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L</definedName>
    <definedName function="false" hidden="true" localSheetId="1" name="_xlnm._FilterDatabase" vbProcedure="false">OTCHET!$M$1:$M$7947</definedName>
    <definedName function="false" hidden="false" localSheetId="0" name="_xlnm.Print_Area" vbProcedure="false">'OTCHET-agregirani pokazateli'!$B$1:$H$146</definedName>
    <definedName function="false" hidden="false" name="Date" vbProcedure="false">list!$B$693:$B$704</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90</definedName>
    <definedName function="false" hidden="false" name="SMETKA" vbProcedure="false">list!$A$2:$A$7</definedName>
    <definedName function="false" hidden="false" name="zad" vbProcedure="false">#REF!,#REF!,#REF!,#REF!,#REF!,#REF!,#REF!,#REF!,#REF!,#REF!,#REF!,#REF!,#REF!,#REF!,#REF!,#REF!,#REF!</definedName>
    <definedName function="false" hidden="false" name="_xlfn_SUMIFS" vbProcedure="fals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2" name="zad" vbProcedure="false">[1]MAKET!$A$1:$CL$602,[1]MAKET!$A$1:$CR$608,[1]MAKET!$A$1:$CX$614,[1]MAKET!$A$1:$DE$621,[1]MAKET!$DC$619,[1]MAKET!$A$1:$DX$640,[1]MAKET!$A$1:$EE$647,[1]MAKET!$A$1:$EI$651,[1]MAKET!$A$1:$EL$654,[1]MAKET!$A$1:$FA$669,[1]MAKET!$A$1:$FE$673,[1]MAKET!$A$1:$FL$680,[1]MAKET!$A$1:$FO$683,[1]MAKET!$FU$689,[1]MAKET!$A$1:$FW$691,[1]MAKET!$A$1:$GE$699,[1]MAKET!$GG$701</definedName>
    <definedName function="false" hidden="false" localSheetId="3" name="zad" vbProcedure="false">[2]MAKET!$A$1:$CL$602,[2]MAKET!$A$1:$CR$608,[2]MAKET!$A$1:$CX$614,[2]MAKET!$A$1:$DE$621,[2]MAKET!$DC$619,[2]MAKET!$A$1:$DX$640,[2]MAKET!$A$1:$EE$647,[2]MAKET!$A$1:$EI$651,[2]MAKET!$A$1:$EL$654,[2]MAKET!$A$1:$FA$669,[2]MAKET!$A$1:$FE$673,[2]MAKET!$A$1:$FL$680,[2]MAKET!$A$1:$FO$683,[2]MAKET!$FU$689,[2]MAKET!$A$1:$FW$691,[2]MAKET!$A$1:$GE$699,[2]MAKET!$GG$7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0"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212</xdr:row>
                <xdr:rowOff>28</xdr:rowOff>
              </xdr:from>
              <xdr:to>
                <xdr:col>6</xdr:col>
                <xdr:colOff>116</xdr:colOff>
                <xdr:row>214</xdr:row>
                <xdr:rowOff>25</xdr:rowOff>
              </xdr:to>
            </anchor>
          </commentPr>
        </mc:Choice>
        <mc:Fallback/>
      </mc:AlternateContent>
    </comment>
    <comment ref="D214"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441</xdr:row>
                <xdr:rowOff>8</xdr:rowOff>
              </xdr:from>
              <xdr:to>
                <xdr:col>6</xdr:col>
                <xdr:colOff>47</xdr:colOff>
                <xdr:row>442</xdr:row>
                <xdr:rowOff>15</xdr:rowOff>
              </xdr:to>
            </anchor>
          </commentPr>
        </mc:Choice>
        <mc:Fallback/>
      </mc:AlternateContent>
    </comment>
    <comment ref="D2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6</xdr:col>
                <xdr:colOff>65</xdr:colOff>
                <xdr:row>607</xdr:row>
                <xdr:rowOff>40</xdr:rowOff>
              </xdr:from>
              <xdr:to>
                <xdr:col>10</xdr:col>
                <xdr:colOff>6</xdr:colOff>
                <xdr:row>608</xdr:row>
                <xdr:rowOff>-47</xdr:rowOff>
              </xdr:to>
            </anchor>
          </commentPr>
        </mc:Choice>
        <mc:Fallback/>
      </mc:AlternateContent>
    </comment>
    <comment ref="D520"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3</xdr:col>
                <xdr:colOff>582</xdr:colOff>
                <xdr:row>1292</xdr:row>
                <xdr:rowOff>3</xdr:rowOff>
              </xdr:from>
              <xdr:to>
                <xdr:col>5</xdr:col>
                <xdr:colOff>48</xdr:colOff>
                <xdr:row>1296</xdr:row>
                <xdr:rowOff>7</xdr:rowOff>
              </xdr:to>
            </anchor>
          </commentPr>
        </mc:Choice>
        <mc:Fallback/>
      </mc:AlternateContent>
    </comment>
    <comment ref="D550"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3</xdr:col>
                <xdr:colOff>652</xdr:colOff>
                <xdr:row>1404</xdr:row>
                <xdr:rowOff>59</xdr:rowOff>
              </xdr:from>
              <xdr:to>
                <xdr:col>5</xdr:col>
                <xdr:colOff>61</xdr:colOff>
                <xdr:row>1405</xdr:row>
                <xdr:rowOff>1</xdr:rowOff>
              </xdr:to>
            </anchor>
          </commentPr>
        </mc:Choice>
        <mc:Fallback/>
      </mc:AlternateContent>
    </comment>
    <comment ref="D7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933</xdr:row>
                <xdr:rowOff>19</xdr:rowOff>
              </xdr:from>
              <xdr:to>
                <xdr:col>7</xdr:col>
                <xdr:colOff>36</xdr:colOff>
                <xdr:row>1936</xdr:row>
                <xdr:rowOff>20</xdr:rowOff>
              </xdr:to>
            </anchor>
          </commentPr>
        </mc:Choice>
        <mc:Fallback/>
      </mc:AlternateContent>
    </comment>
    <comment ref="D8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206</xdr:row>
                <xdr:rowOff>1</xdr:rowOff>
              </xdr:from>
              <xdr:to>
                <xdr:col>7</xdr:col>
                <xdr:colOff>36</xdr:colOff>
                <xdr:row>2213</xdr:row>
                <xdr:rowOff>20</xdr:rowOff>
              </xdr:to>
            </anchor>
          </commentPr>
        </mc:Choice>
        <mc:Fallback/>
      </mc:AlternateContent>
    </comment>
    <comment ref="D9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585</xdr:row>
                <xdr:rowOff>19</xdr:rowOff>
              </xdr:from>
              <xdr:to>
                <xdr:col>7</xdr:col>
                <xdr:colOff>36</xdr:colOff>
                <xdr:row>2591</xdr:row>
                <xdr:rowOff>11</xdr:rowOff>
              </xdr:to>
            </anchor>
          </commentPr>
        </mc:Choice>
        <mc:Fallback/>
      </mc:AlternateContent>
    </comment>
    <comment ref="D11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006</xdr:row>
                <xdr:rowOff>4</xdr:rowOff>
              </xdr:from>
              <xdr:to>
                <xdr:col>7</xdr:col>
                <xdr:colOff>36</xdr:colOff>
                <xdr:row>3014</xdr:row>
                <xdr:rowOff>7</xdr:rowOff>
              </xdr:to>
            </anchor>
          </commentPr>
        </mc:Choice>
        <mc:Fallback/>
      </mc:AlternateContent>
    </comment>
    <comment ref="D12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438</xdr:row>
                <xdr:rowOff>11</xdr:rowOff>
              </xdr:from>
              <xdr:to>
                <xdr:col>7</xdr:col>
                <xdr:colOff>36</xdr:colOff>
                <xdr:row>3495</xdr:row>
                <xdr:rowOff>3</xdr:rowOff>
              </xdr:to>
            </anchor>
          </commentPr>
        </mc:Choice>
        <mc:Fallback/>
      </mc:AlternateContent>
    </comment>
    <comment ref="D13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828</xdr:row>
                <xdr:rowOff>17</xdr:rowOff>
              </xdr:from>
              <xdr:to>
                <xdr:col>7</xdr:col>
                <xdr:colOff>36</xdr:colOff>
                <xdr:row>3917</xdr:row>
                <xdr:rowOff>15</xdr:rowOff>
              </xdr:to>
            </anchor>
          </commentPr>
        </mc:Choice>
        <mc:Fallback/>
      </mc:AlternateContent>
    </comment>
    <comment ref="D15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345</xdr:row>
                <xdr:rowOff>8</xdr:rowOff>
              </xdr:from>
              <xdr:to>
                <xdr:col>7</xdr:col>
                <xdr:colOff>36</xdr:colOff>
                <xdr:row>4356</xdr:row>
                <xdr:rowOff>11</xdr:rowOff>
              </xdr:to>
            </anchor>
          </commentPr>
        </mc:Choice>
        <mc:Fallback/>
      </mc:AlternateContent>
    </comment>
    <comment ref="D16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863</xdr:row>
                <xdr:rowOff>111</xdr:rowOff>
              </xdr:from>
              <xdr:to>
                <xdr:col>7</xdr:col>
                <xdr:colOff>36</xdr:colOff>
                <xdr:row>4866</xdr:row>
                <xdr:rowOff>8</xdr:rowOff>
              </xdr:to>
            </anchor>
          </commentPr>
        </mc:Choice>
        <mc:Fallback/>
      </mc:AlternateContent>
    </comment>
    <comment ref="D17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378</xdr:row>
                <xdr:rowOff>9</xdr:rowOff>
              </xdr:from>
              <xdr:to>
                <xdr:col>7</xdr:col>
                <xdr:colOff>36</xdr:colOff>
                <xdr:row>5384</xdr:row>
                <xdr:rowOff>1</xdr:rowOff>
              </xdr:to>
            </anchor>
          </commentPr>
        </mc:Choice>
        <mc:Fallback/>
      </mc:AlternateContent>
    </comment>
    <comment ref="D19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794</xdr:row>
                <xdr:rowOff>148</xdr:rowOff>
              </xdr:from>
              <xdr:to>
                <xdr:col>7</xdr:col>
                <xdr:colOff>36</xdr:colOff>
                <xdr:row>5798</xdr:row>
                <xdr:rowOff>19</xdr:rowOff>
              </xdr:to>
            </anchor>
          </commentPr>
        </mc:Choice>
        <mc:Fallback/>
      </mc:AlternateContent>
    </comment>
    <comment ref="D20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193</xdr:row>
                <xdr:rowOff>75</xdr:rowOff>
              </xdr:from>
              <xdr:to>
                <xdr:col>7</xdr:col>
                <xdr:colOff>36</xdr:colOff>
                <xdr:row>6194</xdr:row>
                <xdr:rowOff>24</xdr:rowOff>
              </xdr:to>
            </anchor>
          </commentPr>
        </mc:Choice>
        <mc:Fallback/>
      </mc:AlternateContent>
    </comment>
    <comment ref="D21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591</xdr:row>
                <xdr:rowOff>55</xdr:rowOff>
              </xdr:from>
              <xdr:to>
                <xdr:col>7</xdr:col>
                <xdr:colOff>36</xdr:colOff>
                <xdr:row>6592</xdr:row>
                <xdr:rowOff>88</xdr:rowOff>
              </xdr:to>
            </anchor>
          </commentPr>
        </mc:Choice>
        <mc:Fallback/>
      </mc:AlternateContent>
    </comment>
    <comment ref="D23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124</xdr:row>
                <xdr:rowOff>71</xdr:rowOff>
              </xdr:from>
              <xdr:to>
                <xdr:col>7</xdr:col>
                <xdr:colOff>36</xdr:colOff>
                <xdr:row>7125</xdr:row>
                <xdr:rowOff>20</xdr:rowOff>
              </xdr:to>
            </anchor>
          </commentPr>
        </mc:Choice>
        <mc:Fallback/>
      </mc:AlternateContent>
    </comment>
    <comment ref="D244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536</xdr:row>
                <xdr:rowOff>16</xdr:rowOff>
              </xdr:from>
              <xdr:to>
                <xdr:col>7</xdr:col>
                <xdr:colOff>36</xdr:colOff>
                <xdr:row>7543</xdr:row>
                <xdr:rowOff>19</xdr:rowOff>
              </xdr:to>
            </anchor>
          </commentPr>
        </mc:Choice>
        <mc:Fallback/>
      </mc:AlternateContent>
    </comment>
    <comment ref="D258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020</xdr:row>
                <xdr:rowOff>17</xdr:rowOff>
              </xdr:from>
              <xdr:to>
                <xdr:col>7</xdr:col>
                <xdr:colOff>36</xdr:colOff>
                <xdr:row>8026</xdr:row>
                <xdr:rowOff>15</xdr:rowOff>
              </xdr:to>
            </anchor>
          </commentPr>
        </mc:Choice>
        <mc:Fallback/>
      </mc:AlternateContent>
    </comment>
    <comment ref="D27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203</xdr:row>
                <xdr:rowOff>8</xdr:rowOff>
              </xdr:from>
              <xdr:to>
                <xdr:col>7</xdr:col>
                <xdr:colOff>36</xdr:colOff>
                <xdr:row>8209</xdr:row>
                <xdr:rowOff>5</xdr:rowOff>
              </xdr:to>
            </anchor>
          </commentPr>
        </mc:Choice>
        <mc:Fallback/>
      </mc:AlternateContent>
    </comment>
    <comment ref="D284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385</xdr:row>
                <xdr:rowOff>20</xdr:rowOff>
              </xdr:from>
              <xdr:to>
                <xdr:col>7</xdr:col>
                <xdr:colOff>36</xdr:colOff>
                <xdr:row>8391</xdr:row>
                <xdr:rowOff>17</xdr:rowOff>
              </xdr:to>
            </anchor>
          </commentPr>
        </mc:Choice>
        <mc:Fallback/>
      </mc:AlternateContent>
    </comment>
    <comment ref="D297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568</xdr:row>
                <xdr:rowOff>11</xdr:rowOff>
              </xdr:from>
              <xdr:to>
                <xdr:col>7</xdr:col>
                <xdr:colOff>36</xdr:colOff>
                <xdr:row>8574</xdr:row>
                <xdr:rowOff>8</xdr:rowOff>
              </xdr:to>
            </anchor>
          </commentPr>
        </mc:Choice>
        <mc:Fallback/>
      </mc:AlternateContent>
    </comment>
    <comment ref="D311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751</xdr:row>
                <xdr:rowOff>1</xdr:rowOff>
              </xdr:from>
              <xdr:to>
                <xdr:col>7</xdr:col>
                <xdr:colOff>36</xdr:colOff>
                <xdr:row>8756</xdr:row>
                <xdr:rowOff>20</xdr:rowOff>
              </xdr:to>
            </anchor>
          </commentPr>
        </mc:Choice>
        <mc:Fallback/>
      </mc:AlternateContent>
    </comment>
    <comment ref="D324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933</xdr:row>
                <xdr:rowOff>13</xdr:rowOff>
              </xdr:from>
              <xdr:to>
                <xdr:col>7</xdr:col>
                <xdr:colOff>36</xdr:colOff>
                <xdr:row>8939</xdr:row>
                <xdr:rowOff>11</xdr:rowOff>
              </xdr:to>
            </anchor>
          </commentPr>
        </mc:Choice>
        <mc:Fallback/>
      </mc:AlternateContent>
    </comment>
    <comment ref="D33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116</xdr:row>
                <xdr:rowOff>4</xdr:rowOff>
              </xdr:from>
              <xdr:to>
                <xdr:col>7</xdr:col>
                <xdr:colOff>36</xdr:colOff>
                <xdr:row>9122</xdr:row>
                <xdr:rowOff>1</xdr:rowOff>
              </xdr:to>
            </anchor>
          </commentPr>
        </mc:Choice>
        <mc:Fallback/>
      </mc:AlternateContent>
    </comment>
    <comment ref="D351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298</xdr:row>
                <xdr:rowOff>16</xdr:rowOff>
              </xdr:from>
              <xdr:to>
                <xdr:col>7</xdr:col>
                <xdr:colOff>36</xdr:colOff>
                <xdr:row>9304</xdr:row>
                <xdr:rowOff>13</xdr:rowOff>
              </xdr:to>
            </anchor>
          </commentPr>
        </mc:Choice>
        <mc:Fallback/>
      </mc:AlternateContent>
    </comment>
    <comment ref="D364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481</xdr:row>
                <xdr:rowOff>7</xdr:rowOff>
              </xdr:from>
              <xdr:to>
                <xdr:col>7</xdr:col>
                <xdr:colOff>36</xdr:colOff>
                <xdr:row>9487</xdr:row>
                <xdr:rowOff>4</xdr:rowOff>
              </xdr:to>
            </anchor>
          </commentPr>
        </mc:Choice>
        <mc:Fallback/>
      </mc:AlternateContent>
    </comment>
    <comment ref="D377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663</xdr:row>
                <xdr:rowOff>19</xdr:rowOff>
              </xdr:from>
              <xdr:to>
                <xdr:col>7</xdr:col>
                <xdr:colOff>36</xdr:colOff>
                <xdr:row>9669</xdr:row>
                <xdr:rowOff>16</xdr:rowOff>
              </xdr:to>
            </anchor>
          </commentPr>
        </mc:Choice>
        <mc:Fallback/>
      </mc:AlternateContent>
    </comment>
    <comment ref="D391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846</xdr:row>
                <xdr:rowOff>9</xdr:rowOff>
              </xdr:from>
              <xdr:to>
                <xdr:col>7</xdr:col>
                <xdr:colOff>36</xdr:colOff>
                <xdr:row>9852</xdr:row>
                <xdr:rowOff>7</xdr:rowOff>
              </xdr:to>
            </anchor>
          </commentPr>
        </mc:Choice>
        <mc:Fallback/>
      </mc:AlternateContent>
    </comment>
    <comment ref="D404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029</xdr:row>
                <xdr:rowOff>0</xdr:rowOff>
              </xdr:from>
              <xdr:to>
                <xdr:col>7</xdr:col>
                <xdr:colOff>36</xdr:colOff>
                <xdr:row>10034</xdr:row>
                <xdr:rowOff>19</xdr:rowOff>
              </xdr:to>
            </anchor>
          </commentPr>
        </mc:Choice>
        <mc:Fallback/>
      </mc:AlternateContent>
    </comment>
    <comment ref="D417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211</xdr:row>
                <xdr:rowOff>12</xdr:rowOff>
              </xdr:from>
              <xdr:to>
                <xdr:col>7</xdr:col>
                <xdr:colOff>36</xdr:colOff>
                <xdr:row>10217</xdr:row>
                <xdr:rowOff>9</xdr:rowOff>
              </xdr:to>
            </anchor>
          </commentPr>
        </mc:Choice>
        <mc:Fallback/>
      </mc:AlternateContent>
    </comment>
    <comment ref="D430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394</xdr:row>
                <xdr:rowOff>3</xdr:rowOff>
              </xdr:from>
              <xdr:to>
                <xdr:col>7</xdr:col>
                <xdr:colOff>36</xdr:colOff>
                <xdr:row>10399</xdr:row>
                <xdr:rowOff>21</xdr:rowOff>
              </xdr:to>
            </anchor>
          </commentPr>
        </mc:Choice>
        <mc:Fallback/>
      </mc:AlternateContent>
    </comment>
    <comment ref="D444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576</xdr:row>
                <xdr:rowOff>15</xdr:rowOff>
              </xdr:from>
              <xdr:to>
                <xdr:col>7</xdr:col>
                <xdr:colOff>36</xdr:colOff>
                <xdr:row>10582</xdr:row>
                <xdr:rowOff>12</xdr:rowOff>
              </xdr:to>
            </anchor>
          </commentPr>
        </mc:Choice>
        <mc:Fallback/>
      </mc:AlternateContent>
    </comment>
    <comment ref="D457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759</xdr:row>
                <xdr:rowOff>5</xdr:rowOff>
              </xdr:from>
              <xdr:to>
                <xdr:col>7</xdr:col>
                <xdr:colOff>36</xdr:colOff>
                <xdr:row>10765</xdr:row>
                <xdr:rowOff>3</xdr:rowOff>
              </xdr:to>
            </anchor>
          </commentPr>
        </mc:Choice>
        <mc:Fallback/>
      </mc:AlternateContent>
    </comment>
    <comment ref="D470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941</xdr:row>
                <xdr:rowOff>17</xdr:rowOff>
              </xdr:from>
              <xdr:to>
                <xdr:col>7</xdr:col>
                <xdr:colOff>36</xdr:colOff>
                <xdr:row>10947</xdr:row>
                <xdr:rowOff>15</xdr:rowOff>
              </xdr:to>
            </anchor>
          </commentPr>
        </mc:Choice>
        <mc:Fallback/>
      </mc:AlternateContent>
    </comment>
    <comment ref="D484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124</xdr:row>
                <xdr:rowOff>8</xdr:rowOff>
              </xdr:from>
              <xdr:to>
                <xdr:col>7</xdr:col>
                <xdr:colOff>36</xdr:colOff>
                <xdr:row>11130</xdr:row>
                <xdr:rowOff>5</xdr:rowOff>
              </xdr:to>
            </anchor>
          </commentPr>
        </mc:Choice>
        <mc:Fallback/>
      </mc:AlternateContent>
    </comment>
    <comment ref="D497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306</xdr:row>
                <xdr:rowOff>20</xdr:rowOff>
              </xdr:from>
              <xdr:to>
                <xdr:col>7</xdr:col>
                <xdr:colOff>36</xdr:colOff>
                <xdr:row>11312</xdr:row>
                <xdr:rowOff>17</xdr:rowOff>
              </xdr:to>
            </anchor>
          </commentPr>
        </mc:Choice>
        <mc:Fallback/>
      </mc:AlternateContent>
    </comment>
    <comment ref="D510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489</xdr:row>
                <xdr:rowOff>11</xdr:rowOff>
              </xdr:from>
              <xdr:to>
                <xdr:col>7</xdr:col>
                <xdr:colOff>36</xdr:colOff>
                <xdr:row>11495</xdr:row>
                <xdr:rowOff>8</xdr:rowOff>
              </xdr:to>
            </anchor>
          </commentPr>
        </mc:Choice>
        <mc:Fallback/>
      </mc:AlternateContent>
    </comment>
    <comment ref="D524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672</xdr:row>
                <xdr:rowOff>1</xdr:rowOff>
              </xdr:from>
              <xdr:to>
                <xdr:col>7</xdr:col>
                <xdr:colOff>36</xdr:colOff>
                <xdr:row>11677</xdr:row>
                <xdr:rowOff>20</xdr:rowOff>
              </xdr:to>
            </anchor>
          </commentPr>
        </mc:Choice>
        <mc:Fallback/>
      </mc:AlternateContent>
    </comment>
    <comment ref="D537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855</xdr:row>
                <xdr:rowOff>9</xdr:rowOff>
              </xdr:from>
              <xdr:to>
                <xdr:col>7</xdr:col>
                <xdr:colOff>36</xdr:colOff>
                <xdr:row>11861</xdr:row>
                <xdr:rowOff>7</xdr:rowOff>
              </xdr:to>
            </anchor>
          </commentPr>
        </mc:Choice>
        <mc:Fallback/>
      </mc:AlternateContent>
    </comment>
    <comment ref="D550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038</xdr:row>
                <xdr:rowOff>17</xdr:rowOff>
              </xdr:from>
              <xdr:to>
                <xdr:col>7</xdr:col>
                <xdr:colOff>36</xdr:colOff>
                <xdr:row>12044</xdr:row>
                <xdr:rowOff>15</xdr:rowOff>
              </xdr:to>
            </anchor>
          </commentPr>
        </mc:Choice>
        <mc:Fallback/>
      </mc:AlternateContent>
    </comment>
    <comment ref="D563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221</xdr:row>
                <xdr:rowOff>8</xdr:rowOff>
              </xdr:from>
              <xdr:to>
                <xdr:col>7</xdr:col>
                <xdr:colOff>36</xdr:colOff>
                <xdr:row>12227</xdr:row>
                <xdr:rowOff>5</xdr:rowOff>
              </xdr:to>
            </anchor>
          </commentPr>
        </mc:Choice>
        <mc:Fallback/>
      </mc:AlternateContent>
    </comment>
    <comment ref="D577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403</xdr:row>
                <xdr:rowOff>20</xdr:rowOff>
              </xdr:from>
              <xdr:to>
                <xdr:col>7</xdr:col>
                <xdr:colOff>36</xdr:colOff>
                <xdr:row>12409</xdr:row>
                <xdr:rowOff>17</xdr:rowOff>
              </xdr:to>
            </anchor>
          </commentPr>
        </mc:Choice>
        <mc:Fallback/>
      </mc:AlternateContent>
    </comment>
    <comment ref="D590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586</xdr:row>
                <xdr:rowOff>11</xdr:rowOff>
              </xdr:from>
              <xdr:to>
                <xdr:col>7</xdr:col>
                <xdr:colOff>36</xdr:colOff>
                <xdr:row>12592</xdr:row>
                <xdr:rowOff>8</xdr:rowOff>
              </xdr:to>
            </anchor>
          </commentPr>
        </mc:Choice>
        <mc:Fallback/>
      </mc:AlternateContent>
    </comment>
    <comment ref="D603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769</xdr:row>
                <xdr:rowOff>1</xdr:rowOff>
              </xdr:from>
              <xdr:to>
                <xdr:col>7</xdr:col>
                <xdr:colOff>36</xdr:colOff>
                <xdr:row>12774</xdr:row>
                <xdr:rowOff>20</xdr:rowOff>
              </xdr:to>
            </anchor>
          </commentPr>
        </mc:Choice>
        <mc:Fallback/>
      </mc:AlternateContent>
    </comment>
    <comment ref="D617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951</xdr:row>
                <xdr:rowOff>13</xdr:rowOff>
              </xdr:from>
              <xdr:to>
                <xdr:col>7</xdr:col>
                <xdr:colOff>36</xdr:colOff>
                <xdr:row>12957</xdr:row>
                <xdr:rowOff>11</xdr:rowOff>
              </xdr:to>
            </anchor>
          </commentPr>
        </mc:Choice>
        <mc:Fallback/>
      </mc:AlternateContent>
    </comment>
    <comment ref="D630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3134</xdr:row>
                <xdr:rowOff>4</xdr:rowOff>
              </xdr:from>
              <xdr:to>
                <xdr:col>7</xdr:col>
                <xdr:colOff>36</xdr:colOff>
                <xdr:row>13140</xdr:row>
                <xdr:rowOff>1</xdr:rowOff>
              </xdr:to>
            </anchor>
          </commentPr>
        </mc:Choice>
        <mc:Fallback/>
      </mc:AlternateContent>
    </comment>
    <comment ref="D643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3316</xdr:row>
                <xdr:rowOff>16</xdr:rowOff>
              </xdr:from>
              <xdr:to>
                <xdr:col>7</xdr:col>
                <xdr:colOff>36</xdr:colOff>
                <xdr:row>13322</xdr:row>
                <xdr:rowOff>13</xdr:rowOff>
              </xdr:to>
            </anchor>
          </commentPr>
        </mc:Choice>
        <mc:Fallback/>
      </mc:AlternateContent>
    </comment>
    <comment ref="D657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3500</xdr:row>
                <xdr:rowOff>3</xdr:rowOff>
              </xdr:from>
              <xdr:to>
                <xdr:col>7</xdr:col>
                <xdr:colOff>36</xdr:colOff>
                <xdr:row>13505</xdr:row>
                <xdr:rowOff>21</xdr:rowOff>
              </xdr:to>
            </anchor>
          </commentPr>
        </mc:Choice>
        <mc:Fallback/>
      </mc:AlternateContent>
    </comment>
    <comment ref="D670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3682</xdr:row>
                <xdr:rowOff>15</xdr:rowOff>
              </xdr:from>
              <xdr:to>
                <xdr:col>7</xdr:col>
                <xdr:colOff>36</xdr:colOff>
                <xdr:row>13688</xdr:row>
                <xdr:rowOff>12</xdr:rowOff>
              </xdr:to>
            </anchor>
          </commentPr>
        </mc:Choice>
        <mc:Fallback/>
      </mc:AlternateContent>
    </comment>
    <comment ref="D68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3865</xdr:row>
                <xdr:rowOff>5</xdr:rowOff>
              </xdr:from>
              <xdr:to>
                <xdr:col>7</xdr:col>
                <xdr:colOff>36</xdr:colOff>
                <xdr:row>13871</xdr:row>
                <xdr:rowOff>3</xdr:rowOff>
              </xdr:to>
            </anchor>
          </commentPr>
        </mc:Choice>
        <mc:Fallback/>
      </mc:AlternateContent>
    </comment>
    <comment ref="D696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4047</xdr:row>
                <xdr:rowOff>17</xdr:rowOff>
              </xdr:from>
              <xdr:to>
                <xdr:col>7</xdr:col>
                <xdr:colOff>36</xdr:colOff>
                <xdr:row>14053</xdr:row>
                <xdr:rowOff>15</xdr:rowOff>
              </xdr:to>
            </anchor>
          </commentPr>
        </mc:Choice>
        <mc:Fallback/>
      </mc:AlternateContent>
    </comment>
    <comment ref="D710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4230</xdr:row>
                <xdr:rowOff>8</xdr:rowOff>
              </xdr:from>
              <xdr:to>
                <xdr:col>7</xdr:col>
                <xdr:colOff>36</xdr:colOff>
                <xdr:row>14236</xdr:row>
                <xdr:rowOff>5</xdr:rowOff>
              </xdr:to>
            </anchor>
          </commentPr>
        </mc:Choice>
        <mc:Fallback/>
      </mc:AlternateContent>
    </comment>
    <comment ref="D723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4412</xdr:row>
                <xdr:rowOff>20</xdr:rowOff>
              </xdr:from>
              <xdr:to>
                <xdr:col>7</xdr:col>
                <xdr:colOff>36</xdr:colOff>
                <xdr:row>14418</xdr:row>
                <xdr:rowOff>17</xdr:rowOff>
              </xdr:to>
            </anchor>
          </commentPr>
        </mc:Choice>
        <mc:Fallback/>
      </mc:AlternateContent>
    </comment>
    <comment ref="D736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4595</xdr:row>
                <xdr:rowOff>11</xdr:rowOff>
              </xdr:from>
              <xdr:to>
                <xdr:col>7</xdr:col>
                <xdr:colOff>36</xdr:colOff>
                <xdr:row>14601</xdr:row>
                <xdr:rowOff>8</xdr:rowOff>
              </xdr:to>
            </anchor>
          </commentPr>
        </mc:Choice>
        <mc:Fallback/>
      </mc:AlternateContent>
    </comment>
    <comment ref="D750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4778</xdr:row>
                <xdr:rowOff>1</xdr:rowOff>
              </xdr:from>
              <xdr:to>
                <xdr:col>7</xdr:col>
                <xdr:colOff>36</xdr:colOff>
                <xdr:row>14783</xdr:row>
                <xdr:rowOff>20</xdr:rowOff>
              </xdr:to>
            </anchor>
          </commentPr>
        </mc:Choice>
        <mc:Fallback/>
      </mc:AlternateContent>
    </comment>
    <comment ref="D763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4960</xdr:row>
                <xdr:rowOff>13</xdr:rowOff>
              </xdr:from>
              <xdr:to>
                <xdr:col>7</xdr:col>
                <xdr:colOff>36</xdr:colOff>
                <xdr:row>14966</xdr:row>
                <xdr:rowOff>11</xdr:rowOff>
              </xdr:to>
            </anchor>
          </commentPr>
        </mc:Choice>
        <mc:Fallback/>
      </mc:AlternateContent>
    </comment>
    <comment ref="D776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5143</xdr:row>
                <xdr:rowOff>4</xdr:rowOff>
              </xdr:from>
              <xdr:to>
                <xdr:col>7</xdr:col>
                <xdr:colOff>36</xdr:colOff>
                <xdr:row>15149</xdr:row>
                <xdr:rowOff>1</xdr:rowOff>
              </xdr:to>
            </anchor>
          </commentPr>
        </mc:Choice>
        <mc:Fallback/>
      </mc:AlternateContent>
    </comment>
    <comment ref="D790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5325</xdr:row>
                <xdr:rowOff>16</xdr:rowOff>
              </xdr:from>
              <xdr:to>
                <xdr:col>7</xdr:col>
                <xdr:colOff>36</xdr:colOff>
                <xdr:row>15331</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4</xdr:col>
                <xdr:colOff>2</xdr:colOff>
                <xdr:row>130</xdr:row>
                <xdr:rowOff>20</xdr:rowOff>
              </xdr:from>
              <xdr:to>
                <xdr:col>60</xdr:col>
                <xdr:colOff>17</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3</xdr:row>
                <xdr:rowOff>12</xdr:rowOff>
              </xdr:from>
              <xdr:to>
                <xdr:col>8</xdr:col>
                <xdr:colOff>20</xdr:colOff>
                <xdr:row>544</xdr:row>
                <xdr:rowOff>18</xdr:rowOff>
              </xdr:to>
            </anchor>
          </commentPr>
        </mc:Choice>
        <mc:Fallback/>
      </mc:AlternateContent>
    </comment>
    <comment ref="A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61</xdr:row>
                <xdr:rowOff>0</xdr:rowOff>
              </xdr:from>
              <xdr:to>
                <xdr:col>8</xdr:col>
                <xdr:colOff>20</xdr:colOff>
                <xdr:row>562</xdr:row>
                <xdr:rowOff>19</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4</xdr:row>
                <xdr:rowOff>0</xdr:rowOff>
              </xdr:from>
              <xdr:to>
                <xdr:col>25</xdr:col>
                <xdr:colOff>30</xdr:colOff>
                <xdr:row>545</xdr:row>
                <xdr:rowOff>7</xdr:rowOff>
              </xdr:to>
            </anchor>
          </commentPr>
        </mc:Choice>
        <mc:Fallback/>
      </mc:AlternateContent>
    </comment>
    <comment ref="D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1</xdr:row>
                <xdr:rowOff>1</xdr:rowOff>
              </xdr:from>
              <xdr:to>
                <xdr:col>25</xdr:col>
                <xdr:colOff>30</xdr:colOff>
                <xdr:row>562</xdr:row>
                <xdr:rowOff>20</xdr:rowOff>
              </xdr:to>
            </anchor>
          </commentPr>
        </mc:Choice>
        <mc:Fallback/>
      </mc:AlternateContent>
    </comment>
  </commentList>
</comments>
</file>

<file path=xl/sharedStrings.xml><?xml version="1.0" encoding="utf-8"?>
<sst xmlns="http://schemas.openxmlformats.org/spreadsheetml/2006/main" count="12438" uniqueCount="1848">
  <si>
    <t xml:space="preserve"> наименование на разпоредителя с бюджет</t>
  </si>
  <si>
    <t xml:space="preserve">                                                                                Е Ж Е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t>
  </si>
  <si>
    <t xml:space="preserve">                      (,,,,,,,,,,,,,,,,,,,,,)</t>
  </si>
  <si>
    <t xml:space="preserve">сл. тел.:,,,,,,,,,,,,,,,,,,,,,,,,,,,,,,,,,</t>
  </si>
  <si>
    <t xml:space="preserve">ГЛ.СЧЕТОВОДИТЕЛ:  ………….……………..</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endprint</t>
  </si>
  <si>
    <t xml:space="preserve">h</t>
  </si>
  <si>
    <t xml:space="preserve">i</t>
  </si>
  <si>
    <t xml:space="preserve">j</t>
  </si>
  <si>
    <t xml:space="preserve">k</t>
  </si>
  <si>
    <t xml:space="preserve"> </t>
  </si>
  <si>
    <t xml:space="preserve">МЕСЕЧЕН ОТЧЕТ  ЗА  КАСОВОТО  ИЗПЪЛНЕНИЕ  НА  БЮДЖЕТА
ПО ПЪЛНА ЕДИННА БЮДЖЕТНА КЛАСИФИКАЦИЯ</t>
  </si>
  <si>
    <t xml:space="preserve">за периода от </t>
  </si>
  <si>
    <t xml:space="preserve">ОБЩИНА БАЛЧИК</t>
  </si>
  <si>
    <t xml:space="preserve">(наименование на разпоредителя с бюджет)</t>
  </si>
  <si>
    <t xml:space="preserve">Община БАЛЧИК</t>
  </si>
  <si>
    <t xml:space="preserve">код :</t>
  </si>
  <si>
    <t xml:space="preserve">5801</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 2015</t>
  </si>
  <si>
    <t xml:space="preserve">Отчет 2015</t>
  </si>
  <si>
    <t xml:space="preserve">под-§§</t>
  </si>
  <si>
    <t xml:space="preserve">Н А И М Е Н О В А Н И Е    Н А    П Р И Х О Д И Т Е</t>
  </si>
  <si>
    <t xml:space="preserve">Уточнен план Общо</t>
  </si>
  <si>
    <t xml:space="preserve">Общо</t>
  </si>
  <si>
    <t xml:space="preserve"> 0 1 ¦</t>
  </si>
  <si>
    <t xml:space="preserve">(1)</t>
  </si>
  <si>
    <t xml:space="preserve">(2)</t>
  </si>
  <si>
    <t xml:space="preserve">(3)</t>
  </si>
  <si>
    <t xml:space="preserve">(4)</t>
  </si>
  <si>
    <t xml:space="preserve">(5)</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0"/>
        <charset val="204"/>
      </rPr>
      <t xml:space="preserve">Налични към </t>
    </r>
    <r>
      <rPr>
        <b val="true"/>
        <sz val="12"/>
        <color rgb="FFFF0000"/>
        <rFont val="Times New Roman CYR"/>
        <family val="0"/>
        <charset val="204"/>
      </rPr>
      <t xml:space="preserve">31.12.2014 г.</t>
    </r>
    <r>
      <rPr>
        <b val="true"/>
        <sz val="12"/>
        <rFont val="Times New Roman Cyr"/>
        <family val="0"/>
        <charset val="204"/>
      </rPr>
      <t xml:space="preserve"> задължения</t>
    </r>
  </si>
  <si>
    <r>
      <rPr>
        <b val="true"/>
        <sz val="12"/>
        <rFont val="Times New Roman Cyr"/>
        <family val="0"/>
        <charset val="204"/>
      </rPr>
      <t xml:space="preserve">Възникнал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r>
      <rPr>
        <b val="true"/>
        <sz val="12"/>
        <rFont val="Times New Roman Cyr"/>
        <family val="0"/>
        <charset val="204"/>
      </rPr>
      <t xml:space="preserve">Платен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t xml:space="preserve">Неплатени задължения към края на периода</t>
  </si>
  <si>
    <r>
      <rPr>
        <b val="true"/>
        <sz val="12"/>
        <rFont val="Times New Roman Cyr"/>
        <family val="0"/>
        <charset val="204"/>
      </rPr>
      <t xml:space="preserve">Налични
ангажименти
към </t>
    </r>
    <r>
      <rPr>
        <b val="true"/>
        <sz val="12"/>
        <color rgb="FFFF0000"/>
        <rFont val="Times New Roman CYR"/>
        <family val="0"/>
        <charset val="204"/>
      </rPr>
      <t xml:space="preserve">31.12.2014</t>
    </r>
    <r>
      <rPr>
        <b val="true"/>
        <sz val="12"/>
        <rFont val="Times New Roman Cyr"/>
        <family val="0"/>
        <charset val="204"/>
      </rPr>
      <t xml:space="preserve"> г.</t>
    </r>
  </si>
  <si>
    <r>
      <rPr>
        <b val="true"/>
        <sz val="12"/>
        <rFont val="Times New Roman Cyr"/>
        <family val="0"/>
        <charset val="204"/>
      </rPr>
      <t xml:space="preserve">Поети
ангажименти
</t>
    </r>
    <r>
      <rPr>
        <b val="true"/>
        <sz val="12"/>
        <color rgb="FF0080C0"/>
        <rFont val="Times New Roman Cyr"/>
        <family val="0"/>
        <charset val="204"/>
      </rPr>
      <t xml:space="preserve">през 2015</t>
    </r>
    <r>
      <rPr>
        <b val="true"/>
        <sz val="12"/>
        <rFont val="Times New Roman Cyr"/>
        <family val="0"/>
        <charset val="204"/>
      </rPr>
      <t xml:space="preserve"> г.</t>
    </r>
  </si>
  <si>
    <r>
      <rPr>
        <b val="true"/>
        <sz val="12"/>
        <rFont val="Times New Roman Cyr"/>
        <family val="0"/>
        <charset val="204"/>
      </rPr>
      <t xml:space="preserve">Реализирани/из-пълнени </t>
    </r>
    <r>
      <rPr>
        <b val="true"/>
        <sz val="12"/>
        <color rgb="FF0080C0"/>
        <rFont val="Times New Roman Cyr"/>
        <family val="0"/>
        <charset val="204"/>
      </rPr>
      <t xml:space="preserve">през 2015 г.</t>
    </r>
    <r>
      <rPr>
        <b val="true"/>
        <sz val="12"/>
        <rFont val="Times New Roman Cyr"/>
        <family val="0"/>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7</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ПЕТЪР СИВКОВ</t>
  </si>
  <si>
    <t xml:space="preserve">МИХАИЛ ДИМОВ</t>
  </si>
  <si>
    <t xml:space="preserve"> / име, фамилия /</t>
  </si>
  <si>
    <t xml:space="preserve">служебен телефон : </t>
  </si>
  <si>
    <t xml:space="preserve">РЪКОВОДИТЕЛ :</t>
  </si>
  <si>
    <t xml:space="preserve">0579 7 10 61</t>
  </si>
  <si>
    <t xml:space="preserve">НИКОЛАЙ АНГЕЛОВ</t>
  </si>
  <si>
    <t xml:space="preserve">II.1. РАЗХОДИ ПО ДЕЙНОСТИ</t>
  </si>
  <si>
    <r>
      <rPr>
        <b val="true"/>
        <sz val="12"/>
        <rFont val="Times New Roman Cyr"/>
        <family val="0"/>
        <charset val="204"/>
      </rPr>
      <t xml:space="preserve">Налични към </t>
    </r>
    <r>
      <rPr>
        <b val="true"/>
        <i val="true"/>
        <sz val="12"/>
        <color rgb="FFFF0000"/>
        <rFont val="Times New Roman CYR"/>
        <family val="0"/>
        <charset val="204"/>
      </rPr>
      <t xml:space="preserve">31.12.2014 г. </t>
    </r>
    <r>
      <rPr>
        <b val="true"/>
        <sz val="12"/>
        <rFont val="Times New Roman Cyr"/>
        <family val="0"/>
        <charset val="204"/>
      </rPr>
      <t xml:space="preserve">задължения</t>
    </r>
  </si>
  <si>
    <r>
      <rPr>
        <b val="true"/>
        <sz val="12"/>
        <rFont val="Times New Roman Cyr"/>
        <family val="0"/>
        <charset val="204"/>
      </rPr>
      <t xml:space="preserve">Възникнали </t>
    </r>
    <r>
      <rPr>
        <b val="true"/>
        <i val="true"/>
        <sz val="12"/>
        <color rgb="FF000080"/>
        <rFont val="Times New Roman CYR"/>
        <family val="0"/>
        <charset val="204"/>
      </rPr>
      <t xml:space="preserve">през 2015 г. </t>
    </r>
    <r>
      <rPr>
        <b val="true"/>
        <sz val="12"/>
        <rFont val="Times New Roman Cyr"/>
        <family val="0"/>
        <charset val="204"/>
      </rPr>
      <t xml:space="preserve">задължения</t>
    </r>
  </si>
  <si>
    <r>
      <rPr>
        <b val="true"/>
        <sz val="12"/>
        <rFont val="Times New Roman Cyr"/>
        <family val="0"/>
        <charset val="204"/>
      </rPr>
      <t xml:space="preserve">Платени през </t>
    </r>
    <r>
      <rPr>
        <b val="true"/>
        <i val="true"/>
        <sz val="12"/>
        <color rgb="FF000080"/>
        <rFont val="Times New Roman CYR"/>
        <family val="0"/>
        <charset val="204"/>
      </rPr>
      <t xml:space="preserve">2015 г. </t>
    </r>
    <r>
      <rPr>
        <b val="true"/>
        <sz val="12"/>
        <rFont val="Times New Roman Cyr"/>
        <family val="0"/>
        <charset val="204"/>
      </rPr>
      <t xml:space="preserve">Задължения</t>
    </r>
  </si>
  <si>
    <r>
      <rPr>
        <b val="true"/>
        <sz val="12"/>
        <rFont val="Times New Roman Cyr"/>
        <family val="0"/>
        <charset val="204"/>
      </rPr>
      <t xml:space="preserve">Налични
ангажименти
</t>
    </r>
    <r>
      <rPr>
        <b val="true"/>
        <i val="true"/>
        <sz val="14"/>
        <color rgb="FFFF0000"/>
        <rFont val="Times New Roman Cyr"/>
        <family val="0"/>
        <charset val="204"/>
      </rPr>
      <t xml:space="preserve">към 31.12.2014 г.</t>
    </r>
  </si>
  <si>
    <r>
      <rPr>
        <b val="true"/>
        <sz val="12"/>
        <rFont val="Times New Roman Cyr"/>
        <family val="0"/>
        <charset val="204"/>
      </rPr>
      <t xml:space="preserve">Поети
ангажименти
</t>
    </r>
    <r>
      <rPr>
        <b val="true"/>
        <i val="true"/>
        <sz val="14"/>
        <color rgb="FF000080"/>
        <rFont val="Times New Roman Cyr"/>
        <family val="0"/>
        <charset val="204"/>
      </rPr>
      <t xml:space="preserve">през 2015 г.</t>
    </r>
  </si>
  <si>
    <r>
      <rPr>
        <b val="true"/>
        <sz val="12"/>
        <rFont val="Times New Roman Cyr"/>
        <family val="0"/>
        <charset val="204"/>
      </rPr>
      <t xml:space="preserve">Реализирани/из-пълнени </t>
    </r>
    <r>
      <rPr>
        <b val="true"/>
        <i val="true"/>
        <sz val="14"/>
        <color rgb="FF000080"/>
        <rFont val="Times New Roman Cyr"/>
        <family val="0"/>
        <charset val="204"/>
      </rPr>
      <t xml:space="preserve">през 2015 г.</t>
    </r>
    <r>
      <rPr>
        <b val="true"/>
        <sz val="14"/>
        <rFont val="Times New Roman Cyr"/>
        <family val="0"/>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2 Общинска администрация</t>
  </si>
  <si>
    <t xml:space="preserve">123 Общински съвети </t>
  </si>
  <si>
    <t xml:space="preserve">128 Международни програми и споразумения, дарения и помощи от чужбин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Целодневни детски градини и обединени детски заведения</t>
  </si>
  <si>
    <t xml:space="preserve">321 Специални училища</t>
  </si>
  <si>
    <t xml:space="preserve">322 Общообразователни училища</t>
  </si>
  <si>
    <t xml:space="preserve">326 Професионални училища и професионални паралелки към средно общообразователно училище</t>
  </si>
  <si>
    <t xml:space="preserve">336 Столове</t>
  </si>
  <si>
    <t xml:space="preserve">337 Извънучилищни дейности</t>
  </si>
  <si>
    <t xml:space="preserve">388 Международни програми и споразумения, дарения и помощи от чужбина</t>
  </si>
  <si>
    <t xml:space="preserve">389 Други дейности по образованието</t>
  </si>
  <si>
    <t xml:space="preserve">412 Многопрофилни болници за активно лечение </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32 Програми за временна заетост</t>
  </si>
  <si>
    <t xml:space="preserve">540 Домове за стари хора</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9 Други дейности по опазване на околната среда</t>
  </si>
  <si>
    <t xml:space="preserve">713 Спорт за всички</t>
  </si>
  <si>
    <t xml:space="preserve">714 Спортни бази за спорт за всички</t>
  </si>
  <si>
    <t xml:space="preserve">738 Читалища</t>
  </si>
  <si>
    <t xml:space="preserve">739 Музеи, худ. галерии, паметници на културата и етногр. комплекси с национален и регионален харакер</t>
  </si>
  <si>
    <t xml:space="preserve">745 Обредни домове и зали</t>
  </si>
  <si>
    <t xml:space="preserve">758 Международни програми и споразумения, дарения и помощи от чужбина</t>
  </si>
  <si>
    <t xml:space="preserve">759 Други дейности по културата</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step</t>
  </si>
  <si>
    <t xml:space="preserve">gotocell</t>
  </si>
  <si>
    <t xml:space="preserve">c8095</t>
  </si>
  <si>
    <t xml:space="preserve">nextcell</t>
  </si>
  <si>
    <t xml:space="preserve">b7909</t>
  </si>
  <si>
    <t xml:space="preserve">INF copyrf</t>
  </si>
  <si>
    <t xml:space="preserve">i12:ah144</t>
  </si>
  <si>
    <t xml:space="preserve">dejKN</t>
  </si>
  <si>
    <t xml:space="preserve">d7792</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18 Подготвителна група в училище</t>
  </si>
  <si>
    <t xml:space="preserve">324 Спортни училища</t>
  </si>
  <si>
    <t xml:space="preserve">325 Училища в чужбина</t>
  </si>
  <si>
    <t xml:space="preserve">332 Общежития</t>
  </si>
  <si>
    <t xml:space="preserve">333 Ученически почивни лагери</t>
  </si>
  <si>
    <t xml:space="preserve">334 Повишаване на квалификацията</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401 Управление, контрол и регулиране на дейности по здравеопазването</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Бани и перални</t>
  </si>
  <si>
    <t xml:space="preserve">622 Озеленяване</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8 Резерв </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32">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sz val="12"/>
      <name val="Times New Roman CYR"/>
      <family val="0"/>
      <charset val="204"/>
    </font>
    <font>
      <b val="true"/>
      <sz val="14"/>
      <name val="Times New Roman CYR"/>
      <family val="0"/>
    </font>
    <font>
      <b val="true"/>
      <sz val="12"/>
      <name val="Times New Roman Cyr"/>
      <family val="0"/>
      <charset val="204"/>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0"/>
      <charset val="204"/>
    </font>
    <font>
      <b val="true"/>
      <i val="true"/>
      <sz val="12"/>
      <color rgb="FF000080"/>
      <name val="Times New Roman CYR"/>
      <family val="0"/>
      <charset val="204"/>
    </font>
    <font>
      <b val="true"/>
      <i val="true"/>
      <sz val="14"/>
      <color rgb="FFFF0000"/>
      <name val="Times New Roman Cyr"/>
      <family val="0"/>
      <charset val="204"/>
    </font>
    <font>
      <b val="true"/>
      <i val="true"/>
      <sz val="14"/>
      <color rgb="FF000080"/>
      <name val="Times New Roman Cyr"/>
      <family val="0"/>
      <charset val="204"/>
    </font>
    <font>
      <b val="true"/>
      <sz val="14"/>
      <name val="Times New Roman Cyr"/>
      <family val="0"/>
      <charset val="204"/>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4">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FFFF00"/>
        <bgColor rgb="FFFFFF00"/>
      </patternFill>
    </fill>
    <fill>
      <patternFill patternType="solid">
        <fgColor rgb="FF339933"/>
        <bgColor rgb="FF008000"/>
      </patternFill>
    </fill>
    <fill>
      <patternFill patternType="solid">
        <fgColor rgb="FF69FFFF"/>
        <bgColor rgb="FFA0E0E0"/>
      </patternFill>
    </fill>
    <fill>
      <patternFill patternType="solid">
        <fgColor rgb="FFC0C0C0"/>
        <bgColor rgb="FFA6CAF0"/>
      </patternFill>
    </fill>
    <fill>
      <patternFill patternType="solid">
        <fgColor rgb="FF993366"/>
        <bgColor rgb="FF993300"/>
      </patternFill>
    </fill>
  </fills>
  <borders count="8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right style="medium"/>
      <top style="hair"/>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0" fillId="16"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15" fillId="0" borderId="0" applyFont="true" applyBorder="false" applyAlignment="false" applyProtection="false"/>
  </cellStyleXfs>
  <cellXfs count="84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5" fontId="27" fillId="18" borderId="0" xfId="56"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6" fontId="25" fillId="0" borderId="0"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29" fillId="0" borderId="10" xfId="0" applyFont="true" applyBorder="true" applyAlignment="true" applyProtection="true">
      <alignment horizontal="left" vertical="bottom" textRotation="0" wrapText="false" indent="0" shrinkToFit="false"/>
      <protection locked="false" hidden="false"/>
    </xf>
    <xf numFmtId="164" fontId="24" fillId="0" borderId="1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6" fontId="25" fillId="0" borderId="11"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7" fontId="24" fillId="0" borderId="11"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false" hidden="false"/>
    </xf>
    <xf numFmtId="166" fontId="27" fillId="18" borderId="12" xfId="0" applyFont="true" applyBorder="true" applyAlignment="true" applyProtection="true">
      <alignment horizontal="center" vertical="center" textRotation="0" wrapText="false" indent="0" shrinkToFit="false"/>
      <protection locked="false" hidden="false"/>
    </xf>
    <xf numFmtId="165" fontId="32" fillId="10" borderId="12" xfId="0" applyFont="true" applyBorder="true" applyAlignment="true" applyProtection="true">
      <alignment horizontal="center" vertical="center" textRotation="0" wrapText="false" indent="0" shrinkToFit="false"/>
      <protection locked="true" hidden="false"/>
    </xf>
    <xf numFmtId="164" fontId="30" fillId="0" borderId="13"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13" xfId="0" applyFont="true" applyBorder="true" applyAlignment="false" applyProtection="true">
      <alignment horizontal="general"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true" applyProtection="true">
      <alignment horizontal="general" vertical="bottom" textRotation="0" wrapText="false" indent="0" shrinkToFit="false"/>
      <protection locked="false" hidden="false"/>
    </xf>
    <xf numFmtId="164" fontId="24" fillId="0" borderId="16" xfId="0" applyFont="true" applyBorder="true" applyAlignment="true" applyProtection="true">
      <alignment horizontal="general" vertical="bottom" textRotation="0" wrapText="false" indent="0" shrinkToFit="false"/>
      <protection locked="false" hidden="false"/>
    </xf>
    <xf numFmtId="164" fontId="24" fillId="0" borderId="17"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false" indent="0" shrinkToFit="false"/>
      <protection locked="false" hidden="false"/>
    </xf>
    <xf numFmtId="164" fontId="25" fillId="0" borderId="19" xfId="0" applyFont="tru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4" fontId="25" fillId="5" borderId="18" xfId="0" applyFont="true" applyBorder="true" applyAlignment="true" applyProtection="true">
      <alignment horizontal="center" vertical="bottom" textRotation="0" wrapText="false" indent="0" shrinkToFit="false"/>
      <protection locked="false" hidden="false"/>
    </xf>
    <xf numFmtId="164" fontId="25" fillId="0" borderId="23" xfId="0" applyFont="true" applyBorder="true" applyAlignment="true" applyProtection="true">
      <alignment horizontal="center" vertical="bottom" textRotation="0" wrapText="false" indent="0" shrinkToFit="false"/>
      <protection locked="false" hidden="false"/>
    </xf>
    <xf numFmtId="164" fontId="25" fillId="0" borderId="24"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true" hidden="false"/>
    </xf>
    <xf numFmtId="164" fontId="25" fillId="0" borderId="18" xfId="0" applyFont="true" applyBorder="true" applyAlignment="true" applyProtection="true">
      <alignment horizontal="center" vertical="bottom" textRotation="0" wrapText="false" indent="0" shrinkToFit="false"/>
      <protection locked="true" hidden="false"/>
    </xf>
    <xf numFmtId="164" fontId="30" fillId="0" borderId="18" xfId="0" applyFont="true" applyBorder="true" applyAlignment="true" applyProtection="true">
      <alignment horizontal="center" vertical="bottom" textRotation="0" wrapText="false" indent="0" shrinkToFit="false"/>
      <protection locked="false" hidden="false"/>
    </xf>
    <xf numFmtId="164" fontId="25" fillId="5" borderId="20" xfId="0" applyFont="true" applyBorder="true" applyAlignment="true" applyProtection="true">
      <alignment horizontal="center" vertical="bottom" textRotation="0" wrapText="false" indent="0" shrinkToFit="false"/>
      <protection locked="false" hidden="false"/>
    </xf>
    <xf numFmtId="164" fontId="25" fillId="0" borderId="25"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bottom" textRotation="0" wrapText="false" indent="0" shrinkToFit="false"/>
      <protection locked="false" hidden="false"/>
    </xf>
    <xf numFmtId="164" fontId="30" fillId="0" borderId="26" xfId="0" applyFont="true" applyBorder="true" applyAlignment="false" applyProtection="true">
      <alignment horizontal="general" vertical="bottom" textRotation="0" wrapText="false" indent="0" shrinkToFit="false"/>
      <protection locked="false" hidden="false"/>
    </xf>
    <xf numFmtId="164" fontId="24" fillId="5" borderId="26" xfId="0" applyFont="true" applyBorder="true" applyAlignment="true" applyProtection="true">
      <alignment horizontal="center" vertical="bottom" textRotation="0" wrapText="false" indent="0" shrinkToFit="false"/>
      <protection locked="false" hidden="false"/>
    </xf>
    <xf numFmtId="164" fontId="24" fillId="0" borderId="27" xfId="0" applyFont="true" applyBorder="true" applyAlignment="true" applyProtection="true">
      <alignment horizontal="center" vertical="bottom" textRotation="0" wrapText="false" indent="0" shrinkToFit="false"/>
      <protection locked="false" hidden="false"/>
    </xf>
    <xf numFmtId="164" fontId="24" fillId="19" borderId="27" xfId="0" applyFont="true" applyBorder="true" applyAlignment="true" applyProtection="true">
      <alignment horizontal="center" vertical="bottom" textRotation="0" wrapText="false" indent="0" shrinkToFit="false"/>
      <protection locked="false" hidden="false"/>
    </xf>
    <xf numFmtId="164" fontId="24" fillId="19" borderId="26" xfId="0" applyFont="true" applyBorder="true" applyAlignment="true" applyProtection="true">
      <alignment horizontal="center" vertical="bottom" textRotation="0" wrapText="false" indent="0" shrinkToFit="false"/>
      <protection locked="false" hidden="false"/>
    </xf>
    <xf numFmtId="164" fontId="30" fillId="0" borderId="18" xfId="0" applyFont="true" applyBorder="true" applyAlignment="false" applyProtection="true">
      <alignment horizontal="general" vertical="bottom" textRotation="0" wrapText="false" indent="0" shrinkToFit="false"/>
      <protection locked="false" hidden="false"/>
    </xf>
    <xf numFmtId="164" fontId="25" fillId="5" borderId="18" xfId="0" applyFont="true" applyBorder="true" applyAlignment="tru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6" fillId="0" borderId="26" xfId="0" applyFont="true" applyBorder="true" applyAlignment="true" applyProtection="true">
      <alignment horizontal="left" vertical="bottom" textRotation="0" wrapText="false" indent="0" shrinkToFit="false"/>
      <protection locked="true" hidden="false"/>
    </xf>
    <xf numFmtId="164" fontId="33"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false" hidden="false"/>
    </xf>
    <xf numFmtId="169" fontId="25" fillId="5" borderId="26" xfId="0" applyFont="true" applyBorder="true" applyAlignment="true" applyProtection="true">
      <alignment horizontal="general" vertical="bottom" textRotation="0" wrapText="false" indent="0" shrinkToFit="false"/>
      <protection locked="true" hidden="false"/>
    </xf>
    <xf numFmtId="169" fontId="25" fillId="0" borderId="26" xfId="0" applyFont="true" applyBorder="true" applyAlignment="true" applyProtection="true">
      <alignment horizontal="general" vertical="bottom" textRotation="0" wrapText="false" indent="0" shrinkToFit="false"/>
      <protection locked="true" hidden="false"/>
    </xf>
    <xf numFmtId="168" fontId="30" fillId="0" borderId="21"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false" hidden="false"/>
    </xf>
    <xf numFmtId="169" fontId="25" fillId="5" borderId="14" xfId="0" applyFont="true" applyBorder="true" applyAlignment="true" applyProtection="true">
      <alignment horizontal="general" vertical="bottom" textRotation="0" wrapText="false" indent="0" shrinkToFit="false"/>
      <protection locked="true" hidden="false"/>
    </xf>
    <xf numFmtId="169" fontId="25" fillId="0" borderId="14"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0" fillId="0" borderId="29" xfId="0" applyFont="true" applyBorder="true" applyAlignment="true" applyProtection="true">
      <alignment horizontal="left" vertical="bottom" textRotation="0" wrapText="false" indent="0" shrinkToFit="false"/>
      <protection locked="false" hidden="false"/>
    </xf>
    <xf numFmtId="169" fontId="25" fillId="5" borderId="29" xfId="0" applyFont="true" applyBorder="true" applyAlignment="true" applyProtection="true">
      <alignment horizontal="general" vertical="bottom" textRotation="0" wrapText="false" indent="0" shrinkToFit="false"/>
      <protection locked="true" hidden="false"/>
    </xf>
    <xf numFmtId="169" fontId="25" fillId="0" borderId="20" xfId="0" applyFont="true" applyBorder="true" applyAlignment="true" applyProtection="true">
      <alignment horizontal="general" vertical="bottom" textRotation="0" wrapText="false" indent="0" shrinkToFit="false"/>
      <protection locked="true" hidden="false"/>
    </xf>
    <xf numFmtId="169" fontId="25" fillId="0" borderId="29" xfId="0" applyFont="true" applyBorder="true" applyAlignment="true" applyProtection="true">
      <alignment horizontal="general"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false" hidden="false"/>
    </xf>
    <xf numFmtId="164" fontId="30" fillId="0" borderId="29" xfId="0" applyFont="true" applyBorder="true" applyAlignment="true" applyProtection="true">
      <alignment horizontal="left"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true" hidden="false"/>
    </xf>
    <xf numFmtId="170" fontId="25" fillId="0" borderId="28" xfId="0" applyFont="true" applyBorder="true" applyAlignment="true" applyProtection="true">
      <alignment horizontal="general"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false" hidden="false"/>
    </xf>
    <xf numFmtId="169" fontId="25" fillId="5" borderId="20" xfId="0" applyFont="true" applyBorder="true" applyAlignment="true" applyProtection="true">
      <alignment horizontal="general" vertical="bottom" textRotation="0" wrapText="false" indent="0" shrinkToFit="false"/>
      <protection locked="true" hidden="false"/>
    </xf>
    <xf numFmtId="169" fontId="25" fillId="0" borderId="28" xfId="0" applyFont="true" applyBorder="true" applyAlignment="true" applyProtection="true">
      <alignment horizontal="general" vertical="bottom" textRotation="0" wrapText="false" indent="0" shrinkToFit="false"/>
      <protection locked="true" hidden="false"/>
    </xf>
    <xf numFmtId="169" fontId="25" fillId="5" borderId="28" xfId="0" applyFont="true" applyBorder="true" applyAlignment="true" applyProtection="true">
      <alignment horizontal="general"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fals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false" hidden="false"/>
    </xf>
    <xf numFmtId="169" fontId="25" fillId="5" borderId="24" xfId="0" applyFont="true" applyBorder="true" applyAlignment="true" applyProtection="true">
      <alignment horizontal="general" vertical="bottom" textRotation="0" wrapText="false" indent="0" shrinkToFit="false"/>
      <protection locked="true" hidden="false"/>
    </xf>
    <xf numFmtId="169" fontId="25" fillId="0" borderId="24" xfId="0" applyFont="true" applyBorder="true" applyAlignment="true" applyProtection="true">
      <alignment horizontal="general" vertical="bottom" textRotation="0" wrapText="false" indent="0" shrinkToFit="false"/>
      <protection locked="true" hidden="false"/>
    </xf>
    <xf numFmtId="164" fontId="34" fillId="0" borderId="23" xfId="0" applyFont="true" applyBorder="true" applyAlignment="true" applyProtection="true">
      <alignment horizontal="left" vertical="bottom" textRotation="0" wrapText="false" indent="0" shrinkToFit="false"/>
      <protection locked="true" hidden="false"/>
    </xf>
    <xf numFmtId="169" fontId="25" fillId="0" borderId="31" xfId="0" applyFont="true" applyBorder="true" applyAlignment="tru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false" hidden="false"/>
    </xf>
    <xf numFmtId="169" fontId="25" fillId="5" borderId="11" xfId="0" applyFont="true" applyBorder="true" applyAlignment="true" applyProtection="true">
      <alignment horizontal="general" vertical="bottom" textRotation="0" wrapText="false" indent="0" shrinkToFit="false"/>
      <protection locked="true" hidden="false"/>
    </xf>
    <xf numFmtId="169" fontId="25" fillId="0" borderId="11" xfId="0" applyFont="true" applyBorder="true" applyAlignment="true" applyProtection="true">
      <alignment horizontal="general"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false" hidden="false"/>
    </xf>
    <xf numFmtId="169" fontId="30" fillId="5" borderId="11" xfId="0" applyFont="true" applyBorder="true" applyAlignment="tru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general" vertical="bottom" textRotation="0" wrapText="false" indent="0" shrinkToFit="false"/>
      <protection locked="true" hidden="false"/>
    </xf>
    <xf numFmtId="164" fontId="30" fillId="0" borderId="3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5"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true" hidden="false"/>
    </xf>
    <xf numFmtId="169" fontId="25" fillId="5" borderId="31"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true" hidden="false"/>
    </xf>
    <xf numFmtId="169" fontId="30" fillId="5" borderId="26" xfId="0" applyFont="true" applyBorder="true" applyAlignment="true" applyProtection="true">
      <alignment horizontal="general" vertical="bottom" textRotation="0" wrapText="false" indent="0" shrinkToFit="false"/>
      <protection locked="true" hidden="false"/>
    </xf>
    <xf numFmtId="169" fontId="30" fillId="0" borderId="26" xfId="0" applyFont="true" applyBorder="true" applyAlignment="true" applyProtection="true">
      <alignment horizontal="general" vertical="bottom" textRotation="0" wrapText="false" indent="0" shrinkToFit="false"/>
      <protection locked="true" hidden="false"/>
    </xf>
    <xf numFmtId="164" fontId="35" fillId="0" borderId="11" xfId="0" applyFont="true" applyBorder="true" applyAlignment="true" applyProtection="true">
      <alignment horizontal="left" vertical="bottom" textRotation="0" wrapText="false" indent="0" shrinkToFit="false"/>
      <protection locked="true" hidden="false"/>
    </xf>
    <xf numFmtId="164" fontId="25" fillId="0" borderId="11" xfId="0" applyFont="true" applyBorder="true" applyAlignment="true" applyProtection="true">
      <alignment horizontal="left" vertical="bottom" textRotation="0" wrapText="false" indent="0" shrinkToFit="false"/>
      <protection locked="true" hidden="false"/>
    </xf>
    <xf numFmtId="169" fontId="30" fillId="5" borderId="28" xfId="0" applyFont="true" applyBorder="true" applyAlignment="true" applyProtection="true">
      <alignment horizontal="general" vertical="bottom" textRotation="0" wrapText="false" indent="0" shrinkToFit="false"/>
      <protection locked="true" hidden="false"/>
    </xf>
    <xf numFmtId="169" fontId="30" fillId="0" borderId="28" xfId="0" applyFont="true" applyBorder="true" applyAlignment="true" applyProtection="true">
      <alignment horizontal="general" vertical="bottom" textRotation="0" wrapText="false" indent="0" shrinkToFit="false"/>
      <protection locked="true" hidden="false"/>
    </xf>
    <xf numFmtId="171" fontId="30" fillId="0" borderId="20" xfId="15" applyFont="true" applyBorder="true" applyAlignment="true" applyProtection="true">
      <alignment horizontal="left"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true" hidden="false"/>
    </xf>
    <xf numFmtId="169" fontId="30" fillId="5" borderId="18" xfId="0" applyFont="true" applyBorder="true" applyAlignment="true" applyProtection="true">
      <alignment horizontal="general" vertical="bottom" textRotation="0" wrapText="false" indent="0" shrinkToFit="false"/>
      <protection locked="true" hidden="false"/>
    </xf>
    <xf numFmtId="169" fontId="30" fillId="0" borderId="18" xfId="0" applyFont="true" applyBorder="true" applyAlignment="true" applyProtection="true">
      <alignment horizontal="general" vertical="bottom" textRotation="0" wrapText="false" indent="0" shrinkToFit="false"/>
      <protection locked="true" hidden="false"/>
    </xf>
    <xf numFmtId="169" fontId="37" fillId="0" borderId="28" xfId="0" applyFont="true" applyBorder="true" applyAlignment="true" applyProtection="true">
      <alignment horizontal="general"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false" hidden="false"/>
    </xf>
    <xf numFmtId="169" fontId="34" fillId="5" borderId="28" xfId="0" applyFont="true" applyBorder="true" applyAlignment="true" applyProtection="true">
      <alignment horizontal="general" vertical="bottom" textRotation="0" wrapText="false" indent="0" shrinkToFit="false"/>
      <protection locked="true" hidden="false"/>
    </xf>
    <xf numFmtId="169" fontId="34" fillId="0" borderId="28" xfId="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right" vertical="bottom" textRotation="0" wrapText="false" indent="0" shrinkToFit="false"/>
      <protection locked="true" hidden="false"/>
    </xf>
    <xf numFmtId="169" fontId="25" fillId="0" borderId="26" xfId="0" applyFont="true" applyBorder="true" applyAlignment="true" applyProtection="true">
      <alignment horizontal="righ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false" hidden="false"/>
    </xf>
    <xf numFmtId="169" fontId="25" fillId="5" borderId="18" xfId="0" applyFont="true" applyBorder="true" applyAlignment="true" applyProtection="true">
      <alignment horizontal="right" vertical="bottom" textRotation="0" wrapText="false" indent="0" shrinkToFit="false"/>
      <protection locked="true" hidden="false"/>
    </xf>
    <xf numFmtId="169" fontId="25" fillId="0" borderId="18" xfId="0" applyFont="true" applyBorder="true" applyAlignment="true" applyProtection="true">
      <alignment horizontal="general" vertical="bottom" textRotation="0" wrapText="false" indent="0" shrinkToFit="false"/>
      <protection locked="true" hidden="false"/>
    </xf>
    <xf numFmtId="169" fontId="25" fillId="0" borderId="18" xfId="0" applyFont="true" applyBorder="true" applyAlignment="true" applyProtection="true">
      <alignment horizontal="right"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false" hidden="false"/>
    </xf>
    <xf numFmtId="164" fontId="25" fillId="0" borderId="28" xfId="0" applyFont="true" applyBorder="true" applyAlignment="true" applyProtection="true">
      <alignment horizontal="left" vertical="bottom" textRotation="0" wrapText="false" indent="0" shrinkToFit="false"/>
      <protection locked="false" hidden="false"/>
    </xf>
    <xf numFmtId="164" fontId="25" fillId="0" borderId="24" xfId="0" applyFont="true" applyBorder="true" applyAlignment="true" applyProtection="true">
      <alignment horizontal="left" vertical="bottom" textRotation="0" wrapText="false" indent="0" shrinkToFit="false"/>
      <protection locked="false" hidden="false"/>
    </xf>
    <xf numFmtId="169" fontId="30" fillId="5" borderId="24" xfId="0" applyFont="true" applyBorder="true" applyAlignment="true" applyProtection="true">
      <alignment horizontal="general" vertical="bottom" textRotation="0" wrapText="false" indent="0" shrinkToFit="false"/>
      <protection locked="true" hidden="false"/>
    </xf>
    <xf numFmtId="169" fontId="30" fillId="0" borderId="24" xfId="0" applyFont="true" applyBorder="true" applyAlignment="true" applyProtection="true">
      <alignment horizontal="general" vertical="bottom" textRotation="0" wrapText="false" indent="0" shrinkToFit="false"/>
      <protection locked="true" hidden="false"/>
    </xf>
    <xf numFmtId="169" fontId="30" fillId="5" borderId="14"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tru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false" hidden="false"/>
    </xf>
    <xf numFmtId="168" fontId="30" fillId="0" borderId="26" xfId="0" applyFont="true" applyBorder="true" applyAlignment="false" applyProtection="true">
      <alignment horizontal="general" vertical="bottom" textRotation="0" wrapText="false" indent="0" shrinkToFit="false"/>
      <protection locked="false" hidden="false"/>
    </xf>
    <xf numFmtId="168" fontId="30" fillId="0" borderId="27" xfId="0" applyFont="true" applyBorder="true" applyAlignment="false" applyProtection="true">
      <alignment horizontal="general"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false" hidden="false"/>
    </xf>
    <xf numFmtId="170" fontId="30" fillId="0" borderId="0" xfId="0" applyFont="true" applyBorder="true" applyAlignment="true" applyProtection="true">
      <alignment horizontal="right"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true" hidden="false"/>
    </xf>
    <xf numFmtId="164" fontId="30" fillId="0" borderId="32" xfId="0" applyFont="true" applyBorder="true" applyAlignment="true" applyProtection="true">
      <alignment horizontal="left" vertical="bottom" textRotation="0" wrapText="false" indent="0" shrinkToFit="false"/>
      <protection locked="false" hidden="false"/>
    </xf>
    <xf numFmtId="164" fontId="30" fillId="0" borderId="27" xfId="0" applyFont="true" applyBorder="true" applyAlignment="true" applyProtection="true">
      <alignment horizontal="lef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true" applyProtection="true">
      <alignment horizontal="righ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true" hidden="false"/>
    </xf>
    <xf numFmtId="170" fontId="25" fillId="0" borderId="33" xfId="0" applyFont="true" applyBorder="true" applyAlignment="false" applyProtection="true">
      <alignment horizontal="general" vertical="bottom" textRotation="0" wrapText="false" indent="0" shrinkToFit="false"/>
      <protection locked="false" hidden="false"/>
    </xf>
    <xf numFmtId="169" fontId="30"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70" fontId="25" fillId="0" borderId="0" xfId="0" applyFont="true" applyBorder="true" applyAlignment="false" applyProtection="true">
      <alignment horizontal="general" vertical="bottom" textRotation="0" wrapText="false" indent="0" shrinkToFit="false"/>
      <protection locked="false" hidden="false"/>
    </xf>
    <xf numFmtId="169" fontId="2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8" fontId="28"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72" fontId="25" fillId="0" borderId="0" xfId="0" applyFont="true" applyBorder="true" applyAlignment="false" applyProtection="true">
      <alignment horizontal="general" vertical="bottom" textRotation="0" wrapText="false" indent="0" shrinkToFit="false"/>
      <protection locked="fals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true" indent="0" shrinkToFit="false"/>
      <protection locked="true" hidden="false"/>
    </xf>
    <xf numFmtId="164" fontId="31" fillId="14" borderId="0" xfId="56" applyFont="true" applyBorder="false" applyAlignment="true" applyProtection="false">
      <alignment horizontal="general" vertical="center" textRotation="0" wrapText="false" indent="0" shrinkToFit="false"/>
      <protection locked="true" hidden="false"/>
    </xf>
    <xf numFmtId="164" fontId="31" fillId="2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70" fontId="39" fillId="14" borderId="0" xfId="56" applyFont="true" applyBorder="false" applyAlignment="true" applyProtection="false">
      <alignment horizontal="general" vertical="center" textRotation="0" wrapText="false" indent="0" shrinkToFit="false"/>
      <protection locked="true" hidden="false"/>
    </xf>
    <xf numFmtId="170" fontId="39" fillId="20" borderId="0" xfId="56" applyFont="true" applyBorder="false" applyAlignment="true" applyProtection="false">
      <alignment horizontal="general" vertical="center" textRotation="0" wrapText="false" indent="0" shrinkToFit="false"/>
      <protection locked="true" hidden="false"/>
    </xf>
    <xf numFmtId="170" fontId="39" fillId="0" borderId="0" xfId="56" applyFont="true" applyBorder="false" applyAlignment="true" applyProtection="false">
      <alignment horizontal="general" vertical="center" textRotation="0" wrapText="false" indent="0" shrinkToFit="false"/>
      <protection locked="true" hidden="false"/>
    </xf>
    <xf numFmtId="164" fontId="31" fillId="13" borderId="0" xfId="56" applyFont="true" applyBorder="false" applyAlignment="true" applyProtection="false">
      <alignment horizontal="general"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fals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center" vertical="center" textRotation="0" wrapText="false" indent="0" shrinkToFit="false"/>
      <protection locked="true" hidden="false"/>
    </xf>
    <xf numFmtId="164" fontId="27" fillId="18" borderId="0" xfId="56" applyFont="true" applyBorder="true" applyAlignment="true" applyProtection="true">
      <alignment horizontal="general" vertical="center" textRotation="0" wrapText="true" indent="0" shrinkToFit="false"/>
      <protection locked="false" hidden="false"/>
    </xf>
    <xf numFmtId="173" fontId="31" fillId="18" borderId="0" xfId="56" applyFont="true" applyBorder="false" applyAlignment="true" applyProtection="true">
      <alignment horizontal="center" vertical="center" textRotation="0" wrapText="false" indent="0" shrinkToFit="false"/>
      <protection locked="true" hidden="false"/>
    </xf>
    <xf numFmtId="173" fontId="31" fillId="18" borderId="0" xfId="56" applyFont="true" applyBorder="false" applyAlignment="true" applyProtection="true">
      <alignment horizontal="center" vertical="center" textRotation="0" wrapText="false" indent="0" shrinkToFit="false"/>
      <protection locked="false" hidden="false"/>
    </xf>
    <xf numFmtId="166" fontId="27" fillId="18" borderId="12" xfId="56" applyFont="true" applyBorder="true" applyAlignment="true" applyProtection="true">
      <alignment horizontal="center" vertical="center" textRotation="0" wrapText="false" indent="0" shrinkToFit="false"/>
      <protection locked="false" hidden="false"/>
    </xf>
    <xf numFmtId="17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center" vertical="center" textRotation="0" wrapText="false" indent="0" shrinkToFit="false"/>
      <protection locked="true" hidden="false"/>
    </xf>
    <xf numFmtId="17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4" fontId="41" fillId="0" borderId="32" xfId="60" applyFont="true" applyBorder="true" applyAlignment="true" applyProtection="false">
      <alignment horizontal="left" vertical="center" textRotation="0" wrapText="true" indent="0" shrinkToFit="false"/>
      <protection locked="true" hidden="false"/>
    </xf>
    <xf numFmtId="164" fontId="42" fillId="0" borderId="11" xfId="60" applyFont="true" applyBorder="true" applyAlignment="true" applyProtection="false">
      <alignment horizontal="center" vertical="center" textRotation="0" wrapText="true" indent="0" shrinkToFit="false"/>
      <protection locked="true" hidden="false"/>
    </xf>
    <xf numFmtId="164" fontId="31" fillId="0" borderId="16" xfId="56" applyFont="true" applyBorder="true" applyAlignment="true" applyProtection="false">
      <alignment horizontal="center" vertical="center" textRotation="0" wrapText="true" indent="0" shrinkToFit="false"/>
      <protection locked="true" hidden="false"/>
    </xf>
    <xf numFmtId="164" fontId="31" fillId="4" borderId="11" xfId="56" applyFont="true" applyBorder="true" applyAlignment="true" applyProtection="true">
      <alignment horizontal="center" vertical="center" textRotation="0" wrapText="false" indent="0" shrinkToFit="false"/>
      <protection locked="true" hidden="false"/>
    </xf>
    <xf numFmtId="164" fontId="31" fillId="19" borderId="11" xfId="56" applyFont="true" applyBorder="true" applyAlignment="true" applyProtection="true">
      <alignment horizontal="center" vertical="center" textRotation="0" wrapText="false" indent="0" shrinkToFit="false"/>
      <protection locked="true" hidden="false"/>
    </xf>
    <xf numFmtId="164" fontId="31" fillId="20" borderId="0" xfId="56" applyFont="true" applyBorder="true" applyAlignment="true" applyProtection="false">
      <alignment horizontal="general"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false" indent="0" shrinkToFit="false"/>
      <protection locked="true" hidden="false"/>
    </xf>
    <xf numFmtId="164" fontId="31" fillId="0" borderId="18" xfId="56" applyFont="true" applyBorder="true" applyAlignment="true" applyProtection="false">
      <alignment horizontal="center" vertical="center" textRotation="0" wrapText="false" indent="0" shrinkToFit="false"/>
      <protection locked="true" hidden="false"/>
    </xf>
    <xf numFmtId="164" fontId="27" fillId="0" borderId="34" xfId="60" applyFont="true" applyBorder="true" applyAlignment="true" applyProtection="false">
      <alignment horizontal="center" vertical="center" textRotation="0" wrapText="true" indent="0" shrinkToFit="false"/>
      <protection locked="true" hidden="false"/>
    </xf>
    <xf numFmtId="164" fontId="43" fillId="4" borderId="18" xfId="56" applyFont="true" applyBorder="true" applyAlignment="true" applyProtection="true">
      <alignment horizontal="center" vertical="center" textRotation="0" wrapText="true" indent="0" shrinkToFit="false"/>
      <protection locked="true" hidden="false"/>
    </xf>
    <xf numFmtId="164" fontId="25" fillId="4" borderId="32" xfId="0" applyFont="true" applyBorder="true" applyAlignment="true" applyProtection="true">
      <alignment horizontal="center" vertical="center" textRotation="0" wrapText="true" indent="0" shrinkToFit="false"/>
      <protection locked="true" hidden="false"/>
    </xf>
    <xf numFmtId="164" fontId="25" fillId="19" borderId="32" xfId="0" applyFont="true" applyBorder="true" applyAlignment="true" applyProtection="true">
      <alignment horizontal="center" vertical="center" textRotation="0" wrapText="true" indent="0" shrinkToFit="false"/>
      <protection locked="true" hidden="false"/>
    </xf>
    <xf numFmtId="164" fontId="31" fillId="0" borderId="32" xfId="56" applyFont="true" applyBorder="true" applyAlignment="true" applyProtection="false">
      <alignment horizontal="general"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false" indent="0" shrinkToFit="false"/>
      <protection locked="true" hidden="false"/>
    </xf>
    <xf numFmtId="164" fontId="31" fillId="0" borderId="13" xfId="56" applyFont="true" applyBorder="true" applyAlignment="true" applyProtection="false">
      <alignment horizontal="left" vertical="center" textRotation="0" wrapText="tru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true">
      <alignment horizontal="center" vertical="center" textRotation="0" wrapText="false" indent="0" shrinkToFit="false"/>
      <protection locked="true" hidden="false"/>
    </xf>
    <xf numFmtId="164" fontId="45" fillId="0" borderId="0" xfId="56" applyFont="true" applyBorder="false" applyAlignment="true" applyProtection="false">
      <alignment horizontal="general" vertical="center" textRotation="0" wrapText="false" indent="0" shrinkToFit="false"/>
      <protection locked="true" hidden="false"/>
    </xf>
    <xf numFmtId="175" fontId="46" fillId="0" borderId="15" xfId="60" applyFont="true" applyBorder="true" applyAlignment="true" applyProtection="false">
      <alignment horizontal="right" vertical="center" textRotation="0" wrapText="false" indent="0" shrinkToFit="false"/>
      <protection locked="true" hidden="false"/>
    </xf>
    <xf numFmtId="164" fontId="46" fillId="0" borderId="35" xfId="60" applyFont="true" applyBorder="true" applyAlignment="true" applyProtection="false">
      <alignment horizontal="left" vertical="center" textRotation="0" wrapText="false" indent="0" shrinkToFit="false"/>
      <protection locked="true" hidden="false"/>
    </xf>
    <xf numFmtId="169" fontId="47" fillId="0" borderId="29" xfId="56" applyFont="true" applyBorder="true" applyAlignment="true" applyProtection="true">
      <alignment horizontal="right" vertical="center" textRotation="0" wrapText="false" indent="0" shrinkToFit="false"/>
      <protection locked="true" hidden="false"/>
    </xf>
    <xf numFmtId="169" fontId="47" fillId="0" borderId="29" xfId="56" applyFont="true" applyBorder="true" applyAlignment="true" applyProtection="false">
      <alignment horizontal="right" vertical="center" textRotation="0" wrapText="false" indent="0" shrinkToFit="false"/>
      <protection locked="true" hidden="false"/>
    </xf>
    <xf numFmtId="169" fontId="47" fillId="5" borderId="29" xfId="56" applyFont="true" applyBorder="true" applyAlignment="true" applyProtection="true">
      <alignment horizontal="right" vertical="center" textRotation="0" wrapText="false" indent="0" shrinkToFit="false"/>
      <protection locked="true" hidden="false"/>
    </xf>
    <xf numFmtId="169" fontId="47" fillId="0" borderId="36" xfId="56" applyFont="true" applyBorder="true" applyAlignment="true" applyProtection="true">
      <alignment horizontal="right" vertical="center" textRotation="0" wrapText="false" indent="0" shrinkToFit="false"/>
      <protection locked="true" hidden="false"/>
    </xf>
    <xf numFmtId="164" fontId="45" fillId="20" borderId="0" xfId="56" applyFont="true" applyBorder="false" applyAlignment="true" applyProtection="false">
      <alignment horizontal="general" vertical="center" textRotation="0" wrapText="false" indent="0" shrinkToFit="false"/>
      <protection locked="true" hidden="false"/>
    </xf>
    <xf numFmtId="164" fontId="27" fillId="0" borderId="19" xfId="60" applyFont="true" applyBorder="true" applyAlignment="true" applyProtection="false">
      <alignment horizontal="right" vertical="center" textRotation="0" wrapText="false" indent="0" shrinkToFit="false"/>
      <protection locked="true" hidden="false"/>
    </xf>
    <xf numFmtId="175" fontId="48" fillId="0" borderId="37" xfId="60" applyFont="true" applyBorder="true" applyAlignment="true" applyProtection="false">
      <alignment horizontal="right" vertical="center" textRotation="0" wrapText="false" indent="0" shrinkToFit="false"/>
      <protection locked="true" hidden="false"/>
    </xf>
    <xf numFmtId="164" fontId="31" fillId="0" borderId="38"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true" hidden="false"/>
    </xf>
    <xf numFmtId="169" fontId="31" fillId="5" borderId="28"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4" fontId="31" fillId="0" borderId="0"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false" hidden="false"/>
    </xf>
    <xf numFmtId="164" fontId="31" fillId="0" borderId="40" xfId="60" applyFont="true" applyBorder="true" applyAlignment="true" applyProtection="false">
      <alignment horizontal="left" vertical="center" textRotation="0" wrapText="true" indent="0" shrinkToFit="false"/>
      <protection locked="true" hidden="false"/>
    </xf>
    <xf numFmtId="164" fontId="31" fillId="21" borderId="0" xfId="56" applyFont="true" applyBorder="false" applyAlignment="true" applyProtection="false">
      <alignment horizontal="general" vertical="center" textRotation="0" wrapText="false" indent="0" shrinkToFit="false"/>
      <protection locked="true" hidden="false"/>
    </xf>
    <xf numFmtId="164" fontId="31" fillId="0" borderId="41" xfId="60" applyFont="true" applyBorder="true" applyAlignment="true" applyProtection="false">
      <alignment horizontal="left" vertical="center" textRotation="0" wrapText="true" indent="0" shrinkToFit="false"/>
      <protection locked="true" hidden="false"/>
    </xf>
    <xf numFmtId="164" fontId="49" fillId="0" borderId="0" xfId="56" applyFont="true" applyBorder="false" applyAlignment="true" applyProtection="false">
      <alignment horizontal="general" vertical="center" textRotation="0" wrapText="false" indent="0" shrinkToFit="false"/>
      <protection locked="true" hidden="false"/>
    </xf>
    <xf numFmtId="175" fontId="41" fillId="0" borderId="19" xfId="60" applyFont="true" applyBorder="true" applyAlignment="true" applyProtection="false">
      <alignment horizontal="right" vertical="center" textRotation="0" wrapText="false" indent="0" shrinkToFit="false"/>
      <protection locked="true" hidden="false"/>
    </xf>
    <xf numFmtId="164" fontId="41" fillId="0" borderId="42" xfId="60" applyFont="true" applyBorder="true" applyAlignment="true" applyProtection="false">
      <alignment horizontal="left" vertical="center" textRotation="0" wrapText="false" indent="0" shrinkToFit="false"/>
      <protection locked="true" hidden="false"/>
    </xf>
    <xf numFmtId="169" fontId="49" fillId="0" borderId="20" xfId="56" applyFont="true" applyBorder="true" applyAlignment="true" applyProtection="true">
      <alignment horizontal="right" vertical="center" textRotation="0" wrapText="false" indent="0" shrinkToFit="false"/>
      <protection locked="true" hidden="false"/>
    </xf>
    <xf numFmtId="169" fontId="49" fillId="5" borderId="20" xfId="56" applyFont="true" applyBorder="true" applyAlignment="true" applyProtection="true">
      <alignment horizontal="right" vertical="center" textRotation="0" wrapText="false" indent="0" shrinkToFit="false"/>
      <protection locked="true" hidden="false"/>
    </xf>
    <xf numFmtId="169" fontId="49" fillId="0" borderId="36" xfId="56" applyFont="true" applyBorder="true" applyAlignment="true" applyProtection="true">
      <alignment horizontal="right" vertical="center" textRotation="0" wrapText="false" indent="0" shrinkToFit="false"/>
      <protection locked="true" hidden="false"/>
    </xf>
    <xf numFmtId="164" fontId="31" fillId="0" borderId="19" xfId="60" applyFont="true" applyBorder="true" applyAlignment="true" applyProtection="false">
      <alignment horizontal="right" vertical="center" textRotation="0" wrapText="false" indent="0" shrinkToFit="false"/>
      <protection locked="true" hidden="false"/>
    </xf>
    <xf numFmtId="164" fontId="31" fillId="0" borderId="21" xfId="60" applyFont="true" applyBorder="true" applyAlignment="true" applyProtection="false">
      <alignment horizontal="left" vertical="center" textRotation="0" wrapText="true" indent="0" shrinkToFit="false"/>
      <protection locked="true" hidden="false"/>
    </xf>
    <xf numFmtId="164" fontId="41" fillId="0" borderId="42" xfId="60" applyFont="true" applyBorder="true" applyAlignment="true" applyProtection="false">
      <alignment horizontal="left" vertical="center" textRotation="0" wrapText="true" indent="0" shrinkToFit="false"/>
      <protection locked="true" hidden="false"/>
    </xf>
    <xf numFmtId="164" fontId="31" fillId="16" borderId="43" xfId="60" applyFont="true" applyBorder="true" applyAlignment="true" applyProtection="false">
      <alignment horizontal="left" vertical="bottom" textRotation="0" wrapText="true" indent="0" shrinkToFit="false"/>
      <protection locked="true" hidden="false"/>
    </xf>
    <xf numFmtId="164" fontId="31" fillId="16" borderId="44" xfId="60" applyFont="true" applyBorder="true" applyAlignment="true" applyProtection="false">
      <alignment horizontal="left" vertical="bottom" textRotation="0" wrapText="true" indent="0" shrinkToFit="false"/>
      <protection locked="true" hidden="false"/>
    </xf>
    <xf numFmtId="164" fontId="31" fillId="16" borderId="45" xfId="60" applyFont="true" applyBorder="true" applyAlignment="true" applyProtection="false">
      <alignment horizontal="left" vertical="bottom" textRotation="0" wrapText="true" indent="0" shrinkToFit="false"/>
      <protection locked="true" hidden="false"/>
    </xf>
    <xf numFmtId="175" fontId="48" fillId="0" borderId="46" xfId="60" applyFont="true" applyBorder="true" applyAlignment="true" applyProtection="false">
      <alignment horizontal="right" vertical="center" textRotation="0" wrapText="false" indent="0" shrinkToFit="false"/>
      <protection locked="true" hidden="false"/>
    </xf>
    <xf numFmtId="164" fontId="31" fillId="0" borderId="41" xfId="60" applyFont="true" applyBorder="true" applyAlignment="true" applyProtection="false">
      <alignment horizontal="left" vertical="bottom" textRotation="0" wrapText="true" indent="0" shrinkToFit="false"/>
      <protection locked="true" hidden="false"/>
    </xf>
    <xf numFmtId="164" fontId="49" fillId="16" borderId="0" xfId="56" applyFont="true" applyBorder="false" applyAlignment="true" applyProtection="false">
      <alignment horizontal="general" vertical="center" textRotation="0" wrapText="false" indent="0" shrinkToFit="false"/>
      <protection locked="true" hidden="false"/>
    </xf>
    <xf numFmtId="164" fontId="41" fillId="0" borderId="21" xfId="60" applyFont="true" applyBorder="true" applyAlignment="true" applyProtection="false">
      <alignment horizontal="left" vertical="center" textRotation="0" wrapText="false" indent="0" shrinkToFit="false"/>
      <protection locked="true" hidden="false"/>
    </xf>
    <xf numFmtId="169" fontId="49" fillId="0" borderId="28" xfId="56" applyFont="true" applyBorder="true" applyAlignment="true" applyProtection="true">
      <alignment horizontal="right" vertical="center"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true" hidden="false"/>
    </xf>
    <xf numFmtId="169" fontId="49" fillId="5" borderId="39" xfId="56" applyFont="true" applyBorder="true" applyAlignment="true" applyProtection="true">
      <alignment horizontal="right" vertical="center" textRotation="0" wrapText="false" indent="0" shrinkToFit="false"/>
      <protection locked="true" hidden="false"/>
    </xf>
    <xf numFmtId="175" fontId="27" fillId="0" borderId="19" xfId="60" applyFont="true" applyBorder="true" applyAlignment="true" applyProtection="false">
      <alignment horizontal="right" vertical="center"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5" borderId="39" xfId="56" applyFont="true" applyBorder="true" applyAlignment="true" applyProtection="true">
      <alignment horizontal="right" vertical="center" textRotation="0" wrapText="false" indent="0" shrinkToFit="false"/>
      <protection locked="true" hidden="false"/>
    </xf>
    <xf numFmtId="175" fontId="48" fillId="0" borderId="48" xfId="60" applyFont="true" applyBorder="true" applyAlignment="true" applyProtection="fals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0" xfId="60" applyFont="true" applyBorder="true" applyAlignment="true" applyProtection="false">
      <alignment horizontal="general" vertical="center" textRotation="0" wrapText="tru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21" xfId="60" applyFont="true" applyBorder="true" applyAlignment="true" applyProtection="false">
      <alignment horizontal="general" vertical="center" textRotation="0" wrapText="true" indent="0" shrinkToFit="false"/>
      <protection locked="true" hidden="false"/>
    </xf>
    <xf numFmtId="164" fontId="42" fillId="0" borderId="38"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general" vertical="center" textRotation="0" wrapText="true" indent="0" shrinkToFit="false"/>
      <protection locked="true" hidden="false"/>
    </xf>
    <xf numFmtId="164" fontId="41" fillId="0" borderId="49" xfId="60" applyFont="true" applyBorder="true" applyAlignment="true" applyProtection="false">
      <alignment horizontal="left" vertical="center"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true" hidden="false"/>
    </xf>
    <xf numFmtId="164" fontId="49" fillId="21" borderId="0" xfId="56" applyFont="true" applyBorder="false" applyAlignment="true" applyProtection="false">
      <alignment horizontal="general" vertical="center" textRotation="0" wrapText="false" indent="0" shrinkToFit="false"/>
      <protection locked="true" hidden="false"/>
    </xf>
    <xf numFmtId="164" fontId="41" fillId="0" borderId="0" xfId="60" applyFont="true" applyBorder="true" applyAlignment="true" applyProtection="false">
      <alignment horizontal="lef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fals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31" fillId="0" borderId="37" xfId="60" applyFont="true" applyBorder="true" applyAlignment="true" applyProtection="false">
      <alignment horizontal="right" vertical="bottom" textRotation="0" wrapText="false" indent="0" shrinkToFit="false"/>
      <protection locked="true" hidden="false"/>
    </xf>
    <xf numFmtId="164" fontId="31" fillId="0" borderId="50" xfId="60" applyFont="true" applyBorder="true" applyAlignment="true" applyProtection="false">
      <alignment horizontal="right" vertical="bottom" textRotation="0" wrapText="false" indent="0" shrinkToFit="false"/>
      <protection locked="true" hidden="false"/>
    </xf>
    <xf numFmtId="164" fontId="27" fillId="0" borderId="0" xfId="60" applyFont="true" applyBorder="true" applyAlignment="true" applyProtection="false">
      <alignment horizontal="right" vertical="center" textRotation="0" wrapText="false" indent="0" shrinkToFit="false"/>
      <protection locked="true" hidden="false"/>
    </xf>
    <xf numFmtId="164" fontId="42" fillId="0" borderId="0" xfId="60" applyFont="true" applyBorder="true" applyAlignment="true" applyProtection="false">
      <alignment horizontal="general" vertical="center" textRotation="0" wrapText="true" indent="0" shrinkToFit="false"/>
      <protection locked="true" hidden="false"/>
    </xf>
    <xf numFmtId="164" fontId="49" fillId="0" borderId="50" xfId="60" applyFont="true" applyBorder="true" applyAlignment="true" applyProtection="false">
      <alignment horizontal="right" vertical="bottom" textRotation="0" wrapText="false" indent="0" shrinkToFit="false"/>
      <protection locked="true" hidden="false"/>
    </xf>
    <xf numFmtId="175" fontId="41" fillId="0" borderId="0" xfId="60" applyFont="true" applyBorder="true" applyAlignment="true" applyProtection="false">
      <alignment horizontal="right" vertical="center" textRotation="0" wrapText="false" indent="0" shrinkToFit="false"/>
      <protection locked="true" hidden="false"/>
    </xf>
    <xf numFmtId="164" fontId="41" fillId="0" borderId="38" xfId="60" applyFont="true" applyBorder="true" applyAlignment="true" applyProtection="false">
      <alignment horizontal="left" vertical="center" textRotation="0" wrapText="false" indent="0" shrinkToFit="false"/>
      <protection locked="true" hidden="false"/>
    </xf>
    <xf numFmtId="164" fontId="31" fillId="0" borderId="38" xfId="60" applyFont="true" applyBorder="true" applyAlignment="true" applyProtection="false">
      <alignment horizontal="left" vertical="bottom" textRotation="0" wrapText="false" indent="0" shrinkToFit="false"/>
      <protection locked="true" hidden="false"/>
    </xf>
    <xf numFmtId="164" fontId="31" fillId="0" borderId="21" xfId="60" applyFont="true" applyBorder="true" applyAlignment="true" applyProtection="false">
      <alignment horizontal="left" vertical="bottom" textRotation="0" wrapText="false" indent="0" shrinkToFit="false"/>
      <protection locked="true" hidden="false"/>
    </xf>
    <xf numFmtId="164" fontId="49" fillId="0" borderId="0" xfId="56" applyFont="true" applyBorder="false" applyAlignment="true" applyProtection="false">
      <alignment horizontal="right" vertical="bottom" textRotation="0" wrapText="fals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4" fontId="31" fillId="21" borderId="0" xfId="56" applyFont="true" applyBorder="false" applyAlignment="true" applyProtection="false">
      <alignment horizontal="right" vertical="bottom" textRotation="0" wrapText="false" indent="0" shrinkToFit="false"/>
      <protection locked="true" hidden="false"/>
    </xf>
    <xf numFmtId="164" fontId="43" fillId="0" borderId="0"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left" vertical="center" textRotation="0" wrapText="true" indent="0" shrinkToFit="false"/>
      <protection locked="true" hidden="false"/>
    </xf>
    <xf numFmtId="164" fontId="42" fillId="0" borderId="22" xfId="60" applyFont="true" applyBorder="true" applyAlignment="true" applyProtection="false">
      <alignment horizontal="general" vertical="center" textRotation="0" wrapText="true" indent="0" shrinkToFit="false"/>
      <protection locked="true" hidden="false"/>
    </xf>
    <xf numFmtId="164" fontId="42" fillId="0" borderId="0" xfId="6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49" fillId="0" borderId="0" xfId="60" applyFont="true" applyBorder="false" applyAlignment="true" applyProtection="false">
      <alignment horizontal="right" vertical="bottom" textRotation="0" wrapText="false" indent="0" shrinkToFit="false"/>
      <protection locked="true" hidden="false"/>
    </xf>
    <xf numFmtId="164" fontId="41" fillId="0" borderId="21" xfId="60" applyFont="true" applyBorder="true" applyAlignment="true" applyProtection="false">
      <alignment horizontal="left" vertical="bottom" textRotation="0" wrapText="false" indent="0" shrinkToFit="false"/>
      <protection locked="true" hidden="false"/>
    </xf>
    <xf numFmtId="169" fontId="49" fillId="0" borderId="22" xfId="56" applyFont="true" applyBorder="true" applyAlignment="true" applyProtection="true">
      <alignment horizontal="right" vertical="center" textRotation="0" wrapText="false" indent="0" shrinkToFit="false"/>
      <protection locked="true" hidden="false"/>
    </xf>
    <xf numFmtId="169" fontId="49" fillId="5" borderId="36" xfId="56" applyFont="true" applyBorder="true" applyAlignment="true" applyProtection="true">
      <alignment horizontal="right" vertical="center" textRotation="0" wrapText="false" indent="0" shrinkToFit="false"/>
      <protection locked="true" hidden="false"/>
    </xf>
    <xf numFmtId="168" fontId="41" fillId="0" borderId="0" xfId="60" applyFont="true" applyBorder="true" applyAlignment="false" applyProtection="false">
      <alignment horizontal="general" vertical="bottom" textRotation="0" wrapText="false" indent="0" shrinkToFit="false"/>
      <protection locked="true" hidden="false"/>
    </xf>
    <xf numFmtId="164" fontId="49" fillId="0" borderId="0" xfId="60" applyFont="true" applyBorder="true" applyAlignment="false" applyProtection="false">
      <alignment horizontal="general" vertical="bottom" textRotation="0" wrapText="false" indent="0" shrinkToFit="false"/>
      <protection locked="true" hidden="false"/>
    </xf>
    <xf numFmtId="164" fontId="31" fillId="0" borderId="0" xfId="60" applyFont="true" applyBorder="false" applyAlignment="true" applyProtection="false">
      <alignment horizontal="right" vertical="bottom" textRotation="0" wrapText="false" indent="0" shrinkToFit="false"/>
      <protection locked="true" hidden="false"/>
    </xf>
    <xf numFmtId="164"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true" applyAlignment="false" applyProtection="false">
      <alignment horizontal="general" vertical="bottom" textRotation="0" wrapText="false" indent="0" shrinkToFit="false"/>
      <protection locked="true" hidden="false"/>
    </xf>
    <xf numFmtId="168" fontId="31" fillId="0" borderId="0" xfId="60" applyFont="true" applyBorder="false" applyAlignment="false" applyProtection="true">
      <alignment horizontal="general" vertical="bottom" textRotation="0" wrapText="false" indent="0" shrinkToFit="false"/>
      <protection locked="false" hidden="false"/>
    </xf>
    <xf numFmtId="168" fontId="31" fillId="0" borderId="0" xfId="60" applyFont="true" applyBorder="false" applyAlignment="false" applyProtection="false">
      <alignment horizontal="general" vertical="bottom" textRotation="0" wrapText="false" indent="0" shrinkToFit="false"/>
      <protection locked="true" hidden="false"/>
    </xf>
    <xf numFmtId="168"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false" applyAlignment="false" applyProtection="false">
      <alignment horizontal="general" vertical="bottom" textRotation="0" wrapText="false" indent="0" shrinkToFit="false"/>
      <protection locked="true" hidden="false"/>
    </xf>
    <xf numFmtId="164" fontId="31" fillId="0" borderId="21" xfId="60" applyFont="true" applyBorder="true" applyAlignment="false" applyProtection="false">
      <alignment horizontal="general" vertical="bottom" textRotation="0" wrapText="false" indent="0" shrinkToFit="false"/>
      <protection locked="true" hidden="false"/>
    </xf>
    <xf numFmtId="164" fontId="50" fillId="0" borderId="38" xfId="60" applyFont="true" applyBorder="true" applyAlignment="true" applyProtection="false">
      <alignment horizontal="left" vertical="center" textRotation="0" wrapText="true" indent="0" shrinkToFit="false"/>
      <protection locked="true" hidden="false"/>
    </xf>
    <xf numFmtId="164" fontId="50" fillId="0" borderId="51" xfId="60" applyFont="true" applyBorder="true" applyAlignment="true" applyProtection="false">
      <alignment horizontal="left" vertical="center" textRotation="0" wrapText="true" indent="0" shrinkToFit="false"/>
      <protection locked="true" hidden="false"/>
    </xf>
    <xf numFmtId="164" fontId="50" fillId="0" borderId="0" xfId="60" applyFont="true" applyBorder="true" applyAlignment="true" applyProtection="false">
      <alignment horizontal="left" vertical="center" textRotation="0" wrapText="true" indent="0" shrinkToFit="false"/>
      <protection locked="true" hidden="false"/>
    </xf>
    <xf numFmtId="164" fontId="50" fillId="0" borderId="21" xfId="60" applyFont="true" applyBorder="true" applyAlignment="true" applyProtection="false">
      <alignment horizontal="general" vertical="center" textRotation="0" wrapText="tru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false" hidden="false"/>
    </xf>
    <xf numFmtId="169" fontId="31" fillId="0" borderId="52" xfId="56" applyFont="true" applyBorder="true" applyAlignment="true" applyProtection="true">
      <alignment horizontal="right" vertical="center" textRotation="0" wrapText="false" indent="0" shrinkToFit="false"/>
      <protection locked="false" hidden="false"/>
    </xf>
    <xf numFmtId="169" fontId="31" fillId="5" borderId="52" xfId="56"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27" fillId="0" borderId="11" xfId="60" applyFont="true" applyBorder="true" applyAlignment="true" applyProtection="false">
      <alignment horizontal="right" vertical="center" textRotation="0" wrapText="false" indent="0" shrinkToFit="false"/>
      <protection locked="true" hidden="false"/>
    </xf>
    <xf numFmtId="164" fontId="48" fillId="0" borderId="11" xfId="60" applyFont="true" applyBorder="true" applyAlignment="true" applyProtection="false">
      <alignment horizontal="right" vertical="center" textRotation="0" wrapText="false" indent="0" shrinkToFit="false"/>
      <protection locked="true" hidden="false"/>
    </xf>
    <xf numFmtId="164" fontId="31" fillId="0" borderId="32" xfId="56"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9" fontId="31" fillId="5" borderId="11" xfId="56" applyFont="true" applyBorder="true" applyAlignment="true" applyProtection="true">
      <alignment horizontal="right" vertical="center" textRotation="0" wrapText="false" indent="0" shrinkToFit="false"/>
      <protection locked="true" hidden="false"/>
    </xf>
    <xf numFmtId="175" fontId="48" fillId="0" borderId="0" xfId="60" applyFont="true" applyBorder="true" applyAlignment="true" applyProtection="false">
      <alignment horizontal="center"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false" hidden="false"/>
    </xf>
    <xf numFmtId="169" fontId="31" fillId="0" borderId="0" xfId="56" applyFont="true" applyBorder="false" applyAlignment="true" applyProtection="false">
      <alignment horizontal="right" vertical="center" textRotation="0" wrapText="false" indent="0" shrinkToFit="false"/>
      <protection locked="true" hidden="false"/>
    </xf>
    <xf numFmtId="165" fontId="31" fillId="0" borderId="0" xfId="56" applyFont="true" applyBorder="true" applyAlignment="true" applyProtection="false">
      <alignment horizontal="left" vertical="center" textRotation="0" wrapText="true" indent="0" shrinkToFit="false"/>
      <protection locked="true" hidden="false"/>
    </xf>
    <xf numFmtId="169" fontId="31" fillId="0" borderId="0" xfId="56" applyFont="true" applyBorder="false" applyAlignment="true" applyProtection="false">
      <alignment horizontal="center" vertical="center" textRotation="0" wrapText="false" indent="0" shrinkToFit="false"/>
      <protection locked="true" hidden="false"/>
    </xf>
    <xf numFmtId="165" fontId="27" fillId="0" borderId="0" xfId="56" applyFont="true" applyBorder="true" applyAlignment="true" applyProtection="false">
      <alignment horizontal="general" vertical="center" textRotation="0" wrapText="true" indent="0" shrinkToFit="false"/>
      <protection locked="true" hidden="false"/>
    </xf>
    <xf numFmtId="167" fontId="31" fillId="0" borderId="0" xfId="56" applyFont="true" applyBorder="false" applyAlignment="true" applyProtection="true">
      <alignment horizontal="center" vertical="center" textRotation="0" wrapText="false" indent="0" shrinkToFit="false"/>
      <protection locked="true" hidden="false"/>
    </xf>
    <xf numFmtId="166" fontId="31" fillId="0" borderId="0" xfId="56" applyFont="true" applyBorder="false" applyAlignment="true" applyProtection="true">
      <alignment horizontal="center"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76" fontId="27" fillId="18" borderId="12" xfId="56" applyFont="true" applyBorder="true" applyAlignment="true" applyProtection="false">
      <alignment horizontal="center"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right" vertical="center" textRotation="0" wrapText="false" indent="0" shrinkToFit="false"/>
      <protection locked="true" hidden="false"/>
    </xf>
    <xf numFmtId="164" fontId="31" fillId="0" borderId="14" xfId="56" applyFont="true" applyBorder="true" applyAlignment="true" applyProtection="false">
      <alignment horizontal="general" vertical="center" textRotation="0" wrapText="false" indent="0" shrinkToFit="false"/>
      <protection locked="true" hidden="false"/>
    </xf>
    <xf numFmtId="164" fontId="31" fillId="0" borderId="17" xfId="56" applyFont="true" applyBorder="true" applyAlignment="true" applyProtection="false">
      <alignment horizontal="center" vertical="center" textRotation="0" wrapText="false" indent="0" shrinkToFit="false"/>
      <protection locked="true" hidden="false"/>
    </xf>
    <xf numFmtId="164" fontId="31" fillId="0" borderId="15" xfId="56" applyFont="true" applyBorder="true" applyAlignment="true" applyProtection="false">
      <alignment horizontal="center" vertical="center" textRotation="0" wrapText="true" indent="0" shrinkToFit="false"/>
      <protection locked="true" hidden="false"/>
    </xf>
    <xf numFmtId="164" fontId="45" fillId="0" borderId="11" xfId="56" applyFont="true" applyBorder="true" applyAlignment="true" applyProtection="false">
      <alignment horizontal="center" vertical="center" textRotation="0" wrapText="true" indent="0" shrinkToFit="false"/>
      <protection locked="true" hidden="false"/>
    </xf>
    <xf numFmtId="164" fontId="45" fillId="0" borderId="11" xfId="56" applyFont="true" applyBorder="true" applyAlignment="true" applyProtection="true">
      <alignment horizontal="center" vertical="center" textRotation="0" wrapText="true" indent="0" shrinkToFit="false"/>
      <protection locked="true" hidden="false"/>
    </xf>
    <xf numFmtId="164" fontId="27" fillId="0" borderId="11" xfId="56" applyFont="true" applyBorder="true" applyAlignment="true" applyProtection="true">
      <alignment horizontal="center" vertical="center" textRotation="0" wrapText="true" indent="0" shrinkToFit="false"/>
      <protection locked="true" hidden="false"/>
    </xf>
    <xf numFmtId="164" fontId="44" fillId="0" borderId="11" xfId="56" applyFont="true" applyBorder="true" applyAlignment="true" applyProtection="false">
      <alignment horizontal="general" vertical="center" textRotation="0" wrapText="false" indent="0" shrinkToFit="false"/>
      <protection locked="true" hidden="false"/>
    </xf>
    <xf numFmtId="164" fontId="54" fillId="0" borderId="11" xfId="56" applyFont="true" applyBorder="true" applyAlignment="true" applyProtection="false">
      <alignment horizontal="general" vertical="center" textRotation="0" wrapText="false" indent="0" shrinkToFit="false"/>
      <protection locked="true" hidden="false"/>
    </xf>
    <xf numFmtId="164" fontId="55" fillId="19" borderId="11" xfId="56" applyFont="true" applyBorder="true" applyAlignment="true" applyProtection="false">
      <alignment horizontal="center" vertical="center" textRotation="0" wrapText="false" indent="0" shrinkToFit="false"/>
      <protection locked="true" hidden="false"/>
    </xf>
    <xf numFmtId="175" fontId="27" fillId="0" borderId="11" xfId="60" applyFont="true" applyBorder="true" applyAlignment="true" applyProtection="false">
      <alignment horizontal="center" vertical="center" textRotation="0" wrapText="false" indent="0" shrinkToFit="false"/>
      <protection locked="true" hidden="false"/>
    </xf>
    <xf numFmtId="175" fontId="42" fillId="0" borderId="34" xfId="60" applyFont="true" applyBorder="true" applyAlignment="true" applyProtection="false">
      <alignment horizontal="center" vertical="center" textRotation="0" wrapText="false" indent="0" shrinkToFit="false"/>
      <protection locked="true" hidden="false"/>
    </xf>
    <xf numFmtId="164" fontId="45" fillId="0" borderId="11" xfId="56" applyFont="true" applyBorder="true" applyAlignment="true" applyProtection="false">
      <alignment horizontal="center" vertical="center" textRotation="0" wrapText="true" indent="0" shrinkToFit="false"/>
      <protection locked="true" hidden="false"/>
    </xf>
    <xf numFmtId="164" fontId="44" fillId="0" borderId="11"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left" vertical="center" textRotation="0" wrapText="false" indent="0" shrinkToFit="false"/>
      <protection locked="true" hidden="false"/>
    </xf>
    <xf numFmtId="164" fontId="31" fillId="0" borderId="26"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left" vertical="center" textRotation="0" wrapText="true" indent="0" shrinkToFit="false"/>
      <protection locked="true" hidden="false"/>
    </xf>
    <xf numFmtId="169" fontId="44" fillId="0" borderId="26" xfId="56" applyFont="true" applyBorder="true" applyAlignment="true" applyProtection="false">
      <alignment horizontal="center" vertical="center" textRotation="0" wrapText="false" indent="0" shrinkToFit="false"/>
      <protection locked="true" hidden="false"/>
    </xf>
    <xf numFmtId="164" fontId="55" fillId="19" borderId="26" xfId="56" applyFont="true" applyBorder="true" applyAlignment="true" applyProtection="false">
      <alignment horizontal="center"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true" indent="0" shrinkToFit="false"/>
      <protection locked="true" hidden="false"/>
    </xf>
    <xf numFmtId="164" fontId="31" fillId="0" borderId="50" xfId="56" applyFont="true" applyBorder="true" applyAlignment="true" applyProtection="false">
      <alignment horizontal="center" vertical="center" textRotation="0" wrapText="tru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9" fontId="56" fillId="0" borderId="14" xfId="56" applyFont="true" applyBorder="true" applyAlignment="true" applyProtection="true">
      <alignment horizontal="center" vertical="center" textRotation="0" wrapText="true" indent="0" shrinkToFit="false"/>
      <protection locked="true" hidden="false"/>
    </xf>
    <xf numFmtId="164" fontId="57" fillId="20" borderId="0" xfId="56" applyFont="true" applyBorder="false" applyAlignment="true" applyProtection="false">
      <alignment horizontal="general" vertical="center" textRotation="0" wrapText="false" indent="0" shrinkToFit="false"/>
      <protection locked="true" hidden="false"/>
    </xf>
    <xf numFmtId="164" fontId="58" fillId="14" borderId="14" xfId="56" applyFont="true" applyBorder="true" applyAlignment="true" applyProtection="false">
      <alignment horizontal="general" vertical="center" textRotation="0" wrapText="true" indent="0" shrinkToFit="false"/>
      <protection locked="true" hidden="false"/>
    </xf>
    <xf numFmtId="175" fontId="41" fillId="0" borderId="15" xfId="60"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general" vertical="center" textRotation="0" wrapText="true" indent="0" shrinkToFit="false"/>
      <protection locked="true" hidden="false"/>
    </xf>
    <xf numFmtId="169" fontId="46" fillId="0" borderId="29" xfId="56" applyFont="true" applyBorder="true" applyAlignment="true" applyProtection="true">
      <alignment horizontal="right" vertical="center" textRotation="0" wrapText="false" indent="0" shrinkToFit="false"/>
      <protection locked="true" hidden="false"/>
    </xf>
    <xf numFmtId="169" fontId="46" fillId="0" borderId="53" xfId="56" applyFont="true" applyBorder="true" applyAlignment="true" applyProtection="true">
      <alignment horizontal="right" vertical="center" textRotation="0" wrapText="false" indent="0" shrinkToFit="false"/>
      <protection locked="true" hidden="false"/>
    </xf>
    <xf numFmtId="169" fontId="46" fillId="0" borderId="54" xfId="56" applyFont="true" applyBorder="true" applyAlignment="true" applyProtection="true">
      <alignment horizontal="general" vertical="center" textRotation="0" wrapText="false" indent="0" shrinkToFit="false"/>
      <protection locked="true" hidden="false"/>
    </xf>
    <xf numFmtId="169" fontId="46" fillId="0" borderId="55" xfId="56" applyFont="true" applyBorder="true" applyAlignment="true" applyProtection="true">
      <alignment horizontal="general" vertical="center" textRotation="0" wrapText="false" indent="0" shrinkToFit="false"/>
      <protection locked="true" hidden="false"/>
    </xf>
    <xf numFmtId="169" fontId="46" fillId="22" borderId="54" xfId="56" applyFont="true" applyBorder="true" applyAlignment="true" applyProtection="true">
      <alignment horizontal="general" vertical="center" textRotation="0" wrapText="false" indent="0" shrinkToFit="false"/>
      <protection locked="true" hidden="false"/>
    </xf>
    <xf numFmtId="169" fontId="59" fillId="14" borderId="11" xfId="56" applyFont="true" applyBorder="true" applyAlignment="true" applyProtection="fals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true" hidden="false"/>
    </xf>
    <xf numFmtId="169" fontId="31" fillId="0" borderId="57" xfId="56" applyFont="true" applyBorder="true" applyAlignment="true" applyProtection="true">
      <alignment horizontal="right" vertical="center" textRotation="0" wrapText="false" indent="0" shrinkToFit="false"/>
      <protection locked="true" hidden="false"/>
    </xf>
    <xf numFmtId="169" fontId="31" fillId="22" borderId="56" xfId="56" applyFont="true" applyBorder="true" applyAlignment="true" applyProtection="true">
      <alignment horizontal="right" vertical="center" textRotation="0" wrapText="false" indent="0" shrinkToFit="false"/>
      <protection locked="true" hidden="false"/>
    </xf>
    <xf numFmtId="169" fontId="60" fillId="14" borderId="26" xfId="56" applyFont="true" applyBorder="true" applyAlignment="true" applyProtection="false">
      <alignment horizontal="general" vertical="center" textRotation="0" wrapText="false" indent="0" shrinkToFit="false"/>
      <protection locked="true" hidden="false"/>
    </xf>
    <xf numFmtId="169" fontId="46" fillId="0" borderId="28" xfId="56" applyFont="true" applyBorder="true" applyAlignment="true" applyProtection="true">
      <alignment horizontal="right" vertical="center" textRotation="0" wrapText="false" indent="0" shrinkToFit="false"/>
      <protection locked="true" hidden="false"/>
    </xf>
    <xf numFmtId="169" fontId="46" fillId="0" borderId="47" xfId="56" applyFont="true" applyBorder="true" applyAlignment="true" applyProtection="true">
      <alignment horizontal="right" vertical="center" textRotation="0" wrapText="false" indent="0" shrinkToFit="false"/>
      <protection locked="true" hidden="false"/>
    </xf>
    <xf numFmtId="169" fontId="46" fillId="0" borderId="56" xfId="56" applyFont="true" applyBorder="true" applyAlignment="true" applyProtection="true">
      <alignment horizontal="right" vertical="center" textRotation="0" wrapText="false" indent="0" shrinkToFit="false"/>
      <protection locked="true" hidden="false"/>
    </xf>
    <xf numFmtId="169" fontId="46" fillId="0" borderId="57" xfId="56" applyFont="true" applyBorder="true" applyAlignment="true" applyProtection="true">
      <alignment horizontal="right" vertical="center" textRotation="0" wrapText="false" indent="0" shrinkToFit="false"/>
      <protection locked="true" hidden="false"/>
    </xf>
    <xf numFmtId="169" fontId="46" fillId="22" borderId="56" xfId="56" applyFont="true" applyBorder="true" applyAlignment="true" applyProtection="true">
      <alignment horizontal="right" vertical="center" textRotation="0" wrapText="false" indent="0" shrinkToFit="false"/>
      <protection locked="true" hidden="false"/>
    </xf>
    <xf numFmtId="169" fontId="59" fillId="14" borderId="26" xfId="56" applyFont="true" applyBorder="true" applyAlignment="true" applyProtection="false">
      <alignment horizontal="general" vertical="center" textRotation="0" wrapText="false" indent="0" shrinkToFit="false"/>
      <protection locked="true" hidden="false"/>
    </xf>
    <xf numFmtId="175" fontId="61" fillId="0" borderId="48" xfId="60" applyFont="true" applyBorder="true" applyAlignment="true" applyProtection="false">
      <alignment horizontal="right" vertical="bottom" textRotation="0" wrapText="false" indent="0" shrinkToFit="false"/>
      <protection locked="true" hidden="false"/>
    </xf>
    <xf numFmtId="164" fontId="62" fillId="0" borderId="38" xfId="60" applyFont="true" applyBorder="true" applyAlignment="true" applyProtection="false">
      <alignment horizontal="general" vertical="bottom" textRotation="0" wrapText="true" indent="0" shrinkToFit="false"/>
      <protection locked="true" hidden="false"/>
    </xf>
    <xf numFmtId="175" fontId="61" fillId="0" borderId="37" xfId="60" applyFont="true" applyBorder="true" applyAlignment="true" applyProtection="false">
      <alignment horizontal="right" vertical="bottom" textRotation="0" wrapText="false" indent="0" shrinkToFit="false"/>
      <protection locked="true" hidden="false"/>
    </xf>
    <xf numFmtId="164" fontId="62" fillId="0" borderId="0" xfId="60" applyFont="true" applyBorder="true" applyAlignment="true" applyProtection="false">
      <alignment horizontal="general" vertical="bottom" textRotation="0" wrapText="true" indent="0" shrinkToFit="false"/>
      <protection locked="true" hidden="false"/>
    </xf>
    <xf numFmtId="164" fontId="63" fillId="0" borderId="0" xfId="60" applyFont="true" applyBorder="true" applyAlignment="true" applyProtection="false">
      <alignment horizontal="general" vertical="bottom" textRotation="0" wrapText="true" indent="0" shrinkToFit="false"/>
      <protection locked="true" hidden="false"/>
    </xf>
    <xf numFmtId="175" fontId="61" fillId="0" borderId="46" xfId="60" applyFont="true" applyBorder="true" applyAlignment="true" applyProtection="false">
      <alignment horizontal="right" vertical="bottom" textRotation="0" wrapText="false" indent="0" shrinkToFit="false"/>
      <protection locked="true" hidden="false"/>
    </xf>
    <xf numFmtId="164" fontId="62" fillId="0" borderId="21" xfId="60" applyFont="true" applyBorder="true" applyAlignment="true" applyProtection="false">
      <alignment horizontal="general" vertical="bottom" textRotation="0" wrapText="true" indent="0" shrinkToFit="false"/>
      <protection locked="true" hidden="false"/>
    </xf>
    <xf numFmtId="164" fontId="41" fillId="0" borderId="0" xfId="60" applyFont="true" applyBorder="true" applyAlignment="true" applyProtection="false">
      <alignment horizontal="left" vertical="center" textRotation="0" wrapText="true" indent="0" shrinkToFit="false"/>
      <protection locked="true" hidden="false"/>
    </xf>
    <xf numFmtId="169" fontId="49" fillId="0" borderId="56" xfId="56" applyFont="true" applyBorder="true" applyAlignment="true" applyProtection="true">
      <alignment horizontal="right" vertical="center" textRotation="0" wrapText="false" indent="0" shrinkToFit="false"/>
      <protection locked="true" hidden="false"/>
    </xf>
    <xf numFmtId="169" fontId="49" fillId="0" borderId="57" xfId="56" applyFont="true" applyBorder="true" applyAlignment="true" applyProtection="true">
      <alignment horizontal="right" vertical="center" textRotation="0" wrapText="false" indent="0" shrinkToFit="false"/>
      <protection locked="true" hidden="false"/>
    </xf>
    <xf numFmtId="169" fontId="49" fillId="22" borderId="56" xfId="56" applyFont="true" applyBorder="true" applyAlignment="true" applyProtection="true">
      <alignment horizontal="right" vertical="center" textRotation="0" wrapText="false" indent="0" shrinkToFit="false"/>
      <protection locked="true" hidden="false"/>
    </xf>
    <xf numFmtId="164" fontId="31" fillId="0" borderId="38" xfId="60" applyFont="true" applyBorder="true" applyAlignment="true" applyProtection="false">
      <alignment horizontal="general" vertical="center" textRotation="0" wrapText="true" indent="0" shrinkToFit="false"/>
      <protection locked="true" hidden="false"/>
    </xf>
    <xf numFmtId="175" fontId="48" fillId="0" borderId="58" xfId="60" applyFont="true" applyBorder="true" applyAlignment="true" applyProtection="false">
      <alignment horizontal="right" vertical="center" textRotation="0" wrapText="false" indent="0" shrinkToFit="false"/>
      <protection locked="true" hidden="false"/>
    </xf>
    <xf numFmtId="164" fontId="31" fillId="0" borderId="59" xfId="60" applyFont="true" applyBorder="true" applyAlignment="true" applyProtection="false">
      <alignment horizontal="left" vertical="center" textRotation="0" wrapText="true" indent="0" shrinkToFit="false"/>
      <protection locked="true" hidden="false"/>
    </xf>
    <xf numFmtId="164" fontId="31" fillId="0" borderId="59" xfId="60" applyFont="true" applyBorder="true" applyAlignment="true" applyProtection="false">
      <alignment horizontal="general" vertical="center" textRotation="0" wrapText="true" indent="0" shrinkToFit="false"/>
      <protection locked="true" hidden="false"/>
    </xf>
    <xf numFmtId="175" fontId="48" fillId="0" borderId="60" xfId="60" applyFont="true" applyBorder="true" applyAlignment="true" applyProtection="false">
      <alignment horizontal="right" vertical="center" textRotation="0" wrapText="false" indent="0" shrinkToFit="false"/>
      <protection locked="true" hidden="false"/>
    </xf>
    <xf numFmtId="164" fontId="31" fillId="0" borderId="61" xfId="60" applyFont="true" applyBorder="true" applyAlignment="true" applyProtection="false">
      <alignment horizontal="general" vertical="center" textRotation="0" wrapText="true" indent="0" shrinkToFit="false"/>
      <protection locked="true" hidden="false"/>
    </xf>
    <xf numFmtId="164" fontId="42" fillId="0" borderId="61" xfId="60" applyFont="true" applyBorder="true" applyAlignment="true" applyProtection="false">
      <alignment horizontal="left" vertical="center" textRotation="0" wrapText="true" indent="0" shrinkToFit="false"/>
      <protection locked="true" hidden="false"/>
    </xf>
    <xf numFmtId="164" fontId="41" fillId="0" borderId="42" xfId="56" applyFont="true" applyBorder="true" applyAlignment="true" applyProtection="false">
      <alignment horizontal="left" vertical="center" textRotation="0" wrapText="false" indent="0" shrinkToFit="false"/>
      <protection locked="true" hidden="false"/>
    </xf>
    <xf numFmtId="164" fontId="27" fillId="0" borderId="19" xfId="60" applyFont="true" applyBorder="true" applyAlignment="true" applyProtection="false">
      <alignment horizontal="center" vertical="center" textRotation="0" wrapText="false" indent="0" shrinkToFit="false"/>
      <protection locked="true" hidden="false"/>
    </xf>
    <xf numFmtId="169" fontId="31" fillId="22" borderId="57" xfId="56" applyFont="true" applyBorder="true" applyAlignment="true" applyProtection="true">
      <alignment horizontal="right" vertical="center" textRotation="0" wrapText="false" indent="0" shrinkToFit="false"/>
      <protection locked="true" hidden="false"/>
    </xf>
    <xf numFmtId="164" fontId="41" fillId="0" borderId="49" xfId="56" applyFont="true" applyBorder="true" applyAlignment="true" applyProtection="false">
      <alignment horizontal="left" vertical="center" textRotation="0" wrapText="false" indent="0" shrinkToFit="false"/>
      <protection locked="true" hidden="false"/>
    </xf>
    <xf numFmtId="164" fontId="41" fillId="0" borderId="0" xfId="56" applyFont="true" applyBorder="true" applyAlignment="true" applyProtection="false">
      <alignment horizontal="general" vertical="center" textRotation="0" wrapText="true" indent="0" shrinkToFit="false"/>
      <protection locked="true" hidden="false"/>
    </xf>
    <xf numFmtId="164" fontId="49" fillId="0" borderId="0" xfId="56" applyFont="true" applyBorder="true" applyAlignment="true" applyProtection="false">
      <alignment horizontal="right" vertical="bottom" textRotation="0" wrapText="false" indent="0" shrinkToFit="false"/>
      <protection locked="true" hidden="false"/>
    </xf>
    <xf numFmtId="164" fontId="41" fillId="0" borderId="21" xfId="56" applyFont="true" applyBorder="true" applyAlignment="true" applyProtection="false">
      <alignment horizontal="left" vertical="center" textRotation="0" wrapText="false" indent="0" shrinkToFit="false"/>
      <protection locked="true" hidden="false"/>
    </xf>
    <xf numFmtId="164" fontId="42" fillId="0" borderId="38" xfId="56" applyFont="true" applyBorder="true" applyAlignment="true" applyProtection="false">
      <alignment horizontal="general" vertical="center" textRotation="0" wrapText="true" indent="0" shrinkToFit="false"/>
      <protection locked="true" hidden="false"/>
    </xf>
    <xf numFmtId="164" fontId="42" fillId="0" borderId="61" xfId="56" applyFont="true" applyBorder="true" applyAlignment="true" applyProtection="false">
      <alignment horizontal="general" vertical="center" textRotation="0" wrapText="true" indent="0" shrinkToFit="false"/>
      <protection locked="true" hidden="false"/>
    </xf>
    <xf numFmtId="175" fontId="48" fillId="0" borderId="62" xfId="60" applyFont="true" applyBorder="true" applyAlignment="true" applyProtection="false">
      <alignment horizontal="right" vertical="center" textRotation="0" wrapText="false" indent="0" shrinkToFit="false"/>
      <protection locked="true" hidden="false"/>
    </xf>
    <xf numFmtId="164" fontId="42" fillId="0" borderId="63" xfId="56" applyFont="true" applyBorder="true" applyAlignment="true" applyProtection="false">
      <alignment horizontal="general" vertical="center" textRotation="0" wrapText="true" indent="0" shrinkToFit="false"/>
      <protection locked="true" hidden="false"/>
    </xf>
    <xf numFmtId="164" fontId="42" fillId="0" borderId="0" xfId="56" applyFont="true" applyBorder="true" applyAlignment="true" applyProtection="false">
      <alignment horizontal="general" vertical="center" textRotation="0" wrapText="true" indent="0" shrinkToFit="false"/>
      <protection locked="true" hidden="false"/>
    </xf>
    <xf numFmtId="164" fontId="42" fillId="0" borderId="22" xfId="60" applyFont="true" applyBorder="true" applyAlignment="true" applyProtection="false">
      <alignment horizontal="left" vertical="center" textRotation="0" wrapText="true" indent="0" shrinkToFit="false"/>
      <protection locked="true" hidden="false"/>
    </xf>
    <xf numFmtId="164" fontId="41" fillId="0" borderId="0" xfId="56" applyFont="true" applyBorder="true" applyAlignment="true" applyProtection="false">
      <alignment horizontal="general" vertical="center" textRotation="0" wrapText="false" indent="0" shrinkToFit="false"/>
      <protection locked="true" hidden="false"/>
    </xf>
    <xf numFmtId="169" fontId="49" fillId="22" borderId="57" xfId="56" applyFont="true" applyBorder="true" applyAlignment="true" applyProtection="true">
      <alignment horizontal="right" vertical="center" textRotation="0" wrapText="false" indent="0" shrinkToFit="false"/>
      <protection locked="true" hidden="false"/>
    </xf>
    <xf numFmtId="164" fontId="43" fillId="0" borderId="38" xfId="56" applyFont="true" applyBorder="true" applyAlignment="true" applyProtection="false">
      <alignment horizontal="general" vertical="center" textRotation="0" wrapText="true" indent="0" shrinkToFit="false"/>
      <protection locked="true" hidden="false"/>
    </xf>
    <xf numFmtId="164" fontId="43" fillId="0" borderId="61" xfId="56" applyFont="true" applyBorder="true" applyAlignment="true" applyProtection="false">
      <alignment horizontal="general" vertical="center" textRotation="0" wrapText="true" indent="0" shrinkToFit="false"/>
      <protection locked="true" hidden="false"/>
    </xf>
    <xf numFmtId="164" fontId="43" fillId="0" borderId="63" xfId="56" applyFont="true" applyBorder="true" applyAlignment="true" applyProtection="false">
      <alignment horizontal="general" vertical="center" textRotation="0" wrapText="true" indent="0" shrinkToFit="false"/>
      <protection locked="true" hidden="false"/>
    </xf>
    <xf numFmtId="164" fontId="43" fillId="0" borderId="21" xfId="56" applyFont="true" applyBorder="true" applyAlignment="true" applyProtection="false">
      <alignment horizontal="general" vertical="center" textRotation="0" wrapText="true" indent="0" shrinkToFit="false"/>
      <protection locked="true" hidden="false"/>
    </xf>
    <xf numFmtId="164" fontId="49" fillId="21" borderId="0" xfId="56" applyFont="true" applyBorder="false" applyAlignment="true" applyProtection="false">
      <alignment horizontal="right" vertical="bottom" textRotation="0" wrapText="false" indent="0" shrinkToFit="false"/>
      <protection locked="true" hidden="false"/>
    </xf>
    <xf numFmtId="164" fontId="41" fillId="0" borderId="0" xfId="56" applyFont="true" applyBorder="true" applyAlignment="true" applyProtection="false">
      <alignment horizontal="left" vertical="center" textRotation="0" wrapText="false" indent="0" shrinkToFit="false"/>
      <protection locked="true" hidden="false"/>
    </xf>
    <xf numFmtId="168" fontId="31" fillId="0" borderId="19" xfId="60" applyFont="true" applyBorder="true" applyAlignment="true" applyProtection="false">
      <alignment horizontal="right" vertical="center" textRotation="0" wrapText="false" indent="0" shrinkToFit="false"/>
      <protection locked="true" hidden="false"/>
    </xf>
    <xf numFmtId="164" fontId="41" fillId="0" borderId="38" xfId="56" applyFont="true" applyBorder="true" applyAlignment="true" applyProtection="false">
      <alignment horizontal="left" vertical="center" textRotation="0" wrapText="false" indent="0" shrinkToFit="false"/>
      <protection locked="true" hidden="false"/>
    </xf>
    <xf numFmtId="164" fontId="42" fillId="0" borderId="38" xfId="60" applyFont="true" applyBorder="true" applyAlignment="true" applyProtection="false">
      <alignment horizontal="general" vertical="center" textRotation="0" wrapText="true" indent="0" shrinkToFit="false"/>
      <protection locked="true" hidden="false"/>
    </xf>
    <xf numFmtId="175" fontId="41" fillId="0" borderId="19" xfId="60" applyFont="true" applyBorder="true" applyAlignment="true" applyProtection="false">
      <alignment horizontal="right" vertical="bottom" textRotation="0" wrapText="false" indent="0" shrinkToFit="false"/>
      <protection locked="true" hidden="false"/>
    </xf>
    <xf numFmtId="164" fontId="41" fillId="0" borderId="38" xfId="56" applyFont="true" applyBorder="true" applyAlignment="true" applyProtection="false">
      <alignment horizontal="left" vertical="bottom" textRotation="0" wrapText="false" indent="0" shrinkToFit="false"/>
      <protection locked="true" hidden="false"/>
    </xf>
    <xf numFmtId="169" fontId="49" fillId="0" borderId="56" xfId="56" applyFont="true" applyBorder="true" applyAlignment="true" applyProtection="true">
      <alignment horizontal="right" vertical="bottom" textRotation="0" wrapText="false" indent="0" shrinkToFit="false"/>
      <protection locked="true" hidden="false"/>
    </xf>
    <xf numFmtId="169" fontId="49" fillId="0" borderId="57" xfId="56" applyFont="true" applyBorder="true" applyAlignment="true" applyProtection="true">
      <alignment horizontal="right" vertical="bottom" textRotation="0" wrapText="false" indent="0" shrinkToFit="false"/>
      <protection locked="true" hidden="false"/>
    </xf>
    <xf numFmtId="164" fontId="49" fillId="0" borderId="0" xfId="56" applyFont="true" applyBorder="false" applyAlignment="false" applyProtection="false">
      <alignment horizontal="general" vertical="bottom" textRotation="0" wrapText="false" indent="0" shrinkToFit="false"/>
      <protection locked="true" hidden="false"/>
    </xf>
    <xf numFmtId="164" fontId="41" fillId="0" borderId="21" xfId="56" applyFont="true" applyBorder="true" applyAlignment="true" applyProtection="false">
      <alignment horizontal="left" vertical="bottom" textRotation="0" wrapText="false" indent="0" shrinkToFit="false"/>
      <protection locked="true" hidden="false"/>
    </xf>
    <xf numFmtId="168" fontId="31" fillId="0" borderId="19" xfId="60" applyFont="true" applyBorder="true" applyAlignment="true" applyProtection="false">
      <alignment horizontal="right" vertical="bottom" textRotation="0" wrapText="false" indent="0" shrinkToFit="false"/>
      <protection locked="true" hidden="false"/>
    </xf>
    <xf numFmtId="175" fontId="48" fillId="0" borderId="48" xfId="60" applyFont="true" applyBorder="true" applyAlignment="true" applyProtection="false">
      <alignment horizontal="right" vertical="top" textRotation="0" wrapText="false" indent="0" shrinkToFit="false"/>
      <protection locked="true" hidden="false"/>
    </xf>
    <xf numFmtId="164" fontId="31" fillId="0" borderId="38" xfId="60" applyFont="true" applyBorder="true" applyAlignment="true" applyProtection="false">
      <alignment horizontal="general" vertical="top" textRotation="0" wrapText="true" indent="0" shrinkToFit="false"/>
      <protection locked="true" hidden="false"/>
    </xf>
    <xf numFmtId="169" fontId="31" fillId="0" borderId="56" xfId="56" applyFont="true" applyBorder="true" applyAlignment="true" applyProtection="true">
      <alignment horizontal="right" vertical="bottom" textRotation="0" wrapText="false" indent="0" shrinkToFit="false"/>
      <protection locked="true" hidden="false"/>
    </xf>
    <xf numFmtId="169" fontId="31" fillId="0" borderId="57" xfId="56" applyFont="true" applyBorder="true" applyAlignment="true" applyProtection="true">
      <alignment horizontal="right"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75" fontId="48" fillId="0" borderId="37" xfId="60" applyFont="true" applyBorder="true" applyAlignment="true" applyProtection="false">
      <alignment horizontal="right" vertical="top" textRotation="0" wrapText="false" indent="0" shrinkToFit="false"/>
      <protection locked="true" hidden="false"/>
    </xf>
    <xf numFmtId="164" fontId="31" fillId="0" borderId="0" xfId="60" applyFont="true" applyBorder="true" applyAlignment="true" applyProtection="false">
      <alignment horizontal="general" vertical="top" textRotation="0" wrapText="true" indent="0" shrinkToFit="false"/>
      <protection locked="true" hidden="false"/>
    </xf>
    <xf numFmtId="175" fontId="48" fillId="0" borderId="46" xfId="60" applyFont="true" applyBorder="true" applyAlignment="true" applyProtection="false">
      <alignment horizontal="right" vertical="top" textRotation="0" wrapText="false" indent="0" shrinkToFit="false"/>
      <protection locked="true" hidden="false"/>
    </xf>
    <xf numFmtId="164" fontId="31" fillId="0" borderId="21" xfId="60" applyFont="true" applyBorder="true" applyAlignment="true" applyProtection="false">
      <alignment horizontal="general" vertical="top" textRotation="0" wrapText="true" indent="0" shrinkToFit="false"/>
      <protection locked="true" hidden="false"/>
    </xf>
    <xf numFmtId="164" fontId="41" fillId="0" borderId="42" xfId="56" applyFont="true" applyBorder="true" applyAlignment="true" applyProtection="false">
      <alignment horizontal="left" vertical="bottom" textRotation="0" wrapText="false" indent="0" shrinkToFit="false"/>
      <protection locked="true" hidden="false"/>
    </xf>
    <xf numFmtId="164" fontId="41" fillId="0" borderId="42" xfId="56" applyFont="true" applyBorder="true" applyAlignment="true" applyProtection="false">
      <alignment horizontal="general" vertical="bottom" textRotation="0" wrapText="true" indent="0" shrinkToFit="false"/>
      <protection locked="true" hidden="false"/>
    </xf>
    <xf numFmtId="175" fontId="48" fillId="0" borderId="57" xfId="60" applyFont="true" applyBorder="true" applyAlignment="true" applyProtection="false">
      <alignment horizontal="right" vertical="center" textRotation="0" wrapText="false" indent="0" shrinkToFit="false"/>
      <protection locked="true" hidden="false"/>
    </xf>
    <xf numFmtId="164" fontId="51" fillId="0" borderId="42" xfId="60" applyFont="true" applyBorder="true" applyAlignment="false" applyProtection="false">
      <alignment horizontal="general" vertical="bottom" textRotation="0" wrapText="false" indent="0" shrinkToFit="false"/>
      <protection locked="true" hidden="false"/>
    </xf>
    <xf numFmtId="169" fontId="31" fillId="22" borderId="64" xfId="56" applyFont="true" applyBorder="true" applyAlignment="true" applyProtection="true">
      <alignment horizontal="right" vertical="center" textRotation="0" wrapText="false" indent="0" shrinkToFit="false"/>
      <protection locked="true" hidden="false"/>
    </xf>
    <xf numFmtId="169" fontId="31" fillId="22" borderId="48" xfId="56" applyFont="true" applyBorder="true" applyAlignment="true" applyProtection="true">
      <alignment horizontal="right" vertical="center" textRotation="0" wrapText="false" indent="0" shrinkToFit="false"/>
      <protection locked="true" hidden="false"/>
    </xf>
    <xf numFmtId="177" fontId="41" fillId="0" borderId="19" xfId="60" applyFont="true" applyBorder="true" applyAlignment="true" applyProtection="false">
      <alignment horizontal="right" vertical="bottom" textRotation="0" wrapText="false" indent="0" shrinkToFit="false"/>
      <protection locked="true" hidden="false"/>
    </xf>
    <xf numFmtId="164" fontId="41" fillId="0" borderId="65" xfId="56" applyFont="true" applyBorder="true" applyAlignment="true" applyProtection="false">
      <alignment horizontal="left" vertical="center" textRotation="0" wrapText="false" indent="0" shrinkToFit="false"/>
      <protection locked="true" hidden="false"/>
    </xf>
    <xf numFmtId="177" fontId="27" fillId="0" borderId="19" xfId="60" applyFont="true" applyBorder="true" applyAlignment="true" applyProtection="false">
      <alignment horizontal="right" vertical="center" textRotation="0" wrapText="false" indent="0" shrinkToFit="false"/>
      <protection locked="true" hidden="false"/>
    </xf>
    <xf numFmtId="164" fontId="27" fillId="0" borderId="66" xfId="56" applyFont="true" applyBorder="true" applyAlignment="true" applyProtection="false">
      <alignment horizontal="general" vertical="center" textRotation="0" wrapText="false" indent="0" shrinkToFit="false"/>
      <protection locked="true" hidden="false"/>
    </xf>
    <xf numFmtId="164" fontId="27" fillId="0" borderId="38" xfId="56" applyFont="true" applyBorder="true" applyAlignment="true" applyProtection="false">
      <alignment horizontal="general" vertical="center" textRotation="0" wrapText="tru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9" fontId="31" fillId="0" borderId="23" xfId="56" applyFont="true" applyBorder="true" applyAlignment="true" applyProtection="true">
      <alignment horizontal="right" vertical="center" textRotation="0" wrapText="fals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4" fontId="31" fillId="0" borderId="40" xfId="56" applyFont="true" applyBorder="true" applyAlignment="true" applyProtection="false">
      <alignment horizontal="general" vertical="center" textRotation="0" wrapText="false" indent="0" shrinkToFit="false"/>
      <protection locked="true" hidden="false"/>
    </xf>
    <xf numFmtId="164" fontId="27"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69" fontId="31" fillId="0" borderId="19" xfId="56" applyFont="true" applyBorder="true" applyAlignment="true" applyProtection="true">
      <alignment horizontal="right"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77" fontId="27" fillId="0" borderId="27" xfId="60" applyFont="true" applyBorder="true" applyAlignment="true" applyProtection="false">
      <alignment horizontal="right" vertical="center" textRotation="0" wrapText="false" indent="0" shrinkToFit="false"/>
      <protection locked="true" hidden="false"/>
    </xf>
    <xf numFmtId="164" fontId="31" fillId="0" borderId="41" xfId="56" applyFont="true" applyBorder="true" applyAlignment="true" applyProtection="false">
      <alignment horizontal="general" vertical="center" textRotation="0" wrapText="false" indent="0" shrinkToFit="false"/>
      <protection locked="true" hidden="false"/>
    </xf>
    <xf numFmtId="164" fontId="27" fillId="0" borderId="21" xfId="56" applyFont="true" applyBorder="true" applyAlignment="true" applyProtection="false">
      <alignment horizontal="general" vertical="center" textRotation="0" wrapText="tru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69" fontId="31" fillId="0" borderId="27" xfId="56" applyFont="true" applyBorder="true" applyAlignment="true" applyProtection="true">
      <alignment horizontal="right" vertical="center" textRotation="0" wrapText="fals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77" fontId="27" fillId="0" borderId="11" xfId="60" applyFont="true" applyBorder="true" applyAlignment="true" applyProtection="false">
      <alignment horizontal="right" vertical="center" textRotation="0" wrapText="false" indent="0" shrinkToFit="false"/>
      <protection locked="true" hidden="false"/>
    </xf>
    <xf numFmtId="164" fontId="27" fillId="0" borderId="11" xfId="61" applyFont="true" applyBorder="true" applyAlignment="true" applyProtection="false">
      <alignment horizontal="center" vertical="center" textRotation="0" wrapText="true" indent="0" shrinkToFit="false"/>
      <protection locked="true" hidden="false"/>
    </xf>
    <xf numFmtId="169" fontId="31" fillId="0" borderId="68" xfId="56" applyFont="true" applyBorder="true" applyAlignment="true" applyProtection="true">
      <alignment horizontal="right" vertical="center" textRotation="0" wrapText="fals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4" fontId="27" fillId="0" borderId="0" xfId="60"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true" indent="0" shrinkToFit="false"/>
      <protection locked="true" hidden="false"/>
    </xf>
    <xf numFmtId="169" fontId="31" fillId="22" borderId="0" xfId="56" applyFont="true" applyBorder="true" applyAlignment="true" applyProtection="false">
      <alignment horizontal="right" vertical="center" textRotation="0" wrapText="false" indent="0" shrinkToFit="false"/>
      <protection locked="true" hidden="false"/>
    </xf>
    <xf numFmtId="164" fontId="31" fillId="22" borderId="0" xfId="56" applyFont="true" applyBorder="true" applyAlignment="true" applyProtection="false">
      <alignment horizontal="left" vertical="center" textRotation="0" wrapText="true" indent="0" shrinkToFit="false"/>
      <protection locked="true" hidden="false"/>
    </xf>
    <xf numFmtId="169" fontId="31" fillId="22" borderId="0" xfId="56" applyFont="true" applyBorder="true" applyAlignment="true" applyProtection="false">
      <alignment horizontal="center" vertical="center" textRotation="0" wrapText="false" indent="0" shrinkToFit="false"/>
      <protection locked="true" hidden="false"/>
    </xf>
    <xf numFmtId="164" fontId="27" fillId="22" borderId="0" xfId="56" applyFont="true" applyBorder="true" applyAlignment="true" applyProtection="false">
      <alignment horizontal="general" vertical="center" textRotation="0" wrapText="true" indent="0" shrinkToFit="false"/>
      <protection locked="true" hidden="false"/>
    </xf>
    <xf numFmtId="167" fontId="31" fillId="22" borderId="0" xfId="56" applyFont="true" applyBorder="true" applyAlignment="true" applyProtection="true">
      <alignment horizontal="center" vertical="center" textRotation="0" wrapText="false" indent="0" shrinkToFit="false"/>
      <protection locked="true" hidden="false"/>
    </xf>
    <xf numFmtId="166" fontId="31" fillId="22" borderId="0" xfId="56" applyFont="true" applyBorder="true" applyAlignment="true" applyProtection="true">
      <alignment horizontal="center" vertical="center" textRotation="0" wrapText="false" indent="0" shrinkToFit="false"/>
      <protection locked="true" hidden="false"/>
    </xf>
    <xf numFmtId="176" fontId="27" fillId="22" borderId="0" xfId="56" applyFont="true" applyBorder="true" applyAlignment="true" applyProtection="false">
      <alignment horizontal="center" vertical="center" textRotation="0" wrapText="false" indent="0" shrinkToFit="false"/>
      <protection locked="true" hidden="false"/>
    </xf>
    <xf numFmtId="164" fontId="54" fillId="22" borderId="0" xfId="0" applyFont="true" applyBorder="true" applyAlignment="true" applyProtection="false">
      <alignment horizontal="right" vertical="bottom" textRotation="0" wrapText="tru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false" hidden="false"/>
    </xf>
    <xf numFmtId="164" fontId="31" fillId="22" borderId="0" xfId="56"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center" vertical="center" textRotation="0" wrapText="true" indent="0" shrinkToFit="false"/>
      <protection locked="true" hidden="false"/>
    </xf>
    <xf numFmtId="164" fontId="31" fillId="22" borderId="0" xfId="56" applyFont="true" applyBorder="true" applyAlignment="true" applyProtection="false">
      <alignment horizontal="center" vertical="bottom" textRotation="0" wrapText="false" indent="0" shrinkToFit="false"/>
      <protection locked="true" hidden="false"/>
    </xf>
    <xf numFmtId="164" fontId="31" fillId="22" borderId="0" xfId="56" applyFont="true" applyBorder="true" applyAlignment="true" applyProtection="false">
      <alignment horizontal="center" vertical="top" textRotation="0" wrapText="false" indent="0" shrinkToFit="false"/>
      <protection locked="true" hidden="false"/>
    </xf>
    <xf numFmtId="164" fontId="31" fillId="22" borderId="0" xfId="56" applyFont="true" applyBorder="true" applyAlignment="true" applyProtection="false">
      <alignment horizontal="general" vertical="top" textRotation="0" wrapText="true" indent="0" shrinkToFit="false"/>
      <protection locked="true" hidden="false"/>
    </xf>
    <xf numFmtId="169" fontId="31" fillId="22" borderId="0" xfId="56" applyFont="true" applyBorder="true" applyAlignment="true" applyProtection="false">
      <alignment horizontal="center" vertical="bottom" textRotation="0" wrapText="fals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true" hidden="false"/>
    </xf>
    <xf numFmtId="169" fontId="31" fillId="22" borderId="0" xfId="0"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65" fillId="22" borderId="0" xfId="56" applyFont="true" applyBorder="true" applyAlignment="false" applyProtection="false">
      <alignment horizontal="general" vertical="bottom" textRotation="0" wrapText="false" indent="0" shrinkToFit="false"/>
      <protection locked="true" hidden="false"/>
    </xf>
    <xf numFmtId="164" fontId="31" fillId="22" borderId="0" xfId="56" applyFont="true" applyBorder="true" applyAlignment="true" applyProtection="false">
      <alignment horizontal="general" vertical="top" textRotation="0" wrapText="false" indent="0" shrinkToFit="false"/>
      <protection locked="true" hidden="false"/>
    </xf>
    <xf numFmtId="169" fontId="31" fillId="22" borderId="0" xfId="56" applyFont="true" applyBorder="true" applyAlignment="true" applyProtection="false">
      <alignment horizontal="right" vertical="bottom" textRotation="0" wrapText="false" indent="0" shrinkToFit="false"/>
      <protection locked="true" hidden="false"/>
    </xf>
    <xf numFmtId="168" fontId="31" fillId="22" borderId="0" xfId="56" applyFont="true" applyBorder="true" applyAlignment="true" applyProtection="false">
      <alignment horizontal="left" vertical="bottom" textRotation="0" wrapText="true" indent="0" shrinkToFit="false"/>
      <protection locked="true" hidden="false"/>
    </xf>
    <xf numFmtId="169" fontId="31" fillId="0" borderId="0" xfId="56" applyFont="true" applyBorder="true" applyAlignment="true" applyProtection="false">
      <alignment horizontal="right" vertical="bottom" textRotation="0" wrapText="false" indent="0" shrinkToFit="false"/>
      <protection locked="true" hidden="false"/>
    </xf>
    <xf numFmtId="169" fontId="31" fillId="0" borderId="0" xfId="56" applyFont="true" applyBorder="true" applyAlignment="true" applyProtection="true">
      <alignment horizontal="right" vertical="bottom" textRotation="0" wrapText="false" indent="0" shrinkToFit="false"/>
      <protection locked="true" hidden="false"/>
    </xf>
    <xf numFmtId="164" fontId="31" fillId="0" borderId="14" xfId="56" applyFont="true" applyBorder="true" applyAlignment="true" applyProtection="false">
      <alignment horizontal="center" vertical="center" textRotation="0" wrapText="true" indent="0" shrinkToFit="false"/>
      <protection locked="true" hidden="false"/>
    </xf>
    <xf numFmtId="164" fontId="31" fillId="0" borderId="14"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general" vertical="center" textRotation="0" wrapText="true" indent="0" shrinkToFit="false"/>
      <protection locked="true" hidden="false"/>
    </xf>
    <xf numFmtId="170" fontId="31" fillId="0" borderId="11" xfId="56" applyFont="true" applyBorder="true" applyAlignment="true" applyProtection="false">
      <alignment horizontal="left" vertical="center" textRotation="0" wrapText="true" indent="0" shrinkToFit="false"/>
      <protection locked="true" hidden="false"/>
    </xf>
    <xf numFmtId="164" fontId="31" fillId="0" borderId="27" xfId="56" applyFont="true" applyBorder="true" applyAlignment="true" applyProtection="false">
      <alignment horizontal="general" vertical="center" textRotation="0" wrapText="true" indent="0" shrinkToFit="false"/>
      <protection locked="true" hidden="false"/>
    </xf>
    <xf numFmtId="170" fontId="31" fillId="0" borderId="26" xfId="56" applyFont="true" applyBorder="true" applyAlignment="true" applyProtection="false">
      <alignment horizontal="center" vertical="center" textRotation="0" wrapText="false" indent="0" shrinkToFit="false"/>
      <protection locked="true" hidden="false"/>
    </xf>
    <xf numFmtId="164" fontId="42" fillId="0" borderId="11" xfId="60"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false">
      <alignment horizontal="right" vertical="center" textRotation="0" wrapText="false" indent="0" shrinkToFit="false"/>
      <protection locked="true" hidden="false"/>
    </xf>
    <xf numFmtId="169" fontId="31" fillId="0" borderId="33" xfId="56" applyFont="true" applyBorder="true" applyAlignment="true" applyProtection="false">
      <alignment horizontal="right" vertical="center" textRotation="0" wrapText="false" indent="0" shrinkToFit="false"/>
      <protection locked="true" hidden="false"/>
    </xf>
    <xf numFmtId="169" fontId="31" fillId="5" borderId="33" xfId="56" applyFont="true" applyBorder="true" applyAlignment="true" applyProtection="false">
      <alignment horizontal="right" vertical="center" textRotation="0" wrapText="false" indent="0" shrinkToFit="false"/>
      <protection locked="true" hidden="false"/>
    </xf>
    <xf numFmtId="169" fontId="31" fillId="0" borderId="34" xfId="56"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left" vertical="center" textRotation="0" wrapText="true" indent="0" shrinkToFit="false"/>
      <protection locked="true" hidden="false"/>
    </xf>
    <xf numFmtId="169" fontId="49" fillId="0" borderId="20" xfId="56" applyFont="true" applyBorder="true" applyAlignment="true" applyProtection="true">
      <alignment horizontal="general" vertical="center" textRotation="0" wrapText="false" indent="0" shrinkToFit="false"/>
      <protection locked="true" hidden="false"/>
    </xf>
    <xf numFmtId="169" fontId="49" fillId="0" borderId="22" xfId="56" applyFont="true" applyBorder="true" applyAlignment="true" applyProtection="false">
      <alignment horizontal="general" vertical="center" textRotation="0" wrapText="false" indent="0" shrinkToFit="false"/>
      <protection locked="true" hidden="false"/>
    </xf>
    <xf numFmtId="169" fontId="49" fillId="0" borderId="36" xfId="56" applyFont="true" applyBorder="true" applyAlignment="true" applyProtection="false">
      <alignment horizontal="general" vertical="center" textRotation="0" wrapText="false" indent="0" shrinkToFit="false"/>
      <protection locked="true" hidden="false"/>
    </xf>
    <xf numFmtId="169" fontId="49" fillId="5" borderId="36" xfId="56" applyFont="true" applyBorder="true" applyAlignment="true" applyProtection="true">
      <alignment horizontal="general" vertical="center" textRotation="0" wrapText="false" indent="0" shrinkToFit="false"/>
      <protection locked="true" hidden="false"/>
    </xf>
    <xf numFmtId="169" fontId="49" fillId="0" borderId="36" xfId="56" applyFont="true" applyBorder="true" applyAlignment="true" applyProtection="true">
      <alignment horizontal="general" vertical="center" textRotation="0" wrapText="false" indent="0" shrinkToFit="false"/>
      <protection locked="true" hidden="false"/>
    </xf>
    <xf numFmtId="164" fontId="31" fillId="21" borderId="0" xfId="56" applyFont="true" applyBorder="true" applyAlignment="true" applyProtection="false">
      <alignment horizontal="right" vertical="bottom" textRotation="0" wrapText="false" indent="0" shrinkToFit="false"/>
      <protection locked="true" hidden="false"/>
    </xf>
    <xf numFmtId="164" fontId="31" fillId="0" borderId="69" xfId="60" applyFont="true" applyBorder="true" applyAlignment="true" applyProtection="false">
      <alignment horizontal="left" vertical="center" textRotation="0" wrapText="true" indent="0" shrinkToFit="false"/>
      <protection locked="true" hidden="false"/>
    </xf>
    <xf numFmtId="169" fontId="49" fillId="0" borderId="28" xfId="56" applyFont="true" applyBorder="true" applyAlignment="true" applyProtection="true">
      <alignment horizontal="general" vertical="center" textRotation="0" wrapText="false" indent="0" shrinkToFit="false"/>
      <protection locked="true" hidden="false"/>
    </xf>
    <xf numFmtId="169" fontId="49" fillId="0" borderId="47" xfId="56" applyFont="true" applyBorder="true" applyAlignment="true" applyProtection="true">
      <alignment horizontal="general" vertical="center" textRotation="0" wrapText="false" indent="0" shrinkToFit="false"/>
      <protection locked="true" hidden="false"/>
    </xf>
    <xf numFmtId="169" fontId="49" fillId="0" borderId="39" xfId="56" applyFont="true" applyBorder="true" applyAlignment="true" applyProtection="true">
      <alignment horizontal="general" vertical="center" textRotation="0" wrapText="false" indent="0" shrinkToFit="false"/>
      <protection locked="true" hidden="false"/>
    </xf>
    <xf numFmtId="169" fontId="49" fillId="5" borderId="39" xfId="56" applyFont="true" applyBorder="true" applyAlignment="true" applyProtection="true">
      <alignment horizontal="general" vertical="center" textRotation="0" wrapText="false" indent="0" shrinkToFit="false"/>
      <protection locked="true" hidden="false"/>
    </xf>
    <xf numFmtId="164" fontId="31" fillId="16" borderId="0" xfId="56" applyFont="true" applyBorder="true" applyAlignment="true" applyProtection="false">
      <alignment horizontal="right" vertical="bottom" textRotation="0" wrapText="false" indent="0" shrinkToFit="false"/>
      <protection locked="true" hidden="false"/>
    </xf>
    <xf numFmtId="175" fontId="31" fillId="0" borderId="19" xfId="60" applyFont="true" applyBorder="true" applyAlignment="true" applyProtection="false">
      <alignment horizontal="right" vertical="center" textRotation="0" wrapText="false" indent="0" shrinkToFit="false"/>
      <protection locked="true" hidden="false"/>
    </xf>
    <xf numFmtId="164" fontId="42" fillId="0" borderId="59" xfId="60" applyFont="true" applyBorder="true" applyAlignment="true" applyProtection="false">
      <alignment horizontal="left" vertical="center" textRotation="0" wrapText="true" indent="0" shrinkToFit="false"/>
      <protection locked="true" hidden="false"/>
    </xf>
    <xf numFmtId="164" fontId="51" fillId="0" borderId="0" xfId="60" applyFont="true" applyBorder="true" applyAlignment="true" applyProtection="false">
      <alignment horizontal="left"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false" hidden="false"/>
    </xf>
    <xf numFmtId="169" fontId="31" fillId="0" borderId="39" xfId="56" applyFont="true" applyBorder="true" applyAlignment="true" applyProtection="true">
      <alignment horizontal="general" vertical="center" textRotation="0" wrapText="false" indent="0" shrinkToFit="false"/>
      <protection locked="false" hidden="false"/>
    </xf>
    <xf numFmtId="169" fontId="31" fillId="5" borderId="39" xfId="56" applyFont="true" applyBorder="true" applyAlignment="true" applyProtection="true">
      <alignment horizontal="general" vertical="center" textRotation="0" wrapText="false" indent="0" shrinkToFit="false"/>
      <protection locked="true" hidden="false"/>
    </xf>
    <xf numFmtId="169" fontId="31" fillId="0" borderId="52" xfId="56" applyFont="true" applyBorder="true" applyAlignment="true" applyProtection="true">
      <alignment horizontal="right" vertical="center" textRotation="0" wrapText="false" indent="0" shrinkToFit="false"/>
      <protection locked="true" hidden="false"/>
    </xf>
    <xf numFmtId="164" fontId="41" fillId="0" borderId="42" xfId="60" applyFont="true" applyBorder="true" applyAlignment="true" applyProtection="false">
      <alignment horizontal="general" vertical="center" textRotation="0" wrapText="true" indent="0" shrinkToFit="false"/>
      <protection locked="true" hidden="false"/>
    </xf>
    <xf numFmtId="169" fontId="49" fillId="5" borderId="28" xfId="56" applyFont="true" applyBorder="true" applyAlignment="true" applyProtection="true">
      <alignment horizontal="general" vertical="center" textRotation="0" wrapText="false" indent="0" shrinkToFit="false"/>
      <protection locked="true" hidden="false"/>
    </xf>
    <xf numFmtId="164" fontId="31" fillId="0" borderId="19" xfId="60" applyFont="true" applyBorder="true" applyAlignment="true" applyProtection="false">
      <alignment horizontal="general" vertical="center" textRotation="0" wrapText="false" indent="0" shrinkToFit="false"/>
      <protection locked="true" hidden="false"/>
    </xf>
    <xf numFmtId="164" fontId="41" fillId="0" borderId="42" xfId="60" applyFont="true" applyBorder="true" applyAlignment="true" applyProtection="false">
      <alignment horizontal="left" vertical="bottom" textRotation="0" wrapText="true" indent="0" shrinkToFit="false"/>
      <protection locked="true" hidden="false"/>
    </xf>
    <xf numFmtId="164" fontId="49" fillId="0" borderId="0" xfId="60" applyFont="true" applyBorder="false" applyAlignment="false" applyProtection="false">
      <alignment horizontal="general" vertical="bottom" textRotation="0" wrapText="false" indent="0" shrinkToFit="false"/>
      <protection locked="true" hidden="false"/>
    </xf>
    <xf numFmtId="175" fontId="48" fillId="0" borderId="48" xfId="60" applyFont="true" applyBorder="true" applyAlignment="true" applyProtection="false">
      <alignment horizontal="right" vertical="bottom" textRotation="0" wrapText="false" indent="0" shrinkToFit="false"/>
      <protection locked="true" hidden="false"/>
    </xf>
    <xf numFmtId="175" fontId="48" fillId="0" borderId="46" xfId="60" applyFont="true" applyBorder="true" applyAlignment="true" applyProtection="false">
      <alignment horizontal="right" vertical="bottom" textRotation="0" wrapText="false" indent="0" shrinkToFit="false"/>
      <protection locked="true" hidden="false"/>
    </xf>
    <xf numFmtId="164" fontId="41" fillId="21" borderId="0" xfId="60" applyFont="true" applyBorder="true" applyAlignment="true" applyProtection="false">
      <alignment horizontal="right" vertical="bottom" textRotation="0" wrapText="false" indent="0" shrinkToFit="false"/>
      <protection locked="true" hidden="false"/>
    </xf>
    <xf numFmtId="164" fontId="41" fillId="0" borderId="0" xfId="60" applyFont="true" applyBorder="true" applyAlignment="false" applyProtection="false">
      <alignment horizontal="general" vertical="bottom" textRotation="0" wrapText="false" indent="0" shrinkToFit="false"/>
      <protection locked="true" hidden="false"/>
    </xf>
    <xf numFmtId="164" fontId="41" fillId="0" borderId="0" xfId="60" applyFont="true" applyBorder="true" applyAlignment="true" applyProtection="false">
      <alignment horizontal="center" vertical="bottom"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false" hidden="false"/>
    </xf>
    <xf numFmtId="164" fontId="41" fillId="0" borderId="21" xfId="60" applyFont="true" applyBorder="true" applyAlignment="true" applyProtection="false">
      <alignment horizontal="general"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true" hidden="false"/>
    </xf>
    <xf numFmtId="169" fontId="31" fillId="0" borderId="39" xfId="56" applyFont="true" applyBorder="true" applyAlignment="true" applyProtection="true">
      <alignment horizontal="general" vertical="center" textRotation="0" wrapText="false" indent="0" shrinkToFit="false"/>
      <protection locked="true" hidden="false"/>
    </xf>
    <xf numFmtId="164" fontId="31" fillId="0" borderId="32" xfId="60"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general" vertical="center" textRotation="0" wrapText="false" indent="0" shrinkToFit="false"/>
      <protection locked="true" hidden="false"/>
    </xf>
    <xf numFmtId="169" fontId="31" fillId="0" borderId="11" xfId="56" applyFont="true" applyBorder="true" applyAlignment="true" applyProtection="false">
      <alignment horizontal="general" vertical="center" textRotation="0" wrapText="false" indent="0" shrinkToFit="false"/>
      <protection locked="true" hidden="false"/>
    </xf>
    <xf numFmtId="169" fontId="31" fillId="5" borderId="11" xfId="56" applyFont="true" applyBorder="true" applyAlignment="true" applyProtection="true">
      <alignment horizontal="general" vertical="center" textRotation="0" wrapText="false" indent="0" shrinkToFit="false"/>
      <protection locked="true" hidden="false"/>
    </xf>
    <xf numFmtId="175" fontId="42" fillId="0" borderId="11" xfId="60" applyFont="true" applyBorder="true" applyAlignment="true" applyProtection="false">
      <alignment horizontal="center" vertical="center" textRotation="0" wrapText="false" indent="0" shrinkToFit="false"/>
      <protection locked="true" hidden="false"/>
    </xf>
    <xf numFmtId="170" fontId="31" fillId="0" borderId="27" xfId="56"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true">
      <alignment horizontal="general" vertical="center" textRotation="0" wrapText="false" indent="0" shrinkToFit="false"/>
      <protection locked="true" hidden="false"/>
    </xf>
    <xf numFmtId="169" fontId="31" fillId="0" borderId="33" xfId="56" applyFont="true" applyBorder="true" applyAlignment="true" applyProtection="false">
      <alignment horizontal="general" vertical="center" textRotation="0" wrapText="false" indent="0" shrinkToFit="false"/>
      <protection locked="true" hidden="false"/>
    </xf>
    <xf numFmtId="169" fontId="31" fillId="5" borderId="33" xfId="56" applyFont="true" applyBorder="true" applyAlignment="true" applyProtection="true">
      <alignment horizontal="general" vertical="center" textRotation="0" wrapText="false" indent="0" shrinkToFit="false"/>
      <protection locked="true" hidden="false"/>
    </xf>
    <xf numFmtId="169" fontId="31" fillId="0" borderId="34" xfId="56" applyFont="true" applyBorder="true" applyAlignment="true" applyProtection="true">
      <alignment horizontal="general" vertical="center" textRotation="0" wrapText="false" indent="0" shrinkToFit="false"/>
      <protection locked="true" hidden="false"/>
    </xf>
    <xf numFmtId="175" fontId="27" fillId="0" borderId="32" xfId="60" applyFont="true" applyBorder="true" applyAlignment="true" applyProtection="false">
      <alignment horizontal="right" vertical="center" textRotation="0" wrapText="false" indent="0" shrinkToFit="false"/>
      <protection locked="true" hidden="false"/>
    </xf>
    <xf numFmtId="164" fontId="42" fillId="0" borderId="32" xfId="60" applyFont="true" applyBorder="true" applyAlignment="true" applyProtection="false">
      <alignment horizontal="left" vertical="center" textRotation="0" wrapText="true" indent="0" shrinkToFit="false"/>
      <protection locked="true" hidden="false"/>
    </xf>
    <xf numFmtId="164" fontId="41" fillId="0" borderId="16" xfId="60" applyFont="true" applyBorder="true" applyAlignment="true" applyProtection="false">
      <alignment horizontal="left" vertical="center" textRotation="0" wrapText="true" indent="0" shrinkToFit="false"/>
      <protection locked="true" hidden="false"/>
    </xf>
    <xf numFmtId="169" fontId="49" fillId="0" borderId="53" xfId="56" applyFont="true" applyBorder="true" applyAlignment="true" applyProtection="true">
      <alignment horizontal="general" vertical="center" textRotation="0" wrapText="false" indent="0" shrinkToFit="false"/>
      <protection locked="false" hidden="false"/>
    </xf>
    <xf numFmtId="169" fontId="49" fillId="0" borderId="70" xfId="56" applyFont="true" applyBorder="true" applyAlignment="true" applyProtection="true">
      <alignment horizontal="general" vertical="center" textRotation="0" wrapText="false" indent="0" shrinkToFit="false"/>
      <protection locked="false" hidden="false"/>
    </xf>
    <xf numFmtId="169" fontId="49" fillId="5" borderId="70" xfId="56" applyFont="true" applyBorder="true" applyAlignment="true" applyProtection="true">
      <alignment horizontal="general" vertical="center" textRotation="0" wrapText="false" indent="0" shrinkToFit="false"/>
      <protection locked="true" hidden="false"/>
    </xf>
    <xf numFmtId="169" fontId="49" fillId="0" borderId="47" xfId="56" applyFont="true" applyBorder="true" applyAlignment="true" applyProtection="true">
      <alignment horizontal="general" vertical="center" textRotation="0" wrapText="false" indent="0" shrinkToFit="false"/>
      <protection locked="false" hidden="false"/>
    </xf>
    <xf numFmtId="169" fontId="49" fillId="0" borderId="39" xfId="56" applyFont="true" applyBorder="true" applyAlignment="true" applyProtection="true">
      <alignment horizontal="general" vertical="center" textRotation="0" wrapText="false" indent="0" shrinkToFit="false"/>
      <protection locked="false" hidden="false"/>
    </xf>
    <xf numFmtId="164" fontId="41" fillId="0" borderId="21" xfId="60" applyFont="true" applyBorder="true" applyAlignment="true" applyProtection="false">
      <alignment horizontal="left" vertical="bottom" textRotation="0" wrapText="true" indent="0" shrinkToFit="false"/>
      <protection locked="true" hidden="false"/>
    </xf>
    <xf numFmtId="169" fontId="31" fillId="0" borderId="22" xfId="56" applyFont="true" applyBorder="true" applyAlignment="true" applyProtection="true">
      <alignment horizontal="right" vertical="center" textRotation="0" wrapText="false" indent="0" shrinkToFit="false"/>
      <protection locked="false" hidden="false"/>
    </xf>
    <xf numFmtId="169" fontId="31" fillId="0" borderId="36" xfId="56" applyFont="true" applyBorder="true" applyAlignment="true" applyProtection="true">
      <alignment horizontal="right" vertical="center" textRotation="0" wrapText="false" indent="0" shrinkToFit="false"/>
      <protection locked="false" hidden="false"/>
    </xf>
    <xf numFmtId="169" fontId="31" fillId="5" borderId="36" xfId="56" applyFont="true" applyBorder="true" applyAlignment="true" applyProtection="true">
      <alignment horizontal="right" vertical="center" textRotation="0" wrapText="false" indent="0" shrinkToFit="false"/>
      <protection locked="true" hidden="false"/>
    </xf>
    <xf numFmtId="169" fontId="31" fillId="0" borderId="36" xfId="56" applyFont="true" applyBorder="true" applyAlignment="true" applyProtection="true">
      <alignment horizontal="right" vertical="center" textRotation="0" wrapText="false" indent="0" shrinkToFit="false"/>
      <protection locked="true" hidden="false"/>
    </xf>
    <xf numFmtId="175" fontId="48" fillId="0" borderId="11" xfId="60" applyFont="true" applyBorder="true" applyAlignment="true" applyProtection="false">
      <alignment horizontal="right" vertical="center" textRotation="0" wrapText="fals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4" fontId="31" fillId="0" borderId="26" xfId="56" applyFont="true" applyBorder="true" applyAlignment="true" applyProtection="false">
      <alignment horizontal="center" vertical="center" textRotation="0" wrapText="true" indent="0" shrinkToFit="false"/>
      <protection locked="true" hidden="false"/>
    </xf>
    <xf numFmtId="164" fontId="31" fillId="0" borderId="32" xfId="56" applyFont="true" applyBorder="true" applyAlignment="true" applyProtection="false">
      <alignment horizontal="left" vertical="center" textRotation="0" wrapText="false" indent="0" shrinkToFit="false"/>
      <protection locked="true" hidden="false"/>
    </xf>
    <xf numFmtId="164" fontId="31" fillId="0" borderId="34"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general" vertical="center" textRotation="0" wrapText="false" indent="0" shrinkToFit="false"/>
      <protection locked="true" hidden="false"/>
    </xf>
    <xf numFmtId="168" fontId="31" fillId="0" borderId="67" xfId="56" applyFont="true" applyBorder="true" applyAlignment="true" applyProtection="false">
      <alignment horizontal="center" vertical="center" textRotation="0" wrapText="false" indent="0" shrinkToFit="false"/>
      <protection locked="true" hidden="false"/>
    </xf>
    <xf numFmtId="168" fontId="31" fillId="0" borderId="26" xfId="56" applyFont="true" applyBorder="true" applyAlignment="true" applyProtection="false">
      <alignment horizontal="center" vertical="center" textRotation="0" wrapText="true" indent="0" shrinkToFit="false"/>
      <protection locked="true" hidden="false"/>
    </xf>
    <xf numFmtId="169" fontId="31" fillId="0" borderId="26" xfId="56" applyFont="true" applyBorder="true" applyAlignment="true" applyProtection="false">
      <alignment horizontal="right"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false">
      <alignment horizontal="right"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false">
      <alignment horizontal="left" vertical="center" textRotation="0" wrapText="false" indent="0" shrinkToFit="false"/>
      <protection locked="true" hidden="false"/>
    </xf>
    <xf numFmtId="164" fontId="41" fillId="0" borderId="35" xfId="56" applyFont="true" applyBorder="true" applyAlignment="true" applyProtection="false">
      <alignment horizontal="general" vertical="center" textRotation="0" wrapText="true" indent="0" shrinkToFit="false"/>
      <protection locked="true" hidden="false"/>
    </xf>
    <xf numFmtId="169" fontId="49" fillId="0" borderId="29" xfId="56" applyFont="true" applyBorder="true" applyAlignment="true" applyProtection="true">
      <alignment horizontal="general" vertical="center" textRotation="0" wrapText="false" indent="0" shrinkToFit="false"/>
      <protection locked="true" hidden="false"/>
    </xf>
    <xf numFmtId="169" fontId="49" fillId="0" borderId="53" xfId="56" applyFont="true" applyBorder="true" applyAlignment="true" applyProtection="false">
      <alignment horizontal="general" vertical="center" textRotation="0" wrapText="false" indent="0" shrinkToFit="false"/>
      <protection locked="true" hidden="false"/>
    </xf>
    <xf numFmtId="169" fontId="49" fillId="0" borderId="70" xfId="56" applyFont="true" applyBorder="true" applyAlignment="true" applyProtection="false">
      <alignment horizontal="general" vertical="center" textRotation="0" wrapText="false" indent="0" shrinkToFit="false"/>
      <protection locked="true" hidden="false"/>
    </xf>
    <xf numFmtId="169" fontId="49" fillId="0" borderId="70" xfId="56" applyFont="true" applyBorder="true" applyAlignment="true" applyProtection="true">
      <alignment horizontal="general" vertical="center" textRotation="0" wrapText="false" indent="0" shrinkToFit="false"/>
      <protection locked="true" hidden="false"/>
    </xf>
    <xf numFmtId="164" fontId="49" fillId="0" borderId="0" xfId="56" applyFont="true" applyBorder="false" applyAlignment="true" applyProtection="false">
      <alignment horizontal="general" vertical="center" textRotation="0" wrapText="false" indent="0" shrinkToFit="false"/>
      <protection locked="true" hidden="false"/>
    </xf>
    <xf numFmtId="164" fontId="41" fillId="0" borderId="42" xfId="56" applyFont="true" applyBorder="true" applyAlignment="true" applyProtection="false">
      <alignment horizontal="general" vertical="center" textRotation="0" wrapText="true" indent="0" shrinkToFit="false"/>
      <protection locked="true" hidden="false"/>
    </xf>
    <xf numFmtId="164" fontId="41" fillId="0" borderId="47" xfId="56" applyFont="true" applyBorder="true" applyAlignment="true" applyProtection="false">
      <alignment horizontal="left" vertical="center" textRotation="0" wrapText="true" indent="0" shrinkToFit="false"/>
      <protection locked="true" hidden="false"/>
    </xf>
    <xf numFmtId="168" fontId="49" fillId="0" borderId="0" xfId="60" applyFont="true" applyBorder="true" applyAlignment="false" applyProtection="false">
      <alignment horizontal="general" vertical="bottom" textRotation="0" wrapText="false" indent="0" shrinkToFit="false"/>
      <protection locked="true" hidden="false"/>
    </xf>
    <xf numFmtId="168" fontId="49" fillId="0" borderId="0" xfId="60" applyFont="true" applyBorder="true" applyAlignment="false" applyProtection="true">
      <alignment horizontal="general" vertical="bottom" textRotation="0" wrapText="false" indent="0" shrinkToFit="false"/>
      <protection locked="false" hidden="false"/>
    </xf>
    <xf numFmtId="168" fontId="49" fillId="0" borderId="0" xfId="60" applyFont="true" applyBorder="false" applyAlignment="false" applyProtection="false">
      <alignment horizontal="general" vertical="bottom" textRotation="0" wrapText="false" indent="0" shrinkToFit="false"/>
      <protection locked="true" hidden="false"/>
    </xf>
    <xf numFmtId="168" fontId="49" fillId="0" borderId="0" xfId="60" applyFont="true" applyBorder="false" applyAlignment="false" applyProtection="true">
      <alignment horizontal="general" vertical="bottom" textRotation="0" wrapText="false" indent="0" shrinkToFit="false"/>
      <protection locked="false" hidden="false"/>
    </xf>
    <xf numFmtId="168" fontId="41"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right" vertical="bottom" textRotation="0" wrapText="false" indent="0" shrinkToFit="false"/>
      <protection locked="true" hidden="false"/>
    </xf>
    <xf numFmtId="175" fontId="69" fillId="0" borderId="48" xfId="60" applyFont="true" applyBorder="true" applyAlignment="true" applyProtection="false">
      <alignment horizontal="right" vertical="bottom" textRotation="0" wrapText="false" indent="0" shrinkToFit="false"/>
      <protection locked="true" hidden="false"/>
    </xf>
    <xf numFmtId="164" fontId="70" fillId="0" borderId="38" xfId="60" applyFont="true" applyBorder="true" applyAlignment="false" applyProtection="false">
      <alignment horizontal="general" vertical="bottom" textRotation="0" wrapText="false" indent="0" shrinkToFit="false"/>
      <protection locked="true" hidden="false"/>
    </xf>
    <xf numFmtId="168" fontId="71" fillId="0" borderId="0" xfId="60" applyFont="true" applyBorder="true" applyAlignment="false" applyProtection="false">
      <alignment horizontal="general" vertical="bottom" textRotation="0" wrapText="false" indent="0" shrinkToFit="false"/>
      <protection locked="true" hidden="false"/>
    </xf>
    <xf numFmtId="168" fontId="71" fillId="0" borderId="0" xfId="60" applyFont="true" applyBorder="true" applyAlignment="false" applyProtection="true">
      <alignment horizontal="general" vertical="bottom" textRotation="0" wrapText="false" indent="0" shrinkToFit="false"/>
      <protection locked="false" hidden="false"/>
    </xf>
    <xf numFmtId="168" fontId="72" fillId="0" borderId="0" xfId="60" applyFont="true" applyBorder="true" applyAlignment="false" applyProtection="false">
      <alignment horizontal="general" vertical="bottom" textRotation="0" wrapText="false" indent="0" shrinkToFit="false"/>
      <protection locked="true" hidden="false"/>
    </xf>
    <xf numFmtId="164" fontId="71" fillId="0" borderId="0" xfId="60" applyFont="true" applyBorder="true" applyAlignment="false" applyProtection="false">
      <alignment horizontal="general" vertical="bottom" textRotation="0" wrapText="false" indent="0" shrinkToFit="false"/>
      <protection locked="true" hidden="false"/>
    </xf>
    <xf numFmtId="164" fontId="71" fillId="0" borderId="0" xfId="60" applyFont="true" applyBorder="false" applyAlignment="false" applyProtection="false">
      <alignment horizontal="general" vertical="bottom" textRotation="0" wrapText="false" indent="0" shrinkToFit="false"/>
      <protection locked="true" hidden="false"/>
    </xf>
    <xf numFmtId="175" fontId="69" fillId="0" borderId="46" xfId="60" applyFont="true" applyBorder="true" applyAlignment="true" applyProtection="false">
      <alignment horizontal="right" vertical="bottom" textRotation="0" wrapText="false" indent="0" shrinkToFit="false"/>
      <protection locked="true" hidden="false"/>
    </xf>
    <xf numFmtId="164" fontId="70" fillId="0" borderId="21" xfId="60" applyFont="true" applyBorder="true" applyAlignment="false" applyProtection="false">
      <alignment horizontal="general" vertical="bottom" textRotation="0" wrapText="false" indent="0" shrinkToFit="false"/>
      <protection locked="true" hidden="false"/>
    </xf>
    <xf numFmtId="164" fontId="31" fillId="0" borderId="61" xfId="60" applyFont="true" applyBorder="true" applyAlignment="true" applyProtection="false">
      <alignment horizontal="left" vertical="center" textRotation="0" wrapText="true" indent="0" shrinkToFit="false"/>
      <protection locked="true" hidden="false"/>
    </xf>
    <xf numFmtId="164" fontId="31" fillId="0" borderId="63" xfId="60" applyFont="true" applyBorder="true" applyAlignment="true" applyProtection="false">
      <alignment horizontal="left" vertical="center" textRotation="0" wrapText="true" indent="0" shrinkToFit="false"/>
      <protection locked="true" hidden="false"/>
    </xf>
    <xf numFmtId="164" fontId="41" fillId="0" borderId="38" xfId="60" applyFont="true" applyBorder="true" applyAlignment="true" applyProtection="false">
      <alignment horizontal="left" vertical="center" textRotation="0" wrapText="true" indent="0" shrinkToFit="false"/>
      <protection locked="true" hidden="false"/>
    </xf>
    <xf numFmtId="175" fontId="48" fillId="0" borderId="71" xfId="60" applyFont="true" applyBorder="true" applyAlignment="true" applyProtection="false">
      <alignment horizontal="right" vertical="center" textRotation="0" wrapText="false" indent="0" shrinkToFit="false"/>
      <protection locked="true" hidden="false"/>
    </xf>
    <xf numFmtId="164" fontId="31" fillId="0" borderId="72" xfId="60" applyFont="true" applyBorder="true" applyAlignment="true" applyProtection="false">
      <alignment horizontal="left" vertical="center" textRotation="0" wrapText="true" indent="0" shrinkToFit="false"/>
      <protection locked="true" hidden="false"/>
    </xf>
    <xf numFmtId="164" fontId="31" fillId="0" borderId="50" xfId="60" applyFont="true" applyBorder="true" applyAlignment="true" applyProtection="false">
      <alignment horizontal="left" vertical="center" textRotation="0" wrapText="true" indent="0" shrinkToFit="false"/>
      <protection locked="true" hidden="false"/>
    </xf>
    <xf numFmtId="169" fontId="31" fillId="0" borderId="47" xfId="62" applyFont="true" applyBorder="true" applyAlignment="true" applyProtection="true">
      <alignment horizontal="general" vertical="center" textRotation="0" wrapText="false" indent="0" shrinkToFit="false"/>
      <protection locked="false" hidden="false"/>
    </xf>
    <xf numFmtId="169" fontId="31" fillId="0" borderId="39" xfId="62" applyFont="true" applyBorder="true" applyAlignment="true" applyProtection="true">
      <alignment horizontal="general" vertical="center" textRotation="0" wrapText="false" indent="0" shrinkToFit="false"/>
      <protection locked="false" hidden="false"/>
    </xf>
    <xf numFmtId="169" fontId="31" fillId="5" borderId="39" xfId="62" applyFont="true" applyBorder="true" applyAlignment="true" applyProtection="true">
      <alignment horizontal="general" vertical="center" textRotation="0" wrapText="false" indent="0" shrinkToFit="false"/>
      <protection locked="true" hidden="false"/>
    </xf>
    <xf numFmtId="164" fontId="42" fillId="0" borderId="50" xfId="60" applyFont="true" applyBorder="true" applyAlignment="true" applyProtection="false">
      <alignment horizontal="left" vertical="center" textRotation="0" wrapText="true" indent="0" shrinkToFit="false"/>
      <protection locked="true" hidden="false"/>
    </xf>
    <xf numFmtId="175" fontId="48" fillId="0" borderId="37" xfId="60" applyFont="true" applyBorder="true" applyAlignment="true" applyProtection="false">
      <alignment horizontal="right" vertical="bottom" textRotation="0" wrapText="false" indent="0" shrinkToFit="false"/>
      <protection locked="true" hidden="false"/>
    </xf>
    <xf numFmtId="164" fontId="31" fillId="0" borderId="0" xfId="60" applyFont="true" applyBorder="true" applyAlignment="true" applyProtection="false">
      <alignment horizontal="left" vertical="bottom" textRotation="0" wrapText="true" indent="0" shrinkToFit="false"/>
      <protection locked="true" hidden="false"/>
    </xf>
    <xf numFmtId="175" fontId="48" fillId="0" borderId="73" xfId="60" applyFont="true" applyBorder="true" applyAlignment="true" applyProtection="false">
      <alignment horizontal="right" vertical="center" textRotation="0" wrapText="false" indent="0" shrinkToFit="false"/>
      <protection locked="true" hidden="false"/>
    </xf>
    <xf numFmtId="164" fontId="31" fillId="0" borderId="74" xfId="60" applyFont="true" applyBorder="true" applyAlignment="true" applyProtection="false">
      <alignment horizontal="left" vertical="center" textRotation="0" wrapText="true" indent="0" shrinkToFit="false"/>
      <protection locked="true" hidden="false"/>
    </xf>
    <xf numFmtId="164" fontId="42" fillId="0" borderId="38" xfId="60" applyFont="true" applyBorder="true" applyAlignment="true" applyProtection="false">
      <alignment horizontal="left" vertical="bottom" textRotation="0" wrapText="true" indent="0" shrinkToFit="false"/>
      <protection locked="true" hidden="false"/>
    </xf>
    <xf numFmtId="175" fontId="48" fillId="0" borderId="73" xfId="60" applyFont="true" applyBorder="true" applyAlignment="true" applyProtection="false">
      <alignment horizontal="right" vertical="bottom" textRotation="0" wrapText="false" indent="0" shrinkToFit="false"/>
      <protection locked="true" hidden="false"/>
    </xf>
    <xf numFmtId="164" fontId="42" fillId="0" borderId="74" xfId="60" applyFont="true" applyBorder="true" applyAlignment="true" applyProtection="false">
      <alignment horizontal="left" vertical="bottom" textRotation="0" wrapText="true" indent="0" shrinkToFit="false"/>
      <protection locked="true" hidden="false"/>
    </xf>
    <xf numFmtId="164" fontId="42" fillId="0" borderId="0" xfId="60" applyFont="true" applyBorder="true" applyAlignment="true" applyProtection="false">
      <alignment horizontal="left" vertical="bottom" textRotation="0" wrapText="true" indent="0" shrinkToFit="false"/>
      <protection locked="true" hidden="false"/>
    </xf>
    <xf numFmtId="164" fontId="42" fillId="0" borderId="21" xfId="60" applyFont="true" applyBorder="true" applyAlignment="true" applyProtection="false">
      <alignment horizontal="left" vertical="bottom" textRotation="0" wrapText="true" indent="0" shrinkToFit="false"/>
      <protection locked="true" hidden="false"/>
    </xf>
    <xf numFmtId="164" fontId="41" fillId="0" borderId="21" xfId="60" applyFont="true" applyBorder="true" applyAlignment="true" applyProtection="false">
      <alignment horizontal="left" vertical="center" textRotation="0" wrapText="true" indent="0" shrinkToFit="false"/>
      <protection locked="true" hidden="false"/>
    </xf>
    <xf numFmtId="168" fontId="27" fillId="0" borderId="27" xfId="60" applyFont="true" applyBorder="true" applyAlignment="true" applyProtection="false">
      <alignment horizontal="right" vertical="center" textRotation="0" wrapText="false" indent="0" shrinkToFit="false"/>
      <protection locked="true" hidden="false"/>
    </xf>
    <xf numFmtId="169" fontId="31" fillId="0" borderId="49" xfId="56" applyFont="true" applyBorder="true" applyAlignment="true" applyProtection="true">
      <alignment horizontal="general" vertical="center" textRotation="0" wrapText="false" indent="0" shrinkToFit="false"/>
      <protection locked="false" hidden="false"/>
    </xf>
    <xf numFmtId="169" fontId="31" fillId="0" borderId="52" xfId="56" applyFont="true" applyBorder="true" applyAlignment="true" applyProtection="true">
      <alignment horizontal="general" vertical="center" textRotation="0" wrapText="false" indent="0" shrinkToFit="false"/>
      <protection locked="false" hidden="false"/>
    </xf>
    <xf numFmtId="169" fontId="31" fillId="5" borderId="52" xfId="56" applyFont="true" applyBorder="true" applyAlignment="true" applyProtection="true">
      <alignment horizontal="general" vertical="center" textRotation="0" wrapText="false" indent="0" shrinkToFit="false"/>
      <protection locked="true" hidden="false"/>
    </xf>
    <xf numFmtId="168" fontId="27" fillId="0" borderId="11" xfId="60" applyFont="true" applyBorder="true" applyAlignment="true" applyProtection="false">
      <alignment horizontal="right" vertical="center"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9" fontId="75" fillId="19" borderId="0" xfId="0" applyFont="true" applyBorder="false" applyAlignment="false" applyProtection="true">
      <alignment horizontal="general" vertical="bottom" textRotation="0" wrapText="false" indent="0" shrinkToFit="false"/>
      <protection locked="true" hidden="false"/>
    </xf>
    <xf numFmtId="169" fontId="75" fillId="19" borderId="0" xfId="0" applyFont="true" applyBorder="false" applyAlignment="false" applyProtection="false">
      <alignment horizontal="general"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false" indent="0" shrinkToFit="false"/>
      <protection locked="false" hidden="false"/>
    </xf>
    <xf numFmtId="168" fontId="31" fillId="0" borderId="0" xfId="56" applyFont="true" applyBorder="true" applyAlignment="true" applyProtection="true">
      <alignment horizontal="general" vertical="center" textRotation="0" wrapText="false" indent="0" shrinkToFit="false"/>
      <protection locked="false" hidden="false"/>
    </xf>
    <xf numFmtId="164" fontId="31" fillId="2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true" applyAlignment="true" applyProtection="true">
      <alignment horizontal="general" vertical="center" textRotation="0" wrapText="false" indent="0" shrinkToFit="false"/>
      <protection locked="false" hidden="false"/>
    </xf>
    <xf numFmtId="169" fontId="31" fillId="18" borderId="0" xfId="56" applyFont="true" applyBorder="tru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false" applyAlignment="true" applyProtection="true">
      <alignment horizontal="general" vertical="center" textRotation="0" wrapText="false" indent="0" shrinkToFit="false"/>
      <protection locked="false" hidden="false"/>
    </xf>
    <xf numFmtId="164" fontId="31" fillId="0" borderId="0" xfId="56" applyFont="true" applyBorder="false" applyAlignment="true" applyProtection="true">
      <alignment horizontal="general" vertical="center" textRotation="0" wrapText="true" indent="0" shrinkToFit="false"/>
      <protection locked="false" hidden="false"/>
    </xf>
    <xf numFmtId="169" fontId="31" fillId="0" borderId="0" xfId="56" applyFont="true" applyBorder="fals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right" vertical="bottom" textRotation="0" wrapText="false" indent="0" shrinkToFit="false"/>
      <protection locked="fals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31" fillId="0" borderId="11" xfId="56" applyFont="true" applyBorder="true" applyAlignment="true" applyProtection="false">
      <alignment horizontal="general" vertical="center" textRotation="0" wrapText="false" indent="0" shrinkToFit="false"/>
      <protection locked="true" hidden="false"/>
    </xf>
    <xf numFmtId="164" fontId="45" fillId="0" borderId="14" xfId="56" applyFont="true" applyBorder="true" applyAlignment="true" applyProtection="false">
      <alignment horizontal="center" vertical="center" textRotation="0" wrapText="true" indent="0" shrinkToFit="false"/>
      <protection locked="true" hidden="false"/>
    </xf>
    <xf numFmtId="164" fontId="45" fillId="0" borderId="14" xfId="56" applyFont="true" applyBorder="true" applyAlignment="true" applyProtection="true">
      <alignment horizontal="center" vertical="center" textRotation="0" wrapText="true" indent="0" shrinkToFit="false"/>
      <protection locked="true" hidden="false"/>
    </xf>
    <xf numFmtId="164" fontId="27" fillId="0" borderId="14" xfId="56" applyFont="true" applyBorder="true" applyAlignment="true" applyProtection="true">
      <alignment horizontal="center" vertical="center" textRotation="0" wrapText="true" indent="0" shrinkToFit="false"/>
      <protection locked="true" hidden="false"/>
    </xf>
    <xf numFmtId="164" fontId="44" fillId="0" borderId="15" xfId="56" applyFont="true" applyBorder="true" applyAlignment="true" applyProtection="false">
      <alignment horizontal="general" vertical="center" textRotation="0" wrapText="false" indent="0" shrinkToFit="false"/>
      <protection locked="true" hidden="false"/>
    </xf>
    <xf numFmtId="164" fontId="44" fillId="0" borderId="16" xfId="56" applyFont="true" applyBorder="true" applyAlignment="true" applyProtection="false">
      <alignment horizontal="general" vertical="center" textRotation="0" wrapText="false" indent="0" shrinkToFit="false"/>
      <protection locked="true" hidden="false"/>
    </xf>
    <xf numFmtId="164" fontId="54" fillId="0" borderId="34" xfId="56" applyFont="true" applyBorder="true" applyAlignment="true" applyProtection="false">
      <alignment horizontal="general" vertical="center" textRotation="0" wrapText="false" indent="0" shrinkToFit="false"/>
      <protection locked="true" hidden="false"/>
    </xf>
    <xf numFmtId="164" fontId="55" fillId="19" borderId="14" xfId="56" applyFont="true" applyBorder="true" applyAlignment="true" applyProtection="false">
      <alignment horizontal="center" vertical="center" textRotation="0" wrapText="false" indent="0" shrinkToFit="false"/>
      <protection locked="true" hidden="false"/>
    </xf>
    <xf numFmtId="164" fontId="45" fillId="0" borderId="18" xfId="56" applyFont="true" applyBorder="true" applyAlignment="true" applyProtection="false">
      <alignment horizontal="center" vertical="center" textRotation="0" wrapText="true" indent="0" shrinkToFit="false"/>
      <protection locked="true" hidden="false"/>
    </xf>
    <xf numFmtId="164" fontId="43" fillId="19" borderId="11" xfId="56" applyFont="true" applyBorder="true" applyAlignment="true" applyProtection="true">
      <alignment horizontal="center" vertical="center" textRotation="0" wrapText="false" indent="0" shrinkToFit="false"/>
      <protection locked="true" hidden="false"/>
    </xf>
    <xf numFmtId="164" fontId="44" fillId="0" borderId="14" xfId="56" applyFont="true" applyBorder="true" applyAlignment="true" applyProtection="false">
      <alignment horizontal="center" vertical="center" textRotation="0" wrapText="false" indent="0" shrinkToFit="false"/>
      <protection locked="true" hidden="false"/>
    </xf>
    <xf numFmtId="164" fontId="55" fillId="19" borderId="18"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44" fillId="0" borderId="14" xfId="56" applyFont="true" applyBorder="true" applyAlignment="true" applyProtection="true">
      <alignment horizontal="center" vertical="center" textRotation="0" wrapText="true" indent="0" shrinkToFit="false"/>
      <protection locked="true" hidden="false"/>
    </xf>
    <xf numFmtId="165" fontId="27" fillId="18" borderId="11" xfId="0" applyFont="true" applyBorder="true" applyAlignment="true" applyProtection="true">
      <alignment horizontal="general" vertical="center" textRotation="0" wrapText="tru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4" fontId="58" fillId="14" borderId="18" xfId="56" applyFont="true" applyBorder="true" applyAlignment="true" applyProtection="false">
      <alignment horizontal="general" vertical="center" textRotation="0" wrapText="true" indent="0" shrinkToFit="false"/>
      <protection locked="true" hidden="false"/>
    </xf>
    <xf numFmtId="164" fontId="27" fillId="0" borderId="19" xfId="56" applyFont="true" applyBorder="true" applyAlignment="true" applyProtection="true">
      <alignment horizontal="general" vertical="center" textRotation="0" wrapText="false" indent="0" shrinkToFit="false"/>
      <protection locked="false" hidden="false"/>
    </xf>
    <xf numFmtId="164" fontId="31" fillId="0" borderId="50" xfId="56" applyFont="true" applyBorder="true" applyAlignment="true" applyProtection="false">
      <alignment horizontal="center" vertical="center" textRotation="0" wrapText="false" indent="0" shrinkToFit="false"/>
      <protection locked="true" hidden="false"/>
    </xf>
    <xf numFmtId="164" fontId="27" fillId="18" borderId="19" xfId="0" applyFont="true" applyBorder="true" applyAlignment="true" applyProtection="true">
      <alignment horizontal="general" vertical="center" textRotation="0" wrapText="true" indent="0" shrinkToFit="false"/>
      <protection locked="false" hidden="false"/>
    </xf>
    <xf numFmtId="169" fontId="31" fillId="20" borderId="18" xfId="56" applyFont="true" applyBorder="true" applyAlignment="true" applyProtection="true">
      <alignment horizontal="right" vertical="center" textRotation="0" wrapText="false" indent="0" shrinkToFit="false"/>
      <protection locked="true" hidden="false"/>
    </xf>
    <xf numFmtId="164" fontId="60" fillId="14" borderId="18" xfId="56" applyFont="true" applyBorder="true" applyAlignment="true" applyProtection="false">
      <alignment horizontal="general" vertical="center" textRotation="0" wrapText="false" indent="0" shrinkToFit="false"/>
      <protection locked="true" hidden="false"/>
    </xf>
    <xf numFmtId="164" fontId="60" fillId="14" borderId="26" xfId="56" applyFont="true" applyBorder="true" applyAlignment="true" applyProtection="false">
      <alignment horizontal="general" vertical="center" textRotation="0" wrapText="false" indent="0" shrinkToFit="false"/>
      <protection locked="true" hidden="false"/>
    </xf>
    <xf numFmtId="169" fontId="49" fillId="0" borderId="53" xfId="56" applyFont="true" applyBorder="true" applyAlignment="true" applyProtection="true">
      <alignment horizontal="general" vertical="center" textRotation="0" wrapText="false" indent="0" shrinkToFit="false"/>
      <protection locked="true" hidden="false"/>
    </xf>
    <xf numFmtId="165" fontId="45" fillId="14" borderId="0" xfId="56" applyFont="true" applyBorder="false" applyAlignment="true" applyProtection="false">
      <alignment horizontal="general" vertical="center" textRotation="0" wrapText="false" indent="0" shrinkToFit="false"/>
      <protection locked="true" hidden="false"/>
    </xf>
    <xf numFmtId="169" fontId="49" fillId="0" borderId="54" xfId="56" applyFont="true" applyBorder="true" applyAlignment="true" applyProtection="true">
      <alignment horizontal="general" vertical="center" textRotation="0" wrapText="false" indent="0" shrinkToFit="false"/>
      <protection locked="true" hidden="false"/>
    </xf>
    <xf numFmtId="169" fontId="49" fillId="0" borderId="55" xfId="56" applyFont="true" applyBorder="true" applyAlignment="true" applyProtection="true">
      <alignment horizontal="general" vertical="center" textRotation="0" wrapText="false" indent="0" shrinkToFit="false"/>
      <protection locked="true" hidden="false"/>
    </xf>
    <xf numFmtId="169" fontId="49" fillId="0" borderId="75" xfId="56" applyFont="true" applyBorder="true" applyAlignment="true" applyProtection="true">
      <alignment horizontal="general" vertical="center" textRotation="0" wrapText="false" indent="0" shrinkToFit="false"/>
      <protection locked="true" hidden="false"/>
    </xf>
    <xf numFmtId="169" fontId="49" fillId="0" borderId="70" xfId="56" applyFont="true" applyBorder="true" applyAlignment="true" applyProtection="true">
      <alignment horizontal="general" vertical="center" textRotation="0" wrapText="false" indent="0" shrinkToFit="false"/>
      <protection locked="true" hidden="false"/>
    </xf>
    <xf numFmtId="169" fontId="49" fillId="22" borderId="54" xfId="56" applyFont="true" applyBorder="true" applyAlignment="true" applyProtection="true">
      <alignment horizontal="general" vertical="center" textRotation="0" wrapText="false" indent="0" shrinkToFit="false"/>
      <protection locked="true" hidden="false"/>
    </xf>
    <xf numFmtId="169" fontId="49" fillId="22" borderId="55" xfId="56" applyFont="true" applyBorder="true" applyAlignment="true" applyProtection="true">
      <alignment horizontal="general" vertical="center" textRotation="0" wrapText="false" indent="0" shrinkToFit="false"/>
      <protection locked="true" hidden="false"/>
    </xf>
    <xf numFmtId="169" fontId="31" fillId="22" borderId="55" xfId="56" applyFont="true" applyBorder="true" applyAlignment="true" applyProtection="true">
      <alignment horizontal="right" vertical="center" textRotation="0" wrapText="false" indent="0" shrinkToFit="false"/>
      <protection locked="true" hidden="false"/>
    </xf>
    <xf numFmtId="169" fontId="49" fillId="22" borderId="70" xfId="56" applyFont="true" applyBorder="true" applyAlignment="true" applyProtection="tru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false" hidden="false"/>
    </xf>
    <xf numFmtId="169" fontId="31" fillId="0" borderId="57" xfId="56" applyFont="true" applyBorder="true" applyAlignment="true" applyProtection="true">
      <alignment horizontal="right" vertical="center" textRotation="0" wrapText="false" indent="0" shrinkToFit="false"/>
      <protection locked="fals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9" fontId="31" fillId="22" borderId="39" xfId="56" applyFont="true" applyBorder="true" applyAlignment="true" applyProtection="true">
      <alignment horizontal="right" vertical="center" textRotation="0" wrapText="false" indent="0" shrinkToFit="false"/>
      <protection locked="true" hidden="false"/>
    </xf>
    <xf numFmtId="169" fontId="49" fillId="0" borderId="65" xfId="56" applyFont="true" applyBorder="true" applyAlignment="true" applyProtection="true">
      <alignment horizontal="right" vertical="center" textRotation="0" wrapText="false" indent="0" shrinkToFit="false"/>
      <protection locked="true" hidden="false"/>
    </xf>
    <xf numFmtId="169" fontId="49" fillId="22" borderId="39" xfId="56" applyFont="true" applyBorder="true" applyAlignment="true" applyProtection="true">
      <alignment horizontal="right" vertical="center" textRotation="0" wrapText="false" indent="0" shrinkToFit="false"/>
      <protection locked="true" hidden="false"/>
    </xf>
    <xf numFmtId="169" fontId="49" fillId="0" borderId="56" xfId="56" applyFont="true" applyBorder="true" applyAlignment="true" applyProtection="true">
      <alignment horizontal="right" vertical="center" textRotation="0" wrapText="false" indent="0" shrinkToFit="false"/>
      <protection locked="false" hidden="false"/>
    </xf>
    <xf numFmtId="169" fontId="49" fillId="0" borderId="57" xfId="56" applyFont="true" applyBorder="true" applyAlignment="true" applyProtection="true">
      <alignment horizontal="right" vertical="center" textRotation="0" wrapText="false" indent="0" shrinkToFit="false"/>
      <protection locked="false" hidden="false"/>
    </xf>
    <xf numFmtId="164" fontId="41" fillId="0" borderId="50" xfId="56" applyFont="true" applyBorder="true" applyAlignment="true" applyProtection="false">
      <alignment horizontal="general" vertical="center" textRotation="0" wrapText="true" indent="0" shrinkToFit="false"/>
      <protection locked="true" hidden="false"/>
    </xf>
    <xf numFmtId="164" fontId="41" fillId="0" borderId="22" xfId="56" applyFont="true" applyBorder="true" applyAlignment="true" applyProtection="false">
      <alignment horizontal="left" vertical="center" textRotation="0" wrapText="false" indent="0" shrinkToFit="false"/>
      <protection locked="true" hidden="false"/>
    </xf>
    <xf numFmtId="169" fontId="49" fillId="0" borderId="47" xfId="56" applyFont="true" applyBorder="true" applyAlignment="true" applyProtection="true">
      <alignment horizontal="right" vertical="bottom" textRotation="0" wrapText="false" indent="0" shrinkToFit="false"/>
      <protection locked="false" hidden="false"/>
    </xf>
    <xf numFmtId="169" fontId="49" fillId="0" borderId="39" xfId="56" applyFont="true" applyBorder="true" applyAlignment="true" applyProtection="true">
      <alignment horizontal="right" vertical="bottom" textRotation="0" wrapText="false" indent="0" shrinkToFit="false"/>
      <protection locked="false" hidden="false"/>
    </xf>
    <xf numFmtId="169" fontId="49" fillId="0" borderId="56" xfId="56" applyFont="true" applyBorder="true" applyAlignment="true" applyProtection="true">
      <alignment horizontal="right" vertical="bottom" textRotation="0" wrapText="false" indent="0" shrinkToFit="false"/>
      <protection locked="false" hidden="false"/>
    </xf>
    <xf numFmtId="169" fontId="49" fillId="0" borderId="57" xfId="56" applyFont="true" applyBorder="true" applyAlignment="true" applyProtection="true">
      <alignment horizontal="right" vertical="bottom" textRotation="0" wrapText="false" indent="0" shrinkToFit="false"/>
      <protection locked="false" hidden="false"/>
    </xf>
    <xf numFmtId="169" fontId="49" fillId="0" borderId="28" xfId="56" applyFont="true" applyBorder="true" applyAlignment="true" applyProtection="true">
      <alignment horizontal="right" vertical="bottom" textRotation="0" wrapText="false" indent="0" shrinkToFit="false"/>
      <protection locked="true" hidden="false"/>
    </xf>
    <xf numFmtId="169" fontId="49" fillId="0" borderId="47" xfId="56" applyFont="true" applyBorder="true" applyAlignment="true" applyProtection="true">
      <alignment horizontal="right" vertical="bottom" textRotation="0" wrapText="false" indent="0" shrinkToFit="false"/>
      <protection locked="true" hidden="false"/>
    </xf>
    <xf numFmtId="169" fontId="49" fillId="0" borderId="39" xfId="56" applyFont="true" applyBorder="true" applyAlignment="true" applyProtection="true">
      <alignment horizontal="right" vertical="bottom" textRotation="0" wrapText="false" indent="0" shrinkToFit="false"/>
      <protection locked="true" hidden="false"/>
    </xf>
    <xf numFmtId="169" fontId="49" fillId="0" borderId="65" xfId="56" applyFont="true" applyBorder="true" applyAlignment="true" applyProtection="true">
      <alignment horizontal="right" vertical="bottom" textRotation="0" wrapText="false" indent="0" shrinkToFit="false"/>
      <protection locked="true" hidden="false"/>
    </xf>
    <xf numFmtId="169" fontId="49" fillId="0" borderId="39" xfId="56" applyFont="true" applyBorder="true" applyAlignment="true" applyProtection="tru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bottom" textRotation="0" wrapText="false" indent="0" shrinkToFit="false"/>
      <protection locked="false" hidden="false"/>
    </xf>
    <xf numFmtId="169" fontId="31" fillId="0" borderId="39" xfId="56" applyFont="true" applyBorder="true" applyAlignment="true" applyProtection="true">
      <alignment horizontal="right" vertical="bottom" textRotation="0" wrapText="false" indent="0" shrinkToFit="false"/>
      <protection locked="false" hidden="false"/>
    </xf>
    <xf numFmtId="169" fontId="31" fillId="0" borderId="56" xfId="56" applyFont="true" applyBorder="true" applyAlignment="true" applyProtection="true">
      <alignment horizontal="right" vertical="bottom" textRotation="0" wrapText="false" indent="0" shrinkToFit="false"/>
      <protection locked="false" hidden="false"/>
    </xf>
    <xf numFmtId="169" fontId="31" fillId="0" borderId="57" xfId="56" applyFont="true" applyBorder="true" applyAlignment="true" applyProtection="true">
      <alignment horizontal="right" vertical="bottom" textRotation="0" wrapText="false" indent="0" shrinkToFit="false"/>
      <protection locked="false" hidden="false"/>
    </xf>
    <xf numFmtId="169" fontId="31" fillId="22" borderId="52" xfId="56" applyFont="true" applyBorder="true" applyAlignment="true" applyProtection="true">
      <alignment horizontal="right" vertical="center" textRotation="0" wrapText="false" indent="0" shrinkToFit="false"/>
      <protection locked="true" hidden="false"/>
    </xf>
    <xf numFmtId="168" fontId="31" fillId="0" borderId="0" xfId="60" applyFont="true" applyBorder="true" applyAlignment="true" applyProtection="false">
      <alignment horizontal="general" vertical="center" textRotation="0" wrapText="false" indent="0" shrinkToFit="false"/>
      <protection locked="true" hidden="false"/>
    </xf>
    <xf numFmtId="169" fontId="31" fillId="0" borderId="42" xfId="56" applyFont="true" applyBorder="true" applyAlignment="true" applyProtection="true">
      <alignment horizontal="right" vertical="center" textRotation="0" wrapText="false" indent="0" shrinkToFit="false"/>
      <protection locked="true" hidden="false"/>
    </xf>
    <xf numFmtId="169" fontId="31" fillId="0" borderId="30"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true" hidden="false"/>
    </xf>
    <xf numFmtId="177" fontId="41" fillId="0" borderId="56" xfId="60" applyFont="true" applyBorder="true" applyAlignment="true" applyProtection="false">
      <alignment horizontal="right" vertical="center" textRotation="0" wrapText="false" indent="0" shrinkToFit="false"/>
      <protection locked="true" hidden="false"/>
    </xf>
    <xf numFmtId="165" fontId="81" fillId="20" borderId="0" xfId="56" applyFont="true" applyBorder="false" applyAlignment="true" applyProtection="false">
      <alignment horizontal="general" vertical="center" textRotation="0" wrapText="false" indent="0" shrinkToFit="false"/>
      <protection locked="true" hidden="false"/>
    </xf>
    <xf numFmtId="164" fontId="82" fillId="0" borderId="0" xfId="60" applyFont="true" applyBorder="true" applyAlignment="true" applyProtection="false">
      <alignment horizontal="right"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true" indent="0" shrinkToFit="false"/>
      <protection locked="true" hidden="false"/>
    </xf>
    <xf numFmtId="164" fontId="31" fillId="23" borderId="0" xfId="56" applyFont="true" applyBorder="false" applyAlignment="true" applyProtection="true">
      <alignment horizontal="general" vertical="center"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true" indent="0" shrinkToFit="false"/>
      <protection locked="true" hidden="false"/>
    </xf>
    <xf numFmtId="169" fontId="87" fillId="0" borderId="0" xfId="56" applyFont="true" applyBorder="false" applyAlignment="true" applyProtection="false">
      <alignment horizontal="general" vertical="bottom" textRotation="0" wrapText="false" indent="0" shrinkToFit="false"/>
      <protection locked="true" hidden="false"/>
    </xf>
    <xf numFmtId="169" fontId="87" fillId="0" borderId="0" xfId="56" applyFont="true" applyBorder="false" applyAlignment="true" applyProtection="tru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center" vertical="bottom" textRotation="0" wrapText="true" indent="0" shrinkToFit="false"/>
      <protection locked="true" hidden="false"/>
    </xf>
    <xf numFmtId="164" fontId="87" fillId="19" borderId="0" xfId="56" applyFont="true" applyBorder="false" applyAlignment="false" applyProtection="false">
      <alignment horizontal="general" vertical="bottom" textRotation="0" wrapText="false" indent="0" shrinkToFit="false"/>
      <protection locked="true" hidden="false"/>
    </xf>
    <xf numFmtId="176" fontId="87" fillId="0" borderId="0" xfId="56" applyFont="true" applyBorder="false" applyAlignment="false" applyProtection="false">
      <alignment horizontal="general" vertical="bottom" textRotation="0" wrapText="false" indent="0" shrinkToFit="false"/>
      <protection locked="true" hidden="false"/>
    </xf>
    <xf numFmtId="164" fontId="87" fillId="19" borderId="0" xfId="56" applyFont="true" applyBorder="true" applyAlignment="false" applyProtection="false">
      <alignment horizontal="general" vertical="bottom" textRotation="0" wrapText="false" indent="0" shrinkToFit="false"/>
      <protection locked="true" hidden="false"/>
    </xf>
    <xf numFmtId="169" fontId="54" fillId="19" borderId="0" xfId="56" applyFont="true" applyBorder="true" applyAlignment="true" applyProtection="false">
      <alignment horizontal="right" vertical="bottom" textRotation="0" wrapText="false" indent="0" shrinkToFit="false"/>
      <protection locked="true" hidden="false"/>
    </xf>
    <xf numFmtId="169" fontId="54" fillId="19" borderId="0" xfId="56" applyFont="true" applyBorder="true" applyAlignment="true" applyProtection="true">
      <alignment horizontal="right" vertical="bottom" textRotation="0" wrapText="false" indent="0" shrinkToFit="false"/>
      <protection locked="true" hidden="false"/>
    </xf>
    <xf numFmtId="164" fontId="17" fillId="19" borderId="0" xfId="56" applyFont="false" applyBorder="true" applyAlignment="false" applyProtection="false">
      <alignment horizontal="general" vertical="bottom"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true">
      <alignment horizontal="general" vertical="bottom" textRotation="0" wrapText="false" indent="0" shrinkToFit="false"/>
      <protection locked="true" hidden="false"/>
    </xf>
    <xf numFmtId="165" fontId="54" fillId="0" borderId="0" xfId="56" applyFont="true" applyBorder="true" applyAlignment="true" applyProtection="false">
      <alignment horizontal="general"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true" applyProtection="false">
      <alignment horizontal="general" vertical="bottom" textRotation="0" wrapText="false" indent="0" shrinkToFit="false"/>
      <protection locked="true" hidden="false"/>
    </xf>
    <xf numFmtId="164" fontId="18" fillId="19" borderId="0" xfId="58" applyFont="true" applyBorder="false" applyAlignment="false" applyProtection="false">
      <alignment horizontal="general" vertical="bottom" textRotation="0" wrapText="false" indent="0" shrinkToFit="false"/>
      <protection locked="true" hidden="false"/>
    </xf>
    <xf numFmtId="164" fontId="18" fillId="19" borderId="0" xfId="58" applyFont="true" applyBorder="false" applyAlignment="true" applyProtection="false">
      <alignment horizontal="general" vertical="bottom" textRotation="0" wrapText="false" indent="0" shrinkToFit="false"/>
      <protection locked="true" hidden="false"/>
    </xf>
    <xf numFmtId="164" fontId="89" fillId="4" borderId="0" xfId="56" applyFont="true" applyBorder="false" applyAlignment="true" applyProtection="false">
      <alignment horizontal="center" vertical="bottom" textRotation="0" wrapText="false" indent="0" shrinkToFit="false"/>
      <protection locked="true" hidden="false"/>
    </xf>
    <xf numFmtId="164" fontId="18" fillId="4" borderId="0" xfId="58" applyFont="true" applyBorder="false" applyAlignment="true" applyProtection="false">
      <alignment horizontal="general" vertical="top" textRotation="0" wrapText="true" indent="0" shrinkToFit="false"/>
      <protection locked="true" hidden="false"/>
    </xf>
    <xf numFmtId="164" fontId="31" fillId="4" borderId="0" xfId="56" applyFont="true" applyBorder="false" applyAlignment="true" applyProtection="false">
      <alignment horizontal="right" vertical="center" textRotation="0" wrapText="false" indent="0" shrinkToFit="false"/>
      <protection locked="true" hidden="false"/>
    </xf>
    <xf numFmtId="164" fontId="31" fillId="4" borderId="0" xfId="58" applyFont="true" applyBorder="false" applyAlignment="true" applyProtection="false">
      <alignment horizontal="left" vertical="center" textRotation="0" wrapText="true" indent="0" shrinkToFit="false"/>
      <protection locked="true" hidden="false"/>
    </xf>
    <xf numFmtId="164" fontId="31" fillId="0" borderId="0" xfId="58" applyFont="true" applyBorder="false" applyAlignment="true" applyProtection="false">
      <alignment horizontal="left" vertical="center" textRotation="0" wrapText="true" indent="0" shrinkToFit="false"/>
      <protection locked="true" hidden="false"/>
    </xf>
    <xf numFmtId="164" fontId="90" fillId="0" borderId="0" xfId="58" applyFont="true" applyBorder="false" applyAlignment="true" applyProtection="false">
      <alignment horizontal="general" vertical="center" textRotation="0" wrapText="true" indent="0" shrinkToFit="false"/>
      <protection locked="true" hidden="false"/>
    </xf>
    <xf numFmtId="164" fontId="18" fillId="4" borderId="0" xfId="58" applyFont="false" applyBorder="false" applyAlignment="false" applyProtection="false">
      <alignment horizontal="general" vertical="bottom" textRotation="0" wrapText="false" indent="0" shrinkToFit="false"/>
      <protection locked="true" hidden="false"/>
    </xf>
    <xf numFmtId="164" fontId="18" fillId="4" borderId="0" xfId="58" applyFont="true" applyBorder="false" applyAlignment="true" applyProtection="false">
      <alignment horizontal="general" vertical="bottom" textRotation="0" wrapText="false" indent="0" shrinkToFit="false"/>
      <protection locked="true" hidden="false"/>
    </xf>
    <xf numFmtId="178" fontId="91" fillId="4" borderId="0" xfId="63" applyFont="true" applyBorder="true" applyAlignment="true" applyProtection="false">
      <alignment horizontal="right" vertical="bottom" textRotation="0" wrapText="false" indent="0" shrinkToFit="false"/>
      <protection locked="true" hidden="false"/>
    </xf>
    <xf numFmtId="164" fontId="51" fillId="4" borderId="0" xfId="63" applyFont="true" applyBorder="true" applyAlignment="false" applyProtection="false">
      <alignment horizontal="general" vertical="bottom" textRotation="0" wrapText="false" indent="0" shrinkToFit="false"/>
      <protection locked="true" hidden="false"/>
    </xf>
    <xf numFmtId="164" fontId="51" fillId="4" borderId="0" xfId="63" applyFont="true" applyBorder="true" applyAlignment="true" applyProtection="false">
      <alignment horizontal="left" vertical="bottom" textRotation="0" wrapText="false" indent="0" shrinkToFit="false"/>
      <protection locked="true" hidden="false"/>
    </xf>
    <xf numFmtId="164" fontId="48" fillId="4" borderId="0" xfId="63" applyFont="true" applyBorder="true" applyAlignment="true" applyProtection="false">
      <alignment horizontal="left" vertical="bottom" textRotation="0" wrapText="false" indent="0" shrinkToFit="false"/>
      <protection locked="true" hidden="false"/>
    </xf>
    <xf numFmtId="164" fontId="48" fillId="4" borderId="0" xfId="63" applyFont="true" applyBorder="true" applyAlignment="false" applyProtection="false">
      <alignment horizontal="general" vertical="bottom" textRotation="0" wrapText="false" indent="0" shrinkToFit="false"/>
      <protection locked="true" hidden="false"/>
    </xf>
    <xf numFmtId="164" fontId="69" fillId="4" borderId="0" xfId="63" applyFont="true" applyBorder="true" applyAlignment="true" applyProtection="false">
      <alignment horizontal="left" vertical="bottom" textRotation="0" wrapText="false" indent="0" shrinkToFit="false"/>
      <protection locked="true" hidden="false"/>
    </xf>
    <xf numFmtId="164" fontId="61" fillId="4" borderId="0" xfId="63" applyFont="true" applyBorder="true" applyAlignment="false" applyProtection="false">
      <alignment horizontal="general" vertical="bottom" textRotation="0" wrapText="false" indent="0" shrinkToFit="false"/>
      <protection locked="true" hidden="false"/>
    </xf>
    <xf numFmtId="164" fontId="61" fillId="4" borderId="0" xfId="63" applyFont="true" applyBorder="true" applyAlignment="true" applyProtection="false">
      <alignment horizontal="left" vertical="bottom" textRotation="0" wrapText="false" indent="0" shrinkToFit="false"/>
      <protection locked="true" hidden="false"/>
    </xf>
    <xf numFmtId="164" fontId="48" fillId="4" borderId="0" xfId="60" applyFont="true" applyBorder="true" applyAlignment="true" applyProtection="false">
      <alignment horizontal="left" vertical="bottom" textRotation="0" wrapText="false" indent="0" shrinkToFit="false"/>
      <protection locked="true" hidden="false"/>
    </xf>
    <xf numFmtId="164" fontId="69" fillId="4" borderId="0" xfId="60" applyFont="true" applyBorder="true" applyAlignment="true" applyProtection="false">
      <alignment horizontal="left" vertical="bottom" textRotation="0" wrapText="false" indent="0" shrinkToFit="false"/>
      <protection locked="true" hidden="false"/>
    </xf>
    <xf numFmtId="164" fontId="92" fillId="4" borderId="0" xfId="60" applyFont="true" applyBorder="true" applyAlignment="true" applyProtection="false">
      <alignment horizontal="left" vertical="bottom" textRotation="0" wrapText="false" indent="0" shrinkToFit="false"/>
      <protection locked="true" hidden="false"/>
    </xf>
    <xf numFmtId="164" fontId="91" fillId="4" borderId="0" xfId="60" applyFont="true" applyBorder="true" applyAlignment="true" applyProtection="false">
      <alignment horizontal="left" vertical="bottom" textRotation="0" wrapText="false" indent="0" shrinkToFit="false"/>
      <protection locked="true" hidden="false"/>
    </xf>
    <xf numFmtId="178" fontId="93" fillId="4" borderId="0" xfId="63" applyFont="true" applyBorder="true" applyAlignment="true" applyProtection="false">
      <alignment horizontal="right" vertical="bottom" textRotation="0" wrapText="false" indent="0" shrinkToFit="false"/>
      <protection locked="true" hidden="false"/>
    </xf>
    <xf numFmtId="164" fontId="69" fillId="4" borderId="0" xfId="63"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false">
      <alignment horizontal="general" vertical="bottom" textRotation="0" wrapText="false" indent="0" shrinkToFit="false"/>
      <protection locked="true" hidden="false"/>
    </xf>
    <xf numFmtId="164" fontId="87" fillId="4" borderId="0" xfId="56"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true">
      <alignment horizontal="general" vertical="bottom" textRotation="0" wrapText="false" indent="0" shrinkToFit="false"/>
      <protection locked="false" hidden="false"/>
    </xf>
    <xf numFmtId="166" fontId="94" fillId="4" borderId="0" xfId="56" applyFont="true" applyBorder="true" applyAlignment="false" applyProtection="true">
      <alignment horizontal="general" vertical="bottom" textRotation="0" wrapText="false" indent="0" shrinkToFit="false"/>
      <protection locked="false" hidden="false"/>
    </xf>
    <xf numFmtId="170" fontId="98" fillId="4" borderId="76" xfId="56" applyFont="true" applyBorder="true" applyAlignment="true" applyProtection="false">
      <alignment horizontal="center" vertical="bottom" textRotation="0" wrapText="false" indent="0" shrinkToFit="false"/>
      <protection locked="true" hidden="false"/>
    </xf>
    <xf numFmtId="164" fontId="31" fillId="4" borderId="77" xfId="56" applyFont="true" applyBorder="true" applyAlignment="false" applyProtection="false">
      <alignment horizontal="general" vertical="bottom" textRotation="0" wrapText="false" indent="0" shrinkToFit="false"/>
      <protection locked="true" hidden="false"/>
    </xf>
    <xf numFmtId="170" fontId="98" fillId="4" borderId="78" xfId="56" applyFont="true" applyBorder="true" applyAlignment="true" applyProtection="false">
      <alignment horizontal="center" vertical="bottom" textRotation="0" wrapText="false" indent="0" shrinkToFit="false"/>
      <protection locked="true" hidden="false"/>
    </xf>
    <xf numFmtId="164" fontId="31" fillId="4" borderId="79"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true" applyProtection="false">
      <alignment horizontal="left" vertical="bottom" textRotation="0" wrapText="false" indent="0" shrinkToFit="false"/>
      <protection locked="true" hidden="false"/>
    </xf>
    <xf numFmtId="176" fontId="98" fillId="4" borderId="78" xfId="56" applyFont="true" applyBorder="true" applyAlignment="true" applyProtection="false">
      <alignment horizontal="center" vertical="bottom" textRotation="0" wrapText="false" indent="0" shrinkToFit="false"/>
      <protection locked="true" hidden="false"/>
    </xf>
    <xf numFmtId="176" fontId="99" fillId="4" borderId="78" xfId="56" applyFont="true" applyBorder="true" applyAlignment="true" applyProtection="false">
      <alignment horizontal="center" vertical="bottom" textRotation="0" wrapText="false" indent="0" shrinkToFit="false"/>
      <protection locked="true" hidden="false"/>
    </xf>
    <xf numFmtId="164" fontId="100" fillId="4" borderId="78" xfId="56" applyFont="true" applyBorder="tru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76" fontId="101" fillId="4" borderId="78" xfId="56" applyFont="true" applyBorder="true" applyAlignment="true" applyProtection="false">
      <alignment horizontal="center" vertical="center" textRotation="0" wrapText="false" indent="0" shrinkToFit="false"/>
      <protection locked="true" hidden="false"/>
    </xf>
    <xf numFmtId="164" fontId="62" fillId="4" borderId="78" xfId="56" applyFont="true" applyBorder="true" applyAlignment="true" applyProtection="false">
      <alignment horizontal="general" vertical="bottom" textRotation="0" wrapText="true" indent="0" shrinkToFit="false"/>
      <protection locked="true" hidden="false"/>
    </xf>
    <xf numFmtId="176" fontId="101" fillId="4" borderId="78" xfId="56" applyFont="true" applyBorder="true" applyAlignment="true" applyProtection="false">
      <alignment horizontal="center" vertical="bottom" textRotation="0" wrapText="false" indent="0" shrinkToFit="false"/>
      <protection locked="true" hidden="false"/>
    </xf>
    <xf numFmtId="164" fontId="62" fillId="4" borderId="78" xfId="56" applyFont="true" applyBorder="true" applyAlignment="false" applyProtection="false">
      <alignment horizontal="general" vertical="bottom" textRotation="0" wrapText="false" indent="0" shrinkToFit="false"/>
      <protection locked="true" hidden="false"/>
    </xf>
    <xf numFmtId="176" fontId="98" fillId="4" borderId="80" xfId="56" applyFont="true" applyBorder="true" applyAlignment="true" applyProtection="false">
      <alignment horizontal="center" vertical="bottom" textRotation="0" wrapText="false" indent="0" shrinkToFit="false"/>
      <protection locked="true" hidden="false"/>
    </xf>
    <xf numFmtId="164" fontId="31" fillId="4" borderId="80" xfId="56" applyFont="true" applyBorder="true" applyAlignment="false" applyProtection="false">
      <alignment horizontal="general" vertical="bottom" textRotation="0" wrapText="false" indent="0" shrinkToFit="false"/>
      <protection locked="true" hidden="false"/>
    </xf>
    <xf numFmtId="176" fontId="99" fillId="4" borderId="80" xfId="56" applyFont="true" applyBorder="true" applyAlignment="true" applyProtection="false">
      <alignment horizontal="center" vertical="bottom" textRotation="0" wrapText="false" indent="0" shrinkToFit="false"/>
      <protection locked="true" hidden="false"/>
    </xf>
    <xf numFmtId="164" fontId="100" fillId="4" borderId="80" xfId="56" applyFont="true" applyBorder="true" applyAlignment="false" applyProtection="false">
      <alignment horizontal="general" vertical="bottom" textRotation="0" wrapText="false" indent="0" shrinkToFit="false"/>
      <protection locked="true" hidden="false"/>
    </xf>
    <xf numFmtId="176" fontId="98" fillId="4" borderId="81"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false" applyProtection="false">
      <alignment horizontal="general" vertical="bottom" textRotation="0" wrapText="false" indent="0" shrinkToFit="false"/>
      <protection locked="true" hidden="false"/>
    </xf>
    <xf numFmtId="164" fontId="42" fillId="4" borderId="0" xfId="59" applyFont="true" applyBorder="true" applyAlignment="true" applyProtection="false">
      <alignment horizontal="left" vertical="bottom" textRotation="0" wrapText="false" indent="0" shrinkToFit="false"/>
      <protection locked="true" hidden="false"/>
    </xf>
    <xf numFmtId="164" fontId="102" fillId="4" borderId="29" xfId="59" applyFont="true" applyBorder="true" applyAlignment="false" applyProtection="false">
      <alignment horizontal="general" vertical="bottom" textRotation="0" wrapText="false" indent="0" shrinkToFit="false"/>
      <protection locked="true" hidden="false"/>
    </xf>
    <xf numFmtId="164" fontId="42" fillId="16" borderId="0" xfId="59" applyFont="true" applyBorder="true" applyAlignment="true" applyProtection="false">
      <alignment horizontal="left" vertical="bottom" textRotation="0" wrapText="false" indent="0" shrinkToFit="false"/>
      <protection locked="true" hidden="false"/>
    </xf>
    <xf numFmtId="176" fontId="103" fillId="4" borderId="47" xfId="56" applyFont="true" applyBorder="true" applyAlignment="true" applyProtection="false">
      <alignment horizontal="center" vertical="bottom" textRotation="0" wrapText="false" indent="0" shrinkToFit="false"/>
      <protection locked="true" hidden="false"/>
    </xf>
    <xf numFmtId="176" fontId="104" fillId="4" borderId="28" xfId="56" applyFont="true" applyBorder="true" applyAlignment="true" applyProtection="false">
      <alignment horizontal="left" vertical="bottom" textRotation="0" wrapText="false" indent="0" shrinkToFit="false"/>
      <protection locked="true" hidden="false"/>
    </xf>
    <xf numFmtId="176" fontId="107" fillId="4" borderId="28" xfId="56" applyFont="true" applyBorder="true" applyAlignment="true" applyProtection="false">
      <alignment horizontal="left" vertical="bottom" textRotation="0" wrapText="false" indent="0" shrinkToFit="false"/>
      <protection locked="true" hidden="false"/>
    </xf>
    <xf numFmtId="176" fontId="109" fillId="4" borderId="82" xfId="56" applyFont="true" applyBorder="true" applyAlignment="true" applyProtection="false">
      <alignment horizontal="center" vertical="bottom" textRotation="0" wrapText="false" indent="0" shrinkToFit="false"/>
      <protection locked="true" hidden="false"/>
    </xf>
    <xf numFmtId="164" fontId="110" fillId="4" borderId="83" xfId="56" applyFont="true" applyBorder="true" applyAlignment="false" applyProtection="false">
      <alignment horizontal="general" vertical="bottom" textRotation="0" wrapText="false" indent="0" shrinkToFit="false"/>
      <protection locked="true" hidden="false"/>
    </xf>
    <xf numFmtId="176" fontId="109" fillId="4" borderId="78" xfId="56" applyFont="true" applyBorder="true" applyAlignment="true" applyProtection="false">
      <alignment horizontal="center" vertical="bottom" textRotation="0" wrapText="false" indent="0" shrinkToFit="false"/>
      <protection locked="true" hidden="false"/>
    </xf>
    <xf numFmtId="164" fontId="110" fillId="4" borderId="79" xfId="56" applyFont="tru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false" applyProtection="false">
      <alignment horizontal="general" vertical="bottom" textRotation="0" wrapText="false" indent="0" shrinkToFit="false"/>
      <protection locked="true" hidden="false"/>
    </xf>
    <xf numFmtId="164" fontId="108" fillId="4" borderId="78" xfId="56" applyFont="tru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true" applyProtection="false">
      <alignment horizontal="left" vertical="bottom" textRotation="0" wrapText="false" indent="0" shrinkToFit="false"/>
      <protection locked="true" hidden="false"/>
    </xf>
    <xf numFmtId="176" fontId="109" fillId="0" borderId="0" xfId="56" applyFont="true" applyBorder="true" applyAlignment="true" applyProtection="false">
      <alignment horizontal="center" vertical="bottom" textRotation="0" wrapText="false" indent="0" shrinkToFit="false"/>
      <protection locked="true" hidden="false"/>
    </xf>
    <xf numFmtId="176" fontId="18" fillId="0" borderId="0" xfId="58" applyFont="fals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true" applyProtection="false">
      <alignment horizontal="left" vertical="bottom" textRotation="0" wrapText="true" indent="0" shrinkToFit="false"/>
      <protection locked="true" hidden="false"/>
    </xf>
    <xf numFmtId="176" fontId="113" fillId="4" borderId="80" xfId="56" applyFont="true" applyBorder="true" applyAlignment="true" applyProtection="false">
      <alignment horizontal="center" vertical="bottom" textRotation="0" wrapText="false" indent="0" shrinkToFit="false"/>
      <protection locked="true" hidden="false"/>
    </xf>
    <xf numFmtId="164" fontId="114" fillId="4" borderId="80" xfId="56" applyFont="true" applyBorder="true" applyAlignment="false" applyProtection="false">
      <alignment horizontal="general" vertical="bottom" textRotation="0" wrapText="false" indent="0" shrinkToFit="false"/>
      <protection locked="true" hidden="false"/>
    </xf>
    <xf numFmtId="176" fontId="113" fillId="0" borderId="0" xfId="56" applyFont="true" applyBorder="true" applyAlignment="true" applyProtection="false">
      <alignment horizontal="center" vertical="bottom" textRotation="0" wrapText="false" indent="0" shrinkToFit="false"/>
      <protection locked="true" hidden="false"/>
    </xf>
    <xf numFmtId="176" fontId="116" fillId="4" borderId="30" xfId="56" applyFont="true" applyBorder="true" applyAlignment="true" applyProtection="false">
      <alignment horizontal="left" vertical="bottom" textRotation="0" wrapText="false" indent="0" shrinkToFit="false"/>
      <protection locked="true" hidden="false"/>
    </xf>
    <xf numFmtId="176" fontId="103" fillId="4" borderId="0" xfId="56" applyFont="true" applyBorder="true" applyAlignment="true" applyProtection="false">
      <alignment horizontal="center" vertical="bottom" textRotation="0" wrapText="false" indent="0" shrinkToFit="false"/>
      <protection locked="true" hidden="false"/>
    </xf>
    <xf numFmtId="164" fontId="31" fillId="4" borderId="83" xfId="56" applyFont="true" applyBorder="true" applyAlignment="false" applyProtection="false">
      <alignment horizontal="general" vertical="bottom" textRotation="0" wrapText="false" indent="0" shrinkToFit="false"/>
      <protection locked="true" hidden="false"/>
    </xf>
    <xf numFmtId="176" fontId="109" fillId="4" borderId="84" xfId="56" applyFont="true" applyBorder="true" applyAlignment="true" applyProtection="false">
      <alignment horizontal="center" vertical="bottom" textRotation="0" wrapText="false" indent="0" shrinkToFit="false"/>
      <protection locked="true" hidden="false"/>
    </xf>
    <xf numFmtId="164" fontId="62" fillId="4" borderId="84" xfId="56" applyFont="true" applyBorder="true" applyAlignment="false" applyProtection="false">
      <alignment horizontal="general" vertical="bottom" textRotation="0" wrapText="false" indent="0" shrinkToFit="false"/>
      <protection locked="true" hidden="false"/>
    </xf>
    <xf numFmtId="176" fontId="104" fillId="4" borderId="30" xfId="56" applyFont="true" applyBorder="true" applyAlignment="true" applyProtection="false">
      <alignment horizontal="left" vertical="bottom" textRotation="0" wrapText="false" indent="0" shrinkToFit="false"/>
      <protection locked="true" hidden="false"/>
    </xf>
    <xf numFmtId="176" fontId="103" fillId="18" borderId="0" xfId="56" applyFont="true" applyBorder="true" applyAlignment="true" applyProtection="false">
      <alignment horizontal="center" vertical="bottom" textRotation="0" wrapText="false" indent="0" shrinkToFit="false"/>
      <protection locked="true" hidden="false"/>
    </xf>
    <xf numFmtId="176" fontId="98" fillId="0" borderId="0" xfId="56" applyFont="true" applyBorder="true" applyAlignment="true" applyProtection="false">
      <alignment horizontal="center" vertical="bottom" textRotation="0" wrapText="false" indent="0" shrinkToFit="false"/>
      <protection locked="true" hidden="false"/>
    </xf>
    <xf numFmtId="176" fontId="98" fillId="4" borderId="84" xfId="56" applyFont="true" applyBorder="true" applyAlignment="true" applyProtection="false">
      <alignment horizontal="center" vertical="bottom" textRotation="0" wrapText="false" indent="0" shrinkToFit="false"/>
      <protection locked="true" hidden="false"/>
    </xf>
    <xf numFmtId="164" fontId="31" fillId="4" borderId="84" xfId="56" applyFont="true" applyBorder="true" applyAlignment="false" applyProtection="false">
      <alignment horizontal="general" vertical="bottom" textRotation="0" wrapText="false" indent="0" shrinkToFit="false"/>
      <protection locked="true" hidden="false"/>
    </xf>
    <xf numFmtId="176" fontId="109" fillId="4" borderId="81" xfId="56" applyFont="true" applyBorder="true" applyAlignment="true" applyProtection="false">
      <alignment horizontal="center" vertical="bottom" textRotation="0" wrapText="false" indent="0" shrinkToFit="false"/>
      <protection locked="true" hidden="false"/>
    </xf>
    <xf numFmtId="164" fontId="62" fillId="4" borderId="81" xfId="56" applyFont="true" applyBorder="true" applyAlignment="false" applyProtection="false">
      <alignment horizontal="general" vertical="bottom" textRotation="0" wrapText="false" indent="0" shrinkToFit="false"/>
      <protection locked="true" hidden="false"/>
    </xf>
    <xf numFmtId="176" fontId="109" fillId="16" borderId="0" xfId="56" applyFont="true" applyBorder="true" applyAlignment="true" applyProtection="false">
      <alignment horizontal="center" vertical="bottom" textRotation="0" wrapText="false" indent="0" shrinkToFit="false"/>
      <protection locked="true" hidden="false"/>
    </xf>
    <xf numFmtId="176" fontId="98" fillId="4" borderId="82" xfId="56" applyFont="true" applyBorder="true" applyAlignment="true" applyProtection="false">
      <alignment horizontal="center" vertical="bottom" textRotation="0" wrapText="false" indent="0" shrinkToFit="false"/>
      <protection locked="true" hidden="false"/>
    </xf>
    <xf numFmtId="164" fontId="31" fillId="4" borderId="82" xfId="56" applyFont="true" applyBorder="true" applyAlignment="false" applyProtection="false">
      <alignment horizontal="general" vertical="bottom" textRotation="0" wrapText="false" indent="0" shrinkToFit="false"/>
      <protection locked="true" hidden="false"/>
    </xf>
    <xf numFmtId="176" fontId="98" fillId="16" borderId="0" xfId="56" applyFont="true" applyBorder="true" applyAlignment="true" applyProtection="false">
      <alignment horizontal="center" vertical="bottom" textRotation="0" wrapText="false" indent="0" shrinkToFit="false"/>
      <protection locked="true" hidden="false"/>
    </xf>
    <xf numFmtId="176" fontId="109" fillId="4" borderId="80" xfId="56" applyFont="true" applyBorder="true" applyAlignment="true" applyProtection="false">
      <alignment horizontal="center" vertical="bottom" textRotation="0" wrapText="false" indent="0" shrinkToFit="false"/>
      <protection locked="true" hidden="false"/>
    </xf>
    <xf numFmtId="164" fontId="122" fillId="4" borderId="80" xfId="56" applyFont="true" applyBorder="true" applyAlignment="false" applyProtection="false">
      <alignment horizontal="general" vertical="bottom" textRotation="0" wrapText="false" indent="0" shrinkToFit="false"/>
      <protection locked="true" hidden="false"/>
    </xf>
    <xf numFmtId="176" fontId="98" fillId="4" borderId="76" xfId="56" applyFont="true" applyBorder="true" applyAlignment="true" applyProtection="false">
      <alignment horizontal="center" vertical="bottom" textRotation="0" wrapText="false" indent="0" shrinkToFit="false"/>
      <protection locked="true" hidden="false"/>
    </xf>
    <xf numFmtId="164" fontId="31" fillId="4" borderId="76" xfId="56" applyFont="true" applyBorder="true" applyAlignment="false" applyProtection="false">
      <alignment horizontal="general" vertical="bottom" textRotation="0" wrapText="false" indent="0" shrinkToFit="false"/>
      <protection locked="true" hidden="false"/>
    </xf>
    <xf numFmtId="176" fontId="99" fillId="16" borderId="0"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true" applyProtection="false">
      <alignment horizontal="left" vertical="bottom" textRotation="0" wrapText="true" indent="0" shrinkToFit="false"/>
      <protection locked="true" hidden="false"/>
    </xf>
    <xf numFmtId="164" fontId="109" fillId="4" borderId="85" xfId="56" applyFont="true" applyBorder="true" applyAlignment="true" applyProtection="false">
      <alignment horizontal="center" vertical="bottom" textRotation="0" wrapText="false" indent="0" shrinkToFit="false"/>
      <protection locked="true" hidden="false"/>
    </xf>
    <xf numFmtId="164" fontId="54" fillId="4" borderId="85" xfId="56" applyFont="true" applyBorder="true" applyAlignment="true" applyProtection="false">
      <alignment horizontal="left" vertical="bottom" textRotation="0" wrapText="false" indent="0" shrinkToFit="false"/>
      <protection locked="true" hidden="false"/>
    </xf>
    <xf numFmtId="164" fontId="109" fillId="0" borderId="0" xfId="56" applyFont="true" applyBorder="true" applyAlignment="true" applyProtection="false">
      <alignment horizontal="center" vertical="bottom" textRotation="0" wrapText="false" indent="0" shrinkToFit="false"/>
      <protection locked="true" hidden="false"/>
    </xf>
    <xf numFmtId="164" fontId="109" fillId="4" borderId="78" xfId="56" applyFont="true" applyBorder="true" applyAlignment="true" applyProtection="false">
      <alignment horizontal="center" vertical="bottom" textRotation="0" wrapText="false" indent="0" shrinkToFit="false"/>
      <protection locked="true" hidden="false"/>
    </xf>
    <xf numFmtId="164" fontId="54" fillId="4" borderId="78" xfId="56" applyFont="true" applyBorder="true" applyAlignment="true" applyProtection="false">
      <alignment horizontal="left" vertical="bottom" textRotation="0" wrapText="false" indent="0" shrinkToFit="false"/>
      <protection locked="true" hidden="false"/>
    </xf>
    <xf numFmtId="164" fontId="123" fillId="4" borderId="78" xfId="56" applyFont="true" applyBorder="true" applyAlignment="true" applyProtection="false">
      <alignment horizontal="left" vertical="bottom" textRotation="0" wrapText="false" indent="0" shrinkToFit="false"/>
      <protection locked="true" hidden="false"/>
    </xf>
    <xf numFmtId="164" fontId="109" fillId="0" borderId="0" xfId="56" applyFont="true" applyBorder="true" applyAlignment="true" applyProtection="false">
      <alignment horizontal="center" vertical="bottom" textRotation="0" wrapText="false" indent="0" shrinkToFit="false"/>
      <protection locked="true" hidden="false"/>
    </xf>
    <xf numFmtId="164" fontId="109" fillId="4" borderId="81" xfId="56" applyFont="true" applyBorder="true" applyAlignment="true" applyProtection="false">
      <alignment horizontal="center" vertical="bottom" textRotation="0" wrapText="false" indent="0" shrinkToFit="false"/>
      <protection locked="true" hidden="false"/>
    </xf>
    <xf numFmtId="164" fontId="54" fillId="4" borderId="81" xfId="56" applyFont="true" applyBorder="true" applyAlignment="true" applyProtection="false">
      <alignment horizontal="left" vertical="bottom" textRotation="0" wrapText="false" indent="0" shrinkToFit="false"/>
      <protection locked="true" hidden="false"/>
    </xf>
    <xf numFmtId="164" fontId="123" fillId="4" borderId="85" xfId="56" applyFont="true" applyBorder="true" applyAlignment="true" applyProtection="false">
      <alignment horizontal="left" vertical="bottom" textRotation="0" wrapText="false" indent="0" shrinkToFit="false"/>
      <protection locked="true" hidden="false"/>
    </xf>
    <xf numFmtId="164" fontId="109" fillId="4" borderId="80" xfId="56" applyFont="true" applyBorder="true" applyAlignment="true" applyProtection="false">
      <alignment horizontal="center" vertical="bottom" textRotation="0" wrapText="false" indent="0" shrinkToFit="false"/>
      <protection locked="true" hidden="false"/>
    </xf>
    <xf numFmtId="164" fontId="54" fillId="4" borderId="80" xfId="56" applyFont="true" applyBorder="true" applyAlignment="true" applyProtection="false">
      <alignment horizontal="left" vertical="bottom" textRotation="0" wrapText="false" indent="0" shrinkToFit="false"/>
      <protection locked="true" hidden="false"/>
    </xf>
    <xf numFmtId="164" fontId="54" fillId="4" borderId="86" xfId="56" applyFont="true" applyBorder="true" applyAlignment="true" applyProtection="false">
      <alignment horizontal="left" vertical="bottom" textRotation="0" wrapText="false" indent="0" shrinkToFit="false"/>
      <protection locked="true" hidden="false"/>
    </xf>
    <xf numFmtId="164" fontId="109" fillId="4" borderId="76" xfId="56" applyFont="true" applyBorder="true" applyAlignment="true" applyProtection="false">
      <alignment horizontal="center" vertical="bottom" textRotation="0" wrapText="false" indent="0" shrinkToFit="false"/>
      <protection locked="true" hidden="false"/>
    </xf>
    <xf numFmtId="164" fontId="54" fillId="4" borderId="76" xfId="56" applyFont="true" applyBorder="true" applyAlignment="true" applyProtection="false">
      <alignment horizontal="left" vertical="bottom" textRotation="0" wrapText="false" indent="0" shrinkToFit="false"/>
      <protection locked="true" hidden="false"/>
    </xf>
    <xf numFmtId="164" fontId="109" fillId="4" borderId="82" xfId="56" applyFont="true" applyBorder="true" applyAlignment="true" applyProtection="false">
      <alignment horizontal="center" vertical="bottom" textRotation="0" wrapText="false" indent="0" shrinkToFit="false"/>
      <protection locked="true" hidden="false"/>
    </xf>
    <xf numFmtId="164" fontId="54" fillId="4" borderId="82" xfId="56" applyFont="true" applyBorder="true" applyAlignment="true" applyProtection="false">
      <alignment horizontal="left" vertical="bottom" textRotation="0" wrapText="false" indent="0" shrinkToFit="false"/>
      <protection locked="true" hidden="false"/>
    </xf>
    <xf numFmtId="179" fontId="109" fillId="4" borderId="81" xfId="56" applyFont="true" applyBorder="true" applyAlignment="true" applyProtection="false">
      <alignment horizontal="center" vertical="bottom" textRotation="0" wrapText="false" indent="0" shrinkToFit="false"/>
      <protection locked="true" hidden="false"/>
    </xf>
    <xf numFmtId="179" fontId="109" fillId="0" borderId="0" xfId="56" applyFont="true" applyBorder="true" applyAlignment="true" applyProtection="false">
      <alignment horizontal="center" vertical="bottom" textRotation="0" wrapText="false" indent="0" shrinkToFit="false"/>
      <protection locked="true" hidden="false"/>
    </xf>
    <xf numFmtId="164" fontId="124" fillId="4" borderId="81" xfId="56" applyFont="true" applyBorder="true" applyAlignment="true" applyProtection="false">
      <alignment horizontal="left" vertical="bottom" textRotation="0" wrapText="false" indent="0" shrinkToFit="false"/>
      <protection locked="true" hidden="false"/>
    </xf>
    <xf numFmtId="164" fontId="109" fillId="16" borderId="0" xfId="56" applyFont="true" applyBorder="true" applyAlignment="true" applyProtection="false">
      <alignment horizontal="center" vertical="bottom" textRotation="0" wrapText="false" indent="0" shrinkToFit="false"/>
      <protection locked="true" hidden="false"/>
    </xf>
    <xf numFmtId="164" fontId="123" fillId="4" borderId="81" xfId="56" applyFont="true" applyBorder="true" applyAlignment="true" applyProtection="false">
      <alignment horizontal="left" vertical="bottom" textRotation="0" wrapText="false" indent="0" shrinkToFit="false"/>
      <protection locked="true" hidden="false"/>
    </xf>
    <xf numFmtId="164" fontId="123" fillId="0" borderId="0" xfId="56" applyFont="true" applyBorder="true" applyAlignment="true" applyProtection="false">
      <alignment horizontal="left" vertical="bottom" textRotation="0" wrapText="false" indent="0" shrinkToFit="false"/>
      <protection locked="true" hidden="false"/>
    </xf>
    <xf numFmtId="164" fontId="18" fillId="19" borderId="57" xfId="58" applyFont="true" applyBorder="true" applyAlignment="false" applyProtection="false">
      <alignment horizontal="general" vertical="bottom" textRotation="0" wrapText="false" indent="0" shrinkToFit="false"/>
      <protection locked="true" hidden="false"/>
    </xf>
    <xf numFmtId="164" fontId="18" fillId="19" borderId="57" xfId="58" applyFont="true" applyBorder="true" applyAlignment="true" applyProtection="false">
      <alignment horizontal="general" vertical="bottom" textRotation="0" wrapText="false" indent="0" shrinkToFit="false"/>
      <protection locked="true" hidden="false"/>
    </xf>
    <xf numFmtId="164" fontId="18" fillId="0" borderId="0" xfId="58" applyFont="false" applyBorder="true" applyAlignment="false" applyProtection="false">
      <alignment horizontal="general" vertical="bottom" textRotation="0" wrapText="false" indent="0" shrinkToFit="false"/>
      <protection locked="true" hidden="false"/>
    </xf>
    <xf numFmtId="164" fontId="18" fillId="0" borderId="57" xfId="58" applyFont="false" applyBorder="true" applyAlignment="false" applyProtection="false">
      <alignment horizontal="general" vertical="bottom" textRotation="0" wrapText="false" indent="0" shrinkToFit="false"/>
      <protection locked="true" hidden="false"/>
    </xf>
    <xf numFmtId="167" fontId="18" fillId="4" borderId="57" xfId="58" applyFont="false" applyBorder="tru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 3 2" xfId="58"/>
    <cellStyle name="Normal_EBK-2002-draft" xfId="59"/>
    <cellStyle name="Normal_EBK_PROJECT_2001-last" xfId="60"/>
    <cellStyle name="Normal_MAKET" xfId="61"/>
    <cellStyle name="Normal_Sheet1" xfId="62"/>
    <cellStyle name="Normal_Sheet2" xfId="63"/>
    <cellStyle name="Note 1" xfId="64"/>
    <cellStyle name="Output" xfId="65"/>
    <cellStyle name="Title" xfId="66"/>
    <cellStyle name="Total" xfId="67"/>
    <cellStyle name="Warning Text" xfId="68"/>
  </cellStyles>
  <dxfs count="14">
    <dxf>
      <fill>
        <patternFill patternType="solid">
          <fgColor rgb="FFFF0000"/>
        </patternFill>
      </fill>
    </dxf>
    <dxf>
      <fill>
        <patternFill patternType="solid">
          <fgColor rgb="00FFFFFF"/>
        </patternFill>
      </fill>
    </dxf>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A0E0E0"/>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33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77" activeCellId="0" sqref="B77"/>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Община БАЛЧИК</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5801</v>
      </c>
      <c r="F11" s="16" t="s">
        <v>8</v>
      </c>
      <c r="G11" s="17" t="n">
        <f aca="false">OTCHET!E9</f>
        <v>42005</v>
      </c>
      <c r="H11" s="17" t="n">
        <f aca="false">OTCHET!F9</f>
        <v>42369</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9376161</v>
      </c>
      <c r="G22" s="61" t="n">
        <f aca="false">+G23+G25+G36+G37</f>
        <v>-85720</v>
      </c>
      <c r="H22" s="61" t="n">
        <f aca="false">+H23+H25+H36+H37</f>
        <v>9461881</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3928963</v>
      </c>
      <c r="G23" s="67" t="n">
        <f aca="false">OTCHET!I22+OTCHET!I28+OTCHET!I33+OTCHET!I39+OTCHET!I44+OTCHET!I49+OTCHET!I55+OTCHET!I58+OTCHET!I61+OTCHET!I62+OTCHET!I69+OTCHET!I70+OTCHET!I71</f>
        <v>0</v>
      </c>
      <c r="H23" s="67" t="n">
        <f aca="false">OTCHET!J22+OTCHET!J28+OTCHET!J33+OTCHET!J39+OTCHET!J44+OTCHET!J49+OTCHET!J55+OTCHET!J58+OTCHET!J61+OTCHET!J62+OTCHET!J69+OTCHET!J70+OTCHET!J71</f>
        <v>3928963</v>
      </c>
      <c r="I23" s="67" t="n">
        <f aca="false">OTCHET!K22+OTCHET!K28+OTCHET!K33+OTCHET!K39+OTCHET!K44+OTCHET!K49+OTCHET!K55+OTCHET!K58+OTCHET!K61+OTCHET!K62+OTCHET!K69+OTCHET!K70+OTCHET!K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5439628</v>
      </c>
      <c r="G25" s="61" t="n">
        <f aca="false">+G26+G30+G31+G32+G33</f>
        <v>-87190</v>
      </c>
      <c r="H25" s="61" t="n">
        <f aca="false">+H26+H30+H31+H32+H33</f>
        <v>5526818</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909717</v>
      </c>
      <c r="G26" s="73" t="n">
        <f aca="false">OTCHET!I72</f>
        <v>-88733</v>
      </c>
      <c r="H26" s="73" t="n">
        <f aca="false">OTCHET!J72</f>
        <v>998450</v>
      </c>
      <c r="I26" s="73" t="n">
        <f aca="false">OTCHET!K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I73</f>
        <v>0</v>
      </c>
      <c r="H27" s="72" t="n">
        <f aca="false">OTCHET!J73</f>
        <v>0</v>
      </c>
      <c r="I27" s="72" t="n">
        <f aca="false">OTCHET!K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32819</v>
      </c>
      <c r="G28" s="81" t="n">
        <f aca="false">OTCHET!I75</f>
        <v>-95364</v>
      </c>
      <c r="H28" s="81" t="n">
        <f aca="false">OTCHET!J75</f>
        <v>62545</v>
      </c>
      <c r="I28" s="81" t="n">
        <f aca="false">OTCHET!K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933901</v>
      </c>
      <c r="G29" s="81" t="n">
        <f aca="false">+OTCHET!I76+OTCHET!I77</f>
        <v>6631</v>
      </c>
      <c r="H29" s="81" t="n">
        <f aca="false">+OTCHET!J76+OTCHET!J77</f>
        <v>927270</v>
      </c>
      <c r="I29" s="81" t="n">
        <f aca="false">+OTCHET!K76+OTCHET!K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3124964</v>
      </c>
      <c r="G30" s="81" t="n">
        <f aca="false">OTCHET!I87+OTCHET!I90+OTCHET!I91</f>
        <v>0</v>
      </c>
      <c r="H30" s="81" t="n">
        <f aca="false">OTCHET!J87+OTCHET!J90+OTCHET!J91</f>
        <v>3124964</v>
      </c>
      <c r="I30" s="81" t="n">
        <f aca="false">OTCHET!K87+OTCHET!K90+OTCHET!K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219053</v>
      </c>
      <c r="G31" s="81" t="n">
        <f aca="false">OTCHET!I105</f>
        <v>0</v>
      </c>
      <c r="H31" s="81" t="n">
        <f aca="false">OTCHET!J105</f>
        <v>219053</v>
      </c>
      <c r="I31" s="81" t="n">
        <f aca="false">OTCHET!K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1108196</v>
      </c>
      <c r="G32" s="89" t="n">
        <f aca="false">OTCHET!I109+OTCHET!I116+OTCHET!I132+OTCHET!I133</f>
        <v>1543</v>
      </c>
      <c r="H32" s="89" t="n">
        <f aca="false">OTCHET!J109+OTCHET!J116+OTCHET!J132+OTCHET!J133</f>
        <v>1106653</v>
      </c>
      <c r="I32" s="89" t="n">
        <f aca="false">OTCHET!K109+OTCHET!K116+OTCHET!K132+OTCHET!K133</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77698</v>
      </c>
      <c r="G33" s="89" t="n">
        <f aca="false">OTCHET!I120</f>
        <v>0</v>
      </c>
      <c r="H33" s="89" t="n">
        <f aca="false">OTCHET!J120</f>
        <v>77698</v>
      </c>
      <c r="I33" s="89" t="n">
        <f aca="false">OTCHET!K120</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7570</v>
      </c>
      <c r="G36" s="98" t="n">
        <f aca="false">+OTCHET!I134</f>
        <v>1470</v>
      </c>
      <c r="H36" s="98" t="n">
        <f aca="false">+OTCHET!J134</f>
        <v>6100</v>
      </c>
      <c r="I36" s="98" t="n">
        <f aca="false">+OTCHET!K134</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0</v>
      </c>
      <c r="G37" s="98" t="n">
        <f aca="false">OTCHET!I137+OTCHET!I146+OTCHET!I155</f>
        <v>0</v>
      </c>
      <c r="H37" s="98" t="n">
        <f aca="false">OTCHET!J137+OTCHET!J146+OTCHET!J155</f>
        <v>0</v>
      </c>
      <c r="I37" s="98" t="n">
        <f aca="false">OTCHET!K137+OTCHET!K146+OTCHET!K155</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18730054</v>
      </c>
      <c r="G38" s="91" t="n">
        <f aca="false">SUM(G39:G53)-G44-G46-G51-G52</f>
        <v>6993675</v>
      </c>
      <c r="H38" s="91" t="n">
        <f aca="false">SUM(H39:H53)-H44-H46-H51-H52</f>
        <v>10389925</v>
      </c>
      <c r="I38" s="91" t="n">
        <f aca="false">SUM(I39:I53)-I44-I46-I51-I52</f>
        <v>1346454</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6384558</v>
      </c>
      <c r="G39" s="73" t="n">
        <f aca="false">OTCHET!I182</f>
        <v>4253495</v>
      </c>
      <c r="H39" s="73" t="n">
        <f aca="false">OTCHET!J182</f>
        <v>1645267</v>
      </c>
      <c r="I39" s="73" t="n">
        <f aca="false">OTCHET!K182</f>
        <v>485796</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988458</v>
      </c>
      <c r="G40" s="81" t="n">
        <f aca="false">OTCHET!I185</f>
        <v>423015</v>
      </c>
      <c r="H40" s="81" t="n">
        <f aca="false">OTCHET!J185</f>
        <v>449925</v>
      </c>
      <c r="I40" s="81" t="n">
        <f aca="false">OTCHET!K185</f>
        <v>115518</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1315051</v>
      </c>
      <c r="G41" s="81" t="n">
        <f aca="false">+OTCHET!I191+OTCHET!I197</f>
        <v>909790</v>
      </c>
      <c r="H41" s="81" t="n">
        <f aca="false">+OTCHET!J191+OTCHET!J197</f>
        <v>312895</v>
      </c>
      <c r="I41" s="81" t="n">
        <f aca="false">+OTCHET!K191+OTCHET!K197</f>
        <v>92366</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5383423</v>
      </c>
      <c r="G42" s="81" t="n">
        <f aca="false">+OTCHET!I198+OTCHET!I216+OTCHET!I263</f>
        <v>992062</v>
      </c>
      <c r="H42" s="81" t="n">
        <f aca="false">+OTCHET!J198+OTCHET!J216+OTCHET!J263</f>
        <v>4199227</v>
      </c>
      <c r="I42" s="81" t="n">
        <f aca="false">+OTCHET!K198+OTCHET!K216+OTCHET!K263</f>
        <v>192134</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59257</v>
      </c>
      <c r="G43" s="81" t="n">
        <f aca="false">+OTCHET!I220+OTCHET!I226+OTCHET!I229+OTCHET!I230+OTCHET!I231+OTCHET!I232+OTCHET!I233</f>
        <v>260</v>
      </c>
      <c r="H43" s="81" t="n">
        <f aca="false">+OTCHET!J220+OTCHET!J226+OTCHET!J229+OTCHET!J230+OTCHET!J231+OTCHET!J232+OTCHET!J233</f>
        <v>58997</v>
      </c>
      <c r="I43" s="81" t="n">
        <f aca="false">+OTCHET!K220+OTCHET!K226+OTCHET!K229+OTCHET!K230+OTCHET!K231+OTCHET!K232+OTCHET!K233</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I229+OTCHET!I230+OTCHET!I231+OTCHET!I232+OTCHET!I235+OTCHET!I236+OTCHET!E239</f>
        <v>0</v>
      </c>
      <c r="H44" s="81" t="n">
        <f aca="false">+OTCHET!J229+OTCHET!J230+OTCHET!J231+OTCHET!J232+OTCHET!J235+OTCHET!J236+OTCHET!I239</f>
        <v>0</v>
      </c>
      <c r="I44" s="81" t="n">
        <f aca="false">+OTCHET!K229+OTCHET!K230+OTCHET!K231+OTCHET!K232+OTCHET!K235+OTCHET!K236+OTCHET!J239</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268606</v>
      </c>
      <c r="G45" s="81" t="n">
        <f aca="false">+OTCHET!I247+OTCHET!I248+OTCHET!I249+OTCHET!I250</f>
        <v>116982</v>
      </c>
      <c r="H45" s="81" t="n">
        <f aca="false">+OTCHET!J247+OTCHET!J248+OTCHET!J249+OTCHET!J250</f>
        <v>151624</v>
      </c>
      <c r="I45" s="81" t="n">
        <f aca="false">+OTCHET!K247+OTCHET!K248+OTCHET!K249+OTCHET!K250</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28025</v>
      </c>
      <c r="G46" s="81" t="n">
        <f aca="false">+OTCHET!I248</f>
        <v>28025</v>
      </c>
      <c r="H46" s="81" t="n">
        <f aca="false">+OTCHET!J248</f>
        <v>0</v>
      </c>
      <c r="I46" s="81" t="n">
        <f aca="false">+OTCHET!K248</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2089358</v>
      </c>
      <c r="G47" s="81" t="n">
        <f aca="false">+OTCHET!I257+OTCHET!I261+OTCHET!I262+OTCHET!I264</f>
        <v>270865</v>
      </c>
      <c r="H47" s="81" t="n">
        <f aca="false">+OTCHET!J257+OTCHET!J261+OTCHET!J262+OTCHET!J264</f>
        <v>1458066</v>
      </c>
      <c r="I47" s="81" t="n">
        <f aca="false">+OTCHET!K257+OTCHET!K261+OTCHET!K262+OTCHET!K264</f>
        <v>360427</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2233943</v>
      </c>
      <c r="G48" s="81" t="n">
        <f aca="false">OTCHET!I267+OTCHET!I268+OTCHET!I276+OTCHET!I279</f>
        <v>27206</v>
      </c>
      <c r="H48" s="81" t="n">
        <f aca="false">OTCHET!J267+OTCHET!J268+OTCHET!J276+OTCHET!J279</f>
        <v>2113924</v>
      </c>
      <c r="I48" s="81" t="n">
        <f aca="false">OTCHET!K267+OTCHET!K268+OTCHET!K276+OTCHET!K279</f>
        <v>92813</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7400</v>
      </c>
      <c r="G49" s="81" t="n">
        <f aca="false">+OTCHET!I280</f>
        <v>0</v>
      </c>
      <c r="H49" s="81" t="n">
        <f aca="false">+OTCHET!J280</f>
        <v>0</v>
      </c>
      <c r="I49" s="81" t="n">
        <f aca="false">+OTCHET!K280</f>
        <v>740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I285</f>
        <v>0</v>
      </c>
      <c r="H50" s="81" t="n">
        <f aca="false">+OTCHET!J285</f>
        <v>0</v>
      </c>
      <c r="I50" s="81" t="n">
        <f aca="false">+OTCHET!K285</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I286</f>
        <v>0</v>
      </c>
      <c r="H51" s="81" t="n">
        <f aca="false">OTCHET!J286</f>
        <v>0</v>
      </c>
      <c r="I51" s="81" t="n">
        <f aca="false">OTCHET!K286</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I288</f>
        <v>0</v>
      </c>
      <c r="H52" s="81" t="n">
        <f aca="false">OTCHET!J288</f>
        <v>0</v>
      </c>
      <c r="I52" s="81" t="n">
        <f aca="false">OTCHET!K288</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I289</f>
        <v>0</v>
      </c>
      <c r="H53" s="114" t="n">
        <f aca="false">+OTCHET!J289</f>
        <v>0</v>
      </c>
      <c r="I53" s="114" t="n">
        <f aca="false">+OTCHET!K289</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5294338</v>
      </c>
      <c r="G54" s="61" t="n">
        <f aca="false">+G55+G56+G60</f>
        <v>7811274</v>
      </c>
      <c r="H54" s="61" t="n">
        <f aca="false">+H55+H56+H60</f>
        <v>-2516936</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8708104</v>
      </c>
      <c r="G55" s="118" t="n">
        <f aca="false">+OTCHET!I349+OTCHET!I363+OTCHET!I376</f>
        <v>7776305</v>
      </c>
      <c r="H55" s="118" t="n">
        <f aca="false">+OTCHET!J349+OTCHET!J363+OTCHET!J376</f>
        <v>931799</v>
      </c>
      <c r="I55" s="118" t="n">
        <f aca="false">+OTCHET!K349+OTCHET!K363+OTCHET!K376</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3413766</v>
      </c>
      <c r="G56" s="118" t="n">
        <f aca="false">+OTCHET!I371+OTCHET!I379+OTCHET!I384+OTCHET!I387+OTCHET!I390+OTCHET!I393+OTCHET!I394+OTCHET!I397+OTCHET!I410+OTCHET!I411+OTCHET!I412+OTCHET!I413+OTCHET!I414</f>
        <v>34969</v>
      </c>
      <c r="H56" s="118" t="n">
        <f aca="false">+OTCHET!J371+OTCHET!J379+OTCHET!J384+OTCHET!J387+OTCHET!J390+OTCHET!J393+OTCHET!J394+OTCHET!J397+OTCHET!J410+OTCHET!J411+OTCHET!J412+OTCHET!J413+OTCHET!J414</f>
        <v>-3448735</v>
      </c>
      <c r="I56" s="118" t="n">
        <f aca="false">+OTCHET!K371+OTCHET!K379+OTCHET!K384+OTCHET!K387+OTCHET!K390+OTCHET!K393+OTCHET!K394+OTCHET!K397+OTCHET!K410+OTCHET!K411+OTCHET!K412+OTCHET!K413+OTCHET!K414</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2983536</v>
      </c>
      <c r="G57" s="118" t="n">
        <f aca="false">+OTCHET!I410+OTCHET!I411+OTCHET!I412+OTCHET!I413+OTCHET!I414</f>
        <v>0</v>
      </c>
      <c r="H57" s="118" t="n">
        <f aca="false">+OTCHET!J410+OTCHET!J411+OTCHET!J412+OTCHET!J413+OTCHET!J414</f>
        <v>-2983536</v>
      </c>
      <c r="I57" s="118" t="n">
        <f aca="false">+OTCHET!K410+OTCHET!K411+OTCHET!K412+OTCHET!K413+OTCHET!K414</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I393</f>
        <v>0</v>
      </c>
      <c r="H58" s="118" t="n">
        <f aca="false">OTCHET!J393</f>
        <v>0</v>
      </c>
      <c r="I58" s="118" t="n">
        <f aca="false">OTCHET!K393</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I400</f>
        <v>0</v>
      </c>
      <c r="H60" s="122" t="n">
        <f aca="false">OTCHET!J400</f>
        <v>0</v>
      </c>
      <c r="I60" s="122" t="n">
        <f aca="false">OTCHET!K400</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I240</f>
        <v>0</v>
      </c>
      <c r="H61" s="98" t="n">
        <f aca="false">+OTCHET!J240</f>
        <v>0</v>
      </c>
      <c r="I61" s="98" t="n">
        <f aca="false">+OTCHET!K240</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4059555</v>
      </c>
      <c r="G62" s="123" t="n">
        <f aca="false">+G22-G38+G54+G61</f>
        <v>731879</v>
      </c>
      <c r="H62" s="123" t="n">
        <f aca="false">+H22-H38+H54+H61</f>
        <v>-3444980</v>
      </c>
      <c r="I62" s="123" t="n">
        <f aca="false">+I22-I38+I54+I61</f>
        <v>-1346454</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str">
        <f aca="false">IF(ROUND(G62,0)+ROUND(G64,0)=0,"OK","Неправилен")</f>
        <v>OK</v>
      </c>
      <c r="H63" s="126" t="str">
        <f aca="false">IF(ROUND(H62,0)+ROUND(H64,0)=0,"OK","Неправилен")</f>
        <v>Неправилен</v>
      </c>
      <c r="I63" s="126" t="str">
        <f aca="false">IF(ROUND(I62,0)+ROUND(I64,0)=0,"OK","Неправилен")</f>
        <v>Неправилен</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4059555</v>
      </c>
      <c r="G64" s="128" t="n">
        <f aca="false">SUM(+G66+G74+G75+G82+G83+G84+G87+G88+G89+G90+G91+G92+G93)</f>
        <v>-731879</v>
      </c>
      <c r="H64" s="128" t="n">
        <f aca="false">SUM(+H66+H74+H75+H82+H83+H84+H87+H88+H89+H90+H91+H92+H93)</f>
        <v>4791434</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I470+OTCHET!I471+OTCHET!I474+OTCHET!I475+OTCHET!I478+OTCHET!I479+OTCHET!I483</f>
        <v>0</v>
      </c>
      <c r="H67" s="118" t="n">
        <f aca="false">+OTCHET!J470+OTCHET!J471+OTCHET!J474+OTCHET!J475+OTCHET!J478+OTCHET!J479+OTCHET!J483</f>
        <v>0</v>
      </c>
      <c r="I67" s="118" t="n">
        <f aca="false">+OTCHET!K470+OTCHET!K471+OTCHET!K474+OTCHET!K475+OTCHET!K478+OTCHET!K479+OTCHET!K483</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I472+OTCHET!I473+OTCHET!I476+OTCHET!I477+OTCHET!I480+OTCHET!I481+OTCHET!I482+OTCHET!I484</f>
        <v>0</v>
      </c>
      <c r="H68" s="118" t="n">
        <f aca="false">+OTCHET!J472+OTCHET!J473+OTCHET!J476+OTCHET!J477+OTCHET!J480+OTCHET!J481+OTCHET!J482+OTCHET!J484</f>
        <v>0</v>
      </c>
      <c r="I68" s="118" t="n">
        <f aca="false">+OTCHET!K472+OTCHET!K473+OTCHET!K476+OTCHET!K477+OTCHET!K480+OTCHET!K481+OTCHET!K482+OTCHET!K484</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I485</f>
        <v>0</v>
      </c>
      <c r="H69" s="118" t="n">
        <f aca="false">+OTCHET!J485</f>
        <v>0</v>
      </c>
      <c r="I69" s="118" t="n">
        <f aca="false">+OTCHET!K485</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I490</f>
        <v>0</v>
      </c>
      <c r="H70" s="118" t="n">
        <f aca="false">+OTCHET!J490</f>
        <v>0</v>
      </c>
      <c r="I70" s="118" t="n">
        <f aca="false">+OTCHET!K490</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I530</f>
        <v>0</v>
      </c>
      <c r="H71" s="118" t="n">
        <f aca="false">+OTCHET!J530</f>
        <v>0</v>
      </c>
      <c r="I71" s="118" t="n">
        <f aca="false">+OTCHET!K530</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I569+OTCHET!I570</f>
        <v>0</v>
      </c>
      <c r="H72" s="118" t="n">
        <f aca="false">+OTCHET!J569+OTCHET!J570</f>
        <v>0</v>
      </c>
      <c r="I72" s="118" t="n">
        <f aca="false">+OTCHET!K569+OTCHET!K570</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I571+OTCHET!I572+OTCHET!I573</f>
        <v>0</v>
      </c>
      <c r="H73" s="118" t="n">
        <f aca="false">+OTCHET!J571+OTCHET!J572+OTCHET!J573</f>
        <v>0</v>
      </c>
      <c r="I73" s="118" t="n">
        <f aca="false">+OTCHET!K571+OTCHET!K572+OTCHET!K573</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I449</f>
        <v>0</v>
      </c>
      <c r="H74" s="118" t="n">
        <f aca="false">OTCHET!J449</f>
        <v>0</v>
      </c>
      <c r="I74" s="118" t="n">
        <f aca="false">OTCHET!K449</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14994</v>
      </c>
      <c r="G75" s="118" t="n">
        <f aca="false">SUM(G76:G81)</f>
        <v>0</v>
      </c>
      <c r="H75" s="118" t="n">
        <f aca="false">SUM(H76:H81)</f>
        <v>-14994</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153544</v>
      </c>
      <c r="G76" s="118" t="n">
        <f aca="false">+OTCHET!I454+OTCHET!I457</f>
        <v>0</v>
      </c>
      <c r="H76" s="118" t="n">
        <f aca="false">+OTCHET!J454+OTCHET!J457</f>
        <v>-153544</v>
      </c>
      <c r="I76" s="118" t="n">
        <f aca="false">+OTCHET!K454+OTCHET!K457</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138550</v>
      </c>
      <c r="G77" s="118" t="n">
        <f aca="false">+OTCHET!I455+OTCHET!I458</f>
        <v>0</v>
      </c>
      <c r="H77" s="118" t="n">
        <f aca="false">+OTCHET!J455+OTCHET!J458</f>
        <v>138550</v>
      </c>
      <c r="I77" s="118" t="n">
        <f aca="false">+OTCHET!K455+OTCHET!K458</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I459</f>
        <v>0</v>
      </c>
      <c r="H78" s="118" t="n">
        <f aca="false">OTCHET!J459</f>
        <v>0</v>
      </c>
      <c r="I78" s="118" t="n">
        <f aca="false">OTCHET!K459</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I467</f>
        <v>0</v>
      </c>
      <c r="H80" s="118" t="n">
        <f aca="false">+OTCHET!J467</f>
        <v>0</v>
      </c>
      <c r="I80" s="118" t="n">
        <f aca="false">+OTCHET!K467</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I468</f>
        <v>0</v>
      </c>
      <c r="H81" s="118" t="n">
        <f aca="false">+OTCHET!J468</f>
        <v>0</v>
      </c>
      <c r="I81" s="118" t="n">
        <f aca="false">+OTCHET!K468</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I523</f>
        <v>0</v>
      </c>
      <c r="H82" s="118" t="n">
        <f aca="false">OTCHET!J523</f>
        <v>0</v>
      </c>
      <c r="I82" s="118" t="n">
        <f aca="false">OTCHET!K523</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I524</f>
        <v>0</v>
      </c>
      <c r="H83" s="118" t="n">
        <f aca="false">OTCHET!J524</f>
        <v>0</v>
      </c>
      <c r="I83" s="118" t="n">
        <f aca="false">OTCHET!K524</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2710725</v>
      </c>
      <c r="G84" s="118" t="n">
        <f aca="false">+G85+G86</f>
        <v>-711194</v>
      </c>
      <c r="H84" s="118" t="n">
        <f aca="false">+H85+H86</f>
        <v>3421919</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2710725</v>
      </c>
      <c r="G85" s="118" t="n">
        <f aca="false">+OTCHET!I491+OTCHET!I500+OTCHET!I504+OTCHET!I531</f>
        <v>0</v>
      </c>
      <c r="H85" s="118" t="n">
        <f aca="false">+OTCHET!J491+OTCHET!J500+OTCHET!J504+OTCHET!J531</f>
        <v>2710725</v>
      </c>
      <c r="I85" s="118" t="n">
        <f aca="false">+OTCHET!K491+OTCHET!K500+OTCHET!K504+OTCHET!K531</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0</v>
      </c>
      <c r="G86" s="118" t="n">
        <f aca="false">+OTCHET!I509+OTCHET!I512+OTCHET!I532</f>
        <v>-711194</v>
      </c>
      <c r="H86" s="118" t="n">
        <f aca="false">+OTCHET!J509+OTCHET!J512+OTCHET!J532</f>
        <v>711194</v>
      </c>
      <c r="I86" s="118" t="n">
        <f aca="false">+OTCHET!K509+OTCHET!K512+OTCHET!K532</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I519</f>
        <v>0</v>
      </c>
      <c r="H87" s="139" t="n">
        <f aca="false">OTCHET!J519</f>
        <v>0</v>
      </c>
      <c r="I87" s="139" t="n">
        <f aca="false">OTCHET!K519</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2482360</v>
      </c>
      <c r="G88" s="141" t="n">
        <f aca="false">+OTCHET!I555+OTCHET!I556+OTCHET!I557+OTCHET!I558+OTCHET!I559+OTCHET!I560</f>
        <v>1020845</v>
      </c>
      <c r="H88" s="141" t="n">
        <f aca="false">+OTCHET!J555+OTCHET!J556+OTCHET!J557+OTCHET!J558+OTCHET!J559+OTCHET!J560</f>
        <v>1461515</v>
      </c>
      <c r="I88" s="141" t="n">
        <f aca="false">+OTCHET!K555+OTCHET!K556+OTCHET!K557+OTCHET!K558+OTCHET!K559+OTCHET!K560</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1118536</v>
      </c>
      <c r="G89" s="95" t="n">
        <f aca="false">+OTCHET!I561+OTCHET!I562+OTCHET!I563+OTCHET!I564+OTCHET!I565+OTCHET!I566+OTCHET!I567</f>
        <v>-1041530</v>
      </c>
      <c r="H89" s="95" t="n">
        <f aca="false">+OTCHET!J561+OTCHET!J562+OTCHET!J563+OTCHET!J564+OTCHET!J565+OTCHET!J566+OTCHET!J567</f>
        <v>-77006</v>
      </c>
      <c r="I89" s="95" t="n">
        <f aca="false">+OTCHET!K561+OTCHET!K562+OTCHET!K563+OTCHET!K564+OTCHET!K565+OTCHET!K566+OTCHET!K567</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I568</f>
        <v>0</v>
      </c>
      <c r="H90" s="61" t="n">
        <f aca="false">+OTCHET!J568</f>
        <v>0</v>
      </c>
      <c r="I90" s="61" t="n">
        <f aca="false">+OTCHET!K568</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I575+OTCHET!I576</f>
        <v>0</v>
      </c>
      <c r="H91" s="61" t="n">
        <f aca="false">+OTCHET!J575+OTCHET!J576</f>
        <v>0</v>
      </c>
      <c r="I91" s="61" t="n">
        <f aca="false">+OTCHET!K575+OTCHET!K576</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I577+OTCHET!I578</f>
        <v>0</v>
      </c>
      <c r="H92" s="61" t="n">
        <f aca="false">+OTCHET!J577+OTCHET!J578</f>
        <v>0</v>
      </c>
      <c r="I92" s="61" t="n">
        <f aca="false">+OTCHET!K577+OTCHET!K578</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I579</f>
        <v>0</v>
      </c>
      <c r="H93" s="61" t="n">
        <f aca="false">OTCHET!J579</f>
        <v>0</v>
      </c>
      <c r="I93" s="61" t="n">
        <f aca="false">OTCHET!K579</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I582</f>
        <v>0</v>
      </c>
      <c r="H94" s="61" t="n">
        <f aca="false">+OTCHET!J582</f>
        <v>0</v>
      </c>
      <c r="I94" s="61" t="n">
        <f aca="false">+OTCHET!K582</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5</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8</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69</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0</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1</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2</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3</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4</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5</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6</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7</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8</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79</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0</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password="81b0"/>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M7947"/>
  <sheetViews>
    <sheetView showFormulas="false" showGridLines="true" showRowColHeaders="true" showZeros="true" rightToLeft="false" tabSelected="true" showOutlineSymbols="true" defaultGridColor="true" view="normal" topLeftCell="B2" colorId="64" zoomScale="75" zoomScaleNormal="75" zoomScalePageLayoutView="100" workbookViewId="0">
      <selection pane="topLeft" activeCell="D4" activeCellId="0" sqref="D4"/>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10" min="9" style="165" width="17.7"/>
    <col collapsed="false" customWidth="true" hidden="false" outlineLevel="0" max="11" min="11" style="165" width="19.99"/>
    <col collapsed="false" customWidth="true" hidden="false" outlineLevel="0" max="12" min="12" style="165" width="17.7"/>
    <col collapsed="false" customWidth="true" hidden="true" outlineLevel="0" max="13" min="13" style="167" width="9.85"/>
    <col collapsed="false" customWidth="true" hidden="false" outlineLevel="0" max="14" min="14" style="168" width="1.56"/>
    <col collapsed="false" customWidth="true" hidden="false" outlineLevel="0" max="16" min="15" style="165" width="21.7"/>
    <col collapsed="false" customWidth="true" hidden="false" outlineLevel="0" max="18" min="17" style="169" width="21.7"/>
    <col collapsed="false" customWidth="true" hidden="false" outlineLevel="0" max="19" min="19" style="170" width="1.56"/>
    <col collapsed="false" customWidth="true" hidden="false" outlineLevel="0" max="21" min="20" style="165" width="21.7"/>
    <col collapsed="false" customWidth="true" hidden="false" outlineLevel="0" max="23" min="22" style="169" width="21.7"/>
    <col collapsed="false" customWidth="true" hidden="false" outlineLevel="0" max="24" min="24" style="165" width="21.7"/>
    <col collapsed="false" customWidth="true" hidden="false" outlineLevel="0" max="26" min="25" style="169" width="21.7"/>
    <col collapsed="false" customWidth="true" hidden="false" outlineLevel="0" max="27" min="27" style="165" width="29.99"/>
    <col collapsed="false" customWidth="true" hidden="false" outlineLevel="0" max="28" min="28" style="165" width="11.7"/>
    <col collapsed="false" customWidth="false" hidden="false" outlineLevel="0" max="257" min="29" style="165" width="9.13"/>
  </cols>
  <sheetData>
    <row r="1" customFormat="false" ht="18.75" hidden="true" customHeight="true" outlineLevel="0" collapsed="false">
      <c r="A1" s="165" t="s">
        <v>181</v>
      </c>
      <c r="B1" s="165" t="s">
        <v>182</v>
      </c>
      <c r="C1" s="165" t="s">
        <v>183</v>
      </c>
      <c r="D1" s="166" t="s">
        <v>184</v>
      </c>
      <c r="E1" s="165" t="s">
        <v>185</v>
      </c>
      <c r="F1" s="165" t="s">
        <v>186</v>
      </c>
      <c r="G1" s="165" t="s">
        <v>186</v>
      </c>
      <c r="H1" s="165" t="s">
        <v>186</v>
      </c>
      <c r="I1" s="165" t="s">
        <v>186</v>
      </c>
      <c r="J1" s="165" t="s">
        <v>186</v>
      </c>
      <c r="K1" s="165" t="s">
        <v>186</v>
      </c>
      <c r="L1" s="165" t="s">
        <v>186</v>
      </c>
      <c r="M1" s="171" t="s">
        <v>187</v>
      </c>
      <c r="N1" s="172"/>
      <c r="O1" s="165" t="s">
        <v>188</v>
      </c>
      <c r="P1" s="165" t="s">
        <v>189</v>
      </c>
      <c r="Q1" s="169" t="s">
        <v>190</v>
      </c>
      <c r="R1" s="169" t="s">
        <v>191</v>
      </c>
      <c r="S1" s="173"/>
      <c r="T1" s="165" t="s">
        <v>188</v>
      </c>
      <c r="U1" s="165" t="s">
        <v>189</v>
      </c>
      <c r="V1" s="169" t="s">
        <v>190</v>
      </c>
      <c r="W1" s="169" t="s">
        <v>191</v>
      </c>
      <c r="X1" s="165" t="s">
        <v>189</v>
      </c>
      <c r="Y1" s="169" t="s">
        <v>190</v>
      </c>
      <c r="Z1" s="169" t="s">
        <v>191</v>
      </c>
      <c r="AB1" s="174"/>
    </row>
    <row r="2" customFormat="false" ht="12.75" hidden="false" customHeight="true" outlineLevel="0" collapsed="false">
      <c r="A2" s="165" t="n">
        <v>2</v>
      </c>
      <c r="M2" s="167" t="n">
        <v>1</v>
      </c>
      <c r="S2" s="175"/>
    </row>
    <row r="3" customFormat="false" ht="15.75" hidden="false" customHeight="false" outlineLevel="0" collapsed="false">
      <c r="E3" s="176"/>
      <c r="M3" s="167" t="n">
        <v>1</v>
      </c>
      <c r="O3" s="176"/>
      <c r="Q3" s="177"/>
      <c r="S3" s="175"/>
      <c r="T3" s="176"/>
      <c r="V3" s="177"/>
      <c r="Y3" s="177"/>
    </row>
    <row r="4" customFormat="false" ht="15.75" hidden="false" customHeight="false" outlineLevel="0" collapsed="false">
      <c r="E4" s="178"/>
      <c r="M4" s="167" t="n">
        <v>1</v>
      </c>
      <c r="O4" s="178"/>
      <c r="S4" s="175"/>
      <c r="T4" s="178"/>
    </row>
    <row r="5" customFormat="false" ht="15.75" hidden="false" customHeight="false" outlineLevel="0" collapsed="false">
      <c r="C5" s="179"/>
      <c r="E5" s="165" t="s">
        <v>192</v>
      </c>
      <c r="F5" s="165" t="s">
        <v>192</v>
      </c>
      <c r="G5" s="165" t="s">
        <v>192</v>
      </c>
      <c r="H5" s="165" t="s">
        <v>192</v>
      </c>
      <c r="I5" s="165" t="s">
        <v>192</v>
      </c>
      <c r="J5" s="165" t="s">
        <v>192</v>
      </c>
      <c r="K5" s="165" t="s">
        <v>192</v>
      </c>
      <c r="L5" s="165" t="s">
        <v>192</v>
      </c>
      <c r="M5" s="167" t="n">
        <v>1</v>
      </c>
      <c r="O5" s="165" t="s">
        <v>192</v>
      </c>
      <c r="P5" s="165" t="s">
        <v>192</v>
      </c>
      <c r="Q5" s="169" t="s">
        <v>192</v>
      </c>
      <c r="R5" s="169" t="s">
        <v>192</v>
      </c>
      <c r="S5" s="175"/>
      <c r="T5" s="165" t="s">
        <v>192</v>
      </c>
      <c r="U5" s="165" t="s">
        <v>192</v>
      </c>
      <c r="V5" s="169" t="s">
        <v>192</v>
      </c>
      <c r="W5" s="169" t="s">
        <v>192</v>
      </c>
      <c r="X5" s="165" t="s">
        <v>192</v>
      </c>
      <c r="Y5" s="169" t="s">
        <v>192</v>
      </c>
      <c r="Z5" s="169" t="s">
        <v>192</v>
      </c>
    </row>
    <row r="6" customFormat="false" ht="15.75" hidden="false" customHeight="false" outlineLevel="0" collapsed="false">
      <c r="C6" s="180"/>
      <c r="D6" s="181"/>
      <c r="E6" s="178"/>
      <c r="F6" s="165" t="s">
        <v>192</v>
      </c>
      <c r="G6" s="165" t="s">
        <v>192</v>
      </c>
      <c r="H6" s="165" t="s">
        <v>192</v>
      </c>
      <c r="I6" s="165" t="s">
        <v>192</v>
      </c>
      <c r="J6" s="165" t="s">
        <v>192</v>
      </c>
      <c r="K6" s="165" t="s">
        <v>192</v>
      </c>
      <c r="L6" s="165" t="s">
        <v>192</v>
      </c>
      <c r="M6" s="167" t="n">
        <v>1</v>
      </c>
      <c r="O6" s="178"/>
      <c r="P6" s="165" t="s">
        <v>192</v>
      </c>
      <c r="R6" s="169" t="s">
        <v>192</v>
      </c>
      <c r="S6" s="175"/>
      <c r="T6" s="178"/>
      <c r="U6" s="165" t="s">
        <v>192</v>
      </c>
      <c r="W6" s="169" t="s">
        <v>192</v>
      </c>
      <c r="X6" s="165" t="s">
        <v>192</v>
      </c>
      <c r="Z6" s="169" t="s">
        <v>192</v>
      </c>
    </row>
    <row r="7" customFormat="false" ht="49.5" hidden="false" customHeight="true" outlineLevel="0" collapsed="false">
      <c r="B7" s="182" t="s">
        <v>193</v>
      </c>
      <c r="C7" s="182"/>
      <c r="D7" s="182"/>
      <c r="F7" s="183"/>
      <c r="G7" s="183"/>
      <c r="H7" s="183"/>
      <c r="I7" s="183"/>
      <c r="J7" s="183"/>
      <c r="K7" s="183"/>
      <c r="L7" s="183"/>
      <c r="M7" s="167" t="n">
        <v>1</v>
      </c>
      <c r="O7" s="178"/>
      <c r="P7" s="165" t="s">
        <v>192</v>
      </c>
      <c r="R7" s="169" t="s">
        <v>192</v>
      </c>
      <c r="S7" s="175"/>
      <c r="T7" s="178"/>
      <c r="U7" s="165" t="s">
        <v>192</v>
      </c>
      <c r="W7" s="169" t="s">
        <v>192</v>
      </c>
      <c r="X7" s="165" t="s">
        <v>192</v>
      </c>
      <c r="Z7" s="169" t="s">
        <v>192</v>
      </c>
    </row>
    <row r="8" customFormat="false" ht="15.75" hidden="false" customHeight="false" outlineLevel="0" collapsed="false">
      <c r="C8" s="180"/>
      <c r="D8" s="181"/>
      <c r="E8" s="183" t="s">
        <v>194</v>
      </c>
      <c r="F8" s="183" t="s">
        <v>6</v>
      </c>
      <c r="G8" s="183"/>
      <c r="H8" s="183"/>
      <c r="I8" s="183"/>
      <c r="J8" s="183"/>
      <c r="K8" s="183"/>
      <c r="L8" s="183"/>
      <c r="M8" s="167" t="n">
        <v>1</v>
      </c>
      <c r="O8" s="178"/>
      <c r="P8" s="165" t="s">
        <v>192</v>
      </c>
      <c r="R8" s="169" t="s">
        <v>192</v>
      </c>
      <c r="S8" s="175"/>
      <c r="T8" s="178"/>
      <c r="U8" s="165" t="s">
        <v>192</v>
      </c>
      <c r="W8" s="169" t="s">
        <v>192</v>
      </c>
      <c r="X8" s="165" t="s">
        <v>192</v>
      </c>
      <c r="Z8" s="169" t="s">
        <v>192</v>
      </c>
    </row>
    <row r="9" customFormat="false" ht="36.75" hidden="false" customHeight="true" outlineLevel="0" collapsed="false">
      <c r="B9" s="184" t="s">
        <v>195</v>
      </c>
      <c r="C9" s="184"/>
      <c r="D9" s="184"/>
      <c r="E9" s="185" t="n">
        <v>42005</v>
      </c>
      <c r="F9" s="186" t="n">
        <v>42369</v>
      </c>
      <c r="G9" s="183"/>
      <c r="H9" s="183"/>
      <c r="I9" s="183"/>
      <c r="J9" s="183"/>
      <c r="K9" s="183"/>
      <c r="L9" s="183"/>
      <c r="M9" s="167" t="n">
        <v>1</v>
      </c>
      <c r="O9" s="178"/>
      <c r="P9" s="165" t="s">
        <v>192</v>
      </c>
      <c r="R9" s="169" t="s">
        <v>192</v>
      </c>
      <c r="S9" s="175"/>
      <c r="T9" s="178"/>
      <c r="U9" s="165" t="s">
        <v>192</v>
      </c>
      <c r="W9" s="169" t="s">
        <v>192</v>
      </c>
      <c r="X9" s="165" t="s">
        <v>192</v>
      </c>
      <c r="Z9" s="169" t="s">
        <v>192</v>
      </c>
    </row>
    <row r="10" customFormat="false" ht="15.75" hidden="false" customHeight="false" outlineLevel="0" collapsed="false">
      <c r="B10" s="165" t="s">
        <v>196</v>
      </c>
      <c r="E10" s="183"/>
      <c r="F10" s="183"/>
      <c r="G10" s="183"/>
      <c r="H10" s="183"/>
      <c r="I10" s="183"/>
      <c r="J10" s="183"/>
      <c r="K10" s="183"/>
      <c r="L10" s="183"/>
      <c r="M10" s="167" t="n">
        <v>1</v>
      </c>
      <c r="O10" s="178"/>
      <c r="P10" s="165" t="s">
        <v>192</v>
      </c>
      <c r="R10" s="169" t="s">
        <v>192</v>
      </c>
      <c r="S10" s="175"/>
      <c r="T10" s="178"/>
      <c r="U10" s="165" t="s">
        <v>192</v>
      </c>
      <c r="W10" s="169" t="s">
        <v>192</v>
      </c>
      <c r="X10" s="165" t="s">
        <v>192</v>
      </c>
      <c r="Z10" s="169" t="s">
        <v>192</v>
      </c>
    </row>
    <row r="11" customFormat="false" ht="10.5" hidden="false" customHeight="true" outlineLevel="0" collapsed="false">
      <c r="G11" s="183"/>
      <c r="H11" s="183"/>
      <c r="J11" s="183"/>
      <c r="K11" s="183"/>
      <c r="L11" s="183"/>
      <c r="M11" s="167" t="n">
        <v>1</v>
      </c>
      <c r="O11" s="178"/>
      <c r="P11" s="165" t="s">
        <v>192</v>
      </c>
      <c r="R11" s="169" t="s">
        <v>192</v>
      </c>
      <c r="S11" s="175"/>
      <c r="T11" s="178"/>
      <c r="U11" s="165" t="s">
        <v>192</v>
      </c>
      <c r="W11" s="169" t="s">
        <v>192</v>
      </c>
      <c r="X11" s="165" t="s">
        <v>192</v>
      </c>
      <c r="Z11" s="169" t="s">
        <v>192</v>
      </c>
    </row>
    <row r="12" customFormat="false" ht="39" hidden="false" customHeight="true" outlineLevel="0" collapsed="false">
      <c r="B12" s="184" t="s">
        <v>197</v>
      </c>
      <c r="C12" s="184"/>
      <c r="D12" s="184"/>
      <c r="E12" s="183" t="s">
        <v>198</v>
      </c>
      <c r="F12" s="187" t="s">
        <v>199</v>
      </c>
      <c r="G12" s="183"/>
      <c r="H12" s="183"/>
      <c r="I12" s="183"/>
      <c r="J12" s="183"/>
      <c r="K12" s="183"/>
      <c r="L12" s="183"/>
      <c r="M12" s="167" t="n">
        <v>1</v>
      </c>
      <c r="O12" s="178"/>
      <c r="P12" s="165" t="s">
        <v>192</v>
      </c>
      <c r="R12" s="169" t="s">
        <v>192</v>
      </c>
      <c r="S12" s="175"/>
      <c r="T12" s="178"/>
      <c r="U12" s="165" t="s">
        <v>192</v>
      </c>
      <c r="W12" s="169" t="s">
        <v>192</v>
      </c>
      <c r="X12" s="165" t="s">
        <v>192</v>
      </c>
      <c r="Z12" s="169" t="s">
        <v>192</v>
      </c>
    </row>
    <row r="13" customFormat="false" ht="16.5" hidden="false" customHeight="false" outlineLevel="0" collapsed="false">
      <c r="B13" s="165" t="s">
        <v>200</v>
      </c>
      <c r="E13" s="183" t="s">
        <v>201</v>
      </c>
      <c r="F13" s="188" t="s">
        <v>192</v>
      </c>
      <c r="G13" s="188" t="s">
        <v>192</v>
      </c>
      <c r="H13" s="188" t="s">
        <v>192</v>
      </c>
      <c r="I13" s="188" t="s">
        <v>192</v>
      </c>
      <c r="J13" s="188" t="s">
        <v>192</v>
      </c>
      <c r="K13" s="188" t="s">
        <v>192</v>
      </c>
      <c r="L13" s="188" t="s">
        <v>192</v>
      </c>
      <c r="M13" s="167" t="n">
        <v>1</v>
      </c>
      <c r="O13" s="178"/>
      <c r="P13" s="165" t="s">
        <v>192</v>
      </c>
      <c r="R13" s="169" t="s">
        <v>192</v>
      </c>
      <c r="S13" s="175"/>
      <c r="T13" s="178"/>
      <c r="U13" s="165" t="s">
        <v>192</v>
      </c>
      <c r="W13" s="169" t="s">
        <v>192</v>
      </c>
      <c r="X13" s="165" t="s">
        <v>192</v>
      </c>
      <c r="Z13" s="169" t="s">
        <v>192</v>
      </c>
    </row>
    <row r="14" customFormat="false" ht="8.1" hidden="false" customHeight="true" outlineLevel="0" collapsed="false">
      <c r="F14" s="183"/>
      <c r="G14" s="183"/>
      <c r="H14" s="183"/>
      <c r="I14" s="183"/>
      <c r="J14" s="183"/>
      <c r="K14" s="183"/>
      <c r="L14" s="183"/>
      <c r="M14" s="167" t="n">
        <v>1</v>
      </c>
      <c r="O14" s="183"/>
      <c r="P14" s="188"/>
      <c r="Q14" s="189"/>
      <c r="R14" s="190"/>
      <c r="S14" s="175"/>
      <c r="T14" s="183"/>
      <c r="U14" s="188"/>
      <c r="V14" s="189"/>
      <c r="W14" s="190"/>
      <c r="X14" s="188"/>
      <c r="Y14" s="189"/>
      <c r="Z14" s="190"/>
    </row>
    <row r="15" customFormat="false" ht="8.1" hidden="false" customHeight="true" outlineLevel="0" collapsed="false">
      <c r="F15" s="183"/>
      <c r="G15" s="183"/>
      <c r="H15" s="183"/>
      <c r="I15" s="183"/>
      <c r="J15" s="183"/>
      <c r="K15" s="183"/>
      <c r="L15" s="183"/>
      <c r="M15" s="167" t="n">
        <v>1</v>
      </c>
      <c r="O15" s="183"/>
      <c r="P15" s="188"/>
      <c r="Q15" s="189"/>
      <c r="R15" s="190"/>
      <c r="S15" s="175"/>
      <c r="T15" s="183"/>
      <c r="U15" s="188"/>
      <c r="V15" s="189"/>
      <c r="W15" s="190"/>
      <c r="X15" s="188"/>
      <c r="Y15" s="189"/>
      <c r="Z15" s="190"/>
    </row>
    <row r="16" customFormat="false" ht="18.75" hidden="false" customHeight="true" outlineLevel="0" collapsed="false">
      <c r="A16" s="180"/>
      <c r="B16" s="179"/>
      <c r="C16" s="179"/>
      <c r="D16" s="179"/>
      <c r="E16" s="179"/>
      <c r="F16" s="183"/>
      <c r="G16" s="183"/>
      <c r="H16" s="183"/>
      <c r="I16" s="183"/>
      <c r="J16" s="183"/>
      <c r="K16" s="183"/>
      <c r="L16" s="183"/>
      <c r="M16" s="167" t="n">
        <v>1</v>
      </c>
      <c r="O16" s="183"/>
      <c r="P16" s="188"/>
      <c r="Q16" s="189"/>
      <c r="R16" s="190"/>
      <c r="S16" s="175"/>
      <c r="T16" s="183"/>
      <c r="U16" s="188"/>
      <c r="V16" s="189"/>
      <c r="W16" s="190"/>
      <c r="X16" s="188"/>
      <c r="Y16" s="189"/>
      <c r="Z16" s="190"/>
    </row>
    <row r="17" customFormat="false" ht="26.25" hidden="false" customHeight="true" outlineLevel="0" collapsed="false">
      <c r="A17" s="180"/>
      <c r="B17" s="179"/>
      <c r="C17" s="179"/>
      <c r="D17" s="183"/>
      <c r="E17" s="183"/>
      <c r="F17" s="183"/>
      <c r="G17" s="183"/>
      <c r="H17" s="183"/>
      <c r="I17" s="183"/>
      <c r="J17" s="183"/>
      <c r="K17" s="183"/>
      <c r="L17" s="183"/>
      <c r="M17" s="167" t="n">
        <v>1</v>
      </c>
      <c r="Q17" s="165"/>
      <c r="R17" s="165"/>
      <c r="S17" s="175"/>
      <c r="V17" s="165"/>
      <c r="W17" s="165"/>
      <c r="Y17" s="165"/>
      <c r="Z17" s="165"/>
    </row>
    <row r="18" customFormat="false" ht="16.5" hidden="false" customHeight="false" outlineLevel="0" collapsed="false">
      <c r="C18" s="180"/>
      <c r="D18" s="181"/>
      <c r="F18" s="191"/>
      <c r="G18" s="191"/>
      <c r="H18" s="191"/>
      <c r="I18" s="191"/>
      <c r="J18" s="191"/>
      <c r="K18" s="191"/>
      <c r="L18" s="191" t="s">
        <v>202</v>
      </c>
      <c r="M18" s="167" t="n">
        <v>1</v>
      </c>
      <c r="Q18" s="165"/>
      <c r="R18" s="165"/>
      <c r="S18" s="175"/>
      <c r="V18" s="165"/>
      <c r="W18" s="165"/>
      <c r="Y18" s="165"/>
      <c r="Z18" s="165"/>
    </row>
    <row r="19" customFormat="false" ht="16.5" hidden="false" customHeight="true" outlineLevel="0" collapsed="false">
      <c r="A19" s="180"/>
      <c r="B19" s="192"/>
      <c r="C19" s="193"/>
      <c r="D19" s="194" t="s">
        <v>203</v>
      </c>
      <c r="E19" s="195" t="s">
        <v>204</v>
      </c>
      <c r="F19" s="195"/>
      <c r="G19" s="195"/>
      <c r="H19" s="195"/>
      <c r="I19" s="196" t="s">
        <v>205</v>
      </c>
      <c r="J19" s="196"/>
      <c r="K19" s="196"/>
      <c r="L19" s="196"/>
      <c r="M19" s="167" t="n">
        <v>1</v>
      </c>
      <c r="N19" s="197"/>
      <c r="Q19" s="165"/>
      <c r="R19" s="165"/>
      <c r="S19" s="175"/>
      <c r="V19" s="165"/>
      <c r="W19" s="165"/>
      <c r="Y19" s="165"/>
      <c r="Z19" s="165"/>
    </row>
    <row r="20" customFormat="false" ht="64.5" hidden="false" customHeight="true" outlineLevel="0" collapsed="false">
      <c r="B20" s="198" t="s">
        <v>13</v>
      </c>
      <c r="C20" s="199" t="s">
        <v>206</v>
      </c>
      <c r="D20" s="200" t="s">
        <v>207</v>
      </c>
      <c r="E20" s="201" t="s">
        <v>208</v>
      </c>
      <c r="F20" s="202" t="s">
        <v>19</v>
      </c>
      <c r="G20" s="202" t="s">
        <v>20</v>
      </c>
      <c r="H20" s="202" t="s">
        <v>21</v>
      </c>
      <c r="I20" s="203" t="s">
        <v>19</v>
      </c>
      <c r="J20" s="203" t="s">
        <v>20</v>
      </c>
      <c r="K20" s="203" t="s">
        <v>21</v>
      </c>
      <c r="L20" s="196" t="s">
        <v>209</v>
      </c>
      <c r="M20" s="167" t="n">
        <v>1</v>
      </c>
      <c r="N20" s="197"/>
      <c r="Q20" s="165"/>
      <c r="R20" s="165"/>
      <c r="S20" s="175"/>
      <c r="V20" s="165"/>
      <c r="W20" s="165"/>
      <c r="Y20" s="165"/>
      <c r="Z20" s="165"/>
    </row>
    <row r="21" customFormat="false" ht="19.5" hidden="false" customHeight="false" outlineLevel="0" collapsed="false">
      <c r="B21" s="204"/>
      <c r="C21" s="205"/>
      <c r="D21" s="206" t="s">
        <v>210</v>
      </c>
      <c r="E21" s="207" t="s">
        <v>211</v>
      </c>
      <c r="F21" s="207" t="s">
        <v>212</v>
      </c>
      <c r="G21" s="207" t="s">
        <v>213</v>
      </c>
      <c r="H21" s="207" t="s">
        <v>214</v>
      </c>
      <c r="I21" s="207" t="s">
        <v>215</v>
      </c>
      <c r="J21" s="207" t="s">
        <v>216</v>
      </c>
      <c r="K21" s="207" t="s">
        <v>217</v>
      </c>
      <c r="L21" s="208" t="s">
        <v>218</v>
      </c>
      <c r="M21" s="167" t="n">
        <v>1</v>
      </c>
      <c r="N21" s="197"/>
      <c r="Q21" s="165"/>
      <c r="R21" s="165"/>
      <c r="S21" s="175"/>
      <c r="V21" s="165"/>
      <c r="W21" s="165"/>
      <c r="Y21" s="165"/>
      <c r="Z21" s="165"/>
    </row>
    <row r="22" s="209" customFormat="true" ht="15.75" hidden="false" customHeight="false" outlineLevel="0" collapsed="false">
      <c r="A22" s="209" t="n">
        <v>5</v>
      </c>
      <c r="B22" s="210" t="n">
        <v>100</v>
      </c>
      <c r="C22" s="211" t="s">
        <v>219</v>
      </c>
      <c r="D22" s="211"/>
      <c r="E22" s="212" t="n">
        <f aca="false">SUM(E23:E27)</f>
        <v>85000</v>
      </c>
      <c r="F22" s="212" t="n">
        <f aca="false">SUM(F23:F27)</f>
        <v>0</v>
      </c>
      <c r="G22" s="213" t="n">
        <f aca="false">SUM(G23:G27)</f>
        <v>85000</v>
      </c>
      <c r="H22" s="214" t="n">
        <f aca="false">SUM(H23:H27)</f>
        <v>0</v>
      </c>
      <c r="I22" s="212" t="n">
        <f aca="false">SUM(I23:I27)</f>
        <v>0</v>
      </c>
      <c r="J22" s="213" t="n">
        <f aca="false">SUM(J23:J27)</f>
        <v>56249</v>
      </c>
      <c r="K22" s="214" t="n">
        <f aca="false">SUM(K23:K27)</f>
        <v>0</v>
      </c>
      <c r="L22" s="215" t="n">
        <f aca="false">SUM(L23:L27)</f>
        <v>56249</v>
      </c>
      <c r="M22" s="167" t="n">
        <f aca="false">(IF($E22&lt;&gt;0,$M$2,IF($L22&lt;&gt;0,$M$2,"")))</f>
        <v>1</v>
      </c>
      <c r="N22" s="216"/>
      <c r="S22" s="175"/>
      <c r="AB22" s="165"/>
    </row>
    <row r="23" customFormat="false" ht="18.75" hidden="true" customHeight="true" outlineLevel="0" collapsed="false">
      <c r="A23" s="165" t="n">
        <v>10</v>
      </c>
      <c r="B23" s="217"/>
      <c r="C23" s="218" t="n">
        <v>101</v>
      </c>
      <c r="D23" s="219" t="s">
        <v>220</v>
      </c>
      <c r="E23" s="220" t="n">
        <f aca="false">F23+G23+H23</f>
        <v>0</v>
      </c>
      <c r="F23" s="220"/>
      <c r="G23" s="220"/>
      <c r="H23" s="221"/>
      <c r="I23" s="220"/>
      <c r="J23" s="220"/>
      <c r="K23" s="221"/>
      <c r="L23" s="222" t="n">
        <f aca="false">I23+J23+K23</f>
        <v>0</v>
      </c>
      <c r="M23" s="167" t="str">
        <f aca="false">(IF($E23&lt;&gt;0,$M$2,IF($L23&lt;&gt;0,$M$2,"")))</f>
        <v/>
      </c>
      <c r="N23" s="216"/>
      <c r="Q23" s="165"/>
      <c r="R23" s="165"/>
      <c r="S23" s="175"/>
      <c r="V23" s="165"/>
      <c r="W23" s="165"/>
      <c r="Y23" s="165"/>
      <c r="Z23" s="165"/>
    </row>
    <row r="24" customFormat="false" ht="18.75" hidden="true" customHeight="true" outlineLevel="0" collapsed="false">
      <c r="A24" s="165" t="n">
        <v>15</v>
      </c>
      <c r="B24" s="217"/>
      <c r="C24" s="218" t="n">
        <v>102</v>
      </c>
      <c r="D24" s="223" t="s">
        <v>221</v>
      </c>
      <c r="E24" s="220" t="n">
        <f aca="false">F24+G24+H24</f>
        <v>0</v>
      </c>
      <c r="F24" s="220"/>
      <c r="G24" s="220"/>
      <c r="H24" s="221"/>
      <c r="I24" s="220"/>
      <c r="J24" s="220"/>
      <c r="K24" s="221"/>
      <c r="L24" s="222" t="n">
        <f aca="false">I24+J24+K24</f>
        <v>0</v>
      </c>
      <c r="M24" s="167" t="str">
        <f aca="false">(IF($E24&lt;&gt;0,$M$2,IF($L24&lt;&gt;0,$M$2,"")))</f>
        <v/>
      </c>
      <c r="N24" s="216"/>
      <c r="Q24" s="165"/>
      <c r="R24" s="165"/>
      <c r="S24" s="175"/>
      <c r="V24" s="165"/>
      <c r="W24" s="165"/>
      <c r="Y24" s="165"/>
      <c r="Z24" s="165"/>
      <c r="AB24" s="209"/>
    </row>
    <row r="25" customFormat="false" ht="18.75" hidden="false" customHeight="true" outlineLevel="0" collapsed="false">
      <c r="A25" s="165" t="n">
        <v>20</v>
      </c>
      <c r="B25" s="217"/>
      <c r="C25" s="218" t="n">
        <v>103</v>
      </c>
      <c r="D25" s="223" t="s">
        <v>222</v>
      </c>
      <c r="E25" s="220" t="n">
        <f aca="false">F25+G25+H25</f>
        <v>85000</v>
      </c>
      <c r="F25" s="220"/>
      <c r="G25" s="224" t="n">
        <v>85000</v>
      </c>
      <c r="H25" s="221"/>
      <c r="I25" s="220"/>
      <c r="J25" s="224" t="n">
        <v>56249</v>
      </c>
      <c r="K25" s="221"/>
      <c r="L25" s="222" t="n">
        <f aca="false">I25+J25+K25</f>
        <v>56249</v>
      </c>
      <c r="M25" s="167" t="n">
        <f aca="false">(IF($E25&lt;&gt;0,$M$2,IF($L25&lt;&gt;0,$M$2,"")))</f>
        <v>1</v>
      </c>
      <c r="N25" s="216"/>
      <c r="Q25" s="165"/>
      <c r="R25" s="165"/>
      <c r="S25" s="175"/>
      <c r="V25" s="165"/>
      <c r="W25" s="165"/>
      <c r="Y25" s="165"/>
      <c r="Z25" s="165"/>
    </row>
    <row r="26" customFormat="false" ht="18.75" hidden="true" customHeight="true" outlineLevel="0" collapsed="false">
      <c r="A26" s="165" t="n">
        <v>20</v>
      </c>
      <c r="B26" s="217"/>
      <c r="C26" s="218" t="n">
        <v>108</v>
      </c>
      <c r="D26" s="225" t="s">
        <v>223</v>
      </c>
      <c r="E26" s="220" t="n">
        <f aca="false">F26+G26+H26</f>
        <v>0</v>
      </c>
      <c r="F26" s="220"/>
      <c r="G26" s="220"/>
      <c r="H26" s="221"/>
      <c r="I26" s="220"/>
      <c r="J26" s="220"/>
      <c r="K26" s="221"/>
      <c r="L26" s="222" t="n">
        <f aca="false">I26+J26+K26</f>
        <v>0</v>
      </c>
      <c r="M26" s="167" t="str">
        <f aca="false">(IF($E26&lt;&gt;0,$M$2,IF($L26&lt;&gt;0,$M$2,"")))</f>
        <v/>
      </c>
      <c r="N26" s="216"/>
      <c r="Q26" s="165"/>
      <c r="R26" s="165"/>
      <c r="S26" s="175"/>
      <c r="V26" s="165"/>
      <c r="W26" s="165"/>
      <c r="Y26" s="165"/>
      <c r="Z26" s="165"/>
    </row>
    <row r="27" customFormat="false" ht="30.75" hidden="true" customHeight="true" outlineLevel="0" collapsed="false">
      <c r="A27" s="226" t="n">
        <v>21</v>
      </c>
      <c r="B27" s="217"/>
      <c r="C27" s="218" t="n">
        <v>109</v>
      </c>
      <c r="D27" s="227" t="s">
        <v>224</v>
      </c>
      <c r="E27" s="220" t="n">
        <f aca="false">F27+G27+H27</f>
        <v>0</v>
      </c>
      <c r="F27" s="220"/>
      <c r="G27" s="220"/>
      <c r="H27" s="221"/>
      <c r="I27" s="220"/>
      <c r="J27" s="220"/>
      <c r="K27" s="221"/>
      <c r="L27" s="222" t="n">
        <f aca="false">I27+J27+K27</f>
        <v>0</v>
      </c>
      <c r="M27" s="167" t="str">
        <f aca="false">(IF($E27&lt;&gt;0,$M$2,IF($L27&lt;&gt;0,$M$2,"")))</f>
        <v/>
      </c>
      <c r="N27" s="216"/>
      <c r="Q27" s="165"/>
      <c r="R27" s="165"/>
      <c r="S27" s="175"/>
      <c r="V27" s="165"/>
      <c r="W27" s="165"/>
      <c r="Y27" s="165"/>
      <c r="Z27" s="165"/>
    </row>
    <row r="28" s="228" customFormat="true" ht="15.75" hidden="true" customHeight="false" outlineLevel="0" collapsed="false">
      <c r="A28" s="228" t="n">
        <v>25</v>
      </c>
      <c r="B28" s="229" t="n">
        <v>200</v>
      </c>
      <c r="C28" s="230" t="s">
        <v>225</v>
      </c>
      <c r="D28" s="230"/>
      <c r="E28" s="231" t="n">
        <f aca="false">SUM(E29:E32)</f>
        <v>0</v>
      </c>
      <c r="F28" s="231" t="n">
        <f aca="false">SUM(F29:F32)</f>
        <v>0</v>
      </c>
      <c r="G28" s="231" t="n">
        <f aca="false">SUM(G29:G32)</f>
        <v>0</v>
      </c>
      <c r="H28" s="232" t="n">
        <f aca="false">SUM(H29:H32)</f>
        <v>0</v>
      </c>
      <c r="I28" s="231" t="n">
        <f aca="false">SUM(I29:I32)</f>
        <v>0</v>
      </c>
      <c r="J28" s="231" t="n">
        <f aca="false">SUM(J29:J32)</f>
        <v>0</v>
      </c>
      <c r="K28" s="232" t="n">
        <f aca="false">SUM(K29:K32)</f>
        <v>0</v>
      </c>
      <c r="L28" s="233" t="n">
        <f aca="false">SUM(L29:L32)</f>
        <v>0</v>
      </c>
      <c r="M28" s="167" t="str">
        <f aca="false">(IF($E28&lt;&gt;0,$M$2,IF($L28&lt;&gt;0,$M$2,"")))</f>
        <v/>
      </c>
      <c r="N28" s="216"/>
      <c r="S28" s="175"/>
      <c r="AB28" s="165"/>
    </row>
    <row r="29" customFormat="false" ht="15.75" hidden="true" customHeight="false" outlineLevel="0" collapsed="false">
      <c r="A29" s="165" t="n">
        <v>30</v>
      </c>
      <c r="B29" s="234"/>
      <c r="C29" s="218" t="n">
        <v>201</v>
      </c>
      <c r="D29" s="219" t="s">
        <v>226</v>
      </c>
      <c r="E29" s="220" t="n">
        <f aca="false">F29+G29+H29</f>
        <v>0</v>
      </c>
      <c r="F29" s="220"/>
      <c r="G29" s="220"/>
      <c r="H29" s="221"/>
      <c r="I29" s="220"/>
      <c r="J29" s="220"/>
      <c r="K29" s="221"/>
      <c r="L29" s="222" t="n">
        <f aca="false">I29+J29+K29</f>
        <v>0</v>
      </c>
      <c r="M29" s="167" t="str">
        <f aca="false">(IF($E29&lt;&gt;0,$M$2,IF($L29&lt;&gt;0,$M$2,"")))</f>
        <v/>
      </c>
      <c r="N29" s="216"/>
      <c r="Q29" s="165"/>
      <c r="R29" s="165"/>
      <c r="S29" s="175"/>
      <c r="V29" s="165"/>
      <c r="W29" s="165"/>
      <c r="Y29" s="165"/>
      <c r="Z29" s="165"/>
    </row>
    <row r="30" customFormat="false" ht="15.75" hidden="true" customHeight="false" outlineLevel="0" collapsed="false">
      <c r="A30" s="165" t="n">
        <v>35</v>
      </c>
      <c r="B30" s="234"/>
      <c r="C30" s="218" t="n">
        <v>202</v>
      </c>
      <c r="D30" s="223" t="s">
        <v>227</v>
      </c>
      <c r="E30" s="220" t="n">
        <f aca="false">F30+G30+H30</f>
        <v>0</v>
      </c>
      <c r="F30" s="220"/>
      <c r="G30" s="220"/>
      <c r="H30" s="221"/>
      <c r="I30" s="220"/>
      <c r="J30" s="220"/>
      <c r="K30" s="221"/>
      <c r="L30" s="222" t="n">
        <f aca="false">I30+J30+K30</f>
        <v>0</v>
      </c>
      <c r="M30" s="167" t="str">
        <f aca="false">(IF($E30&lt;&gt;0,$M$2,IF($L30&lt;&gt;0,$M$2,"")))</f>
        <v/>
      </c>
      <c r="N30" s="216"/>
      <c r="Q30" s="165"/>
      <c r="R30" s="165"/>
      <c r="S30" s="175"/>
      <c r="V30" s="165"/>
      <c r="W30" s="165"/>
      <c r="Y30" s="165"/>
      <c r="Z30" s="165"/>
      <c r="AB30" s="228"/>
    </row>
    <row r="31" customFormat="false" ht="15.75" hidden="true" customHeight="false" outlineLevel="0" collapsed="false">
      <c r="A31" s="165" t="n">
        <v>40</v>
      </c>
      <c r="B31" s="234"/>
      <c r="C31" s="218" t="n">
        <v>203</v>
      </c>
      <c r="D31" s="223" t="s">
        <v>228</v>
      </c>
      <c r="E31" s="220" t="n">
        <f aca="false">F31+G31+H31</f>
        <v>0</v>
      </c>
      <c r="F31" s="220"/>
      <c r="G31" s="220"/>
      <c r="H31" s="221"/>
      <c r="I31" s="220"/>
      <c r="J31" s="220"/>
      <c r="K31" s="221"/>
      <c r="L31" s="222" t="n">
        <f aca="false">I31+J31+K31</f>
        <v>0</v>
      </c>
      <c r="M31" s="167" t="str">
        <f aca="false">(IF($E31&lt;&gt;0,$M$2,IF($L31&lt;&gt;0,$M$2,"")))</f>
        <v/>
      </c>
      <c r="N31" s="216"/>
      <c r="Q31" s="165"/>
      <c r="R31" s="165"/>
      <c r="S31" s="175"/>
      <c r="V31" s="165"/>
      <c r="W31" s="165"/>
      <c r="Y31" s="165"/>
      <c r="Z31" s="165"/>
    </row>
    <row r="32" customFormat="false" ht="15.75" hidden="true" customHeight="false" outlineLevel="0" collapsed="false">
      <c r="A32" s="165" t="n">
        <v>45</v>
      </c>
      <c r="B32" s="234"/>
      <c r="C32" s="218" t="n">
        <v>204</v>
      </c>
      <c r="D32" s="235" t="s">
        <v>229</v>
      </c>
      <c r="E32" s="220" t="n">
        <f aca="false">F32+G32+H32</f>
        <v>0</v>
      </c>
      <c r="F32" s="220"/>
      <c r="G32" s="220"/>
      <c r="H32" s="221"/>
      <c r="I32" s="220"/>
      <c r="J32" s="220"/>
      <c r="K32" s="221"/>
      <c r="L32" s="222" t="n">
        <f aca="false">I32+J32+K32</f>
        <v>0</v>
      </c>
      <c r="M32" s="167" t="str">
        <f aca="false">(IF($E32&lt;&gt;0,$M$2,IF($L32&lt;&gt;0,$M$2,"")))</f>
        <v/>
      </c>
      <c r="N32" s="216"/>
      <c r="Q32" s="165"/>
      <c r="R32" s="165"/>
      <c r="S32" s="175"/>
      <c r="V32" s="165"/>
      <c r="W32" s="165"/>
      <c r="Y32" s="165"/>
      <c r="Z32" s="165"/>
    </row>
    <row r="33" s="228" customFormat="true" ht="32.25" hidden="true" customHeight="true" outlineLevel="0" collapsed="false">
      <c r="A33" s="228" t="n">
        <v>50</v>
      </c>
      <c r="B33" s="229" t="n">
        <v>400</v>
      </c>
      <c r="C33" s="236" t="s">
        <v>230</v>
      </c>
      <c r="D33" s="236"/>
      <c r="E33" s="231" t="n">
        <f aca="false">SUM(E34:E38)</f>
        <v>0</v>
      </c>
      <c r="F33" s="231" t="n">
        <f aca="false">SUM(F34:F38)</f>
        <v>0</v>
      </c>
      <c r="G33" s="231" t="n">
        <f aca="false">SUM(G34:G38)</f>
        <v>0</v>
      </c>
      <c r="H33" s="232" t="n">
        <f aca="false">SUM(H34:H38)</f>
        <v>0</v>
      </c>
      <c r="I33" s="231" t="n">
        <f aca="false">SUM(I34:I38)</f>
        <v>0</v>
      </c>
      <c r="J33" s="231" t="n">
        <f aca="false">SUM(J34:J38)</f>
        <v>0</v>
      </c>
      <c r="K33" s="232" t="n">
        <f aca="false">SUM(K34:K38)</f>
        <v>0</v>
      </c>
      <c r="L33" s="233" t="n">
        <f aca="false">SUM(L34:L38)</f>
        <v>0</v>
      </c>
      <c r="M33" s="167" t="str">
        <f aca="false">(IF($E33&lt;&gt;0,$M$2,IF($L33&lt;&gt;0,$M$2,"")))</f>
        <v/>
      </c>
      <c r="N33" s="216"/>
      <c r="S33" s="175"/>
      <c r="AB33" s="165"/>
    </row>
    <row r="34" customFormat="false" ht="35.25" hidden="true" customHeight="true" outlineLevel="0" collapsed="false">
      <c r="A34" s="165" t="n">
        <v>55</v>
      </c>
      <c r="B34" s="217"/>
      <c r="C34" s="218" t="n">
        <v>401</v>
      </c>
      <c r="D34" s="237" t="s">
        <v>231</v>
      </c>
      <c r="E34" s="220" t="n">
        <f aca="false">F34+G34+H34</f>
        <v>0</v>
      </c>
      <c r="F34" s="220"/>
      <c r="G34" s="220"/>
      <c r="H34" s="221"/>
      <c r="I34" s="220"/>
      <c r="J34" s="220"/>
      <c r="K34" s="221"/>
      <c r="L34" s="222" t="n">
        <f aca="false">I34+J34+K34</f>
        <v>0</v>
      </c>
      <c r="M34" s="167" t="str">
        <f aca="false">(IF($E34&lt;&gt;0,$M$2,IF($L34&lt;&gt;0,$M$2,"")))</f>
        <v/>
      </c>
      <c r="N34" s="216"/>
      <c r="Q34" s="165"/>
      <c r="R34" s="165"/>
      <c r="S34" s="175"/>
      <c r="V34" s="165"/>
      <c r="W34" s="165"/>
      <c r="Y34" s="165"/>
      <c r="Z34" s="165"/>
    </row>
    <row r="35" customFormat="false" ht="32.25" hidden="true" customHeight="true" outlineLevel="0" collapsed="false">
      <c r="A35" s="165" t="n">
        <v>56</v>
      </c>
      <c r="B35" s="217"/>
      <c r="C35" s="218" t="n">
        <v>402</v>
      </c>
      <c r="D35" s="238" t="s">
        <v>232</v>
      </c>
      <c r="E35" s="220" t="n">
        <f aca="false">F35+G35+H35</f>
        <v>0</v>
      </c>
      <c r="F35" s="220"/>
      <c r="G35" s="220"/>
      <c r="H35" s="221"/>
      <c r="I35" s="220"/>
      <c r="J35" s="220"/>
      <c r="K35" s="221"/>
      <c r="L35" s="222" t="n">
        <f aca="false">I35+J35+K35</f>
        <v>0</v>
      </c>
      <c r="M35" s="167" t="str">
        <f aca="false">(IF($E35&lt;&gt;0,$M$2,IF($L35&lt;&gt;0,$M$2,"")))</f>
        <v/>
      </c>
      <c r="N35" s="216"/>
      <c r="Q35" s="165"/>
      <c r="R35" s="165"/>
      <c r="S35" s="175"/>
      <c r="V35" s="165"/>
      <c r="W35" s="165"/>
      <c r="Y35" s="165"/>
      <c r="Z35" s="165"/>
      <c r="AB35" s="228"/>
    </row>
    <row r="36" customFormat="false" ht="29.25" hidden="true" customHeight="true" outlineLevel="0" collapsed="false">
      <c r="A36" s="165" t="n">
        <v>57</v>
      </c>
      <c r="B36" s="217"/>
      <c r="C36" s="218" t="n">
        <v>403</v>
      </c>
      <c r="D36" s="238" t="s">
        <v>233</v>
      </c>
      <c r="E36" s="220" t="n">
        <f aca="false">F36+G36+H36</f>
        <v>0</v>
      </c>
      <c r="F36" s="220"/>
      <c r="G36" s="220"/>
      <c r="H36" s="221"/>
      <c r="I36" s="220"/>
      <c r="J36" s="220"/>
      <c r="K36" s="221"/>
      <c r="L36" s="222" t="n">
        <f aca="false">I36+J36+K36</f>
        <v>0</v>
      </c>
      <c r="M36" s="167" t="str">
        <f aca="false">(IF($E36&lt;&gt;0,$M$2,IF($L36&lt;&gt;0,$M$2,"")))</f>
        <v/>
      </c>
      <c r="N36" s="216"/>
      <c r="Q36" s="165"/>
      <c r="R36" s="165"/>
      <c r="S36" s="175"/>
      <c r="V36" s="165"/>
      <c r="W36" s="165"/>
      <c r="Y36" s="165"/>
      <c r="Z36" s="165"/>
    </row>
    <row r="37" customFormat="false" ht="24.75" hidden="true" customHeight="true" outlineLevel="0" collapsed="false">
      <c r="A37" s="226" t="n">
        <v>58</v>
      </c>
      <c r="B37" s="217"/>
      <c r="C37" s="218" t="n">
        <v>404</v>
      </c>
      <c r="D37" s="239" t="s">
        <v>234</v>
      </c>
      <c r="E37" s="220" t="n">
        <f aca="false">F37+G37+H37</f>
        <v>0</v>
      </c>
      <c r="F37" s="220"/>
      <c r="G37" s="220"/>
      <c r="H37" s="221"/>
      <c r="I37" s="220"/>
      <c r="J37" s="220"/>
      <c r="K37" s="221"/>
      <c r="L37" s="222" t="n">
        <f aca="false">I37+J37+K37</f>
        <v>0</v>
      </c>
      <c r="M37" s="167" t="str">
        <f aca="false">(IF($E37&lt;&gt;0,$M$2,IF($L37&lt;&gt;0,$M$2,"")))</f>
        <v/>
      </c>
      <c r="N37" s="216"/>
      <c r="Q37" s="165"/>
      <c r="R37" s="165"/>
      <c r="S37" s="175"/>
      <c r="V37" s="165"/>
      <c r="W37" s="165"/>
      <c r="Y37" s="165"/>
      <c r="Z37" s="165"/>
    </row>
    <row r="38" customFormat="false" ht="15.75" hidden="true" customHeight="false" outlineLevel="0" collapsed="false">
      <c r="A38" s="226" t="n">
        <v>59</v>
      </c>
      <c r="B38" s="217"/>
      <c r="C38" s="240" t="n">
        <v>411</v>
      </c>
      <c r="D38" s="241" t="s">
        <v>235</v>
      </c>
      <c r="E38" s="220" t="n">
        <f aca="false">F38+G38+H38</f>
        <v>0</v>
      </c>
      <c r="F38" s="220"/>
      <c r="G38" s="220"/>
      <c r="H38" s="221"/>
      <c r="I38" s="220"/>
      <c r="J38" s="220"/>
      <c r="K38" s="221"/>
      <c r="L38" s="222" t="n">
        <f aca="false">I38+J38+K38</f>
        <v>0</v>
      </c>
      <c r="M38" s="167" t="str">
        <f aca="false">(IF($E38&lt;&gt;0,$M$2,IF($L38&lt;&gt;0,$M$2,"")))</f>
        <v/>
      </c>
      <c r="N38" s="216"/>
      <c r="Q38" s="165"/>
      <c r="R38" s="165"/>
      <c r="S38" s="175"/>
      <c r="V38" s="165"/>
      <c r="W38" s="165"/>
      <c r="Y38" s="165"/>
      <c r="Z38" s="165"/>
    </row>
    <row r="39" s="228" customFormat="true" ht="15.75" hidden="true" customHeight="false" outlineLevel="0" collapsed="false">
      <c r="A39" s="242" t="n">
        <v>65</v>
      </c>
      <c r="B39" s="229" t="n">
        <v>800</v>
      </c>
      <c r="C39" s="243" t="s">
        <v>236</v>
      </c>
      <c r="D39" s="243"/>
      <c r="E39" s="244" t="n">
        <f aca="false">SUM(E40:E43)</f>
        <v>0</v>
      </c>
      <c r="F39" s="245" t="n">
        <f aca="false">SUM(F40:F43)</f>
        <v>0</v>
      </c>
      <c r="G39" s="246" t="n">
        <f aca="false">SUM(G40:G43)</f>
        <v>0</v>
      </c>
      <c r="H39" s="247" t="n">
        <f aca="false">SUM(H40:H43)</f>
        <v>0</v>
      </c>
      <c r="I39" s="245" t="n">
        <f aca="false">SUM(I40:I43)</f>
        <v>0</v>
      </c>
      <c r="J39" s="246" t="n">
        <f aca="false">SUM(J40:J43)</f>
        <v>0</v>
      </c>
      <c r="K39" s="247" t="n">
        <f aca="false">SUM(K40:K43)</f>
        <v>0</v>
      </c>
      <c r="L39" s="246" t="n">
        <f aca="false">SUM(L40:L43)</f>
        <v>0</v>
      </c>
      <c r="M39" s="167" t="str">
        <f aca="false">(IF($E39&lt;&gt;0,$M$2,IF($L39&lt;&gt;0,$M$2,"")))</f>
        <v/>
      </c>
      <c r="N39" s="216"/>
      <c r="S39" s="175"/>
      <c r="AB39" s="165"/>
    </row>
    <row r="40" customFormat="false" ht="15.75" hidden="true" customHeight="false" outlineLevel="0" collapsed="false">
      <c r="A40" s="165" t="n">
        <v>70</v>
      </c>
      <c r="B40" s="248"/>
      <c r="C40" s="218" t="n">
        <v>801</v>
      </c>
      <c r="D40" s="219" t="s">
        <v>237</v>
      </c>
      <c r="E40" s="220" t="n">
        <f aca="false">F40+G40+H40</f>
        <v>0</v>
      </c>
      <c r="F40" s="249"/>
      <c r="G40" s="222"/>
      <c r="H40" s="250"/>
      <c r="I40" s="249"/>
      <c r="J40" s="222"/>
      <c r="K40" s="250"/>
      <c r="L40" s="222" t="n">
        <f aca="false">I40+J40+K40</f>
        <v>0</v>
      </c>
      <c r="M40" s="167" t="str">
        <f aca="false">(IF($E40&lt;&gt;0,$M$2,IF($L40&lt;&gt;0,$M$2,"")))</f>
        <v/>
      </c>
      <c r="N40" s="216"/>
      <c r="Q40" s="165"/>
      <c r="R40" s="165"/>
      <c r="S40" s="175"/>
      <c r="V40" s="165"/>
      <c r="W40" s="165"/>
      <c r="Y40" s="165"/>
      <c r="Z40" s="165"/>
    </row>
    <row r="41" customFormat="false" ht="15.75" hidden="true" customHeight="false" outlineLevel="0" collapsed="false">
      <c r="A41" s="165" t="n">
        <v>75</v>
      </c>
      <c r="B41" s="248"/>
      <c r="C41" s="218" t="n">
        <v>802</v>
      </c>
      <c r="D41" s="223" t="s">
        <v>238</v>
      </c>
      <c r="E41" s="220" t="n">
        <f aca="false">F41+G41+H41</f>
        <v>0</v>
      </c>
      <c r="F41" s="249"/>
      <c r="G41" s="222"/>
      <c r="H41" s="250"/>
      <c r="I41" s="249"/>
      <c r="J41" s="222"/>
      <c r="K41" s="250"/>
      <c r="L41" s="222" t="n">
        <f aca="false">I41+J41+K41</f>
        <v>0</v>
      </c>
      <c r="M41" s="167" t="str">
        <f aca="false">(IF($E41&lt;&gt;0,$M$2,IF($L41&lt;&gt;0,$M$2,"")))</f>
        <v/>
      </c>
      <c r="N41" s="216"/>
      <c r="Q41" s="165"/>
      <c r="R41" s="165"/>
      <c r="S41" s="175"/>
      <c r="V41" s="165"/>
      <c r="W41" s="165"/>
      <c r="Y41" s="165"/>
      <c r="Z41" s="165"/>
      <c r="AB41" s="228"/>
    </row>
    <row r="42" customFormat="false" ht="15.75" hidden="true" customHeight="false" outlineLevel="0" collapsed="false">
      <c r="A42" s="226" t="n">
        <v>80</v>
      </c>
      <c r="B42" s="248"/>
      <c r="C42" s="218" t="n">
        <v>804</v>
      </c>
      <c r="D42" s="223" t="s">
        <v>239</v>
      </c>
      <c r="E42" s="220" t="n">
        <f aca="false">F42+G42+H42</f>
        <v>0</v>
      </c>
      <c r="F42" s="249"/>
      <c r="G42" s="222"/>
      <c r="H42" s="250"/>
      <c r="I42" s="249"/>
      <c r="J42" s="222"/>
      <c r="K42" s="250"/>
      <c r="L42" s="222" t="n">
        <f aca="false">I42+J42+K42</f>
        <v>0</v>
      </c>
      <c r="M42" s="167" t="str">
        <f aca="false">(IF($E42&lt;&gt;0,$M$2,IF($L42&lt;&gt;0,$M$2,"")))</f>
        <v/>
      </c>
      <c r="N42" s="216"/>
      <c r="Q42" s="165"/>
      <c r="R42" s="165"/>
      <c r="S42" s="175"/>
      <c r="V42" s="165"/>
      <c r="W42" s="165"/>
      <c r="Y42" s="165"/>
      <c r="Z42" s="165"/>
    </row>
    <row r="43" customFormat="false" ht="15.75" hidden="true" customHeight="false" outlineLevel="0" collapsed="false">
      <c r="A43" s="226" t="n">
        <v>85</v>
      </c>
      <c r="B43" s="248"/>
      <c r="C43" s="218" t="n">
        <v>809</v>
      </c>
      <c r="D43" s="223" t="s">
        <v>240</v>
      </c>
      <c r="E43" s="220" t="n">
        <f aca="false">F43+G43+H43</f>
        <v>0</v>
      </c>
      <c r="F43" s="249"/>
      <c r="G43" s="222"/>
      <c r="H43" s="250"/>
      <c r="I43" s="249"/>
      <c r="J43" s="222"/>
      <c r="K43" s="250"/>
      <c r="L43" s="222" t="n">
        <f aca="false">I43+J43+K43</f>
        <v>0</v>
      </c>
      <c r="M43" s="167" t="str">
        <f aca="false">(IF($E43&lt;&gt;0,$M$2,IF($L43&lt;&gt;0,$M$2,"")))</f>
        <v/>
      </c>
      <c r="N43" s="216"/>
      <c r="Q43" s="165"/>
      <c r="R43" s="165"/>
      <c r="S43" s="175"/>
      <c r="V43" s="165"/>
      <c r="W43" s="165"/>
      <c r="Y43" s="165"/>
      <c r="Z43" s="165"/>
    </row>
    <row r="44" s="228" customFormat="true" ht="15.75" hidden="true" customHeight="false" outlineLevel="0" collapsed="false">
      <c r="A44" s="228" t="n">
        <v>95</v>
      </c>
      <c r="B44" s="229" t="n">
        <v>1000</v>
      </c>
      <c r="C44" s="230" t="s">
        <v>241</v>
      </c>
      <c r="D44" s="230"/>
      <c r="E44" s="244" t="n">
        <f aca="false">SUM(E45:E48)</f>
        <v>0</v>
      </c>
      <c r="F44" s="245" t="n">
        <f aca="false">SUM(F45:F48)</f>
        <v>0</v>
      </c>
      <c r="G44" s="246" t="n">
        <f aca="false">SUM(G45:G48)</f>
        <v>0</v>
      </c>
      <c r="H44" s="247" t="n">
        <f aca="false">SUM(H45:H48)</f>
        <v>0</v>
      </c>
      <c r="I44" s="245" t="n">
        <f aca="false">SUM(I45:I48)</f>
        <v>0</v>
      </c>
      <c r="J44" s="246" t="n">
        <f aca="false">SUM(J45:J48)</f>
        <v>0</v>
      </c>
      <c r="K44" s="247" t="n">
        <f aca="false">SUM(K45:K48)</f>
        <v>0</v>
      </c>
      <c r="L44" s="246" t="n">
        <f aca="false">SUM(L45:L48)</f>
        <v>0</v>
      </c>
      <c r="M44" s="167" t="str">
        <f aca="false">(IF($E44&lt;&gt;0,$M$2,IF($L44&lt;&gt;0,$M$2,"")))</f>
        <v/>
      </c>
      <c r="N44" s="216"/>
      <c r="S44" s="175"/>
      <c r="AB44" s="165"/>
    </row>
    <row r="45" customFormat="false" ht="15.75" hidden="true" customHeight="false" outlineLevel="0" collapsed="false">
      <c r="A45" s="165" t="n">
        <v>100</v>
      </c>
      <c r="B45" s="248"/>
      <c r="C45" s="218" t="n">
        <v>1001</v>
      </c>
      <c r="D45" s="219" t="s">
        <v>242</v>
      </c>
      <c r="E45" s="220" t="n">
        <f aca="false">F45+G45+H45</f>
        <v>0</v>
      </c>
      <c r="F45" s="249"/>
      <c r="G45" s="222"/>
      <c r="H45" s="250"/>
      <c r="I45" s="249"/>
      <c r="J45" s="222"/>
      <c r="K45" s="250"/>
      <c r="L45" s="222" t="n">
        <f aca="false">I45+J45+K45</f>
        <v>0</v>
      </c>
      <c r="M45" s="167" t="str">
        <f aca="false">(IF($E45&lt;&gt;0,$M$2,IF($L45&lt;&gt;0,$M$2,"")))</f>
        <v/>
      </c>
      <c r="N45" s="216"/>
      <c r="Q45" s="165"/>
      <c r="R45" s="165"/>
      <c r="S45" s="175"/>
      <c r="V45" s="165"/>
      <c r="W45" s="165"/>
      <c r="Y45" s="165"/>
      <c r="Z45" s="165"/>
    </row>
    <row r="46" customFormat="false" ht="22.5" hidden="true" customHeight="true" outlineLevel="0" collapsed="false">
      <c r="A46" s="165" t="n">
        <v>105</v>
      </c>
      <c r="B46" s="248"/>
      <c r="C46" s="218" t="n">
        <v>1002</v>
      </c>
      <c r="D46" s="223" t="s">
        <v>243</v>
      </c>
      <c r="E46" s="220" t="n">
        <f aca="false">F46+G46+H46</f>
        <v>0</v>
      </c>
      <c r="F46" s="249"/>
      <c r="G46" s="222"/>
      <c r="H46" s="250"/>
      <c r="I46" s="249"/>
      <c r="J46" s="222"/>
      <c r="K46" s="250"/>
      <c r="L46" s="222" t="n">
        <f aca="false">I46+J46+K46</f>
        <v>0</v>
      </c>
      <c r="M46" s="167" t="str">
        <f aca="false">(IF($E46&lt;&gt;0,$M$2,IF($L46&lt;&gt;0,$M$2,"")))</f>
        <v/>
      </c>
      <c r="N46" s="216"/>
      <c r="Q46" s="165"/>
      <c r="R46" s="165"/>
      <c r="S46" s="175"/>
      <c r="V46" s="165"/>
      <c r="W46" s="165"/>
      <c r="Y46" s="165"/>
      <c r="Z46" s="165"/>
      <c r="AB46" s="228"/>
    </row>
    <row r="47" customFormat="false" ht="22.5" hidden="true" customHeight="true" outlineLevel="0" collapsed="false">
      <c r="A47" s="165" t="n">
        <v>110</v>
      </c>
      <c r="B47" s="248"/>
      <c r="C47" s="218" t="n">
        <v>1004</v>
      </c>
      <c r="D47" s="223" t="s">
        <v>244</v>
      </c>
      <c r="E47" s="220" t="n">
        <f aca="false">F47+G47+H47</f>
        <v>0</v>
      </c>
      <c r="F47" s="249"/>
      <c r="G47" s="222"/>
      <c r="H47" s="250"/>
      <c r="I47" s="249"/>
      <c r="J47" s="222"/>
      <c r="K47" s="250"/>
      <c r="L47" s="222" t="n">
        <f aca="false">I47+J47+K47</f>
        <v>0</v>
      </c>
      <c r="M47" s="167" t="str">
        <f aca="false">(IF($E47&lt;&gt;0,$M$2,IF($L47&lt;&gt;0,$M$2,"")))</f>
        <v/>
      </c>
      <c r="N47" s="216"/>
      <c r="Q47" s="165"/>
      <c r="R47" s="165"/>
      <c r="S47" s="175"/>
      <c r="V47" s="165"/>
      <c r="W47" s="165"/>
      <c r="Y47" s="165"/>
      <c r="Z47" s="165"/>
    </row>
    <row r="48" customFormat="false" ht="15.75" hidden="true" customHeight="false" outlineLevel="0" collapsed="false">
      <c r="A48" s="165" t="n">
        <v>125</v>
      </c>
      <c r="B48" s="248"/>
      <c r="C48" s="240" t="n">
        <v>1007</v>
      </c>
      <c r="D48" s="235" t="s">
        <v>245</v>
      </c>
      <c r="E48" s="220" t="n">
        <f aca="false">F48+G48+H48</f>
        <v>0</v>
      </c>
      <c r="F48" s="249"/>
      <c r="G48" s="222"/>
      <c r="H48" s="250"/>
      <c r="I48" s="249"/>
      <c r="J48" s="222"/>
      <c r="K48" s="250"/>
      <c r="L48" s="222" t="n">
        <f aca="false">I48+J48+K48</f>
        <v>0</v>
      </c>
      <c r="M48" s="167" t="str">
        <f aca="false">(IF($E48&lt;&gt;0,$M$2,IF($L48&lt;&gt;0,$M$2,"")))</f>
        <v/>
      </c>
      <c r="N48" s="216"/>
      <c r="Q48" s="165"/>
      <c r="R48" s="165"/>
      <c r="S48" s="175"/>
      <c r="V48" s="165"/>
      <c r="W48" s="165"/>
      <c r="Y48" s="165"/>
      <c r="Z48" s="165"/>
    </row>
    <row r="49" s="228" customFormat="true" ht="15.75" hidden="false" customHeight="false" outlineLevel="0" collapsed="false">
      <c r="A49" s="228" t="n">
        <v>130</v>
      </c>
      <c r="B49" s="229" t="n">
        <v>1300</v>
      </c>
      <c r="C49" s="243" t="s">
        <v>246</v>
      </c>
      <c r="D49" s="243"/>
      <c r="E49" s="244" t="n">
        <f aca="false">SUM(E50:E54)</f>
        <v>5310000</v>
      </c>
      <c r="F49" s="245" t="n">
        <f aca="false">SUM(F50:F54)</f>
        <v>0</v>
      </c>
      <c r="G49" s="246" t="n">
        <f aca="false">SUM(G50:G54)</f>
        <v>5310000</v>
      </c>
      <c r="H49" s="247" t="n">
        <f aca="false">SUM(H50:H54)</f>
        <v>0</v>
      </c>
      <c r="I49" s="245" t="n">
        <f aca="false">SUM(I50:I54)</f>
        <v>0</v>
      </c>
      <c r="J49" s="246" t="n">
        <f aca="false">SUM(J50:J54)</f>
        <v>3872471</v>
      </c>
      <c r="K49" s="247" t="n">
        <f aca="false">SUM(K50:K54)</f>
        <v>0</v>
      </c>
      <c r="L49" s="246" t="n">
        <f aca="false">SUM(L50:L54)</f>
        <v>3872471</v>
      </c>
      <c r="M49" s="167" t="n">
        <f aca="false">(IF($E49&lt;&gt;0,$M$2,IF($L49&lt;&gt;0,$M$2,"")))</f>
        <v>1</v>
      </c>
      <c r="N49" s="216"/>
      <c r="S49" s="175"/>
      <c r="AB49" s="165"/>
    </row>
    <row r="50" customFormat="false" ht="15.75" hidden="false" customHeight="false" outlineLevel="0" collapsed="false">
      <c r="A50" s="165" t="n">
        <v>135</v>
      </c>
      <c r="B50" s="217"/>
      <c r="C50" s="251" t="n">
        <v>1301</v>
      </c>
      <c r="D50" s="219" t="s">
        <v>247</v>
      </c>
      <c r="E50" s="220" t="n">
        <f aca="false">F50+G50+H50</f>
        <v>1600000</v>
      </c>
      <c r="F50" s="249"/>
      <c r="G50" s="252" t="n">
        <v>1600000</v>
      </c>
      <c r="H50" s="250"/>
      <c r="I50" s="249"/>
      <c r="J50" s="252" t="n">
        <v>1328556</v>
      </c>
      <c r="K50" s="250"/>
      <c r="L50" s="222" t="n">
        <f aca="false">I50+J50+K50</f>
        <v>1328556</v>
      </c>
      <c r="M50" s="167" t="n">
        <f aca="false">(IF($E50&lt;&gt;0,$M$2,IF($L50&lt;&gt;0,$M$2,"")))</f>
        <v>1</v>
      </c>
      <c r="N50" s="216"/>
      <c r="Q50" s="165"/>
      <c r="R50" s="165"/>
      <c r="S50" s="175"/>
      <c r="V50" s="165"/>
      <c r="W50" s="165"/>
      <c r="Y50" s="165"/>
      <c r="Z50" s="165"/>
    </row>
    <row r="51" customFormat="false" ht="15.75" hidden="true" customHeight="false" outlineLevel="0" collapsed="false">
      <c r="A51" s="165" t="n">
        <v>140</v>
      </c>
      <c r="B51" s="217"/>
      <c r="C51" s="218" t="n">
        <v>1302</v>
      </c>
      <c r="D51" s="253" t="s">
        <v>248</v>
      </c>
      <c r="E51" s="220" t="n">
        <f aca="false">F51+G51+H51</f>
        <v>0</v>
      </c>
      <c r="F51" s="249"/>
      <c r="G51" s="252"/>
      <c r="H51" s="250"/>
      <c r="I51" s="249"/>
      <c r="J51" s="252"/>
      <c r="K51" s="250"/>
      <c r="L51" s="222" t="n">
        <f aca="false">I51+J51+K51</f>
        <v>0</v>
      </c>
      <c r="M51" s="167" t="str">
        <f aca="false">(IF($E51&lt;&gt;0,$M$2,IF($L51&lt;&gt;0,$M$2,"")))</f>
        <v/>
      </c>
      <c r="N51" s="216"/>
      <c r="Q51" s="165"/>
      <c r="R51" s="165"/>
      <c r="S51" s="175"/>
      <c r="V51" s="165"/>
      <c r="W51" s="165"/>
      <c r="Y51" s="165"/>
      <c r="Z51" s="165"/>
      <c r="AB51" s="228"/>
    </row>
    <row r="52" customFormat="false" ht="15.75" hidden="false" customHeight="false" outlineLevel="0" collapsed="false">
      <c r="A52" s="165" t="n">
        <v>145</v>
      </c>
      <c r="B52" s="217"/>
      <c r="C52" s="218" t="n">
        <v>1303</v>
      </c>
      <c r="D52" s="253" t="s">
        <v>249</v>
      </c>
      <c r="E52" s="220" t="n">
        <f aca="false">F52+G52+H52</f>
        <v>650000</v>
      </c>
      <c r="F52" s="249"/>
      <c r="G52" s="252" t="n">
        <v>650000</v>
      </c>
      <c r="H52" s="250"/>
      <c r="I52" s="249"/>
      <c r="J52" s="252" t="n">
        <v>606977</v>
      </c>
      <c r="K52" s="250"/>
      <c r="L52" s="222" t="n">
        <f aca="false">I52+J52+K52</f>
        <v>606977</v>
      </c>
      <c r="M52" s="167" t="n">
        <f aca="false">(IF($E52&lt;&gt;0,$M$2,IF($L52&lt;&gt;0,$M$2,"")))</f>
        <v>1</v>
      </c>
      <c r="N52" s="216"/>
      <c r="Q52" s="165"/>
      <c r="R52" s="165"/>
      <c r="S52" s="175"/>
      <c r="V52" s="165"/>
      <c r="W52" s="165"/>
      <c r="Y52" s="165"/>
      <c r="Z52" s="165"/>
    </row>
    <row r="53" customFormat="false" ht="15.75" hidden="false" customHeight="false" outlineLevel="0" collapsed="false">
      <c r="B53" s="217"/>
      <c r="C53" s="218" t="n">
        <v>1304</v>
      </c>
      <c r="D53" s="253" t="s">
        <v>250</v>
      </c>
      <c r="E53" s="220" t="n">
        <f aca="false">F53+G53+H53</f>
        <v>1900000</v>
      </c>
      <c r="F53" s="249"/>
      <c r="G53" s="252" t="n">
        <v>1900000</v>
      </c>
      <c r="H53" s="250"/>
      <c r="I53" s="249"/>
      <c r="J53" s="252" t="n">
        <v>937734</v>
      </c>
      <c r="K53" s="250"/>
      <c r="L53" s="222" t="n">
        <f aca="false">I53+J53+K53</f>
        <v>937734</v>
      </c>
      <c r="M53" s="167" t="n">
        <f aca="false">(IF($E53&lt;&gt;0,$M$2,IF($L53&lt;&gt;0,$M$2,"")))</f>
        <v>1</v>
      </c>
      <c r="N53" s="216"/>
      <c r="Q53" s="165"/>
      <c r="R53" s="165"/>
      <c r="S53" s="175"/>
      <c r="V53" s="165"/>
      <c r="W53" s="165"/>
      <c r="Y53" s="165"/>
      <c r="Z53" s="165"/>
    </row>
    <row r="54" s="170" customFormat="true" ht="15.75" hidden="false" customHeight="false" outlineLevel="0" collapsed="false">
      <c r="A54" s="170" t="n">
        <v>150</v>
      </c>
      <c r="B54" s="217"/>
      <c r="C54" s="218" t="n">
        <v>1308</v>
      </c>
      <c r="D54" s="253" t="s">
        <v>251</v>
      </c>
      <c r="E54" s="220" t="n">
        <f aca="false">F54+G54+H54</f>
        <v>1160000</v>
      </c>
      <c r="F54" s="254"/>
      <c r="G54" s="255" t="n">
        <v>1160000</v>
      </c>
      <c r="H54" s="250"/>
      <c r="I54" s="254"/>
      <c r="J54" s="255" t="n">
        <v>999204</v>
      </c>
      <c r="K54" s="250"/>
      <c r="L54" s="222" t="n">
        <f aca="false">I54+J54+K54</f>
        <v>999204</v>
      </c>
      <c r="M54" s="167" t="n">
        <f aca="false">(IF($E54&lt;&gt;0,$M$2,IF($L54&lt;&gt;0,$M$2,"")))</f>
        <v>1</v>
      </c>
      <c r="N54" s="216"/>
      <c r="S54" s="175"/>
      <c r="AB54" s="165"/>
    </row>
    <row r="55" s="228" customFormat="true" ht="15.75" hidden="true" customHeight="false" outlineLevel="0" collapsed="false">
      <c r="A55" s="228" t="n">
        <v>160</v>
      </c>
      <c r="B55" s="229" t="n">
        <v>1400</v>
      </c>
      <c r="C55" s="230" t="s">
        <v>252</v>
      </c>
      <c r="D55" s="230"/>
      <c r="E55" s="246" t="n">
        <f aca="false">SUM(E56:E57)</f>
        <v>0</v>
      </c>
      <c r="F55" s="246" t="n">
        <f aca="false">SUM(F56:F57)</f>
        <v>0</v>
      </c>
      <c r="G55" s="246" t="n">
        <f aca="false">SUM(G56:G57)</f>
        <v>0</v>
      </c>
      <c r="H55" s="247" t="n">
        <f aca="false">SUM(H56:H57)</f>
        <v>0</v>
      </c>
      <c r="I55" s="246" t="n">
        <f aca="false">SUM(I56:I57)</f>
        <v>0</v>
      </c>
      <c r="J55" s="246" t="n">
        <f aca="false">SUM(J56:J57)</f>
        <v>0</v>
      </c>
      <c r="K55" s="247" t="n">
        <f aca="false">SUM(K56:K57)</f>
        <v>0</v>
      </c>
      <c r="L55" s="246" t="n">
        <f aca="false">SUM(L56:L57)</f>
        <v>0</v>
      </c>
      <c r="M55" s="167" t="str">
        <f aca="false">(IF($E55&lt;&gt;0,$M$2,IF($L55&lt;&gt;0,$M$2,"")))</f>
        <v/>
      </c>
      <c r="N55" s="216"/>
      <c r="S55" s="175"/>
      <c r="AB55" s="165"/>
    </row>
    <row r="56" customFormat="false" ht="21.75" hidden="true" customHeight="true" outlineLevel="0" collapsed="false">
      <c r="A56" s="165" t="n">
        <v>165</v>
      </c>
      <c r="B56" s="217"/>
      <c r="C56" s="251" t="n">
        <v>1401</v>
      </c>
      <c r="D56" s="219" t="s">
        <v>253</v>
      </c>
      <c r="E56" s="220" t="n">
        <f aca="false">F56+G56+H56</f>
        <v>0</v>
      </c>
      <c r="F56" s="249"/>
      <c r="G56" s="222"/>
      <c r="H56" s="250"/>
      <c r="I56" s="249"/>
      <c r="J56" s="222"/>
      <c r="K56" s="250"/>
      <c r="L56" s="222" t="n">
        <f aca="false">I56+J56+K56</f>
        <v>0</v>
      </c>
      <c r="M56" s="167" t="str">
        <f aca="false">(IF($E56&lt;&gt;0,$M$2,IF($L56&lt;&gt;0,$M$2,"")))</f>
        <v/>
      </c>
      <c r="N56" s="216"/>
      <c r="Q56" s="165"/>
      <c r="R56" s="165"/>
      <c r="S56" s="175"/>
      <c r="V56" s="165"/>
      <c r="W56" s="165"/>
      <c r="Y56" s="165"/>
      <c r="Z56" s="165"/>
      <c r="AB56" s="170"/>
    </row>
    <row r="57" customFormat="false" ht="15.75" hidden="true" customHeight="false" outlineLevel="0" collapsed="false">
      <c r="A57" s="165" t="n">
        <v>170</v>
      </c>
      <c r="B57" s="217"/>
      <c r="C57" s="240" t="n">
        <v>1402</v>
      </c>
      <c r="D57" s="256" t="s">
        <v>254</v>
      </c>
      <c r="E57" s="220" t="n">
        <f aca="false">F57+G57+H57</f>
        <v>0</v>
      </c>
      <c r="F57" s="249"/>
      <c r="G57" s="222"/>
      <c r="H57" s="250"/>
      <c r="I57" s="249"/>
      <c r="J57" s="222"/>
      <c r="K57" s="250"/>
      <c r="L57" s="222" t="n">
        <f aca="false">I57+J57+K57</f>
        <v>0</v>
      </c>
      <c r="M57" s="167" t="str">
        <f aca="false">(IF($E57&lt;&gt;0,$M$2,IF($L57&lt;&gt;0,$M$2,"")))</f>
        <v/>
      </c>
      <c r="N57" s="216"/>
      <c r="Q57" s="165"/>
      <c r="R57" s="165"/>
      <c r="S57" s="175"/>
      <c r="V57" s="165"/>
      <c r="W57" s="165"/>
      <c r="Y57" s="165"/>
      <c r="Z57" s="165"/>
      <c r="AB57" s="228"/>
    </row>
    <row r="58" s="228" customFormat="true" ht="15.75" hidden="true" customHeight="false" outlineLevel="0" collapsed="false">
      <c r="A58" s="228" t="n">
        <v>175</v>
      </c>
      <c r="B58" s="229" t="n">
        <v>1500</v>
      </c>
      <c r="C58" s="230" t="s">
        <v>255</v>
      </c>
      <c r="D58" s="230"/>
      <c r="E58" s="244" t="n">
        <f aca="false">SUM(E59:E60)</f>
        <v>0</v>
      </c>
      <c r="F58" s="245" t="n">
        <f aca="false">SUM(F59:F60)</f>
        <v>0</v>
      </c>
      <c r="G58" s="246" t="n">
        <f aca="false">SUM(G59:G60)</f>
        <v>0</v>
      </c>
      <c r="H58" s="247" t="n">
        <f aca="false">SUM(H59:H60)</f>
        <v>0</v>
      </c>
      <c r="I58" s="245" t="n">
        <f aca="false">SUM(I59:I60)</f>
        <v>0</v>
      </c>
      <c r="J58" s="246" t="n">
        <f aca="false">SUM(J59:J60)</f>
        <v>0</v>
      </c>
      <c r="K58" s="247" t="n">
        <f aca="false">SUM(K59:K60)</f>
        <v>0</v>
      </c>
      <c r="L58" s="246" t="n">
        <f aca="false">SUM(L59:L60)</f>
        <v>0</v>
      </c>
      <c r="M58" s="167" t="str">
        <f aca="false">(IF($E58&lt;&gt;0,$M$2,IF($L58&lt;&gt;0,$M$2,"")))</f>
        <v/>
      </c>
      <c r="N58" s="216"/>
      <c r="S58" s="175"/>
      <c r="AB58" s="165"/>
    </row>
    <row r="59" customFormat="false" ht="15.75" hidden="true" customHeight="false" outlineLevel="0" collapsed="false">
      <c r="A59" s="165" t="n">
        <v>180</v>
      </c>
      <c r="B59" s="217"/>
      <c r="C59" s="251" t="n">
        <v>1501</v>
      </c>
      <c r="D59" s="257" t="s">
        <v>256</v>
      </c>
      <c r="E59" s="220" t="n">
        <f aca="false">F59+G59+H59</f>
        <v>0</v>
      </c>
      <c r="F59" s="249"/>
      <c r="G59" s="222"/>
      <c r="H59" s="250"/>
      <c r="I59" s="249"/>
      <c r="J59" s="222"/>
      <c r="K59" s="250"/>
      <c r="L59" s="222" t="n">
        <f aca="false">I59+J59+K59</f>
        <v>0</v>
      </c>
      <c r="M59" s="167" t="str">
        <f aca="false">(IF($E59&lt;&gt;0,$M$2,IF($L59&lt;&gt;0,$M$2,"")))</f>
        <v/>
      </c>
      <c r="N59" s="216"/>
      <c r="Q59" s="165"/>
      <c r="R59" s="165"/>
      <c r="S59" s="175"/>
      <c r="V59" s="165"/>
      <c r="W59" s="165"/>
      <c r="Y59" s="165"/>
      <c r="Z59" s="165"/>
    </row>
    <row r="60" customFormat="false" ht="15.75" hidden="true" customHeight="false" outlineLevel="0" collapsed="false">
      <c r="A60" s="165" t="n">
        <v>185</v>
      </c>
      <c r="B60" s="217"/>
      <c r="C60" s="240" t="n">
        <v>1502</v>
      </c>
      <c r="D60" s="258" t="s">
        <v>257</v>
      </c>
      <c r="E60" s="220" t="n">
        <f aca="false">F60+G60+H60</f>
        <v>0</v>
      </c>
      <c r="F60" s="249"/>
      <c r="G60" s="222"/>
      <c r="H60" s="250"/>
      <c r="I60" s="249"/>
      <c r="J60" s="222"/>
      <c r="K60" s="250"/>
      <c r="L60" s="222" t="n">
        <f aca="false">I60+J60+K60</f>
        <v>0</v>
      </c>
      <c r="M60" s="167" t="str">
        <f aca="false">(IF($E60&lt;&gt;0,$M$2,IF($L60&lt;&gt;0,$M$2,"")))</f>
        <v/>
      </c>
      <c r="N60" s="216"/>
      <c r="Q60" s="165"/>
      <c r="R60" s="165"/>
      <c r="S60" s="175"/>
      <c r="V60" s="165"/>
      <c r="W60" s="165"/>
      <c r="Y60" s="165"/>
      <c r="Z60" s="165"/>
      <c r="AB60" s="228"/>
    </row>
    <row r="61" s="170" customFormat="true" ht="15.75" hidden="true" customHeight="false" outlineLevel="0" collapsed="false">
      <c r="B61" s="229" t="n">
        <v>1600</v>
      </c>
      <c r="C61" s="259" t="s">
        <v>258</v>
      </c>
      <c r="D61" s="259"/>
      <c r="E61" s="220" t="n">
        <f aca="false">F61+G61+H61</f>
        <v>0</v>
      </c>
      <c r="F61" s="260"/>
      <c r="G61" s="261"/>
      <c r="H61" s="247"/>
      <c r="I61" s="260"/>
      <c r="J61" s="261"/>
      <c r="K61" s="247"/>
      <c r="L61" s="222" t="n">
        <f aca="false">I61+J61+K61</f>
        <v>0</v>
      </c>
      <c r="M61" s="167" t="str">
        <f aca="false">(IF($E61&lt;&gt;0,$M$2,IF($L61&lt;&gt;0,$M$2,"")))</f>
        <v/>
      </c>
      <c r="N61" s="216"/>
      <c r="S61" s="175"/>
      <c r="AB61" s="165"/>
    </row>
    <row r="62" s="228" customFormat="true" ht="15.75" hidden="true" customHeight="false" outlineLevel="0" collapsed="false">
      <c r="A62" s="228" t="n">
        <v>200</v>
      </c>
      <c r="B62" s="229" t="n">
        <v>1700</v>
      </c>
      <c r="C62" s="243" t="s">
        <v>259</v>
      </c>
      <c r="D62" s="243"/>
      <c r="E62" s="244" t="n">
        <f aca="false">SUM(E63:E68)</f>
        <v>0</v>
      </c>
      <c r="F62" s="245" t="n">
        <f aca="false">SUM(F63:F68)</f>
        <v>0</v>
      </c>
      <c r="G62" s="246" t="n">
        <f aca="false">SUM(G63:G68)</f>
        <v>0</v>
      </c>
      <c r="H62" s="247" t="n">
        <f aca="false">SUM(H63:H68)</f>
        <v>0</v>
      </c>
      <c r="I62" s="245" t="n">
        <f aca="false">SUM(I63:I68)</f>
        <v>0</v>
      </c>
      <c r="J62" s="246" t="n">
        <f aca="false">SUM(J63:J68)</f>
        <v>0</v>
      </c>
      <c r="K62" s="247" t="n">
        <f aca="false">SUM(K63:K68)</f>
        <v>0</v>
      </c>
      <c r="L62" s="246" t="n">
        <f aca="false">SUM(L63:L68)</f>
        <v>0</v>
      </c>
      <c r="M62" s="167" t="str">
        <f aca="false">(IF($E62&lt;&gt;0,$M$2,IF($L62&lt;&gt;0,$M$2,"")))</f>
        <v/>
      </c>
      <c r="N62" s="216"/>
      <c r="S62" s="175"/>
      <c r="AB62" s="165"/>
    </row>
    <row r="63" customFormat="false" ht="15.75" hidden="true" customHeight="false" outlineLevel="0" collapsed="false">
      <c r="A63" s="165" t="n">
        <v>205</v>
      </c>
      <c r="B63" s="217"/>
      <c r="C63" s="251" t="n">
        <v>1701</v>
      </c>
      <c r="D63" s="219" t="s">
        <v>260</v>
      </c>
      <c r="E63" s="220" t="n">
        <f aca="false">F63+G63+H63</f>
        <v>0</v>
      </c>
      <c r="F63" s="249"/>
      <c r="G63" s="222"/>
      <c r="H63" s="250"/>
      <c r="I63" s="249"/>
      <c r="J63" s="222"/>
      <c r="K63" s="250"/>
      <c r="L63" s="222" t="n">
        <f aca="false">I63+J63+K63</f>
        <v>0</v>
      </c>
      <c r="M63" s="167" t="str">
        <f aca="false">(IF($E63&lt;&gt;0,$M$2,IF($L63&lt;&gt;0,$M$2,"")))</f>
        <v/>
      </c>
      <c r="N63" s="216"/>
      <c r="Q63" s="165"/>
      <c r="R63" s="165"/>
      <c r="S63" s="175"/>
      <c r="V63" s="165"/>
      <c r="W63" s="165"/>
      <c r="Y63" s="165"/>
      <c r="Z63" s="165"/>
      <c r="AB63" s="170"/>
    </row>
    <row r="64" customFormat="false" ht="15.75" hidden="true" customHeight="false" outlineLevel="0" collapsed="false">
      <c r="A64" s="165" t="n">
        <v>210</v>
      </c>
      <c r="B64" s="217"/>
      <c r="C64" s="218" t="n">
        <v>1702</v>
      </c>
      <c r="D64" s="223" t="s">
        <v>261</v>
      </c>
      <c r="E64" s="220" t="n">
        <f aca="false">F64+G64+H64</f>
        <v>0</v>
      </c>
      <c r="F64" s="249"/>
      <c r="G64" s="222"/>
      <c r="H64" s="250"/>
      <c r="I64" s="249"/>
      <c r="J64" s="222"/>
      <c r="K64" s="250"/>
      <c r="L64" s="222" t="n">
        <f aca="false">I64+J64+K64</f>
        <v>0</v>
      </c>
      <c r="M64" s="167" t="str">
        <f aca="false">(IF($E64&lt;&gt;0,$M$2,IF($L64&lt;&gt;0,$M$2,"")))</f>
        <v/>
      </c>
      <c r="N64" s="216"/>
      <c r="Q64" s="165"/>
      <c r="R64" s="165"/>
      <c r="S64" s="175"/>
      <c r="V64" s="165"/>
      <c r="W64" s="165"/>
      <c r="Y64" s="165"/>
      <c r="Z64" s="165"/>
      <c r="AB64" s="228"/>
    </row>
    <row r="65" customFormat="false" ht="15.75" hidden="true" customHeight="false" outlineLevel="0" collapsed="false">
      <c r="A65" s="165" t="n">
        <v>215</v>
      </c>
      <c r="B65" s="217"/>
      <c r="C65" s="218" t="n">
        <v>1703</v>
      </c>
      <c r="D65" s="223" t="s">
        <v>262</v>
      </c>
      <c r="E65" s="220" t="n">
        <f aca="false">F65+G65+H65</f>
        <v>0</v>
      </c>
      <c r="F65" s="249"/>
      <c r="G65" s="222"/>
      <c r="H65" s="250"/>
      <c r="I65" s="249"/>
      <c r="J65" s="222"/>
      <c r="K65" s="250"/>
      <c r="L65" s="222" t="n">
        <f aca="false">I65+J65+K65</f>
        <v>0</v>
      </c>
      <c r="M65" s="167" t="str">
        <f aca="false">(IF($E65&lt;&gt;0,$M$2,IF($L65&lt;&gt;0,$M$2,"")))</f>
        <v/>
      </c>
      <c r="N65" s="216"/>
      <c r="Q65" s="165"/>
      <c r="R65" s="165"/>
      <c r="S65" s="175"/>
      <c r="V65" s="165"/>
      <c r="W65" s="165"/>
      <c r="Y65" s="165"/>
      <c r="Z65" s="165"/>
    </row>
    <row r="66" customFormat="false" ht="36" hidden="true" customHeight="true" outlineLevel="0" collapsed="false">
      <c r="A66" s="165" t="n">
        <v>225</v>
      </c>
      <c r="B66" s="217"/>
      <c r="C66" s="218" t="n">
        <v>1706</v>
      </c>
      <c r="D66" s="223" t="s">
        <v>263</v>
      </c>
      <c r="E66" s="220" t="n">
        <f aca="false">F66+G66+H66</f>
        <v>0</v>
      </c>
      <c r="F66" s="249"/>
      <c r="G66" s="222"/>
      <c r="H66" s="250"/>
      <c r="I66" s="249"/>
      <c r="J66" s="222"/>
      <c r="K66" s="250"/>
      <c r="L66" s="222" t="n">
        <f aca="false">I66+J66+K66</f>
        <v>0</v>
      </c>
      <c r="M66" s="167" t="str">
        <f aca="false">(IF($E66&lt;&gt;0,$M$2,IF($L66&lt;&gt;0,$M$2,"")))</f>
        <v/>
      </c>
      <c r="N66" s="216"/>
      <c r="Q66" s="165"/>
      <c r="R66" s="165"/>
      <c r="S66" s="175"/>
      <c r="V66" s="165"/>
      <c r="W66" s="165"/>
      <c r="Y66" s="165"/>
      <c r="Z66" s="165"/>
    </row>
    <row r="67" customFormat="false" ht="19.5" hidden="true" customHeight="true" outlineLevel="0" collapsed="false">
      <c r="A67" s="165" t="n">
        <v>226</v>
      </c>
      <c r="B67" s="217"/>
      <c r="C67" s="218" t="n">
        <v>1707</v>
      </c>
      <c r="D67" s="223" t="s">
        <v>264</v>
      </c>
      <c r="E67" s="220" t="n">
        <f aca="false">F67+G67+H67</f>
        <v>0</v>
      </c>
      <c r="F67" s="249"/>
      <c r="G67" s="222"/>
      <c r="H67" s="250"/>
      <c r="I67" s="249"/>
      <c r="J67" s="222"/>
      <c r="K67" s="250"/>
      <c r="L67" s="222" t="n">
        <f aca="false">I67+J67+K67</f>
        <v>0</v>
      </c>
      <c r="M67" s="167" t="str">
        <f aca="false">(IF($E67&lt;&gt;0,$M$2,IF($L67&lt;&gt;0,$M$2,"")))</f>
        <v/>
      </c>
      <c r="N67" s="216"/>
      <c r="Q67" s="165"/>
      <c r="R67" s="165"/>
      <c r="S67" s="175"/>
      <c r="V67" s="165"/>
      <c r="W67" s="165"/>
      <c r="Y67" s="165"/>
      <c r="Z67" s="165"/>
    </row>
    <row r="68" customFormat="false" ht="15.75" hidden="true" customHeight="false" outlineLevel="0" collapsed="false">
      <c r="A68" s="226" t="n">
        <v>227</v>
      </c>
      <c r="B68" s="217"/>
      <c r="C68" s="240" t="n">
        <v>1709</v>
      </c>
      <c r="D68" s="235" t="s">
        <v>265</v>
      </c>
      <c r="E68" s="220" t="n">
        <f aca="false">F68+G68+H68</f>
        <v>0</v>
      </c>
      <c r="F68" s="249"/>
      <c r="G68" s="222"/>
      <c r="H68" s="250"/>
      <c r="I68" s="249"/>
      <c r="J68" s="222"/>
      <c r="K68" s="250"/>
      <c r="L68" s="222" t="n">
        <f aca="false">I68+J68+K68</f>
        <v>0</v>
      </c>
      <c r="M68" s="167" t="str">
        <f aca="false">(IF($E68&lt;&gt;0,$M$2,IF($L68&lt;&gt;0,$M$2,"")))</f>
        <v/>
      </c>
      <c r="N68" s="216"/>
      <c r="Q68" s="165"/>
      <c r="R68" s="165"/>
      <c r="S68" s="175"/>
      <c r="V68" s="165"/>
      <c r="W68" s="165"/>
      <c r="Y68" s="165"/>
      <c r="Z68" s="165"/>
    </row>
    <row r="69" s="228" customFormat="true" ht="15.75" hidden="true" customHeight="false" outlineLevel="0" collapsed="false">
      <c r="A69" s="262" t="n">
        <v>231</v>
      </c>
      <c r="B69" s="229" t="n">
        <v>1800</v>
      </c>
      <c r="C69" s="263" t="s">
        <v>266</v>
      </c>
      <c r="D69" s="263"/>
      <c r="E69" s="220" t="n">
        <f aca="false">F69+G69+H69</f>
        <v>0</v>
      </c>
      <c r="F69" s="245"/>
      <c r="G69" s="246"/>
      <c r="H69" s="247"/>
      <c r="I69" s="245"/>
      <c r="J69" s="246"/>
      <c r="K69" s="247"/>
      <c r="L69" s="222" t="n">
        <f aca="false">I69+J69+K69</f>
        <v>0</v>
      </c>
      <c r="M69" s="167" t="str">
        <f aca="false">(IF($E69&lt;&gt;0,$M$2,IF($L69&lt;&gt;0,$M$2,"")))</f>
        <v/>
      </c>
      <c r="N69" s="216"/>
      <c r="S69" s="175"/>
      <c r="AB69" s="165"/>
    </row>
    <row r="70" s="228" customFormat="true" ht="15.75" hidden="true" customHeight="false" outlineLevel="0" collapsed="false">
      <c r="A70" s="228" t="n">
        <v>235</v>
      </c>
      <c r="B70" s="229" t="n">
        <v>1900</v>
      </c>
      <c r="C70" s="263" t="s">
        <v>267</v>
      </c>
      <c r="D70" s="263"/>
      <c r="E70" s="220" t="n">
        <f aca="false">F70+G70+H70</f>
        <v>0</v>
      </c>
      <c r="F70" s="245"/>
      <c r="G70" s="246"/>
      <c r="H70" s="247"/>
      <c r="I70" s="245"/>
      <c r="J70" s="246"/>
      <c r="K70" s="247"/>
      <c r="L70" s="222" t="n">
        <f aca="false">I70+J70+K70</f>
        <v>0</v>
      </c>
      <c r="M70" s="167" t="str">
        <f aca="false">(IF($E70&lt;&gt;0,$M$2,IF($L70&lt;&gt;0,$M$2,"")))</f>
        <v/>
      </c>
      <c r="N70" s="216"/>
      <c r="S70" s="175"/>
      <c r="AB70" s="165"/>
    </row>
    <row r="71" s="228" customFormat="true" ht="15.75" hidden="false" customHeight="false" outlineLevel="0" collapsed="false">
      <c r="A71" s="228" t="n">
        <v>255</v>
      </c>
      <c r="B71" s="229" t="n">
        <v>2000</v>
      </c>
      <c r="C71" s="263" t="s">
        <v>268</v>
      </c>
      <c r="D71" s="263"/>
      <c r="E71" s="220" t="n">
        <f aca="false">F71+G71+H71</f>
        <v>1500</v>
      </c>
      <c r="F71" s="245"/>
      <c r="G71" s="264" t="n">
        <v>1500</v>
      </c>
      <c r="H71" s="247"/>
      <c r="I71" s="245"/>
      <c r="J71" s="264" t="n">
        <v>243</v>
      </c>
      <c r="K71" s="247"/>
      <c r="L71" s="222" t="n">
        <f aca="false">I71+J71+K71</f>
        <v>243</v>
      </c>
      <c r="M71" s="167" t="n">
        <f aca="false">(IF($E71&lt;&gt;0,$M$2,IF($L71&lt;&gt;0,$M$2,"")))</f>
        <v>1</v>
      </c>
      <c r="N71" s="216"/>
      <c r="S71" s="175"/>
    </row>
    <row r="72" s="228" customFormat="true" ht="15.75" hidden="false" customHeight="false" outlineLevel="0" collapsed="false">
      <c r="A72" s="228" t="n">
        <v>265</v>
      </c>
      <c r="B72" s="229" t="n">
        <v>2400</v>
      </c>
      <c r="C72" s="243" t="s">
        <v>269</v>
      </c>
      <c r="D72" s="243"/>
      <c r="E72" s="244" t="n">
        <f aca="false">SUM(E73:E86)</f>
        <v>854156</v>
      </c>
      <c r="F72" s="245" t="n">
        <f aca="false">SUM(F73:F86)</f>
        <v>12156</v>
      </c>
      <c r="G72" s="246" t="n">
        <f aca="false">SUM(G73:G86)</f>
        <v>842000</v>
      </c>
      <c r="H72" s="247" t="n">
        <f aca="false">SUM(H73:H86)</f>
        <v>0</v>
      </c>
      <c r="I72" s="245" t="n">
        <f aca="false">SUM(I73:I86)</f>
        <v>-88733</v>
      </c>
      <c r="J72" s="246" t="n">
        <f aca="false">SUM(J73:J86)</f>
        <v>998450</v>
      </c>
      <c r="K72" s="247" t="n">
        <f aca="false">SUM(K73:K86)</f>
        <v>0</v>
      </c>
      <c r="L72" s="246" t="n">
        <f aca="false">SUM(L73:L86)</f>
        <v>909717</v>
      </c>
      <c r="M72" s="167" t="n">
        <f aca="false">(IF($E72&lt;&gt;0,$M$2,IF($L72&lt;&gt;0,$M$2,"")))</f>
        <v>1</v>
      </c>
      <c r="N72" s="216"/>
      <c r="S72" s="175"/>
    </row>
    <row r="73" customFormat="false" ht="18.75" hidden="true" customHeight="true" outlineLevel="0" collapsed="false">
      <c r="A73" s="165" t="n">
        <v>270</v>
      </c>
      <c r="B73" s="217"/>
      <c r="C73" s="251" t="n">
        <v>2401</v>
      </c>
      <c r="D73" s="257" t="s">
        <v>270</v>
      </c>
      <c r="E73" s="220" t="n">
        <f aca="false">F73+G73+H73</f>
        <v>0</v>
      </c>
      <c r="F73" s="249"/>
      <c r="G73" s="252"/>
      <c r="H73" s="250"/>
      <c r="I73" s="249"/>
      <c r="J73" s="252"/>
      <c r="K73" s="250"/>
      <c r="L73" s="222" t="n">
        <f aca="false">I73+J73+K73</f>
        <v>0</v>
      </c>
      <c r="M73" s="167" t="str">
        <f aca="false">(IF($E73&lt;&gt;0,$M$2,IF($L73&lt;&gt;0,$M$2,"")))</f>
        <v/>
      </c>
      <c r="N73" s="216"/>
      <c r="Q73" s="165"/>
      <c r="R73" s="165"/>
      <c r="S73" s="175"/>
      <c r="V73" s="165"/>
      <c r="W73" s="165"/>
      <c r="Y73" s="165"/>
      <c r="Z73" s="165"/>
    </row>
    <row r="74" customFormat="false" ht="15.75" hidden="true" customHeight="false" outlineLevel="0" collapsed="false">
      <c r="A74" s="165" t="n">
        <v>280</v>
      </c>
      <c r="B74" s="217"/>
      <c r="C74" s="218" t="n">
        <v>2403</v>
      </c>
      <c r="D74" s="253" t="s">
        <v>271</v>
      </c>
      <c r="E74" s="220" t="n">
        <f aca="false">F74+G74+H74</f>
        <v>0</v>
      </c>
      <c r="F74" s="249"/>
      <c r="G74" s="222"/>
      <c r="H74" s="250"/>
      <c r="I74" s="249"/>
      <c r="J74" s="222"/>
      <c r="K74" s="250"/>
      <c r="L74" s="222" t="n">
        <f aca="false">I74+J74+K74</f>
        <v>0</v>
      </c>
      <c r="M74" s="167" t="str">
        <f aca="false">(IF($E74&lt;&gt;0,$M$2,IF($L74&lt;&gt;0,$M$2,"")))</f>
        <v/>
      </c>
      <c r="N74" s="216"/>
      <c r="Q74" s="165"/>
      <c r="R74" s="165"/>
      <c r="S74" s="175"/>
      <c r="V74" s="165"/>
      <c r="W74" s="165"/>
      <c r="Y74" s="165"/>
      <c r="Z74" s="165"/>
      <c r="AB74" s="228"/>
    </row>
    <row r="75" customFormat="false" ht="15.75" hidden="false" customHeight="false" outlineLevel="0" collapsed="false">
      <c r="A75" s="165" t="n">
        <v>285</v>
      </c>
      <c r="B75" s="217"/>
      <c r="C75" s="218" t="n">
        <v>2404</v>
      </c>
      <c r="D75" s="223" t="s">
        <v>272</v>
      </c>
      <c r="E75" s="220" t="n">
        <f aca="false">F75+G75+H75</f>
        <v>160000</v>
      </c>
      <c r="F75" s="265" t="n">
        <v>0</v>
      </c>
      <c r="G75" s="252" t="n">
        <v>160000</v>
      </c>
      <c r="H75" s="250"/>
      <c r="I75" s="265" t="n">
        <v>-95364</v>
      </c>
      <c r="J75" s="252" t="n">
        <v>62545</v>
      </c>
      <c r="K75" s="250"/>
      <c r="L75" s="222" t="n">
        <f aca="false">I75+J75+K75</f>
        <v>-32819</v>
      </c>
      <c r="M75" s="167" t="n">
        <f aca="false">(IF($E75&lt;&gt;0,$M$2,IF($L75&lt;&gt;0,$M$2,"")))</f>
        <v>1</v>
      </c>
      <c r="N75" s="216"/>
      <c r="Q75" s="165"/>
      <c r="R75" s="165"/>
      <c r="S75" s="175"/>
      <c r="V75" s="165"/>
      <c r="W75" s="165"/>
      <c r="Y75" s="165"/>
      <c r="Z75" s="165"/>
    </row>
    <row r="76" customFormat="false" ht="15.75" hidden="false" customHeight="false" outlineLevel="0" collapsed="false">
      <c r="A76" s="165" t="n">
        <v>290</v>
      </c>
      <c r="B76" s="217"/>
      <c r="C76" s="218" t="n">
        <v>2405</v>
      </c>
      <c r="D76" s="253" t="s">
        <v>273</v>
      </c>
      <c r="E76" s="220" t="n">
        <f aca="false">F76+G76+H76</f>
        <v>150000</v>
      </c>
      <c r="F76" s="265" t="n">
        <v>0</v>
      </c>
      <c r="G76" s="252" t="n">
        <v>150000</v>
      </c>
      <c r="H76" s="250"/>
      <c r="I76" s="265" t="n">
        <v>0</v>
      </c>
      <c r="J76" s="252" t="n">
        <v>130623</v>
      </c>
      <c r="K76" s="250"/>
      <c r="L76" s="222" t="n">
        <f aca="false">I76+J76+K76</f>
        <v>130623</v>
      </c>
      <c r="M76" s="167" t="n">
        <f aca="false">(IF($E76&lt;&gt;0,$M$2,IF($L76&lt;&gt;0,$M$2,"")))</f>
        <v>1</v>
      </c>
      <c r="N76" s="216"/>
      <c r="Q76" s="165"/>
      <c r="R76" s="165"/>
      <c r="S76" s="175"/>
      <c r="V76" s="165"/>
      <c r="W76" s="165"/>
      <c r="Y76" s="165"/>
      <c r="Z76" s="165"/>
    </row>
    <row r="77" customFormat="false" ht="15.75" hidden="false" customHeight="false" outlineLevel="0" collapsed="false">
      <c r="A77" s="165" t="n">
        <v>295</v>
      </c>
      <c r="B77" s="217"/>
      <c r="C77" s="218" t="n">
        <v>2406</v>
      </c>
      <c r="D77" s="253" t="s">
        <v>274</v>
      </c>
      <c r="E77" s="220" t="n">
        <f aca="false">F77+G77+H77</f>
        <v>542156</v>
      </c>
      <c r="F77" s="265" t="n">
        <v>12156</v>
      </c>
      <c r="G77" s="252" t="n">
        <v>530000</v>
      </c>
      <c r="H77" s="250"/>
      <c r="I77" s="265" t="n">
        <v>6631</v>
      </c>
      <c r="J77" s="252" t="n">
        <v>796647</v>
      </c>
      <c r="K77" s="250"/>
      <c r="L77" s="222" t="n">
        <f aca="false">I77+J77+K77</f>
        <v>803278</v>
      </c>
      <c r="M77" s="167" t="n">
        <f aca="false">(IF($E77&lt;&gt;0,$M$2,IF($L77&lt;&gt;0,$M$2,"")))</f>
        <v>1</v>
      </c>
      <c r="N77" s="216"/>
      <c r="Q77" s="165"/>
      <c r="R77" s="165"/>
      <c r="S77" s="175"/>
      <c r="V77" s="165"/>
      <c r="W77" s="165"/>
      <c r="Y77" s="165"/>
      <c r="Z77" s="165"/>
    </row>
    <row r="78" customFormat="false" ht="15.75" hidden="true" customHeight="false" outlineLevel="0" collapsed="false">
      <c r="A78" s="165" t="n">
        <v>300</v>
      </c>
      <c r="B78" s="217"/>
      <c r="C78" s="218" t="n">
        <v>2407</v>
      </c>
      <c r="D78" s="253" t="s">
        <v>275</v>
      </c>
      <c r="E78" s="220" t="n">
        <f aca="false">F78+G78+H78</f>
        <v>0</v>
      </c>
      <c r="F78" s="265"/>
      <c r="G78" s="252"/>
      <c r="H78" s="250"/>
      <c r="I78" s="265"/>
      <c r="J78" s="252"/>
      <c r="K78" s="250"/>
      <c r="L78" s="222" t="n">
        <f aca="false">I78+J78+K78</f>
        <v>0</v>
      </c>
      <c r="M78" s="167" t="str">
        <f aca="false">(IF($E78&lt;&gt;0,$M$2,IF($L78&lt;&gt;0,$M$2,"")))</f>
        <v/>
      </c>
      <c r="N78" s="216"/>
      <c r="Q78" s="165"/>
      <c r="R78" s="165"/>
      <c r="S78" s="175"/>
      <c r="V78" s="165"/>
      <c r="W78" s="165"/>
      <c r="Y78" s="165"/>
      <c r="Z78" s="165"/>
    </row>
    <row r="79" customFormat="false" ht="15.75" hidden="false" customHeight="false" outlineLevel="0" collapsed="false">
      <c r="A79" s="165" t="n">
        <v>305</v>
      </c>
      <c r="B79" s="217"/>
      <c r="C79" s="218" t="n">
        <v>2408</v>
      </c>
      <c r="D79" s="253" t="s">
        <v>276</v>
      </c>
      <c r="E79" s="220" t="n">
        <f aca="false">F79+G79+H79</f>
        <v>2000</v>
      </c>
      <c r="F79" s="265" t="n">
        <v>0</v>
      </c>
      <c r="G79" s="252" t="n">
        <v>2000</v>
      </c>
      <c r="H79" s="250"/>
      <c r="I79" s="265" t="n">
        <v>0</v>
      </c>
      <c r="J79" s="252" t="n">
        <v>8635</v>
      </c>
      <c r="K79" s="250"/>
      <c r="L79" s="222" t="n">
        <f aca="false">I79+J79+K79</f>
        <v>8635</v>
      </c>
      <c r="M79" s="167" t="n">
        <f aca="false">(IF($E79&lt;&gt;0,$M$2,IF($L79&lt;&gt;0,$M$2,"")))</f>
        <v>1</v>
      </c>
      <c r="N79" s="216"/>
      <c r="Q79" s="165"/>
      <c r="R79" s="165"/>
      <c r="S79" s="175"/>
      <c r="V79" s="165"/>
      <c r="W79" s="165"/>
      <c r="Y79" s="165"/>
      <c r="Z79" s="165"/>
    </row>
    <row r="80" customFormat="false" ht="15.75" hidden="true" customHeight="false" outlineLevel="0" collapsed="false">
      <c r="A80" s="165" t="n">
        <v>310</v>
      </c>
      <c r="B80" s="217"/>
      <c r="C80" s="218" t="n">
        <v>2409</v>
      </c>
      <c r="D80" s="253" t="s">
        <v>277</v>
      </c>
      <c r="E80" s="220" t="n">
        <f aca="false">F80+G80+H80</f>
        <v>0</v>
      </c>
      <c r="F80" s="265"/>
      <c r="G80" s="252"/>
      <c r="H80" s="250"/>
      <c r="I80" s="265"/>
      <c r="J80" s="252"/>
      <c r="K80" s="250"/>
      <c r="L80" s="222" t="n">
        <f aca="false">I80+J80+K80</f>
        <v>0</v>
      </c>
      <c r="M80" s="167" t="str">
        <f aca="false">(IF($E80&lt;&gt;0,$M$2,IF($L80&lt;&gt;0,$M$2,"")))</f>
        <v/>
      </c>
      <c r="N80" s="216"/>
      <c r="Q80" s="165"/>
      <c r="R80" s="165"/>
      <c r="S80" s="175"/>
      <c r="V80" s="165"/>
      <c r="W80" s="165"/>
      <c r="Y80" s="165"/>
      <c r="Z80" s="165"/>
    </row>
    <row r="81" customFormat="false" ht="15.75" hidden="true" customHeight="false" outlineLevel="0" collapsed="false">
      <c r="A81" s="165" t="n">
        <v>315</v>
      </c>
      <c r="B81" s="217"/>
      <c r="C81" s="218" t="n">
        <v>2410</v>
      </c>
      <c r="D81" s="253" t="s">
        <v>278</v>
      </c>
      <c r="E81" s="220" t="n">
        <f aca="false">F81+G81+H81</f>
        <v>0</v>
      </c>
      <c r="F81" s="249"/>
      <c r="G81" s="252"/>
      <c r="H81" s="250"/>
      <c r="I81" s="249"/>
      <c r="J81" s="252"/>
      <c r="K81" s="250"/>
      <c r="L81" s="222" t="n">
        <f aca="false">I81+J81+K81</f>
        <v>0</v>
      </c>
      <c r="M81" s="167" t="str">
        <f aca="false">(IF($E81&lt;&gt;0,$M$2,IF($L81&lt;&gt;0,$M$2,"")))</f>
        <v/>
      </c>
      <c r="N81" s="216"/>
      <c r="Q81" s="165"/>
      <c r="R81" s="165"/>
      <c r="S81" s="175"/>
      <c r="V81" s="165"/>
      <c r="W81" s="165"/>
      <c r="Y81" s="165"/>
      <c r="Z81" s="165"/>
    </row>
    <row r="82" customFormat="false" ht="15.75" hidden="true" customHeight="false" outlineLevel="0" collapsed="false">
      <c r="A82" s="165" t="n">
        <v>325</v>
      </c>
      <c r="B82" s="217"/>
      <c r="C82" s="218" t="n">
        <v>2412</v>
      </c>
      <c r="D82" s="223" t="s">
        <v>279</v>
      </c>
      <c r="E82" s="220" t="n">
        <f aca="false">F82+G82+H82</f>
        <v>0</v>
      </c>
      <c r="F82" s="249"/>
      <c r="G82" s="222"/>
      <c r="H82" s="250"/>
      <c r="I82" s="249"/>
      <c r="J82" s="222"/>
      <c r="K82" s="250"/>
      <c r="L82" s="222" t="n">
        <f aca="false">I82+J82+K82</f>
        <v>0</v>
      </c>
      <c r="M82" s="167" t="str">
        <f aca="false">(IF($E82&lt;&gt;0,$M$2,IF($L82&lt;&gt;0,$M$2,"")))</f>
        <v/>
      </c>
      <c r="N82" s="216"/>
      <c r="Q82" s="165"/>
      <c r="R82" s="165"/>
      <c r="S82" s="175"/>
      <c r="V82" s="165"/>
      <c r="W82" s="165"/>
      <c r="Y82" s="165"/>
      <c r="Z82" s="165"/>
    </row>
    <row r="83" customFormat="false" ht="15.75" hidden="true" customHeight="false" outlineLevel="0" collapsed="false">
      <c r="A83" s="165" t="n">
        <v>330</v>
      </c>
      <c r="B83" s="217"/>
      <c r="C83" s="218" t="n">
        <v>2413</v>
      </c>
      <c r="D83" s="253" t="s">
        <v>280</v>
      </c>
      <c r="E83" s="220" t="n">
        <f aca="false">F83+G83+H83</f>
        <v>0</v>
      </c>
      <c r="F83" s="249"/>
      <c r="G83" s="252"/>
      <c r="H83" s="250"/>
      <c r="I83" s="249"/>
      <c r="J83" s="252"/>
      <c r="K83" s="250"/>
      <c r="L83" s="222" t="n">
        <f aca="false">I83+J83+K83</f>
        <v>0</v>
      </c>
      <c r="M83" s="167" t="str">
        <f aca="false">(IF($E83&lt;&gt;0,$M$2,IF($L83&lt;&gt;0,$M$2,"")))</f>
        <v/>
      </c>
      <c r="N83" s="216"/>
      <c r="Q83" s="165"/>
      <c r="R83" s="165"/>
      <c r="S83" s="175"/>
      <c r="V83" s="165"/>
      <c r="W83" s="165"/>
      <c r="Y83" s="165"/>
      <c r="Z83" s="165"/>
    </row>
    <row r="84" customFormat="false" ht="31.5" hidden="true" customHeight="false" outlineLevel="0" collapsed="false">
      <c r="A84" s="266" t="n">
        <v>335</v>
      </c>
      <c r="B84" s="217"/>
      <c r="C84" s="218" t="n">
        <v>2415</v>
      </c>
      <c r="D84" s="223" t="s">
        <v>281</v>
      </c>
      <c r="E84" s="220" t="n">
        <f aca="false">F84+G84+H84</f>
        <v>0</v>
      </c>
      <c r="F84" s="249"/>
      <c r="G84" s="222"/>
      <c r="H84" s="250"/>
      <c r="I84" s="249"/>
      <c r="J84" s="222"/>
      <c r="K84" s="250"/>
      <c r="L84" s="222" t="n">
        <f aca="false">I84+J84+K84</f>
        <v>0</v>
      </c>
      <c r="M84" s="167" t="str">
        <f aca="false">(IF($E84&lt;&gt;0,$M$2,IF($L84&lt;&gt;0,$M$2,"")))</f>
        <v/>
      </c>
      <c r="N84" s="216"/>
      <c r="Q84" s="165"/>
      <c r="R84" s="165"/>
      <c r="S84" s="175"/>
      <c r="V84" s="165"/>
      <c r="W84" s="165"/>
      <c r="Y84" s="165"/>
      <c r="Z84" s="165"/>
    </row>
    <row r="85" customFormat="false" ht="15.75" hidden="true" customHeight="false" outlineLevel="0" collapsed="false">
      <c r="A85" s="267" t="n">
        <v>340</v>
      </c>
      <c r="B85" s="268"/>
      <c r="C85" s="218" t="n">
        <v>2418</v>
      </c>
      <c r="D85" s="269" t="s">
        <v>282</v>
      </c>
      <c r="E85" s="220" t="n">
        <f aca="false">F85+G85+H85</f>
        <v>0</v>
      </c>
      <c r="F85" s="249"/>
      <c r="G85" s="222"/>
      <c r="H85" s="250"/>
      <c r="I85" s="249"/>
      <c r="J85" s="222"/>
      <c r="K85" s="250"/>
      <c r="L85" s="222" t="n">
        <f aca="false">I85+J85+K85</f>
        <v>0</v>
      </c>
      <c r="M85" s="167" t="str">
        <f aca="false">(IF($E85&lt;&gt;0,$M$2,IF($L85&lt;&gt;0,$M$2,"")))</f>
        <v/>
      </c>
      <c r="N85" s="216"/>
      <c r="Q85" s="165"/>
      <c r="R85" s="165"/>
      <c r="S85" s="175"/>
      <c r="V85" s="165"/>
      <c r="W85" s="165"/>
      <c r="Y85" s="165"/>
      <c r="Z85" s="165"/>
    </row>
    <row r="86" customFormat="false" ht="15.75" hidden="true" customHeight="false" outlineLevel="0" collapsed="false">
      <c r="A86" s="267" t="n">
        <v>345</v>
      </c>
      <c r="B86" s="268"/>
      <c r="C86" s="240" t="n">
        <v>2419</v>
      </c>
      <c r="D86" s="256" t="s">
        <v>283</v>
      </c>
      <c r="E86" s="220" t="n">
        <f aca="false">F86+G86+H86</f>
        <v>0</v>
      </c>
      <c r="F86" s="249"/>
      <c r="G86" s="252"/>
      <c r="H86" s="250"/>
      <c r="I86" s="249"/>
      <c r="J86" s="252"/>
      <c r="K86" s="250"/>
      <c r="L86" s="222" t="n">
        <f aca="false">I86+J86+K86</f>
        <v>0</v>
      </c>
      <c r="M86" s="167" t="str">
        <f aca="false">(IF($E86&lt;&gt;0,$M$2,IF($L86&lt;&gt;0,$M$2,"")))</f>
        <v/>
      </c>
      <c r="N86" s="216"/>
      <c r="Q86" s="165"/>
      <c r="R86" s="165"/>
      <c r="S86" s="175"/>
      <c r="V86" s="165"/>
      <c r="W86" s="165"/>
      <c r="Y86" s="165"/>
      <c r="Z86" s="165"/>
    </row>
    <row r="87" s="228" customFormat="true" ht="15.75" hidden="true" customHeight="false" outlineLevel="0" collapsed="false">
      <c r="A87" s="270" t="n">
        <v>350</v>
      </c>
      <c r="B87" s="271" t="n">
        <v>2500</v>
      </c>
      <c r="C87" s="272" t="s">
        <v>284</v>
      </c>
      <c r="D87" s="272"/>
      <c r="E87" s="244" t="n">
        <f aca="false">SUM(E88:E89)</f>
        <v>0</v>
      </c>
      <c r="F87" s="245" t="n">
        <f aca="false">SUM(F88:F89)</f>
        <v>0</v>
      </c>
      <c r="G87" s="246" t="n">
        <f aca="false">SUM(G88:G89)</f>
        <v>0</v>
      </c>
      <c r="H87" s="247" t="n">
        <f aca="false">SUM(H88:H89)</f>
        <v>0</v>
      </c>
      <c r="I87" s="245" t="n">
        <f aca="false">SUM(I88:I89)</f>
        <v>0</v>
      </c>
      <c r="J87" s="246" t="n">
        <f aca="false">SUM(J88:J89)</f>
        <v>0</v>
      </c>
      <c r="K87" s="247" t="n">
        <f aca="false">SUM(K88:K89)</f>
        <v>0</v>
      </c>
      <c r="L87" s="246" t="n">
        <f aca="false">SUM(L88:L89)</f>
        <v>0</v>
      </c>
      <c r="M87" s="167" t="str">
        <f aca="false">(IF($E87&lt;&gt;0,$M$2,IF($L87&lt;&gt;0,$M$2,"")))</f>
        <v/>
      </c>
      <c r="N87" s="216"/>
      <c r="S87" s="175"/>
      <c r="AB87" s="165"/>
    </row>
    <row r="88" customFormat="false" ht="15.75" hidden="true" customHeight="false" outlineLevel="0" collapsed="false">
      <c r="A88" s="267" t="n">
        <v>355</v>
      </c>
      <c r="B88" s="268"/>
      <c r="C88" s="251" t="n">
        <v>2501</v>
      </c>
      <c r="D88" s="273" t="s">
        <v>285</v>
      </c>
      <c r="E88" s="220" t="n">
        <f aca="false">F88+G88+H88</f>
        <v>0</v>
      </c>
      <c r="F88" s="265"/>
      <c r="G88" s="222"/>
      <c r="H88" s="250"/>
      <c r="I88" s="265"/>
      <c r="J88" s="222"/>
      <c r="K88" s="250"/>
      <c r="L88" s="222" t="n">
        <f aca="false">I88+J88+K88</f>
        <v>0</v>
      </c>
      <c r="M88" s="167" t="str">
        <f aca="false">(IF($E88&lt;&gt;0,$M$2,IF($L88&lt;&gt;0,$M$2,"")))</f>
        <v/>
      </c>
      <c r="N88" s="216"/>
      <c r="Q88" s="165"/>
      <c r="R88" s="165"/>
      <c r="S88" s="175"/>
      <c r="V88" s="165"/>
      <c r="W88" s="165"/>
      <c r="Y88" s="165"/>
      <c r="Z88" s="165"/>
    </row>
    <row r="89" customFormat="false" ht="15.75" hidden="true" customHeight="false" outlineLevel="0" collapsed="false">
      <c r="A89" s="267" t="n">
        <v>356</v>
      </c>
      <c r="B89" s="268"/>
      <c r="C89" s="240" t="n">
        <v>2502</v>
      </c>
      <c r="D89" s="274" t="s">
        <v>286</v>
      </c>
      <c r="E89" s="220" t="n">
        <f aca="false">F89+G89+H89</f>
        <v>0</v>
      </c>
      <c r="F89" s="265"/>
      <c r="G89" s="222"/>
      <c r="H89" s="250"/>
      <c r="I89" s="265"/>
      <c r="J89" s="222"/>
      <c r="K89" s="250"/>
      <c r="L89" s="222" t="n">
        <f aca="false">I89+J89+K89</f>
        <v>0</v>
      </c>
      <c r="M89" s="167" t="str">
        <f aca="false">(IF($E89&lt;&gt;0,$M$2,IF($L89&lt;&gt;0,$M$2,"")))</f>
        <v/>
      </c>
      <c r="N89" s="216"/>
      <c r="Q89" s="165"/>
      <c r="R89" s="165"/>
      <c r="S89" s="175"/>
      <c r="V89" s="165"/>
      <c r="W89" s="165"/>
      <c r="Y89" s="165"/>
      <c r="Z89" s="165"/>
      <c r="AB89" s="228"/>
    </row>
    <row r="90" s="228" customFormat="true" ht="15.75" hidden="true" customHeight="false" outlineLevel="0" collapsed="false">
      <c r="A90" s="275" t="n">
        <v>360</v>
      </c>
      <c r="B90" s="229" t="n">
        <v>2600</v>
      </c>
      <c r="C90" s="263" t="s">
        <v>287</v>
      </c>
      <c r="D90" s="263"/>
      <c r="E90" s="220" t="n">
        <f aca="false">F90+G90+H90</f>
        <v>0</v>
      </c>
      <c r="F90" s="245"/>
      <c r="G90" s="246"/>
      <c r="H90" s="247"/>
      <c r="I90" s="245"/>
      <c r="J90" s="246"/>
      <c r="K90" s="247"/>
      <c r="L90" s="222" t="n">
        <f aca="false">I90+J90+K90</f>
        <v>0</v>
      </c>
      <c r="M90" s="167" t="str">
        <f aca="false">(IF($E90&lt;&gt;0,$M$2,IF($L90&lt;&gt;0,$M$2,"")))</f>
        <v/>
      </c>
      <c r="N90" s="216"/>
      <c r="S90" s="175"/>
      <c r="AB90" s="165"/>
    </row>
    <row r="91" s="228" customFormat="true" ht="15.75" hidden="false" customHeight="false" outlineLevel="0" collapsed="false">
      <c r="A91" s="275" t="n">
        <v>370</v>
      </c>
      <c r="B91" s="229" t="n">
        <v>2700</v>
      </c>
      <c r="C91" s="243" t="s">
        <v>288</v>
      </c>
      <c r="D91" s="243"/>
      <c r="E91" s="244" t="n">
        <f aca="false">SUM(E92:E104)</f>
        <v>3990000</v>
      </c>
      <c r="F91" s="245" t="n">
        <f aca="false">SUM(F92:F104)</f>
        <v>0</v>
      </c>
      <c r="G91" s="246" t="n">
        <f aca="false">SUM(G92:G104)</f>
        <v>3990000</v>
      </c>
      <c r="H91" s="247" t="n">
        <f aca="false">SUM(H92:H104)</f>
        <v>0</v>
      </c>
      <c r="I91" s="245" t="n">
        <f aca="false">SUM(I92:I104)</f>
        <v>0</v>
      </c>
      <c r="J91" s="246" t="n">
        <f aca="false">SUM(J92:J104)</f>
        <v>3124964</v>
      </c>
      <c r="K91" s="247" t="n">
        <f aca="false">SUM(K92:K104)</f>
        <v>0</v>
      </c>
      <c r="L91" s="246" t="n">
        <f aca="false">SUM(L92:L104)</f>
        <v>3124964</v>
      </c>
      <c r="M91" s="167" t="n">
        <f aca="false">(IF($E91&lt;&gt;0,$M$2,IF($L91&lt;&gt;0,$M$2,"")))</f>
        <v>1</v>
      </c>
      <c r="N91" s="216"/>
      <c r="S91" s="175"/>
      <c r="AB91" s="165"/>
    </row>
    <row r="92" customFormat="false" ht="15.75" hidden="false" customHeight="false" outlineLevel="0" collapsed="false">
      <c r="A92" s="276" t="n">
        <v>375</v>
      </c>
      <c r="B92" s="217"/>
      <c r="C92" s="251" t="n">
        <v>2701</v>
      </c>
      <c r="D92" s="219" t="s">
        <v>289</v>
      </c>
      <c r="E92" s="220" t="n">
        <f aca="false">F92+G92+H92</f>
        <v>45000</v>
      </c>
      <c r="F92" s="249"/>
      <c r="G92" s="252" t="n">
        <v>45000</v>
      </c>
      <c r="H92" s="250"/>
      <c r="I92" s="249"/>
      <c r="J92" s="252" t="n">
        <v>34772</v>
      </c>
      <c r="K92" s="250"/>
      <c r="L92" s="222" t="n">
        <f aca="false">I92+J92+K92</f>
        <v>34772</v>
      </c>
      <c r="M92" s="167" t="n">
        <f aca="false">(IF($E92&lt;&gt;0,$M$2,IF($L92&lt;&gt;0,$M$2,"")))</f>
        <v>1</v>
      </c>
      <c r="N92" s="216"/>
      <c r="Q92" s="165"/>
      <c r="R92" s="165"/>
      <c r="S92" s="175"/>
      <c r="V92" s="165"/>
      <c r="W92" s="165"/>
      <c r="Y92" s="165"/>
      <c r="Z92" s="165"/>
      <c r="AB92" s="228"/>
    </row>
    <row r="93" customFormat="false" ht="15.75" hidden="false" customHeight="false" outlineLevel="0" collapsed="false">
      <c r="A93" s="276" t="n">
        <v>380</v>
      </c>
      <c r="B93" s="217"/>
      <c r="C93" s="218" t="s">
        <v>290</v>
      </c>
      <c r="D93" s="223" t="s">
        <v>291</v>
      </c>
      <c r="E93" s="220" t="n">
        <f aca="false">F93+G93+H93</f>
        <v>1500</v>
      </c>
      <c r="F93" s="249"/>
      <c r="G93" s="252" t="n">
        <v>1500</v>
      </c>
      <c r="H93" s="250"/>
      <c r="I93" s="249"/>
      <c r="J93" s="252" t="n">
        <v>1035</v>
      </c>
      <c r="K93" s="250"/>
      <c r="L93" s="222" t="n">
        <f aca="false">I93+J93+K93</f>
        <v>1035</v>
      </c>
      <c r="M93" s="167" t="n">
        <f aca="false">(IF($E93&lt;&gt;0,$M$2,IF($L93&lt;&gt;0,$M$2,"")))</f>
        <v>1</v>
      </c>
      <c r="N93" s="216"/>
      <c r="Q93" s="165"/>
      <c r="R93" s="165"/>
      <c r="S93" s="175"/>
      <c r="V93" s="165"/>
      <c r="W93" s="165"/>
      <c r="Y93" s="165"/>
      <c r="Z93" s="165"/>
      <c r="AB93" s="228"/>
    </row>
    <row r="94" customFormat="false" ht="15.75" hidden="true" customHeight="false" outlineLevel="0" collapsed="false">
      <c r="A94" s="276" t="n">
        <v>385</v>
      </c>
      <c r="B94" s="217"/>
      <c r="C94" s="218" t="s">
        <v>292</v>
      </c>
      <c r="D94" s="223" t="s">
        <v>293</v>
      </c>
      <c r="E94" s="220" t="n">
        <f aca="false">F94+G94+H94</f>
        <v>0</v>
      </c>
      <c r="F94" s="249"/>
      <c r="G94" s="252"/>
      <c r="H94" s="250"/>
      <c r="I94" s="249"/>
      <c r="J94" s="252"/>
      <c r="K94" s="250"/>
      <c r="L94" s="222" t="n">
        <f aca="false">I94+J94+K94</f>
        <v>0</v>
      </c>
      <c r="M94" s="167" t="str">
        <f aca="false">(IF($E94&lt;&gt;0,$M$2,IF($L94&lt;&gt;0,$M$2,"")))</f>
        <v/>
      </c>
      <c r="N94" s="216"/>
      <c r="Q94" s="165"/>
      <c r="R94" s="165"/>
      <c r="S94" s="175"/>
      <c r="V94" s="165"/>
      <c r="W94" s="165"/>
      <c r="Y94" s="165"/>
      <c r="Z94" s="165"/>
    </row>
    <row r="95" customFormat="false" ht="15.75" hidden="false" customHeight="false" outlineLevel="0" collapsed="false">
      <c r="A95" s="276" t="n">
        <v>390</v>
      </c>
      <c r="B95" s="217"/>
      <c r="C95" s="218" t="n">
        <v>2704</v>
      </c>
      <c r="D95" s="223" t="s">
        <v>294</v>
      </c>
      <c r="E95" s="220" t="n">
        <f aca="false">F95+G95+H95</f>
        <v>95000</v>
      </c>
      <c r="F95" s="249"/>
      <c r="G95" s="252" t="n">
        <v>95000</v>
      </c>
      <c r="H95" s="250"/>
      <c r="I95" s="249"/>
      <c r="J95" s="252" t="n">
        <v>99119</v>
      </c>
      <c r="K95" s="250"/>
      <c r="L95" s="222" t="n">
        <f aca="false">I95+J95+K95</f>
        <v>99119</v>
      </c>
      <c r="M95" s="167" t="n">
        <f aca="false">(IF($E95&lt;&gt;0,$M$2,IF($L95&lt;&gt;0,$M$2,"")))</f>
        <v>1</v>
      </c>
      <c r="N95" s="216"/>
      <c r="Q95" s="165"/>
      <c r="R95" s="165"/>
      <c r="S95" s="175"/>
      <c r="V95" s="165"/>
      <c r="W95" s="165"/>
      <c r="Y95" s="165"/>
      <c r="Z95" s="165"/>
    </row>
    <row r="96" customFormat="false" ht="22.5" hidden="false" customHeight="true" outlineLevel="0" collapsed="false">
      <c r="A96" s="276" t="n">
        <v>395</v>
      </c>
      <c r="B96" s="217"/>
      <c r="C96" s="218" t="s">
        <v>295</v>
      </c>
      <c r="D96" s="223" t="s">
        <v>296</v>
      </c>
      <c r="E96" s="220" t="n">
        <f aca="false">F96+G96+H96</f>
        <v>130000</v>
      </c>
      <c r="F96" s="249"/>
      <c r="G96" s="252" t="n">
        <v>130000</v>
      </c>
      <c r="H96" s="250"/>
      <c r="I96" s="249"/>
      <c r="J96" s="252" t="n">
        <v>109282</v>
      </c>
      <c r="K96" s="250"/>
      <c r="L96" s="222" t="n">
        <f aca="false">I96+J96+K96</f>
        <v>109282</v>
      </c>
      <c r="M96" s="167" t="n">
        <f aca="false">(IF($E96&lt;&gt;0,$M$2,IF($L96&lt;&gt;0,$M$2,"")))</f>
        <v>1</v>
      </c>
      <c r="N96" s="216"/>
      <c r="Q96" s="165"/>
      <c r="R96" s="165"/>
      <c r="S96" s="175"/>
      <c r="V96" s="165"/>
      <c r="W96" s="165"/>
      <c r="Y96" s="165"/>
      <c r="Z96" s="165"/>
    </row>
    <row r="97" customFormat="false" ht="15.75" hidden="true" customHeight="false" outlineLevel="0" collapsed="false">
      <c r="A97" s="276" t="n">
        <v>400</v>
      </c>
      <c r="B97" s="234"/>
      <c r="C97" s="218" t="n">
        <v>2706</v>
      </c>
      <c r="D97" s="223" t="s">
        <v>297</v>
      </c>
      <c r="E97" s="220" t="n">
        <f aca="false">F97+G97+H97</f>
        <v>0</v>
      </c>
      <c r="F97" s="249"/>
      <c r="G97" s="252"/>
      <c r="H97" s="250"/>
      <c r="I97" s="249"/>
      <c r="J97" s="252"/>
      <c r="K97" s="250"/>
      <c r="L97" s="222" t="n">
        <f aca="false">I97+J97+K97</f>
        <v>0</v>
      </c>
      <c r="M97" s="167" t="str">
        <f aca="false">(IF($E97&lt;&gt;0,$M$2,IF($L97&lt;&gt;0,$M$2,"")))</f>
        <v/>
      </c>
      <c r="N97" s="216"/>
      <c r="Q97" s="165"/>
      <c r="R97" s="165"/>
      <c r="S97" s="175"/>
      <c r="V97" s="165"/>
      <c r="W97" s="165"/>
      <c r="Y97" s="165"/>
      <c r="Z97" s="165"/>
    </row>
    <row r="98" customFormat="false" ht="15.75" hidden="false" customHeight="false" outlineLevel="0" collapsed="false">
      <c r="A98" s="276" t="n">
        <v>405</v>
      </c>
      <c r="B98" s="217"/>
      <c r="C98" s="218" t="s">
        <v>298</v>
      </c>
      <c r="D98" s="223" t="s">
        <v>299</v>
      </c>
      <c r="E98" s="220" t="n">
        <f aca="false">F98+G98+H98</f>
        <v>2728000</v>
      </c>
      <c r="F98" s="249"/>
      <c r="G98" s="252" t="n">
        <v>2728000</v>
      </c>
      <c r="H98" s="250"/>
      <c r="I98" s="249"/>
      <c r="J98" s="252" t="n">
        <v>2391362</v>
      </c>
      <c r="K98" s="250"/>
      <c r="L98" s="222" t="n">
        <f aca="false">I98+J98+K98</f>
        <v>2391362</v>
      </c>
      <c r="M98" s="167" t="n">
        <f aca="false">(IF($E98&lt;&gt;0,$M$2,IF($L98&lt;&gt;0,$M$2,"")))</f>
        <v>1</v>
      </c>
      <c r="N98" s="216"/>
      <c r="Q98" s="165"/>
      <c r="R98" s="165"/>
      <c r="S98" s="175"/>
      <c r="V98" s="165"/>
      <c r="W98" s="165"/>
      <c r="Y98" s="165"/>
      <c r="Z98" s="165"/>
    </row>
    <row r="99" customFormat="false" ht="15.75" hidden="true" customHeight="false" outlineLevel="0" collapsed="false">
      <c r="A99" s="276" t="n">
        <v>410</v>
      </c>
      <c r="B99" s="234"/>
      <c r="C99" s="218" t="s">
        <v>300</v>
      </c>
      <c r="D99" s="223" t="s">
        <v>301</v>
      </c>
      <c r="E99" s="220" t="n">
        <f aca="false">F99+G99+H99</f>
        <v>0</v>
      </c>
      <c r="F99" s="265"/>
      <c r="G99" s="252"/>
      <c r="H99" s="250"/>
      <c r="I99" s="265"/>
      <c r="J99" s="252"/>
      <c r="K99" s="250"/>
      <c r="L99" s="222" t="n">
        <f aca="false">I99+J99+K99</f>
        <v>0</v>
      </c>
      <c r="M99" s="167" t="str">
        <f aca="false">(IF($E99&lt;&gt;0,$M$2,IF($L99&lt;&gt;0,$M$2,"")))</f>
        <v/>
      </c>
      <c r="N99" s="216"/>
      <c r="Q99" s="165"/>
      <c r="R99" s="165"/>
      <c r="S99" s="175"/>
      <c r="V99" s="165"/>
      <c r="W99" s="165"/>
      <c r="Y99" s="165"/>
      <c r="Z99" s="165"/>
    </row>
    <row r="100" customFormat="false" ht="15.75" hidden="false" customHeight="false" outlineLevel="0" collapsed="false">
      <c r="A100" s="276" t="n">
        <v>420</v>
      </c>
      <c r="B100" s="217"/>
      <c r="C100" s="218" t="s">
        <v>302</v>
      </c>
      <c r="D100" s="223" t="s">
        <v>303</v>
      </c>
      <c r="E100" s="220" t="n">
        <f aca="false">F100+G100+H100</f>
        <v>850000</v>
      </c>
      <c r="F100" s="265" t="n">
        <v>0</v>
      </c>
      <c r="G100" s="252" t="n">
        <v>850000</v>
      </c>
      <c r="H100" s="250"/>
      <c r="I100" s="265" t="n">
        <v>0</v>
      </c>
      <c r="J100" s="252" t="n">
        <v>330636</v>
      </c>
      <c r="K100" s="250"/>
      <c r="L100" s="222" t="n">
        <f aca="false">I100+J100+K100</f>
        <v>330636</v>
      </c>
      <c r="M100" s="167" t="n">
        <f aca="false">(IF($E100&lt;&gt;0,$M$2,IF($L100&lt;&gt;0,$M$2,"")))</f>
        <v>1</v>
      </c>
      <c r="N100" s="216"/>
      <c r="Q100" s="165"/>
      <c r="R100" s="165"/>
      <c r="S100" s="175"/>
      <c r="V100" s="165"/>
      <c r="W100" s="165"/>
      <c r="Y100" s="165"/>
      <c r="Z100" s="165"/>
    </row>
    <row r="101" customFormat="false" ht="15.75" hidden="false" customHeight="false" outlineLevel="0" collapsed="false">
      <c r="A101" s="276" t="n">
        <v>425</v>
      </c>
      <c r="B101" s="217"/>
      <c r="C101" s="218" t="s">
        <v>304</v>
      </c>
      <c r="D101" s="223" t="s">
        <v>305</v>
      </c>
      <c r="E101" s="220" t="n">
        <f aca="false">F101+G101+H101</f>
        <v>130000</v>
      </c>
      <c r="F101" s="265" t="n">
        <v>0</v>
      </c>
      <c r="G101" s="252" t="n">
        <v>130000</v>
      </c>
      <c r="H101" s="250"/>
      <c r="I101" s="265" t="n">
        <v>0</v>
      </c>
      <c r="J101" s="252" t="n">
        <v>147729</v>
      </c>
      <c r="K101" s="250"/>
      <c r="L101" s="222" t="n">
        <f aca="false">I101+J101+K101</f>
        <v>147729</v>
      </c>
      <c r="M101" s="167" t="n">
        <f aca="false">(IF($E101&lt;&gt;0,$M$2,IF($L101&lt;&gt;0,$M$2,"")))</f>
        <v>1</v>
      </c>
      <c r="N101" s="216"/>
      <c r="Q101" s="165"/>
      <c r="R101" s="165"/>
      <c r="S101" s="175"/>
      <c r="V101" s="165"/>
      <c r="W101" s="165"/>
      <c r="Y101" s="165"/>
      <c r="Z101" s="165"/>
    </row>
    <row r="102" customFormat="false" ht="15.75" hidden="false" customHeight="false" outlineLevel="0" collapsed="false">
      <c r="A102" s="276" t="n">
        <v>430</v>
      </c>
      <c r="B102" s="217"/>
      <c r="C102" s="218" t="s">
        <v>306</v>
      </c>
      <c r="D102" s="223" t="s">
        <v>307</v>
      </c>
      <c r="E102" s="220" t="n">
        <f aca="false">F102+G102+H102</f>
        <v>2000</v>
      </c>
      <c r="F102" s="249"/>
      <c r="G102" s="252" t="n">
        <v>2000</v>
      </c>
      <c r="H102" s="250"/>
      <c r="I102" s="249"/>
      <c r="J102" s="252" t="n">
        <v>3980</v>
      </c>
      <c r="K102" s="250"/>
      <c r="L102" s="222" t="n">
        <f aca="false">I102+J102+K102</f>
        <v>3980</v>
      </c>
      <c r="M102" s="167" t="n">
        <f aca="false">(IF($E102&lt;&gt;0,$M$2,IF($L102&lt;&gt;0,$M$2,"")))</f>
        <v>1</v>
      </c>
      <c r="N102" s="216"/>
      <c r="Q102" s="165"/>
      <c r="R102" s="165"/>
      <c r="S102" s="175"/>
      <c r="V102" s="165"/>
      <c r="W102" s="165"/>
      <c r="Y102" s="165"/>
      <c r="Z102" s="165"/>
    </row>
    <row r="103" customFormat="false" ht="15.75" hidden="false" customHeight="false" outlineLevel="0" collapsed="false">
      <c r="A103" s="277" t="n">
        <v>436</v>
      </c>
      <c r="B103" s="217"/>
      <c r="C103" s="218" t="s">
        <v>308</v>
      </c>
      <c r="D103" s="278" t="s">
        <v>309</v>
      </c>
      <c r="E103" s="220" t="n">
        <f aca="false">F103+G103+H103</f>
        <v>2500</v>
      </c>
      <c r="F103" s="249"/>
      <c r="G103" s="252" t="n">
        <v>2500</v>
      </c>
      <c r="H103" s="250"/>
      <c r="I103" s="249"/>
      <c r="J103" s="252" t="n">
        <v>1341</v>
      </c>
      <c r="K103" s="250"/>
      <c r="L103" s="222" t="n">
        <f aca="false">I103+J103+K103</f>
        <v>1341</v>
      </c>
      <c r="M103" s="167" t="n">
        <f aca="false">(IF($E103&lt;&gt;0,$M$2,IF($L103&lt;&gt;0,$M$2,"")))</f>
        <v>1</v>
      </c>
      <c r="N103" s="216"/>
      <c r="Q103" s="165"/>
      <c r="R103" s="165"/>
      <c r="S103" s="175"/>
      <c r="V103" s="165"/>
      <c r="W103" s="165"/>
      <c r="Y103" s="165"/>
      <c r="Z103" s="165"/>
    </row>
    <row r="104" customFormat="false" ht="15.75" hidden="false" customHeight="false" outlineLevel="0" collapsed="false">
      <c r="A104" s="276" t="n">
        <v>440</v>
      </c>
      <c r="B104" s="217"/>
      <c r="C104" s="240" t="s">
        <v>310</v>
      </c>
      <c r="D104" s="279" t="s">
        <v>311</v>
      </c>
      <c r="E104" s="220" t="n">
        <f aca="false">F104+G104+H104</f>
        <v>6000</v>
      </c>
      <c r="F104" s="265" t="n">
        <v>0</v>
      </c>
      <c r="G104" s="252" t="n">
        <v>6000</v>
      </c>
      <c r="H104" s="250"/>
      <c r="I104" s="265" t="n">
        <v>0</v>
      </c>
      <c r="J104" s="252" t="n">
        <v>5708</v>
      </c>
      <c r="K104" s="250"/>
      <c r="L104" s="222" t="n">
        <f aca="false">I104+J104+K104</f>
        <v>5708</v>
      </c>
      <c r="M104" s="167" t="n">
        <f aca="false">(IF($E104&lt;&gt;0,$M$2,IF($L104&lt;&gt;0,$M$2,"")))</f>
        <v>1</v>
      </c>
      <c r="N104" s="216"/>
      <c r="Q104" s="165"/>
      <c r="R104" s="165"/>
      <c r="S104" s="175"/>
      <c r="V104" s="165"/>
      <c r="W104" s="165"/>
      <c r="Y104" s="165"/>
      <c r="Z104" s="165"/>
    </row>
    <row r="105" s="228" customFormat="true" ht="15.75" hidden="false" customHeight="false" outlineLevel="0" collapsed="false">
      <c r="A105" s="275" t="n">
        <v>445</v>
      </c>
      <c r="B105" s="229" t="n">
        <v>2800</v>
      </c>
      <c r="C105" s="230" t="s">
        <v>312</v>
      </c>
      <c r="D105" s="230"/>
      <c r="E105" s="244" t="n">
        <f aca="false">+E106+E107+E108</f>
        <v>380000</v>
      </c>
      <c r="F105" s="245" t="n">
        <f aca="false">+F106+F107+F108</f>
        <v>0</v>
      </c>
      <c r="G105" s="246" t="n">
        <f aca="false">+G106+G107+G108</f>
        <v>380000</v>
      </c>
      <c r="H105" s="247" t="n">
        <f aca="false">+H106+H107+H108</f>
        <v>0</v>
      </c>
      <c r="I105" s="245" t="n">
        <f aca="false">+I106+I107+I108</f>
        <v>0</v>
      </c>
      <c r="J105" s="246" t="n">
        <f aca="false">+J106+J107+J108</f>
        <v>219053</v>
      </c>
      <c r="K105" s="247" t="n">
        <f aca="false">+K106+K107+K108</f>
        <v>0</v>
      </c>
      <c r="L105" s="246" t="n">
        <f aca="false">SUM(L106:L108)</f>
        <v>219053</v>
      </c>
      <c r="M105" s="167" t="n">
        <f aca="false">(IF($E105&lt;&gt;0,$M$2,IF($L105&lt;&gt;0,$M$2,"")))</f>
        <v>1</v>
      </c>
      <c r="N105" s="216"/>
      <c r="S105" s="175"/>
      <c r="AB105" s="165"/>
    </row>
    <row r="106" customFormat="false" ht="32.25" hidden="false" customHeight="true" outlineLevel="0" collapsed="false">
      <c r="A106" s="276" t="n">
        <v>450</v>
      </c>
      <c r="B106" s="217"/>
      <c r="C106" s="218" t="n">
        <v>2801</v>
      </c>
      <c r="D106" s="257" t="s">
        <v>313</v>
      </c>
      <c r="E106" s="220" t="n">
        <f aca="false">F106+G106+H106</f>
        <v>20000</v>
      </c>
      <c r="F106" s="265" t="n">
        <v>0</v>
      </c>
      <c r="G106" s="252" t="n">
        <v>20000</v>
      </c>
      <c r="H106" s="250"/>
      <c r="I106" s="265" t="n">
        <v>0</v>
      </c>
      <c r="J106" s="252" t="n">
        <v>0</v>
      </c>
      <c r="K106" s="250"/>
      <c r="L106" s="222" t="n">
        <f aca="false">I106+J106+K106</f>
        <v>0</v>
      </c>
      <c r="M106" s="167" t="n">
        <f aca="false">(IF($E106&lt;&gt;0,$M$2,IF($L106&lt;&gt;0,$M$2,"")))</f>
        <v>1</v>
      </c>
      <c r="N106" s="216"/>
      <c r="Q106" s="165"/>
      <c r="R106" s="165"/>
      <c r="S106" s="175"/>
      <c r="V106" s="165"/>
      <c r="W106" s="165"/>
      <c r="Y106" s="165"/>
      <c r="Z106" s="165"/>
    </row>
    <row r="107" customFormat="false" ht="23.25" hidden="false" customHeight="true" outlineLevel="0" collapsed="false">
      <c r="A107" s="276" t="n">
        <v>455</v>
      </c>
      <c r="B107" s="217"/>
      <c r="C107" s="218" t="n">
        <v>2802</v>
      </c>
      <c r="D107" s="269" t="s">
        <v>314</v>
      </c>
      <c r="E107" s="220" t="n">
        <f aca="false">F107+G107+H107</f>
        <v>190000</v>
      </c>
      <c r="F107" s="265" t="n">
        <v>0</v>
      </c>
      <c r="G107" s="252" t="n">
        <v>190000</v>
      </c>
      <c r="H107" s="250"/>
      <c r="I107" s="265" t="n">
        <v>0</v>
      </c>
      <c r="J107" s="252" t="n">
        <v>10171</v>
      </c>
      <c r="K107" s="250"/>
      <c r="L107" s="222" t="n">
        <f aca="false">I107+J107+K107</f>
        <v>10171</v>
      </c>
      <c r="M107" s="167" t="n">
        <f aca="false">(IF($E107&lt;&gt;0,$M$2,IF($L107&lt;&gt;0,$M$2,"")))</f>
        <v>1</v>
      </c>
      <c r="N107" s="216"/>
      <c r="Q107" s="165"/>
      <c r="R107" s="165"/>
      <c r="S107" s="175"/>
      <c r="V107" s="165"/>
      <c r="W107" s="165"/>
      <c r="Y107" s="165"/>
      <c r="Z107" s="165"/>
      <c r="AB107" s="228"/>
    </row>
    <row r="108" customFormat="false" ht="23.25" hidden="false" customHeight="true" outlineLevel="0" collapsed="false">
      <c r="A108" s="276" t="n">
        <v>455</v>
      </c>
      <c r="B108" s="217"/>
      <c r="C108" s="240" t="n">
        <v>2809</v>
      </c>
      <c r="D108" s="280" t="s">
        <v>315</v>
      </c>
      <c r="E108" s="220" t="n">
        <f aca="false">F108+G108+H108</f>
        <v>170000</v>
      </c>
      <c r="F108" s="265" t="n">
        <v>0</v>
      </c>
      <c r="G108" s="252" t="n">
        <v>170000</v>
      </c>
      <c r="H108" s="250"/>
      <c r="I108" s="265" t="n">
        <v>0</v>
      </c>
      <c r="J108" s="252" t="n">
        <v>208882</v>
      </c>
      <c r="K108" s="250"/>
      <c r="L108" s="222" t="n">
        <f aca="false">I108+J108+K108</f>
        <v>208882</v>
      </c>
      <c r="M108" s="167" t="n">
        <f aca="false">(IF($E108&lt;&gt;0,$M$2,IF($L108&lt;&gt;0,$M$2,"")))</f>
        <v>1</v>
      </c>
      <c r="N108" s="216"/>
      <c r="Q108" s="165"/>
      <c r="R108" s="165"/>
      <c r="S108" s="175"/>
      <c r="V108" s="165"/>
      <c r="W108" s="165"/>
      <c r="Y108" s="165"/>
      <c r="Z108" s="165"/>
      <c r="AB108" s="228"/>
    </row>
    <row r="109" s="228" customFormat="true" ht="15.75" hidden="false" customHeight="false" outlineLevel="0" collapsed="false">
      <c r="A109" s="275" t="n">
        <v>470</v>
      </c>
      <c r="B109" s="229" t="n">
        <v>3600</v>
      </c>
      <c r="C109" s="243" t="s">
        <v>316</v>
      </c>
      <c r="D109" s="243"/>
      <c r="E109" s="244" t="n">
        <f aca="false">SUM(E110:E115)</f>
        <v>41144</v>
      </c>
      <c r="F109" s="245" t="n">
        <f aca="false">SUM(F110:F115)</f>
        <v>2144</v>
      </c>
      <c r="G109" s="246" t="n">
        <f aca="false">SUM(G110:G115)</f>
        <v>39000</v>
      </c>
      <c r="H109" s="247" t="n">
        <f aca="false">SUM(H110:H115)</f>
        <v>0</v>
      </c>
      <c r="I109" s="245" t="n">
        <f aca="false">SUM(I110:I115)</f>
        <v>2143</v>
      </c>
      <c r="J109" s="246" t="n">
        <f aca="false">SUM(J110:J115)</f>
        <v>25324</v>
      </c>
      <c r="K109" s="247" t="n">
        <f aca="false">SUM(K110:K115)</f>
        <v>0</v>
      </c>
      <c r="L109" s="246" t="n">
        <f aca="false">SUM(L110:L115)</f>
        <v>27467</v>
      </c>
      <c r="M109" s="167" t="n">
        <f aca="false">(IF($E109&lt;&gt;0,$M$2,IF($L109&lt;&gt;0,$M$2,"")))</f>
        <v>1</v>
      </c>
      <c r="N109" s="216"/>
      <c r="S109" s="175"/>
      <c r="AB109" s="165"/>
    </row>
    <row r="110" customFormat="false" ht="23.25" hidden="true" customHeight="true" outlineLevel="0" collapsed="false">
      <c r="A110" s="276" t="n">
        <v>475</v>
      </c>
      <c r="B110" s="217"/>
      <c r="C110" s="218" t="n">
        <v>3601</v>
      </c>
      <c r="D110" s="257" t="s">
        <v>317</v>
      </c>
      <c r="E110" s="220" t="n">
        <f aca="false">F110+G110+H110</f>
        <v>0</v>
      </c>
      <c r="F110" s="265"/>
      <c r="G110" s="252"/>
      <c r="H110" s="250"/>
      <c r="I110" s="265"/>
      <c r="J110" s="252"/>
      <c r="K110" s="250"/>
      <c r="L110" s="222" t="n">
        <f aca="false">I110+J110+K110</f>
        <v>0</v>
      </c>
      <c r="M110" s="167" t="str">
        <f aca="false">(IF($E110&lt;&gt;0,$M$2,IF($L110&lt;&gt;0,$M$2,"")))</f>
        <v/>
      </c>
      <c r="N110" s="216"/>
      <c r="Q110" s="165"/>
      <c r="R110" s="165"/>
      <c r="S110" s="175"/>
      <c r="V110" s="165"/>
      <c r="W110" s="165"/>
      <c r="Y110" s="165"/>
      <c r="Z110" s="165"/>
    </row>
    <row r="111" customFormat="false" ht="17.25" hidden="true" customHeight="true" outlineLevel="0" collapsed="false">
      <c r="A111" s="276"/>
      <c r="B111" s="217"/>
      <c r="C111" s="218" t="n">
        <v>3610</v>
      </c>
      <c r="D111" s="281" t="s">
        <v>318</v>
      </c>
      <c r="E111" s="220" t="n">
        <f aca="false">F111+G111+H111</f>
        <v>0</v>
      </c>
      <c r="F111" s="249"/>
      <c r="G111" s="222"/>
      <c r="H111" s="250"/>
      <c r="I111" s="249"/>
      <c r="J111" s="222"/>
      <c r="K111" s="250"/>
      <c r="L111" s="222" t="n">
        <f aca="false">I111+J111+K111</f>
        <v>0</v>
      </c>
      <c r="N111" s="216"/>
      <c r="Q111" s="165"/>
      <c r="R111" s="165"/>
      <c r="S111" s="175"/>
      <c r="V111" s="165"/>
      <c r="W111" s="165"/>
      <c r="Y111" s="165"/>
      <c r="Z111" s="165"/>
    </row>
    <row r="112" customFormat="false" ht="15.75" hidden="false" customHeight="false" outlineLevel="0" collapsed="false">
      <c r="A112" s="276" t="n">
        <v>480</v>
      </c>
      <c r="B112" s="217"/>
      <c r="C112" s="218" t="n">
        <v>3611</v>
      </c>
      <c r="D112" s="223" t="s">
        <v>319</v>
      </c>
      <c r="E112" s="220" t="n">
        <f aca="false">F112+G112+H112</f>
        <v>4000</v>
      </c>
      <c r="F112" s="265" t="n">
        <v>0</v>
      </c>
      <c r="G112" s="252" t="n">
        <v>4000</v>
      </c>
      <c r="H112" s="250"/>
      <c r="I112" s="265" t="n">
        <v>0</v>
      </c>
      <c r="J112" s="252" t="n">
        <v>1387</v>
      </c>
      <c r="K112" s="250"/>
      <c r="L112" s="222" t="n">
        <f aca="false">I112+J112+K112</f>
        <v>1387</v>
      </c>
      <c r="M112" s="167" t="n">
        <f aca="false">(IF($E112&lt;&gt;0,$M$2,IF($L112&lt;&gt;0,$M$2,"")))</f>
        <v>1</v>
      </c>
      <c r="N112" s="216"/>
      <c r="Q112" s="165"/>
      <c r="R112" s="165"/>
      <c r="S112" s="175"/>
      <c r="V112" s="165"/>
      <c r="W112" s="165"/>
      <c r="Y112" s="165"/>
      <c r="Z112" s="165"/>
      <c r="AB112" s="228"/>
    </row>
    <row r="113" customFormat="false" ht="15.75" hidden="true" customHeight="false" outlineLevel="0" collapsed="false">
      <c r="A113" s="276" t="n">
        <v>485</v>
      </c>
      <c r="B113" s="217"/>
      <c r="C113" s="218" t="n">
        <v>3612</v>
      </c>
      <c r="D113" s="223" t="s">
        <v>320</v>
      </c>
      <c r="E113" s="220" t="n">
        <f aca="false">F113+G113+H113</f>
        <v>0</v>
      </c>
      <c r="F113" s="265"/>
      <c r="G113" s="252"/>
      <c r="H113" s="250"/>
      <c r="I113" s="265"/>
      <c r="J113" s="252"/>
      <c r="K113" s="250"/>
      <c r="L113" s="222" t="n">
        <f aca="false">I113+J113+K113</f>
        <v>0</v>
      </c>
      <c r="M113" s="167" t="str">
        <f aca="false">(IF($E113&lt;&gt;0,$M$2,IF($L113&lt;&gt;0,$M$2,"")))</f>
        <v/>
      </c>
      <c r="N113" s="216"/>
      <c r="Q113" s="165"/>
      <c r="R113" s="165"/>
      <c r="S113" s="175"/>
      <c r="V113" s="165"/>
      <c r="W113" s="165"/>
      <c r="Y113" s="165"/>
      <c r="Z113" s="165"/>
    </row>
    <row r="114" s="170" customFormat="true" ht="15.75" hidden="true" customHeight="false" outlineLevel="0" collapsed="false">
      <c r="A114" s="282"/>
      <c r="B114" s="217"/>
      <c r="C114" s="218" t="n">
        <v>3618</v>
      </c>
      <c r="D114" s="223" t="s">
        <v>321</v>
      </c>
      <c r="E114" s="220" t="n">
        <f aca="false">F114+G114+H114</f>
        <v>0</v>
      </c>
      <c r="F114" s="283"/>
      <c r="G114" s="255"/>
      <c r="H114" s="250"/>
      <c r="I114" s="283"/>
      <c r="J114" s="255"/>
      <c r="K114" s="250"/>
      <c r="L114" s="222" t="n">
        <f aca="false">I114+J114+K114</f>
        <v>0</v>
      </c>
      <c r="M114" s="167" t="str">
        <f aca="false">(IF($E114&lt;&gt;0,$M$2,IF($L114&lt;&gt;0,$M$2,"")))</f>
        <v/>
      </c>
      <c r="N114" s="216"/>
      <c r="S114" s="175"/>
      <c r="AB114" s="165"/>
    </row>
    <row r="115" customFormat="false" ht="15.75" hidden="false" customHeight="false" outlineLevel="0" collapsed="false">
      <c r="A115" s="276" t="n">
        <v>490</v>
      </c>
      <c r="B115" s="217"/>
      <c r="C115" s="218" t="n">
        <v>3619</v>
      </c>
      <c r="D115" s="279" t="s">
        <v>322</v>
      </c>
      <c r="E115" s="220" t="n">
        <f aca="false">F115+G115+H115</f>
        <v>37144</v>
      </c>
      <c r="F115" s="265" t="n">
        <v>2144</v>
      </c>
      <c r="G115" s="252" t="n">
        <v>35000</v>
      </c>
      <c r="H115" s="250"/>
      <c r="I115" s="265" t="n">
        <v>2143</v>
      </c>
      <c r="J115" s="252" t="n">
        <v>23937</v>
      </c>
      <c r="K115" s="250"/>
      <c r="L115" s="222" t="n">
        <f aca="false">I115+J115+K115</f>
        <v>26080</v>
      </c>
      <c r="M115" s="167" t="n">
        <f aca="false">(IF($E115&lt;&gt;0,$M$2,IF($L115&lt;&gt;0,$M$2,"")))</f>
        <v>1</v>
      </c>
      <c r="N115" s="216"/>
      <c r="Q115" s="165"/>
      <c r="R115" s="165"/>
      <c r="S115" s="175"/>
      <c r="V115" s="165"/>
      <c r="W115" s="165"/>
      <c r="Y115" s="165"/>
      <c r="Z115" s="165"/>
    </row>
    <row r="116" s="228" customFormat="true" ht="15.75" hidden="false" customHeight="false" outlineLevel="0" collapsed="false">
      <c r="A116" s="275" t="n">
        <v>495</v>
      </c>
      <c r="B116" s="229" t="n">
        <v>3700</v>
      </c>
      <c r="C116" s="230" t="s">
        <v>323</v>
      </c>
      <c r="D116" s="230"/>
      <c r="E116" s="244" t="n">
        <f aca="false">SUM(E117:E119)</f>
        <v>-150112</v>
      </c>
      <c r="F116" s="245" t="n">
        <f aca="false">SUM(F117:F119)</f>
        <v>0</v>
      </c>
      <c r="G116" s="246" t="n">
        <f aca="false">SUM(G117:G119)</f>
        <v>-150112</v>
      </c>
      <c r="H116" s="247" t="n">
        <f aca="false">SUM(H117:H119)</f>
        <v>0</v>
      </c>
      <c r="I116" s="245" t="n">
        <f aca="false">SUM(I117:I119)</f>
        <v>-600</v>
      </c>
      <c r="J116" s="246" t="n">
        <f aca="false">SUM(J117:J119)</f>
        <v>-134512</v>
      </c>
      <c r="K116" s="247" t="n">
        <f aca="false">SUM(K117:K119)</f>
        <v>0</v>
      </c>
      <c r="L116" s="246" t="n">
        <f aca="false">SUM(L117:L119)</f>
        <v>-135112</v>
      </c>
      <c r="M116" s="167" t="n">
        <f aca="false">(IF($E116&lt;&gt;0,$M$2,IF($L116&lt;&gt;0,$M$2,"")))</f>
        <v>1</v>
      </c>
      <c r="N116" s="216"/>
      <c r="S116" s="175"/>
      <c r="AB116" s="170"/>
    </row>
    <row r="117" customFormat="false" ht="15.75" hidden="false" customHeight="false" outlineLevel="0" collapsed="false">
      <c r="A117" s="276" t="n">
        <v>500</v>
      </c>
      <c r="B117" s="217"/>
      <c r="C117" s="218" t="n">
        <v>3701</v>
      </c>
      <c r="D117" s="219" t="s">
        <v>324</v>
      </c>
      <c r="E117" s="220" t="n">
        <f aca="false">F117+G117+H117</f>
        <v>-150112</v>
      </c>
      <c r="F117" s="265" t="n">
        <v>0</v>
      </c>
      <c r="G117" s="252" t="n">
        <v>-150112</v>
      </c>
      <c r="H117" s="250"/>
      <c r="I117" s="265" t="n">
        <v>0</v>
      </c>
      <c r="J117" s="252" t="n">
        <v>-85823</v>
      </c>
      <c r="K117" s="250"/>
      <c r="L117" s="222" t="n">
        <f aca="false">I117+J117+K117</f>
        <v>-85823</v>
      </c>
      <c r="M117" s="167" t="n">
        <f aca="false">(IF($E117&lt;&gt;0,$M$2,IF($L117&lt;&gt;0,$M$2,"")))</f>
        <v>1</v>
      </c>
      <c r="N117" s="216"/>
      <c r="Q117" s="165"/>
      <c r="R117" s="165"/>
      <c r="S117" s="175"/>
      <c r="V117" s="165"/>
      <c r="W117" s="165"/>
      <c r="Y117" s="165"/>
      <c r="Z117" s="165"/>
    </row>
    <row r="118" customFormat="false" ht="15.75" hidden="false" customHeight="false" outlineLevel="0" collapsed="false">
      <c r="A118" s="276" t="n">
        <v>505</v>
      </c>
      <c r="B118" s="217"/>
      <c r="C118" s="218" t="n">
        <v>3702</v>
      </c>
      <c r="D118" s="223" t="s">
        <v>325</v>
      </c>
      <c r="E118" s="220" t="n">
        <f aca="false">F118+G118+H118</f>
        <v>0</v>
      </c>
      <c r="F118" s="265" t="n">
        <v>0</v>
      </c>
      <c r="G118" s="252" t="n">
        <v>0</v>
      </c>
      <c r="H118" s="250"/>
      <c r="I118" s="265" t="n">
        <v>-600</v>
      </c>
      <c r="J118" s="252" t="n">
        <v>-48689</v>
      </c>
      <c r="K118" s="250"/>
      <c r="L118" s="222" t="n">
        <f aca="false">I118+J118+K118</f>
        <v>-49289</v>
      </c>
      <c r="M118" s="167" t="n">
        <f aca="false">(IF($E118&lt;&gt;0,$M$2,IF($L118&lt;&gt;0,$M$2,"")))</f>
        <v>1</v>
      </c>
      <c r="N118" s="216"/>
      <c r="Q118" s="165"/>
      <c r="R118" s="165"/>
      <c r="S118" s="175"/>
      <c r="V118" s="165"/>
      <c r="W118" s="165"/>
      <c r="Y118" s="165"/>
      <c r="Z118" s="165"/>
      <c r="AB118" s="228"/>
    </row>
    <row r="119" customFormat="false" ht="15.75" hidden="true" customHeight="false" outlineLevel="0" collapsed="false">
      <c r="A119" s="276" t="n">
        <v>510</v>
      </c>
      <c r="B119" s="217"/>
      <c r="C119" s="240" t="n">
        <v>3709</v>
      </c>
      <c r="D119" s="256" t="s">
        <v>326</v>
      </c>
      <c r="E119" s="220" t="n">
        <f aca="false">F119+G119+H119</f>
        <v>0</v>
      </c>
      <c r="F119" s="265"/>
      <c r="G119" s="252"/>
      <c r="H119" s="250"/>
      <c r="I119" s="265"/>
      <c r="J119" s="252"/>
      <c r="K119" s="250"/>
      <c r="L119" s="222" t="n">
        <f aca="false">I119+J119+K119</f>
        <v>0</v>
      </c>
      <c r="M119" s="167" t="str">
        <f aca="false">(IF($E119&lt;&gt;0,$M$2,IF($L119&lt;&gt;0,$M$2,"")))</f>
        <v/>
      </c>
      <c r="N119" s="216"/>
      <c r="Q119" s="165"/>
      <c r="R119" s="165"/>
      <c r="S119" s="175"/>
      <c r="V119" s="165"/>
      <c r="W119" s="165"/>
      <c r="Y119" s="165"/>
      <c r="Z119" s="165"/>
    </row>
    <row r="120" s="289" customFormat="true" ht="15.75" hidden="false" customHeight="false" outlineLevel="0" collapsed="false">
      <c r="A120" s="284" t="n">
        <v>515</v>
      </c>
      <c r="B120" s="229" t="n">
        <v>4000</v>
      </c>
      <c r="C120" s="285" t="s">
        <v>327</v>
      </c>
      <c r="D120" s="285"/>
      <c r="E120" s="231" t="n">
        <f aca="false">SUM(E121:E131)</f>
        <v>2409000</v>
      </c>
      <c r="F120" s="286" t="n">
        <f aca="false">SUM(F121:F131)</f>
        <v>0</v>
      </c>
      <c r="G120" s="233" t="n">
        <f aca="false">SUM(G121:G131)</f>
        <v>2409000</v>
      </c>
      <c r="H120" s="287" t="n">
        <f aca="false">SUM(H121:H131)</f>
        <v>0</v>
      </c>
      <c r="I120" s="286" t="n">
        <f aca="false">SUM(I121:I131)</f>
        <v>0</v>
      </c>
      <c r="J120" s="233" t="n">
        <f aca="false">SUM(J121:J131)</f>
        <v>77698</v>
      </c>
      <c r="K120" s="287" t="n">
        <f aca="false">SUM(K121:K131)</f>
        <v>0</v>
      </c>
      <c r="L120" s="233" t="n">
        <f aca="false">SUM(L121:L131)</f>
        <v>77698</v>
      </c>
      <c r="M120" s="167" t="n">
        <f aca="false">(IF($E120&lt;&gt;0,$M$2,IF($L120&lt;&gt;0,$M$2,"")))</f>
        <v>1</v>
      </c>
      <c r="N120" s="216"/>
      <c r="O120" s="288"/>
      <c r="P120" s="288"/>
      <c r="Q120" s="288"/>
      <c r="R120" s="288"/>
      <c r="S120" s="175"/>
      <c r="Z120" s="165"/>
      <c r="AA120" s="165"/>
      <c r="AB120" s="165"/>
    </row>
    <row r="121" s="291" customFormat="true" ht="15.75" hidden="true" customHeight="true" outlineLevel="0" collapsed="false">
      <c r="A121" s="290" t="n">
        <v>516</v>
      </c>
      <c r="B121" s="217"/>
      <c r="C121" s="218" t="n">
        <v>4021</v>
      </c>
      <c r="D121" s="291" t="s">
        <v>328</v>
      </c>
      <c r="E121" s="220" t="n">
        <f aca="false">F121+G121+H121</f>
        <v>0</v>
      </c>
      <c r="F121" s="265"/>
      <c r="G121" s="252"/>
      <c r="H121" s="250"/>
      <c r="I121" s="265"/>
      <c r="J121" s="252"/>
      <c r="K121" s="250"/>
      <c r="L121" s="222" t="n">
        <f aca="false">I121+J121+K121</f>
        <v>0</v>
      </c>
      <c r="M121" s="167" t="str">
        <f aca="false">(IF($E121&lt;&gt;0,$M$2,IF($L121&lt;&gt;0,$M$2,"")))</f>
        <v/>
      </c>
      <c r="N121" s="216"/>
      <c r="O121" s="292"/>
      <c r="P121" s="292"/>
      <c r="Q121" s="292"/>
      <c r="R121" s="292"/>
      <c r="S121" s="175"/>
      <c r="Z121" s="165"/>
      <c r="AA121" s="165"/>
      <c r="AB121" s="165"/>
    </row>
    <row r="122" s="291" customFormat="true" ht="15.75" hidden="false" customHeight="true" outlineLevel="0" collapsed="false">
      <c r="A122" s="290" t="n">
        <v>517</v>
      </c>
      <c r="B122" s="217"/>
      <c r="C122" s="218" t="n">
        <v>4022</v>
      </c>
      <c r="D122" s="291" t="s">
        <v>329</v>
      </c>
      <c r="E122" s="220" t="n">
        <f aca="false">F122+G122+H122</f>
        <v>700000</v>
      </c>
      <c r="F122" s="265" t="n">
        <v>0</v>
      </c>
      <c r="G122" s="252" t="n">
        <v>700000</v>
      </c>
      <c r="H122" s="250"/>
      <c r="I122" s="265" t="n">
        <v>0</v>
      </c>
      <c r="J122" s="252" t="n">
        <v>0</v>
      </c>
      <c r="K122" s="250"/>
      <c r="L122" s="222" t="n">
        <f aca="false">I122+J122+K122</f>
        <v>0</v>
      </c>
      <c r="M122" s="167" t="n">
        <f aca="false">(IF($E122&lt;&gt;0,$M$2,IF($L122&lt;&gt;0,$M$2,"")))</f>
        <v>1</v>
      </c>
      <c r="N122" s="216"/>
      <c r="O122" s="292"/>
      <c r="P122" s="292"/>
      <c r="Q122" s="292"/>
      <c r="R122" s="292"/>
      <c r="S122" s="175"/>
      <c r="Z122" s="165"/>
      <c r="AA122" s="165"/>
      <c r="AB122" s="289"/>
    </row>
    <row r="123" s="291" customFormat="true" ht="15.75" hidden="true" customHeight="true" outlineLevel="0" collapsed="false">
      <c r="A123" s="290" t="n">
        <v>518</v>
      </c>
      <c r="B123" s="217"/>
      <c r="C123" s="218" t="n">
        <v>4023</v>
      </c>
      <c r="D123" s="291" t="s">
        <v>330</v>
      </c>
      <c r="E123" s="220" t="n">
        <f aca="false">F123+G123+H123</f>
        <v>0</v>
      </c>
      <c r="F123" s="265"/>
      <c r="G123" s="252"/>
      <c r="H123" s="250"/>
      <c r="I123" s="265"/>
      <c r="J123" s="252"/>
      <c r="K123" s="250"/>
      <c r="L123" s="222" t="n">
        <f aca="false">I123+J123+K123</f>
        <v>0</v>
      </c>
      <c r="M123" s="167" t="str">
        <f aca="false">(IF($E123&lt;&gt;0,$M$2,IF($L123&lt;&gt;0,$M$2,"")))</f>
        <v/>
      </c>
      <c r="N123" s="216"/>
      <c r="O123" s="292"/>
      <c r="P123" s="292"/>
      <c r="Q123" s="292"/>
      <c r="R123" s="292"/>
      <c r="S123" s="175"/>
    </row>
    <row r="124" s="291" customFormat="true" ht="15.75" hidden="true" customHeight="true" outlineLevel="0" collapsed="false">
      <c r="A124" s="290" t="n">
        <v>519</v>
      </c>
      <c r="B124" s="217"/>
      <c r="C124" s="218" t="n">
        <v>4024</v>
      </c>
      <c r="D124" s="291" t="s">
        <v>331</v>
      </c>
      <c r="E124" s="220" t="n">
        <f aca="false">F124+G124+H124</f>
        <v>0</v>
      </c>
      <c r="F124" s="265"/>
      <c r="G124" s="252"/>
      <c r="H124" s="250"/>
      <c r="I124" s="265"/>
      <c r="J124" s="252"/>
      <c r="K124" s="250"/>
      <c r="L124" s="222" t="n">
        <f aca="false">I124+J124+K124</f>
        <v>0</v>
      </c>
      <c r="M124" s="167" t="str">
        <f aca="false">(IF($E124&lt;&gt;0,$M$2,IF($L124&lt;&gt;0,$M$2,"")))</f>
        <v/>
      </c>
      <c r="N124" s="216"/>
      <c r="O124" s="292"/>
      <c r="P124" s="292"/>
      <c r="Q124" s="292"/>
      <c r="R124" s="292"/>
      <c r="S124" s="175"/>
    </row>
    <row r="125" s="291" customFormat="true" ht="15.75" hidden="true" customHeight="true" outlineLevel="0" collapsed="false">
      <c r="A125" s="290" t="n">
        <v>520</v>
      </c>
      <c r="B125" s="217"/>
      <c r="C125" s="218" t="n">
        <v>4025</v>
      </c>
      <c r="D125" s="291" t="s">
        <v>332</v>
      </c>
      <c r="E125" s="220" t="n">
        <f aca="false">F125+G125+H125</f>
        <v>0</v>
      </c>
      <c r="F125" s="265"/>
      <c r="G125" s="252"/>
      <c r="H125" s="250"/>
      <c r="I125" s="265"/>
      <c r="J125" s="252"/>
      <c r="K125" s="250"/>
      <c r="L125" s="222" t="n">
        <f aca="false">I125+J125+K125</f>
        <v>0</v>
      </c>
      <c r="M125" s="167" t="str">
        <f aca="false">(IF($E125&lt;&gt;0,$M$2,IF($L125&lt;&gt;0,$M$2,"")))</f>
        <v/>
      </c>
      <c r="N125" s="216"/>
      <c r="O125" s="292"/>
      <c r="P125" s="292"/>
      <c r="Q125" s="292"/>
      <c r="R125" s="292"/>
      <c r="S125" s="175"/>
    </row>
    <row r="126" s="291" customFormat="true" ht="15.75" hidden="true" customHeight="true" outlineLevel="0" collapsed="false">
      <c r="A126" s="290" t="n">
        <v>521</v>
      </c>
      <c r="B126" s="217"/>
      <c r="C126" s="218" t="n">
        <v>4026</v>
      </c>
      <c r="D126" s="291" t="s">
        <v>333</v>
      </c>
      <c r="E126" s="220" t="n">
        <f aca="false">F126+G126+H126</f>
        <v>0</v>
      </c>
      <c r="F126" s="249"/>
      <c r="G126" s="252"/>
      <c r="H126" s="250"/>
      <c r="I126" s="249"/>
      <c r="J126" s="252"/>
      <c r="K126" s="250"/>
      <c r="L126" s="222" t="n">
        <f aca="false">I126+J126+K126</f>
        <v>0</v>
      </c>
      <c r="M126" s="167" t="str">
        <f aca="false">(IF($E126&lt;&gt;0,$M$2,IF($L126&lt;&gt;0,$M$2,"")))</f>
        <v/>
      </c>
      <c r="N126" s="216"/>
      <c r="O126" s="292"/>
      <c r="P126" s="292"/>
      <c r="Q126" s="292"/>
      <c r="R126" s="292"/>
      <c r="S126" s="175"/>
    </row>
    <row r="127" s="291" customFormat="true" ht="15.75" hidden="true" customHeight="true" outlineLevel="0" collapsed="false">
      <c r="A127" s="290" t="n">
        <v>522</v>
      </c>
      <c r="B127" s="217"/>
      <c r="C127" s="218" t="n">
        <v>4029</v>
      </c>
      <c r="D127" s="291" t="s">
        <v>334</v>
      </c>
      <c r="E127" s="220" t="n">
        <f aca="false">F127+G127+H127</f>
        <v>0</v>
      </c>
      <c r="F127" s="265"/>
      <c r="G127" s="252"/>
      <c r="H127" s="250"/>
      <c r="I127" s="265"/>
      <c r="J127" s="252"/>
      <c r="K127" s="250"/>
      <c r="L127" s="222" t="n">
        <f aca="false">I127+J127+K127</f>
        <v>0</v>
      </c>
      <c r="M127" s="167" t="str">
        <f aca="false">(IF($E127&lt;&gt;0,$M$2,IF($L127&lt;&gt;0,$M$2,"")))</f>
        <v/>
      </c>
      <c r="N127" s="216"/>
      <c r="O127" s="292"/>
      <c r="P127" s="292"/>
      <c r="Q127" s="292"/>
      <c r="R127" s="292"/>
      <c r="S127" s="175"/>
    </row>
    <row r="128" s="297" customFormat="true" ht="15.75" hidden="false" customHeight="true" outlineLevel="0" collapsed="false">
      <c r="A128" s="290" t="n">
        <v>523</v>
      </c>
      <c r="B128" s="217"/>
      <c r="C128" s="218" t="n">
        <v>4030</v>
      </c>
      <c r="D128" s="291" t="s">
        <v>335</v>
      </c>
      <c r="E128" s="220" t="n">
        <f aca="false">F128+G128+H128</f>
        <v>9000</v>
      </c>
      <c r="F128" s="265" t="n">
        <v>0</v>
      </c>
      <c r="G128" s="252" t="n">
        <v>9000</v>
      </c>
      <c r="H128" s="250"/>
      <c r="I128" s="265" t="n">
        <v>0</v>
      </c>
      <c r="J128" s="252" t="n">
        <v>0</v>
      </c>
      <c r="K128" s="250"/>
      <c r="L128" s="222" t="n">
        <f aca="false">I128+J128+K128</f>
        <v>0</v>
      </c>
      <c r="M128" s="167" t="n">
        <f aca="false">(IF($E128&lt;&gt;0,$M$2,IF($L128&lt;&gt;0,$M$2,"")))</f>
        <v>1</v>
      </c>
      <c r="N128" s="216"/>
      <c r="O128" s="293"/>
      <c r="P128" s="294"/>
      <c r="Q128" s="294"/>
      <c r="R128" s="293"/>
      <c r="S128" s="175"/>
      <c r="T128" s="294"/>
      <c r="U128" s="293"/>
      <c r="V128" s="294"/>
      <c r="W128" s="294"/>
      <c r="X128" s="293"/>
      <c r="Y128" s="295"/>
      <c r="Z128" s="295"/>
      <c r="AA128" s="292"/>
      <c r="AB128" s="291"/>
      <c r="AC128" s="294"/>
      <c r="AD128" s="293"/>
      <c r="AE128" s="294"/>
      <c r="AF128" s="294"/>
      <c r="AG128" s="293"/>
      <c r="AH128" s="294"/>
      <c r="AI128" s="294"/>
      <c r="AJ128" s="293"/>
      <c r="AK128" s="294"/>
      <c r="AL128" s="294"/>
      <c r="AM128" s="293"/>
      <c r="AN128" s="294"/>
      <c r="AO128" s="294"/>
      <c r="AP128" s="296"/>
      <c r="AQ128" s="294"/>
      <c r="AR128" s="294"/>
      <c r="AS128" s="293"/>
      <c r="AT128" s="294"/>
      <c r="AU128" s="294"/>
      <c r="AV128" s="293"/>
      <c r="AW128" s="294"/>
      <c r="AX128" s="293"/>
      <c r="AY128" s="296"/>
      <c r="AZ128" s="293"/>
      <c r="BA128" s="293"/>
      <c r="BB128" s="294"/>
      <c r="BC128" s="294"/>
      <c r="BD128" s="293"/>
      <c r="BE128" s="294"/>
      <c r="BG128" s="294"/>
    </row>
    <row r="129" s="297" customFormat="true" ht="15.75" hidden="true" customHeight="true" outlineLevel="0" collapsed="false">
      <c r="A129" s="290" t="n">
        <v>523</v>
      </c>
      <c r="B129" s="217"/>
      <c r="C129" s="218" t="n">
        <v>4039</v>
      </c>
      <c r="D129" s="291" t="s">
        <v>336</v>
      </c>
      <c r="E129" s="220" t="n">
        <f aca="false">F129+G129+H129</f>
        <v>0</v>
      </c>
      <c r="F129" s="265"/>
      <c r="G129" s="252"/>
      <c r="H129" s="250"/>
      <c r="I129" s="265"/>
      <c r="J129" s="252"/>
      <c r="K129" s="250"/>
      <c r="L129" s="222" t="n">
        <f aca="false">I129+J129+K129</f>
        <v>0</v>
      </c>
      <c r="M129" s="167" t="str">
        <f aca="false">(IF($E129&lt;&gt;0,$M$2,IF($L129&lt;&gt;0,$M$2,"")))</f>
        <v/>
      </c>
      <c r="N129" s="216"/>
      <c r="O129" s="293"/>
      <c r="P129" s="294"/>
      <c r="Q129" s="294"/>
      <c r="R129" s="293"/>
      <c r="S129" s="175"/>
      <c r="T129" s="294"/>
      <c r="U129" s="293"/>
      <c r="V129" s="294"/>
      <c r="W129" s="294"/>
      <c r="X129" s="293"/>
      <c r="Y129" s="295"/>
      <c r="Z129" s="295"/>
      <c r="AA129" s="292"/>
      <c r="AB129" s="291"/>
      <c r="AC129" s="294"/>
      <c r="AD129" s="293"/>
      <c r="AE129" s="294"/>
      <c r="AF129" s="294"/>
      <c r="AG129" s="293"/>
      <c r="AH129" s="294"/>
      <c r="AI129" s="294"/>
      <c r="AJ129" s="293"/>
      <c r="AK129" s="294"/>
      <c r="AL129" s="294"/>
      <c r="AM129" s="293"/>
      <c r="AN129" s="294"/>
      <c r="AO129" s="294"/>
      <c r="AP129" s="296"/>
      <c r="AQ129" s="294"/>
      <c r="AR129" s="294"/>
      <c r="AS129" s="293"/>
      <c r="AT129" s="294"/>
      <c r="AU129" s="294"/>
      <c r="AV129" s="293"/>
      <c r="AW129" s="294"/>
      <c r="AX129" s="293"/>
      <c r="AY129" s="296"/>
      <c r="AZ129" s="293"/>
      <c r="BA129" s="293"/>
      <c r="BB129" s="294"/>
      <c r="BC129" s="294"/>
      <c r="BD129" s="293"/>
      <c r="BE129" s="294"/>
      <c r="BG129" s="294"/>
    </row>
    <row r="130" s="297" customFormat="true" ht="15.75" hidden="false" customHeight="true" outlineLevel="0" collapsed="false">
      <c r="A130" s="290" t="n">
        <v>524</v>
      </c>
      <c r="B130" s="217"/>
      <c r="C130" s="218" t="n">
        <v>4040</v>
      </c>
      <c r="D130" s="291" t="s">
        <v>337</v>
      </c>
      <c r="E130" s="220" t="n">
        <f aca="false">F130+G130+H130</f>
        <v>1700000</v>
      </c>
      <c r="F130" s="265" t="n">
        <v>0</v>
      </c>
      <c r="G130" s="252" t="n">
        <v>1700000</v>
      </c>
      <c r="H130" s="250"/>
      <c r="I130" s="265" t="n">
        <v>0</v>
      </c>
      <c r="J130" s="252" t="n">
        <v>77698</v>
      </c>
      <c r="K130" s="250"/>
      <c r="L130" s="222" t="n">
        <f aca="false">I130+J130+K130</f>
        <v>77698</v>
      </c>
      <c r="M130" s="167" t="n">
        <f aca="false">(IF($E130&lt;&gt;0,$M$2,IF($L130&lt;&gt;0,$M$2,"")))</f>
        <v>1</v>
      </c>
      <c r="N130" s="216"/>
      <c r="O130" s="293"/>
      <c r="P130" s="294"/>
      <c r="Q130" s="294"/>
      <c r="R130" s="293"/>
      <c r="S130" s="175"/>
      <c r="T130" s="294"/>
      <c r="U130" s="293"/>
      <c r="V130" s="294"/>
      <c r="W130" s="294"/>
      <c r="X130" s="293"/>
      <c r="Y130" s="295"/>
      <c r="Z130" s="295"/>
      <c r="AA130" s="292"/>
      <c r="AB130" s="291"/>
      <c r="AC130" s="294"/>
      <c r="AD130" s="293"/>
      <c r="AE130" s="294"/>
      <c r="AF130" s="294"/>
      <c r="AG130" s="293"/>
      <c r="AH130" s="294"/>
      <c r="AI130" s="294"/>
      <c r="AJ130" s="293"/>
      <c r="AK130" s="294"/>
      <c r="AL130" s="294"/>
      <c r="AM130" s="293"/>
      <c r="AN130" s="294"/>
      <c r="AO130" s="294"/>
      <c r="AP130" s="296"/>
      <c r="AQ130" s="294"/>
      <c r="AR130" s="294"/>
      <c r="AS130" s="293"/>
      <c r="AT130" s="294"/>
      <c r="AU130" s="294"/>
      <c r="AV130" s="293"/>
      <c r="AW130" s="294"/>
      <c r="AX130" s="293"/>
      <c r="AY130" s="296"/>
      <c r="AZ130" s="293"/>
      <c r="BA130" s="293"/>
      <c r="BB130" s="294"/>
      <c r="BC130" s="294"/>
      <c r="BD130" s="293"/>
      <c r="BE130" s="294"/>
      <c r="BG130" s="294"/>
    </row>
    <row r="131" s="297" customFormat="true" ht="15.75" hidden="true" customHeight="true" outlineLevel="0" collapsed="false">
      <c r="A131" s="290" t="n">
        <v>526</v>
      </c>
      <c r="B131" s="217"/>
      <c r="C131" s="218" t="n">
        <v>4072</v>
      </c>
      <c r="D131" s="298" t="s">
        <v>338</v>
      </c>
      <c r="E131" s="220" t="n">
        <f aca="false">F131+G131+H131</f>
        <v>0</v>
      </c>
      <c r="F131" s="265"/>
      <c r="G131" s="252"/>
      <c r="H131" s="250"/>
      <c r="I131" s="265"/>
      <c r="J131" s="252"/>
      <c r="K131" s="250"/>
      <c r="L131" s="222" t="n">
        <f aca="false">I131+J131+K131</f>
        <v>0</v>
      </c>
      <c r="M131" s="167" t="str">
        <f aca="false">(IF($E131&lt;&gt;0,$M$2,IF($L131&lt;&gt;0,$M$2,"")))</f>
        <v/>
      </c>
      <c r="N131" s="216"/>
      <c r="O131" s="293"/>
      <c r="P131" s="294"/>
      <c r="Q131" s="294"/>
      <c r="R131" s="293"/>
      <c r="S131" s="175"/>
      <c r="T131" s="294"/>
      <c r="U131" s="293"/>
      <c r="V131" s="294"/>
      <c r="W131" s="294"/>
      <c r="X131" s="293"/>
      <c r="Y131" s="295"/>
      <c r="Z131" s="295"/>
      <c r="AA131" s="292"/>
      <c r="AB131" s="294"/>
      <c r="AC131" s="294"/>
      <c r="AD131" s="293"/>
      <c r="AE131" s="294"/>
      <c r="AF131" s="294"/>
      <c r="AG131" s="293"/>
      <c r="AH131" s="294"/>
      <c r="AI131" s="294"/>
      <c r="AJ131" s="293"/>
      <c r="AK131" s="294"/>
      <c r="AL131" s="294"/>
      <c r="AM131" s="293"/>
      <c r="AN131" s="294"/>
      <c r="AO131" s="294"/>
      <c r="AP131" s="296"/>
      <c r="AQ131" s="294"/>
      <c r="AR131" s="294"/>
      <c r="AS131" s="293"/>
      <c r="AT131" s="294"/>
      <c r="AU131" s="294"/>
      <c r="AV131" s="293"/>
      <c r="AW131" s="294"/>
      <c r="AX131" s="293"/>
      <c r="AY131" s="296"/>
      <c r="AZ131" s="293"/>
      <c r="BA131" s="293"/>
      <c r="BB131" s="294"/>
      <c r="BC131" s="294"/>
      <c r="BD131" s="293"/>
      <c r="BE131" s="294"/>
      <c r="BG131" s="294"/>
    </row>
    <row r="132" s="228" customFormat="true" ht="15.75" hidden="false" customHeight="false" outlineLevel="0" collapsed="false">
      <c r="A132" s="275" t="n">
        <v>540</v>
      </c>
      <c r="B132" s="229" t="n">
        <v>4100</v>
      </c>
      <c r="C132" s="272" t="s">
        <v>339</v>
      </c>
      <c r="D132" s="272"/>
      <c r="E132" s="220" t="n">
        <f aca="false">F132+G132+H132</f>
        <v>1250000</v>
      </c>
      <c r="F132" s="245"/>
      <c r="G132" s="264" t="n">
        <v>1250000</v>
      </c>
      <c r="H132" s="247"/>
      <c r="I132" s="245"/>
      <c r="J132" s="264" t="n">
        <v>1215841</v>
      </c>
      <c r="K132" s="247"/>
      <c r="L132" s="222" t="n">
        <f aca="false">I132+J132+K132</f>
        <v>1215841</v>
      </c>
      <c r="M132" s="167" t="n">
        <f aca="false">(IF($E132&lt;&gt;0,$M$2,IF($L132&lt;&gt;0,$M$2,"")))</f>
        <v>1</v>
      </c>
      <c r="N132" s="216"/>
      <c r="S132" s="175"/>
      <c r="AB132" s="294"/>
    </row>
    <row r="133" s="228" customFormat="true" ht="15.75" hidden="true" customHeight="false" outlineLevel="0" collapsed="false">
      <c r="A133" s="275" t="n">
        <v>550</v>
      </c>
      <c r="B133" s="229" t="n">
        <v>4200</v>
      </c>
      <c r="C133" s="263" t="s">
        <v>340</v>
      </c>
      <c r="D133" s="263"/>
      <c r="E133" s="220" t="n">
        <f aca="false">F133+G133+H133</f>
        <v>0</v>
      </c>
      <c r="F133" s="245"/>
      <c r="G133" s="246"/>
      <c r="H133" s="247"/>
      <c r="I133" s="245"/>
      <c r="J133" s="246"/>
      <c r="K133" s="247"/>
      <c r="L133" s="222" t="n">
        <f aca="false">I133+J133+K133</f>
        <v>0</v>
      </c>
      <c r="M133" s="167" t="str">
        <f aca="false">(IF($E133&lt;&gt;0,$M$2,IF($L133&lt;&gt;0,$M$2,"")))</f>
        <v/>
      </c>
      <c r="N133" s="216"/>
      <c r="S133" s="175"/>
      <c r="AB133" s="294"/>
    </row>
    <row r="134" s="228" customFormat="true" ht="15.75" hidden="false" customHeight="false" outlineLevel="0" collapsed="false">
      <c r="A134" s="275" t="n">
        <v>560</v>
      </c>
      <c r="B134" s="229" t="s">
        <v>341</v>
      </c>
      <c r="C134" s="243" t="s">
        <v>342</v>
      </c>
      <c r="D134" s="243"/>
      <c r="E134" s="244" t="n">
        <f aca="false">SUM(E135:E136)</f>
        <v>26470</v>
      </c>
      <c r="F134" s="245" t="n">
        <f aca="false">SUM(F135:F136)</f>
        <v>1470</v>
      </c>
      <c r="G134" s="246" t="n">
        <f aca="false">SUM(G135:G136)</f>
        <v>25000</v>
      </c>
      <c r="H134" s="247" t="n">
        <f aca="false">SUM(H135:H136)</f>
        <v>0</v>
      </c>
      <c r="I134" s="245" t="n">
        <f aca="false">SUM(I135:I136)</f>
        <v>1470</v>
      </c>
      <c r="J134" s="246" t="n">
        <f aca="false">SUM(J135:J136)</f>
        <v>6100</v>
      </c>
      <c r="K134" s="247" t="n">
        <f aca="false">SUM(K135:K136)</f>
        <v>0</v>
      </c>
      <c r="L134" s="246" t="n">
        <f aca="false">SUM(L135:L136)</f>
        <v>7570</v>
      </c>
      <c r="M134" s="167" t="n">
        <f aca="false">(IF($E134&lt;&gt;0,$M$2,IF($L134&lt;&gt;0,$M$2,"")))</f>
        <v>1</v>
      </c>
      <c r="N134" s="216"/>
      <c r="S134" s="175"/>
    </row>
    <row r="135" customFormat="false" ht="16.5" hidden="false" customHeight="false" outlineLevel="0" collapsed="false">
      <c r="A135" s="276" t="n">
        <v>565</v>
      </c>
      <c r="B135" s="217"/>
      <c r="C135" s="218" t="n">
        <v>4501</v>
      </c>
      <c r="D135" s="299" t="s">
        <v>343</v>
      </c>
      <c r="E135" s="220" t="n">
        <f aca="false">F135+G135+H135</f>
        <v>26470</v>
      </c>
      <c r="F135" s="265" t="n">
        <v>1470</v>
      </c>
      <c r="G135" s="252" t="n">
        <v>25000</v>
      </c>
      <c r="H135" s="250"/>
      <c r="I135" s="265" t="n">
        <v>1470</v>
      </c>
      <c r="J135" s="252" t="n">
        <v>6100</v>
      </c>
      <c r="K135" s="250"/>
      <c r="L135" s="222" t="n">
        <f aca="false">I135+J135+K135</f>
        <v>7570</v>
      </c>
      <c r="M135" s="167" t="n">
        <f aca="false">(IF($E135&lt;&gt;0,$M$2,IF($L135&lt;&gt;0,$M$2,"")))</f>
        <v>1</v>
      </c>
      <c r="N135" s="216"/>
      <c r="Q135" s="165"/>
      <c r="R135" s="165"/>
      <c r="S135" s="175"/>
      <c r="V135" s="165"/>
      <c r="W135" s="165"/>
      <c r="Y135" s="165"/>
      <c r="Z135" s="165"/>
    </row>
    <row r="136" customFormat="false" ht="16.5" hidden="true" customHeight="false" outlineLevel="0" collapsed="false">
      <c r="A136" s="276" t="n">
        <v>570</v>
      </c>
      <c r="B136" s="217"/>
      <c r="C136" s="218" t="n">
        <v>4503</v>
      </c>
      <c r="D136" s="300" t="s">
        <v>344</v>
      </c>
      <c r="E136" s="220" t="n">
        <f aca="false">F136+G136+H136</f>
        <v>0</v>
      </c>
      <c r="F136" s="265"/>
      <c r="G136" s="252"/>
      <c r="H136" s="250"/>
      <c r="I136" s="265"/>
      <c r="J136" s="252"/>
      <c r="K136" s="250"/>
      <c r="L136" s="222" t="n">
        <f aca="false">I136+J136+K136</f>
        <v>0</v>
      </c>
      <c r="M136" s="167" t="str">
        <f aca="false">(IF($E136&lt;&gt;0,$M$2,IF($L136&lt;&gt;0,$M$2,"")))</f>
        <v/>
      </c>
      <c r="N136" s="216"/>
      <c r="Q136" s="165"/>
      <c r="R136" s="165"/>
      <c r="S136" s="175"/>
      <c r="V136" s="165"/>
      <c r="W136" s="165"/>
      <c r="Y136" s="165"/>
      <c r="Z136" s="165"/>
      <c r="AB136" s="228"/>
    </row>
    <row r="137" s="228" customFormat="true" ht="16.5" hidden="true" customHeight="false" outlineLevel="0" collapsed="false">
      <c r="A137" s="275" t="n">
        <v>575</v>
      </c>
      <c r="B137" s="229" t="n">
        <v>4600</v>
      </c>
      <c r="C137" s="230" t="s">
        <v>345</v>
      </c>
      <c r="D137" s="230"/>
      <c r="E137" s="244" t="n">
        <f aca="false">SUM(E138:E145)</f>
        <v>0</v>
      </c>
      <c r="F137" s="245" t="n">
        <f aca="false">SUM(F138:F145)</f>
        <v>0</v>
      </c>
      <c r="G137" s="246" t="n">
        <f aca="false">SUM(G138:G145)</f>
        <v>0</v>
      </c>
      <c r="H137" s="247" t="n">
        <f aca="false">SUM(H138:H145)</f>
        <v>0</v>
      </c>
      <c r="I137" s="245" t="n">
        <f aca="false">SUM(I138:I145)</f>
        <v>0</v>
      </c>
      <c r="J137" s="246" t="n">
        <f aca="false">SUM(J138:J145)</f>
        <v>0</v>
      </c>
      <c r="K137" s="247" t="n">
        <f aca="false">SUM(K138:K145)</f>
        <v>0</v>
      </c>
      <c r="L137" s="246" t="n">
        <f aca="false">SUM(L138:L145)</f>
        <v>0</v>
      </c>
      <c r="M137" s="167" t="str">
        <f aca="false">(IF($E137&lt;&gt;0,$M$2,IF($L137&lt;&gt;0,$M$2,"")))</f>
        <v/>
      </c>
      <c r="N137" s="216"/>
      <c r="S137" s="175"/>
      <c r="AB137" s="165"/>
    </row>
    <row r="138" customFormat="false" ht="16.5" hidden="true" customHeight="false" outlineLevel="0" collapsed="false">
      <c r="A138" s="276" t="n">
        <v>580</v>
      </c>
      <c r="B138" s="217"/>
      <c r="C138" s="218" t="n">
        <v>4610</v>
      </c>
      <c r="D138" s="299" t="s">
        <v>346</v>
      </c>
      <c r="E138" s="220" t="n">
        <f aca="false">F138+G138+H138</f>
        <v>0</v>
      </c>
      <c r="F138" s="265"/>
      <c r="G138" s="252"/>
      <c r="H138" s="250"/>
      <c r="I138" s="265"/>
      <c r="J138" s="252"/>
      <c r="K138" s="250"/>
      <c r="L138" s="222" t="n">
        <f aca="false">I138+J138+K138</f>
        <v>0</v>
      </c>
      <c r="M138" s="167" t="str">
        <f aca="false">(IF($E138&lt;&gt;0,$M$2,IF($L138&lt;&gt;0,$M$2,"")))</f>
        <v/>
      </c>
      <c r="N138" s="216"/>
      <c r="Q138" s="165"/>
      <c r="R138" s="165"/>
      <c r="S138" s="175"/>
      <c r="V138" s="165"/>
      <c r="W138" s="165"/>
      <c r="Y138" s="165"/>
      <c r="Z138" s="165"/>
    </row>
    <row r="139" customFormat="false" ht="16.5" hidden="true" customHeight="false" outlineLevel="0" collapsed="false">
      <c r="A139" s="276" t="n">
        <v>585</v>
      </c>
      <c r="B139" s="217"/>
      <c r="C139" s="218" t="n">
        <v>4620</v>
      </c>
      <c r="D139" s="301" t="s">
        <v>347</v>
      </c>
      <c r="E139" s="220" t="n">
        <f aca="false">F139+G139+H139</f>
        <v>0</v>
      </c>
      <c r="F139" s="265"/>
      <c r="G139" s="252"/>
      <c r="H139" s="250"/>
      <c r="I139" s="265"/>
      <c r="J139" s="252"/>
      <c r="K139" s="250"/>
      <c r="L139" s="222" t="n">
        <f aca="false">I139+J139+K139</f>
        <v>0</v>
      </c>
      <c r="M139" s="167" t="str">
        <f aca="false">(IF($E139&lt;&gt;0,$M$2,IF($L139&lt;&gt;0,$M$2,"")))</f>
        <v/>
      </c>
      <c r="N139" s="216"/>
      <c r="Q139" s="165"/>
      <c r="R139" s="165"/>
      <c r="S139" s="175"/>
      <c r="V139" s="165"/>
      <c r="W139" s="165"/>
      <c r="Y139" s="165"/>
      <c r="Z139" s="165"/>
      <c r="AB139" s="228"/>
    </row>
    <row r="140" customFormat="false" ht="16.5" hidden="true" customHeight="false" outlineLevel="0" collapsed="false">
      <c r="A140" s="276" t="n">
        <v>590</v>
      </c>
      <c r="B140" s="217"/>
      <c r="C140" s="218" t="n">
        <v>4630</v>
      </c>
      <c r="D140" s="301" t="s">
        <v>348</v>
      </c>
      <c r="E140" s="220" t="n">
        <f aca="false">F140+G140+H140</f>
        <v>0</v>
      </c>
      <c r="F140" s="265"/>
      <c r="G140" s="252"/>
      <c r="H140" s="250"/>
      <c r="I140" s="265"/>
      <c r="J140" s="252"/>
      <c r="K140" s="250"/>
      <c r="L140" s="222" t="n">
        <f aca="false">I140+J140+K140</f>
        <v>0</v>
      </c>
      <c r="M140" s="167" t="str">
        <f aca="false">(IF($E140&lt;&gt;0,$M$2,IF($L140&lt;&gt;0,$M$2,"")))</f>
        <v/>
      </c>
      <c r="N140" s="216"/>
      <c r="Q140" s="165"/>
      <c r="R140" s="165"/>
      <c r="S140" s="175"/>
      <c r="V140" s="165"/>
      <c r="W140" s="165"/>
      <c r="Y140" s="165"/>
      <c r="Z140" s="165"/>
    </row>
    <row r="141" customFormat="false" ht="16.5" hidden="true" customHeight="false" outlineLevel="0" collapsed="false">
      <c r="A141" s="276" t="n">
        <v>595</v>
      </c>
      <c r="B141" s="217"/>
      <c r="C141" s="218" t="n">
        <v>4640</v>
      </c>
      <c r="D141" s="301" t="s">
        <v>349</v>
      </c>
      <c r="E141" s="220" t="n">
        <f aca="false">F141+G141+H141</f>
        <v>0</v>
      </c>
      <c r="F141" s="265"/>
      <c r="G141" s="252"/>
      <c r="H141" s="250"/>
      <c r="I141" s="265"/>
      <c r="J141" s="252"/>
      <c r="K141" s="250"/>
      <c r="L141" s="222" t="n">
        <f aca="false">I141+J141+K141</f>
        <v>0</v>
      </c>
      <c r="M141" s="167" t="str">
        <f aca="false">(IF($E141&lt;&gt;0,$M$2,IF($L141&lt;&gt;0,$M$2,"")))</f>
        <v/>
      </c>
      <c r="N141" s="216"/>
      <c r="Q141" s="165"/>
      <c r="R141" s="165"/>
      <c r="S141" s="175"/>
      <c r="V141" s="165"/>
      <c r="W141" s="165"/>
      <c r="Y141" s="165"/>
      <c r="Z141" s="165"/>
    </row>
    <row r="142" customFormat="false" ht="16.5" hidden="true" customHeight="false" outlineLevel="0" collapsed="false">
      <c r="A142" s="276" t="n">
        <v>600</v>
      </c>
      <c r="B142" s="217"/>
      <c r="C142" s="218" t="n">
        <v>4650</v>
      </c>
      <c r="D142" s="301" t="s">
        <v>350</v>
      </c>
      <c r="E142" s="220" t="n">
        <f aca="false">F142+G142+H142</f>
        <v>0</v>
      </c>
      <c r="F142" s="265"/>
      <c r="G142" s="252"/>
      <c r="H142" s="250"/>
      <c r="I142" s="265"/>
      <c r="J142" s="252"/>
      <c r="K142" s="250"/>
      <c r="L142" s="222" t="n">
        <f aca="false">I142+J142+K142</f>
        <v>0</v>
      </c>
      <c r="M142" s="167" t="str">
        <f aca="false">(IF($E142&lt;&gt;0,$M$2,IF($L142&lt;&gt;0,$M$2,"")))</f>
        <v/>
      </c>
      <c r="N142" s="216"/>
      <c r="Q142" s="165"/>
      <c r="R142" s="165"/>
      <c r="S142" s="175"/>
      <c r="V142" s="165"/>
      <c r="W142" s="165"/>
      <c r="Y142" s="165"/>
      <c r="Z142" s="165"/>
    </row>
    <row r="143" customFormat="false" ht="16.5" hidden="true" customHeight="false" outlineLevel="0" collapsed="false">
      <c r="A143" s="276" t="n">
        <v>605</v>
      </c>
      <c r="B143" s="217"/>
      <c r="C143" s="218" t="n">
        <v>4660</v>
      </c>
      <c r="D143" s="301" t="s">
        <v>351</v>
      </c>
      <c r="E143" s="220" t="n">
        <f aca="false">F143+G143+H143</f>
        <v>0</v>
      </c>
      <c r="F143" s="265"/>
      <c r="G143" s="252"/>
      <c r="H143" s="250"/>
      <c r="I143" s="265"/>
      <c r="J143" s="252"/>
      <c r="K143" s="250"/>
      <c r="L143" s="222" t="n">
        <f aca="false">I143+J143+K143</f>
        <v>0</v>
      </c>
      <c r="M143" s="167" t="str">
        <f aca="false">(IF($E143&lt;&gt;0,$M$2,IF($L143&lt;&gt;0,$M$2,"")))</f>
        <v/>
      </c>
      <c r="N143" s="216"/>
      <c r="Q143" s="165"/>
      <c r="R143" s="165"/>
      <c r="S143" s="175"/>
      <c r="V143" s="165"/>
      <c r="W143" s="165"/>
      <c r="Y143" s="165"/>
      <c r="Z143" s="165"/>
    </row>
    <row r="144" customFormat="false" ht="16.5" hidden="true" customHeight="false" outlineLevel="0" collapsed="false">
      <c r="A144" s="276" t="n">
        <v>610</v>
      </c>
      <c r="B144" s="217"/>
      <c r="C144" s="218" t="n">
        <v>4670</v>
      </c>
      <c r="D144" s="301" t="s">
        <v>352</v>
      </c>
      <c r="E144" s="220" t="n">
        <f aca="false">F144+G144+H144</f>
        <v>0</v>
      </c>
      <c r="F144" s="265"/>
      <c r="G144" s="252"/>
      <c r="H144" s="250"/>
      <c r="I144" s="265"/>
      <c r="J144" s="252"/>
      <c r="K144" s="250"/>
      <c r="L144" s="222" t="n">
        <f aca="false">I144+J144+K144</f>
        <v>0</v>
      </c>
      <c r="M144" s="167" t="str">
        <f aca="false">(IF($E144&lt;&gt;0,$M$2,IF($L144&lt;&gt;0,$M$2,"")))</f>
        <v/>
      </c>
      <c r="N144" s="216"/>
      <c r="Q144" s="165"/>
      <c r="R144" s="165"/>
      <c r="S144" s="175"/>
      <c r="V144" s="165"/>
      <c r="W144" s="165"/>
      <c r="Y144" s="165"/>
      <c r="Z144" s="165"/>
    </row>
    <row r="145" customFormat="false" ht="16.5" hidden="true" customHeight="false" outlineLevel="0" collapsed="false">
      <c r="A145" s="276" t="n">
        <v>615</v>
      </c>
      <c r="B145" s="217"/>
      <c r="C145" s="218" t="n">
        <v>4680</v>
      </c>
      <c r="D145" s="302" t="s">
        <v>353</v>
      </c>
      <c r="E145" s="220" t="n">
        <f aca="false">F145+G145+H145</f>
        <v>0</v>
      </c>
      <c r="F145" s="303"/>
      <c r="G145" s="304"/>
      <c r="H145" s="305"/>
      <c r="I145" s="303"/>
      <c r="J145" s="304"/>
      <c r="K145" s="305"/>
      <c r="L145" s="222" t="n">
        <f aca="false">I145+J145+K145</f>
        <v>0</v>
      </c>
      <c r="M145" s="167" t="str">
        <f aca="false">(IF($E145&lt;&gt;0,$M$2,IF($L145&lt;&gt;0,$M$2,"")))</f>
        <v/>
      </c>
      <c r="N145" s="216"/>
      <c r="Q145" s="165"/>
      <c r="R145" s="165"/>
      <c r="S145" s="175"/>
      <c r="V145" s="165"/>
      <c r="W145" s="165"/>
      <c r="Y145" s="165"/>
      <c r="Z145" s="165"/>
    </row>
    <row r="146" s="228" customFormat="true" ht="16.5" hidden="true" customHeight="false" outlineLevel="0" collapsed="false">
      <c r="A146" s="275" t="n">
        <v>575</v>
      </c>
      <c r="B146" s="229" t="n">
        <v>4700</v>
      </c>
      <c r="C146" s="230" t="s">
        <v>354</v>
      </c>
      <c r="D146" s="230"/>
      <c r="E146" s="244" t="n">
        <f aca="false">SUM(E147:E154)</f>
        <v>0</v>
      </c>
      <c r="F146" s="245" t="n">
        <f aca="false">SUM(F147:F154)</f>
        <v>0</v>
      </c>
      <c r="G146" s="246" t="n">
        <f aca="false">SUM(G147:G154)</f>
        <v>0</v>
      </c>
      <c r="H146" s="247" t="n">
        <f aca="false">SUM(H147:H154)</f>
        <v>0</v>
      </c>
      <c r="I146" s="245" t="n">
        <f aca="false">SUM(I147:I154)</f>
        <v>0</v>
      </c>
      <c r="J146" s="246" t="n">
        <f aca="false">SUM(J147:J154)</f>
        <v>0</v>
      </c>
      <c r="K146" s="247" t="n">
        <f aca="false">SUM(K147:K154)</f>
        <v>0</v>
      </c>
      <c r="L146" s="246" t="n">
        <f aca="false">SUM(L147:L154)</f>
        <v>0</v>
      </c>
      <c r="M146" s="167" t="str">
        <f aca="false">(IF($E146&lt;&gt;0,$M$2,IF($L146&lt;&gt;0,$M$2,"")))</f>
        <v/>
      </c>
      <c r="N146" s="216"/>
      <c r="S146" s="175"/>
      <c r="AB146" s="165"/>
    </row>
    <row r="147" customFormat="false" ht="32.25" hidden="true" customHeight="false" outlineLevel="0" collapsed="false">
      <c r="A147" s="276" t="n">
        <v>580</v>
      </c>
      <c r="B147" s="217"/>
      <c r="C147" s="218" t="n">
        <v>4743</v>
      </c>
      <c r="D147" s="299" t="s">
        <v>355</v>
      </c>
      <c r="E147" s="220" t="n">
        <f aca="false">F147+G147+H147</f>
        <v>0</v>
      </c>
      <c r="F147" s="265"/>
      <c r="G147" s="252"/>
      <c r="H147" s="250"/>
      <c r="I147" s="265"/>
      <c r="J147" s="252"/>
      <c r="K147" s="250"/>
      <c r="L147" s="222" t="n">
        <f aca="false">I147+J147+K147</f>
        <v>0</v>
      </c>
      <c r="M147" s="167" t="str">
        <f aca="false">(IF($E147&lt;&gt;0,$M$2,IF($L147&lt;&gt;0,$M$2,"")))</f>
        <v/>
      </c>
      <c r="N147" s="216"/>
      <c r="Q147" s="165"/>
      <c r="R147" s="165"/>
      <c r="S147" s="175"/>
      <c r="V147" s="165"/>
      <c r="W147" s="165"/>
      <c r="Y147" s="165"/>
      <c r="Z147" s="165"/>
    </row>
    <row r="148" customFormat="false" ht="32.25" hidden="true" customHeight="false" outlineLevel="0" collapsed="false">
      <c r="A148" s="276" t="n">
        <v>585</v>
      </c>
      <c r="B148" s="217"/>
      <c r="C148" s="218" t="n">
        <v>4744</v>
      </c>
      <c r="D148" s="301" t="s">
        <v>356</v>
      </c>
      <c r="E148" s="220" t="n">
        <f aca="false">F148+G148+H148</f>
        <v>0</v>
      </c>
      <c r="F148" s="265"/>
      <c r="G148" s="252"/>
      <c r="H148" s="250"/>
      <c r="I148" s="265"/>
      <c r="J148" s="252"/>
      <c r="K148" s="250"/>
      <c r="L148" s="222" t="n">
        <f aca="false">I148+J148+K148</f>
        <v>0</v>
      </c>
      <c r="M148" s="167" t="str">
        <f aca="false">(IF($E148&lt;&gt;0,$M$2,IF($L148&lt;&gt;0,$M$2,"")))</f>
        <v/>
      </c>
      <c r="N148" s="216"/>
      <c r="Q148" s="165"/>
      <c r="R148" s="165"/>
      <c r="S148" s="175"/>
      <c r="V148" s="165"/>
      <c r="W148" s="165"/>
      <c r="Y148" s="165"/>
      <c r="Z148" s="165"/>
      <c r="AB148" s="228"/>
    </row>
    <row r="149" customFormat="false" ht="32.25" hidden="true" customHeight="false" outlineLevel="0" collapsed="false">
      <c r="A149" s="276" t="n">
        <v>590</v>
      </c>
      <c r="B149" s="217"/>
      <c r="C149" s="218" t="n">
        <v>4745</v>
      </c>
      <c r="D149" s="301" t="s">
        <v>357</v>
      </c>
      <c r="E149" s="220" t="n">
        <f aca="false">F149+G149+H149</f>
        <v>0</v>
      </c>
      <c r="F149" s="265"/>
      <c r="G149" s="252"/>
      <c r="H149" s="250"/>
      <c r="I149" s="265"/>
      <c r="J149" s="252"/>
      <c r="K149" s="250"/>
      <c r="L149" s="222" t="n">
        <f aca="false">I149+J149+K149</f>
        <v>0</v>
      </c>
      <c r="M149" s="167" t="str">
        <f aca="false">(IF($E149&lt;&gt;0,$M$2,IF($L149&lt;&gt;0,$M$2,"")))</f>
        <v/>
      </c>
      <c r="N149" s="216"/>
      <c r="Q149" s="165"/>
      <c r="R149" s="165"/>
      <c r="S149" s="175"/>
      <c r="V149" s="165"/>
      <c r="W149" s="165"/>
      <c r="Y149" s="165"/>
      <c r="Z149" s="165"/>
    </row>
    <row r="150" customFormat="false" ht="32.25" hidden="true" customHeight="false" outlineLevel="0" collapsed="false">
      <c r="A150" s="276" t="n">
        <v>595</v>
      </c>
      <c r="B150" s="217"/>
      <c r="C150" s="218" t="n">
        <v>4749</v>
      </c>
      <c r="D150" s="301" t="s">
        <v>358</v>
      </c>
      <c r="E150" s="220" t="n">
        <f aca="false">F150+G150+H150</f>
        <v>0</v>
      </c>
      <c r="F150" s="265"/>
      <c r="G150" s="252"/>
      <c r="H150" s="250"/>
      <c r="I150" s="265"/>
      <c r="J150" s="252"/>
      <c r="K150" s="250"/>
      <c r="L150" s="222" t="n">
        <f aca="false">I150+J150+K150</f>
        <v>0</v>
      </c>
      <c r="M150" s="167" t="str">
        <f aca="false">(IF($E150&lt;&gt;0,$M$2,IF($L150&lt;&gt;0,$M$2,"")))</f>
        <v/>
      </c>
      <c r="N150" s="216"/>
      <c r="Q150" s="165"/>
      <c r="R150" s="165"/>
      <c r="S150" s="175"/>
      <c r="V150" s="165"/>
      <c r="W150" s="165"/>
      <c r="Y150" s="165"/>
      <c r="Z150" s="165"/>
    </row>
    <row r="151" customFormat="false" ht="32.25" hidden="true" customHeight="false" outlineLevel="0" collapsed="false">
      <c r="A151" s="276" t="n">
        <v>600</v>
      </c>
      <c r="B151" s="217"/>
      <c r="C151" s="218" t="n">
        <v>4751</v>
      </c>
      <c r="D151" s="301" t="s">
        <v>359</v>
      </c>
      <c r="E151" s="220" t="n">
        <f aca="false">F151+G151+H151</f>
        <v>0</v>
      </c>
      <c r="F151" s="265"/>
      <c r="G151" s="252"/>
      <c r="H151" s="250"/>
      <c r="I151" s="265"/>
      <c r="J151" s="252"/>
      <c r="K151" s="250"/>
      <c r="L151" s="222" t="n">
        <f aca="false">I151+J151+K151</f>
        <v>0</v>
      </c>
      <c r="M151" s="167" t="str">
        <f aca="false">(IF($E151&lt;&gt;0,$M$2,IF($L151&lt;&gt;0,$M$2,"")))</f>
        <v/>
      </c>
      <c r="N151" s="216"/>
      <c r="Q151" s="165"/>
      <c r="R151" s="165"/>
      <c r="S151" s="175"/>
      <c r="V151" s="165"/>
      <c r="W151" s="165"/>
      <c r="Y151" s="165"/>
      <c r="Z151" s="165"/>
    </row>
    <row r="152" customFormat="false" ht="32.25" hidden="true" customHeight="false" outlineLevel="0" collapsed="false">
      <c r="A152" s="276" t="n">
        <v>605</v>
      </c>
      <c r="B152" s="217"/>
      <c r="C152" s="218" t="n">
        <v>4752</v>
      </c>
      <c r="D152" s="301" t="s">
        <v>360</v>
      </c>
      <c r="E152" s="220" t="n">
        <f aca="false">F152+G152+H152</f>
        <v>0</v>
      </c>
      <c r="F152" s="265"/>
      <c r="G152" s="252"/>
      <c r="H152" s="250"/>
      <c r="I152" s="265"/>
      <c r="J152" s="252"/>
      <c r="K152" s="250"/>
      <c r="L152" s="222" t="n">
        <f aca="false">I152+J152+K152</f>
        <v>0</v>
      </c>
      <c r="M152" s="167" t="str">
        <f aca="false">(IF($E152&lt;&gt;0,$M$2,IF($L152&lt;&gt;0,$M$2,"")))</f>
        <v/>
      </c>
      <c r="N152" s="216"/>
      <c r="Q152" s="165"/>
      <c r="R152" s="165"/>
      <c r="S152" s="175"/>
      <c r="V152" s="165"/>
      <c r="W152" s="165"/>
      <c r="Y152" s="165"/>
      <c r="Z152" s="165"/>
    </row>
    <row r="153" customFormat="false" ht="32.25" hidden="true" customHeight="false" outlineLevel="0" collapsed="false">
      <c r="A153" s="276" t="n">
        <v>610</v>
      </c>
      <c r="B153" s="217"/>
      <c r="C153" s="218" t="n">
        <v>4753</v>
      </c>
      <c r="D153" s="301" t="s">
        <v>361</v>
      </c>
      <c r="E153" s="220" t="n">
        <f aca="false">F153+G153+H153</f>
        <v>0</v>
      </c>
      <c r="F153" s="265"/>
      <c r="G153" s="252"/>
      <c r="H153" s="250"/>
      <c r="I153" s="265"/>
      <c r="J153" s="252"/>
      <c r="K153" s="250"/>
      <c r="L153" s="222" t="n">
        <f aca="false">I153+J153+K153</f>
        <v>0</v>
      </c>
      <c r="M153" s="167" t="str">
        <f aca="false">(IF($E153&lt;&gt;0,$M$2,IF($L153&lt;&gt;0,$M$2,"")))</f>
        <v/>
      </c>
      <c r="N153" s="216"/>
      <c r="Q153" s="165"/>
      <c r="R153" s="165"/>
      <c r="S153" s="175"/>
      <c r="V153" s="165"/>
      <c r="W153" s="165"/>
      <c r="Y153" s="165"/>
      <c r="Z153" s="165"/>
    </row>
    <row r="154" customFormat="false" ht="32.25" hidden="true" customHeight="false" outlineLevel="0" collapsed="false">
      <c r="A154" s="276" t="n">
        <v>615</v>
      </c>
      <c r="B154" s="217"/>
      <c r="C154" s="218" t="n">
        <v>4759</v>
      </c>
      <c r="D154" s="302" t="s">
        <v>362</v>
      </c>
      <c r="E154" s="220" t="n">
        <f aca="false">F154+G154+H154</f>
        <v>0</v>
      </c>
      <c r="F154" s="303"/>
      <c r="G154" s="304"/>
      <c r="H154" s="305"/>
      <c r="I154" s="303"/>
      <c r="J154" s="304"/>
      <c r="K154" s="305"/>
      <c r="L154" s="222" t="n">
        <f aca="false">I154+J154+K154</f>
        <v>0</v>
      </c>
      <c r="M154" s="167" t="str">
        <f aca="false">(IF($E154&lt;&gt;0,$M$2,IF($L154&lt;&gt;0,$M$2,"")))</f>
        <v/>
      </c>
      <c r="N154" s="216"/>
      <c r="Q154" s="165"/>
      <c r="R154" s="165"/>
      <c r="S154" s="175"/>
      <c r="V154" s="165"/>
      <c r="W154" s="165"/>
      <c r="Y154" s="165"/>
      <c r="Z154" s="165"/>
    </row>
    <row r="155" s="228" customFormat="true" ht="16.5" hidden="true" customHeight="false" outlineLevel="0" collapsed="false">
      <c r="A155" s="275" t="n">
        <v>575</v>
      </c>
      <c r="B155" s="229" t="n">
        <v>4800</v>
      </c>
      <c r="C155" s="230" t="s">
        <v>363</v>
      </c>
      <c r="D155" s="230"/>
      <c r="E155" s="244" t="n">
        <f aca="false">SUM(E156:E163)</f>
        <v>0</v>
      </c>
      <c r="F155" s="245" t="n">
        <f aca="false">SUM(F156:F163)</f>
        <v>0</v>
      </c>
      <c r="G155" s="246" t="n">
        <f aca="false">SUM(G156:G163)</f>
        <v>0</v>
      </c>
      <c r="H155" s="247" t="n">
        <f aca="false">SUM(H156:H163)</f>
        <v>0</v>
      </c>
      <c r="I155" s="245" t="n">
        <f aca="false">SUM(I156:I163)</f>
        <v>0</v>
      </c>
      <c r="J155" s="246" t="n">
        <f aca="false">SUM(J156:J163)</f>
        <v>0</v>
      </c>
      <c r="K155" s="247" t="n">
        <f aca="false">SUM(K156:K163)</f>
        <v>0</v>
      </c>
      <c r="L155" s="246" t="n">
        <f aca="false">SUM(L156:L163)</f>
        <v>0</v>
      </c>
      <c r="M155" s="167" t="str">
        <f aca="false">(IF($E155&lt;&gt;0,$M$2,IF($L155&lt;&gt;0,$M$2,"")))</f>
        <v/>
      </c>
      <c r="N155" s="216"/>
      <c r="S155" s="175"/>
      <c r="AB155" s="165"/>
    </row>
    <row r="156" customFormat="false" ht="16.5" hidden="true" customHeight="false" outlineLevel="0" collapsed="false">
      <c r="A156" s="276" t="n">
        <v>580</v>
      </c>
      <c r="B156" s="217"/>
      <c r="C156" s="218" t="n">
        <v>4810</v>
      </c>
      <c r="D156" s="299" t="s">
        <v>364</v>
      </c>
      <c r="E156" s="220" t="n">
        <f aca="false">F156+G156+H156</f>
        <v>0</v>
      </c>
      <c r="F156" s="265"/>
      <c r="G156" s="252"/>
      <c r="H156" s="250"/>
      <c r="I156" s="265"/>
      <c r="J156" s="252"/>
      <c r="K156" s="250"/>
      <c r="L156" s="222" t="n">
        <f aca="false">I156+J156+K156</f>
        <v>0</v>
      </c>
      <c r="M156" s="167" t="str">
        <f aca="false">(IF($E156&lt;&gt;0,$M$2,IF($L156&lt;&gt;0,$M$2,"")))</f>
        <v/>
      </c>
      <c r="N156" s="216"/>
      <c r="Q156" s="165"/>
      <c r="R156" s="165"/>
      <c r="S156" s="175"/>
      <c r="V156" s="165"/>
      <c r="W156" s="165"/>
      <c r="Y156" s="165"/>
      <c r="Z156" s="165"/>
    </row>
    <row r="157" customFormat="false" ht="32.25" hidden="true" customHeight="false" outlineLevel="0" collapsed="false">
      <c r="A157" s="276" t="n">
        <v>585</v>
      </c>
      <c r="B157" s="217"/>
      <c r="C157" s="218" t="n">
        <v>4820</v>
      </c>
      <c r="D157" s="301" t="s">
        <v>365</v>
      </c>
      <c r="E157" s="220" t="n">
        <f aca="false">F157+G157+H157</f>
        <v>0</v>
      </c>
      <c r="F157" s="265"/>
      <c r="G157" s="252"/>
      <c r="H157" s="250"/>
      <c r="I157" s="265"/>
      <c r="J157" s="252"/>
      <c r="K157" s="250"/>
      <c r="L157" s="222" t="n">
        <f aca="false">I157+J157+K157</f>
        <v>0</v>
      </c>
      <c r="M157" s="167" t="str">
        <f aca="false">(IF($E157&lt;&gt;0,$M$2,IF($L157&lt;&gt;0,$M$2,"")))</f>
        <v/>
      </c>
      <c r="N157" s="216"/>
      <c r="Q157" s="165"/>
      <c r="R157" s="165"/>
      <c r="S157" s="175"/>
      <c r="V157" s="165"/>
      <c r="W157" s="165"/>
      <c r="Y157" s="165"/>
      <c r="Z157" s="165"/>
      <c r="AB157" s="228"/>
    </row>
    <row r="158" customFormat="false" ht="16.5" hidden="true" customHeight="false" outlineLevel="0" collapsed="false">
      <c r="A158" s="276" t="n">
        <v>590</v>
      </c>
      <c r="B158" s="217"/>
      <c r="C158" s="218" t="n">
        <v>4830</v>
      </c>
      <c r="D158" s="301" t="s">
        <v>366</v>
      </c>
      <c r="E158" s="220" t="n">
        <f aca="false">F158+G158+H158</f>
        <v>0</v>
      </c>
      <c r="F158" s="265"/>
      <c r="G158" s="252"/>
      <c r="H158" s="250"/>
      <c r="I158" s="265"/>
      <c r="J158" s="252"/>
      <c r="K158" s="250"/>
      <c r="L158" s="222" t="n">
        <f aca="false">I158+J158+K158</f>
        <v>0</v>
      </c>
      <c r="M158" s="167" t="str">
        <f aca="false">(IF($E158&lt;&gt;0,$M$2,IF($L158&lt;&gt;0,$M$2,"")))</f>
        <v/>
      </c>
      <c r="N158" s="216"/>
      <c r="Q158" s="165"/>
      <c r="R158" s="165"/>
      <c r="S158" s="175"/>
      <c r="V158" s="165"/>
      <c r="W158" s="165"/>
      <c r="Y158" s="165"/>
      <c r="Z158" s="165"/>
    </row>
    <row r="159" customFormat="false" ht="32.25" hidden="true" customHeight="false" outlineLevel="0" collapsed="false">
      <c r="A159" s="276" t="n">
        <v>595</v>
      </c>
      <c r="B159" s="217"/>
      <c r="C159" s="218" t="n">
        <v>4840</v>
      </c>
      <c r="D159" s="301" t="s">
        <v>367</v>
      </c>
      <c r="E159" s="220" t="n">
        <f aca="false">F159+G159+H159</f>
        <v>0</v>
      </c>
      <c r="F159" s="265"/>
      <c r="G159" s="252"/>
      <c r="H159" s="250"/>
      <c r="I159" s="265"/>
      <c r="J159" s="252"/>
      <c r="K159" s="250"/>
      <c r="L159" s="222" t="n">
        <f aca="false">I159+J159+K159</f>
        <v>0</v>
      </c>
      <c r="M159" s="167" t="str">
        <f aca="false">(IF($E159&lt;&gt;0,$M$2,IF($L159&lt;&gt;0,$M$2,"")))</f>
        <v/>
      </c>
      <c r="N159" s="216"/>
      <c r="Q159" s="165"/>
      <c r="R159" s="165"/>
      <c r="S159" s="175"/>
      <c r="V159" s="165"/>
      <c r="W159" s="165"/>
      <c r="Y159" s="165"/>
      <c r="Z159" s="165"/>
    </row>
    <row r="160" customFormat="false" ht="32.25" hidden="true" customHeight="false" outlineLevel="0" collapsed="false">
      <c r="A160" s="276" t="n">
        <v>600</v>
      </c>
      <c r="B160" s="217"/>
      <c r="C160" s="218" t="n">
        <v>4850</v>
      </c>
      <c r="D160" s="301" t="s">
        <v>368</v>
      </c>
      <c r="E160" s="220" t="n">
        <f aca="false">F160+G160+H160</f>
        <v>0</v>
      </c>
      <c r="F160" s="265"/>
      <c r="G160" s="252"/>
      <c r="H160" s="250"/>
      <c r="I160" s="265"/>
      <c r="J160" s="252"/>
      <c r="K160" s="250"/>
      <c r="L160" s="222" t="n">
        <f aca="false">I160+J160+K160</f>
        <v>0</v>
      </c>
      <c r="M160" s="167" t="str">
        <f aca="false">(IF($E160&lt;&gt;0,$M$2,IF($L160&lt;&gt;0,$M$2,"")))</f>
        <v/>
      </c>
      <c r="N160" s="216"/>
      <c r="Q160" s="165"/>
      <c r="R160" s="165"/>
      <c r="S160" s="175"/>
      <c r="V160" s="165"/>
      <c r="W160" s="165"/>
      <c r="Y160" s="165"/>
      <c r="Z160" s="165"/>
    </row>
    <row r="161" customFormat="false" ht="32.25" hidden="true" customHeight="false" outlineLevel="0" collapsed="false">
      <c r="A161" s="276" t="n">
        <v>605</v>
      </c>
      <c r="B161" s="217"/>
      <c r="C161" s="218" t="n">
        <v>4860</v>
      </c>
      <c r="D161" s="301" t="s">
        <v>369</v>
      </c>
      <c r="E161" s="220" t="n">
        <f aca="false">F161+G161+H161</f>
        <v>0</v>
      </c>
      <c r="F161" s="265"/>
      <c r="G161" s="252"/>
      <c r="H161" s="250"/>
      <c r="I161" s="265"/>
      <c r="J161" s="252"/>
      <c r="K161" s="250"/>
      <c r="L161" s="222" t="n">
        <f aca="false">I161+J161+K161</f>
        <v>0</v>
      </c>
      <c r="M161" s="167" t="str">
        <f aca="false">(IF($E161&lt;&gt;0,$M$2,IF($L161&lt;&gt;0,$M$2,"")))</f>
        <v/>
      </c>
      <c r="N161" s="216"/>
      <c r="Q161" s="165"/>
      <c r="R161" s="165"/>
      <c r="S161" s="175"/>
      <c r="V161" s="165"/>
      <c r="W161" s="165"/>
      <c r="Y161" s="165"/>
      <c r="Z161" s="165"/>
    </row>
    <row r="162" customFormat="false" ht="32.25" hidden="true" customHeight="false" outlineLevel="0" collapsed="false">
      <c r="A162" s="276" t="n">
        <v>610</v>
      </c>
      <c r="B162" s="217"/>
      <c r="C162" s="218" t="n">
        <v>4870</v>
      </c>
      <c r="D162" s="301" t="s">
        <v>370</v>
      </c>
      <c r="E162" s="220" t="n">
        <f aca="false">F162+G162+H162</f>
        <v>0</v>
      </c>
      <c r="F162" s="265"/>
      <c r="G162" s="252"/>
      <c r="H162" s="250"/>
      <c r="I162" s="265"/>
      <c r="J162" s="252"/>
      <c r="K162" s="250"/>
      <c r="L162" s="222" t="n">
        <f aca="false">I162+J162+K162</f>
        <v>0</v>
      </c>
      <c r="M162" s="167" t="str">
        <f aca="false">(IF($E162&lt;&gt;0,$M$2,IF($L162&lt;&gt;0,$M$2,"")))</f>
        <v/>
      </c>
      <c r="N162" s="216"/>
      <c r="Q162" s="165"/>
      <c r="R162" s="165"/>
      <c r="S162" s="175"/>
      <c r="V162" s="165"/>
      <c r="W162" s="165"/>
      <c r="Y162" s="165"/>
      <c r="Z162" s="165"/>
    </row>
    <row r="163" customFormat="false" ht="32.25" hidden="true" customHeight="false" outlineLevel="0" collapsed="false">
      <c r="A163" s="276" t="n">
        <v>615</v>
      </c>
      <c r="B163" s="217"/>
      <c r="C163" s="218" t="n">
        <v>4880</v>
      </c>
      <c r="D163" s="302" t="s">
        <v>371</v>
      </c>
      <c r="E163" s="220" t="n">
        <f aca="false">F163+G163+H163</f>
        <v>0</v>
      </c>
      <c r="F163" s="303"/>
      <c r="G163" s="304"/>
      <c r="H163" s="305"/>
      <c r="I163" s="303"/>
      <c r="J163" s="304"/>
      <c r="K163" s="305"/>
      <c r="L163" s="222" t="n">
        <f aca="false">I163+J163+K163</f>
        <v>0</v>
      </c>
      <c r="M163" s="167" t="str">
        <f aca="false">(IF($E163&lt;&gt;0,$M$2,IF($L163&lt;&gt;0,$M$2,"")))</f>
        <v/>
      </c>
      <c r="N163" s="216"/>
      <c r="Q163" s="165"/>
      <c r="R163" s="165"/>
      <c r="S163" s="175"/>
      <c r="V163" s="165"/>
      <c r="W163" s="165"/>
      <c r="Y163" s="165"/>
      <c r="Z163" s="165"/>
    </row>
    <row r="164" s="180" customFormat="true" ht="16.5" hidden="false" customHeight="false" outlineLevel="0" collapsed="false">
      <c r="A164" s="306" t="n">
        <v>620</v>
      </c>
      <c r="B164" s="307"/>
      <c r="C164" s="308" t="s">
        <v>372</v>
      </c>
      <c r="D164" s="309" t="s">
        <v>373</v>
      </c>
      <c r="E164" s="310" t="n">
        <f aca="false">SUM(E22,E28,E33,E39,E44,E49,E55,E58,E61,E62,E69,E70,E71,E72,E87,E90,E91,E105,E109,E116,E120,E132,E133,E134,E137,E146,E155)</f>
        <v>14197158</v>
      </c>
      <c r="F164" s="310" t="n">
        <f aca="false">SUM(F22,F28,F33,F39,F44,F49,F55,F58,F61,F62,F69,F70,F71,F72,F87,F90,F91,F105,F109,F116,F120,F132,F133,F134,F137,F146,F155)</f>
        <v>15770</v>
      </c>
      <c r="G164" s="310" t="n">
        <f aca="false">SUM(G22,G28,G33,G39,G44,G49,G55,G58,G61,G62,G69,G70,G71,G72,G87,G90,G91,G105,G109,G116,G120,G132,G133,G134,G137,G146,G155)</f>
        <v>14181388</v>
      </c>
      <c r="H164" s="311" t="n">
        <f aca="false">SUM(H22,H28,H33,H39,H44,H49,H55,H58,H61,H62,H69,H70,H71,H72,H87,H90,H91,H105,H109,H116,H120,H132,H133,H134,H137,H146,H155)</f>
        <v>0</v>
      </c>
      <c r="I164" s="310" t="n">
        <f aca="false">SUM(I22,I28,I33,I39,I44,I49,I55,I58,I61,I62,I69,I70,I71,I72,I87,I90,I91,I105,I109,I116,I120,I132,I133,I134,I137,I146,I155)</f>
        <v>-85720</v>
      </c>
      <c r="J164" s="310" t="n">
        <f aca="false">SUM(J22,J28,J33,J39,J44,J49,J55,J58,J61,J62,J69,J70,J71,J72,J87,J90,J91,J105,J109,J116,J120,J132,J133,J134,J137,J146,J155)</f>
        <v>9461881</v>
      </c>
      <c r="K164" s="311" t="n">
        <f aca="false">SUM(K22,K28,K33,K39,K44,K49,K55,K58,K61,K62,K69,K70,K71,K72,K87,K90,K91,K105,K109,K116,K120,K132,K133,K134,K137,K146,K155)</f>
        <v>0</v>
      </c>
      <c r="L164" s="310" t="n">
        <f aca="false">SUM(L22,L28,L33,L39,L44,L49,L55,L58,L61,L62,L69,L70,L71,L72,L87,L90,L91,L105,L109,L116,L120,L132,L133,L134,L137,L146,L155)</f>
        <v>9376161</v>
      </c>
      <c r="M164" s="167" t="n">
        <v>1</v>
      </c>
      <c r="N164" s="168"/>
      <c r="S164" s="175"/>
      <c r="AB164" s="165"/>
    </row>
    <row r="165" s="180" customFormat="true" ht="9" hidden="false" customHeight="true" outlineLevel="0" collapsed="false">
      <c r="B165" s="268"/>
      <c r="C165" s="312"/>
      <c r="D165" s="223"/>
      <c r="E165" s="313"/>
      <c r="F165" s="313"/>
      <c r="G165" s="313"/>
      <c r="H165" s="313"/>
      <c r="I165" s="313"/>
      <c r="J165" s="313"/>
      <c r="K165" s="313"/>
      <c r="L165" s="313"/>
      <c r="M165" s="167" t="n">
        <v>1</v>
      </c>
      <c r="N165" s="168"/>
      <c r="S165" s="175"/>
      <c r="AB165" s="165"/>
    </row>
    <row r="166" s="180" customFormat="true" ht="7.5" hidden="false" customHeight="true" outlineLevel="0" collapsed="false">
      <c r="B166" s="268"/>
      <c r="C166" s="312"/>
      <c r="D166" s="223"/>
      <c r="E166" s="313"/>
      <c r="F166" s="313"/>
      <c r="G166" s="313"/>
      <c r="H166" s="313"/>
      <c r="I166" s="313"/>
      <c r="J166" s="313"/>
      <c r="K166" s="313"/>
      <c r="L166" s="313"/>
      <c r="M166" s="167" t="n">
        <v>1</v>
      </c>
      <c r="N166" s="168"/>
      <c r="S166" s="175"/>
    </row>
    <row r="167" s="180" customFormat="true" ht="15.75" hidden="false" customHeight="false" outlineLevel="0" collapsed="false">
      <c r="B167" s="165"/>
      <c r="C167" s="165"/>
      <c r="D167" s="166"/>
      <c r="E167" s="314"/>
      <c r="F167" s="314"/>
      <c r="G167" s="314"/>
      <c r="H167" s="314"/>
      <c r="I167" s="314"/>
      <c r="J167" s="314"/>
      <c r="K167" s="314"/>
      <c r="L167" s="314"/>
      <c r="M167" s="167" t="n">
        <v>1</v>
      </c>
      <c r="N167" s="168"/>
      <c r="S167" s="175"/>
    </row>
    <row r="168" s="180" customFormat="true" ht="15.75" hidden="false" customHeight="false" outlineLevel="0" collapsed="false">
      <c r="B168" s="165"/>
      <c r="D168" s="181"/>
      <c r="E168" s="314"/>
      <c r="F168" s="314"/>
      <c r="G168" s="314"/>
      <c r="H168" s="314"/>
      <c r="I168" s="314"/>
      <c r="J168" s="314"/>
      <c r="K168" s="314"/>
      <c r="L168" s="314"/>
      <c r="M168" s="167" t="n">
        <v>1</v>
      </c>
      <c r="N168" s="168"/>
      <c r="S168" s="175"/>
    </row>
    <row r="169" s="180" customFormat="true" ht="39" hidden="false" customHeight="true" outlineLevel="0" collapsed="false">
      <c r="B169" s="315" t="str">
        <f aca="false">$B$7</f>
        <v>МЕСЕЧЕН ОТЧЕТ  ЗА  КАСОВОТО  ИЗПЪЛНЕНИЕ  НА  БЮДЖЕТА
ПО ПЪЛНА ЕДИННА БЮДЖЕТНА КЛАСИФИКАЦИЯ</v>
      </c>
      <c r="C169" s="315"/>
      <c r="D169" s="315"/>
      <c r="E169" s="314"/>
      <c r="F169" s="314"/>
      <c r="G169" s="314"/>
      <c r="H169" s="314"/>
      <c r="I169" s="314"/>
      <c r="J169" s="314"/>
      <c r="K169" s="314"/>
      <c r="L169" s="314"/>
      <c r="M169" s="167" t="n">
        <v>1</v>
      </c>
      <c r="N169" s="168"/>
      <c r="S169" s="175"/>
    </row>
    <row r="170" s="180" customFormat="true" ht="15.75" hidden="false" customHeight="false" outlineLevel="0" collapsed="false">
      <c r="B170" s="165"/>
      <c r="D170" s="181"/>
      <c r="E170" s="316" t="s">
        <v>194</v>
      </c>
      <c r="F170" s="316" t="s">
        <v>6</v>
      </c>
      <c r="G170" s="314"/>
      <c r="H170" s="314"/>
      <c r="I170" s="314"/>
      <c r="J170" s="314"/>
      <c r="K170" s="314"/>
      <c r="L170" s="314"/>
      <c r="M170" s="167" t="n">
        <v>1</v>
      </c>
      <c r="N170" s="168"/>
      <c r="S170" s="175"/>
    </row>
    <row r="171" s="180" customFormat="true" ht="38.25" hidden="false" customHeight="true" outlineLevel="0" collapsed="false">
      <c r="B171" s="317" t="str">
        <f aca="false">$B$9</f>
        <v>ОБЩИНА БАЛЧИК</v>
      </c>
      <c r="C171" s="317"/>
      <c r="D171" s="317"/>
      <c r="E171" s="318" t="n">
        <f aca="false">$E$9</f>
        <v>42005</v>
      </c>
      <c r="F171" s="318" t="n">
        <f aca="false">$F$9</f>
        <v>42369</v>
      </c>
      <c r="G171" s="314"/>
      <c r="H171" s="314"/>
      <c r="I171" s="314"/>
      <c r="J171" s="314"/>
      <c r="K171" s="314"/>
      <c r="L171" s="314"/>
      <c r="M171" s="167" t="n">
        <v>1</v>
      </c>
      <c r="N171" s="168"/>
      <c r="S171" s="175"/>
    </row>
    <row r="172" s="180" customFormat="true" ht="15.75" hidden="false" customHeight="false" outlineLevel="0" collapsed="false">
      <c r="B172" s="165" t="str">
        <f aca="false">$B$10</f>
        <v>(наименование на разпоредителя с бюджет)</v>
      </c>
      <c r="C172" s="165"/>
      <c r="D172" s="166"/>
      <c r="E172" s="314"/>
      <c r="F172" s="319"/>
      <c r="G172" s="314"/>
      <c r="H172" s="314"/>
      <c r="I172" s="314"/>
      <c r="J172" s="314"/>
      <c r="K172" s="314"/>
      <c r="L172" s="314"/>
      <c r="M172" s="167" t="n">
        <v>1</v>
      </c>
      <c r="N172" s="168"/>
      <c r="S172" s="175"/>
    </row>
    <row r="173" s="180" customFormat="true" ht="12.75" hidden="false" customHeight="true" outlineLevel="0" collapsed="false">
      <c r="B173" s="165"/>
      <c r="C173" s="165"/>
      <c r="D173" s="166"/>
      <c r="E173" s="314"/>
      <c r="F173" s="314"/>
      <c r="G173" s="314"/>
      <c r="H173" s="314"/>
      <c r="I173" s="314"/>
      <c r="J173" s="314"/>
      <c r="K173" s="314"/>
      <c r="L173" s="314"/>
      <c r="M173" s="167" t="n">
        <v>1</v>
      </c>
      <c r="N173" s="168"/>
      <c r="O173" s="165"/>
      <c r="P173" s="165"/>
      <c r="Q173" s="166"/>
      <c r="R173" s="320"/>
      <c r="S173" s="175"/>
      <c r="T173" s="165"/>
      <c r="U173" s="165"/>
      <c r="V173" s="166"/>
      <c r="W173" s="320"/>
      <c r="X173" s="165"/>
      <c r="Y173" s="166"/>
      <c r="Z173" s="320"/>
    </row>
    <row r="174" s="180" customFormat="true" ht="38.25" hidden="false" customHeight="true" outlineLevel="0" collapsed="false">
      <c r="B174" s="317" t="str">
        <f aca="false">$B$12</f>
        <v>Община БАЛЧИК</v>
      </c>
      <c r="C174" s="317"/>
      <c r="D174" s="317"/>
      <c r="E174" s="314" t="s">
        <v>198</v>
      </c>
      <c r="F174" s="321" t="str">
        <f aca="false">$F$12</f>
        <v>5801</v>
      </c>
      <c r="G174" s="314"/>
      <c r="H174" s="314"/>
      <c r="I174" s="314"/>
      <c r="J174" s="314"/>
      <c r="K174" s="314"/>
      <c r="L174" s="314"/>
      <c r="M174" s="167" t="n">
        <v>1</v>
      </c>
      <c r="N174" s="168"/>
      <c r="O174" s="317"/>
      <c r="P174" s="317"/>
      <c r="Q174" s="317"/>
      <c r="R174" s="320"/>
      <c r="S174" s="175"/>
      <c r="T174" s="317"/>
      <c r="U174" s="317"/>
      <c r="V174" s="317"/>
      <c r="W174" s="320"/>
      <c r="Z174" s="320"/>
    </row>
    <row r="175" s="180" customFormat="true" ht="16.5" hidden="false" customHeight="false" outlineLevel="0" collapsed="false">
      <c r="B175" s="165" t="str">
        <f aca="false">$B$13</f>
        <v>(наименование на първостепенния разпоредител с бюджет)</v>
      </c>
      <c r="C175" s="165"/>
      <c r="D175" s="166"/>
      <c r="E175" s="314" t="s">
        <v>201</v>
      </c>
      <c r="F175" s="314"/>
      <c r="G175" s="314"/>
      <c r="H175" s="314"/>
      <c r="I175" s="314"/>
      <c r="J175" s="314"/>
      <c r="K175" s="314"/>
      <c r="L175" s="314"/>
      <c r="M175" s="167" t="n">
        <v>1</v>
      </c>
      <c r="N175" s="168"/>
      <c r="O175" s="165"/>
      <c r="P175" s="165"/>
      <c r="Q175" s="166"/>
      <c r="R175" s="320"/>
      <c r="S175" s="175"/>
      <c r="T175" s="165"/>
      <c r="U175" s="165"/>
      <c r="V175" s="166"/>
      <c r="W175" s="320"/>
      <c r="X175" s="165"/>
      <c r="Y175" s="166"/>
      <c r="Z175" s="320"/>
    </row>
    <row r="176" s="180" customFormat="true" ht="21.75" hidden="false" customHeight="true" outlineLevel="0" collapsed="false">
      <c r="B176" s="268"/>
      <c r="C176" s="312"/>
      <c r="D176" s="313"/>
      <c r="E176" s="313"/>
      <c r="F176" s="313"/>
      <c r="G176" s="313"/>
      <c r="H176" s="313"/>
      <c r="I176" s="313"/>
      <c r="J176" s="313"/>
      <c r="K176" s="313"/>
      <c r="L176" s="313"/>
      <c r="M176" s="167" t="n">
        <v>1</v>
      </c>
      <c r="N176" s="168"/>
      <c r="O176" s="314"/>
      <c r="P176" s="314"/>
      <c r="Q176" s="320"/>
      <c r="R176" s="320"/>
      <c r="S176" s="175"/>
      <c r="T176" s="314"/>
      <c r="U176" s="314"/>
      <c r="V176" s="320"/>
      <c r="W176" s="320"/>
      <c r="X176" s="314"/>
      <c r="Y176" s="320"/>
      <c r="Z176" s="320"/>
    </row>
    <row r="177" s="180" customFormat="true" ht="16.5" hidden="false" customHeight="false" outlineLevel="0" collapsed="false">
      <c r="B177" s="165"/>
      <c r="D177" s="181"/>
      <c r="E177" s="314"/>
      <c r="F177" s="314"/>
      <c r="G177" s="314"/>
      <c r="H177" s="314"/>
      <c r="I177" s="314"/>
      <c r="J177" s="314"/>
      <c r="K177" s="314"/>
      <c r="L177" s="314" t="s">
        <v>202</v>
      </c>
      <c r="M177" s="167" t="n">
        <v>1</v>
      </c>
      <c r="N177" s="168"/>
      <c r="O177" s="322" t="s">
        <v>374</v>
      </c>
      <c r="P177" s="314"/>
      <c r="Q177" s="320"/>
      <c r="R177" s="320" t="s">
        <v>202</v>
      </c>
      <c r="S177" s="175"/>
      <c r="T177" s="323" t="s">
        <v>375</v>
      </c>
      <c r="U177" s="170"/>
      <c r="V177" s="324"/>
      <c r="W177" s="325"/>
      <c r="X177" s="170"/>
      <c r="Y177" s="324"/>
      <c r="Z177" s="325" t="s">
        <v>202</v>
      </c>
    </row>
    <row r="178" s="180" customFormat="true" ht="31.5" hidden="false" customHeight="true" outlineLevel="0" collapsed="false">
      <c r="B178" s="326"/>
      <c r="C178" s="327"/>
      <c r="D178" s="328" t="s">
        <v>376</v>
      </c>
      <c r="E178" s="195" t="s">
        <v>204</v>
      </c>
      <c r="F178" s="195"/>
      <c r="G178" s="195"/>
      <c r="H178" s="195"/>
      <c r="I178" s="196" t="s">
        <v>205</v>
      </c>
      <c r="J178" s="196"/>
      <c r="K178" s="196"/>
      <c r="L178" s="196"/>
      <c r="M178" s="167" t="n">
        <v>1</v>
      </c>
      <c r="N178" s="168"/>
      <c r="O178" s="329" t="s">
        <v>377</v>
      </c>
      <c r="P178" s="329" t="s">
        <v>378</v>
      </c>
      <c r="Q178" s="330" t="s">
        <v>379</v>
      </c>
      <c r="R178" s="331" t="s">
        <v>380</v>
      </c>
      <c r="S178" s="168"/>
      <c r="T178" s="330" t="s">
        <v>381</v>
      </c>
      <c r="U178" s="330" t="s">
        <v>382</v>
      </c>
      <c r="V178" s="330" t="s">
        <v>383</v>
      </c>
      <c r="W178" s="331" t="s">
        <v>384</v>
      </c>
      <c r="X178" s="332" t="s">
        <v>385</v>
      </c>
      <c r="Y178" s="332"/>
      <c r="Z178" s="333"/>
      <c r="AA178" s="334" t="s">
        <v>386</v>
      </c>
    </row>
    <row r="179" s="180" customFormat="true" ht="44.25" hidden="false" customHeight="true" outlineLevel="0" collapsed="false">
      <c r="B179" s="335" t="s">
        <v>13</v>
      </c>
      <c r="C179" s="336" t="s">
        <v>206</v>
      </c>
      <c r="D179" s="337" t="s">
        <v>387</v>
      </c>
      <c r="E179" s="201" t="s">
        <v>208</v>
      </c>
      <c r="F179" s="202" t="s">
        <v>19</v>
      </c>
      <c r="G179" s="202" t="s">
        <v>20</v>
      </c>
      <c r="H179" s="202" t="s">
        <v>21</v>
      </c>
      <c r="I179" s="203" t="s">
        <v>19</v>
      </c>
      <c r="J179" s="203" t="s">
        <v>20</v>
      </c>
      <c r="K179" s="203" t="s">
        <v>21</v>
      </c>
      <c r="L179" s="196" t="s">
        <v>209</v>
      </c>
      <c r="M179" s="167" t="n">
        <v>1</v>
      </c>
      <c r="N179" s="168"/>
      <c r="O179" s="329"/>
      <c r="P179" s="329"/>
      <c r="Q179" s="330"/>
      <c r="R179" s="330"/>
      <c r="S179" s="168"/>
      <c r="T179" s="330"/>
      <c r="U179" s="330"/>
      <c r="V179" s="330"/>
      <c r="W179" s="330"/>
      <c r="X179" s="338" t="n">
        <v>2015</v>
      </c>
      <c r="Y179" s="338" t="n">
        <v>2016</v>
      </c>
      <c r="Z179" s="338" t="s">
        <v>388</v>
      </c>
      <c r="AA179" s="334"/>
    </row>
    <row r="180" s="180" customFormat="true" ht="19.5" hidden="false" customHeight="false" outlineLevel="0" collapsed="false">
      <c r="B180" s="339"/>
      <c r="C180" s="340"/>
      <c r="D180" s="341" t="s">
        <v>389</v>
      </c>
      <c r="E180" s="207" t="s">
        <v>211</v>
      </c>
      <c r="F180" s="207" t="s">
        <v>212</v>
      </c>
      <c r="G180" s="207" t="s">
        <v>213</v>
      </c>
      <c r="H180" s="207" t="s">
        <v>214</v>
      </c>
      <c r="I180" s="207" t="s">
        <v>215</v>
      </c>
      <c r="J180" s="207" t="s">
        <v>216</v>
      </c>
      <c r="K180" s="207" t="s">
        <v>217</v>
      </c>
      <c r="L180" s="208" t="s">
        <v>218</v>
      </c>
      <c r="M180" s="167" t="n">
        <v>1</v>
      </c>
      <c r="N180" s="168"/>
      <c r="O180" s="207" t="s">
        <v>390</v>
      </c>
      <c r="P180" s="207" t="s">
        <v>391</v>
      </c>
      <c r="Q180" s="208" t="s">
        <v>392</v>
      </c>
      <c r="R180" s="208" t="s">
        <v>393</v>
      </c>
      <c r="S180" s="168"/>
      <c r="T180" s="342" t="s">
        <v>394</v>
      </c>
      <c r="U180" s="342" t="s">
        <v>395</v>
      </c>
      <c r="V180" s="342" t="s">
        <v>396</v>
      </c>
      <c r="W180" s="342" t="s">
        <v>397</v>
      </c>
      <c r="X180" s="342" t="s">
        <v>398</v>
      </c>
      <c r="Y180" s="342" t="s">
        <v>399</v>
      </c>
      <c r="Z180" s="342" t="s">
        <v>400</v>
      </c>
      <c r="AA180" s="343" t="s">
        <v>215</v>
      </c>
    </row>
    <row r="181" s="180" customFormat="true" ht="78.75" hidden="false" customHeight="true" outlineLevel="0" collapsed="false">
      <c r="B181" s="344"/>
      <c r="C181" s="345"/>
      <c r="D181" s="344"/>
      <c r="E181" s="346"/>
      <c r="F181" s="346"/>
      <c r="G181" s="346"/>
      <c r="H181" s="346"/>
      <c r="I181" s="346"/>
      <c r="J181" s="346"/>
      <c r="K181" s="346"/>
      <c r="L181" s="346"/>
      <c r="M181" s="167" t="n">
        <v>1</v>
      </c>
      <c r="N181" s="168"/>
      <c r="O181" s="347" t="s">
        <v>401</v>
      </c>
      <c r="P181" s="347" t="s">
        <v>401</v>
      </c>
      <c r="Q181" s="347" t="s">
        <v>402</v>
      </c>
      <c r="R181" s="347" t="s">
        <v>403</v>
      </c>
      <c r="S181" s="348"/>
      <c r="T181" s="347" t="s">
        <v>401</v>
      </c>
      <c r="U181" s="347" t="s">
        <v>401</v>
      </c>
      <c r="V181" s="347" t="s">
        <v>404</v>
      </c>
      <c r="W181" s="347" t="s">
        <v>405</v>
      </c>
      <c r="X181" s="347" t="s">
        <v>401</v>
      </c>
      <c r="Y181" s="347" t="s">
        <v>401</v>
      </c>
      <c r="Z181" s="347" t="s">
        <v>401</v>
      </c>
      <c r="AA181" s="349" t="s">
        <v>406</v>
      </c>
    </row>
    <row r="182" s="228" customFormat="true" ht="34.5" hidden="false" customHeight="true" outlineLevel="0" collapsed="false">
      <c r="A182" s="275" t="n">
        <v>5</v>
      </c>
      <c r="B182" s="350" t="n">
        <v>100</v>
      </c>
      <c r="C182" s="351" t="s">
        <v>407</v>
      </c>
      <c r="D182" s="351"/>
      <c r="E182" s="352" t="n">
        <f aca="false">SUMIF($B$595:$B$12301,$B182,E$595:E$12301)</f>
        <v>6674300</v>
      </c>
      <c r="F182" s="353" t="n">
        <f aca="false">SUMIF($B$595:$B$12301,$B182,F$595:F$12301)</f>
        <v>4368145</v>
      </c>
      <c r="G182" s="353" t="n">
        <f aca="false">SUMIF($B$595:$B$12301,$B182,G$595:G$12301)</f>
        <v>1803440</v>
      </c>
      <c r="H182" s="353" t="n">
        <f aca="false">SUMIF($B$595:$B$12301,$B182,H$595:H$12301)</f>
        <v>502715</v>
      </c>
      <c r="I182" s="353" t="n">
        <f aca="false">SUMIF($B$595:$B$12301,$B182,I$595:I$12301)</f>
        <v>4253495</v>
      </c>
      <c r="J182" s="353" t="n">
        <f aca="false">SUMIF($B$595:$B$12301,$B182,J$595:J$12301)</f>
        <v>1645267</v>
      </c>
      <c r="K182" s="353" t="n">
        <f aca="false">SUMIF($B$595:$B$12301,$B182,K$595:K$12301)</f>
        <v>485796</v>
      </c>
      <c r="L182" s="353" t="n">
        <f aca="false">SUMIF($B$595:$B$12301,$B182,L$595:L$12301)</f>
        <v>6384558</v>
      </c>
      <c r="M182" s="167" t="n">
        <f aca="false">(IF($E182&lt;&gt;0,$M$2,IF($L182&lt;&gt;0,$M$2,"")))</f>
        <v>1</v>
      </c>
      <c r="N182" s="216"/>
      <c r="O182" s="354" t="n">
        <f aca="false">SUMIF($B$595:$B$12301,$B182,O$595:O$12301)</f>
        <v>0</v>
      </c>
      <c r="P182" s="355" t="n">
        <f aca="false">SUMIF($B$595:$B$12301,$B182,P$595:P$12301)</f>
        <v>0</v>
      </c>
      <c r="Q182" s="355" t="n">
        <f aca="false">SUMIF($B$595:$B$12301,$B182,Q$595:Q$12301)</f>
        <v>6384558</v>
      </c>
      <c r="R182" s="355" t="n">
        <f aca="false">SUMIF($B$595:$B$12301,$B182,R$595:R$12301)</f>
        <v>-6384558</v>
      </c>
      <c r="S182" s="216"/>
      <c r="T182" s="356" t="n">
        <f aca="false">SUMIF($B$595:$B$12301,$B182,T$595:T$12301)</f>
        <v>0</v>
      </c>
      <c r="U182" s="356" t="n">
        <f aca="false">SUMIF($B$595:$B$12301,$B182,U$595:U$12301)</f>
        <v>0</v>
      </c>
      <c r="V182" s="356" t="n">
        <f aca="false">SUMIF($B$595:$B$12301,$B182,V$595:V$12301)</f>
        <v>0</v>
      </c>
      <c r="W182" s="356" t="n">
        <f aca="false">SUMIF($B$595:$B$12301,$B182,W$595:W$12301)</f>
        <v>0</v>
      </c>
      <c r="X182" s="356" t="n">
        <f aca="false">SUMIF($B$595:$B$12301,$B182,X$595:X$12301)</f>
        <v>0</v>
      </c>
      <c r="Y182" s="356" t="n">
        <f aca="false">SUMIF($B$595:$B$12301,$B182,Y$595:Y$12301)</f>
        <v>0</v>
      </c>
      <c r="Z182" s="356" t="n">
        <f aca="false">SUMIF($B$595:$B$12301,$B182,Z$595:Z$12301)</f>
        <v>0</v>
      </c>
      <c r="AA182" s="357" t="n">
        <f aca="false">W182-X182-Y182-Z182</f>
        <v>0</v>
      </c>
      <c r="AB182" s="180"/>
    </row>
    <row r="183" customFormat="false" ht="19.5" hidden="false" customHeight="true" outlineLevel="0" collapsed="false">
      <c r="A183" s="276" t="n">
        <v>10</v>
      </c>
      <c r="B183" s="234"/>
      <c r="C183" s="251" t="n">
        <v>101</v>
      </c>
      <c r="D183" s="219" t="s">
        <v>408</v>
      </c>
      <c r="E183" s="220" t="n">
        <f aca="false">SUMIF($C$595:$C$12301,$C183,E$595:E$12301)</f>
        <v>6387678</v>
      </c>
      <c r="F183" s="249" t="n">
        <f aca="false">SUMIF($C$595:$C$12301,$C183,F$595:F$12301)</f>
        <v>4120698</v>
      </c>
      <c r="G183" s="249" t="n">
        <f aca="false">SUMIF($C$595:$C$12301,$C183,G$595:G$12301)</f>
        <v>1803440</v>
      </c>
      <c r="H183" s="249" t="n">
        <f aca="false">SUMIF($C$595:$C$12301,$C183,H$595:H$12301)</f>
        <v>463540</v>
      </c>
      <c r="I183" s="249" t="n">
        <f aca="false">SUMIF($C$595:$C$12301,$C183,I$595:I$12301)</f>
        <v>4007842</v>
      </c>
      <c r="J183" s="249" t="n">
        <f aca="false">SUMIF($C$595:$C$12301,$C183,J$595:J$12301)</f>
        <v>1645267</v>
      </c>
      <c r="K183" s="249" t="n">
        <f aca="false">SUMIF($C$595:$C$12301,$C183,K$595:K$12301)</f>
        <v>450708</v>
      </c>
      <c r="L183" s="249" t="n">
        <f aca="false">SUMIF($C$595:$C$12301,$C183,L$595:L$12301)</f>
        <v>6103817</v>
      </c>
      <c r="M183" s="167" t="n">
        <f aca="false">(IF($E183&lt;&gt;0,$M$2,IF($L183&lt;&gt;0,$M$2,"")))</f>
        <v>1</v>
      </c>
      <c r="N183" s="216"/>
      <c r="O183" s="358" t="n">
        <f aca="false">SUMIF($C$595:$C$12301,$C183,O$595:O$12301)</f>
        <v>0</v>
      </c>
      <c r="P183" s="359" t="n">
        <f aca="false">SUMIF($C$595:$C$12301,$C183,P$595:P$12301)</f>
        <v>0</v>
      </c>
      <c r="Q183" s="359" t="n">
        <f aca="false">SUMIF($C$595:$C$12301,$C183,Q$595:Q$12301)</f>
        <v>6103817</v>
      </c>
      <c r="R183" s="359" t="n">
        <f aca="false">SUMIF($C$595:$C$12301,$C183,R$595:R$12301)</f>
        <v>-6103817</v>
      </c>
      <c r="S183" s="216"/>
      <c r="T183" s="360" t="n">
        <f aca="false">SUMIF($C$595:$C$12301,$C183,T$595:T$12301)</f>
        <v>0</v>
      </c>
      <c r="U183" s="360" t="n">
        <f aca="false">SUMIF($C$595:$C$12301,$C183,U$595:U$12301)</f>
        <v>0</v>
      </c>
      <c r="V183" s="360" t="n">
        <f aca="false">SUMIF($C$595:$C$12301,$C183,V$595:V$12301)</f>
        <v>0</v>
      </c>
      <c r="W183" s="360" t="n">
        <f aca="false">SUMIF($C$595:$C$12301,$C183,W$595:W$12301)</f>
        <v>0</v>
      </c>
      <c r="X183" s="360" t="n">
        <f aca="false">SUMIF($C$595:$C$12301,$C183,X$595:X$12301)</f>
        <v>0</v>
      </c>
      <c r="Y183" s="360" t="n">
        <f aca="false">SUMIF($C$595:$C$12301,$C183,Y$595:Y$12301)</f>
        <v>0</v>
      </c>
      <c r="Z183" s="360" t="n">
        <f aca="false">SUMIF($C$595:$C$12301,$C183,Z$595:Z$12301)</f>
        <v>0</v>
      </c>
      <c r="AA183" s="361" t="n">
        <f aca="false">W183-X183-Y183-Z183</f>
        <v>0</v>
      </c>
      <c r="AB183" s="180"/>
    </row>
    <row r="184" customFormat="false" ht="19.5" hidden="false" customHeight="false" outlineLevel="0" collapsed="false">
      <c r="A184" s="276" t="n">
        <v>15</v>
      </c>
      <c r="B184" s="234"/>
      <c r="C184" s="218" t="n">
        <v>102</v>
      </c>
      <c r="D184" s="223" t="s">
        <v>409</v>
      </c>
      <c r="E184" s="220" t="n">
        <f aca="false">SUMIF($C$595:$C$12301,$C184,E$595:E$12301)</f>
        <v>286622</v>
      </c>
      <c r="F184" s="249" t="n">
        <f aca="false">SUMIF($C$595:$C$12301,$C184,F$595:F$12301)</f>
        <v>247447</v>
      </c>
      <c r="G184" s="249" t="n">
        <f aca="false">SUMIF($C$595:$C$12301,$C184,G$595:G$12301)</f>
        <v>0</v>
      </c>
      <c r="H184" s="249" t="n">
        <f aca="false">SUMIF($C$595:$C$12301,$C184,H$595:H$12301)</f>
        <v>39175</v>
      </c>
      <c r="I184" s="249" t="n">
        <f aca="false">SUMIF($C$595:$C$12301,$C184,I$595:I$12301)</f>
        <v>245653</v>
      </c>
      <c r="J184" s="249" t="n">
        <f aca="false">SUMIF($C$595:$C$12301,$C184,J$595:J$12301)</f>
        <v>0</v>
      </c>
      <c r="K184" s="249" t="n">
        <f aca="false">SUMIF($C$595:$C$12301,$C184,K$595:K$12301)</f>
        <v>35088</v>
      </c>
      <c r="L184" s="249" t="n">
        <f aca="false">SUMIF($C$595:$C$12301,$C184,L$595:L$12301)</f>
        <v>280741</v>
      </c>
      <c r="M184" s="167" t="n">
        <f aca="false">(IF($E184&lt;&gt;0,$M$2,IF($L184&lt;&gt;0,$M$2,"")))</f>
        <v>1</v>
      </c>
      <c r="N184" s="216"/>
      <c r="O184" s="358" t="n">
        <f aca="false">SUMIF($C$595:$C$12301,$C184,O$595:O$12301)</f>
        <v>0</v>
      </c>
      <c r="P184" s="359" t="n">
        <f aca="false">SUMIF($C$595:$C$12301,$C184,P$595:P$12301)</f>
        <v>0</v>
      </c>
      <c r="Q184" s="359" t="n">
        <f aca="false">SUMIF($C$595:$C$12301,$C184,Q$595:Q$12301)</f>
        <v>280741</v>
      </c>
      <c r="R184" s="359" t="n">
        <f aca="false">SUMIF($C$595:$C$12301,$C184,R$595:R$12301)</f>
        <v>-280741</v>
      </c>
      <c r="S184" s="216"/>
      <c r="T184" s="360" t="n">
        <f aca="false">SUMIF($C$595:$C$12301,$C184,T$595:T$12301)</f>
        <v>0</v>
      </c>
      <c r="U184" s="360" t="n">
        <f aca="false">SUMIF($C$595:$C$12301,$C184,U$595:U$12301)</f>
        <v>0</v>
      </c>
      <c r="V184" s="360" t="n">
        <f aca="false">SUMIF($C$595:$C$12301,$C184,V$595:V$12301)</f>
        <v>0</v>
      </c>
      <c r="W184" s="360" t="n">
        <f aca="false">SUMIF($C$595:$C$12301,$C184,W$595:W$12301)</f>
        <v>0</v>
      </c>
      <c r="X184" s="360" t="n">
        <f aca="false">SUMIF($C$595:$C$12301,$C184,X$595:X$12301)</f>
        <v>0</v>
      </c>
      <c r="Y184" s="360" t="n">
        <f aca="false">SUMIF($C$595:$C$12301,$C184,Y$595:Y$12301)</f>
        <v>0</v>
      </c>
      <c r="Z184" s="360" t="n">
        <f aca="false">SUMIF($C$595:$C$12301,$C184,Z$595:Z$12301)</f>
        <v>0</v>
      </c>
      <c r="AA184" s="361" t="n">
        <f aca="false">W184-X184-Y184-Z184</f>
        <v>0</v>
      </c>
      <c r="AB184" s="228"/>
    </row>
    <row r="185" s="228" customFormat="true" ht="19.5" hidden="false" customHeight="false" outlineLevel="0" collapsed="false">
      <c r="A185" s="275" t="n">
        <v>35</v>
      </c>
      <c r="B185" s="229" t="n">
        <v>200</v>
      </c>
      <c r="C185" s="230" t="s">
        <v>410</v>
      </c>
      <c r="D185" s="230"/>
      <c r="E185" s="362" t="n">
        <f aca="false">SUMIF($B$595:$B$12301,$B185,E$595:E$12301)</f>
        <v>1106540</v>
      </c>
      <c r="F185" s="363" t="n">
        <f aca="false">SUMIF($B$595:$B$12301,$B185,F$595:F$12301)</f>
        <v>455369</v>
      </c>
      <c r="G185" s="363" t="n">
        <f aca="false">SUMIF($B$595:$B$12301,$B185,G$595:G$12301)</f>
        <v>522665</v>
      </c>
      <c r="H185" s="363" t="n">
        <f aca="false">SUMIF($B$595:$B$12301,$B185,H$595:H$12301)</f>
        <v>128506</v>
      </c>
      <c r="I185" s="363" t="n">
        <f aca="false">SUMIF($B$595:$B$12301,$B185,I$595:I$12301)</f>
        <v>423015</v>
      </c>
      <c r="J185" s="363" t="n">
        <f aca="false">SUMIF($B$595:$B$12301,$B185,J$595:J$12301)</f>
        <v>449925</v>
      </c>
      <c r="K185" s="363" t="n">
        <f aca="false">SUMIF($B$595:$B$12301,$B185,K$595:K$12301)</f>
        <v>115518</v>
      </c>
      <c r="L185" s="363" t="n">
        <f aca="false">SUMIF($B$595:$B$12301,$B185,L$595:L$12301)</f>
        <v>988458</v>
      </c>
      <c r="M185" s="167" t="n">
        <f aca="false">(IF($E185&lt;&gt;0,$M$2,IF($L185&lt;&gt;0,$M$2,"")))</f>
        <v>1</v>
      </c>
      <c r="N185" s="216"/>
      <c r="O185" s="364" t="n">
        <f aca="false">SUMIF($B$595:$B$12301,$B185,O$595:O$12301)</f>
        <v>0</v>
      </c>
      <c r="P185" s="365" t="n">
        <f aca="false">SUMIF($B$595:$B$12301,$B185,P$595:P$12301)</f>
        <v>0</v>
      </c>
      <c r="Q185" s="365" t="n">
        <f aca="false">SUMIF($B$595:$B$12301,$B185,Q$595:Q$12301)</f>
        <v>988458</v>
      </c>
      <c r="R185" s="365" t="n">
        <f aca="false">SUMIF($B$595:$B$12301,$B185,R$595:R$12301)</f>
        <v>-988458</v>
      </c>
      <c r="S185" s="216"/>
      <c r="T185" s="366" t="n">
        <f aca="false">SUMIF($B$595:$B$12301,$B185,T$595:T$12301)</f>
        <v>0</v>
      </c>
      <c r="U185" s="366" t="n">
        <f aca="false">SUMIF($B$595:$B$12301,$B185,U$595:U$12301)</f>
        <v>0</v>
      </c>
      <c r="V185" s="366" t="n">
        <f aca="false">SUMIF($B$595:$B$12301,$B185,V$595:V$12301)</f>
        <v>0</v>
      </c>
      <c r="W185" s="366" t="n">
        <f aca="false">SUMIF($B$595:$B$12301,$B185,W$595:W$12301)</f>
        <v>0</v>
      </c>
      <c r="X185" s="366" t="n">
        <f aca="false">SUMIF($B$595:$B$12301,$B185,X$595:X$12301)</f>
        <v>0</v>
      </c>
      <c r="Y185" s="366" t="n">
        <f aca="false">SUMIF($B$595:$B$12301,$B185,Y$595:Y$12301)</f>
        <v>0</v>
      </c>
      <c r="Z185" s="366" t="n">
        <f aca="false">SUMIF($B$595:$B$12301,$B185,Z$595:Z$12301)</f>
        <v>0</v>
      </c>
      <c r="AA185" s="367" t="n">
        <f aca="false">W185-X185-Y185-Z185</f>
        <v>0</v>
      </c>
      <c r="AB185" s="165"/>
    </row>
    <row r="186" customFormat="false" ht="21.75" hidden="false" customHeight="true" outlineLevel="0" collapsed="false">
      <c r="A186" s="276" t="n">
        <v>40</v>
      </c>
      <c r="B186" s="248"/>
      <c r="C186" s="251" t="n">
        <v>201</v>
      </c>
      <c r="D186" s="219" t="s">
        <v>411</v>
      </c>
      <c r="E186" s="220" t="n">
        <f aca="false">SUMIF($C$595:$C$12301,$C186,E$595:E$12301)</f>
        <v>177442</v>
      </c>
      <c r="F186" s="249" t="n">
        <f aca="false">SUMIF($C$595:$C$12301,$C186,F$595:F$12301)</f>
        <v>76845</v>
      </c>
      <c r="G186" s="249" t="n">
        <f aca="false">SUMIF($C$595:$C$12301,$C186,G$595:G$12301)</f>
        <v>67947</v>
      </c>
      <c r="H186" s="249" t="n">
        <f aca="false">SUMIF($C$595:$C$12301,$C186,H$595:H$12301)</f>
        <v>32650</v>
      </c>
      <c r="I186" s="249" t="n">
        <f aca="false">SUMIF($C$595:$C$12301,$C186,I$595:I$12301)</f>
        <v>75898</v>
      </c>
      <c r="J186" s="249" t="n">
        <f aca="false">SUMIF($C$595:$C$12301,$C186,J$595:J$12301)</f>
        <v>48508</v>
      </c>
      <c r="K186" s="249" t="n">
        <f aca="false">SUMIF($C$595:$C$12301,$C186,K$595:K$12301)</f>
        <v>26723</v>
      </c>
      <c r="L186" s="249" t="n">
        <f aca="false">SUMIF($C$595:$C$12301,$C186,L$595:L$12301)</f>
        <v>151129</v>
      </c>
      <c r="M186" s="167" t="n">
        <f aca="false">(IF($E186&lt;&gt;0,$M$2,IF($L186&lt;&gt;0,$M$2,"")))</f>
        <v>1</v>
      </c>
      <c r="N186" s="216"/>
      <c r="O186" s="358" t="n">
        <f aca="false">SUMIF($C$595:$C$12301,$C186,O$595:O$12301)</f>
        <v>0</v>
      </c>
      <c r="P186" s="359" t="n">
        <f aca="false">SUMIF($C$595:$C$12301,$C186,P$595:P$12301)</f>
        <v>0</v>
      </c>
      <c r="Q186" s="359" t="n">
        <f aca="false">SUMIF($C$595:$C$12301,$C186,Q$595:Q$12301)</f>
        <v>151129</v>
      </c>
      <c r="R186" s="359" t="n">
        <f aca="false">SUMIF($C$595:$C$12301,$C186,R$595:R$12301)</f>
        <v>-151129</v>
      </c>
      <c r="S186" s="216"/>
      <c r="T186" s="360" t="n">
        <f aca="false">SUMIF($C$595:$C$12301,$C186,T$595:T$12301)</f>
        <v>0</v>
      </c>
      <c r="U186" s="360" t="n">
        <f aca="false">SUMIF($C$595:$C$12301,$C186,U$595:U$12301)</f>
        <v>0</v>
      </c>
      <c r="V186" s="360" t="n">
        <f aca="false">SUMIF($C$595:$C$12301,$C186,V$595:V$12301)</f>
        <v>0</v>
      </c>
      <c r="W186" s="360" t="n">
        <f aca="false">SUMIF($C$595:$C$12301,$C186,W$595:W$12301)</f>
        <v>0</v>
      </c>
      <c r="X186" s="360" t="n">
        <f aca="false">SUMIF($C$595:$C$12301,$C186,X$595:X$12301)</f>
        <v>0</v>
      </c>
      <c r="Y186" s="360" t="n">
        <f aca="false">SUMIF($C$595:$C$12301,$C186,Y$595:Y$12301)</f>
        <v>0</v>
      </c>
      <c r="Z186" s="360" t="n">
        <f aca="false">SUMIF($C$595:$C$12301,$C186,Z$595:Z$12301)</f>
        <v>0</v>
      </c>
      <c r="AA186" s="361" t="n">
        <f aca="false">W186-X186-Y186-Z186</f>
        <v>0</v>
      </c>
    </row>
    <row r="187" customFormat="false" ht="19.5" hidden="false" customHeight="false" outlineLevel="0" collapsed="false">
      <c r="A187" s="276" t="n">
        <v>45</v>
      </c>
      <c r="B187" s="217"/>
      <c r="C187" s="218" t="n">
        <v>202</v>
      </c>
      <c r="D187" s="253" t="s">
        <v>412</v>
      </c>
      <c r="E187" s="220" t="n">
        <f aca="false">SUMIF($C$595:$C$12301,$C187,E$595:E$12301)</f>
        <v>286862</v>
      </c>
      <c r="F187" s="249" t="n">
        <f aca="false">SUMIF($C$595:$C$12301,$C187,F$595:F$12301)</f>
        <v>69127</v>
      </c>
      <c r="G187" s="249" t="n">
        <f aca="false">SUMIF($C$595:$C$12301,$C187,G$595:G$12301)</f>
        <v>207885</v>
      </c>
      <c r="H187" s="249" t="n">
        <f aca="false">SUMIF($C$595:$C$12301,$C187,H$595:H$12301)</f>
        <v>9850</v>
      </c>
      <c r="I187" s="249" t="n">
        <f aca="false">SUMIF($C$595:$C$12301,$C187,I$595:I$12301)</f>
        <v>52755</v>
      </c>
      <c r="J187" s="249" t="n">
        <f aca="false">SUMIF($C$595:$C$12301,$C187,J$595:J$12301)</f>
        <v>180000</v>
      </c>
      <c r="K187" s="249" t="n">
        <f aca="false">SUMIF($C$595:$C$12301,$C187,K$595:K$12301)</f>
        <v>8953</v>
      </c>
      <c r="L187" s="249" t="n">
        <f aca="false">SUMIF($C$595:$C$12301,$C187,L$595:L$12301)</f>
        <v>241708</v>
      </c>
      <c r="M187" s="167" t="n">
        <f aca="false">(IF($E187&lt;&gt;0,$M$2,IF($L187&lt;&gt;0,$M$2,"")))</f>
        <v>1</v>
      </c>
      <c r="N187" s="216"/>
      <c r="O187" s="358" t="n">
        <f aca="false">SUMIF($C$595:$C$12301,$C187,O$595:O$12301)</f>
        <v>0</v>
      </c>
      <c r="P187" s="359" t="n">
        <f aca="false">SUMIF($C$595:$C$12301,$C187,P$595:P$12301)</f>
        <v>0</v>
      </c>
      <c r="Q187" s="359" t="n">
        <f aca="false">SUMIF($C$595:$C$12301,$C187,Q$595:Q$12301)</f>
        <v>241708</v>
      </c>
      <c r="R187" s="359" t="n">
        <f aca="false">SUMIF($C$595:$C$12301,$C187,R$595:R$12301)</f>
        <v>-241708</v>
      </c>
      <c r="S187" s="216"/>
      <c r="T187" s="360" t="n">
        <f aca="false">SUMIF($C$595:$C$12301,$C187,T$595:T$12301)</f>
        <v>0</v>
      </c>
      <c r="U187" s="360" t="n">
        <f aca="false">SUMIF($C$595:$C$12301,$C187,U$595:U$12301)</f>
        <v>0</v>
      </c>
      <c r="V187" s="360" t="n">
        <f aca="false">SUMIF($C$595:$C$12301,$C187,V$595:V$12301)</f>
        <v>0</v>
      </c>
      <c r="W187" s="360" t="n">
        <f aca="false">SUMIF($C$595:$C$12301,$C187,W$595:W$12301)</f>
        <v>0</v>
      </c>
      <c r="X187" s="360" t="n">
        <f aca="false">SUMIF($C$595:$C$12301,$C187,X$595:X$12301)</f>
        <v>0</v>
      </c>
      <c r="Y187" s="360" t="n">
        <f aca="false">SUMIF($C$595:$C$12301,$C187,Y$595:Y$12301)</f>
        <v>0</v>
      </c>
      <c r="Z187" s="360" t="n">
        <f aca="false">SUMIF($C$595:$C$12301,$C187,Z$595:Z$12301)</f>
        <v>0</v>
      </c>
      <c r="AA187" s="361" t="n">
        <f aca="false">W187-X187-Y187-Z187</f>
        <v>0</v>
      </c>
      <c r="AB187" s="228"/>
    </row>
    <row r="188" customFormat="false" ht="32.25" hidden="false" customHeight="false" outlineLevel="0" collapsed="false">
      <c r="A188" s="276" t="n">
        <v>50</v>
      </c>
      <c r="B188" s="217"/>
      <c r="C188" s="218" t="n">
        <v>205</v>
      </c>
      <c r="D188" s="253" t="s">
        <v>413</v>
      </c>
      <c r="E188" s="220" t="n">
        <f aca="false">SUMIF($C$595:$C$12301,$C188,E$595:E$12301)</f>
        <v>395579</v>
      </c>
      <c r="F188" s="249" t="n">
        <f aca="false">SUMIF($C$595:$C$12301,$C188,F$595:F$12301)</f>
        <v>128634</v>
      </c>
      <c r="G188" s="249" t="n">
        <f aca="false">SUMIF($C$595:$C$12301,$C188,G$595:G$12301)</f>
        <v>197629</v>
      </c>
      <c r="H188" s="249" t="n">
        <f aca="false">SUMIF($C$595:$C$12301,$C188,H$595:H$12301)</f>
        <v>69316</v>
      </c>
      <c r="I188" s="249" t="n">
        <f aca="false">SUMIF($C$595:$C$12301,$C188,I$595:I$12301)</f>
        <v>126791</v>
      </c>
      <c r="J188" s="249" t="n">
        <f aca="false">SUMIF($C$595:$C$12301,$C188,J$595:J$12301)</f>
        <v>190681</v>
      </c>
      <c r="K188" s="249" t="n">
        <f aca="false">SUMIF($C$595:$C$12301,$C188,K$595:K$12301)</f>
        <v>63699</v>
      </c>
      <c r="L188" s="249" t="n">
        <f aca="false">SUMIF($C$595:$C$12301,$C188,L$595:L$12301)</f>
        <v>381171</v>
      </c>
      <c r="M188" s="167" t="n">
        <f aca="false">(IF($E188&lt;&gt;0,$M$2,IF($L188&lt;&gt;0,$M$2,"")))</f>
        <v>1</v>
      </c>
      <c r="N188" s="216"/>
      <c r="O188" s="358" t="n">
        <f aca="false">SUMIF($C$595:$C$12301,$C188,O$595:O$12301)</f>
        <v>0</v>
      </c>
      <c r="P188" s="359" t="n">
        <f aca="false">SUMIF($C$595:$C$12301,$C188,P$595:P$12301)</f>
        <v>0</v>
      </c>
      <c r="Q188" s="359" t="n">
        <f aca="false">SUMIF($C$595:$C$12301,$C188,Q$595:Q$12301)</f>
        <v>381171</v>
      </c>
      <c r="R188" s="359" t="n">
        <f aca="false">SUMIF($C$595:$C$12301,$C188,R$595:R$12301)</f>
        <v>-381171</v>
      </c>
      <c r="S188" s="216"/>
      <c r="T188" s="360" t="n">
        <f aca="false">SUMIF($C$595:$C$12301,$C188,T$595:T$12301)</f>
        <v>0</v>
      </c>
      <c r="U188" s="360" t="n">
        <f aca="false">SUMIF($C$595:$C$12301,$C188,U$595:U$12301)</f>
        <v>0</v>
      </c>
      <c r="V188" s="360" t="n">
        <f aca="false">SUMIF($C$595:$C$12301,$C188,V$595:V$12301)</f>
        <v>0</v>
      </c>
      <c r="W188" s="360" t="n">
        <f aca="false">SUMIF($C$595:$C$12301,$C188,W$595:W$12301)</f>
        <v>0</v>
      </c>
      <c r="X188" s="360" t="n">
        <f aca="false">SUMIF($C$595:$C$12301,$C188,X$595:X$12301)</f>
        <v>0</v>
      </c>
      <c r="Y188" s="360" t="n">
        <f aca="false">SUMIF($C$595:$C$12301,$C188,Y$595:Y$12301)</f>
        <v>0</v>
      </c>
      <c r="Z188" s="360" t="n">
        <f aca="false">SUMIF($C$595:$C$12301,$C188,Z$595:Z$12301)</f>
        <v>0</v>
      </c>
      <c r="AA188" s="361" t="n">
        <f aca="false">W188-X188-Y188-Z188</f>
        <v>0</v>
      </c>
    </row>
    <row r="189" customFormat="false" ht="21.75" hidden="false" customHeight="true" outlineLevel="0" collapsed="false">
      <c r="A189" s="276" t="n">
        <v>55</v>
      </c>
      <c r="B189" s="217"/>
      <c r="C189" s="218" t="n">
        <v>208</v>
      </c>
      <c r="D189" s="281" t="s">
        <v>414</v>
      </c>
      <c r="E189" s="220" t="n">
        <f aca="false">SUMIF($C$595:$C$12301,$C189,E$595:E$12301)</f>
        <v>210018</v>
      </c>
      <c r="F189" s="249" t="n">
        <f aca="false">SUMIF($C$595:$C$12301,$C189,F$595:F$12301)</f>
        <v>157131</v>
      </c>
      <c r="G189" s="249" t="n">
        <f aca="false">SUMIF($C$595:$C$12301,$C189,G$595:G$12301)</f>
        <v>39887</v>
      </c>
      <c r="H189" s="249" t="n">
        <f aca="false">SUMIF($C$595:$C$12301,$C189,H$595:H$12301)</f>
        <v>13000</v>
      </c>
      <c r="I189" s="249" t="n">
        <f aca="false">SUMIF($C$595:$C$12301,$C189,I$595:I$12301)</f>
        <v>147279</v>
      </c>
      <c r="J189" s="249" t="n">
        <f aca="false">SUMIF($C$595:$C$12301,$C189,J$595:J$12301)</f>
        <v>25833</v>
      </c>
      <c r="K189" s="249" t="n">
        <f aca="false">SUMIF($C$595:$C$12301,$C189,K$595:K$12301)</f>
        <v>12930</v>
      </c>
      <c r="L189" s="249" t="n">
        <f aca="false">SUMIF($C$595:$C$12301,$C189,L$595:L$12301)</f>
        <v>186042</v>
      </c>
      <c r="M189" s="167" t="n">
        <f aca="false">(IF($E189&lt;&gt;0,$M$2,IF($L189&lt;&gt;0,$M$2,"")))</f>
        <v>1</v>
      </c>
      <c r="N189" s="216"/>
      <c r="O189" s="358" t="n">
        <f aca="false">SUMIF($C$595:$C$12301,$C189,O$595:O$12301)</f>
        <v>0</v>
      </c>
      <c r="P189" s="359" t="n">
        <f aca="false">SUMIF($C$595:$C$12301,$C189,P$595:P$12301)</f>
        <v>0</v>
      </c>
      <c r="Q189" s="359" t="n">
        <f aca="false">SUMIF($C$595:$C$12301,$C189,Q$595:Q$12301)</f>
        <v>186042</v>
      </c>
      <c r="R189" s="359" t="n">
        <f aca="false">SUMIF($C$595:$C$12301,$C189,R$595:R$12301)</f>
        <v>-186042</v>
      </c>
      <c r="S189" s="216"/>
      <c r="T189" s="360" t="n">
        <f aca="false">SUMIF($C$595:$C$12301,$C189,T$595:T$12301)</f>
        <v>0</v>
      </c>
      <c r="U189" s="360" t="n">
        <f aca="false">SUMIF($C$595:$C$12301,$C189,U$595:U$12301)</f>
        <v>0</v>
      </c>
      <c r="V189" s="360" t="n">
        <f aca="false">SUMIF($C$595:$C$12301,$C189,V$595:V$12301)</f>
        <v>0</v>
      </c>
      <c r="W189" s="360" t="n">
        <f aca="false">SUMIF($C$595:$C$12301,$C189,W$595:W$12301)</f>
        <v>0</v>
      </c>
      <c r="X189" s="360" t="n">
        <f aca="false">SUMIF($C$595:$C$12301,$C189,X$595:X$12301)</f>
        <v>0</v>
      </c>
      <c r="Y189" s="360" t="n">
        <f aca="false">SUMIF($C$595:$C$12301,$C189,Y$595:Y$12301)</f>
        <v>0</v>
      </c>
      <c r="Z189" s="360" t="n">
        <f aca="false">SUMIF($C$595:$C$12301,$C189,Z$595:Z$12301)</f>
        <v>0</v>
      </c>
      <c r="AA189" s="361" t="n">
        <f aca="false">W189-X189-Y189-Z189</f>
        <v>0</v>
      </c>
    </row>
    <row r="190" customFormat="false" ht="19.5" hidden="false" customHeight="false" outlineLevel="0" collapsed="false">
      <c r="A190" s="276" t="n">
        <v>60</v>
      </c>
      <c r="B190" s="248"/>
      <c r="C190" s="240" t="n">
        <v>209</v>
      </c>
      <c r="D190" s="258" t="s">
        <v>415</v>
      </c>
      <c r="E190" s="220" t="n">
        <f aca="false">SUMIF($C$595:$C$12301,$C190,E$595:E$12301)</f>
        <v>36639</v>
      </c>
      <c r="F190" s="249" t="n">
        <f aca="false">SUMIF($C$595:$C$12301,$C190,F$595:F$12301)</f>
        <v>23632</v>
      </c>
      <c r="G190" s="249" t="n">
        <f aca="false">SUMIF($C$595:$C$12301,$C190,G$595:G$12301)</f>
        <v>9317</v>
      </c>
      <c r="H190" s="249" t="n">
        <f aca="false">SUMIF($C$595:$C$12301,$C190,H$595:H$12301)</f>
        <v>3690</v>
      </c>
      <c r="I190" s="249" t="n">
        <f aca="false">SUMIF($C$595:$C$12301,$C190,I$595:I$12301)</f>
        <v>20292</v>
      </c>
      <c r="J190" s="249" t="n">
        <f aca="false">SUMIF($C$595:$C$12301,$C190,J$595:J$12301)</f>
        <v>4903</v>
      </c>
      <c r="K190" s="249" t="n">
        <f aca="false">SUMIF($C$595:$C$12301,$C190,K$595:K$12301)</f>
        <v>3213</v>
      </c>
      <c r="L190" s="249" t="n">
        <f aca="false">SUMIF($C$595:$C$12301,$C190,L$595:L$12301)</f>
        <v>28408</v>
      </c>
      <c r="M190" s="167" t="n">
        <f aca="false">(IF($E190&lt;&gt;0,$M$2,IF($L190&lt;&gt;0,$M$2,"")))</f>
        <v>1</v>
      </c>
      <c r="N190" s="216"/>
      <c r="O190" s="358" t="n">
        <f aca="false">SUMIF($C$595:$C$12301,$C190,O$595:O$12301)</f>
        <v>0</v>
      </c>
      <c r="P190" s="359" t="n">
        <f aca="false">SUMIF($C$595:$C$12301,$C190,P$595:P$12301)</f>
        <v>0</v>
      </c>
      <c r="Q190" s="359" t="n">
        <f aca="false">SUMIF($C$595:$C$12301,$C190,Q$595:Q$12301)</f>
        <v>28408</v>
      </c>
      <c r="R190" s="359" t="n">
        <f aca="false">SUMIF($C$595:$C$12301,$C190,R$595:R$12301)</f>
        <v>-28408</v>
      </c>
      <c r="S190" s="216"/>
      <c r="T190" s="360" t="n">
        <f aca="false">SUMIF($C$595:$C$12301,$C190,T$595:T$12301)</f>
        <v>0</v>
      </c>
      <c r="U190" s="360" t="n">
        <f aca="false">SUMIF($C$595:$C$12301,$C190,U$595:U$12301)</f>
        <v>0</v>
      </c>
      <c r="V190" s="360" t="n">
        <f aca="false">SUMIF($C$595:$C$12301,$C190,V$595:V$12301)</f>
        <v>0</v>
      </c>
      <c r="W190" s="360" t="n">
        <f aca="false">SUMIF($C$595:$C$12301,$C190,W$595:W$12301)</f>
        <v>0</v>
      </c>
      <c r="X190" s="360" t="n">
        <f aca="false">SUMIF($C$595:$C$12301,$C190,X$595:X$12301)</f>
        <v>0</v>
      </c>
      <c r="Y190" s="360" t="n">
        <f aca="false">SUMIF($C$595:$C$12301,$C190,Y$595:Y$12301)</f>
        <v>0</v>
      </c>
      <c r="Z190" s="360" t="n">
        <f aca="false">SUMIF($C$595:$C$12301,$C190,Z$595:Z$12301)</f>
        <v>0</v>
      </c>
      <c r="AA190" s="361" t="n">
        <f aca="false">W190-X190-Y190-Z190</f>
        <v>0</v>
      </c>
    </row>
    <row r="191" s="228" customFormat="true" ht="19.5" hidden="false" customHeight="false" outlineLevel="0" collapsed="false">
      <c r="A191" s="275" t="n">
        <v>65</v>
      </c>
      <c r="B191" s="229" t="n">
        <v>500</v>
      </c>
      <c r="C191" s="263" t="s">
        <v>416</v>
      </c>
      <c r="D191" s="263"/>
      <c r="E191" s="362" t="n">
        <f aca="false">SUMIF($B$595:$B$12301,$B191,E$595:E$12301)</f>
        <v>1533161</v>
      </c>
      <c r="F191" s="363" t="n">
        <f aca="false">SUMIF($B$595:$B$12301,$B191,F$595:F$12301)</f>
        <v>987840</v>
      </c>
      <c r="G191" s="363" t="n">
        <f aca="false">SUMIF($B$595:$B$12301,$B191,G$595:G$12301)</f>
        <v>419424</v>
      </c>
      <c r="H191" s="363" t="n">
        <f aca="false">SUMIF($B$595:$B$12301,$B191,H$595:H$12301)</f>
        <v>125897</v>
      </c>
      <c r="I191" s="363" t="n">
        <f aca="false">SUMIF($B$595:$B$12301,$B191,I$595:I$12301)</f>
        <v>909790</v>
      </c>
      <c r="J191" s="363" t="n">
        <f aca="false">SUMIF($B$595:$B$12301,$B191,J$595:J$12301)</f>
        <v>312895</v>
      </c>
      <c r="K191" s="363" t="n">
        <f aca="false">SUMIF($B$595:$B$12301,$B191,K$595:K$12301)</f>
        <v>92366</v>
      </c>
      <c r="L191" s="363" t="n">
        <f aca="false">SUMIF($B$595:$B$12301,$B191,L$595:L$12301)</f>
        <v>1315051</v>
      </c>
      <c r="M191" s="167" t="n">
        <f aca="false">(IF($E191&lt;&gt;0,$M$2,IF($L191&lt;&gt;0,$M$2,"")))</f>
        <v>1</v>
      </c>
      <c r="N191" s="216"/>
      <c r="O191" s="364" t="n">
        <f aca="false">SUMIF($B$595:$B$12301,$B191,O$595:O$12301)</f>
        <v>0</v>
      </c>
      <c r="P191" s="365" t="n">
        <f aca="false">SUMIF($B$595:$B$12301,$B191,P$595:P$12301)</f>
        <v>0</v>
      </c>
      <c r="Q191" s="365" t="n">
        <f aca="false">SUMIF($B$595:$B$12301,$B191,Q$595:Q$12301)</f>
        <v>1315051</v>
      </c>
      <c r="R191" s="365" t="n">
        <f aca="false">SUMIF($B$595:$B$12301,$B191,R$595:R$12301)</f>
        <v>-1315051</v>
      </c>
      <c r="S191" s="216"/>
      <c r="T191" s="366" t="n">
        <f aca="false">SUMIF($B$595:$B$12301,$B191,T$595:T$12301)</f>
        <v>0</v>
      </c>
      <c r="U191" s="366" t="n">
        <f aca="false">SUMIF($B$595:$B$12301,$B191,U$595:U$12301)</f>
        <v>0</v>
      </c>
      <c r="V191" s="366" t="n">
        <f aca="false">SUMIF($B$595:$B$12301,$B191,V$595:V$12301)</f>
        <v>0</v>
      </c>
      <c r="W191" s="366" t="n">
        <f aca="false">SUMIF($B$595:$B$12301,$B191,W$595:W$12301)</f>
        <v>0</v>
      </c>
      <c r="X191" s="366" t="n">
        <f aca="false">SUMIF($B$595:$B$12301,$B191,X$595:X$12301)</f>
        <v>0</v>
      </c>
      <c r="Y191" s="366" t="n">
        <f aca="false">SUMIF($B$595:$B$12301,$B191,Y$595:Y$12301)</f>
        <v>0</v>
      </c>
      <c r="Z191" s="366" t="n">
        <f aca="false">SUMIF($B$595:$B$12301,$B191,Z$595:Z$12301)</f>
        <v>0</v>
      </c>
      <c r="AA191" s="367" t="n">
        <f aca="false">W191-X191-Y191-Z191</f>
        <v>0</v>
      </c>
      <c r="AB191" s="165"/>
    </row>
    <row r="192" customFormat="false" ht="32.25" hidden="false" customHeight="false" outlineLevel="0" collapsed="false">
      <c r="A192" s="276" t="n">
        <v>70</v>
      </c>
      <c r="B192" s="248"/>
      <c r="C192" s="368" t="n">
        <v>551</v>
      </c>
      <c r="D192" s="369" t="s">
        <v>417</v>
      </c>
      <c r="E192" s="220" t="n">
        <f aca="false">SUMIF($C$595:$C$12301,$C192,E$595:E$12301)</f>
        <v>883688</v>
      </c>
      <c r="F192" s="249" t="n">
        <f aca="false">SUMIF($C$595:$C$12301,$C192,F$595:F$12301)</f>
        <v>551093</v>
      </c>
      <c r="G192" s="249" t="n">
        <f aca="false">SUMIF($C$595:$C$12301,$C192,G$595:G$12301)</f>
        <v>263336</v>
      </c>
      <c r="H192" s="249" t="n">
        <f aca="false">SUMIF($C$595:$C$12301,$C192,H$595:H$12301)</f>
        <v>69259</v>
      </c>
      <c r="I192" s="249" t="n">
        <f aca="false">SUMIF($C$595:$C$12301,$C192,I$595:I$12301)</f>
        <v>507545</v>
      </c>
      <c r="J192" s="249" t="n">
        <f aca="false">SUMIF($C$595:$C$12301,$C192,J$595:J$12301)</f>
        <v>194979</v>
      </c>
      <c r="K192" s="249" t="n">
        <f aca="false">SUMIF($C$595:$C$12301,$C192,K$595:K$12301)</f>
        <v>56438</v>
      </c>
      <c r="L192" s="249" t="n">
        <f aca="false">SUMIF($C$595:$C$12301,$C192,L$595:L$12301)</f>
        <v>758962</v>
      </c>
      <c r="M192" s="167" t="n">
        <f aca="false">(IF($E192&lt;&gt;0,$M$2,IF($L192&lt;&gt;0,$M$2,"")))</f>
        <v>1</v>
      </c>
      <c r="N192" s="216"/>
      <c r="O192" s="358" t="n">
        <f aca="false">SUMIF($C$595:$C$12301,$C192,O$595:O$12301)</f>
        <v>0</v>
      </c>
      <c r="P192" s="359" t="n">
        <f aca="false">SUMIF($C$595:$C$12301,$C192,P$595:P$12301)</f>
        <v>0</v>
      </c>
      <c r="Q192" s="359" t="n">
        <f aca="false">SUMIF($C$595:$C$12301,$C192,Q$595:Q$12301)</f>
        <v>758962</v>
      </c>
      <c r="R192" s="359" t="n">
        <f aca="false">SUMIF($C$595:$C$12301,$C192,R$595:R$12301)</f>
        <v>-758962</v>
      </c>
      <c r="S192" s="216"/>
      <c r="T192" s="360" t="n">
        <f aca="false">SUMIF($C$595:$C$12301,$C192,T$595:T$12301)</f>
        <v>0</v>
      </c>
      <c r="U192" s="360" t="n">
        <f aca="false">SUMIF($C$595:$C$12301,$C192,U$595:U$12301)</f>
        <v>0</v>
      </c>
      <c r="V192" s="360" t="n">
        <f aca="false">SUMIF($C$595:$C$12301,$C192,V$595:V$12301)</f>
        <v>0</v>
      </c>
      <c r="W192" s="360" t="n">
        <f aca="false">SUMIF($C$595:$C$12301,$C192,W$595:W$12301)</f>
        <v>0</v>
      </c>
      <c r="X192" s="360" t="n">
        <f aca="false">SUMIF($C$595:$C$12301,$C192,X$595:X$12301)</f>
        <v>0</v>
      </c>
      <c r="Y192" s="360" t="n">
        <f aca="false">SUMIF($C$595:$C$12301,$C192,Y$595:Y$12301)</f>
        <v>0</v>
      </c>
      <c r="Z192" s="360" t="n">
        <f aca="false">SUMIF($C$595:$C$12301,$C192,Z$595:Z$12301)</f>
        <v>0</v>
      </c>
      <c r="AA192" s="361" t="n">
        <f aca="false">W192-X192-Y192-Z192</f>
        <v>0</v>
      </c>
    </row>
    <row r="193" customFormat="false" ht="19.5" hidden="false" customHeight="false" outlineLevel="0" collapsed="false">
      <c r="A193" s="276" t="n">
        <v>75</v>
      </c>
      <c r="B193" s="248"/>
      <c r="C193" s="370" t="n">
        <f aca="false">C192+1</f>
        <v>552</v>
      </c>
      <c r="D193" s="371" t="s">
        <v>418</v>
      </c>
      <c r="E193" s="220" t="n">
        <f aca="false">SUMIF($C$595:$C$12301,$C193,E$595:E$12301)</f>
        <v>117968</v>
      </c>
      <c r="F193" s="249" t="n">
        <f aca="false">SUMIF($C$595:$C$12301,$C193,F$595:F$12301)</f>
        <v>112269</v>
      </c>
      <c r="G193" s="249" t="n">
        <f aca="false">SUMIF($C$595:$C$12301,$C193,G$595:G$12301)</f>
        <v>5699</v>
      </c>
      <c r="H193" s="249" t="n">
        <f aca="false">SUMIF($C$595:$C$12301,$C193,H$595:H$12301)</f>
        <v>0</v>
      </c>
      <c r="I193" s="249" t="n">
        <f aca="false">SUMIF($C$595:$C$12301,$C193,I$595:I$12301)</f>
        <v>105182</v>
      </c>
      <c r="J193" s="249" t="n">
        <f aca="false">SUMIF($C$595:$C$12301,$C193,J$595:J$12301)</f>
        <v>2555</v>
      </c>
      <c r="K193" s="249" t="n">
        <f aca="false">SUMIF($C$595:$C$12301,$C193,K$595:K$12301)</f>
        <v>0</v>
      </c>
      <c r="L193" s="249" t="n">
        <f aca="false">SUMIF($C$595:$C$12301,$C193,L$595:L$12301)</f>
        <v>107737</v>
      </c>
      <c r="M193" s="167" t="n">
        <f aca="false">(IF($E193&lt;&gt;0,$M$2,IF($L193&lt;&gt;0,$M$2,"")))</f>
        <v>1</v>
      </c>
      <c r="N193" s="216"/>
      <c r="O193" s="358" t="n">
        <f aca="false">SUMIF($C$595:$C$12301,$C193,O$595:O$12301)</f>
        <v>0</v>
      </c>
      <c r="P193" s="359" t="n">
        <f aca="false">SUMIF($C$595:$C$12301,$C193,P$595:P$12301)</f>
        <v>0</v>
      </c>
      <c r="Q193" s="359" t="n">
        <f aca="false">SUMIF($C$595:$C$12301,$C193,Q$595:Q$12301)</f>
        <v>107737</v>
      </c>
      <c r="R193" s="359" t="n">
        <f aca="false">SUMIF($C$595:$C$12301,$C193,R$595:R$12301)</f>
        <v>-107737</v>
      </c>
      <c r="S193" s="216"/>
      <c r="T193" s="360" t="n">
        <f aca="false">SUMIF($C$595:$C$12301,$C193,T$595:T$12301)</f>
        <v>0</v>
      </c>
      <c r="U193" s="360" t="n">
        <f aca="false">SUMIF($C$595:$C$12301,$C193,U$595:U$12301)</f>
        <v>0</v>
      </c>
      <c r="V193" s="360" t="n">
        <f aca="false">SUMIF($C$595:$C$12301,$C193,V$595:V$12301)</f>
        <v>0</v>
      </c>
      <c r="W193" s="360" t="n">
        <f aca="false">SUMIF($C$595:$C$12301,$C193,W$595:W$12301)</f>
        <v>0</v>
      </c>
      <c r="X193" s="360" t="n">
        <f aca="false">SUMIF($C$595:$C$12301,$C193,X$595:X$12301)</f>
        <v>0</v>
      </c>
      <c r="Y193" s="360" t="n">
        <f aca="false">SUMIF($C$595:$C$12301,$C193,Y$595:Y$12301)</f>
        <v>0</v>
      </c>
      <c r="Z193" s="360" t="n">
        <f aca="false">SUMIF($C$595:$C$12301,$C193,Z$595:Z$12301)</f>
        <v>0</v>
      </c>
      <c r="AA193" s="361" t="n">
        <f aca="false">W193-X193-Y193-Z193</f>
        <v>0</v>
      </c>
      <c r="AB193" s="228"/>
    </row>
    <row r="194" customFormat="false" ht="19.5" hidden="false" customHeight="false" outlineLevel="0" collapsed="false">
      <c r="A194" s="276" t="n">
        <v>80</v>
      </c>
      <c r="B194" s="248"/>
      <c r="C194" s="370" t="n">
        <v>560</v>
      </c>
      <c r="D194" s="372" t="s">
        <v>419</v>
      </c>
      <c r="E194" s="220" t="n">
        <f aca="false">SUMIF($C$595:$C$12301,$C194,E$595:E$12301)</f>
        <v>384474</v>
      </c>
      <c r="F194" s="249" t="n">
        <f aca="false">SUMIF($C$595:$C$12301,$C194,F$595:F$12301)</f>
        <v>239798</v>
      </c>
      <c r="G194" s="249" t="n">
        <f aca="false">SUMIF($C$595:$C$12301,$C194,G$595:G$12301)</f>
        <v>109654</v>
      </c>
      <c r="H194" s="249" t="n">
        <f aca="false">SUMIF($C$595:$C$12301,$C194,H$595:H$12301)</f>
        <v>35022</v>
      </c>
      <c r="I194" s="249" t="n">
        <f aca="false">SUMIF($C$595:$C$12301,$C194,I$595:I$12301)</f>
        <v>218498</v>
      </c>
      <c r="J194" s="249" t="n">
        <f aca="false">SUMIF($C$595:$C$12301,$C194,J$595:J$12301)</f>
        <v>83028</v>
      </c>
      <c r="K194" s="249" t="n">
        <f aca="false">SUMIF($C$595:$C$12301,$C194,K$595:K$12301)</f>
        <v>25405</v>
      </c>
      <c r="L194" s="249" t="n">
        <f aca="false">SUMIF($C$595:$C$12301,$C194,L$595:L$12301)</f>
        <v>326931</v>
      </c>
      <c r="M194" s="167" t="n">
        <f aca="false">(IF($E194&lt;&gt;0,$M$2,IF($L194&lt;&gt;0,$M$2,"")))</f>
        <v>1</v>
      </c>
      <c r="N194" s="216"/>
      <c r="O194" s="358" t="n">
        <f aca="false">SUMIF($C$595:$C$12301,$C194,O$595:O$12301)</f>
        <v>0</v>
      </c>
      <c r="P194" s="359" t="n">
        <f aca="false">SUMIF($C$595:$C$12301,$C194,P$595:P$12301)</f>
        <v>0</v>
      </c>
      <c r="Q194" s="359" t="n">
        <f aca="false">SUMIF($C$595:$C$12301,$C194,Q$595:Q$12301)</f>
        <v>326931</v>
      </c>
      <c r="R194" s="359" t="n">
        <f aca="false">SUMIF($C$595:$C$12301,$C194,R$595:R$12301)</f>
        <v>-326931</v>
      </c>
      <c r="S194" s="216"/>
      <c r="T194" s="360" t="n">
        <f aca="false">SUMIF($C$595:$C$12301,$C194,T$595:T$12301)</f>
        <v>0</v>
      </c>
      <c r="U194" s="360" t="n">
        <f aca="false">SUMIF($C$595:$C$12301,$C194,U$595:U$12301)</f>
        <v>0</v>
      </c>
      <c r="V194" s="360" t="n">
        <f aca="false">SUMIF($C$595:$C$12301,$C194,V$595:V$12301)</f>
        <v>0</v>
      </c>
      <c r="W194" s="360" t="n">
        <f aca="false">SUMIF($C$595:$C$12301,$C194,W$595:W$12301)</f>
        <v>0</v>
      </c>
      <c r="X194" s="360" t="n">
        <f aca="false">SUMIF($C$595:$C$12301,$C194,X$595:X$12301)</f>
        <v>0</v>
      </c>
      <c r="Y194" s="360" t="n">
        <f aca="false">SUMIF($C$595:$C$12301,$C194,Y$595:Y$12301)</f>
        <v>0</v>
      </c>
      <c r="Z194" s="360" t="n">
        <f aca="false">SUMIF($C$595:$C$12301,$C194,Z$595:Z$12301)</f>
        <v>0</v>
      </c>
      <c r="AA194" s="361" t="n">
        <f aca="false">W194-X194-Y194-Z194</f>
        <v>0</v>
      </c>
    </row>
    <row r="195" customFormat="false" ht="22.5" hidden="false" customHeight="true" outlineLevel="0" collapsed="false">
      <c r="A195" s="276" t="n">
        <v>85</v>
      </c>
      <c r="B195" s="248"/>
      <c r="C195" s="370" t="n">
        <v>580</v>
      </c>
      <c r="D195" s="371" t="s">
        <v>420</v>
      </c>
      <c r="E195" s="220" t="n">
        <f aca="false">SUMIF($C$595:$C$12301,$C195,E$595:E$12301)</f>
        <v>147031</v>
      </c>
      <c r="F195" s="249" t="n">
        <f aca="false">SUMIF($C$595:$C$12301,$C195,F$595:F$12301)</f>
        <v>84680</v>
      </c>
      <c r="G195" s="249" t="n">
        <f aca="false">SUMIF($C$595:$C$12301,$C195,G$595:G$12301)</f>
        <v>40735</v>
      </c>
      <c r="H195" s="249" t="n">
        <f aca="false">SUMIF($C$595:$C$12301,$C195,H$595:H$12301)</f>
        <v>21616</v>
      </c>
      <c r="I195" s="249" t="n">
        <f aca="false">SUMIF($C$595:$C$12301,$C195,I$595:I$12301)</f>
        <v>78565</v>
      </c>
      <c r="J195" s="249" t="n">
        <f aca="false">SUMIF($C$595:$C$12301,$C195,J$595:J$12301)</f>
        <v>32333</v>
      </c>
      <c r="K195" s="249" t="n">
        <f aca="false">SUMIF($C$595:$C$12301,$C195,K$595:K$12301)</f>
        <v>10523</v>
      </c>
      <c r="L195" s="249" t="n">
        <f aca="false">SUMIF($C$595:$C$12301,$C195,L$595:L$12301)</f>
        <v>121421</v>
      </c>
      <c r="M195" s="167" t="n">
        <f aca="false">(IF($E195&lt;&gt;0,$M$2,IF($L195&lt;&gt;0,$M$2,"")))</f>
        <v>1</v>
      </c>
      <c r="N195" s="216"/>
      <c r="O195" s="358" t="n">
        <f aca="false">SUMIF($C$595:$C$12301,$C195,O$595:O$12301)</f>
        <v>0</v>
      </c>
      <c r="P195" s="359" t="n">
        <f aca="false">SUMIF($C$595:$C$12301,$C195,P$595:P$12301)</f>
        <v>0</v>
      </c>
      <c r="Q195" s="359" t="n">
        <f aca="false">SUMIF($C$595:$C$12301,$C195,Q$595:Q$12301)</f>
        <v>121421</v>
      </c>
      <c r="R195" s="359" t="n">
        <f aca="false">SUMIF($C$595:$C$12301,$C195,R$595:R$12301)</f>
        <v>-121421</v>
      </c>
      <c r="S195" s="216"/>
      <c r="T195" s="360" t="n">
        <f aca="false">SUMIF($C$595:$C$12301,$C195,T$595:T$12301)</f>
        <v>0</v>
      </c>
      <c r="U195" s="360" t="n">
        <f aca="false">SUMIF($C$595:$C$12301,$C195,U$595:U$12301)</f>
        <v>0</v>
      </c>
      <c r="V195" s="360" t="n">
        <f aca="false">SUMIF($C$595:$C$12301,$C195,V$595:V$12301)</f>
        <v>0</v>
      </c>
      <c r="W195" s="360" t="n">
        <f aca="false">SUMIF($C$595:$C$12301,$C195,W$595:W$12301)</f>
        <v>0</v>
      </c>
      <c r="X195" s="360" t="n">
        <f aca="false">SUMIF($C$595:$C$12301,$C195,X$595:X$12301)</f>
        <v>0</v>
      </c>
      <c r="Y195" s="360" t="n">
        <f aca="false">SUMIF($C$595:$C$12301,$C195,Y$595:Y$12301)</f>
        <v>0</v>
      </c>
      <c r="Z195" s="360" t="n">
        <f aca="false">SUMIF($C$595:$C$12301,$C195,Z$595:Z$12301)</f>
        <v>0</v>
      </c>
      <c r="AA195" s="361" t="n">
        <f aca="false">W195-X195-Y195-Z195</f>
        <v>0</v>
      </c>
    </row>
    <row r="196" customFormat="false" ht="32.25" hidden="true" customHeight="false" outlineLevel="0" collapsed="false">
      <c r="A196" s="276" t="n">
        <v>90</v>
      </c>
      <c r="B196" s="248"/>
      <c r="C196" s="373" t="n">
        <v>590</v>
      </c>
      <c r="D196" s="374" t="s">
        <v>421</v>
      </c>
      <c r="E196" s="220" t="n">
        <f aca="false">SUMIF($C$595:$C$12301,$C196,E$595:E$12301)</f>
        <v>0</v>
      </c>
      <c r="F196" s="249" t="n">
        <f aca="false">SUMIF($C$595:$C$12301,$C196,F$595:F$12301)</f>
        <v>0</v>
      </c>
      <c r="G196" s="249" t="n">
        <f aca="false">SUMIF($C$595:$C$12301,$C196,G$595:G$12301)</f>
        <v>0</v>
      </c>
      <c r="H196" s="249" t="n">
        <f aca="false">SUMIF($C$595:$C$12301,$C196,H$595:H$12301)</f>
        <v>0</v>
      </c>
      <c r="I196" s="249" t="n">
        <f aca="false">SUMIF($C$595:$C$12301,$C196,I$595:I$12301)</f>
        <v>0</v>
      </c>
      <c r="J196" s="249" t="n">
        <f aca="false">SUMIF($C$595:$C$12301,$C196,J$595:J$12301)</f>
        <v>0</v>
      </c>
      <c r="K196" s="249" t="n">
        <f aca="false">SUMIF($C$595:$C$12301,$C196,K$595:K$12301)</f>
        <v>0</v>
      </c>
      <c r="L196" s="249" t="n">
        <f aca="false">SUMIF($C$595:$C$12301,$C196,L$595:L$12301)</f>
        <v>0</v>
      </c>
      <c r="M196" s="167" t="str">
        <f aca="false">(IF($E196&lt;&gt;0,$M$2,IF($L196&lt;&gt;0,$M$2,"")))</f>
        <v/>
      </c>
      <c r="N196" s="216"/>
      <c r="O196" s="358" t="n">
        <f aca="false">SUMIF($C$595:$C$12301,$C196,O$595:O$12301)</f>
        <v>0</v>
      </c>
      <c r="P196" s="359" t="n">
        <f aca="false">SUMIF($C$595:$C$12301,$C196,P$595:P$12301)</f>
        <v>0</v>
      </c>
      <c r="Q196" s="359" t="n">
        <f aca="false">SUMIF($C$595:$C$12301,$C196,Q$595:Q$12301)</f>
        <v>0</v>
      </c>
      <c r="R196" s="359" t="n">
        <f aca="false">SUMIF($C$595:$C$12301,$C196,R$595:R$12301)</f>
        <v>0</v>
      </c>
      <c r="S196" s="216"/>
      <c r="T196" s="360" t="n">
        <f aca="false">SUMIF($C$595:$C$12301,$C196,T$595:T$12301)</f>
        <v>0</v>
      </c>
      <c r="U196" s="360" t="n">
        <f aca="false">SUMIF($C$595:$C$12301,$C196,U$595:U$12301)</f>
        <v>0</v>
      </c>
      <c r="V196" s="360" t="n">
        <f aca="false">SUMIF($C$595:$C$12301,$C196,V$595:V$12301)</f>
        <v>0</v>
      </c>
      <c r="W196" s="360" t="n">
        <f aca="false">SUMIF($C$595:$C$12301,$C196,W$595:W$12301)</f>
        <v>0</v>
      </c>
      <c r="X196" s="360" t="n">
        <f aca="false">SUMIF($C$595:$C$12301,$C196,X$595:X$12301)</f>
        <v>0</v>
      </c>
      <c r="Y196" s="360" t="n">
        <f aca="false">SUMIF($C$595:$C$12301,$C196,Y$595:Y$12301)</f>
        <v>0</v>
      </c>
      <c r="Z196" s="360" t="n">
        <f aca="false">SUMIF($C$595:$C$12301,$C196,Z$595:Z$12301)</f>
        <v>0</v>
      </c>
      <c r="AA196" s="361" t="n">
        <f aca="false">W196-X196-Y196-Z196</f>
        <v>0</v>
      </c>
    </row>
    <row r="197" s="228" customFormat="true" ht="24" hidden="true" customHeight="true" outlineLevel="0" collapsed="false">
      <c r="A197" s="275" t="n">
        <v>115</v>
      </c>
      <c r="B197" s="229" t="n">
        <v>800</v>
      </c>
      <c r="C197" s="375" t="s">
        <v>422</v>
      </c>
      <c r="D197" s="375"/>
      <c r="E197" s="244" t="n">
        <f aca="false">SUMIF($B$595:$B$12301,$B197,E$595:E$12301)</f>
        <v>0</v>
      </c>
      <c r="F197" s="245" t="n">
        <f aca="false">SUMIF($B$595:$B$12301,$B197,F$595:F$12301)</f>
        <v>0</v>
      </c>
      <c r="G197" s="245" t="n">
        <f aca="false">SUMIF($B$595:$B$12301,$B197,G$595:G$12301)</f>
        <v>0</v>
      </c>
      <c r="H197" s="245" t="n">
        <f aca="false">SUMIF($B$595:$B$12301,$B197,H$595:H$12301)</f>
        <v>0</v>
      </c>
      <c r="I197" s="245" t="n">
        <f aca="false">SUMIF($B$595:$B$12301,$B197,I$595:I$12301)</f>
        <v>0</v>
      </c>
      <c r="J197" s="245" t="n">
        <f aca="false">SUMIF($B$595:$B$12301,$B197,J$595:J$12301)</f>
        <v>0</v>
      </c>
      <c r="K197" s="245" t="n">
        <f aca="false">SUMIF($B$595:$B$12301,$B197,K$595:K$12301)</f>
        <v>0</v>
      </c>
      <c r="L197" s="245" t="n">
        <f aca="false">SUMIF($B$595:$B$12301,$B197,L$595:L$12301)</f>
        <v>0</v>
      </c>
      <c r="M197" s="167" t="str">
        <f aca="false">(IF($E197&lt;&gt;0,$M$2,IF($L197&lt;&gt;0,$M$2,"")))</f>
        <v/>
      </c>
      <c r="N197" s="216"/>
      <c r="O197" s="376" t="n">
        <f aca="false">SUMIF($B$595:$B$12301,$B197,O$595:O$12301)</f>
        <v>0</v>
      </c>
      <c r="P197" s="377" t="n">
        <f aca="false">SUMIF($B$595:$B$12301,$B197,P$595:P$12301)</f>
        <v>0</v>
      </c>
      <c r="Q197" s="377" t="n">
        <f aca="false">SUMIF($B$595:$B$12301,$B197,Q$595:Q$12301)</f>
        <v>0</v>
      </c>
      <c r="R197" s="377" t="n">
        <f aca="false">SUMIF($B$595:$B$12301,$B197,R$595:R$12301)</f>
        <v>0</v>
      </c>
      <c r="S197" s="216"/>
      <c r="T197" s="378" t="n">
        <f aca="false">SUMIF($B$595:$B$12301,$B197,T$595:T$12301)</f>
        <v>0</v>
      </c>
      <c r="U197" s="378" t="n">
        <f aca="false">SUMIF($B$595:$B$12301,$B197,U$595:U$12301)</f>
        <v>0</v>
      </c>
      <c r="V197" s="378" t="n">
        <f aca="false">SUMIF($B$595:$B$12301,$B197,V$595:V$12301)</f>
        <v>0</v>
      </c>
      <c r="W197" s="378" t="n">
        <f aca="false">SUMIF($B$595:$B$12301,$B197,W$595:W$12301)</f>
        <v>0</v>
      </c>
      <c r="X197" s="378" t="n">
        <f aca="false">SUMIF($B$595:$B$12301,$B197,X$595:X$12301)</f>
        <v>0</v>
      </c>
      <c r="Y197" s="378" t="n">
        <f aca="false">SUMIF($B$595:$B$12301,$B197,Y$595:Y$12301)</f>
        <v>0</v>
      </c>
      <c r="Z197" s="378" t="n">
        <f aca="false">SUMIF($B$595:$B$12301,$B197,Z$595:Z$12301)</f>
        <v>0</v>
      </c>
      <c r="AA197" s="361" t="n">
        <f aca="false">W197-X197-Y197-Z197</f>
        <v>0</v>
      </c>
      <c r="AB197" s="165"/>
    </row>
    <row r="198" s="228" customFormat="true" ht="19.5" hidden="false" customHeight="false" outlineLevel="0" collapsed="false">
      <c r="A198" s="275" t="n">
        <v>125</v>
      </c>
      <c r="B198" s="229" t="n">
        <v>1000</v>
      </c>
      <c r="C198" s="243" t="s">
        <v>423</v>
      </c>
      <c r="D198" s="243"/>
      <c r="E198" s="244" t="n">
        <f aca="false">SUMIF($B$595:$B$12301,$B198,E$595:E$12301)</f>
        <v>7249478</v>
      </c>
      <c r="F198" s="245" t="n">
        <f aca="false">SUMIF($B$595:$B$12301,$B198,F$595:F$12301)</f>
        <v>1786112</v>
      </c>
      <c r="G198" s="245" t="n">
        <f aca="false">SUMIF($B$595:$B$12301,$B198,G$595:G$12301)</f>
        <v>5263863</v>
      </c>
      <c r="H198" s="245" t="n">
        <f aca="false">SUMIF($B$595:$B$12301,$B198,H$595:H$12301)</f>
        <v>199503</v>
      </c>
      <c r="I198" s="245" t="n">
        <f aca="false">SUMIF($B$595:$B$12301,$B198,I$595:I$12301)</f>
        <v>984896</v>
      </c>
      <c r="J198" s="245" t="n">
        <f aca="false">SUMIF($B$595:$B$12301,$B198,J$595:J$12301)</f>
        <v>4039157</v>
      </c>
      <c r="K198" s="245" t="n">
        <f aca="false">SUMIF($B$595:$B$12301,$B198,K$595:K$12301)</f>
        <v>144709</v>
      </c>
      <c r="L198" s="245" t="n">
        <f aca="false">SUMIF($B$595:$B$12301,$B198,L$595:L$12301)</f>
        <v>5168762</v>
      </c>
      <c r="M198" s="167" t="n">
        <f aca="false">(IF($E198&lt;&gt;0,$M$2,IF($L198&lt;&gt;0,$M$2,"")))</f>
        <v>1</v>
      </c>
      <c r="N198" s="216"/>
      <c r="O198" s="376" t="n">
        <f aca="false">SUMIF($B$595:$B$12301,$B198,O$595:O$12301)</f>
        <v>0</v>
      </c>
      <c r="P198" s="377" t="n">
        <f aca="false">SUMIF($B$595:$B$12301,$B198,P$595:P$12301)</f>
        <v>0</v>
      </c>
      <c r="Q198" s="377" t="n">
        <f aca="false">SUMIF($B$595:$B$12301,$B198,Q$595:Q$12301)</f>
        <v>5168762</v>
      </c>
      <c r="R198" s="377" t="n">
        <f aca="false">SUMIF($B$595:$B$12301,$B198,R$595:R$12301)</f>
        <v>-5168762</v>
      </c>
      <c r="S198" s="216"/>
      <c r="T198" s="376" t="n">
        <f aca="false">SUMIF($B$595:$B$12301,$B198,T$595:T$12301)</f>
        <v>0</v>
      </c>
      <c r="U198" s="376" t="n">
        <f aca="false">SUMIF($B$595:$B$12301,$B198,U$595:U$12301)</f>
        <v>0</v>
      </c>
      <c r="V198" s="376" t="n">
        <f aca="false">SUMIF($B$595:$B$12301,$B198,V$595:V$12301)</f>
        <v>5077942</v>
      </c>
      <c r="W198" s="376" t="n">
        <f aca="false">SUMIF($B$595:$B$12301,$B198,W$595:W$12301)</f>
        <v>-5077942</v>
      </c>
      <c r="X198" s="376" t="n">
        <f aca="false">SUMIF($B$595:$B$12301,$B198,X$595:X$12301)</f>
        <v>0</v>
      </c>
      <c r="Y198" s="376" t="n">
        <f aca="false">SUMIF($B$595:$B$12301,$B198,Y$595:Y$12301)</f>
        <v>0</v>
      </c>
      <c r="Z198" s="376" t="n">
        <f aca="false">SUMIF($B$595:$B$12301,$B198,Z$595:Z$12301)</f>
        <v>0</v>
      </c>
      <c r="AA198" s="361" t="n">
        <f aca="false">W198-X198-Y198-Z198</f>
        <v>-5077942</v>
      </c>
      <c r="AB198" s="165"/>
    </row>
    <row r="199" customFormat="false" ht="19.5" hidden="false" customHeight="false" outlineLevel="0" collapsed="false">
      <c r="A199" s="276" t="n">
        <v>130</v>
      </c>
      <c r="B199" s="217"/>
      <c r="C199" s="251" t="n">
        <v>1011</v>
      </c>
      <c r="D199" s="379" t="s">
        <v>424</v>
      </c>
      <c r="E199" s="220" t="n">
        <f aca="false">SUMIF($C$595:$C$12301,$C199,E$595:E$12301)</f>
        <v>593545</v>
      </c>
      <c r="F199" s="249" t="n">
        <f aca="false">SUMIF($C$595:$C$12301,$C199,F$595:F$12301)</f>
        <v>130926</v>
      </c>
      <c r="G199" s="249" t="n">
        <f aca="false">SUMIF($C$595:$C$12301,$C199,G$595:G$12301)</f>
        <v>462619</v>
      </c>
      <c r="H199" s="249" t="n">
        <f aca="false">SUMIF($C$595:$C$12301,$C199,H$595:H$12301)</f>
        <v>0</v>
      </c>
      <c r="I199" s="249" t="n">
        <f aca="false">SUMIF($C$595:$C$12301,$C199,I$595:I$12301)</f>
        <v>72705</v>
      </c>
      <c r="J199" s="249" t="n">
        <f aca="false">SUMIF($C$595:$C$12301,$C199,J$595:J$12301)</f>
        <v>327235</v>
      </c>
      <c r="K199" s="249" t="n">
        <f aca="false">SUMIF($C$595:$C$12301,$C199,K$595:K$12301)</f>
        <v>0</v>
      </c>
      <c r="L199" s="249" t="n">
        <f aca="false">SUMIF($C$595:$C$12301,$C199,L$595:L$12301)</f>
        <v>399940</v>
      </c>
      <c r="M199" s="167" t="n">
        <f aca="false">(IF($E199&lt;&gt;0,$M$2,IF($L199&lt;&gt;0,$M$2,"")))</f>
        <v>1</v>
      </c>
      <c r="N199" s="216"/>
      <c r="O199" s="358" t="n">
        <f aca="false">SUMIF($C$595:$C$12301,$C199,O$595:O$12301)</f>
        <v>0</v>
      </c>
      <c r="P199" s="359" t="n">
        <f aca="false">SUMIF($C$595:$C$12301,$C199,P$595:P$12301)</f>
        <v>0</v>
      </c>
      <c r="Q199" s="359" t="n">
        <f aca="false">SUMIF($C$595:$C$12301,$C199,Q$595:Q$12301)</f>
        <v>399940</v>
      </c>
      <c r="R199" s="359" t="n">
        <f aca="false">SUMIF($C$595:$C$12301,$C199,R$595:R$12301)</f>
        <v>-399940</v>
      </c>
      <c r="S199" s="216"/>
      <c r="T199" s="358" t="n">
        <f aca="false">SUMIF($C$595:$C$12301,$C199,T$595:T$12301)</f>
        <v>0</v>
      </c>
      <c r="U199" s="358" t="n">
        <f aca="false">SUMIF($C$595:$C$12301,$C199,U$595:U$12301)</f>
        <v>0</v>
      </c>
      <c r="V199" s="358" t="n">
        <f aca="false">SUMIF($C$595:$C$12301,$C199,V$595:V$12301)</f>
        <v>399940</v>
      </c>
      <c r="W199" s="358" t="n">
        <f aca="false">SUMIF($C$595:$C$12301,$C199,W$595:W$12301)</f>
        <v>-399940</v>
      </c>
      <c r="X199" s="358" t="n">
        <f aca="false">SUMIF($C$595:$C$12301,$C199,X$595:X$12301)</f>
        <v>0</v>
      </c>
      <c r="Y199" s="358" t="n">
        <f aca="false">SUMIF($C$595:$C$12301,$C199,Y$595:Y$12301)</f>
        <v>0</v>
      </c>
      <c r="Z199" s="358" t="n">
        <f aca="false">SUMIF($C$595:$C$12301,$C199,Z$595:Z$12301)</f>
        <v>0</v>
      </c>
      <c r="AA199" s="361" t="n">
        <f aca="false">W199-X199-Y199-Z199</f>
        <v>-399940</v>
      </c>
      <c r="AB199" s="228"/>
    </row>
    <row r="200" customFormat="false" ht="19.5" hidden="false" customHeight="false" outlineLevel="0" collapsed="false">
      <c r="A200" s="276" t="n">
        <v>135</v>
      </c>
      <c r="B200" s="217"/>
      <c r="C200" s="218" t="n">
        <v>1012</v>
      </c>
      <c r="D200" s="253" t="s">
        <v>425</v>
      </c>
      <c r="E200" s="220" t="n">
        <f aca="false">SUMIF($C$595:$C$12301,$C200,E$595:E$12301)</f>
        <v>12925</v>
      </c>
      <c r="F200" s="249" t="n">
        <f aca="false">SUMIF($C$595:$C$12301,$C200,F$595:F$12301)</f>
        <v>10355</v>
      </c>
      <c r="G200" s="249" t="n">
        <f aca="false">SUMIF($C$595:$C$12301,$C200,G$595:G$12301)</f>
        <v>2570</v>
      </c>
      <c r="H200" s="249" t="n">
        <f aca="false">SUMIF($C$595:$C$12301,$C200,H$595:H$12301)</f>
        <v>0</v>
      </c>
      <c r="I200" s="249" t="n">
        <f aca="false">SUMIF($C$595:$C$12301,$C200,I$595:I$12301)</f>
        <v>7790</v>
      </c>
      <c r="J200" s="249" t="n">
        <f aca="false">SUMIF($C$595:$C$12301,$C200,J$595:J$12301)</f>
        <v>1234</v>
      </c>
      <c r="K200" s="249" t="n">
        <f aca="false">SUMIF($C$595:$C$12301,$C200,K$595:K$12301)</f>
        <v>0</v>
      </c>
      <c r="L200" s="249" t="n">
        <f aca="false">SUMIF($C$595:$C$12301,$C200,L$595:L$12301)</f>
        <v>9024</v>
      </c>
      <c r="M200" s="167" t="n">
        <f aca="false">(IF($E200&lt;&gt;0,$M$2,IF($L200&lt;&gt;0,$M$2,"")))</f>
        <v>1</v>
      </c>
      <c r="N200" s="216"/>
      <c r="O200" s="358" t="n">
        <f aca="false">SUMIF($C$595:$C$12301,$C200,O$595:O$12301)</f>
        <v>0</v>
      </c>
      <c r="P200" s="359" t="n">
        <f aca="false">SUMIF($C$595:$C$12301,$C200,P$595:P$12301)</f>
        <v>0</v>
      </c>
      <c r="Q200" s="359" t="n">
        <f aca="false">SUMIF($C$595:$C$12301,$C200,Q$595:Q$12301)</f>
        <v>9024</v>
      </c>
      <c r="R200" s="359" t="n">
        <f aca="false">SUMIF($C$595:$C$12301,$C200,R$595:R$12301)</f>
        <v>-9024</v>
      </c>
      <c r="S200" s="216"/>
      <c r="T200" s="358" t="n">
        <f aca="false">SUMIF($C$595:$C$12301,$C200,T$595:T$12301)</f>
        <v>0</v>
      </c>
      <c r="U200" s="358" t="n">
        <f aca="false">SUMIF($C$595:$C$12301,$C200,U$595:U$12301)</f>
        <v>0</v>
      </c>
      <c r="V200" s="358" t="n">
        <f aca="false">SUMIF($C$595:$C$12301,$C200,V$595:V$12301)</f>
        <v>9024</v>
      </c>
      <c r="W200" s="358" t="n">
        <f aca="false">SUMIF($C$595:$C$12301,$C200,W$595:W$12301)</f>
        <v>-9024</v>
      </c>
      <c r="X200" s="358" t="n">
        <f aca="false">SUMIF($C$595:$C$12301,$C200,X$595:X$12301)</f>
        <v>0</v>
      </c>
      <c r="Y200" s="358" t="n">
        <f aca="false">SUMIF($C$595:$C$12301,$C200,Y$595:Y$12301)</f>
        <v>0</v>
      </c>
      <c r="Z200" s="358" t="n">
        <f aca="false">SUMIF($C$595:$C$12301,$C200,Z$595:Z$12301)</f>
        <v>0</v>
      </c>
      <c r="AA200" s="361" t="n">
        <f aca="false">W200-X200-Y200-Z200</f>
        <v>-9024</v>
      </c>
      <c r="AB200" s="228"/>
    </row>
    <row r="201" customFormat="false" ht="19.5" hidden="false" customHeight="false" outlineLevel="0" collapsed="false">
      <c r="A201" s="276" t="n">
        <v>140</v>
      </c>
      <c r="B201" s="217"/>
      <c r="C201" s="218" t="n">
        <v>1013</v>
      </c>
      <c r="D201" s="253" t="s">
        <v>426</v>
      </c>
      <c r="E201" s="220" t="n">
        <f aca="false">SUMIF($C$595:$C$12301,$C201,E$595:E$12301)</f>
        <v>37604</v>
      </c>
      <c r="F201" s="249" t="n">
        <f aca="false">SUMIF($C$595:$C$12301,$C201,F$595:F$12301)</f>
        <v>22280</v>
      </c>
      <c r="G201" s="249" t="n">
        <f aca="false">SUMIF($C$595:$C$12301,$C201,G$595:G$12301)</f>
        <v>15324</v>
      </c>
      <c r="H201" s="249" t="n">
        <f aca="false">SUMIF($C$595:$C$12301,$C201,H$595:H$12301)</f>
        <v>0</v>
      </c>
      <c r="I201" s="249" t="n">
        <f aca="false">SUMIF($C$595:$C$12301,$C201,I$595:I$12301)</f>
        <v>15612</v>
      </c>
      <c r="J201" s="249" t="n">
        <f aca="false">SUMIF($C$595:$C$12301,$C201,J$595:J$12301)</f>
        <v>5656</v>
      </c>
      <c r="K201" s="249" t="n">
        <f aca="false">SUMIF($C$595:$C$12301,$C201,K$595:K$12301)</f>
        <v>0</v>
      </c>
      <c r="L201" s="249" t="n">
        <f aca="false">SUMIF($C$595:$C$12301,$C201,L$595:L$12301)</f>
        <v>21268</v>
      </c>
      <c r="M201" s="167" t="n">
        <f aca="false">(IF($E201&lt;&gt;0,$M$2,IF($L201&lt;&gt;0,$M$2,"")))</f>
        <v>1</v>
      </c>
      <c r="N201" s="216"/>
      <c r="O201" s="358" t="n">
        <f aca="false">SUMIF($C$595:$C$12301,$C201,O$595:O$12301)</f>
        <v>0</v>
      </c>
      <c r="P201" s="359" t="n">
        <f aca="false">SUMIF($C$595:$C$12301,$C201,P$595:P$12301)</f>
        <v>0</v>
      </c>
      <c r="Q201" s="359" t="n">
        <f aca="false">SUMIF($C$595:$C$12301,$C201,Q$595:Q$12301)</f>
        <v>21268</v>
      </c>
      <c r="R201" s="359" t="n">
        <f aca="false">SUMIF($C$595:$C$12301,$C201,R$595:R$12301)</f>
        <v>-21268</v>
      </c>
      <c r="S201" s="216"/>
      <c r="T201" s="358" t="n">
        <f aca="false">SUMIF($C$595:$C$12301,$C201,T$595:T$12301)</f>
        <v>0</v>
      </c>
      <c r="U201" s="358" t="n">
        <f aca="false">SUMIF($C$595:$C$12301,$C201,U$595:U$12301)</f>
        <v>0</v>
      </c>
      <c r="V201" s="358" t="n">
        <f aca="false">SUMIF($C$595:$C$12301,$C201,V$595:V$12301)</f>
        <v>21268</v>
      </c>
      <c r="W201" s="358" t="n">
        <f aca="false">SUMIF($C$595:$C$12301,$C201,W$595:W$12301)</f>
        <v>-21268</v>
      </c>
      <c r="X201" s="358" t="n">
        <f aca="false">SUMIF($C$595:$C$12301,$C201,X$595:X$12301)</f>
        <v>0</v>
      </c>
      <c r="Y201" s="358" t="n">
        <f aca="false">SUMIF($C$595:$C$12301,$C201,Y$595:Y$12301)</f>
        <v>0</v>
      </c>
      <c r="Z201" s="358" t="n">
        <f aca="false">SUMIF($C$595:$C$12301,$C201,Z$595:Z$12301)</f>
        <v>0</v>
      </c>
      <c r="AA201" s="361" t="n">
        <f aca="false">W201-X201-Y201-Z201</f>
        <v>-21268</v>
      </c>
    </row>
    <row r="202" customFormat="false" ht="19.5" hidden="false" customHeight="false" outlineLevel="0" collapsed="false">
      <c r="A202" s="276" t="n">
        <v>145</v>
      </c>
      <c r="B202" s="217"/>
      <c r="C202" s="218" t="n">
        <v>1014</v>
      </c>
      <c r="D202" s="253" t="s">
        <v>427</v>
      </c>
      <c r="E202" s="220" t="n">
        <f aca="false">SUMIF($C$595:$C$12301,$C202,E$595:E$12301)</f>
        <v>90736</v>
      </c>
      <c r="F202" s="249" t="n">
        <f aca="false">SUMIF($C$595:$C$12301,$C202,F$595:F$12301)</f>
        <v>70225</v>
      </c>
      <c r="G202" s="249" t="n">
        <f aca="false">SUMIF($C$595:$C$12301,$C202,G$595:G$12301)</f>
        <v>20091</v>
      </c>
      <c r="H202" s="249" t="n">
        <f aca="false">SUMIF($C$595:$C$12301,$C202,H$595:H$12301)</f>
        <v>420</v>
      </c>
      <c r="I202" s="249" t="n">
        <f aca="false">SUMIF($C$595:$C$12301,$C202,I$595:I$12301)</f>
        <v>66051</v>
      </c>
      <c r="J202" s="249" t="n">
        <f aca="false">SUMIF($C$595:$C$12301,$C202,J$595:J$12301)</f>
        <v>11785</v>
      </c>
      <c r="K202" s="249" t="n">
        <f aca="false">SUMIF($C$595:$C$12301,$C202,K$595:K$12301)</f>
        <v>415</v>
      </c>
      <c r="L202" s="249" t="n">
        <f aca="false">SUMIF($C$595:$C$12301,$C202,L$595:L$12301)</f>
        <v>78251</v>
      </c>
      <c r="M202" s="167" t="n">
        <f aca="false">(IF($E202&lt;&gt;0,$M$2,IF($L202&lt;&gt;0,$M$2,"")))</f>
        <v>1</v>
      </c>
      <c r="N202" s="216"/>
      <c r="O202" s="358" t="n">
        <f aca="false">SUMIF($C$595:$C$12301,$C202,O$595:O$12301)</f>
        <v>0</v>
      </c>
      <c r="P202" s="359" t="n">
        <f aca="false">SUMIF($C$595:$C$12301,$C202,P$595:P$12301)</f>
        <v>0</v>
      </c>
      <c r="Q202" s="359" t="n">
        <f aca="false">SUMIF($C$595:$C$12301,$C202,Q$595:Q$12301)</f>
        <v>78251</v>
      </c>
      <c r="R202" s="359" t="n">
        <f aca="false">SUMIF($C$595:$C$12301,$C202,R$595:R$12301)</f>
        <v>-78251</v>
      </c>
      <c r="S202" s="216"/>
      <c r="T202" s="358" t="n">
        <f aca="false">SUMIF($C$595:$C$12301,$C202,T$595:T$12301)</f>
        <v>0</v>
      </c>
      <c r="U202" s="358" t="n">
        <f aca="false">SUMIF($C$595:$C$12301,$C202,U$595:U$12301)</f>
        <v>0</v>
      </c>
      <c r="V202" s="358" t="n">
        <f aca="false">SUMIF($C$595:$C$12301,$C202,V$595:V$12301)</f>
        <v>78251</v>
      </c>
      <c r="W202" s="358" t="n">
        <f aca="false">SUMIF($C$595:$C$12301,$C202,W$595:W$12301)</f>
        <v>-78251</v>
      </c>
      <c r="X202" s="358" t="n">
        <f aca="false">SUMIF($C$595:$C$12301,$C202,X$595:X$12301)</f>
        <v>0</v>
      </c>
      <c r="Y202" s="358" t="n">
        <f aca="false">SUMIF($C$595:$C$12301,$C202,Y$595:Y$12301)</f>
        <v>0</v>
      </c>
      <c r="Z202" s="358" t="n">
        <f aca="false">SUMIF($C$595:$C$12301,$C202,Z$595:Z$12301)</f>
        <v>0</v>
      </c>
      <c r="AA202" s="361" t="n">
        <f aca="false">W202-X202-Y202-Z202</f>
        <v>-78251</v>
      </c>
    </row>
    <row r="203" customFormat="false" ht="19.5" hidden="false" customHeight="false" outlineLevel="0" collapsed="false">
      <c r="A203" s="276" t="n">
        <v>150</v>
      </c>
      <c r="B203" s="217"/>
      <c r="C203" s="218" t="n">
        <v>1015</v>
      </c>
      <c r="D203" s="253" t="s">
        <v>428</v>
      </c>
      <c r="E203" s="220" t="n">
        <f aca="false">SUMIF($C$595:$C$12301,$C203,E$595:E$12301)</f>
        <v>1290810</v>
      </c>
      <c r="F203" s="249" t="n">
        <f aca="false">SUMIF($C$595:$C$12301,$C203,F$595:F$12301)</f>
        <v>170770</v>
      </c>
      <c r="G203" s="249" t="n">
        <f aca="false">SUMIF($C$595:$C$12301,$C203,G$595:G$12301)</f>
        <v>1075450</v>
      </c>
      <c r="H203" s="249" t="n">
        <f aca="false">SUMIF($C$595:$C$12301,$C203,H$595:H$12301)</f>
        <v>44590</v>
      </c>
      <c r="I203" s="249" t="n">
        <f aca="false">SUMIF($C$595:$C$12301,$C203,I$595:I$12301)</f>
        <v>122397</v>
      </c>
      <c r="J203" s="249" t="n">
        <f aca="false">SUMIF($C$595:$C$12301,$C203,J$595:J$12301)</f>
        <v>695134</v>
      </c>
      <c r="K203" s="249" t="n">
        <f aca="false">SUMIF($C$595:$C$12301,$C203,K$595:K$12301)</f>
        <v>40939</v>
      </c>
      <c r="L203" s="249" t="n">
        <f aca="false">SUMIF($C$595:$C$12301,$C203,L$595:L$12301)</f>
        <v>858470</v>
      </c>
      <c r="M203" s="167" t="n">
        <f aca="false">(IF($E203&lt;&gt;0,$M$2,IF($L203&lt;&gt;0,$M$2,"")))</f>
        <v>1</v>
      </c>
      <c r="N203" s="216"/>
      <c r="O203" s="358" t="n">
        <f aca="false">SUMIF($C$595:$C$12301,$C203,O$595:O$12301)</f>
        <v>0</v>
      </c>
      <c r="P203" s="359" t="n">
        <f aca="false">SUMIF($C$595:$C$12301,$C203,P$595:P$12301)</f>
        <v>0</v>
      </c>
      <c r="Q203" s="359" t="n">
        <f aca="false">SUMIF($C$595:$C$12301,$C203,Q$595:Q$12301)</f>
        <v>858470</v>
      </c>
      <c r="R203" s="359" t="n">
        <f aca="false">SUMIF($C$595:$C$12301,$C203,R$595:R$12301)</f>
        <v>-858470</v>
      </c>
      <c r="S203" s="216"/>
      <c r="T203" s="358" t="n">
        <f aca="false">SUMIF($C$595:$C$12301,$C203,T$595:T$12301)</f>
        <v>0</v>
      </c>
      <c r="U203" s="358" t="n">
        <f aca="false">SUMIF($C$595:$C$12301,$C203,U$595:U$12301)</f>
        <v>0</v>
      </c>
      <c r="V203" s="358" t="n">
        <f aca="false">SUMIF($C$595:$C$12301,$C203,V$595:V$12301)</f>
        <v>858470</v>
      </c>
      <c r="W203" s="358" t="n">
        <f aca="false">SUMIF($C$595:$C$12301,$C203,W$595:W$12301)</f>
        <v>-858470</v>
      </c>
      <c r="X203" s="358" t="n">
        <f aca="false">SUMIF($C$595:$C$12301,$C203,X$595:X$12301)</f>
        <v>0</v>
      </c>
      <c r="Y203" s="358" t="n">
        <f aca="false">SUMIF($C$595:$C$12301,$C203,Y$595:Y$12301)</f>
        <v>0</v>
      </c>
      <c r="Z203" s="358" t="n">
        <f aca="false">SUMIF($C$595:$C$12301,$C203,Z$595:Z$12301)</f>
        <v>0</v>
      </c>
      <c r="AA203" s="361" t="n">
        <f aca="false">W203-X203-Y203-Z203</f>
        <v>-858470</v>
      </c>
    </row>
    <row r="204" customFormat="false" ht="19.5" hidden="false" customHeight="false" outlineLevel="0" collapsed="false">
      <c r="A204" s="276" t="n">
        <v>155</v>
      </c>
      <c r="B204" s="217"/>
      <c r="C204" s="218" t="n">
        <v>1016</v>
      </c>
      <c r="D204" s="253" t="s">
        <v>429</v>
      </c>
      <c r="E204" s="220" t="n">
        <f aca="false">SUMIF($C$595:$C$12301,$C204,E$595:E$12301)</f>
        <v>2026790</v>
      </c>
      <c r="F204" s="249" t="n">
        <f aca="false">SUMIF($C$595:$C$12301,$C204,F$595:F$12301)</f>
        <v>361440</v>
      </c>
      <c r="G204" s="249" t="n">
        <f aca="false">SUMIF($C$595:$C$12301,$C204,G$595:G$12301)</f>
        <v>1642340</v>
      </c>
      <c r="H204" s="249" t="n">
        <f aca="false">SUMIF($C$595:$C$12301,$C204,H$595:H$12301)</f>
        <v>23010</v>
      </c>
      <c r="I204" s="249" t="n">
        <f aca="false">SUMIF($C$595:$C$12301,$C204,I$595:I$12301)</f>
        <v>264120</v>
      </c>
      <c r="J204" s="249" t="n">
        <f aca="false">SUMIF($C$595:$C$12301,$C204,J$595:J$12301)</f>
        <v>1381365</v>
      </c>
      <c r="K204" s="249" t="n">
        <f aca="false">SUMIF($C$595:$C$12301,$C204,K$595:K$12301)</f>
        <v>22459</v>
      </c>
      <c r="L204" s="249" t="n">
        <f aca="false">SUMIF($C$595:$C$12301,$C204,L$595:L$12301)</f>
        <v>1667944</v>
      </c>
      <c r="M204" s="167" t="n">
        <f aca="false">(IF($E204&lt;&gt;0,$M$2,IF($L204&lt;&gt;0,$M$2,"")))</f>
        <v>1</v>
      </c>
      <c r="N204" s="216"/>
      <c r="O204" s="358" t="n">
        <f aca="false">SUMIF($C$595:$C$12301,$C204,O$595:O$12301)</f>
        <v>0</v>
      </c>
      <c r="P204" s="359" t="n">
        <f aca="false">SUMIF($C$595:$C$12301,$C204,P$595:P$12301)</f>
        <v>0</v>
      </c>
      <c r="Q204" s="359" t="n">
        <f aca="false">SUMIF($C$595:$C$12301,$C204,Q$595:Q$12301)</f>
        <v>1667944</v>
      </c>
      <c r="R204" s="359" t="n">
        <f aca="false">SUMIF($C$595:$C$12301,$C204,R$595:R$12301)</f>
        <v>-1667944</v>
      </c>
      <c r="S204" s="216"/>
      <c r="T204" s="358" t="n">
        <f aca="false">SUMIF($C$595:$C$12301,$C204,T$595:T$12301)</f>
        <v>0</v>
      </c>
      <c r="U204" s="358" t="n">
        <f aca="false">SUMIF($C$595:$C$12301,$C204,U$595:U$12301)</f>
        <v>0</v>
      </c>
      <c r="V204" s="358" t="n">
        <f aca="false">SUMIF($C$595:$C$12301,$C204,V$595:V$12301)</f>
        <v>1667944</v>
      </c>
      <c r="W204" s="358" t="n">
        <f aca="false">SUMIF($C$595:$C$12301,$C204,W$595:W$12301)</f>
        <v>-1667944</v>
      </c>
      <c r="X204" s="358" t="n">
        <f aca="false">SUMIF($C$595:$C$12301,$C204,X$595:X$12301)</f>
        <v>0</v>
      </c>
      <c r="Y204" s="358" t="n">
        <f aca="false">SUMIF($C$595:$C$12301,$C204,Y$595:Y$12301)</f>
        <v>0</v>
      </c>
      <c r="Z204" s="358" t="n">
        <f aca="false">SUMIF($C$595:$C$12301,$C204,Z$595:Z$12301)</f>
        <v>0</v>
      </c>
      <c r="AA204" s="361" t="n">
        <f aca="false">W204-X204-Y204-Z204</f>
        <v>-1667944</v>
      </c>
    </row>
    <row r="205" customFormat="false" ht="19.5" hidden="false" customHeight="false" outlineLevel="0" collapsed="false">
      <c r="A205" s="276" t="n">
        <v>160</v>
      </c>
      <c r="B205" s="234"/>
      <c r="C205" s="380" t="n">
        <v>1020</v>
      </c>
      <c r="D205" s="381" t="s">
        <v>430</v>
      </c>
      <c r="E205" s="220" t="n">
        <f aca="false">SUMIF($C$595:$C$12301,$C205,E$595:E$12301)</f>
        <v>1978431</v>
      </c>
      <c r="F205" s="249" t="n">
        <f aca="false">SUMIF($C$595:$C$12301,$C205,F$595:F$12301)</f>
        <v>465398</v>
      </c>
      <c r="G205" s="249" t="n">
        <f aca="false">SUMIF($C$595:$C$12301,$C205,G$595:G$12301)</f>
        <v>1459658</v>
      </c>
      <c r="H205" s="249" t="n">
        <f aca="false">SUMIF($C$595:$C$12301,$C205,H$595:H$12301)</f>
        <v>53375</v>
      </c>
      <c r="I205" s="249" t="n">
        <f aca="false">SUMIF($C$595:$C$12301,$C205,I$595:I$12301)</f>
        <v>345497</v>
      </c>
      <c r="J205" s="249" t="n">
        <f aca="false">SUMIF($C$595:$C$12301,$C205,J$595:J$12301)</f>
        <v>1082737</v>
      </c>
      <c r="K205" s="249" t="n">
        <f aca="false">SUMIF($C$595:$C$12301,$C205,K$595:K$12301)</f>
        <v>43876</v>
      </c>
      <c r="L205" s="249" t="n">
        <f aca="false">SUMIF($C$595:$C$12301,$C205,L$595:L$12301)</f>
        <v>1472110</v>
      </c>
      <c r="M205" s="167" t="n">
        <f aca="false">(IF($E205&lt;&gt;0,$M$2,IF($L205&lt;&gt;0,$M$2,"")))</f>
        <v>1</v>
      </c>
      <c r="N205" s="216"/>
      <c r="O205" s="358" t="n">
        <f aca="false">SUMIF($C$595:$C$12301,$C205,O$595:O$12301)</f>
        <v>0</v>
      </c>
      <c r="P205" s="359" t="n">
        <f aca="false">SUMIF($C$595:$C$12301,$C205,P$595:P$12301)</f>
        <v>0</v>
      </c>
      <c r="Q205" s="359" t="n">
        <f aca="false">SUMIF($C$595:$C$12301,$C205,Q$595:Q$12301)</f>
        <v>1472110</v>
      </c>
      <c r="R205" s="359" t="n">
        <f aca="false">SUMIF($C$595:$C$12301,$C205,R$595:R$12301)</f>
        <v>-1472110</v>
      </c>
      <c r="S205" s="216"/>
      <c r="T205" s="358" t="n">
        <f aca="false">SUMIF($C$595:$C$12301,$C205,T$595:T$12301)</f>
        <v>0</v>
      </c>
      <c r="U205" s="358" t="n">
        <f aca="false">SUMIF($C$595:$C$12301,$C205,U$595:U$12301)</f>
        <v>0</v>
      </c>
      <c r="V205" s="358" t="n">
        <f aca="false">SUMIF($C$595:$C$12301,$C205,V$595:V$12301)</f>
        <v>1472110</v>
      </c>
      <c r="W205" s="358" t="n">
        <f aca="false">SUMIF($C$595:$C$12301,$C205,W$595:W$12301)</f>
        <v>-1472110</v>
      </c>
      <c r="X205" s="358" t="n">
        <f aca="false">SUMIF($C$595:$C$12301,$C205,X$595:X$12301)</f>
        <v>0</v>
      </c>
      <c r="Y205" s="358" t="n">
        <f aca="false">SUMIF($C$595:$C$12301,$C205,Y$595:Y$12301)</f>
        <v>0</v>
      </c>
      <c r="Z205" s="358" t="n">
        <f aca="false">SUMIF($C$595:$C$12301,$C205,Z$595:Z$12301)</f>
        <v>0</v>
      </c>
      <c r="AA205" s="361" t="n">
        <f aca="false">W205-X205-Y205-Z205</f>
        <v>-1472110</v>
      </c>
    </row>
    <row r="206" customFormat="false" ht="19.5" hidden="false" customHeight="false" outlineLevel="0" collapsed="false">
      <c r="A206" s="276" t="n">
        <v>165</v>
      </c>
      <c r="B206" s="217"/>
      <c r="C206" s="218" t="n">
        <v>1030</v>
      </c>
      <c r="D206" s="253" t="s">
        <v>431</v>
      </c>
      <c r="E206" s="220" t="n">
        <f aca="false">SUMIF($C$595:$C$12301,$C206,E$595:E$12301)</f>
        <v>565849</v>
      </c>
      <c r="F206" s="249" t="n">
        <f aca="false">SUMIF($C$595:$C$12301,$C206,F$595:F$12301)</f>
        <v>71349</v>
      </c>
      <c r="G206" s="249" t="n">
        <f aca="false">SUMIF($C$595:$C$12301,$C206,G$595:G$12301)</f>
        <v>419005</v>
      </c>
      <c r="H206" s="249" t="n">
        <f aca="false">SUMIF($C$595:$C$12301,$C206,H$595:H$12301)</f>
        <v>75495</v>
      </c>
      <c r="I206" s="249" t="n">
        <f aca="false">SUMIF($C$595:$C$12301,$C206,I$595:I$12301)</f>
        <v>67862</v>
      </c>
      <c r="J206" s="249" t="n">
        <f aca="false">SUMIF($C$595:$C$12301,$C206,J$595:J$12301)</f>
        <v>400820</v>
      </c>
      <c r="K206" s="249" t="n">
        <f aca="false">SUMIF($C$595:$C$12301,$C206,K$595:K$12301)</f>
        <v>35274</v>
      </c>
      <c r="L206" s="249" t="n">
        <f aca="false">SUMIF($C$595:$C$12301,$C206,L$595:L$12301)</f>
        <v>503956</v>
      </c>
      <c r="M206" s="167" t="n">
        <f aca="false">(IF($E206&lt;&gt;0,$M$2,IF($L206&lt;&gt;0,$M$2,"")))</f>
        <v>1</v>
      </c>
      <c r="N206" s="216"/>
      <c r="O206" s="358" t="n">
        <f aca="false">SUMIF($C$595:$C$12301,$C206,O$595:O$12301)</f>
        <v>0</v>
      </c>
      <c r="P206" s="359" t="n">
        <f aca="false">SUMIF($C$595:$C$12301,$C206,P$595:P$12301)</f>
        <v>0</v>
      </c>
      <c r="Q206" s="359" t="n">
        <f aca="false">SUMIF($C$595:$C$12301,$C206,Q$595:Q$12301)</f>
        <v>503956</v>
      </c>
      <c r="R206" s="359" t="n">
        <f aca="false">SUMIF($C$595:$C$12301,$C206,R$595:R$12301)</f>
        <v>-503956</v>
      </c>
      <c r="S206" s="216"/>
      <c r="T206" s="358" t="n">
        <f aca="false">SUMIF($C$595:$C$12301,$C206,T$595:T$12301)</f>
        <v>0</v>
      </c>
      <c r="U206" s="358" t="n">
        <f aca="false">SUMIF($C$595:$C$12301,$C206,U$595:U$12301)</f>
        <v>0</v>
      </c>
      <c r="V206" s="358" t="n">
        <f aca="false">SUMIF($C$595:$C$12301,$C206,V$595:V$12301)</f>
        <v>503956</v>
      </c>
      <c r="W206" s="358" t="n">
        <f aca="false">SUMIF($C$595:$C$12301,$C206,W$595:W$12301)</f>
        <v>-503956</v>
      </c>
      <c r="X206" s="358" t="n">
        <f aca="false">SUMIF($C$595:$C$12301,$C206,X$595:X$12301)</f>
        <v>0</v>
      </c>
      <c r="Y206" s="358" t="n">
        <f aca="false">SUMIF($C$595:$C$12301,$C206,Y$595:Y$12301)</f>
        <v>0</v>
      </c>
      <c r="Z206" s="358" t="n">
        <f aca="false">SUMIF($C$595:$C$12301,$C206,Z$595:Z$12301)</f>
        <v>0</v>
      </c>
      <c r="AA206" s="361" t="n">
        <f aca="false">W206-X206-Y206-Z206</f>
        <v>-503956</v>
      </c>
    </row>
    <row r="207" customFormat="false" ht="19.5" hidden="false" customHeight="false" outlineLevel="0" collapsed="false">
      <c r="A207" s="276" t="n">
        <v>175</v>
      </c>
      <c r="B207" s="217"/>
      <c r="C207" s="380" t="n">
        <v>1051</v>
      </c>
      <c r="D207" s="382" t="s">
        <v>432</v>
      </c>
      <c r="E207" s="220" t="n">
        <f aca="false">SUMIF($C$595:$C$12301,$C207,E$595:E$12301)</f>
        <v>91855</v>
      </c>
      <c r="F207" s="249" t="n">
        <f aca="false">SUMIF($C$595:$C$12301,$C207,F$595:F$12301)</f>
        <v>45625</v>
      </c>
      <c r="G207" s="249" t="n">
        <f aca="false">SUMIF($C$595:$C$12301,$C207,G$595:G$12301)</f>
        <v>46230</v>
      </c>
      <c r="H207" s="249" t="n">
        <f aca="false">SUMIF($C$595:$C$12301,$C207,H$595:H$12301)</f>
        <v>0</v>
      </c>
      <c r="I207" s="249" t="n">
        <f aca="false">SUMIF($C$595:$C$12301,$C207,I$595:I$12301)</f>
        <v>18978</v>
      </c>
      <c r="J207" s="249" t="n">
        <f aca="false">SUMIF($C$595:$C$12301,$C207,J$595:J$12301)</f>
        <v>38073</v>
      </c>
      <c r="K207" s="249" t="n">
        <f aca="false">SUMIF($C$595:$C$12301,$C207,K$595:K$12301)</f>
        <v>0</v>
      </c>
      <c r="L207" s="249" t="n">
        <f aca="false">SUMIF($C$595:$C$12301,$C207,L$595:L$12301)</f>
        <v>57051</v>
      </c>
      <c r="M207" s="167" t="n">
        <f aca="false">(IF($E207&lt;&gt;0,$M$2,IF($L207&lt;&gt;0,$M$2,"")))</f>
        <v>1</v>
      </c>
      <c r="N207" s="216"/>
      <c r="O207" s="358" t="n">
        <f aca="false">SUMIF($C$595:$C$12301,$C207,O$595:O$12301)</f>
        <v>0</v>
      </c>
      <c r="P207" s="359" t="n">
        <f aca="false">SUMIF($C$595:$C$12301,$C207,P$595:P$12301)</f>
        <v>0</v>
      </c>
      <c r="Q207" s="359" t="n">
        <f aca="false">SUMIF($C$595:$C$12301,$C207,Q$595:Q$12301)</f>
        <v>57051</v>
      </c>
      <c r="R207" s="359" t="n">
        <f aca="false">SUMIF($C$595:$C$12301,$C207,R$595:R$12301)</f>
        <v>-57051</v>
      </c>
      <c r="S207" s="216"/>
      <c r="T207" s="360" t="n">
        <f aca="false">SUMIF($C$595:$C$12301,$C207,T$595:T$12301)</f>
        <v>0</v>
      </c>
      <c r="U207" s="360" t="n">
        <f aca="false">SUMIF($C$595:$C$12301,$C207,U$595:U$12301)</f>
        <v>0</v>
      </c>
      <c r="V207" s="360" t="n">
        <f aca="false">SUMIF($C$595:$C$12301,$C207,V$595:V$12301)</f>
        <v>0</v>
      </c>
      <c r="W207" s="360" t="n">
        <f aca="false">SUMIF($C$595:$C$12301,$C207,W$595:W$12301)</f>
        <v>0</v>
      </c>
      <c r="X207" s="360" t="n">
        <f aca="false">SUMIF($C$595:$C$12301,$C207,X$595:X$12301)</f>
        <v>0</v>
      </c>
      <c r="Y207" s="360" t="n">
        <f aca="false">SUMIF($C$595:$C$12301,$C207,Y$595:Y$12301)</f>
        <v>0</v>
      </c>
      <c r="Z207" s="360" t="n">
        <f aca="false">SUMIF($C$595:$C$12301,$C207,Z$595:Z$12301)</f>
        <v>0</v>
      </c>
      <c r="AA207" s="361" t="n">
        <f aca="false">W207-X207-Y207-Z207</f>
        <v>0</v>
      </c>
    </row>
    <row r="208" customFormat="false" ht="19.5" hidden="false" customHeight="false" outlineLevel="0" collapsed="false">
      <c r="A208" s="276" t="n">
        <v>180</v>
      </c>
      <c r="B208" s="217"/>
      <c r="C208" s="218" t="n">
        <v>1052</v>
      </c>
      <c r="D208" s="253" t="s">
        <v>433</v>
      </c>
      <c r="E208" s="220" t="n">
        <f aca="false">SUMIF($C$595:$C$12301,$C208,E$595:E$12301)</f>
        <v>19539</v>
      </c>
      <c r="F208" s="249" t="n">
        <f aca="false">SUMIF($C$595:$C$12301,$C208,F$595:F$12301)</f>
        <v>7739</v>
      </c>
      <c r="G208" s="249" t="n">
        <f aca="false">SUMIF($C$595:$C$12301,$C208,G$595:G$12301)</f>
        <v>11800</v>
      </c>
      <c r="H208" s="249" t="n">
        <f aca="false">SUMIF($C$595:$C$12301,$C208,H$595:H$12301)</f>
        <v>0</v>
      </c>
      <c r="I208" s="249" t="n">
        <f aca="false">SUMIF($C$595:$C$12301,$C208,I$595:I$12301)</f>
        <v>0</v>
      </c>
      <c r="J208" s="249" t="n">
        <f aca="false">SUMIF($C$595:$C$12301,$C208,J$595:J$12301)</f>
        <v>3649</v>
      </c>
      <c r="K208" s="249" t="n">
        <f aca="false">SUMIF($C$595:$C$12301,$C208,K$595:K$12301)</f>
        <v>0</v>
      </c>
      <c r="L208" s="249" t="n">
        <f aca="false">SUMIF($C$595:$C$12301,$C208,L$595:L$12301)</f>
        <v>3649</v>
      </c>
      <c r="M208" s="167" t="n">
        <f aca="false">(IF($E208&lt;&gt;0,$M$2,IF($L208&lt;&gt;0,$M$2,"")))</f>
        <v>1</v>
      </c>
      <c r="N208" s="216"/>
      <c r="O208" s="358" t="n">
        <f aca="false">SUMIF($C$595:$C$12301,$C208,O$595:O$12301)</f>
        <v>0</v>
      </c>
      <c r="P208" s="359" t="n">
        <f aca="false">SUMIF($C$595:$C$12301,$C208,P$595:P$12301)</f>
        <v>0</v>
      </c>
      <c r="Q208" s="359" t="n">
        <f aca="false">SUMIF($C$595:$C$12301,$C208,Q$595:Q$12301)</f>
        <v>3649</v>
      </c>
      <c r="R208" s="359" t="n">
        <f aca="false">SUMIF($C$595:$C$12301,$C208,R$595:R$12301)</f>
        <v>-3649</v>
      </c>
      <c r="S208" s="216"/>
      <c r="T208" s="360" t="n">
        <f aca="false">SUMIF($C$595:$C$12301,$C208,T$595:T$12301)</f>
        <v>0</v>
      </c>
      <c r="U208" s="360" t="n">
        <f aca="false">SUMIF($C$595:$C$12301,$C208,U$595:U$12301)</f>
        <v>0</v>
      </c>
      <c r="V208" s="360" t="n">
        <f aca="false">SUMIF($C$595:$C$12301,$C208,V$595:V$12301)</f>
        <v>0</v>
      </c>
      <c r="W208" s="360" t="n">
        <f aca="false">SUMIF($C$595:$C$12301,$C208,W$595:W$12301)</f>
        <v>0</v>
      </c>
      <c r="X208" s="360" t="n">
        <f aca="false">SUMIF($C$595:$C$12301,$C208,X$595:X$12301)</f>
        <v>0</v>
      </c>
      <c r="Y208" s="360" t="n">
        <f aca="false">SUMIF($C$595:$C$12301,$C208,Y$595:Y$12301)</f>
        <v>0</v>
      </c>
      <c r="Z208" s="360" t="n">
        <f aca="false">SUMIF($C$595:$C$12301,$C208,Z$595:Z$12301)</f>
        <v>0</v>
      </c>
      <c r="AA208" s="361" t="n">
        <f aca="false">W208-X208-Y208-Z208</f>
        <v>0</v>
      </c>
    </row>
    <row r="209" customFormat="false" ht="32.25" hidden="true" customHeight="false" outlineLevel="0" collapsed="false">
      <c r="A209" s="276" t="n">
        <v>185</v>
      </c>
      <c r="B209" s="217"/>
      <c r="C209" s="383" t="n">
        <v>1053</v>
      </c>
      <c r="D209" s="384" t="s">
        <v>434</v>
      </c>
      <c r="E209" s="220" t="n">
        <f aca="false">SUMIF($C$595:$C$12301,$C209,E$595:E$12301)</f>
        <v>0</v>
      </c>
      <c r="F209" s="249" t="n">
        <f aca="false">SUMIF($C$595:$C$12301,$C209,F$595:F$12301)</f>
        <v>0</v>
      </c>
      <c r="G209" s="249" t="n">
        <f aca="false">SUMIF($C$595:$C$12301,$C209,G$595:G$12301)</f>
        <v>0</v>
      </c>
      <c r="H209" s="249" t="n">
        <f aca="false">SUMIF($C$595:$C$12301,$C209,H$595:H$12301)</f>
        <v>0</v>
      </c>
      <c r="I209" s="249" t="n">
        <f aca="false">SUMIF($C$595:$C$12301,$C209,I$595:I$12301)</f>
        <v>0</v>
      </c>
      <c r="J209" s="249" t="n">
        <f aca="false">SUMIF($C$595:$C$12301,$C209,J$595:J$12301)</f>
        <v>0</v>
      </c>
      <c r="K209" s="249" t="n">
        <f aca="false">SUMIF($C$595:$C$12301,$C209,K$595:K$12301)</f>
        <v>0</v>
      </c>
      <c r="L209" s="249" t="n">
        <f aca="false">SUMIF($C$595:$C$12301,$C209,L$595:L$12301)</f>
        <v>0</v>
      </c>
      <c r="M209" s="167" t="str">
        <f aca="false">(IF($E209&lt;&gt;0,$M$2,IF($L209&lt;&gt;0,$M$2,"")))</f>
        <v/>
      </c>
      <c r="N209" s="216"/>
      <c r="O209" s="358" t="n">
        <f aca="false">SUMIF($C$595:$C$12301,$C209,O$595:O$12301)</f>
        <v>0</v>
      </c>
      <c r="P209" s="359" t="n">
        <f aca="false">SUMIF($C$595:$C$12301,$C209,P$595:P$12301)</f>
        <v>0</v>
      </c>
      <c r="Q209" s="359" t="n">
        <f aca="false">SUMIF($C$595:$C$12301,$C209,Q$595:Q$12301)</f>
        <v>0</v>
      </c>
      <c r="R209" s="359" t="n">
        <f aca="false">SUMIF($C$595:$C$12301,$C209,R$595:R$12301)</f>
        <v>0</v>
      </c>
      <c r="S209" s="216"/>
      <c r="T209" s="360" t="n">
        <f aca="false">SUMIF($C$595:$C$12301,$C209,T$595:T$12301)</f>
        <v>0</v>
      </c>
      <c r="U209" s="360" t="n">
        <f aca="false">SUMIF($C$595:$C$12301,$C209,U$595:U$12301)</f>
        <v>0</v>
      </c>
      <c r="V209" s="360" t="n">
        <f aca="false">SUMIF($C$595:$C$12301,$C209,V$595:V$12301)</f>
        <v>0</v>
      </c>
      <c r="W209" s="360" t="n">
        <f aca="false">SUMIF($C$595:$C$12301,$C209,W$595:W$12301)</f>
        <v>0</v>
      </c>
      <c r="X209" s="360" t="n">
        <f aca="false">SUMIF($C$595:$C$12301,$C209,X$595:X$12301)</f>
        <v>0</v>
      </c>
      <c r="Y209" s="360" t="n">
        <f aca="false">SUMIF($C$595:$C$12301,$C209,Y$595:Y$12301)</f>
        <v>0</v>
      </c>
      <c r="Z209" s="360" t="n">
        <f aca="false">SUMIF($C$595:$C$12301,$C209,Z$595:Z$12301)</f>
        <v>0</v>
      </c>
      <c r="AA209" s="361" t="n">
        <f aca="false">W209-X209-Y209-Z209</f>
        <v>0</v>
      </c>
    </row>
    <row r="210" customFormat="false" ht="19.5" hidden="false" customHeight="false" outlineLevel="0" collapsed="false">
      <c r="A210" s="276" t="n">
        <v>190</v>
      </c>
      <c r="B210" s="217"/>
      <c r="C210" s="218" t="n">
        <v>1062</v>
      </c>
      <c r="D210" s="223" t="s">
        <v>435</v>
      </c>
      <c r="E210" s="220" t="n">
        <f aca="false">SUMIF($C$595:$C$12301,$C210,E$595:E$12301)</f>
        <v>72170</v>
      </c>
      <c r="F210" s="249" t="n">
        <f aca="false">SUMIF($C$595:$C$12301,$C210,F$595:F$12301)</f>
        <v>4860</v>
      </c>
      <c r="G210" s="249" t="n">
        <f aca="false">SUMIF($C$595:$C$12301,$C210,G$595:G$12301)</f>
        <v>65510</v>
      </c>
      <c r="H210" s="249" t="n">
        <f aca="false">SUMIF($C$595:$C$12301,$C210,H$595:H$12301)</f>
        <v>1800</v>
      </c>
      <c r="I210" s="249" t="n">
        <f aca="false">SUMIF($C$595:$C$12301,$C210,I$595:I$12301)</f>
        <v>3884</v>
      </c>
      <c r="J210" s="249" t="n">
        <f aca="false">SUMIF($C$595:$C$12301,$C210,J$595:J$12301)</f>
        <v>61169</v>
      </c>
      <c r="K210" s="249" t="n">
        <f aca="false">SUMIF($C$595:$C$12301,$C210,K$595:K$12301)</f>
        <v>1737</v>
      </c>
      <c r="L210" s="249" t="n">
        <f aca="false">SUMIF($C$595:$C$12301,$C210,L$595:L$12301)</f>
        <v>66790</v>
      </c>
      <c r="M210" s="167" t="n">
        <f aca="false">(IF($E210&lt;&gt;0,$M$2,IF($L210&lt;&gt;0,$M$2,"")))</f>
        <v>1</v>
      </c>
      <c r="N210" s="216"/>
      <c r="O210" s="358" t="n">
        <f aca="false">SUMIF($C$595:$C$12301,$C210,O$595:O$12301)</f>
        <v>0</v>
      </c>
      <c r="P210" s="359" t="n">
        <f aca="false">SUMIF($C$595:$C$12301,$C210,P$595:P$12301)</f>
        <v>0</v>
      </c>
      <c r="Q210" s="359" t="n">
        <f aca="false">SUMIF($C$595:$C$12301,$C210,Q$595:Q$12301)</f>
        <v>66790</v>
      </c>
      <c r="R210" s="359" t="n">
        <f aca="false">SUMIF($C$595:$C$12301,$C210,R$595:R$12301)</f>
        <v>-66790</v>
      </c>
      <c r="S210" s="216"/>
      <c r="T210" s="358" t="n">
        <f aca="false">SUMIF($C$595:$C$12301,$C210,T$595:T$12301)</f>
        <v>0</v>
      </c>
      <c r="U210" s="358" t="n">
        <f aca="false">SUMIF($C$595:$C$12301,$C210,U$595:U$12301)</f>
        <v>0</v>
      </c>
      <c r="V210" s="358" t="n">
        <f aca="false">SUMIF($C$595:$C$12301,$C210,V$595:V$12301)</f>
        <v>66790</v>
      </c>
      <c r="W210" s="358" t="n">
        <f aca="false">SUMIF($C$595:$C$12301,$C210,W$595:W$12301)</f>
        <v>-66790</v>
      </c>
      <c r="X210" s="358" t="n">
        <f aca="false">SUMIF($C$595:$C$12301,$C210,X$595:X$12301)</f>
        <v>0</v>
      </c>
      <c r="Y210" s="358" t="n">
        <f aca="false">SUMIF($C$595:$C$12301,$C210,Y$595:Y$12301)</f>
        <v>0</v>
      </c>
      <c r="Z210" s="358" t="n">
        <f aca="false">SUMIF($C$595:$C$12301,$C210,Z$595:Z$12301)</f>
        <v>0</v>
      </c>
      <c r="AA210" s="361" t="n">
        <f aca="false">W210-X210-Y210-Z210</f>
        <v>-66790</v>
      </c>
    </row>
    <row r="211" customFormat="false" ht="19.5" hidden="false" customHeight="false" outlineLevel="0" collapsed="false">
      <c r="A211" s="276" t="n">
        <v>200</v>
      </c>
      <c r="B211" s="217"/>
      <c r="C211" s="383" t="n">
        <v>1063</v>
      </c>
      <c r="D211" s="385" t="s">
        <v>436</v>
      </c>
      <c r="E211" s="220" t="n">
        <f aca="false">SUMIF($C$595:$C$12301,$C211,E$595:E$12301)</f>
        <v>9250</v>
      </c>
      <c r="F211" s="249" t="n">
        <f aca="false">SUMIF($C$595:$C$12301,$C211,F$595:F$12301)</f>
        <v>0</v>
      </c>
      <c r="G211" s="249" t="n">
        <f aca="false">SUMIF($C$595:$C$12301,$C211,G$595:G$12301)</f>
        <v>9250</v>
      </c>
      <c r="H211" s="249" t="n">
        <f aca="false">SUMIF($C$595:$C$12301,$C211,H$595:H$12301)</f>
        <v>0</v>
      </c>
      <c r="I211" s="249" t="n">
        <f aca="false">SUMIF($C$595:$C$12301,$C211,I$595:I$12301)</f>
        <v>0</v>
      </c>
      <c r="J211" s="249" t="n">
        <f aca="false">SUMIF($C$595:$C$12301,$C211,J$595:J$12301)</f>
        <v>571</v>
      </c>
      <c r="K211" s="249" t="n">
        <f aca="false">SUMIF($C$595:$C$12301,$C211,K$595:K$12301)</f>
        <v>0</v>
      </c>
      <c r="L211" s="249" t="n">
        <f aca="false">SUMIF($C$595:$C$12301,$C211,L$595:L$12301)</f>
        <v>571</v>
      </c>
      <c r="M211" s="167" t="n">
        <f aca="false">(IF($E211&lt;&gt;0,$M$2,IF($L211&lt;&gt;0,$M$2,"")))</f>
        <v>1</v>
      </c>
      <c r="N211" s="216"/>
      <c r="O211" s="358" t="n">
        <f aca="false">SUMIF($C$595:$C$12301,$C211,O$595:O$12301)</f>
        <v>0</v>
      </c>
      <c r="P211" s="359" t="n">
        <f aca="false">SUMIF($C$595:$C$12301,$C211,P$595:P$12301)</f>
        <v>0</v>
      </c>
      <c r="Q211" s="359" t="n">
        <f aca="false">SUMIF($C$595:$C$12301,$C211,Q$595:Q$12301)</f>
        <v>571</v>
      </c>
      <c r="R211" s="359" t="n">
        <f aca="false">SUMIF($C$595:$C$12301,$C211,R$595:R$12301)</f>
        <v>-571</v>
      </c>
      <c r="S211" s="216"/>
      <c r="T211" s="358" t="n">
        <f aca="false">SUMIF($C$595:$C$12301,$C211,T$595:T$12301)</f>
        <v>0</v>
      </c>
      <c r="U211" s="358" t="n">
        <f aca="false">SUMIF($C$595:$C$12301,$C211,U$595:U$12301)</f>
        <v>0</v>
      </c>
      <c r="V211" s="358" t="n">
        <f aca="false">SUMIF($C$595:$C$12301,$C211,V$595:V$12301)</f>
        <v>0</v>
      </c>
      <c r="W211" s="358" t="n">
        <f aca="false">SUMIF($C$595:$C$12301,$C211,W$595:W$12301)</f>
        <v>0</v>
      </c>
      <c r="X211" s="358" t="n">
        <f aca="false">SUMIF($C$595:$C$12301,$C211,X$595:X$12301)</f>
        <v>0</v>
      </c>
      <c r="Y211" s="358" t="n">
        <f aca="false">SUMIF($C$595:$C$12301,$C211,Y$595:Y$12301)</f>
        <v>0</v>
      </c>
      <c r="Z211" s="358" t="n">
        <f aca="false">SUMIF($C$595:$C$12301,$C211,Z$595:Z$12301)</f>
        <v>0</v>
      </c>
      <c r="AA211" s="361" t="n">
        <f aca="false">W211-X211-Y211-Z211</f>
        <v>0</v>
      </c>
    </row>
    <row r="212" customFormat="false" ht="19.5" hidden="false" customHeight="false" outlineLevel="0" collapsed="false">
      <c r="A212" s="276" t="n">
        <v>200</v>
      </c>
      <c r="B212" s="217"/>
      <c r="C212" s="383" t="n">
        <v>1069</v>
      </c>
      <c r="D212" s="385" t="s">
        <v>437</v>
      </c>
      <c r="E212" s="220" t="n">
        <f aca="false">SUMIF($C$595:$C$12301,$C212,E$595:E$12301)</f>
        <v>263</v>
      </c>
      <c r="F212" s="249" t="n">
        <f aca="false">SUMIF($C$595:$C$12301,$C212,F$595:F$12301)</f>
        <v>0</v>
      </c>
      <c r="G212" s="249" t="n">
        <f aca="false">SUMIF($C$595:$C$12301,$C212,G$595:G$12301)</f>
        <v>250</v>
      </c>
      <c r="H212" s="249" t="n">
        <f aca="false">SUMIF($C$595:$C$12301,$C212,H$595:H$12301)</f>
        <v>13</v>
      </c>
      <c r="I212" s="249" t="n">
        <f aca="false">SUMIF($C$595:$C$12301,$C212,I$595:I$12301)</f>
        <v>0</v>
      </c>
      <c r="J212" s="249" t="n">
        <f aca="false">SUMIF($C$595:$C$12301,$C212,J$595:J$12301)</f>
        <v>180</v>
      </c>
      <c r="K212" s="249" t="n">
        <f aca="false">SUMIF($C$595:$C$12301,$C212,K$595:K$12301)</f>
        <v>9</v>
      </c>
      <c r="L212" s="249" t="n">
        <f aca="false">SUMIF($C$595:$C$12301,$C212,L$595:L$12301)</f>
        <v>189</v>
      </c>
      <c r="M212" s="167" t="n">
        <f aca="false">(IF($E212&lt;&gt;0,$M$2,IF($L212&lt;&gt;0,$M$2,"")))</f>
        <v>1</v>
      </c>
      <c r="N212" s="216"/>
      <c r="O212" s="358" t="n">
        <f aca="false">SUMIF($C$595:$C$12301,$C212,O$595:O$12301)</f>
        <v>0</v>
      </c>
      <c r="P212" s="359" t="n">
        <f aca="false">SUMIF($C$595:$C$12301,$C212,P$595:P$12301)</f>
        <v>0</v>
      </c>
      <c r="Q212" s="359" t="n">
        <f aca="false">SUMIF($C$595:$C$12301,$C212,Q$595:Q$12301)</f>
        <v>189</v>
      </c>
      <c r="R212" s="359" t="n">
        <f aca="false">SUMIF($C$595:$C$12301,$C212,R$595:R$12301)</f>
        <v>-189</v>
      </c>
      <c r="S212" s="216"/>
      <c r="T212" s="358" t="n">
        <f aca="false">SUMIF($C$595:$C$12301,$C212,T$595:T$12301)</f>
        <v>0</v>
      </c>
      <c r="U212" s="358" t="n">
        <f aca="false">SUMIF($C$595:$C$12301,$C212,U$595:U$12301)</f>
        <v>0</v>
      </c>
      <c r="V212" s="358" t="n">
        <f aca="false">SUMIF($C$595:$C$12301,$C212,V$595:V$12301)</f>
        <v>189</v>
      </c>
      <c r="W212" s="358" t="n">
        <f aca="false">SUMIF($C$595:$C$12301,$C212,W$595:W$12301)</f>
        <v>-189</v>
      </c>
      <c r="X212" s="358" t="n">
        <f aca="false">SUMIF($C$595:$C$12301,$C212,X$595:X$12301)</f>
        <v>0</v>
      </c>
      <c r="Y212" s="358" t="n">
        <f aca="false">SUMIF($C$595:$C$12301,$C212,Y$595:Y$12301)</f>
        <v>0</v>
      </c>
      <c r="Z212" s="358" t="n">
        <f aca="false">SUMIF($C$595:$C$12301,$C212,Z$595:Z$12301)</f>
        <v>0</v>
      </c>
      <c r="AA212" s="361" t="n">
        <f aca="false">W212-X212-Y212-Z212</f>
        <v>-189</v>
      </c>
    </row>
    <row r="213" customFormat="false" ht="32.25" hidden="false" customHeight="false" outlineLevel="0" collapsed="false">
      <c r="A213" s="276" t="n">
        <v>205</v>
      </c>
      <c r="B213" s="234"/>
      <c r="C213" s="218" t="n">
        <v>1091</v>
      </c>
      <c r="D213" s="253" t="s">
        <v>438</v>
      </c>
      <c r="E213" s="220" t="n">
        <f aca="false">SUMIF($C$595:$C$12301,$C213,E$595:E$12301)</f>
        <v>6366</v>
      </c>
      <c r="F213" s="249" t="n">
        <f aca="false">SUMIF($C$595:$C$12301,$C213,F$595:F$12301)</f>
        <v>1400</v>
      </c>
      <c r="G213" s="249" t="n">
        <f aca="false">SUMIF($C$595:$C$12301,$C213,G$595:G$12301)</f>
        <v>4166</v>
      </c>
      <c r="H213" s="249" t="n">
        <f aca="false">SUMIF($C$595:$C$12301,$C213,H$595:H$12301)</f>
        <v>800</v>
      </c>
      <c r="I213" s="249" t="n">
        <f aca="false">SUMIF($C$595:$C$12301,$C213,I$595:I$12301)</f>
        <v>0</v>
      </c>
      <c r="J213" s="249" t="n">
        <f aca="false">SUMIF($C$595:$C$12301,$C213,J$595:J$12301)</f>
        <v>0</v>
      </c>
      <c r="K213" s="249" t="n">
        <f aca="false">SUMIF($C$595:$C$12301,$C213,K$595:K$12301)</f>
        <v>0</v>
      </c>
      <c r="L213" s="249" t="n">
        <f aca="false">SUMIF($C$595:$C$12301,$C213,L$595:L$12301)</f>
        <v>0</v>
      </c>
      <c r="M213" s="167" t="n">
        <f aca="false">(IF($E213&lt;&gt;0,$M$2,IF($L213&lt;&gt;0,$M$2,"")))</f>
        <v>1</v>
      </c>
      <c r="N213" s="216"/>
      <c r="O213" s="358" t="n">
        <f aca="false">SUMIF($C$595:$C$12301,$C213,O$595:O$12301)</f>
        <v>0</v>
      </c>
      <c r="P213" s="359" t="n">
        <f aca="false">SUMIF($C$595:$C$12301,$C213,P$595:P$12301)</f>
        <v>0</v>
      </c>
      <c r="Q213" s="359" t="n">
        <f aca="false">SUMIF($C$595:$C$12301,$C213,Q$595:Q$12301)</f>
        <v>0</v>
      </c>
      <c r="R213" s="359" t="n">
        <f aca="false">SUMIF($C$595:$C$12301,$C213,R$595:R$12301)</f>
        <v>0</v>
      </c>
      <c r="S213" s="216"/>
      <c r="T213" s="358" t="n">
        <f aca="false">SUMIF($C$595:$C$12301,$C213,T$595:T$12301)</f>
        <v>0</v>
      </c>
      <c r="U213" s="358" t="n">
        <f aca="false">SUMIF($C$595:$C$12301,$C213,U$595:U$12301)</f>
        <v>0</v>
      </c>
      <c r="V213" s="358" t="n">
        <f aca="false">SUMIF($C$595:$C$12301,$C213,V$595:V$12301)</f>
        <v>0</v>
      </c>
      <c r="W213" s="358" t="n">
        <f aca="false">SUMIF($C$595:$C$12301,$C213,W$595:W$12301)</f>
        <v>0</v>
      </c>
      <c r="X213" s="358" t="n">
        <f aca="false">SUMIF($C$595:$C$12301,$C213,X$595:X$12301)</f>
        <v>0</v>
      </c>
      <c r="Y213" s="358" t="n">
        <f aca="false">SUMIF($C$595:$C$12301,$C213,Y$595:Y$12301)</f>
        <v>0</v>
      </c>
      <c r="Z213" s="358" t="n">
        <f aca="false">SUMIF($C$595:$C$12301,$C213,Z$595:Z$12301)</f>
        <v>0</v>
      </c>
      <c r="AA213" s="361" t="n">
        <f aca="false">W213-X213-Y213-Z213</f>
        <v>0</v>
      </c>
    </row>
    <row r="214" customFormat="false" ht="19.5" hidden="false" customHeight="false" outlineLevel="0" collapsed="false">
      <c r="A214" s="276" t="n">
        <v>210</v>
      </c>
      <c r="B214" s="217"/>
      <c r="C214" s="218" t="n">
        <v>1092</v>
      </c>
      <c r="D214" s="253" t="s">
        <v>439</v>
      </c>
      <c r="E214" s="220" t="n">
        <f aca="false">SUMIF($C$595:$C$12301,$C214,E$595:E$12301)</f>
        <v>29843</v>
      </c>
      <c r="F214" s="249" t="n">
        <f aca="false">SUMIF($C$595:$C$12301,$C214,F$595:F$12301)</f>
        <v>243</v>
      </c>
      <c r="G214" s="249" t="n">
        <f aca="false">SUMIF($C$595:$C$12301,$C214,G$595:G$12301)</f>
        <v>29600</v>
      </c>
      <c r="H214" s="249" t="n">
        <f aca="false">SUMIF($C$595:$C$12301,$C214,H$595:H$12301)</f>
        <v>0</v>
      </c>
      <c r="I214" s="249" t="n">
        <f aca="false">SUMIF($C$595:$C$12301,$C214,I$595:I$12301)</f>
        <v>0</v>
      </c>
      <c r="J214" s="249" t="n">
        <f aca="false">SUMIF($C$595:$C$12301,$C214,J$595:J$12301)</f>
        <v>29549</v>
      </c>
      <c r="K214" s="249" t="n">
        <f aca="false">SUMIF($C$595:$C$12301,$C214,K$595:K$12301)</f>
        <v>0</v>
      </c>
      <c r="L214" s="249" t="n">
        <f aca="false">SUMIF($C$595:$C$12301,$C214,L$595:L$12301)</f>
        <v>29549</v>
      </c>
      <c r="M214" s="167" t="n">
        <f aca="false">(IF($E214&lt;&gt;0,$M$2,IF($L214&lt;&gt;0,$M$2,"")))</f>
        <v>1</v>
      </c>
      <c r="N214" s="216"/>
      <c r="O214" s="358" t="n">
        <f aca="false">SUMIF($C$595:$C$12301,$C214,O$595:O$12301)</f>
        <v>0</v>
      </c>
      <c r="P214" s="359" t="n">
        <f aca="false">SUMIF($C$595:$C$12301,$C214,P$595:P$12301)</f>
        <v>0</v>
      </c>
      <c r="Q214" s="359" t="n">
        <f aca="false">SUMIF($C$595:$C$12301,$C214,Q$595:Q$12301)</f>
        <v>29549</v>
      </c>
      <c r="R214" s="359" t="n">
        <f aca="false">SUMIF($C$595:$C$12301,$C214,R$595:R$12301)</f>
        <v>-29549</v>
      </c>
      <c r="S214" s="216"/>
      <c r="T214" s="360" t="n">
        <f aca="false">SUMIF($C$595:$C$12301,$C214,T$595:T$12301)</f>
        <v>0</v>
      </c>
      <c r="U214" s="360" t="n">
        <f aca="false">SUMIF($C$595:$C$12301,$C214,U$595:U$12301)</f>
        <v>0</v>
      </c>
      <c r="V214" s="360" t="n">
        <f aca="false">SUMIF($C$595:$C$12301,$C214,V$595:V$12301)</f>
        <v>0</v>
      </c>
      <c r="W214" s="360" t="n">
        <f aca="false">SUMIF($C$595:$C$12301,$C214,W$595:W$12301)</f>
        <v>0</v>
      </c>
      <c r="X214" s="360" t="n">
        <f aca="false">SUMIF($C$595:$C$12301,$C214,X$595:X$12301)</f>
        <v>0</v>
      </c>
      <c r="Y214" s="360" t="n">
        <f aca="false">SUMIF($C$595:$C$12301,$C214,Y$595:Y$12301)</f>
        <v>0</v>
      </c>
      <c r="Z214" s="360" t="n">
        <f aca="false">SUMIF($C$595:$C$12301,$C214,Z$595:Z$12301)</f>
        <v>0</v>
      </c>
      <c r="AA214" s="361" t="n">
        <f aca="false">W214-X214-Y214-Z214</f>
        <v>0</v>
      </c>
    </row>
    <row r="215" customFormat="false" ht="19.5" hidden="false" customHeight="false" outlineLevel="0" collapsed="false">
      <c r="A215" s="276" t="n">
        <v>215</v>
      </c>
      <c r="B215" s="217"/>
      <c r="C215" s="240" t="n">
        <v>1098</v>
      </c>
      <c r="D215" s="256" t="s">
        <v>440</v>
      </c>
      <c r="E215" s="220" t="n">
        <f aca="false">SUMIF($C$595:$C$12301,$C215,E$595:E$12301)</f>
        <v>423502</v>
      </c>
      <c r="F215" s="249" t="n">
        <f aca="false">SUMIF($C$595:$C$12301,$C215,F$595:F$12301)</f>
        <v>423502</v>
      </c>
      <c r="G215" s="249" t="n">
        <f aca="false">SUMIF($C$595:$C$12301,$C215,G$595:G$12301)</f>
        <v>0</v>
      </c>
      <c r="H215" s="249" t="n">
        <f aca="false">SUMIF($C$595:$C$12301,$C215,H$595:H$12301)</f>
        <v>0</v>
      </c>
      <c r="I215" s="249" t="n">
        <f aca="false">SUMIF($C$595:$C$12301,$C215,I$595:I$12301)</f>
        <v>0</v>
      </c>
      <c r="J215" s="249" t="n">
        <f aca="false">SUMIF($C$595:$C$12301,$C215,J$595:J$12301)</f>
        <v>0</v>
      </c>
      <c r="K215" s="249" t="n">
        <f aca="false">SUMIF($C$595:$C$12301,$C215,K$595:K$12301)</f>
        <v>0</v>
      </c>
      <c r="L215" s="249" t="n">
        <f aca="false">SUMIF($C$595:$C$12301,$C215,L$595:L$12301)</f>
        <v>0</v>
      </c>
      <c r="M215" s="167" t="n">
        <f aca="false">(IF($E215&lt;&gt;0,$M$2,IF($L215&lt;&gt;0,$M$2,"")))</f>
        <v>1</v>
      </c>
      <c r="N215" s="216"/>
      <c r="O215" s="358" t="n">
        <f aca="false">SUMIF($C$595:$C$12301,$C215,O$595:O$12301)</f>
        <v>0</v>
      </c>
      <c r="P215" s="359" t="n">
        <f aca="false">SUMIF($C$595:$C$12301,$C215,P$595:P$12301)</f>
        <v>0</v>
      </c>
      <c r="Q215" s="359" t="n">
        <f aca="false">SUMIF($C$595:$C$12301,$C215,Q$595:Q$12301)</f>
        <v>0</v>
      </c>
      <c r="R215" s="359" t="n">
        <f aca="false">SUMIF($C$595:$C$12301,$C215,R$595:R$12301)</f>
        <v>0</v>
      </c>
      <c r="S215" s="216"/>
      <c r="T215" s="358" t="n">
        <f aca="false">SUMIF($C$595:$C$12301,$C215,T$595:T$12301)</f>
        <v>0</v>
      </c>
      <c r="U215" s="358" t="n">
        <f aca="false">SUMIF($C$595:$C$12301,$C215,U$595:U$12301)</f>
        <v>0</v>
      </c>
      <c r="V215" s="358" t="n">
        <f aca="false">SUMIF($C$595:$C$12301,$C215,V$595:V$12301)</f>
        <v>0</v>
      </c>
      <c r="W215" s="358" t="n">
        <f aca="false">SUMIF($C$595:$C$12301,$C215,W$595:W$12301)</f>
        <v>0</v>
      </c>
      <c r="X215" s="358" t="n">
        <f aca="false">SUMIF($C$595:$C$12301,$C215,X$595:X$12301)</f>
        <v>0</v>
      </c>
      <c r="Y215" s="358" t="n">
        <f aca="false">SUMIF($C$595:$C$12301,$C215,Y$595:Y$12301)</f>
        <v>0</v>
      </c>
      <c r="Z215" s="358" t="n">
        <f aca="false">SUMIF($C$595:$C$12301,$C215,Z$595:Z$12301)</f>
        <v>0</v>
      </c>
      <c r="AA215" s="361" t="n">
        <f aca="false">W215-X215-Y215-Z215</f>
        <v>0</v>
      </c>
    </row>
    <row r="216" s="228" customFormat="true" ht="19.5" hidden="false" customHeight="false" outlineLevel="0" collapsed="false">
      <c r="A216" s="275" t="n">
        <v>220</v>
      </c>
      <c r="B216" s="229" t="n">
        <v>1900</v>
      </c>
      <c r="C216" s="386" t="s">
        <v>441</v>
      </c>
      <c r="D216" s="386"/>
      <c r="E216" s="244" t="n">
        <f aca="false">SUMIF($B$595:$B$12301,$B216,E$595:E$12301)</f>
        <v>254391</v>
      </c>
      <c r="F216" s="245" t="n">
        <f aca="false">SUMIF($B$595:$B$12301,$B216,F$595:F$12301)</f>
        <v>9359</v>
      </c>
      <c r="G216" s="245" t="n">
        <f aca="false">SUMIF($B$595:$B$12301,$B216,G$595:G$12301)</f>
        <v>197560</v>
      </c>
      <c r="H216" s="245" t="n">
        <f aca="false">SUMIF($B$595:$B$12301,$B216,H$595:H$12301)</f>
        <v>47472</v>
      </c>
      <c r="I216" s="245" t="n">
        <f aca="false">SUMIF($B$595:$B$12301,$B216,I$595:I$12301)</f>
        <v>7166</v>
      </c>
      <c r="J216" s="245" t="n">
        <f aca="false">SUMIF($B$595:$B$12301,$B216,J$595:J$12301)</f>
        <v>149817</v>
      </c>
      <c r="K216" s="245" t="n">
        <f aca="false">SUMIF($B$595:$B$12301,$B216,K$595:K$12301)</f>
        <v>47425</v>
      </c>
      <c r="L216" s="245" t="n">
        <f aca="false">SUMIF($B$595:$B$12301,$B216,L$595:L$12301)</f>
        <v>204408</v>
      </c>
      <c r="M216" s="167" t="n">
        <f aca="false">(IF($E216&lt;&gt;0,$M$2,IF($L216&lt;&gt;0,$M$2,"")))</f>
        <v>1</v>
      </c>
      <c r="N216" s="216"/>
      <c r="O216" s="376" t="n">
        <f aca="false">SUMIF($B$595:$B$12301,$B216,O$595:O$12301)</f>
        <v>0</v>
      </c>
      <c r="P216" s="377" t="n">
        <f aca="false">SUMIF($B$595:$B$12301,$B216,P$595:P$12301)</f>
        <v>0</v>
      </c>
      <c r="Q216" s="377" t="n">
        <f aca="false">SUMIF($B$595:$B$12301,$B216,Q$595:Q$12301)</f>
        <v>204408</v>
      </c>
      <c r="R216" s="377" t="n">
        <f aca="false">SUMIF($B$595:$B$12301,$B216,R$595:R$12301)</f>
        <v>-204408</v>
      </c>
      <c r="S216" s="216"/>
      <c r="T216" s="378" t="n">
        <f aca="false">SUMIF($B$595:$B$12301,$B216,T$595:T$12301)</f>
        <v>0</v>
      </c>
      <c r="U216" s="378" t="n">
        <f aca="false">SUMIF($B$595:$B$12301,$B216,U$595:U$12301)</f>
        <v>0</v>
      </c>
      <c r="V216" s="378" t="n">
        <f aca="false">SUMIF($B$595:$B$12301,$B216,V$595:V$12301)</f>
        <v>0</v>
      </c>
      <c r="W216" s="378" t="n">
        <f aca="false">SUMIF($B$595:$B$12301,$B216,W$595:W$12301)</f>
        <v>0</v>
      </c>
      <c r="X216" s="378" t="n">
        <f aca="false">SUMIF($B$595:$B$12301,$B216,X$595:X$12301)</f>
        <v>0</v>
      </c>
      <c r="Y216" s="378" t="n">
        <f aca="false">SUMIF($B$595:$B$12301,$B216,Y$595:Y$12301)</f>
        <v>0</v>
      </c>
      <c r="Z216" s="378" t="n">
        <f aca="false">SUMIF($B$595:$B$12301,$B216,Z$595:Z$12301)</f>
        <v>0</v>
      </c>
      <c r="AA216" s="361" t="n">
        <f aca="false">W216-X216-Y216-Z216</f>
        <v>0</v>
      </c>
      <c r="AB216" s="165"/>
    </row>
    <row r="217" customFormat="false" ht="32.25" hidden="false" customHeight="false" outlineLevel="0" collapsed="false">
      <c r="A217" s="276" t="n">
        <v>225</v>
      </c>
      <c r="B217" s="217"/>
      <c r="C217" s="251" t="n">
        <v>1901</v>
      </c>
      <c r="D217" s="257" t="s">
        <v>442</v>
      </c>
      <c r="E217" s="220" t="n">
        <f aca="false">SUMIF($C$595:$C$12301,$C217,E$595:E$12301)</f>
        <v>40609</v>
      </c>
      <c r="F217" s="249" t="n">
        <f aca="false">SUMIF($C$595:$C$12301,$C217,F$595:F$12301)</f>
        <v>8694</v>
      </c>
      <c r="G217" s="249" t="n">
        <f aca="false">SUMIF($C$595:$C$12301,$C217,G$595:G$12301)</f>
        <v>31043</v>
      </c>
      <c r="H217" s="249" t="n">
        <f aca="false">SUMIF($C$595:$C$12301,$C217,H$595:H$12301)</f>
        <v>872</v>
      </c>
      <c r="I217" s="249" t="n">
        <f aca="false">SUMIF($C$595:$C$12301,$C217,I$595:I$12301)</f>
        <v>6509</v>
      </c>
      <c r="J217" s="249" t="n">
        <f aca="false">SUMIF($C$595:$C$12301,$C217,J$595:J$12301)</f>
        <v>-17279</v>
      </c>
      <c r="K217" s="249" t="n">
        <f aca="false">SUMIF($C$595:$C$12301,$C217,K$595:K$12301)</f>
        <v>868</v>
      </c>
      <c r="L217" s="249" t="n">
        <f aca="false">SUMIF($C$595:$C$12301,$C217,L$595:L$12301)</f>
        <v>-9902</v>
      </c>
      <c r="M217" s="167" t="n">
        <f aca="false">(IF($E217&lt;&gt;0,$M$2,IF($L217&lt;&gt;0,$M$2,"")))</f>
        <v>1</v>
      </c>
      <c r="N217" s="216"/>
      <c r="O217" s="358" t="n">
        <f aca="false">SUMIF($C$595:$C$12301,$C217,O$595:O$12301)</f>
        <v>0</v>
      </c>
      <c r="P217" s="359" t="n">
        <f aca="false">SUMIF($C$595:$C$12301,$C217,P$595:P$12301)</f>
        <v>0</v>
      </c>
      <c r="Q217" s="359" t="n">
        <f aca="false">SUMIF($C$595:$C$12301,$C217,Q$595:Q$12301)</f>
        <v>-9902</v>
      </c>
      <c r="R217" s="359" t="n">
        <f aca="false">SUMIF($C$595:$C$12301,$C217,R$595:R$12301)</f>
        <v>9902</v>
      </c>
      <c r="S217" s="216"/>
      <c r="T217" s="360" t="n">
        <f aca="false">SUMIF($C$595:$C$12301,$C217,T$595:T$12301)</f>
        <v>0</v>
      </c>
      <c r="U217" s="360" t="n">
        <f aca="false">SUMIF($C$595:$C$12301,$C217,U$595:U$12301)</f>
        <v>0</v>
      </c>
      <c r="V217" s="360" t="n">
        <f aca="false">SUMIF($C$595:$C$12301,$C217,V$595:V$12301)</f>
        <v>0</v>
      </c>
      <c r="W217" s="360" t="n">
        <f aca="false">SUMIF($C$595:$C$12301,$C217,W$595:W$12301)</f>
        <v>0</v>
      </c>
      <c r="X217" s="360" t="n">
        <f aca="false">SUMIF($C$595:$C$12301,$C217,X$595:X$12301)</f>
        <v>0</v>
      </c>
      <c r="Y217" s="360" t="n">
        <f aca="false">SUMIF($C$595:$C$12301,$C217,Y$595:Y$12301)</f>
        <v>0</v>
      </c>
      <c r="Z217" s="360" t="n">
        <f aca="false">SUMIF($C$595:$C$12301,$C217,Z$595:Z$12301)</f>
        <v>0</v>
      </c>
      <c r="AA217" s="361" t="n">
        <f aca="false">W217-X217-Y217-Z217</f>
        <v>0</v>
      </c>
    </row>
    <row r="218" customFormat="false" ht="32.25" hidden="false" customHeight="false" outlineLevel="0" collapsed="false">
      <c r="A218" s="276" t="n">
        <v>230</v>
      </c>
      <c r="B218" s="387"/>
      <c r="C218" s="218" t="n">
        <v>1981</v>
      </c>
      <c r="D218" s="281" t="s">
        <v>443</v>
      </c>
      <c r="E218" s="220" t="n">
        <f aca="false">SUMIF($C$595:$C$12301,$C218,E$595:E$12301)</f>
        <v>213782</v>
      </c>
      <c r="F218" s="249" t="n">
        <f aca="false">SUMIF($C$595:$C$12301,$C218,F$595:F$12301)</f>
        <v>665</v>
      </c>
      <c r="G218" s="249" t="n">
        <f aca="false">SUMIF($C$595:$C$12301,$C218,G$595:G$12301)</f>
        <v>166517</v>
      </c>
      <c r="H218" s="249" t="n">
        <f aca="false">SUMIF($C$595:$C$12301,$C218,H$595:H$12301)</f>
        <v>46600</v>
      </c>
      <c r="I218" s="249" t="n">
        <f aca="false">SUMIF($C$595:$C$12301,$C218,I$595:I$12301)</f>
        <v>657</v>
      </c>
      <c r="J218" s="249" t="n">
        <f aca="false">SUMIF($C$595:$C$12301,$C218,J$595:J$12301)</f>
        <v>167096</v>
      </c>
      <c r="K218" s="249" t="n">
        <f aca="false">SUMIF($C$595:$C$12301,$C218,K$595:K$12301)</f>
        <v>46557</v>
      </c>
      <c r="L218" s="249" t="n">
        <f aca="false">SUMIF($C$595:$C$12301,$C218,L$595:L$12301)</f>
        <v>214310</v>
      </c>
      <c r="M218" s="167" t="n">
        <f aca="false">(IF($E218&lt;&gt;0,$M$2,IF($L218&lt;&gt;0,$M$2,"")))</f>
        <v>1</v>
      </c>
      <c r="N218" s="216"/>
      <c r="O218" s="358" t="n">
        <f aca="false">SUMIF($C$595:$C$12301,$C218,O$595:O$12301)</f>
        <v>0</v>
      </c>
      <c r="P218" s="359" t="n">
        <f aca="false">SUMIF($C$595:$C$12301,$C218,P$595:P$12301)</f>
        <v>0</v>
      </c>
      <c r="Q218" s="359" t="n">
        <f aca="false">SUMIF($C$595:$C$12301,$C218,Q$595:Q$12301)</f>
        <v>214310</v>
      </c>
      <c r="R218" s="359" t="n">
        <f aca="false">SUMIF($C$595:$C$12301,$C218,R$595:R$12301)</f>
        <v>-214310</v>
      </c>
      <c r="S218" s="216"/>
      <c r="T218" s="360" t="n">
        <f aca="false">SUMIF($C$595:$C$12301,$C218,T$595:T$12301)</f>
        <v>0</v>
      </c>
      <c r="U218" s="360" t="n">
        <f aca="false">SUMIF($C$595:$C$12301,$C218,U$595:U$12301)</f>
        <v>0</v>
      </c>
      <c r="V218" s="360" t="n">
        <f aca="false">SUMIF($C$595:$C$12301,$C218,V$595:V$12301)</f>
        <v>0</v>
      </c>
      <c r="W218" s="360" t="n">
        <f aca="false">SUMIF($C$595:$C$12301,$C218,W$595:W$12301)</f>
        <v>0</v>
      </c>
      <c r="X218" s="360" t="n">
        <f aca="false">SUMIF($C$595:$C$12301,$C218,X$595:X$12301)</f>
        <v>0</v>
      </c>
      <c r="Y218" s="360" t="n">
        <f aca="false">SUMIF($C$595:$C$12301,$C218,Y$595:Y$12301)</f>
        <v>0</v>
      </c>
      <c r="Z218" s="360" t="n">
        <f aca="false">SUMIF($C$595:$C$12301,$C218,Z$595:Z$12301)</f>
        <v>0</v>
      </c>
      <c r="AA218" s="361" t="n">
        <f aca="false">W218-X218-Y218-Z218</f>
        <v>0</v>
      </c>
      <c r="AB218" s="228"/>
    </row>
    <row r="219" customFormat="false" ht="28.5" hidden="true" customHeight="true" outlineLevel="0" collapsed="false">
      <c r="A219" s="276" t="n">
        <v>245</v>
      </c>
      <c r="B219" s="217"/>
      <c r="C219" s="240" t="n">
        <v>1991</v>
      </c>
      <c r="D219" s="279" t="s">
        <v>444</v>
      </c>
      <c r="E219" s="220" t="n">
        <f aca="false">SUMIF($C$595:$C$12301,$C219,E$595:E$12301)</f>
        <v>0</v>
      </c>
      <c r="F219" s="249" t="n">
        <f aca="false">SUMIF($C$595:$C$12301,$C219,F$595:F$12301)</f>
        <v>0</v>
      </c>
      <c r="G219" s="249" t="n">
        <f aca="false">SUMIF($C$595:$C$12301,$C219,G$595:G$12301)</f>
        <v>0</v>
      </c>
      <c r="H219" s="249" t="n">
        <f aca="false">SUMIF($C$595:$C$12301,$C219,H$595:H$12301)</f>
        <v>0</v>
      </c>
      <c r="I219" s="249" t="n">
        <f aca="false">SUMIF($C$595:$C$12301,$C219,I$595:I$12301)</f>
        <v>0</v>
      </c>
      <c r="J219" s="249" t="n">
        <f aca="false">SUMIF($C$595:$C$12301,$C219,J$595:J$12301)</f>
        <v>0</v>
      </c>
      <c r="K219" s="249" t="n">
        <f aca="false">SUMIF($C$595:$C$12301,$C219,K$595:K$12301)</f>
        <v>0</v>
      </c>
      <c r="L219" s="249" t="n">
        <f aca="false">SUMIF($C$595:$C$12301,$C219,L$595:L$12301)</f>
        <v>0</v>
      </c>
      <c r="M219" s="167" t="str">
        <f aca="false">(IF($E219&lt;&gt;0,$M$2,IF($L219&lt;&gt;0,$M$2,"")))</f>
        <v/>
      </c>
      <c r="N219" s="216"/>
      <c r="O219" s="358" t="n">
        <f aca="false">SUMIF($C$595:$C$12301,$C219,O$595:O$12301)</f>
        <v>0</v>
      </c>
      <c r="P219" s="359" t="n">
        <f aca="false">SUMIF($C$595:$C$12301,$C219,P$595:P$12301)</f>
        <v>0</v>
      </c>
      <c r="Q219" s="359" t="n">
        <f aca="false">SUMIF($C$595:$C$12301,$C219,Q$595:Q$12301)</f>
        <v>0</v>
      </c>
      <c r="R219" s="359" t="n">
        <f aca="false">SUMIF($C$595:$C$12301,$C219,R$595:R$12301)</f>
        <v>0</v>
      </c>
      <c r="S219" s="216"/>
      <c r="T219" s="360" t="n">
        <f aca="false">SUMIF($C$595:$C$12301,$C219,T$595:T$12301)</f>
        <v>0</v>
      </c>
      <c r="U219" s="360" t="n">
        <f aca="false">SUMIF($C$595:$C$12301,$C219,U$595:U$12301)</f>
        <v>0</v>
      </c>
      <c r="V219" s="360" t="n">
        <f aca="false">SUMIF($C$595:$C$12301,$C219,V$595:V$12301)</f>
        <v>0</v>
      </c>
      <c r="W219" s="360" t="n">
        <f aca="false">SUMIF($C$595:$C$12301,$C219,W$595:W$12301)</f>
        <v>0</v>
      </c>
      <c r="X219" s="360" t="n">
        <f aca="false">SUMIF($C$595:$C$12301,$C219,X$595:X$12301)</f>
        <v>0</v>
      </c>
      <c r="Y219" s="360" t="n">
        <f aca="false">SUMIF($C$595:$C$12301,$C219,Y$595:Y$12301)</f>
        <v>0</v>
      </c>
      <c r="Z219" s="360" t="n">
        <f aca="false">SUMIF($C$595:$C$12301,$C219,Z$595:Z$12301)</f>
        <v>0</v>
      </c>
      <c r="AA219" s="361" t="n">
        <f aca="false">W219-X219-Y219-Z219</f>
        <v>0</v>
      </c>
    </row>
    <row r="220" s="228" customFormat="true" ht="19.5" hidden="true" customHeight="false" outlineLevel="0" collapsed="false">
      <c r="A220" s="275" t="n">
        <v>220</v>
      </c>
      <c r="B220" s="229" t="n">
        <v>2100</v>
      </c>
      <c r="C220" s="386" t="s">
        <v>445</v>
      </c>
      <c r="D220" s="386"/>
      <c r="E220" s="244" t="n">
        <f aca="false">SUMIF($B$595:$B$12301,$B220,E$595:E$12301)</f>
        <v>0</v>
      </c>
      <c r="F220" s="245" t="n">
        <f aca="false">SUMIF($B$595:$B$12301,$B220,F$595:F$12301)</f>
        <v>0</v>
      </c>
      <c r="G220" s="245" t="n">
        <f aca="false">SUMIF($B$595:$B$12301,$B220,G$595:G$12301)</f>
        <v>0</v>
      </c>
      <c r="H220" s="245" t="n">
        <f aca="false">SUMIF($B$595:$B$12301,$B220,H$595:H$12301)</f>
        <v>0</v>
      </c>
      <c r="I220" s="245" t="n">
        <f aca="false">SUMIF($B$595:$B$12301,$B220,I$595:I$12301)</f>
        <v>0</v>
      </c>
      <c r="J220" s="245" t="n">
        <f aca="false">SUMIF($B$595:$B$12301,$B220,J$595:J$12301)</f>
        <v>0</v>
      </c>
      <c r="K220" s="245" t="n">
        <f aca="false">SUMIF($B$595:$B$12301,$B220,K$595:K$12301)</f>
        <v>0</v>
      </c>
      <c r="L220" s="245" t="n">
        <f aca="false">SUMIF($B$595:$B$12301,$B220,L$595:L$12301)</f>
        <v>0</v>
      </c>
      <c r="M220" s="167" t="str">
        <f aca="false">(IF($E220&lt;&gt;0,$M$2,IF($L220&lt;&gt;0,$M$2,"")))</f>
        <v/>
      </c>
      <c r="N220" s="216"/>
      <c r="O220" s="376" t="n">
        <f aca="false">SUMIF($B$595:$B$12301,$B220,O$595:O$12301)</f>
        <v>0</v>
      </c>
      <c r="P220" s="377" t="n">
        <f aca="false">SUMIF($B$595:$B$12301,$B220,P$595:P$12301)</f>
        <v>0</v>
      </c>
      <c r="Q220" s="377" t="n">
        <f aca="false">SUMIF($B$595:$B$12301,$B220,Q$595:Q$12301)</f>
        <v>0</v>
      </c>
      <c r="R220" s="377" t="n">
        <f aca="false">SUMIF($B$595:$B$12301,$B220,R$595:R$12301)</f>
        <v>0</v>
      </c>
      <c r="S220" s="216"/>
      <c r="T220" s="378" t="n">
        <f aca="false">SUMIF($B$595:$B$12301,$B220,T$595:T$12301)</f>
        <v>0</v>
      </c>
      <c r="U220" s="378" t="n">
        <f aca="false">SUMIF($B$595:$B$12301,$B220,U$595:U$12301)</f>
        <v>0</v>
      </c>
      <c r="V220" s="378" t="n">
        <f aca="false">SUMIF($B$595:$B$12301,$B220,V$595:V$12301)</f>
        <v>0</v>
      </c>
      <c r="W220" s="378" t="n">
        <f aca="false">SUMIF($B$595:$B$12301,$B220,W$595:W$12301)</f>
        <v>0</v>
      </c>
      <c r="X220" s="378" t="n">
        <f aca="false">SUMIF($B$595:$B$12301,$B220,X$595:X$12301)</f>
        <v>0</v>
      </c>
      <c r="Y220" s="378" t="n">
        <f aca="false">SUMIF($B$595:$B$12301,$B220,Y$595:Y$12301)</f>
        <v>0</v>
      </c>
      <c r="Z220" s="378" t="n">
        <f aca="false">SUMIF($B$595:$B$12301,$B220,Z$595:Z$12301)</f>
        <v>0</v>
      </c>
      <c r="AA220" s="361" t="n">
        <f aca="false">W220-X220-Y220-Z220</f>
        <v>0</v>
      </c>
      <c r="AB220" s="165"/>
    </row>
    <row r="221" customFormat="false" ht="19.5" hidden="true" customHeight="false" outlineLevel="0" collapsed="false">
      <c r="A221" s="276" t="n">
        <v>225</v>
      </c>
      <c r="B221" s="217"/>
      <c r="C221" s="251" t="n">
        <v>2110</v>
      </c>
      <c r="D221" s="257" t="s">
        <v>446</v>
      </c>
      <c r="E221" s="220" t="n">
        <f aca="false">SUMIF($C$595:$C$12301,$C221,E$595:E$12301)</f>
        <v>0</v>
      </c>
      <c r="F221" s="249" t="n">
        <f aca="false">SUMIF($C$595:$C$12301,$C221,F$595:F$12301)</f>
        <v>0</v>
      </c>
      <c r="G221" s="249" t="n">
        <f aca="false">SUMIF($C$595:$C$12301,$C221,G$595:G$12301)</f>
        <v>0</v>
      </c>
      <c r="H221" s="249" t="n">
        <f aca="false">SUMIF($C$595:$C$12301,$C221,H$595:H$12301)</f>
        <v>0</v>
      </c>
      <c r="I221" s="249" t="n">
        <f aca="false">SUMIF($C$595:$C$12301,$C221,I$595:I$12301)</f>
        <v>0</v>
      </c>
      <c r="J221" s="249" t="n">
        <f aca="false">SUMIF($C$595:$C$12301,$C221,J$595:J$12301)</f>
        <v>0</v>
      </c>
      <c r="K221" s="249" t="n">
        <f aca="false">SUMIF($C$595:$C$12301,$C221,K$595:K$12301)</f>
        <v>0</v>
      </c>
      <c r="L221" s="249" t="n">
        <f aca="false">SUMIF($C$595:$C$12301,$C221,L$595:L$12301)</f>
        <v>0</v>
      </c>
      <c r="M221" s="167" t="str">
        <f aca="false">(IF($E221&lt;&gt;0,$M$2,IF($L221&lt;&gt;0,$M$2,"")))</f>
        <v/>
      </c>
      <c r="N221" s="216"/>
      <c r="O221" s="358" t="n">
        <f aca="false">SUMIF($C$595:$C$12301,$C221,O$595:O$12301)</f>
        <v>0</v>
      </c>
      <c r="P221" s="359" t="n">
        <f aca="false">SUMIF($C$595:$C$12301,$C221,P$595:P$12301)</f>
        <v>0</v>
      </c>
      <c r="Q221" s="359" t="n">
        <f aca="false">SUMIF($C$595:$C$12301,$C221,Q$595:Q$12301)</f>
        <v>0</v>
      </c>
      <c r="R221" s="359" t="n">
        <f aca="false">SUMIF($C$595:$C$12301,$C221,R$595:R$12301)</f>
        <v>0</v>
      </c>
      <c r="S221" s="216"/>
      <c r="T221" s="360" t="n">
        <f aca="false">SUMIF($C$595:$C$12301,$C221,T$595:T$12301)</f>
        <v>0</v>
      </c>
      <c r="U221" s="360" t="n">
        <f aca="false">SUMIF($C$595:$C$12301,$C221,U$595:U$12301)</f>
        <v>0</v>
      </c>
      <c r="V221" s="360" t="n">
        <f aca="false">SUMIF($C$595:$C$12301,$C221,V$595:V$12301)</f>
        <v>0</v>
      </c>
      <c r="W221" s="360" t="n">
        <f aca="false">SUMIF($C$595:$C$12301,$C221,W$595:W$12301)</f>
        <v>0</v>
      </c>
      <c r="X221" s="360" t="n">
        <f aca="false">SUMIF($C$595:$C$12301,$C221,X$595:X$12301)</f>
        <v>0</v>
      </c>
      <c r="Y221" s="360" t="n">
        <f aca="false">SUMIF($C$595:$C$12301,$C221,Y$595:Y$12301)</f>
        <v>0</v>
      </c>
      <c r="Z221" s="360" t="n">
        <f aca="false">SUMIF($C$595:$C$12301,$C221,Z$595:Z$12301)</f>
        <v>0</v>
      </c>
      <c r="AA221" s="361" t="n">
        <f aca="false">W221-X221-Y221-Z221</f>
        <v>0</v>
      </c>
    </row>
    <row r="222" customFormat="false" ht="19.5" hidden="true" customHeight="false" outlineLevel="0" collapsed="false">
      <c r="A222" s="276" t="n">
        <v>230</v>
      </c>
      <c r="B222" s="387"/>
      <c r="C222" s="218" t="n">
        <v>2120</v>
      </c>
      <c r="D222" s="281" t="s">
        <v>447</v>
      </c>
      <c r="E222" s="220" t="n">
        <f aca="false">SUMIF($C$595:$C$12301,$C222,E$595:E$12301)</f>
        <v>0</v>
      </c>
      <c r="F222" s="249" t="n">
        <f aca="false">SUMIF($C$595:$C$12301,$C222,F$595:F$12301)</f>
        <v>0</v>
      </c>
      <c r="G222" s="249" t="n">
        <f aca="false">SUMIF($C$595:$C$12301,$C222,G$595:G$12301)</f>
        <v>0</v>
      </c>
      <c r="H222" s="249" t="n">
        <f aca="false">SUMIF($C$595:$C$12301,$C222,H$595:H$12301)</f>
        <v>0</v>
      </c>
      <c r="I222" s="249" t="n">
        <f aca="false">SUMIF($C$595:$C$12301,$C222,I$595:I$12301)</f>
        <v>0</v>
      </c>
      <c r="J222" s="249" t="n">
        <f aca="false">SUMIF($C$595:$C$12301,$C222,J$595:J$12301)</f>
        <v>0</v>
      </c>
      <c r="K222" s="249" t="n">
        <f aca="false">SUMIF($C$595:$C$12301,$C222,K$595:K$12301)</f>
        <v>0</v>
      </c>
      <c r="L222" s="249" t="n">
        <f aca="false">SUMIF($C$595:$C$12301,$C222,L$595:L$12301)</f>
        <v>0</v>
      </c>
      <c r="M222" s="167" t="str">
        <f aca="false">(IF($E222&lt;&gt;0,$M$2,IF($L222&lt;&gt;0,$M$2,"")))</f>
        <v/>
      </c>
      <c r="N222" s="216"/>
      <c r="O222" s="358" t="n">
        <f aca="false">SUMIF($C$595:$C$12301,$C222,O$595:O$12301)</f>
        <v>0</v>
      </c>
      <c r="P222" s="359" t="n">
        <f aca="false">SUMIF($C$595:$C$12301,$C222,P$595:P$12301)</f>
        <v>0</v>
      </c>
      <c r="Q222" s="359" t="n">
        <f aca="false">SUMIF($C$595:$C$12301,$C222,Q$595:Q$12301)</f>
        <v>0</v>
      </c>
      <c r="R222" s="359" t="n">
        <f aca="false">SUMIF($C$595:$C$12301,$C222,R$595:R$12301)</f>
        <v>0</v>
      </c>
      <c r="S222" s="216"/>
      <c r="T222" s="360" t="n">
        <f aca="false">SUMIF($C$595:$C$12301,$C222,T$595:T$12301)</f>
        <v>0</v>
      </c>
      <c r="U222" s="360" t="n">
        <f aca="false">SUMIF($C$595:$C$12301,$C222,U$595:U$12301)</f>
        <v>0</v>
      </c>
      <c r="V222" s="360" t="n">
        <f aca="false">SUMIF($C$595:$C$12301,$C222,V$595:V$12301)</f>
        <v>0</v>
      </c>
      <c r="W222" s="360" t="n">
        <f aca="false">SUMIF($C$595:$C$12301,$C222,W$595:W$12301)</f>
        <v>0</v>
      </c>
      <c r="X222" s="360" t="n">
        <f aca="false">SUMIF($C$595:$C$12301,$C222,X$595:X$12301)</f>
        <v>0</v>
      </c>
      <c r="Y222" s="360" t="n">
        <f aca="false">SUMIF($C$595:$C$12301,$C222,Y$595:Y$12301)</f>
        <v>0</v>
      </c>
      <c r="Z222" s="360" t="n">
        <f aca="false">SUMIF($C$595:$C$12301,$C222,Z$595:Z$12301)</f>
        <v>0</v>
      </c>
      <c r="AA222" s="361" t="n">
        <f aca="false">W222-X222-Y222-Z222</f>
        <v>0</v>
      </c>
      <c r="AB222" s="228"/>
    </row>
    <row r="223" customFormat="false" ht="23.25" hidden="true" customHeight="true" outlineLevel="0" collapsed="false">
      <c r="A223" s="276" t="n">
        <v>235</v>
      </c>
      <c r="B223" s="387"/>
      <c r="C223" s="218" t="n">
        <v>2125</v>
      </c>
      <c r="D223" s="281" t="s">
        <v>448</v>
      </c>
      <c r="E223" s="220" t="n">
        <f aca="false">SUMIF($C$595:$C$12301,$C223,E$595:E$12301)</f>
        <v>0</v>
      </c>
      <c r="F223" s="249" t="n">
        <f aca="false">SUMIF($C$595:$C$12301,$C223,F$595:F$12301)</f>
        <v>0</v>
      </c>
      <c r="G223" s="249" t="n">
        <f aca="false">SUMIF($C$595:$C$12301,$C223,G$595:G$12301)</f>
        <v>0</v>
      </c>
      <c r="H223" s="249" t="n">
        <f aca="false">SUMIF($C$595:$C$12301,$C223,H$595:H$12301)</f>
        <v>0</v>
      </c>
      <c r="I223" s="249" t="n">
        <f aca="false">SUMIF($C$595:$C$12301,$C223,I$595:I$12301)</f>
        <v>0</v>
      </c>
      <c r="J223" s="249" t="n">
        <f aca="false">SUMIF($C$595:$C$12301,$C223,J$595:J$12301)</f>
        <v>0</v>
      </c>
      <c r="K223" s="249" t="n">
        <f aca="false">SUMIF($C$595:$C$12301,$C223,K$595:K$12301)</f>
        <v>0</v>
      </c>
      <c r="L223" s="249" t="n">
        <f aca="false">SUMIF($C$595:$C$12301,$C223,L$595:L$12301)</f>
        <v>0</v>
      </c>
      <c r="M223" s="167" t="str">
        <f aca="false">(IF($E223&lt;&gt;0,$M$2,IF($L223&lt;&gt;0,$M$2,"")))</f>
        <v/>
      </c>
      <c r="N223" s="216"/>
      <c r="O223" s="358" t="n">
        <f aca="false">SUMIF($C$595:$C$12301,$C223,O$595:O$12301)</f>
        <v>0</v>
      </c>
      <c r="P223" s="359" t="n">
        <f aca="false">SUMIF($C$595:$C$12301,$C223,P$595:P$12301)</f>
        <v>0</v>
      </c>
      <c r="Q223" s="359" t="n">
        <f aca="false">SUMIF($C$595:$C$12301,$C223,Q$595:Q$12301)</f>
        <v>0</v>
      </c>
      <c r="R223" s="359" t="n">
        <f aca="false">SUMIF($C$595:$C$12301,$C223,R$595:R$12301)</f>
        <v>0</v>
      </c>
      <c r="S223" s="216"/>
      <c r="T223" s="360" t="n">
        <f aca="false">SUMIF($C$595:$C$12301,$C223,T$595:T$12301)</f>
        <v>0</v>
      </c>
      <c r="U223" s="360" t="n">
        <f aca="false">SUMIF($C$595:$C$12301,$C223,U$595:U$12301)</f>
        <v>0</v>
      </c>
      <c r="V223" s="360" t="n">
        <f aca="false">SUMIF($C$595:$C$12301,$C223,V$595:V$12301)</f>
        <v>0</v>
      </c>
      <c r="W223" s="360" t="n">
        <f aca="false">SUMIF($C$595:$C$12301,$C223,W$595:W$12301)</f>
        <v>0</v>
      </c>
      <c r="X223" s="360" t="n">
        <f aca="false">SUMIF($C$595:$C$12301,$C223,X$595:X$12301)</f>
        <v>0</v>
      </c>
      <c r="Y223" s="360" t="n">
        <f aca="false">SUMIF($C$595:$C$12301,$C223,Y$595:Y$12301)</f>
        <v>0</v>
      </c>
      <c r="Z223" s="360" t="n">
        <f aca="false">SUMIF($C$595:$C$12301,$C223,Z$595:Z$12301)</f>
        <v>0</v>
      </c>
      <c r="AA223" s="361" t="n">
        <f aca="false">W223-X223-Y223-Z223</f>
        <v>0</v>
      </c>
    </row>
    <row r="224" customFormat="false" ht="22.5" hidden="true" customHeight="true" outlineLevel="0" collapsed="false">
      <c r="A224" s="276" t="n">
        <v>240</v>
      </c>
      <c r="B224" s="248"/>
      <c r="C224" s="218" t="n">
        <v>2140</v>
      </c>
      <c r="D224" s="281" t="s">
        <v>449</v>
      </c>
      <c r="E224" s="220" t="n">
        <f aca="false">SUMIF($C$595:$C$12301,$C224,E$595:E$12301)</f>
        <v>0</v>
      </c>
      <c r="F224" s="249" t="n">
        <f aca="false">SUMIF($C$595:$C$12301,$C224,F$595:F$12301)</f>
        <v>0</v>
      </c>
      <c r="G224" s="249" t="n">
        <f aca="false">SUMIF($C$595:$C$12301,$C224,G$595:G$12301)</f>
        <v>0</v>
      </c>
      <c r="H224" s="249" t="n">
        <f aca="false">SUMIF($C$595:$C$12301,$C224,H$595:H$12301)</f>
        <v>0</v>
      </c>
      <c r="I224" s="249" t="n">
        <f aca="false">SUMIF($C$595:$C$12301,$C224,I$595:I$12301)</f>
        <v>0</v>
      </c>
      <c r="J224" s="249" t="n">
        <f aca="false">SUMIF($C$595:$C$12301,$C224,J$595:J$12301)</f>
        <v>0</v>
      </c>
      <c r="K224" s="249" t="n">
        <f aca="false">SUMIF($C$595:$C$12301,$C224,K$595:K$12301)</f>
        <v>0</v>
      </c>
      <c r="L224" s="249" t="n">
        <f aca="false">SUMIF($C$595:$C$12301,$C224,L$595:L$12301)</f>
        <v>0</v>
      </c>
      <c r="M224" s="167" t="str">
        <f aca="false">(IF($E224&lt;&gt;0,$M$2,IF($L224&lt;&gt;0,$M$2,"")))</f>
        <v/>
      </c>
      <c r="N224" s="216"/>
      <c r="O224" s="358" t="n">
        <f aca="false">SUMIF($C$595:$C$12301,$C224,O$595:O$12301)</f>
        <v>0</v>
      </c>
      <c r="P224" s="359" t="n">
        <f aca="false">SUMIF($C$595:$C$12301,$C224,P$595:P$12301)</f>
        <v>0</v>
      </c>
      <c r="Q224" s="359" t="n">
        <f aca="false">SUMIF($C$595:$C$12301,$C224,Q$595:Q$12301)</f>
        <v>0</v>
      </c>
      <c r="R224" s="359" t="n">
        <f aca="false">SUMIF($C$595:$C$12301,$C224,R$595:R$12301)</f>
        <v>0</v>
      </c>
      <c r="S224" s="216"/>
      <c r="T224" s="360" t="n">
        <f aca="false">SUMIF($C$595:$C$12301,$C224,T$595:T$12301)</f>
        <v>0</v>
      </c>
      <c r="U224" s="360" t="n">
        <f aca="false">SUMIF($C$595:$C$12301,$C224,U$595:U$12301)</f>
        <v>0</v>
      </c>
      <c r="V224" s="360" t="n">
        <f aca="false">SUMIF($C$595:$C$12301,$C224,V$595:V$12301)</f>
        <v>0</v>
      </c>
      <c r="W224" s="360" t="n">
        <f aca="false">SUMIF($C$595:$C$12301,$C224,W$595:W$12301)</f>
        <v>0</v>
      </c>
      <c r="X224" s="360" t="n">
        <f aca="false">SUMIF($C$595:$C$12301,$C224,X$595:X$12301)</f>
        <v>0</v>
      </c>
      <c r="Y224" s="360" t="n">
        <f aca="false">SUMIF($C$595:$C$12301,$C224,Y$595:Y$12301)</f>
        <v>0</v>
      </c>
      <c r="Z224" s="360" t="n">
        <f aca="false">SUMIF($C$595:$C$12301,$C224,Z$595:Z$12301)</f>
        <v>0</v>
      </c>
      <c r="AA224" s="361" t="n">
        <f aca="false">W224-X224-Y224-Z224</f>
        <v>0</v>
      </c>
    </row>
    <row r="225" customFormat="false" ht="23.25" hidden="true" customHeight="true" outlineLevel="0" collapsed="false">
      <c r="A225" s="276" t="n">
        <v>245</v>
      </c>
      <c r="B225" s="217"/>
      <c r="C225" s="240" t="n">
        <v>2190</v>
      </c>
      <c r="D225" s="279" t="s">
        <v>450</v>
      </c>
      <c r="E225" s="220" t="n">
        <f aca="false">SUMIF($C$595:$C$12301,$C225,E$595:E$12301)</f>
        <v>0</v>
      </c>
      <c r="F225" s="249" t="n">
        <f aca="false">SUMIF($C$595:$C$12301,$C225,F$595:F$12301)</f>
        <v>0</v>
      </c>
      <c r="G225" s="249" t="n">
        <f aca="false">SUMIF($C$595:$C$12301,$C225,G$595:G$12301)</f>
        <v>0</v>
      </c>
      <c r="H225" s="249" t="n">
        <f aca="false">SUMIF($C$595:$C$12301,$C225,H$595:H$12301)</f>
        <v>0</v>
      </c>
      <c r="I225" s="249" t="n">
        <f aca="false">SUMIF($C$595:$C$12301,$C225,I$595:I$12301)</f>
        <v>0</v>
      </c>
      <c r="J225" s="249" t="n">
        <f aca="false">SUMIF($C$595:$C$12301,$C225,J$595:J$12301)</f>
        <v>0</v>
      </c>
      <c r="K225" s="249" t="n">
        <f aca="false">SUMIF($C$595:$C$12301,$C225,K$595:K$12301)</f>
        <v>0</v>
      </c>
      <c r="L225" s="249" t="n">
        <f aca="false">SUMIF($C$595:$C$12301,$C225,L$595:L$12301)</f>
        <v>0</v>
      </c>
      <c r="M225" s="167" t="str">
        <f aca="false">(IF($E225&lt;&gt;0,$M$2,IF($L225&lt;&gt;0,$M$2,"")))</f>
        <v/>
      </c>
      <c r="N225" s="216"/>
      <c r="O225" s="358" t="n">
        <f aca="false">SUMIF($C$595:$C$12301,$C225,O$595:O$12301)</f>
        <v>0</v>
      </c>
      <c r="P225" s="359" t="n">
        <f aca="false">SUMIF($C$595:$C$12301,$C225,P$595:P$12301)</f>
        <v>0</v>
      </c>
      <c r="Q225" s="359" t="n">
        <f aca="false">SUMIF($C$595:$C$12301,$C225,Q$595:Q$12301)</f>
        <v>0</v>
      </c>
      <c r="R225" s="359" t="n">
        <f aca="false">SUMIF($C$595:$C$12301,$C225,R$595:R$12301)</f>
        <v>0</v>
      </c>
      <c r="S225" s="216"/>
      <c r="T225" s="360" t="n">
        <f aca="false">SUMIF($C$595:$C$12301,$C225,T$595:T$12301)</f>
        <v>0</v>
      </c>
      <c r="U225" s="360" t="n">
        <f aca="false">SUMIF($C$595:$C$12301,$C225,U$595:U$12301)</f>
        <v>0</v>
      </c>
      <c r="V225" s="360" t="n">
        <f aca="false">SUMIF($C$595:$C$12301,$C225,V$595:V$12301)</f>
        <v>0</v>
      </c>
      <c r="W225" s="360" t="n">
        <f aca="false">SUMIF($C$595:$C$12301,$C225,W$595:W$12301)</f>
        <v>0</v>
      </c>
      <c r="X225" s="360" t="n">
        <f aca="false">SUMIF($C$595:$C$12301,$C225,X$595:X$12301)</f>
        <v>0</v>
      </c>
      <c r="Y225" s="360" t="n">
        <f aca="false">SUMIF($C$595:$C$12301,$C225,Y$595:Y$12301)</f>
        <v>0</v>
      </c>
      <c r="Z225" s="360" t="n">
        <f aca="false">SUMIF($C$595:$C$12301,$C225,Z$595:Z$12301)</f>
        <v>0</v>
      </c>
      <c r="AA225" s="361" t="n">
        <f aca="false">W225-X225-Y225-Z225</f>
        <v>0</v>
      </c>
    </row>
    <row r="226" s="228" customFormat="true" ht="19.5" hidden="false" customHeight="false" outlineLevel="0" collapsed="false">
      <c r="A226" s="275" t="n">
        <v>250</v>
      </c>
      <c r="B226" s="229" t="n">
        <v>2200</v>
      </c>
      <c r="C226" s="386" t="s">
        <v>451</v>
      </c>
      <c r="D226" s="386"/>
      <c r="E226" s="244" t="n">
        <f aca="false">SUMIF($B$595:$B$12301,$B226,E$595:E$12301)</f>
        <v>58787</v>
      </c>
      <c r="F226" s="245" t="n">
        <f aca="false">SUMIF($B$595:$B$12301,$B226,F$595:F$12301)</f>
        <v>0</v>
      </c>
      <c r="G226" s="245" t="n">
        <f aca="false">SUMIF($B$595:$B$12301,$B226,G$595:G$12301)</f>
        <v>58787</v>
      </c>
      <c r="H226" s="245" t="n">
        <f aca="false">SUMIF($B$595:$B$12301,$B226,H$595:H$12301)</f>
        <v>0</v>
      </c>
      <c r="I226" s="245" t="n">
        <f aca="false">SUMIF($B$595:$B$12301,$B226,I$595:I$12301)</f>
        <v>0</v>
      </c>
      <c r="J226" s="245" t="n">
        <f aca="false">SUMIF($B$595:$B$12301,$B226,J$595:J$12301)</f>
        <v>58736</v>
      </c>
      <c r="K226" s="245" t="n">
        <f aca="false">SUMIF($B$595:$B$12301,$B226,K$595:K$12301)</f>
        <v>0</v>
      </c>
      <c r="L226" s="245" t="n">
        <f aca="false">SUMIF($B$595:$B$12301,$B226,L$595:L$12301)</f>
        <v>58736</v>
      </c>
      <c r="M226" s="167" t="n">
        <f aca="false">(IF($E226&lt;&gt;0,$M$2,IF($L226&lt;&gt;0,$M$2,"")))</f>
        <v>1</v>
      </c>
      <c r="N226" s="216"/>
      <c r="O226" s="376" t="n">
        <f aca="false">SUMIF($B$595:$B$12301,$B226,O$595:O$12301)</f>
        <v>0</v>
      </c>
      <c r="P226" s="377" t="n">
        <f aca="false">SUMIF($B$595:$B$12301,$B226,P$595:P$12301)</f>
        <v>0</v>
      </c>
      <c r="Q226" s="377" t="n">
        <f aca="false">SUMIF($B$595:$B$12301,$B226,Q$595:Q$12301)</f>
        <v>58736</v>
      </c>
      <c r="R226" s="377" t="n">
        <f aca="false">SUMIF($B$595:$B$12301,$B226,R$595:R$12301)</f>
        <v>-58736</v>
      </c>
      <c r="S226" s="216"/>
      <c r="T226" s="378" t="n">
        <f aca="false">SUMIF($B$595:$B$12301,$B226,T$595:T$12301)</f>
        <v>0</v>
      </c>
      <c r="U226" s="378" t="n">
        <f aca="false">SUMIF($B$595:$B$12301,$B226,U$595:U$12301)</f>
        <v>0</v>
      </c>
      <c r="V226" s="378" t="n">
        <f aca="false">SUMIF($B$595:$B$12301,$B226,V$595:V$12301)</f>
        <v>0</v>
      </c>
      <c r="W226" s="378" t="n">
        <f aca="false">SUMIF($B$595:$B$12301,$B226,W$595:W$12301)</f>
        <v>0</v>
      </c>
      <c r="X226" s="378" t="n">
        <f aca="false">SUMIF($B$595:$B$12301,$B226,X$595:X$12301)</f>
        <v>0</v>
      </c>
      <c r="Y226" s="378" t="n">
        <f aca="false">SUMIF($B$595:$B$12301,$B226,Y$595:Y$12301)</f>
        <v>0</v>
      </c>
      <c r="Z226" s="378" t="n">
        <f aca="false">SUMIF($B$595:$B$12301,$B226,Z$595:Z$12301)</f>
        <v>0</v>
      </c>
      <c r="AA226" s="361" t="n">
        <f aca="false">W226-X226-Y226-Z226</f>
        <v>0</v>
      </c>
      <c r="AB226" s="165"/>
    </row>
    <row r="227" customFormat="false" ht="19.5" hidden="true" customHeight="false" outlineLevel="0" collapsed="false">
      <c r="A227" s="276" t="n">
        <v>255</v>
      </c>
      <c r="B227" s="217"/>
      <c r="C227" s="218" t="n">
        <v>2221</v>
      </c>
      <c r="D227" s="223" t="s">
        <v>452</v>
      </c>
      <c r="E227" s="220" t="n">
        <f aca="false">SUMIF($C$595:$C$12301,$C227,E$595:E$12301)</f>
        <v>0</v>
      </c>
      <c r="F227" s="249" t="n">
        <f aca="false">SUMIF($C$595:$C$12301,$C227,F$595:F$12301)</f>
        <v>0</v>
      </c>
      <c r="G227" s="249" t="n">
        <f aca="false">SUMIF($C$595:$C$12301,$C227,G$595:G$12301)</f>
        <v>0</v>
      </c>
      <c r="H227" s="249" t="n">
        <f aca="false">SUMIF($C$595:$C$12301,$C227,H$595:H$12301)</f>
        <v>0</v>
      </c>
      <c r="I227" s="249" t="n">
        <f aca="false">SUMIF($C$595:$C$12301,$C227,I$595:I$12301)</f>
        <v>0</v>
      </c>
      <c r="J227" s="249" t="n">
        <f aca="false">SUMIF($C$595:$C$12301,$C227,J$595:J$12301)</f>
        <v>0</v>
      </c>
      <c r="K227" s="249" t="n">
        <f aca="false">SUMIF($C$595:$C$12301,$C227,K$595:K$12301)</f>
        <v>0</v>
      </c>
      <c r="L227" s="249" t="n">
        <f aca="false">SUMIF($C$595:$C$12301,$C227,L$595:L$12301)</f>
        <v>0</v>
      </c>
      <c r="M227" s="167" t="str">
        <f aca="false">(IF($E227&lt;&gt;0,$M$2,IF($L227&lt;&gt;0,$M$2,"")))</f>
        <v/>
      </c>
      <c r="N227" s="216"/>
      <c r="O227" s="360" t="n">
        <f aca="false">SUMIF($C$595:$C$12301,$C227,O$595:O$12301)</f>
        <v>0</v>
      </c>
      <c r="P227" s="388" t="n">
        <f aca="false">SUMIF($C$595:$C$12301,$C227,P$595:P$12301)</f>
        <v>0</v>
      </c>
      <c r="Q227" s="388" t="n">
        <f aca="false">SUMIF($C$595:$C$12301,$C227,Q$595:Q$12301)</f>
        <v>0</v>
      </c>
      <c r="R227" s="388" t="n">
        <f aca="false">SUMIF($C$595:$C$12301,$C227,R$595:R$12301)</f>
        <v>0</v>
      </c>
      <c r="S227" s="216"/>
      <c r="T227" s="360" t="n">
        <f aca="false">SUMIF($C$595:$C$12301,$C227,T$595:T$12301)</f>
        <v>0</v>
      </c>
      <c r="U227" s="360" t="n">
        <f aca="false">SUMIF($C$595:$C$12301,$C227,U$595:U$12301)</f>
        <v>0</v>
      </c>
      <c r="V227" s="360" t="n">
        <f aca="false">SUMIF($C$595:$C$12301,$C227,V$595:V$12301)</f>
        <v>0</v>
      </c>
      <c r="W227" s="360" t="n">
        <f aca="false">SUMIF($C$595:$C$12301,$C227,W$595:W$12301)</f>
        <v>0</v>
      </c>
      <c r="X227" s="360" t="n">
        <f aca="false">SUMIF($C$595:$C$12301,$C227,X$595:X$12301)</f>
        <v>0</v>
      </c>
      <c r="Y227" s="360" t="n">
        <f aca="false">SUMIF($C$595:$C$12301,$C227,Y$595:Y$12301)</f>
        <v>0</v>
      </c>
      <c r="Z227" s="360" t="n">
        <f aca="false">SUMIF($C$595:$C$12301,$C227,Z$595:Z$12301)</f>
        <v>0</v>
      </c>
      <c r="AA227" s="361" t="n">
        <f aca="false">W227-X227-Y227-Z227</f>
        <v>0</v>
      </c>
    </row>
    <row r="228" customFormat="false" ht="19.5" hidden="false" customHeight="false" outlineLevel="0" collapsed="false">
      <c r="A228" s="276" t="n">
        <v>265</v>
      </c>
      <c r="B228" s="217"/>
      <c r="C228" s="240" t="n">
        <v>2224</v>
      </c>
      <c r="D228" s="235" t="s">
        <v>453</v>
      </c>
      <c r="E228" s="220" t="n">
        <f aca="false">SUMIF($C$595:$C$12301,$C228,E$595:E$12301)</f>
        <v>58787</v>
      </c>
      <c r="F228" s="249" t="n">
        <f aca="false">SUMIF($C$595:$C$12301,$C228,F$595:F$12301)</f>
        <v>0</v>
      </c>
      <c r="G228" s="249" t="n">
        <f aca="false">SUMIF($C$595:$C$12301,$C228,G$595:G$12301)</f>
        <v>58787</v>
      </c>
      <c r="H228" s="249" t="n">
        <f aca="false">SUMIF($C$595:$C$12301,$C228,H$595:H$12301)</f>
        <v>0</v>
      </c>
      <c r="I228" s="249" t="n">
        <f aca="false">SUMIF($C$595:$C$12301,$C228,I$595:I$12301)</f>
        <v>0</v>
      </c>
      <c r="J228" s="249" t="n">
        <f aca="false">SUMIF($C$595:$C$12301,$C228,J$595:J$12301)</f>
        <v>58736</v>
      </c>
      <c r="K228" s="249" t="n">
        <f aca="false">SUMIF($C$595:$C$12301,$C228,K$595:K$12301)</f>
        <v>0</v>
      </c>
      <c r="L228" s="249" t="n">
        <f aca="false">SUMIF($C$595:$C$12301,$C228,L$595:L$12301)</f>
        <v>58736</v>
      </c>
      <c r="M228" s="167" t="n">
        <f aca="false">(IF($E228&lt;&gt;0,$M$2,IF($L228&lt;&gt;0,$M$2,"")))</f>
        <v>1</v>
      </c>
      <c r="N228" s="216"/>
      <c r="O228" s="358" t="n">
        <f aca="false">SUMIF($C$595:$C$12301,$C228,O$595:O$12301)</f>
        <v>0</v>
      </c>
      <c r="P228" s="359" t="n">
        <f aca="false">SUMIF($C$595:$C$12301,$C228,P$595:P$12301)</f>
        <v>0</v>
      </c>
      <c r="Q228" s="359" t="n">
        <f aca="false">SUMIF($C$595:$C$12301,$C228,Q$595:Q$12301)</f>
        <v>58736</v>
      </c>
      <c r="R228" s="359" t="n">
        <f aca="false">SUMIF($C$595:$C$12301,$C228,R$595:R$12301)</f>
        <v>-58736</v>
      </c>
      <c r="S228" s="216"/>
      <c r="T228" s="360" t="n">
        <f aca="false">SUMIF($C$595:$C$12301,$C228,T$595:T$12301)</f>
        <v>0</v>
      </c>
      <c r="U228" s="360" t="n">
        <f aca="false">SUMIF($C$595:$C$12301,$C228,U$595:U$12301)</f>
        <v>0</v>
      </c>
      <c r="V228" s="360" t="n">
        <f aca="false">SUMIF($C$595:$C$12301,$C228,V$595:V$12301)</f>
        <v>0</v>
      </c>
      <c r="W228" s="360" t="n">
        <f aca="false">SUMIF($C$595:$C$12301,$C228,W$595:W$12301)</f>
        <v>0</v>
      </c>
      <c r="X228" s="360" t="n">
        <f aca="false">SUMIF($C$595:$C$12301,$C228,X$595:X$12301)</f>
        <v>0</v>
      </c>
      <c r="Y228" s="360" t="n">
        <f aca="false">SUMIF($C$595:$C$12301,$C228,Y$595:Y$12301)</f>
        <v>0</v>
      </c>
      <c r="Z228" s="360" t="n">
        <f aca="false">SUMIF($C$595:$C$12301,$C228,Z$595:Z$12301)</f>
        <v>0</v>
      </c>
      <c r="AA228" s="361" t="n">
        <f aca="false">W228-X228-Y228-Z228</f>
        <v>0</v>
      </c>
    </row>
    <row r="229" s="228" customFormat="true" ht="19.5" hidden="true" customHeight="false" outlineLevel="0" collapsed="false">
      <c r="A229" s="275" t="n">
        <v>270</v>
      </c>
      <c r="B229" s="229" t="n">
        <v>2500</v>
      </c>
      <c r="C229" s="389" t="s">
        <v>454</v>
      </c>
      <c r="D229" s="389"/>
      <c r="E229" s="244" t="n">
        <f aca="false">SUMIF($B$595:$B$12301,$B229,E$595:E$12301)</f>
        <v>0</v>
      </c>
      <c r="F229" s="245" t="n">
        <f aca="false">SUMIF($B$595:$B$12301,$B229,F$595:F$12301)</f>
        <v>0</v>
      </c>
      <c r="G229" s="245" t="n">
        <f aca="false">SUMIF($B$595:$B$12301,$B229,G$595:G$12301)</f>
        <v>0</v>
      </c>
      <c r="H229" s="245" t="n">
        <f aca="false">SUMIF($B$595:$B$12301,$B229,H$595:H$12301)</f>
        <v>0</v>
      </c>
      <c r="I229" s="245" t="n">
        <f aca="false">SUMIF($B$595:$B$12301,$B229,I$595:I$12301)</f>
        <v>0</v>
      </c>
      <c r="J229" s="245" t="n">
        <f aca="false">SUMIF($B$595:$B$12301,$B229,J$595:J$12301)</f>
        <v>0</v>
      </c>
      <c r="K229" s="245" t="n">
        <f aca="false">SUMIF($B$595:$B$12301,$B229,K$595:K$12301)</f>
        <v>0</v>
      </c>
      <c r="L229" s="245" t="n">
        <f aca="false">SUMIF($B$595:$B$12301,$B229,L$595:L$12301)</f>
        <v>0</v>
      </c>
      <c r="M229" s="167" t="str">
        <f aca="false">(IF($E229&lt;&gt;0,$M$2,IF($L229&lt;&gt;0,$M$2,"")))</f>
        <v/>
      </c>
      <c r="N229" s="216"/>
      <c r="O229" s="376" t="n">
        <f aca="false">SUMIF($B$595:$B$12301,$B229,O$595:O$12301)</f>
        <v>0</v>
      </c>
      <c r="P229" s="377" t="n">
        <f aca="false">SUMIF($B$595:$B$12301,$B229,P$595:P$12301)</f>
        <v>0</v>
      </c>
      <c r="Q229" s="377" t="n">
        <f aca="false">SUMIF($B$595:$B$12301,$B229,Q$595:Q$12301)</f>
        <v>0</v>
      </c>
      <c r="R229" s="377" t="n">
        <f aca="false">SUMIF($B$595:$B$12301,$B229,R$595:R$12301)</f>
        <v>0</v>
      </c>
      <c r="S229" s="216"/>
      <c r="T229" s="378" t="n">
        <f aca="false">SUMIF($B$595:$B$12301,$B229,T$595:T$12301)</f>
        <v>0</v>
      </c>
      <c r="U229" s="378" t="n">
        <f aca="false">SUMIF($B$595:$B$12301,$B229,U$595:U$12301)</f>
        <v>0</v>
      </c>
      <c r="V229" s="378" t="n">
        <f aca="false">SUMIF($B$595:$B$12301,$B229,V$595:V$12301)</f>
        <v>0</v>
      </c>
      <c r="W229" s="378" t="n">
        <f aca="false">SUMIF($B$595:$B$12301,$B229,W$595:W$12301)</f>
        <v>0</v>
      </c>
      <c r="X229" s="378" t="n">
        <f aca="false">SUMIF($B$595:$B$12301,$B229,X$595:X$12301)</f>
        <v>0</v>
      </c>
      <c r="Y229" s="378" t="n">
        <f aca="false">SUMIF($B$595:$B$12301,$B229,Y$595:Y$12301)</f>
        <v>0</v>
      </c>
      <c r="Z229" s="378" t="n">
        <f aca="false">SUMIF($B$595:$B$12301,$B229,Z$595:Z$12301)</f>
        <v>0</v>
      </c>
      <c r="AA229" s="361" t="n">
        <f aca="false">W229-X229-Y229-Z229</f>
        <v>0</v>
      </c>
      <c r="AB229" s="165"/>
    </row>
    <row r="230" s="228" customFormat="true" ht="20.25" hidden="true" customHeight="true" outlineLevel="0" collapsed="false">
      <c r="A230" s="275" t="n">
        <v>290</v>
      </c>
      <c r="B230" s="229" t="n">
        <v>2600</v>
      </c>
      <c r="C230" s="390" t="s">
        <v>455</v>
      </c>
      <c r="D230" s="390"/>
      <c r="E230" s="244" t="n">
        <f aca="false">SUMIF($B$595:$B$12301,$B230,E$595:E$12301)</f>
        <v>0</v>
      </c>
      <c r="F230" s="245" t="n">
        <f aca="false">SUMIF($B$595:$B$12301,$B230,F$595:F$12301)</f>
        <v>0</v>
      </c>
      <c r="G230" s="245" t="n">
        <f aca="false">SUMIF($B$595:$B$12301,$B230,G$595:G$12301)</f>
        <v>0</v>
      </c>
      <c r="H230" s="245" t="n">
        <f aca="false">SUMIF($B$595:$B$12301,$B230,H$595:H$12301)</f>
        <v>0</v>
      </c>
      <c r="I230" s="245" t="n">
        <f aca="false">SUMIF($B$595:$B$12301,$B230,I$595:I$12301)</f>
        <v>0</v>
      </c>
      <c r="J230" s="245" t="n">
        <f aca="false">SUMIF($B$595:$B$12301,$B230,J$595:J$12301)</f>
        <v>0</v>
      </c>
      <c r="K230" s="245" t="n">
        <f aca="false">SUMIF($B$595:$B$12301,$B230,K$595:K$12301)</f>
        <v>0</v>
      </c>
      <c r="L230" s="245" t="n">
        <f aca="false">SUMIF($B$595:$B$12301,$B230,L$595:L$12301)</f>
        <v>0</v>
      </c>
      <c r="M230" s="167" t="str">
        <f aca="false">(IF($E230&lt;&gt;0,$M$2,IF($L230&lt;&gt;0,$M$2,"")))</f>
        <v/>
      </c>
      <c r="N230" s="216"/>
      <c r="O230" s="376" t="n">
        <f aca="false">SUMIF($B$595:$B$12301,$B230,O$595:O$12301)</f>
        <v>0</v>
      </c>
      <c r="P230" s="377" t="n">
        <f aca="false">SUMIF($B$595:$B$12301,$B230,P$595:P$12301)</f>
        <v>0</v>
      </c>
      <c r="Q230" s="377" t="n">
        <f aca="false">SUMIF($B$595:$B$12301,$B230,Q$595:Q$12301)</f>
        <v>0</v>
      </c>
      <c r="R230" s="377" t="n">
        <f aca="false">SUMIF($B$595:$B$12301,$B230,R$595:R$12301)</f>
        <v>0</v>
      </c>
      <c r="S230" s="216"/>
      <c r="T230" s="378" t="n">
        <f aca="false">SUMIF($B$595:$B$12301,$B230,T$595:T$12301)</f>
        <v>0</v>
      </c>
      <c r="U230" s="378" t="n">
        <f aca="false">SUMIF($B$595:$B$12301,$B230,U$595:U$12301)</f>
        <v>0</v>
      </c>
      <c r="V230" s="378" t="n">
        <f aca="false">SUMIF($B$595:$B$12301,$B230,V$595:V$12301)</f>
        <v>0</v>
      </c>
      <c r="W230" s="378" t="n">
        <f aca="false">SUMIF($B$595:$B$12301,$B230,W$595:W$12301)</f>
        <v>0</v>
      </c>
      <c r="X230" s="378" t="n">
        <f aca="false">SUMIF($B$595:$B$12301,$B230,X$595:X$12301)</f>
        <v>0</v>
      </c>
      <c r="Y230" s="378" t="n">
        <f aca="false">SUMIF($B$595:$B$12301,$B230,Y$595:Y$12301)</f>
        <v>0</v>
      </c>
      <c r="Z230" s="378" t="n">
        <f aca="false">SUMIF($B$595:$B$12301,$B230,Z$595:Z$12301)</f>
        <v>0</v>
      </c>
      <c r="AA230" s="361" t="n">
        <f aca="false">W230-X230-Y230-Z230</f>
        <v>0</v>
      </c>
      <c r="AB230" s="165"/>
    </row>
    <row r="231" s="228" customFormat="true" ht="24" hidden="true" customHeight="true" outlineLevel="0" collapsed="false">
      <c r="A231" s="391" t="n">
        <v>320</v>
      </c>
      <c r="B231" s="229" t="n">
        <v>2700</v>
      </c>
      <c r="C231" s="390" t="s">
        <v>456</v>
      </c>
      <c r="D231" s="390"/>
      <c r="E231" s="244" t="n">
        <f aca="false">SUMIF($B$595:$B$12301,$B231,E$595:E$12301)</f>
        <v>0</v>
      </c>
      <c r="F231" s="245" t="n">
        <f aca="false">SUMIF($B$595:$B$12301,$B231,F$595:F$12301)</f>
        <v>0</v>
      </c>
      <c r="G231" s="245" t="n">
        <f aca="false">SUMIF($B$595:$B$12301,$B231,G$595:G$12301)</f>
        <v>0</v>
      </c>
      <c r="H231" s="245" t="n">
        <f aca="false">SUMIF($B$595:$B$12301,$B231,H$595:H$12301)</f>
        <v>0</v>
      </c>
      <c r="I231" s="245" t="n">
        <f aca="false">SUMIF($B$595:$B$12301,$B231,I$595:I$12301)</f>
        <v>0</v>
      </c>
      <c r="J231" s="245" t="n">
        <f aca="false">SUMIF($B$595:$B$12301,$B231,J$595:J$12301)</f>
        <v>0</v>
      </c>
      <c r="K231" s="245" t="n">
        <f aca="false">SUMIF($B$595:$B$12301,$B231,K$595:K$12301)</f>
        <v>0</v>
      </c>
      <c r="L231" s="245" t="n">
        <f aca="false">SUMIF($B$595:$B$12301,$B231,L$595:L$12301)</f>
        <v>0</v>
      </c>
      <c r="M231" s="167" t="str">
        <f aca="false">(IF($E231&lt;&gt;0,$M$2,IF($L231&lt;&gt;0,$M$2,"")))</f>
        <v/>
      </c>
      <c r="N231" s="216"/>
      <c r="O231" s="376" t="n">
        <f aca="false">SUMIF($B$595:$B$12301,$B231,O$595:O$12301)</f>
        <v>0</v>
      </c>
      <c r="P231" s="377" t="n">
        <f aca="false">SUMIF($B$595:$B$12301,$B231,P$595:P$12301)</f>
        <v>0</v>
      </c>
      <c r="Q231" s="377" t="n">
        <f aca="false">SUMIF($B$595:$B$12301,$B231,Q$595:Q$12301)</f>
        <v>0</v>
      </c>
      <c r="R231" s="377" t="n">
        <f aca="false">SUMIF($B$595:$B$12301,$B231,R$595:R$12301)</f>
        <v>0</v>
      </c>
      <c r="S231" s="216"/>
      <c r="T231" s="378" t="n">
        <f aca="false">SUMIF($B$595:$B$12301,$B231,T$595:T$12301)</f>
        <v>0</v>
      </c>
      <c r="U231" s="378" t="n">
        <f aca="false">SUMIF($B$595:$B$12301,$B231,U$595:U$12301)</f>
        <v>0</v>
      </c>
      <c r="V231" s="378" t="n">
        <f aca="false">SUMIF($B$595:$B$12301,$B231,V$595:V$12301)</f>
        <v>0</v>
      </c>
      <c r="W231" s="378" t="n">
        <f aca="false">SUMIF($B$595:$B$12301,$B231,W$595:W$12301)</f>
        <v>0</v>
      </c>
      <c r="X231" s="378" t="n">
        <f aca="false">SUMIF($B$595:$B$12301,$B231,X$595:X$12301)</f>
        <v>0</v>
      </c>
      <c r="Y231" s="378" t="n">
        <f aca="false">SUMIF($B$595:$B$12301,$B231,Y$595:Y$12301)</f>
        <v>0</v>
      </c>
      <c r="Z231" s="378" t="n">
        <f aca="false">SUMIF($B$595:$B$12301,$B231,Z$595:Z$12301)</f>
        <v>0</v>
      </c>
      <c r="AA231" s="361" t="n">
        <f aca="false">W231-X231-Y231-Z231</f>
        <v>0</v>
      </c>
    </row>
    <row r="232" s="228" customFormat="true" ht="33.75" hidden="true" customHeight="true" outlineLevel="0" collapsed="false">
      <c r="A232" s="275" t="n">
        <v>330</v>
      </c>
      <c r="B232" s="229" t="n">
        <v>2800</v>
      </c>
      <c r="C232" s="390" t="s">
        <v>457</v>
      </c>
      <c r="D232" s="390"/>
      <c r="E232" s="244" t="n">
        <f aca="false">SUMIF($B$595:$B$12301,$B232,E$595:E$12301)</f>
        <v>0</v>
      </c>
      <c r="F232" s="245" t="n">
        <f aca="false">SUMIF($B$595:$B$12301,$B232,F$595:F$12301)</f>
        <v>0</v>
      </c>
      <c r="G232" s="245" t="n">
        <f aca="false">SUMIF($B$595:$B$12301,$B232,G$595:G$12301)</f>
        <v>0</v>
      </c>
      <c r="H232" s="245" t="n">
        <f aca="false">SUMIF($B$595:$B$12301,$B232,H$595:H$12301)</f>
        <v>0</v>
      </c>
      <c r="I232" s="245" t="n">
        <f aca="false">SUMIF($B$595:$B$12301,$B232,I$595:I$12301)</f>
        <v>0</v>
      </c>
      <c r="J232" s="245" t="n">
        <f aca="false">SUMIF($B$595:$B$12301,$B232,J$595:J$12301)</f>
        <v>0</v>
      </c>
      <c r="K232" s="245" t="n">
        <f aca="false">SUMIF($B$595:$B$12301,$B232,K$595:K$12301)</f>
        <v>0</v>
      </c>
      <c r="L232" s="245" t="n">
        <f aca="false">SUMIF($B$595:$B$12301,$B232,L$595:L$12301)</f>
        <v>0</v>
      </c>
      <c r="M232" s="167" t="str">
        <f aca="false">(IF($E232&lt;&gt;0,$M$2,IF($L232&lt;&gt;0,$M$2,"")))</f>
        <v/>
      </c>
      <c r="N232" s="216"/>
      <c r="O232" s="376" t="n">
        <f aca="false">SUMIF($B$595:$B$12301,$B232,O$595:O$12301)</f>
        <v>0</v>
      </c>
      <c r="P232" s="377" t="n">
        <f aca="false">SUMIF($B$595:$B$12301,$B232,P$595:P$12301)</f>
        <v>0</v>
      </c>
      <c r="Q232" s="377" t="n">
        <f aca="false">SUMIF($B$595:$B$12301,$B232,Q$595:Q$12301)</f>
        <v>0</v>
      </c>
      <c r="R232" s="377" t="n">
        <f aca="false">SUMIF($B$595:$B$12301,$B232,R$595:R$12301)</f>
        <v>0</v>
      </c>
      <c r="S232" s="216"/>
      <c r="T232" s="378" t="n">
        <f aca="false">SUMIF($B$595:$B$12301,$B232,T$595:T$12301)</f>
        <v>0</v>
      </c>
      <c r="U232" s="378" t="n">
        <f aca="false">SUMIF($B$595:$B$12301,$B232,U$595:U$12301)</f>
        <v>0</v>
      </c>
      <c r="V232" s="378" t="n">
        <f aca="false">SUMIF($B$595:$B$12301,$B232,V$595:V$12301)</f>
        <v>0</v>
      </c>
      <c r="W232" s="378" t="n">
        <f aca="false">SUMIF($B$595:$B$12301,$B232,W$595:W$12301)</f>
        <v>0</v>
      </c>
      <c r="X232" s="378" t="n">
        <f aca="false">SUMIF($B$595:$B$12301,$B232,X$595:X$12301)</f>
        <v>0</v>
      </c>
      <c r="Y232" s="378" t="n">
        <f aca="false">SUMIF($B$595:$B$12301,$B232,Y$595:Y$12301)</f>
        <v>0</v>
      </c>
      <c r="Z232" s="378" t="n">
        <f aca="false">SUMIF($B$595:$B$12301,$B232,Z$595:Z$12301)</f>
        <v>0</v>
      </c>
      <c r="AA232" s="361" t="n">
        <f aca="false">W232-X232-Y232-Z232</f>
        <v>0</v>
      </c>
    </row>
    <row r="233" s="228" customFormat="true" ht="19.5" hidden="false" customHeight="false" outlineLevel="0" collapsed="false">
      <c r="A233" s="275" t="n">
        <v>350</v>
      </c>
      <c r="B233" s="229" t="n">
        <v>2900</v>
      </c>
      <c r="C233" s="392" t="s">
        <v>458</v>
      </c>
      <c r="D233" s="392"/>
      <c r="E233" s="244" t="n">
        <f aca="false">SUMIF($B$595:$B$12301,$B233,E$595:E$12301)</f>
        <v>5550</v>
      </c>
      <c r="F233" s="245" t="n">
        <f aca="false">SUMIF($B$595:$B$12301,$B233,F$595:F$12301)</f>
        <v>320</v>
      </c>
      <c r="G233" s="245" t="n">
        <f aca="false">SUMIF($B$595:$B$12301,$B233,G$595:G$12301)</f>
        <v>5230</v>
      </c>
      <c r="H233" s="245" t="n">
        <f aca="false">SUMIF($B$595:$B$12301,$B233,H$595:H$12301)</f>
        <v>0</v>
      </c>
      <c r="I233" s="245" t="n">
        <f aca="false">SUMIF($B$595:$B$12301,$B233,I$595:I$12301)</f>
        <v>260</v>
      </c>
      <c r="J233" s="245" t="n">
        <f aca="false">SUMIF($B$595:$B$12301,$B233,J$595:J$12301)</f>
        <v>261</v>
      </c>
      <c r="K233" s="245" t="n">
        <f aca="false">SUMIF($B$595:$B$12301,$B233,K$595:K$12301)</f>
        <v>0</v>
      </c>
      <c r="L233" s="245" t="n">
        <f aca="false">SUMIF($B$595:$B$12301,$B233,L$595:L$12301)</f>
        <v>521</v>
      </c>
      <c r="M233" s="167" t="n">
        <f aca="false">(IF($E233&lt;&gt;0,$M$2,IF($L233&lt;&gt;0,$M$2,"")))</f>
        <v>1</v>
      </c>
      <c r="N233" s="216"/>
      <c r="O233" s="376" t="n">
        <f aca="false">SUMIF($B$595:$B$12301,$B233,O$595:O$12301)</f>
        <v>0</v>
      </c>
      <c r="P233" s="377" t="n">
        <f aca="false">SUMIF($B$595:$B$12301,$B233,P$595:P$12301)</f>
        <v>0</v>
      </c>
      <c r="Q233" s="377" t="n">
        <f aca="false">SUMIF($B$595:$B$12301,$B233,Q$595:Q$12301)</f>
        <v>521</v>
      </c>
      <c r="R233" s="377" t="n">
        <f aca="false">SUMIF($B$595:$B$12301,$B233,R$595:R$12301)</f>
        <v>-521</v>
      </c>
      <c r="S233" s="216"/>
      <c r="T233" s="378" t="n">
        <f aca="false">SUMIF($B$595:$B$12301,$B233,T$595:T$12301)</f>
        <v>0</v>
      </c>
      <c r="U233" s="378" t="n">
        <f aca="false">SUMIF($B$595:$B$12301,$B233,U$595:U$12301)</f>
        <v>0</v>
      </c>
      <c r="V233" s="378" t="n">
        <f aca="false">SUMIF($B$595:$B$12301,$B233,V$595:V$12301)</f>
        <v>0</v>
      </c>
      <c r="W233" s="378" t="n">
        <f aca="false">SUMIF($B$595:$B$12301,$B233,W$595:W$12301)</f>
        <v>0</v>
      </c>
      <c r="X233" s="378" t="n">
        <f aca="false">SUMIF($B$595:$B$12301,$B233,X$595:X$12301)</f>
        <v>0</v>
      </c>
      <c r="Y233" s="378" t="n">
        <f aca="false">SUMIF($B$595:$B$12301,$B233,Y$595:Y$12301)</f>
        <v>0</v>
      </c>
      <c r="Z233" s="378" t="n">
        <f aca="false">SUMIF($B$595:$B$12301,$B233,Z$595:Z$12301)</f>
        <v>0</v>
      </c>
      <c r="AA233" s="361" t="n">
        <f aca="false">W233-X233-Y233-Z233</f>
        <v>0</v>
      </c>
    </row>
    <row r="234" customFormat="false" ht="19.5" hidden="true" customHeight="false" outlineLevel="0" collapsed="false">
      <c r="A234" s="276" t="n">
        <v>355</v>
      </c>
      <c r="B234" s="387"/>
      <c r="C234" s="251" t="n">
        <v>2920</v>
      </c>
      <c r="D234" s="393" t="s">
        <v>459</v>
      </c>
      <c r="E234" s="220" t="n">
        <f aca="false">SUMIF($C$595:$C$12301,$C234,E$595:E$12301)</f>
        <v>0</v>
      </c>
      <c r="F234" s="249" t="n">
        <f aca="false">SUMIF($C$595:$C$12301,$C234,F$595:F$12301)</f>
        <v>0</v>
      </c>
      <c r="G234" s="249" t="n">
        <f aca="false">SUMIF($C$595:$C$12301,$C234,G$595:G$12301)</f>
        <v>0</v>
      </c>
      <c r="H234" s="249" t="n">
        <f aca="false">SUMIF($C$595:$C$12301,$C234,H$595:H$12301)</f>
        <v>0</v>
      </c>
      <c r="I234" s="249" t="n">
        <f aca="false">SUMIF($C$595:$C$12301,$C234,I$595:I$12301)</f>
        <v>0</v>
      </c>
      <c r="J234" s="249" t="n">
        <f aca="false">SUMIF($C$595:$C$12301,$C234,J$595:J$12301)</f>
        <v>0</v>
      </c>
      <c r="K234" s="249" t="n">
        <f aca="false">SUMIF($C$595:$C$12301,$C234,K$595:K$12301)</f>
        <v>0</v>
      </c>
      <c r="L234" s="249" t="n">
        <f aca="false">SUMIF($C$595:$C$12301,$C234,L$595:L$12301)</f>
        <v>0</v>
      </c>
      <c r="M234" s="167" t="str">
        <f aca="false">(IF($E234&lt;&gt;0,$M$2,IF($L234&lt;&gt;0,$M$2,"")))</f>
        <v/>
      </c>
      <c r="N234" s="216"/>
      <c r="O234" s="358" t="n">
        <f aca="false">SUMIF($C$595:$C$12301,$C234,O$595:O$12301)</f>
        <v>0</v>
      </c>
      <c r="P234" s="359" t="n">
        <f aca="false">SUMIF($C$595:$C$12301,$C234,P$595:P$12301)</f>
        <v>0</v>
      </c>
      <c r="Q234" s="359" t="n">
        <f aca="false">SUMIF($C$595:$C$12301,$C234,Q$595:Q$12301)</f>
        <v>0</v>
      </c>
      <c r="R234" s="359" t="n">
        <f aca="false">SUMIF($C$595:$C$12301,$C234,R$595:R$12301)</f>
        <v>0</v>
      </c>
      <c r="S234" s="216"/>
      <c r="T234" s="360" t="n">
        <f aca="false">SUMIF($C$595:$C$12301,$C234,T$595:T$12301)</f>
        <v>0</v>
      </c>
      <c r="U234" s="360" t="n">
        <f aca="false">SUMIF($C$595:$C$12301,$C234,U$595:U$12301)</f>
        <v>0</v>
      </c>
      <c r="V234" s="360" t="n">
        <f aca="false">SUMIF($C$595:$C$12301,$C234,V$595:V$12301)</f>
        <v>0</v>
      </c>
      <c r="W234" s="360" t="n">
        <f aca="false">SUMIF($C$595:$C$12301,$C234,W$595:W$12301)</f>
        <v>0</v>
      </c>
      <c r="X234" s="360" t="n">
        <f aca="false">SUMIF($C$595:$C$12301,$C234,X$595:X$12301)</f>
        <v>0</v>
      </c>
      <c r="Y234" s="360" t="n">
        <f aca="false">SUMIF($C$595:$C$12301,$C234,Y$595:Y$12301)</f>
        <v>0</v>
      </c>
      <c r="Z234" s="360" t="n">
        <f aca="false">SUMIF($C$595:$C$12301,$C234,Z$595:Z$12301)</f>
        <v>0</v>
      </c>
      <c r="AA234" s="361" t="n">
        <f aca="false">W234-X234-Y234-Z234</f>
        <v>0</v>
      </c>
      <c r="AB234" s="228"/>
    </row>
    <row r="235" customFormat="false" ht="32.25" hidden="true" customHeight="false" outlineLevel="0" collapsed="false">
      <c r="A235" s="276" t="n">
        <v>375</v>
      </c>
      <c r="B235" s="387"/>
      <c r="C235" s="383" t="n">
        <v>2969</v>
      </c>
      <c r="D235" s="394" t="s">
        <v>460</v>
      </c>
      <c r="E235" s="220" t="n">
        <f aca="false">SUMIF($C$595:$C$12301,$C235,E$595:E$12301)</f>
        <v>0</v>
      </c>
      <c r="F235" s="249" t="n">
        <f aca="false">SUMIF($C$595:$C$12301,$C235,F$595:F$12301)</f>
        <v>0</v>
      </c>
      <c r="G235" s="249" t="n">
        <f aca="false">SUMIF($C$595:$C$12301,$C235,G$595:G$12301)</f>
        <v>0</v>
      </c>
      <c r="H235" s="249" t="n">
        <f aca="false">SUMIF($C$595:$C$12301,$C235,H$595:H$12301)</f>
        <v>0</v>
      </c>
      <c r="I235" s="249" t="n">
        <f aca="false">SUMIF($C$595:$C$12301,$C235,I$595:I$12301)</f>
        <v>0</v>
      </c>
      <c r="J235" s="249" t="n">
        <f aca="false">SUMIF($C$595:$C$12301,$C235,J$595:J$12301)</f>
        <v>0</v>
      </c>
      <c r="K235" s="249" t="n">
        <f aca="false">SUMIF($C$595:$C$12301,$C235,K$595:K$12301)</f>
        <v>0</v>
      </c>
      <c r="L235" s="249" t="n">
        <f aca="false">SUMIF($C$595:$C$12301,$C235,L$595:L$12301)</f>
        <v>0</v>
      </c>
      <c r="M235" s="167" t="str">
        <f aca="false">(IF($E235&lt;&gt;0,$M$2,IF($L235&lt;&gt;0,$M$2,"")))</f>
        <v/>
      </c>
      <c r="N235" s="216"/>
      <c r="O235" s="358" t="n">
        <f aca="false">SUMIF($C$595:$C$12301,$C235,O$595:O$12301)</f>
        <v>0</v>
      </c>
      <c r="P235" s="359" t="n">
        <f aca="false">SUMIF($C$595:$C$12301,$C235,P$595:P$12301)</f>
        <v>0</v>
      </c>
      <c r="Q235" s="359" t="n">
        <f aca="false">SUMIF($C$595:$C$12301,$C235,Q$595:Q$12301)</f>
        <v>0</v>
      </c>
      <c r="R235" s="359" t="n">
        <f aca="false">SUMIF($C$595:$C$12301,$C235,R$595:R$12301)</f>
        <v>0</v>
      </c>
      <c r="S235" s="216"/>
      <c r="T235" s="360" t="n">
        <f aca="false">SUMIF($C$595:$C$12301,$C235,T$595:T$12301)</f>
        <v>0</v>
      </c>
      <c r="U235" s="360" t="n">
        <f aca="false">SUMIF($C$595:$C$12301,$C235,U$595:U$12301)</f>
        <v>0</v>
      </c>
      <c r="V235" s="360" t="n">
        <f aca="false">SUMIF($C$595:$C$12301,$C235,V$595:V$12301)</f>
        <v>0</v>
      </c>
      <c r="W235" s="360" t="n">
        <f aca="false">SUMIF($C$595:$C$12301,$C235,W$595:W$12301)</f>
        <v>0</v>
      </c>
      <c r="X235" s="360" t="n">
        <f aca="false">SUMIF($C$595:$C$12301,$C235,X$595:X$12301)</f>
        <v>0</v>
      </c>
      <c r="Y235" s="360" t="n">
        <f aca="false">SUMIF($C$595:$C$12301,$C235,Y$595:Y$12301)</f>
        <v>0</v>
      </c>
      <c r="Z235" s="360" t="n">
        <f aca="false">SUMIF($C$595:$C$12301,$C235,Z$595:Z$12301)</f>
        <v>0</v>
      </c>
      <c r="AA235" s="361" t="n">
        <f aca="false">W235-X235-Y235-Z235</f>
        <v>0</v>
      </c>
      <c r="AB235" s="228"/>
    </row>
    <row r="236" customFormat="false" ht="32.25" hidden="true" customHeight="false" outlineLevel="0" collapsed="false">
      <c r="A236" s="276" t="n">
        <v>380</v>
      </c>
      <c r="B236" s="387"/>
      <c r="C236" s="383" t="n">
        <v>2970</v>
      </c>
      <c r="D236" s="394" t="s">
        <v>461</v>
      </c>
      <c r="E236" s="220" t="n">
        <f aca="false">SUMIF($C$595:$C$12301,$C236,E$595:E$12301)</f>
        <v>0</v>
      </c>
      <c r="F236" s="249" t="n">
        <f aca="false">SUMIF($C$595:$C$12301,$C236,F$595:F$12301)</f>
        <v>0</v>
      </c>
      <c r="G236" s="249" t="n">
        <f aca="false">SUMIF($C$595:$C$12301,$C236,G$595:G$12301)</f>
        <v>0</v>
      </c>
      <c r="H236" s="249" t="n">
        <f aca="false">SUMIF($C$595:$C$12301,$C236,H$595:H$12301)</f>
        <v>0</v>
      </c>
      <c r="I236" s="249" t="n">
        <f aca="false">SUMIF($C$595:$C$12301,$C236,I$595:I$12301)</f>
        <v>0</v>
      </c>
      <c r="J236" s="249" t="n">
        <f aca="false">SUMIF($C$595:$C$12301,$C236,J$595:J$12301)</f>
        <v>0</v>
      </c>
      <c r="K236" s="249" t="n">
        <f aca="false">SUMIF($C$595:$C$12301,$C236,K$595:K$12301)</f>
        <v>0</v>
      </c>
      <c r="L236" s="249" t="n">
        <f aca="false">SUMIF($C$595:$C$12301,$C236,L$595:L$12301)</f>
        <v>0</v>
      </c>
      <c r="M236" s="167" t="str">
        <f aca="false">(IF($E236&lt;&gt;0,$M$2,IF($L236&lt;&gt;0,$M$2,"")))</f>
        <v/>
      </c>
      <c r="N236" s="216"/>
      <c r="O236" s="358" t="n">
        <f aca="false">SUMIF($C$595:$C$12301,$C236,O$595:O$12301)</f>
        <v>0</v>
      </c>
      <c r="P236" s="359" t="n">
        <f aca="false">SUMIF($C$595:$C$12301,$C236,P$595:P$12301)</f>
        <v>0</v>
      </c>
      <c r="Q236" s="359" t="n">
        <f aca="false">SUMIF($C$595:$C$12301,$C236,Q$595:Q$12301)</f>
        <v>0</v>
      </c>
      <c r="R236" s="359" t="n">
        <f aca="false">SUMIF($C$595:$C$12301,$C236,R$595:R$12301)</f>
        <v>0</v>
      </c>
      <c r="S236" s="216"/>
      <c r="T236" s="360" t="n">
        <f aca="false">SUMIF($C$595:$C$12301,$C236,T$595:T$12301)</f>
        <v>0</v>
      </c>
      <c r="U236" s="360" t="n">
        <f aca="false">SUMIF($C$595:$C$12301,$C236,U$595:U$12301)</f>
        <v>0</v>
      </c>
      <c r="V236" s="360" t="n">
        <f aca="false">SUMIF($C$595:$C$12301,$C236,V$595:V$12301)</f>
        <v>0</v>
      </c>
      <c r="W236" s="360" t="n">
        <f aca="false">SUMIF($C$595:$C$12301,$C236,W$595:W$12301)</f>
        <v>0</v>
      </c>
      <c r="X236" s="360" t="n">
        <f aca="false">SUMIF($C$595:$C$12301,$C236,X$595:X$12301)</f>
        <v>0</v>
      </c>
      <c r="Y236" s="360" t="n">
        <f aca="false">SUMIF($C$595:$C$12301,$C236,Y$595:Y$12301)</f>
        <v>0</v>
      </c>
      <c r="Z236" s="360" t="n">
        <f aca="false">SUMIF($C$595:$C$12301,$C236,Z$595:Z$12301)</f>
        <v>0</v>
      </c>
      <c r="AA236" s="361" t="n">
        <f aca="false">W236-X236-Y236-Z236</f>
        <v>0</v>
      </c>
    </row>
    <row r="237" customFormat="false" ht="19.5" hidden="true" customHeight="false" outlineLevel="0" collapsed="false">
      <c r="A237" s="276" t="n">
        <v>385</v>
      </c>
      <c r="B237" s="387"/>
      <c r="C237" s="395" t="n">
        <v>2989</v>
      </c>
      <c r="D237" s="396" t="s">
        <v>462</v>
      </c>
      <c r="E237" s="220" t="n">
        <f aca="false">SUMIF($C$595:$C$12301,$C237,E$595:E$12301)</f>
        <v>0</v>
      </c>
      <c r="F237" s="249" t="n">
        <f aca="false">SUMIF($C$595:$C$12301,$C237,F$595:F$12301)</f>
        <v>0</v>
      </c>
      <c r="G237" s="249" t="n">
        <f aca="false">SUMIF($C$595:$C$12301,$C237,G$595:G$12301)</f>
        <v>0</v>
      </c>
      <c r="H237" s="249" t="n">
        <f aca="false">SUMIF($C$595:$C$12301,$C237,H$595:H$12301)</f>
        <v>0</v>
      </c>
      <c r="I237" s="249" t="n">
        <f aca="false">SUMIF($C$595:$C$12301,$C237,I$595:I$12301)</f>
        <v>0</v>
      </c>
      <c r="J237" s="249" t="n">
        <f aca="false">SUMIF($C$595:$C$12301,$C237,J$595:J$12301)</f>
        <v>0</v>
      </c>
      <c r="K237" s="249" t="n">
        <f aca="false">SUMIF($C$595:$C$12301,$C237,K$595:K$12301)</f>
        <v>0</v>
      </c>
      <c r="L237" s="249" t="n">
        <f aca="false">SUMIF($C$595:$C$12301,$C237,L$595:L$12301)</f>
        <v>0</v>
      </c>
      <c r="M237" s="167" t="str">
        <f aca="false">(IF($E237&lt;&gt;0,$M$2,IF($L237&lt;&gt;0,$M$2,"")))</f>
        <v/>
      </c>
      <c r="N237" s="216"/>
      <c r="O237" s="358" t="n">
        <f aca="false">SUMIF($C$595:$C$12301,$C237,O$595:O$12301)</f>
        <v>0</v>
      </c>
      <c r="P237" s="359" t="n">
        <f aca="false">SUMIF($C$595:$C$12301,$C237,P$595:P$12301)</f>
        <v>0</v>
      </c>
      <c r="Q237" s="359" t="n">
        <f aca="false">SUMIF($C$595:$C$12301,$C237,Q$595:Q$12301)</f>
        <v>0</v>
      </c>
      <c r="R237" s="359" t="n">
        <f aca="false">SUMIF($C$595:$C$12301,$C237,R$595:R$12301)</f>
        <v>0</v>
      </c>
      <c r="S237" s="216"/>
      <c r="T237" s="360" t="n">
        <f aca="false">SUMIF($C$595:$C$12301,$C237,T$595:T$12301)</f>
        <v>0</v>
      </c>
      <c r="U237" s="360" t="n">
        <f aca="false">SUMIF($C$595:$C$12301,$C237,U$595:U$12301)</f>
        <v>0</v>
      </c>
      <c r="V237" s="360" t="n">
        <f aca="false">SUMIF($C$595:$C$12301,$C237,V$595:V$12301)</f>
        <v>0</v>
      </c>
      <c r="W237" s="360" t="n">
        <f aca="false">SUMIF($C$595:$C$12301,$C237,W$595:W$12301)</f>
        <v>0</v>
      </c>
      <c r="X237" s="360" t="n">
        <f aca="false">SUMIF($C$595:$C$12301,$C237,X$595:X$12301)</f>
        <v>0</v>
      </c>
      <c r="Y237" s="360" t="n">
        <f aca="false">SUMIF($C$595:$C$12301,$C237,Y$595:Y$12301)</f>
        <v>0</v>
      </c>
      <c r="Z237" s="360" t="n">
        <f aca="false">SUMIF($C$595:$C$12301,$C237,Z$595:Z$12301)</f>
        <v>0</v>
      </c>
      <c r="AA237" s="361" t="n">
        <f aca="false">W237-X237-Y237-Z237</f>
        <v>0</v>
      </c>
    </row>
    <row r="238" customFormat="false" ht="19.5" hidden="false" customHeight="false" outlineLevel="0" collapsed="false">
      <c r="A238" s="276" t="n">
        <v>390</v>
      </c>
      <c r="B238" s="217"/>
      <c r="C238" s="218" t="n">
        <v>2991</v>
      </c>
      <c r="D238" s="397" t="s">
        <v>463</v>
      </c>
      <c r="E238" s="220" t="n">
        <f aca="false">SUMIF($C$595:$C$12301,$C238,E$595:E$12301)</f>
        <v>5550</v>
      </c>
      <c r="F238" s="249" t="n">
        <f aca="false">SUMIF($C$595:$C$12301,$C238,F$595:F$12301)</f>
        <v>320</v>
      </c>
      <c r="G238" s="249" t="n">
        <f aca="false">SUMIF($C$595:$C$12301,$C238,G$595:G$12301)</f>
        <v>5230</v>
      </c>
      <c r="H238" s="249" t="n">
        <f aca="false">SUMIF($C$595:$C$12301,$C238,H$595:H$12301)</f>
        <v>0</v>
      </c>
      <c r="I238" s="249" t="n">
        <f aca="false">SUMIF($C$595:$C$12301,$C238,I$595:I$12301)</f>
        <v>260</v>
      </c>
      <c r="J238" s="249" t="n">
        <f aca="false">SUMIF($C$595:$C$12301,$C238,J$595:J$12301)</f>
        <v>261</v>
      </c>
      <c r="K238" s="249" t="n">
        <f aca="false">SUMIF($C$595:$C$12301,$C238,K$595:K$12301)</f>
        <v>0</v>
      </c>
      <c r="L238" s="249" t="n">
        <f aca="false">SUMIF($C$595:$C$12301,$C238,L$595:L$12301)</f>
        <v>521</v>
      </c>
      <c r="M238" s="167" t="n">
        <f aca="false">(IF($E238&lt;&gt;0,$M$2,IF($L238&lt;&gt;0,$M$2,"")))</f>
        <v>1</v>
      </c>
      <c r="N238" s="216"/>
      <c r="O238" s="358" t="n">
        <f aca="false">SUMIF($C$595:$C$12301,$C238,O$595:O$12301)</f>
        <v>0</v>
      </c>
      <c r="P238" s="359" t="n">
        <f aca="false">SUMIF($C$595:$C$12301,$C238,P$595:P$12301)</f>
        <v>0</v>
      </c>
      <c r="Q238" s="359" t="n">
        <f aca="false">SUMIF($C$595:$C$12301,$C238,Q$595:Q$12301)</f>
        <v>521</v>
      </c>
      <c r="R238" s="359" t="n">
        <f aca="false">SUMIF($C$595:$C$12301,$C238,R$595:R$12301)</f>
        <v>-521</v>
      </c>
      <c r="S238" s="216"/>
      <c r="T238" s="360" t="n">
        <f aca="false">SUMIF($C$595:$C$12301,$C238,T$595:T$12301)</f>
        <v>0</v>
      </c>
      <c r="U238" s="360" t="n">
        <f aca="false">SUMIF($C$595:$C$12301,$C238,U$595:U$12301)</f>
        <v>0</v>
      </c>
      <c r="V238" s="360" t="n">
        <f aca="false">SUMIF($C$595:$C$12301,$C238,V$595:V$12301)</f>
        <v>0</v>
      </c>
      <c r="W238" s="360" t="n">
        <f aca="false">SUMIF($C$595:$C$12301,$C238,W$595:W$12301)</f>
        <v>0</v>
      </c>
      <c r="X238" s="360" t="n">
        <f aca="false">SUMIF($C$595:$C$12301,$C238,X$595:X$12301)</f>
        <v>0</v>
      </c>
      <c r="Y238" s="360" t="n">
        <f aca="false">SUMIF($C$595:$C$12301,$C238,Y$595:Y$12301)</f>
        <v>0</v>
      </c>
      <c r="Z238" s="360" t="n">
        <f aca="false">SUMIF($C$595:$C$12301,$C238,Z$595:Z$12301)</f>
        <v>0</v>
      </c>
      <c r="AA238" s="361" t="n">
        <f aca="false">W238-X238-Y238-Z238</f>
        <v>0</v>
      </c>
    </row>
    <row r="239" customFormat="false" ht="19.5" hidden="true" customHeight="false" outlineLevel="0" collapsed="false">
      <c r="A239" s="276" t="n">
        <v>395</v>
      </c>
      <c r="B239" s="217"/>
      <c r="C239" s="240" t="n">
        <v>2992</v>
      </c>
      <c r="D239" s="398" t="s">
        <v>464</v>
      </c>
      <c r="E239" s="220" t="n">
        <f aca="false">SUMIF($C$595:$C$12301,$C239,E$595:E$12301)</f>
        <v>0</v>
      </c>
      <c r="F239" s="249" t="n">
        <f aca="false">SUMIF($C$595:$C$12301,$C239,F$595:F$12301)</f>
        <v>0</v>
      </c>
      <c r="G239" s="249" t="n">
        <f aca="false">SUMIF($C$595:$C$12301,$C239,G$595:G$12301)</f>
        <v>0</v>
      </c>
      <c r="H239" s="249" t="n">
        <f aca="false">SUMIF($C$595:$C$12301,$C239,H$595:H$12301)</f>
        <v>0</v>
      </c>
      <c r="I239" s="249" t="n">
        <f aca="false">SUMIF($C$595:$C$12301,$C239,I$595:I$12301)</f>
        <v>0</v>
      </c>
      <c r="J239" s="249" t="n">
        <f aca="false">SUMIF($C$595:$C$12301,$C239,J$595:J$12301)</f>
        <v>0</v>
      </c>
      <c r="K239" s="249" t="n">
        <f aca="false">SUMIF($C$595:$C$12301,$C239,K$595:K$12301)</f>
        <v>0</v>
      </c>
      <c r="L239" s="249" t="n">
        <f aca="false">SUMIF($C$595:$C$12301,$C239,L$595:L$12301)</f>
        <v>0</v>
      </c>
      <c r="M239" s="167" t="str">
        <f aca="false">(IF($E239&lt;&gt;0,$M$2,IF($L239&lt;&gt;0,$M$2,"")))</f>
        <v/>
      </c>
      <c r="N239" s="216"/>
      <c r="O239" s="358" t="n">
        <f aca="false">SUMIF($C$595:$C$12301,$C239,O$595:O$12301)</f>
        <v>0</v>
      </c>
      <c r="P239" s="359" t="n">
        <f aca="false">SUMIF($C$595:$C$12301,$C239,P$595:P$12301)</f>
        <v>0</v>
      </c>
      <c r="Q239" s="359" t="n">
        <f aca="false">SUMIF($C$595:$C$12301,$C239,Q$595:Q$12301)</f>
        <v>0</v>
      </c>
      <c r="R239" s="359" t="n">
        <f aca="false">SUMIF($C$595:$C$12301,$C239,R$595:R$12301)</f>
        <v>0</v>
      </c>
      <c r="S239" s="216"/>
      <c r="T239" s="360" t="n">
        <f aca="false">SUMIF($C$595:$C$12301,$C239,T$595:T$12301)</f>
        <v>0</v>
      </c>
      <c r="U239" s="360" t="n">
        <f aca="false">SUMIF($C$595:$C$12301,$C239,U$595:U$12301)</f>
        <v>0</v>
      </c>
      <c r="V239" s="360" t="n">
        <f aca="false">SUMIF($C$595:$C$12301,$C239,V$595:V$12301)</f>
        <v>0</v>
      </c>
      <c r="W239" s="360" t="n">
        <f aca="false">SUMIF($C$595:$C$12301,$C239,W$595:W$12301)</f>
        <v>0</v>
      </c>
      <c r="X239" s="360" t="n">
        <f aca="false">SUMIF($C$595:$C$12301,$C239,X$595:X$12301)</f>
        <v>0</v>
      </c>
      <c r="Y239" s="360" t="n">
        <f aca="false">SUMIF($C$595:$C$12301,$C239,Y$595:Y$12301)</f>
        <v>0</v>
      </c>
      <c r="Z239" s="360" t="n">
        <f aca="false">SUMIF($C$595:$C$12301,$C239,Z$595:Z$12301)</f>
        <v>0</v>
      </c>
      <c r="AA239" s="361" t="n">
        <f aca="false">W239-X239-Y239-Z239</f>
        <v>0</v>
      </c>
    </row>
    <row r="240" s="228" customFormat="true" ht="19.5" hidden="true" customHeight="false" outlineLevel="0" collapsed="false">
      <c r="A240" s="262" t="n">
        <v>397</v>
      </c>
      <c r="B240" s="229" t="n">
        <v>3300</v>
      </c>
      <c r="C240" s="399" t="s">
        <v>465</v>
      </c>
      <c r="D240" s="390"/>
      <c r="E240" s="244" t="n">
        <f aca="false">SUMIF($B$595:$B$12301,$B240,E$595:E$12301)</f>
        <v>0</v>
      </c>
      <c r="F240" s="245" t="n">
        <f aca="false">SUMIF($B$595:$B$12301,$B240,F$595:F$12301)</f>
        <v>0</v>
      </c>
      <c r="G240" s="245" t="n">
        <f aca="false">SUMIF($B$595:$B$12301,$B240,G$595:G$12301)</f>
        <v>0</v>
      </c>
      <c r="H240" s="245" t="n">
        <f aca="false">SUMIF($B$595:$B$12301,$B240,H$595:H$12301)</f>
        <v>0</v>
      </c>
      <c r="I240" s="245" t="n">
        <f aca="false">SUMIF($B$595:$B$12301,$B240,I$595:I$12301)</f>
        <v>0</v>
      </c>
      <c r="J240" s="245" t="n">
        <f aca="false">SUMIF($B$595:$B$12301,$B240,J$595:J$12301)</f>
        <v>0</v>
      </c>
      <c r="K240" s="245" t="n">
        <f aca="false">SUMIF($B$595:$B$12301,$B240,K$595:K$12301)</f>
        <v>0</v>
      </c>
      <c r="L240" s="245" t="n">
        <f aca="false">SUMIF($B$595:$B$12301,$B240,L$595:L$12301)</f>
        <v>0</v>
      </c>
      <c r="M240" s="167" t="str">
        <f aca="false">(IF($E240&lt;&gt;0,$M$2,IF($L240&lt;&gt;0,$M$2,"")))</f>
        <v/>
      </c>
      <c r="N240" s="216"/>
      <c r="O240" s="378" t="n">
        <f aca="false">SUMIF($B$595:$B$12301,$B240,O$595:O$12301)</f>
        <v>0</v>
      </c>
      <c r="P240" s="400" t="n">
        <f aca="false">SUMIF($B$595:$B$12301,$B240,P$595:P$12301)</f>
        <v>0</v>
      </c>
      <c r="Q240" s="400" t="n">
        <f aca="false">SUMIF($B$595:$B$12301,$B240,Q$595:Q$12301)</f>
        <v>0</v>
      </c>
      <c r="R240" s="400" t="n">
        <f aca="false">SUMIF($B$595:$B$12301,$B240,R$595:R$12301)</f>
        <v>0</v>
      </c>
      <c r="S240" s="216"/>
      <c r="T240" s="378" t="n">
        <f aca="false">SUMIF($B$595:$B$12301,$B240,T$595:T$12301)</f>
        <v>0</v>
      </c>
      <c r="U240" s="378" t="n">
        <f aca="false">SUMIF($B$595:$B$12301,$B240,U$595:U$12301)</f>
        <v>0</v>
      </c>
      <c r="V240" s="378" t="n">
        <f aca="false">SUMIF($B$595:$B$12301,$B240,V$595:V$12301)</f>
        <v>0</v>
      </c>
      <c r="W240" s="378" t="n">
        <f aca="false">SUMIF($B$595:$B$12301,$B240,W$595:W$12301)</f>
        <v>0</v>
      </c>
      <c r="X240" s="378" t="n">
        <f aca="false">SUMIF($B$595:$B$12301,$B240,X$595:X$12301)</f>
        <v>0</v>
      </c>
      <c r="Y240" s="378" t="n">
        <f aca="false">SUMIF($B$595:$B$12301,$B240,Y$595:Y$12301)</f>
        <v>0</v>
      </c>
      <c r="Z240" s="378" t="n">
        <f aca="false">SUMIF($B$595:$B$12301,$B240,Z$595:Z$12301)</f>
        <v>0</v>
      </c>
      <c r="AA240" s="361" t="n">
        <f aca="false">W240-X240-Y240-Z240</f>
        <v>0</v>
      </c>
      <c r="AB240" s="165"/>
    </row>
    <row r="241" customFormat="false" ht="19.5" hidden="true" customHeight="false" outlineLevel="0" collapsed="false">
      <c r="A241" s="226" t="n">
        <v>398</v>
      </c>
      <c r="B241" s="248"/>
      <c r="C241" s="251" t="n">
        <v>3301</v>
      </c>
      <c r="D241" s="401" t="s">
        <v>466</v>
      </c>
      <c r="E241" s="220" t="n">
        <f aca="false">SUMIF($C$595:$C$12301,$C241,E$595:E$12301)</f>
        <v>0</v>
      </c>
      <c r="F241" s="249" t="n">
        <f aca="false">SUMIF($C$595:$C$12301,$C241,F$595:F$12301)</f>
        <v>0</v>
      </c>
      <c r="G241" s="249" t="n">
        <f aca="false">SUMIF($C$595:$C$12301,$C241,G$595:G$12301)</f>
        <v>0</v>
      </c>
      <c r="H241" s="249" t="n">
        <f aca="false">SUMIF($C$595:$C$12301,$C241,H$595:H$12301)</f>
        <v>0</v>
      </c>
      <c r="I241" s="249" t="n">
        <f aca="false">SUMIF($C$595:$C$12301,$C241,I$595:I$12301)</f>
        <v>0</v>
      </c>
      <c r="J241" s="249" t="n">
        <f aca="false">SUMIF($C$595:$C$12301,$C241,J$595:J$12301)</f>
        <v>0</v>
      </c>
      <c r="K241" s="249" t="n">
        <f aca="false">SUMIF($C$595:$C$12301,$C241,K$595:K$12301)</f>
        <v>0</v>
      </c>
      <c r="L241" s="249" t="n">
        <f aca="false">SUMIF($C$595:$C$12301,$C241,L$595:L$12301)</f>
        <v>0</v>
      </c>
      <c r="M241" s="167" t="str">
        <f aca="false">(IF($E241&lt;&gt;0,$M$2,IF($L241&lt;&gt;0,$M$2,"")))</f>
        <v/>
      </c>
      <c r="N241" s="216"/>
      <c r="O241" s="360" t="n">
        <f aca="false">SUMIF($C$595:$C$12301,$C241,O$595:O$12301)</f>
        <v>0</v>
      </c>
      <c r="P241" s="388" t="n">
        <f aca="false">SUMIF($C$595:$C$12301,$C241,P$595:P$12301)</f>
        <v>0</v>
      </c>
      <c r="Q241" s="388" t="n">
        <f aca="false">SUMIF($C$595:$C$12301,$C241,Q$595:Q$12301)</f>
        <v>0</v>
      </c>
      <c r="R241" s="388" t="n">
        <f aca="false">SUMIF($C$595:$C$12301,$C241,R$595:R$12301)</f>
        <v>0</v>
      </c>
      <c r="S241" s="216"/>
      <c r="T241" s="360" t="n">
        <f aca="false">SUMIF($C$595:$C$12301,$C241,T$595:T$12301)</f>
        <v>0</v>
      </c>
      <c r="U241" s="360" t="n">
        <f aca="false">SUMIF($C$595:$C$12301,$C241,U$595:U$12301)</f>
        <v>0</v>
      </c>
      <c r="V241" s="360" t="n">
        <f aca="false">SUMIF($C$595:$C$12301,$C241,V$595:V$12301)</f>
        <v>0</v>
      </c>
      <c r="W241" s="360" t="n">
        <f aca="false">SUMIF($C$595:$C$12301,$C241,W$595:W$12301)</f>
        <v>0</v>
      </c>
      <c r="X241" s="360" t="n">
        <f aca="false">SUMIF($C$595:$C$12301,$C241,X$595:X$12301)</f>
        <v>0</v>
      </c>
      <c r="Y241" s="360" t="n">
        <f aca="false">SUMIF($C$595:$C$12301,$C241,Y$595:Y$12301)</f>
        <v>0</v>
      </c>
      <c r="Z241" s="360" t="n">
        <f aca="false">SUMIF($C$595:$C$12301,$C241,Z$595:Z$12301)</f>
        <v>0</v>
      </c>
      <c r="AA241" s="361" t="n">
        <f aca="false">W241-X241-Y241-Z241</f>
        <v>0</v>
      </c>
    </row>
    <row r="242" customFormat="false" ht="19.5" hidden="true" customHeight="false" outlineLevel="0" collapsed="false">
      <c r="A242" s="226" t="n">
        <v>399</v>
      </c>
      <c r="B242" s="248"/>
      <c r="C242" s="383" t="n">
        <v>3302</v>
      </c>
      <c r="D242" s="402" t="s">
        <v>467</v>
      </c>
      <c r="E242" s="220" t="n">
        <f aca="false">SUMIF($C$595:$C$12301,$C242,E$595:E$12301)</f>
        <v>0</v>
      </c>
      <c r="F242" s="249" t="n">
        <f aca="false">SUMIF($C$595:$C$12301,$C242,F$595:F$12301)</f>
        <v>0</v>
      </c>
      <c r="G242" s="249" t="n">
        <f aca="false">SUMIF($C$595:$C$12301,$C242,G$595:G$12301)</f>
        <v>0</v>
      </c>
      <c r="H242" s="249" t="n">
        <f aca="false">SUMIF($C$595:$C$12301,$C242,H$595:H$12301)</f>
        <v>0</v>
      </c>
      <c r="I242" s="249" t="n">
        <f aca="false">SUMIF($C$595:$C$12301,$C242,I$595:I$12301)</f>
        <v>0</v>
      </c>
      <c r="J242" s="249" t="n">
        <f aca="false">SUMIF($C$595:$C$12301,$C242,J$595:J$12301)</f>
        <v>0</v>
      </c>
      <c r="K242" s="249" t="n">
        <f aca="false">SUMIF($C$595:$C$12301,$C242,K$595:K$12301)</f>
        <v>0</v>
      </c>
      <c r="L242" s="249" t="n">
        <f aca="false">SUMIF($C$595:$C$12301,$C242,L$595:L$12301)</f>
        <v>0</v>
      </c>
      <c r="M242" s="167" t="str">
        <f aca="false">(IF($E242&lt;&gt;0,$M$2,IF($L242&lt;&gt;0,$M$2,"")))</f>
        <v/>
      </c>
      <c r="N242" s="216"/>
      <c r="O242" s="360" t="n">
        <f aca="false">SUMIF($C$595:$C$12301,$C242,O$595:O$12301)</f>
        <v>0</v>
      </c>
      <c r="P242" s="388" t="n">
        <f aca="false">SUMIF($C$595:$C$12301,$C242,P$595:P$12301)</f>
        <v>0</v>
      </c>
      <c r="Q242" s="388" t="n">
        <f aca="false">SUMIF($C$595:$C$12301,$C242,Q$595:Q$12301)</f>
        <v>0</v>
      </c>
      <c r="R242" s="388" t="n">
        <f aca="false">SUMIF($C$595:$C$12301,$C242,R$595:R$12301)</f>
        <v>0</v>
      </c>
      <c r="S242" s="216"/>
      <c r="T242" s="360" t="n">
        <f aca="false">SUMIF($C$595:$C$12301,$C242,T$595:T$12301)</f>
        <v>0</v>
      </c>
      <c r="U242" s="360" t="n">
        <f aca="false">SUMIF($C$595:$C$12301,$C242,U$595:U$12301)</f>
        <v>0</v>
      </c>
      <c r="V242" s="360" t="n">
        <f aca="false">SUMIF($C$595:$C$12301,$C242,V$595:V$12301)</f>
        <v>0</v>
      </c>
      <c r="W242" s="360" t="n">
        <f aca="false">SUMIF($C$595:$C$12301,$C242,W$595:W$12301)</f>
        <v>0</v>
      </c>
      <c r="X242" s="360" t="n">
        <f aca="false">SUMIF($C$595:$C$12301,$C242,X$595:X$12301)</f>
        <v>0</v>
      </c>
      <c r="Y242" s="360" t="n">
        <f aca="false">SUMIF($C$595:$C$12301,$C242,Y$595:Y$12301)</f>
        <v>0</v>
      </c>
      <c r="Z242" s="360" t="n">
        <f aca="false">SUMIF($C$595:$C$12301,$C242,Z$595:Z$12301)</f>
        <v>0</v>
      </c>
      <c r="AA242" s="361" t="n">
        <f aca="false">W242-X242-Y242-Z242</f>
        <v>0</v>
      </c>
      <c r="AB242" s="228"/>
    </row>
    <row r="243" customFormat="false" ht="19.5" hidden="true" customHeight="false" outlineLevel="0" collapsed="false">
      <c r="A243" s="226" t="n">
        <v>400</v>
      </c>
      <c r="B243" s="248"/>
      <c r="C243" s="383" t="n">
        <v>3303</v>
      </c>
      <c r="D243" s="394" t="s">
        <v>468</v>
      </c>
      <c r="E243" s="220" t="n">
        <f aca="false">SUMIF($C$595:$C$12301,$C243,E$595:E$12301)</f>
        <v>0</v>
      </c>
      <c r="F243" s="249" t="n">
        <f aca="false">SUMIF($C$595:$C$12301,$C243,F$595:F$12301)</f>
        <v>0</v>
      </c>
      <c r="G243" s="249" t="n">
        <f aca="false">SUMIF($C$595:$C$12301,$C243,G$595:G$12301)</f>
        <v>0</v>
      </c>
      <c r="H243" s="249" t="n">
        <f aca="false">SUMIF($C$595:$C$12301,$C243,H$595:H$12301)</f>
        <v>0</v>
      </c>
      <c r="I243" s="249" t="n">
        <f aca="false">SUMIF($C$595:$C$12301,$C243,I$595:I$12301)</f>
        <v>0</v>
      </c>
      <c r="J243" s="249" t="n">
        <f aca="false">SUMIF($C$595:$C$12301,$C243,J$595:J$12301)</f>
        <v>0</v>
      </c>
      <c r="K243" s="249" t="n">
        <f aca="false">SUMIF($C$595:$C$12301,$C243,K$595:K$12301)</f>
        <v>0</v>
      </c>
      <c r="L243" s="249" t="n">
        <f aca="false">SUMIF($C$595:$C$12301,$C243,L$595:L$12301)</f>
        <v>0</v>
      </c>
      <c r="M243" s="167" t="str">
        <f aca="false">(IF($E243&lt;&gt;0,$M$2,IF($L243&lt;&gt;0,$M$2,"")))</f>
        <v/>
      </c>
      <c r="N243" s="216"/>
      <c r="O243" s="360" t="n">
        <f aca="false">SUMIF($C$595:$C$12301,$C243,O$595:O$12301)</f>
        <v>0</v>
      </c>
      <c r="P243" s="388" t="n">
        <f aca="false">SUMIF($C$595:$C$12301,$C243,P$595:P$12301)</f>
        <v>0</v>
      </c>
      <c r="Q243" s="388" t="n">
        <f aca="false">SUMIF($C$595:$C$12301,$C243,Q$595:Q$12301)</f>
        <v>0</v>
      </c>
      <c r="R243" s="388" t="n">
        <f aca="false">SUMIF($C$595:$C$12301,$C243,R$595:R$12301)</f>
        <v>0</v>
      </c>
      <c r="S243" s="216"/>
      <c r="T243" s="360" t="n">
        <f aca="false">SUMIF($C$595:$C$12301,$C243,T$595:T$12301)</f>
        <v>0</v>
      </c>
      <c r="U243" s="360" t="n">
        <f aca="false">SUMIF($C$595:$C$12301,$C243,U$595:U$12301)</f>
        <v>0</v>
      </c>
      <c r="V243" s="360" t="n">
        <f aca="false">SUMIF($C$595:$C$12301,$C243,V$595:V$12301)</f>
        <v>0</v>
      </c>
      <c r="W243" s="360" t="n">
        <f aca="false">SUMIF($C$595:$C$12301,$C243,W$595:W$12301)</f>
        <v>0</v>
      </c>
      <c r="X243" s="360" t="n">
        <f aca="false">SUMIF($C$595:$C$12301,$C243,X$595:X$12301)</f>
        <v>0</v>
      </c>
      <c r="Y243" s="360" t="n">
        <f aca="false">SUMIF($C$595:$C$12301,$C243,Y$595:Y$12301)</f>
        <v>0</v>
      </c>
      <c r="Z243" s="360" t="n">
        <f aca="false">SUMIF($C$595:$C$12301,$C243,Z$595:Z$12301)</f>
        <v>0</v>
      </c>
      <c r="AA243" s="361" t="n">
        <f aca="false">W243-X243-Y243-Z243</f>
        <v>0</v>
      </c>
    </row>
    <row r="244" customFormat="false" ht="19.5" hidden="true" customHeight="false" outlineLevel="0" collapsed="false">
      <c r="A244" s="226" t="n">
        <v>401</v>
      </c>
      <c r="B244" s="248"/>
      <c r="C244" s="395" t="n">
        <v>3304</v>
      </c>
      <c r="D244" s="403" t="s">
        <v>469</v>
      </c>
      <c r="E244" s="220" t="n">
        <f aca="false">SUMIF($C$595:$C$12301,$C244,E$595:E$12301)</f>
        <v>0</v>
      </c>
      <c r="F244" s="249" t="n">
        <f aca="false">SUMIF($C$595:$C$12301,$C244,F$595:F$12301)</f>
        <v>0</v>
      </c>
      <c r="G244" s="249" t="n">
        <f aca="false">SUMIF($C$595:$C$12301,$C244,G$595:G$12301)</f>
        <v>0</v>
      </c>
      <c r="H244" s="249" t="n">
        <f aca="false">SUMIF($C$595:$C$12301,$C244,H$595:H$12301)</f>
        <v>0</v>
      </c>
      <c r="I244" s="249" t="n">
        <f aca="false">SUMIF($C$595:$C$12301,$C244,I$595:I$12301)</f>
        <v>0</v>
      </c>
      <c r="J244" s="249" t="n">
        <f aca="false">SUMIF($C$595:$C$12301,$C244,J$595:J$12301)</f>
        <v>0</v>
      </c>
      <c r="K244" s="249" t="n">
        <f aca="false">SUMIF($C$595:$C$12301,$C244,K$595:K$12301)</f>
        <v>0</v>
      </c>
      <c r="L244" s="249" t="n">
        <f aca="false">SUMIF($C$595:$C$12301,$C244,L$595:L$12301)</f>
        <v>0</v>
      </c>
      <c r="M244" s="167" t="str">
        <f aca="false">(IF($E244&lt;&gt;0,$M$2,IF($L244&lt;&gt;0,$M$2,"")))</f>
        <v/>
      </c>
      <c r="N244" s="216"/>
      <c r="O244" s="360" t="n">
        <f aca="false">SUMIF($C$595:$C$12301,$C244,O$595:O$12301)</f>
        <v>0</v>
      </c>
      <c r="P244" s="388" t="n">
        <f aca="false">SUMIF($C$595:$C$12301,$C244,P$595:P$12301)</f>
        <v>0</v>
      </c>
      <c r="Q244" s="388" t="n">
        <f aca="false">SUMIF($C$595:$C$12301,$C244,Q$595:Q$12301)</f>
        <v>0</v>
      </c>
      <c r="R244" s="388" t="n">
        <f aca="false">SUMIF($C$595:$C$12301,$C244,R$595:R$12301)</f>
        <v>0</v>
      </c>
      <c r="S244" s="216"/>
      <c r="T244" s="360" t="n">
        <f aca="false">SUMIF($C$595:$C$12301,$C244,T$595:T$12301)</f>
        <v>0</v>
      </c>
      <c r="U244" s="360" t="n">
        <f aca="false">SUMIF($C$595:$C$12301,$C244,U$595:U$12301)</f>
        <v>0</v>
      </c>
      <c r="V244" s="360" t="n">
        <f aca="false">SUMIF($C$595:$C$12301,$C244,V$595:V$12301)</f>
        <v>0</v>
      </c>
      <c r="W244" s="360" t="n">
        <f aca="false">SUMIF($C$595:$C$12301,$C244,W$595:W$12301)</f>
        <v>0</v>
      </c>
      <c r="X244" s="360" t="n">
        <f aca="false">SUMIF($C$595:$C$12301,$C244,X$595:X$12301)</f>
        <v>0</v>
      </c>
      <c r="Y244" s="360" t="n">
        <f aca="false">SUMIF($C$595:$C$12301,$C244,Y$595:Y$12301)</f>
        <v>0</v>
      </c>
      <c r="Z244" s="360" t="n">
        <f aca="false">SUMIF($C$595:$C$12301,$C244,Z$595:Z$12301)</f>
        <v>0</v>
      </c>
      <c r="AA244" s="361" t="n">
        <f aca="false">W244-X244-Y244-Z244</f>
        <v>0</v>
      </c>
    </row>
    <row r="245" customFormat="false" ht="19.5" hidden="true" customHeight="false" outlineLevel="0" collapsed="false">
      <c r="A245" s="226" t="n">
        <v>402</v>
      </c>
      <c r="B245" s="248"/>
      <c r="C245" s="240" t="n">
        <v>3305</v>
      </c>
      <c r="D245" s="404" t="s">
        <v>470</v>
      </c>
      <c r="E245" s="220" t="n">
        <f aca="false">SUMIF($C$595:$C$12301,$C245,E$595:E$12301)</f>
        <v>0</v>
      </c>
      <c r="F245" s="249" t="n">
        <f aca="false">SUMIF($C$595:$C$12301,$C245,F$595:F$12301)</f>
        <v>0</v>
      </c>
      <c r="G245" s="249" t="n">
        <f aca="false">SUMIF($C$595:$C$12301,$C245,G$595:G$12301)</f>
        <v>0</v>
      </c>
      <c r="H245" s="249" t="n">
        <f aca="false">SUMIF($C$595:$C$12301,$C245,H$595:H$12301)</f>
        <v>0</v>
      </c>
      <c r="I245" s="249" t="n">
        <f aca="false">SUMIF($C$595:$C$12301,$C245,I$595:I$12301)</f>
        <v>0</v>
      </c>
      <c r="J245" s="249" t="n">
        <f aca="false">SUMIF($C$595:$C$12301,$C245,J$595:J$12301)</f>
        <v>0</v>
      </c>
      <c r="K245" s="249" t="n">
        <f aca="false">SUMIF($C$595:$C$12301,$C245,K$595:K$12301)</f>
        <v>0</v>
      </c>
      <c r="L245" s="249" t="n">
        <f aca="false">SUMIF($C$595:$C$12301,$C245,L$595:L$12301)</f>
        <v>0</v>
      </c>
      <c r="M245" s="167" t="str">
        <f aca="false">(IF($E245&lt;&gt;0,$M$2,IF($L245&lt;&gt;0,$M$2,"")))</f>
        <v/>
      </c>
      <c r="N245" s="216"/>
      <c r="O245" s="360" t="n">
        <f aca="false">SUMIF($C$595:$C$12301,$C245,O$595:O$12301)</f>
        <v>0</v>
      </c>
      <c r="P245" s="388" t="n">
        <f aca="false">SUMIF($C$595:$C$12301,$C245,P$595:P$12301)</f>
        <v>0</v>
      </c>
      <c r="Q245" s="388" t="n">
        <f aca="false">SUMIF($C$595:$C$12301,$C245,Q$595:Q$12301)</f>
        <v>0</v>
      </c>
      <c r="R245" s="388" t="n">
        <f aca="false">SUMIF($C$595:$C$12301,$C245,R$595:R$12301)</f>
        <v>0</v>
      </c>
      <c r="S245" s="216"/>
      <c r="T245" s="360" t="n">
        <f aca="false">SUMIF($C$595:$C$12301,$C245,T$595:T$12301)</f>
        <v>0</v>
      </c>
      <c r="U245" s="360" t="n">
        <f aca="false">SUMIF($C$595:$C$12301,$C245,U$595:U$12301)</f>
        <v>0</v>
      </c>
      <c r="V245" s="360" t="n">
        <f aca="false">SUMIF($C$595:$C$12301,$C245,V$595:V$12301)</f>
        <v>0</v>
      </c>
      <c r="W245" s="360" t="n">
        <f aca="false">SUMIF($C$595:$C$12301,$C245,W$595:W$12301)</f>
        <v>0</v>
      </c>
      <c r="X245" s="360" t="n">
        <f aca="false">SUMIF($C$595:$C$12301,$C245,X$595:X$12301)</f>
        <v>0</v>
      </c>
      <c r="Y245" s="360" t="n">
        <f aca="false">SUMIF($C$595:$C$12301,$C245,Y$595:Y$12301)</f>
        <v>0</v>
      </c>
      <c r="Z245" s="360" t="n">
        <f aca="false">SUMIF($C$595:$C$12301,$C245,Z$595:Z$12301)</f>
        <v>0</v>
      </c>
      <c r="AA245" s="361" t="n">
        <f aca="false">W245-X245-Y245-Z245</f>
        <v>0</v>
      </c>
    </row>
    <row r="246" s="228" customFormat="true" ht="19.5" hidden="true" customHeight="false" outlineLevel="0" collapsed="false">
      <c r="A246" s="405" t="n">
        <v>404</v>
      </c>
      <c r="B246" s="248"/>
      <c r="C246" s="240" t="n">
        <v>3306</v>
      </c>
      <c r="D246" s="404" t="s">
        <v>471</v>
      </c>
      <c r="E246" s="220" t="n">
        <f aca="false">SUMIF($C$595:$C$12301,$C246,E$595:E$12301)</f>
        <v>0</v>
      </c>
      <c r="F246" s="249" t="n">
        <f aca="false">SUMIF($C$595:$C$12301,$C246,F$595:F$12301)</f>
        <v>0</v>
      </c>
      <c r="G246" s="249" t="n">
        <f aca="false">SUMIF($C$595:$C$12301,$C246,G$595:G$12301)</f>
        <v>0</v>
      </c>
      <c r="H246" s="249" t="n">
        <f aca="false">SUMIF($C$595:$C$12301,$C246,H$595:H$12301)</f>
        <v>0</v>
      </c>
      <c r="I246" s="249" t="n">
        <f aca="false">SUMIF($C$595:$C$12301,$C246,I$595:I$12301)</f>
        <v>0</v>
      </c>
      <c r="J246" s="249" t="n">
        <f aca="false">SUMIF($C$595:$C$12301,$C246,J$595:J$12301)</f>
        <v>0</v>
      </c>
      <c r="K246" s="249" t="n">
        <f aca="false">SUMIF($C$595:$C$12301,$C246,K$595:K$12301)</f>
        <v>0</v>
      </c>
      <c r="L246" s="249" t="n">
        <f aca="false">SUMIF($C$595:$C$12301,$C246,L$595:L$12301)</f>
        <v>0</v>
      </c>
      <c r="M246" s="167" t="str">
        <f aca="false">(IF($E246&lt;&gt;0,$M$2,IF($L246&lt;&gt;0,$M$2,"")))</f>
        <v/>
      </c>
      <c r="N246" s="216"/>
      <c r="O246" s="360" t="n">
        <f aca="false">SUMIF($C$595:$C$12301,$C246,O$595:O$12301)</f>
        <v>0</v>
      </c>
      <c r="P246" s="388" t="n">
        <f aca="false">SUMIF($C$595:$C$12301,$C246,P$595:P$12301)</f>
        <v>0</v>
      </c>
      <c r="Q246" s="388" t="n">
        <f aca="false">SUMIF($C$595:$C$12301,$C246,Q$595:Q$12301)</f>
        <v>0</v>
      </c>
      <c r="R246" s="388" t="n">
        <f aca="false">SUMIF($C$595:$C$12301,$C246,R$595:R$12301)</f>
        <v>0</v>
      </c>
      <c r="S246" s="216"/>
      <c r="T246" s="360" t="n">
        <f aca="false">SUMIF($C$595:$C$12301,$C246,T$595:T$12301)</f>
        <v>0</v>
      </c>
      <c r="U246" s="360" t="n">
        <f aca="false">SUMIF($C$595:$C$12301,$C246,U$595:U$12301)</f>
        <v>0</v>
      </c>
      <c r="V246" s="360" t="n">
        <f aca="false">SUMIF($C$595:$C$12301,$C246,V$595:V$12301)</f>
        <v>0</v>
      </c>
      <c r="W246" s="360" t="n">
        <f aca="false">SUMIF($C$595:$C$12301,$C246,W$595:W$12301)</f>
        <v>0</v>
      </c>
      <c r="X246" s="360" t="n">
        <f aca="false">SUMIF($C$595:$C$12301,$C246,X$595:X$12301)</f>
        <v>0</v>
      </c>
      <c r="Y246" s="360" t="n">
        <f aca="false">SUMIF($C$595:$C$12301,$C246,Y$595:Y$12301)</f>
        <v>0</v>
      </c>
      <c r="Z246" s="360" t="n">
        <f aca="false">SUMIF($C$595:$C$12301,$C246,Z$595:Z$12301)</f>
        <v>0</v>
      </c>
      <c r="AA246" s="361" t="n">
        <f aca="false">W246-X246-Y246-Z246</f>
        <v>0</v>
      </c>
      <c r="AB246" s="165"/>
    </row>
    <row r="247" s="228" customFormat="true" ht="19.5" hidden="true" customHeight="false" outlineLevel="0" collapsed="false">
      <c r="A247" s="405" t="n">
        <v>404</v>
      </c>
      <c r="B247" s="229" t="n">
        <v>3900</v>
      </c>
      <c r="C247" s="406" t="s">
        <v>472</v>
      </c>
      <c r="D247" s="406"/>
      <c r="E247" s="244" t="n">
        <f aca="false">SUMIF($B$595:$B$12301,$B247,E$595:E$12301)</f>
        <v>0</v>
      </c>
      <c r="F247" s="245" t="n">
        <f aca="false">SUMIF($B$595:$B$12301,$B247,F$595:F$12301)</f>
        <v>0</v>
      </c>
      <c r="G247" s="245" t="n">
        <f aca="false">SUMIF($B$595:$B$12301,$B247,G$595:G$12301)</f>
        <v>0</v>
      </c>
      <c r="H247" s="245" t="n">
        <f aca="false">SUMIF($B$595:$B$12301,$B247,H$595:H$12301)</f>
        <v>0</v>
      </c>
      <c r="I247" s="245" t="n">
        <f aca="false">SUMIF($B$595:$B$12301,$B247,I$595:I$12301)</f>
        <v>0</v>
      </c>
      <c r="J247" s="245" t="n">
        <f aca="false">SUMIF($B$595:$B$12301,$B247,J$595:J$12301)</f>
        <v>0</v>
      </c>
      <c r="K247" s="245" t="n">
        <f aca="false">SUMIF($B$595:$B$12301,$B247,K$595:K$12301)</f>
        <v>0</v>
      </c>
      <c r="L247" s="245" t="n">
        <f aca="false">SUMIF($B$595:$B$12301,$B247,L$595:L$12301)</f>
        <v>0</v>
      </c>
      <c r="M247" s="167" t="str">
        <f aca="false">(IF($E247&lt;&gt;0,$M$2,IF($L247&lt;&gt;0,$M$2,"")))</f>
        <v/>
      </c>
      <c r="N247" s="216"/>
      <c r="O247" s="376" t="n">
        <f aca="false">SUMIF($B$595:$B$12301,$B247,O$595:O$12301)</f>
        <v>0</v>
      </c>
      <c r="P247" s="377" t="n">
        <f aca="false">SUMIF($B$595:$B$12301,$B247,P$595:P$12301)</f>
        <v>0</v>
      </c>
      <c r="Q247" s="377" t="n">
        <f aca="false">SUMIF($B$595:$B$12301,$B247,Q$595:Q$12301)</f>
        <v>0</v>
      </c>
      <c r="R247" s="377" t="n">
        <f aca="false">SUMIF($B$595:$B$12301,$B247,R$595:R$12301)</f>
        <v>0</v>
      </c>
      <c r="S247" s="216"/>
      <c r="T247" s="376" t="n">
        <f aca="false">SUMIF($B$595:$B$12301,$B247,T$595:T$12301)</f>
        <v>0</v>
      </c>
      <c r="U247" s="376" t="n">
        <f aca="false">SUMIF($B$595:$B$12301,$B247,U$595:U$12301)</f>
        <v>0</v>
      </c>
      <c r="V247" s="376" t="n">
        <f aca="false">SUMIF($B$595:$B$12301,$B247,V$595:V$12301)</f>
        <v>0</v>
      </c>
      <c r="W247" s="376" t="n">
        <f aca="false">SUMIF($B$595:$B$12301,$B247,W$595:W$12301)</f>
        <v>0</v>
      </c>
      <c r="X247" s="376" t="n">
        <f aca="false">SUMIF($B$595:$B$12301,$B247,X$595:X$12301)</f>
        <v>0</v>
      </c>
      <c r="Y247" s="376" t="n">
        <f aca="false">SUMIF($B$595:$B$12301,$B247,Y$595:Y$12301)</f>
        <v>0</v>
      </c>
      <c r="Z247" s="376" t="n">
        <f aca="false">SUMIF($B$595:$B$12301,$B247,Z$595:Z$12301)</f>
        <v>0</v>
      </c>
      <c r="AA247" s="361" t="n">
        <f aca="false">W247-X247-Y247-Z247</f>
        <v>0</v>
      </c>
      <c r="AB247" s="165"/>
    </row>
    <row r="248" s="228" customFormat="true" ht="19.5" hidden="false" customHeight="false" outlineLevel="0" collapsed="false">
      <c r="A248" s="275" t="n">
        <v>440</v>
      </c>
      <c r="B248" s="229" t="n">
        <v>4000</v>
      </c>
      <c r="C248" s="406" t="s">
        <v>473</v>
      </c>
      <c r="D248" s="406"/>
      <c r="E248" s="244" t="n">
        <f aca="false">SUMIF($B$595:$B$12301,$B248,E$595:E$12301)</f>
        <v>35073</v>
      </c>
      <c r="F248" s="245" t="n">
        <f aca="false">SUMIF($B$595:$B$12301,$B248,F$595:F$12301)</f>
        <v>35073</v>
      </c>
      <c r="G248" s="245" t="n">
        <f aca="false">SUMIF($B$595:$B$12301,$B248,G$595:G$12301)</f>
        <v>0</v>
      </c>
      <c r="H248" s="245" t="n">
        <f aca="false">SUMIF($B$595:$B$12301,$B248,H$595:H$12301)</f>
        <v>0</v>
      </c>
      <c r="I248" s="245" t="n">
        <f aca="false">SUMIF($B$595:$B$12301,$B248,I$595:I$12301)</f>
        <v>28025</v>
      </c>
      <c r="J248" s="245" t="n">
        <f aca="false">SUMIF($B$595:$B$12301,$B248,J$595:J$12301)</f>
        <v>0</v>
      </c>
      <c r="K248" s="245" t="n">
        <f aca="false">SUMIF($B$595:$B$12301,$B248,K$595:K$12301)</f>
        <v>0</v>
      </c>
      <c r="L248" s="245" t="n">
        <f aca="false">SUMIF($B$595:$B$12301,$B248,L$595:L$12301)</f>
        <v>28025</v>
      </c>
      <c r="M248" s="167" t="n">
        <f aca="false">(IF($E248&lt;&gt;0,$M$2,IF($L248&lt;&gt;0,$M$2,"")))</f>
        <v>1</v>
      </c>
      <c r="N248" s="216"/>
      <c r="O248" s="376" t="n">
        <f aca="false">SUMIF($B$595:$B$12301,$B248,O$595:O$12301)</f>
        <v>0</v>
      </c>
      <c r="P248" s="377" t="n">
        <f aca="false">SUMIF($B$595:$B$12301,$B248,P$595:P$12301)</f>
        <v>0</v>
      </c>
      <c r="Q248" s="377" t="n">
        <f aca="false">SUMIF($B$595:$B$12301,$B248,Q$595:Q$12301)</f>
        <v>28025</v>
      </c>
      <c r="R248" s="377" t="n">
        <f aca="false">SUMIF($B$595:$B$12301,$B248,R$595:R$12301)</f>
        <v>-28025</v>
      </c>
      <c r="S248" s="216"/>
      <c r="T248" s="378" t="n">
        <f aca="false">SUMIF($B$595:$B$12301,$B248,T$595:T$12301)</f>
        <v>0</v>
      </c>
      <c r="U248" s="378" t="n">
        <f aca="false">SUMIF($B$595:$B$12301,$B248,U$595:U$12301)</f>
        <v>0</v>
      </c>
      <c r="V248" s="378" t="n">
        <f aca="false">SUMIF($B$595:$B$12301,$B248,V$595:V$12301)</f>
        <v>0</v>
      </c>
      <c r="W248" s="378" t="n">
        <f aca="false">SUMIF($B$595:$B$12301,$B248,W$595:W$12301)</f>
        <v>0</v>
      </c>
      <c r="X248" s="378" t="n">
        <f aca="false">SUMIF($B$595:$B$12301,$B248,X$595:X$12301)</f>
        <v>0</v>
      </c>
      <c r="Y248" s="378" t="n">
        <f aca="false">SUMIF($B$595:$B$12301,$B248,Y$595:Y$12301)</f>
        <v>0</v>
      </c>
      <c r="Z248" s="378" t="n">
        <f aca="false">SUMIF($B$595:$B$12301,$B248,Z$595:Z$12301)</f>
        <v>0</v>
      </c>
      <c r="AA248" s="361" t="n">
        <f aca="false">W248-X248-Y248-Z248</f>
        <v>0</v>
      </c>
    </row>
    <row r="249" s="228" customFormat="true" ht="19.5" hidden="true" customHeight="false" outlineLevel="0" collapsed="false">
      <c r="A249" s="275" t="n">
        <v>450</v>
      </c>
      <c r="B249" s="229" t="n">
        <v>4100</v>
      </c>
      <c r="C249" s="406" t="s">
        <v>474</v>
      </c>
      <c r="D249" s="406"/>
      <c r="E249" s="244" t="n">
        <f aca="false">SUMIF($B$595:$B$12301,$B249,E$595:E$12301)</f>
        <v>0</v>
      </c>
      <c r="F249" s="245" t="n">
        <f aca="false">SUMIF($B$595:$B$12301,$B249,F$595:F$12301)</f>
        <v>0</v>
      </c>
      <c r="G249" s="245" t="n">
        <f aca="false">SUMIF($B$595:$B$12301,$B249,G$595:G$12301)</f>
        <v>0</v>
      </c>
      <c r="H249" s="245" t="n">
        <f aca="false">SUMIF($B$595:$B$12301,$B249,H$595:H$12301)</f>
        <v>0</v>
      </c>
      <c r="I249" s="245" t="n">
        <f aca="false">SUMIF($B$595:$B$12301,$B249,I$595:I$12301)</f>
        <v>0</v>
      </c>
      <c r="J249" s="245" t="n">
        <f aca="false">SUMIF($B$595:$B$12301,$B249,J$595:J$12301)</f>
        <v>0</v>
      </c>
      <c r="K249" s="245" t="n">
        <f aca="false">SUMIF($B$595:$B$12301,$B249,K$595:K$12301)</f>
        <v>0</v>
      </c>
      <c r="L249" s="245" t="n">
        <f aca="false">SUMIF($B$595:$B$12301,$B249,L$595:L$12301)</f>
        <v>0</v>
      </c>
      <c r="M249" s="167" t="str">
        <f aca="false">(IF($E249&lt;&gt;0,$M$2,IF($L249&lt;&gt;0,$M$2,"")))</f>
        <v/>
      </c>
      <c r="N249" s="216"/>
      <c r="O249" s="378" t="n">
        <f aca="false">SUMIF($B$595:$B$12301,$B249,O$595:O$12301)</f>
        <v>0</v>
      </c>
      <c r="P249" s="400" t="n">
        <f aca="false">SUMIF($B$595:$B$12301,$B249,P$595:P$12301)</f>
        <v>0</v>
      </c>
      <c r="Q249" s="400" t="n">
        <f aca="false">SUMIF($B$595:$B$12301,$B249,Q$595:Q$12301)</f>
        <v>0</v>
      </c>
      <c r="R249" s="400" t="n">
        <f aca="false">SUMIF($B$595:$B$12301,$B249,R$595:R$12301)</f>
        <v>0</v>
      </c>
      <c r="S249" s="216"/>
      <c r="T249" s="378" t="n">
        <f aca="false">SUMIF($B$595:$B$12301,$B249,T$595:T$12301)</f>
        <v>0</v>
      </c>
      <c r="U249" s="378" t="n">
        <f aca="false">SUMIF($B$595:$B$12301,$B249,U$595:U$12301)</f>
        <v>0</v>
      </c>
      <c r="V249" s="378" t="n">
        <f aca="false">SUMIF($B$595:$B$12301,$B249,V$595:V$12301)</f>
        <v>0</v>
      </c>
      <c r="W249" s="378" t="n">
        <f aca="false">SUMIF($B$595:$B$12301,$B249,W$595:W$12301)</f>
        <v>0</v>
      </c>
      <c r="X249" s="378" t="n">
        <f aca="false">SUMIF($B$595:$B$12301,$B249,X$595:X$12301)</f>
        <v>0</v>
      </c>
      <c r="Y249" s="378" t="n">
        <f aca="false">SUMIF($B$595:$B$12301,$B249,Y$595:Y$12301)</f>
        <v>0</v>
      </c>
      <c r="Z249" s="378" t="n">
        <f aca="false">SUMIF($B$595:$B$12301,$B249,Z$595:Z$12301)</f>
        <v>0</v>
      </c>
      <c r="AA249" s="361" t="n">
        <f aca="false">W249-X249-Y249-Z249</f>
        <v>0</v>
      </c>
    </row>
    <row r="250" s="228" customFormat="true" ht="19.5" hidden="false" customHeight="false" outlineLevel="0" collapsed="false">
      <c r="A250" s="275" t="n">
        <v>495</v>
      </c>
      <c r="B250" s="229" t="n">
        <v>4200</v>
      </c>
      <c r="C250" s="392" t="s">
        <v>475</v>
      </c>
      <c r="D250" s="392"/>
      <c r="E250" s="244" t="n">
        <f aca="false">SUMIF($B$595:$B$12301,$B250,E$595:E$12301)</f>
        <v>250999</v>
      </c>
      <c r="F250" s="245" t="n">
        <f aca="false">SUMIF($B$595:$B$12301,$B250,F$595:F$12301)</f>
        <v>89453</v>
      </c>
      <c r="G250" s="245" t="n">
        <f aca="false">SUMIF($B$595:$B$12301,$B250,G$595:G$12301)</f>
        <v>161546</v>
      </c>
      <c r="H250" s="245" t="n">
        <f aca="false">SUMIF($B$595:$B$12301,$B250,H$595:H$12301)</f>
        <v>0</v>
      </c>
      <c r="I250" s="245" t="n">
        <f aca="false">SUMIF($B$595:$B$12301,$B250,I$595:I$12301)</f>
        <v>88957</v>
      </c>
      <c r="J250" s="245" t="n">
        <f aca="false">SUMIF($B$595:$B$12301,$B250,J$595:J$12301)</f>
        <v>151624</v>
      </c>
      <c r="K250" s="245" t="n">
        <f aca="false">SUMIF($B$595:$B$12301,$B250,K$595:K$12301)</f>
        <v>0</v>
      </c>
      <c r="L250" s="245" t="n">
        <f aca="false">SUMIF($B$595:$B$12301,$B250,L$595:L$12301)</f>
        <v>240581</v>
      </c>
      <c r="M250" s="167" t="n">
        <f aca="false">(IF($E250&lt;&gt;0,$M$2,IF($L250&lt;&gt;0,$M$2,"")))</f>
        <v>1</v>
      </c>
      <c r="N250" s="216"/>
      <c r="O250" s="376" t="n">
        <f aca="false">SUMIF($B$595:$B$12301,$B250,O$595:O$12301)</f>
        <v>0</v>
      </c>
      <c r="P250" s="377" t="n">
        <f aca="false">SUMIF($B$595:$B$12301,$B250,P$595:P$12301)</f>
        <v>0</v>
      </c>
      <c r="Q250" s="377" t="n">
        <f aca="false">SUMIF($B$595:$B$12301,$B250,Q$595:Q$12301)</f>
        <v>240581</v>
      </c>
      <c r="R250" s="377" t="n">
        <f aca="false">SUMIF($B$595:$B$12301,$B250,R$595:R$12301)</f>
        <v>-240581</v>
      </c>
      <c r="S250" s="216"/>
      <c r="T250" s="376" t="n">
        <f aca="false">SUMIF($B$595:$B$12301,$B250,T$595:T$12301)</f>
        <v>0</v>
      </c>
      <c r="U250" s="376" t="n">
        <f aca="false">SUMIF($B$595:$B$12301,$B250,U$595:U$12301)</f>
        <v>0</v>
      </c>
      <c r="V250" s="376" t="n">
        <f aca="false">SUMIF($B$595:$B$12301,$B250,V$595:V$12301)</f>
        <v>240581</v>
      </c>
      <c r="W250" s="376" t="n">
        <f aca="false">SUMIF($B$595:$B$12301,$B250,W$595:W$12301)</f>
        <v>-240581</v>
      </c>
      <c r="X250" s="376" t="n">
        <f aca="false">SUMIF($B$595:$B$12301,$B250,X$595:X$12301)</f>
        <v>0</v>
      </c>
      <c r="Y250" s="376" t="n">
        <f aca="false">SUMIF($B$595:$B$12301,$B250,Y$595:Y$12301)</f>
        <v>0</v>
      </c>
      <c r="Z250" s="376" t="n">
        <f aca="false">SUMIF($B$595:$B$12301,$B250,Z$595:Z$12301)</f>
        <v>0</v>
      </c>
      <c r="AA250" s="361" t="n">
        <f aca="false">W250-X250-Y250-Z250</f>
        <v>-240581</v>
      </c>
    </row>
    <row r="251" customFormat="false" ht="19.5" hidden="true" customHeight="false" outlineLevel="0" collapsed="false">
      <c r="A251" s="276" t="n">
        <v>500</v>
      </c>
      <c r="B251" s="407"/>
      <c r="C251" s="251" t="n">
        <v>4201</v>
      </c>
      <c r="D251" s="219" t="s">
        <v>476</v>
      </c>
      <c r="E251" s="220" t="n">
        <f aca="false">SUMIF($C$595:$C$12301,$C251,E$595:E$12301)</f>
        <v>0</v>
      </c>
      <c r="F251" s="249" t="n">
        <f aca="false">SUMIF($C$595:$C$12301,$C251,F$595:F$12301)</f>
        <v>0</v>
      </c>
      <c r="G251" s="249" t="n">
        <f aca="false">SUMIF($C$595:$C$12301,$C251,G$595:G$12301)</f>
        <v>0</v>
      </c>
      <c r="H251" s="249" t="n">
        <f aca="false">SUMIF($C$595:$C$12301,$C251,H$595:H$12301)</f>
        <v>0</v>
      </c>
      <c r="I251" s="249" t="n">
        <f aca="false">SUMIF($C$595:$C$12301,$C251,I$595:I$12301)</f>
        <v>0</v>
      </c>
      <c r="J251" s="249" t="n">
        <f aca="false">SUMIF($C$595:$C$12301,$C251,J$595:J$12301)</f>
        <v>0</v>
      </c>
      <c r="K251" s="249" t="n">
        <f aca="false">SUMIF($C$595:$C$12301,$C251,K$595:K$12301)</f>
        <v>0</v>
      </c>
      <c r="L251" s="249" t="n">
        <f aca="false">SUMIF($C$595:$C$12301,$C251,L$595:L$12301)</f>
        <v>0</v>
      </c>
      <c r="M251" s="167" t="str">
        <f aca="false">(IF($E251&lt;&gt;0,$M$2,IF($L251&lt;&gt;0,$M$2,"")))</f>
        <v/>
      </c>
      <c r="N251" s="216"/>
      <c r="O251" s="358" t="n">
        <f aca="false">SUMIF($C$595:$C$12301,$C251,O$595:O$12301)</f>
        <v>0</v>
      </c>
      <c r="P251" s="359" t="n">
        <f aca="false">SUMIF($C$595:$C$12301,$C251,P$595:P$12301)</f>
        <v>0</v>
      </c>
      <c r="Q251" s="359" t="n">
        <f aca="false">SUMIF($C$595:$C$12301,$C251,Q$595:Q$12301)</f>
        <v>0</v>
      </c>
      <c r="R251" s="359" t="n">
        <f aca="false">SUMIF($C$595:$C$12301,$C251,R$595:R$12301)</f>
        <v>0</v>
      </c>
      <c r="S251" s="216"/>
      <c r="T251" s="358" t="n">
        <f aca="false">SUMIF($C$595:$C$12301,$C251,T$595:T$12301)</f>
        <v>0</v>
      </c>
      <c r="U251" s="358" t="n">
        <f aca="false">SUMIF($C$595:$C$12301,$C251,U$595:U$12301)</f>
        <v>0</v>
      </c>
      <c r="V251" s="358" t="n">
        <f aca="false">SUMIF($C$595:$C$12301,$C251,V$595:V$12301)</f>
        <v>0</v>
      </c>
      <c r="W251" s="358" t="n">
        <f aca="false">SUMIF($C$595:$C$12301,$C251,W$595:W$12301)</f>
        <v>0</v>
      </c>
      <c r="X251" s="358" t="n">
        <f aca="false">SUMIF($C$595:$C$12301,$C251,X$595:X$12301)</f>
        <v>0</v>
      </c>
      <c r="Y251" s="358" t="n">
        <f aca="false">SUMIF($C$595:$C$12301,$C251,Y$595:Y$12301)</f>
        <v>0</v>
      </c>
      <c r="Z251" s="358" t="n">
        <f aca="false">SUMIF($C$595:$C$12301,$C251,Z$595:Z$12301)</f>
        <v>0</v>
      </c>
      <c r="AA251" s="361" t="n">
        <f aca="false">W251-X251-Y251-Z251</f>
        <v>0</v>
      </c>
      <c r="AB251" s="228"/>
    </row>
    <row r="252" customFormat="false" ht="19.5" hidden="true" customHeight="false" outlineLevel="0" collapsed="false">
      <c r="A252" s="276" t="n">
        <v>505</v>
      </c>
      <c r="B252" s="407"/>
      <c r="C252" s="218" t="n">
        <v>4202</v>
      </c>
      <c r="D252" s="223" t="s">
        <v>477</v>
      </c>
      <c r="E252" s="220" t="n">
        <f aca="false">SUMIF($C$595:$C$12301,$C252,E$595:E$12301)</f>
        <v>0</v>
      </c>
      <c r="F252" s="249" t="n">
        <f aca="false">SUMIF($C$595:$C$12301,$C252,F$595:F$12301)</f>
        <v>0</v>
      </c>
      <c r="G252" s="249" t="n">
        <f aca="false">SUMIF($C$595:$C$12301,$C252,G$595:G$12301)</f>
        <v>0</v>
      </c>
      <c r="H252" s="249" t="n">
        <f aca="false">SUMIF($C$595:$C$12301,$C252,H$595:H$12301)</f>
        <v>0</v>
      </c>
      <c r="I252" s="249" t="n">
        <f aca="false">SUMIF($C$595:$C$12301,$C252,I$595:I$12301)</f>
        <v>0</v>
      </c>
      <c r="J252" s="249" t="n">
        <f aca="false">SUMIF($C$595:$C$12301,$C252,J$595:J$12301)</f>
        <v>0</v>
      </c>
      <c r="K252" s="249" t="n">
        <f aca="false">SUMIF($C$595:$C$12301,$C252,K$595:K$12301)</f>
        <v>0</v>
      </c>
      <c r="L252" s="249" t="n">
        <f aca="false">SUMIF($C$595:$C$12301,$C252,L$595:L$12301)</f>
        <v>0</v>
      </c>
      <c r="M252" s="167" t="str">
        <f aca="false">(IF($E252&lt;&gt;0,$M$2,IF($L252&lt;&gt;0,$M$2,"")))</f>
        <v/>
      </c>
      <c r="N252" s="216"/>
      <c r="O252" s="358" t="n">
        <f aca="false">SUMIF($C$595:$C$12301,$C252,O$595:O$12301)</f>
        <v>0</v>
      </c>
      <c r="P252" s="359" t="n">
        <f aca="false">SUMIF($C$595:$C$12301,$C252,P$595:P$12301)</f>
        <v>0</v>
      </c>
      <c r="Q252" s="359" t="n">
        <f aca="false">SUMIF($C$595:$C$12301,$C252,Q$595:Q$12301)</f>
        <v>0</v>
      </c>
      <c r="R252" s="359" t="n">
        <f aca="false">SUMIF($C$595:$C$12301,$C252,R$595:R$12301)</f>
        <v>0</v>
      </c>
      <c r="S252" s="216"/>
      <c r="T252" s="358" t="n">
        <f aca="false">SUMIF($C$595:$C$12301,$C252,T$595:T$12301)</f>
        <v>0</v>
      </c>
      <c r="U252" s="358" t="n">
        <f aca="false">SUMIF($C$595:$C$12301,$C252,U$595:U$12301)</f>
        <v>0</v>
      </c>
      <c r="V252" s="358" t="n">
        <f aca="false">SUMIF($C$595:$C$12301,$C252,V$595:V$12301)</f>
        <v>0</v>
      </c>
      <c r="W252" s="358" t="n">
        <f aca="false">SUMIF($C$595:$C$12301,$C252,W$595:W$12301)</f>
        <v>0</v>
      </c>
      <c r="X252" s="358" t="n">
        <f aca="false">SUMIF($C$595:$C$12301,$C252,X$595:X$12301)</f>
        <v>0</v>
      </c>
      <c r="Y252" s="358" t="n">
        <f aca="false">SUMIF($C$595:$C$12301,$C252,Y$595:Y$12301)</f>
        <v>0</v>
      </c>
      <c r="Z252" s="358" t="n">
        <f aca="false">SUMIF($C$595:$C$12301,$C252,Z$595:Z$12301)</f>
        <v>0</v>
      </c>
      <c r="AA252" s="361" t="n">
        <f aca="false">W252-X252-Y252-Z252</f>
        <v>0</v>
      </c>
      <c r="AB252" s="228"/>
    </row>
    <row r="253" customFormat="false" ht="19.5" hidden="false" customHeight="false" outlineLevel="0" collapsed="false">
      <c r="A253" s="276" t="n">
        <v>510</v>
      </c>
      <c r="B253" s="407"/>
      <c r="C253" s="218" t="n">
        <v>4214</v>
      </c>
      <c r="D253" s="223" t="s">
        <v>478</v>
      </c>
      <c r="E253" s="220" t="n">
        <f aca="false">SUMIF($C$595:$C$12301,$C253,E$595:E$12301)</f>
        <v>55000</v>
      </c>
      <c r="F253" s="249" t="n">
        <f aca="false">SUMIF($C$595:$C$12301,$C253,F$595:F$12301)</f>
        <v>0</v>
      </c>
      <c r="G253" s="249" t="n">
        <f aca="false">SUMIF($C$595:$C$12301,$C253,G$595:G$12301)</f>
        <v>55000</v>
      </c>
      <c r="H253" s="249" t="n">
        <f aca="false">SUMIF($C$595:$C$12301,$C253,H$595:H$12301)</f>
        <v>0</v>
      </c>
      <c r="I253" s="249" t="n">
        <f aca="false">SUMIF($C$595:$C$12301,$C253,I$595:I$12301)</f>
        <v>0</v>
      </c>
      <c r="J253" s="249" t="n">
        <f aca="false">SUMIF($C$595:$C$12301,$C253,J$595:J$12301)</f>
        <v>52805</v>
      </c>
      <c r="K253" s="249" t="n">
        <f aca="false">SUMIF($C$595:$C$12301,$C253,K$595:K$12301)</f>
        <v>0</v>
      </c>
      <c r="L253" s="249" t="n">
        <f aca="false">SUMIF($C$595:$C$12301,$C253,L$595:L$12301)</f>
        <v>52805</v>
      </c>
      <c r="M253" s="167" t="n">
        <f aca="false">(IF($E253&lt;&gt;0,$M$2,IF($L253&lt;&gt;0,$M$2,"")))</f>
        <v>1</v>
      </c>
      <c r="N253" s="216"/>
      <c r="O253" s="358" t="n">
        <f aca="false">SUMIF($C$595:$C$12301,$C253,O$595:O$12301)</f>
        <v>0</v>
      </c>
      <c r="P253" s="359" t="n">
        <f aca="false">SUMIF($C$595:$C$12301,$C253,P$595:P$12301)</f>
        <v>0</v>
      </c>
      <c r="Q253" s="359" t="n">
        <f aca="false">SUMIF($C$595:$C$12301,$C253,Q$595:Q$12301)</f>
        <v>52805</v>
      </c>
      <c r="R253" s="359" t="n">
        <f aca="false">SUMIF($C$595:$C$12301,$C253,R$595:R$12301)</f>
        <v>-52805</v>
      </c>
      <c r="S253" s="216"/>
      <c r="T253" s="358" t="n">
        <f aca="false">SUMIF($C$595:$C$12301,$C253,T$595:T$12301)</f>
        <v>0</v>
      </c>
      <c r="U253" s="358" t="n">
        <f aca="false">SUMIF($C$595:$C$12301,$C253,U$595:U$12301)</f>
        <v>0</v>
      </c>
      <c r="V253" s="358" t="n">
        <f aca="false">SUMIF($C$595:$C$12301,$C253,V$595:V$12301)</f>
        <v>52805</v>
      </c>
      <c r="W253" s="358" t="n">
        <f aca="false">SUMIF($C$595:$C$12301,$C253,W$595:W$12301)</f>
        <v>-52805</v>
      </c>
      <c r="X253" s="358" t="n">
        <f aca="false">SUMIF($C$595:$C$12301,$C253,X$595:X$12301)</f>
        <v>0</v>
      </c>
      <c r="Y253" s="358" t="n">
        <f aca="false">SUMIF($C$595:$C$12301,$C253,Y$595:Y$12301)</f>
        <v>0</v>
      </c>
      <c r="Z253" s="358" t="n">
        <f aca="false">SUMIF($C$595:$C$12301,$C253,Z$595:Z$12301)</f>
        <v>0</v>
      </c>
      <c r="AA253" s="361" t="n">
        <f aca="false">W253-X253-Y253-Z253</f>
        <v>-52805</v>
      </c>
    </row>
    <row r="254" customFormat="false" ht="19.5" hidden="true" customHeight="false" outlineLevel="0" collapsed="false">
      <c r="A254" s="276" t="n">
        <v>515</v>
      </c>
      <c r="B254" s="407"/>
      <c r="C254" s="218" t="n">
        <v>4217</v>
      </c>
      <c r="D254" s="223" t="s">
        <v>479</v>
      </c>
      <c r="E254" s="220" t="n">
        <f aca="false">SUMIF($C$595:$C$12301,$C254,E$595:E$12301)</f>
        <v>0</v>
      </c>
      <c r="F254" s="249" t="n">
        <f aca="false">SUMIF($C$595:$C$12301,$C254,F$595:F$12301)</f>
        <v>0</v>
      </c>
      <c r="G254" s="249" t="n">
        <f aca="false">SUMIF($C$595:$C$12301,$C254,G$595:G$12301)</f>
        <v>0</v>
      </c>
      <c r="H254" s="249" t="n">
        <f aca="false">SUMIF($C$595:$C$12301,$C254,H$595:H$12301)</f>
        <v>0</v>
      </c>
      <c r="I254" s="249" t="n">
        <f aca="false">SUMIF($C$595:$C$12301,$C254,I$595:I$12301)</f>
        <v>0</v>
      </c>
      <c r="J254" s="249" t="n">
        <f aca="false">SUMIF($C$595:$C$12301,$C254,J$595:J$12301)</f>
        <v>0</v>
      </c>
      <c r="K254" s="249" t="n">
        <f aca="false">SUMIF($C$595:$C$12301,$C254,K$595:K$12301)</f>
        <v>0</v>
      </c>
      <c r="L254" s="249" t="n">
        <f aca="false">SUMIF($C$595:$C$12301,$C254,L$595:L$12301)</f>
        <v>0</v>
      </c>
      <c r="M254" s="167" t="str">
        <f aca="false">(IF($E254&lt;&gt;0,$M$2,IF($L254&lt;&gt;0,$M$2,"")))</f>
        <v/>
      </c>
      <c r="N254" s="216"/>
      <c r="O254" s="358" t="n">
        <f aca="false">SUMIF($C$595:$C$12301,$C254,O$595:O$12301)</f>
        <v>0</v>
      </c>
      <c r="P254" s="359" t="n">
        <f aca="false">SUMIF($C$595:$C$12301,$C254,P$595:P$12301)</f>
        <v>0</v>
      </c>
      <c r="Q254" s="359" t="n">
        <f aca="false">SUMIF($C$595:$C$12301,$C254,Q$595:Q$12301)</f>
        <v>0</v>
      </c>
      <c r="R254" s="359" t="n">
        <f aca="false">SUMIF($C$595:$C$12301,$C254,R$595:R$12301)</f>
        <v>0</v>
      </c>
      <c r="S254" s="216"/>
      <c r="T254" s="358" t="n">
        <f aca="false">SUMIF($C$595:$C$12301,$C254,T$595:T$12301)</f>
        <v>0</v>
      </c>
      <c r="U254" s="358" t="n">
        <f aca="false">SUMIF($C$595:$C$12301,$C254,U$595:U$12301)</f>
        <v>0</v>
      </c>
      <c r="V254" s="358" t="n">
        <f aca="false">SUMIF($C$595:$C$12301,$C254,V$595:V$12301)</f>
        <v>0</v>
      </c>
      <c r="W254" s="358" t="n">
        <f aca="false">SUMIF($C$595:$C$12301,$C254,W$595:W$12301)</f>
        <v>0</v>
      </c>
      <c r="X254" s="358" t="n">
        <f aca="false">SUMIF($C$595:$C$12301,$C254,X$595:X$12301)</f>
        <v>0</v>
      </c>
      <c r="Y254" s="358" t="n">
        <f aca="false">SUMIF($C$595:$C$12301,$C254,Y$595:Y$12301)</f>
        <v>0</v>
      </c>
      <c r="Z254" s="358" t="n">
        <f aca="false">SUMIF($C$595:$C$12301,$C254,Z$595:Z$12301)</f>
        <v>0</v>
      </c>
      <c r="AA254" s="361" t="n">
        <f aca="false">W254-X254-Y254-Z254</f>
        <v>0</v>
      </c>
    </row>
    <row r="255" customFormat="false" ht="19.5" hidden="true" customHeight="false" outlineLevel="0" collapsed="false">
      <c r="A255" s="276" t="n">
        <v>520</v>
      </c>
      <c r="B255" s="407"/>
      <c r="C255" s="218" t="n">
        <v>4218</v>
      </c>
      <c r="D255" s="253" t="s">
        <v>480</v>
      </c>
      <c r="E255" s="220" t="n">
        <f aca="false">SUMIF($C$595:$C$12301,$C255,E$595:E$12301)</f>
        <v>0</v>
      </c>
      <c r="F255" s="249" t="n">
        <f aca="false">SUMIF($C$595:$C$12301,$C255,F$595:F$12301)</f>
        <v>0</v>
      </c>
      <c r="G255" s="249" t="n">
        <f aca="false">SUMIF($C$595:$C$12301,$C255,G$595:G$12301)</f>
        <v>0</v>
      </c>
      <c r="H255" s="249" t="n">
        <f aca="false">SUMIF($C$595:$C$12301,$C255,H$595:H$12301)</f>
        <v>0</v>
      </c>
      <c r="I255" s="249" t="n">
        <f aca="false">SUMIF($C$595:$C$12301,$C255,I$595:I$12301)</f>
        <v>0</v>
      </c>
      <c r="J255" s="249" t="n">
        <f aca="false">SUMIF($C$595:$C$12301,$C255,J$595:J$12301)</f>
        <v>0</v>
      </c>
      <c r="K255" s="249" t="n">
        <f aca="false">SUMIF($C$595:$C$12301,$C255,K$595:K$12301)</f>
        <v>0</v>
      </c>
      <c r="L255" s="249" t="n">
        <f aca="false">SUMIF($C$595:$C$12301,$C255,L$595:L$12301)</f>
        <v>0</v>
      </c>
      <c r="M255" s="167" t="str">
        <f aca="false">(IF($E255&lt;&gt;0,$M$2,IF($L255&lt;&gt;0,$M$2,"")))</f>
        <v/>
      </c>
      <c r="N255" s="216"/>
      <c r="O255" s="358" t="n">
        <f aca="false">SUMIF($C$595:$C$12301,$C255,O$595:O$12301)</f>
        <v>0</v>
      </c>
      <c r="P255" s="359" t="n">
        <f aca="false">SUMIF($C$595:$C$12301,$C255,P$595:P$12301)</f>
        <v>0</v>
      </c>
      <c r="Q255" s="359" t="n">
        <f aca="false">SUMIF($C$595:$C$12301,$C255,Q$595:Q$12301)</f>
        <v>0</v>
      </c>
      <c r="R255" s="359" t="n">
        <f aca="false">SUMIF($C$595:$C$12301,$C255,R$595:R$12301)</f>
        <v>0</v>
      </c>
      <c r="S255" s="216"/>
      <c r="T255" s="358" t="n">
        <f aca="false">SUMIF($C$595:$C$12301,$C255,T$595:T$12301)</f>
        <v>0</v>
      </c>
      <c r="U255" s="358" t="n">
        <f aca="false">SUMIF($C$595:$C$12301,$C255,U$595:U$12301)</f>
        <v>0</v>
      </c>
      <c r="V255" s="358" t="n">
        <f aca="false">SUMIF($C$595:$C$12301,$C255,V$595:V$12301)</f>
        <v>0</v>
      </c>
      <c r="W255" s="358" t="n">
        <f aca="false">SUMIF($C$595:$C$12301,$C255,W$595:W$12301)</f>
        <v>0</v>
      </c>
      <c r="X255" s="358" t="n">
        <f aca="false">SUMIF($C$595:$C$12301,$C255,X$595:X$12301)</f>
        <v>0</v>
      </c>
      <c r="Y255" s="358" t="n">
        <f aca="false">SUMIF($C$595:$C$12301,$C255,Y$595:Y$12301)</f>
        <v>0</v>
      </c>
      <c r="Z255" s="358" t="n">
        <f aca="false">SUMIF($C$595:$C$12301,$C255,Z$595:Z$12301)</f>
        <v>0</v>
      </c>
      <c r="AA255" s="361" t="n">
        <f aca="false">W255-X255-Y255-Z255</f>
        <v>0</v>
      </c>
    </row>
    <row r="256" customFormat="false" ht="19.5" hidden="false" customHeight="false" outlineLevel="0" collapsed="false">
      <c r="A256" s="276" t="n">
        <v>525</v>
      </c>
      <c r="B256" s="407"/>
      <c r="C256" s="218" t="n">
        <v>4219</v>
      </c>
      <c r="D256" s="301" t="s">
        <v>481</v>
      </c>
      <c r="E256" s="220" t="n">
        <f aca="false">SUMIF($C$595:$C$12301,$C256,E$595:E$12301)</f>
        <v>195999</v>
      </c>
      <c r="F256" s="249" t="n">
        <f aca="false">SUMIF($C$595:$C$12301,$C256,F$595:F$12301)</f>
        <v>89453</v>
      </c>
      <c r="G256" s="249" t="n">
        <f aca="false">SUMIF($C$595:$C$12301,$C256,G$595:G$12301)</f>
        <v>106546</v>
      </c>
      <c r="H256" s="249" t="n">
        <f aca="false">SUMIF($C$595:$C$12301,$C256,H$595:H$12301)</f>
        <v>0</v>
      </c>
      <c r="I256" s="249" t="n">
        <f aca="false">SUMIF($C$595:$C$12301,$C256,I$595:I$12301)</f>
        <v>88957</v>
      </c>
      <c r="J256" s="249" t="n">
        <f aca="false">SUMIF($C$595:$C$12301,$C256,J$595:J$12301)</f>
        <v>98819</v>
      </c>
      <c r="K256" s="249" t="n">
        <f aca="false">SUMIF($C$595:$C$12301,$C256,K$595:K$12301)</f>
        <v>0</v>
      </c>
      <c r="L256" s="249" t="n">
        <f aca="false">SUMIF($C$595:$C$12301,$C256,L$595:L$12301)</f>
        <v>187776</v>
      </c>
      <c r="M256" s="167" t="n">
        <f aca="false">(IF($E256&lt;&gt;0,$M$2,IF($L256&lt;&gt;0,$M$2,"")))</f>
        <v>1</v>
      </c>
      <c r="N256" s="216"/>
      <c r="O256" s="358" t="n">
        <f aca="false">SUMIF($C$595:$C$12301,$C256,O$595:O$12301)</f>
        <v>0</v>
      </c>
      <c r="P256" s="359" t="n">
        <f aca="false">SUMIF($C$595:$C$12301,$C256,P$595:P$12301)</f>
        <v>0</v>
      </c>
      <c r="Q256" s="359" t="n">
        <f aca="false">SUMIF($C$595:$C$12301,$C256,Q$595:Q$12301)</f>
        <v>187776</v>
      </c>
      <c r="R256" s="359" t="n">
        <f aca="false">SUMIF($C$595:$C$12301,$C256,R$595:R$12301)</f>
        <v>-187776</v>
      </c>
      <c r="S256" s="216"/>
      <c r="T256" s="358" t="n">
        <f aca="false">SUMIF($C$595:$C$12301,$C256,T$595:T$12301)</f>
        <v>0</v>
      </c>
      <c r="U256" s="358" t="n">
        <f aca="false">SUMIF($C$595:$C$12301,$C256,U$595:U$12301)</f>
        <v>0</v>
      </c>
      <c r="V256" s="358" t="n">
        <f aca="false">SUMIF($C$595:$C$12301,$C256,V$595:V$12301)</f>
        <v>187776</v>
      </c>
      <c r="W256" s="358" t="n">
        <f aca="false">SUMIF($C$595:$C$12301,$C256,W$595:W$12301)</f>
        <v>-187776</v>
      </c>
      <c r="X256" s="358" t="n">
        <f aca="false">SUMIF($C$595:$C$12301,$C256,X$595:X$12301)</f>
        <v>0</v>
      </c>
      <c r="Y256" s="358" t="n">
        <f aca="false">SUMIF($C$595:$C$12301,$C256,Y$595:Y$12301)</f>
        <v>0</v>
      </c>
      <c r="Z256" s="358" t="n">
        <f aca="false">SUMIF($C$595:$C$12301,$C256,Z$595:Z$12301)</f>
        <v>0</v>
      </c>
      <c r="AA256" s="361" t="n">
        <f aca="false">W256-X256-Y256-Z256</f>
        <v>-187776</v>
      </c>
    </row>
    <row r="257" s="228" customFormat="true" ht="19.5" hidden="false" customHeight="false" outlineLevel="0" collapsed="false">
      <c r="A257" s="275" t="n">
        <v>635</v>
      </c>
      <c r="B257" s="229" t="n">
        <v>4300</v>
      </c>
      <c r="C257" s="386" t="s">
        <v>482</v>
      </c>
      <c r="D257" s="386"/>
      <c r="E257" s="244" t="n">
        <f aca="false">SUMIF($B$595:$B$12301,$B257,E$595:E$12301)</f>
        <v>814085</v>
      </c>
      <c r="F257" s="245" t="n">
        <f aca="false">SUMIF($B$595:$B$12301,$B257,F$595:F$12301)</f>
        <v>14085</v>
      </c>
      <c r="G257" s="245" t="n">
        <f aca="false">SUMIF($B$595:$B$12301,$B257,G$595:G$12301)</f>
        <v>800000</v>
      </c>
      <c r="H257" s="245" t="n">
        <f aca="false">SUMIF($B$595:$B$12301,$B257,H$595:H$12301)</f>
        <v>0</v>
      </c>
      <c r="I257" s="245" t="n">
        <f aca="false">SUMIF($B$595:$B$12301,$B257,I$595:I$12301)</f>
        <v>14085</v>
      </c>
      <c r="J257" s="245" t="n">
        <f aca="false">SUMIF($B$595:$B$12301,$B257,J$595:J$12301)</f>
        <v>800000</v>
      </c>
      <c r="K257" s="245" t="n">
        <f aca="false">SUMIF($B$595:$B$12301,$B257,K$595:K$12301)</f>
        <v>0</v>
      </c>
      <c r="L257" s="245" t="n">
        <f aca="false">SUMIF($B$595:$B$12301,$B257,L$595:L$12301)</f>
        <v>814085</v>
      </c>
      <c r="M257" s="167" t="n">
        <f aca="false">(IF($E257&lt;&gt;0,$M$2,IF($L257&lt;&gt;0,$M$2,"")))</f>
        <v>1</v>
      </c>
      <c r="N257" s="216"/>
      <c r="O257" s="376" t="n">
        <f aca="false">SUMIF($B$595:$B$12301,$B257,O$595:O$12301)</f>
        <v>0</v>
      </c>
      <c r="P257" s="377" t="n">
        <f aca="false">SUMIF($B$595:$B$12301,$B257,P$595:P$12301)</f>
        <v>0</v>
      </c>
      <c r="Q257" s="377" t="n">
        <f aca="false">SUMIF($B$595:$B$12301,$B257,Q$595:Q$12301)</f>
        <v>814085</v>
      </c>
      <c r="R257" s="377" t="n">
        <f aca="false">SUMIF($B$595:$B$12301,$B257,R$595:R$12301)</f>
        <v>-814085</v>
      </c>
      <c r="S257" s="216"/>
      <c r="T257" s="376" t="n">
        <f aca="false">SUMIF($B$595:$B$12301,$B257,T$595:T$12301)</f>
        <v>0</v>
      </c>
      <c r="U257" s="376" t="n">
        <f aca="false">SUMIF($B$595:$B$12301,$B257,U$595:U$12301)</f>
        <v>0</v>
      </c>
      <c r="V257" s="376" t="n">
        <f aca="false">SUMIF($B$595:$B$12301,$B257,V$595:V$12301)</f>
        <v>814085</v>
      </c>
      <c r="W257" s="376" t="n">
        <f aca="false">SUMIF($B$595:$B$12301,$B257,W$595:W$12301)</f>
        <v>-814085</v>
      </c>
      <c r="X257" s="376" t="n">
        <f aca="false">SUMIF($B$595:$B$12301,$B257,X$595:X$12301)</f>
        <v>0</v>
      </c>
      <c r="Y257" s="376" t="n">
        <f aca="false">SUMIF($B$595:$B$12301,$B257,Y$595:Y$12301)</f>
        <v>0</v>
      </c>
      <c r="Z257" s="376" t="n">
        <f aca="false">SUMIF($B$595:$B$12301,$B257,Z$595:Z$12301)</f>
        <v>0</v>
      </c>
      <c r="AA257" s="361" t="n">
        <f aca="false">W257-X257-Y257-Z257</f>
        <v>-814085</v>
      </c>
      <c r="AB257" s="165"/>
    </row>
    <row r="258" customFormat="false" ht="19.5" hidden="false" customHeight="false" outlineLevel="0" collapsed="false">
      <c r="A258" s="276" t="n">
        <v>640</v>
      </c>
      <c r="B258" s="407"/>
      <c r="C258" s="251" t="n">
        <v>4301</v>
      </c>
      <c r="D258" s="379" t="s">
        <v>483</v>
      </c>
      <c r="E258" s="220" t="n">
        <f aca="false">SUMIF($C$595:$C$12301,$C258,E$595:E$12301)</f>
        <v>14085</v>
      </c>
      <c r="F258" s="249" t="n">
        <f aca="false">SUMIF($C$595:$C$12301,$C258,F$595:F$12301)</f>
        <v>14085</v>
      </c>
      <c r="G258" s="249" t="n">
        <f aca="false">SUMIF($C$595:$C$12301,$C258,G$595:G$12301)</f>
        <v>0</v>
      </c>
      <c r="H258" s="249" t="n">
        <f aca="false">SUMIF($C$595:$C$12301,$C258,H$595:H$12301)</f>
        <v>0</v>
      </c>
      <c r="I258" s="249" t="n">
        <f aca="false">SUMIF($C$595:$C$12301,$C258,I$595:I$12301)</f>
        <v>14085</v>
      </c>
      <c r="J258" s="249" t="n">
        <f aca="false">SUMIF($C$595:$C$12301,$C258,J$595:J$12301)</f>
        <v>0</v>
      </c>
      <c r="K258" s="249" t="n">
        <f aca="false">SUMIF($C$595:$C$12301,$C258,K$595:K$12301)</f>
        <v>0</v>
      </c>
      <c r="L258" s="249" t="n">
        <f aca="false">SUMIF($C$595:$C$12301,$C258,L$595:L$12301)</f>
        <v>14085</v>
      </c>
      <c r="M258" s="167" t="n">
        <f aca="false">(IF($E258&lt;&gt;0,$M$2,IF($L258&lt;&gt;0,$M$2,"")))</f>
        <v>1</v>
      </c>
      <c r="N258" s="216"/>
      <c r="O258" s="358" t="n">
        <f aca="false">SUMIF($C$595:$C$12301,$C258,O$595:O$12301)</f>
        <v>0</v>
      </c>
      <c r="P258" s="359" t="n">
        <f aca="false">SUMIF($C$595:$C$12301,$C258,P$595:P$12301)</f>
        <v>0</v>
      </c>
      <c r="Q258" s="359" t="n">
        <f aca="false">SUMIF($C$595:$C$12301,$C258,Q$595:Q$12301)</f>
        <v>14085</v>
      </c>
      <c r="R258" s="359" t="n">
        <f aca="false">SUMIF($C$595:$C$12301,$C258,R$595:R$12301)</f>
        <v>-14085</v>
      </c>
      <c r="S258" s="216"/>
      <c r="T258" s="358" t="n">
        <f aca="false">SUMIF($C$595:$C$12301,$C258,T$595:T$12301)</f>
        <v>0</v>
      </c>
      <c r="U258" s="358" t="n">
        <f aca="false">SUMIF($C$595:$C$12301,$C258,U$595:U$12301)</f>
        <v>0</v>
      </c>
      <c r="V258" s="358" t="n">
        <f aca="false">SUMIF($C$595:$C$12301,$C258,V$595:V$12301)</f>
        <v>14085</v>
      </c>
      <c r="W258" s="358" t="n">
        <f aca="false">SUMIF($C$595:$C$12301,$C258,W$595:W$12301)</f>
        <v>-14085</v>
      </c>
      <c r="X258" s="358" t="n">
        <f aca="false">SUMIF($C$595:$C$12301,$C258,X$595:X$12301)</f>
        <v>0</v>
      </c>
      <c r="Y258" s="358" t="n">
        <f aca="false">SUMIF($C$595:$C$12301,$C258,Y$595:Y$12301)</f>
        <v>0</v>
      </c>
      <c r="Z258" s="358" t="n">
        <f aca="false">SUMIF($C$595:$C$12301,$C258,Z$595:Z$12301)</f>
        <v>0</v>
      </c>
      <c r="AA258" s="361" t="n">
        <f aca="false">W258-X258-Y258-Z258</f>
        <v>-14085</v>
      </c>
    </row>
    <row r="259" customFormat="false" ht="20.25" hidden="false" customHeight="true" outlineLevel="0" collapsed="false">
      <c r="A259" s="276" t="n">
        <v>645</v>
      </c>
      <c r="B259" s="407"/>
      <c r="C259" s="218" t="n">
        <v>4302</v>
      </c>
      <c r="D259" s="223" t="s">
        <v>484</v>
      </c>
      <c r="E259" s="220" t="n">
        <f aca="false">SUMIF($C$595:$C$12301,$C259,E$595:E$12301)</f>
        <v>800000</v>
      </c>
      <c r="F259" s="249" t="n">
        <f aca="false">SUMIF($C$595:$C$12301,$C259,F$595:F$12301)</f>
        <v>0</v>
      </c>
      <c r="G259" s="249" t="n">
        <f aca="false">SUMIF($C$595:$C$12301,$C259,G$595:G$12301)</f>
        <v>800000</v>
      </c>
      <c r="H259" s="249" t="n">
        <f aca="false">SUMIF($C$595:$C$12301,$C259,H$595:H$12301)</f>
        <v>0</v>
      </c>
      <c r="I259" s="249" t="n">
        <f aca="false">SUMIF($C$595:$C$12301,$C259,I$595:I$12301)</f>
        <v>0</v>
      </c>
      <c r="J259" s="249" t="n">
        <f aca="false">SUMIF($C$595:$C$12301,$C259,J$595:J$12301)</f>
        <v>800000</v>
      </c>
      <c r="K259" s="249" t="n">
        <f aca="false">SUMIF($C$595:$C$12301,$C259,K$595:K$12301)</f>
        <v>0</v>
      </c>
      <c r="L259" s="249" t="n">
        <f aca="false">SUMIF($C$595:$C$12301,$C259,L$595:L$12301)</f>
        <v>800000</v>
      </c>
      <c r="M259" s="167" t="n">
        <f aca="false">(IF($E259&lt;&gt;0,$M$2,IF($L259&lt;&gt;0,$M$2,"")))</f>
        <v>1</v>
      </c>
      <c r="N259" s="216"/>
      <c r="O259" s="358" t="n">
        <f aca="false">SUMIF($C$595:$C$12301,$C259,O$595:O$12301)</f>
        <v>0</v>
      </c>
      <c r="P259" s="359" t="n">
        <f aca="false">SUMIF($C$595:$C$12301,$C259,P$595:P$12301)</f>
        <v>0</v>
      </c>
      <c r="Q259" s="359" t="n">
        <f aca="false">SUMIF($C$595:$C$12301,$C259,Q$595:Q$12301)</f>
        <v>800000</v>
      </c>
      <c r="R259" s="359" t="n">
        <f aca="false">SUMIF($C$595:$C$12301,$C259,R$595:R$12301)</f>
        <v>-800000</v>
      </c>
      <c r="S259" s="216"/>
      <c r="T259" s="358" t="n">
        <f aca="false">SUMIF($C$595:$C$12301,$C259,T$595:T$12301)</f>
        <v>0</v>
      </c>
      <c r="U259" s="358" t="n">
        <f aca="false">SUMIF($C$595:$C$12301,$C259,U$595:U$12301)</f>
        <v>0</v>
      </c>
      <c r="V259" s="358" t="n">
        <f aca="false">SUMIF($C$595:$C$12301,$C259,V$595:V$12301)</f>
        <v>800000</v>
      </c>
      <c r="W259" s="358" t="n">
        <f aca="false">SUMIF($C$595:$C$12301,$C259,W$595:W$12301)</f>
        <v>-800000</v>
      </c>
      <c r="X259" s="358" t="n">
        <f aca="false">SUMIF($C$595:$C$12301,$C259,X$595:X$12301)</f>
        <v>0</v>
      </c>
      <c r="Y259" s="358" t="n">
        <f aca="false">SUMIF($C$595:$C$12301,$C259,Y$595:Y$12301)</f>
        <v>0</v>
      </c>
      <c r="Z259" s="358" t="n">
        <f aca="false">SUMIF($C$595:$C$12301,$C259,Z$595:Z$12301)</f>
        <v>0</v>
      </c>
      <c r="AA259" s="361" t="n">
        <f aca="false">W259-X259-Y259-Z259</f>
        <v>-800000</v>
      </c>
      <c r="AB259" s="228"/>
    </row>
    <row r="260" customFormat="false" ht="19.5" hidden="true" customHeight="false" outlineLevel="0" collapsed="false">
      <c r="A260" s="276" t="n">
        <v>650</v>
      </c>
      <c r="B260" s="407"/>
      <c r="C260" s="240" t="n">
        <v>4309</v>
      </c>
      <c r="D260" s="258" t="s">
        <v>485</v>
      </c>
      <c r="E260" s="220" t="n">
        <f aca="false">SUMIF($C$595:$C$12301,$C260,E$595:E$12301)</f>
        <v>0</v>
      </c>
      <c r="F260" s="249" t="n">
        <f aca="false">SUMIF($C$595:$C$12301,$C260,F$595:F$12301)</f>
        <v>0</v>
      </c>
      <c r="G260" s="249" t="n">
        <f aca="false">SUMIF($C$595:$C$12301,$C260,G$595:G$12301)</f>
        <v>0</v>
      </c>
      <c r="H260" s="249" t="n">
        <f aca="false">SUMIF($C$595:$C$12301,$C260,H$595:H$12301)</f>
        <v>0</v>
      </c>
      <c r="I260" s="249" t="n">
        <f aca="false">SUMIF($C$595:$C$12301,$C260,I$595:I$12301)</f>
        <v>0</v>
      </c>
      <c r="J260" s="249" t="n">
        <f aca="false">SUMIF($C$595:$C$12301,$C260,J$595:J$12301)</f>
        <v>0</v>
      </c>
      <c r="K260" s="249" t="n">
        <f aca="false">SUMIF($C$595:$C$12301,$C260,K$595:K$12301)</f>
        <v>0</v>
      </c>
      <c r="L260" s="249" t="n">
        <f aca="false">SUMIF($C$595:$C$12301,$C260,L$595:L$12301)</f>
        <v>0</v>
      </c>
      <c r="M260" s="167" t="str">
        <f aca="false">(IF($E260&lt;&gt;0,$M$2,IF($L260&lt;&gt;0,$M$2,"")))</f>
        <v/>
      </c>
      <c r="N260" s="216"/>
      <c r="O260" s="358" t="n">
        <f aca="false">SUMIF($C$595:$C$12301,$C260,O$595:O$12301)</f>
        <v>0</v>
      </c>
      <c r="P260" s="359" t="n">
        <f aca="false">SUMIF($C$595:$C$12301,$C260,P$595:P$12301)</f>
        <v>0</v>
      </c>
      <c r="Q260" s="359" t="n">
        <f aca="false">SUMIF($C$595:$C$12301,$C260,Q$595:Q$12301)</f>
        <v>0</v>
      </c>
      <c r="R260" s="359" t="n">
        <f aca="false">SUMIF($C$595:$C$12301,$C260,R$595:R$12301)</f>
        <v>0</v>
      </c>
      <c r="S260" s="216"/>
      <c r="T260" s="358" t="n">
        <f aca="false">SUMIF($C$595:$C$12301,$C260,T$595:T$12301)</f>
        <v>0</v>
      </c>
      <c r="U260" s="358" t="n">
        <f aca="false">SUMIF($C$595:$C$12301,$C260,U$595:U$12301)</f>
        <v>0</v>
      </c>
      <c r="V260" s="358" t="n">
        <f aca="false">SUMIF($C$595:$C$12301,$C260,V$595:V$12301)</f>
        <v>0</v>
      </c>
      <c r="W260" s="358" t="n">
        <f aca="false">SUMIF($C$595:$C$12301,$C260,W$595:W$12301)</f>
        <v>0</v>
      </c>
      <c r="X260" s="358" t="n">
        <f aca="false">SUMIF($C$595:$C$12301,$C260,X$595:X$12301)</f>
        <v>0</v>
      </c>
      <c r="Y260" s="358" t="n">
        <f aca="false">SUMIF($C$595:$C$12301,$C260,Y$595:Y$12301)</f>
        <v>0</v>
      </c>
      <c r="Z260" s="358" t="n">
        <f aca="false">SUMIF($C$595:$C$12301,$C260,Z$595:Z$12301)</f>
        <v>0</v>
      </c>
      <c r="AA260" s="361" t="n">
        <f aca="false">W260-X260-Y260-Z260</f>
        <v>0</v>
      </c>
    </row>
    <row r="261" s="228" customFormat="true" ht="19.5" hidden="true" customHeight="false" outlineLevel="0" collapsed="false">
      <c r="A261" s="275" t="n">
        <v>655</v>
      </c>
      <c r="B261" s="229" t="n">
        <v>4400</v>
      </c>
      <c r="C261" s="408" t="s">
        <v>486</v>
      </c>
      <c r="D261" s="408"/>
      <c r="E261" s="244" t="n">
        <f aca="false">SUMIF($B$595:$B$12301,$B261,E$595:E$12301)</f>
        <v>0</v>
      </c>
      <c r="F261" s="245" t="n">
        <f aca="false">SUMIF($B$595:$B$12301,$B261,F$595:F$12301)</f>
        <v>0</v>
      </c>
      <c r="G261" s="245" t="n">
        <f aca="false">SUMIF($B$595:$B$12301,$B261,G$595:G$12301)</f>
        <v>0</v>
      </c>
      <c r="H261" s="245" t="n">
        <f aca="false">SUMIF($B$595:$B$12301,$B261,H$595:H$12301)</f>
        <v>0</v>
      </c>
      <c r="I261" s="245" t="n">
        <f aca="false">SUMIF($B$595:$B$12301,$B261,I$595:I$12301)</f>
        <v>0</v>
      </c>
      <c r="J261" s="245" t="n">
        <f aca="false">SUMIF($B$595:$B$12301,$B261,J$595:J$12301)</f>
        <v>0</v>
      </c>
      <c r="K261" s="245" t="n">
        <f aca="false">SUMIF($B$595:$B$12301,$B261,K$595:K$12301)</f>
        <v>0</v>
      </c>
      <c r="L261" s="245" t="n">
        <f aca="false">SUMIF($B$595:$B$12301,$B261,L$595:L$12301)</f>
        <v>0</v>
      </c>
      <c r="M261" s="167" t="str">
        <f aca="false">(IF($E261&lt;&gt;0,$M$2,IF($L261&lt;&gt;0,$M$2,"")))</f>
        <v/>
      </c>
      <c r="N261" s="216"/>
      <c r="O261" s="376" t="n">
        <f aca="false">SUMIF($B$595:$B$12301,$B261,O$595:O$12301)</f>
        <v>0</v>
      </c>
      <c r="P261" s="377" t="n">
        <f aca="false">SUMIF($B$595:$B$12301,$B261,P$595:P$12301)</f>
        <v>0</v>
      </c>
      <c r="Q261" s="377" t="n">
        <f aca="false">SUMIF($B$595:$B$12301,$B261,Q$595:Q$12301)</f>
        <v>0</v>
      </c>
      <c r="R261" s="377" t="n">
        <f aca="false">SUMIF($B$595:$B$12301,$B261,R$595:R$12301)</f>
        <v>0</v>
      </c>
      <c r="S261" s="216"/>
      <c r="T261" s="376" t="n">
        <f aca="false">SUMIF($B$595:$B$12301,$B261,T$595:T$12301)</f>
        <v>0</v>
      </c>
      <c r="U261" s="376" t="n">
        <f aca="false">SUMIF($B$595:$B$12301,$B261,U$595:U$12301)</f>
        <v>0</v>
      </c>
      <c r="V261" s="376" t="n">
        <f aca="false">SUMIF($B$595:$B$12301,$B261,V$595:V$12301)</f>
        <v>0</v>
      </c>
      <c r="W261" s="376" t="n">
        <f aca="false">SUMIF($B$595:$B$12301,$B261,W$595:W$12301)</f>
        <v>0</v>
      </c>
      <c r="X261" s="376" t="n">
        <f aca="false">SUMIF($B$595:$B$12301,$B261,X$595:X$12301)</f>
        <v>0</v>
      </c>
      <c r="Y261" s="376" t="n">
        <f aca="false">SUMIF($B$595:$B$12301,$B261,Y$595:Y$12301)</f>
        <v>0</v>
      </c>
      <c r="Z261" s="376" t="n">
        <f aca="false">SUMIF($B$595:$B$12301,$B261,Z$595:Z$12301)</f>
        <v>0</v>
      </c>
      <c r="AA261" s="361" t="n">
        <f aca="false">W261-X261-Y261-Z261</f>
        <v>0</v>
      </c>
      <c r="AB261" s="165"/>
    </row>
    <row r="262" s="228" customFormat="true" ht="19.5" hidden="false" customHeight="false" outlineLevel="0" collapsed="false">
      <c r="A262" s="275" t="n">
        <v>665</v>
      </c>
      <c r="B262" s="229" t="n">
        <v>4500</v>
      </c>
      <c r="C262" s="406" t="s">
        <v>487</v>
      </c>
      <c r="D262" s="406"/>
      <c r="E262" s="244" t="n">
        <f aca="false">SUMIF($B$595:$B$12301,$B262,E$595:E$12301)</f>
        <v>1399403</v>
      </c>
      <c r="F262" s="245" t="n">
        <f aca="false">SUMIF($B$595:$B$12301,$B262,F$595:F$12301)</f>
        <v>256780</v>
      </c>
      <c r="G262" s="245" t="n">
        <f aca="false">SUMIF($B$595:$B$12301,$B262,G$595:G$12301)</f>
        <v>782196</v>
      </c>
      <c r="H262" s="245" t="n">
        <f aca="false">SUMIF($B$595:$B$12301,$B262,H$595:H$12301)</f>
        <v>360427</v>
      </c>
      <c r="I262" s="245" t="n">
        <f aca="false">SUMIF($B$595:$B$12301,$B262,I$595:I$12301)</f>
        <v>256780</v>
      </c>
      <c r="J262" s="245" t="n">
        <f aca="false">SUMIF($B$595:$B$12301,$B262,J$595:J$12301)</f>
        <v>658066</v>
      </c>
      <c r="K262" s="245" t="n">
        <f aca="false">SUMIF($B$595:$B$12301,$B262,K$595:K$12301)</f>
        <v>360427</v>
      </c>
      <c r="L262" s="245" t="n">
        <f aca="false">SUMIF($B$595:$B$12301,$B262,L$595:L$12301)</f>
        <v>1275273</v>
      </c>
      <c r="M262" s="167" t="n">
        <f aca="false">(IF($E262&lt;&gt;0,$M$2,IF($L262&lt;&gt;0,$M$2,"")))</f>
        <v>1</v>
      </c>
      <c r="N262" s="216"/>
      <c r="O262" s="376" t="n">
        <f aca="false">SUMIF($B$595:$B$12301,$B262,O$595:O$12301)</f>
        <v>0</v>
      </c>
      <c r="P262" s="377" t="n">
        <f aca="false">SUMIF($B$595:$B$12301,$B262,P$595:P$12301)</f>
        <v>0</v>
      </c>
      <c r="Q262" s="377" t="n">
        <f aca="false">SUMIF($B$595:$B$12301,$B262,Q$595:Q$12301)</f>
        <v>1275273</v>
      </c>
      <c r="R262" s="377" t="n">
        <f aca="false">SUMIF($B$595:$B$12301,$B262,R$595:R$12301)</f>
        <v>-1275273</v>
      </c>
      <c r="S262" s="216"/>
      <c r="T262" s="376" t="n">
        <f aca="false">SUMIF($B$595:$B$12301,$B262,T$595:T$12301)</f>
        <v>0</v>
      </c>
      <c r="U262" s="376" t="n">
        <f aca="false">SUMIF($B$595:$B$12301,$B262,U$595:U$12301)</f>
        <v>0</v>
      </c>
      <c r="V262" s="376" t="n">
        <f aca="false">SUMIF($B$595:$B$12301,$B262,V$595:V$12301)</f>
        <v>1275273</v>
      </c>
      <c r="W262" s="376" t="n">
        <f aca="false">SUMIF($B$595:$B$12301,$B262,W$595:W$12301)</f>
        <v>-1275273</v>
      </c>
      <c r="X262" s="376" t="n">
        <f aca="false">SUMIF($B$595:$B$12301,$B262,X$595:X$12301)</f>
        <v>0</v>
      </c>
      <c r="Y262" s="376" t="n">
        <f aca="false">SUMIF($B$595:$B$12301,$B262,Y$595:Y$12301)</f>
        <v>0</v>
      </c>
      <c r="Z262" s="376" t="n">
        <f aca="false">SUMIF($B$595:$B$12301,$B262,Z$595:Z$12301)</f>
        <v>0</v>
      </c>
      <c r="AA262" s="361" t="n">
        <f aca="false">W262-X262-Y262-Z262</f>
        <v>-1275273</v>
      </c>
      <c r="AB262" s="165"/>
    </row>
    <row r="263" s="228" customFormat="true" ht="18.75" hidden="false" customHeight="true" outlineLevel="0" collapsed="false">
      <c r="A263" s="275" t="n">
        <v>675</v>
      </c>
      <c r="B263" s="229" t="n">
        <v>4600</v>
      </c>
      <c r="C263" s="390" t="s">
        <v>488</v>
      </c>
      <c r="D263" s="390"/>
      <c r="E263" s="244" t="n">
        <f aca="false">SUMIF($B$595:$B$12301,$B263,E$595:E$12301)</f>
        <v>10500</v>
      </c>
      <c r="F263" s="245" t="n">
        <f aca="false">SUMIF($B$595:$B$12301,$B263,F$595:F$12301)</f>
        <v>0</v>
      </c>
      <c r="G263" s="245" t="n">
        <f aca="false">SUMIF($B$595:$B$12301,$B263,G$595:G$12301)</f>
        <v>10500</v>
      </c>
      <c r="H263" s="245" t="n">
        <f aca="false">SUMIF($B$595:$B$12301,$B263,H$595:H$12301)</f>
        <v>0</v>
      </c>
      <c r="I263" s="245" t="n">
        <f aca="false">SUMIF($B$595:$B$12301,$B263,I$595:I$12301)</f>
        <v>0</v>
      </c>
      <c r="J263" s="245" t="n">
        <f aca="false">SUMIF($B$595:$B$12301,$B263,J$595:J$12301)</f>
        <v>10253</v>
      </c>
      <c r="K263" s="245" t="n">
        <f aca="false">SUMIF($B$595:$B$12301,$B263,K$595:K$12301)</f>
        <v>0</v>
      </c>
      <c r="L263" s="245" t="n">
        <f aca="false">SUMIF($B$595:$B$12301,$B263,L$595:L$12301)</f>
        <v>10253</v>
      </c>
      <c r="M263" s="167" t="n">
        <f aca="false">(IF($E263&lt;&gt;0,$M$2,IF($L263&lt;&gt;0,$M$2,"")))</f>
        <v>1</v>
      </c>
      <c r="N263" s="216"/>
      <c r="O263" s="376" t="n">
        <f aca="false">SUMIF($B$595:$B$12301,$B263,O$595:O$12301)</f>
        <v>0</v>
      </c>
      <c r="P263" s="377" t="n">
        <f aca="false">SUMIF($B$595:$B$12301,$B263,P$595:P$12301)</f>
        <v>0</v>
      </c>
      <c r="Q263" s="377" t="n">
        <f aca="false">SUMIF($B$595:$B$12301,$B263,Q$595:Q$12301)</f>
        <v>10253</v>
      </c>
      <c r="R263" s="377" t="n">
        <f aca="false">SUMIF($B$595:$B$12301,$B263,R$595:R$12301)</f>
        <v>-10253</v>
      </c>
      <c r="S263" s="216"/>
      <c r="T263" s="376" t="n">
        <f aca="false">SUMIF($B$595:$B$12301,$B263,T$595:T$12301)</f>
        <v>0</v>
      </c>
      <c r="U263" s="376" t="n">
        <f aca="false">SUMIF($B$595:$B$12301,$B263,U$595:U$12301)</f>
        <v>0</v>
      </c>
      <c r="V263" s="376" t="n">
        <f aca="false">SUMIF($B$595:$B$12301,$B263,V$595:V$12301)</f>
        <v>10253</v>
      </c>
      <c r="W263" s="376" t="n">
        <f aca="false">SUMIF($B$595:$B$12301,$B263,W$595:W$12301)</f>
        <v>-10253</v>
      </c>
      <c r="X263" s="376" t="n">
        <f aca="false">SUMIF($B$595:$B$12301,$B263,X$595:X$12301)</f>
        <v>0</v>
      </c>
      <c r="Y263" s="376" t="n">
        <f aca="false">SUMIF($B$595:$B$12301,$B263,Y$595:Y$12301)</f>
        <v>0</v>
      </c>
      <c r="Z263" s="376" t="n">
        <f aca="false">SUMIF($B$595:$B$12301,$B263,Z$595:Z$12301)</f>
        <v>0</v>
      </c>
      <c r="AA263" s="361" t="n">
        <f aca="false">W263-X263-Y263-Z263</f>
        <v>-10253</v>
      </c>
    </row>
    <row r="264" s="228" customFormat="true" ht="19.5" hidden="true" customHeight="false" outlineLevel="0" collapsed="false">
      <c r="A264" s="275" t="n">
        <v>685</v>
      </c>
      <c r="B264" s="229" t="n">
        <v>4900</v>
      </c>
      <c r="C264" s="392" t="s">
        <v>489</v>
      </c>
      <c r="D264" s="392"/>
      <c r="E264" s="244" t="n">
        <f aca="false">SUMIF($B$595:$B$12301,$B264,E$595:E$12301)</f>
        <v>0</v>
      </c>
      <c r="F264" s="245" t="n">
        <f aca="false">SUMIF($B$595:$B$12301,$B264,F$595:F$12301)</f>
        <v>0</v>
      </c>
      <c r="G264" s="245" t="n">
        <f aca="false">SUMIF($B$595:$B$12301,$B264,G$595:G$12301)</f>
        <v>0</v>
      </c>
      <c r="H264" s="245" t="n">
        <f aca="false">SUMIF($B$595:$B$12301,$B264,H$595:H$12301)</f>
        <v>0</v>
      </c>
      <c r="I264" s="245" t="n">
        <f aca="false">SUMIF($B$595:$B$12301,$B264,I$595:I$12301)</f>
        <v>0</v>
      </c>
      <c r="J264" s="245" t="n">
        <f aca="false">SUMIF($B$595:$B$12301,$B264,J$595:J$12301)</f>
        <v>0</v>
      </c>
      <c r="K264" s="245" t="n">
        <f aca="false">SUMIF($B$595:$B$12301,$B264,K$595:K$12301)</f>
        <v>0</v>
      </c>
      <c r="L264" s="245" t="n">
        <f aca="false">SUMIF($B$595:$B$12301,$B264,L$595:L$12301)</f>
        <v>0</v>
      </c>
      <c r="M264" s="167" t="str">
        <f aca="false">(IF($E264&lt;&gt;0,$M$2,IF($L264&lt;&gt;0,$M$2,"")))</f>
        <v/>
      </c>
      <c r="N264" s="216"/>
      <c r="O264" s="378" t="n">
        <f aca="false">SUMIF($B$595:$B$12301,$B264,O$595:O$12301)</f>
        <v>0</v>
      </c>
      <c r="P264" s="400" t="n">
        <f aca="false">SUMIF($B$595:$B$12301,$B264,P$595:P$12301)</f>
        <v>0</v>
      </c>
      <c r="Q264" s="400" t="n">
        <f aca="false">SUMIF($B$595:$B$12301,$B264,Q$595:Q$12301)</f>
        <v>0</v>
      </c>
      <c r="R264" s="400" t="n">
        <f aca="false">SUMIF($B$595:$B$12301,$B264,R$595:R$12301)</f>
        <v>0</v>
      </c>
      <c r="S264" s="216"/>
      <c r="T264" s="378" t="n">
        <f aca="false">SUMIF($B$595:$B$12301,$B264,T$595:T$12301)</f>
        <v>0</v>
      </c>
      <c r="U264" s="378" t="n">
        <f aca="false">SUMIF($B$595:$B$12301,$B264,U$595:U$12301)</f>
        <v>0</v>
      </c>
      <c r="V264" s="378" t="n">
        <f aca="false">SUMIF($B$595:$B$12301,$B264,V$595:V$12301)</f>
        <v>0</v>
      </c>
      <c r="W264" s="378" t="n">
        <f aca="false">SUMIF($B$595:$B$12301,$B264,W$595:W$12301)</f>
        <v>0</v>
      </c>
      <c r="X264" s="378" t="n">
        <f aca="false">SUMIF($B$595:$B$12301,$B264,X$595:X$12301)</f>
        <v>0</v>
      </c>
      <c r="Y264" s="378" t="n">
        <f aca="false">SUMIF($B$595:$B$12301,$B264,Y$595:Y$12301)</f>
        <v>0</v>
      </c>
      <c r="Z264" s="378" t="n">
        <f aca="false">SUMIF($B$595:$B$12301,$B264,Z$595:Z$12301)</f>
        <v>0</v>
      </c>
      <c r="AA264" s="361" t="n">
        <f aca="false">W264-X264-Y264-Z264</f>
        <v>0</v>
      </c>
    </row>
    <row r="265" customFormat="false" ht="19.5" hidden="true" customHeight="false" outlineLevel="0" collapsed="false">
      <c r="A265" s="276" t="n">
        <v>690</v>
      </c>
      <c r="B265" s="407"/>
      <c r="C265" s="251" t="n">
        <v>4901</v>
      </c>
      <c r="D265" s="409" t="s">
        <v>490</v>
      </c>
      <c r="E265" s="220" t="n">
        <f aca="false">SUMIF($C$595:$C$12301,$C265,E$595:E$12301)</f>
        <v>0</v>
      </c>
      <c r="F265" s="249" t="n">
        <f aca="false">SUMIF($C$595:$C$12301,$C265,F$595:F$12301)</f>
        <v>0</v>
      </c>
      <c r="G265" s="249" t="n">
        <f aca="false">SUMIF($C$595:$C$12301,$C265,G$595:G$12301)</f>
        <v>0</v>
      </c>
      <c r="H265" s="249" t="n">
        <f aca="false">SUMIF($C$595:$C$12301,$C265,H$595:H$12301)</f>
        <v>0</v>
      </c>
      <c r="I265" s="249" t="n">
        <f aca="false">SUMIF($C$595:$C$12301,$C265,I$595:I$12301)</f>
        <v>0</v>
      </c>
      <c r="J265" s="249" t="n">
        <f aca="false">SUMIF($C$595:$C$12301,$C265,J$595:J$12301)</f>
        <v>0</v>
      </c>
      <c r="K265" s="249" t="n">
        <f aca="false">SUMIF($C$595:$C$12301,$C265,K$595:K$12301)</f>
        <v>0</v>
      </c>
      <c r="L265" s="249" t="n">
        <f aca="false">SUMIF($C$595:$C$12301,$C265,L$595:L$12301)</f>
        <v>0</v>
      </c>
      <c r="M265" s="167" t="str">
        <f aca="false">(IF($E265&lt;&gt;0,$M$2,IF($L265&lt;&gt;0,$M$2,"")))</f>
        <v/>
      </c>
      <c r="N265" s="216"/>
      <c r="O265" s="360" t="n">
        <f aca="false">SUMIF($C$595:$C$12301,$C265,O$595:O$12301)</f>
        <v>0</v>
      </c>
      <c r="P265" s="388" t="n">
        <f aca="false">SUMIF($C$595:$C$12301,$C265,P$595:P$12301)</f>
        <v>0</v>
      </c>
      <c r="Q265" s="388" t="n">
        <f aca="false">SUMIF($C$595:$C$12301,$C265,Q$595:Q$12301)</f>
        <v>0</v>
      </c>
      <c r="R265" s="388" t="n">
        <f aca="false">SUMIF($C$595:$C$12301,$C265,R$595:R$12301)</f>
        <v>0</v>
      </c>
      <c r="S265" s="216"/>
      <c r="T265" s="360" t="n">
        <f aca="false">SUMIF($C$595:$C$12301,$C265,T$595:T$12301)</f>
        <v>0</v>
      </c>
      <c r="U265" s="360" t="n">
        <f aca="false">SUMIF($C$595:$C$12301,$C265,U$595:U$12301)</f>
        <v>0</v>
      </c>
      <c r="V265" s="360" t="n">
        <f aca="false">SUMIF($C$595:$C$12301,$C265,V$595:V$12301)</f>
        <v>0</v>
      </c>
      <c r="W265" s="360" t="n">
        <f aca="false">SUMIF($C$595:$C$12301,$C265,W$595:W$12301)</f>
        <v>0</v>
      </c>
      <c r="X265" s="360" t="n">
        <f aca="false">SUMIF($C$595:$C$12301,$C265,X$595:X$12301)</f>
        <v>0</v>
      </c>
      <c r="Y265" s="360" t="n">
        <f aca="false">SUMIF($C$595:$C$12301,$C265,Y$595:Y$12301)</f>
        <v>0</v>
      </c>
      <c r="Z265" s="360" t="n">
        <f aca="false">SUMIF($C$595:$C$12301,$C265,Z$595:Z$12301)</f>
        <v>0</v>
      </c>
      <c r="AA265" s="361" t="n">
        <f aca="false">W265-X265-Y265-Z265</f>
        <v>0</v>
      </c>
      <c r="AB265" s="228"/>
    </row>
    <row r="266" customFormat="false" ht="19.5" hidden="true" customHeight="false" outlineLevel="0" collapsed="false">
      <c r="A266" s="276" t="n">
        <v>695</v>
      </c>
      <c r="B266" s="407"/>
      <c r="C266" s="240" t="n">
        <v>4902</v>
      </c>
      <c r="D266" s="258" t="s">
        <v>491</v>
      </c>
      <c r="E266" s="220" t="n">
        <f aca="false">SUMIF($C$595:$C$12301,$C266,E$595:E$12301)</f>
        <v>0</v>
      </c>
      <c r="F266" s="249" t="n">
        <f aca="false">SUMIF($C$595:$C$12301,$C266,F$595:F$12301)</f>
        <v>0</v>
      </c>
      <c r="G266" s="249" t="n">
        <f aca="false">SUMIF($C$595:$C$12301,$C266,G$595:G$12301)</f>
        <v>0</v>
      </c>
      <c r="H266" s="249" t="n">
        <f aca="false">SUMIF($C$595:$C$12301,$C266,H$595:H$12301)</f>
        <v>0</v>
      </c>
      <c r="I266" s="249" t="n">
        <f aca="false">SUMIF($C$595:$C$12301,$C266,I$595:I$12301)</f>
        <v>0</v>
      </c>
      <c r="J266" s="249" t="n">
        <f aca="false">SUMIF($C$595:$C$12301,$C266,J$595:J$12301)</f>
        <v>0</v>
      </c>
      <c r="K266" s="249" t="n">
        <f aca="false">SUMIF($C$595:$C$12301,$C266,K$595:K$12301)</f>
        <v>0</v>
      </c>
      <c r="L266" s="249" t="n">
        <f aca="false">SUMIF($C$595:$C$12301,$C266,L$595:L$12301)</f>
        <v>0</v>
      </c>
      <c r="M266" s="167" t="str">
        <f aca="false">(IF($E266&lt;&gt;0,$M$2,IF($L266&lt;&gt;0,$M$2,"")))</f>
        <v/>
      </c>
      <c r="N266" s="216"/>
      <c r="O266" s="360" t="n">
        <f aca="false">SUMIF($C$595:$C$12301,$C266,O$595:O$12301)</f>
        <v>0</v>
      </c>
      <c r="P266" s="388" t="n">
        <f aca="false">SUMIF($C$595:$C$12301,$C266,P$595:P$12301)</f>
        <v>0</v>
      </c>
      <c r="Q266" s="388" t="n">
        <f aca="false">SUMIF($C$595:$C$12301,$C266,Q$595:Q$12301)</f>
        <v>0</v>
      </c>
      <c r="R266" s="388" t="n">
        <f aca="false">SUMIF($C$595:$C$12301,$C266,R$595:R$12301)</f>
        <v>0</v>
      </c>
      <c r="S266" s="216"/>
      <c r="T266" s="360" t="n">
        <f aca="false">SUMIF($C$595:$C$12301,$C266,T$595:T$12301)</f>
        <v>0</v>
      </c>
      <c r="U266" s="360" t="n">
        <f aca="false">SUMIF($C$595:$C$12301,$C266,U$595:U$12301)</f>
        <v>0</v>
      </c>
      <c r="V266" s="360" t="n">
        <f aca="false">SUMIF($C$595:$C$12301,$C266,V$595:V$12301)</f>
        <v>0</v>
      </c>
      <c r="W266" s="360" t="n">
        <f aca="false">SUMIF($C$595:$C$12301,$C266,W$595:W$12301)</f>
        <v>0</v>
      </c>
      <c r="X266" s="360" t="n">
        <f aca="false">SUMIF($C$595:$C$12301,$C266,X$595:X$12301)</f>
        <v>0</v>
      </c>
      <c r="Y266" s="360" t="n">
        <f aca="false">SUMIF($C$595:$C$12301,$C266,Y$595:Y$12301)</f>
        <v>0</v>
      </c>
      <c r="Z266" s="360" t="n">
        <f aca="false">SUMIF($C$595:$C$12301,$C266,Z$595:Z$12301)</f>
        <v>0</v>
      </c>
      <c r="AA266" s="361" t="n">
        <f aca="false">W266-X266-Y266-Z266</f>
        <v>0</v>
      </c>
      <c r="AB266" s="228"/>
    </row>
    <row r="267" s="414" customFormat="true" ht="19.5" hidden="false" customHeight="false" outlineLevel="0" collapsed="false">
      <c r="A267" s="275" t="n">
        <v>700</v>
      </c>
      <c r="B267" s="410" t="n">
        <v>5100</v>
      </c>
      <c r="C267" s="411" t="s">
        <v>492</v>
      </c>
      <c r="D267" s="411"/>
      <c r="E267" s="244" t="n">
        <f aca="false">SUMIF($B$595:$B$12301,$B267,E$595:E$12301)</f>
        <v>3796871</v>
      </c>
      <c r="F267" s="245" t="n">
        <f aca="false">SUMIF($B$595:$B$12301,$B267,F$595:F$12301)</f>
        <v>0</v>
      </c>
      <c r="G267" s="245" t="n">
        <f aca="false">SUMIF($B$595:$B$12301,$B267,G$595:G$12301)</f>
        <v>3721832</v>
      </c>
      <c r="H267" s="245" t="n">
        <f aca="false">SUMIF($B$595:$B$12301,$B267,H$595:H$12301)</f>
        <v>75039</v>
      </c>
      <c r="I267" s="245" t="n">
        <f aca="false">SUMIF($B$595:$B$12301,$B267,I$595:I$12301)</f>
        <v>0</v>
      </c>
      <c r="J267" s="245" t="n">
        <f aca="false">SUMIF($B$595:$B$12301,$B267,J$595:J$12301)</f>
        <v>1046691</v>
      </c>
      <c r="K267" s="245" t="n">
        <f aca="false">SUMIF($B$595:$B$12301,$B267,K$595:K$12301)</f>
        <v>74897</v>
      </c>
      <c r="L267" s="245" t="n">
        <f aca="false">SUMIF($B$595:$B$12301,$B267,L$595:L$12301)</f>
        <v>1121588</v>
      </c>
      <c r="M267" s="167" t="n">
        <f aca="false">(IF($E267&lt;&gt;0,$M$2,IF($L267&lt;&gt;0,$M$2,"")))</f>
        <v>1</v>
      </c>
      <c r="N267" s="216"/>
      <c r="O267" s="412" t="n">
        <f aca="false">SUMIF($B$595:$B$12301,$B267,O$595:O$12301)</f>
        <v>0</v>
      </c>
      <c r="P267" s="413" t="n">
        <f aca="false">SUMIF($B$595:$B$12301,$B267,P$595:P$12301)</f>
        <v>0</v>
      </c>
      <c r="Q267" s="413" t="n">
        <f aca="false">SUMIF($B$595:$B$12301,$B267,Q$595:Q$12301)</f>
        <v>1121588</v>
      </c>
      <c r="R267" s="413" t="n">
        <f aca="false">SUMIF($B$595:$B$12301,$B267,R$595:R$12301)</f>
        <v>-1121588</v>
      </c>
      <c r="S267" s="216"/>
      <c r="T267" s="412" t="n">
        <f aca="false">SUMIF($B$595:$B$12301,$B267,T$595:T$12301)</f>
        <v>0</v>
      </c>
      <c r="U267" s="412" t="n">
        <f aca="false">SUMIF($B$595:$B$12301,$B267,U$595:U$12301)</f>
        <v>0</v>
      </c>
      <c r="V267" s="412" t="n">
        <f aca="false">SUMIF($B$595:$B$12301,$B267,V$595:V$12301)</f>
        <v>1121588</v>
      </c>
      <c r="W267" s="412" t="n">
        <f aca="false">SUMIF($B$595:$B$12301,$B267,W$595:W$12301)</f>
        <v>-1121588</v>
      </c>
      <c r="X267" s="412" t="n">
        <f aca="false">SUMIF($B$595:$B$12301,$B267,X$595:X$12301)</f>
        <v>0</v>
      </c>
      <c r="Y267" s="412" t="n">
        <f aca="false">SUMIF($B$595:$B$12301,$B267,Y$595:Y$12301)</f>
        <v>0</v>
      </c>
      <c r="Z267" s="412" t="n">
        <f aca="false">SUMIF($B$595:$B$12301,$B267,Z$595:Z$12301)</f>
        <v>0</v>
      </c>
      <c r="AA267" s="361" t="n">
        <f aca="false">W267-X267-Y267-Z267</f>
        <v>-1121588</v>
      </c>
      <c r="AB267" s="165"/>
    </row>
    <row r="268" s="414" customFormat="true" ht="19.5" hidden="false" customHeight="false" outlineLevel="0" collapsed="false">
      <c r="A268" s="275" t="n">
        <v>710</v>
      </c>
      <c r="B268" s="410" t="n">
        <v>5200</v>
      </c>
      <c r="C268" s="415" t="s">
        <v>493</v>
      </c>
      <c r="D268" s="415"/>
      <c r="E268" s="244" t="n">
        <f aca="false">SUMIF($B$595:$B$12301,$B268,E$595:E$12301)</f>
        <v>2946206</v>
      </c>
      <c r="F268" s="245" t="n">
        <f aca="false">SUMIF($B$595:$B$12301,$B268,F$595:F$12301)</f>
        <v>844906</v>
      </c>
      <c r="G268" s="245" t="n">
        <f aca="false">SUMIF($B$595:$B$12301,$B268,G$595:G$12301)</f>
        <v>2053869</v>
      </c>
      <c r="H268" s="245" t="n">
        <f aca="false">SUMIF($B$595:$B$12301,$B268,H$595:H$12301)</f>
        <v>47431</v>
      </c>
      <c r="I268" s="245" t="n">
        <f aca="false">SUMIF($B$595:$B$12301,$B268,I$595:I$12301)</f>
        <v>27196</v>
      </c>
      <c r="J268" s="245" t="n">
        <f aca="false">SUMIF($B$595:$B$12301,$B268,J$595:J$12301)</f>
        <v>1064079</v>
      </c>
      <c r="K268" s="245" t="n">
        <f aca="false">SUMIF($B$595:$B$12301,$B268,K$595:K$12301)</f>
        <v>17916</v>
      </c>
      <c r="L268" s="245" t="n">
        <f aca="false">SUMIF($B$595:$B$12301,$B268,L$595:L$12301)</f>
        <v>1109191</v>
      </c>
      <c r="M268" s="167" t="n">
        <f aca="false">(IF($E268&lt;&gt;0,$M$2,IF($L268&lt;&gt;0,$M$2,"")))</f>
        <v>1</v>
      </c>
      <c r="N268" s="216"/>
      <c r="O268" s="412" t="n">
        <f aca="false">SUMIF($B$595:$B$12301,$B268,O$595:O$12301)</f>
        <v>0</v>
      </c>
      <c r="P268" s="413" t="n">
        <f aca="false">SUMIF($B$595:$B$12301,$B268,P$595:P$12301)</f>
        <v>0</v>
      </c>
      <c r="Q268" s="413" t="n">
        <f aca="false">SUMIF($B$595:$B$12301,$B268,Q$595:Q$12301)</f>
        <v>1109191</v>
      </c>
      <c r="R268" s="413" t="n">
        <f aca="false">SUMIF($B$595:$B$12301,$B268,R$595:R$12301)</f>
        <v>-1109191</v>
      </c>
      <c r="S268" s="216"/>
      <c r="T268" s="412" t="n">
        <f aca="false">SUMIF($B$595:$B$12301,$B268,T$595:T$12301)</f>
        <v>0</v>
      </c>
      <c r="U268" s="412" t="n">
        <f aca="false">SUMIF($B$595:$B$12301,$B268,U$595:U$12301)</f>
        <v>0</v>
      </c>
      <c r="V268" s="412" t="n">
        <f aca="false">SUMIF($B$595:$B$12301,$B268,V$595:V$12301)</f>
        <v>1109191</v>
      </c>
      <c r="W268" s="412" t="n">
        <f aca="false">SUMIF($B$595:$B$12301,$B268,W$595:W$12301)</f>
        <v>-1109191</v>
      </c>
      <c r="X268" s="412" t="n">
        <f aca="false">SUMIF($B$595:$B$12301,$B268,X$595:X$12301)</f>
        <v>0</v>
      </c>
      <c r="Y268" s="412" t="n">
        <f aca="false">SUMIF($B$595:$B$12301,$B268,Y$595:Y$12301)</f>
        <v>0</v>
      </c>
      <c r="Z268" s="412" t="n">
        <f aca="false">SUMIF($B$595:$B$12301,$B268,Z$595:Z$12301)</f>
        <v>0</v>
      </c>
      <c r="AA268" s="361" t="n">
        <f aca="false">W268-X268-Y268-Z268</f>
        <v>-1109191</v>
      </c>
      <c r="AB268" s="165"/>
    </row>
    <row r="269" s="421" customFormat="true" ht="19.5" hidden="false" customHeight="false" outlineLevel="0" collapsed="false">
      <c r="A269" s="276" t="n">
        <v>715</v>
      </c>
      <c r="B269" s="416"/>
      <c r="C269" s="417" t="n">
        <v>5201</v>
      </c>
      <c r="D269" s="418" t="s">
        <v>494</v>
      </c>
      <c r="E269" s="220" t="n">
        <f aca="false">SUMIF($C$595:$C$12301,$C269,E$595:E$12301)</f>
        <v>41684</v>
      </c>
      <c r="F269" s="249" t="n">
        <f aca="false">SUMIF($C$595:$C$12301,$C269,F$595:F$12301)</f>
        <v>14663</v>
      </c>
      <c r="G269" s="249" t="n">
        <f aca="false">SUMIF($C$595:$C$12301,$C269,G$595:G$12301)</f>
        <v>27021</v>
      </c>
      <c r="H269" s="249" t="n">
        <f aca="false">SUMIF($C$595:$C$12301,$C269,H$595:H$12301)</f>
        <v>0</v>
      </c>
      <c r="I269" s="249" t="n">
        <f aca="false">SUMIF($C$595:$C$12301,$C269,I$595:I$12301)</f>
        <v>5693</v>
      </c>
      <c r="J269" s="249" t="n">
        <f aca="false">SUMIF($C$595:$C$12301,$C269,J$595:J$12301)</f>
        <v>6212</v>
      </c>
      <c r="K269" s="249" t="n">
        <f aca="false">SUMIF($C$595:$C$12301,$C269,K$595:K$12301)</f>
        <v>0</v>
      </c>
      <c r="L269" s="249" t="n">
        <f aca="false">SUMIF($C$595:$C$12301,$C269,L$595:L$12301)</f>
        <v>11905</v>
      </c>
      <c r="M269" s="167" t="n">
        <f aca="false">(IF($E269&lt;&gt;0,$M$2,IF($L269&lt;&gt;0,$M$2,"")))</f>
        <v>1</v>
      </c>
      <c r="N269" s="216"/>
      <c r="O269" s="419" t="n">
        <f aca="false">SUMIF($C$595:$C$12301,$C269,O$595:O$12301)</f>
        <v>0</v>
      </c>
      <c r="P269" s="420" t="n">
        <f aca="false">SUMIF($C$595:$C$12301,$C269,P$595:P$12301)</f>
        <v>0</v>
      </c>
      <c r="Q269" s="420" t="n">
        <f aca="false">SUMIF($C$595:$C$12301,$C269,Q$595:Q$12301)</f>
        <v>11905</v>
      </c>
      <c r="R269" s="420" t="n">
        <f aca="false">SUMIF($C$595:$C$12301,$C269,R$595:R$12301)</f>
        <v>-11905</v>
      </c>
      <c r="S269" s="216"/>
      <c r="T269" s="419" t="n">
        <f aca="false">SUMIF($C$595:$C$12301,$C269,T$595:T$12301)</f>
        <v>0</v>
      </c>
      <c r="U269" s="419" t="n">
        <f aca="false">SUMIF($C$595:$C$12301,$C269,U$595:U$12301)</f>
        <v>0</v>
      </c>
      <c r="V269" s="419" t="n">
        <f aca="false">SUMIF($C$595:$C$12301,$C269,V$595:V$12301)</f>
        <v>11905</v>
      </c>
      <c r="W269" s="419" t="n">
        <f aca="false">SUMIF($C$595:$C$12301,$C269,W$595:W$12301)</f>
        <v>-11905</v>
      </c>
      <c r="X269" s="419" t="n">
        <f aca="false">SUMIF($C$595:$C$12301,$C269,X$595:X$12301)</f>
        <v>0</v>
      </c>
      <c r="Y269" s="419" t="n">
        <f aca="false">SUMIF($C$595:$C$12301,$C269,Y$595:Y$12301)</f>
        <v>0</v>
      </c>
      <c r="Z269" s="419" t="n">
        <f aca="false">SUMIF($C$595:$C$12301,$C269,Z$595:Z$12301)</f>
        <v>0</v>
      </c>
      <c r="AA269" s="361" t="n">
        <f aca="false">W269-X269-Y269-Z269</f>
        <v>-11905</v>
      </c>
      <c r="AB269" s="414"/>
    </row>
    <row r="270" s="421" customFormat="true" ht="19.5" hidden="false" customHeight="false" outlineLevel="0" collapsed="false">
      <c r="A270" s="276" t="n">
        <v>720</v>
      </c>
      <c r="B270" s="416"/>
      <c r="C270" s="422" t="n">
        <v>5202</v>
      </c>
      <c r="D270" s="423" t="s">
        <v>495</v>
      </c>
      <c r="E270" s="220" t="n">
        <f aca="false">SUMIF($C$595:$C$12301,$C270,E$595:E$12301)</f>
        <v>552000</v>
      </c>
      <c r="F270" s="249" t="n">
        <f aca="false">SUMIF($C$595:$C$12301,$C270,F$595:F$12301)</f>
        <v>0</v>
      </c>
      <c r="G270" s="249" t="n">
        <f aca="false">SUMIF($C$595:$C$12301,$C270,G$595:G$12301)</f>
        <v>552000</v>
      </c>
      <c r="H270" s="249" t="n">
        <f aca="false">SUMIF($C$595:$C$12301,$C270,H$595:H$12301)</f>
        <v>0</v>
      </c>
      <c r="I270" s="249" t="n">
        <f aca="false">SUMIF($C$595:$C$12301,$C270,I$595:I$12301)</f>
        <v>0</v>
      </c>
      <c r="J270" s="249" t="n">
        <f aca="false">SUMIF($C$595:$C$12301,$C270,J$595:J$12301)</f>
        <v>256520</v>
      </c>
      <c r="K270" s="249" t="n">
        <f aca="false">SUMIF($C$595:$C$12301,$C270,K$595:K$12301)</f>
        <v>0</v>
      </c>
      <c r="L270" s="249" t="n">
        <f aca="false">SUMIF($C$595:$C$12301,$C270,L$595:L$12301)</f>
        <v>256520</v>
      </c>
      <c r="M270" s="167" t="n">
        <f aca="false">(IF($E270&lt;&gt;0,$M$2,IF($L270&lt;&gt;0,$M$2,"")))</f>
        <v>1</v>
      </c>
      <c r="N270" s="216"/>
      <c r="O270" s="419" t="n">
        <f aca="false">SUMIF($C$595:$C$12301,$C270,O$595:O$12301)</f>
        <v>0</v>
      </c>
      <c r="P270" s="420" t="n">
        <f aca="false">SUMIF($C$595:$C$12301,$C270,P$595:P$12301)</f>
        <v>0</v>
      </c>
      <c r="Q270" s="420" t="n">
        <f aca="false">SUMIF($C$595:$C$12301,$C270,Q$595:Q$12301)</f>
        <v>256520</v>
      </c>
      <c r="R270" s="420" t="n">
        <f aca="false">SUMIF($C$595:$C$12301,$C270,R$595:R$12301)</f>
        <v>-256520</v>
      </c>
      <c r="S270" s="216"/>
      <c r="T270" s="419" t="n">
        <f aca="false">SUMIF($C$595:$C$12301,$C270,T$595:T$12301)</f>
        <v>0</v>
      </c>
      <c r="U270" s="419" t="n">
        <f aca="false">SUMIF($C$595:$C$12301,$C270,U$595:U$12301)</f>
        <v>0</v>
      </c>
      <c r="V270" s="419" t="n">
        <f aca="false">SUMIF($C$595:$C$12301,$C270,V$595:V$12301)</f>
        <v>256520</v>
      </c>
      <c r="W270" s="419" t="n">
        <f aca="false">SUMIF($C$595:$C$12301,$C270,W$595:W$12301)</f>
        <v>-256520</v>
      </c>
      <c r="X270" s="419" t="n">
        <f aca="false">SUMIF($C$595:$C$12301,$C270,X$595:X$12301)</f>
        <v>0</v>
      </c>
      <c r="Y270" s="419" t="n">
        <f aca="false">SUMIF($C$595:$C$12301,$C270,Y$595:Y$12301)</f>
        <v>0</v>
      </c>
      <c r="Z270" s="419" t="n">
        <f aca="false">SUMIF($C$595:$C$12301,$C270,Z$595:Z$12301)</f>
        <v>0</v>
      </c>
      <c r="AA270" s="361" t="n">
        <f aca="false">W270-X270-Y270-Z270</f>
        <v>-256520</v>
      </c>
      <c r="AB270" s="414"/>
    </row>
    <row r="271" s="421" customFormat="true" ht="19.5" hidden="false" customHeight="false" outlineLevel="0" collapsed="false">
      <c r="A271" s="276" t="n">
        <v>725</v>
      </c>
      <c r="B271" s="416"/>
      <c r="C271" s="422" t="n">
        <v>5203</v>
      </c>
      <c r="D271" s="423" t="s">
        <v>496</v>
      </c>
      <c r="E271" s="220" t="n">
        <f aca="false">SUMIF($C$595:$C$12301,$C271,E$595:E$12301)</f>
        <v>228839</v>
      </c>
      <c r="F271" s="249" t="n">
        <f aca="false">SUMIF($C$595:$C$12301,$C271,F$595:F$12301)</f>
        <v>21575</v>
      </c>
      <c r="G271" s="249" t="n">
        <f aca="false">SUMIF($C$595:$C$12301,$C271,G$595:G$12301)</f>
        <v>198464</v>
      </c>
      <c r="H271" s="249" t="n">
        <f aca="false">SUMIF($C$595:$C$12301,$C271,H$595:H$12301)</f>
        <v>8800</v>
      </c>
      <c r="I271" s="249" t="n">
        <f aca="false">SUMIF($C$595:$C$12301,$C271,I$595:I$12301)</f>
        <v>21503</v>
      </c>
      <c r="J271" s="249" t="n">
        <f aca="false">SUMIF($C$595:$C$12301,$C271,J$595:J$12301)</f>
        <v>136019</v>
      </c>
      <c r="K271" s="249" t="n">
        <f aca="false">SUMIF($C$595:$C$12301,$C271,K$595:K$12301)</f>
        <v>8605</v>
      </c>
      <c r="L271" s="249" t="n">
        <f aca="false">SUMIF($C$595:$C$12301,$C271,L$595:L$12301)</f>
        <v>166127</v>
      </c>
      <c r="M271" s="167" t="n">
        <f aca="false">(IF($E271&lt;&gt;0,$M$2,IF($L271&lt;&gt;0,$M$2,"")))</f>
        <v>1</v>
      </c>
      <c r="N271" s="216"/>
      <c r="O271" s="419" t="n">
        <f aca="false">SUMIF($C$595:$C$12301,$C271,O$595:O$12301)</f>
        <v>0</v>
      </c>
      <c r="P271" s="420" t="n">
        <f aca="false">SUMIF($C$595:$C$12301,$C271,P$595:P$12301)</f>
        <v>0</v>
      </c>
      <c r="Q271" s="420" t="n">
        <f aca="false">SUMIF($C$595:$C$12301,$C271,Q$595:Q$12301)</f>
        <v>166127</v>
      </c>
      <c r="R271" s="420" t="n">
        <f aca="false">SUMIF($C$595:$C$12301,$C271,R$595:R$12301)</f>
        <v>-166127</v>
      </c>
      <c r="S271" s="216"/>
      <c r="T271" s="419" t="n">
        <f aca="false">SUMIF($C$595:$C$12301,$C271,T$595:T$12301)</f>
        <v>0</v>
      </c>
      <c r="U271" s="419" t="n">
        <f aca="false">SUMIF($C$595:$C$12301,$C271,U$595:U$12301)</f>
        <v>0</v>
      </c>
      <c r="V271" s="419" t="n">
        <f aca="false">SUMIF($C$595:$C$12301,$C271,V$595:V$12301)</f>
        <v>166127</v>
      </c>
      <c r="W271" s="419" t="n">
        <f aca="false">SUMIF($C$595:$C$12301,$C271,W$595:W$12301)</f>
        <v>-166127</v>
      </c>
      <c r="X271" s="419" t="n">
        <f aca="false">SUMIF($C$595:$C$12301,$C271,X$595:X$12301)</f>
        <v>0</v>
      </c>
      <c r="Y271" s="419" t="n">
        <f aca="false">SUMIF($C$595:$C$12301,$C271,Y$595:Y$12301)</f>
        <v>0</v>
      </c>
      <c r="Z271" s="419" t="n">
        <f aca="false">SUMIF($C$595:$C$12301,$C271,Z$595:Z$12301)</f>
        <v>0</v>
      </c>
      <c r="AA271" s="361" t="n">
        <f aca="false">W271-X271-Y271-Z271</f>
        <v>-166127</v>
      </c>
    </row>
    <row r="272" s="421" customFormat="true" ht="19.5" hidden="false" customHeight="false" outlineLevel="0" collapsed="false">
      <c r="A272" s="276" t="n">
        <v>730</v>
      </c>
      <c r="B272" s="416"/>
      <c r="C272" s="422" t="n">
        <v>5204</v>
      </c>
      <c r="D272" s="423" t="s">
        <v>497</v>
      </c>
      <c r="E272" s="220" t="n">
        <f aca="false">SUMIF($C$595:$C$12301,$C272,E$595:E$12301)</f>
        <v>647310</v>
      </c>
      <c r="F272" s="249" t="n">
        <f aca="false">SUMIF($C$595:$C$12301,$C272,F$595:F$12301)</f>
        <v>30000</v>
      </c>
      <c r="G272" s="249" t="n">
        <f aca="false">SUMIF($C$595:$C$12301,$C272,G$595:G$12301)</f>
        <v>617310</v>
      </c>
      <c r="H272" s="249" t="n">
        <f aca="false">SUMIF($C$595:$C$12301,$C272,H$595:H$12301)</f>
        <v>0</v>
      </c>
      <c r="I272" s="249" t="n">
        <f aca="false">SUMIF($C$595:$C$12301,$C272,I$595:I$12301)</f>
        <v>0</v>
      </c>
      <c r="J272" s="249" t="n">
        <f aca="false">SUMIF($C$595:$C$12301,$C272,J$595:J$12301)</f>
        <v>357042</v>
      </c>
      <c r="K272" s="249" t="n">
        <f aca="false">SUMIF($C$595:$C$12301,$C272,K$595:K$12301)</f>
        <v>0</v>
      </c>
      <c r="L272" s="249" t="n">
        <f aca="false">SUMIF($C$595:$C$12301,$C272,L$595:L$12301)</f>
        <v>357042</v>
      </c>
      <c r="M272" s="167" t="n">
        <f aca="false">(IF($E272&lt;&gt;0,$M$2,IF($L272&lt;&gt;0,$M$2,"")))</f>
        <v>1</v>
      </c>
      <c r="N272" s="216"/>
      <c r="O272" s="419" t="n">
        <f aca="false">SUMIF($C$595:$C$12301,$C272,O$595:O$12301)</f>
        <v>0</v>
      </c>
      <c r="P272" s="420" t="n">
        <f aca="false">SUMIF($C$595:$C$12301,$C272,P$595:P$12301)</f>
        <v>0</v>
      </c>
      <c r="Q272" s="420" t="n">
        <f aca="false">SUMIF($C$595:$C$12301,$C272,Q$595:Q$12301)</f>
        <v>357042</v>
      </c>
      <c r="R272" s="420" t="n">
        <f aca="false">SUMIF($C$595:$C$12301,$C272,R$595:R$12301)</f>
        <v>-357042</v>
      </c>
      <c r="S272" s="216"/>
      <c r="T272" s="419" t="n">
        <f aca="false">SUMIF($C$595:$C$12301,$C272,T$595:T$12301)</f>
        <v>0</v>
      </c>
      <c r="U272" s="419" t="n">
        <f aca="false">SUMIF($C$595:$C$12301,$C272,U$595:U$12301)</f>
        <v>0</v>
      </c>
      <c r="V272" s="419" t="n">
        <f aca="false">SUMIF($C$595:$C$12301,$C272,V$595:V$12301)</f>
        <v>357042</v>
      </c>
      <c r="W272" s="419" t="n">
        <f aca="false">SUMIF($C$595:$C$12301,$C272,W$595:W$12301)</f>
        <v>-357042</v>
      </c>
      <c r="X272" s="419" t="n">
        <f aca="false">SUMIF($C$595:$C$12301,$C272,X$595:X$12301)</f>
        <v>0</v>
      </c>
      <c r="Y272" s="419" t="n">
        <f aca="false">SUMIF($C$595:$C$12301,$C272,Y$595:Y$12301)</f>
        <v>0</v>
      </c>
      <c r="Z272" s="419" t="n">
        <f aca="false">SUMIF($C$595:$C$12301,$C272,Z$595:Z$12301)</f>
        <v>0</v>
      </c>
      <c r="AA272" s="361" t="n">
        <f aca="false">W272-X272-Y272-Z272</f>
        <v>-357042</v>
      </c>
    </row>
    <row r="273" s="421" customFormat="true" ht="19.5" hidden="false" customHeight="false" outlineLevel="0" collapsed="false">
      <c r="A273" s="276" t="n">
        <v>735</v>
      </c>
      <c r="B273" s="416"/>
      <c r="C273" s="422" t="n">
        <v>5205</v>
      </c>
      <c r="D273" s="423" t="s">
        <v>498</v>
      </c>
      <c r="E273" s="220" t="n">
        <f aca="false">SUMIF($C$595:$C$12301,$C273,E$595:E$12301)</f>
        <v>297731</v>
      </c>
      <c r="F273" s="249" t="n">
        <f aca="false">SUMIF($C$595:$C$12301,$C273,F$595:F$12301)</f>
        <v>14128</v>
      </c>
      <c r="G273" s="249" t="n">
        <f aca="false">SUMIF($C$595:$C$12301,$C273,G$595:G$12301)</f>
        <v>276692</v>
      </c>
      <c r="H273" s="249" t="n">
        <f aca="false">SUMIF($C$595:$C$12301,$C273,H$595:H$12301)</f>
        <v>6911</v>
      </c>
      <c r="I273" s="249" t="n">
        <f aca="false">SUMIF($C$595:$C$12301,$C273,I$595:I$12301)</f>
        <v>0</v>
      </c>
      <c r="J273" s="249" t="n">
        <f aca="false">SUMIF($C$595:$C$12301,$C273,J$595:J$12301)</f>
        <v>20658</v>
      </c>
      <c r="K273" s="249" t="n">
        <f aca="false">SUMIF($C$595:$C$12301,$C273,K$595:K$12301)</f>
        <v>6911</v>
      </c>
      <c r="L273" s="249" t="n">
        <f aca="false">SUMIF($C$595:$C$12301,$C273,L$595:L$12301)</f>
        <v>27569</v>
      </c>
      <c r="M273" s="167" t="n">
        <f aca="false">(IF($E273&lt;&gt;0,$M$2,IF($L273&lt;&gt;0,$M$2,"")))</f>
        <v>1</v>
      </c>
      <c r="N273" s="216"/>
      <c r="O273" s="419" t="n">
        <f aca="false">SUMIF($C$595:$C$12301,$C273,O$595:O$12301)</f>
        <v>0</v>
      </c>
      <c r="P273" s="420" t="n">
        <f aca="false">SUMIF($C$595:$C$12301,$C273,P$595:P$12301)</f>
        <v>0</v>
      </c>
      <c r="Q273" s="420" t="n">
        <f aca="false">SUMIF($C$595:$C$12301,$C273,Q$595:Q$12301)</f>
        <v>27569</v>
      </c>
      <c r="R273" s="420" t="n">
        <f aca="false">SUMIF($C$595:$C$12301,$C273,R$595:R$12301)</f>
        <v>-27569</v>
      </c>
      <c r="S273" s="216"/>
      <c r="T273" s="419" t="n">
        <f aca="false">SUMIF($C$595:$C$12301,$C273,T$595:T$12301)</f>
        <v>0</v>
      </c>
      <c r="U273" s="419" t="n">
        <f aca="false">SUMIF($C$595:$C$12301,$C273,U$595:U$12301)</f>
        <v>0</v>
      </c>
      <c r="V273" s="419" t="n">
        <f aca="false">SUMIF($C$595:$C$12301,$C273,V$595:V$12301)</f>
        <v>27569</v>
      </c>
      <c r="W273" s="419" t="n">
        <f aca="false">SUMIF($C$595:$C$12301,$C273,W$595:W$12301)</f>
        <v>-27569</v>
      </c>
      <c r="X273" s="419" t="n">
        <f aca="false">SUMIF($C$595:$C$12301,$C273,X$595:X$12301)</f>
        <v>0</v>
      </c>
      <c r="Y273" s="419" t="n">
        <f aca="false">SUMIF($C$595:$C$12301,$C273,Y$595:Y$12301)</f>
        <v>0</v>
      </c>
      <c r="Z273" s="419" t="n">
        <f aca="false">SUMIF($C$595:$C$12301,$C273,Z$595:Z$12301)</f>
        <v>0</v>
      </c>
      <c r="AA273" s="361" t="n">
        <f aca="false">W273-X273-Y273-Z273</f>
        <v>-27569</v>
      </c>
    </row>
    <row r="274" s="421" customFormat="true" ht="19.5" hidden="false" customHeight="false" outlineLevel="0" collapsed="false">
      <c r="A274" s="276" t="n">
        <v>740</v>
      </c>
      <c r="B274" s="416"/>
      <c r="C274" s="422" t="n">
        <v>5206</v>
      </c>
      <c r="D274" s="423" t="s">
        <v>499</v>
      </c>
      <c r="E274" s="220" t="n">
        <f aca="false">SUMIF($C$595:$C$12301,$C274,E$595:E$12301)</f>
        <v>1178642</v>
      </c>
      <c r="F274" s="249" t="n">
        <f aca="false">SUMIF($C$595:$C$12301,$C274,F$595:F$12301)</f>
        <v>764540</v>
      </c>
      <c r="G274" s="249" t="n">
        <f aca="false">SUMIF($C$595:$C$12301,$C274,G$595:G$12301)</f>
        <v>382382</v>
      </c>
      <c r="H274" s="249" t="n">
        <f aca="false">SUMIF($C$595:$C$12301,$C274,H$595:H$12301)</f>
        <v>31720</v>
      </c>
      <c r="I274" s="249" t="n">
        <f aca="false">SUMIF($C$595:$C$12301,$C274,I$595:I$12301)</f>
        <v>0</v>
      </c>
      <c r="J274" s="249" t="n">
        <f aca="false">SUMIF($C$595:$C$12301,$C274,J$595:J$12301)</f>
        <v>287628</v>
      </c>
      <c r="K274" s="249" t="n">
        <f aca="false">SUMIF($C$595:$C$12301,$C274,K$595:K$12301)</f>
        <v>2400</v>
      </c>
      <c r="L274" s="249" t="n">
        <f aca="false">SUMIF($C$595:$C$12301,$C274,L$595:L$12301)</f>
        <v>290028</v>
      </c>
      <c r="M274" s="167" t="n">
        <f aca="false">(IF($E274&lt;&gt;0,$M$2,IF($L274&lt;&gt;0,$M$2,"")))</f>
        <v>1</v>
      </c>
      <c r="N274" s="216"/>
      <c r="O274" s="419" t="n">
        <f aca="false">SUMIF($C$595:$C$12301,$C274,O$595:O$12301)</f>
        <v>0</v>
      </c>
      <c r="P274" s="420" t="n">
        <f aca="false">SUMIF($C$595:$C$12301,$C274,P$595:P$12301)</f>
        <v>0</v>
      </c>
      <c r="Q274" s="420" t="n">
        <f aca="false">SUMIF($C$595:$C$12301,$C274,Q$595:Q$12301)</f>
        <v>290028</v>
      </c>
      <c r="R274" s="420" t="n">
        <f aca="false">SUMIF($C$595:$C$12301,$C274,R$595:R$12301)</f>
        <v>-290028</v>
      </c>
      <c r="S274" s="216"/>
      <c r="T274" s="419" t="n">
        <f aca="false">SUMIF($C$595:$C$12301,$C274,T$595:T$12301)</f>
        <v>0</v>
      </c>
      <c r="U274" s="419" t="n">
        <f aca="false">SUMIF($C$595:$C$12301,$C274,U$595:U$12301)</f>
        <v>0</v>
      </c>
      <c r="V274" s="419" t="n">
        <f aca="false">SUMIF($C$595:$C$12301,$C274,V$595:V$12301)</f>
        <v>290028</v>
      </c>
      <c r="W274" s="419" t="n">
        <f aca="false">SUMIF($C$595:$C$12301,$C274,W$595:W$12301)</f>
        <v>-290028</v>
      </c>
      <c r="X274" s="419" t="n">
        <f aca="false">SUMIF($C$595:$C$12301,$C274,X$595:X$12301)</f>
        <v>0</v>
      </c>
      <c r="Y274" s="419" t="n">
        <f aca="false">SUMIF($C$595:$C$12301,$C274,Y$595:Y$12301)</f>
        <v>0</v>
      </c>
      <c r="Z274" s="419" t="n">
        <f aca="false">SUMIF($C$595:$C$12301,$C274,Z$595:Z$12301)</f>
        <v>0</v>
      </c>
      <c r="AA274" s="361" t="n">
        <f aca="false">W274-X274-Y274-Z274</f>
        <v>-290028</v>
      </c>
    </row>
    <row r="275" s="421" customFormat="true" ht="19.5" hidden="true" customHeight="false" outlineLevel="0" collapsed="false">
      <c r="A275" s="276" t="n">
        <v>745</v>
      </c>
      <c r="B275" s="416"/>
      <c r="C275" s="424" t="n">
        <v>5219</v>
      </c>
      <c r="D275" s="425" t="s">
        <v>500</v>
      </c>
      <c r="E275" s="220" t="n">
        <f aca="false">SUMIF($C$595:$C$12301,$C275,E$595:E$12301)</f>
        <v>0</v>
      </c>
      <c r="F275" s="249" t="n">
        <f aca="false">SUMIF($C$595:$C$12301,$C275,F$595:F$12301)</f>
        <v>0</v>
      </c>
      <c r="G275" s="249" t="n">
        <f aca="false">SUMIF($C$595:$C$12301,$C275,G$595:G$12301)</f>
        <v>0</v>
      </c>
      <c r="H275" s="249" t="n">
        <f aca="false">SUMIF($C$595:$C$12301,$C275,H$595:H$12301)</f>
        <v>0</v>
      </c>
      <c r="I275" s="249" t="n">
        <f aca="false">SUMIF($C$595:$C$12301,$C275,I$595:I$12301)</f>
        <v>0</v>
      </c>
      <c r="J275" s="249" t="n">
        <f aca="false">SUMIF($C$595:$C$12301,$C275,J$595:J$12301)</f>
        <v>0</v>
      </c>
      <c r="K275" s="249" t="n">
        <f aca="false">SUMIF($C$595:$C$12301,$C275,K$595:K$12301)</f>
        <v>0</v>
      </c>
      <c r="L275" s="249" t="n">
        <f aca="false">SUMIF($C$595:$C$12301,$C275,L$595:L$12301)</f>
        <v>0</v>
      </c>
      <c r="M275" s="167" t="str">
        <f aca="false">(IF($E275&lt;&gt;0,$M$2,IF($L275&lt;&gt;0,$M$2,"")))</f>
        <v/>
      </c>
      <c r="N275" s="216"/>
      <c r="O275" s="419" t="n">
        <f aca="false">SUMIF($C$595:$C$12301,$C275,O$595:O$12301)</f>
        <v>0</v>
      </c>
      <c r="P275" s="420" t="n">
        <f aca="false">SUMIF($C$595:$C$12301,$C275,P$595:P$12301)</f>
        <v>0</v>
      </c>
      <c r="Q275" s="420" t="n">
        <f aca="false">SUMIF($C$595:$C$12301,$C275,Q$595:Q$12301)</f>
        <v>0</v>
      </c>
      <c r="R275" s="420" t="n">
        <f aca="false">SUMIF($C$595:$C$12301,$C275,R$595:R$12301)</f>
        <v>0</v>
      </c>
      <c r="S275" s="216"/>
      <c r="T275" s="419" t="n">
        <f aca="false">SUMIF($C$595:$C$12301,$C275,T$595:T$12301)</f>
        <v>0</v>
      </c>
      <c r="U275" s="419" t="n">
        <f aca="false">SUMIF($C$595:$C$12301,$C275,U$595:U$12301)</f>
        <v>0</v>
      </c>
      <c r="V275" s="419" t="n">
        <f aca="false">SUMIF($C$595:$C$12301,$C275,V$595:V$12301)</f>
        <v>0</v>
      </c>
      <c r="W275" s="419" t="n">
        <f aca="false">SUMIF($C$595:$C$12301,$C275,W$595:W$12301)</f>
        <v>0</v>
      </c>
      <c r="X275" s="419" t="n">
        <f aca="false">SUMIF($C$595:$C$12301,$C275,X$595:X$12301)</f>
        <v>0</v>
      </c>
      <c r="Y275" s="419" t="n">
        <f aca="false">SUMIF($C$595:$C$12301,$C275,Y$595:Y$12301)</f>
        <v>0</v>
      </c>
      <c r="Z275" s="419" t="n">
        <f aca="false">SUMIF($C$595:$C$12301,$C275,Z$595:Z$12301)</f>
        <v>0</v>
      </c>
      <c r="AA275" s="361" t="n">
        <f aca="false">W275-X275-Y275-Z275</f>
        <v>0</v>
      </c>
    </row>
    <row r="276" s="414" customFormat="true" ht="19.5" hidden="false" customHeight="false" outlineLevel="0" collapsed="false">
      <c r="A276" s="275" t="n">
        <v>750</v>
      </c>
      <c r="B276" s="410" t="n">
        <v>5300</v>
      </c>
      <c r="C276" s="426" t="s">
        <v>501</v>
      </c>
      <c r="D276" s="426"/>
      <c r="E276" s="244" t="n">
        <f aca="false">SUMIF($B$595:$B$12301,$B276,E$595:E$12301)</f>
        <v>3601</v>
      </c>
      <c r="F276" s="245" t="n">
        <f aca="false">SUMIF($B$595:$B$12301,$B276,F$595:F$12301)</f>
        <v>447</v>
      </c>
      <c r="G276" s="245" t="n">
        <f aca="false">SUMIF($B$595:$B$12301,$B276,G$595:G$12301)</f>
        <v>3154</v>
      </c>
      <c r="H276" s="245" t="n">
        <f aca="false">SUMIF($B$595:$B$12301,$B276,H$595:H$12301)</f>
        <v>0</v>
      </c>
      <c r="I276" s="245" t="n">
        <f aca="false">SUMIF($B$595:$B$12301,$B276,I$595:I$12301)</f>
        <v>10</v>
      </c>
      <c r="J276" s="245" t="n">
        <f aca="false">SUMIF($B$595:$B$12301,$B276,J$595:J$12301)</f>
        <v>3154</v>
      </c>
      <c r="K276" s="245" t="n">
        <f aca="false">SUMIF($B$595:$B$12301,$B276,K$595:K$12301)</f>
        <v>0</v>
      </c>
      <c r="L276" s="245" t="n">
        <f aca="false">SUMIF($B$595:$B$12301,$B276,L$595:L$12301)</f>
        <v>3164</v>
      </c>
      <c r="M276" s="167" t="n">
        <f aca="false">(IF($E276&lt;&gt;0,$M$2,IF($L276&lt;&gt;0,$M$2,"")))</f>
        <v>1</v>
      </c>
      <c r="N276" s="216"/>
      <c r="O276" s="412" t="n">
        <f aca="false">SUMIF($B$595:$B$12301,$B276,O$595:O$12301)</f>
        <v>0</v>
      </c>
      <c r="P276" s="413" t="n">
        <f aca="false">SUMIF($B$595:$B$12301,$B276,P$595:P$12301)</f>
        <v>0</v>
      </c>
      <c r="Q276" s="413" t="n">
        <f aca="false">SUMIF($B$595:$B$12301,$B276,Q$595:Q$12301)</f>
        <v>3164</v>
      </c>
      <c r="R276" s="413" t="n">
        <f aca="false">SUMIF($B$595:$B$12301,$B276,R$595:R$12301)</f>
        <v>-3164</v>
      </c>
      <c r="S276" s="216"/>
      <c r="T276" s="412" t="n">
        <f aca="false">SUMIF($B$595:$B$12301,$B276,T$595:T$12301)</f>
        <v>0</v>
      </c>
      <c r="U276" s="412" t="n">
        <f aca="false">SUMIF($B$595:$B$12301,$B276,U$595:U$12301)</f>
        <v>0</v>
      </c>
      <c r="V276" s="412" t="n">
        <f aca="false">SUMIF($B$595:$B$12301,$B276,V$595:V$12301)</f>
        <v>3164</v>
      </c>
      <c r="W276" s="412" t="n">
        <f aca="false">SUMIF($B$595:$B$12301,$B276,W$595:W$12301)</f>
        <v>-3164</v>
      </c>
      <c r="X276" s="412" t="n">
        <f aca="false">SUMIF($B$595:$B$12301,$B276,X$595:X$12301)</f>
        <v>0</v>
      </c>
      <c r="Y276" s="412" t="n">
        <f aca="false">SUMIF($B$595:$B$12301,$B276,Y$595:Y$12301)</f>
        <v>0</v>
      </c>
      <c r="Z276" s="412" t="n">
        <f aca="false">SUMIF($B$595:$B$12301,$B276,Z$595:Z$12301)</f>
        <v>0</v>
      </c>
      <c r="AA276" s="361" t="n">
        <f aca="false">W276-X276-Y276-Z276</f>
        <v>-3164</v>
      </c>
      <c r="AB276" s="421"/>
    </row>
    <row r="277" s="421" customFormat="true" ht="19.5" hidden="false" customHeight="false" outlineLevel="0" collapsed="false">
      <c r="A277" s="276" t="n">
        <v>755</v>
      </c>
      <c r="B277" s="416"/>
      <c r="C277" s="417" t="n">
        <v>5301</v>
      </c>
      <c r="D277" s="418" t="s">
        <v>502</v>
      </c>
      <c r="E277" s="220" t="n">
        <f aca="false">SUMIF($C$595:$C$12301,$C277,E$595:E$12301)</f>
        <v>3591</v>
      </c>
      <c r="F277" s="249" t="n">
        <f aca="false">SUMIF($C$595:$C$12301,$C277,F$595:F$12301)</f>
        <v>437</v>
      </c>
      <c r="G277" s="249" t="n">
        <f aca="false">SUMIF($C$595:$C$12301,$C277,G$595:G$12301)</f>
        <v>3154</v>
      </c>
      <c r="H277" s="249" t="n">
        <f aca="false">SUMIF($C$595:$C$12301,$C277,H$595:H$12301)</f>
        <v>0</v>
      </c>
      <c r="I277" s="249" t="n">
        <f aca="false">SUMIF($C$595:$C$12301,$C277,I$595:I$12301)</f>
        <v>0</v>
      </c>
      <c r="J277" s="249" t="n">
        <f aca="false">SUMIF($C$595:$C$12301,$C277,J$595:J$12301)</f>
        <v>3154</v>
      </c>
      <c r="K277" s="249" t="n">
        <f aca="false">SUMIF($C$595:$C$12301,$C277,K$595:K$12301)</f>
        <v>0</v>
      </c>
      <c r="L277" s="249" t="n">
        <f aca="false">SUMIF($C$595:$C$12301,$C277,L$595:L$12301)</f>
        <v>3154</v>
      </c>
      <c r="M277" s="167" t="n">
        <f aca="false">(IF($E277&lt;&gt;0,$M$2,IF($L277&lt;&gt;0,$M$2,"")))</f>
        <v>1</v>
      </c>
      <c r="N277" s="216"/>
      <c r="O277" s="419" t="n">
        <f aca="false">SUMIF($C$595:$C$12301,$C277,O$595:O$12301)</f>
        <v>0</v>
      </c>
      <c r="P277" s="420" t="n">
        <f aca="false">SUMIF($C$595:$C$12301,$C277,P$595:P$12301)</f>
        <v>0</v>
      </c>
      <c r="Q277" s="420" t="n">
        <f aca="false">SUMIF($C$595:$C$12301,$C277,Q$595:Q$12301)</f>
        <v>3154</v>
      </c>
      <c r="R277" s="420" t="n">
        <f aca="false">SUMIF($C$595:$C$12301,$C277,R$595:R$12301)</f>
        <v>-3154</v>
      </c>
      <c r="S277" s="216"/>
      <c r="T277" s="419" t="n">
        <f aca="false">SUMIF($C$595:$C$12301,$C277,T$595:T$12301)</f>
        <v>0</v>
      </c>
      <c r="U277" s="419" t="n">
        <f aca="false">SUMIF($C$595:$C$12301,$C277,U$595:U$12301)</f>
        <v>0</v>
      </c>
      <c r="V277" s="419" t="n">
        <f aca="false">SUMIF($C$595:$C$12301,$C277,V$595:V$12301)</f>
        <v>3154</v>
      </c>
      <c r="W277" s="419" t="n">
        <f aca="false">SUMIF($C$595:$C$12301,$C277,W$595:W$12301)</f>
        <v>-3154</v>
      </c>
      <c r="X277" s="419" t="n">
        <f aca="false">SUMIF($C$595:$C$12301,$C277,X$595:X$12301)</f>
        <v>0</v>
      </c>
      <c r="Y277" s="419" t="n">
        <f aca="false">SUMIF($C$595:$C$12301,$C277,Y$595:Y$12301)</f>
        <v>0</v>
      </c>
      <c r="Z277" s="419" t="n">
        <f aca="false">SUMIF($C$595:$C$12301,$C277,Z$595:Z$12301)</f>
        <v>0</v>
      </c>
      <c r="AA277" s="361" t="n">
        <f aca="false">W277-X277-Y277-Z277</f>
        <v>-3154</v>
      </c>
    </row>
    <row r="278" s="421" customFormat="true" ht="19.5" hidden="false" customHeight="false" outlineLevel="0" collapsed="false">
      <c r="A278" s="276" t="n">
        <v>760</v>
      </c>
      <c r="B278" s="416"/>
      <c r="C278" s="424" t="n">
        <v>5309</v>
      </c>
      <c r="D278" s="425" t="s">
        <v>503</v>
      </c>
      <c r="E278" s="220" t="n">
        <f aca="false">SUMIF($C$595:$C$12301,$C278,E$595:E$12301)</f>
        <v>10</v>
      </c>
      <c r="F278" s="249" t="n">
        <f aca="false">SUMIF($C$595:$C$12301,$C278,F$595:F$12301)</f>
        <v>10</v>
      </c>
      <c r="G278" s="249" t="n">
        <f aca="false">SUMIF($C$595:$C$12301,$C278,G$595:G$12301)</f>
        <v>0</v>
      </c>
      <c r="H278" s="249" t="n">
        <f aca="false">SUMIF($C$595:$C$12301,$C278,H$595:H$12301)</f>
        <v>0</v>
      </c>
      <c r="I278" s="249" t="n">
        <f aca="false">SUMIF($C$595:$C$12301,$C278,I$595:I$12301)</f>
        <v>10</v>
      </c>
      <c r="J278" s="249" t="n">
        <f aca="false">SUMIF($C$595:$C$12301,$C278,J$595:J$12301)</f>
        <v>0</v>
      </c>
      <c r="K278" s="249" t="n">
        <f aca="false">SUMIF($C$595:$C$12301,$C278,K$595:K$12301)</f>
        <v>0</v>
      </c>
      <c r="L278" s="249" t="n">
        <f aca="false">SUMIF($C$595:$C$12301,$C278,L$595:L$12301)</f>
        <v>10</v>
      </c>
      <c r="M278" s="167" t="n">
        <f aca="false">(IF($E278&lt;&gt;0,$M$2,IF($L278&lt;&gt;0,$M$2,"")))</f>
        <v>1</v>
      </c>
      <c r="N278" s="216"/>
      <c r="O278" s="419" t="n">
        <f aca="false">SUMIF($C$595:$C$12301,$C278,O$595:O$12301)</f>
        <v>0</v>
      </c>
      <c r="P278" s="420" t="n">
        <f aca="false">SUMIF($C$595:$C$12301,$C278,P$595:P$12301)</f>
        <v>0</v>
      </c>
      <c r="Q278" s="420" t="n">
        <f aca="false">SUMIF($C$595:$C$12301,$C278,Q$595:Q$12301)</f>
        <v>10</v>
      </c>
      <c r="R278" s="420" t="n">
        <f aca="false">SUMIF($C$595:$C$12301,$C278,R$595:R$12301)</f>
        <v>-10</v>
      </c>
      <c r="S278" s="216"/>
      <c r="T278" s="419" t="n">
        <f aca="false">SUMIF($C$595:$C$12301,$C278,T$595:T$12301)</f>
        <v>0</v>
      </c>
      <c r="U278" s="419" t="n">
        <f aca="false">SUMIF($C$595:$C$12301,$C278,U$595:U$12301)</f>
        <v>0</v>
      </c>
      <c r="V278" s="419" t="n">
        <f aca="false">SUMIF($C$595:$C$12301,$C278,V$595:V$12301)</f>
        <v>10</v>
      </c>
      <c r="W278" s="419" t="n">
        <f aca="false">SUMIF($C$595:$C$12301,$C278,W$595:W$12301)</f>
        <v>-10</v>
      </c>
      <c r="X278" s="419" t="n">
        <f aca="false">SUMIF($C$595:$C$12301,$C278,X$595:X$12301)</f>
        <v>0</v>
      </c>
      <c r="Y278" s="419" t="n">
        <f aca="false">SUMIF($C$595:$C$12301,$C278,Y$595:Y$12301)</f>
        <v>0</v>
      </c>
      <c r="Z278" s="419" t="n">
        <f aca="false">SUMIF($C$595:$C$12301,$C278,Z$595:Z$12301)</f>
        <v>0</v>
      </c>
      <c r="AA278" s="361" t="n">
        <f aca="false">W278-X278-Y278-Z278</f>
        <v>-10</v>
      </c>
      <c r="AB278" s="414"/>
    </row>
    <row r="279" s="414" customFormat="true" ht="19.5" hidden="true" customHeight="false" outlineLevel="0" collapsed="false">
      <c r="A279" s="275" t="n">
        <v>765</v>
      </c>
      <c r="B279" s="410" t="n">
        <v>5400</v>
      </c>
      <c r="C279" s="411" t="s">
        <v>504</v>
      </c>
      <c r="D279" s="411"/>
      <c r="E279" s="244" t="n">
        <f aca="false">SUMIF($B$595:$B$12301,$B279,E$595:E$12301)</f>
        <v>0</v>
      </c>
      <c r="F279" s="245" t="n">
        <f aca="false">SUMIF($B$595:$B$12301,$B279,F$595:F$12301)</f>
        <v>0</v>
      </c>
      <c r="G279" s="245" t="n">
        <f aca="false">SUMIF($B$595:$B$12301,$B279,G$595:G$12301)</f>
        <v>0</v>
      </c>
      <c r="H279" s="245" t="n">
        <f aca="false">SUMIF($B$595:$B$12301,$B279,H$595:H$12301)</f>
        <v>0</v>
      </c>
      <c r="I279" s="245" t="n">
        <f aca="false">SUMIF($B$595:$B$12301,$B279,I$595:I$12301)</f>
        <v>0</v>
      </c>
      <c r="J279" s="245" t="n">
        <f aca="false">SUMIF($B$595:$B$12301,$B279,J$595:J$12301)</f>
        <v>0</v>
      </c>
      <c r="K279" s="245" t="n">
        <f aca="false">SUMIF($B$595:$B$12301,$B279,K$595:K$12301)</f>
        <v>0</v>
      </c>
      <c r="L279" s="245" t="n">
        <f aca="false">SUMIF($B$595:$B$12301,$B279,L$595:L$12301)</f>
        <v>0</v>
      </c>
      <c r="M279" s="167" t="str">
        <f aca="false">(IF($E279&lt;&gt;0,$M$2,IF($L279&lt;&gt;0,$M$2,"")))</f>
        <v/>
      </c>
      <c r="N279" s="216"/>
      <c r="O279" s="412" t="n">
        <f aca="false">SUMIF($B$595:$B$12301,$B279,O$595:O$12301)</f>
        <v>0</v>
      </c>
      <c r="P279" s="413" t="n">
        <f aca="false">SUMIF($B$595:$B$12301,$B279,P$595:P$12301)</f>
        <v>0</v>
      </c>
      <c r="Q279" s="413" t="n">
        <f aca="false">SUMIF($B$595:$B$12301,$B279,Q$595:Q$12301)</f>
        <v>0</v>
      </c>
      <c r="R279" s="413" t="n">
        <f aca="false">SUMIF($B$595:$B$12301,$B279,R$595:R$12301)</f>
        <v>0</v>
      </c>
      <c r="S279" s="216"/>
      <c r="T279" s="412" t="n">
        <f aca="false">SUMIF($B$595:$B$12301,$B279,T$595:T$12301)</f>
        <v>0</v>
      </c>
      <c r="U279" s="412" t="n">
        <f aca="false">SUMIF($B$595:$B$12301,$B279,U$595:U$12301)</f>
        <v>0</v>
      </c>
      <c r="V279" s="412" t="n">
        <f aca="false">SUMIF($B$595:$B$12301,$B279,V$595:V$12301)</f>
        <v>0</v>
      </c>
      <c r="W279" s="412" t="n">
        <f aca="false">SUMIF($B$595:$B$12301,$B279,W$595:W$12301)</f>
        <v>0</v>
      </c>
      <c r="X279" s="412" t="n">
        <f aca="false">SUMIF($B$595:$B$12301,$B279,X$595:X$12301)</f>
        <v>0</v>
      </c>
      <c r="Y279" s="412" t="n">
        <f aca="false">SUMIF($B$595:$B$12301,$B279,Y$595:Y$12301)</f>
        <v>0</v>
      </c>
      <c r="Z279" s="412" t="n">
        <f aca="false">SUMIF($B$595:$B$12301,$B279,Z$595:Z$12301)</f>
        <v>0</v>
      </c>
      <c r="AA279" s="361" t="n">
        <f aca="false">W279-X279-Y279-Z279</f>
        <v>0</v>
      </c>
      <c r="AB279" s="421"/>
    </row>
    <row r="280" s="228" customFormat="true" ht="19.5" hidden="false" customHeight="false" outlineLevel="0" collapsed="false">
      <c r="A280" s="275" t="n">
        <v>775</v>
      </c>
      <c r="B280" s="229" t="n">
        <v>5500</v>
      </c>
      <c r="C280" s="392" t="s">
        <v>505</v>
      </c>
      <c r="D280" s="392"/>
      <c r="E280" s="244" t="n">
        <f aca="false">SUMIF($B$595:$B$12301,$B280,E$595:E$12301)</f>
        <v>7400</v>
      </c>
      <c r="F280" s="245" t="n">
        <f aca="false">SUMIF($B$595:$B$12301,$B280,F$595:F$12301)</f>
        <v>0</v>
      </c>
      <c r="G280" s="245" t="n">
        <f aca="false">SUMIF($B$595:$B$12301,$B280,G$595:G$12301)</f>
        <v>0</v>
      </c>
      <c r="H280" s="245" t="n">
        <f aca="false">SUMIF($B$595:$B$12301,$B280,H$595:H$12301)</f>
        <v>7400</v>
      </c>
      <c r="I280" s="245" t="n">
        <f aca="false">SUMIF($B$595:$B$12301,$B280,I$595:I$12301)</f>
        <v>0</v>
      </c>
      <c r="J280" s="245" t="n">
        <f aca="false">SUMIF($B$595:$B$12301,$B280,J$595:J$12301)</f>
        <v>0</v>
      </c>
      <c r="K280" s="245" t="n">
        <f aca="false">SUMIF($B$595:$B$12301,$B280,K$595:K$12301)</f>
        <v>7400</v>
      </c>
      <c r="L280" s="245" t="n">
        <f aca="false">SUMIF($B$595:$B$12301,$B280,L$595:L$12301)</f>
        <v>7400</v>
      </c>
      <c r="M280" s="167" t="n">
        <f aca="false">(IF($E280&lt;&gt;0,$M$2,IF($L280&lt;&gt;0,$M$2,"")))</f>
        <v>1</v>
      </c>
      <c r="N280" s="216"/>
      <c r="O280" s="376" t="n">
        <f aca="false">SUMIF($B$595:$B$12301,$B280,O$595:O$12301)</f>
        <v>0</v>
      </c>
      <c r="P280" s="377" t="n">
        <f aca="false">SUMIF($B$595:$B$12301,$B280,P$595:P$12301)</f>
        <v>0</v>
      </c>
      <c r="Q280" s="377" t="n">
        <f aca="false">SUMIF($B$595:$B$12301,$B280,Q$595:Q$12301)</f>
        <v>7400</v>
      </c>
      <c r="R280" s="377" t="n">
        <f aca="false">SUMIF($B$595:$B$12301,$B280,R$595:R$12301)</f>
        <v>-7400</v>
      </c>
      <c r="S280" s="216"/>
      <c r="T280" s="376" t="n">
        <f aca="false">SUMIF($B$595:$B$12301,$B280,T$595:T$12301)</f>
        <v>0</v>
      </c>
      <c r="U280" s="376" t="n">
        <f aca="false">SUMIF($B$595:$B$12301,$B280,U$595:U$12301)</f>
        <v>0</v>
      </c>
      <c r="V280" s="376" t="n">
        <f aca="false">SUMIF($B$595:$B$12301,$B280,V$595:V$12301)</f>
        <v>7400</v>
      </c>
      <c r="W280" s="376" t="n">
        <f aca="false">SUMIF($B$595:$B$12301,$B280,W$595:W$12301)</f>
        <v>-7400</v>
      </c>
      <c r="X280" s="376" t="n">
        <f aca="false">SUMIF($B$595:$B$12301,$B280,X$595:X$12301)</f>
        <v>0</v>
      </c>
      <c r="Y280" s="376" t="n">
        <f aca="false">SUMIF($B$595:$B$12301,$B280,Y$595:Y$12301)</f>
        <v>0</v>
      </c>
      <c r="Z280" s="376" t="n">
        <f aca="false">SUMIF($B$595:$B$12301,$B280,Z$595:Z$12301)</f>
        <v>0</v>
      </c>
      <c r="AA280" s="361" t="n">
        <f aca="false">W280-X280-Y280-Z280</f>
        <v>-7400</v>
      </c>
      <c r="AB280" s="421"/>
    </row>
    <row r="281" customFormat="false" ht="19.5" hidden="true" customHeight="false" outlineLevel="0" collapsed="false">
      <c r="A281" s="276" t="n">
        <v>780</v>
      </c>
      <c r="B281" s="407"/>
      <c r="C281" s="251" t="n">
        <v>5501</v>
      </c>
      <c r="D281" s="379" t="s">
        <v>506</v>
      </c>
      <c r="E281" s="220" t="n">
        <f aca="false">SUMIF($C$595:$C$12301,$C281,E$595:E$12301)</f>
        <v>0</v>
      </c>
      <c r="F281" s="249" t="n">
        <f aca="false">SUMIF($C$595:$C$12301,$C281,F$595:F$12301)</f>
        <v>0</v>
      </c>
      <c r="G281" s="249" t="n">
        <f aca="false">SUMIF($C$595:$C$12301,$C281,G$595:G$12301)</f>
        <v>0</v>
      </c>
      <c r="H281" s="249" t="n">
        <f aca="false">SUMIF($C$595:$C$12301,$C281,H$595:H$12301)</f>
        <v>0</v>
      </c>
      <c r="I281" s="249" t="n">
        <f aca="false">SUMIF($C$595:$C$12301,$C281,I$595:I$12301)</f>
        <v>0</v>
      </c>
      <c r="J281" s="249" t="n">
        <f aca="false">SUMIF($C$595:$C$12301,$C281,J$595:J$12301)</f>
        <v>0</v>
      </c>
      <c r="K281" s="249" t="n">
        <f aca="false">SUMIF($C$595:$C$12301,$C281,K$595:K$12301)</f>
        <v>0</v>
      </c>
      <c r="L281" s="249" t="n">
        <f aca="false">SUMIF($C$595:$C$12301,$C281,L$595:L$12301)</f>
        <v>0</v>
      </c>
      <c r="M281" s="167" t="str">
        <f aca="false">(IF($E281&lt;&gt;0,$M$2,IF($L281&lt;&gt;0,$M$2,"")))</f>
        <v/>
      </c>
      <c r="N281" s="216"/>
      <c r="O281" s="358" t="n">
        <f aca="false">SUMIF($C$595:$C$12301,$C281,O$595:O$12301)</f>
        <v>0</v>
      </c>
      <c r="P281" s="359" t="n">
        <f aca="false">SUMIF($C$595:$C$12301,$C281,P$595:P$12301)</f>
        <v>0</v>
      </c>
      <c r="Q281" s="359" t="n">
        <f aca="false">SUMIF($C$595:$C$12301,$C281,Q$595:Q$12301)</f>
        <v>0</v>
      </c>
      <c r="R281" s="359" t="n">
        <f aca="false">SUMIF($C$595:$C$12301,$C281,R$595:R$12301)</f>
        <v>0</v>
      </c>
      <c r="S281" s="216"/>
      <c r="T281" s="358" t="n">
        <f aca="false">SUMIF($C$595:$C$12301,$C281,T$595:T$12301)</f>
        <v>0</v>
      </c>
      <c r="U281" s="358" t="n">
        <f aca="false">SUMIF($C$595:$C$12301,$C281,U$595:U$12301)</f>
        <v>0</v>
      </c>
      <c r="V281" s="358" t="n">
        <f aca="false">SUMIF($C$595:$C$12301,$C281,V$595:V$12301)</f>
        <v>0</v>
      </c>
      <c r="W281" s="358" t="n">
        <f aca="false">SUMIF($C$595:$C$12301,$C281,W$595:W$12301)</f>
        <v>0</v>
      </c>
      <c r="X281" s="358" t="n">
        <f aca="false">SUMIF($C$595:$C$12301,$C281,X$595:X$12301)</f>
        <v>0</v>
      </c>
      <c r="Y281" s="358" t="n">
        <f aca="false">SUMIF($C$595:$C$12301,$C281,Y$595:Y$12301)</f>
        <v>0</v>
      </c>
      <c r="Z281" s="358" t="n">
        <f aca="false">SUMIF($C$595:$C$12301,$C281,Z$595:Z$12301)</f>
        <v>0</v>
      </c>
      <c r="AA281" s="361" t="n">
        <f aca="false">W281-X281-Y281-Z281</f>
        <v>0</v>
      </c>
      <c r="AB281" s="414"/>
    </row>
    <row r="282" customFormat="false" ht="19.5" hidden="true" customHeight="false" outlineLevel="0" collapsed="false">
      <c r="A282" s="276" t="n">
        <v>785</v>
      </c>
      <c r="B282" s="407"/>
      <c r="C282" s="218" t="n">
        <v>5502</v>
      </c>
      <c r="D282" s="253" t="s">
        <v>507</v>
      </c>
      <c r="E282" s="220" t="n">
        <f aca="false">SUMIF($C$595:$C$12301,$C282,E$595:E$12301)</f>
        <v>0</v>
      </c>
      <c r="F282" s="249" t="n">
        <f aca="false">SUMIF($C$595:$C$12301,$C282,F$595:F$12301)</f>
        <v>0</v>
      </c>
      <c r="G282" s="249" t="n">
        <f aca="false">SUMIF($C$595:$C$12301,$C282,G$595:G$12301)</f>
        <v>0</v>
      </c>
      <c r="H282" s="249" t="n">
        <f aca="false">SUMIF($C$595:$C$12301,$C282,H$595:H$12301)</f>
        <v>0</v>
      </c>
      <c r="I282" s="249" t="n">
        <f aca="false">SUMIF($C$595:$C$12301,$C282,I$595:I$12301)</f>
        <v>0</v>
      </c>
      <c r="J282" s="249" t="n">
        <f aca="false">SUMIF($C$595:$C$12301,$C282,J$595:J$12301)</f>
        <v>0</v>
      </c>
      <c r="K282" s="249" t="n">
        <f aca="false">SUMIF($C$595:$C$12301,$C282,K$595:K$12301)</f>
        <v>0</v>
      </c>
      <c r="L282" s="249" t="n">
        <f aca="false">SUMIF($C$595:$C$12301,$C282,L$595:L$12301)</f>
        <v>0</v>
      </c>
      <c r="M282" s="167" t="str">
        <f aca="false">(IF($E282&lt;&gt;0,$M$2,IF($L282&lt;&gt;0,$M$2,"")))</f>
        <v/>
      </c>
      <c r="N282" s="216"/>
      <c r="O282" s="358" t="n">
        <f aca="false">SUMIF($C$595:$C$12301,$C282,O$595:O$12301)</f>
        <v>0</v>
      </c>
      <c r="P282" s="359" t="n">
        <f aca="false">SUMIF($C$595:$C$12301,$C282,P$595:P$12301)</f>
        <v>0</v>
      </c>
      <c r="Q282" s="359" t="n">
        <f aca="false">SUMIF($C$595:$C$12301,$C282,Q$595:Q$12301)</f>
        <v>0</v>
      </c>
      <c r="R282" s="359" t="n">
        <f aca="false">SUMIF($C$595:$C$12301,$C282,R$595:R$12301)</f>
        <v>0</v>
      </c>
      <c r="S282" s="216"/>
      <c r="T282" s="358" t="n">
        <f aca="false">SUMIF($C$595:$C$12301,$C282,T$595:T$12301)</f>
        <v>0</v>
      </c>
      <c r="U282" s="358" t="n">
        <f aca="false">SUMIF($C$595:$C$12301,$C282,U$595:U$12301)</f>
        <v>0</v>
      </c>
      <c r="V282" s="358" t="n">
        <f aca="false">SUMIF($C$595:$C$12301,$C282,V$595:V$12301)</f>
        <v>0</v>
      </c>
      <c r="W282" s="358" t="n">
        <f aca="false">SUMIF($C$595:$C$12301,$C282,W$595:W$12301)</f>
        <v>0</v>
      </c>
      <c r="X282" s="358" t="n">
        <f aca="false">SUMIF($C$595:$C$12301,$C282,X$595:X$12301)</f>
        <v>0</v>
      </c>
      <c r="Y282" s="358" t="n">
        <f aca="false">SUMIF($C$595:$C$12301,$C282,Y$595:Y$12301)</f>
        <v>0</v>
      </c>
      <c r="Z282" s="358" t="n">
        <f aca="false">SUMIF($C$595:$C$12301,$C282,Z$595:Z$12301)</f>
        <v>0</v>
      </c>
      <c r="AA282" s="361" t="n">
        <f aca="false">W282-X282-Y282-Z282</f>
        <v>0</v>
      </c>
      <c r="AB282" s="228"/>
    </row>
    <row r="283" customFormat="false" ht="23.25" hidden="false" customHeight="true" outlineLevel="0" collapsed="false">
      <c r="A283" s="276" t="n">
        <v>790</v>
      </c>
      <c r="B283" s="407"/>
      <c r="C283" s="218" t="n">
        <v>5503</v>
      </c>
      <c r="D283" s="223" t="s">
        <v>508</v>
      </c>
      <c r="E283" s="220" t="n">
        <f aca="false">SUMIF($C$595:$C$12301,$C283,E$595:E$12301)</f>
        <v>7400</v>
      </c>
      <c r="F283" s="249" t="n">
        <f aca="false">SUMIF($C$595:$C$12301,$C283,F$595:F$12301)</f>
        <v>0</v>
      </c>
      <c r="G283" s="249" t="n">
        <f aca="false">SUMIF($C$595:$C$12301,$C283,G$595:G$12301)</f>
        <v>0</v>
      </c>
      <c r="H283" s="249" t="n">
        <f aca="false">SUMIF($C$595:$C$12301,$C283,H$595:H$12301)</f>
        <v>7400</v>
      </c>
      <c r="I283" s="249" t="n">
        <f aca="false">SUMIF($C$595:$C$12301,$C283,I$595:I$12301)</f>
        <v>0</v>
      </c>
      <c r="J283" s="249" t="n">
        <f aca="false">SUMIF($C$595:$C$12301,$C283,J$595:J$12301)</f>
        <v>0</v>
      </c>
      <c r="K283" s="249" t="n">
        <f aca="false">SUMIF($C$595:$C$12301,$C283,K$595:K$12301)</f>
        <v>7400</v>
      </c>
      <c r="L283" s="249" t="n">
        <f aca="false">SUMIF($C$595:$C$12301,$C283,L$595:L$12301)</f>
        <v>7400</v>
      </c>
      <c r="M283" s="167" t="n">
        <f aca="false">(IF($E283&lt;&gt;0,$M$2,IF($L283&lt;&gt;0,$M$2,"")))</f>
        <v>1</v>
      </c>
      <c r="N283" s="216"/>
      <c r="O283" s="358" t="n">
        <f aca="false">SUMIF($C$595:$C$12301,$C283,O$595:O$12301)</f>
        <v>0</v>
      </c>
      <c r="P283" s="359" t="n">
        <f aca="false">SUMIF($C$595:$C$12301,$C283,P$595:P$12301)</f>
        <v>0</v>
      </c>
      <c r="Q283" s="359" t="n">
        <f aca="false">SUMIF($C$595:$C$12301,$C283,Q$595:Q$12301)</f>
        <v>7400</v>
      </c>
      <c r="R283" s="359" t="n">
        <f aca="false">SUMIF($C$595:$C$12301,$C283,R$595:R$12301)</f>
        <v>-7400</v>
      </c>
      <c r="S283" s="216"/>
      <c r="T283" s="358" t="n">
        <f aca="false">SUMIF($C$595:$C$12301,$C283,T$595:T$12301)</f>
        <v>0</v>
      </c>
      <c r="U283" s="358" t="n">
        <f aca="false">SUMIF($C$595:$C$12301,$C283,U$595:U$12301)</f>
        <v>0</v>
      </c>
      <c r="V283" s="358" t="n">
        <f aca="false">SUMIF($C$595:$C$12301,$C283,V$595:V$12301)</f>
        <v>7400</v>
      </c>
      <c r="W283" s="358" t="n">
        <f aca="false">SUMIF($C$595:$C$12301,$C283,W$595:W$12301)</f>
        <v>-7400</v>
      </c>
      <c r="X283" s="358" t="n">
        <f aca="false">SUMIF($C$595:$C$12301,$C283,X$595:X$12301)</f>
        <v>0</v>
      </c>
      <c r="Y283" s="358" t="n">
        <f aca="false">SUMIF($C$595:$C$12301,$C283,Y$595:Y$12301)</f>
        <v>0</v>
      </c>
      <c r="Z283" s="358" t="n">
        <f aca="false">SUMIF($C$595:$C$12301,$C283,Z$595:Z$12301)</f>
        <v>0</v>
      </c>
      <c r="AA283" s="361" t="n">
        <f aca="false">W283-X283-Y283-Z283</f>
        <v>-7400</v>
      </c>
    </row>
    <row r="284" customFormat="false" ht="19.5" hidden="true" customHeight="false" outlineLevel="0" collapsed="false">
      <c r="A284" s="276" t="n">
        <v>795</v>
      </c>
      <c r="B284" s="407"/>
      <c r="C284" s="240" t="n">
        <v>5504</v>
      </c>
      <c r="D284" s="256" t="s">
        <v>509</v>
      </c>
      <c r="E284" s="220" t="n">
        <f aca="false">SUMIF($C$595:$C$12301,$C284,E$595:E$12301)</f>
        <v>0</v>
      </c>
      <c r="F284" s="249" t="n">
        <f aca="false">SUMIF($C$595:$C$12301,$C284,F$595:F$12301)</f>
        <v>0</v>
      </c>
      <c r="G284" s="249" t="n">
        <f aca="false">SUMIF($C$595:$C$12301,$C284,G$595:G$12301)</f>
        <v>0</v>
      </c>
      <c r="H284" s="249" t="n">
        <f aca="false">SUMIF($C$595:$C$12301,$C284,H$595:H$12301)</f>
        <v>0</v>
      </c>
      <c r="I284" s="249" t="n">
        <f aca="false">SUMIF($C$595:$C$12301,$C284,I$595:I$12301)</f>
        <v>0</v>
      </c>
      <c r="J284" s="249" t="n">
        <f aca="false">SUMIF($C$595:$C$12301,$C284,J$595:J$12301)</f>
        <v>0</v>
      </c>
      <c r="K284" s="249" t="n">
        <f aca="false">SUMIF($C$595:$C$12301,$C284,K$595:K$12301)</f>
        <v>0</v>
      </c>
      <c r="L284" s="249" t="n">
        <f aca="false">SUMIF($C$595:$C$12301,$C284,L$595:L$12301)</f>
        <v>0</v>
      </c>
      <c r="M284" s="167" t="str">
        <f aca="false">(IF($E284&lt;&gt;0,$M$2,IF($L284&lt;&gt;0,$M$2,"")))</f>
        <v/>
      </c>
      <c r="N284" s="216"/>
      <c r="O284" s="358" t="n">
        <f aca="false">SUMIF($C$595:$C$12301,$C284,O$595:O$12301)</f>
        <v>0</v>
      </c>
      <c r="P284" s="359" t="n">
        <f aca="false">SUMIF($C$595:$C$12301,$C284,P$595:P$12301)</f>
        <v>0</v>
      </c>
      <c r="Q284" s="359" t="n">
        <f aca="false">SUMIF($C$595:$C$12301,$C284,Q$595:Q$12301)</f>
        <v>0</v>
      </c>
      <c r="R284" s="359" t="n">
        <f aca="false">SUMIF($C$595:$C$12301,$C284,R$595:R$12301)</f>
        <v>0</v>
      </c>
      <c r="S284" s="216"/>
      <c r="T284" s="358" t="n">
        <f aca="false">SUMIF($C$595:$C$12301,$C284,T$595:T$12301)</f>
        <v>0</v>
      </c>
      <c r="U284" s="358" t="n">
        <f aca="false">SUMIF($C$595:$C$12301,$C284,U$595:U$12301)</f>
        <v>0</v>
      </c>
      <c r="V284" s="358" t="n">
        <f aca="false">SUMIF($C$595:$C$12301,$C284,V$595:V$12301)</f>
        <v>0</v>
      </c>
      <c r="W284" s="358" t="n">
        <f aca="false">SUMIF($C$595:$C$12301,$C284,W$595:W$12301)</f>
        <v>0</v>
      </c>
      <c r="X284" s="358" t="n">
        <f aca="false">SUMIF($C$595:$C$12301,$C284,X$595:X$12301)</f>
        <v>0</v>
      </c>
      <c r="Y284" s="358" t="n">
        <f aca="false">SUMIF($C$595:$C$12301,$C284,Y$595:Y$12301)</f>
        <v>0</v>
      </c>
      <c r="Z284" s="358" t="n">
        <f aca="false">SUMIF($C$595:$C$12301,$C284,Z$595:Z$12301)</f>
        <v>0</v>
      </c>
      <c r="AA284" s="361" t="n">
        <f aca="false">W284-X284-Y284-Z284</f>
        <v>0</v>
      </c>
    </row>
    <row r="285" s="414" customFormat="true" ht="36.75" hidden="true" customHeight="true" outlineLevel="0" collapsed="false">
      <c r="A285" s="275" t="n">
        <v>805</v>
      </c>
      <c r="B285" s="410" t="n">
        <v>5700</v>
      </c>
      <c r="C285" s="427" t="s">
        <v>510</v>
      </c>
      <c r="D285" s="427"/>
      <c r="E285" s="244" t="n">
        <f aca="false">SUMIF($B$595:$B$12301,$B285,E$595:E$12301)</f>
        <v>0</v>
      </c>
      <c r="F285" s="245" t="n">
        <f aca="false">SUMIF($B$595:$B$12301,$B285,F$595:F$12301)</f>
        <v>0</v>
      </c>
      <c r="G285" s="245" t="n">
        <f aca="false">SUMIF($B$595:$B$12301,$B285,G$595:G$12301)</f>
        <v>0</v>
      </c>
      <c r="H285" s="245" t="n">
        <f aca="false">SUMIF($B$595:$B$12301,$B285,H$595:H$12301)</f>
        <v>0</v>
      </c>
      <c r="I285" s="245" t="n">
        <f aca="false">SUMIF($B$595:$B$12301,$B285,I$595:I$12301)</f>
        <v>0</v>
      </c>
      <c r="J285" s="245" t="n">
        <f aca="false">SUMIF($B$595:$B$12301,$B285,J$595:J$12301)</f>
        <v>0</v>
      </c>
      <c r="K285" s="245" t="n">
        <f aca="false">SUMIF($B$595:$B$12301,$B285,K$595:K$12301)</f>
        <v>0</v>
      </c>
      <c r="L285" s="245" t="n">
        <f aca="false">SUMIF($B$595:$B$12301,$B285,L$595:L$12301)</f>
        <v>0</v>
      </c>
      <c r="M285" s="167" t="str">
        <f aca="false">(IF($E285&lt;&gt;0,$M$2,IF($L285&lt;&gt;0,$M$2,"")))</f>
        <v/>
      </c>
      <c r="N285" s="216"/>
      <c r="O285" s="412" t="n">
        <f aca="false">SUMIF($B$595:$B$12301,$B285,O$595:O$12301)</f>
        <v>0</v>
      </c>
      <c r="P285" s="413" t="n">
        <f aca="false">SUMIF($B$595:$B$12301,$B285,P$595:P$12301)</f>
        <v>0</v>
      </c>
      <c r="Q285" s="413" t="n">
        <f aca="false">SUMIF($B$595:$B$12301,$B285,Q$595:Q$12301)</f>
        <v>0</v>
      </c>
      <c r="R285" s="413" t="n">
        <f aca="false">SUMIF($B$595:$B$12301,$B285,R$595:R$12301)</f>
        <v>0</v>
      </c>
      <c r="S285" s="216"/>
      <c r="T285" s="412" t="n">
        <f aca="false">SUMIF($B$595:$B$12301,$B285,T$595:T$12301)</f>
        <v>0</v>
      </c>
      <c r="U285" s="412" t="n">
        <f aca="false">SUMIF($B$595:$B$12301,$B285,U$595:U$12301)</f>
        <v>0</v>
      </c>
      <c r="V285" s="412" t="n">
        <f aca="false">SUMIF($B$595:$B$12301,$B285,V$595:V$12301)</f>
        <v>0</v>
      </c>
      <c r="W285" s="412" t="n">
        <f aca="false">SUMIF($B$595:$B$12301,$B285,W$595:W$12301)</f>
        <v>0</v>
      </c>
      <c r="X285" s="412" t="n">
        <f aca="false">SUMIF($B$595:$B$12301,$B285,X$595:X$12301)</f>
        <v>0</v>
      </c>
      <c r="Y285" s="412" t="n">
        <f aca="false">SUMIF($B$595:$B$12301,$B285,Y$595:Y$12301)</f>
        <v>0</v>
      </c>
      <c r="Z285" s="412" t="n">
        <f aca="false">SUMIF($B$595:$B$12301,$B285,Z$595:Z$12301)</f>
        <v>0</v>
      </c>
      <c r="AA285" s="361" t="n">
        <f aca="false">W285-X285-Y285-Z285</f>
        <v>0</v>
      </c>
      <c r="AB285" s="165"/>
    </row>
    <row r="286" s="421" customFormat="true" ht="19.5" hidden="true" customHeight="false" outlineLevel="0" collapsed="false">
      <c r="A286" s="276" t="n">
        <v>810</v>
      </c>
      <c r="B286" s="416"/>
      <c r="C286" s="417" t="n">
        <v>5701</v>
      </c>
      <c r="D286" s="418" t="s">
        <v>511</v>
      </c>
      <c r="E286" s="220" t="n">
        <f aca="false">SUMIF($C$595:$C$12301,$C286,E$595:E$12301)</f>
        <v>0</v>
      </c>
      <c r="F286" s="249" t="n">
        <f aca="false">SUMIF($C$595:$C$12301,$C286,F$595:F$12301)</f>
        <v>0</v>
      </c>
      <c r="G286" s="249" t="n">
        <f aca="false">SUMIF($C$595:$C$12301,$C286,G$595:G$12301)</f>
        <v>0</v>
      </c>
      <c r="H286" s="249" t="n">
        <f aca="false">SUMIF($C$595:$C$12301,$C286,H$595:H$12301)</f>
        <v>0</v>
      </c>
      <c r="I286" s="249" t="n">
        <f aca="false">SUMIF($C$595:$C$12301,$C286,I$595:I$12301)</f>
        <v>0</v>
      </c>
      <c r="J286" s="249" t="n">
        <f aca="false">SUMIF($C$595:$C$12301,$C286,J$595:J$12301)</f>
        <v>0</v>
      </c>
      <c r="K286" s="249" t="n">
        <f aca="false">SUMIF($C$595:$C$12301,$C286,K$595:K$12301)</f>
        <v>0</v>
      </c>
      <c r="L286" s="249" t="n">
        <f aca="false">SUMIF($C$595:$C$12301,$C286,L$595:L$12301)</f>
        <v>0</v>
      </c>
      <c r="M286" s="167" t="str">
        <f aca="false">(IF($E286&lt;&gt;0,$M$2,IF($L286&lt;&gt;0,$M$2,"")))</f>
        <v/>
      </c>
      <c r="N286" s="216"/>
      <c r="O286" s="419" t="n">
        <f aca="false">SUMIF($C$595:$C$12301,$C286,O$595:O$12301)</f>
        <v>0</v>
      </c>
      <c r="P286" s="420" t="n">
        <f aca="false">SUMIF($C$595:$C$12301,$C286,P$595:P$12301)</f>
        <v>0</v>
      </c>
      <c r="Q286" s="420" t="n">
        <f aca="false">SUMIF($C$595:$C$12301,$C286,Q$595:Q$12301)</f>
        <v>0</v>
      </c>
      <c r="R286" s="420" t="n">
        <f aca="false">SUMIF($C$595:$C$12301,$C286,R$595:R$12301)</f>
        <v>0</v>
      </c>
      <c r="S286" s="216"/>
      <c r="T286" s="419" t="n">
        <f aca="false">SUMIF($C$595:$C$12301,$C286,T$595:T$12301)</f>
        <v>0</v>
      </c>
      <c r="U286" s="419" t="n">
        <f aca="false">SUMIF($C$595:$C$12301,$C286,U$595:U$12301)</f>
        <v>0</v>
      </c>
      <c r="V286" s="419" t="n">
        <f aca="false">SUMIF($C$595:$C$12301,$C286,V$595:V$12301)</f>
        <v>0</v>
      </c>
      <c r="W286" s="419" t="n">
        <f aca="false">SUMIF($C$595:$C$12301,$C286,W$595:W$12301)</f>
        <v>0</v>
      </c>
      <c r="X286" s="419" t="n">
        <f aca="false">SUMIF($C$595:$C$12301,$C286,X$595:X$12301)</f>
        <v>0</v>
      </c>
      <c r="Y286" s="419" t="n">
        <f aca="false">SUMIF($C$595:$C$12301,$C286,Y$595:Y$12301)</f>
        <v>0</v>
      </c>
      <c r="Z286" s="419" t="n">
        <f aca="false">SUMIF($C$595:$C$12301,$C286,Z$595:Z$12301)</f>
        <v>0</v>
      </c>
      <c r="AA286" s="361" t="n">
        <f aca="false">W286-X286-Y286-Z286</f>
        <v>0</v>
      </c>
      <c r="AB286" s="165"/>
    </row>
    <row r="287" s="421" customFormat="true" ht="19.5" hidden="true" customHeight="false" outlineLevel="0" collapsed="false">
      <c r="A287" s="276" t="n">
        <v>815</v>
      </c>
      <c r="B287" s="416"/>
      <c r="C287" s="422" t="n">
        <v>5702</v>
      </c>
      <c r="D287" s="423" t="s">
        <v>512</v>
      </c>
      <c r="E287" s="220" t="n">
        <f aca="false">SUMIF($C$595:$C$12301,$C287,E$595:E$12301)</f>
        <v>0</v>
      </c>
      <c r="F287" s="249" t="n">
        <f aca="false">SUMIF($C$595:$C$12301,$C287,F$595:F$12301)</f>
        <v>0</v>
      </c>
      <c r="G287" s="249" t="n">
        <f aca="false">SUMIF($C$595:$C$12301,$C287,G$595:G$12301)</f>
        <v>0</v>
      </c>
      <c r="H287" s="249" t="n">
        <f aca="false">SUMIF($C$595:$C$12301,$C287,H$595:H$12301)</f>
        <v>0</v>
      </c>
      <c r="I287" s="249" t="n">
        <f aca="false">SUMIF($C$595:$C$12301,$C287,I$595:I$12301)</f>
        <v>0</v>
      </c>
      <c r="J287" s="249" t="n">
        <f aca="false">SUMIF($C$595:$C$12301,$C287,J$595:J$12301)</f>
        <v>0</v>
      </c>
      <c r="K287" s="249" t="n">
        <f aca="false">SUMIF($C$595:$C$12301,$C287,K$595:K$12301)</f>
        <v>0</v>
      </c>
      <c r="L287" s="249" t="n">
        <f aca="false">SUMIF($C$595:$C$12301,$C287,L$595:L$12301)</f>
        <v>0</v>
      </c>
      <c r="M287" s="167" t="str">
        <f aca="false">(IF($E287&lt;&gt;0,$M$2,IF($L287&lt;&gt;0,$M$2,"")))</f>
        <v/>
      </c>
      <c r="N287" s="216"/>
      <c r="O287" s="419" t="n">
        <f aca="false">SUMIF($C$595:$C$12301,$C287,O$595:O$12301)</f>
        <v>0</v>
      </c>
      <c r="P287" s="420" t="n">
        <f aca="false">SUMIF($C$595:$C$12301,$C287,P$595:P$12301)</f>
        <v>0</v>
      </c>
      <c r="Q287" s="420" t="n">
        <f aca="false">SUMIF($C$595:$C$12301,$C287,Q$595:Q$12301)</f>
        <v>0</v>
      </c>
      <c r="R287" s="420" t="n">
        <f aca="false">SUMIF($C$595:$C$12301,$C287,R$595:R$12301)</f>
        <v>0</v>
      </c>
      <c r="S287" s="216"/>
      <c r="T287" s="419" t="n">
        <f aca="false">SUMIF($C$595:$C$12301,$C287,T$595:T$12301)</f>
        <v>0</v>
      </c>
      <c r="U287" s="419" t="n">
        <f aca="false">SUMIF($C$595:$C$12301,$C287,U$595:U$12301)</f>
        <v>0</v>
      </c>
      <c r="V287" s="419" t="n">
        <f aca="false">SUMIF($C$595:$C$12301,$C287,V$595:V$12301)</f>
        <v>0</v>
      </c>
      <c r="W287" s="419" t="n">
        <f aca="false">SUMIF($C$595:$C$12301,$C287,W$595:W$12301)</f>
        <v>0</v>
      </c>
      <c r="X287" s="419" t="n">
        <f aca="false">SUMIF($C$595:$C$12301,$C287,X$595:X$12301)</f>
        <v>0</v>
      </c>
      <c r="Y287" s="419" t="n">
        <f aca="false">SUMIF($C$595:$C$12301,$C287,Y$595:Y$12301)</f>
        <v>0</v>
      </c>
      <c r="Z287" s="419" t="n">
        <f aca="false">SUMIF($C$595:$C$12301,$C287,Z$595:Z$12301)</f>
        <v>0</v>
      </c>
      <c r="AA287" s="361" t="n">
        <f aca="false">W287-X287-Y287-Z287</f>
        <v>0</v>
      </c>
      <c r="AB287" s="414"/>
    </row>
    <row r="288" s="297" customFormat="true" ht="15.75" hidden="true" customHeight="true" outlineLevel="0" collapsed="false">
      <c r="A288" s="290" t="n">
        <v>525</v>
      </c>
      <c r="B288" s="217"/>
      <c r="C288" s="428" t="n">
        <v>4071</v>
      </c>
      <c r="D288" s="429" t="s">
        <v>513</v>
      </c>
      <c r="E288" s="220" t="n">
        <f aca="false">SUMIF($C$595:$C$12301,$C288,E$595:E$12301)</f>
        <v>0</v>
      </c>
      <c r="F288" s="249" t="n">
        <f aca="false">SUMIF($C$595:$C$12301,$C288,F$595:F$12301)</f>
        <v>0</v>
      </c>
      <c r="G288" s="249" t="n">
        <f aca="false">SUMIF($C$595:$C$12301,$C288,G$595:G$12301)</f>
        <v>0</v>
      </c>
      <c r="H288" s="249" t="n">
        <f aca="false">SUMIF($C$595:$C$12301,$C288,H$595:H$12301)</f>
        <v>0</v>
      </c>
      <c r="I288" s="249" t="n">
        <f aca="false">SUMIF($C$595:$C$12301,$C288,I$595:I$12301)</f>
        <v>0</v>
      </c>
      <c r="J288" s="249" t="n">
        <f aca="false">SUMIF($C$595:$C$12301,$C288,J$595:J$12301)</f>
        <v>0</v>
      </c>
      <c r="K288" s="249" t="n">
        <f aca="false">SUMIF($C$595:$C$12301,$C288,K$595:K$12301)</f>
        <v>0</v>
      </c>
      <c r="L288" s="249" t="n">
        <f aca="false">SUMIF($C$595:$C$12301,$C288,L$595:L$12301)</f>
        <v>0</v>
      </c>
      <c r="M288" s="167" t="str">
        <f aca="false">(IF($E288&lt;&gt;0,$M$2,IF($L288&lt;&gt;0,$M$2,"")))</f>
        <v/>
      </c>
      <c r="N288" s="216"/>
      <c r="O288" s="430" t="n">
        <f aca="false">SUMIF($C$595:$C$12301,$C288,O$595:O$12301)</f>
        <v>0</v>
      </c>
      <c r="P288" s="431" t="n">
        <f aca="false">SUMIF($C$595:$C$12301,$C288,P$595:P$12301)</f>
        <v>0</v>
      </c>
      <c r="Q288" s="431" t="n">
        <f aca="false">SUMIF($C$595:$C$12301,$C288,Q$595:Q$12301)</f>
        <v>0</v>
      </c>
      <c r="R288" s="431" t="n">
        <f aca="false">SUMIF($C$595:$C$12301,$C288,R$595:R$12301)</f>
        <v>0</v>
      </c>
      <c r="S288" s="216"/>
      <c r="T288" s="430" t="n">
        <f aca="false">SUMIF($C$595:$C$12301,$C288,T$595:T$12301)</f>
        <v>0</v>
      </c>
      <c r="U288" s="430" t="n">
        <f aca="false">SUMIF($C$595:$C$12301,$C288,U$595:U$12301)</f>
        <v>0</v>
      </c>
      <c r="V288" s="430" t="n">
        <f aca="false">SUMIF($C$595:$C$12301,$C288,V$595:V$12301)</f>
        <v>0</v>
      </c>
      <c r="W288" s="430" t="n">
        <f aca="false">SUMIF($C$595:$C$12301,$C288,W$595:W$12301)</f>
        <v>0</v>
      </c>
      <c r="X288" s="430" t="n">
        <f aca="false">SUMIF($C$595:$C$12301,$C288,X$595:X$12301)</f>
        <v>0</v>
      </c>
      <c r="Y288" s="430" t="n">
        <f aca="false">SUMIF($C$595:$C$12301,$C288,Y$595:Y$12301)</f>
        <v>0</v>
      </c>
      <c r="Z288" s="430" t="n">
        <f aca="false">SUMIF($C$595:$C$12301,$C288,Z$595:Z$12301)</f>
        <v>0</v>
      </c>
      <c r="AA288" s="361" t="n">
        <f aca="false">W288-X288-Y288-Z288</f>
        <v>0</v>
      </c>
      <c r="AB288" s="421"/>
      <c r="AC288" s="294"/>
      <c r="AD288" s="293"/>
      <c r="AE288" s="294"/>
      <c r="AF288" s="294"/>
      <c r="AG288" s="293"/>
      <c r="AH288" s="294"/>
      <c r="AI288" s="294"/>
      <c r="AJ288" s="293"/>
      <c r="AK288" s="295"/>
      <c r="AL288" s="295"/>
      <c r="AM288" s="292"/>
      <c r="AN288" s="294"/>
      <c r="AO288" s="294"/>
      <c r="AP288" s="293"/>
      <c r="AQ288" s="294"/>
      <c r="AR288" s="294"/>
      <c r="AS288" s="293"/>
      <c r="AT288" s="294"/>
      <c r="AU288" s="294"/>
      <c r="AV288" s="293"/>
      <c r="AW288" s="294"/>
      <c r="AX288" s="294"/>
      <c r="AY288" s="293"/>
      <c r="AZ288" s="294"/>
      <c r="BA288" s="294"/>
      <c r="BB288" s="296"/>
      <c r="BC288" s="294"/>
      <c r="BD288" s="294"/>
      <c r="BE288" s="293"/>
      <c r="BF288" s="294"/>
      <c r="BG288" s="294"/>
      <c r="BH288" s="293"/>
      <c r="BI288" s="294"/>
      <c r="BJ288" s="293"/>
      <c r="BK288" s="296"/>
      <c r="BL288" s="293"/>
      <c r="BM288" s="293"/>
      <c r="BN288" s="294"/>
      <c r="BO288" s="294"/>
      <c r="BP288" s="293"/>
      <c r="BQ288" s="294"/>
      <c r="BS288" s="294"/>
    </row>
    <row r="289" s="228" customFormat="true" ht="19.5" hidden="true" customHeight="false" outlineLevel="0" collapsed="false">
      <c r="A289" s="275" t="n">
        <v>820</v>
      </c>
      <c r="B289" s="432" t="n">
        <v>98</v>
      </c>
      <c r="C289" s="433" t="s">
        <v>514</v>
      </c>
      <c r="D289" s="433"/>
      <c r="E289" s="244" t="n">
        <f aca="false">SUMIF($B$595:$B$12301,$B289,E$595:E$12301)</f>
        <v>0</v>
      </c>
      <c r="F289" s="245" t="n">
        <f aca="false">SUMIF($B$595:$B$12301,$B289,F$595:F$12301)</f>
        <v>0</v>
      </c>
      <c r="G289" s="245" t="n">
        <f aca="false">SUMIF($B$595:$B$12301,$B289,G$595:G$12301)</f>
        <v>0</v>
      </c>
      <c r="H289" s="245" t="n">
        <f aca="false">SUMIF($B$595:$B$12301,$B289,H$595:H$12301)</f>
        <v>0</v>
      </c>
      <c r="I289" s="245" t="n">
        <f aca="false">SUMIF($B$595:$B$12301,$B289,I$595:I$12301)</f>
        <v>0</v>
      </c>
      <c r="J289" s="245" t="n">
        <f aca="false">SUMIF($B$595:$B$12301,$B289,J$595:J$12301)</f>
        <v>0</v>
      </c>
      <c r="K289" s="245" t="n">
        <f aca="false">SUMIF($B$595:$B$12301,$B289,K$595:K$12301)</f>
        <v>0</v>
      </c>
      <c r="L289" s="245" t="n">
        <f aca="false">SUMIF($B$595:$B$12301,$B289,L$595:L$12301)</f>
        <v>0</v>
      </c>
      <c r="M289" s="167" t="str">
        <f aca="false">(IF($E289&lt;&gt;0,$M$2,IF($L289&lt;&gt;0,$M$2,"")))</f>
        <v/>
      </c>
      <c r="N289" s="216"/>
      <c r="O289" s="376" t="n">
        <f aca="false">SUMIF($B$595:$B$12301,$B289,O$595:O$12301)</f>
        <v>0</v>
      </c>
      <c r="P289" s="377" t="n">
        <f aca="false">SUMIF($B$595:$B$12301,$B289,P$595:P$12301)</f>
        <v>0</v>
      </c>
      <c r="Q289" s="377" t="n">
        <f aca="false">SUMIF($B$595:$B$12301,$B289,Q$595:Q$12301)</f>
        <v>0</v>
      </c>
      <c r="R289" s="377" t="n">
        <f aca="false">SUMIF($B$595:$B$12301,$B289,R$595:R$12301)</f>
        <v>0</v>
      </c>
      <c r="S289" s="216"/>
      <c r="T289" s="376" t="n">
        <f aca="false">SUMIF($B$595:$B$12301,$B289,T$595:T$12301)</f>
        <v>0</v>
      </c>
      <c r="U289" s="376" t="n">
        <f aca="false">SUMIF($B$595:$B$12301,$B289,U$595:U$12301)</f>
        <v>0</v>
      </c>
      <c r="V289" s="376" t="n">
        <f aca="false">SUMIF($B$595:$B$12301,$B289,V$595:V$12301)</f>
        <v>0</v>
      </c>
      <c r="W289" s="376" t="n">
        <f aca="false">SUMIF($B$595:$B$12301,$B289,W$595:W$12301)</f>
        <v>0</v>
      </c>
      <c r="X289" s="376" t="n">
        <f aca="false">SUMIF($B$595:$B$12301,$B289,X$595:X$12301)</f>
        <v>0</v>
      </c>
      <c r="Y289" s="376" t="n">
        <f aca="false">SUMIF($B$595:$B$12301,$B289,Y$595:Y$12301)</f>
        <v>0</v>
      </c>
      <c r="Z289" s="376" t="n">
        <f aca="false">SUMIF($B$595:$B$12301,$B289,Z$595:Z$12301)</f>
        <v>0</v>
      </c>
      <c r="AA289" s="361" t="n">
        <f aca="false">W289-X289-Y289-Z289</f>
        <v>0</v>
      </c>
      <c r="AB289" s="294"/>
    </row>
    <row r="290" customFormat="false" ht="16.5" hidden="true" customHeight="false" outlineLevel="0" collapsed="false">
      <c r="A290" s="276" t="n">
        <v>821</v>
      </c>
      <c r="B290" s="434"/>
      <c r="C290" s="435" t="s">
        <v>515</v>
      </c>
      <c r="D290" s="436"/>
      <c r="E290" s="437"/>
      <c r="F290" s="437"/>
      <c r="G290" s="437"/>
      <c r="H290" s="437"/>
      <c r="I290" s="437"/>
      <c r="J290" s="437"/>
      <c r="K290" s="437"/>
      <c r="L290" s="438"/>
      <c r="M290" s="167" t="str">
        <f aca="false">(IF($E290&lt;&gt;0,$M$2,IF($L290&lt;&gt;0,$M$2,"")))</f>
        <v/>
      </c>
      <c r="N290" s="216"/>
      <c r="O290" s="439"/>
      <c r="P290" s="440"/>
      <c r="Q290" s="440"/>
      <c r="R290" s="440"/>
      <c r="S290" s="216"/>
      <c r="T290" s="439"/>
      <c r="U290" s="439"/>
      <c r="V290" s="439"/>
      <c r="W290" s="439"/>
      <c r="X290" s="439"/>
      <c r="Y290" s="439"/>
      <c r="Z290" s="439"/>
      <c r="AA290" s="441"/>
      <c r="AB290" s="421"/>
    </row>
    <row r="291" customFormat="false" ht="16.5" hidden="true" customHeight="false" outlineLevel="0" collapsed="false">
      <c r="A291" s="276" t="n">
        <v>822</v>
      </c>
      <c r="B291" s="434"/>
      <c r="C291" s="442" t="s">
        <v>516</v>
      </c>
      <c r="D291" s="443"/>
      <c r="E291" s="444"/>
      <c r="F291" s="444"/>
      <c r="G291" s="444"/>
      <c r="H291" s="444"/>
      <c r="I291" s="444"/>
      <c r="J291" s="444"/>
      <c r="K291" s="444"/>
      <c r="L291" s="445"/>
      <c r="M291" s="167" t="str">
        <f aca="false">(IF($E291&lt;&gt;0,$M$2,IF($L291&lt;&gt;0,$M$2,"")))</f>
        <v/>
      </c>
      <c r="N291" s="216"/>
      <c r="O291" s="446"/>
      <c r="P291" s="447"/>
      <c r="Q291" s="447"/>
      <c r="R291" s="447"/>
      <c r="S291" s="216"/>
      <c r="T291" s="446"/>
      <c r="U291" s="446"/>
      <c r="V291" s="446"/>
      <c r="W291" s="446"/>
      <c r="X291" s="446"/>
      <c r="Y291" s="446"/>
      <c r="Z291" s="446"/>
      <c r="AA291" s="448"/>
      <c r="AB291" s="228"/>
    </row>
    <row r="292" customFormat="false" ht="16.5" hidden="true" customHeight="false" outlineLevel="0" collapsed="false">
      <c r="A292" s="276" t="n">
        <v>823</v>
      </c>
      <c r="B292" s="449"/>
      <c r="C292" s="450" t="s">
        <v>517</v>
      </c>
      <c r="D292" s="451"/>
      <c r="E292" s="452"/>
      <c r="F292" s="452"/>
      <c r="G292" s="452"/>
      <c r="H292" s="452"/>
      <c r="I292" s="452"/>
      <c r="J292" s="452"/>
      <c r="K292" s="452"/>
      <c r="L292" s="453"/>
      <c r="M292" s="167" t="str">
        <f aca="false">(IF($E292&lt;&gt;0,$M$2,IF($L292&lt;&gt;0,$M$2,"")))</f>
        <v/>
      </c>
      <c r="N292" s="216"/>
      <c r="O292" s="454"/>
      <c r="P292" s="455"/>
      <c r="Q292" s="455"/>
      <c r="R292" s="455"/>
      <c r="S292" s="216"/>
      <c r="T292" s="454"/>
      <c r="U292" s="454"/>
      <c r="V292" s="454"/>
      <c r="W292" s="454"/>
      <c r="X292" s="454"/>
      <c r="Y292" s="454"/>
      <c r="Z292" s="454"/>
      <c r="AA292" s="456"/>
    </row>
    <row r="293" customFormat="false" ht="19.5" hidden="false" customHeight="false" outlineLevel="0" collapsed="false">
      <c r="A293" s="276" t="n">
        <v>825</v>
      </c>
      <c r="B293" s="457"/>
      <c r="C293" s="308" t="s">
        <v>372</v>
      </c>
      <c r="D293" s="458" t="s">
        <v>518</v>
      </c>
      <c r="E293" s="310" t="n">
        <f aca="false">SUMIF($C$595:$C$12301,$C293,E$595:E$12301)</f>
        <v>26146345</v>
      </c>
      <c r="F293" s="459" t="n">
        <f aca="false">SUMIF($C$595:$C$12301,$C293,F$595:F$12301)</f>
        <v>8847889</v>
      </c>
      <c r="G293" s="459" t="n">
        <f aca="false">SUMIF($C$595:$C$12301,$C293,G$595:G$12301)</f>
        <v>15804066</v>
      </c>
      <c r="H293" s="459" t="n">
        <f aca="false">SUMIF($C$595:$C$12301,$C293,H$595:H$12301)</f>
        <v>1494390</v>
      </c>
      <c r="I293" s="459" t="n">
        <f aca="false">SUMIF($C$595:$C$12301,$C293,I$595:I$12301)</f>
        <v>6993675</v>
      </c>
      <c r="J293" s="459" t="n">
        <f aca="false">SUMIF($C$595:$C$12301,$C293,J$595:J$12301)</f>
        <v>10389925</v>
      </c>
      <c r="K293" s="459" t="n">
        <f aca="false">SUMIF($C$595:$C$12301,$C293,K$595:K$12301)</f>
        <v>1346454</v>
      </c>
      <c r="L293" s="459" t="n">
        <f aca="false">SUMIF($C$595:$C$12301,$C293,L$595:L$12301)</f>
        <v>18730054</v>
      </c>
      <c r="M293" s="167" t="n">
        <v>1</v>
      </c>
      <c r="O293" s="460" t="n">
        <f aca="false">SUMIF($C$595:$C$12301,$C293,O$595:O$12301)</f>
        <v>0</v>
      </c>
      <c r="P293" s="460" t="n">
        <f aca="false">SUMIF($C$595:$C$12301,$C293,P$595:P$12301)</f>
        <v>0</v>
      </c>
      <c r="Q293" s="460" t="n">
        <f aca="false">SUMIF($C$595:$C$12301,$C293,Q$595:Q$12301)</f>
        <v>18730054</v>
      </c>
      <c r="R293" s="460" t="n">
        <f aca="false">SUMIF($C$595:$C$12301,$C293,R$595:R$12301)</f>
        <v>-18730054</v>
      </c>
      <c r="S293" s="168"/>
      <c r="T293" s="460" t="n">
        <f aca="false">SUMIF($C$595:$C$12301,$C293,T$595:T$12301)</f>
        <v>0</v>
      </c>
      <c r="U293" s="460" t="n">
        <f aca="false">SUMIF($C$595:$C$12301,$C293,U$595:U$12301)</f>
        <v>0</v>
      </c>
      <c r="V293" s="460" t="n">
        <f aca="false">SUMIF($C$595:$C$12301,$C293,V$595:V$12301)</f>
        <v>9659477</v>
      </c>
      <c r="W293" s="460" t="n">
        <f aca="false">SUMIF($C$595:$C$12301,$C293,W$595:W$12301)</f>
        <v>-9659477</v>
      </c>
      <c r="X293" s="460" t="n">
        <f aca="false">SUMIF($C$595:$C$12301,$C293,X$595:X$12301)</f>
        <v>0</v>
      </c>
      <c r="Y293" s="460" t="n">
        <f aca="false">SUMIF($C$595:$C$12301,$C293,Y$595:Y$12301)</f>
        <v>0</v>
      </c>
      <c r="Z293" s="460" t="n">
        <f aca="false">SUMIF($C$595:$C$12301,$C293,Z$595:Z$12301)</f>
        <v>0</v>
      </c>
      <c r="AA293" s="361" t="n">
        <f aca="false">W293-X293-Y293-Z293</f>
        <v>-9659477</v>
      </c>
    </row>
    <row r="294" customFormat="false" ht="13.5" hidden="false" customHeight="true" outlineLevel="0" collapsed="false">
      <c r="A294" s="276"/>
      <c r="B294" s="268"/>
      <c r="C294" s="461"/>
      <c r="M294" s="167" t="n">
        <v>1</v>
      </c>
      <c r="S294" s="175"/>
    </row>
    <row r="295" customFormat="false" ht="15.75" hidden="false" customHeight="false" outlineLevel="0" collapsed="false">
      <c r="A295" s="276"/>
      <c r="C295" s="180"/>
      <c r="D295" s="181"/>
      <c r="E295" s="314"/>
      <c r="F295" s="314"/>
      <c r="G295" s="314"/>
      <c r="H295" s="314"/>
      <c r="I295" s="314"/>
      <c r="J295" s="314"/>
      <c r="K295" s="314"/>
      <c r="L295" s="314"/>
      <c r="M295" s="167" t="n">
        <v>1</v>
      </c>
      <c r="O295" s="314"/>
      <c r="P295" s="314"/>
      <c r="Q295" s="320"/>
      <c r="R295" s="320"/>
      <c r="S295" s="175"/>
      <c r="T295" s="314"/>
      <c r="U295" s="314"/>
      <c r="V295" s="320"/>
      <c r="W295" s="320"/>
      <c r="X295" s="314"/>
      <c r="Y295" s="320"/>
      <c r="Z295" s="320"/>
    </row>
    <row r="296" customFormat="false" ht="15.75" hidden="false" customHeight="false" outlineLevel="0" collapsed="false">
      <c r="A296" s="276"/>
      <c r="C296" s="180"/>
      <c r="D296" s="181"/>
      <c r="E296" s="314"/>
      <c r="F296" s="314"/>
      <c r="G296" s="314"/>
      <c r="H296" s="314"/>
      <c r="I296" s="314"/>
      <c r="J296" s="314"/>
      <c r="K296" s="314"/>
      <c r="L296" s="314"/>
      <c r="M296" s="167" t="n">
        <v>1</v>
      </c>
      <c r="O296" s="314"/>
      <c r="P296" s="314"/>
      <c r="Q296" s="320"/>
      <c r="R296" s="320"/>
      <c r="S296" s="175"/>
      <c r="T296" s="314"/>
      <c r="U296" s="314"/>
      <c r="V296" s="320"/>
      <c r="W296" s="320"/>
      <c r="X296" s="314"/>
      <c r="Y296" s="320"/>
      <c r="Z296" s="320"/>
    </row>
    <row r="297" customFormat="false" ht="0.95" hidden="true" customHeight="true" outlineLevel="0" collapsed="false">
      <c r="A297" s="276"/>
      <c r="B297" s="462"/>
      <c r="C297" s="462"/>
      <c r="D297" s="463"/>
      <c r="E297" s="464"/>
      <c r="F297" s="464"/>
      <c r="G297" s="464"/>
      <c r="H297" s="464"/>
      <c r="I297" s="464"/>
      <c r="J297" s="464"/>
      <c r="K297" s="464"/>
      <c r="L297" s="464"/>
      <c r="M297" s="462"/>
      <c r="O297" s="314"/>
      <c r="P297" s="314"/>
      <c r="Q297" s="320"/>
      <c r="R297" s="320"/>
      <c r="S297" s="175"/>
      <c r="T297" s="314"/>
      <c r="U297" s="314"/>
      <c r="V297" s="320"/>
      <c r="W297" s="320"/>
      <c r="X297" s="314"/>
      <c r="Y297" s="320"/>
      <c r="Z297" s="320"/>
    </row>
    <row r="298" customFormat="false" ht="0.95" hidden="true" customHeight="true" outlineLevel="0" collapsed="false">
      <c r="A298" s="276"/>
      <c r="B298" s="465"/>
      <c r="C298" s="465"/>
      <c r="D298" s="465"/>
      <c r="E298" s="464"/>
      <c r="F298" s="464"/>
      <c r="G298" s="464"/>
      <c r="H298" s="464"/>
      <c r="I298" s="464"/>
      <c r="J298" s="464"/>
      <c r="K298" s="464"/>
      <c r="L298" s="464"/>
      <c r="M298" s="462"/>
      <c r="O298" s="314"/>
      <c r="P298" s="314"/>
      <c r="Q298" s="320"/>
      <c r="R298" s="320"/>
      <c r="S298" s="175"/>
      <c r="T298" s="314"/>
      <c r="U298" s="314"/>
      <c r="V298" s="320"/>
      <c r="W298" s="320"/>
      <c r="X298" s="314"/>
      <c r="Y298" s="320"/>
      <c r="Z298" s="320"/>
    </row>
    <row r="299" customFormat="false" ht="0.95" hidden="true" customHeight="true" outlineLevel="0" collapsed="false">
      <c r="A299" s="276"/>
      <c r="B299" s="462"/>
      <c r="C299" s="462"/>
      <c r="D299" s="463"/>
      <c r="E299" s="466"/>
      <c r="F299" s="466"/>
      <c r="G299" s="464"/>
      <c r="H299" s="464"/>
      <c r="I299" s="466"/>
      <c r="J299" s="464"/>
      <c r="K299" s="464"/>
      <c r="L299" s="464"/>
      <c r="M299" s="462"/>
      <c r="O299" s="314"/>
      <c r="P299" s="314"/>
      <c r="Q299" s="320"/>
      <c r="R299" s="320"/>
      <c r="S299" s="175"/>
      <c r="T299" s="314"/>
      <c r="U299" s="314"/>
      <c r="V299" s="320"/>
      <c r="W299" s="320"/>
      <c r="X299" s="314"/>
      <c r="Y299" s="320"/>
      <c r="Z299" s="320"/>
    </row>
    <row r="300" customFormat="false" ht="0.95" hidden="true" customHeight="true" outlineLevel="0" collapsed="false">
      <c r="A300" s="276"/>
      <c r="B300" s="467"/>
      <c r="C300" s="467"/>
      <c r="D300" s="467"/>
      <c r="E300" s="468"/>
      <c r="F300" s="468"/>
      <c r="G300" s="464"/>
      <c r="H300" s="464"/>
      <c r="I300" s="468"/>
      <c r="J300" s="464"/>
      <c r="K300" s="464"/>
      <c r="L300" s="464"/>
      <c r="M300" s="462"/>
      <c r="O300" s="314"/>
      <c r="P300" s="314"/>
      <c r="Q300" s="320"/>
      <c r="R300" s="320"/>
      <c r="S300" s="175"/>
      <c r="T300" s="314"/>
      <c r="U300" s="314"/>
      <c r="V300" s="320"/>
      <c r="W300" s="320"/>
      <c r="X300" s="314"/>
      <c r="Y300" s="320"/>
      <c r="Z300" s="320"/>
    </row>
    <row r="301" customFormat="false" ht="0.95" hidden="true" customHeight="true" outlineLevel="0" collapsed="false">
      <c r="A301" s="276"/>
      <c r="B301" s="462"/>
      <c r="C301" s="462"/>
      <c r="D301" s="463"/>
      <c r="E301" s="464"/>
      <c r="F301" s="469"/>
      <c r="G301" s="464"/>
      <c r="H301" s="464"/>
      <c r="I301" s="469"/>
      <c r="J301" s="464"/>
      <c r="K301" s="464"/>
      <c r="L301" s="464"/>
      <c r="M301" s="462"/>
      <c r="O301" s="314"/>
      <c r="P301" s="314"/>
      <c r="Q301" s="320"/>
      <c r="R301" s="320"/>
      <c r="S301" s="175"/>
      <c r="T301" s="314"/>
      <c r="U301" s="314"/>
      <c r="V301" s="320"/>
      <c r="W301" s="320"/>
      <c r="X301" s="314"/>
      <c r="Y301" s="320"/>
      <c r="Z301" s="320"/>
    </row>
    <row r="302" customFormat="false" ht="0.95" hidden="true" customHeight="true" outlineLevel="0" collapsed="false">
      <c r="A302" s="276"/>
      <c r="B302" s="462"/>
      <c r="C302" s="462"/>
      <c r="D302" s="463"/>
      <c r="E302" s="464"/>
      <c r="F302" s="464"/>
      <c r="G302" s="464"/>
      <c r="H302" s="464"/>
      <c r="I302" s="464"/>
      <c r="J302" s="464"/>
      <c r="K302" s="464"/>
      <c r="L302" s="464"/>
      <c r="M302" s="462"/>
      <c r="O302" s="314"/>
      <c r="P302" s="314"/>
      <c r="Q302" s="320"/>
      <c r="R302" s="320"/>
      <c r="S302" s="175"/>
      <c r="T302" s="314"/>
      <c r="U302" s="314"/>
      <c r="V302" s="320"/>
      <c r="W302" s="320"/>
      <c r="X302" s="314"/>
      <c r="Y302" s="320"/>
      <c r="Z302" s="320"/>
    </row>
    <row r="303" customFormat="false" ht="0.95" hidden="true" customHeight="true" outlineLevel="0" collapsed="false">
      <c r="A303" s="276"/>
      <c r="B303" s="467"/>
      <c r="C303" s="467"/>
      <c r="D303" s="467"/>
      <c r="E303" s="464"/>
      <c r="F303" s="470"/>
      <c r="G303" s="464"/>
      <c r="H303" s="464"/>
      <c r="I303" s="470"/>
      <c r="J303" s="464"/>
      <c r="K303" s="464"/>
      <c r="L303" s="464"/>
      <c r="M303" s="462"/>
      <c r="O303" s="314"/>
      <c r="P303" s="314"/>
      <c r="Q303" s="320"/>
      <c r="R303" s="320"/>
      <c r="S303" s="175"/>
      <c r="T303" s="314"/>
      <c r="U303" s="314"/>
      <c r="V303" s="320"/>
      <c r="W303" s="320"/>
      <c r="X303" s="314"/>
      <c r="Y303" s="320"/>
      <c r="Z303" s="320"/>
    </row>
    <row r="304" customFormat="false" ht="0.95" hidden="true" customHeight="true" outlineLevel="0" collapsed="false">
      <c r="A304" s="276"/>
      <c r="B304" s="462"/>
      <c r="C304" s="462"/>
      <c r="D304" s="463"/>
      <c r="E304" s="464"/>
      <c r="F304" s="464"/>
      <c r="G304" s="464"/>
      <c r="H304" s="464"/>
      <c r="I304" s="464"/>
      <c r="J304" s="464"/>
      <c r="K304" s="464"/>
      <c r="L304" s="464"/>
      <c r="M304" s="462"/>
      <c r="O304" s="314"/>
      <c r="P304" s="314"/>
      <c r="Q304" s="320"/>
      <c r="R304" s="320"/>
      <c r="S304" s="175"/>
      <c r="T304" s="314"/>
      <c r="U304" s="314"/>
      <c r="V304" s="320"/>
      <c r="W304" s="320"/>
      <c r="X304" s="314"/>
      <c r="Y304" s="320"/>
      <c r="Z304" s="320"/>
    </row>
    <row r="305" customFormat="false" ht="0.95" hidden="true" customHeight="true" outlineLevel="0" collapsed="false">
      <c r="A305" s="276"/>
      <c r="B305" s="462"/>
      <c r="C305" s="462"/>
      <c r="D305" s="471"/>
      <c r="E305" s="470"/>
      <c r="F305" s="472"/>
      <c r="G305" s="472"/>
      <c r="H305" s="472"/>
      <c r="I305" s="472"/>
      <c r="J305" s="472"/>
      <c r="K305" s="472"/>
      <c r="L305" s="472"/>
      <c r="M305" s="462"/>
      <c r="Q305" s="165"/>
      <c r="R305" s="165"/>
      <c r="S305" s="175"/>
      <c r="V305" s="165"/>
      <c r="W305" s="165"/>
      <c r="Y305" s="165"/>
      <c r="Z305" s="165"/>
    </row>
    <row r="306" customFormat="false" ht="0.95" hidden="true" customHeight="true" outlineLevel="0" collapsed="false">
      <c r="A306" s="276"/>
      <c r="B306" s="462"/>
      <c r="C306" s="462"/>
      <c r="D306" s="463"/>
      <c r="E306" s="464"/>
      <c r="F306" s="464"/>
      <c r="G306" s="464"/>
      <c r="H306" s="464"/>
      <c r="I306" s="464"/>
      <c r="J306" s="464"/>
      <c r="K306" s="464"/>
      <c r="L306" s="464"/>
      <c r="M306" s="462"/>
      <c r="O306" s="314"/>
      <c r="P306" s="314"/>
      <c r="Q306" s="320"/>
      <c r="R306" s="320"/>
      <c r="S306" s="175"/>
      <c r="T306" s="314"/>
      <c r="U306" s="314"/>
      <c r="V306" s="320"/>
      <c r="W306" s="320"/>
      <c r="X306" s="314"/>
      <c r="Y306" s="320"/>
      <c r="Z306" s="320"/>
    </row>
    <row r="307" customFormat="false" ht="0.95" hidden="true" customHeight="true" outlineLevel="0" collapsed="false">
      <c r="A307" s="276"/>
      <c r="B307" s="473"/>
      <c r="C307" s="462"/>
      <c r="D307" s="474"/>
      <c r="E307" s="464"/>
      <c r="F307" s="464"/>
      <c r="G307" s="472"/>
      <c r="H307" s="472"/>
      <c r="I307" s="464"/>
      <c r="J307" s="472"/>
      <c r="K307" s="472"/>
      <c r="L307" s="472"/>
      <c r="M307" s="462"/>
      <c r="Q307" s="165"/>
      <c r="R307" s="165"/>
      <c r="S307" s="175"/>
      <c r="V307" s="165"/>
      <c r="W307" s="165"/>
      <c r="Y307" s="165"/>
      <c r="Z307" s="165"/>
    </row>
    <row r="308" s="170" customFormat="true" ht="0.95" hidden="true" customHeight="true" outlineLevel="0" collapsed="false">
      <c r="A308" s="282"/>
      <c r="B308" s="475"/>
      <c r="C308" s="476"/>
      <c r="D308" s="477"/>
      <c r="E308" s="478"/>
      <c r="F308" s="478"/>
      <c r="G308" s="472"/>
      <c r="H308" s="472"/>
      <c r="I308" s="478"/>
      <c r="J308" s="472"/>
      <c r="K308" s="472"/>
      <c r="L308" s="472"/>
      <c r="M308" s="462"/>
      <c r="N308" s="168"/>
      <c r="S308" s="175"/>
      <c r="AB308" s="165"/>
    </row>
    <row r="309" s="170" customFormat="true" ht="0.95" hidden="true" customHeight="true" outlineLevel="0" collapsed="false">
      <c r="A309" s="282" t="n">
        <v>905</v>
      </c>
      <c r="B309" s="475"/>
      <c r="C309" s="476"/>
      <c r="D309" s="477"/>
      <c r="E309" s="479"/>
      <c r="F309" s="479"/>
      <c r="G309" s="472"/>
      <c r="H309" s="472"/>
      <c r="I309" s="479"/>
      <c r="J309" s="472"/>
      <c r="K309" s="472"/>
      <c r="L309" s="472"/>
      <c r="M309" s="462"/>
      <c r="N309" s="216"/>
      <c r="S309" s="175"/>
      <c r="AB309" s="165"/>
    </row>
    <row r="310" s="170" customFormat="true" ht="0.95" hidden="true" customHeight="true" outlineLevel="0" collapsed="false">
      <c r="A310" s="282" t="n">
        <v>906</v>
      </c>
      <c r="B310" s="475"/>
      <c r="C310" s="476"/>
      <c r="D310" s="477"/>
      <c r="E310" s="479"/>
      <c r="F310" s="479"/>
      <c r="G310" s="472"/>
      <c r="H310" s="472"/>
      <c r="I310" s="479"/>
      <c r="J310" s="472"/>
      <c r="K310" s="472"/>
      <c r="L310" s="472"/>
      <c r="M310" s="462"/>
      <c r="N310" s="216"/>
      <c r="S310" s="175"/>
    </row>
    <row r="311" s="170" customFormat="true" ht="0.95" hidden="true" customHeight="true" outlineLevel="0" collapsed="false">
      <c r="A311" s="282" t="n">
        <v>907</v>
      </c>
      <c r="B311" s="475"/>
      <c r="C311" s="476"/>
      <c r="D311" s="477"/>
      <c r="E311" s="479"/>
      <c r="F311" s="479"/>
      <c r="G311" s="472"/>
      <c r="H311" s="472"/>
      <c r="I311" s="479"/>
      <c r="J311" s="472"/>
      <c r="K311" s="472"/>
      <c r="L311" s="472"/>
      <c r="M311" s="462"/>
      <c r="N311" s="216"/>
      <c r="S311" s="175"/>
    </row>
    <row r="312" s="170" customFormat="true" ht="0.95" hidden="true" customHeight="true" outlineLevel="0" collapsed="false">
      <c r="A312" s="282" t="n">
        <v>910</v>
      </c>
      <c r="B312" s="475"/>
      <c r="C312" s="476"/>
      <c r="D312" s="477"/>
      <c r="E312" s="479"/>
      <c r="F312" s="479"/>
      <c r="G312" s="472"/>
      <c r="H312" s="472"/>
      <c r="I312" s="479"/>
      <c r="J312" s="472"/>
      <c r="K312" s="472"/>
      <c r="L312" s="472"/>
      <c r="M312" s="462"/>
      <c r="N312" s="216"/>
      <c r="S312" s="175"/>
    </row>
    <row r="313" s="170" customFormat="true" ht="0.95" hidden="true" customHeight="true" outlineLevel="0" collapsed="false">
      <c r="A313" s="282" t="n">
        <v>911</v>
      </c>
      <c r="B313" s="475"/>
      <c r="C313" s="476"/>
      <c r="D313" s="477"/>
      <c r="E313" s="479"/>
      <c r="F313" s="479"/>
      <c r="G313" s="472"/>
      <c r="H313" s="472"/>
      <c r="I313" s="479"/>
      <c r="J313" s="472"/>
      <c r="K313" s="472"/>
      <c r="L313" s="472"/>
      <c r="M313" s="462"/>
      <c r="N313" s="216"/>
      <c r="S313" s="175"/>
    </row>
    <row r="314" s="170" customFormat="true" ht="0.95" hidden="true" customHeight="true" outlineLevel="0" collapsed="false">
      <c r="A314" s="282" t="n">
        <v>912</v>
      </c>
      <c r="B314" s="475"/>
      <c r="C314" s="476"/>
      <c r="D314" s="477"/>
      <c r="E314" s="479"/>
      <c r="F314" s="479"/>
      <c r="G314" s="472"/>
      <c r="H314" s="472"/>
      <c r="I314" s="479"/>
      <c r="J314" s="472"/>
      <c r="K314" s="472"/>
      <c r="L314" s="472"/>
      <c r="M314" s="462"/>
      <c r="N314" s="216"/>
      <c r="S314" s="175"/>
    </row>
    <row r="315" s="170" customFormat="true" ht="0.95" hidden="true" customHeight="true" outlineLevel="0" collapsed="false">
      <c r="A315" s="282" t="n">
        <v>920</v>
      </c>
      <c r="B315" s="475"/>
      <c r="C315" s="476"/>
      <c r="D315" s="477"/>
      <c r="E315" s="480"/>
      <c r="F315" s="480"/>
      <c r="G315" s="472"/>
      <c r="H315" s="472"/>
      <c r="I315" s="480"/>
      <c r="J315" s="472"/>
      <c r="K315" s="472"/>
      <c r="L315" s="472"/>
      <c r="M315" s="462"/>
      <c r="N315" s="216"/>
      <c r="S315" s="175"/>
    </row>
    <row r="316" s="170" customFormat="true" ht="0.95" hidden="true" customHeight="true" outlineLevel="0" collapsed="false">
      <c r="A316" s="282" t="n">
        <v>921</v>
      </c>
      <c r="B316" s="475"/>
      <c r="C316" s="476"/>
      <c r="D316" s="477"/>
      <c r="E316" s="480"/>
      <c r="F316" s="480"/>
      <c r="G316" s="472"/>
      <c r="H316" s="472"/>
      <c r="I316" s="480"/>
      <c r="J316" s="472"/>
      <c r="K316" s="472"/>
      <c r="L316" s="472"/>
      <c r="M316" s="462"/>
      <c r="N316" s="216"/>
      <c r="S316" s="175"/>
    </row>
    <row r="317" s="170" customFormat="true" ht="0.95" hidden="true" customHeight="true" outlineLevel="0" collapsed="false">
      <c r="A317" s="282" t="n">
        <v>922</v>
      </c>
      <c r="B317" s="475"/>
      <c r="C317" s="476"/>
      <c r="D317" s="477"/>
      <c r="E317" s="480"/>
      <c r="F317" s="480"/>
      <c r="G317" s="472"/>
      <c r="H317" s="472"/>
      <c r="I317" s="480"/>
      <c r="J317" s="472"/>
      <c r="K317" s="472"/>
      <c r="L317" s="472"/>
      <c r="M317" s="462"/>
      <c r="N317" s="216"/>
      <c r="S317" s="175"/>
    </row>
    <row r="318" s="170" customFormat="true" ht="0.95" hidden="true" customHeight="true" outlineLevel="0" collapsed="false">
      <c r="A318" s="282" t="n">
        <v>930</v>
      </c>
      <c r="B318" s="475"/>
      <c r="C318" s="476"/>
      <c r="D318" s="477"/>
      <c r="E318" s="479"/>
      <c r="F318" s="479"/>
      <c r="G318" s="472"/>
      <c r="H318" s="472"/>
      <c r="I318" s="479"/>
      <c r="J318" s="472"/>
      <c r="K318" s="472"/>
      <c r="L318" s="472"/>
      <c r="M318" s="462"/>
      <c r="N318" s="216"/>
      <c r="S318" s="175"/>
    </row>
    <row r="319" s="170" customFormat="true" ht="0.95" hidden="true" customHeight="true" outlineLevel="0" collapsed="false">
      <c r="A319" s="282" t="n">
        <v>931</v>
      </c>
      <c r="B319" s="475"/>
      <c r="C319" s="476"/>
      <c r="D319" s="477"/>
      <c r="E319" s="479"/>
      <c r="F319" s="479"/>
      <c r="G319" s="472"/>
      <c r="H319" s="472"/>
      <c r="I319" s="479"/>
      <c r="J319" s="472"/>
      <c r="K319" s="472"/>
      <c r="L319" s="472"/>
      <c r="M319" s="462"/>
      <c r="N319" s="216"/>
      <c r="S319" s="175"/>
    </row>
    <row r="320" s="170" customFormat="true" ht="0.95" hidden="true" customHeight="true" outlineLevel="0" collapsed="false">
      <c r="A320" s="282" t="n">
        <v>932</v>
      </c>
      <c r="B320" s="475"/>
      <c r="C320" s="476"/>
      <c r="D320" s="477"/>
      <c r="E320" s="479"/>
      <c r="F320" s="479"/>
      <c r="G320" s="472"/>
      <c r="H320" s="472"/>
      <c r="I320" s="479"/>
      <c r="J320" s="472"/>
      <c r="K320" s="472"/>
      <c r="L320" s="472"/>
      <c r="M320" s="462"/>
      <c r="N320" s="216"/>
      <c r="S320" s="175"/>
    </row>
    <row r="321" s="170" customFormat="true" ht="0.95" hidden="true" customHeight="true" outlineLevel="0" collapsed="false">
      <c r="A321" s="277" t="n">
        <v>935</v>
      </c>
      <c r="B321" s="475"/>
      <c r="C321" s="476"/>
      <c r="D321" s="477"/>
      <c r="E321" s="479"/>
      <c r="F321" s="479"/>
      <c r="G321" s="472"/>
      <c r="H321" s="472"/>
      <c r="I321" s="479"/>
      <c r="J321" s="472"/>
      <c r="K321" s="472"/>
      <c r="L321" s="472"/>
      <c r="M321" s="462"/>
      <c r="N321" s="216"/>
      <c r="S321" s="175"/>
    </row>
    <row r="322" s="170" customFormat="true" ht="0.95" hidden="true" customHeight="true" outlineLevel="0" collapsed="false">
      <c r="A322" s="277" t="n">
        <v>940</v>
      </c>
      <c r="B322" s="475"/>
      <c r="C322" s="476"/>
      <c r="D322" s="477"/>
      <c r="E322" s="479"/>
      <c r="F322" s="479"/>
      <c r="G322" s="472"/>
      <c r="H322" s="472"/>
      <c r="I322" s="479"/>
      <c r="J322" s="472"/>
      <c r="K322" s="472"/>
      <c r="L322" s="472"/>
      <c r="M322" s="462"/>
      <c r="N322" s="216"/>
      <c r="S322" s="175"/>
    </row>
    <row r="323" s="170" customFormat="true" ht="0.95" hidden="true" customHeight="true" outlineLevel="0" collapsed="false">
      <c r="A323" s="277" t="n">
        <v>950</v>
      </c>
      <c r="B323" s="475"/>
      <c r="C323" s="476"/>
      <c r="D323" s="477"/>
      <c r="E323" s="479"/>
      <c r="F323" s="479"/>
      <c r="G323" s="472"/>
      <c r="H323" s="472"/>
      <c r="I323" s="479"/>
      <c r="J323" s="472"/>
      <c r="K323" s="472"/>
      <c r="L323" s="472"/>
      <c r="M323" s="462"/>
      <c r="N323" s="216"/>
      <c r="S323" s="175"/>
    </row>
    <row r="324" s="170" customFormat="true" ht="0.95" hidden="true" customHeight="true" outlineLevel="0" collapsed="false">
      <c r="A324" s="282" t="n">
        <v>953</v>
      </c>
      <c r="B324" s="475"/>
      <c r="C324" s="476"/>
      <c r="D324" s="477"/>
      <c r="E324" s="479"/>
      <c r="F324" s="479"/>
      <c r="G324" s="472"/>
      <c r="H324" s="472"/>
      <c r="I324" s="479"/>
      <c r="J324" s="472"/>
      <c r="K324" s="472"/>
      <c r="L324" s="472"/>
      <c r="M324" s="462"/>
      <c r="N324" s="216"/>
      <c r="S324" s="175"/>
    </row>
    <row r="325" s="170" customFormat="true" ht="0.95" hidden="true" customHeight="true" outlineLevel="0" collapsed="false">
      <c r="A325" s="282" t="n">
        <v>954</v>
      </c>
      <c r="B325" s="475"/>
      <c r="C325" s="476"/>
      <c r="D325" s="477"/>
      <c r="E325" s="479"/>
      <c r="F325" s="479"/>
      <c r="G325" s="472"/>
      <c r="H325" s="472"/>
      <c r="I325" s="479"/>
      <c r="J325" s="472"/>
      <c r="K325" s="472"/>
      <c r="L325" s="472"/>
      <c r="M325" s="462"/>
      <c r="N325" s="216"/>
      <c r="S325" s="175"/>
    </row>
    <row r="326" s="170" customFormat="true" ht="0.95" hidden="true" customHeight="true" outlineLevel="0" collapsed="false">
      <c r="A326" s="481" t="n">
        <v>955</v>
      </c>
      <c r="B326" s="475"/>
      <c r="C326" s="476"/>
      <c r="D326" s="477"/>
      <c r="E326" s="479"/>
      <c r="F326" s="479"/>
      <c r="G326" s="472"/>
      <c r="H326" s="472"/>
      <c r="I326" s="479"/>
      <c r="J326" s="472"/>
      <c r="K326" s="472"/>
      <c r="L326" s="472"/>
      <c r="M326" s="462"/>
      <c r="N326" s="216"/>
      <c r="S326" s="175"/>
    </row>
    <row r="327" s="170" customFormat="true" ht="0.95" hidden="true" customHeight="true" outlineLevel="0" collapsed="false">
      <c r="A327" s="481" t="n">
        <v>956</v>
      </c>
      <c r="B327" s="475"/>
      <c r="C327" s="476"/>
      <c r="D327" s="477"/>
      <c r="E327" s="479"/>
      <c r="F327" s="479"/>
      <c r="G327" s="472"/>
      <c r="H327" s="472"/>
      <c r="I327" s="479"/>
      <c r="J327" s="472"/>
      <c r="K327" s="472"/>
      <c r="L327" s="472"/>
      <c r="M327" s="462"/>
      <c r="N327" s="216"/>
      <c r="S327" s="175"/>
    </row>
    <row r="328" customFormat="false" ht="0.95" hidden="true" customHeight="true" outlineLevel="0" collapsed="false">
      <c r="A328" s="306" t="n">
        <v>958</v>
      </c>
      <c r="B328" s="475"/>
      <c r="C328" s="476"/>
      <c r="D328" s="477"/>
      <c r="E328" s="479"/>
      <c r="F328" s="479"/>
      <c r="G328" s="472"/>
      <c r="H328" s="472"/>
      <c r="I328" s="479"/>
      <c r="J328" s="472"/>
      <c r="K328" s="472"/>
      <c r="L328" s="472"/>
      <c r="M328" s="462"/>
      <c r="N328" s="216"/>
      <c r="Q328" s="165"/>
      <c r="R328" s="165"/>
      <c r="S328" s="175"/>
      <c r="V328" s="165"/>
      <c r="W328" s="165"/>
      <c r="Y328" s="165"/>
      <c r="Z328" s="165"/>
      <c r="AB328" s="170"/>
    </row>
    <row r="329" customFormat="false" ht="0.95" hidden="true" customHeight="true" outlineLevel="0" collapsed="false">
      <c r="A329" s="306" t="n">
        <v>959</v>
      </c>
      <c r="B329" s="475"/>
      <c r="C329" s="476"/>
      <c r="D329" s="477"/>
      <c r="E329" s="479"/>
      <c r="F329" s="479"/>
      <c r="G329" s="472"/>
      <c r="H329" s="472"/>
      <c r="I329" s="479"/>
      <c r="J329" s="472"/>
      <c r="K329" s="472"/>
      <c r="L329" s="472"/>
      <c r="M329" s="462"/>
      <c r="N329" s="216"/>
      <c r="Q329" s="165"/>
      <c r="R329" s="165"/>
      <c r="S329" s="175"/>
      <c r="V329" s="165"/>
      <c r="W329" s="165"/>
      <c r="Y329" s="165"/>
      <c r="Z329" s="165"/>
      <c r="AB329" s="170"/>
    </row>
    <row r="330" customFormat="false" ht="0.95" hidden="true" customHeight="true" outlineLevel="0" collapsed="false">
      <c r="A330" s="306" t="n">
        <v>960</v>
      </c>
      <c r="B330" s="475"/>
      <c r="C330" s="476"/>
      <c r="D330" s="477"/>
      <c r="E330" s="479"/>
      <c r="F330" s="479"/>
      <c r="G330" s="472"/>
      <c r="H330" s="472"/>
      <c r="I330" s="479"/>
      <c r="J330" s="472"/>
      <c r="K330" s="472"/>
      <c r="L330" s="472"/>
      <c r="M330" s="462"/>
      <c r="N330" s="216"/>
      <c r="Q330" s="165"/>
      <c r="R330" s="165"/>
      <c r="S330" s="175"/>
      <c r="V330" s="165"/>
      <c r="W330" s="165"/>
      <c r="Y330" s="165"/>
      <c r="Z330" s="165"/>
    </row>
    <row r="331" customFormat="false" ht="0.95" hidden="true" customHeight="true" outlineLevel="0" collapsed="false">
      <c r="A331" s="306"/>
      <c r="B331" s="482"/>
      <c r="C331" s="483"/>
      <c r="D331" s="477"/>
      <c r="E331" s="484"/>
      <c r="F331" s="484"/>
      <c r="G331" s="472"/>
      <c r="H331" s="472"/>
      <c r="I331" s="484"/>
      <c r="J331" s="472"/>
      <c r="K331" s="472"/>
      <c r="L331" s="472"/>
      <c r="M331" s="462"/>
      <c r="Q331" s="165"/>
      <c r="R331" s="165"/>
      <c r="S331" s="175"/>
      <c r="V331" s="165"/>
      <c r="W331" s="165"/>
      <c r="Y331" s="165"/>
      <c r="Z331" s="165"/>
    </row>
    <row r="332" customFormat="false" ht="0.95" hidden="true" customHeight="true" outlineLevel="0" collapsed="false">
      <c r="A332" s="306"/>
      <c r="B332" s="485"/>
      <c r="C332" s="485"/>
      <c r="D332" s="485"/>
      <c r="E332" s="484"/>
      <c r="F332" s="484"/>
      <c r="G332" s="484"/>
      <c r="H332" s="484"/>
      <c r="I332" s="484"/>
      <c r="J332" s="484"/>
      <c r="K332" s="484"/>
      <c r="L332" s="484"/>
      <c r="M332" s="462"/>
      <c r="O332" s="486"/>
      <c r="P332" s="486"/>
      <c r="Q332" s="487"/>
      <c r="R332" s="487"/>
      <c r="S332" s="175"/>
      <c r="T332" s="486"/>
      <c r="U332" s="486"/>
      <c r="V332" s="487"/>
      <c r="W332" s="487"/>
      <c r="X332" s="486"/>
      <c r="Y332" s="487"/>
      <c r="Z332" s="487"/>
    </row>
    <row r="333" customFormat="false" ht="0.95" hidden="true" customHeight="true" outlineLevel="0" collapsed="false">
      <c r="A333" s="306"/>
      <c r="B333" s="462"/>
      <c r="C333" s="462"/>
      <c r="D333" s="463"/>
      <c r="E333" s="464"/>
      <c r="F333" s="464"/>
      <c r="G333" s="464"/>
      <c r="H333" s="464"/>
      <c r="I333" s="464"/>
      <c r="J333" s="464"/>
      <c r="K333" s="464"/>
      <c r="L333" s="464"/>
      <c r="M333" s="462"/>
      <c r="O333" s="314"/>
      <c r="P333" s="314"/>
      <c r="Q333" s="320"/>
      <c r="R333" s="320"/>
      <c r="S333" s="175"/>
      <c r="T333" s="314"/>
      <c r="U333" s="314"/>
      <c r="V333" s="320"/>
      <c r="W333" s="320"/>
      <c r="X333" s="314"/>
      <c r="Y333" s="320"/>
      <c r="Z333" s="320"/>
    </row>
    <row r="334" customFormat="false" ht="0.95" hidden="true" customHeight="true" outlineLevel="0" collapsed="false">
      <c r="A334" s="306"/>
      <c r="B334" s="462"/>
      <c r="C334" s="462"/>
      <c r="D334" s="463"/>
      <c r="E334" s="464"/>
      <c r="F334" s="464"/>
      <c r="G334" s="464"/>
      <c r="H334" s="464"/>
      <c r="I334" s="464"/>
      <c r="J334" s="464"/>
      <c r="K334" s="464"/>
      <c r="L334" s="464"/>
      <c r="M334" s="462"/>
      <c r="O334" s="314"/>
      <c r="P334" s="314"/>
      <c r="Q334" s="320"/>
      <c r="R334" s="320"/>
      <c r="S334" s="175"/>
      <c r="T334" s="314"/>
      <c r="U334" s="314"/>
      <c r="V334" s="320"/>
      <c r="W334" s="320"/>
      <c r="X334" s="314"/>
      <c r="Y334" s="320"/>
      <c r="Z334" s="320"/>
    </row>
    <row r="335" customFormat="false" ht="19.5" hidden="false" customHeight="true" outlineLevel="0" collapsed="false">
      <c r="A335" s="306"/>
      <c r="C335" s="180"/>
      <c r="D335" s="181"/>
      <c r="E335" s="314"/>
      <c r="F335" s="314"/>
      <c r="G335" s="314"/>
      <c r="H335" s="314"/>
      <c r="I335" s="314"/>
      <c r="J335" s="314"/>
      <c r="K335" s="314"/>
      <c r="L335" s="314"/>
      <c r="M335" s="167" t="n">
        <v>1</v>
      </c>
      <c r="O335" s="314"/>
      <c r="P335" s="314"/>
      <c r="Q335" s="320"/>
      <c r="R335" s="320"/>
      <c r="S335" s="175"/>
      <c r="T335" s="314"/>
      <c r="U335" s="314"/>
      <c r="V335" s="320"/>
      <c r="W335" s="320"/>
      <c r="X335" s="314"/>
      <c r="Y335" s="320"/>
      <c r="Z335" s="320"/>
    </row>
    <row r="336" customFormat="false" ht="39" hidden="false" customHeight="true" outlineLevel="0" collapsed="false">
      <c r="A336" s="306"/>
      <c r="B336" s="315" t="str">
        <f aca="false">$B$7</f>
        <v>МЕСЕЧЕН ОТЧЕТ  ЗА  КАСОВОТО  ИЗПЪЛНЕНИЕ  НА  БЮДЖЕТА
ПО ПЪЛНА ЕДИННА БЮДЖЕТНА КЛАСИФИКАЦИЯ</v>
      </c>
      <c r="C336" s="315"/>
      <c r="D336" s="315"/>
      <c r="E336" s="314"/>
      <c r="F336" s="314"/>
      <c r="G336" s="314"/>
      <c r="H336" s="314"/>
      <c r="I336" s="314"/>
      <c r="J336" s="314"/>
      <c r="K336" s="314"/>
      <c r="L336" s="314"/>
      <c r="M336" s="167" t="n">
        <v>1</v>
      </c>
      <c r="O336" s="314"/>
      <c r="P336" s="314"/>
      <c r="Q336" s="320"/>
      <c r="R336" s="320"/>
      <c r="S336" s="175"/>
      <c r="T336" s="314"/>
      <c r="U336" s="314"/>
      <c r="V336" s="320"/>
      <c r="W336" s="320"/>
      <c r="X336" s="314"/>
      <c r="Y336" s="320"/>
      <c r="Z336" s="320"/>
    </row>
    <row r="337" customFormat="false" ht="15.75" hidden="false" customHeight="false" outlineLevel="0" collapsed="false">
      <c r="A337" s="306"/>
      <c r="C337" s="180"/>
      <c r="D337" s="181"/>
      <c r="E337" s="316" t="s">
        <v>194</v>
      </c>
      <c r="F337" s="316" t="s">
        <v>6</v>
      </c>
      <c r="G337" s="314"/>
      <c r="H337" s="314"/>
      <c r="I337" s="314"/>
      <c r="J337" s="314"/>
      <c r="K337" s="314"/>
      <c r="L337" s="314"/>
      <c r="M337" s="167" t="n">
        <v>1</v>
      </c>
      <c r="O337" s="314"/>
      <c r="P337" s="314"/>
      <c r="Q337" s="320"/>
      <c r="R337" s="320"/>
      <c r="S337" s="175"/>
      <c r="T337" s="314"/>
      <c r="U337" s="314"/>
      <c r="V337" s="320"/>
      <c r="W337" s="320"/>
      <c r="X337" s="314"/>
      <c r="Y337" s="320"/>
      <c r="Z337" s="320"/>
    </row>
    <row r="338" customFormat="false" ht="38.25" hidden="false" customHeight="true" outlineLevel="0" collapsed="false">
      <c r="A338" s="306"/>
      <c r="B338" s="317" t="str">
        <f aca="false">$B$9</f>
        <v>ОБЩИНА БАЛЧИК</v>
      </c>
      <c r="C338" s="317"/>
      <c r="D338" s="317"/>
      <c r="E338" s="318" t="n">
        <f aca="false">$E$9</f>
        <v>42005</v>
      </c>
      <c r="F338" s="318" t="n">
        <f aca="false">$F$9</f>
        <v>42369</v>
      </c>
      <c r="G338" s="314"/>
      <c r="H338" s="314"/>
      <c r="I338" s="314"/>
      <c r="J338" s="314"/>
      <c r="K338" s="314"/>
      <c r="L338" s="314"/>
      <c r="M338" s="167" t="n">
        <v>1</v>
      </c>
      <c r="O338" s="314"/>
      <c r="P338" s="314"/>
      <c r="Q338" s="320"/>
      <c r="R338" s="320"/>
      <c r="S338" s="175"/>
      <c r="T338" s="314"/>
      <c r="U338" s="314"/>
      <c r="V338" s="320"/>
      <c r="W338" s="320"/>
      <c r="X338" s="314"/>
      <c r="Y338" s="320"/>
      <c r="Z338" s="320"/>
    </row>
    <row r="339" customFormat="false" ht="15.75" hidden="false" customHeight="false" outlineLevel="0" collapsed="false">
      <c r="A339" s="306"/>
      <c r="B339" s="165" t="str">
        <f aca="false">$B$10</f>
        <v>(наименование на разпоредителя с бюджет)</v>
      </c>
      <c r="E339" s="314"/>
      <c r="F339" s="319"/>
      <c r="G339" s="314"/>
      <c r="H339" s="314"/>
      <c r="I339" s="314"/>
      <c r="J339" s="314"/>
      <c r="K339" s="314"/>
      <c r="L339" s="314"/>
      <c r="M339" s="167" t="n">
        <v>1</v>
      </c>
      <c r="O339" s="314"/>
      <c r="P339" s="314"/>
      <c r="Q339" s="320"/>
      <c r="R339" s="320"/>
      <c r="S339" s="175"/>
      <c r="T339" s="314"/>
      <c r="U339" s="314"/>
      <c r="V339" s="320"/>
      <c r="W339" s="320"/>
      <c r="X339" s="314"/>
      <c r="Y339" s="320"/>
      <c r="Z339" s="320"/>
    </row>
    <row r="340" customFormat="false" ht="16.5" hidden="false" customHeight="false" outlineLevel="0" collapsed="false">
      <c r="A340" s="306"/>
      <c r="E340" s="314"/>
      <c r="F340" s="314"/>
      <c r="G340" s="314"/>
      <c r="H340" s="314"/>
      <c r="I340" s="314"/>
      <c r="J340" s="314"/>
      <c r="K340" s="314"/>
      <c r="L340" s="314"/>
      <c r="M340" s="167" t="n">
        <v>1</v>
      </c>
      <c r="O340" s="314"/>
      <c r="P340" s="314"/>
      <c r="Q340" s="320"/>
      <c r="R340" s="320"/>
      <c r="S340" s="175"/>
      <c r="T340" s="314"/>
      <c r="U340" s="314"/>
      <c r="V340" s="320"/>
      <c r="W340" s="320"/>
      <c r="X340" s="314"/>
      <c r="Y340" s="320"/>
      <c r="Z340" s="320"/>
    </row>
    <row r="341" customFormat="false" ht="39.75" hidden="false" customHeight="true" outlineLevel="0" collapsed="false">
      <c r="A341" s="306"/>
      <c r="B341" s="317" t="str">
        <f aca="false">$B$12</f>
        <v>Община БАЛЧИК</v>
      </c>
      <c r="C341" s="317"/>
      <c r="D341" s="317"/>
      <c r="E341" s="314" t="s">
        <v>198</v>
      </c>
      <c r="F341" s="321" t="str">
        <f aca="false">$F$12</f>
        <v>5801</v>
      </c>
      <c r="G341" s="314"/>
      <c r="H341" s="314"/>
      <c r="I341" s="314"/>
      <c r="J341" s="314"/>
      <c r="K341" s="314"/>
      <c r="L341" s="314"/>
      <c r="M341" s="167" t="n">
        <v>1</v>
      </c>
      <c r="O341" s="314"/>
      <c r="P341" s="314"/>
      <c r="Q341" s="320"/>
      <c r="R341" s="320"/>
      <c r="S341" s="175"/>
      <c r="T341" s="314"/>
      <c r="U341" s="314"/>
      <c r="V341" s="320"/>
      <c r="W341" s="320"/>
      <c r="X341" s="314"/>
      <c r="Y341" s="320"/>
      <c r="Z341" s="320"/>
    </row>
    <row r="342" customFormat="false" ht="16.5" hidden="false" customHeight="false" outlineLevel="0" collapsed="false">
      <c r="A342" s="306"/>
      <c r="B342" s="165" t="str">
        <f aca="false">$B$13</f>
        <v>(наименование на първостепенния разпоредител с бюджет)</v>
      </c>
      <c r="E342" s="314" t="s">
        <v>201</v>
      </c>
      <c r="F342" s="314"/>
      <c r="G342" s="314"/>
      <c r="H342" s="314"/>
      <c r="I342" s="314"/>
      <c r="J342" s="314"/>
      <c r="K342" s="314"/>
      <c r="L342" s="314"/>
      <c r="M342" s="167" t="n">
        <v>1</v>
      </c>
      <c r="O342" s="314"/>
      <c r="P342" s="314"/>
      <c r="Q342" s="320"/>
      <c r="R342" s="320"/>
      <c r="S342" s="175"/>
      <c r="T342" s="314"/>
      <c r="U342" s="314"/>
      <c r="V342" s="320"/>
      <c r="W342" s="320"/>
      <c r="X342" s="314"/>
      <c r="Y342" s="320"/>
      <c r="Z342" s="320"/>
    </row>
    <row r="343" customFormat="false" ht="15" hidden="false" customHeight="true" outlineLevel="0" collapsed="false">
      <c r="A343" s="306"/>
      <c r="D343" s="313"/>
      <c r="E343" s="313"/>
      <c r="F343" s="313"/>
      <c r="G343" s="313"/>
      <c r="H343" s="313"/>
      <c r="I343" s="313"/>
      <c r="J343" s="313"/>
      <c r="K343" s="313"/>
      <c r="L343" s="313"/>
      <c r="M343" s="167" t="n">
        <v>1</v>
      </c>
      <c r="Q343" s="165"/>
      <c r="R343" s="165"/>
      <c r="S343" s="175"/>
      <c r="V343" s="165"/>
      <c r="W343" s="165"/>
      <c r="Y343" s="165"/>
      <c r="Z343" s="165"/>
    </row>
    <row r="344" customFormat="false" ht="16.5" hidden="false" customHeight="false" outlineLevel="0" collapsed="false">
      <c r="A344" s="306"/>
      <c r="C344" s="180"/>
      <c r="D344" s="181"/>
      <c r="E344" s="314"/>
      <c r="F344" s="314"/>
      <c r="G344" s="314"/>
      <c r="H344" s="314"/>
      <c r="I344" s="314"/>
      <c r="J344" s="314"/>
      <c r="K344" s="314"/>
      <c r="L344" s="314" t="s">
        <v>202</v>
      </c>
      <c r="M344" s="167" t="n">
        <v>1</v>
      </c>
      <c r="Q344" s="165"/>
      <c r="R344" s="165"/>
      <c r="S344" s="175"/>
      <c r="V344" s="165"/>
      <c r="W344" s="165"/>
      <c r="Y344" s="165"/>
      <c r="Z344" s="165"/>
    </row>
    <row r="345" customFormat="false" ht="15.75" hidden="false" customHeight="true" outlineLevel="0" collapsed="false">
      <c r="A345" s="306"/>
      <c r="B345" s="204"/>
      <c r="C345" s="205"/>
      <c r="D345" s="488" t="s">
        <v>519</v>
      </c>
      <c r="E345" s="195" t="s">
        <v>204</v>
      </c>
      <c r="F345" s="195"/>
      <c r="G345" s="195"/>
      <c r="H345" s="195"/>
      <c r="I345" s="196" t="s">
        <v>205</v>
      </c>
      <c r="J345" s="196"/>
      <c r="K345" s="196"/>
      <c r="L345" s="196"/>
      <c r="M345" s="167" t="n">
        <v>1</v>
      </c>
      <c r="Q345" s="165"/>
      <c r="R345" s="165"/>
      <c r="S345" s="175"/>
      <c r="V345" s="165"/>
      <c r="W345" s="165"/>
      <c r="Y345" s="165"/>
      <c r="Z345" s="165"/>
    </row>
    <row r="346" customFormat="false" ht="63.75" hidden="false" customHeight="true" outlineLevel="0" collapsed="false">
      <c r="A346" s="306"/>
      <c r="B346" s="198" t="s">
        <v>13</v>
      </c>
      <c r="C346" s="489" t="s">
        <v>206</v>
      </c>
      <c r="D346" s="200" t="s">
        <v>520</v>
      </c>
      <c r="E346" s="201" t="s">
        <v>208</v>
      </c>
      <c r="F346" s="202" t="s">
        <v>19</v>
      </c>
      <c r="G346" s="202" t="s">
        <v>20</v>
      </c>
      <c r="H346" s="202" t="s">
        <v>21</v>
      </c>
      <c r="I346" s="203" t="s">
        <v>19</v>
      </c>
      <c r="J346" s="203" t="s">
        <v>20</v>
      </c>
      <c r="K346" s="203" t="s">
        <v>21</v>
      </c>
      <c r="L346" s="196" t="s">
        <v>209</v>
      </c>
      <c r="M346" s="167" t="n">
        <v>1</v>
      </c>
      <c r="Q346" s="165"/>
      <c r="R346" s="165"/>
      <c r="S346" s="175"/>
      <c r="V346" s="165"/>
      <c r="W346" s="165"/>
      <c r="Y346" s="165"/>
      <c r="Z346" s="165"/>
    </row>
    <row r="347" customFormat="false" ht="19.5" hidden="false" customHeight="false" outlineLevel="0" collapsed="false">
      <c r="A347" s="306" t="n">
        <v>1</v>
      </c>
      <c r="B347" s="490"/>
      <c r="C347" s="491"/>
      <c r="D347" s="491" t="s">
        <v>521</v>
      </c>
      <c r="E347" s="207" t="s">
        <v>211</v>
      </c>
      <c r="F347" s="207" t="s">
        <v>212</v>
      </c>
      <c r="G347" s="207" t="s">
        <v>213</v>
      </c>
      <c r="H347" s="207" t="s">
        <v>214</v>
      </c>
      <c r="I347" s="207" t="s">
        <v>215</v>
      </c>
      <c r="J347" s="207" t="s">
        <v>216</v>
      </c>
      <c r="K347" s="207" t="s">
        <v>217</v>
      </c>
      <c r="L347" s="208" t="s">
        <v>218</v>
      </c>
      <c r="M347" s="167" t="n">
        <v>1</v>
      </c>
      <c r="Q347" s="165"/>
      <c r="R347" s="165"/>
      <c r="S347" s="175"/>
      <c r="V347" s="165"/>
      <c r="W347" s="165"/>
      <c r="Y347" s="165"/>
      <c r="Z347" s="165"/>
    </row>
    <row r="348" customFormat="false" ht="16.5" hidden="false" customHeight="false" outlineLevel="0" collapsed="false">
      <c r="A348" s="306" t="n">
        <v>2</v>
      </c>
      <c r="B348" s="492"/>
      <c r="C348" s="493"/>
      <c r="D348" s="494" t="s">
        <v>522</v>
      </c>
      <c r="E348" s="495"/>
      <c r="F348" s="496"/>
      <c r="G348" s="496"/>
      <c r="H348" s="497"/>
      <c r="I348" s="496"/>
      <c r="J348" s="496"/>
      <c r="K348" s="497"/>
      <c r="L348" s="498"/>
      <c r="M348" s="167" t="n">
        <v>1</v>
      </c>
      <c r="Q348" s="165"/>
      <c r="R348" s="165"/>
      <c r="S348" s="175"/>
      <c r="V348" s="165"/>
      <c r="W348" s="165"/>
      <c r="Y348" s="165"/>
      <c r="Z348" s="165"/>
    </row>
    <row r="349" s="228" customFormat="true" ht="32.25" hidden="true" customHeight="true" outlineLevel="0" collapsed="false">
      <c r="A349" s="391" t="n">
        <v>5</v>
      </c>
      <c r="B349" s="350" t="n">
        <v>3000</v>
      </c>
      <c r="C349" s="499" t="s">
        <v>523</v>
      </c>
      <c r="D349" s="499"/>
      <c r="E349" s="500" t="n">
        <f aca="false">SUM(E350:E362)</f>
        <v>0</v>
      </c>
      <c r="F349" s="501" t="n">
        <f aca="false">SUM(F350:F362)</f>
        <v>0</v>
      </c>
      <c r="G349" s="502" t="n">
        <f aca="false">SUM(G350:G362)</f>
        <v>0</v>
      </c>
      <c r="H349" s="503" t="n">
        <f aca="false">SUM(H350:H362)</f>
        <v>0</v>
      </c>
      <c r="I349" s="501" t="n">
        <f aca="false">SUM(I350:I362)</f>
        <v>0</v>
      </c>
      <c r="J349" s="502" t="n">
        <f aca="false">SUM(J350:J362)</f>
        <v>0</v>
      </c>
      <c r="K349" s="503" t="n">
        <f aca="false">SUM(K350:K362)</f>
        <v>0</v>
      </c>
      <c r="L349" s="504" t="n">
        <f aca="false">SUM(L350:L362)</f>
        <v>0</v>
      </c>
      <c r="M349" s="167" t="str">
        <f aca="false">(IF($E349&lt;&gt;0,$M$2,IF($L349&lt;&gt;0,$M$2,"")))</f>
        <v/>
      </c>
      <c r="N349" s="216"/>
      <c r="S349" s="175"/>
      <c r="AB349" s="165"/>
    </row>
    <row r="350" customFormat="false" ht="18.75" hidden="true" customHeight="true" outlineLevel="0" collapsed="false">
      <c r="A350" s="306" t="n">
        <v>10</v>
      </c>
      <c r="B350" s="248"/>
      <c r="C350" s="251" t="n">
        <v>3020</v>
      </c>
      <c r="D350" s="219" t="s">
        <v>524</v>
      </c>
      <c r="E350" s="220" t="n">
        <f aca="false">F350+G350+H350</f>
        <v>0</v>
      </c>
      <c r="F350" s="249"/>
      <c r="G350" s="222"/>
      <c r="H350" s="250"/>
      <c r="I350" s="249"/>
      <c r="J350" s="222"/>
      <c r="K350" s="250"/>
      <c r="L350" s="222" t="n">
        <f aca="false">I350+J350+K350</f>
        <v>0</v>
      </c>
      <c r="M350" s="167" t="str">
        <f aca="false">(IF($E350&lt;&gt;0,$M$2,IF($L350&lt;&gt;0,$M$2,"")))</f>
        <v/>
      </c>
      <c r="N350" s="216"/>
      <c r="Q350" s="165"/>
      <c r="R350" s="165"/>
      <c r="S350" s="175"/>
      <c r="V350" s="165"/>
      <c r="W350" s="165"/>
      <c r="Y350" s="165"/>
      <c r="Z350" s="165"/>
    </row>
    <row r="351" customFormat="false" ht="15.75" hidden="true" customHeight="false" outlineLevel="0" collapsed="false">
      <c r="A351" s="505" t="n">
        <v>20</v>
      </c>
      <c r="B351" s="248"/>
      <c r="C351" s="218" t="n">
        <v>3040</v>
      </c>
      <c r="D351" s="223" t="s">
        <v>525</v>
      </c>
      <c r="E351" s="220" t="n">
        <f aca="false">F351+G351+H351</f>
        <v>0</v>
      </c>
      <c r="F351" s="249"/>
      <c r="G351" s="222"/>
      <c r="H351" s="250"/>
      <c r="I351" s="249"/>
      <c r="J351" s="222"/>
      <c r="K351" s="250"/>
      <c r="L351" s="222" t="n">
        <f aca="false">I351+J351+K351</f>
        <v>0</v>
      </c>
      <c r="M351" s="167" t="str">
        <f aca="false">(IF($E351&lt;&gt;0,$M$2,IF($L351&lt;&gt;0,$M$2,"")))</f>
        <v/>
      </c>
      <c r="N351" s="216"/>
      <c r="Q351" s="165"/>
      <c r="R351" s="165"/>
      <c r="S351" s="175"/>
      <c r="V351" s="165"/>
      <c r="W351" s="165"/>
      <c r="Y351" s="165"/>
      <c r="Z351" s="165"/>
    </row>
    <row r="352" customFormat="false" ht="15.75" hidden="true" customHeight="false" outlineLevel="0" collapsed="false">
      <c r="A352" s="306" t="n">
        <v>25</v>
      </c>
      <c r="B352" s="248"/>
      <c r="C352" s="218" t="n">
        <v>3041</v>
      </c>
      <c r="D352" s="223" t="s">
        <v>526</v>
      </c>
      <c r="E352" s="220" t="n">
        <f aca="false">F352+G352+H352</f>
        <v>0</v>
      </c>
      <c r="F352" s="249"/>
      <c r="G352" s="222"/>
      <c r="H352" s="250"/>
      <c r="I352" s="249"/>
      <c r="J352" s="222"/>
      <c r="K352" s="250"/>
      <c r="L352" s="222" t="n">
        <f aca="false">I352+J352+K352</f>
        <v>0</v>
      </c>
      <c r="M352" s="167" t="str">
        <f aca="false">(IF($E352&lt;&gt;0,$M$2,IF($L352&lt;&gt;0,$M$2,"")))</f>
        <v/>
      </c>
      <c r="N352" s="216"/>
      <c r="Q352" s="165"/>
      <c r="R352" s="165"/>
      <c r="S352" s="175"/>
      <c r="V352" s="165"/>
      <c r="W352" s="165"/>
      <c r="Y352" s="165"/>
      <c r="Z352" s="165"/>
    </row>
    <row r="353" customFormat="false" ht="15.75" hidden="true" customHeight="false" outlineLevel="0" collapsed="false">
      <c r="A353" s="306" t="n">
        <v>30</v>
      </c>
      <c r="B353" s="217"/>
      <c r="C353" s="218" t="n">
        <v>3042</v>
      </c>
      <c r="D353" s="223" t="s">
        <v>527</v>
      </c>
      <c r="E353" s="220" t="n">
        <f aca="false">F353+G353+H353</f>
        <v>0</v>
      </c>
      <c r="F353" s="249"/>
      <c r="G353" s="222"/>
      <c r="H353" s="250"/>
      <c r="I353" s="249"/>
      <c r="J353" s="222"/>
      <c r="K353" s="250"/>
      <c r="L353" s="222" t="n">
        <f aca="false">I353+J353+K353</f>
        <v>0</v>
      </c>
      <c r="M353" s="167" t="str">
        <f aca="false">(IF($E353&lt;&gt;0,$M$2,IF($L353&lt;&gt;0,$M$2,"")))</f>
        <v/>
      </c>
      <c r="N353" s="216"/>
      <c r="Q353" s="165"/>
      <c r="R353" s="165"/>
      <c r="S353" s="175"/>
      <c r="V353" s="165"/>
      <c r="W353" s="165"/>
      <c r="Y353" s="165"/>
      <c r="Z353" s="165"/>
    </row>
    <row r="354" customFormat="false" ht="15.75" hidden="true" customHeight="false" outlineLevel="0" collapsed="false">
      <c r="A354" s="306" t="n">
        <v>35</v>
      </c>
      <c r="B354" s="217"/>
      <c r="C354" s="218" t="n">
        <v>3043</v>
      </c>
      <c r="D354" s="223" t="s">
        <v>528</v>
      </c>
      <c r="E354" s="220" t="n">
        <f aca="false">F354+G354+H354</f>
        <v>0</v>
      </c>
      <c r="F354" s="249"/>
      <c r="G354" s="222"/>
      <c r="H354" s="250"/>
      <c r="I354" s="249"/>
      <c r="J354" s="222"/>
      <c r="K354" s="250"/>
      <c r="L354" s="222" t="n">
        <f aca="false">I354+J354+K354</f>
        <v>0</v>
      </c>
      <c r="M354" s="167" t="str">
        <f aca="false">(IF($E354&lt;&gt;0,$M$2,IF($L354&lt;&gt;0,$M$2,"")))</f>
        <v/>
      </c>
      <c r="N354" s="216"/>
      <c r="Q354" s="165"/>
      <c r="R354" s="165"/>
      <c r="S354" s="175"/>
      <c r="V354" s="165"/>
      <c r="W354" s="165"/>
      <c r="Y354" s="165"/>
      <c r="Z354" s="165"/>
    </row>
    <row r="355" customFormat="false" ht="15.75" hidden="true" customHeight="false" outlineLevel="0" collapsed="false">
      <c r="A355" s="306" t="n">
        <v>36</v>
      </c>
      <c r="B355" s="217"/>
      <c r="C355" s="218" t="n">
        <v>3048</v>
      </c>
      <c r="D355" s="223" t="s">
        <v>529</v>
      </c>
      <c r="E355" s="220" t="n">
        <f aca="false">F355+G355+H355</f>
        <v>0</v>
      </c>
      <c r="F355" s="249"/>
      <c r="G355" s="222"/>
      <c r="H355" s="250"/>
      <c r="I355" s="249"/>
      <c r="J355" s="222"/>
      <c r="K355" s="250"/>
      <c r="L355" s="222" t="n">
        <f aca="false">I355+J355+K355</f>
        <v>0</v>
      </c>
      <c r="M355" s="167" t="str">
        <f aca="false">(IF($E355&lt;&gt;0,$M$2,IF($L355&lt;&gt;0,$M$2,"")))</f>
        <v/>
      </c>
      <c r="N355" s="216"/>
      <c r="Q355" s="165"/>
      <c r="R355" s="165"/>
      <c r="S355" s="175"/>
      <c r="V355" s="165"/>
      <c r="W355" s="165"/>
      <c r="Y355" s="165"/>
      <c r="Z355" s="165"/>
    </row>
    <row r="356" customFormat="false" ht="15.75" hidden="true" customHeight="false" outlineLevel="0" collapsed="false">
      <c r="A356" s="306" t="n">
        <v>45</v>
      </c>
      <c r="B356" s="217"/>
      <c r="C356" s="380" t="n">
        <v>3050</v>
      </c>
      <c r="D356" s="381" t="s">
        <v>530</v>
      </c>
      <c r="E356" s="220" t="n">
        <f aca="false">F356+G356+H356</f>
        <v>0</v>
      </c>
      <c r="F356" s="249"/>
      <c r="G356" s="222"/>
      <c r="H356" s="250"/>
      <c r="I356" s="249"/>
      <c r="J356" s="222"/>
      <c r="K356" s="250"/>
      <c r="L356" s="222" t="n">
        <f aca="false">I356+J356+K356</f>
        <v>0</v>
      </c>
      <c r="M356" s="167" t="str">
        <f aca="false">(IF($E356&lt;&gt;0,$M$2,IF($L356&lt;&gt;0,$M$2,"")))</f>
        <v/>
      </c>
      <c r="N356" s="216"/>
      <c r="Q356" s="165"/>
      <c r="R356" s="165"/>
      <c r="S356" s="175"/>
      <c r="V356" s="165"/>
      <c r="W356" s="165"/>
      <c r="Y356" s="165"/>
      <c r="Z356" s="165"/>
    </row>
    <row r="357" customFormat="false" ht="15.75" hidden="true" customHeight="false" outlineLevel="0" collapsed="false">
      <c r="A357" s="306" t="n">
        <v>50</v>
      </c>
      <c r="B357" s="217"/>
      <c r="C357" s="218" t="n">
        <v>3061</v>
      </c>
      <c r="D357" s="223" t="s">
        <v>531</v>
      </c>
      <c r="E357" s="220" t="n">
        <f aca="false">F357+G357+H357</f>
        <v>0</v>
      </c>
      <c r="F357" s="249"/>
      <c r="G357" s="222"/>
      <c r="H357" s="250"/>
      <c r="I357" s="249"/>
      <c r="J357" s="222"/>
      <c r="K357" s="250"/>
      <c r="L357" s="222" t="n">
        <f aca="false">I357+J357+K357</f>
        <v>0</v>
      </c>
      <c r="M357" s="167" t="str">
        <f aca="false">(IF($E357&lt;&gt;0,$M$2,IF($L357&lt;&gt;0,$M$2,"")))</f>
        <v/>
      </c>
      <c r="N357" s="216"/>
      <c r="Q357" s="165"/>
      <c r="R357" s="165"/>
      <c r="S357" s="175"/>
      <c r="V357" s="165"/>
      <c r="W357" s="165"/>
      <c r="Y357" s="165"/>
      <c r="Z357" s="165"/>
    </row>
    <row r="358" customFormat="false" ht="15.75" hidden="true" customHeight="false" outlineLevel="0" collapsed="false">
      <c r="A358" s="306" t="n">
        <v>60</v>
      </c>
      <c r="B358" s="217"/>
      <c r="C358" s="380" t="n">
        <v>3081</v>
      </c>
      <c r="D358" s="381" t="s">
        <v>532</v>
      </c>
      <c r="E358" s="220" t="n">
        <f aca="false">F358+G358+H358</f>
        <v>0</v>
      </c>
      <c r="F358" s="249"/>
      <c r="G358" s="222"/>
      <c r="H358" s="250"/>
      <c r="I358" s="249"/>
      <c r="J358" s="222"/>
      <c r="K358" s="250"/>
      <c r="L358" s="222" t="n">
        <f aca="false">I358+J358+K358</f>
        <v>0</v>
      </c>
      <c r="M358" s="167" t="str">
        <f aca="false">(IF($E358&lt;&gt;0,$M$2,IF($L358&lt;&gt;0,$M$2,"")))</f>
        <v/>
      </c>
      <c r="N358" s="216"/>
      <c r="Q358" s="165"/>
      <c r="R358" s="165"/>
      <c r="S358" s="175"/>
      <c r="V358" s="165"/>
      <c r="W358" s="165"/>
      <c r="Y358" s="165"/>
      <c r="Z358" s="165"/>
    </row>
    <row r="359" customFormat="false" ht="15.75" hidden="true" customHeight="false" outlineLevel="0" collapsed="false">
      <c r="A359" s="306"/>
      <c r="B359" s="217"/>
      <c r="C359" s="218" t="s">
        <v>533</v>
      </c>
      <c r="D359" s="223" t="s">
        <v>534</v>
      </c>
      <c r="E359" s="220" t="n">
        <f aca="false">F359+G359+H359</f>
        <v>0</v>
      </c>
      <c r="F359" s="249"/>
      <c r="G359" s="222"/>
      <c r="H359" s="250"/>
      <c r="I359" s="249"/>
      <c r="J359" s="222"/>
      <c r="K359" s="250"/>
      <c r="L359" s="222" t="n">
        <f aca="false">I359+J359+K359</f>
        <v>0</v>
      </c>
      <c r="M359" s="167" t="str">
        <f aca="false">(IF($E359&lt;&gt;0,$M$2,IF($L359&lt;&gt;0,$M$2,"")))</f>
        <v/>
      </c>
      <c r="N359" s="216"/>
      <c r="Q359" s="165"/>
      <c r="R359" s="165"/>
      <c r="S359" s="175"/>
      <c r="V359" s="165"/>
      <c r="W359" s="165"/>
      <c r="Y359" s="165"/>
      <c r="Z359" s="165"/>
    </row>
    <row r="360" customFormat="false" ht="15.75" hidden="true" customHeight="false" outlineLevel="0" collapsed="false">
      <c r="A360" s="306" t="n">
        <v>65</v>
      </c>
      <c r="B360" s="217"/>
      <c r="C360" s="218" t="n">
        <v>3083</v>
      </c>
      <c r="D360" s="223" t="s">
        <v>535</v>
      </c>
      <c r="E360" s="220" t="n">
        <f aca="false">F360+G360+H360</f>
        <v>0</v>
      </c>
      <c r="F360" s="249"/>
      <c r="G360" s="222"/>
      <c r="H360" s="250"/>
      <c r="I360" s="249"/>
      <c r="J360" s="222"/>
      <c r="K360" s="250"/>
      <c r="L360" s="222" t="n">
        <f aca="false">I360+J360+K360</f>
        <v>0</v>
      </c>
      <c r="M360" s="167" t="str">
        <f aca="false">(IF($E360&lt;&gt;0,$M$2,IF($L360&lt;&gt;0,$M$2,"")))</f>
        <v/>
      </c>
      <c r="N360" s="216"/>
      <c r="Q360" s="165"/>
      <c r="R360" s="165"/>
      <c r="S360" s="175"/>
      <c r="V360" s="165"/>
      <c r="W360" s="165"/>
      <c r="Y360" s="165"/>
      <c r="Z360" s="165"/>
    </row>
    <row r="361" customFormat="false" ht="15.75" hidden="true" customHeight="false" outlineLevel="0" collapsed="false">
      <c r="A361" s="306" t="n">
        <v>65</v>
      </c>
      <c r="B361" s="217"/>
      <c r="C361" s="218" t="n">
        <v>3089</v>
      </c>
      <c r="D361" s="506" t="s">
        <v>536</v>
      </c>
      <c r="E361" s="220" t="n">
        <f aca="false">F361+G361+H361</f>
        <v>0</v>
      </c>
      <c r="F361" s="249"/>
      <c r="G361" s="222"/>
      <c r="H361" s="250"/>
      <c r="I361" s="249"/>
      <c r="J361" s="222"/>
      <c r="K361" s="250"/>
      <c r="L361" s="222" t="n">
        <f aca="false">I361+J361+K361</f>
        <v>0</v>
      </c>
      <c r="M361" s="167" t="str">
        <f aca="false">(IF($E361&lt;&gt;0,$M$2,IF($L361&lt;&gt;0,$M$2,"")))</f>
        <v/>
      </c>
      <c r="N361" s="216"/>
      <c r="Q361" s="165"/>
      <c r="R361" s="165"/>
      <c r="S361" s="175"/>
      <c r="V361" s="165"/>
      <c r="W361" s="165"/>
      <c r="Y361" s="165"/>
      <c r="Z361" s="165"/>
    </row>
    <row r="362" customFormat="false" ht="15.75" hidden="true" customHeight="false" outlineLevel="0" collapsed="false">
      <c r="A362" s="306" t="n">
        <v>65</v>
      </c>
      <c r="B362" s="217"/>
      <c r="C362" s="240" t="n">
        <v>3090</v>
      </c>
      <c r="D362" s="235" t="s">
        <v>537</v>
      </c>
      <c r="E362" s="220" t="n">
        <f aca="false">F362+G362+H362</f>
        <v>0</v>
      </c>
      <c r="F362" s="249"/>
      <c r="G362" s="222"/>
      <c r="H362" s="250"/>
      <c r="I362" s="249"/>
      <c r="J362" s="222"/>
      <c r="K362" s="250"/>
      <c r="L362" s="222" t="n">
        <f aca="false">I362+J362+K362</f>
        <v>0</v>
      </c>
      <c r="M362" s="167" t="str">
        <f aca="false">(IF($E362&lt;&gt;0,$M$2,IF($L362&lt;&gt;0,$M$2,"")))</f>
        <v/>
      </c>
      <c r="N362" s="216"/>
      <c r="Q362" s="165"/>
      <c r="R362" s="165"/>
      <c r="S362" s="175"/>
      <c r="V362" s="165"/>
      <c r="W362" s="165"/>
      <c r="Y362" s="165"/>
      <c r="Z362" s="165"/>
    </row>
    <row r="363" s="228" customFormat="true" ht="15.75" hidden="false" customHeight="false" outlineLevel="0" collapsed="false">
      <c r="A363" s="391" t="n">
        <v>70</v>
      </c>
      <c r="B363" s="229" t="n">
        <v>3100</v>
      </c>
      <c r="C363" s="230" t="s">
        <v>538</v>
      </c>
      <c r="D363" s="230"/>
      <c r="E363" s="507" t="n">
        <f aca="false">SUM(E364:E370)</f>
        <v>8708605</v>
      </c>
      <c r="F363" s="508" t="n">
        <f aca="false">SUM(F364:F370)</f>
        <v>7776305</v>
      </c>
      <c r="G363" s="509" t="n">
        <f aca="false">SUM(G364:G370)</f>
        <v>932300</v>
      </c>
      <c r="H363" s="510" t="n">
        <f aca="false">SUM(H364:H370)</f>
        <v>0</v>
      </c>
      <c r="I363" s="508" t="n">
        <f aca="false">SUM(I364:I370)</f>
        <v>7776305</v>
      </c>
      <c r="J363" s="509" t="n">
        <f aca="false">SUM(J364:J370)</f>
        <v>931799</v>
      </c>
      <c r="K363" s="510" t="n">
        <f aca="false">SUM(K364:K370)</f>
        <v>0</v>
      </c>
      <c r="L363" s="509" t="n">
        <f aca="false">SUM(L364:L370)</f>
        <v>8708104</v>
      </c>
      <c r="M363" s="167" t="n">
        <f aca="false">(IF($E363&lt;&gt;0,$M$2,IF($L363&lt;&gt;0,$M$2,"")))</f>
        <v>1</v>
      </c>
      <c r="N363" s="216"/>
      <c r="S363" s="175"/>
      <c r="AB363" s="165"/>
    </row>
    <row r="364" customFormat="false" ht="15.75" hidden="true" customHeight="false" outlineLevel="0" collapsed="false">
      <c r="A364" s="511" t="n">
        <v>75</v>
      </c>
      <c r="B364" s="217"/>
      <c r="C364" s="251" t="n">
        <v>3110</v>
      </c>
      <c r="D364" s="219" t="s">
        <v>539</v>
      </c>
      <c r="E364" s="220" t="n">
        <f aca="false">F364+G364+H364</f>
        <v>0</v>
      </c>
      <c r="F364" s="265"/>
      <c r="G364" s="222"/>
      <c r="H364" s="250"/>
      <c r="I364" s="265"/>
      <c r="J364" s="222"/>
      <c r="K364" s="250"/>
      <c r="L364" s="222" t="n">
        <f aca="false">I364+J364+K364</f>
        <v>0</v>
      </c>
      <c r="M364" s="167" t="str">
        <f aca="false">(IF($E364&lt;&gt;0,$M$2,IF($L364&lt;&gt;0,$M$2,"")))</f>
        <v/>
      </c>
      <c r="N364" s="216"/>
      <c r="Q364" s="165"/>
      <c r="R364" s="165"/>
      <c r="S364" s="175"/>
      <c r="V364" s="165"/>
      <c r="W364" s="165"/>
      <c r="Y364" s="165"/>
      <c r="Z364" s="165"/>
    </row>
    <row r="365" customFormat="false" ht="15.75" hidden="false" customHeight="false" outlineLevel="0" collapsed="false">
      <c r="A365" s="276" t="n">
        <v>80</v>
      </c>
      <c r="B365" s="512"/>
      <c r="C365" s="380" t="n">
        <v>3111</v>
      </c>
      <c r="D365" s="513" t="s">
        <v>540</v>
      </c>
      <c r="E365" s="220" t="n">
        <f aca="false">F365+G365+H365</f>
        <v>6739824</v>
      </c>
      <c r="F365" s="265" t="n">
        <v>6739824</v>
      </c>
      <c r="G365" s="222"/>
      <c r="H365" s="250"/>
      <c r="I365" s="265" t="n">
        <v>6739824</v>
      </c>
      <c r="J365" s="222"/>
      <c r="K365" s="250"/>
      <c r="L365" s="222" t="n">
        <f aca="false">I365+J365+K365</f>
        <v>6739824</v>
      </c>
      <c r="M365" s="167" t="n">
        <f aca="false">(IF($E365&lt;&gt;0,$M$2,IF($L365&lt;&gt;0,$M$2,"")))</f>
        <v>1</v>
      </c>
      <c r="N365" s="216"/>
      <c r="Q365" s="165"/>
      <c r="R365" s="165"/>
      <c r="S365" s="175"/>
      <c r="V365" s="165"/>
      <c r="W365" s="165"/>
      <c r="Y365" s="165"/>
      <c r="Z365" s="165"/>
      <c r="AB365" s="228"/>
    </row>
    <row r="366" customFormat="false" ht="31.5" hidden="false" customHeight="false" outlineLevel="0" collapsed="false">
      <c r="A366" s="276" t="n">
        <v>85</v>
      </c>
      <c r="B366" s="512"/>
      <c r="C366" s="218" t="n">
        <v>3112</v>
      </c>
      <c r="D366" s="281" t="s">
        <v>541</v>
      </c>
      <c r="E366" s="220" t="n">
        <f aca="false">F366+G366+H366</f>
        <v>353000</v>
      </c>
      <c r="F366" s="265" t="n">
        <v>0</v>
      </c>
      <c r="G366" s="252" t="n">
        <v>353000</v>
      </c>
      <c r="H366" s="250"/>
      <c r="I366" s="265" t="n">
        <v>0</v>
      </c>
      <c r="J366" s="252" t="n">
        <v>353000</v>
      </c>
      <c r="K366" s="250"/>
      <c r="L366" s="222" t="n">
        <f aca="false">I366+J366+K366</f>
        <v>353000</v>
      </c>
      <c r="M366" s="167" t="n">
        <f aca="false">(IF($E366&lt;&gt;0,$M$2,IF($L366&lt;&gt;0,$M$2,"")))</f>
        <v>1</v>
      </c>
      <c r="N366" s="216"/>
      <c r="Q366" s="165"/>
      <c r="R366" s="165"/>
      <c r="S366" s="175"/>
      <c r="V366" s="165"/>
      <c r="W366" s="165"/>
      <c r="Y366" s="165"/>
      <c r="Z366" s="165"/>
    </row>
    <row r="367" customFormat="false" ht="15.75" hidden="false" customHeight="false" outlineLevel="0" collapsed="false">
      <c r="A367" s="276" t="n">
        <v>90</v>
      </c>
      <c r="B367" s="512"/>
      <c r="C367" s="218" t="n">
        <v>3113</v>
      </c>
      <c r="D367" s="281" t="s">
        <v>542</v>
      </c>
      <c r="E367" s="220" t="n">
        <f aca="false">F367+G367+H367</f>
        <v>579300</v>
      </c>
      <c r="F367" s="265" t="n">
        <v>0</v>
      </c>
      <c r="G367" s="252" t="n">
        <v>579300</v>
      </c>
      <c r="H367" s="250"/>
      <c r="I367" s="265" t="n">
        <v>0</v>
      </c>
      <c r="J367" s="252" t="n">
        <v>578799</v>
      </c>
      <c r="K367" s="250"/>
      <c r="L367" s="222" t="n">
        <f aca="false">I367+J367+K367</f>
        <v>578799</v>
      </c>
      <c r="M367" s="167" t="n">
        <f aca="false">(IF($E367&lt;&gt;0,$M$2,IF($L367&lt;&gt;0,$M$2,"")))</f>
        <v>1</v>
      </c>
      <c r="N367" s="216"/>
      <c r="Q367" s="165"/>
      <c r="R367" s="165"/>
      <c r="S367" s="175"/>
      <c r="V367" s="165"/>
      <c r="W367" s="165"/>
      <c r="Y367" s="165"/>
      <c r="Z367" s="165"/>
    </row>
    <row r="368" customFormat="false" ht="15.75" hidden="false" customHeight="false" outlineLevel="0" collapsed="false">
      <c r="A368" s="276" t="n">
        <v>91</v>
      </c>
      <c r="B368" s="512"/>
      <c r="C368" s="218" t="n">
        <v>3118</v>
      </c>
      <c r="D368" s="514" t="s">
        <v>543</v>
      </c>
      <c r="E368" s="220" t="n">
        <f aca="false">F368+G368+H368</f>
        <v>764540</v>
      </c>
      <c r="F368" s="515" t="n">
        <v>764540</v>
      </c>
      <c r="G368" s="516" t="n">
        <v>0</v>
      </c>
      <c r="H368" s="517"/>
      <c r="I368" s="515" t="n">
        <v>764540</v>
      </c>
      <c r="J368" s="516" t="n">
        <v>0</v>
      </c>
      <c r="K368" s="517"/>
      <c r="L368" s="222" t="n">
        <f aca="false">I368+J368+K368</f>
        <v>764540</v>
      </c>
      <c r="M368" s="167" t="n">
        <f aca="false">(IF($E368&lt;&gt;0,$M$2,IF($L368&lt;&gt;0,$M$2,"")))</f>
        <v>1</v>
      </c>
      <c r="N368" s="216"/>
      <c r="Q368" s="165"/>
      <c r="R368" s="165"/>
      <c r="S368" s="175"/>
      <c r="V368" s="165"/>
      <c r="W368" s="165"/>
      <c r="Y368" s="165"/>
      <c r="Z368" s="165"/>
    </row>
    <row r="369" customFormat="false" ht="15.75" hidden="false" customHeight="false" outlineLevel="0" collapsed="false">
      <c r="A369" s="276"/>
      <c r="B369" s="512"/>
      <c r="C369" s="218" t="n">
        <v>3128</v>
      </c>
      <c r="D369" s="514" t="s">
        <v>544</v>
      </c>
      <c r="E369" s="220" t="n">
        <f aca="false">F369+G369+H369</f>
        <v>271941</v>
      </c>
      <c r="F369" s="515" t="n">
        <v>271941</v>
      </c>
      <c r="G369" s="516" t="n">
        <v>0</v>
      </c>
      <c r="H369" s="517"/>
      <c r="I369" s="515" t="n">
        <v>271941</v>
      </c>
      <c r="J369" s="516" t="n">
        <v>0</v>
      </c>
      <c r="K369" s="517"/>
      <c r="L369" s="222" t="n">
        <f aca="false">I369+J369+K369</f>
        <v>271941</v>
      </c>
      <c r="M369" s="167" t="n">
        <f aca="false">(IF($E369&lt;&gt;0,$M$2,IF($L369&lt;&gt;0,$M$2,"")))</f>
        <v>1</v>
      </c>
      <c r="N369" s="216"/>
      <c r="Q369" s="165"/>
      <c r="R369" s="165"/>
      <c r="S369" s="175"/>
      <c r="V369" s="165"/>
      <c r="W369" s="165"/>
      <c r="Y369" s="165"/>
      <c r="Z369" s="165"/>
    </row>
    <row r="370" customFormat="false" ht="15.75" hidden="true" customHeight="false" outlineLevel="0" collapsed="false">
      <c r="A370" s="276" t="n">
        <v>100</v>
      </c>
      <c r="B370" s="217"/>
      <c r="C370" s="218" t="n">
        <v>3120</v>
      </c>
      <c r="D370" s="301" t="s">
        <v>545</v>
      </c>
      <c r="E370" s="220" t="n">
        <f aca="false">F370+G370+H370</f>
        <v>0</v>
      </c>
      <c r="F370" s="515"/>
      <c r="G370" s="516"/>
      <c r="H370" s="517"/>
      <c r="I370" s="515"/>
      <c r="J370" s="516"/>
      <c r="K370" s="517"/>
      <c r="L370" s="222" t="n">
        <f aca="false">I370+J370+K370</f>
        <v>0</v>
      </c>
      <c r="M370" s="167" t="str">
        <f aca="false">(IF($E370&lt;&gt;0,$M$2,IF($L370&lt;&gt;0,$M$2,"")))</f>
        <v/>
      </c>
      <c r="N370" s="216"/>
      <c r="Q370" s="165"/>
      <c r="R370" s="165"/>
      <c r="S370" s="175"/>
      <c r="V370" s="165"/>
      <c r="W370" s="165"/>
      <c r="Y370" s="165"/>
      <c r="Z370" s="165"/>
    </row>
    <row r="371" s="228" customFormat="true" ht="32.25" hidden="true" customHeight="true" outlineLevel="0" collapsed="false">
      <c r="A371" s="275" t="n">
        <v>115</v>
      </c>
      <c r="B371" s="229" t="n">
        <v>3200</v>
      </c>
      <c r="C371" s="236" t="s">
        <v>546</v>
      </c>
      <c r="D371" s="236"/>
      <c r="E371" s="507" t="n">
        <f aca="false">SUM(E372:E375)</f>
        <v>0</v>
      </c>
      <c r="F371" s="508" t="n">
        <f aca="false">SUM(F372:F375)</f>
        <v>0</v>
      </c>
      <c r="G371" s="509" t="n">
        <f aca="false">SUM(G372:G375)</f>
        <v>0</v>
      </c>
      <c r="H371" s="510" t="n">
        <f aca="false">SUM(H372:H375)</f>
        <v>0</v>
      </c>
      <c r="I371" s="508" t="n">
        <f aca="false">SUM(I372:I375)</f>
        <v>0</v>
      </c>
      <c r="J371" s="509" t="n">
        <f aca="false">SUM(J372:J375)</f>
        <v>0</v>
      </c>
      <c r="K371" s="510" t="n">
        <f aca="false">SUM(K372:K375)</f>
        <v>0</v>
      </c>
      <c r="L371" s="509" t="n">
        <f aca="false">SUM(L372:L375)</f>
        <v>0</v>
      </c>
      <c r="M371" s="167" t="str">
        <f aca="false">(IF($E371&lt;&gt;0,$M$2,IF($L371&lt;&gt;0,$M$2,"")))</f>
        <v/>
      </c>
      <c r="N371" s="216"/>
      <c r="S371" s="175"/>
      <c r="AB371" s="165"/>
    </row>
    <row r="372" customFormat="false" ht="15.75" hidden="true" customHeight="false" outlineLevel="0" collapsed="false">
      <c r="A372" s="275" t="n">
        <v>120</v>
      </c>
      <c r="B372" s="217"/>
      <c r="C372" s="251" t="n">
        <v>3210</v>
      </c>
      <c r="D372" s="257" t="s">
        <v>547</v>
      </c>
      <c r="E372" s="220" t="n">
        <f aca="false">F372+G372+H372</f>
        <v>0</v>
      </c>
      <c r="F372" s="249"/>
      <c r="G372" s="222"/>
      <c r="H372" s="250"/>
      <c r="I372" s="249"/>
      <c r="J372" s="222"/>
      <c r="K372" s="250"/>
      <c r="L372" s="222" t="n">
        <f aca="false">I372+J372+K372</f>
        <v>0</v>
      </c>
      <c r="M372" s="167" t="str">
        <f aca="false">(IF($E372&lt;&gt;0,$M$2,IF($L372&lt;&gt;0,$M$2,"")))</f>
        <v/>
      </c>
      <c r="N372" s="216"/>
      <c r="Q372" s="165"/>
      <c r="R372" s="165"/>
      <c r="S372" s="175"/>
      <c r="V372" s="165"/>
      <c r="W372" s="165"/>
      <c r="Y372" s="165"/>
      <c r="Z372" s="165"/>
    </row>
    <row r="373" customFormat="false" ht="15.75" hidden="true" customHeight="false" outlineLevel="0" collapsed="false">
      <c r="A373" s="276" t="n">
        <v>125</v>
      </c>
      <c r="B373" s="248"/>
      <c r="C373" s="383" t="n">
        <v>3220</v>
      </c>
      <c r="D373" s="385" t="s">
        <v>548</v>
      </c>
      <c r="E373" s="220" t="n">
        <f aca="false">F373+G373+H373</f>
        <v>0</v>
      </c>
      <c r="F373" s="249"/>
      <c r="G373" s="222"/>
      <c r="H373" s="250"/>
      <c r="I373" s="249"/>
      <c r="J373" s="222"/>
      <c r="K373" s="250"/>
      <c r="L373" s="222" t="n">
        <f aca="false">I373+J373+K373</f>
        <v>0</v>
      </c>
      <c r="M373" s="167" t="str">
        <f aca="false">(IF($E373&lt;&gt;0,$M$2,IF($L373&lt;&gt;0,$M$2,"")))</f>
        <v/>
      </c>
      <c r="N373" s="216"/>
      <c r="Q373" s="165"/>
      <c r="R373" s="165"/>
      <c r="S373" s="175"/>
      <c r="V373" s="165"/>
      <c r="W373" s="165"/>
      <c r="Y373" s="165"/>
      <c r="Z373" s="165"/>
      <c r="AB373" s="228"/>
    </row>
    <row r="374" customFormat="false" ht="15.75" hidden="true" customHeight="false" outlineLevel="0" collapsed="false">
      <c r="A374" s="276" t="n">
        <v>130</v>
      </c>
      <c r="B374" s="217"/>
      <c r="C374" s="218" t="n">
        <v>3230</v>
      </c>
      <c r="D374" s="281" t="s">
        <v>549</v>
      </c>
      <c r="E374" s="220" t="n">
        <f aca="false">F374+G374+H374</f>
        <v>0</v>
      </c>
      <c r="F374" s="249"/>
      <c r="G374" s="222"/>
      <c r="H374" s="250"/>
      <c r="I374" s="249"/>
      <c r="J374" s="222"/>
      <c r="K374" s="250"/>
      <c r="L374" s="222" t="n">
        <f aca="false">I374+J374+K374</f>
        <v>0</v>
      </c>
      <c r="M374" s="167" t="str">
        <f aca="false">(IF($E374&lt;&gt;0,$M$2,IF($L374&lt;&gt;0,$M$2,"")))</f>
        <v/>
      </c>
      <c r="N374" s="216"/>
      <c r="Q374" s="165"/>
      <c r="R374" s="165"/>
      <c r="S374" s="175"/>
      <c r="V374" s="165"/>
      <c r="W374" s="165"/>
      <c r="Y374" s="165"/>
      <c r="Z374" s="165"/>
    </row>
    <row r="375" customFormat="false" ht="15.75" hidden="true" customHeight="false" outlineLevel="0" collapsed="false">
      <c r="A375" s="306" t="n">
        <v>135</v>
      </c>
      <c r="B375" s="217"/>
      <c r="C375" s="218" t="n">
        <v>3240</v>
      </c>
      <c r="D375" s="281" t="s">
        <v>550</v>
      </c>
      <c r="E375" s="220" t="n">
        <f aca="false">F375+G375+H375</f>
        <v>0</v>
      </c>
      <c r="F375" s="438"/>
      <c r="G375" s="518"/>
      <c r="H375" s="305"/>
      <c r="I375" s="438"/>
      <c r="J375" s="518"/>
      <c r="K375" s="305"/>
      <c r="L375" s="222" t="n">
        <f aca="false">I375+J375+K375</f>
        <v>0</v>
      </c>
      <c r="M375" s="167" t="str">
        <f aca="false">(IF($E375&lt;&gt;0,$M$2,IF($L375&lt;&gt;0,$M$2,"")))</f>
        <v/>
      </c>
      <c r="N375" s="216"/>
      <c r="Q375" s="165"/>
      <c r="R375" s="165"/>
      <c r="S375" s="175"/>
      <c r="V375" s="165"/>
      <c r="W375" s="165"/>
      <c r="Y375" s="165"/>
      <c r="Z375" s="165"/>
    </row>
    <row r="376" s="228" customFormat="true" ht="32.25" hidden="true" customHeight="true" outlineLevel="0" collapsed="false">
      <c r="A376" s="391" t="n">
        <v>145</v>
      </c>
      <c r="B376" s="229" t="n">
        <v>6000</v>
      </c>
      <c r="C376" s="519" t="s">
        <v>551</v>
      </c>
      <c r="D376" s="519"/>
      <c r="E376" s="507" t="n">
        <f aca="false">SUM(E377:E378)</f>
        <v>0</v>
      </c>
      <c r="F376" s="507" t="n">
        <f aca="false">SUM(F377:F378)</f>
        <v>0</v>
      </c>
      <c r="G376" s="507" t="n">
        <f aca="false">SUM(G377:G378)</f>
        <v>0</v>
      </c>
      <c r="H376" s="520" t="n">
        <f aca="false">SUM(H377:H378)</f>
        <v>0</v>
      </c>
      <c r="I376" s="507" t="n">
        <f aca="false">SUM(I377:I378)</f>
        <v>0</v>
      </c>
      <c r="J376" s="507" t="n">
        <f aca="false">SUM(J377:J378)</f>
        <v>0</v>
      </c>
      <c r="K376" s="520" t="n">
        <f aca="false">SUM(K377:K378)</f>
        <v>0</v>
      </c>
      <c r="L376" s="507" t="n">
        <f aca="false">SUM(L377:L378)</f>
        <v>0</v>
      </c>
      <c r="M376" s="167" t="str">
        <f aca="false">(IF($E376&lt;&gt;0,$M$2,IF($L376&lt;&gt;0,$M$2,"")))</f>
        <v/>
      </c>
      <c r="N376" s="216"/>
      <c r="S376" s="175"/>
      <c r="AB376" s="165"/>
    </row>
    <row r="377" customFormat="false" ht="15.75" hidden="true" customHeight="false" outlineLevel="0" collapsed="false">
      <c r="A377" s="306" t="n">
        <v>150</v>
      </c>
      <c r="B377" s="234"/>
      <c r="C377" s="251" t="n">
        <v>6001</v>
      </c>
      <c r="D377" s="219" t="s">
        <v>552</v>
      </c>
      <c r="E377" s="220" t="n">
        <f aca="false">F377+G377+H377</f>
        <v>0</v>
      </c>
      <c r="F377" s="249"/>
      <c r="G377" s="222"/>
      <c r="H377" s="250"/>
      <c r="I377" s="249"/>
      <c r="J377" s="222"/>
      <c r="K377" s="250"/>
      <c r="L377" s="222" t="n">
        <f aca="false">I377+J377+K377</f>
        <v>0</v>
      </c>
      <c r="M377" s="167" t="str">
        <f aca="false">(IF($E377&lt;&gt;0,$M$2,IF($L377&lt;&gt;0,$M$2,"")))</f>
        <v/>
      </c>
      <c r="N377" s="216"/>
      <c r="Q377" s="165"/>
      <c r="R377" s="165"/>
      <c r="S377" s="175"/>
      <c r="V377" s="165"/>
      <c r="W377" s="165"/>
      <c r="Y377" s="165"/>
      <c r="Z377" s="165"/>
    </row>
    <row r="378" customFormat="false" ht="15.75" hidden="true" customHeight="false" outlineLevel="0" collapsed="false">
      <c r="A378" s="306" t="n">
        <v>155</v>
      </c>
      <c r="B378" s="234"/>
      <c r="C378" s="240" t="n">
        <v>6002</v>
      </c>
      <c r="D378" s="256" t="s">
        <v>553</v>
      </c>
      <c r="E378" s="220" t="n">
        <f aca="false">F378+G378+H378</f>
        <v>0</v>
      </c>
      <c r="F378" s="249"/>
      <c r="G378" s="222"/>
      <c r="H378" s="250"/>
      <c r="I378" s="249"/>
      <c r="J378" s="222"/>
      <c r="K378" s="250"/>
      <c r="L378" s="222" t="n">
        <f aca="false">I378+J378+K378</f>
        <v>0</v>
      </c>
      <c r="M378" s="167" t="str">
        <f aca="false">(IF($E378&lt;&gt;0,$M$2,IF($L378&lt;&gt;0,$M$2,"")))</f>
        <v/>
      </c>
      <c r="N378" s="216"/>
      <c r="Q378" s="165"/>
      <c r="R378" s="165"/>
      <c r="S378" s="175"/>
      <c r="V378" s="165"/>
      <c r="W378" s="165"/>
      <c r="Y378" s="165"/>
      <c r="Z378" s="165"/>
      <c r="AB378" s="228"/>
    </row>
    <row r="379" s="228" customFormat="true" ht="15.75" hidden="false" customHeight="false" outlineLevel="0" collapsed="false">
      <c r="A379" s="391" t="n">
        <v>160</v>
      </c>
      <c r="B379" s="229" t="n">
        <v>6100</v>
      </c>
      <c r="C379" s="230" t="s">
        <v>554</v>
      </c>
      <c r="D379" s="230"/>
      <c r="E379" s="507" t="n">
        <f aca="false">SUM(E380:E383)</f>
        <v>93993</v>
      </c>
      <c r="F379" s="508" t="n">
        <f aca="false">SUM(F380:F383)</f>
        <v>158206</v>
      </c>
      <c r="G379" s="509" t="n">
        <f aca="false">SUM(G380:G383)</f>
        <v>-64213</v>
      </c>
      <c r="H379" s="510" t="n">
        <f aca="false">SUM(H380:H383)</f>
        <v>0</v>
      </c>
      <c r="I379" s="508" t="n">
        <f aca="false">SUM(I380:I383)</f>
        <v>158206</v>
      </c>
      <c r="J379" s="509" t="n">
        <f aca="false">SUM(J380:J383)</f>
        <v>-64213</v>
      </c>
      <c r="K379" s="510" t="n">
        <f aca="false">SUM(K380:K383)</f>
        <v>0</v>
      </c>
      <c r="L379" s="509" t="n">
        <f aca="false">SUM(L380:L383)</f>
        <v>93993</v>
      </c>
      <c r="M379" s="167" t="n">
        <f aca="false">(IF($E379&lt;&gt;0,$M$2,IF($L379&lt;&gt;0,$M$2,"")))</f>
        <v>1</v>
      </c>
      <c r="N379" s="216"/>
      <c r="S379" s="175"/>
      <c r="AB379" s="165"/>
    </row>
    <row r="380" customFormat="false" ht="15.75" hidden="false" customHeight="false" outlineLevel="0" collapsed="false">
      <c r="A380" s="306" t="n">
        <v>165</v>
      </c>
      <c r="B380" s="234"/>
      <c r="C380" s="251" t="n">
        <v>6101</v>
      </c>
      <c r="D380" s="219" t="s">
        <v>555</v>
      </c>
      <c r="E380" s="220" t="n">
        <f aca="false">F380+G380+H380</f>
        <v>248642</v>
      </c>
      <c r="F380" s="265" t="n">
        <v>107375</v>
      </c>
      <c r="G380" s="252" t="n">
        <v>141267</v>
      </c>
      <c r="H380" s="250"/>
      <c r="I380" s="265" t="n">
        <v>107375</v>
      </c>
      <c r="J380" s="252" t="n">
        <v>141267</v>
      </c>
      <c r="K380" s="250"/>
      <c r="L380" s="222" t="n">
        <f aca="false">I380+J380+K380</f>
        <v>248642</v>
      </c>
      <c r="M380" s="167" t="n">
        <f aca="false">(IF($E380&lt;&gt;0,$M$2,IF($L380&lt;&gt;0,$M$2,"")))</f>
        <v>1</v>
      </c>
      <c r="N380" s="216"/>
      <c r="Q380" s="165"/>
      <c r="R380" s="165"/>
      <c r="S380" s="175"/>
      <c r="V380" s="165"/>
      <c r="W380" s="165"/>
      <c r="Y380" s="165"/>
      <c r="Z380" s="165"/>
    </row>
    <row r="381" customFormat="false" ht="15.75" hidden="false" customHeight="false" outlineLevel="0" collapsed="false">
      <c r="A381" s="306" t="n">
        <v>170</v>
      </c>
      <c r="B381" s="234"/>
      <c r="C381" s="218" t="n">
        <v>6102</v>
      </c>
      <c r="D381" s="253" t="s">
        <v>556</v>
      </c>
      <c r="E381" s="220" t="n">
        <f aca="false">F381+G381+H381</f>
        <v>-205480</v>
      </c>
      <c r="F381" s="265" t="n">
        <v>0</v>
      </c>
      <c r="G381" s="252" t="n">
        <v>-205480</v>
      </c>
      <c r="H381" s="250"/>
      <c r="I381" s="265" t="n">
        <v>0</v>
      </c>
      <c r="J381" s="252" t="n">
        <v>-205480</v>
      </c>
      <c r="K381" s="250"/>
      <c r="L381" s="222" t="n">
        <f aca="false">I381+J381+K381</f>
        <v>-205480</v>
      </c>
      <c r="M381" s="167" t="n">
        <f aca="false">(IF($E381&lt;&gt;0,$M$2,IF($L381&lt;&gt;0,$M$2,"")))</f>
        <v>1</v>
      </c>
      <c r="N381" s="216"/>
      <c r="Q381" s="165"/>
      <c r="R381" s="165"/>
      <c r="S381" s="175"/>
      <c r="V381" s="165"/>
      <c r="W381" s="165"/>
      <c r="Y381" s="165"/>
      <c r="Z381" s="165"/>
      <c r="AB381" s="228"/>
    </row>
    <row r="382" customFormat="false" ht="15.75" hidden="false" customHeight="false" outlineLevel="0" collapsed="false">
      <c r="A382" s="306"/>
      <c r="B382" s="234"/>
      <c r="C382" s="218" t="n">
        <v>6105</v>
      </c>
      <c r="D382" s="253" t="s">
        <v>557</v>
      </c>
      <c r="E382" s="220" t="n">
        <f aca="false">F382+G382+H382</f>
        <v>50831</v>
      </c>
      <c r="F382" s="265" t="n">
        <v>50831</v>
      </c>
      <c r="G382" s="252" t="n">
        <v>0</v>
      </c>
      <c r="H382" s="250"/>
      <c r="I382" s="265" t="n">
        <v>50831</v>
      </c>
      <c r="J382" s="252" t="n">
        <v>0</v>
      </c>
      <c r="K382" s="250"/>
      <c r="L382" s="222" t="n">
        <f aca="false">I382+J382+K382</f>
        <v>50831</v>
      </c>
      <c r="M382" s="167" t="n">
        <f aca="false">(IF($E382&lt;&gt;0,$M$2,IF($L382&lt;&gt;0,$M$2,"")))</f>
        <v>1</v>
      </c>
      <c r="N382" s="216"/>
      <c r="Q382" s="165"/>
      <c r="R382" s="165"/>
      <c r="S382" s="175"/>
      <c r="V382" s="165"/>
      <c r="W382" s="165"/>
      <c r="Y382" s="165"/>
      <c r="Z382" s="165"/>
      <c r="AB382" s="228"/>
    </row>
    <row r="383" customFormat="false" ht="15.75" hidden="true" customHeight="false" outlineLevel="0" collapsed="false">
      <c r="A383" s="306" t="n">
        <v>180</v>
      </c>
      <c r="B383" s="248"/>
      <c r="C383" s="240" t="n">
        <v>6109</v>
      </c>
      <c r="D383" s="256" t="s">
        <v>558</v>
      </c>
      <c r="E383" s="220" t="n">
        <f aca="false">F383+G383+H383</f>
        <v>0</v>
      </c>
      <c r="F383" s="515"/>
      <c r="G383" s="516"/>
      <c r="H383" s="517"/>
      <c r="I383" s="515"/>
      <c r="J383" s="516"/>
      <c r="K383" s="517"/>
      <c r="L383" s="222" t="n">
        <f aca="false">I383+J383+K383</f>
        <v>0</v>
      </c>
      <c r="M383" s="167" t="str">
        <f aca="false">(IF($E383&lt;&gt;0,$M$2,IF($L383&lt;&gt;0,$M$2,"")))</f>
        <v/>
      </c>
      <c r="N383" s="216"/>
      <c r="Q383" s="165"/>
      <c r="R383" s="165"/>
      <c r="S383" s="175"/>
      <c r="V383" s="165"/>
      <c r="W383" s="165"/>
      <c r="Y383" s="165"/>
      <c r="Z383" s="165"/>
    </row>
    <row r="384" s="228" customFormat="true" ht="32.25" hidden="false" customHeight="true" outlineLevel="0" collapsed="false">
      <c r="A384" s="275" t="n">
        <v>185</v>
      </c>
      <c r="B384" s="229" t="n">
        <v>6200</v>
      </c>
      <c r="C384" s="519" t="s">
        <v>559</v>
      </c>
      <c r="D384" s="519"/>
      <c r="E384" s="507" t="n">
        <f aca="false">SUM(E385:E386)</f>
        <v>-1273988</v>
      </c>
      <c r="F384" s="507" t="n">
        <f aca="false">SUM(F385:F386)</f>
        <v>-123237</v>
      </c>
      <c r="G384" s="507" t="n">
        <f aca="false">SUM(G385:G386)</f>
        <v>-1150751</v>
      </c>
      <c r="H384" s="520" t="n">
        <f aca="false">SUM(H385:H386)</f>
        <v>0</v>
      </c>
      <c r="I384" s="507" t="n">
        <f aca="false">SUM(I385:I386)</f>
        <v>-123237</v>
      </c>
      <c r="J384" s="507" t="n">
        <f aca="false">SUM(J385:J386)</f>
        <v>-405404</v>
      </c>
      <c r="K384" s="520" t="n">
        <f aca="false">SUM(K385:K386)</f>
        <v>0</v>
      </c>
      <c r="L384" s="507" t="n">
        <f aca="false">SUM(L385:L386)</f>
        <v>-528641</v>
      </c>
      <c r="M384" s="167" t="n">
        <f aca="false">(IF($E384&lt;&gt;0,$M$2,IF($L384&lt;&gt;0,$M$2,"")))</f>
        <v>1</v>
      </c>
      <c r="N384" s="216"/>
      <c r="S384" s="175"/>
      <c r="AB384" s="165"/>
    </row>
    <row r="385" customFormat="false" ht="15.75" hidden="false" customHeight="false" outlineLevel="0" collapsed="false">
      <c r="A385" s="276" t="n">
        <v>190</v>
      </c>
      <c r="B385" s="521"/>
      <c r="C385" s="251" t="n">
        <v>6201</v>
      </c>
      <c r="D385" s="219" t="s">
        <v>560</v>
      </c>
      <c r="E385" s="220" t="n">
        <f aca="false">F385+G385+H385</f>
        <v>41827</v>
      </c>
      <c r="F385" s="265" t="n">
        <v>0</v>
      </c>
      <c r="G385" s="252" t="n">
        <v>41827</v>
      </c>
      <c r="H385" s="250"/>
      <c r="I385" s="265" t="n">
        <v>0</v>
      </c>
      <c r="J385" s="252" t="n">
        <v>41827</v>
      </c>
      <c r="K385" s="250"/>
      <c r="L385" s="222" t="n">
        <f aca="false">I385+J385+K385</f>
        <v>41827</v>
      </c>
      <c r="M385" s="167" t="n">
        <f aca="false">(IF($E385&lt;&gt;0,$M$2,IF($L385&lt;&gt;0,$M$2,"")))</f>
        <v>1</v>
      </c>
      <c r="N385" s="216"/>
      <c r="Q385" s="165"/>
      <c r="R385" s="165"/>
      <c r="S385" s="175"/>
      <c r="V385" s="165"/>
      <c r="W385" s="165"/>
      <c r="Y385" s="165"/>
      <c r="Z385" s="165"/>
    </row>
    <row r="386" customFormat="false" ht="15.75" hidden="false" customHeight="false" outlineLevel="0" collapsed="false">
      <c r="A386" s="276" t="n">
        <v>195</v>
      </c>
      <c r="B386" s="217"/>
      <c r="C386" s="240" t="n">
        <v>6202</v>
      </c>
      <c r="D386" s="256" t="s">
        <v>561</v>
      </c>
      <c r="E386" s="220" t="n">
        <f aca="false">F386+G386+H386</f>
        <v>-1315815</v>
      </c>
      <c r="F386" s="265" t="n">
        <v>-123237</v>
      </c>
      <c r="G386" s="252" t="n">
        <v>-1192578</v>
      </c>
      <c r="H386" s="250"/>
      <c r="I386" s="265" t="n">
        <v>-123237</v>
      </c>
      <c r="J386" s="252" t="n">
        <v>-447231</v>
      </c>
      <c r="K386" s="250"/>
      <c r="L386" s="222" t="n">
        <f aca="false">I386+J386+K386</f>
        <v>-570468</v>
      </c>
      <c r="M386" s="167" t="n">
        <f aca="false">(IF($E386&lt;&gt;0,$M$2,IF($L386&lt;&gt;0,$M$2,"")))</f>
        <v>1</v>
      </c>
      <c r="N386" s="216"/>
      <c r="Q386" s="165"/>
      <c r="R386" s="165"/>
      <c r="S386" s="175"/>
      <c r="V386" s="165"/>
      <c r="W386" s="165"/>
      <c r="Y386" s="165"/>
      <c r="Z386" s="165"/>
      <c r="AB386" s="228"/>
    </row>
    <row r="387" s="228" customFormat="true" ht="21.75" hidden="true" customHeight="true" outlineLevel="0" collapsed="false">
      <c r="A387" s="275" t="n">
        <v>200</v>
      </c>
      <c r="B387" s="229" t="n">
        <v>6300</v>
      </c>
      <c r="C387" s="519" t="s">
        <v>562</v>
      </c>
      <c r="D387" s="519"/>
      <c r="E387" s="507" t="n">
        <f aca="false">SUM(E388:E389)</f>
        <v>0</v>
      </c>
      <c r="F387" s="507" t="n">
        <f aca="false">SUM(F388:F389)</f>
        <v>0</v>
      </c>
      <c r="G387" s="507" t="n">
        <f aca="false">SUM(G388:G389)</f>
        <v>0</v>
      </c>
      <c r="H387" s="520" t="n">
        <f aca="false">SUM(H388:H389)</f>
        <v>0</v>
      </c>
      <c r="I387" s="507" t="n">
        <f aca="false">SUM(I388:I389)</f>
        <v>0</v>
      </c>
      <c r="J387" s="507" t="n">
        <f aca="false">SUM(J388:J389)</f>
        <v>0</v>
      </c>
      <c r="K387" s="520" t="n">
        <f aca="false">SUM(K388:K389)</f>
        <v>0</v>
      </c>
      <c r="L387" s="507" t="n">
        <f aca="false">SUM(L388:L389)</f>
        <v>0</v>
      </c>
      <c r="M387" s="167" t="str">
        <f aca="false">(IF($E387&lt;&gt;0,$M$2,IF($L387&lt;&gt;0,$M$2,"")))</f>
        <v/>
      </c>
      <c r="N387" s="216"/>
      <c r="S387" s="175"/>
      <c r="AB387" s="165"/>
    </row>
    <row r="388" customFormat="false" ht="18.75" hidden="true" customHeight="true" outlineLevel="0" collapsed="false">
      <c r="A388" s="276" t="n">
        <v>205</v>
      </c>
      <c r="B388" s="217"/>
      <c r="C388" s="251" t="n">
        <v>6301</v>
      </c>
      <c r="D388" s="219" t="s">
        <v>560</v>
      </c>
      <c r="E388" s="220" t="n">
        <f aca="false">F388+G388+H388</f>
        <v>0</v>
      </c>
      <c r="F388" s="265"/>
      <c r="G388" s="252"/>
      <c r="H388" s="250"/>
      <c r="I388" s="265"/>
      <c r="J388" s="252"/>
      <c r="K388" s="250"/>
      <c r="L388" s="222" t="n">
        <f aca="false">I388+J388+K388</f>
        <v>0</v>
      </c>
      <c r="M388" s="167" t="str">
        <f aca="false">(IF($E388&lt;&gt;0,$M$2,IF($L388&lt;&gt;0,$M$2,"")))</f>
        <v/>
      </c>
      <c r="N388" s="216"/>
      <c r="Q388" s="165"/>
      <c r="R388" s="165"/>
      <c r="S388" s="175"/>
      <c r="V388" s="165"/>
      <c r="W388" s="165"/>
      <c r="Y388" s="165"/>
      <c r="Z388" s="165"/>
    </row>
    <row r="389" customFormat="false" ht="20.25" hidden="true" customHeight="true" outlineLevel="0" collapsed="false">
      <c r="A389" s="306" t="n">
        <v>206</v>
      </c>
      <c r="B389" s="217"/>
      <c r="C389" s="240" t="n">
        <v>6302</v>
      </c>
      <c r="D389" s="256" t="s">
        <v>561</v>
      </c>
      <c r="E389" s="220" t="n">
        <f aca="false">F389+G389+H389</f>
        <v>0</v>
      </c>
      <c r="F389" s="265"/>
      <c r="G389" s="252"/>
      <c r="H389" s="250"/>
      <c r="I389" s="265"/>
      <c r="J389" s="252"/>
      <c r="K389" s="250"/>
      <c r="L389" s="222" t="n">
        <f aca="false">I389+J389+K389</f>
        <v>0</v>
      </c>
      <c r="M389" s="167" t="str">
        <f aca="false">(IF($E389&lt;&gt;0,$M$2,IF($L389&lt;&gt;0,$M$2,"")))</f>
        <v/>
      </c>
      <c r="N389" s="216"/>
      <c r="Q389" s="165"/>
      <c r="R389" s="165"/>
      <c r="S389" s="175"/>
      <c r="V389" s="165"/>
      <c r="W389" s="165"/>
      <c r="Y389" s="165"/>
      <c r="Z389" s="165"/>
      <c r="AB389" s="228"/>
    </row>
    <row r="390" s="523" customFormat="true" ht="30.75" hidden="false" customHeight="true" outlineLevel="0" collapsed="false">
      <c r="A390" s="284" t="n">
        <v>210</v>
      </c>
      <c r="B390" s="229" t="n">
        <v>6400</v>
      </c>
      <c r="C390" s="522" t="s">
        <v>563</v>
      </c>
      <c r="D390" s="522"/>
      <c r="E390" s="507" t="n">
        <f aca="false">SUM(E391:E392)</f>
        <v>4418</v>
      </c>
      <c r="F390" s="507" t="n">
        <f aca="false">SUM(F391:F392)</f>
        <v>0</v>
      </c>
      <c r="G390" s="507" t="n">
        <f aca="false">SUM(G391:G392)</f>
        <v>4418</v>
      </c>
      <c r="H390" s="520" t="n">
        <f aca="false">SUM(H391:H392)</f>
        <v>0</v>
      </c>
      <c r="I390" s="507" t="n">
        <f aca="false">SUM(I391:I392)</f>
        <v>0</v>
      </c>
      <c r="J390" s="507" t="n">
        <f aca="false">SUM(J391:J392)</f>
        <v>4418</v>
      </c>
      <c r="K390" s="520" t="n">
        <f aca="false">SUM(K391:K392)</f>
        <v>0</v>
      </c>
      <c r="L390" s="507" t="n">
        <f aca="false">SUM(L391:L392)</f>
        <v>4418</v>
      </c>
      <c r="M390" s="167" t="n">
        <f aca="false">(IF($E390&lt;&gt;0,$M$2,IF($L390&lt;&gt;0,$M$2,"")))</f>
        <v>1</v>
      </c>
      <c r="N390" s="216"/>
      <c r="O390" s="289"/>
      <c r="P390" s="289"/>
      <c r="S390" s="175"/>
      <c r="AB390" s="165"/>
    </row>
    <row r="391" s="297" customFormat="true" ht="16.5" hidden="false" customHeight="false" outlineLevel="0" collapsed="false">
      <c r="A391" s="290" t="n">
        <v>211</v>
      </c>
      <c r="B391" s="248"/>
      <c r="C391" s="524" t="n">
        <v>6401</v>
      </c>
      <c r="D391" s="273" t="s">
        <v>560</v>
      </c>
      <c r="E391" s="220" t="n">
        <f aca="false">F391+G391+H391</f>
        <v>4418</v>
      </c>
      <c r="F391" s="265" t="n">
        <v>0</v>
      </c>
      <c r="G391" s="252" t="n">
        <v>4418</v>
      </c>
      <c r="H391" s="250"/>
      <c r="I391" s="265" t="n">
        <v>0</v>
      </c>
      <c r="J391" s="252" t="n">
        <v>4418</v>
      </c>
      <c r="K391" s="250"/>
      <c r="L391" s="222" t="n">
        <f aca="false">I391+J391+K391</f>
        <v>4418</v>
      </c>
      <c r="M391" s="167" t="n">
        <f aca="false">(IF($E391&lt;&gt;0,$M$2,IF($L391&lt;&gt;0,$M$2,"")))</f>
        <v>1</v>
      </c>
      <c r="N391" s="216"/>
      <c r="O391" s="291"/>
      <c r="S391" s="175"/>
      <c r="AB391" s="165"/>
    </row>
    <row r="392" s="297" customFormat="true" ht="16.5" hidden="true" customHeight="false" outlineLevel="0" collapsed="false">
      <c r="A392" s="290" t="n">
        <v>212</v>
      </c>
      <c r="B392" s="248"/>
      <c r="C392" s="525" t="n">
        <v>6402</v>
      </c>
      <c r="D392" s="298" t="s">
        <v>561</v>
      </c>
      <c r="E392" s="220" t="n">
        <f aca="false">F392+G392+H392</f>
        <v>0</v>
      </c>
      <c r="F392" s="265"/>
      <c r="G392" s="252"/>
      <c r="H392" s="250"/>
      <c r="I392" s="265"/>
      <c r="J392" s="252"/>
      <c r="K392" s="250"/>
      <c r="L392" s="222" t="n">
        <f aca="false">I392+J392+K392</f>
        <v>0</v>
      </c>
      <c r="M392" s="167" t="str">
        <f aca="false">(IF($E392&lt;&gt;0,$M$2,IF($L392&lt;&gt;0,$M$2,"")))</f>
        <v/>
      </c>
      <c r="N392" s="216"/>
      <c r="O392" s="291"/>
      <c r="S392" s="175"/>
      <c r="AB392" s="523"/>
    </row>
    <row r="393" s="523" customFormat="true" ht="16.5" hidden="true" customHeight="false" outlineLevel="0" collapsed="false">
      <c r="A393" s="526" t="n">
        <v>213</v>
      </c>
      <c r="B393" s="229" t="n">
        <v>6500</v>
      </c>
      <c r="C393" s="527" t="s">
        <v>564</v>
      </c>
      <c r="D393" s="528"/>
      <c r="E393" s="220" t="n">
        <f aca="false">F393+G393+H393</f>
        <v>0</v>
      </c>
      <c r="F393" s="529"/>
      <c r="G393" s="264"/>
      <c r="H393" s="247"/>
      <c r="I393" s="529"/>
      <c r="J393" s="264"/>
      <c r="K393" s="247"/>
      <c r="L393" s="222" t="n">
        <f aca="false">I393+J393+K393</f>
        <v>0</v>
      </c>
      <c r="M393" s="167" t="str">
        <f aca="false">(IF($E393&lt;&gt;0,$M$2,IF($L393&lt;&gt;0,$M$2,"")))</f>
        <v/>
      </c>
      <c r="N393" s="216"/>
      <c r="O393" s="289"/>
      <c r="P393" s="289"/>
      <c r="S393" s="175"/>
      <c r="AB393" s="297"/>
    </row>
    <row r="394" s="228" customFormat="true" ht="21.75" hidden="true" customHeight="true" outlineLevel="0" collapsed="false">
      <c r="A394" s="275" t="n">
        <v>215</v>
      </c>
      <c r="B394" s="229" t="n">
        <v>6600</v>
      </c>
      <c r="C394" s="530" t="s">
        <v>565</v>
      </c>
      <c r="D394" s="530"/>
      <c r="E394" s="507" t="n">
        <f aca="false">SUM(E395:E396)</f>
        <v>0</v>
      </c>
      <c r="F394" s="507" t="n">
        <f aca="false">SUM(F395:F396)</f>
        <v>0</v>
      </c>
      <c r="G394" s="507" t="n">
        <f aca="false">SUM(G395:G396)</f>
        <v>0</v>
      </c>
      <c r="H394" s="520" t="n">
        <f aca="false">SUM(H395:H396)</f>
        <v>0</v>
      </c>
      <c r="I394" s="507" t="n">
        <f aca="false">SUM(I395:I396)</f>
        <v>0</v>
      </c>
      <c r="J394" s="507" t="n">
        <f aca="false">SUM(J395:J396)</f>
        <v>0</v>
      </c>
      <c r="K394" s="520" t="n">
        <f aca="false">SUM(K395:K396)</f>
        <v>0</v>
      </c>
      <c r="L394" s="507" t="n">
        <f aca="false">SUM(L395:L396)</f>
        <v>0</v>
      </c>
      <c r="M394" s="167" t="str">
        <f aca="false">(IF($E394&lt;&gt;0,$M$2,IF($L394&lt;&gt;0,$M$2,"")))</f>
        <v/>
      </c>
      <c r="N394" s="216"/>
      <c r="S394" s="175"/>
      <c r="AB394" s="297"/>
    </row>
    <row r="395" customFormat="false" ht="16.5" hidden="true" customHeight="false" outlineLevel="0" collapsed="false">
      <c r="A395" s="282" t="n">
        <v>220</v>
      </c>
      <c r="B395" s="217"/>
      <c r="C395" s="251" t="n">
        <v>6601</v>
      </c>
      <c r="D395" s="219" t="s">
        <v>566</v>
      </c>
      <c r="E395" s="220" t="n">
        <f aca="false">F395+G395+H395</f>
        <v>0</v>
      </c>
      <c r="F395" s="249"/>
      <c r="G395" s="222"/>
      <c r="H395" s="250"/>
      <c r="I395" s="249"/>
      <c r="J395" s="222"/>
      <c r="K395" s="250"/>
      <c r="L395" s="222" t="n">
        <f aca="false">I395+J395+K395</f>
        <v>0</v>
      </c>
      <c r="M395" s="167" t="str">
        <f aca="false">(IF($E395&lt;&gt;0,$M$2,IF($L395&lt;&gt;0,$M$2,"")))</f>
        <v/>
      </c>
      <c r="N395" s="216"/>
      <c r="Q395" s="165"/>
      <c r="R395" s="165"/>
      <c r="S395" s="175"/>
      <c r="V395" s="165"/>
      <c r="W395" s="165"/>
      <c r="Y395" s="165"/>
      <c r="Z395" s="165"/>
      <c r="AB395" s="523"/>
    </row>
    <row r="396" customFormat="false" ht="16.5" hidden="true" customHeight="false" outlineLevel="0" collapsed="false">
      <c r="A396" s="276" t="n">
        <v>225</v>
      </c>
      <c r="B396" s="217"/>
      <c r="C396" s="240" t="n">
        <v>6602</v>
      </c>
      <c r="D396" s="256" t="s">
        <v>567</v>
      </c>
      <c r="E396" s="220" t="n">
        <f aca="false">F396+G396+H396</f>
        <v>0</v>
      </c>
      <c r="F396" s="249"/>
      <c r="G396" s="222"/>
      <c r="H396" s="250"/>
      <c r="I396" s="249"/>
      <c r="J396" s="222"/>
      <c r="K396" s="250"/>
      <c r="L396" s="222" t="n">
        <f aca="false">I396+J396+K396</f>
        <v>0</v>
      </c>
      <c r="M396" s="167" t="str">
        <f aca="false">(IF($E396&lt;&gt;0,$M$2,IF($L396&lt;&gt;0,$M$2,"")))</f>
        <v/>
      </c>
      <c r="N396" s="216"/>
      <c r="Q396" s="165"/>
      <c r="R396" s="165"/>
      <c r="S396" s="175"/>
      <c r="V396" s="165"/>
      <c r="W396" s="165"/>
      <c r="Y396" s="165"/>
      <c r="Z396" s="165"/>
      <c r="AB396" s="228"/>
    </row>
    <row r="397" s="228" customFormat="true" ht="21.75" hidden="true" customHeight="true" outlineLevel="0" collapsed="false">
      <c r="A397" s="275" t="n">
        <v>215</v>
      </c>
      <c r="B397" s="229" t="n">
        <v>6700</v>
      </c>
      <c r="C397" s="530" t="s">
        <v>568</v>
      </c>
      <c r="D397" s="530"/>
      <c r="E397" s="507" t="n">
        <f aca="false">SUM(E398:E399)</f>
        <v>0</v>
      </c>
      <c r="F397" s="507" t="n">
        <f aca="false">SUM(F398:F399)</f>
        <v>0</v>
      </c>
      <c r="G397" s="507" t="n">
        <f aca="false">SUM(G398:G399)</f>
        <v>0</v>
      </c>
      <c r="H397" s="520" t="n">
        <f aca="false">SUM(H398:H399)</f>
        <v>0</v>
      </c>
      <c r="I397" s="507" t="n">
        <f aca="false">SUM(I398:I399)</f>
        <v>0</v>
      </c>
      <c r="J397" s="507" t="n">
        <f aca="false">SUM(J398:J399)</f>
        <v>0</v>
      </c>
      <c r="K397" s="520" t="n">
        <f aca="false">SUM(K398:K399)</f>
        <v>0</v>
      </c>
      <c r="L397" s="507" t="n">
        <f aca="false">SUM(L398:L399)</f>
        <v>0</v>
      </c>
      <c r="M397" s="167" t="str">
        <f aca="false">(IF($E397&lt;&gt;0,$M$2,IF($L397&lt;&gt;0,$M$2,"")))</f>
        <v/>
      </c>
      <c r="N397" s="216"/>
      <c r="S397" s="175"/>
      <c r="AB397" s="165"/>
    </row>
    <row r="398" customFormat="false" ht="16.5" hidden="true" customHeight="false" outlineLevel="0" collapsed="false">
      <c r="A398" s="282" t="n">
        <v>220</v>
      </c>
      <c r="B398" s="217"/>
      <c r="C398" s="251" t="n">
        <v>6701</v>
      </c>
      <c r="D398" s="219" t="s">
        <v>569</v>
      </c>
      <c r="E398" s="220" t="n">
        <f aca="false">F398+G398+H398</f>
        <v>0</v>
      </c>
      <c r="F398" s="265"/>
      <c r="G398" s="252"/>
      <c r="H398" s="250"/>
      <c r="I398" s="265"/>
      <c r="J398" s="252"/>
      <c r="K398" s="250"/>
      <c r="L398" s="222" t="n">
        <f aca="false">I398+J398+K398</f>
        <v>0</v>
      </c>
      <c r="M398" s="167" t="str">
        <f aca="false">(IF($E398&lt;&gt;0,$M$2,IF($L398&lt;&gt;0,$M$2,"")))</f>
        <v/>
      </c>
      <c r="N398" s="216"/>
      <c r="Q398" s="165"/>
      <c r="R398" s="165"/>
      <c r="S398" s="175"/>
      <c r="V398" s="165"/>
      <c r="W398" s="165"/>
      <c r="Y398" s="165"/>
      <c r="Z398" s="165"/>
    </row>
    <row r="399" customFormat="false" ht="16.5" hidden="true" customHeight="false" outlineLevel="0" collapsed="false">
      <c r="A399" s="276" t="n">
        <v>225</v>
      </c>
      <c r="B399" s="217"/>
      <c r="C399" s="240" t="n">
        <v>6702</v>
      </c>
      <c r="D399" s="256" t="s">
        <v>570</v>
      </c>
      <c r="E399" s="220" t="n">
        <f aca="false">F399+G399+H399</f>
        <v>0</v>
      </c>
      <c r="F399" s="265"/>
      <c r="G399" s="252"/>
      <c r="H399" s="250"/>
      <c r="I399" s="265"/>
      <c r="J399" s="252"/>
      <c r="K399" s="250"/>
      <c r="L399" s="222" t="n">
        <f aca="false">I399+J399+K399</f>
        <v>0</v>
      </c>
      <c r="M399" s="167" t="str">
        <f aca="false">(IF($E399&lt;&gt;0,$M$2,IF($L399&lt;&gt;0,$M$2,"")))</f>
        <v/>
      </c>
      <c r="N399" s="216"/>
      <c r="Q399" s="165"/>
      <c r="R399" s="165"/>
      <c r="S399" s="175"/>
      <c r="V399" s="165"/>
      <c r="W399" s="165"/>
      <c r="Y399" s="165"/>
      <c r="Z399" s="165"/>
      <c r="AB399" s="228"/>
    </row>
    <row r="400" s="228" customFormat="true" ht="22.5" hidden="true" customHeight="true" outlineLevel="0" collapsed="false">
      <c r="A400" s="275" t="n">
        <v>230</v>
      </c>
      <c r="B400" s="229" t="n">
        <v>6900</v>
      </c>
      <c r="C400" s="530" t="s">
        <v>571</v>
      </c>
      <c r="D400" s="530"/>
      <c r="E400" s="507" t="n">
        <f aca="false">SUM(E401:E406)</f>
        <v>0</v>
      </c>
      <c r="F400" s="508" t="n">
        <f aca="false">SUM(F401:F406)</f>
        <v>0</v>
      </c>
      <c r="G400" s="509" t="n">
        <f aca="false">SUM(G401:G406)</f>
        <v>0</v>
      </c>
      <c r="H400" s="510" t="n">
        <f aca="false">SUM(H401:H406)</f>
        <v>0</v>
      </c>
      <c r="I400" s="508" t="n">
        <f aca="false">SUM(I401:I406)</f>
        <v>0</v>
      </c>
      <c r="J400" s="509" t="n">
        <f aca="false">SUM(J401:J406)</f>
        <v>0</v>
      </c>
      <c r="K400" s="510" t="n">
        <f aca="false">SUM(K401:K406)</f>
        <v>0</v>
      </c>
      <c r="L400" s="509" t="n">
        <f aca="false">SUM(L401:L406)</f>
        <v>0</v>
      </c>
      <c r="M400" s="167" t="str">
        <f aca="false">(IF($E400&lt;&gt;0,$M$2,IF($L400&lt;&gt;0,$M$2,"")))</f>
        <v/>
      </c>
      <c r="N400" s="216"/>
      <c r="S400" s="175"/>
      <c r="AB400" s="165"/>
    </row>
    <row r="401" customFormat="false" ht="16.5" hidden="true" customHeight="false" outlineLevel="0" collapsed="false">
      <c r="A401" s="276" t="n">
        <v>235</v>
      </c>
      <c r="B401" s="217"/>
      <c r="C401" s="251" t="n">
        <v>6901</v>
      </c>
      <c r="D401" s="219" t="s">
        <v>572</v>
      </c>
      <c r="E401" s="220" t="n">
        <f aca="false">F401+G401+H401</f>
        <v>0</v>
      </c>
      <c r="F401" s="531"/>
      <c r="G401" s="532"/>
      <c r="H401" s="517"/>
      <c r="I401" s="531"/>
      <c r="J401" s="532"/>
      <c r="K401" s="517"/>
      <c r="L401" s="222" t="n">
        <f aca="false">I401+J401+K401</f>
        <v>0</v>
      </c>
      <c r="M401" s="167" t="str">
        <f aca="false">(IF($E401&lt;&gt;0,$M$2,IF($L401&lt;&gt;0,$M$2,"")))</f>
        <v/>
      </c>
      <c r="N401" s="216"/>
      <c r="Q401" s="165"/>
      <c r="R401" s="165"/>
      <c r="S401" s="175"/>
      <c r="V401" s="165"/>
      <c r="W401" s="165"/>
      <c r="Y401" s="165"/>
      <c r="Z401" s="165"/>
    </row>
    <row r="402" customFormat="false" ht="21" hidden="true" customHeight="true" outlineLevel="0" collapsed="false">
      <c r="A402" s="276" t="n">
        <v>240</v>
      </c>
      <c r="B402" s="217"/>
      <c r="C402" s="218" t="n">
        <v>6905</v>
      </c>
      <c r="D402" s="253" t="s">
        <v>573</v>
      </c>
      <c r="E402" s="220" t="n">
        <f aca="false">F402+G402+H402</f>
        <v>0</v>
      </c>
      <c r="F402" s="531"/>
      <c r="G402" s="532"/>
      <c r="H402" s="517"/>
      <c r="I402" s="531"/>
      <c r="J402" s="532"/>
      <c r="K402" s="517"/>
      <c r="L402" s="222" t="n">
        <f aca="false">I402+J402+K402</f>
        <v>0</v>
      </c>
      <c r="M402" s="167" t="str">
        <f aca="false">(IF($E402&lt;&gt;0,$M$2,IF($L402&lt;&gt;0,$M$2,"")))</f>
        <v/>
      </c>
      <c r="N402" s="216"/>
      <c r="Q402" s="165"/>
      <c r="R402" s="165"/>
      <c r="S402" s="175"/>
      <c r="V402" s="165"/>
      <c r="W402" s="165"/>
      <c r="Y402" s="165"/>
      <c r="Z402" s="165"/>
      <c r="AB402" s="228"/>
    </row>
    <row r="403" customFormat="false" ht="21" hidden="true" customHeight="true" outlineLevel="0" collapsed="false">
      <c r="A403" s="276" t="n">
        <v>240</v>
      </c>
      <c r="B403" s="217"/>
      <c r="C403" s="218" t="n">
        <v>6906</v>
      </c>
      <c r="D403" s="253" t="s">
        <v>574</v>
      </c>
      <c r="E403" s="220" t="n">
        <f aca="false">F403+G403+H403</f>
        <v>0</v>
      </c>
      <c r="F403" s="531"/>
      <c r="G403" s="532"/>
      <c r="H403" s="517"/>
      <c r="I403" s="531"/>
      <c r="J403" s="532"/>
      <c r="K403" s="517"/>
      <c r="L403" s="222" t="n">
        <f aca="false">I403+J403+K403</f>
        <v>0</v>
      </c>
      <c r="M403" s="167" t="str">
        <f aca="false">(IF($E403&lt;&gt;0,$M$2,IF($L403&lt;&gt;0,$M$2,"")))</f>
        <v/>
      </c>
      <c r="N403" s="216"/>
      <c r="Q403" s="165"/>
      <c r="R403" s="165"/>
      <c r="S403" s="175"/>
      <c r="V403" s="165"/>
      <c r="W403" s="165"/>
      <c r="Y403" s="165"/>
      <c r="Z403" s="165"/>
    </row>
    <row r="404" customFormat="false" ht="32.25" hidden="true" customHeight="false" outlineLevel="0" collapsed="false">
      <c r="A404" s="276" t="n">
        <v>245</v>
      </c>
      <c r="B404" s="217"/>
      <c r="C404" s="218" t="n">
        <v>6907</v>
      </c>
      <c r="D404" s="253" t="s">
        <v>575</v>
      </c>
      <c r="E404" s="220" t="n">
        <f aca="false">F404+G404+H404</f>
        <v>0</v>
      </c>
      <c r="F404" s="531"/>
      <c r="G404" s="532"/>
      <c r="H404" s="517"/>
      <c r="I404" s="531"/>
      <c r="J404" s="532"/>
      <c r="K404" s="517"/>
      <c r="L404" s="222" t="n">
        <f aca="false">I404+J404+K404</f>
        <v>0</v>
      </c>
      <c r="M404" s="167" t="str">
        <f aca="false">(IF($E404&lt;&gt;0,$M$2,IF($L404&lt;&gt;0,$M$2,"")))</f>
        <v/>
      </c>
      <c r="N404" s="216"/>
      <c r="Q404" s="165"/>
      <c r="R404" s="165"/>
      <c r="S404" s="175"/>
      <c r="V404" s="165"/>
      <c r="W404" s="165"/>
      <c r="Y404" s="165"/>
      <c r="Z404" s="165"/>
    </row>
    <row r="405" customFormat="false" ht="16.5" hidden="true" customHeight="false" outlineLevel="0" collapsed="false">
      <c r="A405" s="276" t="n">
        <v>250</v>
      </c>
      <c r="B405" s="217"/>
      <c r="C405" s="218" t="n">
        <v>6908</v>
      </c>
      <c r="D405" s="253" t="s">
        <v>576</v>
      </c>
      <c r="E405" s="220" t="n">
        <f aca="false">F405+G405+H405</f>
        <v>0</v>
      </c>
      <c r="F405" s="531"/>
      <c r="G405" s="532"/>
      <c r="H405" s="517"/>
      <c r="I405" s="531"/>
      <c r="J405" s="532"/>
      <c r="K405" s="517"/>
      <c r="L405" s="222" t="n">
        <f aca="false">I405+J405+K405</f>
        <v>0</v>
      </c>
      <c r="M405" s="167" t="str">
        <f aca="false">(IF($E405&lt;&gt;0,$M$2,IF($L405&lt;&gt;0,$M$2,"")))</f>
        <v/>
      </c>
      <c r="N405" s="216"/>
      <c r="Q405" s="165"/>
      <c r="R405" s="165"/>
      <c r="S405" s="175"/>
      <c r="V405" s="165"/>
      <c r="W405" s="165"/>
      <c r="Y405" s="165"/>
      <c r="Z405" s="165"/>
    </row>
    <row r="406" customFormat="false" ht="16.5" hidden="true" customHeight="false" outlineLevel="0" collapsed="false">
      <c r="A406" s="276" t="n">
        <v>255</v>
      </c>
      <c r="B406" s="217"/>
      <c r="C406" s="240" t="n">
        <v>6909</v>
      </c>
      <c r="D406" s="256" t="s">
        <v>577</v>
      </c>
      <c r="E406" s="220" t="n">
        <f aca="false">F406+G406+H406</f>
        <v>0</v>
      </c>
      <c r="F406" s="249"/>
      <c r="G406" s="222"/>
      <c r="H406" s="250"/>
      <c r="I406" s="249"/>
      <c r="J406" s="222"/>
      <c r="K406" s="250"/>
      <c r="L406" s="222" t="n">
        <f aca="false">I406+J406+K406</f>
        <v>0</v>
      </c>
      <c r="M406" s="167" t="str">
        <f aca="false">(IF($E406&lt;&gt;0,$M$2,IF($L406&lt;&gt;0,$M$2,"")))</f>
        <v/>
      </c>
      <c r="N406" s="216"/>
      <c r="Q406" s="165"/>
      <c r="R406" s="165"/>
      <c r="S406" s="175"/>
      <c r="V406" s="165"/>
      <c r="W406" s="165"/>
      <c r="Y406" s="165"/>
      <c r="Z406" s="165"/>
    </row>
    <row r="407" customFormat="false" ht="16.5" hidden="false" customHeight="false" outlineLevel="0" collapsed="false">
      <c r="A407" s="306" t="n">
        <v>260</v>
      </c>
      <c r="B407" s="307"/>
      <c r="C407" s="308" t="s">
        <v>372</v>
      </c>
      <c r="D407" s="533" t="s">
        <v>578</v>
      </c>
      <c r="E407" s="534" t="n">
        <f aca="false">SUM(E349,E363,E371,E376,E379,E384,E387,E390,E393,E394,E397,E400)</f>
        <v>7533028</v>
      </c>
      <c r="F407" s="535" t="n">
        <f aca="false">SUM(F349,F363,F371,F376,F379,F384,F387,F390,F393,F394,F397,F400)</f>
        <v>7811274</v>
      </c>
      <c r="G407" s="535" t="n">
        <f aca="false">SUM(G349,G363,G371,G376,G379,G384,G387,G390,G393,G394,G397,G400)</f>
        <v>-278246</v>
      </c>
      <c r="H407" s="536" t="n">
        <f aca="false">SUM(H349,H363,H371,H376,H379,H384,H387,H390,H393,H394,H397,H400)</f>
        <v>0</v>
      </c>
      <c r="I407" s="535" t="n">
        <f aca="false">SUM(I349,I363,I371,I376,I379,I384,I387,I390,I393,I394,I397,I400)</f>
        <v>7811274</v>
      </c>
      <c r="J407" s="535" t="n">
        <f aca="false">SUM(J349,J363,J371,J376,J379,J384,J387,J390,J393,J394,J397,J400)</f>
        <v>466600</v>
      </c>
      <c r="K407" s="536" t="n">
        <f aca="false">SUM(K349,K363,K371,K376,K379,K384,K387,K390,K393,K394,K397,K400)</f>
        <v>0</v>
      </c>
      <c r="L407" s="535" t="n">
        <f aca="false">SUM(L349,L363,L371,L376,L379,L384,L387,L390,L393,L394,L397,L400)</f>
        <v>8277874</v>
      </c>
      <c r="M407" s="167" t="n">
        <f aca="false">(IF($E407&lt;&gt;0,$M$2,IF($L407&lt;&gt;0,$M$2,"")))</f>
        <v>1</v>
      </c>
      <c r="Q407" s="165"/>
      <c r="R407" s="165"/>
      <c r="S407" s="175"/>
      <c r="V407" s="165"/>
      <c r="W407" s="165"/>
      <c r="Y407" s="165"/>
      <c r="Z407" s="165"/>
    </row>
    <row r="408" customFormat="false" ht="16.5" hidden="true" customHeight="false" outlineLevel="0" collapsed="false">
      <c r="A408" s="306" t="n">
        <v>261</v>
      </c>
      <c r="B408" s="335" t="s">
        <v>13</v>
      </c>
      <c r="C408" s="537" t="s">
        <v>206</v>
      </c>
      <c r="D408" s="538" t="s">
        <v>579</v>
      </c>
      <c r="E408" s="539"/>
      <c r="F408" s="540"/>
      <c r="G408" s="540"/>
      <c r="H408" s="541"/>
      <c r="I408" s="540"/>
      <c r="J408" s="540"/>
      <c r="K408" s="541"/>
      <c r="L408" s="542"/>
      <c r="M408" s="167" t="str">
        <f aca="false">(IF($E408&lt;&gt;0,$M$2,IF($L408&lt;&gt;0,$M$2,"")))</f>
        <v/>
      </c>
      <c r="Q408" s="165"/>
      <c r="R408" s="165"/>
      <c r="S408" s="175"/>
      <c r="V408" s="165"/>
      <c r="W408" s="165"/>
      <c r="Y408" s="165"/>
      <c r="Z408" s="165"/>
    </row>
    <row r="409" customFormat="false" ht="16.5" hidden="true" customHeight="false" outlineLevel="0" collapsed="false">
      <c r="A409" s="306" t="n">
        <v>262</v>
      </c>
      <c r="B409" s="543"/>
      <c r="C409" s="538"/>
      <c r="D409" s="544" t="s">
        <v>580</v>
      </c>
      <c r="E409" s="539"/>
      <c r="F409" s="540"/>
      <c r="G409" s="540"/>
      <c r="H409" s="541"/>
      <c r="I409" s="540"/>
      <c r="J409" s="540"/>
      <c r="K409" s="541"/>
      <c r="L409" s="542"/>
      <c r="M409" s="167" t="str">
        <f aca="false">(IF($E409&lt;&gt;0,$M$2,IF($L409&lt;&gt;0,$M$2,"")))</f>
        <v/>
      </c>
      <c r="Q409" s="165"/>
      <c r="R409" s="165"/>
      <c r="S409" s="175"/>
      <c r="V409" s="165"/>
      <c r="W409" s="165"/>
      <c r="Y409" s="165"/>
      <c r="Z409" s="165"/>
    </row>
    <row r="410" s="228" customFormat="true" ht="24" hidden="false" customHeight="true" outlineLevel="0" collapsed="false">
      <c r="A410" s="391" t="n">
        <v>265</v>
      </c>
      <c r="B410" s="229" t="n">
        <v>7400</v>
      </c>
      <c r="C410" s="545" t="s">
        <v>581</v>
      </c>
      <c r="D410" s="545"/>
      <c r="E410" s="220" t="n">
        <f aca="false">F410+G410+H410</f>
        <v>-48415</v>
      </c>
      <c r="F410" s="546" t="n">
        <v>0</v>
      </c>
      <c r="G410" s="547" t="n">
        <v>-48415</v>
      </c>
      <c r="H410" s="548"/>
      <c r="I410" s="546" t="n">
        <v>0</v>
      </c>
      <c r="J410" s="547" t="n">
        <v>-48415</v>
      </c>
      <c r="K410" s="548"/>
      <c r="L410" s="222" t="n">
        <f aca="false">I410+J410+K410</f>
        <v>-48415</v>
      </c>
      <c r="M410" s="167" t="n">
        <f aca="false">(IF($E410&lt;&gt;0,$M$2,IF($L410&lt;&gt;0,$M$2,"")))</f>
        <v>1</v>
      </c>
      <c r="N410" s="216"/>
      <c r="S410" s="175"/>
      <c r="AB410" s="165"/>
    </row>
    <row r="411" s="228" customFormat="true" ht="15.75" hidden="true" customHeight="false" outlineLevel="0" collapsed="false">
      <c r="A411" s="391" t="n">
        <v>275</v>
      </c>
      <c r="B411" s="229" t="n">
        <v>7500</v>
      </c>
      <c r="C411" s="263" t="s">
        <v>582</v>
      </c>
      <c r="D411" s="263"/>
      <c r="E411" s="220" t="n">
        <f aca="false">F411+G411+H411</f>
        <v>0</v>
      </c>
      <c r="F411" s="549"/>
      <c r="G411" s="550"/>
      <c r="H411" s="510"/>
      <c r="I411" s="549"/>
      <c r="J411" s="550"/>
      <c r="K411" s="510"/>
      <c r="L411" s="222" t="n">
        <f aca="false">I411+J411+K411</f>
        <v>0</v>
      </c>
      <c r="M411" s="167" t="str">
        <f aca="false">(IF($E411&lt;&gt;0,$M$2,IF($L411&lt;&gt;0,$M$2,"")))</f>
        <v/>
      </c>
      <c r="N411" s="216"/>
      <c r="S411" s="175"/>
      <c r="AB411" s="165"/>
    </row>
    <row r="412" s="228" customFormat="true" ht="30" hidden="false" customHeight="true" outlineLevel="0" collapsed="false">
      <c r="A412" s="275" t="n">
        <v>285</v>
      </c>
      <c r="B412" s="229" t="n">
        <v>7600</v>
      </c>
      <c r="C412" s="375" t="s">
        <v>583</v>
      </c>
      <c r="D412" s="375"/>
      <c r="E412" s="220" t="n">
        <f aca="false">F412+G412+H412</f>
        <v>-2446425</v>
      </c>
      <c r="F412" s="549" t="n">
        <v>0</v>
      </c>
      <c r="G412" s="550" t="n">
        <v>-2446425</v>
      </c>
      <c r="H412" s="510"/>
      <c r="I412" s="549" t="n">
        <v>0</v>
      </c>
      <c r="J412" s="550" t="n">
        <v>-3635121</v>
      </c>
      <c r="K412" s="510"/>
      <c r="L412" s="222" t="n">
        <f aca="false">I412+J412+K412</f>
        <v>-3635121</v>
      </c>
      <c r="M412" s="167" t="n">
        <f aca="false">(IF($E412&lt;&gt;0,$M$2,IF($L412&lt;&gt;0,$M$2,"")))</f>
        <v>1</v>
      </c>
      <c r="N412" s="216"/>
      <c r="S412" s="175"/>
    </row>
    <row r="413" s="228" customFormat="true" ht="24" hidden="true" customHeight="true" outlineLevel="0" collapsed="false">
      <c r="A413" s="275" t="n">
        <v>295</v>
      </c>
      <c r="B413" s="229" t="n">
        <v>7700</v>
      </c>
      <c r="C413" s="375" t="s">
        <v>584</v>
      </c>
      <c r="D413" s="375"/>
      <c r="E413" s="220" t="n">
        <f aca="false">F413+G413+H413</f>
        <v>0</v>
      </c>
      <c r="F413" s="549"/>
      <c r="G413" s="550"/>
      <c r="H413" s="510"/>
      <c r="I413" s="549"/>
      <c r="J413" s="550"/>
      <c r="K413" s="510"/>
      <c r="L413" s="222" t="n">
        <f aca="false">I413+J413+K413</f>
        <v>0</v>
      </c>
      <c r="M413" s="167" t="str">
        <f aca="false">(IF($E413&lt;&gt;0,$M$2,IF($L413&lt;&gt;0,$M$2,"")))</f>
        <v/>
      </c>
      <c r="N413" s="216"/>
      <c r="S413" s="175"/>
    </row>
    <row r="414" s="228" customFormat="true" ht="32.25" hidden="false" customHeight="true" outlineLevel="0" collapsed="false">
      <c r="A414" s="275" t="n">
        <v>215</v>
      </c>
      <c r="B414" s="410" t="n">
        <v>7800</v>
      </c>
      <c r="C414" s="551" t="s">
        <v>585</v>
      </c>
      <c r="D414" s="551"/>
      <c r="E414" s="507" t="n">
        <f aca="false">SUM(E415:E416)</f>
        <v>700000</v>
      </c>
      <c r="F414" s="507" t="n">
        <f aca="false">SUM(F415:F416)</f>
        <v>0</v>
      </c>
      <c r="G414" s="507" t="n">
        <f aca="false">SUM(G415:G416)</f>
        <v>700000</v>
      </c>
      <c r="H414" s="520" t="n">
        <f aca="false">SUM(H415:H416)</f>
        <v>0</v>
      </c>
      <c r="I414" s="507" t="n">
        <f aca="false">SUM(I415:I416)</f>
        <v>0</v>
      </c>
      <c r="J414" s="507" t="n">
        <f aca="false">SUM(J415:J416)</f>
        <v>700000</v>
      </c>
      <c r="K414" s="520" t="n">
        <f aca="false">SUM(K415:K416)</f>
        <v>0</v>
      </c>
      <c r="L414" s="507" t="n">
        <f aca="false">SUM(L415:L416)</f>
        <v>700000</v>
      </c>
      <c r="M414" s="167" t="n">
        <f aca="false">(IF($E414&lt;&gt;0,$M$2,IF($L414&lt;&gt;0,$M$2,"")))</f>
        <v>1</v>
      </c>
      <c r="N414" s="216"/>
      <c r="S414" s="175"/>
    </row>
    <row r="415" customFormat="false" ht="16.5" hidden="false" customHeight="false" outlineLevel="0" collapsed="false">
      <c r="A415" s="282" t="n">
        <v>220</v>
      </c>
      <c r="B415" s="217"/>
      <c r="C415" s="251" t="n">
        <v>7833</v>
      </c>
      <c r="D415" s="219" t="s">
        <v>586</v>
      </c>
      <c r="E415" s="220" t="n">
        <f aca="false">F415+G415+H415</f>
        <v>700000</v>
      </c>
      <c r="F415" s="552" t="n">
        <v>0</v>
      </c>
      <c r="G415" s="553" t="n">
        <v>700000</v>
      </c>
      <c r="H415" s="554"/>
      <c r="I415" s="552" t="n">
        <v>0</v>
      </c>
      <c r="J415" s="553" t="n">
        <v>700000</v>
      </c>
      <c r="K415" s="554"/>
      <c r="L415" s="555" t="n">
        <f aca="false">I415+J415+K415</f>
        <v>700000</v>
      </c>
      <c r="M415" s="167" t="n">
        <f aca="false">(IF($E415&lt;&gt;0,$M$2,IF($L415&lt;&gt;0,$M$2,"")))</f>
        <v>1</v>
      </c>
      <c r="N415" s="216"/>
      <c r="Q415" s="165"/>
      <c r="R415" s="165"/>
      <c r="S415" s="175"/>
      <c r="V415" s="165"/>
      <c r="W415" s="165"/>
      <c r="Y415" s="165"/>
      <c r="Z415" s="165"/>
      <c r="AB415" s="228"/>
    </row>
    <row r="416" customFormat="false" ht="32.25" hidden="true" customHeight="false" outlineLevel="0" collapsed="false">
      <c r="A416" s="276" t="n">
        <v>225</v>
      </c>
      <c r="B416" s="217"/>
      <c r="C416" s="240" t="n">
        <v>7888</v>
      </c>
      <c r="D416" s="256" t="s">
        <v>587</v>
      </c>
      <c r="E416" s="220" t="n">
        <f aca="false">F416+G416+H416</f>
        <v>0</v>
      </c>
      <c r="F416" s="265"/>
      <c r="G416" s="252"/>
      <c r="H416" s="250"/>
      <c r="I416" s="265"/>
      <c r="J416" s="252"/>
      <c r="K416" s="250"/>
      <c r="L416" s="222" t="n">
        <f aca="false">I416+J416+K416</f>
        <v>0</v>
      </c>
      <c r="M416" s="167" t="str">
        <f aca="false">(IF($E416&lt;&gt;0,$M$2,IF($L416&lt;&gt;0,$M$2,"")))</f>
        <v/>
      </c>
      <c r="N416" s="216"/>
      <c r="Q416" s="165"/>
      <c r="R416" s="165"/>
      <c r="S416" s="175"/>
      <c r="V416" s="165"/>
      <c r="W416" s="165"/>
      <c r="Y416" s="165"/>
      <c r="Z416" s="165"/>
      <c r="AB416" s="228"/>
    </row>
    <row r="417" customFormat="false" ht="16.5" hidden="false" customHeight="false" outlineLevel="0" collapsed="false">
      <c r="A417" s="276" t="n">
        <v>315</v>
      </c>
      <c r="B417" s="307"/>
      <c r="C417" s="556" t="s">
        <v>372</v>
      </c>
      <c r="D417" s="557" t="s">
        <v>588</v>
      </c>
      <c r="E417" s="534" t="n">
        <f aca="false">SUM(E410,E411,E412,E413,E414)</f>
        <v>-1794840</v>
      </c>
      <c r="F417" s="535" t="n">
        <f aca="false">SUM(F410,F411,F412,F413,F414)</f>
        <v>0</v>
      </c>
      <c r="G417" s="535" t="n">
        <f aca="false">SUM(G410,G411,G412,G413,G414)</f>
        <v>-1794840</v>
      </c>
      <c r="H417" s="536" t="n">
        <f aca="false">SUM(H410,H411,H412,H413,H414)</f>
        <v>0</v>
      </c>
      <c r="I417" s="535" t="n">
        <f aca="false">SUM(I410,I411,I412,I413,I414)</f>
        <v>0</v>
      </c>
      <c r="J417" s="535" t="n">
        <f aca="false">SUM(J410,J411,J412,J413,J414)</f>
        <v>-2983536</v>
      </c>
      <c r="K417" s="536" t="n">
        <f aca="false">SUM(K410,K411,K412,K413,K414)</f>
        <v>0</v>
      </c>
      <c r="L417" s="534" t="n">
        <f aca="false">SUM(L410,L411,L412,L413,L414)</f>
        <v>-2983536</v>
      </c>
      <c r="M417" s="167" t="n">
        <v>1</v>
      </c>
      <c r="Q417" s="165"/>
      <c r="R417" s="165"/>
      <c r="S417" s="175"/>
      <c r="V417" s="165"/>
      <c r="W417" s="165"/>
      <c r="Y417" s="165"/>
      <c r="Z417" s="165"/>
    </row>
    <row r="418" customFormat="false" ht="15" hidden="false" customHeight="true" outlineLevel="0" collapsed="false">
      <c r="A418" s="276"/>
      <c r="M418" s="167" t="n">
        <v>1</v>
      </c>
      <c r="Q418" s="165"/>
      <c r="R418" s="165"/>
      <c r="S418" s="175"/>
      <c r="V418" s="165"/>
      <c r="W418" s="165"/>
      <c r="Y418" s="165"/>
      <c r="Z418" s="165"/>
    </row>
    <row r="419" customFormat="false" ht="15.75" hidden="false" customHeight="false" outlineLevel="0" collapsed="false">
      <c r="A419" s="276"/>
      <c r="E419" s="314"/>
      <c r="F419" s="314"/>
      <c r="G419" s="314"/>
      <c r="H419" s="314"/>
      <c r="I419" s="314"/>
      <c r="J419" s="314"/>
      <c r="K419" s="314"/>
      <c r="L419" s="314"/>
      <c r="M419" s="167" t="n">
        <v>1</v>
      </c>
      <c r="O419" s="314"/>
      <c r="P419" s="314"/>
      <c r="Q419" s="320"/>
      <c r="R419" s="320"/>
      <c r="S419" s="175"/>
      <c r="T419" s="314"/>
      <c r="U419" s="314"/>
      <c r="V419" s="320"/>
      <c r="W419" s="320"/>
      <c r="X419" s="314"/>
      <c r="Y419" s="320"/>
      <c r="Z419" s="320"/>
    </row>
    <row r="420" customFormat="false" ht="15.75" hidden="false" customHeight="false" outlineLevel="0" collapsed="false">
      <c r="A420" s="276"/>
      <c r="C420" s="180"/>
      <c r="D420" s="181"/>
      <c r="E420" s="314"/>
      <c r="F420" s="314"/>
      <c r="G420" s="314"/>
      <c r="H420" s="314"/>
      <c r="I420" s="314"/>
      <c r="J420" s="314"/>
      <c r="K420" s="314"/>
      <c r="L420" s="314"/>
      <c r="M420" s="167" t="n">
        <v>1</v>
      </c>
      <c r="O420" s="314"/>
      <c r="P420" s="314"/>
      <c r="Q420" s="320"/>
      <c r="R420" s="320"/>
      <c r="S420" s="175"/>
      <c r="T420" s="314"/>
      <c r="U420" s="314"/>
      <c r="V420" s="320"/>
      <c r="W420" s="320"/>
      <c r="X420" s="314"/>
      <c r="Y420" s="320"/>
      <c r="Z420" s="320"/>
    </row>
    <row r="421" customFormat="false" ht="39.75" hidden="false" customHeight="true" outlineLevel="0" collapsed="false">
      <c r="A421" s="276"/>
      <c r="B421" s="315" t="str">
        <f aca="false">$B$7</f>
        <v>МЕСЕЧЕН ОТЧЕТ  ЗА  КАСОВОТО  ИЗПЪЛНЕНИЕ  НА  БЮДЖЕТА
ПО ПЪЛНА ЕДИННА БЮДЖЕТНА КЛАСИФИКАЦИЯ</v>
      </c>
      <c r="C421" s="315"/>
      <c r="D421" s="315"/>
      <c r="E421" s="314"/>
      <c r="F421" s="314"/>
      <c r="G421" s="314"/>
      <c r="H421" s="314"/>
      <c r="I421" s="314"/>
      <c r="J421" s="314"/>
      <c r="K421" s="314"/>
      <c r="L421" s="314"/>
      <c r="M421" s="167" t="n">
        <v>1</v>
      </c>
      <c r="O421" s="314"/>
      <c r="P421" s="314"/>
      <c r="Q421" s="320"/>
      <c r="R421" s="320"/>
      <c r="S421" s="175"/>
      <c r="T421" s="314"/>
      <c r="U421" s="314"/>
      <c r="V421" s="320"/>
      <c r="W421" s="320"/>
      <c r="X421" s="314"/>
      <c r="Y421" s="320"/>
      <c r="Z421" s="320"/>
    </row>
    <row r="422" customFormat="false" ht="15.75" hidden="false" customHeight="false" outlineLevel="0" collapsed="false">
      <c r="A422" s="276"/>
      <c r="C422" s="180"/>
      <c r="D422" s="181"/>
      <c r="E422" s="316" t="s">
        <v>194</v>
      </c>
      <c r="F422" s="316" t="s">
        <v>6</v>
      </c>
      <c r="G422" s="314"/>
      <c r="H422" s="314"/>
      <c r="I422" s="314"/>
      <c r="J422" s="314"/>
      <c r="K422" s="314"/>
      <c r="L422" s="314"/>
      <c r="M422" s="167" t="n">
        <v>1</v>
      </c>
      <c r="O422" s="314"/>
      <c r="P422" s="314"/>
      <c r="Q422" s="320"/>
      <c r="R422" s="320"/>
      <c r="S422" s="175"/>
      <c r="T422" s="314"/>
      <c r="U422" s="314"/>
      <c r="V422" s="320"/>
      <c r="W422" s="320"/>
      <c r="X422" s="314"/>
      <c r="Y422" s="320"/>
      <c r="Z422" s="320"/>
    </row>
    <row r="423" customFormat="false" ht="38.25" hidden="false" customHeight="true" outlineLevel="0" collapsed="false">
      <c r="A423" s="276"/>
      <c r="B423" s="317" t="str">
        <f aca="false">$B$9</f>
        <v>ОБЩИНА БАЛЧИК</v>
      </c>
      <c r="C423" s="317"/>
      <c r="D423" s="317"/>
      <c r="E423" s="318" t="n">
        <f aca="false">$E$9</f>
        <v>42005</v>
      </c>
      <c r="F423" s="318" t="n">
        <f aca="false">$F$9</f>
        <v>42369</v>
      </c>
      <c r="G423" s="314"/>
      <c r="H423" s="314"/>
      <c r="I423" s="314"/>
      <c r="J423" s="314"/>
      <c r="K423" s="314"/>
      <c r="L423" s="314"/>
      <c r="M423" s="167" t="n">
        <v>1</v>
      </c>
      <c r="O423" s="314"/>
      <c r="P423" s="314"/>
      <c r="Q423" s="320"/>
      <c r="R423" s="320"/>
      <c r="S423" s="175"/>
      <c r="T423" s="314"/>
      <c r="U423" s="314"/>
      <c r="V423" s="320"/>
      <c r="W423" s="320"/>
      <c r="X423" s="314"/>
      <c r="Y423" s="320"/>
      <c r="Z423" s="320"/>
    </row>
    <row r="424" customFormat="false" ht="15.75" hidden="false" customHeight="false" outlineLevel="0" collapsed="false">
      <c r="A424" s="276"/>
      <c r="B424" s="165" t="str">
        <f aca="false">$B$10</f>
        <v>(наименование на разпоредителя с бюджет)</v>
      </c>
      <c r="E424" s="314"/>
      <c r="F424" s="319"/>
      <c r="G424" s="314"/>
      <c r="H424" s="314"/>
      <c r="I424" s="314"/>
      <c r="J424" s="314"/>
      <c r="K424" s="314"/>
      <c r="L424" s="314"/>
      <c r="M424" s="167" t="n">
        <v>1</v>
      </c>
      <c r="O424" s="314"/>
      <c r="P424" s="314"/>
      <c r="Q424" s="320"/>
      <c r="R424" s="320"/>
      <c r="S424" s="175"/>
      <c r="T424" s="314"/>
      <c r="U424" s="314"/>
      <c r="V424" s="320"/>
      <c r="W424" s="320"/>
      <c r="X424" s="314"/>
      <c r="Y424" s="320"/>
      <c r="Z424" s="320"/>
    </row>
    <row r="425" customFormat="false" ht="16.5" hidden="false" customHeight="false" outlineLevel="0" collapsed="false">
      <c r="A425" s="276"/>
      <c r="E425" s="314"/>
      <c r="F425" s="314"/>
      <c r="G425" s="314"/>
      <c r="H425" s="314"/>
      <c r="I425" s="314"/>
      <c r="J425" s="314"/>
      <c r="K425" s="314"/>
      <c r="L425" s="314"/>
      <c r="M425" s="167" t="n">
        <v>1</v>
      </c>
      <c r="O425" s="314"/>
      <c r="P425" s="314"/>
      <c r="Q425" s="320"/>
      <c r="R425" s="320"/>
      <c r="S425" s="175"/>
      <c r="T425" s="314"/>
      <c r="U425" s="314"/>
      <c r="V425" s="320"/>
      <c r="W425" s="320"/>
      <c r="X425" s="314"/>
      <c r="Y425" s="320"/>
      <c r="Z425" s="320"/>
    </row>
    <row r="426" customFormat="false" ht="39.75" hidden="false" customHeight="true" outlineLevel="0" collapsed="false">
      <c r="A426" s="276"/>
      <c r="B426" s="317" t="str">
        <f aca="false">$B$12</f>
        <v>Община БАЛЧИК</v>
      </c>
      <c r="C426" s="317"/>
      <c r="D426" s="317"/>
      <c r="E426" s="314" t="s">
        <v>198</v>
      </c>
      <c r="F426" s="321" t="str">
        <f aca="false">$F$12</f>
        <v>5801</v>
      </c>
      <c r="G426" s="314"/>
      <c r="H426" s="314"/>
      <c r="I426" s="314"/>
      <c r="J426" s="314"/>
      <c r="K426" s="314"/>
      <c r="L426" s="314"/>
      <c r="M426" s="167" t="n">
        <v>1</v>
      </c>
      <c r="O426" s="314"/>
      <c r="P426" s="314"/>
      <c r="Q426" s="320"/>
      <c r="R426" s="320"/>
      <c r="S426" s="175"/>
      <c r="T426" s="314"/>
      <c r="U426" s="314"/>
      <c r="V426" s="320"/>
      <c r="W426" s="320"/>
      <c r="X426" s="314"/>
      <c r="Y426" s="320"/>
      <c r="Z426" s="320"/>
    </row>
    <row r="427" customFormat="false" ht="16.5" hidden="false" customHeight="false" outlineLevel="0" collapsed="false">
      <c r="A427" s="276"/>
      <c r="B427" s="165" t="str">
        <f aca="false">$B$13</f>
        <v>(наименование на първостепенния разпоредител с бюджет)</v>
      </c>
      <c r="E427" s="314" t="s">
        <v>201</v>
      </c>
      <c r="F427" s="314"/>
      <c r="G427" s="314"/>
      <c r="H427" s="314"/>
      <c r="I427" s="314"/>
      <c r="J427" s="314"/>
      <c r="K427" s="314"/>
      <c r="L427" s="314"/>
      <c r="M427" s="167" t="n">
        <v>1</v>
      </c>
      <c r="O427" s="314"/>
      <c r="P427" s="314"/>
      <c r="Q427" s="320"/>
      <c r="R427" s="320"/>
      <c r="S427" s="175"/>
      <c r="T427" s="314"/>
      <c r="U427" s="314"/>
      <c r="V427" s="320"/>
      <c r="W427" s="320"/>
      <c r="X427" s="314"/>
      <c r="Y427" s="320"/>
      <c r="Z427" s="320"/>
    </row>
    <row r="428" customFormat="false" ht="15.75" hidden="false" customHeight="false" outlineLevel="0" collapsed="false">
      <c r="A428" s="276"/>
      <c r="D428" s="313"/>
      <c r="E428" s="313"/>
      <c r="F428" s="313"/>
      <c r="G428" s="313"/>
      <c r="H428" s="313"/>
      <c r="I428" s="313"/>
      <c r="J428" s="313"/>
      <c r="K428" s="313"/>
      <c r="L428" s="313"/>
      <c r="M428" s="167" t="n">
        <v>1</v>
      </c>
      <c r="Q428" s="165"/>
      <c r="R428" s="165"/>
      <c r="S428" s="175"/>
      <c r="V428" s="165"/>
      <c r="W428" s="165"/>
      <c r="Y428" s="165"/>
      <c r="Z428" s="165"/>
    </row>
    <row r="429" customFormat="false" ht="16.5" hidden="false" customHeight="false" outlineLevel="0" collapsed="false">
      <c r="A429" s="276"/>
      <c r="C429" s="180"/>
      <c r="D429" s="181"/>
      <c r="E429" s="314"/>
      <c r="F429" s="314"/>
      <c r="G429" s="314"/>
      <c r="H429" s="314"/>
      <c r="I429" s="314"/>
      <c r="J429" s="314"/>
      <c r="K429" s="314"/>
      <c r="L429" s="314" t="s">
        <v>202</v>
      </c>
      <c r="M429" s="167" t="n">
        <v>1</v>
      </c>
      <c r="Q429" s="165"/>
      <c r="R429" s="165"/>
      <c r="S429" s="175"/>
      <c r="V429" s="165"/>
      <c r="W429" s="165"/>
      <c r="Y429" s="165"/>
      <c r="Z429" s="165"/>
    </row>
    <row r="430" customFormat="false" ht="16.5" hidden="false" customHeight="true" outlineLevel="0" collapsed="false">
      <c r="A430" s="276"/>
      <c r="B430" s="489"/>
      <c r="C430" s="326"/>
      <c r="D430" s="488" t="s">
        <v>589</v>
      </c>
      <c r="E430" s="195" t="s">
        <v>204</v>
      </c>
      <c r="F430" s="195"/>
      <c r="G430" s="195"/>
      <c r="H430" s="195"/>
      <c r="I430" s="196" t="s">
        <v>205</v>
      </c>
      <c r="J430" s="196"/>
      <c r="K430" s="196"/>
      <c r="L430" s="196"/>
      <c r="M430" s="167" t="n">
        <v>1</v>
      </c>
      <c r="Q430" s="165"/>
      <c r="R430" s="165"/>
      <c r="S430" s="175"/>
      <c r="V430" s="165"/>
      <c r="W430" s="165"/>
      <c r="Y430" s="165"/>
      <c r="Z430" s="165"/>
    </row>
    <row r="431" customFormat="false" ht="32.25" hidden="false" customHeight="false" outlineLevel="0" collapsed="false">
      <c r="A431" s="276"/>
      <c r="B431" s="558"/>
      <c r="C431" s="558"/>
      <c r="D431" s="344" t="s">
        <v>590</v>
      </c>
      <c r="E431" s="201" t="s">
        <v>208</v>
      </c>
      <c r="F431" s="202" t="s">
        <v>19</v>
      </c>
      <c r="G431" s="202" t="s">
        <v>20</v>
      </c>
      <c r="H431" s="202" t="s">
        <v>21</v>
      </c>
      <c r="I431" s="203" t="s">
        <v>19</v>
      </c>
      <c r="J431" s="203" t="s">
        <v>20</v>
      </c>
      <c r="K431" s="203" t="s">
        <v>21</v>
      </c>
      <c r="L431" s="196" t="s">
        <v>209</v>
      </c>
      <c r="M431" s="167" t="n">
        <v>1</v>
      </c>
      <c r="Q431" s="165"/>
      <c r="R431" s="165"/>
      <c r="S431" s="175"/>
      <c r="V431" s="165"/>
      <c r="W431" s="165"/>
      <c r="Y431" s="165"/>
      <c r="Z431" s="165"/>
    </row>
    <row r="432" customFormat="false" ht="19.5" hidden="false" customHeight="false" outlineLevel="0" collapsed="false">
      <c r="A432" s="276"/>
      <c r="B432" s="559"/>
      <c r="C432" s="560"/>
      <c r="D432" s="341" t="s">
        <v>591</v>
      </c>
      <c r="E432" s="207" t="s">
        <v>211</v>
      </c>
      <c r="F432" s="207" t="s">
        <v>212</v>
      </c>
      <c r="G432" s="207" t="s">
        <v>213</v>
      </c>
      <c r="H432" s="207" t="s">
        <v>214</v>
      </c>
      <c r="I432" s="207" t="s">
        <v>215</v>
      </c>
      <c r="J432" s="207" t="s">
        <v>216</v>
      </c>
      <c r="K432" s="207" t="s">
        <v>217</v>
      </c>
      <c r="L432" s="208" t="s">
        <v>218</v>
      </c>
      <c r="M432" s="167" t="n">
        <v>1</v>
      </c>
      <c r="Q432" s="165"/>
      <c r="R432" s="165"/>
      <c r="S432" s="175"/>
      <c r="V432" s="165"/>
      <c r="W432" s="165"/>
      <c r="Y432" s="165"/>
      <c r="Z432" s="165"/>
    </row>
    <row r="433" customFormat="false" ht="16.5" hidden="false" customHeight="false" outlineLevel="0" collapsed="false">
      <c r="A433" s="276"/>
      <c r="B433" s="561"/>
      <c r="C433" s="562"/>
      <c r="D433" s="563" t="s">
        <v>372</v>
      </c>
      <c r="E433" s="564" t="n">
        <f aca="false">+E164-E293+E407+E417</f>
        <v>-6210999</v>
      </c>
      <c r="F433" s="564" t="n">
        <f aca="false">+F164-F293+F407+F417</f>
        <v>-1020845</v>
      </c>
      <c r="G433" s="564" t="n">
        <f aca="false">+G164-G293+G407+G417</f>
        <v>-3695764</v>
      </c>
      <c r="H433" s="564" t="n">
        <f aca="false">+H164-H293+H407+H417</f>
        <v>-1494390</v>
      </c>
      <c r="I433" s="564" t="n">
        <f aca="false">+I164-I293+I407+I417</f>
        <v>731879</v>
      </c>
      <c r="J433" s="564" t="n">
        <f aca="false">+J164-J293+J407+J417</f>
        <v>-3444980</v>
      </c>
      <c r="K433" s="564" t="n">
        <f aca="false">+K164-K293+K407+K417</f>
        <v>-1346454</v>
      </c>
      <c r="L433" s="564" t="n">
        <f aca="false">+L164-L293+L407+L417</f>
        <v>-4059555</v>
      </c>
      <c r="M433" s="167" t="n">
        <v>1</v>
      </c>
      <c r="Q433" s="165"/>
      <c r="R433" s="165"/>
      <c r="S433" s="175"/>
      <c r="V433" s="165"/>
      <c r="W433" s="165"/>
      <c r="Y433" s="165"/>
      <c r="Z433" s="165"/>
    </row>
    <row r="434" customFormat="false" ht="15.75" hidden="false" customHeight="false" outlineLevel="0" collapsed="false">
      <c r="A434" s="276"/>
      <c r="B434" s="180"/>
      <c r="C434" s="565"/>
      <c r="D434" s="566"/>
      <c r="E434" s="567"/>
      <c r="F434" s="567"/>
      <c r="G434" s="567"/>
      <c r="H434" s="567"/>
      <c r="I434" s="567"/>
      <c r="J434" s="567"/>
      <c r="K434" s="567"/>
      <c r="L434" s="567"/>
      <c r="M434" s="167" t="n">
        <v>1</v>
      </c>
      <c r="Q434" s="165"/>
      <c r="R434" s="165"/>
      <c r="S434" s="175"/>
      <c r="V434" s="165"/>
      <c r="W434" s="165"/>
      <c r="Y434" s="165"/>
      <c r="Z434" s="165"/>
    </row>
    <row r="435" customFormat="false" ht="15.75" hidden="false" customHeight="false" outlineLevel="0" collapsed="false">
      <c r="A435" s="276"/>
      <c r="E435" s="314"/>
      <c r="F435" s="314"/>
      <c r="G435" s="314"/>
      <c r="H435" s="314"/>
      <c r="I435" s="314"/>
      <c r="J435" s="314"/>
      <c r="K435" s="314"/>
      <c r="L435" s="314"/>
      <c r="M435" s="167" t="n">
        <v>1</v>
      </c>
      <c r="Q435" s="165"/>
      <c r="R435" s="165"/>
      <c r="S435" s="175"/>
      <c r="V435" s="165"/>
      <c r="W435" s="165"/>
      <c r="Y435" s="165"/>
      <c r="Z435" s="165"/>
    </row>
    <row r="436" customFormat="false" ht="15.75" hidden="false" customHeight="false" outlineLevel="0" collapsed="false">
      <c r="A436" s="276"/>
      <c r="C436" s="180"/>
      <c r="D436" s="181"/>
      <c r="E436" s="314"/>
      <c r="F436" s="314"/>
      <c r="G436" s="314"/>
      <c r="H436" s="314"/>
      <c r="I436" s="314"/>
      <c r="J436" s="314"/>
      <c r="K436" s="314"/>
      <c r="L436" s="314"/>
      <c r="M436" s="167" t="n">
        <v>1</v>
      </c>
      <c r="Q436" s="165"/>
      <c r="R436" s="165"/>
      <c r="S436" s="175"/>
      <c r="V436" s="165"/>
      <c r="W436" s="165"/>
      <c r="Y436" s="165"/>
      <c r="Z436" s="165"/>
    </row>
    <row r="437" customFormat="false" ht="39" hidden="false" customHeight="true" outlineLevel="0" collapsed="false">
      <c r="A437" s="276"/>
      <c r="B437" s="315" t="str">
        <f aca="false">$B$7</f>
        <v>МЕСЕЧЕН ОТЧЕТ  ЗА  КАСОВОТО  ИЗПЪЛНЕНИЕ  НА  БЮДЖЕТА
ПО ПЪЛНА ЕДИННА БЮДЖЕТНА КЛАСИФИКАЦИЯ</v>
      </c>
      <c r="C437" s="315"/>
      <c r="D437" s="315"/>
      <c r="E437" s="314"/>
      <c r="F437" s="314"/>
      <c r="G437" s="314"/>
      <c r="H437" s="314"/>
      <c r="I437" s="314"/>
      <c r="J437" s="314"/>
      <c r="K437" s="314"/>
      <c r="L437" s="314"/>
      <c r="M437" s="167" t="n">
        <v>1</v>
      </c>
      <c r="O437" s="314"/>
      <c r="P437" s="314"/>
      <c r="Q437" s="320"/>
      <c r="R437" s="320"/>
      <c r="S437" s="175"/>
      <c r="T437" s="314"/>
      <c r="U437" s="314"/>
      <c r="V437" s="320"/>
      <c r="W437" s="320"/>
      <c r="X437" s="314"/>
      <c r="Y437" s="320"/>
      <c r="Z437" s="320"/>
    </row>
    <row r="438" customFormat="false" ht="15.75" hidden="false" customHeight="false" outlineLevel="0" collapsed="false">
      <c r="A438" s="276"/>
      <c r="C438" s="180"/>
      <c r="D438" s="181"/>
      <c r="E438" s="316" t="s">
        <v>194</v>
      </c>
      <c r="F438" s="316" t="s">
        <v>6</v>
      </c>
      <c r="G438" s="314"/>
      <c r="H438" s="314"/>
      <c r="I438" s="314"/>
      <c r="J438" s="314"/>
      <c r="K438" s="314"/>
      <c r="L438" s="314"/>
      <c r="M438" s="167" t="n">
        <v>1</v>
      </c>
      <c r="O438" s="314"/>
      <c r="P438" s="314"/>
      <c r="Q438" s="320"/>
      <c r="R438" s="320"/>
      <c r="S438" s="175"/>
      <c r="T438" s="314"/>
      <c r="U438" s="314"/>
      <c r="V438" s="320"/>
      <c r="W438" s="320"/>
      <c r="X438" s="314"/>
      <c r="Y438" s="320"/>
      <c r="Z438" s="320"/>
    </row>
    <row r="439" customFormat="false" ht="38.25" hidden="false" customHeight="true" outlineLevel="0" collapsed="false">
      <c r="A439" s="276"/>
      <c r="B439" s="317" t="str">
        <f aca="false">$B$9</f>
        <v>ОБЩИНА БАЛЧИК</v>
      </c>
      <c r="C439" s="317"/>
      <c r="D439" s="317"/>
      <c r="E439" s="318" t="n">
        <f aca="false">$E$9</f>
        <v>42005</v>
      </c>
      <c r="F439" s="318" t="n">
        <f aca="false">$F$9</f>
        <v>42369</v>
      </c>
      <c r="G439" s="314"/>
      <c r="H439" s="314"/>
      <c r="I439" s="314"/>
      <c r="J439" s="314"/>
      <c r="K439" s="314"/>
      <c r="L439" s="314"/>
      <c r="M439" s="167" t="n">
        <v>1</v>
      </c>
      <c r="O439" s="314"/>
      <c r="P439" s="314"/>
      <c r="Q439" s="320"/>
      <c r="R439" s="320"/>
      <c r="S439" s="175"/>
      <c r="T439" s="314"/>
      <c r="U439" s="314"/>
      <c r="V439" s="320"/>
      <c r="W439" s="320"/>
      <c r="X439" s="314"/>
      <c r="Y439" s="320"/>
      <c r="Z439" s="320"/>
    </row>
    <row r="440" customFormat="false" ht="15.75" hidden="false" customHeight="false" outlineLevel="0" collapsed="false">
      <c r="A440" s="276"/>
      <c r="B440" s="165" t="str">
        <f aca="false">$B$10</f>
        <v>(наименование на разпоредителя с бюджет)</v>
      </c>
      <c r="E440" s="314"/>
      <c r="F440" s="319"/>
      <c r="G440" s="314"/>
      <c r="H440" s="314"/>
      <c r="I440" s="314"/>
      <c r="J440" s="314"/>
      <c r="K440" s="314"/>
      <c r="L440" s="314"/>
      <c r="M440" s="167" t="n">
        <v>1</v>
      </c>
      <c r="O440" s="314"/>
      <c r="P440" s="314"/>
      <c r="Q440" s="320"/>
      <c r="R440" s="320"/>
      <c r="S440" s="175"/>
      <c r="T440" s="314"/>
      <c r="U440" s="314"/>
      <c r="V440" s="320"/>
      <c r="W440" s="320"/>
      <c r="X440" s="314"/>
      <c r="Y440" s="320"/>
      <c r="Z440" s="320"/>
    </row>
    <row r="441" customFormat="false" ht="16.5" hidden="false" customHeight="false" outlineLevel="0" collapsed="false">
      <c r="A441" s="276"/>
      <c r="E441" s="314"/>
      <c r="F441" s="314"/>
      <c r="G441" s="314"/>
      <c r="H441" s="314"/>
      <c r="I441" s="314"/>
      <c r="J441" s="314"/>
      <c r="K441" s="314"/>
      <c r="L441" s="314"/>
      <c r="M441" s="167" t="n">
        <v>1</v>
      </c>
      <c r="O441" s="314"/>
      <c r="P441" s="314"/>
      <c r="Q441" s="320"/>
      <c r="R441" s="320"/>
      <c r="S441" s="175"/>
      <c r="T441" s="314"/>
      <c r="U441" s="314"/>
      <c r="V441" s="320"/>
      <c r="W441" s="320"/>
      <c r="X441" s="314"/>
      <c r="Y441" s="320"/>
      <c r="Z441" s="320"/>
    </row>
    <row r="442" customFormat="false" ht="38.25" hidden="false" customHeight="true" outlineLevel="0" collapsed="false">
      <c r="A442" s="276"/>
      <c r="B442" s="317" t="str">
        <f aca="false">$B$12</f>
        <v>Община БАЛЧИК</v>
      </c>
      <c r="C442" s="317"/>
      <c r="D442" s="317"/>
      <c r="E442" s="314" t="s">
        <v>198</v>
      </c>
      <c r="F442" s="321" t="str">
        <f aca="false">$F$12</f>
        <v>5801</v>
      </c>
      <c r="G442" s="314"/>
      <c r="H442" s="314"/>
      <c r="I442" s="314"/>
      <c r="J442" s="314"/>
      <c r="K442" s="314"/>
      <c r="L442" s="314"/>
      <c r="M442" s="167" t="n">
        <v>1</v>
      </c>
      <c r="O442" s="314"/>
      <c r="P442" s="314"/>
      <c r="Q442" s="320"/>
      <c r="R442" s="320"/>
      <c r="S442" s="175"/>
      <c r="T442" s="314"/>
      <c r="U442" s="314"/>
      <c r="V442" s="320"/>
      <c r="W442" s="320"/>
      <c r="X442" s="314"/>
      <c r="Y442" s="320"/>
      <c r="Z442" s="320"/>
    </row>
    <row r="443" customFormat="false" ht="16.5" hidden="false" customHeight="false" outlineLevel="0" collapsed="false">
      <c r="A443" s="276"/>
      <c r="B443" s="165" t="str">
        <f aca="false">$B$13</f>
        <v>(наименование на първостепенния разпоредител с бюджет)</v>
      </c>
      <c r="E443" s="314" t="s">
        <v>201</v>
      </c>
      <c r="F443" s="314"/>
      <c r="G443" s="314"/>
      <c r="H443" s="314"/>
      <c r="I443" s="314"/>
      <c r="J443" s="314"/>
      <c r="K443" s="314"/>
      <c r="L443" s="314"/>
      <c r="M443" s="167" t="n">
        <v>1</v>
      </c>
      <c r="O443" s="314"/>
      <c r="P443" s="314"/>
      <c r="Q443" s="320"/>
      <c r="R443" s="320"/>
      <c r="S443" s="175"/>
      <c r="T443" s="314"/>
      <c r="U443" s="314"/>
      <c r="V443" s="320"/>
      <c r="W443" s="320"/>
      <c r="X443" s="314"/>
      <c r="Y443" s="320"/>
      <c r="Z443" s="320"/>
    </row>
    <row r="444" customFormat="false" ht="15.75" hidden="false" customHeight="false" outlineLevel="0" collapsed="false">
      <c r="A444" s="276"/>
      <c r="D444" s="313"/>
      <c r="E444" s="313"/>
      <c r="F444" s="313"/>
      <c r="G444" s="313"/>
      <c r="H444" s="313"/>
      <c r="I444" s="313"/>
      <c r="J444" s="313"/>
      <c r="K444" s="313"/>
      <c r="L444" s="313"/>
      <c r="M444" s="167" t="n">
        <v>1</v>
      </c>
      <c r="Q444" s="165"/>
      <c r="R444" s="165"/>
      <c r="V444" s="165"/>
      <c r="W444" s="165"/>
      <c r="Y444" s="165"/>
      <c r="Z444" s="165"/>
    </row>
    <row r="445" customFormat="false" ht="16.5" hidden="false" customHeight="false" outlineLevel="0" collapsed="false">
      <c r="A445" s="276"/>
      <c r="C445" s="180"/>
      <c r="D445" s="181"/>
      <c r="E445" s="314"/>
      <c r="F445" s="314"/>
      <c r="G445" s="314"/>
      <c r="H445" s="314"/>
      <c r="I445" s="314"/>
      <c r="J445" s="314"/>
      <c r="K445" s="314"/>
      <c r="L445" s="314" t="s">
        <v>202</v>
      </c>
      <c r="M445" s="167" t="n">
        <v>1</v>
      </c>
      <c r="Q445" s="165"/>
      <c r="R445" s="165"/>
      <c r="V445" s="165"/>
      <c r="W445" s="165"/>
      <c r="Y445" s="165"/>
      <c r="Z445" s="165"/>
    </row>
    <row r="446" customFormat="false" ht="19.5" hidden="false" customHeight="true" outlineLevel="0" collapsed="false">
      <c r="A446" s="276"/>
      <c r="B446" s="205"/>
      <c r="C446" s="205"/>
      <c r="D446" s="568" t="s">
        <v>592</v>
      </c>
      <c r="E446" s="195" t="s">
        <v>204</v>
      </c>
      <c r="F446" s="195"/>
      <c r="G446" s="195"/>
      <c r="H446" s="195"/>
      <c r="I446" s="196" t="s">
        <v>205</v>
      </c>
      <c r="J446" s="196"/>
      <c r="K446" s="196"/>
      <c r="L446" s="196"/>
      <c r="M446" s="167" t="n">
        <v>1</v>
      </c>
      <c r="Q446" s="165"/>
      <c r="R446" s="165"/>
      <c r="V446" s="165"/>
      <c r="W446" s="165"/>
      <c r="Y446" s="165"/>
      <c r="Z446" s="165"/>
    </row>
    <row r="447" customFormat="false" ht="60" hidden="false" customHeight="true" outlineLevel="0" collapsed="false">
      <c r="A447" s="276"/>
      <c r="B447" s="335" t="s">
        <v>13</v>
      </c>
      <c r="C447" s="537" t="s">
        <v>206</v>
      </c>
      <c r="D447" s="200" t="s">
        <v>520</v>
      </c>
      <c r="E447" s="201" t="s">
        <v>208</v>
      </c>
      <c r="F447" s="202" t="s">
        <v>19</v>
      </c>
      <c r="G447" s="202" t="s">
        <v>20</v>
      </c>
      <c r="H447" s="202" t="s">
        <v>21</v>
      </c>
      <c r="I447" s="203" t="s">
        <v>19</v>
      </c>
      <c r="J447" s="203" t="s">
        <v>20</v>
      </c>
      <c r="K447" s="203" t="s">
        <v>21</v>
      </c>
      <c r="L447" s="196" t="s">
        <v>209</v>
      </c>
      <c r="M447" s="167" t="n">
        <v>1</v>
      </c>
      <c r="Q447" s="165"/>
      <c r="R447" s="165"/>
      <c r="V447" s="165"/>
      <c r="W447" s="165"/>
      <c r="Y447" s="165"/>
      <c r="Z447" s="165"/>
    </row>
    <row r="448" customFormat="false" ht="19.5" hidden="false" customHeight="false" outlineLevel="0" collapsed="false">
      <c r="A448" s="276" t="n">
        <v>1</v>
      </c>
      <c r="B448" s="569"/>
      <c r="C448" s="569"/>
      <c r="D448" s="341" t="s">
        <v>593</v>
      </c>
      <c r="E448" s="207" t="s">
        <v>211</v>
      </c>
      <c r="F448" s="207" t="s">
        <v>212</v>
      </c>
      <c r="G448" s="207" t="s">
        <v>213</v>
      </c>
      <c r="H448" s="207" t="s">
        <v>214</v>
      </c>
      <c r="I448" s="207" t="s">
        <v>215</v>
      </c>
      <c r="J448" s="207" t="s">
        <v>216</v>
      </c>
      <c r="K448" s="207" t="s">
        <v>217</v>
      </c>
      <c r="L448" s="208" t="s">
        <v>218</v>
      </c>
      <c r="M448" s="167" t="n">
        <v>1</v>
      </c>
      <c r="Q448" s="165"/>
      <c r="R448" s="165"/>
      <c r="V448" s="165"/>
      <c r="W448" s="165"/>
      <c r="Y448" s="165"/>
      <c r="Z448" s="165"/>
    </row>
    <row r="449" s="228" customFormat="true" ht="18.75" hidden="true" customHeight="true" outlineLevel="0" collapsed="false">
      <c r="A449" s="275" t="n">
        <v>5</v>
      </c>
      <c r="B449" s="350" t="n">
        <v>7000</v>
      </c>
      <c r="C449" s="570" t="s">
        <v>594</v>
      </c>
      <c r="D449" s="570"/>
      <c r="E449" s="571" t="n">
        <f aca="false">SUM(E450:E452)</f>
        <v>0</v>
      </c>
      <c r="F449" s="572" t="n">
        <f aca="false">SUM(F450:F452)</f>
        <v>0</v>
      </c>
      <c r="G449" s="573" t="n">
        <f aca="false">SUM(G450:G452)</f>
        <v>0</v>
      </c>
      <c r="H449" s="548" t="n">
        <f aca="false">SUM(H450:H452)</f>
        <v>0</v>
      </c>
      <c r="I449" s="572" t="n">
        <f aca="false">SUM(I450:I452)</f>
        <v>0</v>
      </c>
      <c r="J449" s="573" t="n">
        <f aca="false">SUM(J450:J452)</f>
        <v>0</v>
      </c>
      <c r="K449" s="548" t="n">
        <f aca="false">SUM(K450:K452)</f>
        <v>0</v>
      </c>
      <c r="L449" s="574" t="n">
        <f aca="false">SUM(L450:L452)</f>
        <v>0</v>
      </c>
      <c r="M449" s="167" t="str">
        <f aca="false">(IF($E449&lt;&gt;0,$M$2,IF($L449&lt;&gt;0,$M$2,"")))</f>
        <v/>
      </c>
      <c r="N449" s="216"/>
      <c r="S449" s="575"/>
      <c r="AB449" s="165"/>
    </row>
    <row r="450" customFormat="false" ht="15.75" hidden="true" customHeight="false" outlineLevel="0" collapsed="false">
      <c r="A450" s="276" t="n">
        <v>10</v>
      </c>
      <c r="B450" s="407"/>
      <c r="C450" s="251" t="n">
        <v>7001</v>
      </c>
      <c r="D450" s="379" t="s">
        <v>595</v>
      </c>
      <c r="E450" s="220" t="n">
        <f aca="false">F450+G450+H450</f>
        <v>0</v>
      </c>
      <c r="F450" s="265"/>
      <c r="G450" s="252"/>
      <c r="H450" s="250"/>
      <c r="I450" s="265"/>
      <c r="J450" s="252"/>
      <c r="K450" s="250"/>
      <c r="L450" s="222" t="n">
        <f aca="false">I450+J450+K450</f>
        <v>0</v>
      </c>
      <c r="M450" s="167" t="str">
        <f aca="false">(IF($E450&lt;&gt;0,$M$2,IF($L450&lt;&gt;0,$M$2,"")))</f>
        <v/>
      </c>
      <c r="N450" s="216"/>
      <c r="Q450" s="165"/>
      <c r="R450" s="165"/>
      <c r="V450" s="165"/>
      <c r="W450" s="165"/>
      <c r="Y450" s="165"/>
      <c r="Z450" s="165"/>
    </row>
    <row r="451" customFormat="false" ht="15.75" hidden="true" customHeight="false" outlineLevel="0" collapsed="false">
      <c r="A451" s="277" t="n">
        <v>20</v>
      </c>
      <c r="B451" s="407"/>
      <c r="C451" s="218" t="n">
        <v>7003</v>
      </c>
      <c r="D451" s="253" t="s">
        <v>596</v>
      </c>
      <c r="E451" s="220" t="n">
        <f aca="false">F451+G451+H451</f>
        <v>0</v>
      </c>
      <c r="F451" s="265"/>
      <c r="G451" s="252"/>
      <c r="H451" s="250"/>
      <c r="I451" s="265"/>
      <c r="J451" s="252"/>
      <c r="K451" s="250"/>
      <c r="L451" s="222" t="n">
        <f aca="false">I451+J451+K451</f>
        <v>0</v>
      </c>
      <c r="M451" s="167" t="str">
        <f aca="false">(IF($E451&lt;&gt;0,$M$2,IF($L451&lt;&gt;0,$M$2,"")))</f>
        <v/>
      </c>
      <c r="N451" s="216"/>
      <c r="Q451" s="165"/>
      <c r="R451" s="165"/>
      <c r="V451" s="165"/>
      <c r="W451" s="165"/>
      <c r="Y451" s="165"/>
      <c r="Z451" s="165"/>
      <c r="AB451" s="228"/>
    </row>
    <row r="452" customFormat="false" ht="31.5" hidden="true" customHeight="false" outlineLevel="0" collapsed="false">
      <c r="A452" s="277" t="n">
        <v>25</v>
      </c>
      <c r="B452" s="407"/>
      <c r="C452" s="240" t="n">
        <v>7010</v>
      </c>
      <c r="D452" s="258" t="s">
        <v>597</v>
      </c>
      <c r="E452" s="220" t="n">
        <f aca="false">F452+G452+H452</f>
        <v>0</v>
      </c>
      <c r="F452" s="265"/>
      <c r="G452" s="252"/>
      <c r="H452" s="250"/>
      <c r="I452" s="265"/>
      <c r="J452" s="252"/>
      <c r="K452" s="250"/>
      <c r="L452" s="222" t="n">
        <f aca="false">I452+J452+K452</f>
        <v>0</v>
      </c>
      <c r="M452" s="167" t="str">
        <f aca="false">(IF($E452&lt;&gt;0,$M$2,IF($L452&lt;&gt;0,$M$2,"")))</f>
        <v/>
      </c>
      <c r="N452" s="216"/>
      <c r="Q452" s="165"/>
      <c r="R452" s="165"/>
      <c r="V452" s="165"/>
      <c r="W452" s="165"/>
      <c r="Y452" s="165"/>
      <c r="Z452" s="165"/>
    </row>
    <row r="453" s="228" customFormat="true" ht="15.75" hidden="true" customHeight="false" outlineLevel="0" collapsed="false">
      <c r="A453" s="275" t="n">
        <v>30</v>
      </c>
      <c r="B453" s="229" t="n">
        <v>7100</v>
      </c>
      <c r="C453" s="386" t="s">
        <v>598</v>
      </c>
      <c r="D453" s="386"/>
      <c r="E453" s="507" t="n">
        <f aca="false">+E454+E455</f>
        <v>0</v>
      </c>
      <c r="F453" s="508" t="n">
        <f aca="false">+F454+F455</f>
        <v>0</v>
      </c>
      <c r="G453" s="509" t="n">
        <f aca="false">+G454+G455</f>
        <v>0</v>
      </c>
      <c r="H453" s="510" t="n">
        <f aca="false">+H454+H455</f>
        <v>0</v>
      </c>
      <c r="I453" s="508" t="n">
        <f aca="false">+I454+I455</f>
        <v>0</v>
      </c>
      <c r="J453" s="509" t="n">
        <f aca="false">+J454+J455</f>
        <v>0</v>
      </c>
      <c r="K453" s="510" t="n">
        <f aca="false">+K454+K455</f>
        <v>0</v>
      </c>
      <c r="L453" s="509" t="n">
        <f aca="false">+L454+L455</f>
        <v>0</v>
      </c>
      <c r="M453" s="167" t="str">
        <f aca="false">(IF($E453&lt;&gt;0,$M$2,IF($L453&lt;&gt;0,$M$2,"")))</f>
        <v/>
      </c>
      <c r="N453" s="216"/>
      <c r="S453" s="575"/>
      <c r="AB453" s="165"/>
    </row>
    <row r="454" customFormat="false" ht="15.75" hidden="true" customHeight="false" outlineLevel="0" collapsed="false">
      <c r="A454" s="276" t="n">
        <v>35</v>
      </c>
      <c r="B454" s="407"/>
      <c r="C454" s="251" t="n">
        <v>7101</v>
      </c>
      <c r="D454" s="409" t="s">
        <v>599</v>
      </c>
      <c r="E454" s="220" t="n">
        <f aca="false">F454+G454+H454</f>
        <v>0</v>
      </c>
      <c r="F454" s="265"/>
      <c r="G454" s="252"/>
      <c r="H454" s="250"/>
      <c r="I454" s="265"/>
      <c r="J454" s="252"/>
      <c r="K454" s="250"/>
      <c r="L454" s="222" t="n">
        <f aca="false">I454+J454+K454</f>
        <v>0</v>
      </c>
      <c r="M454" s="167" t="str">
        <f aca="false">(IF($E454&lt;&gt;0,$M$2,IF($L454&lt;&gt;0,$M$2,"")))</f>
        <v/>
      </c>
      <c r="N454" s="216"/>
      <c r="Q454" s="165"/>
      <c r="R454" s="165"/>
      <c r="V454" s="165"/>
      <c r="W454" s="165"/>
      <c r="Y454" s="165"/>
      <c r="Z454" s="165"/>
    </row>
    <row r="455" customFormat="false" ht="15.75" hidden="true" customHeight="false" outlineLevel="0" collapsed="false">
      <c r="A455" s="276" t="n">
        <v>40</v>
      </c>
      <c r="B455" s="407"/>
      <c r="C455" s="240" t="n">
        <v>7102</v>
      </c>
      <c r="D455" s="258" t="s">
        <v>600</v>
      </c>
      <c r="E455" s="220" t="n">
        <f aca="false">F455+G455+H455</f>
        <v>0</v>
      </c>
      <c r="F455" s="265"/>
      <c r="G455" s="252"/>
      <c r="H455" s="250"/>
      <c r="I455" s="265"/>
      <c r="J455" s="252"/>
      <c r="K455" s="250"/>
      <c r="L455" s="222" t="n">
        <f aca="false">I455+J455+K455</f>
        <v>0</v>
      </c>
      <c r="M455" s="167" t="str">
        <f aca="false">(IF($E455&lt;&gt;0,$M$2,IF($L455&lt;&gt;0,$M$2,"")))</f>
        <v/>
      </c>
      <c r="N455" s="216"/>
      <c r="Q455" s="165"/>
      <c r="R455" s="165"/>
      <c r="V455" s="165"/>
      <c r="W455" s="165"/>
      <c r="Y455" s="165"/>
      <c r="Z455" s="165"/>
      <c r="AB455" s="228"/>
    </row>
    <row r="456" s="228" customFormat="true" ht="15.75" hidden="false" customHeight="false" outlineLevel="0" collapsed="false">
      <c r="A456" s="275" t="n">
        <v>45</v>
      </c>
      <c r="B456" s="229" t="n">
        <v>7200</v>
      </c>
      <c r="C456" s="386" t="s">
        <v>601</v>
      </c>
      <c r="D456" s="386"/>
      <c r="E456" s="507" t="n">
        <f aca="false">+E457+E458</f>
        <v>0</v>
      </c>
      <c r="F456" s="508" t="n">
        <f aca="false">+F457+F458</f>
        <v>0</v>
      </c>
      <c r="G456" s="509" t="n">
        <f aca="false">+G457+G458</f>
        <v>0</v>
      </c>
      <c r="H456" s="510" t="n">
        <f aca="false">+H457+H458</f>
        <v>0</v>
      </c>
      <c r="I456" s="508" t="n">
        <f aca="false">+I457+I458</f>
        <v>0</v>
      </c>
      <c r="J456" s="509" t="n">
        <f aca="false">+J457+J458</f>
        <v>-14994</v>
      </c>
      <c r="K456" s="510" t="n">
        <f aca="false">+K457+K458</f>
        <v>0</v>
      </c>
      <c r="L456" s="509" t="n">
        <f aca="false">+L457+L458</f>
        <v>-14994</v>
      </c>
      <c r="M456" s="167" t="n">
        <f aca="false">(IF($E456&lt;&gt;0,$M$2,IF($L456&lt;&gt;0,$M$2,"")))</f>
        <v>1</v>
      </c>
      <c r="N456" s="216"/>
      <c r="S456" s="575"/>
      <c r="AB456" s="165"/>
    </row>
    <row r="457" customFormat="false" ht="15.75" hidden="false" customHeight="false" outlineLevel="0" collapsed="false">
      <c r="A457" s="276" t="n">
        <v>50</v>
      </c>
      <c r="B457" s="407"/>
      <c r="C457" s="251" t="n">
        <v>7201</v>
      </c>
      <c r="D457" s="409" t="s">
        <v>602</v>
      </c>
      <c r="E457" s="220" t="n">
        <f aca="false">F457+G457+H457</f>
        <v>0</v>
      </c>
      <c r="F457" s="265" t="n">
        <v>0</v>
      </c>
      <c r="G457" s="252" t="n">
        <v>0</v>
      </c>
      <c r="H457" s="250"/>
      <c r="I457" s="265" t="n">
        <v>0</v>
      </c>
      <c r="J457" s="252" t="n">
        <v>-153544</v>
      </c>
      <c r="K457" s="250"/>
      <c r="L457" s="222" t="n">
        <f aca="false">I457+J457+K457</f>
        <v>-153544</v>
      </c>
      <c r="M457" s="167" t="n">
        <f aca="false">(IF($E457&lt;&gt;0,$M$2,IF($L457&lt;&gt;0,$M$2,"")))</f>
        <v>1</v>
      </c>
      <c r="N457" s="216"/>
      <c r="Q457" s="165"/>
      <c r="R457" s="165"/>
      <c r="V457" s="165"/>
      <c r="W457" s="165"/>
      <c r="Y457" s="165"/>
      <c r="Z457" s="165"/>
    </row>
    <row r="458" customFormat="false" ht="15.75" hidden="false" customHeight="false" outlineLevel="0" collapsed="false">
      <c r="A458" s="276" t="n">
        <v>55</v>
      </c>
      <c r="B458" s="407"/>
      <c r="C458" s="240" t="n">
        <v>7202</v>
      </c>
      <c r="D458" s="258" t="s">
        <v>603</v>
      </c>
      <c r="E458" s="220" t="n">
        <f aca="false">F458+G458+H458</f>
        <v>0</v>
      </c>
      <c r="F458" s="265" t="n">
        <v>0</v>
      </c>
      <c r="G458" s="252" t="n">
        <v>0</v>
      </c>
      <c r="H458" s="250"/>
      <c r="I458" s="265" t="n">
        <v>0</v>
      </c>
      <c r="J458" s="252" t="n">
        <v>138550</v>
      </c>
      <c r="K458" s="250"/>
      <c r="L458" s="222" t="n">
        <f aca="false">I458+J458+K458</f>
        <v>138550</v>
      </c>
      <c r="M458" s="167" t="n">
        <f aca="false">(IF($E458&lt;&gt;0,$M$2,IF($L458&lt;&gt;0,$M$2,"")))</f>
        <v>1</v>
      </c>
      <c r="N458" s="216"/>
      <c r="Q458" s="165"/>
      <c r="R458" s="165"/>
      <c r="V458" s="165"/>
      <c r="W458" s="165"/>
      <c r="Y458" s="165"/>
      <c r="Z458" s="165"/>
      <c r="AB458" s="228"/>
    </row>
    <row r="459" s="228" customFormat="true" ht="15.75" hidden="true" customHeight="true" outlineLevel="0" collapsed="false">
      <c r="A459" s="275" t="n">
        <v>60</v>
      </c>
      <c r="B459" s="229" t="n">
        <v>7300</v>
      </c>
      <c r="C459" s="576" t="s">
        <v>604</v>
      </c>
      <c r="D459" s="576"/>
      <c r="E459" s="507" t="n">
        <f aca="false">SUM(E460:E465)</f>
        <v>0</v>
      </c>
      <c r="F459" s="508" t="n">
        <f aca="false">SUM(F460:F465)</f>
        <v>0</v>
      </c>
      <c r="G459" s="509" t="n">
        <f aca="false">SUM(G460:G465)</f>
        <v>0</v>
      </c>
      <c r="H459" s="510" t="n">
        <f aca="false">SUM(H460:H465)</f>
        <v>0</v>
      </c>
      <c r="I459" s="508" t="n">
        <f aca="false">SUM(I460:I465)</f>
        <v>0</v>
      </c>
      <c r="J459" s="509" t="n">
        <f aca="false">SUM(J460:J465)</f>
        <v>0</v>
      </c>
      <c r="K459" s="510" t="n">
        <f aca="false">SUM(K460:K465)</f>
        <v>0</v>
      </c>
      <c r="L459" s="509" t="n">
        <f aca="false">SUM(L460:L465)</f>
        <v>0</v>
      </c>
      <c r="M459" s="167" t="str">
        <f aca="false">(IF($E459&lt;&gt;0,$M$2,IF($L459&lt;&gt;0,$M$2,"")))</f>
        <v/>
      </c>
      <c r="N459" s="216"/>
      <c r="S459" s="575"/>
      <c r="AB459" s="165"/>
    </row>
    <row r="460" customFormat="false" ht="15.75" hidden="true" customHeight="false" outlineLevel="0" collapsed="false">
      <c r="A460" s="276" t="n">
        <v>65</v>
      </c>
      <c r="B460" s="217"/>
      <c r="C460" s="251" t="n">
        <v>7320</v>
      </c>
      <c r="D460" s="393" t="s">
        <v>605</v>
      </c>
      <c r="E460" s="220" t="n">
        <f aca="false">F460+G460+H460</f>
        <v>0</v>
      </c>
      <c r="F460" s="515"/>
      <c r="G460" s="516"/>
      <c r="H460" s="517"/>
      <c r="I460" s="515"/>
      <c r="J460" s="516"/>
      <c r="K460" s="517"/>
      <c r="L460" s="222" t="n">
        <f aca="false">I460+J460+K460</f>
        <v>0</v>
      </c>
      <c r="M460" s="167" t="str">
        <f aca="false">(IF($E460&lt;&gt;0,$M$2,IF($L460&lt;&gt;0,$M$2,"")))</f>
        <v/>
      </c>
      <c r="N460" s="216"/>
      <c r="Q460" s="165"/>
      <c r="R460" s="165"/>
      <c r="V460" s="165"/>
      <c r="W460" s="165"/>
      <c r="Y460" s="165"/>
      <c r="Z460" s="165"/>
    </row>
    <row r="461" customFormat="false" ht="31.5" hidden="true" customHeight="false" outlineLevel="0" collapsed="false">
      <c r="A461" s="276" t="n">
        <v>85</v>
      </c>
      <c r="B461" s="217"/>
      <c r="C461" s="383" t="n">
        <v>7369</v>
      </c>
      <c r="D461" s="394" t="s">
        <v>606</v>
      </c>
      <c r="E461" s="220" t="n">
        <f aca="false">F461+G461+H461</f>
        <v>0</v>
      </c>
      <c r="F461" s="515"/>
      <c r="G461" s="516"/>
      <c r="H461" s="517"/>
      <c r="I461" s="515"/>
      <c r="J461" s="516"/>
      <c r="K461" s="517"/>
      <c r="L461" s="222" t="n">
        <f aca="false">I461+J461+K461</f>
        <v>0</v>
      </c>
      <c r="M461" s="167" t="str">
        <f aca="false">(IF($E461&lt;&gt;0,$M$2,IF($L461&lt;&gt;0,$M$2,"")))</f>
        <v/>
      </c>
      <c r="N461" s="216"/>
      <c r="Q461" s="165"/>
      <c r="R461" s="165"/>
      <c r="V461" s="165"/>
      <c r="W461" s="165"/>
      <c r="Y461" s="165"/>
      <c r="Z461" s="165"/>
      <c r="AB461" s="228"/>
    </row>
    <row r="462" customFormat="false" ht="31.5" hidden="true" customHeight="false" outlineLevel="0" collapsed="false">
      <c r="A462" s="276" t="n">
        <v>90</v>
      </c>
      <c r="B462" s="217"/>
      <c r="C462" s="395" t="n">
        <v>7370</v>
      </c>
      <c r="D462" s="396" t="s">
        <v>607</v>
      </c>
      <c r="E462" s="220" t="n">
        <f aca="false">F462+G462+H462</f>
        <v>0</v>
      </c>
      <c r="F462" s="515"/>
      <c r="G462" s="516"/>
      <c r="H462" s="517"/>
      <c r="I462" s="515"/>
      <c r="J462" s="516"/>
      <c r="K462" s="517"/>
      <c r="L462" s="222" t="n">
        <f aca="false">I462+J462+K462</f>
        <v>0</v>
      </c>
      <c r="M462" s="167" t="str">
        <f aca="false">(IF($E462&lt;&gt;0,$M$2,IF($L462&lt;&gt;0,$M$2,"")))</f>
        <v/>
      </c>
      <c r="N462" s="216"/>
      <c r="Q462" s="165"/>
      <c r="R462" s="165"/>
      <c r="V462" s="165"/>
      <c r="W462" s="165"/>
      <c r="Y462" s="165"/>
      <c r="Z462" s="165"/>
    </row>
    <row r="463" customFormat="false" ht="15.75" hidden="true" customHeight="false" outlineLevel="0" collapsed="false">
      <c r="A463" s="276" t="n">
        <v>95</v>
      </c>
      <c r="B463" s="217"/>
      <c r="C463" s="218" t="n">
        <v>7391</v>
      </c>
      <c r="D463" s="281" t="s">
        <v>608</v>
      </c>
      <c r="E463" s="220" t="n">
        <f aca="false">F463+G463+H463</f>
        <v>0</v>
      </c>
      <c r="F463" s="265"/>
      <c r="G463" s="252"/>
      <c r="H463" s="250"/>
      <c r="I463" s="265"/>
      <c r="J463" s="252"/>
      <c r="K463" s="250"/>
      <c r="L463" s="222" t="n">
        <f aca="false">I463+J463+K463</f>
        <v>0</v>
      </c>
      <c r="M463" s="167" t="str">
        <f aca="false">(IF($E463&lt;&gt;0,$M$2,IF($L463&lt;&gt;0,$M$2,"")))</f>
        <v/>
      </c>
      <c r="N463" s="216"/>
      <c r="Q463" s="165"/>
      <c r="R463" s="165"/>
      <c r="V463" s="165"/>
      <c r="W463" s="165"/>
      <c r="Y463" s="165"/>
      <c r="Z463" s="165"/>
    </row>
    <row r="464" customFormat="false" ht="15.75" hidden="true" customHeight="false" outlineLevel="0" collapsed="false">
      <c r="A464" s="276" t="n">
        <v>100</v>
      </c>
      <c r="B464" s="217"/>
      <c r="C464" s="218" t="n">
        <v>7392</v>
      </c>
      <c r="D464" s="281" t="s">
        <v>609</v>
      </c>
      <c r="E464" s="220" t="n">
        <f aca="false">F464+G464+H464</f>
        <v>0</v>
      </c>
      <c r="F464" s="265"/>
      <c r="G464" s="252"/>
      <c r="H464" s="250"/>
      <c r="I464" s="265"/>
      <c r="J464" s="252"/>
      <c r="K464" s="250"/>
      <c r="L464" s="222" t="n">
        <f aca="false">I464+J464+K464</f>
        <v>0</v>
      </c>
      <c r="M464" s="167" t="str">
        <f aca="false">(IF($E464&lt;&gt;0,$M$2,IF($L464&lt;&gt;0,$M$2,"")))</f>
        <v/>
      </c>
      <c r="N464" s="216"/>
      <c r="Q464" s="165"/>
      <c r="R464" s="165"/>
      <c r="V464" s="165"/>
      <c r="W464" s="165"/>
      <c r="Y464" s="165"/>
      <c r="Z464" s="165"/>
    </row>
    <row r="465" customFormat="false" ht="15.75" hidden="true" customHeight="false" outlineLevel="0" collapsed="false">
      <c r="A465" s="276" t="n">
        <v>105</v>
      </c>
      <c r="B465" s="217"/>
      <c r="C465" s="240" t="n">
        <v>7393</v>
      </c>
      <c r="D465" s="235" t="s">
        <v>610</v>
      </c>
      <c r="E465" s="220" t="n">
        <f aca="false">F465+G465+H465</f>
        <v>0</v>
      </c>
      <c r="F465" s="265"/>
      <c r="G465" s="252"/>
      <c r="H465" s="250"/>
      <c r="I465" s="265"/>
      <c r="J465" s="252"/>
      <c r="K465" s="250"/>
      <c r="L465" s="222" t="n">
        <f aca="false">I465+J465+K465</f>
        <v>0</v>
      </c>
      <c r="M465" s="167" t="str">
        <f aca="false">(IF($E465&lt;&gt;0,$M$2,IF($L465&lt;&gt;0,$M$2,"")))</f>
        <v/>
      </c>
      <c r="N465" s="216"/>
      <c r="Q465" s="165"/>
      <c r="R465" s="165"/>
      <c r="V465" s="165"/>
      <c r="W465" s="165"/>
      <c r="Y465" s="165"/>
      <c r="Z465" s="165"/>
    </row>
    <row r="466" s="523" customFormat="true" ht="15.75" hidden="true" customHeight="true" outlineLevel="0" collapsed="false">
      <c r="A466" s="284" t="n">
        <v>110</v>
      </c>
      <c r="B466" s="229" t="n">
        <v>7900</v>
      </c>
      <c r="C466" s="577" t="s">
        <v>611</v>
      </c>
      <c r="D466" s="577"/>
      <c r="E466" s="244" t="n">
        <f aca="false">+E467+E468</f>
        <v>0</v>
      </c>
      <c r="F466" s="245" t="n">
        <f aca="false">+F467+F468</f>
        <v>0</v>
      </c>
      <c r="G466" s="246" t="n">
        <f aca="false">+G467+G468</f>
        <v>0</v>
      </c>
      <c r="H466" s="247" t="n">
        <f aca="false">+H467+H468</f>
        <v>0</v>
      </c>
      <c r="I466" s="245" t="n">
        <f aca="false">+I467+I468</f>
        <v>0</v>
      </c>
      <c r="J466" s="246" t="n">
        <f aca="false">+J467+J468</f>
        <v>0</v>
      </c>
      <c r="K466" s="247" t="n">
        <f aca="false">+K467+K468</f>
        <v>0</v>
      </c>
      <c r="L466" s="246" t="n">
        <f aca="false">+L467+L468</f>
        <v>0</v>
      </c>
      <c r="M466" s="167" t="str">
        <f aca="false">(IF($E466&lt;&gt;0,$M$2,IF($L466&lt;&gt;0,$M$2,"")))</f>
        <v/>
      </c>
      <c r="N466" s="216"/>
      <c r="O466" s="578"/>
      <c r="P466" s="578"/>
      <c r="Q466" s="579"/>
      <c r="R466" s="578"/>
      <c r="S466" s="578"/>
      <c r="T466" s="579"/>
      <c r="U466" s="578"/>
      <c r="V466" s="578"/>
      <c r="W466" s="579"/>
      <c r="X466" s="578"/>
      <c r="Y466" s="578"/>
      <c r="Z466" s="579"/>
      <c r="AA466" s="578"/>
      <c r="AB466" s="165"/>
      <c r="AC466" s="288"/>
      <c r="AD466" s="578"/>
      <c r="AE466" s="578"/>
      <c r="AF466" s="579"/>
      <c r="AG466" s="578"/>
      <c r="AH466" s="578"/>
      <c r="AI466" s="579"/>
      <c r="AJ466" s="580"/>
      <c r="AK466" s="580"/>
      <c r="AL466" s="581"/>
      <c r="AM466" s="580"/>
      <c r="AN466" s="580"/>
      <c r="AO466" s="581"/>
      <c r="AP466" s="580"/>
      <c r="AQ466" s="580"/>
      <c r="AR466" s="582"/>
      <c r="AS466" s="580"/>
      <c r="AT466" s="580"/>
      <c r="AU466" s="581"/>
      <c r="AV466" s="580"/>
      <c r="AW466" s="580"/>
      <c r="AX466" s="581"/>
      <c r="AY466" s="580"/>
      <c r="AZ466" s="581"/>
      <c r="BA466" s="582"/>
      <c r="BB466" s="581"/>
      <c r="BC466" s="581"/>
      <c r="BD466" s="580"/>
      <c r="BE466" s="580"/>
      <c r="BF466" s="581"/>
      <c r="BG466" s="580"/>
      <c r="BI466" s="580"/>
    </row>
    <row r="467" s="590" customFormat="true" ht="15.75" hidden="true" customHeight="false" outlineLevel="0" collapsed="false">
      <c r="A467" s="583" t="n">
        <v>115</v>
      </c>
      <c r="B467" s="217"/>
      <c r="C467" s="584" t="n">
        <v>7901</v>
      </c>
      <c r="D467" s="585" t="s">
        <v>612</v>
      </c>
      <c r="E467" s="220" t="n">
        <f aca="false">F467+G467+H467</f>
        <v>0</v>
      </c>
      <c r="F467" s="265"/>
      <c r="G467" s="252"/>
      <c r="H467" s="250"/>
      <c r="I467" s="265"/>
      <c r="J467" s="252"/>
      <c r="K467" s="250"/>
      <c r="L467" s="222" t="n">
        <f aca="false">I467+J467+K467</f>
        <v>0</v>
      </c>
      <c r="M467" s="167" t="str">
        <f aca="false">(IF($E467&lt;&gt;0,$M$2,IF($L467&lt;&gt;0,$M$2,"")))</f>
        <v/>
      </c>
      <c r="N467" s="216"/>
      <c r="O467" s="586"/>
      <c r="P467" s="587"/>
      <c r="Q467" s="586"/>
      <c r="R467" s="586"/>
      <c r="S467" s="587"/>
      <c r="T467" s="586"/>
      <c r="U467" s="586"/>
      <c r="V467" s="587"/>
      <c r="W467" s="586"/>
      <c r="X467" s="586"/>
      <c r="Y467" s="587"/>
      <c r="Z467" s="586"/>
      <c r="AA467" s="586"/>
      <c r="AB467" s="165"/>
      <c r="AC467" s="586"/>
      <c r="AD467" s="586"/>
      <c r="AE467" s="587"/>
      <c r="AF467" s="586"/>
      <c r="AG467" s="586"/>
      <c r="AH467" s="587"/>
      <c r="AI467" s="586"/>
      <c r="AJ467" s="586"/>
      <c r="AK467" s="587"/>
      <c r="AL467" s="586"/>
      <c r="AM467" s="586"/>
      <c r="AN467" s="587"/>
      <c r="AO467" s="586"/>
      <c r="AP467" s="586"/>
      <c r="AQ467" s="588"/>
      <c r="AR467" s="586"/>
      <c r="AS467" s="586"/>
      <c r="AT467" s="587"/>
      <c r="AU467" s="586"/>
      <c r="AV467" s="586"/>
      <c r="AW467" s="587"/>
      <c r="AX467" s="586"/>
      <c r="AY467" s="587"/>
      <c r="AZ467" s="588"/>
      <c r="BA467" s="587"/>
      <c r="BB467" s="587"/>
      <c r="BC467" s="586"/>
      <c r="BD467" s="586"/>
      <c r="BE467" s="587"/>
      <c r="BF467" s="586"/>
      <c r="BG467" s="589"/>
      <c r="BH467" s="586"/>
      <c r="BI467" s="589"/>
      <c r="BJ467" s="589"/>
      <c r="BK467" s="589"/>
      <c r="BL467" s="589"/>
      <c r="BM467" s="589"/>
      <c r="BN467" s="589"/>
      <c r="BO467" s="589"/>
      <c r="BP467" s="589"/>
      <c r="BQ467" s="589"/>
      <c r="BR467" s="589"/>
      <c r="BS467" s="589"/>
      <c r="BT467" s="589"/>
      <c r="BU467" s="589"/>
      <c r="BV467" s="589"/>
      <c r="BW467" s="589"/>
      <c r="BX467" s="589"/>
      <c r="BY467" s="589"/>
      <c r="BZ467" s="589"/>
      <c r="CA467" s="589"/>
      <c r="CB467" s="589"/>
      <c r="CC467" s="589"/>
      <c r="CD467" s="589"/>
      <c r="CE467" s="589"/>
      <c r="CF467" s="589"/>
      <c r="CG467" s="589"/>
      <c r="CH467" s="589"/>
      <c r="CI467" s="589"/>
      <c r="CJ467" s="589"/>
      <c r="CK467" s="589"/>
      <c r="CL467" s="589"/>
      <c r="CM467" s="589"/>
      <c r="CN467" s="589"/>
      <c r="CO467" s="589"/>
      <c r="CP467" s="589"/>
      <c r="CQ467" s="589"/>
      <c r="CR467" s="589"/>
      <c r="CS467" s="589"/>
      <c r="CT467" s="589"/>
      <c r="CU467" s="589"/>
      <c r="CV467" s="589"/>
      <c r="CW467" s="589"/>
      <c r="CX467" s="589"/>
      <c r="CY467" s="589"/>
      <c r="CZ467" s="589"/>
      <c r="DA467" s="589"/>
      <c r="DB467" s="589"/>
      <c r="DC467" s="589"/>
      <c r="DD467" s="589"/>
      <c r="DE467" s="589"/>
      <c r="DF467" s="589"/>
      <c r="DG467" s="589"/>
      <c r="DH467" s="589"/>
      <c r="DI467" s="589"/>
      <c r="DJ467" s="589"/>
      <c r="DK467" s="589"/>
      <c r="DL467" s="589"/>
      <c r="DM467" s="589"/>
      <c r="DN467" s="589"/>
      <c r="DO467" s="589"/>
      <c r="DP467" s="589"/>
      <c r="DQ467" s="589"/>
      <c r="DR467" s="589"/>
      <c r="DS467" s="589"/>
      <c r="DT467" s="589"/>
      <c r="DU467" s="589"/>
      <c r="DV467" s="589"/>
      <c r="DW467" s="589"/>
      <c r="DX467" s="589"/>
      <c r="DY467" s="589"/>
      <c r="DZ467" s="589"/>
      <c r="EA467" s="589"/>
      <c r="EB467" s="589"/>
      <c r="EC467" s="589"/>
      <c r="ED467" s="589"/>
      <c r="EE467" s="589"/>
      <c r="EF467" s="589"/>
      <c r="EG467" s="589"/>
      <c r="EH467" s="589"/>
      <c r="EI467" s="589"/>
      <c r="EJ467" s="589"/>
      <c r="EK467" s="589"/>
      <c r="EL467" s="589"/>
      <c r="EM467" s="589"/>
      <c r="EN467" s="589"/>
      <c r="EO467" s="589"/>
      <c r="EP467" s="589"/>
      <c r="EQ467" s="589"/>
      <c r="ER467" s="589"/>
      <c r="ES467" s="589"/>
      <c r="ET467" s="589"/>
      <c r="EU467" s="589"/>
      <c r="EV467" s="589"/>
      <c r="EW467" s="589"/>
      <c r="EX467" s="589"/>
      <c r="EY467" s="589"/>
      <c r="EZ467" s="589"/>
      <c r="FA467" s="589"/>
      <c r="FB467" s="589"/>
      <c r="FC467" s="589"/>
      <c r="FD467" s="589"/>
      <c r="FE467" s="589"/>
      <c r="FF467" s="589"/>
      <c r="FG467" s="589"/>
      <c r="FH467" s="589"/>
      <c r="FI467" s="589"/>
      <c r="FJ467" s="589"/>
      <c r="FK467" s="589"/>
      <c r="FL467" s="589"/>
      <c r="FM467" s="589"/>
      <c r="FN467" s="589"/>
      <c r="FO467" s="589"/>
      <c r="FP467" s="589"/>
      <c r="FQ467" s="589"/>
      <c r="FR467" s="589"/>
      <c r="FS467" s="589"/>
      <c r="FT467" s="589"/>
      <c r="FU467" s="589"/>
      <c r="FV467" s="589"/>
      <c r="FW467" s="589"/>
      <c r="FX467" s="589"/>
      <c r="FY467" s="589"/>
      <c r="FZ467" s="589"/>
      <c r="GA467" s="589"/>
      <c r="GB467" s="589"/>
      <c r="GC467" s="589"/>
      <c r="GD467" s="589"/>
      <c r="GE467" s="589"/>
      <c r="GF467" s="589"/>
      <c r="GG467" s="589"/>
      <c r="GH467" s="589"/>
      <c r="GI467" s="589"/>
      <c r="GJ467" s="589"/>
      <c r="GK467" s="589"/>
      <c r="GL467" s="589"/>
      <c r="GM467" s="589"/>
      <c r="GN467" s="589"/>
      <c r="GO467" s="589"/>
      <c r="GP467" s="589"/>
      <c r="GQ467" s="589"/>
      <c r="GR467" s="589"/>
      <c r="GS467" s="589"/>
      <c r="GT467" s="589"/>
      <c r="GU467" s="589"/>
      <c r="GV467" s="589"/>
      <c r="GW467" s="589"/>
      <c r="GX467" s="589"/>
      <c r="GY467" s="589"/>
      <c r="GZ467" s="589"/>
      <c r="HA467" s="589"/>
      <c r="HB467" s="589"/>
      <c r="HC467" s="589"/>
      <c r="HD467" s="589"/>
      <c r="HE467" s="589"/>
      <c r="HF467" s="589"/>
      <c r="HG467" s="589"/>
      <c r="HH467" s="589"/>
      <c r="HI467" s="589"/>
      <c r="HJ467" s="589"/>
      <c r="HK467" s="589"/>
      <c r="HL467" s="589"/>
      <c r="HM467" s="589"/>
      <c r="HN467" s="589"/>
      <c r="HO467" s="589"/>
      <c r="HP467" s="589"/>
      <c r="HQ467" s="589"/>
      <c r="HR467" s="589"/>
      <c r="HS467" s="589"/>
      <c r="HT467" s="589"/>
      <c r="HU467" s="589"/>
      <c r="HV467" s="589"/>
      <c r="HW467" s="589"/>
      <c r="HX467" s="589"/>
      <c r="HY467" s="589"/>
      <c r="HZ467" s="589"/>
      <c r="IA467" s="589"/>
      <c r="IB467" s="589"/>
      <c r="IC467" s="589"/>
      <c r="ID467" s="589"/>
      <c r="IE467" s="589"/>
      <c r="IF467" s="589"/>
      <c r="IG467" s="589"/>
      <c r="IH467" s="589"/>
      <c r="II467" s="589"/>
      <c r="IJ467" s="589"/>
      <c r="IK467" s="589"/>
      <c r="IL467" s="589"/>
      <c r="IM467" s="589"/>
    </row>
    <row r="468" s="590" customFormat="true" ht="15.75" hidden="true" customHeight="false" outlineLevel="0" collapsed="false">
      <c r="A468" s="583" t="n">
        <v>120</v>
      </c>
      <c r="B468" s="217"/>
      <c r="C468" s="591" t="n">
        <v>7902</v>
      </c>
      <c r="D468" s="592" t="s">
        <v>613</v>
      </c>
      <c r="E468" s="220" t="n">
        <f aca="false">F468+G468+H468</f>
        <v>0</v>
      </c>
      <c r="F468" s="265"/>
      <c r="G468" s="252"/>
      <c r="H468" s="250"/>
      <c r="I468" s="265"/>
      <c r="J468" s="252"/>
      <c r="K468" s="250"/>
      <c r="L468" s="222" t="n">
        <f aca="false">I468+J468+K468</f>
        <v>0</v>
      </c>
      <c r="M468" s="167" t="str">
        <f aca="false">(IF($E468&lt;&gt;0,$M$2,IF($L468&lt;&gt;0,$M$2,"")))</f>
        <v/>
      </c>
      <c r="N468" s="216"/>
      <c r="O468" s="586"/>
      <c r="P468" s="587"/>
      <c r="Q468" s="586"/>
      <c r="R468" s="586"/>
      <c r="S468" s="587"/>
      <c r="T468" s="586"/>
      <c r="U468" s="586"/>
      <c r="V468" s="587"/>
      <c r="W468" s="586"/>
      <c r="X468" s="586"/>
      <c r="Y468" s="587"/>
      <c r="Z468" s="586"/>
      <c r="AA468" s="586"/>
      <c r="AB468" s="578"/>
      <c r="AC468" s="586"/>
      <c r="AD468" s="586"/>
      <c r="AE468" s="587"/>
      <c r="AF468" s="586"/>
      <c r="AG468" s="586"/>
      <c r="AH468" s="587"/>
      <c r="AI468" s="586"/>
      <c r="AJ468" s="586"/>
      <c r="AK468" s="587"/>
      <c r="AL468" s="586"/>
      <c r="AM468" s="586"/>
      <c r="AN468" s="587"/>
      <c r="AO468" s="586"/>
      <c r="AP468" s="586"/>
      <c r="AQ468" s="588"/>
      <c r="AR468" s="586"/>
      <c r="AS468" s="586"/>
      <c r="AT468" s="587"/>
      <c r="AU468" s="586"/>
      <c r="AV468" s="586"/>
      <c r="AW468" s="587"/>
      <c r="AX468" s="586"/>
      <c r="AY468" s="587"/>
      <c r="AZ468" s="588"/>
      <c r="BA468" s="587"/>
      <c r="BB468" s="587"/>
      <c r="BC468" s="586"/>
      <c r="BD468" s="586"/>
      <c r="BE468" s="587"/>
      <c r="BF468" s="586"/>
      <c r="BG468" s="589"/>
      <c r="BH468" s="586"/>
      <c r="BI468" s="589"/>
      <c r="BJ468" s="589"/>
      <c r="BK468" s="589"/>
      <c r="BL468" s="589"/>
      <c r="BM468" s="589"/>
      <c r="BN468" s="589"/>
      <c r="BO468" s="589"/>
      <c r="BP468" s="589"/>
      <c r="BQ468" s="589"/>
      <c r="BR468" s="589"/>
      <c r="BS468" s="589"/>
      <c r="BT468" s="589"/>
      <c r="BU468" s="589"/>
      <c r="BV468" s="589"/>
      <c r="BW468" s="589"/>
      <c r="BX468" s="589"/>
      <c r="BY468" s="589"/>
      <c r="BZ468" s="589"/>
      <c r="CA468" s="589"/>
      <c r="CB468" s="589"/>
      <c r="CC468" s="589"/>
      <c r="CD468" s="589"/>
      <c r="CE468" s="589"/>
      <c r="CF468" s="589"/>
      <c r="CG468" s="589"/>
      <c r="CH468" s="589"/>
      <c r="CI468" s="589"/>
      <c r="CJ468" s="589"/>
      <c r="CK468" s="589"/>
      <c r="CL468" s="589"/>
      <c r="CM468" s="589"/>
      <c r="CN468" s="589"/>
      <c r="CO468" s="589"/>
      <c r="CP468" s="589"/>
      <c r="CQ468" s="589"/>
      <c r="CR468" s="589"/>
      <c r="CS468" s="589"/>
      <c r="CT468" s="589"/>
      <c r="CU468" s="589"/>
      <c r="CV468" s="589"/>
      <c r="CW468" s="589"/>
      <c r="CX468" s="589"/>
      <c r="CY468" s="589"/>
      <c r="CZ468" s="589"/>
      <c r="DA468" s="589"/>
      <c r="DB468" s="589"/>
      <c r="DC468" s="589"/>
      <c r="DD468" s="589"/>
      <c r="DE468" s="589"/>
      <c r="DF468" s="589"/>
      <c r="DG468" s="589"/>
      <c r="DH468" s="589"/>
      <c r="DI468" s="589"/>
      <c r="DJ468" s="589"/>
      <c r="DK468" s="589"/>
      <c r="DL468" s="589"/>
      <c r="DM468" s="589"/>
      <c r="DN468" s="589"/>
      <c r="DO468" s="589"/>
      <c r="DP468" s="589"/>
      <c r="DQ468" s="589"/>
      <c r="DR468" s="589"/>
      <c r="DS468" s="589"/>
      <c r="DT468" s="589"/>
      <c r="DU468" s="589"/>
      <c r="DV468" s="589"/>
      <c r="DW468" s="589"/>
      <c r="DX468" s="589"/>
      <c r="DY468" s="589"/>
      <c r="DZ468" s="589"/>
      <c r="EA468" s="589"/>
      <c r="EB468" s="589"/>
      <c r="EC468" s="589"/>
      <c r="ED468" s="589"/>
      <c r="EE468" s="589"/>
      <c r="EF468" s="589"/>
      <c r="EG468" s="589"/>
      <c r="EH468" s="589"/>
      <c r="EI468" s="589"/>
      <c r="EJ468" s="589"/>
      <c r="EK468" s="589"/>
      <c r="EL468" s="589"/>
      <c r="EM468" s="589"/>
      <c r="EN468" s="589"/>
      <c r="EO468" s="589"/>
      <c r="EP468" s="589"/>
      <c r="EQ468" s="589"/>
      <c r="ER468" s="589"/>
      <c r="ES468" s="589"/>
      <c r="ET468" s="589"/>
      <c r="EU468" s="589"/>
      <c r="EV468" s="589"/>
      <c r="EW468" s="589"/>
      <c r="EX468" s="589"/>
      <c r="EY468" s="589"/>
      <c r="EZ468" s="589"/>
      <c r="FA468" s="589"/>
      <c r="FB468" s="589"/>
      <c r="FC468" s="589"/>
      <c r="FD468" s="589"/>
      <c r="FE468" s="589"/>
      <c r="FF468" s="589"/>
      <c r="FG468" s="589"/>
      <c r="FH468" s="589"/>
      <c r="FI468" s="589"/>
      <c r="FJ468" s="589"/>
      <c r="FK468" s="589"/>
      <c r="FL468" s="589"/>
      <c r="FM468" s="589"/>
      <c r="FN468" s="589"/>
      <c r="FO468" s="589"/>
      <c r="FP468" s="589"/>
      <c r="FQ468" s="589"/>
      <c r="FR468" s="589"/>
      <c r="FS468" s="589"/>
      <c r="FT468" s="589"/>
      <c r="FU468" s="589"/>
      <c r="FV468" s="589"/>
      <c r="FW468" s="589"/>
      <c r="FX468" s="589"/>
      <c r="FY468" s="589"/>
      <c r="FZ468" s="589"/>
      <c r="GA468" s="589"/>
      <c r="GB468" s="589"/>
      <c r="GC468" s="589"/>
      <c r="GD468" s="589"/>
      <c r="GE468" s="589"/>
      <c r="GF468" s="589"/>
      <c r="GG468" s="589"/>
      <c r="GH468" s="589"/>
      <c r="GI468" s="589"/>
      <c r="GJ468" s="589"/>
      <c r="GK468" s="589"/>
      <c r="GL468" s="589"/>
      <c r="GM468" s="589"/>
      <c r="GN468" s="589"/>
      <c r="GO468" s="589"/>
      <c r="GP468" s="589"/>
      <c r="GQ468" s="589"/>
      <c r="GR468" s="589"/>
      <c r="GS468" s="589"/>
      <c r="GT468" s="589"/>
      <c r="GU468" s="589"/>
      <c r="GV468" s="589"/>
      <c r="GW468" s="589"/>
      <c r="GX468" s="589"/>
      <c r="GY468" s="589"/>
      <c r="GZ468" s="589"/>
      <c r="HA468" s="589"/>
      <c r="HB468" s="589"/>
      <c r="HC468" s="589"/>
      <c r="HD468" s="589"/>
      <c r="HE468" s="589"/>
      <c r="HF468" s="589"/>
      <c r="HG468" s="589"/>
      <c r="HH468" s="589"/>
      <c r="HI468" s="589"/>
      <c r="HJ468" s="589"/>
      <c r="HK468" s="589"/>
      <c r="HL468" s="589"/>
      <c r="HM468" s="589"/>
      <c r="HN468" s="589"/>
      <c r="HO468" s="589"/>
      <c r="HP468" s="589"/>
      <c r="HQ468" s="589"/>
      <c r="HR468" s="589"/>
      <c r="HS468" s="589"/>
      <c r="HT468" s="589"/>
      <c r="HU468" s="589"/>
      <c r="HV468" s="589"/>
      <c r="HW468" s="589"/>
      <c r="HX468" s="589"/>
      <c r="HY468" s="589"/>
      <c r="HZ468" s="589"/>
      <c r="IA468" s="589"/>
      <c r="IB468" s="589"/>
      <c r="IC468" s="589"/>
      <c r="ID468" s="589"/>
      <c r="IE468" s="589"/>
      <c r="IF468" s="589"/>
      <c r="IG468" s="589"/>
      <c r="IH468" s="589"/>
      <c r="II468" s="589"/>
      <c r="IJ468" s="589"/>
      <c r="IK468" s="589"/>
      <c r="IL468" s="589"/>
      <c r="IM468" s="589"/>
    </row>
    <row r="469" s="228" customFormat="true" ht="15.75" hidden="true" customHeight="false" outlineLevel="0" collapsed="false">
      <c r="A469" s="275" t="n">
        <v>125</v>
      </c>
      <c r="B469" s="229" t="n">
        <v>8000</v>
      </c>
      <c r="C469" s="230" t="s">
        <v>614</v>
      </c>
      <c r="D469" s="230"/>
      <c r="E469" s="507" t="n">
        <f aca="false">SUM(E470:E484)</f>
        <v>0</v>
      </c>
      <c r="F469" s="508" t="n">
        <f aca="false">SUM(F470:F484)</f>
        <v>0</v>
      </c>
      <c r="G469" s="509" t="n">
        <f aca="false">SUM(G470:G484)</f>
        <v>0</v>
      </c>
      <c r="H469" s="510" t="n">
        <f aca="false">SUM(H470:H484)</f>
        <v>0</v>
      </c>
      <c r="I469" s="508" t="n">
        <f aca="false">SUM(I470:I484)</f>
        <v>0</v>
      </c>
      <c r="J469" s="509" t="n">
        <f aca="false">SUM(J470:J484)</f>
        <v>0</v>
      </c>
      <c r="K469" s="510" t="n">
        <f aca="false">SUM(K470:K484)</f>
        <v>0</v>
      </c>
      <c r="L469" s="509" t="n">
        <f aca="false">SUM(L470:L484)</f>
        <v>0</v>
      </c>
      <c r="M469" s="167" t="str">
        <f aca="false">(IF($E469&lt;&gt;0,$M$2,IF($L469&lt;&gt;0,$M$2,"")))</f>
        <v/>
      </c>
      <c r="N469" s="216"/>
      <c r="S469" s="575"/>
      <c r="AB469" s="588"/>
    </row>
    <row r="470" customFormat="false" ht="15.75" hidden="true" customHeight="false" outlineLevel="0" collapsed="false">
      <c r="A470" s="276" t="n">
        <v>130</v>
      </c>
      <c r="B470" s="234"/>
      <c r="C470" s="251" t="n">
        <v>8011</v>
      </c>
      <c r="D470" s="219" t="s">
        <v>615</v>
      </c>
      <c r="E470" s="220" t="n">
        <f aca="false">F470+G470+H470</f>
        <v>0</v>
      </c>
      <c r="F470" s="265"/>
      <c r="G470" s="252"/>
      <c r="H470" s="250"/>
      <c r="I470" s="265"/>
      <c r="J470" s="252"/>
      <c r="K470" s="250"/>
      <c r="L470" s="222" t="n">
        <f aca="false">I470+J470+K470</f>
        <v>0</v>
      </c>
      <c r="M470" s="167" t="str">
        <f aca="false">(IF($E470&lt;&gt;0,$M$2,IF($L470&lt;&gt;0,$M$2,"")))</f>
        <v/>
      </c>
      <c r="N470" s="216"/>
      <c r="Q470" s="165"/>
      <c r="R470" s="165"/>
      <c r="V470" s="165"/>
      <c r="W470" s="165"/>
      <c r="Y470" s="165"/>
      <c r="Z470" s="165"/>
      <c r="AB470" s="588"/>
    </row>
    <row r="471" customFormat="false" ht="15.75" hidden="true" customHeight="false" outlineLevel="0" collapsed="false">
      <c r="A471" s="276" t="n">
        <v>135</v>
      </c>
      <c r="B471" s="234"/>
      <c r="C471" s="218" t="n">
        <v>8012</v>
      </c>
      <c r="D471" s="223" t="s">
        <v>616</v>
      </c>
      <c r="E471" s="220" t="n">
        <f aca="false">F471+G471+H471</f>
        <v>0</v>
      </c>
      <c r="F471" s="265"/>
      <c r="G471" s="252"/>
      <c r="H471" s="250"/>
      <c r="I471" s="265"/>
      <c r="J471" s="252"/>
      <c r="K471" s="250"/>
      <c r="L471" s="222" t="n">
        <f aca="false">I471+J471+K471</f>
        <v>0</v>
      </c>
      <c r="M471" s="167" t="str">
        <f aca="false">(IF($E471&lt;&gt;0,$M$2,IF($L471&lt;&gt;0,$M$2,"")))</f>
        <v/>
      </c>
      <c r="N471" s="216"/>
      <c r="Q471" s="165"/>
      <c r="R471" s="165"/>
      <c r="V471" s="165"/>
      <c r="W471" s="165"/>
      <c r="Y471" s="165"/>
      <c r="Z471" s="165"/>
      <c r="AB471" s="228"/>
    </row>
    <row r="472" customFormat="false" ht="29.25" hidden="true" customHeight="true" outlineLevel="0" collapsed="false">
      <c r="A472" s="276" t="n">
        <v>140</v>
      </c>
      <c r="B472" s="234"/>
      <c r="C472" s="218" t="n">
        <v>8017</v>
      </c>
      <c r="D472" s="223" t="s">
        <v>617</v>
      </c>
      <c r="E472" s="220" t="n">
        <f aca="false">F472+G472+H472</f>
        <v>0</v>
      </c>
      <c r="F472" s="265"/>
      <c r="G472" s="252"/>
      <c r="H472" s="250"/>
      <c r="I472" s="265"/>
      <c r="J472" s="252"/>
      <c r="K472" s="250"/>
      <c r="L472" s="222" t="n">
        <f aca="false">I472+J472+K472</f>
        <v>0</v>
      </c>
      <c r="M472" s="167" t="str">
        <f aca="false">(IF($E472&lt;&gt;0,$M$2,IF($L472&lt;&gt;0,$M$2,"")))</f>
        <v/>
      </c>
      <c r="N472" s="216"/>
      <c r="Q472" s="165"/>
      <c r="R472" s="165"/>
      <c r="V472" s="165"/>
      <c r="W472" s="165"/>
      <c r="Y472" s="165"/>
      <c r="Z472" s="165"/>
    </row>
    <row r="473" customFormat="false" ht="15.75" hidden="true" customHeight="false" outlineLevel="0" collapsed="false">
      <c r="A473" s="276" t="n">
        <v>145</v>
      </c>
      <c r="B473" s="234"/>
      <c r="C473" s="383" t="n">
        <v>8018</v>
      </c>
      <c r="D473" s="593" t="s">
        <v>618</v>
      </c>
      <c r="E473" s="220" t="n">
        <f aca="false">F473+G473+H473</f>
        <v>0</v>
      </c>
      <c r="F473" s="265"/>
      <c r="G473" s="252"/>
      <c r="H473" s="250"/>
      <c r="I473" s="265"/>
      <c r="J473" s="252"/>
      <c r="K473" s="250"/>
      <c r="L473" s="222" t="n">
        <f aca="false">I473+J473+K473</f>
        <v>0</v>
      </c>
      <c r="M473" s="167" t="str">
        <f aca="false">(IF($E473&lt;&gt;0,$M$2,IF($L473&lt;&gt;0,$M$2,"")))</f>
        <v/>
      </c>
      <c r="N473" s="216"/>
      <c r="Q473" s="165"/>
      <c r="R473" s="165"/>
      <c r="V473" s="165"/>
      <c r="W473" s="165"/>
      <c r="Y473" s="165"/>
      <c r="Z473" s="165"/>
    </row>
    <row r="474" customFormat="false" ht="15.75" hidden="true" customHeight="false" outlineLevel="0" collapsed="false">
      <c r="A474" s="276" t="n">
        <v>150</v>
      </c>
      <c r="B474" s="234"/>
      <c r="C474" s="380" t="n">
        <v>8031</v>
      </c>
      <c r="D474" s="381" t="s">
        <v>619</v>
      </c>
      <c r="E474" s="220" t="n">
        <f aca="false">F474+G474+H474</f>
        <v>0</v>
      </c>
      <c r="F474" s="265"/>
      <c r="G474" s="252"/>
      <c r="H474" s="250"/>
      <c r="I474" s="265"/>
      <c r="J474" s="252"/>
      <c r="K474" s="250"/>
      <c r="L474" s="222" t="n">
        <f aca="false">I474+J474+K474</f>
        <v>0</v>
      </c>
      <c r="M474" s="167" t="str">
        <f aca="false">(IF($E474&lt;&gt;0,$M$2,IF($L474&lt;&gt;0,$M$2,"")))</f>
        <v/>
      </c>
      <c r="N474" s="216"/>
      <c r="Q474" s="165"/>
      <c r="R474" s="165"/>
      <c r="V474" s="165"/>
      <c r="W474" s="165"/>
      <c r="Y474" s="165"/>
      <c r="Z474" s="165"/>
    </row>
    <row r="475" customFormat="false" ht="15.75" hidden="true" customHeight="false" outlineLevel="0" collapsed="false">
      <c r="A475" s="276" t="n">
        <v>155</v>
      </c>
      <c r="B475" s="234"/>
      <c r="C475" s="218" t="n">
        <v>8032</v>
      </c>
      <c r="D475" s="223" t="s">
        <v>620</v>
      </c>
      <c r="E475" s="220" t="n">
        <f aca="false">F475+G475+H475</f>
        <v>0</v>
      </c>
      <c r="F475" s="265"/>
      <c r="G475" s="252"/>
      <c r="H475" s="250"/>
      <c r="I475" s="265"/>
      <c r="J475" s="252"/>
      <c r="K475" s="250"/>
      <c r="L475" s="222" t="n">
        <f aca="false">I475+J475+K475</f>
        <v>0</v>
      </c>
      <c r="M475" s="167" t="str">
        <f aca="false">(IF($E475&lt;&gt;0,$M$2,IF($L475&lt;&gt;0,$M$2,"")))</f>
        <v/>
      </c>
      <c r="N475" s="216"/>
      <c r="Q475" s="165"/>
      <c r="R475" s="165"/>
      <c r="V475" s="165"/>
      <c r="W475" s="165"/>
      <c r="Y475" s="165"/>
      <c r="Z475" s="165"/>
    </row>
    <row r="476" customFormat="false" ht="24.75" hidden="true" customHeight="true" outlineLevel="0" collapsed="false">
      <c r="A476" s="276" t="n">
        <v>175</v>
      </c>
      <c r="B476" s="234"/>
      <c r="C476" s="218" t="n">
        <v>8037</v>
      </c>
      <c r="D476" s="223" t="s">
        <v>621</v>
      </c>
      <c r="E476" s="220" t="n">
        <f aca="false">F476+G476+H476</f>
        <v>0</v>
      </c>
      <c r="F476" s="265"/>
      <c r="G476" s="252"/>
      <c r="H476" s="250"/>
      <c r="I476" s="265"/>
      <c r="J476" s="252"/>
      <c r="K476" s="250"/>
      <c r="L476" s="222" t="n">
        <f aca="false">I476+J476+K476</f>
        <v>0</v>
      </c>
      <c r="M476" s="167" t="str">
        <f aca="false">(IF($E476&lt;&gt;0,$M$2,IF($L476&lt;&gt;0,$M$2,"")))</f>
        <v/>
      </c>
      <c r="N476" s="216"/>
      <c r="Q476" s="165"/>
      <c r="R476" s="165"/>
      <c r="V476" s="165"/>
      <c r="W476" s="165"/>
      <c r="Y476" s="165"/>
      <c r="Z476" s="165"/>
    </row>
    <row r="477" customFormat="false" ht="15.75" hidden="true" customHeight="false" outlineLevel="0" collapsed="false">
      <c r="A477" s="276" t="n">
        <v>180</v>
      </c>
      <c r="B477" s="234"/>
      <c r="C477" s="383" t="n">
        <v>8038</v>
      </c>
      <c r="D477" s="593" t="s">
        <v>622</v>
      </c>
      <c r="E477" s="220" t="n">
        <f aca="false">F477+G477+H477</f>
        <v>0</v>
      </c>
      <c r="F477" s="265"/>
      <c r="G477" s="252"/>
      <c r="H477" s="250"/>
      <c r="I477" s="265"/>
      <c r="J477" s="252"/>
      <c r="K477" s="250"/>
      <c r="L477" s="222" t="n">
        <f aca="false">I477+J477+K477</f>
        <v>0</v>
      </c>
      <c r="M477" s="167" t="str">
        <f aca="false">(IF($E477&lt;&gt;0,$M$2,IF($L477&lt;&gt;0,$M$2,"")))</f>
        <v/>
      </c>
      <c r="N477" s="216"/>
      <c r="Q477" s="165"/>
      <c r="R477" s="165"/>
      <c r="V477" s="165"/>
      <c r="W477" s="165"/>
      <c r="Y477" s="165"/>
      <c r="Z477" s="165"/>
    </row>
    <row r="478" customFormat="false" ht="15.75" hidden="true" customHeight="false" outlineLevel="0" collapsed="false">
      <c r="A478" s="276" t="n">
        <v>185</v>
      </c>
      <c r="B478" s="234"/>
      <c r="C478" s="380" t="n">
        <v>8051</v>
      </c>
      <c r="D478" s="381" t="s">
        <v>623</v>
      </c>
      <c r="E478" s="220" t="n">
        <f aca="false">F478+G478+H478</f>
        <v>0</v>
      </c>
      <c r="F478" s="265"/>
      <c r="G478" s="252"/>
      <c r="H478" s="250"/>
      <c r="I478" s="265"/>
      <c r="J478" s="252"/>
      <c r="K478" s="250"/>
      <c r="L478" s="222" t="n">
        <f aca="false">I478+J478+K478</f>
        <v>0</v>
      </c>
      <c r="M478" s="167" t="str">
        <f aca="false">(IF($E478&lt;&gt;0,$M$2,IF($L478&lt;&gt;0,$M$2,"")))</f>
        <v/>
      </c>
      <c r="N478" s="216"/>
      <c r="Q478" s="165"/>
      <c r="R478" s="165"/>
      <c r="V478" s="165"/>
      <c r="W478" s="165"/>
      <c r="Y478" s="165"/>
      <c r="Z478" s="165"/>
    </row>
    <row r="479" customFormat="false" ht="15.75" hidden="true" customHeight="false" outlineLevel="0" collapsed="false">
      <c r="A479" s="276" t="n">
        <v>190</v>
      </c>
      <c r="B479" s="234"/>
      <c r="C479" s="218" t="n">
        <v>8052</v>
      </c>
      <c r="D479" s="223" t="s">
        <v>624</v>
      </c>
      <c r="E479" s="220" t="n">
        <f aca="false">F479+G479+H479</f>
        <v>0</v>
      </c>
      <c r="F479" s="265"/>
      <c r="G479" s="252"/>
      <c r="H479" s="250"/>
      <c r="I479" s="265"/>
      <c r="J479" s="252"/>
      <c r="K479" s="250"/>
      <c r="L479" s="222" t="n">
        <f aca="false">I479+J479+K479</f>
        <v>0</v>
      </c>
      <c r="M479" s="167" t="str">
        <f aca="false">(IF($E479&lt;&gt;0,$M$2,IF($L479&lt;&gt;0,$M$2,"")))</f>
        <v/>
      </c>
      <c r="N479" s="216"/>
      <c r="Q479" s="165"/>
      <c r="R479" s="165"/>
      <c r="V479" s="165"/>
      <c r="W479" s="165"/>
      <c r="Y479" s="165"/>
      <c r="Z479" s="165"/>
    </row>
    <row r="480" customFormat="false" ht="31.5" hidden="true" customHeight="false" outlineLevel="0" collapsed="false">
      <c r="A480" s="276" t="n">
        <v>195</v>
      </c>
      <c r="B480" s="234"/>
      <c r="C480" s="218" t="n">
        <v>8057</v>
      </c>
      <c r="D480" s="223" t="s">
        <v>625</v>
      </c>
      <c r="E480" s="220" t="n">
        <f aca="false">F480+G480+H480</f>
        <v>0</v>
      </c>
      <c r="F480" s="265"/>
      <c r="G480" s="252"/>
      <c r="H480" s="250"/>
      <c r="I480" s="265"/>
      <c r="J480" s="252"/>
      <c r="K480" s="250"/>
      <c r="L480" s="222" t="n">
        <f aca="false">I480+J480+K480</f>
        <v>0</v>
      </c>
      <c r="M480" s="167" t="str">
        <f aca="false">(IF($E480&lt;&gt;0,$M$2,IF($L480&lt;&gt;0,$M$2,"")))</f>
        <v/>
      </c>
      <c r="N480" s="216"/>
      <c r="Q480" s="165"/>
      <c r="R480" s="165"/>
      <c r="V480" s="165"/>
      <c r="W480" s="165"/>
      <c r="Y480" s="165"/>
      <c r="Z480" s="165"/>
    </row>
    <row r="481" customFormat="false" ht="15.75" hidden="true" customHeight="false" outlineLevel="0" collapsed="false">
      <c r="A481" s="276" t="n">
        <v>200</v>
      </c>
      <c r="B481" s="234"/>
      <c r="C481" s="383" t="n">
        <v>8058</v>
      </c>
      <c r="D481" s="593" t="s">
        <v>626</v>
      </c>
      <c r="E481" s="220" t="n">
        <f aca="false">F481+G481+H481</f>
        <v>0</v>
      </c>
      <c r="F481" s="265"/>
      <c r="G481" s="252"/>
      <c r="H481" s="250"/>
      <c r="I481" s="265"/>
      <c r="J481" s="252"/>
      <c r="K481" s="250"/>
      <c r="L481" s="222" t="n">
        <f aca="false">I481+J481+K481</f>
        <v>0</v>
      </c>
      <c r="M481" s="167" t="str">
        <f aca="false">(IF($E481&lt;&gt;0,$M$2,IF($L481&lt;&gt;0,$M$2,"")))</f>
        <v/>
      </c>
      <c r="N481" s="216"/>
      <c r="Q481" s="165"/>
      <c r="R481" s="165"/>
      <c r="V481" s="165"/>
      <c r="W481" s="165"/>
      <c r="Y481" s="165"/>
      <c r="Z481" s="165"/>
    </row>
    <row r="482" customFormat="false" ht="15.75" hidden="true" customHeight="false" outlineLevel="0" collapsed="false">
      <c r="A482" s="276" t="n">
        <v>205</v>
      </c>
      <c r="B482" s="234"/>
      <c r="C482" s="395" t="n">
        <v>8080</v>
      </c>
      <c r="D482" s="594" t="s">
        <v>627</v>
      </c>
      <c r="E482" s="220" t="n">
        <f aca="false">F482+G482+H482</f>
        <v>0</v>
      </c>
      <c r="F482" s="265"/>
      <c r="G482" s="252"/>
      <c r="H482" s="250"/>
      <c r="I482" s="265"/>
      <c r="J482" s="252"/>
      <c r="K482" s="250"/>
      <c r="L482" s="222" t="n">
        <f aca="false">I482+J482+K482</f>
        <v>0</v>
      </c>
      <c r="M482" s="167" t="str">
        <f aca="false">(IF($E482&lt;&gt;0,$M$2,IF($L482&lt;&gt;0,$M$2,"")))</f>
        <v/>
      </c>
      <c r="N482" s="216"/>
      <c r="Q482" s="165"/>
      <c r="R482" s="165"/>
      <c r="V482" s="165"/>
      <c r="W482" s="165"/>
      <c r="Y482" s="165"/>
      <c r="Z482" s="165"/>
    </row>
    <row r="483" customFormat="false" ht="15.75" hidden="true" customHeight="false" outlineLevel="0" collapsed="false">
      <c r="A483" s="276" t="n">
        <v>210</v>
      </c>
      <c r="B483" s="234"/>
      <c r="C483" s="218" t="n">
        <v>8097</v>
      </c>
      <c r="D483" s="281" t="s">
        <v>628</v>
      </c>
      <c r="E483" s="220" t="n">
        <f aca="false">F483+G483+H483</f>
        <v>0</v>
      </c>
      <c r="F483" s="265"/>
      <c r="G483" s="252"/>
      <c r="H483" s="250"/>
      <c r="I483" s="265"/>
      <c r="J483" s="252"/>
      <c r="K483" s="250"/>
      <c r="L483" s="222" t="n">
        <f aca="false">I483+J483+K483</f>
        <v>0</v>
      </c>
      <c r="M483" s="167" t="str">
        <f aca="false">(IF($E483&lt;&gt;0,$M$2,IF($L483&lt;&gt;0,$M$2,"")))</f>
        <v/>
      </c>
      <c r="N483" s="216"/>
      <c r="Q483" s="165"/>
      <c r="R483" s="165"/>
      <c r="V483" s="165"/>
      <c r="W483" s="165"/>
      <c r="Y483" s="165"/>
      <c r="Z483" s="165"/>
    </row>
    <row r="484" customFormat="false" ht="15.75" hidden="true" customHeight="false" outlineLevel="0" collapsed="false">
      <c r="A484" s="276" t="n">
        <v>215</v>
      </c>
      <c r="B484" s="234"/>
      <c r="C484" s="240" t="n">
        <v>8098</v>
      </c>
      <c r="D484" s="279" t="s">
        <v>629</v>
      </c>
      <c r="E484" s="220" t="n">
        <f aca="false">F484+G484+H484</f>
        <v>0</v>
      </c>
      <c r="F484" s="265"/>
      <c r="G484" s="252"/>
      <c r="H484" s="250"/>
      <c r="I484" s="265"/>
      <c r="J484" s="252"/>
      <c r="K484" s="250"/>
      <c r="L484" s="222" t="n">
        <f aca="false">I484+J484+K484</f>
        <v>0</v>
      </c>
      <c r="M484" s="167" t="str">
        <f aca="false">(IF($E484&lt;&gt;0,$M$2,IF($L484&lt;&gt;0,$M$2,"")))</f>
        <v/>
      </c>
      <c r="N484" s="216"/>
      <c r="Q484" s="165"/>
      <c r="R484" s="165"/>
      <c r="V484" s="165"/>
      <c r="W484" s="165"/>
      <c r="Y484" s="165"/>
      <c r="Z484" s="165"/>
    </row>
    <row r="485" s="228" customFormat="true" ht="33" hidden="true" customHeight="true" outlineLevel="0" collapsed="false">
      <c r="A485" s="275" t="n">
        <v>220</v>
      </c>
      <c r="B485" s="229" t="n">
        <v>8100</v>
      </c>
      <c r="C485" s="236" t="s">
        <v>630</v>
      </c>
      <c r="D485" s="236"/>
      <c r="E485" s="507" t="n">
        <f aca="false">SUM(E486:E489)</f>
        <v>0</v>
      </c>
      <c r="F485" s="508" t="n">
        <f aca="false">SUM(F486:F489)</f>
        <v>0</v>
      </c>
      <c r="G485" s="509" t="n">
        <f aca="false">SUM(G486:G489)</f>
        <v>0</v>
      </c>
      <c r="H485" s="510" t="n">
        <f aca="false">SUM(H486:H489)</f>
        <v>0</v>
      </c>
      <c r="I485" s="508" t="n">
        <f aca="false">SUM(I486:I489)</f>
        <v>0</v>
      </c>
      <c r="J485" s="509" t="n">
        <f aca="false">SUM(J486:J489)</f>
        <v>0</v>
      </c>
      <c r="K485" s="510" t="n">
        <f aca="false">SUM(K486:K489)</f>
        <v>0</v>
      </c>
      <c r="L485" s="509" t="n">
        <f aca="false">SUM(L486:L489)</f>
        <v>0</v>
      </c>
      <c r="M485" s="167" t="str">
        <f aca="false">(IF($E485&lt;&gt;0,$M$2,IF($L485&lt;&gt;0,$M$2,"")))</f>
        <v/>
      </c>
      <c r="N485" s="216"/>
      <c r="S485" s="575"/>
      <c r="AB485" s="165"/>
    </row>
    <row r="486" customFormat="false" ht="15.75" hidden="true" customHeight="false" outlineLevel="0" collapsed="false">
      <c r="A486" s="276" t="n">
        <v>225</v>
      </c>
      <c r="B486" s="217"/>
      <c r="C486" s="251" t="n">
        <v>8111</v>
      </c>
      <c r="D486" s="257" t="s">
        <v>631</v>
      </c>
      <c r="E486" s="220" t="n">
        <f aca="false">F486+G486+H486</f>
        <v>0</v>
      </c>
      <c r="F486" s="265"/>
      <c r="G486" s="252"/>
      <c r="H486" s="250"/>
      <c r="I486" s="265"/>
      <c r="J486" s="252"/>
      <c r="K486" s="250"/>
      <c r="L486" s="222" t="n">
        <f aca="false">I486+J486+K486</f>
        <v>0</v>
      </c>
      <c r="M486" s="167" t="str">
        <f aca="false">(IF($E486&lt;&gt;0,$M$2,IF($L486&lt;&gt;0,$M$2,"")))</f>
        <v/>
      </c>
      <c r="N486" s="216"/>
      <c r="Q486" s="165"/>
      <c r="R486" s="165"/>
      <c r="V486" s="165"/>
      <c r="W486" s="165"/>
      <c r="Y486" s="165"/>
      <c r="Z486" s="165"/>
    </row>
    <row r="487" customFormat="false" ht="15.75" hidden="true" customHeight="false" outlineLevel="0" collapsed="false">
      <c r="A487" s="276" t="n">
        <v>230</v>
      </c>
      <c r="B487" s="217"/>
      <c r="C487" s="383" t="n">
        <v>8112</v>
      </c>
      <c r="D487" s="385" t="s">
        <v>632</v>
      </c>
      <c r="E487" s="220" t="n">
        <f aca="false">F487+G487+H487</f>
        <v>0</v>
      </c>
      <c r="F487" s="265"/>
      <c r="G487" s="252"/>
      <c r="H487" s="250"/>
      <c r="I487" s="265"/>
      <c r="J487" s="252"/>
      <c r="K487" s="250"/>
      <c r="L487" s="222" t="n">
        <f aca="false">I487+J487+K487</f>
        <v>0</v>
      </c>
      <c r="M487" s="167" t="str">
        <f aca="false">(IF($E487&lt;&gt;0,$M$2,IF($L487&lt;&gt;0,$M$2,"")))</f>
        <v/>
      </c>
      <c r="N487" s="216"/>
      <c r="Q487" s="165"/>
      <c r="R487" s="165"/>
      <c r="V487" s="165"/>
      <c r="W487" s="165"/>
      <c r="Y487" s="165"/>
      <c r="Z487" s="165"/>
      <c r="AB487" s="228"/>
    </row>
    <row r="488" customFormat="false" ht="31.5" hidden="true" customHeight="false" outlineLevel="0" collapsed="false">
      <c r="A488" s="276" t="n">
        <v>235</v>
      </c>
      <c r="B488" s="248"/>
      <c r="C488" s="218" t="n">
        <v>8121</v>
      </c>
      <c r="D488" s="281" t="s">
        <v>633</v>
      </c>
      <c r="E488" s="220" t="n">
        <f aca="false">F488+G488+H488</f>
        <v>0</v>
      </c>
      <c r="F488" s="265"/>
      <c r="G488" s="252"/>
      <c r="H488" s="250"/>
      <c r="I488" s="265"/>
      <c r="J488" s="252"/>
      <c r="K488" s="250"/>
      <c r="L488" s="222" t="n">
        <f aca="false">I488+J488+K488</f>
        <v>0</v>
      </c>
      <c r="M488" s="167" t="str">
        <f aca="false">(IF($E488&lt;&gt;0,$M$2,IF($L488&lt;&gt;0,$M$2,"")))</f>
        <v/>
      </c>
      <c r="N488" s="216"/>
      <c r="Q488" s="165"/>
      <c r="R488" s="165"/>
      <c r="V488" s="165"/>
      <c r="W488" s="165"/>
      <c r="Y488" s="165"/>
      <c r="Z488" s="165"/>
    </row>
    <row r="489" customFormat="false" ht="31.5" hidden="true" customHeight="false" outlineLevel="0" collapsed="false">
      <c r="A489" s="276" t="n">
        <v>240</v>
      </c>
      <c r="B489" s="217"/>
      <c r="C489" s="240" t="n">
        <v>8122</v>
      </c>
      <c r="D489" s="279" t="s">
        <v>634</v>
      </c>
      <c r="E489" s="220" t="n">
        <f aca="false">F489+G489+H489</f>
        <v>0</v>
      </c>
      <c r="F489" s="265"/>
      <c r="G489" s="252"/>
      <c r="H489" s="250"/>
      <c r="I489" s="265"/>
      <c r="J489" s="252"/>
      <c r="K489" s="250"/>
      <c r="L489" s="222" t="n">
        <f aca="false">I489+J489+K489</f>
        <v>0</v>
      </c>
      <c r="M489" s="167" t="str">
        <f aca="false">(IF($E489&lt;&gt;0,$M$2,IF($L489&lt;&gt;0,$M$2,"")))</f>
        <v/>
      </c>
      <c r="N489" s="216"/>
      <c r="Q489" s="165"/>
      <c r="R489" s="165"/>
      <c r="V489" s="165"/>
      <c r="W489" s="165"/>
      <c r="Y489" s="165"/>
      <c r="Z489" s="165"/>
    </row>
    <row r="490" s="228" customFormat="true" ht="23.25" hidden="true" customHeight="true" outlineLevel="0" collapsed="false">
      <c r="A490" s="275" t="n">
        <v>245</v>
      </c>
      <c r="B490" s="229" t="n">
        <v>8200</v>
      </c>
      <c r="C490" s="595" t="s">
        <v>635</v>
      </c>
      <c r="D490" s="595"/>
      <c r="E490" s="220" t="n">
        <f aca="false">F490+G490+H490</f>
        <v>0</v>
      </c>
      <c r="F490" s="529"/>
      <c r="G490" s="264"/>
      <c r="H490" s="247"/>
      <c r="I490" s="529"/>
      <c r="J490" s="264"/>
      <c r="K490" s="247"/>
      <c r="L490" s="222" t="n">
        <f aca="false">I490+J490+K490</f>
        <v>0</v>
      </c>
      <c r="M490" s="167" t="str">
        <f aca="false">(IF($E490&lt;&gt;0,$M$2,IF($L490&lt;&gt;0,$M$2,"")))</f>
        <v/>
      </c>
      <c r="N490" s="216"/>
      <c r="S490" s="575"/>
      <c r="AB490" s="165"/>
    </row>
    <row r="491" s="228" customFormat="true" ht="15.75" hidden="false" customHeight="false" outlineLevel="0" collapsed="false">
      <c r="A491" s="275" t="n">
        <v>255</v>
      </c>
      <c r="B491" s="229" t="n">
        <v>8300</v>
      </c>
      <c r="C491" s="243" t="s">
        <v>636</v>
      </c>
      <c r="D491" s="243"/>
      <c r="E491" s="507" t="n">
        <f aca="false">SUM(E492:E499)</f>
        <v>3728639</v>
      </c>
      <c r="F491" s="508" t="n">
        <f aca="false">SUM(F492:F499)</f>
        <v>0</v>
      </c>
      <c r="G491" s="509" t="n">
        <f aca="false">SUM(G492:G499)</f>
        <v>3728639</v>
      </c>
      <c r="H491" s="510" t="n">
        <f aca="false">SUM(H492:H499)</f>
        <v>0</v>
      </c>
      <c r="I491" s="508" t="n">
        <f aca="false">SUM(I492:I499)</f>
        <v>0</v>
      </c>
      <c r="J491" s="509" t="n">
        <f aca="false">SUM(J492:J499)</f>
        <v>2710725</v>
      </c>
      <c r="K491" s="510" t="n">
        <f aca="false">SUM(K492:K499)</f>
        <v>0</v>
      </c>
      <c r="L491" s="509" t="n">
        <f aca="false">SUM(L492:L499)</f>
        <v>2710725</v>
      </c>
      <c r="M491" s="167" t="n">
        <f aca="false">(IF($E491&lt;&gt;0,$M$2,IF($L491&lt;&gt;0,$M$2,"")))</f>
        <v>1</v>
      </c>
      <c r="N491" s="216"/>
      <c r="S491" s="575"/>
      <c r="AB491" s="165"/>
    </row>
    <row r="492" customFormat="false" ht="18.75" hidden="true" customHeight="true" outlineLevel="0" collapsed="false">
      <c r="A492" s="277" t="n">
        <v>260</v>
      </c>
      <c r="B492" s="248"/>
      <c r="C492" s="251" t="n">
        <v>8311</v>
      </c>
      <c r="D492" s="257" t="s">
        <v>637</v>
      </c>
      <c r="E492" s="220" t="n">
        <f aca="false">F492+G492+H492</f>
        <v>0</v>
      </c>
      <c r="F492" s="265"/>
      <c r="G492" s="252"/>
      <c r="H492" s="250"/>
      <c r="I492" s="265"/>
      <c r="J492" s="252"/>
      <c r="K492" s="250"/>
      <c r="L492" s="222" t="n">
        <f aca="false">I492+J492+K492</f>
        <v>0</v>
      </c>
      <c r="M492" s="167" t="str">
        <f aca="false">(IF($E492&lt;&gt;0,$M$2,IF($L492&lt;&gt;0,$M$2,"")))</f>
        <v/>
      </c>
      <c r="N492" s="216"/>
      <c r="Q492" s="165"/>
      <c r="R492" s="165"/>
      <c r="V492" s="165"/>
      <c r="W492" s="165"/>
      <c r="Y492" s="165"/>
      <c r="Z492" s="165"/>
      <c r="AB492" s="228"/>
    </row>
    <row r="493" customFormat="false" ht="18.75" hidden="true" customHeight="true" outlineLevel="0" collapsed="false">
      <c r="A493" s="277" t="n">
        <v>261</v>
      </c>
      <c r="B493" s="217"/>
      <c r="C493" s="383" t="n">
        <v>8312</v>
      </c>
      <c r="D493" s="385" t="s">
        <v>638</v>
      </c>
      <c r="E493" s="220" t="n">
        <f aca="false">F493+G493+H493</f>
        <v>0</v>
      </c>
      <c r="F493" s="265"/>
      <c r="G493" s="252"/>
      <c r="H493" s="250"/>
      <c r="I493" s="265"/>
      <c r="J493" s="252"/>
      <c r="K493" s="250"/>
      <c r="L493" s="222" t="n">
        <f aca="false">I493+J493+K493</f>
        <v>0</v>
      </c>
      <c r="M493" s="167" t="str">
        <f aca="false">(IF($E493&lt;&gt;0,$M$2,IF($L493&lt;&gt;0,$M$2,"")))</f>
        <v/>
      </c>
      <c r="N493" s="216"/>
      <c r="Q493" s="165"/>
      <c r="R493" s="165"/>
      <c r="V493" s="165"/>
      <c r="W493" s="165"/>
      <c r="Y493" s="165"/>
      <c r="Z493" s="165"/>
      <c r="AB493" s="228"/>
    </row>
    <row r="494" customFormat="false" ht="18.75" hidden="true" customHeight="true" outlineLevel="0" collapsed="false">
      <c r="A494" s="277" t="n">
        <v>262</v>
      </c>
      <c r="B494" s="217"/>
      <c r="C494" s="218" t="n">
        <v>8321</v>
      </c>
      <c r="D494" s="281" t="s">
        <v>639</v>
      </c>
      <c r="E494" s="220" t="n">
        <f aca="false">F494+G494+H494</f>
        <v>0</v>
      </c>
      <c r="F494" s="265"/>
      <c r="G494" s="252"/>
      <c r="H494" s="250"/>
      <c r="I494" s="265"/>
      <c r="J494" s="252"/>
      <c r="K494" s="250"/>
      <c r="L494" s="222" t="n">
        <f aca="false">I494+J494+K494</f>
        <v>0</v>
      </c>
      <c r="M494" s="167" t="str">
        <f aca="false">(IF($E494&lt;&gt;0,$M$2,IF($L494&lt;&gt;0,$M$2,"")))</f>
        <v/>
      </c>
      <c r="N494" s="216"/>
      <c r="Q494" s="165"/>
      <c r="R494" s="165"/>
      <c r="V494" s="165"/>
      <c r="W494" s="165"/>
      <c r="Y494" s="165"/>
      <c r="Z494" s="165"/>
    </row>
    <row r="495" customFormat="false" ht="18.75" hidden="true" customHeight="true" outlineLevel="0" collapsed="false">
      <c r="A495" s="277" t="n">
        <v>263</v>
      </c>
      <c r="B495" s="217"/>
      <c r="C495" s="240" t="n">
        <v>8322</v>
      </c>
      <c r="D495" s="279" t="s">
        <v>640</v>
      </c>
      <c r="E495" s="220" t="n">
        <f aca="false">F495+G495+H495</f>
        <v>0</v>
      </c>
      <c r="F495" s="265"/>
      <c r="G495" s="252"/>
      <c r="H495" s="250"/>
      <c r="I495" s="265"/>
      <c r="J495" s="252"/>
      <c r="K495" s="250"/>
      <c r="L495" s="222" t="n">
        <f aca="false">I495+J495+K495</f>
        <v>0</v>
      </c>
      <c r="M495" s="167" t="str">
        <f aca="false">(IF($E495&lt;&gt;0,$M$2,IF($L495&lt;&gt;0,$M$2,"")))</f>
        <v/>
      </c>
      <c r="N495" s="216"/>
      <c r="Q495" s="165"/>
      <c r="R495" s="165"/>
      <c r="V495" s="165"/>
      <c r="W495" s="165"/>
      <c r="Y495" s="165"/>
      <c r="Z495" s="165"/>
    </row>
    <row r="496" customFormat="false" ht="18.75" hidden="false" customHeight="true" outlineLevel="0" collapsed="false">
      <c r="A496" s="277" t="n">
        <v>264</v>
      </c>
      <c r="B496" s="248"/>
      <c r="C496" s="251" t="n">
        <v>8371</v>
      </c>
      <c r="D496" s="257" t="s">
        <v>641</v>
      </c>
      <c r="E496" s="220" t="n">
        <f aca="false">F496+G496+H496</f>
        <v>1259931</v>
      </c>
      <c r="F496" s="265" t="n">
        <v>0</v>
      </c>
      <c r="G496" s="252" t="n">
        <v>1259931</v>
      </c>
      <c r="H496" s="250"/>
      <c r="I496" s="265" t="n">
        <v>0</v>
      </c>
      <c r="J496" s="252" t="n">
        <v>491992</v>
      </c>
      <c r="K496" s="250"/>
      <c r="L496" s="222" t="n">
        <f aca="false">I496+J496+K496</f>
        <v>491992</v>
      </c>
      <c r="M496" s="167" t="n">
        <f aca="false">(IF($E496&lt;&gt;0,$M$2,IF($L496&lt;&gt;0,$M$2,"")))</f>
        <v>1</v>
      </c>
      <c r="N496" s="216"/>
      <c r="Q496" s="165"/>
      <c r="R496" s="165"/>
      <c r="V496" s="165"/>
      <c r="W496" s="165"/>
      <c r="Y496" s="165"/>
      <c r="Z496" s="165"/>
    </row>
    <row r="497" customFormat="false" ht="18.75" hidden="false" customHeight="true" outlineLevel="0" collapsed="false">
      <c r="A497" s="277" t="n">
        <v>265</v>
      </c>
      <c r="B497" s="217"/>
      <c r="C497" s="383" t="n">
        <v>8372</v>
      </c>
      <c r="D497" s="385" t="s">
        <v>642</v>
      </c>
      <c r="E497" s="220" t="n">
        <f aca="false">F497+G497+H497</f>
        <v>2800000</v>
      </c>
      <c r="F497" s="265" t="n">
        <v>0</v>
      </c>
      <c r="G497" s="252" t="n">
        <v>2800000</v>
      </c>
      <c r="H497" s="250"/>
      <c r="I497" s="265" t="n">
        <v>0</v>
      </c>
      <c r="J497" s="252" t="n">
        <v>2550025</v>
      </c>
      <c r="K497" s="250"/>
      <c r="L497" s="222" t="n">
        <f aca="false">I497+J497+K497</f>
        <v>2550025</v>
      </c>
      <c r="M497" s="167" t="n">
        <f aca="false">(IF($E497&lt;&gt;0,$M$2,IF($L497&lt;&gt;0,$M$2,"")))</f>
        <v>1</v>
      </c>
      <c r="N497" s="216"/>
      <c r="Q497" s="165"/>
      <c r="R497" s="165"/>
      <c r="V497" s="165"/>
      <c r="W497" s="165"/>
      <c r="Y497" s="165"/>
      <c r="Z497" s="165"/>
    </row>
    <row r="498" customFormat="false" ht="18.75" hidden="true" customHeight="true" outlineLevel="0" collapsed="false">
      <c r="A498" s="277" t="n">
        <v>266</v>
      </c>
      <c r="B498" s="217"/>
      <c r="C498" s="218" t="n">
        <v>8381</v>
      </c>
      <c r="D498" s="281" t="s">
        <v>643</v>
      </c>
      <c r="E498" s="220" t="n">
        <f aca="false">F498+G498+H498</f>
        <v>0</v>
      </c>
      <c r="F498" s="265"/>
      <c r="G498" s="252"/>
      <c r="H498" s="250"/>
      <c r="I498" s="265"/>
      <c r="J498" s="252"/>
      <c r="K498" s="250"/>
      <c r="L498" s="222" t="n">
        <f aca="false">I498+J498+K498</f>
        <v>0</v>
      </c>
      <c r="M498" s="167" t="str">
        <f aca="false">(IF($E498&lt;&gt;0,$M$2,IF($L498&lt;&gt;0,$M$2,"")))</f>
        <v/>
      </c>
      <c r="N498" s="216"/>
      <c r="Q498" s="165"/>
      <c r="R498" s="165"/>
      <c r="V498" s="165"/>
      <c r="W498" s="165"/>
      <c r="Y498" s="165"/>
      <c r="Z498" s="165"/>
    </row>
    <row r="499" customFormat="false" ht="18.75" hidden="false" customHeight="true" outlineLevel="0" collapsed="false">
      <c r="A499" s="277" t="n">
        <v>267</v>
      </c>
      <c r="B499" s="217"/>
      <c r="C499" s="240" t="n">
        <v>8382</v>
      </c>
      <c r="D499" s="279" t="s">
        <v>644</v>
      </c>
      <c r="E499" s="220" t="n">
        <f aca="false">F499+G499+H499</f>
        <v>-331292</v>
      </c>
      <c r="F499" s="265" t="n">
        <v>0</v>
      </c>
      <c r="G499" s="252" t="n">
        <v>-331292</v>
      </c>
      <c r="H499" s="250"/>
      <c r="I499" s="265" t="n">
        <v>0</v>
      </c>
      <c r="J499" s="252" t="n">
        <v>-331292</v>
      </c>
      <c r="K499" s="250"/>
      <c r="L499" s="222" t="n">
        <f aca="false">I499+J499+K499</f>
        <v>-331292</v>
      </c>
      <c r="M499" s="167" t="n">
        <f aca="false">(IF($E499&lt;&gt;0,$M$2,IF($L499&lt;&gt;0,$M$2,"")))</f>
        <v>1</v>
      </c>
      <c r="N499" s="216"/>
      <c r="Q499" s="165"/>
      <c r="R499" s="165"/>
      <c r="V499" s="165"/>
      <c r="W499" s="165"/>
      <c r="Y499" s="165"/>
      <c r="Z499" s="165"/>
    </row>
    <row r="500" s="228" customFormat="true" ht="15.75" hidden="true" customHeight="false" outlineLevel="0" collapsed="false">
      <c r="A500" s="275" t="n">
        <v>295</v>
      </c>
      <c r="B500" s="229" t="n">
        <v>8500</v>
      </c>
      <c r="C500" s="230" t="s">
        <v>645</v>
      </c>
      <c r="D500" s="230"/>
      <c r="E500" s="507" t="n">
        <f aca="false">SUM(E501:E503)</f>
        <v>0</v>
      </c>
      <c r="F500" s="508" t="n">
        <f aca="false">SUM(F501:F503)</f>
        <v>0</v>
      </c>
      <c r="G500" s="509" t="n">
        <f aca="false">SUM(G501:G503)</f>
        <v>0</v>
      </c>
      <c r="H500" s="510" t="n">
        <f aca="false">SUM(H501:H503)</f>
        <v>0</v>
      </c>
      <c r="I500" s="508" t="n">
        <f aca="false">SUM(I501:I503)</f>
        <v>0</v>
      </c>
      <c r="J500" s="509" t="n">
        <f aca="false">SUM(J501:J503)</f>
        <v>0</v>
      </c>
      <c r="K500" s="510" t="n">
        <f aca="false">SUM(K501:K503)</f>
        <v>0</v>
      </c>
      <c r="L500" s="509" t="n">
        <f aca="false">SUM(L501:L503)</f>
        <v>0</v>
      </c>
      <c r="M500" s="167" t="str">
        <f aca="false">(IF($E500&lt;&gt;0,$M$2,IF($L500&lt;&gt;0,$M$2,"")))</f>
        <v/>
      </c>
      <c r="N500" s="216"/>
      <c r="S500" s="575"/>
      <c r="AB500" s="165"/>
    </row>
    <row r="501" customFormat="false" ht="15.75" hidden="true" customHeight="false" outlineLevel="0" collapsed="false">
      <c r="A501" s="276" t="n">
        <v>300</v>
      </c>
      <c r="B501" s="217"/>
      <c r="C501" s="251" t="n">
        <v>8501</v>
      </c>
      <c r="D501" s="219" t="s">
        <v>646</v>
      </c>
      <c r="E501" s="220" t="n">
        <f aca="false">F501+G501+H501</f>
        <v>0</v>
      </c>
      <c r="F501" s="265"/>
      <c r="G501" s="252"/>
      <c r="H501" s="250"/>
      <c r="I501" s="265"/>
      <c r="J501" s="252"/>
      <c r="K501" s="250"/>
      <c r="L501" s="222" t="n">
        <f aca="false">I501+J501+K501</f>
        <v>0</v>
      </c>
      <c r="M501" s="167" t="str">
        <f aca="false">(IF($E501&lt;&gt;0,$M$2,IF($L501&lt;&gt;0,$M$2,"")))</f>
        <v/>
      </c>
      <c r="N501" s="216"/>
      <c r="Q501" s="165"/>
      <c r="R501" s="165"/>
      <c r="V501" s="165"/>
      <c r="W501" s="165"/>
      <c r="Y501" s="165"/>
      <c r="Z501" s="165"/>
    </row>
    <row r="502" customFormat="false" ht="15.75" hidden="true" customHeight="false" outlineLevel="0" collapsed="false">
      <c r="A502" s="276" t="n">
        <v>305</v>
      </c>
      <c r="B502" s="217"/>
      <c r="C502" s="218" t="n">
        <v>8502</v>
      </c>
      <c r="D502" s="223" t="s">
        <v>647</v>
      </c>
      <c r="E502" s="220" t="n">
        <f aca="false">F502+G502+H502</f>
        <v>0</v>
      </c>
      <c r="F502" s="265"/>
      <c r="G502" s="252"/>
      <c r="H502" s="250"/>
      <c r="I502" s="265"/>
      <c r="J502" s="252"/>
      <c r="K502" s="250"/>
      <c r="L502" s="222" t="n">
        <f aca="false">I502+J502+K502</f>
        <v>0</v>
      </c>
      <c r="M502" s="167" t="str">
        <f aca="false">(IF($E502&lt;&gt;0,$M$2,IF($L502&lt;&gt;0,$M$2,"")))</f>
        <v/>
      </c>
      <c r="N502" s="216"/>
      <c r="Q502" s="165"/>
      <c r="R502" s="165"/>
      <c r="V502" s="165"/>
      <c r="W502" s="165"/>
      <c r="Y502" s="165"/>
      <c r="Z502" s="165"/>
      <c r="AB502" s="228"/>
    </row>
    <row r="503" customFormat="false" ht="15.75" hidden="true" customHeight="false" outlineLevel="0" collapsed="false">
      <c r="A503" s="276" t="n">
        <v>310</v>
      </c>
      <c r="B503" s="217"/>
      <c r="C503" s="240" t="n">
        <v>8504</v>
      </c>
      <c r="D503" s="279" t="s">
        <v>648</v>
      </c>
      <c r="E503" s="220" t="n">
        <f aca="false">F503+G503+H503</f>
        <v>0</v>
      </c>
      <c r="F503" s="265"/>
      <c r="G503" s="252"/>
      <c r="H503" s="250"/>
      <c r="I503" s="265"/>
      <c r="J503" s="252"/>
      <c r="K503" s="250"/>
      <c r="L503" s="222" t="n">
        <f aca="false">I503+J503+K503</f>
        <v>0</v>
      </c>
      <c r="M503" s="167" t="str">
        <f aca="false">(IF($E503&lt;&gt;0,$M$2,IF($L503&lt;&gt;0,$M$2,"")))</f>
        <v/>
      </c>
      <c r="N503" s="216"/>
      <c r="Q503" s="165"/>
      <c r="R503" s="165"/>
      <c r="V503" s="165"/>
      <c r="W503" s="165"/>
      <c r="Y503" s="165"/>
      <c r="Z503" s="165"/>
    </row>
    <row r="504" s="228" customFormat="true" ht="15.75" hidden="true" customHeight="false" outlineLevel="0" collapsed="false">
      <c r="A504" s="275" t="n">
        <v>315</v>
      </c>
      <c r="B504" s="229" t="n">
        <v>8600</v>
      </c>
      <c r="C504" s="230" t="s">
        <v>649</v>
      </c>
      <c r="D504" s="230"/>
      <c r="E504" s="507" t="n">
        <f aca="false">SUM(E505:E508)</f>
        <v>0</v>
      </c>
      <c r="F504" s="508" t="n">
        <f aca="false">SUM(F505:F508)</f>
        <v>0</v>
      </c>
      <c r="G504" s="509" t="n">
        <f aca="false">SUM(G505:G508)</f>
        <v>0</v>
      </c>
      <c r="H504" s="510" t="n">
        <f aca="false">SUM(H505:H508)</f>
        <v>0</v>
      </c>
      <c r="I504" s="508" t="n">
        <f aca="false">SUM(I505:I508)</f>
        <v>0</v>
      </c>
      <c r="J504" s="509" t="n">
        <f aca="false">SUM(J505:J508)</f>
        <v>0</v>
      </c>
      <c r="K504" s="510" t="n">
        <f aca="false">SUM(K505:K508)</f>
        <v>0</v>
      </c>
      <c r="L504" s="509" t="n">
        <f aca="false">SUM(L505:L508)</f>
        <v>0</v>
      </c>
      <c r="M504" s="167" t="str">
        <f aca="false">(IF($E504&lt;&gt;0,$M$2,IF($L504&lt;&gt;0,$M$2,"")))</f>
        <v/>
      </c>
      <c r="N504" s="216"/>
      <c r="S504" s="575"/>
      <c r="AB504" s="165"/>
    </row>
    <row r="505" customFormat="false" ht="15.75" hidden="true" customHeight="false" outlineLevel="0" collapsed="false">
      <c r="A505" s="276" t="n">
        <v>320</v>
      </c>
      <c r="B505" s="217"/>
      <c r="C505" s="251" t="n">
        <v>8611</v>
      </c>
      <c r="D505" s="219" t="s">
        <v>650</v>
      </c>
      <c r="E505" s="220" t="n">
        <f aca="false">F505+G505+H505</f>
        <v>0</v>
      </c>
      <c r="F505" s="265"/>
      <c r="G505" s="252"/>
      <c r="H505" s="250"/>
      <c r="I505" s="265"/>
      <c r="J505" s="252"/>
      <c r="K505" s="250"/>
      <c r="L505" s="222" t="n">
        <f aca="false">I505+J505+K505</f>
        <v>0</v>
      </c>
      <c r="M505" s="167" t="str">
        <f aca="false">(IF($E505&lt;&gt;0,$M$2,IF($L505&lt;&gt;0,$M$2,"")))</f>
        <v/>
      </c>
      <c r="N505" s="216"/>
      <c r="Q505" s="165"/>
      <c r="R505" s="165"/>
      <c r="V505" s="165"/>
      <c r="W505" s="165"/>
      <c r="Y505" s="165"/>
      <c r="Z505" s="165"/>
    </row>
    <row r="506" customFormat="false" ht="15.75" hidden="true" customHeight="false" outlineLevel="0" collapsed="false">
      <c r="A506" s="276" t="n">
        <v>325</v>
      </c>
      <c r="B506" s="217"/>
      <c r="C506" s="380" t="n">
        <v>8621</v>
      </c>
      <c r="D506" s="381" t="s">
        <v>651</v>
      </c>
      <c r="E506" s="220" t="n">
        <f aca="false">F506+G506+H506</f>
        <v>0</v>
      </c>
      <c r="F506" s="265"/>
      <c r="G506" s="252"/>
      <c r="H506" s="250"/>
      <c r="I506" s="265"/>
      <c r="J506" s="252"/>
      <c r="K506" s="250"/>
      <c r="L506" s="222" t="n">
        <f aca="false">I506+J506+K506</f>
        <v>0</v>
      </c>
      <c r="M506" s="167" t="str">
        <f aca="false">(IF($E506&lt;&gt;0,$M$2,IF($L506&lt;&gt;0,$M$2,"")))</f>
        <v/>
      </c>
      <c r="N506" s="216"/>
      <c r="Q506" s="165"/>
      <c r="R506" s="165"/>
      <c r="V506" s="165"/>
      <c r="W506" s="165"/>
      <c r="Y506" s="165"/>
      <c r="Z506" s="165"/>
      <c r="AB506" s="228"/>
    </row>
    <row r="507" customFormat="false" ht="15.75" hidden="true" customHeight="false" outlineLevel="0" collapsed="false">
      <c r="A507" s="276" t="n">
        <v>330</v>
      </c>
      <c r="B507" s="217"/>
      <c r="C507" s="218" t="n">
        <v>8623</v>
      </c>
      <c r="D507" s="223" t="s">
        <v>652</v>
      </c>
      <c r="E507" s="220" t="n">
        <f aca="false">F507+G507+H507</f>
        <v>0</v>
      </c>
      <c r="F507" s="265"/>
      <c r="G507" s="252"/>
      <c r="H507" s="250"/>
      <c r="I507" s="265"/>
      <c r="J507" s="252"/>
      <c r="K507" s="250"/>
      <c r="L507" s="222" t="n">
        <f aca="false">I507+J507+K507</f>
        <v>0</v>
      </c>
      <c r="M507" s="167" t="str">
        <f aca="false">(IF($E507&lt;&gt;0,$M$2,IF($L507&lt;&gt;0,$M$2,"")))</f>
        <v/>
      </c>
      <c r="N507" s="216"/>
      <c r="Q507" s="165"/>
      <c r="R507" s="165"/>
      <c r="V507" s="165"/>
      <c r="W507" s="165"/>
      <c r="Y507" s="165"/>
      <c r="Z507" s="165"/>
    </row>
    <row r="508" customFormat="false" ht="15.75" hidden="true" customHeight="false" outlineLevel="0" collapsed="false">
      <c r="A508" s="276" t="n">
        <v>340</v>
      </c>
      <c r="B508" s="217"/>
      <c r="C508" s="596" t="n">
        <v>8640</v>
      </c>
      <c r="D508" s="597" t="s">
        <v>653</v>
      </c>
      <c r="E508" s="220" t="n">
        <f aca="false">F508+G508+H508</f>
        <v>0</v>
      </c>
      <c r="F508" s="265"/>
      <c r="G508" s="252"/>
      <c r="H508" s="250"/>
      <c r="I508" s="265"/>
      <c r="J508" s="252"/>
      <c r="K508" s="250"/>
      <c r="L508" s="222" t="n">
        <f aca="false">I508+J508+K508</f>
        <v>0</v>
      </c>
      <c r="M508" s="167" t="str">
        <f aca="false">(IF($E508&lt;&gt;0,$M$2,IF($L508&lt;&gt;0,$M$2,"")))</f>
        <v/>
      </c>
      <c r="N508" s="216"/>
      <c r="Q508" s="165"/>
      <c r="R508" s="165"/>
      <c r="V508" s="165"/>
      <c r="W508" s="165"/>
      <c r="Y508" s="165"/>
      <c r="Z508" s="165"/>
    </row>
    <row r="509" s="228" customFormat="true" ht="15.75" hidden="true" customHeight="false" outlineLevel="0" collapsed="false">
      <c r="A509" s="275" t="n">
        <v>295</v>
      </c>
      <c r="B509" s="229" t="n">
        <v>8700</v>
      </c>
      <c r="C509" s="230" t="s">
        <v>654</v>
      </c>
      <c r="D509" s="230"/>
      <c r="E509" s="507" t="n">
        <f aca="false">SUM(E510:E511)</f>
        <v>0</v>
      </c>
      <c r="F509" s="508" t="n">
        <f aca="false">SUM(F510:F511)</f>
        <v>0</v>
      </c>
      <c r="G509" s="509" t="n">
        <f aca="false">SUM(G510:G511)</f>
        <v>0</v>
      </c>
      <c r="H509" s="510" t="n">
        <f aca="false">SUM(H510:H511)</f>
        <v>0</v>
      </c>
      <c r="I509" s="508" t="n">
        <f aca="false">SUM(I510:I511)</f>
        <v>0</v>
      </c>
      <c r="J509" s="509" t="n">
        <f aca="false">SUM(J510:J511)</f>
        <v>0</v>
      </c>
      <c r="K509" s="510" t="n">
        <f aca="false">SUM(K510:K511)</f>
        <v>0</v>
      </c>
      <c r="L509" s="509" t="n">
        <f aca="false">SUM(L510:L511)</f>
        <v>0</v>
      </c>
      <c r="M509" s="167" t="str">
        <f aca="false">(IF($E509&lt;&gt;0,$M$2,IF($L509&lt;&gt;0,$M$2,"")))</f>
        <v/>
      </c>
      <c r="N509" s="216"/>
      <c r="S509" s="575"/>
      <c r="AB509" s="165"/>
    </row>
    <row r="510" customFormat="false" ht="15.75" hidden="true" customHeight="false" outlineLevel="0" collapsed="false">
      <c r="A510" s="276" t="n">
        <v>300</v>
      </c>
      <c r="B510" s="217"/>
      <c r="C510" s="251" t="n">
        <v>8733</v>
      </c>
      <c r="D510" s="219" t="s">
        <v>655</v>
      </c>
      <c r="E510" s="220" t="n">
        <f aca="false">F510+G510+H510</f>
        <v>0</v>
      </c>
      <c r="F510" s="265"/>
      <c r="G510" s="252"/>
      <c r="H510" s="250"/>
      <c r="I510" s="265"/>
      <c r="J510" s="252"/>
      <c r="K510" s="250"/>
      <c r="L510" s="222" t="n">
        <f aca="false">I510+J510+K510</f>
        <v>0</v>
      </c>
      <c r="M510" s="167" t="str">
        <f aca="false">(IF($E510&lt;&gt;0,$M$2,IF($L510&lt;&gt;0,$M$2,"")))</f>
        <v/>
      </c>
      <c r="N510" s="216"/>
      <c r="Q510" s="165"/>
      <c r="R510" s="165"/>
      <c r="V510" s="165"/>
      <c r="W510" s="165"/>
      <c r="Y510" s="165"/>
      <c r="Z510" s="165"/>
    </row>
    <row r="511" customFormat="false" ht="15.75" hidden="true" customHeight="false" outlineLevel="0" collapsed="false">
      <c r="A511" s="276" t="n">
        <v>310</v>
      </c>
      <c r="B511" s="217"/>
      <c r="C511" s="240" t="n">
        <v>8766</v>
      </c>
      <c r="D511" s="279" t="s">
        <v>656</v>
      </c>
      <c r="E511" s="220" t="n">
        <f aca="false">F511+G511+H511</f>
        <v>0</v>
      </c>
      <c r="F511" s="265"/>
      <c r="G511" s="252"/>
      <c r="H511" s="250"/>
      <c r="I511" s="265"/>
      <c r="J511" s="252"/>
      <c r="K511" s="250"/>
      <c r="L511" s="222" t="n">
        <f aca="false">I511+J511+K511</f>
        <v>0</v>
      </c>
      <c r="M511" s="167" t="str">
        <f aca="false">(IF($E511&lt;&gt;0,$M$2,IF($L511&lt;&gt;0,$M$2,"")))</f>
        <v/>
      </c>
      <c r="N511" s="216"/>
      <c r="Q511" s="165"/>
      <c r="R511" s="165"/>
      <c r="V511" s="165"/>
      <c r="W511" s="165"/>
      <c r="Y511" s="165"/>
      <c r="Z511" s="165"/>
    </row>
    <row r="512" s="228" customFormat="true" ht="31.5" hidden="true" customHeight="true" outlineLevel="0" collapsed="false">
      <c r="A512" s="275" t="n">
        <v>355</v>
      </c>
      <c r="B512" s="229" t="n">
        <v>8800</v>
      </c>
      <c r="C512" s="236" t="s">
        <v>657</v>
      </c>
      <c r="D512" s="236"/>
      <c r="E512" s="507" t="n">
        <f aca="false">SUM(E513:E518)</f>
        <v>0</v>
      </c>
      <c r="F512" s="508" t="n">
        <f aca="false">SUM(F513:F518)</f>
        <v>0</v>
      </c>
      <c r="G512" s="509" t="n">
        <f aca="false">SUM(G513:G518)</f>
        <v>0</v>
      </c>
      <c r="H512" s="510" t="n">
        <f aca="false">SUM(H513:H518)</f>
        <v>0</v>
      </c>
      <c r="I512" s="508" t="n">
        <f aca="false">SUM(I513:I518)</f>
        <v>0</v>
      </c>
      <c r="J512" s="509" t="n">
        <f aca="false">SUM(J513:J518)</f>
        <v>0</v>
      </c>
      <c r="K512" s="510" t="n">
        <f aca="false">SUM(K513:K518)</f>
        <v>0</v>
      </c>
      <c r="L512" s="509" t="n">
        <f aca="false">SUM(L513:L518)</f>
        <v>0</v>
      </c>
      <c r="M512" s="167" t="str">
        <f aca="false">(IF($E512&lt;&gt;0,$M$2,IF($L512&lt;&gt;0,$M$2,"")))</f>
        <v/>
      </c>
      <c r="N512" s="216"/>
      <c r="S512" s="575"/>
      <c r="AB512" s="165"/>
    </row>
    <row r="513" customFormat="false" ht="15.75" hidden="true" customHeight="false" outlineLevel="0" collapsed="false">
      <c r="A513" s="276" t="n">
        <v>360</v>
      </c>
      <c r="B513" s="217"/>
      <c r="C513" s="251" t="n">
        <v>8801</v>
      </c>
      <c r="D513" s="219" t="s">
        <v>658</v>
      </c>
      <c r="E513" s="220" t="n">
        <f aca="false">F513+G513+H513</f>
        <v>0</v>
      </c>
      <c r="F513" s="515"/>
      <c r="G513" s="516"/>
      <c r="H513" s="517"/>
      <c r="I513" s="515"/>
      <c r="J513" s="516"/>
      <c r="K513" s="517"/>
      <c r="L513" s="222" t="n">
        <f aca="false">I513+J513+K513</f>
        <v>0</v>
      </c>
      <c r="M513" s="167" t="str">
        <f aca="false">(IF($E513&lt;&gt;0,$M$2,IF($L513&lt;&gt;0,$M$2,"")))</f>
        <v/>
      </c>
      <c r="N513" s="216"/>
      <c r="Q513" s="165"/>
      <c r="R513" s="165"/>
      <c r="V513" s="165"/>
      <c r="W513" s="165"/>
      <c r="Y513" s="165"/>
      <c r="Z513" s="165"/>
    </row>
    <row r="514" customFormat="false" ht="15.75" hidden="true" customHeight="false" outlineLevel="0" collapsed="false">
      <c r="A514" s="276" t="n">
        <v>365</v>
      </c>
      <c r="B514" s="217"/>
      <c r="C514" s="218" t="n">
        <v>8802</v>
      </c>
      <c r="D514" s="223" t="s">
        <v>659</v>
      </c>
      <c r="E514" s="220" t="n">
        <f aca="false">F514+G514+H514</f>
        <v>0</v>
      </c>
      <c r="F514" s="515"/>
      <c r="G514" s="516"/>
      <c r="H514" s="517"/>
      <c r="I514" s="515"/>
      <c r="J514" s="516"/>
      <c r="K514" s="517"/>
      <c r="L514" s="222" t="n">
        <f aca="false">I514+J514+K514</f>
        <v>0</v>
      </c>
      <c r="M514" s="167" t="str">
        <f aca="false">(IF($E514&lt;&gt;0,$M$2,IF($L514&lt;&gt;0,$M$2,"")))</f>
        <v/>
      </c>
      <c r="N514" s="216"/>
      <c r="Q514" s="165"/>
      <c r="R514" s="165"/>
      <c r="V514" s="165"/>
      <c r="W514" s="165"/>
      <c r="Y514" s="165"/>
      <c r="Z514" s="165"/>
      <c r="AB514" s="228"/>
    </row>
    <row r="515" customFormat="false" ht="31.5" hidden="true" customHeight="false" outlineLevel="0" collapsed="false">
      <c r="A515" s="276" t="n">
        <v>365</v>
      </c>
      <c r="B515" s="217"/>
      <c r="C515" s="218" t="n">
        <v>8803</v>
      </c>
      <c r="D515" s="223" t="s">
        <v>660</v>
      </c>
      <c r="E515" s="220" t="n">
        <f aca="false">F515+G515+H515</f>
        <v>0</v>
      </c>
      <c r="F515" s="515"/>
      <c r="G515" s="516"/>
      <c r="H515" s="517"/>
      <c r="I515" s="515"/>
      <c r="J515" s="516"/>
      <c r="K515" s="517"/>
      <c r="L515" s="222" t="n">
        <f aca="false">I515+J515+K515</f>
        <v>0</v>
      </c>
      <c r="M515" s="167" t="str">
        <f aca="false">(IF($E515&lt;&gt;0,$M$2,IF($L515&lt;&gt;0,$M$2,"")))</f>
        <v/>
      </c>
      <c r="N515" s="216"/>
      <c r="Q515" s="165"/>
      <c r="R515" s="165"/>
      <c r="V515" s="165"/>
      <c r="W515" s="165"/>
      <c r="Y515" s="165"/>
      <c r="Z515" s="165"/>
      <c r="AB515" s="228"/>
    </row>
    <row r="516" customFormat="false" ht="15.75" hidden="true" customHeight="false" outlineLevel="0" collapsed="false">
      <c r="A516" s="276" t="n">
        <v>370</v>
      </c>
      <c r="B516" s="217"/>
      <c r="C516" s="218" t="n">
        <v>8804</v>
      </c>
      <c r="D516" s="223" t="s">
        <v>661</v>
      </c>
      <c r="E516" s="220" t="n">
        <f aca="false">F516+G516+H516</f>
        <v>0</v>
      </c>
      <c r="F516" s="515"/>
      <c r="G516" s="516"/>
      <c r="H516" s="517"/>
      <c r="I516" s="515"/>
      <c r="J516" s="516"/>
      <c r="K516" s="517"/>
      <c r="L516" s="222" t="n">
        <f aca="false">I516+J516+K516</f>
        <v>0</v>
      </c>
      <c r="M516" s="167" t="str">
        <f aca="false">(IF($E516&lt;&gt;0,$M$2,IF($L516&lt;&gt;0,$M$2,"")))</f>
        <v/>
      </c>
      <c r="N516" s="216"/>
      <c r="Q516" s="165"/>
      <c r="R516" s="165"/>
      <c r="V516" s="165"/>
      <c r="W516" s="165"/>
      <c r="Y516" s="165"/>
      <c r="Z516" s="165"/>
    </row>
    <row r="517" customFormat="false" ht="15.75" hidden="true" customHeight="false" outlineLevel="0" collapsed="false">
      <c r="A517" s="276" t="n">
        <v>365</v>
      </c>
      <c r="B517" s="217"/>
      <c r="C517" s="218" t="s">
        <v>662</v>
      </c>
      <c r="D517" s="598" t="s">
        <v>663</v>
      </c>
      <c r="E517" s="220" t="n">
        <f aca="false">F517+G517+H517</f>
        <v>0</v>
      </c>
      <c r="F517" s="515"/>
      <c r="G517" s="516"/>
      <c r="H517" s="517"/>
      <c r="I517" s="515"/>
      <c r="J517" s="516"/>
      <c r="K517" s="517"/>
      <c r="L517" s="222" t="n">
        <f aca="false">I517+J517+K517</f>
        <v>0</v>
      </c>
      <c r="M517" s="167" t="str">
        <f aca="false">(IF($E517&lt;&gt;0,$M$2,IF($L517&lt;&gt;0,$M$2,"")))</f>
        <v/>
      </c>
      <c r="N517" s="216"/>
      <c r="Q517" s="165"/>
      <c r="R517" s="165"/>
      <c r="V517" s="165"/>
      <c r="W517" s="165"/>
      <c r="Y517" s="165"/>
      <c r="Z517" s="165"/>
      <c r="AB517" s="228"/>
    </row>
    <row r="518" customFormat="false" ht="15.75" hidden="true" customHeight="false" outlineLevel="0" collapsed="false">
      <c r="A518" s="276" t="n">
        <v>370</v>
      </c>
      <c r="B518" s="217"/>
      <c r="C518" s="240" t="n">
        <v>8809</v>
      </c>
      <c r="D518" s="235" t="s">
        <v>664</v>
      </c>
      <c r="E518" s="220" t="n">
        <f aca="false">F518+G518+H518</f>
        <v>0</v>
      </c>
      <c r="F518" s="515"/>
      <c r="G518" s="516"/>
      <c r="H518" s="517"/>
      <c r="I518" s="515"/>
      <c r="J518" s="516"/>
      <c r="K518" s="517"/>
      <c r="L518" s="222" t="n">
        <f aca="false">I518+J518+K518</f>
        <v>0</v>
      </c>
      <c r="M518" s="167" t="str">
        <f aca="false">(IF($E518&lt;&gt;0,$M$2,IF($L518&lt;&gt;0,$M$2,"")))</f>
        <v/>
      </c>
      <c r="N518" s="216"/>
      <c r="Q518" s="165"/>
      <c r="R518" s="165"/>
      <c r="V518" s="165"/>
      <c r="W518" s="165"/>
      <c r="Y518" s="165"/>
      <c r="Z518" s="165"/>
    </row>
    <row r="519" s="228" customFormat="true" ht="24" hidden="true" customHeight="true" outlineLevel="0" collapsed="false">
      <c r="A519" s="275" t="n">
        <v>375</v>
      </c>
      <c r="B519" s="229" t="n">
        <v>8900</v>
      </c>
      <c r="C519" s="519" t="s">
        <v>665</v>
      </c>
      <c r="D519" s="519"/>
      <c r="E519" s="507" t="n">
        <f aca="false">SUM(E520:E522)</f>
        <v>0</v>
      </c>
      <c r="F519" s="508" t="n">
        <f aca="false">SUM(F520:F522)</f>
        <v>0</v>
      </c>
      <c r="G519" s="509" t="n">
        <f aca="false">SUM(G520:G522)</f>
        <v>0</v>
      </c>
      <c r="H519" s="510" t="n">
        <f aca="false">SUM(H520:H522)</f>
        <v>0</v>
      </c>
      <c r="I519" s="508" t="n">
        <f aca="false">SUM(I520:I522)</f>
        <v>0</v>
      </c>
      <c r="J519" s="509" t="n">
        <f aca="false">SUM(J520:J522)</f>
        <v>0</v>
      </c>
      <c r="K519" s="510" t="n">
        <f aca="false">SUM(K520:K522)</f>
        <v>0</v>
      </c>
      <c r="L519" s="509" t="n">
        <f aca="false">SUM(L520:L522)</f>
        <v>0</v>
      </c>
      <c r="M519" s="167" t="str">
        <f aca="false">(IF($E519&lt;&gt;0,$M$2,IF($L519&lt;&gt;0,$M$2,"")))</f>
        <v/>
      </c>
      <c r="N519" s="216"/>
      <c r="S519" s="575"/>
      <c r="AB519" s="165"/>
    </row>
    <row r="520" customFormat="false" ht="15.75" hidden="true" customHeight="false" outlineLevel="0" collapsed="false">
      <c r="A520" s="276" t="n">
        <v>380</v>
      </c>
      <c r="B520" s="217"/>
      <c r="C520" s="251" t="n">
        <v>8901</v>
      </c>
      <c r="D520" s="219" t="s">
        <v>666</v>
      </c>
      <c r="E520" s="220" t="n">
        <f aca="false">F520+G520+H520</f>
        <v>0</v>
      </c>
      <c r="F520" s="599"/>
      <c r="G520" s="600"/>
      <c r="H520" s="601"/>
      <c r="I520" s="599"/>
      <c r="J520" s="600"/>
      <c r="K520" s="601"/>
      <c r="L520" s="222" t="n">
        <f aca="false">I520+J520+K520</f>
        <v>0</v>
      </c>
      <c r="M520" s="167" t="str">
        <f aca="false">(IF($E520&lt;&gt;0,$M$2,IF($L520&lt;&gt;0,$M$2,"")))</f>
        <v/>
      </c>
      <c r="N520" s="216"/>
      <c r="Q520" s="165"/>
      <c r="R520" s="165"/>
      <c r="V520" s="165"/>
      <c r="W520" s="165"/>
      <c r="Y520" s="165"/>
      <c r="Z520" s="165"/>
    </row>
    <row r="521" customFormat="false" ht="31.5" hidden="true" customHeight="false" outlineLevel="0" collapsed="false">
      <c r="A521" s="276" t="n">
        <v>385</v>
      </c>
      <c r="B521" s="217"/>
      <c r="C521" s="218" t="n">
        <v>8902</v>
      </c>
      <c r="D521" s="223" t="s">
        <v>667</v>
      </c>
      <c r="E521" s="220" t="n">
        <f aca="false">F521+G521+H521</f>
        <v>0</v>
      </c>
      <c r="F521" s="599"/>
      <c r="G521" s="600"/>
      <c r="H521" s="601"/>
      <c r="I521" s="599"/>
      <c r="J521" s="600"/>
      <c r="K521" s="601"/>
      <c r="L521" s="222" t="n">
        <f aca="false">I521+J521+K521</f>
        <v>0</v>
      </c>
      <c r="M521" s="167" t="str">
        <f aca="false">(IF($E521&lt;&gt;0,$M$2,IF($L521&lt;&gt;0,$M$2,"")))</f>
        <v/>
      </c>
      <c r="N521" s="216"/>
      <c r="Q521" s="165"/>
      <c r="R521" s="165"/>
      <c r="V521" s="165"/>
      <c r="W521" s="165"/>
      <c r="Y521" s="165"/>
      <c r="Z521" s="165"/>
      <c r="AB521" s="228"/>
    </row>
    <row r="522" customFormat="false" ht="31.5" hidden="true" customHeight="false" outlineLevel="0" collapsed="false">
      <c r="A522" s="276" t="n">
        <v>390</v>
      </c>
      <c r="B522" s="217"/>
      <c r="C522" s="240" t="n">
        <v>8903</v>
      </c>
      <c r="D522" s="235" t="s">
        <v>668</v>
      </c>
      <c r="E522" s="220" t="n">
        <f aca="false">F522+G522+H522</f>
        <v>0</v>
      </c>
      <c r="F522" s="599"/>
      <c r="G522" s="600"/>
      <c r="H522" s="601"/>
      <c r="I522" s="599"/>
      <c r="J522" s="600"/>
      <c r="K522" s="601"/>
      <c r="L522" s="222" t="n">
        <f aca="false">I522+J522+K522</f>
        <v>0</v>
      </c>
      <c r="M522" s="167" t="str">
        <f aca="false">(IF($E522&lt;&gt;0,$M$2,IF($L522&lt;&gt;0,$M$2,"")))</f>
        <v/>
      </c>
      <c r="N522" s="216"/>
      <c r="Q522" s="165"/>
      <c r="R522" s="165"/>
      <c r="V522" s="165"/>
      <c r="W522" s="165"/>
      <c r="Y522" s="165"/>
      <c r="Z522" s="165"/>
    </row>
    <row r="523" s="228" customFormat="true" ht="15.75" hidden="true" customHeight="false" outlineLevel="0" collapsed="false">
      <c r="A523" s="275" t="n">
        <v>395</v>
      </c>
      <c r="B523" s="229" t="n">
        <v>9000</v>
      </c>
      <c r="C523" s="272" t="s">
        <v>669</v>
      </c>
      <c r="D523" s="272"/>
      <c r="E523" s="220" t="n">
        <f aca="false">F523+G523+H523</f>
        <v>0</v>
      </c>
      <c r="F523" s="529"/>
      <c r="G523" s="264"/>
      <c r="H523" s="247"/>
      <c r="I523" s="529"/>
      <c r="J523" s="264"/>
      <c r="K523" s="247"/>
      <c r="L523" s="222" t="n">
        <f aca="false">I523+J523+K523</f>
        <v>0</v>
      </c>
      <c r="M523" s="167" t="str">
        <f aca="false">(IF($E523&lt;&gt;0,$M$2,IF($L523&lt;&gt;0,$M$2,"")))</f>
        <v/>
      </c>
      <c r="N523" s="216"/>
      <c r="S523" s="575"/>
      <c r="AB523" s="165"/>
    </row>
    <row r="524" s="228" customFormat="true" ht="33" hidden="true" customHeight="true" outlineLevel="0" collapsed="false">
      <c r="A524" s="275" t="n">
        <v>405</v>
      </c>
      <c r="B524" s="229" t="n">
        <v>9100</v>
      </c>
      <c r="C524" s="530" t="s">
        <v>670</v>
      </c>
      <c r="D524" s="530"/>
      <c r="E524" s="507" t="n">
        <f aca="false">SUM(E525:E528)</f>
        <v>0</v>
      </c>
      <c r="F524" s="508" t="n">
        <f aca="false">SUM(F525:F528)</f>
        <v>0</v>
      </c>
      <c r="G524" s="509" t="n">
        <f aca="false">SUM(G525:G528)</f>
        <v>0</v>
      </c>
      <c r="H524" s="510" t="n">
        <f aca="false">SUM(H525:H528)</f>
        <v>0</v>
      </c>
      <c r="I524" s="508" t="n">
        <f aca="false">SUM(I525:I528)</f>
        <v>0</v>
      </c>
      <c r="J524" s="509" t="n">
        <f aca="false">SUM(J525:J528)</f>
        <v>0</v>
      </c>
      <c r="K524" s="510" t="n">
        <f aca="false">SUM(K525:K528)</f>
        <v>0</v>
      </c>
      <c r="L524" s="509" t="n">
        <f aca="false">SUM(L525:L528)</f>
        <v>0</v>
      </c>
      <c r="M524" s="167" t="str">
        <f aca="false">(IF($E524&lt;&gt;0,$M$2,IF($L524&lt;&gt;0,$M$2,"")))</f>
        <v/>
      </c>
      <c r="N524" s="216"/>
      <c r="S524" s="575"/>
      <c r="AB524" s="165"/>
    </row>
    <row r="525" customFormat="false" ht="15.75" hidden="true" customHeight="false" outlineLevel="0" collapsed="false">
      <c r="A525" s="276" t="n">
        <v>410</v>
      </c>
      <c r="B525" s="217"/>
      <c r="C525" s="251" t="n">
        <v>9111</v>
      </c>
      <c r="D525" s="257" t="s">
        <v>671</v>
      </c>
      <c r="E525" s="220" t="n">
        <f aca="false">F525+G525+H525</f>
        <v>0</v>
      </c>
      <c r="F525" s="265"/>
      <c r="G525" s="252"/>
      <c r="H525" s="250"/>
      <c r="I525" s="265"/>
      <c r="J525" s="252"/>
      <c r="K525" s="250"/>
      <c r="L525" s="222" t="n">
        <f aca="false">I525+J525+K525</f>
        <v>0</v>
      </c>
      <c r="M525" s="167" t="str">
        <f aca="false">(IF($E525&lt;&gt;0,$M$2,IF($L525&lt;&gt;0,$M$2,"")))</f>
        <v/>
      </c>
      <c r="N525" s="216"/>
      <c r="Q525" s="165"/>
      <c r="R525" s="165"/>
      <c r="V525" s="165"/>
      <c r="W525" s="165"/>
      <c r="Y525" s="165"/>
      <c r="Z525" s="165"/>
      <c r="AB525" s="228"/>
    </row>
    <row r="526" customFormat="false" ht="15.75" hidden="true" customHeight="false" outlineLevel="0" collapsed="false">
      <c r="A526" s="276" t="n">
        <v>415</v>
      </c>
      <c r="B526" s="217"/>
      <c r="C526" s="218" t="n">
        <v>9112</v>
      </c>
      <c r="D526" s="281" t="s">
        <v>672</v>
      </c>
      <c r="E526" s="220" t="n">
        <f aca="false">F526+G526+H526</f>
        <v>0</v>
      </c>
      <c r="F526" s="265"/>
      <c r="G526" s="252"/>
      <c r="H526" s="250"/>
      <c r="I526" s="265"/>
      <c r="J526" s="252"/>
      <c r="K526" s="250"/>
      <c r="L526" s="222" t="n">
        <f aca="false">I526+J526+K526</f>
        <v>0</v>
      </c>
      <c r="M526" s="167" t="str">
        <f aca="false">(IF($E526&lt;&gt;0,$M$2,IF($L526&lt;&gt;0,$M$2,"")))</f>
        <v/>
      </c>
      <c r="N526" s="216"/>
      <c r="Q526" s="165"/>
      <c r="R526" s="165"/>
      <c r="V526" s="165"/>
      <c r="W526" s="165"/>
      <c r="Y526" s="165"/>
      <c r="Z526" s="165"/>
      <c r="AB526" s="228"/>
    </row>
    <row r="527" customFormat="false" ht="15.75" hidden="true" customHeight="false" outlineLevel="0" collapsed="false">
      <c r="A527" s="276" t="n">
        <v>420</v>
      </c>
      <c r="B527" s="217"/>
      <c r="C527" s="218" t="n">
        <v>9121</v>
      </c>
      <c r="D527" s="281" t="s">
        <v>673</v>
      </c>
      <c r="E527" s="220" t="n">
        <f aca="false">F527+G527+H527</f>
        <v>0</v>
      </c>
      <c r="F527" s="265"/>
      <c r="G527" s="252"/>
      <c r="H527" s="250"/>
      <c r="I527" s="265"/>
      <c r="J527" s="252"/>
      <c r="K527" s="250"/>
      <c r="L527" s="222" t="n">
        <f aca="false">I527+J527+K527</f>
        <v>0</v>
      </c>
      <c r="M527" s="167" t="str">
        <f aca="false">(IF($E527&lt;&gt;0,$M$2,IF($L527&lt;&gt;0,$M$2,"")))</f>
        <v/>
      </c>
      <c r="N527" s="216"/>
      <c r="Q527" s="165"/>
      <c r="R527" s="165"/>
      <c r="V527" s="165"/>
      <c r="W527" s="165"/>
      <c r="Y527" s="165"/>
      <c r="Z527" s="165"/>
    </row>
    <row r="528" customFormat="false" ht="15.75" hidden="true" customHeight="false" outlineLevel="0" collapsed="false">
      <c r="A528" s="276" t="n">
        <v>425</v>
      </c>
      <c r="B528" s="217"/>
      <c r="C528" s="240" t="n">
        <v>9122</v>
      </c>
      <c r="D528" s="279" t="s">
        <v>674</v>
      </c>
      <c r="E528" s="220" t="n">
        <f aca="false">F528+G528+H528</f>
        <v>0</v>
      </c>
      <c r="F528" s="265"/>
      <c r="G528" s="252"/>
      <c r="H528" s="250"/>
      <c r="I528" s="265"/>
      <c r="J528" s="252"/>
      <c r="K528" s="250"/>
      <c r="L528" s="222" t="n">
        <f aca="false">I528+J528+K528</f>
        <v>0</v>
      </c>
      <c r="M528" s="167" t="str">
        <f aca="false">(IF($E528&lt;&gt;0,$M$2,IF($L528&lt;&gt;0,$M$2,"")))</f>
        <v/>
      </c>
      <c r="N528" s="216"/>
      <c r="Q528" s="165"/>
      <c r="R528" s="165"/>
      <c r="V528" s="165"/>
      <c r="W528" s="165"/>
      <c r="Y528" s="165"/>
      <c r="Z528" s="165"/>
    </row>
    <row r="529" s="228" customFormat="true" ht="31.5" hidden="true" customHeight="true" outlineLevel="0" collapsed="false">
      <c r="A529" s="275" t="n">
        <v>430</v>
      </c>
      <c r="B529" s="229" t="n">
        <v>9200</v>
      </c>
      <c r="C529" s="236" t="s">
        <v>675</v>
      </c>
      <c r="D529" s="236"/>
      <c r="E529" s="507" t="n">
        <f aca="false">+E530+E531</f>
        <v>0</v>
      </c>
      <c r="F529" s="508" t="n">
        <f aca="false">+F530+F531</f>
        <v>0</v>
      </c>
      <c r="G529" s="509" t="n">
        <f aca="false">+G530+G531</f>
        <v>0</v>
      </c>
      <c r="H529" s="510" t="n">
        <f aca="false">+H530+H531</f>
        <v>0</v>
      </c>
      <c r="I529" s="508" t="n">
        <f aca="false">+I530+I531</f>
        <v>0</v>
      </c>
      <c r="J529" s="509" t="n">
        <f aca="false">+J530+J531</f>
        <v>0</v>
      </c>
      <c r="K529" s="510" t="n">
        <f aca="false">+K530+K531</f>
        <v>0</v>
      </c>
      <c r="L529" s="509" t="n">
        <f aca="false">+L530+L531</f>
        <v>0</v>
      </c>
      <c r="M529" s="167" t="str">
        <f aca="false">(IF($E529&lt;&gt;0,$M$2,IF($L529&lt;&gt;0,$M$2,"")))</f>
        <v/>
      </c>
      <c r="N529" s="216"/>
      <c r="S529" s="575"/>
      <c r="AB529" s="165"/>
    </row>
    <row r="530" customFormat="false" ht="15.75" hidden="true" customHeight="false" outlineLevel="0" collapsed="false">
      <c r="A530" s="276" t="n">
        <v>435</v>
      </c>
      <c r="B530" s="217"/>
      <c r="C530" s="251" t="n">
        <v>9201</v>
      </c>
      <c r="D530" s="219" t="s">
        <v>676</v>
      </c>
      <c r="E530" s="220" t="n">
        <f aca="false">F530+G530+H530</f>
        <v>0</v>
      </c>
      <c r="F530" s="515"/>
      <c r="G530" s="516"/>
      <c r="H530" s="517"/>
      <c r="I530" s="515"/>
      <c r="J530" s="516"/>
      <c r="K530" s="517"/>
      <c r="L530" s="222" t="n">
        <f aca="false">I530+J530+K530</f>
        <v>0</v>
      </c>
      <c r="M530" s="167" t="str">
        <f aca="false">(IF($E530&lt;&gt;0,$M$2,IF($L530&lt;&gt;0,$M$2,"")))</f>
        <v/>
      </c>
      <c r="N530" s="216"/>
      <c r="Q530" s="165"/>
      <c r="R530" s="165"/>
      <c r="V530" s="165"/>
      <c r="W530" s="165"/>
      <c r="Y530" s="165"/>
      <c r="Z530" s="165"/>
    </row>
    <row r="531" customFormat="false" ht="15.75" hidden="true" customHeight="false" outlineLevel="0" collapsed="false">
      <c r="A531" s="306" t="n">
        <v>440</v>
      </c>
      <c r="B531" s="217"/>
      <c r="C531" s="240" t="n">
        <v>9202</v>
      </c>
      <c r="D531" s="235" t="s">
        <v>677</v>
      </c>
      <c r="E531" s="220" t="n">
        <f aca="false">F531+G531+H531</f>
        <v>0</v>
      </c>
      <c r="F531" s="515"/>
      <c r="G531" s="516"/>
      <c r="H531" s="517"/>
      <c r="I531" s="515"/>
      <c r="J531" s="516"/>
      <c r="K531" s="517"/>
      <c r="L531" s="222" t="n">
        <f aca="false">I531+J531+K531</f>
        <v>0</v>
      </c>
      <c r="M531" s="167" t="str">
        <f aca="false">(IF($E531&lt;&gt;0,$M$2,IF($L531&lt;&gt;0,$M$2,"")))</f>
        <v/>
      </c>
      <c r="N531" s="216"/>
      <c r="Q531" s="165"/>
      <c r="R531" s="165"/>
      <c r="V531" s="165"/>
      <c r="W531" s="165"/>
      <c r="Y531" s="165"/>
      <c r="Z531" s="165"/>
      <c r="AB531" s="228"/>
    </row>
    <row r="532" s="228" customFormat="true" ht="15.75" hidden="true" customHeight="false" outlineLevel="0" collapsed="false">
      <c r="A532" s="391" t="n">
        <v>445</v>
      </c>
      <c r="B532" s="229" t="n">
        <v>9300</v>
      </c>
      <c r="C532" s="230" t="s">
        <v>678</v>
      </c>
      <c r="D532" s="230"/>
      <c r="E532" s="507" t="n">
        <f aca="false">SUM(E533:E553)</f>
        <v>0</v>
      </c>
      <c r="F532" s="508" t="n">
        <f aca="false">SUM(F533:F553)</f>
        <v>0</v>
      </c>
      <c r="G532" s="509" t="n">
        <f aca="false">SUM(G533:G553)</f>
        <v>0</v>
      </c>
      <c r="H532" s="510" t="n">
        <f aca="false">SUM(H533:H553)</f>
        <v>0</v>
      </c>
      <c r="I532" s="508" t="n">
        <f aca="false">SUM(I533:I553)</f>
        <v>-711194</v>
      </c>
      <c r="J532" s="509" t="n">
        <f aca="false">SUM(J533:J553)</f>
        <v>711194</v>
      </c>
      <c r="K532" s="510" t="n">
        <f aca="false">SUM(K533:K553)</f>
        <v>0</v>
      </c>
      <c r="L532" s="509" t="n">
        <f aca="false">SUM(L533:L553)</f>
        <v>0</v>
      </c>
      <c r="M532" s="167" t="str">
        <f aca="false">(IF($E532&lt;&gt;0,$M$2,IF($L532&lt;&gt;0,$M$2,"")))</f>
        <v/>
      </c>
      <c r="N532" s="216"/>
      <c r="S532" s="575"/>
      <c r="AB532" s="165"/>
    </row>
    <row r="533" customFormat="false" ht="15.75" hidden="true" customHeight="false" outlineLevel="0" collapsed="false">
      <c r="A533" s="306" t="n">
        <v>450</v>
      </c>
      <c r="B533" s="217"/>
      <c r="C533" s="251" t="n">
        <v>9301</v>
      </c>
      <c r="D533" s="257" t="s">
        <v>679</v>
      </c>
      <c r="E533" s="220" t="n">
        <f aca="false">F533+G533+H533</f>
        <v>0</v>
      </c>
      <c r="F533" s="515"/>
      <c r="G533" s="516"/>
      <c r="H533" s="517"/>
      <c r="I533" s="515"/>
      <c r="J533" s="516"/>
      <c r="K533" s="517"/>
      <c r="L533" s="222" t="n">
        <f aca="false">I533+J533+K533</f>
        <v>0</v>
      </c>
      <c r="M533" s="167" t="str">
        <f aca="false">(IF($E533&lt;&gt;0,$M$2,IF($L533&lt;&gt;0,$M$2,"")))</f>
        <v/>
      </c>
      <c r="N533" s="216"/>
      <c r="Q533" s="165"/>
      <c r="R533" s="165"/>
      <c r="V533" s="165"/>
      <c r="W533" s="165"/>
      <c r="Y533" s="165"/>
      <c r="Z533" s="165"/>
    </row>
    <row r="534" customFormat="false" ht="30.75" hidden="true" customHeight="true" outlineLevel="0" collapsed="false">
      <c r="A534" s="306" t="n">
        <v>450</v>
      </c>
      <c r="B534" s="217"/>
      <c r="C534" s="218" t="n">
        <v>9310</v>
      </c>
      <c r="D534" s="602" t="s">
        <v>680</v>
      </c>
      <c r="E534" s="220" t="n">
        <f aca="false">F534+G534+H534</f>
        <v>0</v>
      </c>
      <c r="F534" s="515"/>
      <c r="G534" s="516"/>
      <c r="H534" s="517"/>
      <c r="I534" s="515"/>
      <c r="J534" s="516"/>
      <c r="K534" s="517"/>
      <c r="L534" s="222" t="n">
        <f aca="false">I534+J534+K534</f>
        <v>0</v>
      </c>
      <c r="M534" s="167" t="str">
        <f aca="false">(IF($E534&lt;&gt;0,$M$2,IF($L534&lt;&gt;0,$M$2,"")))</f>
        <v/>
      </c>
      <c r="N534" s="216"/>
      <c r="Q534" s="165"/>
      <c r="R534" s="165"/>
      <c r="V534" s="165"/>
      <c r="W534" s="165"/>
      <c r="Y534" s="165"/>
      <c r="Z534" s="165"/>
    </row>
    <row r="535" s="297" customFormat="true" ht="15.75" hidden="true" customHeight="false" outlineLevel="0" collapsed="false">
      <c r="A535" s="583" t="n">
        <v>451</v>
      </c>
      <c r="B535" s="217"/>
      <c r="C535" s="603" t="n">
        <v>9317</v>
      </c>
      <c r="D535" s="604" t="s">
        <v>681</v>
      </c>
      <c r="E535" s="220" t="n">
        <f aca="false">F535+G535+H535</f>
        <v>0</v>
      </c>
      <c r="F535" s="515"/>
      <c r="G535" s="516"/>
      <c r="H535" s="517"/>
      <c r="I535" s="515"/>
      <c r="J535" s="516"/>
      <c r="K535" s="517"/>
      <c r="L535" s="222" t="n">
        <f aca="false">I535+J535+K535</f>
        <v>0</v>
      </c>
      <c r="M535" s="167" t="str">
        <f aca="false">(IF($E535&lt;&gt;0,$M$2,IF($L535&lt;&gt;0,$M$2,"")))</f>
        <v/>
      </c>
      <c r="N535" s="216"/>
      <c r="AB535" s="228"/>
    </row>
    <row r="536" s="297" customFormat="true" ht="15.75" hidden="true" customHeight="false" outlineLevel="0" collapsed="false">
      <c r="A536" s="583" t="n">
        <v>452</v>
      </c>
      <c r="B536" s="217"/>
      <c r="C536" s="603" t="n">
        <v>9318</v>
      </c>
      <c r="D536" s="604" t="s">
        <v>682</v>
      </c>
      <c r="E536" s="220" t="n">
        <f aca="false">F536+G536+H536</f>
        <v>0</v>
      </c>
      <c r="F536" s="515"/>
      <c r="G536" s="516"/>
      <c r="H536" s="517"/>
      <c r="I536" s="515"/>
      <c r="J536" s="516"/>
      <c r="K536" s="517"/>
      <c r="L536" s="222" t="n">
        <f aca="false">I536+J536+K536</f>
        <v>0</v>
      </c>
      <c r="M536" s="167" t="str">
        <f aca="false">(IF($E536&lt;&gt;0,$M$2,IF($L536&lt;&gt;0,$M$2,"")))</f>
        <v/>
      </c>
      <c r="N536" s="216"/>
      <c r="AB536" s="165"/>
    </row>
    <row r="537" customFormat="false" ht="31.5" hidden="true" customHeight="false" outlineLevel="0" collapsed="false">
      <c r="A537" s="505" t="n">
        <v>456</v>
      </c>
      <c r="B537" s="217"/>
      <c r="C537" s="218" t="n">
        <v>9321</v>
      </c>
      <c r="D537" s="301" t="s">
        <v>683</v>
      </c>
      <c r="E537" s="220" t="n">
        <f aca="false">F537+G537+H537</f>
        <v>0</v>
      </c>
      <c r="F537" s="515"/>
      <c r="G537" s="516"/>
      <c r="H537" s="517"/>
      <c r="I537" s="515"/>
      <c r="J537" s="516"/>
      <c r="K537" s="517"/>
      <c r="L537" s="222" t="n">
        <f aca="false">I537+J537+K537</f>
        <v>0</v>
      </c>
      <c r="M537" s="167" t="str">
        <f aca="false">(IF($E537&lt;&gt;0,$M$2,IF($L537&lt;&gt;0,$M$2,"")))</f>
        <v/>
      </c>
      <c r="N537" s="216"/>
      <c r="Q537" s="165"/>
      <c r="R537" s="165"/>
      <c r="V537" s="165"/>
      <c r="W537" s="165"/>
      <c r="Y537" s="165"/>
      <c r="Z537" s="165"/>
      <c r="AB537" s="297"/>
    </row>
    <row r="538" customFormat="false" ht="31.5" hidden="true" customHeight="false" outlineLevel="0" collapsed="false">
      <c r="A538" s="505" t="n">
        <v>457</v>
      </c>
      <c r="B538" s="217"/>
      <c r="C538" s="218" t="n">
        <v>9322</v>
      </c>
      <c r="D538" s="301" t="s">
        <v>684</v>
      </c>
      <c r="E538" s="220" t="n">
        <f aca="false">F538+G538+H538</f>
        <v>0</v>
      </c>
      <c r="F538" s="515"/>
      <c r="G538" s="516"/>
      <c r="H538" s="517"/>
      <c r="I538" s="515"/>
      <c r="J538" s="516"/>
      <c r="K538" s="517"/>
      <c r="L538" s="222" t="n">
        <f aca="false">I538+J538+K538</f>
        <v>0</v>
      </c>
      <c r="M538" s="167" t="str">
        <f aca="false">(IF($E538&lt;&gt;0,$M$2,IF($L538&lt;&gt;0,$M$2,"")))</f>
        <v/>
      </c>
      <c r="N538" s="216"/>
      <c r="Q538" s="165"/>
      <c r="R538" s="165"/>
      <c r="V538" s="165"/>
      <c r="W538" s="165"/>
      <c r="Y538" s="165"/>
      <c r="Z538" s="165"/>
      <c r="AB538" s="297"/>
    </row>
    <row r="539" customFormat="false" ht="31.5" hidden="true" customHeight="false" outlineLevel="0" collapsed="false">
      <c r="A539" s="505" t="n">
        <v>458</v>
      </c>
      <c r="B539" s="217"/>
      <c r="C539" s="218" t="n">
        <v>9323</v>
      </c>
      <c r="D539" s="301" t="s">
        <v>685</v>
      </c>
      <c r="E539" s="220" t="n">
        <f aca="false">F539+G539+H539</f>
        <v>0</v>
      </c>
      <c r="F539" s="515"/>
      <c r="G539" s="516"/>
      <c r="H539" s="517"/>
      <c r="I539" s="515"/>
      <c r="J539" s="516"/>
      <c r="K539" s="517"/>
      <c r="L539" s="222" t="n">
        <f aca="false">I539+J539+K539</f>
        <v>0</v>
      </c>
      <c r="M539" s="167" t="str">
        <f aca="false">(IF($E539&lt;&gt;0,$M$2,IF($L539&lt;&gt;0,$M$2,"")))</f>
        <v/>
      </c>
      <c r="N539" s="216"/>
      <c r="Q539" s="165"/>
      <c r="R539" s="165"/>
      <c r="V539" s="165"/>
      <c r="W539" s="165"/>
      <c r="Y539" s="165"/>
      <c r="Z539" s="165"/>
    </row>
    <row r="540" customFormat="false" ht="31.5" hidden="true" customHeight="false" outlineLevel="0" collapsed="false">
      <c r="A540" s="505" t="n">
        <v>459</v>
      </c>
      <c r="B540" s="217"/>
      <c r="C540" s="218" t="n">
        <v>9324</v>
      </c>
      <c r="D540" s="301" t="s">
        <v>686</v>
      </c>
      <c r="E540" s="220" t="n">
        <f aca="false">F540+G540+H540</f>
        <v>0</v>
      </c>
      <c r="F540" s="515"/>
      <c r="G540" s="516"/>
      <c r="H540" s="517"/>
      <c r="I540" s="515"/>
      <c r="J540" s="516"/>
      <c r="K540" s="517"/>
      <c r="L540" s="222" t="n">
        <f aca="false">I540+J540+K540</f>
        <v>0</v>
      </c>
      <c r="M540" s="167" t="str">
        <f aca="false">(IF($E540&lt;&gt;0,$M$2,IF($L540&lt;&gt;0,$M$2,"")))</f>
        <v/>
      </c>
      <c r="N540" s="216"/>
      <c r="Q540" s="165"/>
      <c r="R540" s="165"/>
      <c r="V540" s="165"/>
      <c r="W540" s="165"/>
      <c r="Y540" s="165"/>
      <c r="Z540" s="165"/>
    </row>
    <row r="541" customFormat="false" ht="15.75" hidden="true" customHeight="false" outlineLevel="0" collapsed="false">
      <c r="A541" s="505" t="n">
        <v>460</v>
      </c>
      <c r="B541" s="217"/>
      <c r="C541" s="218" t="n">
        <v>9325</v>
      </c>
      <c r="D541" s="301" t="s">
        <v>687</v>
      </c>
      <c r="E541" s="220" t="n">
        <f aca="false">F541+G541+H541</f>
        <v>0</v>
      </c>
      <c r="F541" s="515"/>
      <c r="G541" s="516"/>
      <c r="H541" s="517"/>
      <c r="I541" s="515"/>
      <c r="J541" s="516"/>
      <c r="K541" s="517"/>
      <c r="L541" s="222" t="n">
        <f aca="false">I541+J541+K541</f>
        <v>0</v>
      </c>
      <c r="M541" s="167" t="str">
        <f aca="false">(IF($E541&lt;&gt;0,$M$2,IF($L541&lt;&gt;0,$M$2,"")))</f>
        <v/>
      </c>
      <c r="N541" s="216"/>
      <c r="Q541" s="165"/>
      <c r="R541" s="165"/>
      <c r="V541" s="165"/>
      <c r="W541" s="165"/>
      <c r="Y541" s="165"/>
      <c r="Z541" s="165"/>
    </row>
    <row r="542" customFormat="false" ht="15.75" hidden="true" customHeight="false" outlineLevel="0" collapsed="false">
      <c r="A542" s="505" t="n">
        <v>461</v>
      </c>
      <c r="B542" s="217"/>
      <c r="C542" s="218" t="n">
        <v>9326</v>
      </c>
      <c r="D542" s="301" t="s">
        <v>688</v>
      </c>
      <c r="E542" s="220" t="n">
        <f aca="false">F542+G542+H542</f>
        <v>0</v>
      </c>
      <c r="F542" s="515"/>
      <c r="G542" s="516"/>
      <c r="H542" s="517"/>
      <c r="I542" s="515"/>
      <c r="J542" s="516"/>
      <c r="K542" s="517"/>
      <c r="L542" s="222" t="n">
        <f aca="false">I542+J542+K542</f>
        <v>0</v>
      </c>
      <c r="M542" s="167" t="str">
        <f aca="false">(IF($E542&lt;&gt;0,$M$2,IF($L542&lt;&gt;0,$M$2,"")))</f>
        <v/>
      </c>
      <c r="N542" s="216"/>
      <c r="Q542" s="165"/>
      <c r="R542" s="165"/>
      <c r="V542" s="165"/>
      <c r="W542" s="165"/>
      <c r="Y542" s="165"/>
      <c r="Z542" s="165"/>
    </row>
    <row r="543" customFormat="false" ht="30.75" hidden="true" customHeight="true" outlineLevel="0" collapsed="false">
      <c r="A543" s="306"/>
      <c r="B543" s="217"/>
      <c r="C543" s="218" t="n">
        <v>9327</v>
      </c>
      <c r="D543" s="301" t="s">
        <v>689</v>
      </c>
      <c r="E543" s="220" t="n">
        <f aca="false">F543+G543+H543</f>
        <v>0</v>
      </c>
      <c r="F543" s="515"/>
      <c r="G543" s="516"/>
      <c r="H543" s="517"/>
      <c r="I543" s="515"/>
      <c r="J543" s="516"/>
      <c r="K543" s="517"/>
      <c r="L543" s="222" t="n">
        <f aca="false">I543+J543+K543</f>
        <v>0</v>
      </c>
      <c r="M543" s="167" t="str">
        <f aca="false">(IF($E543&lt;&gt;0,$M$2,IF($L543&lt;&gt;0,$M$2,"")))</f>
        <v/>
      </c>
      <c r="N543" s="216"/>
      <c r="Q543" s="165"/>
      <c r="R543" s="165"/>
      <c r="V543" s="165"/>
      <c r="W543" s="165"/>
      <c r="Y543" s="165"/>
      <c r="Z543" s="165"/>
    </row>
    <row r="544" customFormat="false" ht="15.75" hidden="true" customHeight="false" outlineLevel="0" collapsed="false">
      <c r="A544" s="306"/>
      <c r="B544" s="217"/>
      <c r="C544" s="218" t="n">
        <v>9328</v>
      </c>
      <c r="D544" s="301" t="s">
        <v>690</v>
      </c>
      <c r="E544" s="220" t="n">
        <f aca="false">F544+G544+H544</f>
        <v>0</v>
      </c>
      <c r="F544" s="515"/>
      <c r="G544" s="516"/>
      <c r="H544" s="517"/>
      <c r="I544" s="515"/>
      <c r="J544" s="516"/>
      <c r="K544" s="517"/>
      <c r="L544" s="222" t="n">
        <f aca="false">I544+J544+K544</f>
        <v>0</v>
      </c>
      <c r="M544" s="167" t="str">
        <f aca="false">(IF($E544&lt;&gt;0,$M$2,IF($L544&lt;&gt;0,$M$2,"")))</f>
        <v/>
      </c>
      <c r="N544" s="216"/>
      <c r="Q544" s="165"/>
      <c r="R544" s="165"/>
      <c r="V544" s="165"/>
      <c r="W544" s="165"/>
      <c r="Y544" s="165"/>
      <c r="Z544" s="165"/>
    </row>
    <row r="545" customFormat="false" ht="31.5" hidden="true" customHeight="false" outlineLevel="0" collapsed="false">
      <c r="A545" s="505" t="n">
        <v>462</v>
      </c>
      <c r="B545" s="217"/>
      <c r="C545" s="218" t="n">
        <v>9330</v>
      </c>
      <c r="D545" s="223" t="s">
        <v>691</v>
      </c>
      <c r="E545" s="220" t="n">
        <f aca="false">F545+G545+H545</f>
        <v>0</v>
      </c>
      <c r="F545" s="515"/>
      <c r="G545" s="516"/>
      <c r="H545" s="517"/>
      <c r="I545" s="515"/>
      <c r="J545" s="516"/>
      <c r="K545" s="517"/>
      <c r="L545" s="222" t="n">
        <f aca="false">I545+J545+K545</f>
        <v>0</v>
      </c>
      <c r="M545" s="167" t="str">
        <f aca="false">(IF($E545&lt;&gt;0,$M$2,IF($L545&lt;&gt;0,$M$2,"")))</f>
        <v/>
      </c>
      <c r="N545" s="216"/>
      <c r="Q545" s="165"/>
      <c r="R545" s="165"/>
      <c r="V545" s="165"/>
      <c r="W545" s="165"/>
      <c r="Y545" s="165"/>
      <c r="Z545" s="165"/>
    </row>
    <row r="546" customFormat="false" ht="31.5" hidden="true" customHeight="false" outlineLevel="0" collapsed="false">
      <c r="A546" s="306"/>
      <c r="B546" s="217"/>
      <c r="C546" s="218" t="n">
        <v>9336</v>
      </c>
      <c r="D546" s="301" t="s">
        <v>692</v>
      </c>
      <c r="E546" s="220" t="n">
        <f aca="false">F546+G546+H546</f>
        <v>0</v>
      </c>
      <c r="F546" s="515"/>
      <c r="G546" s="516"/>
      <c r="H546" s="517"/>
      <c r="I546" s="515"/>
      <c r="J546" s="516"/>
      <c r="K546" s="517"/>
      <c r="L546" s="222" t="n">
        <f aca="false">I546+J546+K546</f>
        <v>0</v>
      </c>
      <c r="M546" s="167" t="str">
        <f aca="false">(IF($E546&lt;&gt;0,$M$2,IF($L546&lt;&gt;0,$M$2,"")))</f>
        <v/>
      </c>
      <c r="N546" s="216"/>
      <c r="Q546" s="165"/>
      <c r="R546" s="165"/>
      <c r="V546" s="165"/>
      <c r="W546" s="165"/>
      <c r="Y546" s="165"/>
      <c r="Z546" s="165"/>
    </row>
    <row r="547" customFormat="false" ht="31.5" hidden="true" customHeight="false" outlineLevel="0" collapsed="false">
      <c r="A547" s="505" t="n">
        <v>462</v>
      </c>
      <c r="B547" s="217"/>
      <c r="C547" s="218" t="n">
        <v>9337</v>
      </c>
      <c r="D547" s="223" t="s">
        <v>693</v>
      </c>
      <c r="E547" s="220" t="n">
        <f aca="false">F547+G547+H547</f>
        <v>0</v>
      </c>
      <c r="F547" s="515"/>
      <c r="G547" s="516"/>
      <c r="H547" s="517"/>
      <c r="I547" s="515"/>
      <c r="J547" s="516"/>
      <c r="K547" s="517"/>
      <c r="L547" s="222" t="n">
        <f aca="false">I547+J547+K547</f>
        <v>0</v>
      </c>
      <c r="M547" s="167" t="str">
        <f aca="false">(IF($E547&lt;&gt;0,$M$2,IF($L547&lt;&gt;0,$M$2,"")))</f>
        <v/>
      </c>
      <c r="N547" s="216"/>
      <c r="Q547" s="165"/>
      <c r="R547" s="165"/>
      <c r="V547" s="165"/>
      <c r="W547" s="165"/>
      <c r="Y547" s="165"/>
      <c r="Z547" s="165"/>
    </row>
    <row r="548" customFormat="false" ht="15.75" hidden="true" customHeight="false" outlineLevel="0" collapsed="false">
      <c r="A548" s="306"/>
      <c r="B548" s="217"/>
      <c r="C548" s="218" t="n">
        <v>9338</v>
      </c>
      <c r="D548" s="301" t="s">
        <v>694</v>
      </c>
      <c r="E548" s="220" t="n">
        <f aca="false">F548+G548+H548</f>
        <v>0</v>
      </c>
      <c r="F548" s="515"/>
      <c r="G548" s="516"/>
      <c r="H548" s="517"/>
      <c r="I548" s="515"/>
      <c r="J548" s="516"/>
      <c r="K548" s="517"/>
      <c r="L548" s="222" t="n">
        <f aca="false">I548+J548+K548</f>
        <v>0</v>
      </c>
      <c r="M548" s="167" t="str">
        <f aca="false">(IF($E548&lt;&gt;0,$M$2,IF($L548&lt;&gt;0,$M$2,"")))</f>
        <v/>
      </c>
      <c r="N548" s="216"/>
      <c r="Q548" s="165"/>
      <c r="R548" s="165"/>
      <c r="V548" s="165"/>
      <c r="W548" s="165"/>
      <c r="Y548" s="165"/>
      <c r="Z548" s="165"/>
    </row>
    <row r="549" customFormat="false" ht="15.75" hidden="true" customHeight="false" outlineLevel="0" collapsed="false">
      <c r="A549" s="505" t="n">
        <v>462</v>
      </c>
      <c r="B549" s="217"/>
      <c r="C549" s="218" t="n">
        <v>9339</v>
      </c>
      <c r="D549" s="223" t="s">
        <v>695</v>
      </c>
      <c r="E549" s="220" t="n">
        <f aca="false">F549+G549+H549</f>
        <v>0</v>
      </c>
      <c r="F549" s="515" t="n">
        <v>0</v>
      </c>
      <c r="G549" s="516" t="n">
        <v>0</v>
      </c>
      <c r="H549" s="517"/>
      <c r="I549" s="515" t="n">
        <v>-711194</v>
      </c>
      <c r="J549" s="516" t="n">
        <v>711194</v>
      </c>
      <c r="K549" s="517"/>
      <c r="L549" s="222" t="n">
        <f aca="false">I549+J549+K549</f>
        <v>0</v>
      </c>
      <c r="M549" s="167" t="str">
        <f aca="false">(IF($E549&lt;&gt;0,$M$2,IF($L549&lt;&gt;0,$M$2,"")))</f>
        <v/>
      </c>
      <c r="N549" s="216"/>
      <c r="Q549" s="165"/>
      <c r="R549" s="165"/>
      <c r="V549" s="165"/>
      <c r="W549" s="165"/>
      <c r="Y549" s="165"/>
      <c r="Z549" s="165"/>
    </row>
    <row r="550" customFormat="false" ht="15.75" hidden="true" customHeight="false" outlineLevel="0" collapsed="false">
      <c r="A550" s="306"/>
      <c r="B550" s="217"/>
      <c r="C550" s="218" t="n">
        <v>9355</v>
      </c>
      <c r="D550" s="301" t="s">
        <v>696</v>
      </c>
      <c r="E550" s="220" t="n">
        <f aca="false">F550+G550+H550</f>
        <v>0</v>
      </c>
      <c r="F550" s="531"/>
      <c r="G550" s="532"/>
      <c r="H550" s="517"/>
      <c r="I550" s="531"/>
      <c r="J550" s="532"/>
      <c r="K550" s="517"/>
      <c r="L550" s="222" t="n">
        <f aca="false">I550+J550+K550</f>
        <v>0</v>
      </c>
      <c r="M550" s="167" t="str">
        <f aca="false">(IF($E550&lt;&gt;0,$M$2,IF($L550&lt;&gt;0,$M$2,"")))</f>
        <v/>
      </c>
      <c r="N550" s="216"/>
      <c r="Q550" s="165"/>
      <c r="R550" s="165"/>
      <c r="V550" s="165"/>
      <c r="W550" s="165"/>
      <c r="Y550" s="165"/>
      <c r="Z550" s="165"/>
    </row>
    <row r="551" customFormat="false" ht="15.75" hidden="true" customHeight="false" outlineLevel="0" collapsed="false">
      <c r="A551" s="505" t="n">
        <v>462</v>
      </c>
      <c r="B551" s="217"/>
      <c r="C551" s="218" t="n">
        <v>9356</v>
      </c>
      <c r="D551" s="223" t="s">
        <v>697</v>
      </c>
      <c r="E551" s="220" t="n">
        <f aca="false">F551+G551+H551</f>
        <v>0</v>
      </c>
      <c r="F551" s="531"/>
      <c r="G551" s="532"/>
      <c r="H551" s="517"/>
      <c r="I551" s="531"/>
      <c r="J551" s="532"/>
      <c r="K551" s="517"/>
      <c r="L551" s="222" t="n">
        <f aca="false">I551+J551+K551</f>
        <v>0</v>
      </c>
      <c r="M551" s="167" t="str">
        <f aca="false">(IF($E551&lt;&gt;0,$M$2,IF($L551&lt;&gt;0,$M$2,"")))</f>
        <v/>
      </c>
      <c r="N551" s="216"/>
      <c r="Q551" s="165"/>
      <c r="R551" s="165"/>
      <c r="V551" s="165"/>
      <c r="W551" s="165"/>
      <c r="Y551" s="165"/>
      <c r="Z551" s="165"/>
    </row>
    <row r="552" customFormat="false" ht="15.75" hidden="true" customHeight="false" outlineLevel="0" collapsed="false">
      <c r="A552" s="505" t="n">
        <v>462</v>
      </c>
      <c r="B552" s="217"/>
      <c r="C552" s="218" t="n">
        <v>9395</v>
      </c>
      <c r="D552" s="223" t="s">
        <v>698</v>
      </c>
      <c r="E552" s="220" t="n">
        <f aca="false">F552+G552+H552</f>
        <v>0</v>
      </c>
      <c r="F552" s="515"/>
      <c r="G552" s="516"/>
      <c r="H552" s="517"/>
      <c r="I552" s="515"/>
      <c r="J552" s="516"/>
      <c r="K552" s="517"/>
      <c r="L552" s="222" t="n">
        <f aca="false">I552+J552+K552</f>
        <v>0</v>
      </c>
      <c r="M552" s="167" t="str">
        <f aca="false">(IF($E552&lt;&gt;0,$M$2,IF($L552&lt;&gt;0,$M$2,"")))</f>
        <v/>
      </c>
      <c r="N552" s="216"/>
      <c r="Q552" s="165"/>
      <c r="R552" s="165"/>
      <c r="V552" s="165"/>
      <c r="W552" s="165"/>
      <c r="Y552" s="165"/>
      <c r="Z552" s="165"/>
    </row>
    <row r="553" customFormat="false" ht="15.75" hidden="true" customHeight="false" outlineLevel="0" collapsed="false">
      <c r="A553" s="306" t="n">
        <v>465</v>
      </c>
      <c r="B553" s="217"/>
      <c r="C553" s="240" t="n">
        <v>9396</v>
      </c>
      <c r="D553" s="279" t="s">
        <v>699</v>
      </c>
      <c r="E553" s="220" t="n">
        <f aca="false">F553+G553+H553</f>
        <v>0</v>
      </c>
      <c r="F553" s="515"/>
      <c r="G553" s="516"/>
      <c r="H553" s="517"/>
      <c r="I553" s="515"/>
      <c r="J553" s="516"/>
      <c r="K553" s="517"/>
      <c r="L553" s="222" t="n">
        <f aca="false">I553+J553+K553</f>
        <v>0</v>
      </c>
      <c r="M553" s="167" t="str">
        <f aca="false">(IF($E553&lt;&gt;0,$M$2,IF($L553&lt;&gt;0,$M$2,"")))</f>
        <v/>
      </c>
      <c r="N553" s="216"/>
      <c r="Q553" s="165"/>
      <c r="R553" s="165"/>
      <c r="V553" s="165"/>
      <c r="W553" s="165"/>
      <c r="Y553" s="165"/>
      <c r="Z553" s="165"/>
    </row>
    <row r="554" s="228" customFormat="true" ht="31.5" hidden="false" customHeight="true" outlineLevel="0" collapsed="false">
      <c r="A554" s="391" t="n">
        <v>470</v>
      </c>
      <c r="B554" s="229" t="n">
        <v>9500</v>
      </c>
      <c r="C554" s="236" t="s">
        <v>700</v>
      </c>
      <c r="D554" s="236"/>
      <c r="E554" s="507" t="n">
        <f aca="false">SUM(E555:E573)</f>
        <v>2482360</v>
      </c>
      <c r="F554" s="508" t="n">
        <f aca="false">SUM(F555:F573)</f>
        <v>1020845</v>
      </c>
      <c r="G554" s="509" t="n">
        <f aca="false">SUM(G555:G573)</f>
        <v>1461515</v>
      </c>
      <c r="H554" s="510" t="n">
        <f aca="false">SUM(H555:H573)</f>
        <v>0</v>
      </c>
      <c r="I554" s="508" t="n">
        <f aca="false">SUM(I555:I573)</f>
        <v>-20685</v>
      </c>
      <c r="J554" s="509" t="n">
        <f aca="false">SUM(J555:J573)</f>
        <v>1384509</v>
      </c>
      <c r="K554" s="510" t="n">
        <f aca="false">SUM(K555:K573)</f>
        <v>0</v>
      </c>
      <c r="L554" s="509" t="n">
        <f aca="false">SUM(L555:L573)</f>
        <v>1363824</v>
      </c>
      <c r="M554" s="167" t="n">
        <f aca="false">(IF($E554&lt;&gt;0,$M$2,IF($L554&lt;&gt;0,$M$2,"")))</f>
        <v>1</v>
      </c>
      <c r="N554" s="216"/>
      <c r="S554" s="575"/>
      <c r="AB554" s="165"/>
    </row>
    <row r="555" customFormat="false" ht="15.75" hidden="false" customHeight="false" outlineLevel="0" collapsed="false">
      <c r="A555" s="306" t="n">
        <v>475</v>
      </c>
      <c r="B555" s="217"/>
      <c r="C555" s="251" t="n">
        <v>9501</v>
      </c>
      <c r="D555" s="257" t="s">
        <v>701</v>
      </c>
      <c r="E555" s="220" t="n">
        <f aca="false">F555+G555+H555</f>
        <v>2482360</v>
      </c>
      <c r="F555" s="265" t="n">
        <v>1020845</v>
      </c>
      <c r="G555" s="252" t="n">
        <v>1461515</v>
      </c>
      <c r="H555" s="250"/>
      <c r="I555" s="265" t="n">
        <v>1020845</v>
      </c>
      <c r="J555" s="252" t="n">
        <v>1461515</v>
      </c>
      <c r="K555" s="250"/>
      <c r="L555" s="222" t="n">
        <f aca="false">I555+J555+K555</f>
        <v>2482360</v>
      </c>
      <c r="M555" s="167" t="n">
        <f aca="false">(IF($E555&lt;&gt;0,$M$2,IF($L555&lt;&gt;0,$M$2,"")))</f>
        <v>1</v>
      </c>
      <c r="N555" s="216"/>
      <c r="Q555" s="165"/>
      <c r="R555" s="165"/>
      <c r="V555" s="165"/>
      <c r="W555" s="165"/>
      <c r="Y555" s="165"/>
      <c r="Z555" s="165"/>
    </row>
    <row r="556" customFormat="false" ht="34.5" hidden="true" customHeight="true" outlineLevel="0" collapsed="false">
      <c r="A556" s="306" t="n">
        <v>480</v>
      </c>
      <c r="B556" s="217"/>
      <c r="C556" s="218" t="n">
        <v>9502</v>
      </c>
      <c r="D556" s="281" t="s">
        <v>702</v>
      </c>
      <c r="E556" s="220" t="n">
        <f aca="false">F556+G556+H556</f>
        <v>0</v>
      </c>
      <c r="F556" s="265"/>
      <c r="G556" s="252"/>
      <c r="H556" s="250"/>
      <c r="I556" s="265"/>
      <c r="J556" s="252"/>
      <c r="K556" s="250"/>
      <c r="L556" s="222" t="n">
        <f aca="false">I556+J556+K556</f>
        <v>0</v>
      </c>
      <c r="M556" s="167" t="str">
        <f aca="false">(IF($E556&lt;&gt;0,$M$2,IF($L556&lt;&gt;0,$M$2,"")))</f>
        <v/>
      </c>
      <c r="N556" s="216"/>
      <c r="Q556" s="165"/>
      <c r="R556" s="165"/>
      <c r="V556" s="165"/>
      <c r="W556" s="165"/>
      <c r="Y556" s="165"/>
      <c r="Z556" s="165"/>
      <c r="AB556" s="228"/>
    </row>
    <row r="557" customFormat="false" ht="15.75" hidden="true" customHeight="false" outlineLevel="0" collapsed="false">
      <c r="A557" s="306" t="n">
        <v>485</v>
      </c>
      <c r="B557" s="217"/>
      <c r="C557" s="218" t="n">
        <v>9503</v>
      </c>
      <c r="D557" s="281" t="s">
        <v>703</v>
      </c>
      <c r="E557" s="220" t="n">
        <f aca="false">F557+G557+H557</f>
        <v>0</v>
      </c>
      <c r="F557" s="265"/>
      <c r="G557" s="252"/>
      <c r="H557" s="250"/>
      <c r="I557" s="265"/>
      <c r="J557" s="252"/>
      <c r="K557" s="250"/>
      <c r="L557" s="222" t="n">
        <f aca="false">I557+J557+K557</f>
        <v>0</v>
      </c>
      <c r="M557" s="167" t="str">
        <f aca="false">(IF($E557&lt;&gt;0,$M$2,IF($L557&lt;&gt;0,$M$2,"")))</f>
        <v/>
      </c>
      <c r="N557" s="216"/>
      <c r="Q557" s="165"/>
      <c r="R557" s="165"/>
      <c r="V557" s="165"/>
      <c r="W557" s="165"/>
      <c r="Y557" s="165"/>
      <c r="Z557" s="165"/>
    </row>
    <row r="558" customFormat="false" ht="15.75" hidden="true" customHeight="false" outlineLevel="0" collapsed="false">
      <c r="A558" s="306" t="n">
        <v>490</v>
      </c>
      <c r="B558" s="217"/>
      <c r="C558" s="218" t="n">
        <v>9504</v>
      </c>
      <c r="D558" s="281" t="s">
        <v>704</v>
      </c>
      <c r="E558" s="220" t="n">
        <f aca="false">F558+G558+H558</f>
        <v>0</v>
      </c>
      <c r="F558" s="265"/>
      <c r="G558" s="252"/>
      <c r="H558" s="250"/>
      <c r="I558" s="265"/>
      <c r="J558" s="252"/>
      <c r="K558" s="250"/>
      <c r="L558" s="222" t="n">
        <f aca="false">I558+J558+K558</f>
        <v>0</v>
      </c>
      <c r="M558" s="167" t="str">
        <f aca="false">(IF($E558&lt;&gt;0,$M$2,IF($L558&lt;&gt;0,$M$2,"")))</f>
        <v/>
      </c>
      <c r="N558" s="216"/>
      <c r="Q558" s="165"/>
      <c r="R558" s="165"/>
      <c r="V558" s="165"/>
      <c r="W558" s="165"/>
      <c r="Y558" s="165"/>
      <c r="Z558" s="165"/>
    </row>
    <row r="559" customFormat="false" ht="15.75" hidden="true" customHeight="false" outlineLevel="0" collapsed="false">
      <c r="A559" s="306" t="n">
        <v>495</v>
      </c>
      <c r="B559" s="217"/>
      <c r="C559" s="218" t="n">
        <v>9505</v>
      </c>
      <c r="D559" s="281" t="s">
        <v>705</v>
      </c>
      <c r="E559" s="220" t="n">
        <f aca="false">F559+G559+H559</f>
        <v>0</v>
      </c>
      <c r="F559" s="265"/>
      <c r="G559" s="252"/>
      <c r="H559" s="250"/>
      <c r="I559" s="265"/>
      <c r="J559" s="252"/>
      <c r="K559" s="250"/>
      <c r="L559" s="222" t="n">
        <f aca="false">I559+J559+K559</f>
        <v>0</v>
      </c>
      <c r="M559" s="167" t="str">
        <f aca="false">(IF($E559&lt;&gt;0,$M$2,IF($L559&lt;&gt;0,$M$2,"")))</f>
        <v/>
      </c>
      <c r="N559" s="216"/>
      <c r="Q559" s="165"/>
      <c r="R559" s="165"/>
      <c r="V559" s="165"/>
      <c r="W559" s="165"/>
      <c r="Y559" s="165"/>
      <c r="Z559" s="165"/>
    </row>
    <row r="560" customFormat="false" ht="15.75" hidden="true" customHeight="false" outlineLevel="0" collapsed="false">
      <c r="A560" s="306" t="n">
        <v>500</v>
      </c>
      <c r="B560" s="217"/>
      <c r="C560" s="218" t="n">
        <v>9506</v>
      </c>
      <c r="D560" s="281" t="s">
        <v>706</v>
      </c>
      <c r="E560" s="220" t="n">
        <f aca="false">F560+G560+H560</f>
        <v>0</v>
      </c>
      <c r="F560" s="265"/>
      <c r="G560" s="252"/>
      <c r="H560" s="250"/>
      <c r="I560" s="265"/>
      <c r="J560" s="252"/>
      <c r="K560" s="250"/>
      <c r="L560" s="222" t="n">
        <f aca="false">I560+J560+K560</f>
        <v>0</v>
      </c>
      <c r="M560" s="167" t="str">
        <f aca="false">(IF($E560&lt;&gt;0,$M$2,IF($L560&lt;&gt;0,$M$2,"")))</f>
        <v/>
      </c>
      <c r="N560" s="216"/>
      <c r="Q560" s="165"/>
      <c r="R560" s="165"/>
      <c r="V560" s="165"/>
      <c r="W560" s="165"/>
      <c r="Y560" s="165"/>
      <c r="Z560" s="165"/>
    </row>
    <row r="561" customFormat="false" ht="16.5" hidden="false" customHeight="false" outlineLevel="0" collapsed="false">
      <c r="A561" s="306" t="n">
        <v>505</v>
      </c>
      <c r="B561" s="217"/>
      <c r="C561" s="218" t="n">
        <v>9507</v>
      </c>
      <c r="D561" s="281" t="s">
        <v>707</v>
      </c>
      <c r="E561" s="220" t="n">
        <f aca="false">F561+G561+H561</f>
        <v>0</v>
      </c>
      <c r="F561" s="265" t="n">
        <v>0</v>
      </c>
      <c r="G561" s="252" t="n">
        <v>0</v>
      </c>
      <c r="H561" s="250"/>
      <c r="I561" s="265" t="n">
        <v>-1041530</v>
      </c>
      <c r="J561" s="252" t="n">
        <v>-77006</v>
      </c>
      <c r="K561" s="250"/>
      <c r="L561" s="222" t="n">
        <f aca="false">I561+J561+K561</f>
        <v>-1118536</v>
      </c>
      <c r="M561" s="167" t="n">
        <f aca="false">(IF($E561&lt;&gt;0,$M$2,IF($L561&lt;&gt;0,$M$2,"")))</f>
        <v>1</v>
      </c>
      <c r="N561" s="216"/>
      <c r="Q561" s="165"/>
      <c r="R561" s="165"/>
      <c r="V561" s="165"/>
      <c r="W561" s="165"/>
      <c r="Y561" s="165"/>
      <c r="Z561" s="165"/>
    </row>
    <row r="562" customFormat="false" ht="16.5" hidden="true" customHeight="false" outlineLevel="0" collapsed="false">
      <c r="A562" s="306" t="n">
        <v>510</v>
      </c>
      <c r="B562" s="217"/>
      <c r="C562" s="218" t="n">
        <v>9508</v>
      </c>
      <c r="D562" s="281" t="s">
        <v>708</v>
      </c>
      <c r="E562" s="220" t="n">
        <f aca="false">F562+G562+H562</f>
        <v>0</v>
      </c>
      <c r="F562" s="265"/>
      <c r="G562" s="252"/>
      <c r="H562" s="250"/>
      <c r="I562" s="265"/>
      <c r="J562" s="252"/>
      <c r="K562" s="250"/>
      <c r="L562" s="222" t="n">
        <f aca="false">I562+J562+K562</f>
        <v>0</v>
      </c>
      <c r="M562" s="167" t="str">
        <f aca="false">(IF($E562&lt;&gt;0,$M$2,IF($L562&lt;&gt;0,$M$2,"")))</f>
        <v/>
      </c>
      <c r="N562" s="216"/>
      <c r="Q562" s="165"/>
      <c r="R562" s="165"/>
      <c r="V562" s="165"/>
      <c r="W562" s="165"/>
      <c r="Y562" s="165"/>
      <c r="Z562" s="165"/>
    </row>
    <row r="563" customFormat="false" ht="16.5" hidden="true" customHeight="false" outlineLevel="0" collapsed="false">
      <c r="A563" s="306" t="n">
        <v>515</v>
      </c>
      <c r="B563" s="217"/>
      <c r="C563" s="218" t="n">
        <v>9509</v>
      </c>
      <c r="D563" s="281" t="s">
        <v>709</v>
      </c>
      <c r="E563" s="220" t="n">
        <f aca="false">F563+G563+H563</f>
        <v>0</v>
      </c>
      <c r="F563" s="265"/>
      <c r="G563" s="252"/>
      <c r="H563" s="250"/>
      <c r="I563" s="265"/>
      <c r="J563" s="252"/>
      <c r="K563" s="250"/>
      <c r="L563" s="222" t="n">
        <f aca="false">I563+J563+K563</f>
        <v>0</v>
      </c>
      <c r="M563" s="167" t="str">
        <f aca="false">(IF($E563&lt;&gt;0,$M$2,IF($L563&lt;&gt;0,$M$2,"")))</f>
        <v/>
      </c>
      <c r="N563" s="216"/>
      <c r="Q563" s="165"/>
      <c r="R563" s="165"/>
      <c r="V563" s="165"/>
      <c r="W563" s="165"/>
      <c r="Y563" s="165"/>
      <c r="Z563" s="165"/>
    </row>
    <row r="564" customFormat="false" ht="16.5" hidden="true" customHeight="false" outlineLevel="0" collapsed="false">
      <c r="A564" s="306" t="n">
        <v>520</v>
      </c>
      <c r="B564" s="217"/>
      <c r="C564" s="218" t="n">
        <v>9510</v>
      </c>
      <c r="D564" s="281" t="s">
        <v>710</v>
      </c>
      <c r="E564" s="220" t="n">
        <f aca="false">F564+G564+H564</f>
        <v>0</v>
      </c>
      <c r="F564" s="265"/>
      <c r="G564" s="252"/>
      <c r="H564" s="250"/>
      <c r="I564" s="265"/>
      <c r="J564" s="252"/>
      <c r="K564" s="250"/>
      <c r="L564" s="222" t="n">
        <f aca="false">I564+J564+K564</f>
        <v>0</v>
      </c>
      <c r="M564" s="167" t="str">
        <f aca="false">(IF($E564&lt;&gt;0,$M$2,IF($L564&lt;&gt;0,$M$2,"")))</f>
        <v/>
      </c>
      <c r="N564" s="216"/>
      <c r="Q564" s="165"/>
      <c r="R564" s="165"/>
      <c r="V564" s="165"/>
      <c r="W564" s="165"/>
      <c r="Y564" s="165"/>
      <c r="Z564" s="165"/>
    </row>
    <row r="565" customFormat="false" ht="16.5" hidden="true" customHeight="false" outlineLevel="0" collapsed="false">
      <c r="A565" s="306" t="n">
        <v>525</v>
      </c>
      <c r="B565" s="217"/>
      <c r="C565" s="218" t="n">
        <v>9511</v>
      </c>
      <c r="D565" s="281" t="s">
        <v>711</v>
      </c>
      <c r="E565" s="220" t="n">
        <f aca="false">F565+G565+H565</f>
        <v>0</v>
      </c>
      <c r="F565" s="265"/>
      <c r="G565" s="252"/>
      <c r="H565" s="250"/>
      <c r="I565" s="265"/>
      <c r="J565" s="252"/>
      <c r="K565" s="250"/>
      <c r="L565" s="222" t="n">
        <f aca="false">I565+J565+K565</f>
        <v>0</v>
      </c>
      <c r="M565" s="167" t="str">
        <f aca="false">(IF($E565&lt;&gt;0,$M$2,IF($L565&lt;&gt;0,$M$2,"")))</f>
        <v/>
      </c>
      <c r="N565" s="216"/>
      <c r="Q565" s="165"/>
      <c r="R565" s="165"/>
      <c r="V565" s="165"/>
      <c r="W565" s="165"/>
      <c r="Y565" s="165"/>
      <c r="Z565" s="165"/>
    </row>
    <row r="566" customFormat="false" ht="16.5" hidden="true" customHeight="false" outlineLevel="0" collapsed="false">
      <c r="A566" s="306" t="n">
        <v>530</v>
      </c>
      <c r="B566" s="217"/>
      <c r="C566" s="218" t="n">
        <v>9512</v>
      </c>
      <c r="D566" s="281" t="s">
        <v>712</v>
      </c>
      <c r="E566" s="220" t="n">
        <f aca="false">F566+G566+H566</f>
        <v>0</v>
      </c>
      <c r="F566" s="265"/>
      <c r="G566" s="252"/>
      <c r="H566" s="250"/>
      <c r="I566" s="265"/>
      <c r="J566" s="252"/>
      <c r="K566" s="250"/>
      <c r="L566" s="222" t="n">
        <f aca="false">I566+J566+K566</f>
        <v>0</v>
      </c>
      <c r="M566" s="167" t="str">
        <f aca="false">(IF($E566&lt;&gt;0,$M$2,IF($L566&lt;&gt;0,$M$2,"")))</f>
        <v/>
      </c>
      <c r="N566" s="216"/>
      <c r="Q566" s="165"/>
      <c r="R566" s="165"/>
      <c r="V566" s="165"/>
      <c r="W566" s="165"/>
      <c r="Y566" s="165"/>
      <c r="Z566" s="165"/>
    </row>
    <row r="567" customFormat="false" ht="16.5" hidden="true" customHeight="false" outlineLevel="0" collapsed="false">
      <c r="A567" s="306" t="n">
        <v>535</v>
      </c>
      <c r="B567" s="217"/>
      <c r="C567" s="218" t="n">
        <v>9513</v>
      </c>
      <c r="D567" s="223" t="s">
        <v>713</v>
      </c>
      <c r="E567" s="220" t="n">
        <f aca="false">F567+G567+H567</f>
        <v>0</v>
      </c>
      <c r="F567" s="515"/>
      <c r="G567" s="516"/>
      <c r="H567" s="517"/>
      <c r="I567" s="515"/>
      <c r="J567" s="516"/>
      <c r="K567" s="517"/>
      <c r="L567" s="222" t="n">
        <f aca="false">I567+J567+K567</f>
        <v>0</v>
      </c>
      <c r="M567" s="167" t="str">
        <f aca="false">(IF($E567&lt;&gt;0,$M$2,IF($L567&lt;&gt;0,$M$2,"")))</f>
        <v/>
      </c>
      <c r="N567" s="216"/>
      <c r="Q567" s="165"/>
      <c r="R567" s="165"/>
      <c r="V567" s="165"/>
      <c r="W567" s="165"/>
      <c r="Y567" s="165"/>
      <c r="Z567" s="165"/>
    </row>
    <row r="568" customFormat="false" ht="32.25" hidden="true" customHeight="false" outlineLevel="0" collapsed="false">
      <c r="A568" s="306" t="n">
        <v>540</v>
      </c>
      <c r="B568" s="217"/>
      <c r="C568" s="605" t="n">
        <v>9514</v>
      </c>
      <c r="D568" s="606" t="s">
        <v>714</v>
      </c>
      <c r="E568" s="220" t="n">
        <f aca="false">F568+G568+H568</f>
        <v>0</v>
      </c>
      <c r="F568" s="515"/>
      <c r="G568" s="516"/>
      <c r="H568" s="517"/>
      <c r="I568" s="515"/>
      <c r="J568" s="516"/>
      <c r="K568" s="517"/>
      <c r="L568" s="222" t="n">
        <f aca="false">I568+J568+K568</f>
        <v>0</v>
      </c>
      <c r="M568" s="167" t="str">
        <f aca="false">(IF($E568&lt;&gt;0,$M$2,IF($L568&lt;&gt;0,$M$2,"")))</f>
        <v/>
      </c>
      <c r="N568" s="216"/>
      <c r="Q568" s="165"/>
      <c r="R568" s="165"/>
      <c r="V568" s="165"/>
      <c r="W568" s="165"/>
      <c r="Y568" s="165"/>
      <c r="Z568" s="165"/>
    </row>
    <row r="569" customFormat="false" ht="32.25" hidden="true" customHeight="false" outlineLevel="0" collapsed="false">
      <c r="A569" s="306" t="n">
        <v>545</v>
      </c>
      <c r="B569" s="217"/>
      <c r="C569" s="218" t="n">
        <v>9521</v>
      </c>
      <c r="D569" s="281" t="s">
        <v>715</v>
      </c>
      <c r="E569" s="220" t="n">
        <f aca="false">F569+G569+H569</f>
        <v>0</v>
      </c>
      <c r="F569" s="265"/>
      <c r="G569" s="252"/>
      <c r="H569" s="250"/>
      <c r="I569" s="265"/>
      <c r="J569" s="252"/>
      <c r="K569" s="250"/>
      <c r="L569" s="222" t="n">
        <f aca="false">I569+J569+K569</f>
        <v>0</v>
      </c>
      <c r="M569" s="167" t="str">
        <f aca="false">(IF($E569&lt;&gt;0,$M$2,IF($L569&lt;&gt;0,$M$2,"")))</f>
        <v/>
      </c>
      <c r="N569" s="216"/>
      <c r="Q569" s="165"/>
      <c r="R569" s="165"/>
      <c r="V569" s="165"/>
      <c r="W569" s="165"/>
      <c r="Y569" s="165"/>
      <c r="Z569" s="165"/>
    </row>
    <row r="570" customFormat="false" ht="16.5" hidden="true" customHeight="false" outlineLevel="0" collapsed="false">
      <c r="A570" s="306" t="n">
        <v>550</v>
      </c>
      <c r="B570" s="217"/>
      <c r="C570" s="218" t="n">
        <v>9522</v>
      </c>
      <c r="D570" s="301" t="s">
        <v>716</v>
      </c>
      <c r="E570" s="220" t="n">
        <f aca="false">F570+G570+H570</f>
        <v>0</v>
      </c>
      <c r="F570" s="265"/>
      <c r="G570" s="252"/>
      <c r="H570" s="250"/>
      <c r="I570" s="265"/>
      <c r="J570" s="252"/>
      <c r="K570" s="250"/>
      <c r="L570" s="222" t="n">
        <f aca="false">I570+J570+K570</f>
        <v>0</v>
      </c>
      <c r="M570" s="167" t="str">
        <f aca="false">(IF($E570&lt;&gt;0,$M$2,IF($L570&lt;&gt;0,$M$2,"")))</f>
        <v/>
      </c>
      <c r="N570" s="216"/>
      <c r="Q570" s="165"/>
      <c r="R570" s="165"/>
      <c r="V570" s="165"/>
      <c r="W570" s="165"/>
      <c r="Y570" s="165"/>
      <c r="Z570" s="165"/>
    </row>
    <row r="571" customFormat="false" ht="16.5" hidden="true" customHeight="false" outlineLevel="0" collapsed="false">
      <c r="A571" s="306" t="n">
        <v>555</v>
      </c>
      <c r="B571" s="217"/>
      <c r="C571" s="218" t="n">
        <v>9528</v>
      </c>
      <c r="D571" s="301" t="s">
        <v>717</v>
      </c>
      <c r="E571" s="220" t="n">
        <f aca="false">F571+G571+H571</f>
        <v>0</v>
      </c>
      <c r="F571" s="265"/>
      <c r="G571" s="252"/>
      <c r="H571" s="250"/>
      <c r="I571" s="265"/>
      <c r="J571" s="252"/>
      <c r="K571" s="250"/>
      <c r="L571" s="222" t="n">
        <f aca="false">I571+J571+K571</f>
        <v>0</v>
      </c>
      <c r="M571" s="167" t="str">
        <f aca="false">(IF($E571&lt;&gt;0,$M$2,IF($L571&lt;&gt;0,$M$2,"")))</f>
        <v/>
      </c>
      <c r="N571" s="216"/>
      <c r="Q571" s="165"/>
      <c r="R571" s="165"/>
      <c r="V571" s="165"/>
      <c r="W571" s="165"/>
      <c r="Y571" s="165"/>
      <c r="Z571" s="165"/>
    </row>
    <row r="572" customFormat="false" ht="32.25" hidden="true" customHeight="false" outlineLevel="0" collapsed="false">
      <c r="A572" s="306" t="n">
        <v>560</v>
      </c>
      <c r="B572" s="217"/>
      <c r="C572" s="240" t="n">
        <v>9529</v>
      </c>
      <c r="D572" s="279" t="s">
        <v>718</v>
      </c>
      <c r="E572" s="220" t="n">
        <f aca="false">F572+G572+H572</f>
        <v>0</v>
      </c>
      <c r="F572" s="265"/>
      <c r="G572" s="252"/>
      <c r="H572" s="250"/>
      <c r="I572" s="265"/>
      <c r="J572" s="252"/>
      <c r="K572" s="250"/>
      <c r="L572" s="222" t="n">
        <f aca="false">I572+J572+K572</f>
        <v>0</v>
      </c>
      <c r="M572" s="167" t="str">
        <f aca="false">(IF($E572&lt;&gt;0,$M$2,IF($L572&lt;&gt;0,$M$2,"")))</f>
        <v/>
      </c>
      <c r="N572" s="216"/>
      <c r="Q572" s="165"/>
      <c r="R572" s="165"/>
      <c r="V572" s="165"/>
      <c r="W572" s="165"/>
      <c r="Y572" s="165"/>
      <c r="Z572" s="165"/>
    </row>
    <row r="573" customFormat="false" ht="32.25" hidden="true" customHeight="false" outlineLevel="0" collapsed="false">
      <c r="A573" s="306" t="n">
        <v>561</v>
      </c>
      <c r="B573" s="217"/>
      <c r="C573" s="240" t="n">
        <v>9549</v>
      </c>
      <c r="D573" s="279" t="s">
        <v>719</v>
      </c>
      <c r="E573" s="220" t="n">
        <f aca="false">F573+G573+H573</f>
        <v>0</v>
      </c>
      <c r="F573" s="265"/>
      <c r="G573" s="252"/>
      <c r="H573" s="250"/>
      <c r="I573" s="265"/>
      <c r="J573" s="252"/>
      <c r="K573" s="250"/>
      <c r="L573" s="222" t="n">
        <f aca="false">I573+J573+K573</f>
        <v>0</v>
      </c>
      <c r="M573" s="167" t="str">
        <f aca="false">(IF($E573&lt;&gt;0,$M$2,IF($L573&lt;&gt;0,$M$2,"")))</f>
        <v/>
      </c>
      <c r="N573" s="216"/>
      <c r="Q573" s="165"/>
      <c r="R573" s="165"/>
      <c r="V573" s="165"/>
      <c r="W573" s="165"/>
      <c r="Y573" s="165"/>
      <c r="Z573" s="165"/>
    </row>
    <row r="574" s="228" customFormat="true" ht="24.75" hidden="true" customHeight="true" outlineLevel="0" collapsed="false">
      <c r="A574" s="391" t="n">
        <v>565</v>
      </c>
      <c r="B574" s="229" t="n">
        <v>9600</v>
      </c>
      <c r="C574" s="595" t="s">
        <v>720</v>
      </c>
      <c r="D574" s="595"/>
      <c r="E574" s="507" t="n">
        <f aca="false">SUM(E575:E578)</f>
        <v>0</v>
      </c>
      <c r="F574" s="508" t="n">
        <f aca="false">SUM(F575:F578)</f>
        <v>0</v>
      </c>
      <c r="G574" s="509" t="n">
        <f aca="false">SUM(G575:G578)</f>
        <v>0</v>
      </c>
      <c r="H574" s="510" t="n">
        <f aca="false">SUM(H575:H578)</f>
        <v>0</v>
      </c>
      <c r="I574" s="508" t="n">
        <f aca="false">SUM(I575:I578)</f>
        <v>0</v>
      </c>
      <c r="J574" s="509" t="n">
        <f aca="false">SUM(J575:J578)</f>
        <v>0</v>
      </c>
      <c r="K574" s="510" t="n">
        <f aca="false">SUM(K575:K578)</f>
        <v>0</v>
      </c>
      <c r="L574" s="509" t="n">
        <f aca="false">SUM(L575:L578)</f>
        <v>0</v>
      </c>
      <c r="M574" s="167" t="str">
        <f aca="false">(IF($E574&lt;&gt;0,$M$2,IF($L574&lt;&gt;0,$M$2,"")))</f>
        <v/>
      </c>
      <c r="N574" s="216"/>
      <c r="S574" s="575"/>
      <c r="AB574" s="165"/>
    </row>
    <row r="575" s="170" customFormat="true" ht="36.75" hidden="true" customHeight="true" outlineLevel="0" collapsed="false">
      <c r="A575" s="481" t="n">
        <v>566</v>
      </c>
      <c r="B575" s="248"/>
      <c r="C575" s="524" t="n">
        <v>9601</v>
      </c>
      <c r="D575" s="607" t="s">
        <v>721</v>
      </c>
      <c r="E575" s="220" t="n">
        <f aca="false">F575+G575+H575</f>
        <v>0</v>
      </c>
      <c r="F575" s="265"/>
      <c r="G575" s="252"/>
      <c r="H575" s="250"/>
      <c r="I575" s="265"/>
      <c r="J575" s="252"/>
      <c r="K575" s="250"/>
      <c r="L575" s="222" t="n">
        <f aca="false">I575+J575+K575</f>
        <v>0</v>
      </c>
      <c r="M575" s="167" t="str">
        <f aca="false">(IF($E575&lt;&gt;0,$M$2,IF($L575&lt;&gt;0,$M$2,"")))</f>
        <v/>
      </c>
      <c r="N575" s="216"/>
      <c r="AB575" s="165"/>
    </row>
    <row r="576" s="170" customFormat="true" ht="36.75" hidden="true" customHeight="true" outlineLevel="0" collapsed="false">
      <c r="A576" s="481" t="n">
        <v>567</v>
      </c>
      <c r="B576" s="248"/>
      <c r="C576" s="608" t="n">
        <v>9603</v>
      </c>
      <c r="D576" s="609" t="s">
        <v>722</v>
      </c>
      <c r="E576" s="220" t="n">
        <f aca="false">F576+G576+H576</f>
        <v>0</v>
      </c>
      <c r="F576" s="265"/>
      <c r="G576" s="252"/>
      <c r="H576" s="250"/>
      <c r="I576" s="265"/>
      <c r="J576" s="252"/>
      <c r="K576" s="250"/>
      <c r="L576" s="222" t="n">
        <f aca="false">I576+J576+K576</f>
        <v>0</v>
      </c>
      <c r="M576" s="167" t="str">
        <f aca="false">(IF($E576&lt;&gt;0,$M$2,IF($L576&lt;&gt;0,$M$2,"")))</f>
        <v/>
      </c>
      <c r="N576" s="216"/>
      <c r="AB576" s="228"/>
    </row>
    <row r="577" s="170" customFormat="true" ht="36.75" hidden="true" customHeight="true" outlineLevel="0" collapsed="false">
      <c r="A577" s="481" t="n">
        <v>568</v>
      </c>
      <c r="B577" s="248"/>
      <c r="C577" s="603" t="n">
        <v>9607</v>
      </c>
      <c r="D577" s="610" t="s">
        <v>723</v>
      </c>
      <c r="E577" s="220" t="n">
        <f aca="false">F577+G577+H577</f>
        <v>0</v>
      </c>
      <c r="F577" s="265"/>
      <c r="G577" s="252"/>
      <c r="H577" s="250"/>
      <c r="I577" s="265"/>
      <c r="J577" s="252"/>
      <c r="K577" s="250"/>
      <c r="L577" s="222" t="n">
        <f aca="false">I577+J577+K577</f>
        <v>0</v>
      </c>
      <c r="M577" s="167" t="str">
        <f aca="false">(IF($E577&lt;&gt;0,$M$2,IF($L577&lt;&gt;0,$M$2,"")))</f>
        <v/>
      </c>
      <c r="N577" s="216"/>
    </row>
    <row r="578" s="170" customFormat="true" ht="36.75" hidden="true" customHeight="true" outlineLevel="0" collapsed="false">
      <c r="A578" s="481" t="n">
        <v>569</v>
      </c>
      <c r="B578" s="248"/>
      <c r="C578" s="525" t="n">
        <v>9609</v>
      </c>
      <c r="D578" s="611" t="s">
        <v>724</v>
      </c>
      <c r="E578" s="220" t="n">
        <f aca="false">F578+G578+H578</f>
        <v>0</v>
      </c>
      <c r="F578" s="265"/>
      <c r="G578" s="252"/>
      <c r="H578" s="250"/>
      <c r="I578" s="265"/>
      <c r="J578" s="252"/>
      <c r="K578" s="250"/>
      <c r="L578" s="222" t="n">
        <f aca="false">I578+J578+K578</f>
        <v>0</v>
      </c>
      <c r="M578" s="167" t="str">
        <f aca="false">(IF($E578&lt;&gt;0,$M$2,IF($L578&lt;&gt;0,$M$2,"")))</f>
        <v/>
      </c>
      <c r="N578" s="216"/>
    </row>
    <row r="579" s="228" customFormat="true" ht="35.25" hidden="true" customHeight="true" outlineLevel="0" collapsed="false">
      <c r="A579" s="391" t="n">
        <v>575</v>
      </c>
      <c r="B579" s="229" t="n">
        <v>9800</v>
      </c>
      <c r="C579" s="612" t="s">
        <v>725</v>
      </c>
      <c r="D579" s="612"/>
      <c r="E579" s="507" t="n">
        <f aca="false">SUM(E580:E584)</f>
        <v>0</v>
      </c>
      <c r="F579" s="508" t="n">
        <f aca="false">SUM(F580:F584)</f>
        <v>0</v>
      </c>
      <c r="G579" s="509" t="n">
        <f aca="false">SUM(G580:G584)</f>
        <v>0</v>
      </c>
      <c r="H579" s="510" t="n">
        <f aca="false">SUM(H580:H584)</f>
        <v>0</v>
      </c>
      <c r="I579" s="508" t="n">
        <f aca="false">SUM(I580:I584)</f>
        <v>0</v>
      </c>
      <c r="J579" s="509" t="n">
        <f aca="false">SUM(J580:J584)</f>
        <v>0</v>
      </c>
      <c r="K579" s="510" t="n">
        <f aca="false">SUM(K580:K584)</f>
        <v>0</v>
      </c>
      <c r="L579" s="509" t="n">
        <f aca="false">SUM(L580:L584)</f>
        <v>0</v>
      </c>
      <c r="M579" s="167" t="str">
        <f aca="false">(IF($E579&lt;&gt;0,$M$2,IF($L579&lt;&gt;0,$M$2,"")))</f>
        <v/>
      </c>
      <c r="N579" s="216"/>
      <c r="S579" s="575"/>
      <c r="AB579" s="170"/>
    </row>
    <row r="580" customFormat="false" ht="16.5" hidden="true" customHeight="false" outlineLevel="0" collapsed="false">
      <c r="A580" s="306" t="n">
        <v>580</v>
      </c>
      <c r="B580" s="407"/>
      <c r="C580" s="251" t="n">
        <v>9810</v>
      </c>
      <c r="D580" s="257" t="s">
        <v>726</v>
      </c>
      <c r="E580" s="220" t="n">
        <f aca="false">F580+G580+H580</f>
        <v>0</v>
      </c>
      <c r="F580" s="515"/>
      <c r="G580" s="516"/>
      <c r="H580" s="517"/>
      <c r="I580" s="515"/>
      <c r="J580" s="516"/>
      <c r="K580" s="517"/>
      <c r="L580" s="222" t="n">
        <f aca="false">I580+J580+K580</f>
        <v>0</v>
      </c>
      <c r="M580" s="167" t="str">
        <f aca="false">(IF($E580&lt;&gt;0,$M$2,IF($L580&lt;&gt;0,$M$2,"")))</f>
        <v/>
      </c>
      <c r="N580" s="216"/>
      <c r="Q580" s="165"/>
      <c r="R580" s="165"/>
      <c r="V580" s="165"/>
      <c r="W580" s="165"/>
      <c r="Y580" s="165"/>
      <c r="Z580" s="165"/>
      <c r="AB580" s="170"/>
    </row>
    <row r="581" customFormat="false" ht="16.5" hidden="true" customHeight="false" outlineLevel="0" collapsed="false">
      <c r="A581" s="306" t="n">
        <v>585</v>
      </c>
      <c r="B581" s="407"/>
      <c r="C581" s="218" t="n">
        <v>9820</v>
      </c>
      <c r="D581" s="223" t="s">
        <v>727</v>
      </c>
      <c r="E581" s="220" t="n">
        <f aca="false">F581+G581+H581</f>
        <v>0</v>
      </c>
      <c r="F581" s="515"/>
      <c r="G581" s="516"/>
      <c r="H581" s="517"/>
      <c r="I581" s="515"/>
      <c r="J581" s="516"/>
      <c r="K581" s="517"/>
      <c r="L581" s="222" t="n">
        <f aca="false">I581+J581+K581</f>
        <v>0</v>
      </c>
      <c r="M581" s="167" t="str">
        <f aca="false">(IF($E581&lt;&gt;0,$M$2,IF($L581&lt;&gt;0,$M$2,"")))</f>
        <v/>
      </c>
      <c r="N581" s="216"/>
      <c r="Q581" s="165"/>
      <c r="R581" s="165"/>
      <c r="V581" s="165"/>
      <c r="W581" s="165"/>
      <c r="Y581" s="165"/>
      <c r="Z581" s="165"/>
      <c r="AB581" s="228"/>
    </row>
    <row r="582" customFormat="false" ht="16.5" hidden="true" customHeight="false" outlineLevel="0" collapsed="false">
      <c r="A582" s="306" t="n">
        <v>590</v>
      </c>
      <c r="B582" s="407"/>
      <c r="C582" s="218" t="n">
        <v>9830</v>
      </c>
      <c r="D582" s="223" t="s">
        <v>728</v>
      </c>
      <c r="E582" s="220" t="n">
        <f aca="false">F582+G582+H582</f>
        <v>0</v>
      </c>
      <c r="F582" s="515"/>
      <c r="G582" s="516"/>
      <c r="H582" s="517"/>
      <c r="I582" s="515"/>
      <c r="J582" s="516"/>
      <c r="K582" s="517"/>
      <c r="L582" s="222" t="n">
        <f aca="false">I582+J582+K582</f>
        <v>0</v>
      </c>
      <c r="M582" s="167" t="str">
        <f aca="false">(IF($E582&lt;&gt;0,$M$2,IF($L582&lt;&gt;0,$M$2,"")))</f>
        <v/>
      </c>
      <c r="N582" s="216"/>
      <c r="Q582" s="165"/>
      <c r="R582" s="165"/>
      <c r="V582" s="165"/>
      <c r="W582" s="165"/>
      <c r="Y582" s="165"/>
      <c r="Z582" s="165"/>
    </row>
    <row r="583" customFormat="false" ht="16.5" hidden="true" customHeight="false" outlineLevel="0" collapsed="false">
      <c r="A583" s="276" t="n">
        <v>600</v>
      </c>
      <c r="B583" s="407"/>
      <c r="C583" s="218" t="n">
        <v>9850</v>
      </c>
      <c r="D583" s="223" t="s">
        <v>729</v>
      </c>
      <c r="E583" s="220" t="n">
        <f aca="false">F583+G583+H583</f>
        <v>0</v>
      </c>
      <c r="F583" s="515"/>
      <c r="G583" s="516"/>
      <c r="H583" s="517"/>
      <c r="I583" s="515"/>
      <c r="J583" s="516"/>
      <c r="K583" s="517"/>
      <c r="L583" s="222" t="n">
        <f aca="false">I583+J583+K583</f>
        <v>0</v>
      </c>
      <c r="M583" s="167" t="str">
        <f aca="false">(IF($E583&lt;&gt;0,$M$2,IF($L583&lt;&gt;0,$M$2,"")))</f>
        <v/>
      </c>
      <c r="N583" s="216"/>
      <c r="Q583" s="165"/>
      <c r="R583" s="165"/>
      <c r="V583" s="165"/>
      <c r="W583" s="165"/>
      <c r="Y583" s="165"/>
      <c r="Z583" s="165"/>
    </row>
    <row r="584" customFormat="false" ht="34.5" hidden="true" customHeight="true" outlineLevel="0" collapsed="false">
      <c r="A584" s="276" t="n">
        <v>605</v>
      </c>
      <c r="B584" s="613"/>
      <c r="C584" s="240" t="n">
        <v>9890</v>
      </c>
      <c r="D584" s="235" t="s">
        <v>730</v>
      </c>
      <c r="E584" s="220" t="n">
        <f aca="false">F584+G584+H584</f>
        <v>0</v>
      </c>
      <c r="F584" s="614"/>
      <c r="G584" s="615"/>
      <c r="H584" s="616"/>
      <c r="I584" s="614"/>
      <c r="J584" s="615"/>
      <c r="K584" s="616"/>
      <c r="L584" s="222" t="n">
        <f aca="false">I584+J584+K584</f>
        <v>0</v>
      </c>
      <c r="M584" s="167" t="str">
        <f aca="false">(IF($E584&lt;&gt;0,$M$2,IF($L584&lt;&gt;0,$M$2,"")))</f>
        <v/>
      </c>
      <c r="N584" s="216"/>
      <c r="Q584" s="165"/>
      <c r="R584" s="165"/>
      <c r="V584" s="165"/>
      <c r="W584" s="165"/>
      <c r="Y584" s="165"/>
      <c r="Z584" s="165"/>
    </row>
    <row r="585" customFormat="false" ht="16.5" hidden="false" customHeight="false" outlineLevel="0" collapsed="false">
      <c r="A585" s="276" t="n">
        <v>610</v>
      </c>
      <c r="B585" s="617"/>
      <c r="C585" s="556" t="s">
        <v>372</v>
      </c>
      <c r="D585" s="557" t="s">
        <v>731</v>
      </c>
      <c r="E585" s="534" t="n">
        <f aca="false">SUM(E449,E453,E456,E459,E469,E485,E490,E491,E500,E504,E509,E466,E512,E519,E523,E524,E529,E532,E554,E574,E579)</f>
        <v>6210999</v>
      </c>
      <c r="F585" s="535" t="n">
        <f aca="false">SUM(F449,F453,F456,F459,F469,F485,F490,F491,F500,F504,F509,F466,F512,F519,F523,F524,F529,F532,F554,F574,F579)</f>
        <v>1020845</v>
      </c>
      <c r="G585" s="535" t="n">
        <f aca="false">SUM(G449,G453,G456,G459,G469,G485,G490,G491,G500,G504,G509,G466,G512,G519,G523,G524,G529,G532,G554,G574,G579)</f>
        <v>5190154</v>
      </c>
      <c r="H585" s="536" t="n">
        <f aca="false">SUM(H449,H453,H456,H459,H469,H485,H490,H491,H500,H504,H509,H466,H512,H519,H523,H524,H529,H532,H554,H574,H579)</f>
        <v>0</v>
      </c>
      <c r="I585" s="535" t="n">
        <f aca="false">SUM(I449,I453,I456,I459,I469,I485,I490,I491,I500,I504,I509,I466,I512,I519,I523,I524,I529,I532,I554,I574,I579)</f>
        <v>-731879</v>
      </c>
      <c r="J585" s="535" t="n">
        <f aca="false">SUM(J449,J453,J456,J459,J469,J485,J490,J491,J500,J504,J509,J466,J512,J519,J523,J524,J529,J532,J554,J574,J579)</f>
        <v>4791434</v>
      </c>
      <c r="K585" s="536" t="n">
        <f aca="false">SUM(K449,K453,K456,K459,K469,K485,K490,K491,K500,K504,K509,K466,K512,K519,K523,K524,K529,K532,K554,K574,K579)</f>
        <v>0</v>
      </c>
      <c r="L585" s="535" t="n">
        <f aca="false">SUM(L449,L453,L456,L459,L469,L485,L490,L491,L500,L504,L509,L466,L512,L519,L523,L524,L529,L532,L554,L574,L579)</f>
        <v>4059555</v>
      </c>
      <c r="M585" s="167" t="n">
        <v>1</v>
      </c>
      <c r="Q585" s="165"/>
      <c r="R585" s="165"/>
      <c r="V585" s="165"/>
      <c r="W585" s="165"/>
      <c r="Y585" s="165"/>
      <c r="Z585" s="165"/>
    </row>
    <row r="586" customFormat="false" ht="15.75" hidden="false" customHeight="false" outlineLevel="0" collapsed="false">
      <c r="A586" s="276"/>
      <c r="D586" s="618" t="s">
        <v>732</v>
      </c>
      <c r="E586" s="619" t="n">
        <f aca="false">E585+E433</f>
        <v>0</v>
      </c>
      <c r="F586" s="620" t="s">
        <v>192</v>
      </c>
      <c r="G586" s="620" t="s">
        <v>192</v>
      </c>
      <c r="H586" s="620" t="s">
        <v>192</v>
      </c>
      <c r="I586" s="620" t="s">
        <v>192</v>
      </c>
      <c r="J586" s="620" t="s">
        <v>192</v>
      </c>
      <c r="K586" s="620" t="s">
        <v>192</v>
      </c>
      <c r="L586" s="620" t="n">
        <f aca="false">L585+L433</f>
        <v>0</v>
      </c>
      <c r="M586" s="167" t="n">
        <v>1</v>
      </c>
      <c r="Q586" s="165"/>
      <c r="R586" s="165"/>
      <c r="V586" s="165"/>
      <c r="W586" s="165"/>
      <c r="Y586" s="165"/>
      <c r="Z586" s="165"/>
    </row>
    <row r="587" customFormat="false" ht="15.75" hidden="false" customHeight="false" outlineLevel="0" collapsed="false">
      <c r="A587" s="276"/>
      <c r="M587" s="167" t="n">
        <v>1</v>
      </c>
      <c r="Q587" s="165"/>
      <c r="R587" s="165"/>
      <c r="V587" s="165"/>
      <c r="W587" s="165"/>
      <c r="Y587" s="165"/>
      <c r="Z587" s="165"/>
    </row>
    <row r="588" customFormat="false" ht="15.75" hidden="false" customHeight="false" outlineLevel="0" collapsed="false">
      <c r="A588" s="276"/>
      <c r="B588" s="621" t="s">
        <v>733</v>
      </c>
      <c r="C588" s="622"/>
      <c r="D588" s="313" t="s">
        <v>734</v>
      </c>
      <c r="E588" s="313"/>
      <c r="M588" s="167" t="n">
        <v>1</v>
      </c>
      <c r="N588" s="623"/>
      <c r="O588" s="621"/>
      <c r="P588" s="313"/>
      <c r="Q588" s="313"/>
      <c r="R588" s="444"/>
      <c r="T588" s="621"/>
      <c r="U588" s="313"/>
      <c r="V588" s="313"/>
      <c r="W588" s="444"/>
      <c r="X588" s="313"/>
      <c r="Y588" s="313"/>
      <c r="Z588" s="444"/>
    </row>
    <row r="589" customFormat="false" ht="15.75" hidden="false" customHeight="false" outlineLevel="0" collapsed="false">
      <c r="A589" s="276"/>
      <c r="B589" s="624"/>
      <c r="C589" s="624" t="s">
        <v>735</v>
      </c>
      <c r="D589" s="625"/>
      <c r="E589" s="625" t="s">
        <v>736</v>
      </c>
      <c r="F589" s="625"/>
      <c r="G589" s="625"/>
      <c r="H589" s="625"/>
      <c r="I589" s="625"/>
      <c r="J589" s="625"/>
      <c r="K589" s="625"/>
      <c r="L589" s="625"/>
      <c r="M589" s="167" t="n">
        <v>1</v>
      </c>
      <c r="N589" s="623"/>
      <c r="O589" s="626"/>
      <c r="P589" s="447"/>
      <c r="Q589" s="447"/>
      <c r="R589" s="447"/>
      <c r="T589" s="626"/>
      <c r="U589" s="447"/>
      <c r="V589" s="447"/>
      <c r="W589" s="447"/>
      <c r="X589" s="447"/>
      <c r="Y589" s="447"/>
      <c r="Z589" s="447"/>
    </row>
    <row r="590" customFormat="false" ht="15.75" hidden="false" customHeight="false" outlineLevel="0" collapsed="false">
      <c r="A590" s="276"/>
      <c r="B590" s="621" t="s">
        <v>737</v>
      </c>
      <c r="C590" s="622"/>
      <c r="D590" s="313"/>
      <c r="E590" s="313"/>
      <c r="F590" s="313"/>
      <c r="G590" s="313"/>
      <c r="H590" s="313"/>
      <c r="I590" s="313"/>
      <c r="J590" s="313"/>
      <c r="K590" s="313"/>
      <c r="L590" s="313"/>
      <c r="M590" s="167" t="n">
        <v>1</v>
      </c>
      <c r="N590" s="623"/>
      <c r="O590" s="621"/>
      <c r="P590" s="313"/>
      <c r="Q590" s="313"/>
      <c r="R590" s="444"/>
      <c r="T590" s="621"/>
      <c r="U590" s="313"/>
      <c r="V590" s="313"/>
      <c r="W590" s="444"/>
      <c r="X590" s="313"/>
      <c r="Y590" s="313"/>
      <c r="Z590" s="444"/>
    </row>
    <row r="591" customFormat="false" ht="15.75" hidden="false" customHeight="false" outlineLevel="0" collapsed="false">
      <c r="A591" s="276"/>
      <c r="B591" s="621"/>
      <c r="C591" s="622"/>
      <c r="D591" s="313"/>
      <c r="E591" s="313"/>
      <c r="F591" s="313"/>
      <c r="G591" s="313"/>
      <c r="H591" s="313"/>
      <c r="I591" s="313"/>
      <c r="J591" s="313"/>
      <c r="K591" s="313"/>
      <c r="L591" s="313"/>
      <c r="M591" s="167" t="n">
        <v>1</v>
      </c>
      <c r="N591" s="623"/>
      <c r="O591" s="621"/>
      <c r="P591" s="313"/>
      <c r="Q591" s="313"/>
      <c r="R591" s="444"/>
      <c r="T591" s="621"/>
      <c r="U591" s="313"/>
      <c r="V591" s="313"/>
      <c r="W591" s="444"/>
      <c r="X591" s="313"/>
      <c r="Y591" s="313"/>
      <c r="Z591" s="444"/>
    </row>
    <row r="592" customFormat="false" ht="15.75" hidden="false" customHeight="false" outlineLevel="0" collapsed="false">
      <c r="A592" s="276"/>
      <c r="B592" s="627" t="s">
        <v>738</v>
      </c>
      <c r="C592" s="622"/>
      <c r="D592" s="313" t="s">
        <v>739</v>
      </c>
      <c r="E592" s="313"/>
      <c r="F592" s="313"/>
      <c r="G592" s="313"/>
      <c r="H592" s="313"/>
      <c r="I592" s="313"/>
      <c r="J592" s="313"/>
      <c r="K592" s="313"/>
      <c r="L592" s="313"/>
      <c r="M592" s="167" t="n">
        <v>1</v>
      </c>
      <c r="N592" s="623"/>
      <c r="O592" s="627"/>
      <c r="P592" s="313"/>
      <c r="Q592" s="313"/>
      <c r="R592" s="444"/>
      <c r="T592" s="627"/>
      <c r="U592" s="313"/>
      <c r="V592" s="313"/>
      <c r="W592" s="444"/>
      <c r="X592" s="313"/>
      <c r="Y592" s="313"/>
      <c r="Z592" s="444"/>
    </row>
    <row r="593" customFormat="false" ht="15.75" hidden="false" customHeight="false" outlineLevel="0" collapsed="false">
      <c r="A593" s="306"/>
      <c r="B593" s="628" t="s">
        <v>740</v>
      </c>
      <c r="C593" s="628"/>
      <c r="D593" s="629"/>
      <c r="E593" s="630" t="s">
        <v>741</v>
      </c>
      <c r="F593" s="630"/>
      <c r="G593" s="630"/>
      <c r="H593" s="630"/>
      <c r="I593" s="630"/>
      <c r="J593" s="630"/>
      <c r="K593" s="630"/>
      <c r="L593" s="630"/>
      <c r="M593" s="167" t="n">
        <v>1</v>
      </c>
      <c r="N593" s="623"/>
      <c r="O593" s="630"/>
      <c r="P593" s="630"/>
      <c r="Q593" s="175"/>
      <c r="R593" s="175"/>
      <c r="T593" s="630"/>
      <c r="U593" s="630"/>
      <c r="V593" s="175"/>
      <c r="W593" s="175"/>
      <c r="X593" s="630"/>
      <c r="Y593" s="175"/>
      <c r="Z593" s="175"/>
    </row>
    <row r="594" s="178" customFormat="true" ht="12" hidden="false" customHeight="true" outlineLevel="0" collapsed="false">
      <c r="A594" s="631"/>
      <c r="B594" s="165"/>
      <c r="C594" s="165"/>
      <c r="D594" s="166"/>
      <c r="E594" s="314"/>
      <c r="F594" s="314"/>
      <c r="G594" s="314"/>
      <c r="H594" s="314"/>
      <c r="I594" s="314"/>
      <c r="J594" s="314"/>
      <c r="K594" s="314"/>
      <c r="L594" s="320"/>
      <c r="M594" s="167" t="n">
        <f aca="false">(IF($E724&lt;&gt;0,$M$2,IF($L724&lt;&gt;0,$M$2,"")))</f>
        <v>1</v>
      </c>
      <c r="N594" s="168"/>
      <c r="O594" s="314"/>
      <c r="P594" s="314"/>
      <c r="Q594" s="320"/>
      <c r="R594" s="320"/>
      <c r="S594" s="320"/>
      <c r="T594" s="314"/>
      <c r="U594" s="314"/>
      <c r="V594" s="320"/>
      <c r="W594" s="320"/>
      <c r="X594" s="314"/>
      <c r="Y594" s="320"/>
      <c r="Z594" s="320"/>
      <c r="AA594" s="632"/>
      <c r="AB594" s="165"/>
    </row>
    <row r="595" customFormat="false" ht="15.75" hidden="false" customHeight="false" outlineLevel="0" collapsed="false">
      <c r="C595" s="180"/>
      <c r="D595" s="181"/>
      <c r="E595" s="314"/>
      <c r="F595" s="314"/>
      <c r="G595" s="314"/>
      <c r="H595" s="314"/>
      <c r="I595" s="314"/>
      <c r="J595" s="314"/>
      <c r="K595" s="314"/>
      <c r="L595" s="320"/>
      <c r="M595" s="167" t="n">
        <f aca="false">(IF($E724&lt;&gt;0,$M$2,IF($L724&lt;&gt;0,$M$2,"")))</f>
        <v>1</v>
      </c>
      <c r="O595" s="314"/>
      <c r="P595" s="314"/>
      <c r="Q595" s="320"/>
      <c r="R595" s="320"/>
      <c r="S595" s="320"/>
      <c r="T595" s="314"/>
      <c r="U595" s="314"/>
      <c r="V595" s="320"/>
      <c r="W595" s="320"/>
      <c r="X595" s="314"/>
      <c r="Y595" s="320"/>
      <c r="Z595" s="320"/>
      <c r="AA595" s="632"/>
    </row>
    <row r="596" customFormat="false" ht="15.75" hidden="false" customHeight="false" outlineLevel="0" collapsed="false">
      <c r="B596" s="315" t="str">
        <f aca="false">$B$7</f>
        <v>МЕСЕЧЕН ОТЧЕТ  ЗА  КАСОВОТО  ИЗПЪЛНЕНИЕ  НА  БЮДЖЕТА
ПО ПЪЛНА ЕДИННА БЮДЖЕТНА КЛАСИФИКАЦИЯ</v>
      </c>
      <c r="C596" s="315"/>
      <c r="D596" s="315"/>
      <c r="E596" s="314"/>
      <c r="F596" s="314"/>
      <c r="G596" s="314"/>
      <c r="H596" s="314"/>
      <c r="I596" s="314"/>
      <c r="J596" s="314"/>
      <c r="K596" s="314"/>
      <c r="L596" s="320"/>
      <c r="M596" s="167" t="n">
        <f aca="false">(IF($E724&lt;&gt;0,$M$2,IF($L724&lt;&gt;0,$M$2,"")))</f>
        <v>1</v>
      </c>
      <c r="O596" s="314"/>
      <c r="P596" s="314"/>
      <c r="Q596" s="320"/>
      <c r="R596" s="320"/>
      <c r="S596" s="320"/>
      <c r="T596" s="314"/>
      <c r="U596" s="314"/>
      <c r="V596" s="320"/>
      <c r="W596" s="320"/>
      <c r="X596" s="314"/>
      <c r="Y596" s="320"/>
      <c r="Z596" s="320"/>
      <c r="AA596" s="632"/>
    </row>
    <row r="597" customFormat="false" ht="15.75" hidden="false" customHeight="false" outlineLevel="0" collapsed="false">
      <c r="C597" s="180"/>
      <c r="D597" s="181"/>
      <c r="E597" s="316" t="s">
        <v>194</v>
      </c>
      <c r="F597" s="316" t="s">
        <v>6</v>
      </c>
      <c r="G597" s="314"/>
      <c r="H597" s="314"/>
      <c r="I597" s="314"/>
      <c r="J597" s="314"/>
      <c r="K597" s="314"/>
      <c r="L597" s="320"/>
      <c r="M597" s="167" t="n">
        <f aca="false">(IF($E724&lt;&gt;0,$M$2,IF($L724&lt;&gt;0,$M$2,"")))</f>
        <v>1</v>
      </c>
      <c r="O597" s="314"/>
      <c r="P597" s="314"/>
      <c r="Q597" s="320"/>
      <c r="R597" s="320"/>
      <c r="S597" s="320"/>
      <c r="T597" s="314"/>
      <c r="U597" s="314"/>
      <c r="V597" s="320"/>
      <c r="W597" s="320"/>
      <c r="X597" s="314"/>
      <c r="Y597" s="320"/>
      <c r="Z597" s="320"/>
      <c r="AA597" s="632"/>
    </row>
    <row r="598" customFormat="false" ht="15.75" hidden="false" customHeight="false" outlineLevel="0" collapsed="false">
      <c r="B598" s="317" t="str">
        <f aca="false">$B$9</f>
        <v>ОБЩИНА БАЛЧИК</v>
      </c>
      <c r="C598" s="317"/>
      <c r="D598" s="317"/>
      <c r="E598" s="318" t="n">
        <f aca="false">$E$9</f>
        <v>42005</v>
      </c>
      <c r="F598" s="318" t="n">
        <f aca="false">$F$9</f>
        <v>42369</v>
      </c>
      <c r="G598" s="314"/>
      <c r="H598" s="314"/>
      <c r="I598" s="314"/>
      <c r="J598" s="314"/>
      <c r="K598" s="314"/>
      <c r="L598" s="320"/>
      <c r="M598" s="167" t="n">
        <f aca="false">(IF($E724&lt;&gt;0,$M$2,IF($L724&lt;&gt;0,$M$2,"")))</f>
        <v>1</v>
      </c>
      <c r="O598" s="314"/>
      <c r="P598" s="314"/>
      <c r="Q598" s="320"/>
      <c r="R598" s="320"/>
      <c r="S598" s="320"/>
      <c r="T598" s="314"/>
      <c r="U598" s="314"/>
      <c r="V598" s="320"/>
      <c r="W598" s="320"/>
      <c r="X598" s="314"/>
      <c r="Y598" s="320"/>
      <c r="Z598" s="320"/>
      <c r="AA598" s="632"/>
    </row>
    <row r="599" customFormat="false" ht="15.75" hidden="false" customHeight="false" outlineLevel="0" collapsed="false">
      <c r="B599" s="165" t="str">
        <f aca="false">$B$10</f>
        <v>(наименование на разпоредителя с бюджет)</v>
      </c>
      <c r="E599" s="314"/>
      <c r="F599" s="319"/>
      <c r="G599" s="314"/>
      <c r="H599" s="314"/>
      <c r="I599" s="314"/>
      <c r="J599" s="314"/>
      <c r="K599" s="314"/>
      <c r="L599" s="320"/>
      <c r="M599" s="167" t="n">
        <f aca="false">(IF($E724&lt;&gt;0,$M$2,IF($L724&lt;&gt;0,$M$2,"")))</f>
        <v>1</v>
      </c>
      <c r="O599" s="314"/>
      <c r="P599" s="314"/>
      <c r="Q599" s="320"/>
      <c r="R599" s="320"/>
      <c r="S599" s="320"/>
      <c r="T599" s="314"/>
      <c r="U599" s="314"/>
      <c r="V599" s="320"/>
      <c r="W599" s="320"/>
      <c r="X599" s="314"/>
      <c r="Y599" s="320"/>
      <c r="Z599" s="320"/>
      <c r="AA599" s="632"/>
    </row>
    <row r="600" customFormat="false" ht="16.5" hidden="false" customHeight="false" outlineLevel="0" collapsed="false">
      <c r="E600" s="314"/>
      <c r="F600" s="314"/>
      <c r="G600" s="314"/>
      <c r="H600" s="314"/>
      <c r="I600" s="314"/>
      <c r="J600" s="314"/>
      <c r="K600" s="314"/>
      <c r="L600" s="320"/>
      <c r="M600" s="167" t="n">
        <f aca="false">(IF($E724&lt;&gt;0,$M$2,IF($L724&lt;&gt;0,$M$2,"")))</f>
        <v>1</v>
      </c>
      <c r="O600" s="314"/>
      <c r="P600" s="314"/>
      <c r="Q600" s="320"/>
      <c r="R600" s="320"/>
      <c r="S600" s="320"/>
      <c r="T600" s="314"/>
      <c r="U600" s="314"/>
      <c r="V600" s="320"/>
      <c r="W600" s="320"/>
      <c r="X600" s="314"/>
      <c r="Y600" s="320"/>
      <c r="Z600" s="320"/>
      <c r="AA600" s="632"/>
    </row>
    <row r="601" customFormat="false" ht="17.25" hidden="false" customHeight="false" outlineLevel="0" collapsed="false">
      <c r="B601" s="317" t="str">
        <f aca="false">$B$12</f>
        <v>Община БАЛЧИК</v>
      </c>
      <c r="C601" s="317"/>
      <c r="D601" s="317"/>
      <c r="E601" s="314" t="s">
        <v>198</v>
      </c>
      <c r="F601" s="321" t="str">
        <f aca="false">$F$12</f>
        <v>5801</v>
      </c>
      <c r="G601" s="314"/>
      <c r="H601" s="314"/>
      <c r="I601" s="314"/>
      <c r="J601" s="314"/>
      <c r="K601" s="314"/>
      <c r="L601" s="320"/>
      <c r="M601" s="167" t="n">
        <f aca="false">(IF($E724&lt;&gt;0,$M$2,IF($L724&lt;&gt;0,$M$2,"")))</f>
        <v>1</v>
      </c>
      <c r="O601" s="314"/>
      <c r="P601" s="314"/>
      <c r="Q601" s="320"/>
      <c r="R601" s="320"/>
      <c r="S601" s="320"/>
      <c r="T601" s="314"/>
      <c r="U601" s="314"/>
      <c r="V601" s="320"/>
      <c r="W601" s="320"/>
      <c r="X601" s="314"/>
      <c r="Y601" s="320"/>
      <c r="Z601" s="320"/>
      <c r="AA601" s="632"/>
    </row>
    <row r="602" customFormat="false" ht="16.5" hidden="false" customHeight="false" outlineLevel="0" collapsed="false">
      <c r="B602" s="165" t="str">
        <f aca="false">$B$13</f>
        <v>(наименование на първостепенния разпоредител с бюджет)</v>
      </c>
      <c r="E602" s="314" t="s">
        <v>201</v>
      </c>
      <c r="F602" s="314"/>
      <c r="G602" s="314"/>
      <c r="H602" s="314"/>
      <c r="I602" s="314"/>
      <c r="J602" s="314"/>
      <c r="K602" s="314"/>
      <c r="L602" s="320"/>
      <c r="M602" s="167" t="n">
        <f aca="false">(IF($E724&lt;&gt;0,$M$2,IF($L724&lt;&gt;0,$M$2,"")))</f>
        <v>1</v>
      </c>
      <c r="O602" s="314"/>
      <c r="P602" s="314"/>
      <c r="Q602" s="320"/>
      <c r="R602" s="320"/>
      <c r="S602" s="320"/>
      <c r="T602" s="314"/>
      <c r="U602" s="314"/>
      <c r="V602" s="320"/>
      <c r="W602" s="320"/>
      <c r="X602" s="314"/>
      <c r="Y602" s="320"/>
      <c r="Z602" s="320"/>
      <c r="AA602" s="632"/>
    </row>
    <row r="603" customFormat="false" ht="15.75" hidden="false" customHeight="false" outlineLevel="0" collapsed="false">
      <c r="D603" s="313"/>
      <c r="E603" s="313"/>
      <c r="F603" s="313"/>
      <c r="G603" s="313"/>
      <c r="H603" s="313"/>
      <c r="I603" s="313"/>
      <c r="J603" s="313"/>
      <c r="K603" s="313"/>
      <c r="L603" s="444"/>
      <c r="M603" s="167" t="n">
        <f aca="false">(IF($E724&lt;&gt;0,$M$2,IF($L724&lt;&gt;0,$M$2,"")))</f>
        <v>1</v>
      </c>
      <c r="O603" s="314"/>
      <c r="P603" s="314"/>
      <c r="Q603" s="320"/>
      <c r="R603" s="320"/>
      <c r="S603" s="320"/>
      <c r="T603" s="314"/>
      <c r="U603" s="314"/>
      <c r="V603" s="320"/>
      <c r="W603" s="320"/>
      <c r="X603" s="314"/>
      <c r="Y603" s="320"/>
      <c r="Z603" s="320"/>
      <c r="AA603" s="632"/>
    </row>
    <row r="604" customFormat="false" ht="16.5" hidden="false" customHeight="false" outlineLevel="0" collapsed="false">
      <c r="C604" s="180"/>
      <c r="D604" s="181"/>
      <c r="E604" s="314"/>
      <c r="F604" s="314"/>
      <c r="G604" s="314"/>
      <c r="H604" s="314"/>
      <c r="I604" s="314"/>
      <c r="J604" s="314"/>
      <c r="K604" s="314"/>
      <c r="L604" s="320" t="s">
        <v>202</v>
      </c>
      <c r="M604" s="167" t="n">
        <f aca="false">(IF($E724&lt;&gt;0,$M$2,IF($L724&lt;&gt;0,$M$2,"")))</f>
        <v>1</v>
      </c>
      <c r="O604" s="322" t="s">
        <v>374</v>
      </c>
      <c r="P604" s="314"/>
      <c r="Q604" s="320"/>
      <c r="R604" s="320" t="s">
        <v>202</v>
      </c>
      <c r="S604" s="320"/>
      <c r="T604" s="322" t="s">
        <v>375</v>
      </c>
      <c r="U604" s="314"/>
      <c r="V604" s="320"/>
      <c r="W604" s="320" t="s">
        <v>202</v>
      </c>
      <c r="X604" s="314"/>
      <c r="Y604" s="320"/>
      <c r="Z604" s="320" t="s">
        <v>202</v>
      </c>
      <c r="AA604" s="632"/>
    </row>
    <row r="605" customFormat="false" ht="19.5" hidden="false" customHeight="true" outlineLevel="0" collapsed="false">
      <c r="B605" s="633"/>
      <c r="C605" s="205"/>
      <c r="D605" s="568" t="s">
        <v>742</v>
      </c>
      <c r="E605" s="195" t="s">
        <v>204</v>
      </c>
      <c r="F605" s="195"/>
      <c r="G605" s="195"/>
      <c r="H605" s="195"/>
      <c r="I605" s="196" t="s">
        <v>205</v>
      </c>
      <c r="J605" s="196"/>
      <c r="K605" s="196"/>
      <c r="L605" s="196"/>
      <c r="M605" s="167" t="n">
        <f aca="false">(IF($E724&lt;&gt;0,$M$2,IF($L724&lt;&gt;0,$M$2,"")))</f>
        <v>1</v>
      </c>
      <c r="O605" s="634" t="s">
        <v>743</v>
      </c>
      <c r="P605" s="634" t="s">
        <v>744</v>
      </c>
      <c r="Q605" s="635" t="s">
        <v>745</v>
      </c>
      <c r="R605" s="636" t="s">
        <v>380</v>
      </c>
      <c r="S605" s="168"/>
      <c r="T605" s="635" t="s">
        <v>746</v>
      </c>
      <c r="U605" s="635" t="s">
        <v>747</v>
      </c>
      <c r="V605" s="635" t="s">
        <v>748</v>
      </c>
      <c r="W605" s="636" t="s">
        <v>384</v>
      </c>
      <c r="X605" s="637" t="s">
        <v>385</v>
      </c>
      <c r="Y605" s="638"/>
      <c r="Z605" s="639"/>
      <c r="AA605" s="640"/>
    </row>
    <row r="606" customFormat="false" ht="56.1" hidden="false" customHeight="true" outlineLevel="0" collapsed="false">
      <c r="B606" s="335" t="s">
        <v>13</v>
      </c>
      <c r="C606" s="537" t="s">
        <v>206</v>
      </c>
      <c r="D606" s="641" t="s">
        <v>749</v>
      </c>
      <c r="E606" s="201" t="s">
        <v>208</v>
      </c>
      <c r="F606" s="202" t="s">
        <v>19</v>
      </c>
      <c r="G606" s="202" t="s">
        <v>20</v>
      </c>
      <c r="H606" s="202" t="s">
        <v>21</v>
      </c>
      <c r="I606" s="203" t="s">
        <v>19</v>
      </c>
      <c r="J606" s="203" t="s">
        <v>20</v>
      </c>
      <c r="K606" s="203" t="s">
        <v>21</v>
      </c>
      <c r="L606" s="642" t="s">
        <v>209</v>
      </c>
      <c r="M606" s="167" t="n">
        <f aca="false">(IF($E724&lt;&gt;0,$M$2,IF($L724&lt;&gt;0,$M$2,"")))</f>
        <v>1</v>
      </c>
      <c r="O606" s="634"/>
      <c r="P606" s="634"/>
      <c r="Q606" s="635"/>
      <c r="R606" s="636"/>
      <c r="S606" s="168"/>
      <c r="T606" s="635"/>
      <c r="U606" s="635"/>
      <c r="V606" s="635"/>
      <c r="W606" s="635"/>
      <c r="X606" s="643" t="n">
        <v>2015</v>
      </c>
      <c r="Y606" s="643" t="n">
        <v>2016</v>
      </c>
      <c r="Z606" s="643" t="s">
        <v>388</v>
      </c>
      <c r="AA606" s="644" t="s">
        <v>386</v>
      </c>
    </row>
    <row r="607" customFormat="false" ht="69" hidden="false" customHeight="true" outlineLevel="0" collapsed="false">
      <c r="B607" s="569"/>
      <c r="C607" s="205"/>
      <c r="D607" s="341" t="s">
        <v>389</v>
      </c>
      <c r="E607" s="208" t="s">
        <v>211</v>
      </c>
      <c r="F607" s="207" t="s">
        <v>212</v>
      </c>
      <c r="G607" s="207" t="s">
        <v>213</v>
      </c>
      <c r="H607" s="207" t="s">
        <v>214</v>
      </c>
      <c r="I607" s="207" t="s">
        <v>215</v>
      </c>
      <c r="J607" s="207" t="s">
        <v>216</v>
      </c>
      <c r="K607" s="207" t="s">
        <v>217</v>
      </c>
      <c r="L607" s="208" t="s">
        <v>218</v>
      </c>
      <c r="M607" s="167" t="n">
        <f aca="false">(IF($E724&lt;&gt;0,$M$2,IF($L724&lt;&gt;0,$M$2,"")))</f>
        <v>1</v>
      </c>
      <c r="O607" s="207" t="s">
        <v>390</v>
      </c>
      <c r="P607" s="207" t="s">
        <v>391</v>
      </c>
      <c r="Q607" s="208" t="s">
        <v>392</v>
      </c>
      <c r="R607" s="208" t="s">
        <v>393</v>
      </c>
      <c r="S607" s="168"/>
      <c r="T607" s="645" t="s">
        <v>394</v>
      </c>
      <c r="U607" s="645" t="s">
        <v>395</v>
      </c>
      <c r="V607" s="645" t="s">
        <v>396</v>
      </c>
      <c r="W607" s="645" t="s">
        <v>397</v>
      </c>
      <c r="X607" s="645" t="s">
        <v>398</v>
      </c>
      <c r="Y607" s="645" t="s">
        <v>399</v>
      </c>
      <c r="Z607" s="645" t="s">
        <v>400</v>
      </c>
      <c r="AA607" s="334" t="s">
        <v>215</v>
      </c>
    </row>
    <row r="608" customFormat="false" ht="132" hidden="false" customHeight="false" outlineLevel="0" collapsed="false">
      <c r="B608" s="489"/>
      <c r="C608" s="646"/>
      <c r="D608" s="646"/>
      <c r="E608" s="346"/>
      <c r="F608" s="646"/>
      <c r="G608" s="646"/>
      <c r="H608" s="646"/>
      <c r="I608" s="646"/>
      <c r="J608" s="646"/>
      <c r="K608" s="646"/>
      <c r="L608" s="346"/>
      <c r="M608" s="167" t="n">
        <f aca="false">(IF($E724&lt;&gt;0,$M$2,IF($L724&lt;&gt;0,$M$2,"")))</f>
        <v>1</v>
      </c>
      <c r="O608" s="647" t="s">
        <v>401</v>
      </c>
      <c r="P608" s="647" t="s">
        <v>401</v>
      </c>
      <c r="Q608" s="647" t="s">
        <v>402</v>
      </c>
      <c r="R608" s="647" t="s">
        <v>403</v>
      </c>
      <c r="S608" s="168"/>
      <c r="T608" s="647" t="s">
        <v>401</v>
      </c>
      <c r="U608" s="647" t="s">
        <v>401</v>
      </c>
      <c r="V608" s="647" t="s">
        <v>750</v>
      </c>
      <c r="W608" s="647" t="s">
        <v>405</v>
      </c>
      <c r="X608" s="647" t="s">
        <v>401</v>
      </c>
      <c r="Y608" s="647" t="s">
        <v>401</v>
      </c>
      <c r="Z608" s="647" t="s">
        <v>401</v>
      </c>
      <c r="AA608" s="349" t="s">
        <v>406</v>
      </c>
    </row>
    <row r="609" customFormat="false" ht="19.5" hidden="false" customHeight="false" outlineLevel="0" collapsed="false">
      <c r="B609" s="633"/>
      <c r="C609" s="648" t="n">
        <f aca="false">VLOOKUP(D610,EBK_DEIN2,2,FALSE())</f>
        <v>1117</v>
      </c>
      <c r="D609" s="568" t="s">
        <v>751</v>
      </c>
      <c r="E609" s="346"/>
      <c r="F609" s="646"/>
      <c r="G609" s="646"/>
      <c r="H609" s="646"/>
      <c r="I609" s="646"/>
      <c r="J609" s="646"/>
      <c r="K609" s="646"/>
      <c r="L609" s="346"/>
      <c r="M609" s="167" t="n">
        <f aca="false">(IF($E724&lt;&gt;0,$M$2,IF($L724&lt;&gt;0,$M$2,"")))</f>
        <v>1</v>
      </c>
      <c r="O609" s="649"/>
      <c r="P609" s="649"/>
      <c r="Q609" s="448"/>
      <c r="R609" s="650"/>
      <c r="S609" s="168"/>
      <c r="T609" s="649"/>
      <c r="U609" s="649"/>
      <c r="V609" s="448"/>
      <c r="W609" s="650"/>
      <c r="X609" s="649"/>
      <c r="Y609" s="448"/>
      <c r="Z609" s="650"/>
      <c r="AA609" s="651"/>
    </row>
    <row r="610" customFormat="false" ht="18.75" hidden="false" customHeight="false" outlineLevel="0" collapsed="false">
      <c r="B610" s="652"/>
      <c r="C610" s="653"/>
      <c r="D610" s="654" t="s">
        <v>752</v>
      </c>
      <c r="E610" s="346"/>
      <c r="F610" s="646"/>
      <c r="G610" s="646"/>
      <c r="H610" s="646"/>
      <c r="I610" s="646"/>
      <c r="J610" s="646"/>
      <c r="K610" s="646"/>
      <c r="L610" s="346"/>
      <c r="M610" s="167" t="n">
        <f aca="false">(IF($E724&lt;&gt;0,$M$2,IF($L724&lt;&gt;0,$M$2,"")))</f>
        <v>1</v>
      </c>
      <c r="O610" s="649"/>
      <c r="P610" s="649"/>
      <c r="Q610" s="448"/>
      <c r="R610" s="655" t="n">
        <f aca="false">SUMIF(R613:R614,"&lt;0")+SUMIF(R616:R620,"&lt;0")+SUMIF(R622:R627,"&lt;0")+SUMIF(R629:R645,"&lt;0")+SUMIF(R651:R655,"&lt;0")+SUMIF(R657:R662,"&lt;0")+SUMIF(R664:R669,"&lt;0")+SUMIF(R677:R678,"&lt;0")+SUMIF(R681:R686,"&lt;0")+SUMIF(R688:R693,"&lt;0")+SUMIF(R697,"&lt;0")+SUMIF(R699:R705,"&lt;0")+SUMIF(R707:R709,"&lt;0")+SUMIF(R711:R714,"&lt;0")+SUMIF(R716:R717,"&lt;0")+SUMIF(R720,"&lt;0")</f>
        <v>-77323</v>
      </c>
      <c r="S610" s="168"/>
      <c r="T610" s="649"/>
      <c r="U610" s="649"/>
      <c r="V610" s="448"/>
      <c r="W610" s="655" t="n">
        <f aca="false">SUMIF(W613:W614,"&lt;0")+SUMIF(W616:W620,"&lt;0")+SUMIF(W622:W627,"&lt;0")+SUMIF(W629:W645,"&lt;0")+SUMIF(W651:W655,"&lt;0")+SUMIF(W657:W662,"&lt;0")+SUMIF(W664:W669,"&lt;0")+SUMIF(W677:W678,"&lt;0")+SUMIF(W681:W686,"&lt;0")+SUMIF(W688:W693,"&lt;0")+SUMIF(W697,"&lt;0")+SUMIF(W699:W705,"&lt;0")+SUMIF(W707:W709,"&lt;0")+SUMIF(W711:W714,"&lt;0")+SUMIF(W716:W717,"&lt;0")+SUMIF(W720,"&lt;0")</f>
        <v>-7507</v>
      </c>
      <c r="X610" s="649"/>
      <c r="Y610" s="448"/>
      <c r="Z610" s="650"/>
      <c r="AA610" s="656"/>
    </row>
    <row r="611" customFormat="false" ht="19.5" hidden="false" customHeight="false" outlineLevel="0" collapsed="false">
      <c r="B611" s="198"/>
      <c r="C611" s="653"/>
      <c r="D611" s="344" t="s">
        <v>753</v>
      </c>
      <c r="E611" s="346"/>
      <c r="F611" s="646"/>
      <c r="G611" s="646"/>
      <c r="H611" s="646"/>
      <c r="I611" s="646"/>
      <c r="J611" s="646"/>
      <c r="K611" s="646"/>
      <c r="L611" s="346"/>
      <c r="M611" s="167" t="n">
        <f aca="false">(IF($E724&lt;&gt;0,$M$2,IF($L724&lt;&gt;0,$M$2,"")))</f>
        <v>1</v>
      </c>
      <c r="O611" s="649"/>
      <c r="P611" s="649"/>
      <c r="Q611" s="448"/>
      <c r="R611" s="650"/>
      <c r="S611" s="168"/>
      <c r="T611" s="649"/>
      <c r="U611" s="649"/>
      <c r="V611" s="448"/>
      <c r="W611" s="650"/>
      <c r="X611" s="649"/>
      <c r="Y611" s="448"/>
      <c r="Z611" s="650"/>
      <c r="AA611" s="657"/>
    </row>
    <row r="612" customFormat="false" ht="19.5" hidden="false" customHeight="true" outlineLevel="0" collapsed="false">
      <c r="B612" s="350" t="n">
        <v>100</v>
      </c>
      <c r="C612" s="351" t="s">
        <v>407</v>
      </c>
      <c r="D612" s="351"/>
      <c r="E612" s="571" t="n">
        <f aca="false">SUM(E613:E614)</f>
        <v>7106</v>
      </c>
      <c r="F612" s="658" t="n">
        <f aca="false">SUM(F613:F614)</f>
        <v>7106</v>
      </c>
      <c r="G612" s="574" t="n">
        <f aca="false">SUM(G613:G614)</f>
        <v>0</v>
      </c>
      <c r="H612" s="574" t="n">
        <f aca="false">SUM(H613:H614)</f>
        <v>0</v>
      </c>
      <c r="I612" s="658" t="n">
        <f aca="false">SUM(I613:I614)</f>
        <v>7017</v>
      </c>
      <c r="J612" s="574" t="n">
        <f aca="false">SUM(J613:J614)</f>
        <v>0</v>
      </c>
      <c r="K612" s="574" t="n">
        <f aca="false">SUM(K613:K614)</f>
        <v>0</v>
      </c>
      <c r="L612" s="574" t="n">
        <f aca="false">SUM(L613:L614)</f>
        <v>7017</v>
      </c>
      <c r="M612" s="659" t="n">
        <f aca="false">(IF($E612&lt;&gt;0,$M$2,IF($L612&lt;&gt;0,$M$2,"")))</f>
        <v>1</v>
      </c>
      <c r="N612" s="216"/>
      <c r="O612" s="660" t="n">
        <f aca="false">SUM(O613:O614)</f>
        <v>0</v>
      </c>
      <c r="P612" s="661" t="n">
        <f aca="false">SUM(P613:P614)</f>
        <v>0</v>
      </c>
      <c r="Q612" s="662" t="n">
        <f aca="false">SUM(Q613:Q614)</f>
        <v>7017</v>
      </c>
      <c r="R612" s="663" t="n">
        <f aca="false">SUM(R613:R614)</f>
        <v>-7017</v>
      </c>
      <c r="S612" s="216"/>
      <c r="T612" s="664"/>
      <c r="U612" s="665"/>
      <c r="V612" s="666"/>
      <c r="W612" s="665"/>
      <c r="X612" s="665"/>
      <c r="Y612" s="665"/>
      <c r="Z612" s="667"/>
      <c r="AA612" s="361" t="n">
        <f aca="false">W612-X612-Y612-Z612</f>
        <v>0</v>
      </c>
    </row>
    <row r="613" customFormat="false" ht="19.5" hidden="false" customHeight="false" outlineLevel="0" collapsed="false">
      <c r="B613" s="234"/>
      <c r="C613" s="251" t="n">
        <v>101</v>
      </c>
      <c r="D613" s="219" t="s">
        <v>408</v>
      </c>
      <c r="E613" s="220" t="n">
        <f aca="false">F613+G613+H613</f>
        <v>5659</v>
      </c>
      <c r="F613" s="265" t="n">
        <v>5659</v>
      </c>
      <c r="G613" s="252" t="n">
        <v>0</v>
      </c>
      <c r="H613" s="252" t="n">
        <v>0</v>
      </c>
      <c r="I613" s="265" t="n">
        <v>5570</v>
      </c>
      <c r="J613" s="252" t="n">
        <v>0</v>
      </c>
      <c r="K613" s="252" t="n">
        <v>0</v>
      </c>
      <c r="L613" s="222" t="n">
        <f aca="false">I613+J613+K613</f>
        <v>5570</v>
      </c>
      <c r="M613" s="659" t="n">
        <f aca="false">(IF($E613&lt;&gt;0,$M$2,IF($L613&lt;&gt;0,$M$2,"")))</f>
        <v>1</v>
      </c>
      <c r="N613" s="216"/>
      <c r="O613" s="668"/>
      <c r="P613" s="669"/>
      <c r="Q613" s="359" t="n">
        <f aca="false">L613</f>
        <v>5570</v>
      </c>
      <c r="R613" s="670" t="n">
        <f aca="false">O613+P613-Q613</f>
        <v>-5570</v>
      </c>
      <c r="S613" s="216"/>
      <c r="T613" s="360"/>
      <c r="U613" s="388"/>
      <c r="V613" s="388"/>
      <c r="W613" s="388"/>
      <c r="X613" s="388"/>
      <c r="Y613" s="388"/>
      <c r="Z613" s="671"/>
      <c r="AA613" s="361" t="n">
        <f aca="false">W613-X613-Y613-Z613</f>
        <v>0</v>
      </c>
    </row>
    <row r="614" customFormat="false" ht="36" hidden="false" customHeight="true" outlineLevel="0" collapsed="false">
      <c r="A614" s="180"/>
      <c r="B614" s="234"/>
      <c r="C614" s="218" t="n">
        <v>102</v>
      </c>
      <c r="D614" s="223" t="s">
        <v>409</v>
      </c>
      <c r="E614" s="220" t="n">
        <f aca="false">F614+G614+H614</f>
        <v>1447</v>
      </c>
      <c r="F614" s="265" t="n">
        <v>1447</v>
      </c>
      <c r="G614" s="252" t="n">
        <v>0</v>
      </c>
      <c r="H614" s="252" t="n">
        <v>0</v>
      </c>
      <c r="I614" s="265" t="n">
        <v>1447</v>
      </c>
      <c r="J614" s="252" t="n">
        <v>0</v>
      </c>
      <c r="K614" s="252" t="n">
        <v>0</v>
      </c>
      <c r="L614" s="222" t="n">
        <f aca="false">I614+J614+K614</f>
        <v>1447</v>
      </c>
      <c r="M614" s="659" t="n">
        <f aca="false">(IF($E614&lt;&gt;0,$M$2,IF($L614&lt;&gt;0,$M$2,"")))</f>
        <v>1</v>
      </c>
      <c r="N614" s="216"/>
      <c r="O614" s="668"/>
      <c r="P614" s="669"/>
      <c r="Q614" s="359" t="n">
        <f aca="false">L614</f>
        <v>1447</v>
      </c>
      <c r="R614" s="670" t="n">
        <f aca="false">O614+P614-Q614</f>
        <v>-1447</v>
      </c>
      <c r="S614" s="216"/>
      <c r="T614" s="360"/>
      <c r="U614" s="388"/>
      <c r="V614" s="388"/>
      <c r="W614" s="388"/>
      <c r="X614" s="388"/>
      <c r="Y614" s="388"/>
      <c r="Z614" s="671"/>
      <c r="AA614" s="361" t="n">
        <f aca="false">W614-X614-Y614-Z614</f>
        <v>0</v>
      </c>
    </row>
    <row r="615" customFormat="false" ht="19.5" hidden="false" customHeight="false" outlineLevel="0" collapsed="false">
      <c r="A615" s="180"/>
      <c r="B615" s="229" t="n">
        <v>200</v>
      </c>
      <c r="C615" s="230" t="s">
        <v>410</v>
      </c>
      <c r="D615" s="230"/>
      <c r="E615" s="244" t="n">
        <f aca="false">SUM(E616:E620)</f>
        <v>46355</v>
      </c>
      <c r="F615" s="245" t="n">
        <f aca="false">SUM(F616:F620)</f>
        <v>45555</v>
      </c>
      <c r="G615" s="246" t="n">
        <f aca="false">SUM(G616:G620)</f>
        <v>800</v>
      </c>
      <c r="H615" s="246" t="n">
        <f aca="false">SUM(H616:H620)</f>
        <v>0</v>
      </c>
      <c r="I615" s="245" t="n">
        <f aca="false">SUM(I616:I620)</f>
        <v>45594</v>
      </c>
      <c r="J615" s="246" t="n">
        <f aca="false">SUM(J616:J620)</f>
        <v>710</v>
      </c>
      <c r="K615" s="246" t="n">
        <f aca="false">SUM(K616:K620)</f>
        <v>0</v>
      </c>
      <c r="L615" s="246" t="n">
        <f aca="false">SUM(L616:L620)</f>
        <v>46304</v>
      </c>
      <c r="M615" s="659" t="n">
        <f aca="false">(IF($E615&lt;&gt;0,$M$2,IF($L615&lt;&gt;0,$M$2,"")))</f>
        <v>1</v>
      </c>
      <c r="N615" s="216"/>
      <c r="O615" s="376" t="n">
        <f aca="false">SUM(O616:O620)</f>
        <v>0</v>
      </c>
      <c r="P615" s="377" t="n">
        <f aca="false">SUM(P616:P620)</f>
        <v>0</v>
      </c>
      <c r="Q615" s="672" t="n">
        <f aca="false">SUM(Q616:Q620)</f>
        <v>46304</v>
      </c>
      <c r="R615" s="261" t="n">
        <f aca="false">SUM(R616:R620)</f>
        <v>-46304</v>
      </c>
      <c r="S615" s="216"/>
      <c r="T615" s="378"/>
      <c r="U615" s="400"/>
      <c r="V615" s="400"/>
      <c r="W615" s="400"/>
      <c r="X615" s="400"/>
      <c r="Y615" s="400"/>
      <c r="Z615" s="673"/>
      <c r="AA615" s="361" t="n">
        <f aca="false">W615-X615-Y615-Z615</f>
        <v>0</v>
      </c>
    </row>
    <row r="616" customFormat="false" ht="19.5" hidden="true" customHeight="false" outlineLevel="0" collapsed="false">
      <c r="A616" s="180"/>
      <c r="B616" s="248"/>
      <c r="C616" s="251" t="n">
        <v>201</v>
      </c>
      <c r="D616" s="219" t="s">
        <v>411</v>
      </c>
      <c r="E616" s="220" t="n">
        <f aca="false">F616+G616+H616</f>
        <v>0</v>
      </c>
      <c r="F616" s="265"/>
      <c r="G616" s="252"/>
      <c r="H616" s="252"/>
      <c r="I616" s="265"/>
      <c r="J616" s="252"/>
      <c r="K616" s="252"/>
      <c r="L616" s="222" t="n">
        <f aca="false">I616+J616+K616</f>
        <v>0</v>
      </c>
      <c r="M616" s="659" t="str">
        <f aca="false">(IF($E616&lt;&gt;0,$M$2,IF($L616&lt;&gt;0,$M$2,"")))</f>
        <v/>
      </c>
      <c r="N616" s="216"/>
      <c r="O616" s="668"/>
      <c r="P616" s="669"/>
      <c r="Q616" s="359" t="n">
        <f aca="false">L616</f>
        <v>0</v>
      </c>
      <c r="R616" s="670" t="n">
        <f aca="false">O616+P616-Q616</f>
        <v>0</v>
      </c>
      <c r="S616" s="216"/>
      <c r="T616" s="360"/>
      <c r="U616" s="388"/>
      <c r="V616" s="388"/>
      <c r="W616" s="388"/>
      <c r="X616" s="388"/>
      <c r="Y616" s="388"/>
      <c r="Z616" s="671"/>
      <c r="AA616" s="361" t="n">
        <f aca="false">W616-X616-Y616-Z616</f>
        <v>0</v>
      </c>
    </row>
    <row r="617" customFormat="false" ht="19.5" hidden="false" customHeight="false" outlineLevel="0" collapsed="false">
      <c r="A617" s="180"/>
      <c r="B617" s="217"/>
      <c r="C617" s="218" t="n">
        <v>202</v>
      </c>
      <c r="D617" s="253" t="s">
        <v>412</v>
      </c>
      <c r="E617" s="220" t="n">
        <f aca="false">F617+G617+H617</f>
        <v>46355</v>
      </c>
      <c r="F617" s="265" t="n">
        <v>45555</v>
      </c>
      <c r="G617" s="252" t="n">
        <v>800</v>
      </c>
      <c r="H617" s="252" t="n">
        <v>0</v>
      </c>
      <c r="I617" s="265" t="n">
        <v>45594</v>
      </c>
      <c r="J617" s="252" t="n">
        <v>710</v>
      </c>
      <c r="K617" s="252" t="n">
        <v>0</v>
      </c>
      <c r="L617" s="222" t="n">
        <f aca="false">I617+J617+K617</f>
        <v>46304</v>
      </c>
      <c r="M617" s="659" t="n">
        <f aca="false">(IF($E617&lt;&gt;0,$M$2,IF($L617&lt;&gt;0,$M$2,"")))</f>
        <v>1</v>
      </c>
      <c r="N617" s="216"/>
      <c r="O617" s="668"/>
      <c r="P617" s="669"/>
      <c r="Q617" s="359" t="n">
        <f aca="false">L617</f>
        <v>46304</v>
      </c>
      <c r="R617" s="670" t="n">
        <f aca="false">O617+P617-Q617</f>
        <v>-46304</v>
      </c>
      <c r="S617" s="216"/>
      <c r="T617" s="360"/>
      <c r="U617" s="388"/>
      <c r="V617" s="388"/>
      <c r="W617" s="388"/>
      <c r="X617" s="388"/>
      <c r="Y617" s="388"/>
      <c r="Z617" s="671"/>
      <c r="AA617" s="361" t="n">
        <f aca="false">W617-X617-Y617-Z617</f>
        <v>0</v>
      </c>
    </row>
    <row r="618" customFormat="false" ht="32.25" hidden="true" customHeight="false" outlineLevel="0" collapsed="false">
      <c r="A618" s="180"/>
      <c r="B618" s="217"/>
      <c r="C618" s="218" t="n">
        <v>205</v>
      </c>
      <c r="D618" s="253" t="s">
        <v>413</v>
      </c>
      <c r="E618" s="220" t="n">
        <f aca="false">F618+G618+H618</f>
        <v>0</v>
      </c>
      <c r="F618" s="265"/>
      <c r="G618" s="252"/>
      <c r="H618" s="252"/>
      <c r="I618" s="265"/>
      <c r="J618" s="252"/>
      <c r="K618" s="252"/>
      <c r="L618" s="222" t="n">
        <f aca="false">I618+J618+K618</f>
        <v>0</v>
      </c>
      <c r="M618" s="659" t="str">
        <f aca="false">(IF($E618&lt;&gt;0,$M$2,IF($L618&lt;&gt;0,$M$2,"")))</f>
        <v/>
      </c>
      <c r="N618" s="216"/>
      <c r="O618" s="668"/>
      <c r="P618" s="669"/>
      <c r="Q618" s="359" t="n">
        <f aca="false">L618</f>
        <v>0</v>
      </c>
      <c r="R618" s="670" t="n">
        <f aca="false">O618+P618-Q618</f>
        <v>0</v>
      </c>
      <c r="S618" s="216"/>
      <c r="T618" s="360"/>
      <c r="U618" s="388"/>
      <c r="V618" s="388"/>
      <c r="W618" s="388"/>
      <c r="X618" s="388"/>
      <c r="Y618" s="388"/>
      <c r="Z618" s="671"/>
      <c r="AA618" s="361" t="n">
        <f aca="false">W618-X618-Y618-Z618</f>
        <v>0</v>
      </c>
    </row>
    <row r="619" customFormat="false" ht="19.5" hidden="true" customHeight="false" outlineLevel="0" collapsed="false">
      <c r="A619" s="180"/>
      <c r="B619" s="217"/>
      <c r="C619" s="218" t="n">
        <v>208</v>
      </c>
      <c r="D619" s="281" t="s">
        <v>414</v>
      </c>
      <c r="E619" s="220" t="n">
        <f aca="false">F619+G619+H619</f>
        <v>0</v>
      </c>
      <c r="F619" s="265"/>
      <c r="G619" s="252"/>
      <c r="H619" s="252"/>
      <c r="I619" s="265"/>
      <c r="J619" s="252"/>
      <c r="K619" s="252"/>
      <c r="L619" s="222" t="n">
        <f aca="false">I619+J619+K619</f>
        <v>0</v>
      </c>
      <c r="M619" s="659" t="str">
        <f aca="false">(IF($E619&lt;&gt;0,$M$2,IF($L619&lt;&gt;0,$M$2,"")))</f>
        <v/>
      </c>
      <c r="N619" s="216"/>
      <c r="O619" s="668"/>
      <c r="P619" s="669"/>
      <c r="Q619" s="359" t="n">
        <f aca="false">L619</f>
        <v>0</v>
      </c>
      <c r="R619" s="670" t="n">
        <f aca="false">O619+P619-Q619</f>
        <v>0</v>
      </c>
      <c r="S619" s="216"/>
      <c r="T619" s="360"/>
      <c r="U619" s="388"/>
      <c r="V619" s="388"/>
      <c r="W619" s="388"/>
      <c r="X619" s="388"/>
      <c r="Y619" s="388"/>
      <c r="Z619" s="671"/>
      <c r="AA619" s="361" t="n">
        <f aca="false">W619-X619-Y619-Z619</f>
        <v>0</v>
      </c>
    </row>
    <row r="620" customFormat="false" ht="19.5" hidden="true" customHeight="false" outlineLevel="0" collapsed="false">
      <c r="A620" s="180"/>
      <c r="B620" s="248"/>
      <c r="C620" s="240" t="n">
        <v>209</v>
      </c>
      <c r="D620" s="258" t="s">
        <v>415</v>
      </c>
      <c r="E620" s="220" t="n">
        <f aca="false">F620+G620+H620</f>
        <v>0</v>
      </c>
      <c r="F620" s="265"/>
      <c r="G620" s="252"/>
      <c r="H620" s="252"/>
      <c r="I620" s="265"/>
      <c r="J620" s="252"/>
      <c r="K620" s="252"/>
      <c r="L620" s="222" t="n">
        <f aca="false">I620+J620+K620</f>
        <v>0</v>
      </c>
      <c r="M620" s="659" t="str">
        <f aca="false">(IF($E620&lt;&gt;0,$M$2,IF($L620&lt;&gt;0,$M$2,"")))</f>
        <v/>
      </c>
      <c r="N620" s="216"/>
      <c r="O620" s="668"/>
      <c r="P620" s="669"/>
      <c r="Q620" s="359" t="n">
        <f aca="false">L620</f>
        <v>0</v>
      </c>
      <c r="R620" s="670" t="n">
        <f aca="false">O620+P620-Q620</f>
        <v>0</v>
      </c>
      <c r="S620" s="216"/>
      <c r="T620" s="360"/>
      <c r="U620" s="388"/>
      <c r="V620" s="388"/>
      <c r="W620" s="388"/>
      <c r="X620" s="388"/>
      <c r="Y620" s="388"/>
      <c r="Z620" s="671"/>
      <c r="AA620" s="361" t="n">
        <f aca="false">W620-X620-Y620-Z620</f>
        <v>0</v>
      </c>
    </row>
    <row r="621" customFormat="false" ht="19.5" hidden="false" customHeight="false" outlineLevel="0" collapsed="false">
      <c r="A621" s="180"/>
      <c r="B621" s="229" t="n">
        <v>500</v>
      </c>
      <c r="C621" s="263" t="s">
        <v>416</v>
      </c>
      <c r="D621" s="263"/>
      <c r="E621" s="244" t="n">
        <f aca="false">SUM(E622:E626)</f>
        <v>15530</v>
      </c>
      <c r="F621" s="245" t="n">
        <f aca="false">SUM(F622:F626)</f>
        <v>15530</v>
      </c>
      <c r="G621" s="246" t="n">
        <f aca="false">SUM(G622:G626)</f>
        <v>0</v>
      </c>
      <c r="H621" s="246" t="n">
        <f aca="false">SUM(H622:H626)</f>
        <v>0</v>
      </c>
      <c r="I621" s="245" t="n">
        <f aca="false">SUM(I622:I626)</f>
        <v>15540</v>
      </c>
      <c r="J621" s="246" t="n">
        <f aca="false">SUM(J622:J626)</f>
        <v>0</v>
      </c>
      <c r="K621" s="246" t="n">
        <f aca="false">SUM(K622:K626)</f>
        <v>0</v>
      </c>
      <c r="L621" s="246" t="n">
        <f aca="false">SUM(L622:L626)</f>
        <v>15540</v>
      </c>
      <c r="M621" s="659" t="n">
        <f aca="false">(IF($E621&lt;&gt;0,$M$2,IF($L621&lt;&gt;0,$M$2,"")))</f>
        <v>1</v>
      </c>
      <c r="N621" s="216"/>
      <c r="O621" s="376" t="n">
        <f aca="false">SUM(O622:O626)</f>
        <v>0</v>
      </c>
      <c r="P621" s="377" t="n">
        <f aca="false">SUM(P622:P626)</f>
        <v>0</v>
      </c>
      <c r="Q621" s="672" t="n">
        <f aca="false">SUM(Q622:Q626)</f>
        <v>15540</v>
      </c>
      <c r="R621" s="261" t="n">
        <f aca="false">SUM(R622:R626)</f>
        <v>-15540</v>
      </c>
      <c r="S621" s="216"/>
      <c r="T621" s="378"/>
      <c r="U621" s="400"/>
      <c r="V621" s="388"/>
      <c r="W621" s="400"/>
      <c r="X621" s="400"/>
      <c r="Y621" s="400"/>
      <c r="Z621" s="673"/>
      <c r="AA621" s="361" t="n">
        <f aca="false">W621-X621-Y621-Z621</f>
        <v>0</v>
      </c>
    </row>
    <row r="622" customFormat="false" ht="32.25" hidden="false" customHeight="false" outlineLevel="0" collapsed="false">
      <c r="A622" s="180"/>
      <c r="B622" s="248"/>
      <c r="C622" s="368" t="n">
        <v>551</v>
      </c>
      <c r="D622" s="369" t="s">
        <v>417</v>
      </c>
      <c r="E622" s="220" t="n">
        <f aca="false">F622+G622+H622</f>
        <v>9834</v>
      </c>
      <c r="F622" s="265" t="n">
        <v>9834</v>
      </c>
      <c r="G622" s="252" t="n">
        <v>0</v>
      </c>
      <c r="H622" s="252" t="n">
        <v>0</v>
      </c>
      <c r="I622" s="265" t="n">
        <v>9838</v>
      </c>
      <c r="J622" s="252" t="n">
        <v>0</v>
      </c>
      <c r="K622" s="252" t="n">
        <v>0</v>
      </c>
      <c r="L622" s="222" t="n">
        <f aca="false">I622+J622+K622</f>
        <v>9838</v>
      </c>
      <c r="M622" s="659" t="n">
        <f aca="false">(IF($E622&lt;&gt;0,$M$2,IF($L622&lt;&gt;0,$M$2,"")))</f>
        <v>1</v>
      </c>
      <c r="N622" s="216"/>
      <c r="O622" s="668"/>
      <c r="P622" s="669"/>
      <c r="Q622" s="359" t="n">
        <f aca="false">L622</f>
        <v>9838</v>
      </c>
      <c r="R622" s="670" t="n">
        <f aca="false">O622+P622-Q622</f>
        <v>-9838</v>
      </c>
      <c r="S622" s="216"/>
      <c r="T622" s="360"/>
      <c r="U622" s="388"/>
      <c r="V622" s="388"/>
      <c r="W622" s="388"/>
      <c r="X622" s="388"/>
      <c r="Y622" s="388"/>
      <c r="Z622" s="671"/>
      <c r="AA622" s="361" t="n">
        <f aca="false">W622-X622-Y622-Z622</f>
        <v>0</v>
      </c>
    </row>
    <row r="623" customFormat="false" ht="19.5" hidden="true" customHeight="false" outlineLevel="0" collapsed="false">
      <c r="A623" s="180"/>
      <c r="B623" s="248"/>
      <c r="C623" s="370" t="n">
        <f aca="false">C622+1</f>
        <v>552</v>
      </c>
      <c r="D623" s="371" t="s">
        <v>418</v>
      </c>
      <c r="E623" s="220" t="n">
        <f aca="false">F623+G623+H623</f>
        <v>0</v>
      </c>
      <c r="F623" s="265"/>
      <c r="G623" s="252"/>
      <c r="H623" s="252"/>
      <c r="I623" s="265"/>
      <c r="J623" s="252"/>
      <c r="K623" s="252"/>
      <c r="L623" s="222" t="n">
        <f aca="false">I623+J623+K623</f>
        <v>0</v>
      </c>
      <c r="M623" s="659" t="str">
        <f aca="false">(IF($E623&lt;&gt;0,$M$2,IF($L623&lt;&gt;0,$M$2,"")))</f>
        <v/>
      </c>
      <c r="N623" s="216"/>
      <c r="O623" s="668"/>
      <c r="P623" s="669"/>
      <c r="Q623" s="359" t="n">
        <f aca="false">L623</f>
        <v>0</v>
      </c>
      <c r="R623" s="670" t="n">
        <f aca="false">O623+P623-Q623</f>
        <v>0</v>
      </c>
      <c r="S623" s="216"/>
      <c r="T623" s="360"/>
      <c r="U623" s="388"/>
      <c r="V623" s="388"/>
      <c r="W623" s="388"/>
      <c r="X623" s="388"/>
      <c r="Y623" s="388"/>
      <c r="Z623" s="671"/>
      <c r="AA623" s="361" t="n">
        <f aca="false">W623-X623-Y623-Z623</f>
        <v>0</v>
      </c>
    </row>
    <row r="624" customFormat="false" ht="19.5" hidden="false" customHeight="false" outlineLevel="0" collapsed="false">
      <c r="A624" s="275" t="n">
        <v>5</v>
      </c>
      <c r="B624" s="248"/>
      <c r="C624" s="370" t="n">
        <v>560</v>
      </c>
      <c r="D624" s="372" t="s">
        <v>419</v>
      </c>
      <c r="E624" s="220" t="n">
        <f aca="false">F624+G624+H624</f>
        <v>4026</v>
      </c>
      <c r="F624" s="265" t="n">
        <v>4026</v>
      </c>
      <c r="G624" s="252" t="n">
        <v>0</v>
      </c>
      <c r="H624" s="252" t="n">
        <v>0</v>
      </c>
      <c r="I624" s="265" t="n">
        <v>4028</v>
      </c>
      <c r="J624" s="252" t="n">
        <v>0</v>
      </c>
      <c r="K624" s="252" t="n">
        <v>0</v>
      </c>
      <c r="L624" s="222" t="n">
        <f aca="false">I624+J624+K624</f>
        <v>4028</v>
      </c>
      <c r="M624" s="659" t="n">
        <f aca="false">(IF($E624&lt;&gt;0,$M$2,IF($L624&lt;&gt;0,$M$2,"")))</f>
        <v>1</v>
      </c>
      <c r="N624" s="216"/>
      <c r="O624" s="668"/>
      <c r="P624" s="669"/>
      <c r="Q624" s="359" t="n">
        <f aca="false">L624</f>
        <v>4028</v>
      </c>
      <c r="R624" s="670" t="n">
        <f aca="false">O624+P624-Q624</f>
        <v>-4028</v>
      </c>
      <c r="S624" s="216"/>
      <c r="T624" s="360"/>
      <c r="U624" s="388"/>
      <c r="V624" s="388"/>
      <c r="W624" s="388"/>
      <c r="X624" s="388"/>
      <c r="Y624" s="388"/>
      <c r="Z624" s="671"/>
      <c r="AA624" s="361" t="n">
        <f aca="false">W624-X624-Y624-Z624</f>
        <v>0</v>
      </c>
    </row>
    <row r="625" customFormat="false" ht="19.5" hidden="false" customHeight="false" outlineLevel="0" collapsed="false">
      <c r="A625" s="276" t="n">
        <v>10</v>
      </c>
      <c r="B625" s="248"/>
      <c r="C625" s="370" t="n">
        <v>580</v>
      </c>
      <c r="D625" s="371" t="s">
        <v>420</v>
      </c>
      <c r="E625" s="220" t="n">
        <f aca="false">F625+G625+H625</f>
        <v>1670</v>
      </c>
      <c r="F625" s="265" t="n">
        <v>1670</v>
      </c>
      <c r="G625" s="252" t="n">
        <v>0</v>
      </c>
      <c r="H625" s="252" t="n">
        <v>0</v>
      </c>
      <c r="I625" s="265" t="n">
        <v>1674</v>
      </c>
      <c r="J625" s="252" t="n">
        <v>0</v>
      </c>
      <c r="K625" s="252" t="n">
        <v>0</v>
      </c>
      <c r="L625" s="222" t="n">
        <f aca="false">I625+J625+K625</f>
        <v>1674</v>
      </c>
      <c r="M625" s="659" t="n">
        <f aca="false">(IF($E625&lt;&gt;0,$M$2,IF($L625&lt;&gt;0,$M$2,"")))</f>
        <v>1</v>
      </c>
      <c r="N625" s="216"/>
      <c r="O625" s="668"/>
      <c r="P625" s="669"/>
      <c r="Q625" s="359" t="n">
        <f aca="false">L625</f>
        <v>1674</v>
      </c>
      <c r="R625" s="670" t="n">
        <f aca="false">O625+P625-Q625</f>
        <v>-1674</v>
      </c>
      <c r="S625" s="216"/>
      <c r="T625" s="360"/>
      <c r="U625" s="388"/>
      <c r="V625" s="388"/>
      <c r="W625" s="388"/>
      <c r="X625" s="388"/>
      <c r="Y625" s="388"/>
      <c r="Z625" s="671"/>
      <c r="AA625" s="361" t="n">
        <f aca="false">W625-X625-Y625-Z625</f>
        <v>0</v>
      </c>
    </row>
    <row r="626" customFormat="false" ht="32.25" hidden="true" customHeight="false" outlineLevel="0" collapsed="false">
      <c r="A626" s="276" t="n">
        <v>15</v>
      </c>
      <c r="B626" s="248"/>
      <c r="C626" s="373" t="n">
        <v>590</v>
      </c>
      <c r="D626" s="374" t="s">
        <v>421</v>
      </c>
      <c r="E626" s="220" t="n">
        <f aca="false">F626+G626+H626</f>
        <v>0</v>
      </c>
      <c r="F626" s="265"/>
      <c r="G626" s="252"/>
      <c r="H626" s="252"/>
      <c r="I626" s="265"/>
      <c r="J626" s="252"/>
      <c r="K626" s="252"/>
      <c r="L626" s="222" t="n">
        <f aca="false">I626+J626+K626</f>
        <v>0</v>
      </c>
      <c r="M626" s="659" t="str">
        <f aca="false">(IF($E626&lt;&gt;0,$M$2,IF($L626&lt;&gt;0,$M$2,"")))</f>
        <v/>
      </c>
      <c r="N626" s="216"/>
      <c r="O626" s="668"/>
      <c r="P626" s="669"/>
      <c r="Q626" s="359" t="n">
        <f aca="false">L626</f>
        <v>0</v>
      </c>
      <c r="R626" s="670" t="n">
        <f aca="false">O626+P626-Q626</f>
        <v>0</v>
      </c>
      <c r="S626" s="216"/>
      <c r="T626" s="360"/>
      <c r="U626" s="388"/>
      <c r="V626" s="388"/>
      <c r="W626" s="388"/>
      <c r="X626" s="388"/>
      <c r="Y626" s="388"/>
      <c r="Z626" s="671"/>
      <c r="AA626" s="361" t="n">
        <f aca="false">W626-X626-Y626-Z626</f>
        <v>0</v>
      </c>
    </row>
    <row r="627" customFormat="false" ht="19.5" hidden="true" customHeight="false" outlineLevel="0" collapsed="false">
      <c r="A627" s="275" t="n">
        <v>35</v>
      </c>
      <c r="B627" s="229" t="n">
        <v>800</v>
      </c>
      <c r="C627" s="263" t="s">
        <v>754</v>
      </c>
      <c r="D627" s="263"/>
      <c r="E627" s="220" t="n">
        <f aca="false">F627+G627+H627</f>
        <v>0</v>
      </c>
      <c r="F627" s="529"/>
      <c r="G627" s="264"/>
      <c r="H627" s="264"/>
      <c r="I627" s="529"/>
      <c r="J627" s="264"/>
      <c r="K627" s="264"/>
      <c r="L627" s="222" t="n">
        <f aca="false">I627+J627+K627</f>
        <v>0</v>
      </c>
      <c r="M627" s="659" t="str">
        <f aca="false">(IF($E627&lt;&gt;0,$M$2,IF($L627&lt;&gt;0,$M$2,"")))</f>
        <v/>
      </c>
      <c r="N627" s="216"/>
      <c r="O627" s="674"/>
      <c r="P627" s="675"/>
      <c r="Q627" s="359" t="n">
        <f aca="false">L627</f>
        <v>0</v>
      </c>
      <c r="R627" s="670" t="n">
        <f aca="false">O627+P627-Q627</f>
        <v>0</v>
      </c>
      <c r="S627" s="216"/>
      <c r="T627" s="378"/>
      <c r="U627" s="400"/>
      <c r="V627" s="388"/>
      <c r="W627" s="388"/>
      <c r="X627" s="400"/>
      <c r="Y627" s="388"/>
      <c r="Z627" s="671"/>
      <c r="AA627" s="361" t="n">
        <f aca="false">W627-X627-Y627-Z627</f>
        <v>0</v>
      </c>
    </row>
    <row r="628" customFormat="false" ht="19.5" hidden="false" customHeight="false" outlineLevel="0" collapsed="false">
      <c r="A628" s="276" t="n">
        <v>40</v>
      </c>
      <c r="B628" s="229" t="n">
        <v>1000</v>
      </c>
      <c r="C628" s="243" t="s">
        <v>423</v>
      </c>
      <c r="D628" s="243"/>
      <c r="E628" s="244" t="n">
        <f aca="false">SUM(E629:E645)</f>
        <v>8468</v>
      </c>
      <c r="F628" s="245" t="n">
        <f aca="false">SUM(F629:F645)</f>
        <v>5568</v>
      </c>
      <c r="G628" s="246" t="n">
        <f aca="false">SUM(G629:G645)</f>
        <v>2900</v>
      </c>
      <c r="H628" s="246" t="n">
        <f aca="false">SUM(H629:H645)</f>
        <v>0</v>
      </c>
      <c r="I628" s="245" t="n">
        <f aca="false">SUM(I629:I645)</f>
        <v>5568</v>
      </c>
      <c r="J628" s="246" t="n">
        <f aca="false">SUM(J629:J645)</f>
        <v>2894</v>
      </c>
      <c r="K628" s="246" t="n">
        <f aca="false">SUM(K629:K645)</f>
        <v>0</v>
      </c>
      <c r="L628" s="246" t="n">
        <f aca="false">SUM(L629:L645)</f>
        <v>8462</v>
      </c>
      <c r="M628" s="659" t="n">
        <f aca="false">(IF($E628&lt;&gt;0,$M$2,IF($L628&lt;&gt;0,$M$2,"")))</f>
        <v>1</v>
      </c>
      <c r="N628" s="216"/>
      <c r="O628" s="376" t="n">
        <f aca="false">SUM(O629:O645)</f>
        <v>0</v>
      </c>
      <c r="P628" s="377" t="n">
        <f aca="false">SUM(P629:P645)</f>
        <v>0</v>
      </c>
      <c r="Q628" s="672" t="n">
        <f aca="false">SUM(Q629:Q645)</f>
        <v>8462</v>
      </c>
      <c r="R628" s="261" t="n">
        <f aca="false">SUM(R629:R645)</f>
        <v>-8462</v>
      </c>
      <c r="S628" s="216"/>
      <c r="T628" s="376" t="n">
        <f aca="false">SUM(T629:T645)</f>
        <v>0</v>
      </c>
      <c r="U628" s="377" t="n">
        <f aca="false">SUM(U629:U645)</f>
        <v>0</v>
      </c>
      <c r="V628" s="377" t="n">
        <f aca="false">SUM(V629:V645)</f>
        <v>7507</v>
      </c>
      <c r="W628" s="377" t="n">
        <f aca="false">SUM(W629:W645)</f>
        <v>-7507</v>
      </c>
      <c r="X628" s="377" t="n">
        <f aca="false">SUM(X629:X645)</f>
        <v>0</v>
      </c>
      <c r="Y628" s="377" t="n">
        <f aca="false">SUM(Y629:Y645)</f>
        <v>0</v>
      </c>
      <c r="Z628" s="261" t="n">
        <f aca="false">SUM(Z629:Z645)</f>
        <v>0</v>
      </c>
      <c r="AA628" s="361" t="n">
        <f aca="false">W628-X628-Y628-Z628</f>
        <v>-7507</v>
      </c>
    </row>
    <row r="629" customFormat="false" ht="19.5" hidden="true" customHeight="false" outlineLevel="0" collapsed="false">
      <c r="A629" s="276" t="n">
        <v>45</v>
      </c>
      <c r="B629" s="217"/>
      <c r="C629" s="251" t="n">
        <v>1011</v>
      </c>
      <c r="D629" s="379" t="s">
        <v>424</v>
      </c>
      <c r="E629" s="220" t="n">
        <f aca="false">F629+G629+H629</f>
        <v>0</v>
      </c>
      <c r="F629" s="265"/>
      <c r="G629" s="252"/>
      <c r="H629" s="252"/>
      <c r="I629" s="265"/>
      <c r="J629" s="252"/>
      <c r="K629" s="252"/>
      <c r="L629" s="222" t="n">
        <f aca="false">I629+J629+K629</f>
        <v>0</v>
      </c>
      <c r="M629" s="659" t="str">
        <f aca="false">(IF($E629&lt;&gt;0,$M$2,IF($L629&lt;&gt;0,$M$2,"")))</f>
        <v/>
      </c>
      <c r="N629" s="216"/>
      <c r="O629" s="668"/>
      <c r="P629" s="669"/>
      <c r="Q629" s="359" t="n">
        <f aca="false">L629</f>
        <v>0</v>
      </c>
      <c r="R629" s="670" t="n">
        <f aca="false">O629+P629-Q629</f>
        <v>0</v>
      </c>
      <c r="S629" s="216"/>
      <c r="T629" s="668"/>
      <c r="U629" s="669"/>
      <c r="V629" s="359" t="n">
        <f aca="false">+IF(+(O629+P629)&gt;=L629,+P629,+(+L629-O629))</f>
        <v>0</v>
      </c>
      <c r="W629" s="359" t="n">
        <f aca="false">T629+U629-V629</f>
        <v>0</v>
      </c>
      <c r="X629" s="669"/>
      <c r="Y629" s="669"/>
      <c r="Z629" s="255"/>
      <c r="AA629" s="361" t="n">
        <f aca="false">W629-X629-Y629-Z629</f>
        <v>0</v>
      </c>
    </row>
    <row r="630" customFormat="false" ht="19.5" hidden="true" customHeight="false" outlineLevel="0" collapsed="false">
      <c r="A630" s="276" t="n">
        <v>50</v>
      </c>
      <c r="B630" s="217"/>
      <c r="C630" s="218" t="n">
        <v>1012</v>
      </c>
      <c r="D630" s="253" t="s">
        <v>425</v>
      </c>
      <c r="E630" s="220" t="n">
        <f aca="false">F630+G630+H630</f>
        <v>0</v>
      </c>
      <c r="F630" s="265"/>
      <c r="G630" s="252"/>
      <c r="H630" s="252"/>
      <c r="I630" s="265"/>
      <c r="J630" s="252"/>
      <c r="K630" s="252"/>
      <c r="L630" s="222" t="n">
        <f aca="false">I630+J630+K630</f>
        <v>0</v>
      </c>
      <c r="M630" s="659" t="str">
        <f aca="false">(IF($E630&lt;&gt;0,$M$2,IF($L630&lt;&gt;0,$M$2,"")))</f>
        <v/>
      </c>
      <c r="N630" s="216"/>
      <c r="O630" s="668"/>
      <c r="P630" s="669"/>
      <c r="Q630" s="359" t="n">
        <f aca="false">L630</f>
        <v>0</v>
      </c>
      <c r="R630" s="670" t="n">
        <f aca="false">O630+P630-Q630</f>
        <v>0</v>
      </c>
      <c r="S630" s="216"/>
      <c r="T630" s="668"/>
      <c r="U630" s="669"/>
      <c r="V630" s="359" t="n">
        <f aca="false">+IF(+(O630+P630)&gt;=L630,+P630,+(+L630-O630))</f>
        <v>0</v>
      </c>
      <c r="W630" s="359" t="n">
        <f aca="false">T630+U630-V630</f>
        <v>0</v>
      </c>
      <c r="X630" s="669"/>
      <c r="Y630" s="669"/>
      <c r="Z630" s="255"/>
      <c r="AA630" s="361" t="n">
        <f aca="false">W630-X630-Y630-Z630</f>
        <v>0</v>
      </c>
    </row>
    <row r="631" customFormat="false" ht="19.5" hidden="true" customHeight="false" outlineLevel="0" collapsed="false">
      <c r="A631" s="276" t="n">
        <v>55</v>
      </c>
      <c r="B631" s="217"/>
      <c r="C631" s="218" t="n">
        <v>1013</v>
      </c>
      <c r="D631" s="253" t="s">
        <v>426</v>
      </c>
      <c r="E631" s="220" t="n">
        <f aca="false">F631+G631+H631</f>
        <v>0</v>
      </c>
      <c r="F631" s="265"/>
      <c r="G631" s="252"/>
      <c r="H631" s="252"/>
      <c r="I631" s="265"/>
      <c r="J631" s="252"/>
      <c r="K631" s="252"/>
      <c r="L631" s="222" t="n">
        <f aca="false">I631+J631+K631</f>
        <v>0</v>
      </c>
      <c r="M631" s="659" t="str">
        <f aca="false">(IF($E631&lt;&gt;0,$M$2,IF($L631&lt;&gt;0,$M$2,"")))</f>
        <v/>
      </c>
      <c r="N631" s="216"/>
      <c r="O631" s="668"/>
      <c r="P631" s="669"/>
      <c r="Q631" s="359" t="n">
        <f aca="false">L631</f>
        <v>0</v>
      </c>
      <c r="R631" s="670" t="n">
        <f aca="false">O631+P631-Q631</f>
        <v>0</v>
      </c>
      <c r="S631" s="216"/>
      <c r="T631" s="668"/>
      <c r="U631" s="669"/>
      <c r="V631" s="359" t="n">
        <f aca="false">+IF(+(O631+P631)&gt;=L631,+P631,+(+L631-O631))</f>
        <v>0</v>
      </c>
      <c r="W631" s="359" t="n">
        <f aca="false">T631+U631-V631</f>
        <v>0</v>
      </c>
      <c r="X631" s="669"/>
      <c r="Y631" s="669"/>
      <c r="Z631" s="255"/>
      <c r="AA631" s="361" t="n">
        <f aca="false">W631-X631-Y631-Z631</f>
        <v>0</v>
      </c>
    </row>
    <row r="632" customFormat="false" ht="19.5" hidden="true" customHeight="false" outlineLevel="0" collapsed="false">
      <c r="A632" s="276" t="n">
        <v>60</v>
      </c>
      <c r="B632" s="217"/>
      <c r="C632" s="218" t="n">
        <v>1014</v>
      </c>
      <c r="D632" s="253" t="s">
        <v>427</v>
      </c>
      <c r="E632" s="220" t="n">
        <f aca="false">F632+G632+H632</f>
        <v>0</v>
      </c>
      <c r="F632" s="265"/>
      <c r="G632" s="252"/>
      <c r="H632" s="252"/>
      <c r="I632" s="265"/>
      <c r="J632" s="252"/>
      <c r="K632" s="252"/>
      <c r="L632" s="222" t="n">
        <f aca="false">I632+J632+K632</f>
        <v>0</v>
      </c>
      <c r="M632" s="659" t="str">
        <f aca="false">(IF($E632&lt;&gt;0,$M$2,IF($L632&lt;&gt;0,$M$2,"")))</f>
        <v/>
      </c>
      <c r="N632" s="216"/>
      <c r="O632" s="668"/>
      <c r="P632" s="669"/>
      <c r="Q632" s="359" t="n">
        <f aca="false">L632</f>
        <v>0</v>
      </c>
      <c r="R632" s="670" t="n">
        <f aca="false">O632+P632-Q632</f>
        <v>0</v>
      </c>
      <c r="S632" s="216"/>
      <c r="T632" s="668"/>
      <c r="U632" s="669"/>
      <c r="V632" s="359" t="n">
        <f aca="false">+IF(+(O632+P632)&gt;=L632,+P632,+(+L632-O632))</f>
        <v>0</v>
      </c>
      <c r="W632" s="359" t="n">
        <f aca="false">T632+U632-V632</f>
        <v>0</v>
      </c>
      <c r="X632" s="669"/>
      <c r="Y632" s="669"/>
      <c r="Z632" s="255"/>
      <c r="AA632" s="361" t="n">
        <f aca="false">W632-X632-Y632-Z632</f>
        <v>0</v>
      </c>
    </row>
    <row r="633" customFormat="false" ht="19.5" hidden="false" customHeight="false" outlineLevel="0" collapsed="false">
      <c r="A633" s="275" t="n">
        <v>65</v>
      </c>
      <c r="B633" s="217"/>
      <c r="C633" s="218" t="n">
        <v>1015</v>
      </c>
      <c r="D633" s="253" t="s">
        <v>428</v>
      </c>
      <c r="E633" s="220" t="n">
        <f aca="false">F633+G633+H633</f>
        <v>5492</v>
      </c>
      <c r="F633" s="265" t="n">
        <v>2892</v>
      </c>
      <c r="G633" s="252" t="n">
        <v>2600</v>
      </c>
      <c r="H633" s="252" t="n">
        <v>0</v>
      </c>
      <c r="I633" s="265" t="n">
        <v>2892</v>
      </c>
      <c r="J633" s="252" t="n">
        <v>2597</v>
      </c>
      <c r="K633" s="252" t="n">
        <v>0</v>
      </c>
      <c r="L633" s="222" t="n">
        <f aca="false">I633+J633+K633</f>
        <v>5489</v>
      </c>
      <c r="M633" s="659" t="n">
        <f aca="false">(IF($E633&lt;&gt;0,$M$2,IF($L633&lt;&gt;0,$M$2,"")))</f>
        <v>1</v>
      </c>
      <c r="N633" s="216"/>
      <c r="O633" s="668"/>
      <c r="P633" s="669"/>
      <c r="Q633" s="359" t="n">
        <f aca="false">L633</f>
        <v>5489</v>
      </c>
      <c r="R633" s="670" t="n">
        <f aca="false">O633+P633-Q633</f>
        <v>-5489</v>
      </c>
      <c r="S633" s="216"/>
      <c r="T633" s="668"/>
      <c r="U633" s="669"/>
      <c r="V633" s="359" t="n">
        <f aca="false">+IF(+(O633+P633)&gt;=L633,+P633,+(+L633-O633))</f>
        <v>5489</v>
      </c>
      <c r="W633" s="359" t="n">
        <f aca="false">T633+U633-V633</f>
        <v>-5489</v>
      </c>
      <c r="X633" s="669"/>
      <c r="Y633" s="669"/>
      <c r="Z633" s="255"/>
      <c r="AA633" s="361" t="n">
        <f aca="false">W633-X633-Y633-Z633</f>
        <v>-5489</v>
      </c>
    </row>
    <row r="634" customFormat="false" ht="19.5" hidden="false" customHeight="false" outlineLevel="0" collapsed="false">
      <c r="A634" s="276" t="n">
        <v>70</v>
      </c>
      <c r="B634" s="217"/>
      <c r="C634" s="218" t="n">
        <v>1016</v>
      </c>
      <c r="D634" s="253" t="s">
        <v>429</v>
      </c>
      <c r="E634" s="220" t="n">
        <f aca="false">F634+G634+H634</f>
        <v>1518</v>
      </c>
      <c r="F634" s="265" t="n">
        <v>1518</v>
      </c>
      <c r="G634" s="252" t="n">
        <v>0</v>
      </c>
      <c r="H634" s="252" t="n">
        <v>0</v>
      </c>
      <c r="I634" s="265" t="n">
        <v>1518</v>
      </c>
      <c r="J634" s="252" t="n">
        <v>0</v>
      </c>
      <c r="K634" s="252" t="n">
        <v>0</v>
      </c>
      <c r="L634" s="222" t="n">
        <f aca="false">I634+J634+K634</f>
        <v>1518</v>
      </c>
      <c r="M634" s="659" t="n">
        <f aca="false">(IF($E634&lt;&gt;0,$M$2,IF($L634&lt;&gt;0,$M$2,"")))</f>
        <v>1</v>
      </c>
      <c r="N634" s="216"/>
      <c r="O634" s="668"/>
      <c r="P634" s="669"/>
      <c r="Q634" s="359" t="n">
        <f aca="false">L634</f>
        <v>1518</v>
      </c>
      <c r="R634" s="670" t="n">
        <f aca="false">O634+P634-Q634</f>
        <v>-1518</v>
      </c>
      <c r="S634" s="216"/>
      <c r="T634" s="668"/>
      <c r="U634" s="669"/>
      <c r="V634" s="359" t="n">
        <f aca="false">+IF(+(O634+P634)&gt;=L634,+P634,+(+L634-O634))</f>
        <v>1518</v>
      </c>
      <c r="W634" s="359" t="n">
        <f aca="false">T634+U634-V634</f>
        <v>-1518</v>
      </c>
      <c r="X634" s="669"/>
      <c r="Y634" s="669"/>
      <c r="Z634" s="255"/>
      <c r="AA634" s="361" t="n">
        <f aca="false">W634-X634-Y634-Z634</f>
        <v>-1518</v>
      </c>
    </row>
    <row r="635" customFormat="false" ht="19.5" hidden="false" customHeight="false" outlineLevel="0" collapsed="false">
      <c r="A635" s="276" t="n">
        <v>75</v>
      </c>
      <c r="B635" s="234"/>
      <c r="C635" s="380" t="n">
        <v>1020</v>
      </c>
      <c r="D635" s="381" t="s">
        <v>430</v>
      </c>
      <c r="E635" s="220" t="n">
        <f aca="false">F635+G635+H635</f>
        <v>503</v>
      </c>
      <c r="F635" s="265" t="n">
        <v>203</v>
      </c>
      <c r="G635" s="252" t="n">
        <v>300</v>
      </c>
      <c r="H635" s="252" t="n">
        <v>0</v>
      </c>
      <c r="I635" s="265" t="n">
        <v>203</v>
      </c>
      <c r="J635" s="252" t="n">
        <v>297</v>
      </c>
      <c r="K635" s="252" t="n">
        <v>0</v>
      </c>
      <c r="L635" s="222" t="n">
        <f aca="false">I635+J635+K635</f>
        <v>500</v>
      </c>
      <c r="M635" s="659" t="n">
        <f aca="false">(IF($E635&lt;&gt;0,$M$2,IF($L635&lt;&gt;0,$M$2,"")))</f>
        <v>1</v>
      </c>
      <c r="N635" s="216"/>
      <c r="O635" s="668"/>
      <c r="P635" s="669"/>
      <c r="Q635" s="359" t="n">
        <f aca="false">L635</f>
        <v>500</v>
      </c>
      <c r="R635" s="670" t="n">
        <f aca="false">O635+P635-Q635</f>
        <v>-500</v>
      </c>
      <c r="S635" s="216"/>
      <c r="T635" s="668"/>
      <c r="U635" s="669"/>
      <c r="V635" s="359" t="n">
        <f aca="false">+IF(+(O635+P635)&gt;=L635,+P635,+(+L635-O635))</f>
        <v>500</v>
      </c>
      <c r="W635" s="359" t="n">
        <f aca="false">T635+U635-V635</f>
        <v>-500</v>
      </c>
      <c r="X635" s="669"/>
      <c r="Y635" s="669"/>
      <c r="Z635" s="255"/>
      <c r="AA635" s="361" t="n">
        <f aca="false">W635-X635-Y635-Z635</f>
        <v>-500</v>
      </c>
    </row>
    <row r="636" customFormat="false" ht="19.5" hidden="true" customHeight="false" outlineLevel="0" collapsed="false">
      <c r="A636" s="276" t="n">
        <v>80</v>
      </c>
      <c r="B636" s="217"/>
      <c r="C636" s="218" t="n">
        <v>1030</v>
      </c>
      <c r="D636" s="253" t="s">
        <v>431</v>
      </c>
      <c r="E636" s="220" t="n">
        <f aca="false">F636+G636+H636</f>
        <v>0</v>
      </c>
      <c r="F636" s="265"/>
      <c r="G636" s="252"/>
      <c r="H636" s="252"/>
      <c r="I636" s="265"/>
      <c r="J636" s="252"/>
      <c r="K636" s="252"/>
      <c r="L636" s="222" t="n">
        <f aca="false">I636+J636+K636</f>
        <v>0</v>
      </c>
      <c r="M636" s="659" t="str">
        <f aca="false">(IF($E636&lt;&gt;0,$M$2,IF($L636&lt;&gt;0,$M$2,"")))</f>
        <v/>
      </c>
      <c r="N636" s="216"/>
      <c r="O636" s="668"/>
      <c r="P636" s="669"/>
      <c r="Q636" s="359" t="n">
        <f aca="false">L636</f>
        <v>0</v>
      </c>
      <c r="R636" s="670" t="n">
        <f aca="false">O636+P636-Q636</f>
        <v>0</v>
      </c>
      <c r="S636" s="216"/>
      <c r="T636" s="668"/>
      <c r="U636" s="669"/>
      <c r="V636" s="359" t="n">
        <f aca="false">+IF(+(O636+P636)&gt;=L636,+P636,+(+L636-O636))</f>
        <v>0</v>
      </c>
      <c r="W636" s="359" t="n">
        <f aca="false">T636+U636-V636</f>
        <v>0</v>
      </c>
      <c r="X636" s="669"/>
      <c r="Y636" s="669"/>
      <c r="Z636" s="255"/>
      <c r="AA636" s="361" t="n">
        <f aca="false">W636-X636-Y636-Z636</f>
        <v>0</v>
      </c>
    </row>
    <row r="637" customFormat="false" ht="19.5" hidden="false" customHeight="false" outlineLevel="0" collapsed="false">
      <c r="A637" s="276" t="n">
        <v>85</v>
      </c>
      <c r="B637" s="217"/>
      <c r="C637" s="380" t="n">
        <v>1051</v>
      </c>
      <c r="D637" s="382" t="s">
        <v>432</v>
      </c>
      <c r="E637" s="220" t="n">
        <f aca="false">F637+G637+H637</f>
        <v>955</v>
      </c>
      <c r="F637" s="265" t="n">
        <v>955</v>
      </c>
      <c r="G637" s="252" t="n">
        <v>0</v>
      </c>
      <c r="H637" s="252" t="n">
        <v>0</v>
      </c>
      <c r="I637" s="265" t="n">
        <v>955</v>
      </c>
      <c r="J637" s="252" t="n">
        <v>0</v>
      </c>
      <c r="K637" s="252" t="n">
        <v>0</v>
      </c>
      <c r="L637" s="222" t="n">
        <f aca="false">I637+J637+K637</f>
        <v>955</v>
      </c>
      <c r="M637" s="659" t="n">
        <f aca="false">(IF($E637&lt;&gt;0,$M$2,IF($L637&lt;&gt;0,$M$2,"")))</f>
        <v>1</v>
      </c>
      <c r="N637" s="216"/>
      <c r="O637" s="668"/>
      <c r="P637" s="669"/>
      <c r="Q637" s="359" t="n">
        <f aca="false">L637</f>
        <v>955</v>
      </c>
      <c r="R637" s="670" t="n">
        <f aca="false">O637+P637-Q637</f>
        <v>-955</v>
      </c>
      <c r="S637" s="216"/>
      <c r="T637" s="360"/>
      <c r="U637" s="388"/>
      <c r="V637" s="388"/>
      <c r="W637" s="388"/>
      <c r="X637" s="388"/>
      <c r="Y637" s="388"/>
      <c r="Z637" s="671"/>
      <c r="AA637" s="361" t="n">
        <f aca="false">W637-X637-Y637-Z637</f>
        <v>0</v>
      </c>
    </row>
    <row r="638" customFormat="false" ht="19.5" hidden="true" customHeight="false" outlineLevel="0" collapsed="false">
      <c r="A638" s="276" t="n">
        <v>90</v>
      </c>
      <c r="B638" s="217"/>
      <c r="C638" s="218" t="n">
        <v>1052</v>
      </c>
      <c r="D638" s="253" t="s">
        <v>433</v>
      </c>
      <c r="E638" s="220" t="n">
        <f aca="false">F638+G638+H638</f>
        <v>0</v>
      </c>
      <c r="F638" s="265"/>
      <c r="G638" s="252"/>
      <c r="H638" s="252"/>
      <c r="I638" s="265"/>
      <c r="J638" s="252"/>
      <c r="K638" s="252"/>
      <c r="L638" s="222" t="n">
        <f aca="false">I638+J638+K638</f>
        <v>0</v>
      </c>
      <c r="M638" s="659" t="str">
        <f aca="false">(IF($E638&lt;&gt;0,$M$2,IF($L638&lt;&gt;0,$M$2,"")))</f>
        <v/>
      </c>
      <c r="N638" s="216"/>
      <c r="O638" s="668"/>
      <c r="P638" s="669"/>
      <c r="Q638" s="359" t="n">
        <f aca="false">L638</f>
        <v>0</v>
      </c>
      <c r="R638" s="670" t="n">
        <f aca="false">O638+P638-Q638</f>
        <v>0</v>
      </c>
      <c r="S638" s="216"/>
      <c r="T638" s="360"/>
      <c r="U638" s="388"/>
      <c r="V638" s="388"/>
      <c r="W638" s="388"/>
      <c r="X638" s="388"/>
      <c r="Y638" s="388"/>
      <c r="Z638" s="671"/>
      <c r="AA638" s="361" t="n">
        <f aca="false">W638-X638-Y638-Z638</f>
        <v>0</v>
      </c>
    </row>
    <row r="639" customFormat="false" ht="32.25" hidden="true" customHeight="false" outlineLevel="0" collapsed="false">
      <c r="A639" s="275" t="n">
        <v>115</v>
      </c>
      <c r="B639" s="217"/>
      <c r="C639" s="383" t="n">
        <v>1053</v>
      </c>
      <c r="D639" s="384" t="s">
        <v>434</v>
      </c>
      <c r="E639" s="220" t="n">
        <f aca="false">F639+G639+H639</f>
        <v>0</v>
      </c>
      <c r="F639" s="265"/>
      <c r="G639" s="252"/>
      <c r="H639" s="252"/>
      <c r="I639" s="265"/>
      <c r="J639" s="252"/>
      <c r="K639" s="252"/>
      <c r="L639" s="222" t="n">
        <f aca="false">I639+J639+K639</f>
        <v>0</v>
      </c>
      <c r="M639" s="659" t="str">
        <f aca="false">(IF($E639&lt;&gt;0,$M$2,IF($L639&lt;&gt;0,$M$2,"")))</f>
        <v/>
      </c>
      <c r="N639" s="216"/>
      <c r="O639" s="668"/>
      <c r="P639" s="669"/>
      <c r="Q639" s="359" t="n">
        <f aca="false">L639</f>
        <v>0</v>
      </c>
      <c r="R639" s="670" t="n">
        <f aca="false">O639+P639-Q639</f>
        <v>0</v>
      </c>
      <c r="S639" s="216"/>
      <c r="T639" s="360"/>
      <c r="U639" s="388"/>
      <c r="V639" s="388"/>
      <c r="W639" s="388"/>
      <c r="X639" s="388"/>
      <c r="Y639" s="388"/>
      <c r="Z639" s="671"/>
      <c r="AA639" s="361" t="n">
        <f aca="false">W639-X639-Y639-Z639</f>
        <v>0</v>
      </c>
    </row>
    <row r="640" customFormat="false" ht="19.5" hidden="true" customHeight="false" outlineLevel="0" collapsed="false">
      <c r="A640" s="275" t="n">
        <v>125</v>
      </c>
      <c r="B640" s="217"/>
      <c r="C640" s="218" t="n">
        <v>1062</v>
      </c>
      <c r="D640" s="223" t="s">
        <v>435</v>
      </c>
      <c r="E640" s="220" t="n">
        <f aca="false">F640+G640+H640</f>
        <v>0</v>
      </c>
      <c r="F640" s="265"/>
      <c r="G640" s="252"/>
      <c r="H640" s="252"/>
      <c r="I640" s="265"/>
      <c r="J640" s="252"/>
      <c r="K640" s="252"/>
      <c r="L640" s="222" t="n">
        <f aca="false">I640+J640+K640</f>
        <v>0</v>
      </c>
      <c r="M640" s="659" t="str">
        <f aca="false">(IF($E640&lt;&gt;0,$M$2,IF($L640&lt;&gt;0,$M$2,"")))</f>
        <v/>
      </c>
      <c r="N640" s="216"/>
      <c r="O640" s="668"/>
      <c r="P640" s="669"/>
      <c r="Q640" s="359" t="n">
        <f aca="false">L640</f>
        <v>0</v>
      </c>
      <c r="R640" s="670" t="n">
        <f aca="false">O640+P640-Q640</f>
        <v>0</v>
      </c>
      <c r="S640" s="216"/>
      <c r="T640" s="668"/>
      <c r="U640" s="669"/>
      <c r="V640" s="359" t="n">
        <f aca="false">+IF(+(O640+P640)&gt;=L640,+P640,+(+L640-O640))</f>
        <v>0</v>
      </c>
      <c r="W640" s="359" t="n">
        <f aca="false">T640+U640-V640</f>
        <v>0</v>
      </c>
      <c r="X640" s="669"/>
      <c r="Y640" s="669"/>
      <c r="Z640" s="255"/>
      <c r="AA640" s="361" t="n">
        <f aca="false">W640-X640-Y640-Z640</f>
        <v>0</v>
      </c>
    </row>
    <row r="641" customFormat="false" ht="19.5" hidden="true" customHeight="false" outlineLevel="0" collapsed="false">
      <c r="A641" s="276" t="n">
        <v>130</v>
      </c>
      <c r="B641" s="217"/>
      <c r="C641" s="218" t="n">
        <v>1063</v>
      </c>
      <c r="D641" s="223" t="s">
        <v>755</v>
      </c>
      <c r="E641" s="220" t="n">
        <f aca="false">F641+G641+H641</f>
        <v>0</v>
      </c>
      <c r="F641" s="265"/>
      <c r="G641" s="252"/>
      <c r="H641" s="252"/>
      <c r="I641" s="265"/>
      <c r="J641" s="252"/>
      <c r="K641" s="252"/>
      <c r="L641" s="222" t="n">
        <f aca="false">I641+J641+K641</f>
        <v>0</v>
      </c>
      <c r="M641" s="659" t="str">
        <f aca="false">(IF($E641&lt;&gt;0,$M$2,IF($L641&lt;&gt;0,$M$2,"")))</f>
        <v/>
      </c>
      <c r="N641" s="216"/>
      <c r="O641" s="668"/>
      <c r="P641" s="669"/>
      <c r="Q641" s="359" t="n">
        <f aca="false">L641</f>
        <v>0</v>
      </c>
      <c r="R641" s="670" t="n">
        <f aca="false">O641+P641-Q641</f>
        <v>0</v>
      </c>
      <c r="S641" s="216"/>
      <c r="T641" s="360"/>
      <c r="U641" s="388"/>
      <c r="V641" s="388"/>
      <c r="W641" s="388"/>
      <c r="X641" s="388"/>
      <c r="Y641" s="388"/>
      <c r="Z641" s="671"/>
      <c r="AA641" s="361" t="n">
        <f aca="false">W641-X641-Y641-Z641</f>
        <v>0</v>
      </c>
    </row>
    <row r="642" customFormat="false" ht="19.5" hidden="true" customHeight="false" outlineLevel="0" collapsed="false">
      <c r="A642" s="276" t="n">
        <v>135</v>
      </c>
      <c r="B642" s="217"/>
      <c r="C642" s="383" t="n">
        <v>1069</v>
      </c>
      <c r="D642" s="385" t="s">
        <v>437</v>
      </c>
      <c r="E642" s="220" t="n">
        <f aca="false">F642+G642+H642</f>
        <v>0</v>
      </c>
      <c r="F642" s="265"/>
      <c r="G642" s="252"/>
      <c r="H642" s="252"/>
      <c r="I642" s="265"/>
      <c r="J642" s="252"/>
      <c r="K642" s="252"/>
      <c r="L642" s="222" t="n">
        <f aca="false">I642+J642+K642</f>
        <v>0</v>
      </c>
      <c r="M642" s="659" t="str">
        <f aca="false">(IF($E642&lt;&gt;0,$M$2,IF($L642&lt;&gt;0,$M$2,"")))</f>
        <v/>
      </c>
      <c r="N642" s="216"/>
      <c r="O642" s="668"/>
      <c r="P642" s="669"/>
      <c r="Q642" s="359" t="n">
        <f aca="false">L642</f>
        <v>0</v>
      </c>
      <c r="R642" s="670" t="n">
        <f aca="false">O642+P642-Q642</f>
        <v>0</v>
      </c>
      <c r="S642" s="216"/>
      <c r="T642" s="668"/>
      <c r="U642" s="669"/>
      <c r="V642" s="359" t="n">
        <f aca="false">+IF(+(O642+P642)&gt;=L642,+P642,+(+L642-O642))</f>
        <v>0</v>
      </c>
      <c r="W642" s="359" t="n">
        <f aca="false">T642+U642-V642</f>
        <v>0</v>
      </c>
      <c r="X642" s="669"/>
      <c r="Y642" s="669"/>
      <c r="Z642" s="255"/>
      <c r="AA642" s="361" t="n">
        <f aca="false">W642-X642-Y642-Z642</f>
        <v>0</v>
      </c>
    </row>
    <row r="643" customFormat="false" ht="32.25" hidden="true" customHeight="false" outlineLevel="0" collapsed="false">
      <c r="A643" s="276" t="n">
        <v>140</v>
      </c>
      <c r="B643" s="234"/>
      <c r="C643" s="218" t="n">
        <v>1091</v>
      </c>
      <c r="D643" s="253" t="s">
        <v>438</v>
      </c>
      <c r="E643" s="220" t="n">
        <f aca="false">F643+G643+H643</f>
        <v>0</v>
      </c>
      <c r="F643" s="265"/>
      <c r="G643" s="252"/>
      <c r="H643" s="252"/>
      <c r="I643" s="265"/>
      <c r="J643" s="252"/>
      <c r="K643" s="252"/>
      <c r="L643" s="222" t="n">
        <f aca="false">I643+J643+K643</f>
        <v>0</v>
      </c>
      <c r="M643" s="659" t="str">
        <f aca="false">(IF($E643&lt;&gt;0,$M$2,IF($L643&lt;&gt;0,$M$2,"")))</f>
        <v/>
      </c>
      <c r="N643" s="216"/>
      <c r="O643" s="668"/>
      <c r="P643" s="669"/>
      <c r="Q643" s="359" t="n">
        <f aca="false">L643</f>
        <v>0</v>
      </c>
      <c r="R643" s="670" t="n">
        <f aca="false">O643+P643-Q643</f>
        <v>0</v>
      </c>
      <c r="S643" s="216"/>
      <c r="T643" s="668"/>
      <c r="U643" s="669"/>
      <c r="V643" s="359" t="n">
        <f aca="false">+IF(+(O643+P643)&gt;=L643,+P643,+(+L643-O643))</f>
        <v>0</v>
      </c>
      <c r="W643" s="359" t="n">
        <f aca="false">T643+U643-V643</f>
        <v>0</v>
      </c>
      <c r="X643" s="669"/>
      <c r="Y643" s="669"/>
      <c r="Z643" s="255"/>
      <c r="AA643" s="361" t="n">
        <f aca="false">W643-X643-Y643-Z643</f>
        <v>0</v>
      </c>
    </row>
    <row r="644" customFormat="false" ht="19.5" hidden="true" customHeight="false" outlineLevel="0" collapsed="false">
      <c r="A644" s="276" t="n">
        <v>145</v>
      </c>
      <c r="B644" s="217"/>
      <c r="C644" s="218" t="n">
        <v>1092</v>
      </c>
      <c r="D644" s="253" t="s">
        <v>439</v>
      </c>
      <c r="E644" s="220" t="n">
        <f aca="false">F644+G644+H644</f>
        <v>0</v>
      </c>
      <c r="F644" s="265"/>
      <c r="G644" s="252"/>
      <c r="H644" s="252"/>
      <c r="I644" s="265"/>
      <c r="J644" s="252"/>
      <c r="K644" s="252"/>
      <c r="L644" s="222" t="n">
        <f aca="false">I644+J644+K644</f>
        <v>0</v>
      </c>
      <c r="M644" s="659" t="str">
        <f aca="false">(IF($E644&lt;&gt;0,$M$2,IF($L644&lt;&gt;0,$M$2,"")))</f>
        <v/>
      </c>
      <c r="N644" s="216"/>
      <c r="O644" s="668"/>
      <c r="P644" s="669"/>
      <c r="Q644" s="359" t="n">
        <f aca="false">L644</f>
        <v>0</v>
      </c>
      <c r="R644" s="670" t="n">
        <f aca="false">O644+P644-Q644</f>
        <v>0</v>
      </c>
      <c r="S644" s="216"/>
      <c r="T644" s="360"/>
      <c r="U644" s="388"/>
      <c r="V644" s="388"/>
      <c r="W644" s="388"/>
      <c r="X644" s="388"/>
      <c r="Y644" s="388"/>
      <c r="Z644" s="671"/>
      <c r="AA644" s="361" t="n">
        <f aca="false">W644-X644-Y644-Z644</f>
        <v>0</v>
      </c>
    </row>
    <row r="645" customFormat="false" ht="19.5" hidden="true" customHeight="false" outlineLevel="0" collapsed="false">
      <c r="A645" s="276" t="n">
        <v>150</v>
      </c>
      <c r="B645" s="217"/>
      <c r="C645" s="240" t="n">
        <v>1098</v>
      </c>
      <c r="D645" s="256" t="s">
        <v>440</v>
      </c>
      <c r="E645" s="220" t="n">
        <f aca="false">F645+G645+H645</f>
        <v>0</v>
      </c>
      <c r="F645" s="265"/>
      <c r="G645" s="252"/>
      <c r="H645" s="252"/>
      <c r="I645" s="265"/>
      <c r="J645" s="252"/>
      <c r="K645" s="252"/>
      <c r="L645" s="222" t="n">
        <f aca="false">I645+J645+K645</f>
        <v>0</v>
      </c>
      <c r="M645" s="659" t="str">
        <f aca="false">(IF($E645&lt;&gt;0,$M$2,IF($L645&lt;&gt;0,$M$2,"")))</f>
        <v/>
      </c>
      <c r="N645" s="216"/>
      <c r="O645" s="668"/>
      <c r="P645" s="669"/>
      <c r="Q645" s="359" t="n">
        <f aca="false">L645</f>
        <v>0</v>
      </c>
      <c r="R645" s="670" t="n">
        <f aca="false">O645+P645-Q645</f>
        <v>0</v>
      </c>
      <c r="S645" s="216"/>
      <c r="T645" s="668"/>
      <c r="U645" s="669"/>
      <c r="V645" s="359" t="n">
        <f aca="false">+IF(+(O645+P645)&gt;=L645,+P645,+(+L645-O645))</f>
        <v>0</v>
      </c>
      <c r="W645" s="359" t="n">
        <f aca="false">T645+U645-V645</f>
        <v>0</v>
      </c>
      <c r="X645" s="669"/>
      <c r="Y645" s="669"/>
      <c r="Z645" s="255"/>
      <c r="AA645" s="361" t="n">
        <f aca="false">W645-X645-Y645-Z645</f>
        <v>0</v>
      </c>
    </row>
    <row r="646" customFormat="false" ht="19.5" hidden="true" customHeight="false" outlineLevel="0" collapsed="false">
      <c r="A646" s="276" t="n">
        <v>155</v>
      </c>
      <c r="B646" s="229" t="n">
        <v>1900</v>
      </c>
      <c r="C646" s="386" t="s">
        <v>441</v>
      </c>
      <c r="D646" s="386"/>
      <c r="E646" s="244" t="n">
        <f aca="false">SUM(E647:E649)</f>
        <v>0</v>
      </c>
      <c r="F646" s="245" t="n">
        <f aca="false">SUM(F647:F649)</f>
        <v>0</v>
      </c>
      <c r="G646" s="246" t="n">
        <f aca="false">SUM(G647:G649)</f>
        <v>0</v>
      </c>
      <c r="H646" s="246" t="n">
        <f aca="false">SUM(H647:H649)</f>
        <v>0</v>
      </c>
      <c r="I646" s="245" t="n">
        <f aca="false">SUM(I647:I649)</f>
        <v>0</v>
      </c>
      <c r="J646" s="246" t="n">
        <f aca="false">SUM(J647:J649)</f>
        <v>0</v>
      </c>
      <c r="K646" s="246" t="n">
        <f aca="false">SUM(K647:K649)</f>
        <v>0</v>
      </c>
      <c r="L646" s="246" t="n">
        <f aca="false">SUM(L647:L649)</f>
        <v>0</v>
      </c>
      <c r="M646" s="659" t="str">
        <f aca="false">(IF($E646&lt;&gt;0,$M$2,IF($L646&lt;&gt;0,$M$2,"")))</f>
        <v/>
      </c>
      <c r="N646" s="216"/>
      <c r="O646" s="376" t="n">
        <f aca="false">SUM(O647:O649)</f>
        <v>0</v>
      </c>
      <c r="P646" s="377" t="n">
        <f aca="false">SUM(P647:P649)</f>
        <v>0</v>
      </c>
      <c r="Q646" s="672" t="n">
        <f aca="false">SUM(Q647:Q649)</f>
        <v>0</v>
      </c>
      <c r="R646" s="261" t="n">
        <f aca="false">SUM(R647:R649)</f>
        <v>0</v>
      </c>
      <c r="S646" s="216"/>
      <c r="T646" s="378"/>
      <c r="U646" s="400"/>
      <c r="V646" s="400"/>
      <c r="W646" s="400"/>
      <c r="X646" s="400"/>
      <c r="Y646" s="400"/>
      <c r="Z646" s="673"/>
      <c r="AA646" s="361" t="n">
        <f aca="false">W646-X646-Y646-Z646</f>
        <v>0</v>
      </c>
    </row>
    <row r="647" customFormat="false" ht="19.5" hidden="true" customHeight="false" outlineLevel="0" collapsed="false">
      <c r="A647" s="276" t="n">
        <v>160</v>
      </c>
      <c r="B647" s="217"/>
      <c r="C647" s="251" t="n">
        <v>1901</v>
      </c>
      <c r="D647" s="219" t="s">
        <v>442</v>
      </c>
      <c r="E647" s="220" t="n">
        <f aca="false">F647+G647+H647</f>
        <v>0</v>
      </c>
      <c r="F647" s="265"/>
      <c r="G647" s="252"/>
      <c r="H647" s="252"/>
      <c r="I647" s="265"/>
      <c r="J647" s="252"/>
      <c r="K647" s="252"/>
      <c r="L647" s="222" t="n">
        <f aca="false">I647+J647+K647</f>
        <v>0</v>
      </c>
      <c r="M647" s="659" t="str">
        <f aca="false">(IF($E647&lt;&gt;0,$M$2,IF($L647&lt;&gt;0,$M$2,"")))</f>
        <v/>
      </c>
      <c r="N647" s="216"/>
      <c r="O647" s="668"/>
      <c r="P647" s="669"/>
      <c r="Q647" s="359" t="n">
        <f aca="false">L647</f>
        <v>0</v>
      </c>
      <c r="R647" s="670" t="n">
        <f aca="false">O647+P647-Q647</f>
        <v>0</v>
      </c>
      <c r="S647" s="216"/>
      <c r="T647" s="360"/>
      <c r="U647" s="388"/>
      <c r="V647" s="388"/>
      <c r="W647" s="388"/>
      <c r="X647" s="388"/>
      <c r="Y647" s="388"/>
      <c r="Z647" s="671"/>
      <c r="AA647" s="361" t="n">
        <f aca="false">W647-X647-Y647-Z647</f>
        <v>0</v>
      </c>
    </row>
    <row r="648" customFormat="false" ht="19.5" hidden="true" customHeight="false" outlineLevel="0" collapsed="false">
      <c r="A648" s="276" t="n">
        <v>165</v>
      </c>
      <c r="B648" s="217"/>
      <c r="C648" s="218" t="n">
        <v>1981</v>
      </c>
      <c r="D648" s="223" t="s">
        <v>443</v>
      </c>
      <c r="E648" s="220" t="n">
        <f aca="false">F648+G648+H648</f>
        <v>0</v>
      </c>
      <c r="F648" s="265"/>
      <c r="G648" s="252"/>
      <c r="H648" s="252"/>
      <c r="I648" s="265"/>
      <c r="J648" s="252"/>
      <c r="K648" s="252"/>
      <c r="L648" s="222" t="n">
        <f aca="false">I648+J648+K648</f>
        <v>0</v>
      </c>
      <c r="M648" s="659" t="str">
        <f aca="false">(IF($E648&lt;&gt;0,$M$2,IF($L648&lt;&gt;0,$M$2,"")))</f>
        <v/>
      </c>
      <c r="N648" s="216"/>
      <c r="O648" s="668"/>
      <c r="P648" s="669"/>
      <c r="Q648" s="359" t="n">
        <f aca="false">L648</f>
        <v>0</v>
      </c>
      <c r="R648" s="670" t="n">
        <f aca="false">O648+P648-Q648</f>
        <v>0</v>
      </c>
      <c r="S648" s="216"/>
      <c r="T648" s="360"/>
      <c r="U648" s="388"/>
      <c r="V648" s="388"/>
      <c r="W648" s="388"/>
      <c r="X648" s="388"/>
      <c r="Y648" s="388"/>
      <c r="Z648" s="671"/>
      <c r="AA648" s="361" t="n">
        <f aca="false">W648-X648-Y648-Z648</f>
        <v>0</v>
      </c>
    </row>
    <row r="649" customFormat="false" ht="19.5" hidden="true" customHeight="false" outlineLevel="0" collapsed="false">
      <c r="A649" s="276" t="n">
        <v>175</v>
      </c>
      <c r="B649" s="217"/>
      <c r="C649" s="240" t="n">
        <v>1991</v>
      </c>
      <c r="D649" s="235" t="s">
        <v>444</v>
      </c>
      <c r="E649" s="220" t="n">
        <f aca="false">F649+G649+H649</f>
        <v>0</v>
      </c>
      <c r="F649" s="265"/>
      <c r="G649" s="252"/>
      <c r="H649" s="252"/>
      <c r="I649" s="265"/>
      <c r="J649" s="252"/>
      <c r="K649" s="252"/>
      <c r="L649" s="222" t="n">
        <f aca="false">I649+J649+K649</f>
        <v>0</v>
      </c>
      <c r="M649" s="659" t="str">
        <f aca="false">(IF($E649&lt;&gt;0,$M$2,IF($L649&lt;&gt;0,$M$2,"")))</f>
        <v/>
      </c>
      <c r="N649" s="216"/>
      <c r="O649" s="668"/>
      <c r="P649" s="669"/>
      <c r="Q649" s="359" t="n">
        <f aca="false">L649</f>
        <v>0</v>
      </c>
      <c r="R649" s="670" t="n">
        <f aca="false">O649+P649-Q649</f>
        <v>0</v>
      </c>
      <c r="S649" s="216"/>
      <c r="T649" s="360"/>
      <c r="U649" s="388"/>
      <c r="V649" s="388"/>
      <c r="W649" s="388"/>
      <c r="X649" s="388"/>
      <c r="Y649" s="388"/>
      <c r="Z649" s="671"/>
      <c r="AA649" s="361" t="n">
        <f aca="false">W649-X649-Y649-Z649</f>
        <v>0</v>
      </c>
    </row>
    <row r="650" customFormat="false" ht="19.5" hidden="true" customHeight="false" outlineLevel="0" collapsed="false">
      <c r="A650" s="276" t="n">
        <v>180</v>
      </c>
      <c r="B650" s="229" t="n">
        <v>2100</v>
      </c>
      <c r="C650" s="386" t="s">
        <v>445</v>
      </c>
      <c r="D650" s="386"/>
      <c r="E650" s="244" t="n">
        <f aca="false">SUM(E651:E655)</f>
        <v>0</v>
      </c>
      <c r="F650" s="245" t="n">
        <f aca="false">SUM(F651:F655)</f>
        <v>0</v>
      </c>
      <c r="G650" s="246" t="n">
        <f aca="false">SUM(G651:G655)</f>
        <v>0</v>
      </c>
      <c r="H650" s="246" t="n">
        <f aca="false">SUM(H651:H655)</f>
        <v>0</v>
      </c>
      <c r="I650" s="245" t="n">
        <f aca="false">SUM(I651:I655)</f>
        <v>0</v>
      </c>
      <c r="J650" s="246" t="n">
        <f aca="false">SUM(J651:J655)</f>
        <v>0</v>
      </c>
      <c r="K650" s="246" t="n">
        <f aca="false">SUM(K651:K655)</f>
        <v>0</v>
      </c>
      <c r="L650" s="246" t="n">
        <f aca="false">SUM(L651:L655)</f>
        <v>0</v>
      </c>
      <c r="M650" s="659" t="str">
        <f aca="false">(IF($E650&lt;&gt;0,$M$2,IF($L650&lt;&gt;0,$M$2,"")))</f>
        <v/>
      </c>
      <c r="N650" s="216"/>
      <c r="O650" s="376" t="n">
        <f aca="false">SUM(O651:O655)</f>
        <v>0</v>
      </c>
      <c r="P650" s="377" t="n">
        <f aca="false">SUM(P651:P655)</f>
        <v>0</v>
      </c>
      <c r="Q650" s="672" t="n">
        <f aca="false">SUM(Q651:Q655)</f>
        <v>0</v>
      </c>
      <c r="R650" s="261" t="n">
        <f aca="false">SUM(R651:R655)</f>
        <v>0</v>
      </c>
      <c r="S650" s="216"/>
      <c r="T650" s="378"/>
      <c r="U650" s="400"/>
      <c r="V650" s="400"/>
      <c r="W650" s="400"/>
      <c r="X650" s="400"/>
      <c r="Y650" s="400"/>
      <c r="Z650" s="673"/>
      <c r="AA650" s="361" t="n">
        <f aca="false">W650-X650-Y650-Z650</f>
        <v>0</v>
      </c>
    </row>
    <row r="651" customFormat="false" ht="19.5" hidden="true" customHeight="false" outlineLevel="0" collapsed="false">
      <c r="A651" s="276" t="n">
        <v>185</v>
      </c>
      <c r="B651" s="217"/>
      <c r="C651" s="251" t="n">
        <v>2110</v>
      </c>
      <c r="D651" s="257" t="s">
        <v>446</v>
      </c>
      <c r="E651" s="220" t="n">
        <f aca="false">F651+G651+H651</f>
        <v>0</v>
      </c>
      <c r="F651" s="265"/>
      <c r="G651" s="252"/>
      <c r="H651" s="252"/>
      <c r="I651" s="265"/>
      <c r="J651" s="252"/>
      <c r="K651" s="252"/>
      <c r="L651" s="222" t="n">
        <f aca="false">I651+J651+K651</f>
        <v>0</v>
      </c>
      <c r="M651" s="659" t="str">
        <f aca="false">(IF($E651&lt;&gt;0,$M$2,IF($L651&lt;&gt;0,$M$2,"")))</f>
        <v/>
      </c>
      <c r="N651" s="216"/>
      <c r="O651" s="668"/>
      <c r="P651" s="669"/>
      <c r="Q651" s="359" t="n">
        <f aca="false">L651</f>
        <v>0</v>
      </c>
      <c r="R651" s="670" t="n">
        <f aca="false">O651+P651-Q651</f>
        <v>0</v>
      </c>
      <c r="S651" s="216"/>
      <c r="T651" s="360"/>
      <c r="U651" s="388"/>
      <c r="V651" s="388"/>
      <c r="W651" s="388"/>
      <c r="X651" s="388"/>
      <c r="Y651" s="388"/>
      <c r="Z651" s="671"/>
      <c r="AA651" s="361" t="n">
        <f aca="false">W651-X651-Y651-Z651</f>
        <v>0</v>
      </c>
    </row>
    <row r="652" customFormat="false" ht="19.5" hidden="true" customHeight="false" outlineLevel="0" collapsed="false">
      <c r="A652" s="276" t="n">
        <v>190</v>
      </c>
      <c r="B652" s="387"/>
      <c r="C652" s="218" t="n">
        <v>2120</v>
      </c>
      <c r="D652" s="281" t="s">
        <v>447</v>
      </c>
      <c r="E652" s="220" t="n">
        <f aca="false">F652+G652+H652</f>
        <v>0</v>
      </c>
      <c r="F652" s="265"/>
      <c r="G652" s="252"/>
      <c r="H652" s="252"/>
      <c r="I652" s="265"/>
      <c r="J652" s="252"/>
      <c r="K652" s="252"/>
      <c r="L652" s="222" t="n">
        <f aca="false">I652+J652+K652</f>
        <v>0</v>
      </c>
      <c r="M652" s="659" t="str">
        <f aca="false">(IF($E652&lt;&gt;0,$M$2,IF($L652&lt;&gt;0,$M$2,"")))</f>
        <v/>
      </c>
      <c r="N652" s="216"/>
      <c r="O652" s="668"/>
      <c r="P652" s="669"/>
      <c r="Q652" s="359" t="n">
        <f aca="false">L652</f>
        <v>0</v>
      </c>
      <c r="R652" s="670" t="n">
        <f aca="false">O652+P652-Q652</f>
        <v>0</v>
      </c>
      <c r="S652" s="216"/>
      <c r="T652" s="360"/>
      <c r="U652" s="388"/>
      <c r="V652" s="388"/>
      <c r="W652" s="388"/>
      <c r="X652" s="388"/>
      <c r="Y652" s="388"/>
      <c r="Z652" s="671"/>
      <c r="AA652" s="361" t="n">
        <f aca="false">W652-X652-Y652-Z652</f>
        <v>0</v>
      </c>
    </row>
    <row r="653" customFormat="false" ht="19.5" hidden="true" customHeight="false" outlineLevel="0" collapsed="false">
      <c r="A653" s="276" t="n">
        <v>200</v>
      </c>
      <c r="B653" s="387"/>
      <c r="C653" s="218" t="n">
        <v>2125</v>
      </c>
      <c r="D653" s="301" t="s">
        <v>756</v>
      </c>
      <c r="E653" s="220" t="n">
        <f aca="false">F653+G653+H653</f>
        <v>0</v>
      </c>
      <c r="F653" s="265"/>
      <c r="G653" s="252"/>
      <c r="H653" s="252"/>
      <c r="I653" s="265"/>
      <c r="J653" s="252"/>
      <c r="K653" s="252"/>
      <c r="L653" s="222" t="n">
        <f aca="false">I653+J653+K653</f>
        <v>0</v>
      </c>
      <c r="M653" s="659" t="str">
        <f aca="false">(IF($E653&lt;&gt;0,$M$2,IF($L653&lt;&gt;0,$M$2,"")))</f>
        <v/>
      </c>
      <c r="N653" s="216"/>
      <c r="O653" s="668"/>
      <c r="P653" s="669"/>
      <c r="Q653" s="359" t="n">
        <f aca="false">L653</f>
        <v>0</v>
      </c>
      <c r="R653" s="670" t="n">
        <f aca="false">O653+P653-Q653</f>
        <v>0</v>
      </c>
      <c r="S653" s="216"/>
      <c r="T653" s="360"/>
      <c r="U653" s="388"/>
      <c r="V653" s="388"/>
      <c r="W653" s="388"/>
      <c r="X653" s="388"/>
      <c r="Y653" s="388"/>
      <c r="Z653" s="671"/>
      <c r="AA653" s="361" t="n">
        <f aca="false">W653-X653-Y653-Z653</f>
        <v>0</v>
      </c>
    </row>
    <row r="654" customFormat="false" ht="19.5" hidden="true" customHeight="false" outlineLevel="0" collapsed="false">
      <c r="A654" s="276" t="n">
        <v>200</v>
      </c>
      <c r="B654" s="248"/>
      <c r="C654" s="218" t="n">
        <v>2140</v>
      </c>
      <c r="D654" s="281" t="s">
        <v>449</v>
      </c>
      <c r="E654" s="220" t="n">
        <f aca="false">F654+G654+H654</f>
        <v>0</v>
      </c>
      <c r="F654" s="265"/>
      <c r="G654" s="252"/>
      <c r="H654" s="252"/>
      <c r="I654" s="265"/>
      <c r="J654" s="252"/>
      <c r="K654" s="252"/>
      <c r="L654" s="222" t="n">
        <f aca="false">I654+J654+K654</f>
        <v>0</v>
      </c>
      <c r="M654" s="659" t="str">
        <f aca="false">(IF($E654&lt;&gt;0,$M$2,IF($L654&lt;&gt;0,$M$2,"")))</f>
        <v/>
      </c>
      <c r="N654" s="216"/>
      <c r="O654" s="668"/>
      <c r="P654" s="669"/>
      <c r="Q654" s="359" t="n">
        <f aca="false">L654</f>
        <v>0</v>
      </c>
      <c r="R654" s="670" t="n">
        <f aca="false">O654+P654-Q654</f>
        <v>0</v>
      </c>
      <c r="S654" s="216"/>
      <c r="T654" s="360"/>
      <c r="U654" s="388"/>
      <c r="V654" s="388"/>
      <c r="W654" s="388"/>
      <c r="X654" s="388"/>
      <c r="Y654" s="388"/>
      <c r="Z654" s="671"/>
      <c r="AA654" s="361" t="n">
        <f aca="false">W654-X654-Y654-Z654</f>
        <v>0</v>
      </c>
    </row>
    <row r="655" customFormat="false" ht="19.5" hidden="true" customHeight="false" outlineLevel="0" collapsed="false">
      <c r="A655" s="276" t="n">
        <v>205</v>
      </c>
      <c r="B655" s="217"/>
      <c r="C655" s="240" t="n">
        <v>2190</v>
      </c>
      <c r="D655" s="398" t="s">
        <v>450</v>
      </c>
      <c r="E655" s="220" t="n">
        <f aca="false">F655+G655+H655</f>
        <v>0</v>
      </c>
      <c r="F655" s="265"/>
      <c r="G655" s="252"/>
      <c r="H655" s="252"/>
      <c r="I655" s="265"/>
      <c r="J655" s="252"/>
      <c r="K655" s="252"/>
      <c r="L655" s="222" t="n">
        <f aca="false">I655+J655+K655</f>
        <v>0</v>
      </c>
      <c r="M655" s="659" t="str">
        <f aca="false">(IF($E655&lt;&gt;0,$M$2,IF($L655&lt;&gt;0,$M$2,"")))</f>
        <v/>
      </c>
      <c r="N655" s="216"/>
      <c r="O655" s="668"/>
      <c r="P655" s="669"/>
      <c r="Q655" s="359" t="n">
        <f aca="false">L655</f>
        <v>0</v>
      </c>
      <c r="R655" s="670" t="n">
        <f aca="false">O655+P655-Q655</f>
        <v>0</v>
      </c>
      <c r="S655" s="216"/>
      <c r="T655" s="360"/>
      <c r="U655" s="388"/>
      <c r="V655" s="388"/>
      <c r="W655" s="388"/>
      <c r="X655" s="388"/>
      <c r="Y655" s="388"/>
      <c r="Z655" s="671"/>
      <c r="AA655" s="361" t="n">
        <f aca="false">W655-X655-Y655-Z655</f>
        <v>0</v>
      </c>
    </row>
    <row r="656" customFormat="false" ht="19.5" hidden="true" customHeight="false" outlineLevel="0" collapsed="false">
      <c r="A656" s="276" t="n">
        <v>210</v>
      </c>
      <c r="B656" s="229" t="n">
        <v>2200</v>
      </c>
      <c r="C656" s="386" t="s">
        <v>451</v>
      </c>
      <c r="D656" s="386"/>
      <c r="E656" s="244" t="n">
        <f aca="false">SUM(E657:E658)</f>
        <v>0</v>
      </c>
      <c r="F656" s="245" t="n">
        <f aca="false">SUM(F657:F658)</f>
        <v>0</v>
      </c>
      <c r="G656" s="246" t="n">
        <f aca="false">SUM(G657:G658)</f>
        <v>0</v>
      </c>
      <c r="H656" s="246" t="n">
        <f aca="false">SUM(H657:H658)</f>
        <v>0</v>
      </c>
      <c r="I656" s="245" t="n">
        <f aca="false">SUM(I657:I658)</f>
        <v>0</v>
      </c>
      <c r="J656" s="246" t="n">
        <f aca="false">SUM(J657:J658)</f>
        <v>0</v>
      </c>
      <c r="K656" s="246" t="n">
        <f aca="false">SUM(K657:K658)</f>
        <v>0</v>
      </c>
      <c r="L656" s="246" t="n">
        <f aca="false">SUM(L657:L658)</f>
        <v>0</v>
      </c>
      <c r="M656" s="659" t="str">
        <f aca="false">(IF($E656&lt;&gt;0,$M$2,IF($L656&lt;&gt;0,$M$2,"")))</f>
        <v/>
      </c>
      <c r="N656" s="216"/>
      <c r="O656" s="376" t="n">
        <f aca="false">SUM(O657:O658)</f>
        <v>0</v>
      </c>
      <c r="P656" s="377" t="n">
        <f aca="false">SUM(P657:P658)</f>
        <v>0</v>
      </c>
      <c r="Q656" s="672" t="n">
        <f aca="false">SUM(Q657:Q658)</f>
        <v>0</v>
      </c>
      <c r="R656" s="261" t="n">
        <f aca="false">SUM(R657:R658)</f>
        <v>0</v>
      </c>
      <c r="S656" s="216"/>
      <c r="T656" s="378"/>
      <c r="U656" s="400"/>
      <c r="V656" s="400"/>
      <c r="W656" s="400"/>
      <c r="X656" s="400"/>
      <c r="Y656" s="400"/>
      <c r="Z656" s="673"/>
      <c r="AA656" s="361" t="n">
        <f aca="false">W656-X656-Y656-Z656</f>
        <v>0</v>
      </c>
    </row>
    <row r="657" customFormat="false" ht="19.5" hidden="true" customHeight="false" outlineLevel="0" collapsed="false">
      <c r="A657" s="276" t="n">
        <v>215</v>
      </c>
      <c r="B657" s="217"/>
      <c r="C657" s="218" t="n">
        <v>2221</v>
      </c>
      <c r="D657" s="223" t="s">
        <v>757</v>
      </c>
      <c r="E657" s="220" t="n">
        <f aca="false">F657+G657+H657</f>
        <v>0</v>
      </c>
      <c r="F657" s="265"/>
      <c r="G657" s="252"/>
      <c r="H657" s="252"/>
      <c r="I657" s="265"/>
      <c r="J657" s="252"/>
      <c r="K657" s="252"/>
      <c r="L657" s="222" t="n">
        <f aca="false">I657+J657+K657</f>
        <v>0</v>
      </c>
      <c r="M657" s="659" t="str">
        <f aca="false">(IF($E657&lt;&gt;0,$M$2,IF($L657&lt;&gt;0,$M$2,"")))</f>
        <v/>
      </c>
      <c r="N657" s="216"/>
      <c r="O657" s="668"/>
      <c r="P657" s="669"/>
      <c r="Q657" s="359" t="n">
        <f aca="false">L657</f>
        <v>0</v>
      </c>
      <c r="R657" s="670" t="n">
        <f aca="false">O657+P657-Q657</f>
        <v>0</v>
      </c>
      <c r="S657" s="216"/>
      <c r="T657" s="360"/>
      <c r="U657" s="388"/>
      <c r="V657" s="388"/>
      <c r="W657" s="388"/>
      <c r="X657" s="388"/>
      <c r="Y657" s="388"/>
      <c r="Z657" s="671"/>
      <c r="AA657" s="361" t="n">
        <f aca="false">W657-X657-Y657-Z657</f>
        <v>0</v>
      </c>
    </row>
    <row r="658" customFormat="false" ht="19.5" hidden="true" customHeight="false" outlineLevel="0" collapsed="false">
      <c r="A658" s="275" t="n">
        <v>220</v>
      </c>
      <c r="B658" s="217"/>
      <c r="C658" s="240" t="n">
        <v>2224</v>
      </c>
      <c r="D658" s="235" t="s">
        <v>453</v>
      </c>
      <c r="E658" s="220" t="n">
        <f aca="false">F658+G658+H658</f>
        <v>0</v>
      </c>
      <c r="F658" s="265"/>
      <c r="G658" s="252"/>
      <c r="H658" s="252"/>
      <c r="I658" s="265"/>
      <c r="J658" s="252"/>
      <c r="K658" s="252"/>
      <c r="L658" s="222" t="n">
        <f aca="false">I658+J658+K658</f>
        <v>0</v>
      </c>
      <c r="M658" s="659" t="str">
        <f aca="false">(IF($E658&lt;&gt;0,$M$2,IF($L658&lt;&gt;0,$M$2,"")))</f>
        <v/>
      </c>
      <c r="N658" s="216"/>
      <c r="O658" s="668"/>
      <c r="P658" s="669"/>
      <c r="Q658" s="359" t="n">
        <f aca="false">L658</f>
        <v>0</v>
      </c>
      <c r="R658" s="670" t="n">
        <f aca="false">O658+P658-Q658</f>
        <v>0</v>
      </c>
      <c r="S658" s="216"/>
      <c r="T658" s="360"/>
      <c r="U658" s="388"/>
      <c r="V658" s="388"/>
      <c r="W658" s="388"/>
      <c r="X658" s="388"/>
      <c r="Y658" s="388"/>
      <c r="Z658" s="671"/>
      <c r="AA658" s="361" t="n">
        <f aca="false">W658-X658-Y658-Z658</f>
        <v>0</v>
      </c>
    </row>
    <row r="659" customFormat="false" ht="19.5" hidden="true" customHeight="false" outlineLevel="0" collapsed="false">
      <c r="A659" s="276" t="n">
        <v>225</v>
      </c>
      <c r="B659" s="229" t="n">
        <v>2500</v>
      </c>
      <c r="C659" s="408" t="s">
        <v>454</v>
      </c>
      <c r="D659" s="408"/>
      <c r="E659" s="220" t="n">
        <f aca="false">F659+G659+H659</f>
        <v>0</v>
      </c>
      <c r="F659" s="529"/>
      <c r="G659" s="264"/>
      <c r="H659" s="264"/>
      <c r="I659" s="529"/>
      <c r="J659" s="264"/>
      <c r="K659" s="264"/>
      <c r="L659" s="222" t="n">
        <f aca="false">I659+J659+K659</f>
        <v>0</v>
      </c>
      <c r="M659" s="659" t="str">
        <f aca="false">(IF($E659&lt;&gt;0,$M$2,IF($L659&lt;&gt;0,$M$2,"")))</f>
        <v/>
      </c>
      <c r="N659" s="216"/>
      <c r="O659" s="674"/>
      <c r="P659" s="675"/>
      <c r="Q659" s="359" t="n">
        <f aca="false">L659</f>
        <v>0</v>
      </c>
      <c r="R659" s="670" t="n">
        <f aca="false">O659+P659-Q659</f>
        <v>0</v>
      </c>
      <c r="S659" s="216"/>
      <c r="T659" s="378"/>
      <c r="U659" s="400"/>
      <c r="V659" s="388"/>
      <c r="W659" s="388"/>
      <c r="X659" s="400"/>
      <c r="Y659" s="388"/>
      <c r="Z659" s="671"/>
      <c r="AA659" s="361" t="n">
        <f aca="false">W659-X659-Y659-Z659</f>
        <v>0</v>
      </c>
    </row>
    <row r="660" customFormat="false" ht="19.5" hidden="true" customHeight="true" outlineLevel="0" collapsed="false">
      <c r="A660" s="276" t="n">
        <v>230</v>
      </c>
      <c r="B660" s="229" t="n">
        <v>2600</v>
      </c>
      <c r="C660" s="676" t="s">
        <v>455</v>
      </c>
      <c r="D660" s="676"/>
      <c r="E660" s="220" t="n">
        <f aca="false">F660+G660+H660</f>
        <v>0</v>
      </c>
      <c r="F660" s="529"/>
      <c r="G660" s="264"/>
      <c r="H660" s="264"/>
      <c r="I660" s="529"/>
      <c r="J660" s="264"/>
      <c r="K660" s="264"/>
      <c r="L660" s="222" t="n">
        <f aca="false">I660+J660+K660</f>
        <v>0</v>
      </c>
      <c r="M660" s="659" t="str">
        <f aca="false">(IF($E660&lt;&gt;0,$M$2,IF($L660&lt;&gt;0,$M$2,"")))</f>
        <v/>
      </c>
      <c r="N660" s="216"/>
      <c r="O660" s="674"/>
      <c r="P660" s="675"/>
      <c r="Q660" s="359" t="n">
        <f aca="false">L660</f>
        <v>0</v>
      </c>
      <c r="R660" s="670" t="n">
        <f aca="false">O660+P660-Q660</f>
        <v>0</v>
      </c>
      <c r="S660" s="216"/>
      <c r="T660" s="378"/>
      <c r="U660" s="400"/>
      <c r="V660" s="388"/>
      <c r="W660" s="388"/>
      <c r="X660" s="400"/>
      <c r="Y660" s="388"/>
      <c r="Z660" s="671"/>
      <c r="AA660" s="361" t="n">
        <f aca="false">W660-X660-Y660-Z660</f>
        <v>0</v>
      </c>
    </row>
    <row r="661" customFormat="false" ht="19.5" hidden="true" customHeight="true" outlineLevel="0" collapsed="false">
      <c r="A661" s="276" t="n">
        <v>245</v>
      </c>
      <c r="B661" s="229" t="n">
        <v>2700</v>
      </c>
      <c r="C661" s="676" t="s">
        <v>456</v>
      </c>
      <c r="D661" s="676"/>
      <c r="E661" s="220" t="n">
        <f aca="false">F661+G661+H661</f>
        <v>0</v>
      </c>
      <c r="F661" s="529"/>
      <c r="G661" s="264"/>
      <c r="H661" s="264"/>
      <c r="I661" s="529"/>
      <c r="J661" s="264"/>
      <c r="K661" s="264"/>
      <c r="L661" s="222" t="n">
        <f aca="false">I661+J661+K661</f>
        <v>0</v>
      </c>
      <c r="M661" s="659" t="str">
        <f aca="false">(IF($E661&lt;&gt;0,$M$2,IF($L661&lt;&gt;0,$M$2,"")))</f>
        <v/>
      </c>
      <c r="N661" s="216"/>
      <c r="O661" s="674"/>
      <c r="P661" s="675"/>
      <c r="Q661" s="359" t="n">
        <f aca="false">L661</f>
        <v>0</v>
      </c>
      <c r="R661" s="670" t="n">
        <f aca="false">O661+P661-Q661</f>
        <v>0</v>
      </c>
      <c r="S661" s="216"/>
      <c r="T661" s="378"/>
      <c r="U661" s="400"/>
      <c r="V661" s="388"/>
      <c r="W661" s="388"/>
      <c r="X661" s="400"/>
      <c r="Y661" s="388"/>
      <c r="Z661" s="671"/>
      <c r="AA661" s="361" t="n">
        <f aca="false">W661-X661-Y661-Z661</f>
        <v>0</v>
      </c>
    </row>
    <row r="662" customFormat="false" ht="19.5" hidden="true" customHeight="true" outlineLevel="0" collapsed="false">
      <c r="A662" s="275" t="n">
        <v>220</v>
      </c>
      <c r="B662" s="229" t="n">
        <v>2800</v>
      </c>
      <c r="C662" s="676" t="s">
        <v>457</v>
      </c>
      <c r="D662" s="676"/>
      <c r="E662" s="220" t="n">
        <f aca="false">F662+G662+H662</f>
        <v>0</v>
      </c>
      <c r="F662" s="529"/>
      <c r="G662" s="264"/>
      <c r="H662" s="264"/>
      <c r="I662" s="529"/>
      <c r="J662" s="264"/>
      <c r="K662" s="264"/>
      <c r="L662" s="222" t="n">
        <f aca="false">I662+J662+K662</f>
        <v>0</v>
      </c>
      <c r="M662" s="659" t="str">
        <f aca="false">(IF($E662&lt;&gt;0,$M$2,IF($L662&lt;&gt;0,$M$2,"")))</f>
        <v/>
      </c>
      <c r="N662" s="216"/>
      <c r="O662" s="674"/>
      <c r="P662" s="675"/>
      <c r="Q662" s="359" t="n">
        <f aca="false">L662</f>
        <v>0</v>
      </c>
      <c r="R662" s="670" t="n">
        <f aca="false">O662+P662-Q662</f>
        <v>0</v>
      </c>
      <c r="S662" s="216"/>
      <c r="T662" s="378"/>
      <c r="U662" s="400"/>
      <c r="V662" s="388"/>
      <c r="W662" s="388"/>
      <c r="X662" s="400"/>
      <c r="Y662" s="388"/>
      <c r="Z662" s="671"/>
      <c r="AA662" s="361" t="n">
        <f aca="false">W662-X662-Y662-Z662</f>
        <v>0</v>
      </c>
    </row>
    <row r="663" customFormat="false" ht="19.5" hidden="true" customHeight="false" outlineLevel="0" collapsed="false">
      <c r="A663" s="276" t="n">
        <v>225</v>
      </c>
      <c r="B663" s="229" t="n">
        <v>2900</v>
      </c>
      <c r="C663" s="677" t="s">
        <v>458</v>
      </c>
      <c r="D663" s="677"/>
      <c r="E663" s="244" t="n">
        <f aca="false">SUM(E664:E669)</f>
        <v>0</v>
      </c>
      <c r="F663" s="245" t="n">
        <f aca="false">SUM(F664:F669)</f>
        <v>0</v>
      </c>
      <c r="G663" s="246" t="n">
        <f aca="false">SUM(G664:G669)</f>
        <v>0</v>
      </c>
      <c r="H663" s="246" t="n">
        <f aca="false">SUM(H664:H669)</f>
        <v>0</v>
      </c>
      <c r="I663" s="245" t="n">
        <f aca="false">SUM(I664:I669)</f>
        <v>0</v>
      </c>
      <c r="J663" s="246" t="n">
        <f aca="false">SUM(J664:J669)</f>
        <v>0</v>
      </c>
      <c r="K663" s="246" t="n">
        <f aca="false">SUM(K664:K669)</f>
        <v>0</v>
      </c>
      <c r="L663" s="246" t="n">
        <f aca="false">SUM(L664:L669)</f>
        <v>0</v>
      </c>
      <c r="M663" s="659" t="str">
        <f aca="false">(IF($E663&lt;&gt;0,$M$2,IF($L663&lt;&gt;0,$M$2,"")))</f>
        <v/>
      </c>
      <c r="N663" s="216"/>
      <c r="O663" s="376" t="n">
        <f aca="false">SUM(O664:O669)</f>
        <v>0</v>
      </c>
      <c r="P663" s="377" t="n">
        <f aca="false">SUM(P664:P669)</f>
        <v>0</v>
      </c>
      <c r="Q663" s="672" t="n">
        <f aca="false">SUM(Q664:Q669)</f>
        <v>0</v>
      </c>
      <c r="R663" s="261" t="n">
        <f aca="false">SUM(R664:R669)</f>
        <v>0</v>
      </c>
      <c r="S663" s="216"/>
      <c r="T663" s="378"/>
      <c r="U663" s="400"/>
      <c r="V663" s="400"/>
      <c r="W663" s="400"/>
      <c r="X663" s="400"/>
      <c r="Y663" s="400"/>
      <c r="Z663" s="673"/>
      <c r="AA663" s="361" t="n">
        <f aca="false">W663-X663-Y663-Z663</f>
        <v>0</v>
      </c>
    </row>
    <row r="664" customFormat="false" ht="19.5" hidden="true" customHeight="false" outlineLevel="0" collapsed="false">
      <c r="A664" s="276" t="n">
        <v>230</v>
      </c>
      <c r="B664" s="387"/>
      <c r="C664" s="251" t="n">
        <v>2920</v>
      </c>
      <c r="D664" s="393" t="s">
        <v>459</v>
      </c>
      <c r="E664" s="220" t="n">
        <f aca="false">F664+G664+H664</f>
        <v>0</v>
      </c>
      <c r="F664" s="265"/>
      <c r="G664" s="252"/>
      <c r="H664" s="252"/>
      <c r="I664" s="265"/>
      <c r="J664" s="252"/>
      <c r="K664" s="252"/>
      <c r="L664" s="222" t="n">
        <f aca="false">I664+J664+K664</f>
        <v>0</v>
      </c>
      <c r="M664" s="659" t="str">
        <f aca="false">(IF($E664&lt;&gt;0,$M$2,IF($L664&lt;&gt;0,$M$2,"")))</f>
        <v/>
      </c>
      <c r="N664" s="216"/>
      <c r="O664" s="668"/>
      <c r="P664" s="669"/>
      <c r="Q664" s="359" t="n">
        <f aca="false">L664</f>
        <v>0</v>
      </c>
      <c r="R664" s="670" t="n">
        <f aca="false">O664+P664-Q664</f>
        <v>0</v>
      </c>
      <c r="S664" s="216"/>
      <c r="T664" s="360"/>
      <c r="U664" s="388"/>
      <c r="V664" s="388"/>
      <c r="W664" s="388"/>
      <c r="X664" s="388"/>
      <c r="Y664" s="388"/>
      <c r="Z664" s="671"/>
      <c r="AA664" s="361" t="n">
        <f aca="false">W664-X664-Y664-Z664</f>
        <v>0</v>
      </c>
    </row>
    <row r="665" customFormat="false" ht="36" hidden="true" customHeight="true" outlineLevel="0" collapsed="false">
      <c r="A665" s="276" t="n">
        <v>235</v>
      </c>
      <c r="B665" s="387"/>
      <c r="C665" s="383" t="n">
        <v>2969</v>
      </c>
      <c r="D665" s="394" t="s">
        <v>460</v>
      </c>
      <c r="E665" s="220" t="n">
        <f aca="false">F665+G665+H665</f>
        <v>0</v>
      </c>
      <c r="F665" s="265"/>
      <c r="G665" s="252"/>
      <c r="H665" s="252"/>
      <c r="I665" s="265"/>
      <c r="J665" s="252"/>
      <c r="K665" s="252"/>
      <c r="L665" s="222" t="n">
        <f aca="false">I665+J665+K665</f>
        <v>0</v>
      </c>
      <c r="M665" s="659" t="str">
        <f aca="false">(IF($E665&lt;&gt;0,$M$2,IF($L665&lt;&gt;0,$M$2,"")))</f>
        <v/>
      </c>
      <c r="N665" s="216"/>
      <c r="O665" s="668"/>
      <c r="P665" s="669"/>
      <c r="Q665" s="359" t="n">
        <f aca="false">L665</f>
        <v>0</v>
      </c>
      <c r="R665" s="670" t="n">
        <f aca="false">O665+P665-Q665</f>
        <v>0</v>
      </c>
      <c r="S665" s="216"/>
      <c r="T665" s="360"/>
      <c r="U665" s="388"/>
      <c r="V665" s="388"/>
      <c r="W665" s="388"/>
      <c r="X665" s="388"/>
      <c r="Y665" s="388"/>
      <c r="Z665" s="671"/>
      <c r="AA665" s="361" t="n">
        <f aca="false">W665-X665-Y665-Z665</f>
        <v>0</v>
      </c>
    </row>
    <row r="666" customFormat="false" ht="32.25" hidden="true" customHeight="false" outlineLevel="0" collapsed="false">
      <c r="A666" s="276" t="n">
        <v>240</v>
      </c>
      <c r="B666" s="387"/>
      <c r="C666" s="383" t="n">
        <v>2970</v>
      </c>
      <c r="D666" s="394" t="s">
        <v>461</v>
      </c>
      <c r="E666" s="220" t="n">
        <f aca="false">F666+G666+H666</f>
        <v>0</v>
      </c>
      <c r="F666" s="265"/>
      <c r="G666" s="252"/>
      <c r="H666" s="252"/>
      <c r="I666" s="265"/>
      <c r="J666" s="252"/>
      <c r="K666" s="252"/>
      <c r="L666" s="222" t="n">
        <f aca="false">I666+J666+K666</f>
        <v>0</v>
      </c>
      <c r="M666" s="659" t="str">
        <f aca="false">(IF($E666&lt;&gt;0,$M$2,IF($L666&lt;&gt;0,$M$2,"")))</f>
        <v/>
      </c>
      <c r="N666" s="216"/>
      <c r="O666" s="668"/>
      <c r="P666" s="669"/>
      <c r="Q666" s="359" t="n">
        <f aca="false">L666</f>
        <v>0</v>
      </c>
      <c r="R666" s="670" t="n">
        <f aca="false">O666+P666-Q666</f>
        <v>0</v>
      </c>
      <c r="S666" s="216"/>
      <c r="T666" s="360"/>
      <c r="U666" s="388"/>
      <c r="V666" s="388"/>
      <c r="W666" s="388"/>
      <c r="X666" s="388"/>
      <c r="Y666" s="388"/>
      <c r="Z666" s="671"/>
      <c r="AA666" s="361" t="n">
        <f aca="false">W666-X666-Y666-Z666</f>
        <v>0</v>
      </c>
    </row>
    <row r="667" customFormat="false" ht="19.5" hidden="true" customHeight="false" outlineLevel="0" collapsed="false">
      <c r="A667" s="276" t="n">
        <v>245</v>
      </c>
      <c r="B667" s="387"/>
      <c r="C667" s="395" t="n">
        <v>2989</v>
      </c>
      <c r="D667" s="396" t="s">
        <v>462</v>
      </c>
      <c r="E667" s="220" t="n">
        <f aca="false">F667+G667+H667</f>
        <v>0</v>
      </c>
      <c r="F667" s="265"/>
      <c r="G667" s="252"/>
      <c r="H667" s="252"/>
      <c r="I667" s="265"/>
      <c r="J667" s="252"/>
      <c r="K667" s="252"/>
      <c r="L667" s="222" t="n">
        <f aca="false">I667+J667+K667</f>
        <v>0</v>
      </c>
      <c r="M667" s="659" t="str">
        <f aca="false">(IF($E667&lt;&gt;0,$M$2,IF($L667&lt;&gt;0,$M$2,"")))</f>
        <v/>
      </c>
      <c r="N667" s="216"/>
      <c r="O667" s="668"/>
      <c r="P667" s="669"/>
      <c r="Q667" s="359" t="n">
        <f aca="false">L667</f>
        <v>0</v>
      </c>
      <c r="R667" s="670" t="n">
        <f aca="false">O667+P667-Q667</f>
        <v>0</v>
      </c>
      <c r="S667" s="216"/>
      <c r="T667" s="360"/>
      <c r="U667" s="388"/>
      <c r="V667" s="388"/>
      <c r="W667" s="388"/>
      <c r="X667" s="388"/>
      <c r="Y667" s="388"/>
      <c r="Z667" s="671"/>
      <c r="AA667" s="361" t="n">
        <f aca="false">W667-X667-Y667-Z667</f>
        <v>0</v>
      </c>
    </row>
    <row r="668" customFormat="false" ht="19.5" hidden="true" customHeight="false" outlineLevel="0" collapsed="false">
      <c r="A668" s="275" t="n">
        <v>250</v>
      </c>
      <c r="B668" s="217"/>
      <c r="C668" s="218" t="n">
        <v>2991</v>
      </c>
      <c r="D668" s="397" t="s">
        <v>463</v>
      </c>
      <c r="E668" s="220" t="n">
        <f aca="false">F668+G668+H668</f>
        <v>0</v>
      </c>
      <c r="F668" s="265"/>
      <c r="G668" s="252"/>
      <c r="H668" s="252"/>
      <c r="I668" s="265"/>
      <c r="J668" s="252"/>
      <c r="K668" s="252"/>
      <c r="L668" s="222" t="n">
        <f aca="false">I668+J668+K668</f>
        <v>0</v>
      </c>
      <c r="M668" s="659" t="str">
        <f aca="false">(IF($E668&lt;&gt;0,$M$2,IF($L668&lt;&gt;0,$M$2,"")))</f>
        <v/>
      </c>
      <c r="N668" s="216"/>
      <c r="O668" s="668"/>
      <c r="P668" s="669"/>
      <c r="Q668" s="359" t="n">
        <f aca="false">L668</f>
        <v>0</v>
      </c>
      <c r="R668" s="670" t="n">
        <f aca="false">O668+P668-Q668</f>
        <v>0</v>
      </c>
      <c r="S668" s="216"/>
      <c r="T668" s="360"/>
      <c r="U668" s="388"/>
      <c r="V668" s="388"/>
      <c r="W668" s="388"/>
      <c r="X668" s="388"/>
      <c r="Y668" s="388"/>
      <c r="Z668" s="671"/>
      <c r="AA668" s="361" t="n">
        <f aca="false">W668-X668-Y668-Z668</f>
        <v>0</v>
      </c>
    </row>
    <row r="669" customFormat="false" ht="19.5" hidden="true" customHeight="false" outlineLevel="0" collapsed="false">
      <c r="A669" s="276" t="n">
        <v>255</v>
      </c>
      <c r="B669" s="217"/>
      <c r="C669" s="240" t="n">
        <v>2992</v>
      </c>
      <c r="D669" s="279" t="s">
        <v>464</v>
      </c>
      <c r="E669" s="220" t="n">
        <f aca="false">F669+G669+H669</f>
        <v>0</v>
      </c>
      <c r="F669" s="265"/>
      <c r="G669" s="252"/>
      <c r="H669" s="252"/>
      <c r="I669" s="265"/>
      <c r="J669" s="252"/>
      <c r="K669" s="252"/>
      <c r="L669" s="222" t="n">
        <f aca="false">I669+J669+K669</f>
        <v>0</v>
      </c>
      <c r="M669" s="659" t="str">
        <f aca="false">(IF($E669&lt;&gt;0,$M$2,IF($L669&lt;&gt;0,$M$2,"")))</f>
        <v/>
      </c>
      <c r="N669" s="216"/>
      <c r="O669" s="668"/>
      <c r="P669" s="669"/>
      <c r="Q669" s="359" t="n">
        <f aca="false">L669</f>
        <v>0</v>
      </c>
      <c r="R669" s="670" t="n">
        <f aca="false">O669+P669-Q669</f>
        <v>0</v>
      </c>
      <c r="S669" s="216"/>
      <c r="T669" s="360"/>
      <c r="U669" s="388"/>
      <c r="V669" s="388"/>
      <c r="W669" s="388"/>
      <c r="X669" s="388"/>
      <c r="Y669" s="388"/>
      <c r="Z669" s="671"/>
      <c r="AA669" s="361" t="n">
        <f aca="false">W669-X669-Y669-Z669</f>
        <v>0</v>
      </c>
    </row>
    <row r="670" customFormat="false" ht="19.5" hidden="true" customHeight="false" outlineLevel="0" collapsed="false">
      <c r="A670" s="276" t="n">
        <v>265</v>
      </c>
      <c r="B670" s="229" t="n">
        <v>3300</v>
      </c>
      <c r="C670" s="392" t="s">
        <v>465</v>
      </c>
      <c r="D670" s="392"/>
      <c r="E670" s="244" t="n">
        <f aca="false">SUM(E671:E676)</f>
        <v>0</v>
      </c>
      <c r="F670" s="245" t="n">
        <f aca="false">SUM(F671:F676)</f>
        <v>0</v>
      </c>
      <c r="G670" s="246" t="n">
        <f aca="false">SUM(G671:G676)</f>
        <v>0</v>
      </c>
      <c r="H670" s="246" t="n">
        <f aca="false">SUM(H671:H676)</f>
        <v>0</v>
      </c>
      <c r="I670" s="245" t="n">
        <f aca="false">SUM(I671:I676)</f>
        <v>0</v>
      </c>
      <c r="J670" s="246" t="n">
        <f aca="false">SUM(J671:J676)</f>
        <v>0</v>
      </c>
      <c r="K670" s="246" t="n">
        <f aca="false">SUM(K671:K676)</f>
        <v>0</v>
      </c>
      <c r="L670" s="246" t="n">
        <f aca="false">SUM(L671:L676)</f>
        <v>0</v>
      </c>
      <c r="M670" s="659" t="str">
        <f aca="false">(IF($E670&lt;&gt;0,$M$2,IF($L670&lt;&gt;0,$M$2,"")))</f>
        <v/>
      </c>
      <c r="N670" s="216"/>
      <c r="O670" s="378"/>
      <c r="P670" s="400"/>
      <c r="Q670" s="400"/>
      <c r="R670" s="673"/>
      <c r="S670" s="216"/>
      <c r="T670" s="378"/>
      <c r="U670" s="400"/>
      <c r="V670" s="400"/>
      <c r="W670" s="400"/>
      <c r="X670" s="400"/>
      <c r="Y670" s="400"/>
      <c r="Z670" s="673"/>
      <c r="AA670" s="361" t="n">
        <f aca="false">W670-X670-Y670-Z670</f>
        <v>0</v>
      </c>
    </row>
    <row r="671" customFormat="false" ht="19.5" hidden="true" customHeight="false" outlineLevel="0" collapsed="false">
      <c r="A671" s="275" t="n">
        <v>270</v>
      </c>
      <c r="B671" s="248"/>
      <c r="C671" s="251" t="n">
        <v>3301</v>
      </c>
      <c r="D671" s="401" t="s">
        <v>466</v>
      </c>
      <c r="E671" s="220" t="n">
        <f aca="false">F671+G671+H671</f>
        <v>0</v>
      </c>
      <c r="F671" s="265"/>
      <c r="G671" s="252"/>
      <c r="H671" s="252"/>
      <c r="I671" s="265"/>
      <c r="J671" s="252"/>
      <c r="K671" s="252"/>
      <c r="L671" s="222" t="n">
        <f aca="false">I671+J671+K671</f>
        <v>0</v>
      </c>
      <c r="M671" s="659" t="str">
        <f aca="false">(IF($E671&lt;&gt;0,$M$2,IF($L671&lt;&gt;0,$M$2,"")))</f>
        <v/>
      </c>
      <c r="N671" s="216"/>
      <c r="O671" s="360"/>
      <c r="P671" s="388"/>
      <c r="Q671" s="388"/>
      <c r="R671" s="671"/>
      <c r="S671" s="216"/>
      <c r="T671" s="360"/>
      <c r="U671" s="388"/>
      <c r="V671" s="388"/>
      <c r="W671" s="388"/>
      <c r="X671" s="388"/>
      <c r="Y671" s="388"/>
      <c r="Z671" s="671"/>
      <c r="AA671" s="361" t="n">
        <f aca="false">W671-X671-Y671-Z671</f>
        <v>0</v>
      </c>
    </row>
    <row r="672" customFormat="false" ht="19.5" hidden="true" customHeight="false" outlineLevel="0" collapsed="false">
      <c r="A672" s="275" t="n">
        <v>290</v>
      </c>
      <c r="B672" s="248"/>
      <c r="C672" s="383" t="n">
        <v>3302</v>
      </c>
      <c r="D672" s="402" t="s">
        <v>758</v>
      </c>
      <c r="E672" s="220" t="n">
        <f aca="false">F672+G672+H672</f>
        <v>0</v>
      </c>
      <c r="F672" s="265"/>
      <c r="G672" s="252"/>
      <c r="H672" s="252"/>
      <c r="I672" s="265"/>
      <c r="J672" s="252"/>
      <c r="K672" s="252"/>
      <c r="L672" s="222" t="n">
        <f aca="false">I672+J672+K672</f>
        <v>0</v>
      </c>
      <c r="M672" s="659" t="str">
        <f aca="false">(IF($E672&lt;&gt;0,$M$2,IF($L672&lt;&gt;0,$M$2,"")))</f>
        <v/>
      </c>
      <c r="N672" s="216"/>
      <c r="O672" s="360"/>
      <c r="P672" s="388"/>
      <c r="Q672" s="388"/>
      <c r="R672" s="671"/>
      <c r="S672" s="216"/>
      <c r="T672" s="360"/>
      <c r="U672" s="388"/>
      <c r="V672" s="388"/>
      <c r="W672" s="388"/>
      <c r="X672" s="388"/>
      <c r="Y672" s="388"/>
      <c r="Z672" s="671"/>
      <c r="AA672" s="361" t="n">
        <f aca="false">W672-X672-Y672-Z672</f>
        <v>0</v>
      </c>
    </row>
    <row r="673" customFormat="false" ht="19.5" hidden="true" customHeight="false" outlineLevel="0" collapsed="false">
      <c r="A673" s="391" t="n">
        <v>320</v>
      </c>
      <c r="B673" s="248"/>
      <c r="C673" s="383" t="n">
        <v>3303</v>
      </c>
      <c r="D673" s="402" t="s">
        <v>468</v>
      </c>
      <c r="E673" s="220" t="n">
        <f aca="false">F673+G673+H673</f>
        <v>0</v>
      </c>
      <c r="F673" s="265"/>
      <c r="G673" s="252"/>
      <c r="H673" s="252"/>
      <c r="I673" s="265"/>
      <c r="J673" s="252"/>
      <c r="K673" s="252"/>
      <c r="L673" s="222" t="n">
        <f aca="false">I673+J673+K673</f>
        <v>0</v>
      </c>
      <c r="M673" s="659" t="str">
        <f aca="false">(IF($E673&lt;&gt;0,$M$2,IF($L673&lt;&gt;0,$M$2,"")))</f>
        <v/>
      </c>
      <c r="N673" s="216"/>
      <c r="O673" s="360"/>
      <c r="P673" s="388"/>
      <c r="Q673" s="388"/>
      <c r="R673" s="671"/>
      <c r="S673" s="216"/>
      <c r="T673" s="360"/>
      <c r="U673" s="388"/>
      <c r="V673" s="388"/>
      <c r="W673" s="388"/>
      <c r="X673" s="388"/>
      <c r="Y673" s="388"/>
      <c r="Z673" s="671"/>
      <c r="AA673" s="361" t="n">
        <f aca="false">W673-X673-Y673-Z673</f>
        <v>0</v>
      </c>
    </row>
    <row r="674" customFormat="false" ht="19.5" hidden="true" customHeight="false" outlineLevel="0" collapsed="false">
      <c r="A674" s="275" t="n">
        <v>330</v>
      </c>
      <c r="B674" s="248"/>
      <c r="C674" s="395" t="n">
        <v>3304</v>
      </c>
      <c r="D674" s="403" t="s">
        <v>469</v>
      </c>
      <c r="E674" s="220" t="n">
        <f aca="false">F674+G674+H674</f>
        <v>0</v>
      </c>
      <c r="F674" s="265"/>
      <c r="G674" s="252"/>
      <c r="H674" s="252"/>
      <c r="I674" s="265"/>
      <c r="J674" s="252"/>
      <c r="K674" s="252"/>
      <c r="L674" s="222" t="n">
        <f aca="false">I674+J674+K674</f>
        <v>0</v>
      </c>
      <c r="M674" s="659" t="str">
        <f aca="false">(IF($E674&lt;&gt;0,$M$2,IF($L674&lt;&gt;0,$M$2,"")))</f>
        <v/>
      </c>
      <c r="N674" s="216"/>
      <c r="O674" s="360"/>
      <c r="P674" s="388"/>
      <c r="Q674" s="388"/>
      <c r="R674" s="671"/>
      <c r="S674" s="216"/>
      <c r="T674" s="360"/>
      <c r="U674" s="388"/>
      <c r="V674" s="388"/>
      <c r="W674" s="388"/>
      <c r="X674" s="388"/>
      <c r="Y674" s="388"/>
      <c r="Z674" s="671"/>
      <c r="AA674" s="361" t="n">
        <f aca="false">W674-X674-Y674-Z674</f>
        <v>0</v>
      </c>
    </row>
    <row r="675" customFormat="false" ht="19.5" hidden="true" customHeight="false" outlineLevel="0" collapsed="false">
      <c r="A675" s="275" t="n">
        <v>350</v>
      </c>
      <c r="B675" s="248"/>
      <c r="C675" s="240" t="n">
        <v>3305</v>
      </c>
      <c r="D675" s="404" t="s">
        <v>470</v>
      </c>
      <c r="E675" s="220" t="n">
        <f aca="false">F675+G675+H675</f>
        <v>0</v>
      </c>
      <c r="F675" s="265"/>
      <c r="G675" s="252"/>
      <c r="H675" s="252"/>
      <c r="I675" s="265"/>
      <c r="J675" s="252"/>
      <c r="K675" s="252"/>
      <c r="L675" s="222" t="n">
        <f aca="false">I675+J675+K675</f>
        <v>0</v>
      </c>
      <c r="M675" s="659" t="str">
        <f aca="false">(IF($E675&lt;&gt;0,$M$2,IF($L675&lt;&gt;0,$M$2,"")))</f>
        <v/>
      </c>
      <c r="N675" s="216"/>
      <c r="O675" s="360"/>
      <c r="P675" s="388"/>
      <c r="Q675" s="388"/>
      <c r="R675" s="671"/>
      <c r="S675" s="216"/>
      <c r="T675" s="360"/>
      <c r="U675" s="388"/>
      <c r="V675" s="388"/>
      <c r="W675" s="388"/>
      <c r="X675" s="388"/>
      <c r="Y675" s="388"/>
      <c r="Z675" s="671"/>
      <c r="AA675" s="361" t="n">
        <f aca="false">W675-X675-Y675-Z675</f>
        <v>0</v>
      </c>
    </row>
    <row r="676" customFormat="false" ht="19.5" hidden="true" customHeight="false" outlineLevel="0" collapsed="false">
      <c r="A676" s="276" t="n">
        <v>355</v>
      </c>
      <c r="B676" s="248"/>
      <c r="C676" s="240" t="n">
        <v>3306</v>
      </c>
      <c r="D676" s="404" t="s">
        <v>471</v>
      </c>
      <c r="E676" s="220" t="n">
        <f aca="false">F676+G676+H676</f>
        <v>0</v>
      </c>
      <c r="F676" s="265"/>
      <c r="G676" s="252"/>
      <c r="H676" s="252"/>
      <c r="I676" s="265"/>
      <c r="J676" s="252"/>
      <c r="K676" s="252"/>
      <c r="L676" s="222" t="n">
        <f aca="false">I676+J676+K676</f>
        <v>0</v>
      </c>
      <c r="M676" s="659" t="str">
        <f aca="false">(IF($E676&lt;&gt;0,$M$2,IF($L676&lt;&gt;0,$M$2,"")))</f>
        <v/>
      </c>
      <c r="N676" s="216"/>
      <c r="O676" s="360"/>
      <c r="P676" s="388"/>
      <c r="Q676" s="388"/>
      <c r="R676" s="671"/>
      <c r="S676" s="216"/>
      <c r="T676" s="360"/>
      <c r="U676" s="388"/>
      <c r="V676" s="388"/>
      <c r="W676" s="388"/>
      <c r="X676" s="388"/>
      <c r="Y676" s="388"/>
      <c r="Z676" s="671"/>
      <c r="AA676" s="361" t="n">
        <f aca="false">W676-X676-Y676-Z676</f>
        <v>0</v>
      </c>
    </row>
    <row r="677" customFormat="false" ht="19.5" hidden="true" customHeight="false" outlineLevel="0" collapsed="false">
      <c r="A677" s="276" t="n">
        <v>375</v>
      </c>
      <c r="B677" s="229" t="n">
        <v>3900</v>
      </c>
      <c r="C677" s="389" t="s">
        <v>472</v>
      </c>
      <c r="D677" s="389"/>
      <c r="E677" s="220" t="n">
        <f aca="false">F677+G677+H677</f>
        <v>0</v>
      </c>
      <c r="F677" s="529"/>
      <c r="G677" s="264"/>
      <c r="H677" s="264"/>
      <c r="I677" s="529"/>
      <c r="J677" s="264"/>
      <c r="K677" s="264"/>
      <c r="L677" s="222" t="n">
        <f aca="false">I677+J677+K677</f>
        <v>0</v>
      </c>
      <c r="M677" s="659" t="str">
        <f aca="false">(IF($E677&lt;&gt;0,$M$2,IF($L677&lt;&gt;0,$M$2,"")))</f>
        <v/>
      </c>
      <c r="N677" s="216"/>
      <c r="O677" s="674"/>
      <c r="P677" s="675"/>
      <c r="Q677" s="377" t="n">
        <f aca="false">L677</f>
        <v>0</v>
      </c>
      <c r="R677" s="670" t="n">
        <f aca="false">O677+P677-Q677</f>
        <v>0</v>
      </c>
      <c r="S677" s="216"/>
      <c r="T677" s="674"/>
      <c r="U677" s="675"/>
      <c r="V677" s="359" t="n">
        <f aca="false">+IF(+(O677+P677)&gt;=L677,+P677,+(+L677-O677))</f>
        <v>0</v>
      </c>
      <c r="W677" s="359" t="n">
        <f aca="false">T677+U677-V677</f>
        <v>0</v>
      </c>
      <c r="X677" s="675"/>
      <c r="Y677" s="675"/>
      <c r="Z677" s="255"/>
      <c r="AA677" s="361" t="n">
        <f aca="false">W677-X677-Y677-Z677</f>
        <v>0</v>
      </c>
    </row>
    <row r="678" customFormat="false" ht="19.5" hidden="true" customHeight="false" outlineLevel="0" collapsed="false">
      <c r="A678" s="276" t="n">
        <v>380</v>
      </c>
      <c r="B678" s="229" t="n">
        <v>4000</v>
      </c>
      <c r="C678" s="406" t="s">
        <v>473</v>
      </c>
      <c r="D678" s="406"/>
      <c r="E678" s="220" t="n">
        <f aca="false">F678+G678+H678</f>
        <v>0</v>
      </c>
      <c r="F678" s="529"/>
      <c r="G678" s="264"/>
      <c r="H678" s="264"/>
      <c r="I678" s="529"/>
      <c r="J678" s="264"/>
      <c r="K678" s="264"/>
      <c r="L678" s="222" t="n">
        <f aca="false">I678+J678+K678</f>
        <v>0</v>
      </c>
      <c r="M678" s="659" t="str">
        <f aca="false">(IF($E678&lt;&gt;0,$M$2,IF($L678&lt;&gt;0,$M$2,"")))</f>
        <v/>
      </c>
      <c r="N678" s="216"/>
      <c r="O678" s="674"/>
      <c r="P678" s="675"/>
      <c r="Q678" s="377" t="n">
        <f aca="false">L678</f>
        <v>0</v>
      </c>
      <c r="R678" s="670" t="n">
        <f aca="false">O678+P678-Q678</f>
        <v>0</v>
      </c>
      <c r="S678" s="216"/>
      <c r="T678" s="378"/>
      <c r="U678" s="400"/>
      <c r="V678" s="400"/>
      <c r="W678" s="388"/>
      <c r="X678" s="400"/>
      <c r="Y678" s="400"/>
      <c r="Z678" s="671"/>
      <c r="AA678" s="361" t="n">
        <f aca="false">W678-X678-Y678-Z678</f>
        <v>0</v>
      </c>
    </row>
    <row r="679" customFormat="false" ht="19.5" hidden="true" customHeight="false" outlineLevel="0" collapsed="false">
      <c r="A679" s="276" t="n">
        <v>385</v>
      </c>
      <c r="B679" s="229" t="n">
        <v>4100</v>
      </c>
      <c r="C679" s="406" t="s">
        <v>474</v>
      </c>
      <c r="D679" s="406"/>
      <c r="E679" s="220" t="n">
        <f aca="false">F679+G679+H679</f>
        <v>0</v>
      </c>
      <c r="F679" s="529"/>
      <c r="G679" s="264"/>
      <c r="H679" s="264"/>
      <c r="I679" s="529"/>
      <c r="J679" s="264"/>
      <c r="K679" s="264"/>
      <c r="L679" s="222" t="n">
        <f aca="false">I679+J679+K679</f>
        <v>0</v>
      </c>
      <c r="M679" s="659" t="str">
        <f aca="false">(IF($E679&lt;&gt;0,$M$2,IF($L679&lt;&gt;0,$M$2,"")))</f>
        <v/>
      </c>
      <c r="N679" s="216"/>
      <c r="O679" s="378"/>
      <c r="P679" s="400"/>
      <c r="Q679" s="400"/>
      <c r="R679" s="673"/>
      <c r="S679" s="216"/>
      <c r="T679" s="378"/>
      <c r="U679" s="400"/>
      <c r="V679" s="400"/>
      <c r="W679" s="400"/>
      <c r="X679" s="400"/>
      <c r="Y679" s="400"/>
      <c r="Z679" s="673"/>
      <c r="AA679" s="361" t="n">
        <f aca="false">W679-X679-Y679-Z679</f>
        <v>0</v>
      </c>
    </row>
    <row r="680" customFormat="false" ht="19.5" hidden="true" customHeight="false" outlineLevel="0" collapsed="false">
      <c r="A680" s="276" t="n">
        <v>390</v>
      </c>
      <c r="B680" s="229" t="n">
        <v>4200</v>
      </c>
      <c r="C680" s="677" t="s">
        <v>475</v>
      </c>
      <c r="D680" s="677"/>
      <c r="E680" s="244" t="n">
        <f aca="false">SUM(E681:E686)</f>
        <v>0</v>
      </c>
      <c r="F680" s="245" t="n">
        <f aca="false">SUM(F681:F686)</f>
        <v>0</v>
      </c>
      <c r="G680" s="246" t="n">
        <f aca="false">SUM(G681:G686)</f>
        <v>0</v>
      </c>
      <c r="H680" s="246" t="n">
        <f aca="false">SUM(H681:H686)</f>
        <v>0</v>
      </c>
      <c r="I680" s="245" t="n">
        <f aca="false">SUM(I681:I686)</f>
        <v>0</v>
      </c>
      <c r="J680" s="246" t="n">
        <f aca="false">SUM(J681:J686)</f>
        <v>0</v>
      </c>
      <c r="K680" s="246" t="n">
        <f aca="false">SUM(K681:K686)</f>
        <v>0</v>
      </c>
      <c r="L680" s="246" t="n">
        <f aca="false">SUM(L681:L686)</f>
        <v>0</v>
      </c>
      <c r="M680" s="659" t="str">
        <f aca="false">(IF($E680&lt;&gt;0,$M$2,IF($L680&lt;&gt;0,$M$2,"")))</f>
        <v/>
      </c>
      <c r="N680" s="216"/>
      <c r="O680" s="376" t="n">
        <f aca="false">SUM(O681:O686)</f>
        <v>0</v>
      </c>
      <c r="P680" s="377" t="n">
        <f aca="false">SUM(P681:P686)</f>
        <v>0</v>
      </c>
      <c r="Q680" s="672" t="n">
        <f aca="false">SUM(Q681:Q686)</f>
        <v>0</v>
      </c>
      <c r="R680" s="261" t="n">
        <f aca="false">SUM(R681:R686)</f>
        <v>0</v>
      </c>
      <c r="S680" s="216"/>
      <c r="T680" s="376" t="n">
        <f aca="false">SUM(T681:T686)</f>
        <v>0</v>
      </c>
      <c r="U680" s="377" t="n">
        <f aca="false">SUM(U681:U686)</f>
        <v>0</v>
      </c>
      <c r="V680" s="377" t="n">
        <f aca="false">SUM(V681:V686)</f>
        <v>0</v>
      </c>
      <c r="W680" s="377" t="n">
        <f aca="false">SUM(W681:W686)</f>
        <v>0</v>
      </c>
      <c r="X680" s="377" t="n">
        <f aca="false">SUM(X681:X686)</f>
        <v>0</v>
      </c>
      <c r="Y680" s="377" t="n">
        <f aca="false">SUM(Y681:Y686)</f>
        <v>0</v>
      </c>
      <c r="Z680" s="261" t="n">
        <f aca="false">SUM(Z681:Z686)</f>
        <v>0</v>
      </c>
      <c r="AA680" s="361" t="n">
        <f aca="false">W680-X680-Y680-Z680</f>
        <v>0</v>
      </c>
    </row>
    <row r="681" customFormat="false" ht="19.5" hidden="true" customHeight="false" outlineLevel="0" collapsed="false">
      <c r="A681" s="276" t="n">
        <v>395</v>
      </c>
      <c r="B681" s="407"/>
      <c r="C681" s="251" t="n">
        <v>4201</v>
      </c>
      <c r="D681" s="219" t="s">
        <v>476</v>
      </c>
      <c r="E681" s="220" t="n">
        <f aca="false">F681+G681+H681</f>
        <v>0</v>
      </c>
      <c r="F681" s="265"/>
      <c r="G681" s="252"/>
      <c r="H681" s="252"/>
      <c r="I681" s="265"/>
      <c r="J681" s="252"/>
      <c r="K681" s="252"/>
      <c r="L681" s="222" t="n">
        <f aca="false">I681+J681+K681</f>
        <v>0</v>
      </c>
      <c r="M681" s="659" t="str">
        <f aca="false">(IF($E681&lt;&gt;0,$M$2,IF($L681&lt;&gt;0,$M$2,"")))</f>
        <v/>
      </c>
      <c r="N681" s="216"/>
      <c r="O681" s="668"/>
      <c r="P681" s="669"/>
      <c r="Q681" s="359" t="n">
        <f aca="false">L681</f>
        <v>0</v>
      </c>
      <c r="R681" s="670" t="n">
        <f aca="false">O681+P681-Q681</f>
        <v>0</v>
      </c>
      <c r="S681" s="216"/>
      <c r="T681" s="668"/>
      <c r="U681" s="669"/>
      <c r="V681" s="359" t="n">
        <f aca="false">+IF(+(O681+P681)&gt;=L681,+P681,+(+L681-O681))</f>
        <v>0</v>
      </c>
      <c r="W681" s="359" t="n">
        <f aca="false">T681+U681-V681</f>
        <v>0</v>
      </c>
      <c r="X681" s="669"/>
      <c r="Y681" s="669"/>
      <c r="Z681" s="255"/>
      <c r="AA681" s="361" t="n">
        <f aca="false">W681-X681-Y681-Z681</f>
        <v>0</v>
      </c>
    </row>
    <row r="682" customFormat="false" ht="19.5" hidden="true" customHeight="false" outlineLevel="0" collapsed="false">
      <c r="A682" s="262" t="n">
        <v>397</v>
      </c>
      <c r="B682" s="407"/>
      <c r="C682" s="218" t="n">
        <v>4202</v>
      </c>
      <c r="D682" s="223" t="s">
        <v>477</v>
      </c>
      <c r="E682" s="220" t="n">
        <f aca="false">F682+G682+H682</f>
        <v>0</v>
      </c>
      <c r="F682" s="265"/>
      <c r="G682" s="252"/>
      <c r="H682" s="252"/>
      <c r="I682" s="265"/>
      <c r="J682" s="252"/>
      <c r="K682" s="252"/>
      <c r="L682" s="222" t="n">
        <f aca="false">I682+J682+K682</f>
        <v>0</v>
      </c>
      <c r="M682" s="659" t="str">
        <f aca="false">(IF($E682&lt;&gt;0,$M$2,IF($L682&lt;&gt;0,$M$2,"")))</f>
        <v/>
      </c>
      <c r="N682" s="216"/>
      <c r="O682" s="668"/>
      <c r="P682" s="669"/>
      <c r="Q682" s="359" t="n">
        <f aca="false">L682</f>
        <v>0</v>
      </c>
      <c r="R682" s="670" t="n">
        <f aca="false">O682+P682-Q682</f>
        <v>0</v>
      </c>
      <c r="S682" s="216"/>
      <c r="T682" s="668"/>
      <c r="U682" s="669"/>
      <c r="V682" s="359" t="n">
        <f aca="false">+IF(+(O682+P682)&gt;=L682,+P682,+(+L682-O682))</f>
        <v>0</v>
      </c>
      <c r="W682" s="359" t="n">
        <f aca="false">T682+U682-V682</f>
        <v>0</v>
      </c>
      <c r="X682" s="669"/>
      <c r="Y682" s="669"/>
      <c r="Z682" s="255"/>
      <c r="AA682" s="361" t="n">
        <f aca="false">W682-X682-Y682-Z682</f>
        <v>0</v>
      </c>
    </row>
    <row r="683" customFormat="false" ht="19.5" hidden="true" customHeight="false" outlineLevel="0" collapsed="false">
      <c r="A683" s="226" t="n">
        <v>398</v>
      </c>
      <c r="B683" s="407"/>
      <c r="C683" s="218" t="n">
        <v>4214</v>
      </c>
      <c r="D683" s="223" t="s">
        <v>478</v>
      </c>
      <c r="E683" s="220" t="n">
        <f aca="false">F683+G683+H683</f>
        <v>0</v>
      </c>
      <c r="F683" s="265"/>
      <c r="G683" s="252"/>
      <c r="H683" s="252"/>
      <c r="I683" s="265"/>
      <c r="J683" s="252"/>
      <c r="K683" s="252"/>
      <c r="L683" s="222" t="n">
        <f aca="false">I683+J683+K683</f>
        <v>0</v>
      </c>
      <c r="M683" s="659" t="str">
        <f aca="false">(IF($E683&lt;&gt;0,$M$2,IF($L683&lt;&gt;0,$M$2,"")))</f>
        <v/>
      </c>
      <c r="N683" s="216"/>
      <c r="O683" s="668"/>
      <c r="P683" s="669"/>
      <c r="Q683" s="359" t="n">
        <f aca="false">L683</f>
        <v>0</v>
      </c>
      <c r="R683" s="670" t="n">
        <f aca="false">O683+P683-Q683</f>
        <v>0</v>
      </c>
      <c r="S683" s="216"/>
      <c r="T683" s="668"/>
      <c r="U683" s="669"/>
      <c r="V683" s="359" t="n">
        <f aca="false">+IF(+(O683+P683)&gt;=L683,+P683,+(+L683-O683))</f>
        <v>0</v>
      </c>
      <c r="W683" s="359" t="n">
        <f aca="false">T683+U683-V683</f>
        <v>0</v>
      </c>
      <c r="X683" s="669"/>
      <c r="Y683" s="669"/>
      <c r="Z683" s="255"/>
      <c r="AA683" s="361" t="n">
        <f aca="false">W683-X683-Y683-Z683</f>
        <v>0</v>
      </c>
    </row>
    <row r="684" customFormat="false" ht="19.5" hidden="true" customHeight="false" outlineLevel="0" collapsed="false">
      <c r="A684" s="226" t="n">
        <v>399</v>
      </c>
      <c r="B684" s="407"/>
      <c r="C684" s="218" t="n">
        <v>4217</v>
      </c>
      <c r="D684" s="223" t="s">
        <v>479</v>
      </c>
      <c r="E684" s="220" t="n">
        <f aca="false">F684+G684+H684</f>
        <v>0</v>
      </c>
      <c r="F684" s="265"/>
      <c r="G684" s="252"/>
      <c r="H684" s="252"/>
      <c r="I684" s="265"/>
      <c r="J684" s="252"/>
      <c r="K684" s="252"/>
      <c r="L684" s="222" t="n">
        <f aca="false">I684+J684+K684</f>
        <v>0</v>
      </c>
      <c r="M684" s="659" t="str">
        <f aca="false">(IF($E684&lt;&gt;0,$M$2,IF($L684&lt;&gt;0,$M$2,"")))</f>
        <v/>
      </c>
      <c r="N684" s="216"/>
      <c r="O684" s="668"/>
      <c r="P684" s="669"/>
      <c r="Q684" s="359" t="n">
        <f aca="false">L684</f>
        <v>0</v>
      </c>
      <c r="R684" s="670" t="n">
        <f aca="false">O684+P684-Q684</f>
        <v>0</v>
      </c>
      <c r="S684" s="216"/>
      <c r="T684" s="668"/>
      <c r="U684" s="669"/>
      <c r="V684" s="359" t="n">
        <f aca="false">+IF(+(O684+P684)&gt;=L684,+P684,+(+L684-O684))</f>
        <v>0</v>
      </c>
      <c r="W684" s="359" t="n">
        <f aca="false">T684+U684-V684</f>
        <v>0</v>
      </c>
      <c r="X684" s="669"/>
      <c r="Y684" s="669"/>
      <c r="Z684" s="255"/>
      <c r="AA684" s="361" t="n">
        <f aca="false">W684-X684-Y684-Z684</f>
        <v>0</v>
      </c>
    </row>
    <row r="685" customFormat="false" ht="19.5" hidden="true" customHeight="false" outlineLevel="0" collapsed="false">
      <c r="A685" s="226" t="n">
        <v>400</v>
      </c>
      <c r="B685" s="407"/>
      <c r="C685" s="218" t="n">
        <v>4218</v>
      </c>
      <c r="D685" s="253" t="s">
        <v>480</v>
      </c>
      <c r="E685" s="220" t="n">
        <f aca="false">F685+G685+H685</f>
        <v>0</v>
      </c>
      <c r="F685" s="265"/>
      <c r="G685" s="252"/>
      <c r="H685" s="252"/>
      <c r="I685" s="265"/>
      <c r="J685" s="252"/>
      <c r="K685" s="252"/>
      <c r="L685" s="222" t="n">
        <f aca="false">I685+J685+K685</f>
        <v>0</v>
      </c>
      <c r="M685" s="659" t="str">
        <f aca="false">(IF($E685&lt;&gt;0,$M$2,IF($L685&lt;&gt;0,$M$2,"")))</f>
        <v/>
      </c>
      <c r="N685" s="216"/>
      <c r="O685" s="668"/>
      <c r="P685" s="669"/>
      <c r="Q685" s="359" t="n">
        <f aca="false">L685</f>
        <v>0</v>
      </c>
      <c r="R685" s="670" t="n">
        <f aca="false">O685+P685-Q685</f>
        <v>0</v>
      </c>
      <c r="S685" s="216"/>
      <c r="T685" s="668"/>
      <c r="U685" s="669"/>
      <c r="V685" s="359" t="n">
        <f aca="false">+IF(+(O685+P685)&gt;=L685,+P685,+(+L685-O685))</f>
        <v>0</v>
      </c>
      <c r="W685" s="359" t="n">
        <f aca="false">T685+U685-V685</f>
        <v>0</v>
      </c>
      <c r="X685" s="669"/>
      <c r="Y685" s="669"/>
      <c r="Z685" s="255"/>
      <c r="AA685" s="361" t="n">
        <f aca="false">W685-X685-Y685-Z685</f>
        <v>0</v>
      </c>
    </row>
    <row r="686" customFormat="false" ht="19.5" hidden="true" customHeight="false" outlineLevel="0" collapsed="false">
      <c r="A686" s="226" t="n">
        <v>401</v>
      </c>
      <c r="B686" s="407"/>
      <c r="C686" s="218" t="n">
        <v>4219</v>
      </c>
      <c r="D686" s="301" t="s">
        <v>481</v>
      </c>
      <c r="E686" s="220" t="n">
        <f aca="false">F686+G686+H686</f>
        <v>0</v>
      </c>
      <c r="F686" s="265"/>
      <c r="G686" s="252"/>
      <c r="H686" s="252"/>
      <c r="I686" s="265"/>
      <c r="J686" s="252"/>
      <c r="K686" s="252"/>
      <c r="L686" s="222" t="n">
        <f aca="false">I686+J686+K686</f>
        <v>0</v>
      </c>
      <c r="M686" s="659" t="str">
        <f aca="false">(IF($E686&lt;&gt;0,$M$2,IF($L686&lt;&gt;0,$M$2,"")))</f>
        <v/>
      </c>
      <c r="N686" s="216"/>
      <c r="O686" s="668"/>
      <c r="P686" s="669"/>
      <c r="Q686" s="359" t="n">
        <f aca="false">L686</f>
        <v>0</v>
      </c>
      <c r="R686" s="670" t="n">
        <f aca="false">O686+P686-Q686</f>
        <v>0</v>
      </c>
      <c r="S686" s="216"/>
      <c r="T686" s="668"/>
      <c r="U686" s="669"/>
      <c r="V686" s="359" t="n">
        <f aca="false">+IF(+(O686+P686)&gt;=L686,+P686,+(+L686-O686))</f>
        <v>0</v>
      </c>
      <c r="W686" s="359" t="n">
        <f aca="false">T686+U686-V686</f>
        <v>0</v>
      </c>
      <c r="X686" s="669"/>
      <c r="Y686" s="669"/>
      <c r="Z686" s="255"/>
      <c r="AA686" s="361" t="n">
        <f aca="false">W686-X686-Y686-Z686</f>
        <v>0</v>
      </c>
    </row>
    <row r="687" customFormat="false" ht="19.5" hidden="true" customHeight="false" outlineLevel="0" collapsed="false">
      <c r="A687" s="226" t="n">
        <v>402</v>
      </c>
      <c r="B687" s="229" t="n">
        <v>4300</v>
      </c>
      <c r="C687" s="386" t="s">
        <v>482</v>
      </c>
      <c r="D687" s="386"/>
      <c r="E687" s="244" t="n">
        <f aca="false">SUM(E688:E690)</f>
        <v>0</v>
      </c>
      <c r="F687" s="245" t="n">
        <f aca="false">SUM(F688:F690)</f>
        <v>0</v>
      </c>
      <c r="G687" s="246" t="n">
        <f aca="false">SUM(G688:G690)</f>
        <v>0</v>
      </c>
      <c r="H687" s="246" t="n">
        <f aca="false">SUM(H688:H690)</f>
        <v>0</v>
      </c>
      <c r="I687" s="245" t="n">
        <f aca="false">SUM(I688:I690)</f>
        <v>0</v>
      </c>
      <c r="J687" s="246" t="n">
        <f aca="false">SUM(J688:J690)</f>
        <v>0</v>
      </c>
      <c r="K687" s="246" t="n">
        <f aca="false">SUM(K688:K690)</f>
        <v>0</v>
      </c>
      <c r="L687" s="246" t="n">
        <f aca="false">SUM(L688:L690)</f>
        <v>0</v>
      </c>
      <c r="M687" s="659" t="str">
        <f aca="false">(IF($E687&lt;&gt;0,$M$2,IF($L687&lt;&gt;0,$M$2,"")))</f>
        <v/>
      </c>
      <c r="N687" s="216"/>
      <c r="O687" s="376" t="n">
        <f aca="false">SUM(O688:O690)</f>
        <v>0</v>
      </c>
      <c r="P687" s="377" t="n">
        <f aca="false">SUM(P688:P690)</f>
        <v>0</v>
      </c>
      <c r="Q687" s="672" t="n">
        <f aca="false">SUM(Q688:Q690)</f>
        <v>0</v>
      </c>
      <c r="R687" s="261" t="n">
        <f aca="false">SUM(R688:R690)</f>
        <v>0</v>
      </c>
      <c r="S687" s="216"/>
      <c r="T687" s="376" t="n">
        <f aca="false">SUM(T688:T690)</f>
        <v>0</v>
      </c>
      <c r="U687" s="377" t="n">
        <f aca="false">SUM(U688:U690)</f>
        <v>0</v>
      </c>
      <c r="V687" s="377" t="n">
        <f aca="false">SUM(V688:V690)</f>
        <v>0</v>
      </c>
      <c r="W687" s="377" t="n">
        <f aca="false">SUM(W688:W690)</f>
        <v>0</v>
      </c>
      <c r="X687" s="377" t="n">
        <f aca="false">SUM(X688:X690)</f>
        <v>0</v>
      </c>
      <c r="Y687" s="377" t="n">
        <f aca="false">SUM(Y688:Y690)</f>
        <v>0</v>
      </c>
      <c r="Z687" s="261" t="n">
        <f aca="false">SUM(Z688:Z690)</f>
        <v>0</v>
      </c>
      <c r="AA687" s="361" t="n">
        <f aca="false">W687-X687-Y687-Z687</f>
        <v>0</v>
      </c>
    </row>
    <row r="688" customFormat="false" ht="19.5" hidden="true" customHeight="false" outlineLevel="0" collapsed="false">
      <c r="A688" s="405" t="n">
        <v>404</v>
      </c>
      <c r="B688" s="407"/>
      <c r="C688" s="251" t="n">
        <v>4301</v>
      </c>
      <c r="D688" s="379" t="s">
        <v>483</v>
      </c>
      <c r="E688" s="220" t="n">
        <f aca="false">F688+G688+H688</f>
        <v>0</v>
      </c>
      <c r="F688" s="265"/>
      <c r="G688" s="252"/>
      <c r="H688" s="252"/>
      <c r="I688" s="265"/>
      <c r="J688" s="252"/>
      <c r="K688" s="252"/>
      <c r="L688" s="222" t="n">
        <f aca="false">I688+J688+K688</f>
        <v>0</v>
      </c>
      <c r="M688" s="659" t="str">
        <f aca="false">(IF($E688&lt;&gt;0,$M$2,IF($L688&lt;&gt;0,$M$2,"")))</f>
        <v/>
      </c>
      <c r="N688" s="216"/>
      <c r="O688" s="668"/>
      <c r="P688" s="669"/>
      <c r="Q688" s="359" t="n">
        <f aca="false">L688</f>
        <v>0</v>
      </c>
      <c r="R688" s="670" t="n">
        <f aca="false">O688+P688-Q688</f>
        <v>0</v>
      </c>
      <c r="S688" s="216"/>
      <c r="T688" s="668"/>
      <c r="U688" s="669"/>
      <c r="V688" s="359" t="n">
        <f aca="false">+IF(+(O688+P688)&gt;=L688,+P688,+(+L688-O688))</f>
        <v>0</v>
      </c>
      <c r="W688" s="359" t="n">
        <f aca="false">T688+U688-V688</f>
        <v>0</v>
      </c>
      <c r="X688" s="669"/>
      <c r="Y688" s="669"/>
      <c r="Z688" s="255"/>
      <c r="AA688" s="361" t="n">
        <f aca="false">W688-X688-Y688-Z688</f>
        <v>0</v>
      </c>
    </row>
    <row r="689" customFormat="false" ht="19.5" hidden="true" customHeight="false" outlineLevel="0" collapsed="false">
      <c r="A689" s="405" t="n">
        <v>404</v>
      </c>
      <c r="B689" s="407"/>
      <c r="C689" s="218" t="n">
        <v>4302</v>
      </c>
      <c r="D689" s="223" t="s">
        <v>759</v>
      </c>
      <c r="E689" s="220" t="n">
        <f aca="false">F689+G689+H689</f>
        <v>0</v>
      </c>
      <c r="F689" s="265"/>
      <c r="G689" s="252"/>
      <c r="H689" s="252"/>
      <c r="I689" s="265"/>
      <c r="J689" s="252"/>
      <c r="K689" s="252"/>
      <c r="L689" s="222" t="n">
        <f aca="false">I689+J689+K689</f>
        <v>0</v>
      </c>
      <c r="M689" s="659" t="str">
        <f aca="false">(IF($E689&lt;&gt;0,$M$2,IF($L689&lt;&gt;0,$M$2,"")))</f>
        <v/>
      </c>
      <c r="N689" s="216"/>
      <c r="O689" s="668"/>
      <c r="P689" s="669"/>
      <c r="Q689" s="359" t="n">
        <f aca="false">L689</f>
        <v>0</v>
      </c>
      <c r="R689" s="670" t="n">
        <f aca="false">O689+P689-Q689</f>
        <v>0</v>
      </c>
      <c r="S689" s="216"/>
      <c r="T689" s="668"/>
      <c r="U689" s="669"/>
      <c r="V689" s="359" t="n">
        <f aca="false">+IF(+(O689+P689)&gt;=L689,+P689,+(+L689-O689))</f>
        <v>0</v>
      </c>
      <c r="W689" s="359" t="n">
        <f aca="false">T689+U689-V689</f>
        <v>0</v>
      </c>
      <c r="X689" s="669"/>
      <c r="Y689" s="669"/>
      <c r="Z689" s="255"/>
      <c r="AA689" s="361" t="n">
        <f aca="false">W689-X689-Y689-Z689</f>
        <v>0</v>
      </c>
    </row>
    <row r="690" customFormat="false" ht="19.5" hidden="true" customHeight="false" outlineLevel="0" collapsed="false">
      <c r="A690" s="275" t="n">
        <v>440</v>
      </c>
      <c r="B690" s="407"/>
      <c r="C690" s="240" t="n">
        <v>4309</v>
      </c>
      <c r="D690" s="258" t="s">
        <v>485</v>
      </c>
      <c r="E690" s="220" t="n">
        <f aca="false">F690+G690+H690</f>
        <v>0</v>
      </c>
      <c r="F690" s="265"/>
      <c r="G690" s="252"/>
      <c r="H690" s="252"/>
      <c r="I690" s="265"/>
      <c r="J690" s="252"/>
      <c r="K690" s="252"/>
      <c r="L690" s="222" t="n">
        <f aca="false">I690+J690+K690</f>
        <v>0</v>
      </c>
      <c r="M690" s="659" t="str">
        <f aca="false">(IF($E690&lt;&gt;0,$M$2,IF($L690&lt;&gt;0,$M$2,"")))</f>
        <v/>
      </c>
      <c r="N690" s="216"/>
      <c r="O690" s="668"/>
      <c r="P690" s="669"/>
      <c r="Q690" s="359" t="n">
        <f aca="false">L690</f>
        <v>0</v>
      </c>
      <c r="R690" s="670" t="n">
        <f aca="false">O690+P690-Q690</f>
        <v>0</v>
      </c>
      <c r="S690" s="216"/>
      <c r="T690" s="668"/>
      <c r="U690" s="669"/>
      <c r="V690" s="359" t="n">
        <f aca="false">+IF(+(O690+P690)&gt;=L690,+P690,+(+L690-O690))</f>
        <v>0</v>
      </c>
      <c r="W690" s="359" t="n">
        <f aca="false">T690+U690-V690</f>
        <v>0</v>
      </c>
      <c r="X690" s="669"/>
      <c r="Y690" s="669"/>
      <c r="Z690" s="255"/>
      <c r="AA690" s="361" t="n">
        <f aca="false">W690-X690-Y690-Z690</f>
        <v>0</v>
      </c>
    </row>
    <row r="691" customFormat="false" ht="19.5" hidden="true" customHeight="false" outlineLevel="0" collapsed="false">
      <c r="A691" s="275" t="n">
        <v>450</v>
      </c>
      <c r="B691" s="229" t="n">
        <v>4400</v>
      </c>
      <c r="C691" s="408" t="s">
        <v>486</v>
      </c>
      <c r="D691" s="408"/>
      <c r="E691" s="220" t="n">
        <f aca="false">F691+G691+H691</f>
        <v>0</v>
      </c>
      <c r="F691" s="529"/>
      <c r="G691" s="264"/>
      <c r="H691" s="264"/>
      <c r="I691" s="529"/>
      <c r="J691" s="264"/>
      <c r="K691" s="264"/>
      <c r="L691" s="222" t="n">
        <f aca="false">I691+J691+K691</f>
        <v>0</v>
      </c>
      <c r="M691" s="659" t="str">
        <f aca="false">(IF($E691&lt;&gt;0,$M$2,IF($L691&lt;&gt;0,$M$2,"")))</f>
        <v/>
      </c>
      <c r="N691" s="216"/>
      <c r="O691" s="674"/>
      <c r="P691" s="675"/>
      <c r="Q691" s="377" t="n">
        <f aca="false">L691</f>
        <v>0</v>
      </c>
      <c r="R691" s="670" t="n">
        <f aca="false">O691+P691-Q691</f>
        <v>0</v>
      </c>
      <c r="S691" s="216"/>
      <c r="T691" s="674"/>
      <c r="U691" s="675"/>
      <c r="V691" s="359" t="n">
        <f aca="false">+IF(+(O691+P691)&gt;=L691,+P691,+(+L691-O691))</f>
        <v>0</v>
      </c>
      <c r="W691" s="359" t="n">
        <f aca="false">T691+U691-V691</f>
        <v>0</v>
      </c>
      <c r="X691" s="675"/>
      <c r="Y691" s="675"/>
      <c r="Z691" s="255"/>
      <c r="AA691" s="361" t="n">
        <f aca="false">W691-X691-Y691-Z691</f>
        <v>0</v>
      </c>
    </row>
    <row r="692" customFormat="false" ht="19.5" hidden="true" customHeight="false" outlineLevel="0" collapsed="false">
      <c r="A692" s="275" t="n">
        <v>495</v>
      </c>
      <c r="B692" s="229" t="n">
        <v>4500</v>
      </c>
      <c r="C692" s="406" t="s">
        <v>487</v>
      </c>
      <c r="D692" s="406"/>
      <c r="E692" s="220" t="n">
        <f aca="false">F692+G692+H692</f>
        <v>0</v>
      </c>
      <c r="F692" s="529"/>
      <c r="G692" s="264"/>
      <c r="H692" s="264"/>
      <c r="I692" s="529"/>
      <c r="J692" s="264"/>
      <c r="K692" s="264"/>
      <c r="L692" s="222" t="n">
        <f aca="false">I692+J692+K692</f>
        <v>0</v>
      </c>
      <c r="M692" s="659" t="str">
        <f aca="false">(IF($E692&lt;&gt;0,$M$2,IF($L692&lt;&gt;0,$M$2,"")))</f>
        <v/>
      </c>
      <c r="N692" s="216"/>
      <c r="O692" s="674"/>
      <c r="P692" s="675"/>
      <c r="Q692" s="377" t="n">
        <f aca="false">L692</f>
        <v>0</v>
      </c>
      <c r="R692" s="670" t="n">
        <f aca="false">O692+P692-Q692</f>
        <v>0</v>
      </c>
      <c r="S692" s="216"/>
      <c r="T692" s="674"/>
      <c r="U692" s="675"/>
      <c r="V692" s="359" t="n">
        <f aca="false">+IF(+(O692+P692)&gt;=L692,+P692,+(+L692-O692))</f>
        <v>0</v>
      </c>
      <c r="W692" s="359" t="n">
        <f aca="false">T692+U692-V692</f>
        <v>0</v>
      </c>
      <c r="X692" s="675"/>
      <c r="Y692" s="675"/>
      <c r="Z692" s="255"/>
      <c r="AA692" s="361" t="n">
        <f aca="false">W692-X692-Y692-Z692</f>
        <v>0</v>
      </c>
    </row>
    <row r="693" customFormat="false" ht="19.5" hidden="true" customHeight="true" outlineLevel="0" collapsed="false">
      <c r="A693" s="276" t="n">
        <v>500</v>
      </c>
      <c r="B693" s="229" t="n">
        <v>4600</v>
      </c>
      <c r="C693" s="390" t="s">
        <v>488</v>
      </c>
      <c r="D693" s="390"/>
      <c r="E693" s="220" t="n">
        <f aca="false">F693+G693+H693</f>
        <v>0</v>
      </c>
      <c r="F693" s="529"/>
      <c r="G693" s="264"/>
      <c r="H693" s="264"/>
      <c r="I693" s="529"/>
      <c r="J693" s="264"/>
      <c r="K693" s="264"/>
      <c r="L693" s="222" t="n">
        <f aca="false">I693+J693+K693</f>
        <v>0</v>
      </c>
      <c r="M693" s="659" t="str">
        <f aca="false">(IF($E693&lt;&gt;0,$M$2,IF($L693&lt;&gt;0,$M$2,"")))</f>
        <v/>
      </c>
      <c r="N693" s="216"/>
      <c r="O693" s="674"/>
      <c r="P693" s="675"/>
      <c r="Q693" s="377" t="n">
        <f aca="false">L693</f>
        <v>0</v>
      </c>
      <c r="R693" s="670" t="n">
        <f aca="false">O693+P693-Q693</f>
        <v>0</v>
      </c>
      <c r="S693" s="216"/>
      <c r="T693" s="674"/>
      <c r="U693" s="675"/>
      <c r="V693" s="359" t="n">
        <f aca="false">+IF(+(O693+P693)&gt;=L693,+P693,+(+L693-O693))</f>
        <v>0</v>
      </c>
      <c r="W693" s="359" t="n">
        <f aca="false">T693+U693-V693</f>
        <v>0</v>
      </c>
      <c r="X693" s="675"/>
      <c r="Y693" s="675"/>
      <c r="Z693" s="255"/>
      <c r="AA693" s="361" t="n">
        <f aca="false">W693-X693-Y693-Z693</f>
        <v>0</v>
      </c>
    </row>
    <row r="694" customFormat="false" ht="19.5" hidden="true" customHeight="false" outlineLevel="0" collapsed="false">
      <c r="A694" s="276" t="n">
        <v>505</v>
      </c>
      <c r="B694" s="229" t="n">
        <v>4900</v>
      </c>
      <c r="C694" s="392" t="s">
        <v>489</v>
      </c>
      <c r="D694" s="392"/>
      <c r="E694" s="244" t="n">
        <f aca="false">+E695+E696</f>
        <v>0</v>
      </c>
      <c r="F694" s="245" t="n">
        <f aca="false">+F695+F696</f>
        <v>0</v>
      </c>
      <c r="G694" s="246" t="n">
        <f aca="false">+G695+G696</f>
        <v>0</v>
      </c>
      <c r="H694" s="246" t="n">
        <f aca="false">+H695+H696</f>
        <v>0</v>
      </c>
      <c r="I694" s="245" t="n">
        <f aca="false">+I695+I696</f>
        <v>0</v>
      </c>
      <c r="J694" s="246" t="n">
        <f aca="false">+J695+J696</f>
        <v>0</v>
      </c>
      <c r="K694" s="246" t="n">
        <f aca="false">+K695+K696</f>
        <v>0</v>
      </c>
      <c r="L694" s="246" t="n">
        <f aca="false">+L695+L696</f>
        <v>0</v>
      </c>
      <c r="M694" s="659" t="str">
        <f aca="false">(IF($E694&lt;&gt;0,$M$2,IF($L694&lt;&gt;0,$M$2,"")))</f>
        <v/>
      </c>
      <c r="N694" s="216"/>
      <c r="O694" s="378"/>
      <c r="P694" s="400"/>
      <c r="Q694" s="400"/>
      <c r="R694" s="673"/>
      <c r="S694" s="216"/>
      <c r="T694" s="378"/>
      <c r="U694" s="400"/>
      <c r="V694" s="400"/>
      <c r="W694" s="400"/>
      <c r="X694" s="400"/>
      <c r="Y694" s="400"/>
      <c r="Z694" s="673"/>
      <c r="AA694" s="361" t="n">
        <f aca="false">W694-X694-Y694-Z694</f>
        <v>0</v>
      </c>
    </row>
    <row r="695" customFormat="false" ht="19.5" hidden="true" customHeight="false" outlineLevel="0" collapsed="false">
      <c r="A695" s="276" t="n">
        <v>510</v>
      </c>
      <c r="B695" s="407"/>
      <c r="C695" s="251" t="n">
        <v>4901</v>
      </c>
      <c r="D695" s="409" t="s">
        <v>490</v>
      </c>
      <c r="E695" s="220" t="n">
        <f aca="false">F695+G695+H695</f>
        <v>0</v>
      </c>
      <c r="F695" s="265"/>
      <c r="G695" s="252"/>
      <c r="H695" s="252"/>
      <c r="I695" s="265"/>
      <c r="J695" s="252"/>
      <c r="K695" s="252"/>
      <c r="L695" s="222" t="n">
        <f aca="false">I695+J695+K695</f>
        <v>0</v>
      </c>
      <c r="M695" s="659" t="str">
        <f aca="false">(IF($E695&lt;&gt;0,$M$2,IF($L695&lt;&gt;0,$M$2,"")))</f>
        <v/>
      </c>
      <c r="N695" s="216"/>
      <c r="O695" s="360"/>
      <c r="P695" s="388"/>
      <c r="Q695" s="388"/>
      <c r="R695" s="671"/>
      <c r="S695" s="216"/>
      <c r="T695" s="360"/>
      <c r="U695" s="388"/>
      <c r="V695" s="388"/>
      <c r="W695" s="388"/>
      <c r="X695" s="388"/>
      <c r="Y695" s="388"/>
      <c r="Z695" s="671"/>
      <c r="AA695" s="361" t="n">
        <f aca="false">W695-X695-Y695-Z695</f>
        <v>0</v>
      </c>
    </row>
    <row r="696" customFormat="false" ht="19.5" hidden="true" customHeight="false" outlineLevel="0" collapsed="false">
      <c r="A696" s="276" t="n">
        <v>515</v>
      </c>
      <c r="B696" s="407"/>
      <c r="C696" s="240" t="n">
        <v>4902</v>
      </c>
      <c r="D696" s="258" t="s">
        <v>491</v>
      </c>
      <c r="E696" s="220" t="n">
        <f aca="false">F696+G696+H696</f>
        <v>0</v>
      </c>
      <c r="F696" s="265"/>
      <c r="G696" s="252"/>
      <c r="H696" s="252"/>
      <c r="I696" s="265"/>
      <c r="J696" s="252"/>
      <c r="K696" s="252"/>
      <c r="L696" s="222" t="n">
        <f aca="false">I696+J696+K696</f>
        <v>0</v>
      </c>
      <c r="M696" s="659" t="str">
        <f aca="false">(IF($E696&lt;&gt;0,$M$2,IF($L696&lt;&gt;0,$M$2,"")))</f>
        <v/>
      </c>
      <c r="N696" s="216"/>
      <c r="O696" s="360"/>
      <c r="P696" s="388"/>
      <c r="Q696" s="388"/>
      <c r="R696" s="671"/>
      <c r="S696" s="216"/>
      <c r="T696" s="360"/>
      <c r="U696" s="388"/>
      <c r="V696" s="388"/>
      <c r="W696" s="388"/>
      <c r="X696" s="388"/>
      <c r="Y696" s="388"/>
      <c r="Z696" s="671"/>
      <c r="AA696" s="361" t="n">
        <f aca="false">W696-X696-Y696-Z696</f>
        <v>0</v>
      </c>
    </row>
    <row r="697" customFormat="false" ht="19.5" hidden="true" customHeight="false" outlineLevel="0" collapsed="false">
      <c r="A697" s="276" t="n">
        <v>520</v>
      </c>
      <c r="B697" s="410" t="n">
        <v>5100</v>
      </c>
      <c r="C697" s="411" t="s">
        <v>492</v>
      </c>
      <c r="D697" s="411"/>
      <c r="E697" s="220" t="n">
        <f aca="false">F697+G697+H697</f>
        <v>0</v>
      </c>
      <c r="F697" s="678"/>
      <c r="G697" s="679"/>
      <c r="H697" s="679"/>
      <c r="I697" s="678"/>
      <c r="J697" s="679"/>
      <c r="K697" s="679"/>
      <c r="L697" s="222" t="n">
        <f aca="false">I697+J697+K697</f>
        <v>0</v>
      </c>
      <c r="M697" s="659" t="str">
        <f aca="false">(IF($E697&lt;&gt;0,$M$2,IF($L697&lt;&gt;0,$M$2,"")))</f>
        <v/>
      </c>
      <c r="N697" s="216"/>
      <c r="O697" s="680"/>
      <c r="P697" s="681"/>
      <c r="Q697" s="413" t="n">
        <f aca="false">L697</f>
        <v>0</v>
      </c>
      <c r="R697" s="670" t="n">
        <f aca="false">O697+P697-Q697</f>
        <v>0</v>
      </c>
      <c r="S697" s="216"/>
      <c r="T697" s="680"/>
      <c r="U697" s="681"/>
      <c r="V697" s="359" t="n">
        <f aca="false">+IF(+(O697+P697)&gt;=L697,+P697,+(+L697-O697))</f>
        <v>0</v>
      </c>
      <c r="W697" s="359" t="n">
        <f aca="false">T697+U697-V697</f>
        <v>0</v>
      </c>
      <c r="X697" s="681"/>
      <c r="Y697" s="681"/>
      <c r="Z697" s="255"/>
      <c r="AA697" s="361" t="n">
        <f aca="false">W697-X697-Y697-Z697</f>
        <v>0</v>
      </c>
    </row>
    <row r="698" customFormat="false" ht="19.5" hidden="true" customHeight="false" outlineLevel="0" collapsed="false">
      <c r="A698" s="276" t="n">
        <v>525</v>
      </c>
      <c r="B698" s="410" t="n">
        <v>5200</v>
      </c>
      <c r="C698" s="415" t="s">
        <v>493</v>
      </c>
      <c r="D698" s="415"/>
      <c r="E698" s="682" t="n">
        <f aca="false">SUM(E699:E705)</f>
        <v>0</v>
      </c>
      <c r="F698" s="683" t="n">
        <f aca="false">SUM(F699:F705)</f>
        <v>0</v>
      </c>
      <c r="G698" s="684" t="n">
        <f aca="false">SUM(G699:G705)</f>
        <v>0</v>
      </c>
      <c r="H698" s="684" t="n">
        <f aca="false">SUM(H699:H705)</f>
        <v>0</v>
      </c>
      <c r="I698" s="683" t="n">
        <f aca="false">SUM(I699:I705)</f>
        <v>0</v>
      </c>
      <c r="J698" s="684" t="n">
        <f aca="false">SUM(J699:J705)</f>
        <v>0</v>
      </c>
      <c r="K698" s="684" t="n">
        <f aca="false">SUM(K699:K705)</f>
        <v>0</v>
      </c>
      <c r="L698" s="684" t="n">
        <f aca="false">SUM(L699:L705)</f>
        <v>0</v>
      </c>
      <c r="M698" s="659" t="str">
        <f aca="false">(IF($E698&lt;&gt;0,$M$2,IF($L698&lt;&gt;0,$M$2,"")))</f>
        <v/>
      </c>
      <c r="N698" s="216"/>
      <c r="O698" s="412" t="n">
        <f aca="false">SUM(O699:O705)</f>
        <v>0</v>
      </c>
      <c r="P698" s="413" t="n">
        <f aca="false">SUM(P699:P705)</f>
        <v>0</v>
      </c>
      <c r="Q698" s="685" t="n">
        <f aca="false">SUM(Q699:Q705)</f>
        <v>0</v>
      </c>
      <c r="R698" s="686" t="n">
        <f aca="false">SUM(R699:R705)</f>
        <v>0</v>
      </c>
      <c r="S698" s="216"/>
      <c r="T698" s="412" t="n">
        <f aca="false">SUM(T699:T705)</f>
        <v>0</v>
      </c>
      <c r="U698" s="413" t="n">
        <f aca="false">SUM(U699:U705)</f>
        <v>0</v>
      </c>
      <c r="V698" s="413" t="n">
        <f aca="false">SUM(V699:V705)</f>
        <v>0</v>
      </c>
      <c r="W698" s="413" t="n">
        <f aca="false">SUM(W699:W705)</f>
        <v>0</v>
      </c>
      <c r="X698" s="413" t="n">
        <f aca="false">SUM(X699:X705)</f>
        <v>0</v>
      </c>
      <c r="Y698" s="413" t="n">
        <f aca="false">SUM(Y699:Y705)</f>
        <v>0</v>
      </c>
      <c r="Z698" s="686" t="n">
        <f aca="false">SUM(Z699:Z705)</f>
        <v>0</v>
      </c>
      <c r="AA698" s="361" t="n">
        <f aca="false">W698-X698-Y698-Z698</f>
        <v>0</v>
      </c>
    </row>
    <row r="699" customFormat="false" ht="19.5" hidden="true" customHeight="false" outlineLevel="0" collapsed="false">
      <c r="A699" s="275" t="n">
        <v>635</v>
      </c>
      <c r="B699" s="416"/>
      <c r="C699" s="417" t="n">
        <v>5201</v>
      </c>
      <c r="D699" s="418" t="s">
        <v>494</v>
      </c>
      <c r="E699" s="220" t="n">
        <f aca="false">F699+G699+H699</f>
        <v>0</v>
      </c>
      <c r="F699" s="687"/>
      <c r="G699" s="688"/>
      <c r="H699" s="688"/>
      <c r="I699" s="687"/>
      <c r="J699" s="688"/>
      <c r="K699" s="688"/>
      <c r="L699" s="222" t="n">
        <f aca="false">I699+J699+K699</f>
        <v>0</v>
      </c>
      <c r="M699" s="659" t="str">
        <f aca="false">(IF($E699&lt;&gt;0,$M$2,IF($L699&lt;&gt;0,$M$2,"")))</f>
        <v/>
      </c>
      <c r="N699" s="216"/>
      <c r="O699" s="689"/>
      <c r="P699" s="690"/>
      <c r="Q699" s="420" t="n">
        <f aca="false">L699</f>
        <v>0</v>
      </c>
      <c r="R699" s="670" t="n">
        <f aca="false">O699+P699-Q699</f>
        <v>0</v>
      </c>
      <c r="S699" s="216"/>
      <c r="T699" s="689"/>
      <c r="U699" s="690"/>
      <c r="V699" s="359" t="n">
        <f aca="false">+IF(+(O699+P699)&gt;=L699,+P699,+(+L699-O699))</f>
        <v>0</v>
      </c>
      <c r="W699" s="359" t="n">
        <f aca="false">T699+U699-V699</f>
        <v>0</v>
      </c>
      <c r="X699" s="690"/>
      <c r="Y699" s="690"/>
      <c r="Z699" s="255"/>
      <c r="AA699" s="361" t="n">
        <f aca="false">W699-X699-Y699-Z699</f>
        <v>0</v>
      </c>
    </row>
    <row r="700" customFormat="false" ht="19.5" hidden="true" customHeight="false" outlineLevel="0" collapsed="false">
      <c r="A700" s="276" t="n">
        <v>640</v>
      </c>
      <c r="B700" s="416"/>
      <c r="C700" s="422" t="n">
        <v>5202</v>
      </c>
      <c r="D700" s="423" t="s">
        <v>495</v>
      </c>
      <c r="E700" s="220" t="n">
        <f aca="false">F700+G700+H700</f>
        <v>0</v>
      </c>
      <c r="F700" s="687"/>
      <c r="G700" s="688"/>
      <c r="H700" s="688"/>
      <c r="I700" s="687"/>
      <c r="J700" s="688"/>
      <c r="K700" s="688"/>
      <c r="L700" s="222" t="n">
        <f aca="false">I700+J700+K700</f>
        <v>0</v>
      </c>
      <c r="M700" s="659" t="str">
        <f aca="false">(IF($E700&lt;&gt;0,$M$2,IF($L700&lt;&gt;0,$M$2,"")))</f>
        <v/>
      </c>
      <c r="N700" s="216"/>
      <c r="O700" s="689"/>
      <c r="P700" s="690"/>
      <c r="Q700" s="420" t="n">
        <f aca="false">L700</f>
        <v>0</v>
      </c>
      <c r="R700" s="670" t="n">
        <f aca="false">O700+P700-Q700</f>
        <v>0</v>
      </c>
      <c r="S700" s="216"/>
      <c r="T700" s="689"/>
      <c r="U700" s="690"/>
      <c r="V700" s="359" t="n">
        <f aca="false">+IF(+(O700+P700)&gt;=L700,+P700,+(+L700-O700))</f>
        <v>0</v>
      </c>
      <c r="W700" s="359" t="n">
        <f aca="false">T700+U700-V700</f>
        <v>0</v>
      </c>
      <c r="X700" s="690"/>
      <c r="Y700" s="690"/>
      <c r="Z700" s="255"/>
      <c r="AA700" s="361" t="n">
        <f aca="false">W700-X700-Y700-Z700</f>
        <v>0</v>
      </c>
    </row>
    <row r="701" customFormat="false" ht="19.5" hidden="true" customHeight="false" outlineLevel="0" collapsed="false">
      <c r="A701" s="276" t="n">
        <v>645</v>
      </c>
      <c r="B701" s="416"/>
      <c r="C701" s="422" t="n">
        <v>5203</v>
      </c>
      <c r="D701" s="423" t="s">
        <v>496</v>
      </c>
      <c r="E701" s="220" t="n">
        <f aca="false">F701+G701+H701</f>
        <v>0</v>
      </c>
      <c r="F701" s="687"/>
      <c r="G701" s="688"/>
      <c r="H701" s="688"/>
      <c r="I701" s="687"/>
      <c r="J701" s="688"/>
      <c r="K701" s="688"/>
      <c r="L701" s="222" t="n">
        <f aca="false">I701+J701+K701</f>
        <v>0</v>
      </c>
      <c r="M701" s="659" t="str">
        <f aca="false">(IF($E701&lt;&gt;0,$M$2,IF($L701&lt;&gt;0,$M$2,"")))</f>
        <v/>
      </c>
      <c r="N701" s="216"/>
      <c r="O701" s="689"/>
      <c r="P701" s="690"/>
      <c r="Q701" s="420" t="n">
        <f aca="false">L701</f>
        <v>0</v>
      </c>
      <c r="R701" s="670" t="n">
        <f aca="false">O701+P701-Q701</f>
        <v>0</v>
      </c>
      <c r="S701" s="216"/>
      <c r="T701" s="689"/>
      <c r="U701" s="690"/>
      <c r="V701" s="359" t="n">
        <f aca="false">+IF(+(O701+P701)&gt;=L701,+P701,+(+L701-O701))</f>
        <v>0</v>
      </c>
      <c r="W701" s="359" t="n">
        <f aca="false">T701+U701-V701</f>
        <v>0</v>
      </c>
      <c r="X701" s="690"/>
      <c r="Y701" s="690"/>
      <c r="Z701" s="255"/>
      <c r="AA701" s="361" t="n">
        <f aca="false">W701-X701-Y701-Z701</f>
        <v>0</v>
      </c>
    </row>
    <row r="702" customFormat="false" ht="19.5" hidden="true" customHeight="false" outlineLevel="0" collapsed="false">
      <c r="A702" s="276" t="n">
        <v>650</v>
      </c>
      <c r="B702" s="416"/>
      <c r="C702" s="422" t="n">
        <v>5204</v>
      </c>
      <c r="D702" s="423" t="s">
        <v>497</v>
      </c>
      <c r="E702" s="220" t="n">
        <f aca="false">F702+G702+H702</f>
        <v>0</v>
      </c>
      <c r="F702" s="687"/>
      <c r="G702" s="688"/>
      <c r="H702" s="688"/>
      <c r="I702" s="687"/>
      <c r="J702" s="688"/>
      <c r="K702" s="688"/>
      <c r="L702" s="222" t="n">
        <f aca="false">I702+J702+K702</f>
        <v>0</v>
      </c>
      <c r="M702" s="659" t="str">
        <f aca="false">(IF($E702&lt;&gt;0,$M$2,IF($L702&lt;&gt;0,$M$2,"")))</f>
        <v/>
      </c>
      <c r="N702" s="216"/>
      <c r="O702" s="689"/>
      <c r="P702" s="690"/>
      <c r="Q702" s="420" t="n">
        <f aca="false">L702</f>
        <v>0</v>
      </c>
      <c r="R702" s="670" t="n">
        <f aca="false">O702+P702-Q702</f>
        <v>0</v>
      </c>
      <c r="S702" s="216"/>
      <c r="T702" s="689"/>
      <c r="U702" s="690"/>
      <c r="V702" s="359" t="n">
        <f aca="false">+IF(+(O702+P702)&gt;=L702,+P702,+(+L702-O702))</f>
        <v>0</v>
      </c>
      <c r="W702" s="359" t="n">
        <f aca="false">T702+U702-V702</f>
        <v>0</v>
      </c>
      <c r="X702" s="690"/>
      <c r="Y702" s="690"/>
      <c r="Z702" s="255"/>
      <c r="AA702" s="361" t="n">
        <f aca="false">W702-X702-Y702-Z702</f>
        <v>0</v>
      </c>
    </row>
    <row r="703" customFormat="false" ht="19.5" hidden="true" customHeight="false" outlineLevel="0" collapsed="false">
      <c r="A703" s="275" t="n">
        <v>655</v>
      </c>
      <c r="B703" s="416"/>
      <c r="C703" s="422" t="n">
        <v>5205</v>
      </c>
      <c r="D703" s="423" t="s">
        <v>498</v>
      </c>
      <c r="E703" s="220" t="n">
        <f aca="false">F703+G703+H703</f>
        <v>0</v>
      </c>
      <c r="F703" s="687"/>
      <c r="G703" s="688"/>
      <c r="H703" s="688"/>
      <c r="I703" s="687"/>
      <c r="J703" s="688"/>
      <c r="K703" s="688"/>
      <c r="L703" s="222" t="n">
        <f aca="false">I703+J703+K703</f>
        <v>0</v>
      </c>
      <c r="M703" s="659" t="str">
        <f aca="false">(IF($E703&lt;&gt;0,$M$2,IF($L703&lt;&gt;0,$M$2,"")))</f>
        <v/>
      </c>
      <c r="N703" s="216"/>
      <c r="O703" s="689"/>
      <c r="P703" s="690"/>
      <c r="Q703" s="420" t="n">
        <f aca="false">L703</f>
        <v>0</v>
      </c>
      <c r="R703" s="670" t="n">
        <f aca="false">O703+P703-Q703</f>
        <v>0</v>
      </c>
      <c r="S703" s="216"/>
      <c r="T703" s="689"/>
      <c r="U703" s="690"/>
      <c r="V703" s="359" t="n">
        <f aca="false">+IF(+(O703+P703)&gt;=L703,+P703,+(+L703-O703))</f>
        <v>0</v>
      </c>
      <c r="W703" s="359" t="n">
        <f aca="false">T703+U703-V703</f>
        <v>0</v>
      </c>
      <c r="X703" s="690"/>
      <c r="Y703" s="690"/>
      <c r="Z703" s="255"/>
      <c r="AA703" s="361" t="n">
        <f aca="false">W703-X703-Y703-Z703</f>
        <v>0</v>
      </c>
    </row>
    <row r="704" customFormat="false" ht="19.5" hidden="true" customHeight="false" outlineLevel="0" collapsed="false">
      <c r="A704" s="275" t="n">
        <v>665</v>
      </c>
      <c r="B704" s="416"/>
      <c r="C704" s="422" t="n">
        <v>5206</v>
      </c>
      <c r="D704" s="423" t="s">
        <v>499</v>
      </c>
      <c r="E704" s="220" t="n">
        <f aca="false">F704+G704+H704</f>
        <v>0</v>
      </c>
      <c r="F704" s="687"/>
      <c r="G704" s="688"/>
      <c r="H704" s="688"/>
      <c r="I704" s="687"/>
      <c r="J704" s="688"/>
      <c r="K704" s="688"/>
      <c r="L704" s="222" t="n">
        <f aca="false">I704+J704+K704</f>
        <v>0</v>
      </c>
      <c r="M704" s="659" t="str">
        <f aca="false">(IF($E704&lt;&gt;0,$M$2,IF($L704&lt;&gt;0,$M$2,"")))</f>
        <v/>
      </c>
      <c r="N704" s="216"/>
      <c r="O704" s="689"/>
      <c r="P704" s="690"/>
      <c r="Q704" s="420" t="n">
        <f aca="false">L704</f>
        <v>0</v>
      </c>
      <c r="R704" s="670" t="n">
        <f aca="false">O704+P704-Q704</f>
        <v>0</v>
      </c>
      <c r="S704" s="216"/>
      <c r="T704" s="689"/>
      <c r="U704" s="690"/>
      <c r="V704" s="359" t="n">
        <f aca="false">+IF(+(O704+P704)&gt;=L704,+P704,+(+L704-O704))</f>
        <v>0</v>
      </c>
      <c r="W704" s="359" t="n">
        <f aca="false">T704+U704-V704</f>
        <v>0</v>
      </c>
      <c r="X704" s="690"/>
      <c r="Y704" s="690"/>
      <c r="Z704" s="255"/>
      <c r="AA704" s="361" t="n">
        <f aca="false">W704-X704-Y704-Z704</f>
        <v>0</v>
      </c>
    </row>
    <row r="705" customFormat="false" ht="19.5" hidden="true" customHeight="false" outlineLevel="0" collapsed="false">
      <c r="A705" s="275" t="n">
        <v>675</v>
      </c>
      <c r="B705" s="416"/>
      <c r="C705" s="424" t="n">
        <v>5219</v>
      </c>
      <c r="D705" s="425" t="s">
        <v>500</v>
      </c>
      <c r="E705" s="220" t="n">
        <f aca="false">F705+G705+H705</f>
        <v>0</v>
      </c>
      <c r="F705" s="687"/>
      <c r="G705" s="688"/>
      <c r="H705" s="688"/>
      <c r="I705" s="687"/>
      <c r="J705" s="688"/>
      <c r="K705" s="688"/>
      <c r="L705" s="222" t="n">
        <f aca="false">I705+J705+K705</f>
        <v>0</v>
      </c>
      <c r="M705" s="659" t="str">
        <f aca="false">(IF($E705&lt;&gt;0,$M$2,IF($L705&lt;&gt;0,$M$2,"")))</f>
        <v/>
      </c>
      <c r="N705" s="216"/>
      <c r="O705" s="689"/>
      <c r="P705" s="690"/>
      <c r="Q705" s="420" t="n">
        <f aca="false">L705</f>
        <v>0</v>
      </c>
      <c r="R705" s="670" t="n">
        <f aca="false">O705+P705-Q705</f>
        <v>0</v>
      </c>
      <c r="S705" s="216"/>
      <c r="T705" s="689"/>
      <c r="U705" s="690"/>
      <c r="V705" s="359" t="n">
        <f aca="false">+IF(+(O705+P705)&gt;=L705,+P705,+(+L705-O705))</f>
        <v>0</v>
      </c>
      <c r="W705" s="359" t="n">
        <f aca="false">T705+U705-V705</f>
        <v>0</v>
      </c>
      <c r="X705" s="690"/>
      <c r="Y705" s="690"/>
      <c r="Z705" s="255"/>
      <c r="AA705" s="361" t="n">
        <f aca="false">W705-X705-Y705-Z705</f>
        <v>0</v>
      </c>
    </row>
    <row r="706" customFormat="false" ht="19.5" hidden="true" customHeight="false" outlineLevel="0" collapsed="false">
      <c r="A706" s="275" t="n">
        <v>685</v>
      </c>
      <c r="B706" s="410" t="n">
        <v>5300</v>
      </c>
      <c r="C706" s="426" t="s">
        <v>501</v>
      </c>
      <c r="D706" s="426"/>
      <c r="E706" s="682" t="n">
        <f aca="false">SUM(E707:E708)</f>
        <v>0</v>
      </c>
      <c r="F706" s="683" t="n">
        <f aca="false">SUM(F707:F708)</f>
        <v>0</v>
      </c>
      <c r="G706" s="684" t="n">
        <f aca="false">SUM(G707:G708)</f>
        <v>0</v>
      </c>
      <c r="H706" s="684" t="n">
        <f aca="false">SUM(H707:H708)</f>
        <v>0</v>
      </c>
      <c r="I706" s="683" t="n">
        <f aca="false">SUM(I707:I708)</f>
        <v>0</v>
      </c>
      <c r="J706" s="684" t="n">
        <f aca="false">SUM(J707:J708)</f>
        <v>0</v>
      </c>
      <c r="K706" s="684" t="n">
        <f aca="false">SUM(K707:K708)</f>
        <v>0</v>
      </c>
      <c r="L706" s="684" t="n">
        <f aca="false">SUM(L707:L708)</f>
        <v>0</v>
      </c>
      <c r="M706" s="659" t="str">
        <f aca="false">(IF($E706&lt;&gt;0,$M$2,IF($L706&lt;&gt;0,$M$2,"")))</f>
        <v/>
      </c>
      <c r="N706" s="216"/>
      <c r="O706" s="412" t="n">
        <f aca="false">SUM(O707:O708)</f>
        <v>0</v>
      </c>
      <c r="P706" s="413" t="n">
        <f aca="false">SUM(P707:P708)</f>
        <v>0</v>
      </c>
      <c r="Q706" s="685" t="n">
        <f aca="false">SUM(Q707:Q708)</f>
        <v>0</v>
      </c>
      <c r="R706" s="686" t="n">
        <f aca="false">SUM(R707:R708)</f>
        <v>0</v>
      </c>
      <c r="S706" s="216"/>
      <c r="T706" s="412" t="n">
        <f aca="false">SUM(T707:T708)</f>
        <v>0</v>
      </c>
      <c r="U706" s="413" t="n">
        <f aca="false">SUM(U707:U708)</f>
        <v>0</v>
      </c>
      <c r="V706" s="413" t="n">
        <f aca="false">SUM(V707:V708)</f>
        <v>0</v>
      </c>
      <c r="W706" s="413" t="n">
        <f aca="false">SUM(W707:W708)</f>
        <v>0</v>
      </c>
      <c r="X706" s="413" t="n">
        <f aca="false">SUM(X707:X708)</f>
        <v>0</v>
      </c>
      <c r="Y706" s="413" t="n">
        <f aca="false">SUM(Y707:Y708)</f>
        <v>0</v>
      </c>
      <c r="Z706" s="686" t="n">
        <f aca="false">SUM(Z707:Z708)</f>
        <v>0</v>
      </c>
      <c r="AA706" s="361" t="n">
        <f aca="false">W706-X706-Y706-Z706</f>
        <v>0</v>
      </c>
    </row>
    <row r="707" customFormat="false" ht="19.5" hidden="true" customHeight="false" outlineLevel="0" collapsed="false">
      <c r="A707" s="276" t="n">
        <v>690</v>
      </c>
      <c r="B707" s="416"/>
      <c r="C707" s="417" t="n">
        <v>5301</v>
      </c>
      <c r="D707" s="418" t="s">
        <v>760</v>
      </c>
      <c r="E707" s="220" t="n">
        <f aca="false">F707+G707+H707</f>
        <v>0</v>
      </c>
      <c r="F707" s="687"/>
      <c r="G707" s="688"/>
      <c r="H707" s="688"/>
      <c r="I707" s="687"/>
      <c r="J707" s="688"/>
      <c r="K707" s="688"/>
      <c r="L707" s="222" t="n">
        <f aca="false">I707+J707+K707</f>
        <v>0</v>
      </c>
      <c r="M707" s="659" t="str">
        <f aca="false">(IF($E707&lt;&gt;0,$M$2,IF($L707&lt;&gt;0,$M$2,"")))</f>
        <v/>
      </c>
      <c r="N707" s="216"/>
      <c r="O707" s="689"/>
      <c r="P707" s="690"/>
      <c r="Q707" s="420" t="n">
        <f aca="false">L707</f>
        <v>0</v>
      </c>
      <c r="R707" s="670" t="n">
        <f aca="false">O707+P707-Q707</f>
        <v>0</v>
      </c>
      <c r="S707" s="216"/>
      <c r="T707" s="689"/>
      <c r="U707" s="690"/>
      <c r="V707" s="359" t="n">
        <f aca="false">+IF(+(O707+P707)&gt;=L707,+P707,+(+L707-O707))</f>
        <v>0</v>
      </c>
      <c r="W707" s="359" t="n">
        <f aca="false">T707+U707-V707</f>
        <v>0</v>
      </c>
      <c r="X707" s="690"/>
      <c r="Y707" s="690"/>
      <c r="Z707" s="255"/>
      <c r="AA707" s="361" t="n">
        <f aca="false">W707-X707-Y707-Z707</f>
        <v>0</v>
      </c>
    </row>
    <row r="708" customFormat="false" ht="19.5" hidden="true" customHeight="false" outlineLevel="0" collapsed="false">
      <c r="A708" s="276" t="n">
        <v>695</v>
      </c>
      <c r="B708" s="416"/>
      <c r="C708" s="424" t="n">
        <v>5309</v>
      </c>
      <c r="D708" s="425" t="s">
        <v>503</v>
      </c>
      <c r="E708" s="220" t="n">
        <f aca="false">F708+G708+H708</f>
        <v>0</v>
      </c>
      <c r="F708" s="687"/>
      <c r="G708" s="688"/>
      <c r="H708" s="688"/>
      <c r="I708" s="687"/>
      <c r="J708" s="688"/>
      <c r="K708" s="688"/>
      <c r="L708" s="222" t="n">
        <f aca="false">I708+J708+K708</f>
        <v>0</v>
      </c>
      <c r="M708" s="659" t="str">
        <f aca="false">(IF($E708&lt;&gt;0,$M$2,IF($L708&lt;&gt;0,$M$2,"")))</f>
        <v/>
      </c>
      <c r="N708" s="216"/>
      <c r="O708" s="689"/>
      <c r="P708" s="690"/>
      <c r="Q708" s="420" t="n">
        <f aca="false">L708</f>
        <v>0</v>
      </c>
      <c r="R708" s="670" t="n">
        <f aca="false">O708+P708-Q708</f>
        <v>0</v>
      </c>
      <c r="S708" s="216"/>
      <c r="T708" s="689"/>
      <c r="U708" s="690"/>
      <c r="V708" s="359" t="n">
        <f aca="false">+IF(+(O708+P708)&gt;=L708,+P708,+(+L708-O708))</f>
        <v>0</v>
      </c>
      <c r="W708" s="359" t="n">
        <f aca="false">T708+U708-V708</f>
        <v>0</v>
      </c>
      <c r="X708" s="690"/>
      <c r="Y708" s="690"/>
      <c r="Z708" s="255"/>
      <c r="AA708" s="361" t="n">
        <f aca="false">W708-X708-Y708-Z708</f>
        <v>0</v>
      </c>
    </row>
    <row r="709" customFormat="false" ht="19.5" hidden="true" customHeight="false" outlineLevel="0" collapsed="false">
      <c r="A709" s="275" t="n">
        <v>700</v>
      </c>
      <c r="B709" s="410" t="n">
        <v>5400</v>
      </c>
      <c r="C709" s="411" t="s">
        <v>504</v>
      </c>
      <c r="D709" s="411"/>
      <c r="E709" s="220" t="n">
        <f aca="false">F709+G709+H709</f>
        <v>0</v>
      </c>
      <c r="F709" s="678"/>
      <c r="G709" s="679"/>
      <c r="H709" s="679"/>
      <c r="I709" s="678"/>
      <c r="J709" s="679"/>
      <c r="K709" s="679"/>
      <c r="L709" s="222" t="n">
        <f aca="false">I709+J709+K709</f>
        <v>0</v>
      </c>
      <c r="M709" s="659" t="str">
        <f aca="false">(IF($E709&lt;&gt;0,$M$2,IF($L709&lt;&gt;0,$M$2,"")))</f>
        <v/>
      </c>
      <c r="N709" s="216"/>
      <c r="O709" s="680"/>
      <c r="P709" s="681"/>
      <c r="Q709" s="413" t="n">
        <f aca="false">L709</f>
        <v>0</v>
      </c>
      <c r="R709" s="670" t="n">
        <f aca="false">O709+P709-Q709</f>
        <v>0</v>
      </c>
      <c r="S709" s="216"/>
      <c r="T709" s="680"/>
      <c r="U709" s="681"/>
      <c r="V709" s="359" t="n">
        <f aca="false">+IF(+(O709+P709)&gt;=L709,+P709,+(+L709-O709))</f>
        <v>0</v>
      </c>
      <c r="W709" s="359" t="n">
        <f aca="false">T709+U709-V709</f>
        <v>0</v>
      </c>
      <c r="X709" s="681"/>
      <c r="Y709" s="681"/>
      <c r="Z709" s="255"/>
      <c r="AA709" s="361" t="n">
        <f aca="false">W709-X709-Y709-Z709</f>
        <v>0</v>
      </c>
    </row>
    <row r="710" customFormat="false" ht="19.5" hidden="true" customHeight="false" outlineLevel="0" collapsed="false">
      <c r="A710" s="275" t="n">
        <v>710</v>
      </c>
      <c r="B710" s="229" t="n">
        <v>5500</v>
      </c>
      <c r="C710" s="392" t="s">
        <v>505</v>
      </c>
      <c r="D710" s="392"/>
      <c r="E710" s="244" t="n">
        <f aca="false">SUM(E711:E714)</f>
        <v>0</v>
      </c>
      <c r="F710" s="245" t="n">
        <f aca="false">SUM(F711:F714)</f>
        <v>0</v>
      </c>
      <c r="G710" s="246" t="n">
        <f aca="false">SUM(G711:G714)</f>
        <v>0</v>
      </c>
      <c r="H710" s="246" t="n">
        <f aca="false">SUM(H711:H714)</f>
        <v>0</v>
      </c>
      <c r="I710" s="245" t="n">
        <f aca="false">SUM(I711:I714)</f>
        <v>0</v>
      </c>
      <c r="J710" s="246" t="n">
        <f aca="false">SUM(J711:J714)</f>
        <v>0</v>
      </c>
      <c r="K710" s="246" t="n">
        <f aca="false">SUM(K711:K714)</f>
        <v>0</v>
      </c>
      <c r="L710" s="246" t="n">
        <f aca="false">SUM(L711:L714)</f>
        <v>0</v>
      </c>
      <c r="M710" s="659" t="str">
        <f aca="false">(IF($E710&lt;&gt;0,$M$2,IF($L710&lt;&gt;0,$M$2,"")))</f>
        <v/>
      </c>
      <c r="N710" s="216"/>
      <c r="O710" s="376" t="n">
        <f aca="false">SUM(O711:O714)</f>
        <v>0</v>
      </c>
      <c r="P710" s="377" t="n">
        <f aca="false">SUM(P711:P714)</f>
        <v>0</v>
      </c>
      <c r="Q710" s="672" t="n">
        <f aca="false">SUM(Q711:Q714)</f>
        <v>0</v>
      </c>
      <c r="R710" s="261" t="n">
        <f aca="false">SUM(R711:R714)</f>
        <v>0</v>
      </c>
      <c r="S710" s="216"/>
      <c r="T710" s="376" t="n">
        <f aca="false">SUM(T711:T714)</f>
        <v>0</v>
      </c>
      <c r="U710" s="377" t="n">
        <f aca="false">SUM(U711:U714)</f>
        <v>0</v>
      </c>
      <c r="V710" s="377" t="n">
        <f aca="false">SUM(V711:V714)</f>
        <v>0</v>
      </c>
      <c r="W710" s="377" t="n">
        <f aca="false">SUM(W711:W714)</f>
        <v>0</v>
      </c>
      <c r="X710" s="377" t="n">
        <f aca="false">SUM(X711:X714)</f>
        <v>0</v>
      </c>
      <c r="Y710" s="377" t="n">
        <f aca="false">SUM(Y711:Y714)</f>
        <v>0</v>
      </c>
      <c r="Z710" s="261" t="n">
        <f aca="false">SUM(Z711:Z714)</f>
        <v>0</v>
      </c>
      <c r="AA710" s="361" t="n">
        <f aca="false">W710-X710-Y710-Z710</f>
        <v>0</v>
      </c>
    </row>
    <row r="711" customFormat="false" ht="19.5" hidden="true" customHeight="false" outlineLevel="0" collapsed="false">
      <c r="A711" s="276" t="n">
        <v>715</v>
      </c>
      <c r="B711" s="407"/>
      <c r="C711" s="251" t="n">
        <v>5501</v>
      </c>
      <c r="D711" s="379" t="s">
        <v>506</v>
      </c>
      <c r="E711" s="220" t="n">
        <f aca="false">F711+G711+H711</f>
        <v>0</v>
      </c>
      <c r="F711" s="265"/>
      <c r="G711" s="252"/>
      <c r="H711" s="252"/>
      <c r="I711" s="265"/>
      <c r="J711" s="252"/>
      <c r="K711" s="252"/>
      <c r="L711" s="222" t="n">
        <f aca="false">I711+J711+K711</f>
        <v>0</v>
      </c>
      <c r="M711" s="659" t="str">
        <f aca="false">(IF($E711&lt;&gt;0,$M$2,IF($L711&lt;&gt;0,$M$2,"")))</f>
        <v/>
      </c>
      <c r="N711" s="216"/>
      <c r="O711" s="668"/>
      <c r="P711" s="669"/>
      <c r="Q711" s="359" t="n">
        <f aca="false">L711</f>
        <v>0</v>
      </c>
      <c r="R711" s="670" t="n">
        <f aca="false">O711+P711-Q711</f>
        <v>0</v>
      </c>
      <c r="S711" s="216"/>
      <c r="T711" s="668"/>
      <c r="U711" s="669"/>
      <c r="V711" s="359" t="n">
        <f aca="false">+IF(+(O711+P711)&gt;=L711,+P711,+(+L711-O711))</f>
        <v>0</v>
      </c>
      <c r="W711" s="359" t="n">
        <f aca="false">T711+U711-V711</f>
        <v>0</v>
      </c>
      <c r="X711" s="669"/>
      <c r="Y711" s="669"/>
      <c r="Z711" s="255"/>
      <c r="AA711" s="361" t="n">
        <f aca="false">W711-X711-Y711-Z711</f>
        <v>0</v>
      </c>
    </row>
    <row r="712" customFormat="false" ht="19.5" hidden="true" customHeight="false" outlineLevel="0" collapsed="false">
      <c r="A712" s="276" t="n">
        <v>720</v>
      </c>
      <c r="B712" s="407"/>
      <c r="C712" s="218" t="n">
        <v>5502</v>
      </c>
      <c r="D712" s="253" t="s">
        <v>507</v>
      </c>
      <c r="E712" s="220" t="n">
        <f aca="false">F712+G712+H712</f>
        <v>0</v>
      </c>
      <c r="F712" s="265"/>
      <c r="G712" s="252"/>
      <c r="H712" s="252"/>
      <c r="I712" s="265"/>
      <c r="J712" s="252"/>
      <c r="K712" s="252"/>
      <c r="L712" s="222" t="n">
        <f aca="false">I712+J712+K712</f>
        <v>0</v>
      </c>
      <c r="M712" s="659" t="str">
        <f aca="false">(IF($E712&lt;&gt;0,$M$2,IF($L712&lt;&gt;0,$M$2,"")))</f>
        <v/>
      </c>
      <c r="N712" s="216"/>
      <c r="O712" s="668"/>
      <c r="P712" s="669"/>
      <c r="Q712" s="359" t="n">
        <f aca="false">L712</f>
        <v>0</v>
      </c>
      <c r="R712" s="670" t="n">
        <f aca="false">O712+P712-Q712</f>
        <v>0</v>
      </c>
      <c r="S712" s="216"/>
      <c r="T712" s="668"/>
      <c r="U712" s="669"/>
      <c r="V712" s="359" t="n">
        <f aca="false">+IF(+(O712+P712)&gt;=L712,+P712,+(+L712-O712))</f>
        <v>0</v>
      </c>
      <c r="W712" s="359" t="n">
        <f aca="false">T712+U712-V712</f>
        <v>0</v>
      </c>
      <c r="X712" s="669"/>
      <c r="Y712" s="669"/>
      <c r="Z712" s="255"/>
      <c r="AA712" s="361" t="n">
        <f aca="false">W712-X712-Y712-Z712</f>
        <v>0</v>
      </c>
    </row>
    <row r="713" customFormat="false" ht="19.5" hidden="true" customHeight="false" outlineLevel="0" collapsed="false">
      <c r="A713" s="276" t="n">
        <v>725</v>
      </c>
      <c r="B713" s="407"/>
      <c r="C713" s="218" t="n">
        <v>5503</v>
      </c>
      <c r="D713" s="223" t="s">
        <v>508</v>
      </c>
      <c r="E713" s="220" t="n">
        <f aca="false">F713+G713+H713</f>
        <v>0</v>
      </c>
      <c r="F713" s="265"/>
      <c r="G713" s="252"/>
      <c r="H713" s="252"/>
      <c r="I713" s="265"/>
      <c r="J713" s="252"/>
      <c r="K713" s="252"/>
      <c r="L713" s="222" t="n">
        <f aca="false">I713+J713+K713</f>
        <v>0</v>
      </c>
      <c r="M713" s="659" t="str">
        <f aca="false">(IF($E713&lt;&gt;0,$M$2,IF($L713&lt;&gt;0,$M$2,"")))</f>
        <v/>
      </c>
      <c r="N713" s="216"/>
      <c r="O713" s="668"/>
      <c r="P713" s="669"/>
      <c r="Q713" s="359" t="n">
        <f aca="false">L713</f>
        <v>0</v>
      </c>
      <c r="R713" s="670" t="n">
        <f aca="false">O713+P713-Q713</f>
        <v>0</v>
      </c>
      <c r="S713" s="216"/>
      <c r="T713" s="668"/>
      <c r="U713" s="669"/>
      <c r="V713" s="359" t="n">
        <f aca="false">+IF(+(O713+P713)&gt;=L713,+P713,+(+L713-O713))</f>
        <v>0</v>
      </c>
      <c r="W713" s="359" t="n">
        <f aca="false">T713+U713-V713</f>
        <v>0</v>
      </c>
      <c r="X713" s="669"/>
      <c r="Y713" s="669"/>
      <c r="Z713" s="255"/>
      <c r="AA713" s="361" t="n">
        <f aca="false">W713-X713-Y713-Z713</f>
        <v>0</v>
      </c>
    </row>
    <row r="714" customFormat="false" ht="19.5" hidden="true" customHeight="false" outlineLevel="0" collapsed="false">
      <c r="A714" s="276" t="n">
        <v>730</v>
      </c>
      <c r="B714" s="407"/>
      <c r="C714" s="218" t="n">
        <v>5504</v>
      </c>
      <c r="D714" s="253" t="s">
        <v>509</v>
      </c>
      <c r="E714" s="220" t="n">
        <f aca="false">F714+G714+H714</f>
        <v>0</v>
      </c>
      <c r="F714" s="265"/>
      <c r="G714" s="252"/>
      <c r="H714" s="252"/>
      <c r="I714" s="265"/>
      <c r="J714" s="252"/>
      <c r="K714" s="252"/>
      <c r="L714" s="222" t="n">
        <f aca="false">I714+J714+K714</f>
        <v>0</v>
      </c>
      <c r="M714" s="659" t="str">
        <f aca="false">(IF($E714&lt;&gt;0,$M$2,IF($L714&lt;&gt;0,$M$2,"")))</f>
        <v/>
      </c>
      <c r="N714" s="216"/>
      <c r="O714" s="668"/>
      <c r="P714" s="669"/>
      <c r="Q714" s="359" t="n">
        <f aca="false">L714</f>
        <v>0</v>
      </c>
      <c r="R714" s="670" t="n">
        <f aca="false">O714+P714-Q714</f>
        <v>0</v>
      </c>
      <c r="S714" s="216"/>
      <c r="T714" s="668"/>
      <c r="U714" s="669"/>
      <c r="V714" s="359" t="n">
        <f aca="false">+IF(+(O714+P714)&gt;=L714,+P714,+(+L714-O714))</f>
        <v>0</v>
      </c>
      <c r="W714" s="359" t="n">
        <f aca="false">T714+U714-V714</f>
        <v>0</v>
      </c>
      <c r="X714" s="669"/>
      <c r="Y714" s="669"/>
      <c r="Z714" s="255"/>
      <c r="AA714" s="361" t="n">
        <f aca="false">W714-X714-Y714-Z714</f>
        <v>0</v>
      </c>
    </row>
    <row r="715" customFormat="false" ht="19.5" hidden="true" customHeight="true" outlineLevel="0" collapsed="false">
      <c r="A715" s="276" t="n">
        <v>735</v>
      </c>
      <c r="B715" s="410" t="n">
        <v>5700</v>
      </c>
      <c r="C715" s="427" t="s">
        <v>510</v>
      </c>
      <c r="D715" s="427"/>
      <c r="E715" s="682" t="n">
        <f aca="false">SUM(E716:E718)</f>
        <v>0</v>
      </c>
      <c r="F715" s="683" t="n">
        <f aca="false">SUM(F716:F718)</f>
        <v>0</v>
      </c>
      <c r="G715" s="684" t="n">
        <f aca="false">SUM(G716:G718)</f>
        <v>0</v>
      </c>
      <c r="H715" s="684" t="n">
        <f aca="false">SUM(H716:H718)</f>
        <v>0</v>
      </c>
      <c r="I715" s="683" t="n">
        <f aca="false">SUM(I716:I718)</f>
        <v>0</v>
      </c>
      <c r="J715" s="684" t="n">
        <f aca="false">SUM(J716:J718)</f>
        <v>0</v>
      </c>
      <c r="K715" s="684" t="n">
        <f aca="false">SUM(K716:K718)</f>
        <v>0</v>
      </c>
      <c r="L715" s="684" t="n">
        <f aca="false">SUM(L716:L718)</f>
        <v>0</v>
      </c>
      <c r="M715" s="659" t="str">
        <f aca="false">(IF($E715&lt;&gt;0,$M$2,IF($L715&lt;&gt;0,$M$2,"")))</f>
        <v/>
      </c>
      <c r="N715" s="216"/>
      <c r="O715" s="412" t="n">
        <f aca="false">SUM(O716:O718)</f>
        <v>0</v>
      </c>
      <c r="P715" s="413" t="n">
        <f aca="false">SUM(P716:P718)</f>
        <v>0</v>
      </c>
      <c r="Q715" s="685" t="n">
        <f aca="false">SUM(Q716:Q717)</f>
        <v>0</v>
      </c>
      <c r="R715" s="686" t="n">
        <f aca="false">SUM(R716:R718)</f>
        <v>0</v>
      </c>
      <c r="S715" s="216"/>
      <c r="T715" s="412" t="n">
        <f aca="false">SUM(T716:T718)</f>
        <v>0</v>
      </c>
      <c r="U715" s="413" t="n">
        <f aca="false">SUM(U716:U718)</f>
        <v>0</v>
      </c>
      <c r="V715" s="413" t="n">
        <f aca="false">SUM(V716:V718)</f>
        <v>0</v>
      </c>
      <c r="W715" s="413" t="n">
        <f aca="false">SUM(W716:W718)</f>
        <v>0</v>
      </c>
      <c r="X715" s="413" t="n">
        <f aca="false">SUM(X716:X718)</f>
        <v>0</v>
      </c>
      <c r="Y715" s="413" t="n">
        <f aca="false">SUM(Y716:Y717)</f>
        <v>0</v>
      </c>
      <c r="Z715" s="686" t="n">
        <f aca="false">SUM(Z716:Z718)</f>
        <v>0</v>
      </c>
      <c r="AA715" s="361" t="n">
        <f aca="false">W715-X715-Y715-Z715</f>
        <v>0</v>
      </c>
    </row>
    <row r="716" customFormat="false" ht="19.5" hidden="true" customHeight="false" outlineLevel="0" collapsed="false">
      <c r="A716" s="276" t="n">
        <v>740</v>
      </c>
      <c r="B716" s="416"/>
      <c r="C716" s="417" t="n">
        <v>5701</v>
      </c>
      <c r="D716" s="418" t="s">
        <v>511</v>
      </c>
      <c r="E716" s="220" t="n">
        <f aca="false">F716+G716+H716</f>
        <v>0</v>
      </c>
      <c r="F716" s="687"/>
      <c r="G716" s="688"/>
      <c r="H716" s="688"/>
      <c r="I716" s="687"/>
      <c r="J716" s="688"/>
      <c r="K716" s="688"/>
      <c r="L716" s="222" t="n">
        <f aca="false">I716+J716+K716</f>
        <v>0</v>
      </c>
      <c r="M716" s="659" t="str">
        <f aca="false">(IF($E716&lt;&gt;0,$M$2,IF($L716&lt;&gt;0,$M$2,"")))</f>
        <v/>
      </c>
      <c r="N716" s="216"/>
      <c r="O716" s="689"/>
      <c r="P716" s="690"/>
      <c r="Q716" s="420" t="n">
        <f aca="false">L716</f>
        <v>0</v>
      </c>
      <c r="R716" s="670" t="n">
        <f aca="false">O716+P716-Q716</f>
        <v>0</v>
      </c>
      <c r="S716" s="216"/>
      <c r="T716" s="689"/>
      <c r="U716" s="690"/>
      <c r="V716" s="359" t="n">
        <f aca="false">+IF(+(O716+P716)&gt;=L716,+P716,+(+L716-O716))</f>
        <v>0</v>
      </c>
      <c r="W716" s="359" t="n">
        <f aca="false">T716+U716-V716</f>
        <v>0</v>
      </c>
      <c r="X716" s="690"/>
      <c r="Y716" s="690"/>
      <c r="Z716" s="255"/>
      <c r="AA716" s="361" t="n">
        <f aca="false">W716-X716-Y716-Z716</f>
        <v>0</v>
      </c>
    </row>
    <row r="717" customFormat="false" ht="19.5" hidden="true" customHeight="false" outlineLevel="0" collapsed="false">
      <c r="A717" s="276" t="n">
        <v>745</v>
      </c>
      <c r="B717" s="416"/>
      <c r="C717" s="424" t="n">
        <v>5702</v>
      </c>
      <c r="D717" s="425" t="s">
        <v>512</v>
      </c>
      <c r="E717" s="220" t="n">
        <f aca="false">F717+G717+H717</f>
        <v>0</v>
      </c>
      <c r="F717" s="687"/>
      <c r="G717" s="688"/>
      <c r="H717" s="688"/>
      <c r="I717" s="687"/>
      <c r="J717" s="688"/>
      <c r="K717" s="688"/>
      <c r="L717" s="222" t="n">
        <f aca="false">I717+J717+K717</f>
        <v>0</v>
      </c>
      <c r="M717" s="659" t="str">
        <f aca="false">(IF($E717&lt;&gt;0,$M$2,IF($L717&lt;&gt;0,$M$2,"")))</f>
        <v/>
      </c>
      <c r="N717" s="216"/>
      <c r="O717" s="689"/>
      <c r="P717" s="690"/>
      <c r="Q717" s="420" t="n">
        <f aca="false">L717</f>
        <v>0</v>
      </c>
      <c r="R717" s="670" t="n">
        <f aca="false">O717+P717-Q717</f>
        <v>0</v>
      </c>
      <c r="S717" s="216"/>
      <c r="T717" s="689"/>
      <c r="U717" s="690"/>
      <c r="V717" s="359" t="n">
        <f aca="false">+IF(+(O717+P717)&gt;=L717,+P717,+(+L717-O717))</f>
        <v>0</v>
      </c>
      <c r="W717" s="359" t="n">
        <f aca="false">T717+U717-V717</f>
        <v>0</v>
      </c>
      <c r="X717" s="690"/>
      <c r="Y717" s="690"/>
      <c r="Z717" s="255"/>
      <c r="AA717" s="361" t="n">
        <f aca="false">W717-X717-Y717-Z717</f>
        <v>0</v>
      </c>
    </row>
    <row r="718" customFormat="false" ht="19.5" hidden="true" customHeight="false" outlineLevel="0" collapsed="false">
      <c r="A718" s="275" t="n">
        <v>750</v>
      </c>
      <c r="B718" s="217"/>
      <c r="C718" s="428" t="n">
        <v>4071</v>
      </c>
      <c r="D718" s="429" t="s">
        <v>513</v>
      </c>
      <c r="E718" s="220" t="n">
        <f aca="false">F718+G718+H718</f>
        <v>0</v>
      </c>
      <c r="F718" s="303"/>
      <c r="G718" s="304"/>
      <c r="H718" s="304"/>
      <c r="I718" s="303"/>
      <c r="J718" s="304"/>
      <c r="K718" s="304"/>
      <c r="L718" s="222" t="n">
        <f aca="false">I718+J718+K718</f>
        <v>0</v>
      </c>
      <c r="M718" s="659" t="str">
        <f aca="false">(IF($E718&lt;&gt;0,$M$2,IF($L718&lt;&gt;0,$M$2,"")))</f>
        <v/>
      </c>
      <c r="N718" s="216"/>
      <c r="O718" s="430"/>
      <c r="P718" s="388"/>
      <c r="Q718" s="388"/>
      <c r="R718" s="691"/>
      <c r="S718" s="216"/>
      <c r="T718" s="360"/>
      <c r="U718" s="388"/>
      <c r="V718" s="388"/>
      <c r="W718" s="388"/>
      <c r="X718" s="388"/>
      <c r="Y718" s="388"/>
      <c r="Z718" s="671"/>
      <c r="AA718" s="361" t="n">
        <f aca="false">W718-X718-Y718-Z718</f>
        <v>0</v>
      </c>
    </row>
    <row r="719" customFormat="false" ht="36" hidden="true" customHeight="true" outlineLevel="0" collapsed="false">
      <c r="A719" s="276" t="n">
        <v>755</v>
      </c>
      <c r="B719" s="407"/>
      <c r="C719" s="692"/>
      <c r="D719" s="443"/>
      <c r="E719" s="693"/>
      <c r="F719" s="693"/>
      <c r="G719" s="693"/>
      <c r="H719" s="693"/>
      <c r="I719" s="693"/>
      <c r="J719" s="693"/>
      <c r="K719" s="693"/>
      <c r="L719" s="249"/>
      <c r="M719" s="659" t="str">
        <f aca="false">(IF($E719&lt;&gt;0,$M$2,IF($L719&lt;&gt;0,$M$2,"")))</f>
        <v/>
      </c>
      <c r="N719" s="216"/>
      <c r="O719" s="694"/>
      <c r="P719" s="695"/>
      <c r="Q719" s="696"/>
      <c r="R719" s="254"/>
      <c r="S719" s="216"/>
      <c r="T719" s="694"/>
      <c r="U719" s="695"/>
      <c r="V719" s="696"/>
      <c r="W719" s="696"/>
      <c r="X719" s="695"/>
      <c r="Y719" s="696"/>
      <c r="Z719" s="254"/>
      <c r="AA719" s="254"/>
    </row>
    <row r="720" customFormat="false" ht="19.5" hidden="true" customHeight="false" outlineLevel="0" collapsed="false">
      <c r="A720" s="276" t="n">
        <v>760</v>
      </c>
      <c r="B720" s="697" t="n">
        <v>98</v>
      </c>
      <c r="C720" s="433" t="s">
        <v>514</v>
      </c>
      <c r="D720" s="433"/>
      <c r="E720" s="220" t="n">
        <f aca="false">F720+G720</f>
        <v>0</v>
      </c>
      <c r="F720" s="529"/>
      <c r="G720" s="264"/>
      <c r="H720" s="264"/>
      <c r="I720" s="529"/>
      <c r="J720" s="264"/>
      <c r="K720" s="264"/>
      <c r="L720" s="222" t="n">
        <f aca="false">I720+J720+K720</f>
        <v>0</v>
      </c>
      <c r="M720" s="659" t="str">
        <f aca="false">(IF($E720&lt;&gt;0,$M$2,IF($L720&lt;&gt;0,$M$2,"")))</f>
        <v/>
      </c>
      <c r="N720" s="216"/>
      <c r="O720" s="674"/>
      <c r="P720" s="675"/>
      <c r="Q720" s="377" t="n">
        <f aca="false">L720</f>
        <v>0</v>
      </c>
      <c r="R720" s="670" t="n">
        <f aca="false">O720+P720-Q720</f>
        <v>0</v>
      </c>
      <c r="S720" s="216"/>
      <c r="T720" s="674"/>
      <c r="U720" s="675"/>
      <c r="V720" s="359" t="n">
        <f aca="false">+IF(+(O720+P720)&gt;=L720,+P720,+(+L720-O720))</f>
        <v>0</v>
      </c>
      <c r="W720" s="359" t="n">
        <f aca="false">T720+U720-V720</f>
        <v>0</v>
      </c>
      <c r="X720" s="675"/>
      <c r="Y720" s="675"/>
      <c r="Z720" s="255"/>
      <c r="AA720" s="361" t="n">
        <f aca="false">W720-X720-Y720-Z720</f>
        <v>0</v>
      </c>
    </row>
    <row r="721" customFormat="false" ht="16.5" hidden="true" customHeight="false" outlineLevel="0" collapsed="false">
      <c r="A721" s="275" t="n">
        <v>765</v>
      </c>
      <c r="B721" s="434"/>
      <c r="C721" s="435" t="s">
        <v>515</v>
      </c>
      <c r="D721" s="436"/>
      <c r="E721" s="437"/>
      <c r="F721" s="437"/>
      <c r="G721" s="437"/>
      <c r="H721" s="437"/>
      <c r="I721" s="437"/>
      <c r="J721" s="437"/>
      <c r="K721" s="437"/>
      <c r="L721" s="438"/>
      <c r="M721" s="659" t="str">
        <f aca="false">(IF($E721&lt;&gt;0,$M$2,IF($L721&lt;&gt;0,$M$2,"")))</f>
        <v/>
      </c>
      <c r="N721" s="216"/>
      <c r="O721" s="439"/>
      <c r="P721" s="440"/>
      <c r="Q721" s="440"/>
      <c r="R721" s="441"/>
      <c r="S721" s="216"/>
      <c r="T721" s="439"/>
      <c r="U721" s="440"/>
      <c r="V721" s="440"/>
      <c r="W721" s="440"/>
      <c r="X721" s="440"/>
      <c r="Y721" s="440"/>
      <c r="Z721" s="441"/>
      <c r="AA721" s="441"/>
    </row>
    <row r="722" customFormat="false" ht="16.5" hidden="true" customHeight="false" outlineLevel="0" collapsed="false">
      <c r="A722" s="275" t="n">
        <v>775</v>
      </c>
      <c r="B722" s="434"/>
      <c r="C722" s="442" t="s">
        <v>516</v>
      </c>
      <c r="D722" s="443"/>
      <c r="E722" s="444"/>
      <c r="F722" s="444"/>
      <c r="G722" s="444"/>
      <c r="H722" s="444"/>
      <c r="I722" s="444"/>
      <c r="J722" s="444"/>
      <c r="K722" s="444"/>
      <c r="L722" s="445"/>
      <c r="M722" s="659" t="str">
        <f aca="false">(IF($E722&lt;&gt;0,$M$2,IF($L722&lt;&gt;0,$M$2,"")))</f>
        <v/>
      </c>
      <c r="N722" s="216"/>
      <c r="O722" s="446"/>
      <c r="P722" s="447"/>
      <c r="Q722" s="447"/>
      <c r="R722" s="448"/>
      <c r="S722" s="216"/>
      <c r="T722" s="446"/>
      <c r="U722" s="447"/>
      <c r="V722" s="447"/>
      <c r="W722" s="447"/>
      <c r="X722" s="447"/>
      <c r="Y722" s="447"/>
      <c r="Z722" s="448"/>
      <c r="AA722" s="448"/>
    </row>
    <row r="723" customFormat="false" ht="16.5" hidden="true" customHeight="false" outlineLevel="0" collapsed="false">
      <c r="A723" s="276" t="n">
        <v>780</v>
      </c>
      <c r="B723" s="449"/>
      <c r="C723" s="450" t="s">
        <v>517</v>
      </c>
      <c r="D723" s="451"/>
      <c r="E723" s="452"/>
      <c r="F723" s="452"/>
      <c r="G723" s="452"/>
      <c r="H723" s="452"/>
      <c r="I723" s="452"/>
      <c r="J723" s="452"/>
      <c r="K723" s="452"/>
      <c r="L723" s="453"/>
      <c r="M723" s="659" t="str">
        <f aca="false">(IF($E723&lt;&gt;0,$M$2,IF($L723&lt;&gt;0,$M$2,"")))</f>
        <v/>
      </c>
      <c r="N723" s="216"/>
      <c r="O723" s="454"/>
      <c r="P723" s="455"/>
      <c r="Q723" s="455"/>
      <c r="R723" s="456"/>
      <c r="S723" s="216"/>
      <c r="T723" s="454"/>
      <c r="U723" s="455"/>
      <c r="V723" s="455"/>
      <c r="W723" s="455"/>
      <c r="X723" s="455"/>
      <c r="Y723" s="455"/>
      <c r="Z723" s="456"/>
      <c r="AA723" s="456"/>
    </row>
    <row r="724" customFormat="false" ht="19.5" hidden="false" customHeight="false" outlineLevel="0" collapsed="false">
      <c r="A724" s="276" t="n">
        <v>785</v>
      </c>
      <c r="B724" s="457"/>
      <c r="C724" s="308" t="s">
        <v>372</v>
      </c>
      <c r="D724" s="458" t="s">
        <v>518</v>
      </c>
      <c r="E724" s="310" t="n">
        <f aca="false">SUM(E612,E615,E621,E627,E628,E646,E650,E656,E659,E660,E661,E662,E663,E670,E677,E678,E679,E680,E687,E691,E692,E693,E694,E697,E698,E706,E709,E710,E715)+E720</f>
        <v>77459</v>
      </c>
      <c r="F724" s="310" t="n">
        <f aca="false">SUM(F612,F615,F621,F627,F628,F646,F650,F656,F659,F660,F661,F662,F663,F670,F677,F678,F679,F680,F687,F691,F692,F693,F694,F697,F698,F706,F709,F710,F715)+F720</f>
        <v>73759</v>
      </c>
      <c r="G724" s="310" t="n">
        <f aca="false">SUM(G612,G615,G621,G627,G628,G646,G650,G656,G659,G660,G661,G662,G663,G670,G677,G678,G679,G680,G687,G691,G692,G693,G694,G697,G698,G706,G709,G710,G715)+G720</f>
        <v>3700</v>
      </c>
      <c r="H724" s="310" t="n">
        <f aca="false">SUM(H612,H615,H621,H627,H628,H646,H650,H656,H659,H660,H661,H662,H663,H670,H677,H678,H679,H680,H687,H691,H692,H693,H694,H697,H698,H706,H709,H710,H715)+H720</f>
        <v>0</v>
      </c>
      <c r="I724" s="310" t="n">
        <f aca="false">SUM(I612,I615,I621,I627,I628,I646,I650,I656,I659,I660,I661,I662,I663,I670,I677,I678,I679,I680,I687,I691,I692,I693,I694,I697,I698,I706,I709,I710,I715)+I720</f>
        <v>73719</v>
      </c>
      <c r="J724" s="310" t="n">
        <f aca="false">SUM(J612,J615,J621,J627,J628,J646,J650,J656,J659,J660,J661,J662,J663,J670,J677,J678,J679,J680,J687,J691,J692,J693,J694,J697,J698,J706,J709,J710,J715)+J720</f>
        <v>3604</v>
      </c>
      <c r="K724" s="310" t="n">
        <f aca="false">SUM(K612,K615,K621,K627,K628,K646,K650,K656,K659,K660,K661,K662,K663,K670,K677,K678,K679,K680,K687,K691,K692,K693,K694,K697,K698,K706,K709,K710,K715)+K720</f>
        <v>0</v>
      </c>
      <c r="L724" s="310" t="n">
        <f aca="false">SUM(L612,L615,L621,L627,L628,L646,L650,L656,L659,L660,L661,L662,L663,L670,L677,L678,L679,L680,L687,L691,L692,L693,L694,L697,L698,L706,L709,L710,L715)+L720</f>
        <v>77323</v>
      </c>
      <c r="M724" s="659" t="n">
        <f aca="false">(IF($E724&lt;&gt;0,$M$2,IF($L724&lt;&gt;0,$M$2,"")))</f>
        <v>1</v>
      </c>
      <c r="N724" s="698" t="str">
        <f aca="false">LEFT(C609,1)</f>
        <v>1</v>
      </c>
      <c r="O724" s="310" t="n">
        <f aca="false">SUM(O612,O615,O621,O627,O628,O646,O650,O656,O659,O660,O661,O662,O663,O670,O677,O678,O679,O680,O687,O691,O692,O693,O694,O697,O698,O706,O709,O710,O715)+O720</f>
        <v>0</v>
      </c>
      <c r="P724" s="310" t="n">
        <f aca="false">SUM(P612,P615,P621,P627,P628,P646,P650,P656,P659,P660,P661,P662,P663,P670,P677,P678,P679,P680,P687,P691,P692,P693,P694,P697,P698,P706,P709,P710,P715)+P720</f>
        <v>0</v>
      </c>
      <c r="Q724" s="310" t="n">
        <f aca="false">SUM(Q612,Q615,Q621,Q627,Q628,Q646,Q650,Q656,Q659,Q660,Q661,Q662,Q663,Q670,Q677,Q678,Q679,Q680,Q687,Q691,Q692,Q693,Q694,Q697,Q698,Q706,Q709,Q710,Q715)+Q720</f>
        <v>77323</v>
      </c>
      <c r="R724" s="310" t="n">
        <f aca="false">SUM(R612,R615,R621,R627,R628,R646,R650,R656,R659,R660,R661,R662,R663,R670,R677,R678,R679,R680,R687,R691,R692,R693,R694,R697,R698,R706,R709,R710,R715)+R720</f>
        <v>-77323</v>
      </c>
      <c r="S724" s="168"/>
      <c r="T724" s="310" t="n">
        <f aca="false">SUM(T612,T615,T621,T627,T628,T646,T650,T656,T659,T660,T661,T662,T663,T670,T677,T678,T679,T680,T687,T691,T692,T693,T694,T697,T698,T706,T709,T710,T715)+T720</f>
        <v>0</v>
      </c>
      <c r="U724" s="310" t="n">
        <f aca="false">SUM(U612,U615,U621,U627,U628,U646,U650,U656,U659,U660,U661,U662,U663,U670,U677,U678,U679,U680,U687,U691,U692,U693,U694,U697,U698,U706,U709,U710,U715)+U720</f>
        <v>0</v>
      </c>
      <c r="V724" s="310" t="n">
        <f aca="false">SUM(V612,V615,V621,V627,V628,V646,V650,V656,V659,V660,V661,V662,V663,V670,V677,V678,V679,V680,V687,V691,V692,V693,V694,V697,V698,V706,V709,V710,V715)+V720</f>
        <v>7507</v>
      </c>
      <c r="W724" s="310" t="n">
        <f aca="false">SUM(W612,W615,W621,W627,W628,W646,W650,W656,W659,W660,W661,W662,W663,W670,W677,W678,W679,W680,W687,W691,W692,W693,W694,W697,W698,W706,W709,W710,W715)+W720</f>
        <v>-7507</v>
      </c>
      <c r="X724" s="310" t="n">
        <f aca="false">SUM(X612,X615,X621,X627,X628,X646,X650,X656,X659,X660,X661,X662,X663,X670,X677,X678,X679,X680,X687,X691,X692,X693,X694,X697,X698,X706,X709,X710,X715)+X720</f>
        <v>0</v>
      </c>
      <c r="Y724" s="310" t="n">
        <f aca="false">SUM(Y612,Y615,Y621,Y627,Y628,Y646,Y650,Y656,Y659,Y660,Y661,Y662,Y663,Y670,Y677,Y678,Y679,Y680,Y687,Y691,Y692,Y693,Y694,Y697,Y698,Y706,Y709,Y710,Y715)+Y720</f>
        <v>0</v>
      </c>
      <c r="Z724" s="310" t="n">
        <f aca="false">SUM(Z612,Z615,Z621,Z627,Z628,Z646,Z650,Z656,Z659,Z660,Z661,Z662,Z663,Z670,Z677,Z678,Z679,Z680,Z687,Z691,Z692,Z693,Z694,Z697,Z698,Z706,Z709,Z710,Z715)+Z720</f>
        <v>0</v>
      </c>
      <c r="AA724" s="361" t="n">
        <f aca="false">W724-X724-Y724-Z724</f>
        <v>-7507</v>
      </c>
    </row>
    <row r="725" customFormat="false" ht="15.75" hidden="false" customHeight="false" outlineLevel="0" collapsed="false">
      <c r="A725" s="276" t="n">
        <v>790</v>
      </c>
      <c r="B725" s="699" t="s">
        <v>761</v>
      </c>
      <c r="C725" s="461"/>
      <c r="L725" s="169"/>
      <c r="M725" s="167" t="n">
        <f aca="false">(IF($E724&lt;&gt;0,$M$2,IF($L724&lt;&gt;0,$M$2,"")))</f>
        <v>1</v>
      </c>
      <c r="S725" s="632"/>
      <c r="AA725" s="632"/>
    </row>
    <row r="726" customFormat="false" ht="15.75" hidden="false" customHeight="false" outlineLevel="0" collapsed="false">
      <c r="A726" s="276" t="n">
        <v>795</v>
      </c>
      <c r="B726" s="700"/>
      <c r="C726" s="700"/>
      <c r="D726" s="701"/>
      <c r="E726" s="700"/>
      <c r="F726" s="700"/>
      <c r="G726" s="700"/>
      <c r="H726" s="700"/>
      <c r="I726" s="700"/>
      <c r="J726" s="700"/>
      <c r="K726" s="700"/>
      <c r="L726" s="702"/>
      <c r="M726" s="167" t="n">
        <f aca="false">(IF($E724&lt;&gt;0,$M$2,IF($L724&lt;&gt;0,$M$2,"")))</f>
        <v>1</v>
      </c>
      <c r="O726" s="700"/>
      <c r="P726" s="700"/>
      <c r="Q726" s="702"/>
      <c r="R726" s="702"/>
      <c r="S726" s="702"/>
      <c r="T726" s="700"/>
      <c r="U726" s="700"/>
      <c r="V726" s="702"/>
      <c r="W726" s="702"/>
      <c r="X726" s="700"/>
      <c r="Y726" s="702"/>
      <c r="Z726" s="702"/>
      <c r="AA726" s="702"/>
    </row>
    <row r="727" customFormat="false" ht="15.75" hidden="false" customHeight="false" outlineLevel="0" collapsed="false">
      <c r="A727" s="275" t="n">
        <v>805</v>
      </c>
      <c r="E727" s="314"/>
      <c r="F727" s="314"/>
      <c r="G727" s="314"/>
      <c r="H727" s="314"/>
      <c r="I727" s="314"/>
      <c r="J727" s="314"/>
      <c r="K727" s="314"/>
      <c r="L727" s="320"/>
      <c r="M727" s="167" t="n">
        <f aca="false">(IF($E857&lt;&gt;0,$M$2,IF($L857&lt;&gt;0,$M$2,"")))</f>
        <v>1</v>
      </c>
      <c r="O727" s="314"/>
      <c r="P727" s="314"/>
      <c r="Q727" s="320"/>
      <c r="R727" s="320"/>
      <c r="S727" s="320"/>
      <c r="T727" s="314"/>
      <c r="U727" s="314"/>
      <c r="V727" s="320"/>
      <c r="W727" s="320"/>
      <c r="X727" s="314"/>
      <c r="Y727" s="320"/>
      <c r="Z727" s="320"/>
      <c r="AA727" s="632"/>
    </row>
    <row r="728" customFormat="false" ht="15.75" hidden="false" customHeight="false" outlineLevel="0" collapsed="false">
      <c r="A728" s="276" t="n">
        <v>810</v>
      </c>
      <c r="C728" s="180"/>
      <c r="D728" s="181"/>
      <c r="E728" s="314"/>
      <c r="F728" s="314"/>
      <c r="G728" s="314"/>
      <c r="H728" s="314"/>
      <c r="I728" s="314"/>
      <c r="J728" s="314"/>
      <c r="K728" s="314"/>
      <c r="L728" s="320"/>
      <c r="M728" s="167" t="n">
        <f aca="false">(IF($E857&lt;&gt;0,$M$2,IF($L857&lt;&gt;0,$M$2,"")))</f>
        <v>1</v>
      </c>
      <c r="O728" s="314"/>
      <c r="P728" s="314"/>
      <c r="Q728" s="320"/>
      <c r="R728" s="320"/>
      <c r="S728" s="320"/>
      <c r="T728" s="314"/>
      <c r="U728" s="314"/>
      <c r="V728" s="320"/>
      <c r="W728" s="320"/>
      <c r="X728" s="314"/>
      <c r="Y728" s="320"/>
      <c r="Z728" s="320"/>
      <c r="AA728" s="632"/>
    </row>
    <row r="729" customFormat="false" ht="15.75" hidden="false" customHeight="false" outlineLevel="0" collapsed="false">
      <c r="A729" s="276" t="n">
        <v>815</v>
      </c>
      <c r="B729" s="315" t="str">
        <f aca="false">$B$7</f>
        <v>МЕСЕЧЕН ОТЧЕТ  ЗА  КАСОВОТО  ИЗПЪЛНЕНИЕ  НА  БЮДЖЕТА
ПО ПЪЛНА ЕДИННА БЮДЖЕТНА КЛАСИФИКАЦИЯ</v>
      </c>
      <c r="C729" s="315"/>
      <c r="D729" s="315"/>
      <c r="E729" s="314"/>
      <c r="F729" s="314"/>
      <c r="G729" s="314"/>
      <c r="H729" s="314"/>
      <c r="I729" s="314"/>
      <c r="J729" s="314"/>
      <c r="K729" s="314"/>
      <c r="L729" s="320"/>
      <c r="M729" s="167" t="n">
        <f aca="false">(IF($E857&lt;&gt;0,$M$2,IF($L857&lt;&gt;0,$M$2,"")))</f>
        <v>1</v>
      </c>
      <c r="O729" s="314"/>
      <c r="P729" s="314"/>
      <c r="Q729" s="320"/>
      <c r="R729" s="320"/>
      <c r="S729" s="320"/>
      <c r="T729" s="314"/>
      <c r="U729" s="314"/>
      <c r="V729" s="320"/>
      <c r="W729" s="320"/>
      <c r="X729" s="314"/>
      <c r="Y729" s="320"/>
      <c r="Z729" s="320"/>
      <c r="AA729" s="632"/>
    </row>
    <row r="730" customFormat="false" ht="15.75" hidden="false" customHeight="false" outlineLevel="0" collapsed="false">
      <c r="A730" s="290" t="n">
        <v>525</v>
      </c>
      <c r="C730" s="180"/>
      <c r="D730" s="181"/>
      <c r="E730" s="316" t="s">
        <v>194</v>
      </c>
      <c r="F730" s="316" t="s">
        <v>6</v>
      </c>
      <c r="G730" s="314"/>
      <c r="H730" s="314"/>
      <c r="I730" s="314"/>
      <c r="J730" s="314"/>
      <c r="K730" s="314"/>
      <c r="L730" s="320"/>
      <c r="M730" s="167" t="n">
        <f aca="false">(IF($E857&lt;&gt;0,$M$2,IF($L857&lt;&gt;0,$M$2,"")))</f>
        <v>1</v>
      </c>
      <c r="O730" s="314"/>
      <c r="P730" s="314"/>
      <c r="Q730" s="320"/>
      <c r="R730" s="320"/>
      <c r="S730" s="320"/>
      <c r="T730" s="314"/>
      <c r="U730" s="314"/>
      <c r="V730" s="320"/>
      <c r="W730" s="320"/>
      <c r="X730" s="314"/>
      <c r="Y730" s="320"/>
      <c r="Z730" s="320"/>
      <c r="AA730" s="632"/>
    </row>
    <row r="731" customFormat="false" ht="15.75" hidden="false" customHeight="false" outlineLevel="0" collapsed="false">
      <c r="A731" s="275" t="n">
        <v>820</v>
      </c>
      <c r="B731" s="317" t="str">
        <f aca="false">$B$9</f>
        <v>ОБЩИНА БАЛЧИК</v>
      </c>
      <c r="C731" s="317"/>
      <c r="D731" s="317"/>
      <c r="E731" s="318" t="n">
        <f aca="false">$E$9</f>
        <v>42005</v>
      </c>
      <c r="F731" s="318" t="n">
        <f aca="false">$F$9</f>
        <v>42369</v>
      </c>
      <c r="G731" s="314"/>
      <c r="H731" s="314"/>
      <c r="I731" s="314"/>
      <c r="J731" s="314"/>
      <c r="K731" s="314"/>
      <c r="L731" s="320"/>
      <c r="M731" s="167" t="n">
        <f aca="false">(IF($E857&lt;&gt;0,$M$2,IF($L857&lt;&gt;0,$M$2,"")))</f>
        <v>1</v>
      </c>
      <c r="O731" s="314"/>
      <c r="P731" s="314"/>
      <c r="Q731" s="320"/>
      <c r="R731" s="320"/>
      <c r="S731" s="320"/>
      <c r="T731" s="314"/>
      <c r="U731" s="314"/>
      <c r="V731" s="320"/>
      <c r="W731" s="320"/>
      <c r="X731" s="314"/>
      <c r="Y731" s="320"/>
      <c r="Z731" s="320"/>
      <c r="AA731" s="632"/>
    </row>
    <row r="732" customFormat="false" ht="15.75" hidden="false" customHeight="false" outlineLevel="0" collapsed="false">
      <c r="A732" s="276" t="n">
        <v>821</v>
      </c>
      <c r="B732" s="165" t="str">
        <f aca="false">$B$10</f>
        <v>(наименование на разпоредителя с бюджет)</v>
      </c>
      <c r="E732" s="314"/>
      <c r="F732" s="319"/>
      <c r="G732" s="314"/>
      <c r="H732" s="314"/>
      <c r="I732" s="314"/>
      <c r="J732" s="314"/>
      <c r="K732" s="314"/>
      <c r="L732" s="320"/>
      <c r="M732" s="167" t="n">
        <f aca="false">(IF($E857&lt;&gt;0,$M$2,IF($L857&lt;&gt;0,$M$2,"")))</f>
        <v>1</v>
      </c>
      <c r="O732" s="314"/>
      <c r="P732" s="314"/>
      <c r="Q732" s="320"/>
      <c r="R732" s="320"/>
      <c r="S732" s="320"/>
      <c r="T732" s="314"/>
      <c r="U732" s="314"/>
      <c r="V732" s="320"/>
      <c r="W732" s="320"/>
      <c r="X732" s="314"/>
      <c r="Y732" s="320"/>
      <c r="Z732" s="320"/>
      <c r="AA732" s="632"/>
    </row>
    <row r="733" customFormat="false" ht="16.5" hidden="false" customHeight="false" outlineLevel="0" collapsed="false">
      <c r="A733" s="276" t="n">
        <v>822</v>
      </c>
      <c r="E733" s="314"/>
      <c r="F733" s="314"/>
      <c r="G733" s="314"/>
      <c r="H733" s="314"/>
      <c r="I733" s="314"/>
      <c r="J733" s="314"/>
      <c r="K733" s="314"/>
      <c r="L733" s="320"/>
      <c r="M733" s="167" t="n">
        <f aca="false">(IF($E857&lt;&gt;0,$M$2,IF($L857&lt;&gt;0,$M$2,"")))</f>
        <v>1</v>
      </c>
      <c r="O733" s="314"/>
      <c r="P733" s="314"/>
      <c r="Q733" s="320"/>
      <c r="R733" s="320"/>
      <c r="S733" s="320"/>
      <c r="T733" s="314"/>
      <c r="U733" s="314"/>
      <c r="V733" s="320"/>
      <c r="W733" s="320"/>
      <c r="X733" s="314"/>
      <c r="Y733" s="320"/>
      <c r="Z733" s="320"/>
      <c r="AA733" s="632"/>
    </row>
    <row r="734" customFormat="false" ht="17.25" hidden="false" customHeight="false" outlineLevel="0" collapsed="false">
      <c r="A734" s="276" t="n">
        <v>823</v>
      </c>
      <c r="B734" s="317" t="str">
        <f aca="false">$B$12</f>
        <v>Община БАЛЧИК</v>
      </c>
      <c r="C734" s="317"/>
      <c r="D734" s="317"/>
      <c r="E734" s="314" t="s">
        <v>198</v>
      </c>
      <c r="F734" s="321" t="str">
        <f aca="false">$F$12</f>
        <v>5801</v>
      </c>
      <c r="G734" s="314"/>
      <c r="H734" s="314"/>
      <c r="I734" s="314"/>
      <c r="J734" s="314"/>
      <c r="K734" s="314"/>
      <c r="L734" s="320"/>
      <c r="M734" s="167" t="n">
        <f aca="false">(IF($E857&lt;&gt;0,$M$2,IF($L857&lt;&gt;0,$M$2,"")))</f>
        <v>1</v>
      </c>
      <c r="O734" s="314"/>
      <c r="P734" s="314"/>
      <c r="Q734" s="320"/>
      <c r="R734" s="320"/>
      <c r="S734" s="320"/>
      <c r="T734" s="314"/>
      <c r="U734" s="314"/>
      <c r="V734" s="320"/>
      <c r="W734" s="320"/>
      <c r="X734" s="314"/>
      <c r="Y734" s="320"/>
      <c r="Z734" s="320"/>
      <c r="AA734" s="632"/>
    </row>
    <row r="735" customFormat="false" ht="16.5" hidden="false" customHeight="false" outlineLevel="0" collapsed="false">
      <c r="A735" s="276" t="n">
        <v>825</v>
      </c>
      <c r="B735" s="165" t="str">
        <f aca="false">$B$13</f>
        <v>(наименование на първостепенния разпоредител с бюджет)</v>
      </c>
      <c r="E735" s="314" t="s">
        <v>201</v>
      </c>
      <c r="F735" s="314"/>
      <c r="G735" s="314"/>
      <c r="H735" s="314"/>
      <c r="I735" s="314"/>
      <c r="J735" s="314"/>
      <c r="K735" s="314"/>
      <c r="L735" s="320"/>
      <c r="M735" s="167" t="n">
        <f aca="false">(IF($E857&lt;&gt;0,$M$2,IF($L857&lt;&gt;0,$M$2,"")))</f>
        <v>1</v>
      </c>
      <c r="O735" s="314"/>
      <c r="P735" s="314"/>
      <c r="Q735" s="320"/>
      <c r="R735" s="320"/>
      <c r="S735" s="320"/>
      <c r="T735" s="314"/>
      <c r="U735" s="314"/>
      <c r="V735" s="320"/>
      <c r="W735" s="320"/>
      <c r="X735" s="314"/>
      <c r="Y735" s="320"/>
      <c r="Z735" s="320"/>
      <c r="AA735" s="632"/>
    </row>
    <row r="736" customFormat="false" ht="15.75" hidden="false" customHeight="false" outlineLevel="0" collapsed="false">
      <c r="A736" s="276"/>
      <c r="D736" s="313"/>
      <c r="E736" s="313"/>
      <c r="F736" s="313"/>
      <c r="G736" s="313"/>
      <c r="H736" s="313"/>
      <c r="I736" s="313"/>
      <c r="J736" s="313"/>
      <c r="K736" s="313"/>
      <c r="L736" s="444"/>
      <c r="M736" s="167" t="n">
        <f aca="false">(IF($E857&lt;&gt;0,$M$2,IF($L857&lt;&gt;0,$M$2,"")))</f>
        <v>1</v>
      </c>
      <c r="O736" s="314"/>
      <c r="P736" s="314"/>
      <c r="Q736" s="320"/>
      <c r="R736" s="320"/>
      <c r="S736" s="320"/>
      <c r="T736" s="314"/>
      <c r="U736" s="314"/>
      <c r="V736" s="320"/>
      <c r="W736" s="320"/>
      <c r="X736" s="314"/>
      <c r="Y736" s="320"/>
      <c r="Z736" s="320"/>
      <c r="AA736" s="632"/>
    </row>
    <row r="737" customFormat="false" ht="16.5" hidden="false" customHeight="false" outlineLevel="0" collapsed="false">
      <c r="A737" s="276"/>
      <c r="C737" s="180"/>
      <c r="D737" s="181"/>
      <c r="E737" s="314"/>
      <c r="F737" s="314"/>
      <c r="G737" s="314"/>
      <c r="H737" s="314"/>
      <c r="I737" s="314"/>
      <c r="J737" s="314"/>
      <c r="K737" s="314"/>
      <c r="L737" s="320" t="s">
        <v>202</v>
      </c>
      <c r="M737" s="167" t="n">
        <f aca="false">(IF($E857&lt;&gt;0,$M$2,IF($L857&lt;&gt;0,$M$2,"")))</f>
        <v>1</v>
      </c>
      <c r="O737" s="322" t="s">
        <v>374</v>
      </c>
      <c r="P737" s="314"/>
      <c r="Q737" s="320"/>
      <c r="R737" s="320" t="s">
        <v>202</v>
      </c>
      <c r="S737" s="320"/>
      <c r="T737" s="322" t="s">
        <v>375</v>
      </c>
      <c r="U737" s="314"/>
      <c r="V737" s="320"/>
      <c r="W737" s="320" t="s">
        <v>202</v>
      </c>
      <c r="X737" s="314"/>
      <c r="Y737" s="320"/>
      <c r="Z737" s="320" t="s">
        <v>202</v>
      </c>
      <c r="AA737" s="632"/>
    </row>
    <row r="738" customFormat="false" ht="19.5" hidden="false" customHeight="true" outlineLevel="0" collapsed="false">
      <c r="A738" s="276"/>
      <c r="B738" s="633"/>
      <c r="C738" s="205"/>
      <c r="D738" s="568" t="s">
        <v>742</v>
      </c>
      <c r="E738" s="195" t="s">
        <v>204</v>
      </c>
      <c r="F738" s="195"/>
      <c r="G738" s="195"/>
      <c r="H738" s="195"/>
      <c r="I738" s="196" t="s">
        <v>205</v>
      </c>
      <c r="J738" s="196"/>
      <c r="K738" s="196"/>
      <c r="L738" s="196"/>
      <c r="M738" s="167" t="n">
        <f aca="false">(IF($E857&lt;&gt;0,$M$2,IF($L857&lt;&gt;0,$M$2,"")))</f>
        <v>1</v>
      </c>
      <c r="O738" s="634" t="s">
        <v>743</v>
      </c>
      <c r="P738" s="634" t="s">
        <v>744</v>
      </c>
      <c r="Q738" s="635" t="s">
        <v>745</v>
      </c>
      <c r="R738" s="636" t="s">
        <v>380</v>
      </c>
      <c r="S738" s="168"/>
      <c r="T738" s="635" t="s">
        <v>746</v>
      </c>
      <c r="U738" s="635" t="s">
        <v>747</v>
      </c>
      <c r="V738" s="635" t="s">
        <v>748</v>
      </c>
      <c r="W738" s="636" t="s">
        <v>384</v>
      </c>
      <c r="X738" s="637" t="s">
        <v>385</v>
      </c>
      <c r="Y738" s="638"/>
      <c r="Z738" s="639"/>
      <c r="AA738" s="640"/>
    </row>
    <row r="739" customFormat="false" ht="56.1" hidden="false" customHeight="true" outlineLevel="0" collapsed="false">
      <c r="A739" s="276"/>
      <c r="B739" s="335" t="s">
        <v>13</v>
      </c>
      <c r="C739" s="537" t="s">
        <v>206</v>
      </c>
      <c r="D739" s="641" t="s">
        <v>749</v>
      </c>
      <c r="E739" s="201" t="s">
        <v>208</v>
      </c>
      <c r="F739" s="202" t="s">
        <v>19</v>
      </c>
      <c r="G739" s="202" t="s">
        <v>20</v>
      </c>
      <c r="H739" s="202" t="s">
        <v>21</v>
      </c>
      <c r="I739" s="203" t="s">
        <v>19</v>
      </c>
      <c r="J739" s="203" t="s">
        <v>20</v>
      </c>
      <c r="K739" s="203" t="s">
        <v>21</v>
      </c>
      <c r="L739" s="642" t="s">
        <v>209</v>
      </c>
      <c r="M739" s="167" t="n">
        <f aca="false">(IF($E857&lt;&gt;0,$M$2,IF($L857&lt;&gt;0,$M$2,"")))</f>
        <v>1</v>
      </c>
      <c r="O739" s="634"/>
      <c r="P739" s="634"/>
      <c r="Q739" s="635"/>
      <c r="R739" s="636"/>
      <c r="S739" s="168"/>
      <c r="T739" s="635"/>
      <c r="U739" s="635"/>
      <c r="V739" s="635"/>
      <c r="W739" s="635"/>
      <c r="X739" s="643" t="n">
        <v>2015</v>
      </c>
      <c r="Y739" s="643" t="n">
        <v>2016</v>
      </c>
      <c r="Z739" s="643" t="s">
        <v>388</v>
      </c>
      <c r="AA739" s="644" t="s">
        <v>386</v>
      </c>
    </row>
    <row r="740" customFormat="false" ht="69" hidden="false" customHeight="true" outlineLevel="0" collapsed="false">
      <c r="A740" s="276"/>
      <c r="B740" s="569"/>
      <c r="C740" s="205"/>
      <c r="D740" s="341" t="s">
        <v>389</v>
      </c>
      <c r="E740" s="208" t="s">
        <v>211</v>
      </c>
      <c r="F740" s="207" t="s">
        <v>212</v>
      </c>
      <c r="G740" s="207" t="s">
        <v>213</v>
      </c>
      <c r="H740" s="207" t="s">
        <v>214</v>
      </c>
      <c r="I740" s="207" t="s">
        <v>215</v>
      </c>
      <c r="J740" s="207" t="s">
        <v>216</v>
      </c>
      <c r="K740" s="207" t="s">
        <v>217</v>
      </c>
      <c r="L740" s="208" t="s">
        <v>218</v>
      </c>
      <c r="M740" s="167" t="n">
        <f aca="false">(IF($E857&lt;&gt;0,$M$2,IF($L857&lt;&gt;0,$M$2,"")))</f>
        <v>1</v>
      </c>
      <c r="O740" s="207" t="s">
        <v>390</v>
      </c>
      <c r="P740" s="207" t="s">
        <v>391</v>
      </c>
      <c r="Q740" s="208" t="s">
        <v>392</v>
      </c>
      <c r="R740" s="208" t="s">
        <v>393</v>
      </c>
      <c r="S740" s="168"/>
      <c r="T740" s="645" t="s">
        <v>394</v>
      </c>
      <c r="U740" s="645" t="s">
        <v>395</v>
      </c>
      <c r="V740" s="645" t="s">
        <v>396</v>
      </c>
      <c r="W740" s="645" t="s">
        <v>397</v>
      </c>
      <c r="X740" s="645" t="s">
        <v>398</v>
      </c>
      <c r="Y740" s="645" t="s">
        <v>399</v>
      </c>
      <c r="Z740" s="645" t="s">
        <v>400</v>
      </c>
      <c r="AA740" s="334" t="s">
        <v>215</v>
      </c>
    </row>
    <row r="741" customFormat="false" ht="132" hidden="false" customHeight="false" outlineLevel="0" collapsed="false">
      <c r="A741" s="276"/>
      <c r="B741" s="489"/>
      <c r="C741" s="646"/>
      <c r="D741" s="646"/>
      <c r="E741" s="346"/>
      <c r="F741" s="646"/>
      <c r="G741" s="646"/>
      <c r="H741" s="646"/>
      <c r="I741" s="646"/>
      <c r="J741" s="646"/>
      <c r="K741" s="646"/>
      <c r="L741" s="346"/>
      <c r="M741" s="167" t="n">
        <f aca="false">(IF($E857&lt;&gt;0,$M$2,IF($L857&lt;&gt;0,$M$2,"")))</f>
        <v>1</v>
      </c>
      <c r="O741" s="647" t="s">
        <v>401</v>
      </c>
      <c r="P741" s="647" t="s">
        <v>401</v>
      </c>
      <c r="Q741" s="647" t="s">
        <v>402</v>
      </c>
      <c r="R741" s="647" t="s">
        <v>403</v>
      </c>
      <c r="S741" s="168"/>
      <c r="T741" s="647" t="s">
        <v>401</v>
      </c>
      <c r="U741" s="647" t="s">
        <v>401</v>
      </c>
      <c r="V741" s="647" t="s">
        <v>750</v>
      </c>
      <c r="W741" s="647" t="s">
        <v>405</v>
      </c>
      <c r="X741" s="647" t="s">
        <v>401</v>
      </c>
      <c r="Y741" s="647" t="s">
        <v>401</v>
      </c>
      <c r="Z741" s="647" t="s">
        <v>401</v>
      </c>
      <c r="AA741" s="349" t="s">
        <v>406</v>
      </c>
    </row>
    <row r="742" customFormat="false" ht="19.5" hidden="false" customHeight="false" outlineLevel="0" collapsed="false">
      <c r="A742" s="276"/>
      <c r="B742" s="633"/>
      <c r="C742" s="648" t="n">
        <f aca="false">VLOOKUP(D743,EBK_DEIN2,2,FALSE())</f>
        <v>1122</v>
      </c>
      <c r="D742" s="568" t="s">
        <v>751</v>
      </c>
      <c r="E742" s="346"/>
      <c r="F742" s="646"/>
      <c r="G742" s="646"/>
      <c r="H742" s="646"/>
      <c r="I742" s="646"/>
      <c r="J742" s="646"/>
      <c r="K742" s="646"/>
      <c r="L742" s="346"/>
      <c r="M742" s="167" t="n">
        <f aca="false">(IF($E857&lt;&gt;0,$M$2,IF($L857&lt;&gt;0,$M$2,"")))</f>
        <v>1</v>
      </c>
      <c r="O742" s="649"/>
      <c r="P742" s="649"/>
      <c r="Q742" s="448"/>
      <c r="R742" s="650"/>
      <c r="S742" s="168"/>
      <c r="T742" s="649"/>
      <c r="U742" s="649"/>
      <c r="V742" s="448"/>
      <c r="W742" s="650"/>
      <c r="X742" s="649"/>
      <c r="Y742" s="448"/>
      <c r="Z742" s="650"/>
      <c r="AA742" s="651"/>
    </row>
    <row r="743" customFormat="false" ht="18.75" hidden="false" customHeight="false" outlineLevel="0" collapsed="false">
      <c r="A743" s="276"/>
      <c r="B743" s="652"/>
      <c r="C743" s="653"/>
      <c r="D743" s="654" t="s">
        <v>762</v>
      </c>
      <c r="E743" s="346"/>
      <c r="F743" s="646"/>
      <c r="G743" s="646"/>
      <c r="H743" s="646"/>
      <c r="I743" s="646"/>
      <c r="J743" s="646"/>
      <c r="K743" s="646"/>
      <c r="L743" s="346"/>
      <c r="M743" s="167" t="n">
        <f aca="false">(IF($E857&lt;&gt;0,$M$2,IF($L857&lt;&gt;0,$M$2,"")))</f>
        <v>1</v>
      </c>
      <c r="O743" s="649"/>
      <c r="P743" s="649"/>
      <c r="Q743" s="448"/>
      <c r="R743" s="655" t="n">
        <f aca="false">SUMIF(R746:R747,"&lt;0")+SUMIF(R749:R753,"&lt;0")+SUMIF(R755:R760,"&lt;0")+SUMIF(R762:R778,"&lt;0")+SUMIF(R784:R788,"&lt;0")+SUMIF(R790:R795,"&lt;0")+SUMIF(R797:R802,"&lt;0")+SUMIF(R810:R811,"&lt;0")+SUMIF(R814:R819,"&lt;0")+SUMIF(R821:R826,"&lt;0")+SUMIF(R830,"&lt;0")+SUMIF(R832:R838,"&lt;0")+SUMIF(R840:R842,"&lt;0")+SUMIF(R844:R847,"&lt;0")+SUMIF(R849:R850,"&lt;0")+SUMIF(R853,"&lt;0")</f>
        <v>-2384497</v>
      </c>
      <c r="S743" s="168"/>
      <c r="T743" s="649"/>
      <c r="U743" s="649"/>
      <c r="V743" s="448"/>
      <c r="W743" s="655" t="n">
        <f aca="false">SUMIF(W746:W747,"&lt;0")+SUMIF(W749:W753,"&lt;0")+SUMIF(W755:W760,"&lt;0")+SUMIF(W762:W778,"&lt;0")+SUMIF(W784:W788,"&lt;0")+SUMIF(W790:W795,"&lt;0")+SUMIF(W797:W802,"&lt;0")+SUMIF(W810:W811,"&lt;0")+SUMIF(W814:W819,"&lt;0")+SUMIF(W821:W826,"&lt;0")+SUMIF(W830,"&lt;0")+SUMIF(W832:W838,"&lt;0")+SUMIF(W840:W842,"&lt;0")+SUMIF(W844:W847,"&lt;0")+SUMIF(W849:W850,"&lt;0")+SUMIF(W853,"&lt;0")</f>
        <v>-1030269</v>
      </c>
      <c r="X743" s="649"/>
      <c r="Y743" s="448"/>
      <c r="Z743" s="650"/>
      <c r="AA743" s="656"/>
    </row>
    <row r="744" customFormat="false" ht="19.5" hidden="false" customHeight="false" outlineLevel="0" collapsed="false">
      <c r="A744" s="276"/>
      <c r="B744" s="198"/>
      <c r="C744" s="653"/>
      <c r="D744" s="344" t="s">
        <v>753</v>
      </c>
      <c r="E744" s="346"/>
      <c r="F744" s="646"/>
      <c r="G744" s="646"/>
      <c r="H744" s="646"/>
      <c r="I744" s="646"/>
      <c r="J744" s="646"/>
      <c r="K744" s="646"/>
      <c r="L744" s="346"/>
      <c r="M744" s="167" t="n">
        <f aca="false">(IF($E857&lt;&gt;0,$M$2,IF($L857&lt;&gt;0,$M$2,"")))</f>
        <v>1</v>
      </c>
      <c r="O744" s="649"/>
      <c r="P744" s="649"/>
      <c r="Q744" s="448"/>
      <c r="R744" s="650"/>
      <c r="S744" s="168"/>
      <c r="T744" s="649"/>
      <c r="U744" s="649"/>
      <c r="V744" s="448"/>
      <c r="W744" s="650"/>
      <c r="X744" s="649"/>
      <c r="Y744" s="448"/>
      <c r="Z744" s="650"/>
      <c r="AA744" s="657"/>
    </row>
    <row r="745" customFormat="false" ht="19.5" hidden="false" customHeight="true" outlineLevel="0" collapsed="false">
      <c r="A745" s="276"/>
      <c r="B745" s="350" t="n">
        <v>100</v>
      </c>
      <c r="C745" s="351" t="s">
        <v>407</v>
      </c>
      <c r="D745" s="351"/>
      <c r="E745" s="571" t="n">
        <f aca="false">SUM(E746:E747)</f>
        <v>987655</v>
      </c>
      <c r="F745" s="658" t="n">
        <f aca="false">SUM(F746:F747)</f>
        <v>615250</v>
      </c>
      <c r="G745" s="574" t="n">
        <f aca="false">SUM(G746:G747)</f>
        <v>6672</v>
      </c>
      <c r="H745" s="574" t="n">
        <f aca="false">SUM(H746:H747)</f>
        <v>365733</v>
      </c>
      <c r="I745" s="658" t="n">
        <f aca="false">SUM(I746:I747)</f>
        <v>612648</v>
      </c>
      <c r="J745" s="574" t="n">
        <f aca="false">SUM(J746:J747)</f>
        <v>6561</v>
      </c>
      <c r="K745" s="574" t="n">
        <f aca="false">SUM(K746:K747)</f>
        <v>353094</v>
      </c>
      <c r="L745" s="574" t="n">
        <f aca="false">SUM(L746:L747)</f>
        <v>972303</v>
      </c>
      <c r="M745" s="659" t="n">
        <f aca="false">(IF($E745&lt;&gt;0,$M$2,IF($L745&lt;&gt;0,$M$2,"")))</f>
        <v>1</v>
      </c>
      <c r="N745" s="216"/>
      <c r="O745" s="660" t="n">
        <f aca="false">SUM(O746:O747)</f>
        <v>0</v>
      </c>
      <c r="P745" s="661" t="n">
        <f aca="false">SUM(P746:P747)</f>
        <v>0</v>
      </c>
      <c r="Q745" s="662" t="n">
        <f aca="false">SUM(Q746:Q747)</f>
        <v>972303</v>
      </c>
      <c r="R745" s="663" t="n">
        <f aca="false">SUM(R746:R747)</f>
        <v>-972303</v>
      </c>
      <c r="S745" s="216"/>
      <c r="T745" s="664"/>
      <c r="U745" s="665"/>
      <c r="V745" s="666"/>
      <c r="W745" s="665"/>
      <c r="X745" s="665"/>
      <c r="Y745" s="665"/>
      <c r="Z745" s="667"/>
      <c r="AA745" s="361" t="n">
        <f aca="false">W745-X745-Y745-Z745</f>
        <v>0</v>
      </c>
    </row>
    <row r="746" customFormat="false" ht="19.5" hidden="false" customHeight="false" outlineLevel="0" collapsed="false">
      <c r="A746" s="276"/>
      <c r="B746" s="234"/>
      <c r="C746" s="251" t="n">
        <v>101</v>
      </c>
      <c r="D746" s="219" t="s">
        <v>408</v>
      </c>
      <c r="E746" s="220" t="n">
        <f aca="false">F746+G746+H746</f>
        <v>702480</v>
      </c>
      <c r="F746" s="265" t="n">
        <v>369250</v>
      </c>
      <c r="G746" s="252" t="n">
        <v>6672</v>
      </c>
      <c r="H746" s="252" t="n">
        <v>326558</v>
      </c>
      <c r="I746" s="265" t="n">
        <v>368442</v>
      </c>
      <c r="J746" s="252" t="n">
        <v>6561</v>
      </c>
      <c r="K746" s="252" t="n">
        <v>318006</v>
      </c>
      <c r="L746" s="222" t="n">
        <f aca="false">I746+J746+K746</f>
        <v>693009</v>
      </c>
      <c r="M746" s="659" t="n">
        <f aca="false">(IF($E746&lt;&gt;0,$M$2,IF($L746&lt;&gt;0,$M$2,"")))</f>
        <v>1</v>
      </c>
      <c r="N746" s="216"/>
      <c r="O746" s="668"/>
      <c r="P746" s="669"/>
      <c r="Q746" s="359" t="n">
        <f aca="false">L746</f>
        <v>693009</v>
      </c>
      <c r="R746" s="670" t="n">
        <f aca="false">O746+P746-Q746</f>
        <v>-693009</v>
      </c>
      <c r="S746" s="216"/>
      <c r="T746" s="360"/>
      <c r="U746" s="388"/>
      <c r="V746" s="388"/>
      <c r="W746" s="388"/>
      <c r="X746" s="388"/>
      <c r="Y746" s="388"/>
      <c r="Z746" s="671"/>
      <c r="AA746" s="361" t="n">
        <f aca="false">W746-X746-Y746-Z746</f>
        <v>0</v>
      </c>
    </row>
    <row r="747" customFormat="false" ht="36" hidden="false" customHeight="true" outlineLevel="0" collapsed="false">
      <c r="A747" s="180"/>
      <c r="B747" s="234"/>
      <c r="C747" s="218" t="n">
        <v>102</v>
      </c>
      <c r="D747" s="223" t="s">
        <v>409</v>
      </c>
      <c r="E747" s="220" t="n">
        <f aca="false">F747+G747+H747</f>
        <v>285175</v>
      </c>
      <c r="F747" s="265" t="n">
        <v>246000</v>
      </c>
      <c r="G747" s="252" t="n">
        <v>0</v>
      </c>
      <c r="H747" s="252" t="n">
        <v>39175</v>
      </c>
      <c r="I747" s="265" t="n">
        <v>244206</v>
      </c>
      <c r="J747" s="252" t="n">
        <v>0</v>
      </c>
      <c r="K747" s="252" t="n">
        <v>35088</v>
      </c>
      <c r="L747" s="222" t="n">
        <f aca="false">I747+J747+K747</f>
        <v>279294</v>
      </c>
      <c r="M747" s="659" t="n">
        <f aca="false">(IF($E747&lt;&gt;0,$M$2,IF($L747&lt;&gt;0,$M$2,"")))</f>
        <v>1</v>
      </c>
      <c r="N747" s="216"/>
      <c r="O747" s="668"/>
      <c r="P747" s="669"/>
      <c r="Q747" s="359" t="n">
        <f aca="false">L747</f>
        <v>279294</v>
      </c>
      <c r="R747" s="670" t="n">
        <f aca="false">O747+P747-Q747</f>
        <v>-279294</v>
      </c>
      <c r="S747" s="216"/>
      <c r="T747" s="360"/>
      <c r="U747" s="388"/>
      <c r="V747" s="388"/>
      <c r="W747" s="388"/>
      <c r="X747" s="388"/>
      <c r="Y747" s="388"/>
      <c r="Z747" s="671"/>
      <c r="AA747" s="361" t="n">
        <f aca="false">W747-X747-Y747-Z747</f>
        <v>0</v>
      </c>
    </row>
    <row r="748" customFormat="false" ht="19.5" hidden="false" customHeight="false" outlineLevel="0" collapsed="false">
      <c r="A748" s="180"/>
      <c r="B748" s="229" t="n">
        <v>200</v>
      </c>
      <c r="C748" s="230" t="s">
        <v>410</v>
      </c>
      <c r="D748" s="230"/>
      <c r="E748" s="244" t="n">
        <f aca="false">SUM(E749:E753)</f>
        <v>132842</v>
      </c>
      <c r="F748" s="245" t="n">
        <f aca="false">SUM(F749:F753)</f>
        <v>7713</v>
      </c>
      <c r="G748" s="246" t="n">
        <f aca="false">SUM(G749:G753)</f>
        <v>14133</v>
      </c>
      <c r="H748" s="246" t="n">
        <f aca="false">SUM(H749:H753)</f>
        <v>110996</v>
      </c>
      <c r="I748" s="245" t="n">
        <f aca="false">SUM(I749:I753)</f>
        <v>6787</v>
      </c>
      <c r="J748" s="246" t="n">
        <f aca="false">SUM(J749:J753)</f>
        <v>12482</v>
      </c>
      <c r="K748" s="246" t="n">
        <f aca="false">SUM(K749:K753)</f>
        <v>98275</v>
      </c>
      <c r="L748" s="246" t="n">
        <f aca="false">SUM(L749:L753)</f>
        <v>117544</v>
      </c>
      <c r="M748" s="659" t="n">
        <f aca="false">(IF($E748&lt;&gt;0,$M$2,IF($L748&lt;&gt;0,$M$2,"")))</f>
        <v>1</v>
      </c>
      <c r="N748" s="216"/>
      <c r="O748" s="376" t="n">
        <f aca="false">SUM(O749:O753)</f>
        <v>0</v>
      </c>
      <c r="P748" s="377" t="n">
        <f aca="false">SUM(P749:P753)</f>
        <v>0</v>
      </c>
      <c r="Q748" s="672" t="n">
        <f aca="false">SUM(Q749:Q753)</f>
        <v>117544</v>
      </c>
      <c r="R748" s="261" t="n">
        <f aca="false">SUM(R749:R753)</f>
        <v>-117544</v>
      </c>
      <c r="S748" s="216"/>
      <c r="T748" s="378"/>
      <c r="U748" s="400"/>
      <c r="V748" s="400"/>
      <c r="W748" s="400"/>
      <c r="X748" s="400"/>
      <c r="Y748" s="400"/>
      <c r="Z748" s="673"/>
      <c r="AA748" s="361" t="n">
        <f aca="false">W748-X748-Y748-Z748</f>
        <v>0</v>
      </c>
    </row>
    <row r="749" customFormat="false" ht="19.5" hidden="false" customHeight="false" outlineLevel="0" collapsed="false">
      <c r="A749" s="180"/>
      <c r="B749" s="248"/>
      <c r="C749" s="251" t="n">
        <v>201</v>
      </c>
      <c r="D749" s="219" t="s">
        <v>411</v>
      </c>
      <c r="E749" s="220" t="n">
        <f aca="false">F749+G749+H749</f>
        <v>39970</v>
      </c>
      <c r="F749" s="265" t="n">
        <v>6000</v>
      </c>
      <c r="G749" s="252" t="n">
        <v>3540</v>
      </c>
      <c r="H749" s="252" t="n">
        <v>30430</v>
      </c>
      <c r="I749" s="265" t="n">
        <v>5001</v>
      </c>
      <c r="J749" s="252" t="n">
        <v>2776</v>
      </c>
      <c r="K749" s="252" t="n">
        <v>24503</v>
      </c>
      <c r="L749" s="222" t="n">
        <f aca="false">I749+J749+K749</f>
        <v>32280</v>
      </c>
      <c r="M749" s="659" t="n">
        <f aca="false">(IF($E749&lt;&gt;0,$M$2,IF($L749&lt;&gt;0,$M$2,"")))</f>
        <v>1</v>
      </c>
      <c r="N749" s="216"/>
      <c r="O749" s="668"/>
      <c r="P749" s="669"/>
      <c r="Q749" s="359" t="n">
        <f aca="false">L749</f>
        <v>32280</v>
      </c>
      <c r="R749" s="670" t="n">
        <f aca="false">O749+P749-Q749</f>
        <v>-32280</v>
      </c>
      <c r="S749" s="216"/>
      <c r="T749" s="360"/>
      <c r="U749" s="388"/>
      <c r="V749" s="388"/>
      <c r="W749" s="388"/>
      <c r="X749" s="388"/>
      <c r="Y749" s="388"/>
      <c r="Z749" s="671"/>
      <c r="AA749" s="361" t="n">
        <f aca="false">W749-X749-Y749-Z749</f>
        <v>0</v>
      </c>
    </row>
    <row r="750" customFormat="false" ht="19.5" hidden="false" customHeight="false" outlineLevel="0" collapsed="false">
      <c r="A750" s="180"/>
      <c r="B750" s="217"/>
      <c r="C750" s="218" t="n">
        <v>202</v>
      </c>
      <c r="D750" s="253" t="s">
        <v>412</v>
      </c>
      <c r="E750" s="220" t="n">
        <f aca="false">F750+G750+H750</f>
        <v>15723</v>
      </c>
      <c r="F750" s="265" t="n">
        <v>0</v>
      </c>
      <c r="G750" s="252" t="n">
        <v>6723</v>
      </c>
      <c r="H750" s="252" t="n">
        <v>9000</v>
      </c>
      <c r="I750" s="265" t="n">
        <v>0</v>
      </c>
      <c r="J750" s="252" t="n">
        <v>6529</v>
      </c>
      <c r="K750" s="252" t="n">
        <v>8133</v>
      </c>
      <c r="L750" s="222" t="n">
        <f aca="false">I750+J750+K750</f>
        <v>14662</v>
      </c>
      <c r="M750" s="659" t="n">
        <f aca="false">(IF($E750&lt;&gt;0,$M$2,IF($L750&lt;&gt;0,$M$2,"")))</f>
        <v>1</v>
      </c>
      <c r="N750" s="216"/>
      <c r="O750" s="668"/>
      <c r="P750" s="669"/>
      <c r="Q750" s="359" t="n">
        <f aca="false">L750</f>
        <v>14662</v>
      </c>
      <c r="R750" s="670" t="n">
        <f aca="false">O750+P750-Q750</f>
        <v>-14662</v>
      </c>
      <c r="S750" s="216"/>
      <c r="T750" s="360"/>
      <c r="U750" s="388"/>
      <c r="V750" s="388"/>
      <c r="W750" s="388"/>
      <c r="X750" s="388"/>
      <c r="Y750" s="388"/>
      <c r="Z750" s="671"/>
      <c r="AA750" s="361" t="n">
        <f aca="false">W750-X750-Y750-Z750</f>
        <v>0</v>
      </c>
    </row>
    <row r="751" customFormat="false" ht="32.25" hidden="false" customHeight="false" outlineLevel="0" collapsed="false">
      <c r="A751" s="180"/>
      <c r="B751" s="217"/>
      <c r="C751" s="218" t="n">
        <v>205</v>
      </c>
      <c r="D751" s="253" t="s">
        <v>413</v>
      </c>
      <c r="E751" s="220" t="n">
        <f aca="false">F751+G751+H751</f>
        <v>58876</v>
      </c>
      <c r="F751" s="265" t="n">
        <v>0</v>
      </c>
      <c r="G751" s="252" t="n">
        <v>3810</v>
      </c>
      <c r="H751" s="252" t="n">
        <v>55066</v>
      </c>
      <c r="I751" s="265" t="n">
        <v>0</v>
      </c>
      <c r="J751" s="252" t="n">
        <v>3177</v>
      </c>
      <c r="K751" s="252" t="n">
        <v>49733</v>
      </c>
      <c r="L751" s="222" t="n">
        <f aca="false">I751+J751+K751</f>
        <v>52910</v>
      </c>
      <c r="M751" s="659" t="n">
        <f aca="false">(IF($E751&lt;&gt;0,$M$2,IF($L751&lt;&gt;0,$M$2,"")))</f>
        <v>1</v>
      </c>
      <c r="N751" s="216"/>
      <c r="O751" s="668"/>
      <c r="P751" s="669"/>
      <c r="Q751" s="359" t="n">
        <f aca="false">L751</f>
        <v>52910</v>
      </c>
      <c r="R751" s="670" t="n">
        <f aca="false">O751+P751-Q751</f>
        <v>-52910</v>
      </c>
      <c r="S751" s="216"/>
      <c r="T751" s="360"/>
      <c r="U751" s="388"/>
      <c r="V751" s="388"/>
      <c r="W751" s="388"/>
      <c r="X751" s="388"/>
      <c r="Y751" s="388"/>
      <c r="Z751" s="671"/>
      <c r="AA751" s="361" t="n">
        <f aca="false">W751-X751-Y751-Z751</f>
        <v>0</v>
      </c>
    </row>
    <row r="752" customFormat="false" ht="19.5" hidden="false" customHeight="false" outlineLevel="0" collapsed="false">
      <c r="A752" s="180"/>
      <c r="B752" s="217"/>
      <c r="C752" s="218" t="n">
        <v>208</v>
      </c>
      <c r="D752" s="281" t="s">
        <v>414</v>
      </c>
      <c r="E752" s="220" t="n">
        <f aca="false">F752+G752+H752</f>
        <v>13000</v>
      </c>
      <c r="F752" s="265" t="n">
        <v>0</v>
      </c>
      <c r="G752" s="252" t="n">
        <v>0</v>
      </c>
      <c r="H752" s="252" t="n">
        <v>13000</v>
      </c>
      <c r="I752" s="265" t="n">
        <v>0</v>
      </c>
      <c r="J752" s="252" t="n">
        <v>0</v>
      </c>
      <c r="K752" s="252" t="n">
        <v>12930</v>
      </c>
      <c r="L752" s="222" t="n">
        <f aca="false">I752+J752+K752</f>
        <v>12930</v>
      </c>
      <c r="M752" s="659" t="n">
        <f aca="false">(IF($E752&lt;&gt;0,$M$2,IF($L752&lt;&gt;0,$M$2,"")))</f>
        <v>1</v>
      </c>
      <c r="N752" s="216"/>
      <c r="O752" s="668"/>
      <c r="P752" s="669"/>
      <c r="Q752" s="359" t="n">
        <f aca="false">L752</f>
        <v>12930</v>
      </c>
      <c r="R752" s="670" t="n">
        <f aca="false">O752+P752-Q752</f>
        <v>-12930</v>
      </c>
      <c r="S752" s="216"/>
      <c r="T752" s="360"/>
      <c r="U752" s="388"/>
      <c r="V752" s="388"/>
      <c r="W752" s="388"/>
      <c r="X752" s="388"/>
      <c r="Y752" s="388"/>
      <c r="Z752" s="671"/>
      <c r="AA752" s="361" t="n">
        <f aca="false">W752-X752-Y752-Z752</f>
        <v>0</v>
      </c>
    </row>
    <row r="753" customFormat="false" ht="19.5" hidden="false" customHeight="false" outlineLevel="0" collapsed="false">
      <c r="A753" s="180"/>
      <c r="B753" s="248"/>
      <c r="C753" s="240" t="n">
        <v>209</v>
      </c>
      <c r="D753" s="258" t="s">
        <v>415</v>
      </c>
      <c r="E753" s="220" t="n">
        <f aca="false">F753+G753+H753</f>
        <v>5273</v>
      </c>
      <c r="F753" s="265" t="n">
        <v>1713</v>
      </c>
      <c r="G753" s="252" t="n">
        <v>60</v>
      </c>
      <c r="H753" s="252" t="n">
        <v>3500</v>
      </c>
      <c r="I753" s="265" t="n">
        <v>1786</v>
      </c>
      <c r="J753" s="252" t="n">
        <v>0</v>
      </c>
      <c r="K753" s="252" t="n">
        <v>2976</v>
      </c>
      <c r="L753" s="222" t="n">
        <f aca="false">I753+J753+K753</f>
        <v>4762</v>
      </c>
      <c r="M753" s="659" t="n">
        <f aca="false">(IF($E753&lt;&gt;0,$M$2,IF($L753&lt;&gt;0,$M$2,"")))</f>
        <v>1</v>
      </c>
      <c r="N753" s="216"/>
      <c r="O753" s="668"/>
      <c r="P753" s="669"/>
      <c r="Q753" s="359" t="n">
        <f aca="false">L753</f>
        <v>4762</v>
      </c>
      <c r="R753" s="670" t="n">
        <f aca="false">O753+P753-Q753</f>
        <v>-4762</v>
      </c>
      <c r="S753" s="216"/>
      <c r="T753" s="360"/>
      <c r="U753" s="388"/>
      <c r="V753" s="388"/>
      <c r="W753" s="388"/>
      <c r="X753" s="388"/>
      <c r="Y753" s="388"/>
      <c r="Z753" s="671"/>
      <c r="AA753" s="361" t="n">
        <f aca="false">W753-X753-Y753-Z753</f>
        <v>0</v>
      </c>
    </row>
    <row r="754" customFormat="false" ht="19.5" hidden="false" customHeight="false" outlineLevel="0" collapsed="false">
      <c r="A754" s="180"/>
      <c r="B754" s="229" t="n">
        <v>500</v>
      </c>
      <c r="C754" s="263" t="s">
        <v>416</v>
      </c>
      <c r="D754" s="263"/>
      <c r="E754" s="244" t="n">
        <f aca="false">SUM(E755:E759)</f>
        <v>232369</v>
      </c>
      <c r="F754" s="245" t="n">
        <f aca="false">SUM(F755:F759)</f>
        <v>135730</v>
      </c>
      <c r="G754" s="246" t="n">
        <f aca="false">SUM(G755:G759)</f>
        <v>1839</v>
      </c>
      <c r="H754" s="246" t="n">
        <f aca="false">SUM(H755:H759)</f>
        <v>94800</v>
      </c>
      <c r="I754" s="245" t="n">
        <f aca="false">SUM(I755:I759)</f>
        <v>135794</v>
      </c>
      <c r="J754" s="246" t="n">
        <f aca="false">SUM(J755:J759)</f>
        <v>1665</v>
      </c>
      <c r="K754" s="246" t="n">
        <f aca="false">SUM(K755:K759)</f>
        <v>69343</v>
      </c>
      <c r="L754" s="246" t="n">
        <f aca="false">SUM(L755:L759)</f>
        <v>206802</v>
      </c>
      <c r="M754" s="659" t="n">
        <f aca="false">(IF($E754&lt;&gt;0,$M$2,IF($L754&lt;&gt;0,$M$2,"")))</f>
        <v>1</v>
      </c>
      <c r="N754" s="216"/>
      <c r="O754" s="376" t="n">
        <f aca="false">SUM(O755:O759)</f>
        <v>0</v>
      </c>
      <c r="P754" s="377" t="n">
        <f aca="false">SUM(P755:P759)</f>
        <v>0</v>
      </c>
      <c r="Q754" s="672" t="n">
        <f aca="false">SUM(Q755:Q759)</f>
        <v>206802</v>
      </c>
      <c r="R754" s="261" t="n">
        <f aca="false">SUM(R755:R759)</f>
        <v>-206802</v>
      </c>
      <c r="S754" s="216"/>
      <c r="T754" s="378"/>
      <c r="U754" s="400"/>
      <c r="V754" s="388"/>
      <c r="W754" s="400"/>
      <c r="X754" s="400"/>
      <c r="Y754" s="400"/>
      <c r="Z754" s="673"/>
      <c r="AA754" s="361" t="n">
        <f aca="false">W754-X754-Y754-Z754</f>
        <v>0</v>
      </c>
    </row>
    <row r="755" customFormat="false" ht="32.25" hidden="false" customHeight="false" outlineLevel="0" collapsed="false">
      <c r="A755" s="180"/>
      <c r="B755" s="248"/>
      <c r="C755" s="368" t="n">
        <v>551</v>
      </c>
      <c r="D755" s="369" t="s">
        <v>417</v>
      </c>
      <c r="E755" s="220" t="n">
        <f aca="false">F755+G755+H755</f>
        <v>137842</v>
      </c>
      <c r="F755" s="265" t="n">
        <v>86353</v>
      </c>
      <c r="G755" s="252" t="n">
        <v>989</v>
      </c>
      <c r="H755" s="252" t="n">
        <v>50500</v>
      </c>
      <c r="I755" s="265" t="n">
        <v>86246</v>
      </c>
      <c r="J755" s="252" t="n">
        <v>916</v>
      </c>
      <c r="K755" s="252" t="n">
        <v>41929</v>
      </c>
      <c r="L755" s="222" t="n">
        <f aca="false">I755+J755+K755</f>
        <v>129091</v>
      </c>
      <c r="M755" s="659" t="n">
        <f aca="false">(IF($E755&lt;&gt;0,$M$2,IF($L755&lt;&gt;0,$M$2,"")))</f>
        <v>1</v>
      </c>
      <c r="N755" s="216"/>
      <c r="O755" s="668"/>
      <c r="P755" s="669"/>
      <c r="Q755" s="359" t="n">
        <f aca="false">L755</f>
        <v>129091</v>
      </c>
      <c r="R755" s="670" t="n">
        <f aca="false">O755+P755-Q755</f>
        <v>-129091</v>
      </c>
      <c r="S755" s="216"/>
      <c r="T755" s="360"/>
      <c r="U755" s="388"/>
      <c r="V755" s="388"/>
      <c r="W755" s="388"/>
      <c r="X755" s="388"/>
      <c r="Y755" s="388"/>
      <c r="Z755" s="671"/>
      <c r="AA755" s="361" t="n">
        <f aca="false">W755-X755-Y755-Z755</f>
        <v>0</v>
      </c>
    </row>
    <row r="756" customFormat="false" ht="19.5" hidden="true" customHeight="false" outlineLevel="0" collapsed="false">
      <c r="A756" s="180"/>
      <c r="B756" s="248"/>
      <c r="C756" s="370" t="n">
        <f aca="false">C755+1</f>
        <v>552</v>
      </c>
      <c r="D756" s="371" t="s">
        <v>418</v>
      </c>
      <c r="E756" s="220" t="n">
        <f aca="false">F756+G756+H756</f>
        <v>0</v>
      </c>
      <c r="F756" s="265"/>
      <c r="G756" s="252"/>
      <c r="H756" s="252"/>
      <c r="I756" s="265"/>
      <c r="J756" s="252"/>
      <c r="K756" s="252"/>
      <c r="L756" s="222" t="n">
        <f aca="false">I756+J756+K756</f>
        <v>0</v>
      </c>
      <c r="M756" s="659" t="str">
        <f aca="false">(IF($E756&lt;&gt;0,$M$2,IF($L756&lt;&gt;0,$M$2,"")))</f>
        <v/>
      </c>
      <c r="N756" s="216"/>
      <c r="O756" s="668"/>
      <c r="P756" s="669"/>
      <c r="Q756" s="359" t="n">
        <f aca="false">L756</f>
        <v>0</v>
      </c>
      <c r="R756" s="670" t="n">
        <f aca="false">O756+P756-Q756</f>
        <v>0</v>
      </c>
      <c r="S756" s="216"/>
      <c r="T756" s="360"/>
      <c r="U756" s="388"/>
      <c r="V756" s="388"/>
      <c r="W756" s="388"/>
      <c r="X756" s="388"/>
      <c r="Y756" s="388"/>
      <c r="Z756" s="671"/>
      <c r="AA756" s="361" t="n">
        <f aca="false">W756-X756-Y756-Z756</f>
        <v>0</v>
      </c>
    </row>
    <row r="757" customFormat="false" ht="19.5" hidden="false" customHeight="false" outlineLevel="0" collapsed="false">
      <c r="A757" s="275" t="n">
        <v>5</v>
      </c>
      <c r="B757" s="248"/>
      <c r="C757" s="370" t="n">
        <v>560</v>
      </c>
      <c r="D757" s="372" t="s">
        <v>419</v>
      </c>
      <c r="E757" s="220" t="n">
        <f aca="false">F757+G757+H757</f>
        <v>62830</v>
      </c>
      <c r="F757" s="265" t="n">
        <v>35988</v>
      </c>
      <c r="G757" s="252" t="n">
        <v>542</v>
      </c>
      <c r="H757" s="252" t="n">
        <v>26300</v>
      </c>
      <c r="I757" s="265" t="n">
        <v>36116</v>
      </c>
      <c r="J757" s="252" t="n">
        <v>453</v>
      </c>
      <c r="K757" s="252" t="n">
        <v>19065</v>
      </c>
      <c r="L757" s="222" t="n">
        <f aca="false">I757+J757+K757</f>
        <v>55634</v>
      </c>
      <c r="M757" s="659" t="n">
        <f aca="false">(IF($E757&lt;&gt;0,$M$2,IF($L757&lt;&gt;0,$M$2,"")))</f>
        <v>1</v>
      </c>
      <c r="N757" s="216"/>
      <c r="O757" s="668"/>
      <c r="P757" s="669"/>
      <c r="Q757" s="359" t="n">
        <f aca="false">L757</f>
        <v>55634</v>
      </c>
      <c r="R757" s="670" t="n">
        <f aca="false">O757+P757-Q757</f>
        <v>-55634</v>
      </c>
      <c r="S757" s="216"/>
      <c r="T757" s="360"/>
      <c r="U757" s="388"/>
      <c r="V757" s="388"/>
      <c r="W757" s="388"/>
      <c r="X757" s="388"/>
      <c r="Y757" s="388"/>
      <c r="Z757" s="671"/>
      <c r="AA757" s="361" t="n">
        <f aca="false">W757-X757-Y757-Z757</f>
        <v>0</v>
      </c>
    </row>
    <row r="758" customFormat="false" ht="19.5" hidden="false" customHeight="false" outlineLevel="0" collapsed="false">
      <c r="A758" s="276" t="n">
        <v>10</v>
      </c>
      <c r="B758" s="248"/>
      <c r="C758" s="370" t="n">
        <v>580</v>
      </c>
      <c r="D758" s="371" t="s">
        <v>420</v>
      </c>
      <c r="E758" s="220" t="n">
        <f aca="false">F758+G758+H758</f>
        <v>31697</v>
      </c>
      <c r="F758" s="265" t="n">
        <v>13389</v>
      </c>
      <c r="G758" s="252" t="n">
        <v>308</v>
      </c>
      <c r="H758" s="252" t="n">
        <v>18000</v>
      </c>
      <c r="I758" s="265" t="n">
        <v>13432</v>
      </c>
      <c r="J758" s="252" t="n">
        <v>296</v>
      </c>
      <c r="K758" s="252" t="n">
        <v>8349</v>
      </c>
      <c r="L758" s="222" t="n">
        <f aca="false">I758+J758+K758</f>
        <v>22077</v>
      </c>
      <c r="M758" s="659" t="n">
        <f aca="false">(IF($E758&lt;&gt;0,$M$2,IF($L758&lt;&gt;0,$M$2,"")))</f>
        <v>1</v>
      </c>
      <c r="N758" s="216"/>
      <c r="O758" s="668"/>
      <c r="P758" s="669"/>
      <c r="Q758" s="359" t="n">
        <f aca="false">L758</f>
        <v>22077</v>
      </c>
      <c r="R758" s="670" t="n">
        <f aca="false">O758+P758-Q758</f>
        <v>-22077</v>
      </c>
      <c r="S758" s="216"/>
      <c r="T758" s="360"/>
      <c r="U758" s="388"/>
      <c r="V758" s="388"/>
      <c r="W758" s="388"/>
      <c r="X758" s="388"/>
      <c r="Y758" s="388"/>
      <c r="Z758" s="671"/>
      <c r="AA758" s="361" t="n">
        <f aca="false">W758-X758-Y758-Z758</f>
        <v>0</v>
      </c>
    </row>
    <row r="759" customFormat="false" ht="32.25" hidden="true" customHeight="false" outlineLevel="0" collapsed="false">
      <c r="A759" s="276" t="n">
        <v>15</v>
      </c>
      <c r="B759" s="248"/>
      <c r="C759" s="373" t="n">
        <v>590</v>
      </c>
      <c r="D759" s="374" t="s">
        <v>421</v>
      </c>
      <c r="E759" s="220" t="n">
        <f aca="false">F759+G759+H759</f>
        <v>0</v>
      </c>
      <c r="F759" s="265"/>
      <c r="G759" s="252"/>
      <c r="H759" s="252"/>
      <c r="I759" s="265"/>
      <c r="J759" s="252"/>
      <c r="K759" s="252"/>
      <c r="L759" s="222" t="n">
        <f aca="false">I759+J759+K759</f>
        <v>0</v>
      </c>
      <c r="M759" s="659" t="str">
        <f aca="false">(IF($E759&lt;&gt;0,$M$2,IF($L759&lt;&gt;0,$M$2,"")))</f>
        <v/>
      </c>
      <c r="N759" s="216"/>
      <c r="O759" s="668"/>
      <c r="P759" s="669"/>
      <c r="Q759" s="359" t="n">
        <f aca="false">L759</f>
        <v>0</v>
      </c>
      <c r="R759" s="670" t="n">
        <f aca="false">O759+P759-Q759</f>
        <v>0</v>
      </c>
      <c r="S759" s="216"/>
      <c r="T759" s="360"/>
      <c r="U759" s="388"/>
      <c r="V759" s="388"/>
      <c r="W759" s="388"/>
      <c r="X759" s="388"/>
      <c r="Y759" s="388"/>
      <c r="Z759" s="671"/>
      <c r="AA759" s="361" t="n">
        <f aca="false">W759-X759-Y759-Z759</f>
        <v>0</v>
      </c>
    </row>
    <row r="760" customFormat="false" ht="19.5" hidden="true" customHeight="false" outlineLevel="0" collapsed="false">
      <c r="A760" s="275" t="n">
        <v>35</v>
      </c>
      <c r="B760" s="229" t="n">
        <v>800</v>
      </c>
      <c r="C760" s="263" t="s">
        <v>754</v>
      </c>
      <c r="D760" s="263"/>
      <c r="E760" s="220" t="n">
        <f aca="false">F760+G760+H760</f>
        <v>0</v>
      </c>
      <c r="F760" s="529"/>
      <c r="G760" s="264"/>
      <c r="H760" s="264"/>
      <c r="I760" s="529"/>
      <c r="J760" s="264"/>
      <c r="K760" s="264"/>
      <c r="L760" s="222" t="n">
        <f aca="false">I760+J760+K760</f>
        <v>0</v>
      </c>
      <c r="M760" s="659" t="str">
        <f aca="false">(IF($E760&lt;&gt;0,$M$2,IF($L760&lt;&gt;0,$M$2,"")))</f>
        <v/>
      </c>
      <c r="N760" s="216"/>
      <c r="O760" s="674"/>
      <c r="P760" s="675"/>
      <c r="Q760" s="359" t="n">
        <f aca="false">L760</f>
        <v>0</v>
      </c>
      <c r="R760" s="670" t="n">
        <f aca="false">O760+P760-Q760</f>
        <v>0</v>
      </c>
      <c r="S760" s="216"/>
      <c r="T760" s="378"/>
      <c r="U760" s="400"/>
      <c r="V760" s="388"/>
      <c r="W760" s="388"/>
      <c r="X760" s="400"/>
      <c r="Y760" s="388"/>
      <c r="Z760" s="671"/>
      <c r="AA760" s="361" t="n">
        <f aca="false">W760-X760-Y760-Z760</f>
        <v>0</v>
      </c>
    </row>
    <row r="761" customFormat="false" ht="19.5" hidden="false" customHeight="false" outlineLevel="0" collapsed="false">
      <c r="A761" s="276" t="n">
        <v>40</v>
      </c>
      <c r="B761" s="229" t="n">
        <v>1000</v>
      </c>
      <c r="C761" s="243" t="s">
        <v>423</v>
      </c>
      <c r="D761" s="243"/>
      <c r="E761" s="244" t="n">
        <f aca="false">SUM(E762:E778)</f>
        <v>965805</v>
      </c>
      <c r="F761" s="245" t="n">
        <f aca="false">SUM(F762:F778)</f>
        <v>0</v>
      </c>
      <c r="G761" s="246" t="n">
        <f aca="false">SUM(G762:G778)</f>
        <v>965805</v>
      </c>
      <c r="H761" s="246" t="n">
        <f aca="false">SUM(H762:H778)</f>
        <v>0</v>
      </c>
      <c r="I761" s="245" t="n">
        <f aca="false">SUM(I762:I778)</f>
        <v>0</v>
      </c>
      <c r="J761" s="246" t="n">
        <f aca="false">SUM(J762:J778)</f>
        <v>922630</v>
      </c>
      <c r="K761" s="246" t="n">
        <f aca="false">SUM(K762:K778)</f>
        <v>0</v>
      </c>
      <c r="L761" s="246" t="n">
        <f aca="false">SUM(L762:L778)</f>
        <v>922630</v>
      </c>
      <c r="M761" s="659" t="n">
        <f aca="false">(IF($E761&lt;&gt;0,$M$2,IF($L761&lt;&gt;0,$M$2,"")))</f>
        <v>1</v>
      </c>
      <c r="N761" s="216"/>
      <c r="O761" s="376" t="n">
        <f aca="false">SUM(O762:O778)</f>
        <v>0</v>
      </c>
      <c r="P761" s="377" t="n">
        <f aca="false">SUM(P762:P778)</f>
        <v>0</v>
      </c>
      <c r="Q761" s="672" t="n">
        <f aca="false">SUM(Q762:Q778)</f>
        <v>922630</v>
      </c>
      <c r="R761" s="261" t="n">
        <f aca="false">SUM(R762:R778)</f>
        <v>-922630</v>
      </c>
      <c r="S761" s="216"/>
      <c r="T761" s="376" t="n">
        <f aca="false">SUM(T762:T778)</f>
        <v>0</v>
      </c>
      <c r="U761" s="377" t="n">
        <f aca="false">SUM(U762:U778)</f>
        <v>0</v>
      </c>
      <c r="V761" s="377" t="n">
        <f aca="false">SUM(V762:V778)</f>
        <v>865051</v>
      </c>
      <c r="W761" s="377" t="n">
        <f aca="false">SUM(W762:W778)</f>
        <v>-865051</v>
      </c>
      <c r="X761" s="377" t="n">
        <f aca="false">SUM(X762:X778)</f>
        <v>0</v>
      </c>
      <c r="Y761" s="377" t="n">
        <f aca="false">SUM(Y762:Y778)</f>
        <v>0</v>
      </c>
      <c r="Z761" s="261" t="n">
        <f aca="false">SUM(Z762:Z778)</f>
        <v>0</v>
      </c>
      <c r="AA761" s="361" t="n">
        <f aca="false">W761-X761-Y761-Z761</f>
        <v>-865051</v>
      </c>
    </row>
    <row r="762" customFormat="false" ht="19.5" hidden="false" customHeight="false" outlineLevel="0" collapsed="false">
      <c r="A762" s="276" t="n">
        <v>45</v>
      </c>
      <c r="B762" s="217"/>
      <c r="C762" s="251" t="n">
        <v>1011</v>
      </c>
      <c r="D762" s="379" t="s">
        <v>424</v>
      </c>
      <c r="E762" s="220" t="n">
        <f aca="false">F762+G762+H762</f>
        <v>16257</v>
      </c>
      <c r="F762" s="265" t="n">
        <v>0</v>
      </c>
      <c r="G762" s="252" t="n">
        <v>16257</v>
      </c>
      <c r="H762" s="252" t="n">
        <v>0</v>
      </c>
      <c r="I762" s="265" t="n">
        <v>0</v>
      </c>
      <c r="J762" s="252" t="n">
        <v>16057</v>
      </c>
      <c r="K762" s="252" t="n">
        <v>0</v>
      </c>
      <c r="L762" s="222" t="n">
        <f aca="false">I762+J762+K762</f>
        <v>16057</v>
      </c>
      <c r="M762" s="659" t="n">
        <f aca="false">(IF($E762&lt;&gt;0,$M$2,IF($L762&lt;&gt;0,$M$2,"")))</f>
        <v>1</v>
      </c>
      <c r="N762" s="216"/>
      <c r="O762" s="668"/>
      <c r="P762" s="669"/>
      <c r="Q762" s="359" t="n">
        <f aca="false">L762</f>
        <v>16057</v>
      </c>
      <c r="R762" s="670" t="n">
        <f aca="false">O762+P762-Q762</f>
        <v>-16057</v>
      </c>
      <c r="S762" s="216"/>
      <c r="T762" s="668"/>
      <c r="U762" s="669"/>
      <c r="V762" s="359" t="n">
        <f aca="false">+IF(+(O762+P762)&gt;=L762,+P762,+(+L762-O762))</f>
        <v>16057</v>
      </c>
      <c r="W762" s="359" t="n">
        <f aca="false">T762+U762-V762</f>
        <v>-16057</v>
      </c>
      <c r="X762" s="669"/>
      <c r="Y762" s="669"/>
      <c r="Z762" s="255"/>
      <c r="AA762" s="361" t="n">
        <f aca="false">W762-X762-Y762-Z762</f>
        <v>-16057</v>
      </c>
    </row>
    <row r="763" customFormat="false" ht="19.5" hidden="false" customHeight="false" outlineLevel="0" collapsed="false">
      <c r="A763" s="276" t="n">
        <v>50</v>
      </c>
      <c r="B763" s="217"/>
      <c r="C763" s="218" t="n">
        <v>1012</v>
      </c>
      <c r="D763" s="253" t="s">
        <v>425</v>
      </c>
      <c r="E763" s="220" t="n">
        <f aca="false">F763+G763+H763</f>
        <v>370</v>
      </c>
      <c r="F763" s="265" t="n">
        <v>0</v>
      </c>
      <c r="G763" s="252" t="n">
        <v>370</v>
      </c>
      <c r="H763" s="252" t="n">
        <v>0</v>
      </c>
      <c r="I763" s="265" t="n">
        <v>0</v>
      </c>
      <c r="J763" s="252" t="n">
        <v>207</v>
      </c>
      <c r="K763" s="252" t="n">
        <v>0</v>
      </c>
      <c r="L763" s="222" t="n">
        <f aca="false">I763+J763+K763</f>
        <v>207</v>
      </c>
      <c r="M763" s="659" t="n">
        <f aca="false">(IF($E763&lt;&gt;0,$M$2,IF($L763&lt;&gt;0,$M$2,"")))</f>
        <v>1</v>
      </c>
      <c r="N763" s="216"/>
      <c r="O763" s="668"/>
      <c r="P763" s="669"/>
      <c r="Q763" s="359" t="n">
        <f aca="false">L763</f>
        <v>207</v>
      </c>
      <c r="R763" s="670" t="n">
        <f aca="false">O763+P763-Q763</f>
        <v>-207</v>
      </c>
      <c r="S763" s="216"/>
      <c r="T763" s="668"/>
      <c r="U763" s="669"/>
      <c r="V763" s="359" t="n">
        <f aca="false">+IF(+(O763+P763)&gt;=L763,+P763,+(+L763-O763))</f>
        <v>207</v>
      </c>
      <c r="W763" s="359" t="n">
        <f aca="false">T763+U763-V763</f>
        <v>-207</v>
      </c>
      <c r="X763" s="669"/>
      <c r="Y763" s="669"/>
      <c r="Z763" s="255"/>
      <c r="AA763" s="361" t="n">
        <f aca="false">W763-X763-Y763-Z763</f>
        <v>-207</v>
      </c>
    </row>
    <row r="764" customFormat="false" ht="19.5" hidden="false" customHeight="false" outlineLevel="0" collapsed="false">
      <c r="A764" s="276" t="n">
        <v>55</v>
      </c>
      <c r="B764" s="217"/>
      <c r="C764" s="218" t="n">
        <v>1013</v>
      </c>
      <c r="D764" s="253" t="s">
        <v>426</v>
      </c>
      <c r="E764" s="220" t="n">
        <f aca="false">F764+G764+H764</f>
        <v>1430</v>
      </c>
      <c r="F764" s="265" t="n">
        <v>0</v>
      </c>
      <c r="G764" s="252" t="n">
        <v>1430</v>
      </c>
      <c r="H764" s="252" t="n">
        <v>0</v>
      </c>
      <c r="I764" s="265" t="n">
        <v>0</v>
      </c>
      <c r="J764" s="252" t="n">
        <v>662</v>
      </c>
      <c r="K764" s="252" t="n">
        <v>0</v>
      </c>
      <c r="L764" s="222" t="n">
        <f aca="false">I764+J764+K764</f>
        <v>662</v>
      </c>
      <c r="M764" s="659" t="n">
        <f aca="false">(IF($E764&lt;&gt;0,$M$2,IF($L764&lt;&gt;0,$M$2,"")))</f>
        <v>1</v>
      </c>
      <c r="N764" s="216"/>
      <c r="O764" s="668"/>
      <c r="P764" s="669"/>
      <c r="Q764" s="359" t="n">
        <f aca="false">L764</f>
        <v>662</v>
      </c>
      <c r="R764" s="670" t="n">
        <f aca="false">O764+P764-Q764</f>
        <v>-662</v>
      </c>
      <c r="S764" s="216"/>
      <c r="T764" s="668"/>
      <c r="U764" s="669"/>
      <c r="V764" s="359" t="n">
        <f aca="false">+IF(+(O764+P764)&gt;=L764,+P764,+(+L764-O764))</f>
        <v>662</v>
      </c>
      <c r="W764" s="359" t="n">
        <f aca="false">T764+U764-V764</f>
        <v>-662</v>
      </c>
      <c r="X764" s="669"/>
      <c r="Y764" s="669"/>
      <c r="Z764" s="255"/>
      <c r="AA764" s="361" t="n">
        <f aca="false">W764-X764-Y764-Z764</f>
        <v>-662</v>
      </c>
    </row>
    <row r="765" customFormat="false" ht="36" hidden="false" customHeight="true" outlineLevel="0" collapsed="false">
      <c r="A765" s="276" t="n">
        <v>60</v>
      </c>
      <c r="B765" s="217"/>
      <c r="C765" s="218" t="n">
        <v>1014</v>
      </c>
      <c r="D765" s="253" t="s">
        <v>427</v>
      </c>
      <c r="E765" s="220" t="n">
        <f aca="false">F765+G765+H765</f>
        <v>2381</v>
      </c>
      <c r="F765" s="265" t="n">
        <v>0</v>
      </c>
      <c r="G765" s="252" t="n">
        <v>2381</v>
      </c>
      <c r="H765" s="252" t="n">
        <v>0</v>
      </c>
      <c r="I765" s="265" t="n">
        <v>0</v>
      </c>
      <c r="J765" s="252" t="n">
        <v>1984</v>
      </c>
      <c r="K765" s="252" t="n">
        <v>0</v>
      </c>
      <c r="L765" s="222" t="n">
        <f aca="false">I765+J765+K765</f>
        <v>1984</v>
      </c>
      <c r="M765" s="659" t="n">
        <f aca="false">(IF($E765&lt;&gt;0,$M$2,IF($L765&lt;&gt;0,$M$2,"")))</f>
        <v>1</v>
      </c>
      <c r="N765" s="216"/>
      <c r="O765" s="668"/>
      <c r="P765" s="669"/>
      <c r="Q765" s="359" t="n">
        <f aca="false">L765</f>
        <v>1984</v>
      </c>
      <c r="R765" s="670" t="n">
        <f aca="false">O765+P765-Q765</f>
        <v>-1984</v>
      </c>
      <c r="S765" s="216"/>
      <c r="T765" s="668"/>
      <c r="U765" s="669"/>
      <c r="V765" s="359" t="n">
        <f aca="false">+IF(+(O765+P765)&gt;=L765,+P765,+(+L765-O765))</f>
        <v>1984</v>
      </c>
      <c r="W765" s="359" t="n">
        <f aca="false">T765+U765-V765</f>
        <v>-1984</v>
      </c>
      <c r="X765" s="669"/>
      <c r="Y765" s="669"/>
      <c r="Z765" s="255"/>
      <c r="AA765" s="361" t="n">
        <f aca="false">W765-X765-Y765-Z765</f>
        <v>-1984</v>
      </c>
    </row>
    <row r="766" customFormat="false" ht="19.5" hidden="false" customHeight="false" outlineLevel="0" collapsed="false">
      <c r="A766" s="275" t="n">
        <v>65</v>
      </c>
      <c r="B766" s="217"/>
      <c r="C766" s="218" t="n">
        <v>1015</v>
      </c>
      <c r="D766" s="253" t="s">
        <v>428</v>
      </c>
      <c r="E766" s="220" t="n">
        <f aca="false">F766+G766+H766</f>
        <v>132949</v>
      </c>
      <c r="F766" s="265" t="n">
        <v>0</v>
      </c>
      <c r="G766" s="252" t="n">
        <v>132949</v>
      </c>
      <c r="H766" s="252" t="n">
        <v>0</v>
      </c>
      <c r="I766" s="265" t="n">
        <v>0</v>
      </c>
      <c r="J766" s="252" t="n">
        <v>125158</v>
      </c>
      <c r="K766" s="252" t="n">
        <v>0</v>
      </c>
      <c r="L766" s="222" t="n">
        <f aca="false">I766+J766+K766</f>
        <v>125158</v>
      </c>
      <c r="M766" s="659" t="n">
        <f aca="false">(IF($E766&lt;&gt;0,$M$2,IF($L766&lt;&gt;0,$M$2,"")))</f>
        <v>1</v>
      </c>
      <c r="N766" s="216"/>
      <c r="O766" s="668"/>
      <c r="P766" s="669"/>
      <c r="Q766" s="359" t="n">
        <f aca="false">L766</f>
        <v>125158</v>
      </c>
      <c r="R766" s="670" t="n">
        <f aca="false">O766+P766-Q766</f>
        <v>-125158</v>
      </c>
      <c r="S766" s="216"/>
      <c r="T766" s="668"/>
      <c r="U766" s="669"/>
      <c r="V766" s="359" t="n">
        <f aca="false">+IF(+(O766+P766)&gt;=L766,+P766,+(+L766-O766))</f>
        <v>125158</v>
      </c>
      <c r="W766" s="359" t="n">
        <f aca="false">T766+U766-V766</f>
        <v>-125158</v>
      </c>
      <c r="X766" s="669"/>
      <c r="Y766" s="669"/>
      <c r="Z766" s="255"/>
      <c r="AA766" s="361" t="n">
        <f aca="false">W766-X766-Y766-Z766</f>
        <v>-125158</v>
      </c>
    </row>
    <row r="767" customFormat="false" ht="19.5" hidden="false" customHeight="false" outlineLevel="0" collapsed="false">
      <c r="A767" s="276" t="n">
        <v>70</v>
      </c>
      <c r="B767" s="217"/>
      <c r="C767" s="218" t="n">
        <v>1016</v>
      </c>
      <c r="D767" s="253" t="s">
        <v>429</v>
      </c>
      <c r="E767" s="220" t="n">
        <f aca="false">F767+G767+H767</f>
        <v>221120</v>
      </c>
      <c r="F767" s="265" t="n">
        <v>0</v>
      </c>
      <c r="G767" s="252" t="n">
        <v>221120</v>
      </c>
      <c r="H767" s="252" t="n">
        <v>0</v>
      </c>
      <c r="I767" s="265" t="n">
        <v>0</v>
      </c>
      <c r="J767" s="252" t="n">
        <v>210474</v>
      </c>
      <c r="K767" s="252" t="n">
        <v>0</v>
      </c>
      <c r="L767" s="222" t="n">
        <f aca="false">I767+J767+K767</f>
        <v>210474</v>
      </c>
      <c r="M767" s="659" t="n">
        <f aca="false">(IF($E767&lt;&gt;0,$M$2,IF($L767&lt;&gt;0,$M$2,"")))</f>
        <v>1</v>
      </c>
      <c r="N767" s="216"/>
      <c r="O767" s="668"/>
      <c r="P767" s="669"/>
      <c r="Q767" s="359" t="n">
        <f aca="false">L767</f>
        <v>210474</v>
      </c>
      <c r="R767" s="670" t="n">
        <f aca="false">O767+P767-Q767</f>
        <v>-210474</v>
      </c>
      <c r="S767" s="216"/>
      <c r="T767" s="668"/>
      <c r="U767" s="669"/>
      <c r="V767" s="359" t="n">
        <f aca="false">+IF(+(O767+P767)&gt;=L767,+P767,+(+L767-O767))</f>
        <v>210474</v>
      </c>
      <c r="W767" s="359" t="n">
        <f aca="false">T767+U767-V767</f>
        <v>-210474</v>
      </c>
      <c r="X767" s="669"/>
      <c r="Y767" s="669"/>
      <c r="Z767" s="255"/>
      <c r="AA767" s="361" t="n">
        <f aca="false">W767-X767-Y767-Z767</f>
        <v>-210474</v>
      </c>
    </row>
    <row r="768" customFormat="false" ht="19.5" hidden="false" customHeight="false" outlineLevel="0" collapsed="false">
      <c r="A768" s="276" t="n">
        <v>75</v>
      </c>
      <c r="B768" s="234"/>
      <c r="C768" s="380" t="n">
        <v>1020</v>
      </c>
      <c r="D768" s="381" t="s">
        <v>430</v>
      </c>
      <c r="E768" s="220" t="n">
        <f aca="false">F768+G768+H768</f>
        <v>257640</v>
      </c>
      <c r="F768" s="265" t="n">
        <v>0</v>
      </c>
      <c r="G768" s="252" t="n">
        <v>257640</v>
      </c>
      <c r="H768" s="252" t="n">
        <v>0</v>
      </c>
      <c r="I768" s="265" t="n">
        <v>0</v>
      </c>
      <c r="J768" s="252" t="n">
        <v>240797</v>
      </c>
      <c r="K768" s="252" t="n">
        <v>0</v>
      </c>
      <c r="L768" s="222" t="n">
        <f aca="false">I768+J768+K768</f>
        <v>240797</v>
      </c>
      <c r="M768" s="659" t="n">
        <f aca="false">(IF($E768&lt;&gt;0,$M$2,IF($L768&lt;&gt;0,$M$2,"")))</f>
        <v>1</v>
      </c>
      <c r="N768" s="216"/>
      <c r="O768" s="668"/>
      <c r="P768" s="669"/>
      <c r="Q768" s="359" t="n">
        <f aca="false">L768</f>
        <v>240797</v>
      </c>
      <c r="R768" s="670" t="n">
        <f aca="false">O768+P768-Q768</f>
        <v>-240797</v>
      </c>
      <c r="S768" s="216"/>
      <c r="T768" s="668"/>
      <c r="U768" s="669"/>
      <c r="V768" s="359" t="n">
        <f aca="false">+IF(+(O768+P768)&gt;=L768,+P768,+(+L768-O768))</f>
        <v>240797</v>
      </c>
      <c r="W768" s="359" t="n">
        <f aca="false">T768+U768-V768</f>
        <v>-240797</v>
      </c>
      <c r="X768" s="669"/>
      <c r="Y768" s="669"/>
      <c r="Z768" s="255"/>
      <c r="AA768" s="361" t="n">
        <f aca="false">W768-X768-Y768-Z768</f>
        <v>-240797</v>
      </c>
    </row>
    <row r="769" customFormat="false" ht="19.5" hidden="false" customHeight="false" outlineLevel="0" collapsed="false">
      <c r="A769" s="276" t="n">
        <v>80</v>
      </c>
      <c r="B769" s="217"/>
      <c r="C769" s="218" t="n">
        <v>1030</v>
      </c>
      <c r="D769" s="253" t="s">
        <v>431</v>
      </c>
      <c r="E769" s="220" t="n">
        <f aca="false">F769+G769+H769</f>
        <v>250827</v>
      </c>
      <c r="F769" s="265" t="n">
        <v>0</v>
      </c>
      <c r="G769" s="252" t="n">
        <v>250827</v>
      </c>
      <c r="H769" s="252" t="n">
        <v>0</v>
      </c>
      <c r="I769" s="265" t="n">
        <v>0</v>
      </c>
      <c r="J769" s="252" t="n">
        <v>249931</v>
      </c>
      <c r="K769" s="252" t="n">
        <v>0</v>
      </c>
      <c r="L769" s="222" t="n">
        <f aca="false">I769+J769+K769</f>
        <v>249931</v>
      </c>
      <c r="M769" s="659" t="n">
        <f aca="false">(IF($E769&lt;&gt;0,$M$2,IF($L769&lt;&gt;0,$M$2,"")))</f>
        <v>1</v>
      </c>
      <c r="N769" s="216"/>
      <c r="O769" s="668"/>
      <c r="P769" s="669"/>
      <c r="Q769" s="359" t="n">
        <f aca="false">L769</f>
        <v>249931</v>
      </c>
      <c r="R769" s="670" t="n">
        <f aca="false">O769+P769-Q769</f>
        <v>-249931</v>
      </c>
      <c r="S769" s="216"/>
      <c r="T769" s="668"/>
      <c r="U769" s="669"/>
      <c r="V769" s="359" t="n">
        <f aca="false">+IF(+(O769+P769)&gt;=L769,+P769,+(+L769-O769))</f>
        <v>249931</v>
      </c>
      <c r="W769" s="359" t="n">
        <f aca="false">T769+U769-V769</f>
        <v>-249931</v>
      </c>
      <c r="X769" s="669"/>
      <c r="Y769" s="669"/>
      <c r="Z769" s="255"/>
      <c r="AA769" s="361" t="n">
        <f aca="false">W769-X769-Y769-Z769</f>
        <v>-249931</v>
      </c>
    </row>
    <row r="770" customFormat="false" ht="19.5" hidden="false" customHeight="false" outlineLevel="0" collapsed="false">
      <c r="A770" s="276" t="n">
        <v>85</v>
      </c>
      <c r="B770" s="217"/>
      <c r="C770" s="380" t="n">
        <v>1051</v>
      </c>
      <c r="D770" s="382" t="s">
        <v>432</v>
      </c>
      <c r="E770" s="220" t="n">
        <f aca="false">F770+G770+H770</f>
        <v>24600</v>
      </c>
      <c r="F770" s="265" t="n">
        <v>0</v>
      </c>
      <c r="G770" s="252" t="n">
        <v>24600</v>
      </c>
      <c r="H770" s="252" t="n">
        <v>0</v>
      </c>
      <c r="I770" s="265" t="n">
        <v>0</v>
      </c>
      <c r="J770" s="252" t="n">
        <v>24613</v>
      </c>
      <c r="K770" s="252" t="n">
        <v>0</v>
      </c>
      <c r="L770" s="222" t="n">
        <f aca="false">I770+J770+K770</f>
        <v>24613</v>
      </c>
      <c r="M770" s="659" t="n">
        <f aca="false">(IF($E770&lt;&gt;0,$M$2,IF($L770&lt;&gt;0,$M$2,"")))</f>
        <v>1</v>
      </c>
      <c r="N770" s="216"/>
      <c r="O770" s="668"/>
      <c r="P770" s="669"/>
      <c r="Q770" s="359" t="n">
        <f aca="false">L770</f>
        <v>24613</v>
      </c>
      <c r="R770" s="670" t="n">
        <f aca="false">O770+P770-Q770</f>
        <v>-24613</v>
      </c>
      <c r="S770" s="216"/>
      <c r="T770" s="360"/>
      <c r="U770" s="388"/>
      <c r="V770" s="388"/>
      <c r="W770" s="388"/>
      <c r="X770" s="388"/>
      <c r="Y770" s="388"/>
      <c r="Z770" s="671"/>
      <c r="AA770" s="361" t="n">
        <f aca="false">W770-X770-Y770-Z770</f>
        <v>0</v>
      </c>
    </row>
    <row r="771" customFormat="false" ht="19.5" hidden="false" customHeight="false" outlineLevel="0" collapsed="false">
      <c r="A771" s="276" t="n">
        <v>90</v>
      </c>
      <c r="B771" s="217"/>
      <c r="C771" s="218" t="n">
        <v>1052</v>
      </c>
      <c r="D771" s="253" t="s">
        <v>433</v>
      </c>
      <c r="E771" s="220" t="n">
        <f aca="false">F771+G771+H771</f>
        <v>6500</v>
      </c>
      <c r="F771" s="265" t="n">
        <v>0</v>
      </c>
      <c r="G771" s="252" t="n">
        <v>6500</v>
      </c>
      <c r="H771" s="252" t="n">
        <v>0</v>
      </c>
      <c r="I771" s="265" t="n">
        <v>0</v>
      </c>
      <c r="J771" s="252" t="n">
        <v>3375</v>
      </c>
      <c r="K771" s="252" t="n">
        <v>0</v>
      </c>
      <c r="L771" s="222" t="n">
        <f aca="false">I771+J771+K771</f>
        <v>3375</v>
      </c>
      <c r="M771" s="659" t="n">
        <f aca="false">(IF($E771&lt;&gt;0,$M$2,IF($L771&lt;&gt;0,$M$2,"")))</f>
        <v>1</v>
      </c>
      <c r="N771" s="216"/>
      <c r="O771" s="668"/>
      <c r="P771" s="669"/>
      <c r="Q771" s="359" t="n">
        <f aca="false">L771</f>
        <v>3375</v>
      </c>
      <c r="R771" s="670" t="n">
        <f aca="false">O771+P771-Q771</f>
        <v>-3375</v>
      </c>
      <c r="S771" s="216"/>
      <c r="T771" s="360"/>
      <c r="U771" s="388"/>
      <c r="V771" s="388"/>
      <c r="W771" s="388"/>
      <c r="X771" s="388"/>
      <c r="Y771" s="388"/>
      <c r="Z771" s="671"/>
      <c r="AA771" s="361" t="n">
        <f aca="false">W771-X771-Y771-Z771</f>
        <v>0</v>
      </c>
    </row>
    <row r="772" customFormat="false" ht="32.25" hidden="true" customHeight="false" outlineLevel="0" collapsed="false">
      <c r="A772" s="275" t="n">
        <v>115</v>
      </c>
      <c r="B772" s="217"/>
      <c r="C772" s="383" t="n">
        <v>1053</v>
      </c>
      <c r="D772" s="384" t="s">
        <v>434</v>
      </c>
      <c r="E772" s="220" t="n">
        <f aca="false">F772+G772+H772</f>
        <v>0</v>
      </c>
      <c r="F772" s="265"/>
      <c r="G772" s="252"/>
      <c r="H772" s="252"/>
      <c r="I772" s="265"/>
      <c r="J772" s="252"/>
      <c r="K772" s="252"/>
      <c r="L772" s="222" t="n">
        <f aca="false">I772+J772+K772</f>
        <v>0</v>
      </c>
      <c r="M772" s="659" t="str">
        <f aca="false">(IF($E772&lt;&gt;0,$M$2,IF($L772&lt;&gt;0,$M$2,"")))</f>
        <v/>
      </c>
      <c r="N772" s="216"/>
      <c r="O772" s="668"/>
      <c r="P772" s="669"/>
      <c r="Q772" s="359" t="n">
        <f aca="false">L772</f>
        <v>0</v>
      </c>
      <c r="R772" s="670" t="n">
        <f aca="false">O772+P772-Q772</f>
        <v>0</v>
      </c>
      <c r="S772" s="216"/>
      <c r="T772" s="360"/>
      <c r="U772" s="388"/>
      <c r="V772" s="388"/>
      <c r="W772" s="388"/>
      <c r="X772" s="388"/>
      <c r="Y772" s="388"/>
      <c r="Z772" s="671"/>
      <c r="AA772" s="361" t="n">
        <f aca="false">W772-X772-Y772-Z772</f>
        <v>0</v>
      </c>
    </row>
    <row r="773" customFormat="false" ht="19.5" hidden="false" customHeight="false" outlineLevel="0" collapsed="false">
      <c r="A773" s="275" t="n">
        <v>125</v>
      </c>
      <c r="B773" s="217"/>
      <c r="C773" s="218" t="n">
        <v>1062</v>
      </c>
      <c r="D773" s="223" t="s">
        <v>435</v>
      </c>
      <c r="E773" s="220" t="n">
        <f aca="false">F773+G773+H773</f>
        <v>21451</v>
      </c>
      <c r="F773" s="265" t="n">
        <v>0</v>
      </c>
      <c r="G773" s="252" t="n">
        <v>21451</v>
      </c>
      <c r="H773" s="252" t="n">
        <v>0</v>
      </c>
      <c r="I773" s="265" t="n">
        <v>0</v>
      </c>
      <c r="J773" s="252" t="n">
        <v>19607</v>
      </c>
      <c r="K773" s="252" t="n">
        <v>0</v>
      </c>
      <c r="L773" s="222" t="n">
        <f aca="false">I773+J773+K773</f>
        <v>19607</v>
      </c>
      <c r="M773" s="659" t="n">
        <f aca="false">(IF($E773&lt;&gt;0,$M$2,IF($L773&lt;&gt;0,$M$2,"")))</f>
        <v>1</v>
      </c>
      <c r="N773" s="216"/>
      <c r="O773" s="668"/>
      <c r="P773" s="669"/>
      <c r="Q773" s="359" t="n">
        <f aca="false">L773</f>
        <v>19607</v>
      </c>
      <c r="R773" s="670" t="n">
        <f aca="false">O773+P773-Q773</f>
        <v>-19607</v>
      </c>
      <c r="S773" s="216"/>
      <c r="T773" s="668"/>
      <c r="U773" s="669"/>
      <c r="V773" s="359" t="n">
        <f aca="false">+IF(+(O773+P773)&gt;=L773,+P773,+(+L773-O773))</f>
        <v>19607</v>
      </c>
      <c r="W773" s="359" t="n">
        <f aca="false">T773+U773-V773</f>
        <v>-19607</v>
      </c>
      <c r="X773" s="669"/>
      <c r="Y773" s="669"/>
      <c r="Z773" s="255"/>
      <c r="AA773" s="361" t="n">
        <f aca="false">W773-X773-Y773-Z773</f>
        <v>-19607</v>
      </c>
    </row>
    <row r="774" customFormat="false" ht="19.5" hidden="false" customHeight="false" outlineLevel="0" collapsed="false">
      <c r="A774" s="276" t="n">
        <v>130</v>
      </c>
      <c r="B774" s="217"/>
      <c r="C774" s="218" t="n">
        <v>1063</v>
      </c>
      <c r="D774" s="223" t="s">
        <v>755</v>
      </c>
      <c r="E774" s="220" t="n">
        <f aca="false">F774+G774+H774</f>
        <v>50</v>
      </c>
      <c r="F774" s="265" t="n">
        <v>0</v>
      </c>
      <c r="G774" s="252" t="n">
        <v>50</v>
      </c>
      <c r="H774" s="252" t="n">
        <v>0</v>
      </c>
      <c r="I774" s="265" t="n">
        <v>0</v>
      </c>
      <c r="J774" s="252" t="n">
        <v>42</v>
      </c>
      <c r="K774" s="252" t="n">
        <v>0</v>
      </c>
      <c r="L774" s="222" t="n">
        <f aca="false">I774+J774+K774</f>
        <v>42</v>
      </c>
      <c r="M774" s="659" t="n">
        <f aca="false">(IF($E774&lt;&gt;0,$M$2,IF($L774&lt;&gt;0,$M$2,"")))</f>
        <v>1</v>
      </c>
      <c r="N774" s="216"/>
      <c r="O774" s="668"/>
      <c r="P774" s="669"/>
      <c r="Q774" s="359" t="n">
        <f aca="false">L774</f>
        <v>42</v>
      </c>
      <c r="R774" s="670" t="n">
        <f aca="false">O774+P774-Q774</f>
        <v>-42</v>
      </c>
      <c r="S774" s="216"/>
      <c r="T774" s="360"/>
      <c r="U774" s="388"/>
      <c r="V774" s="388"/>
      <c r="W774" s="388"/>
      <c r="X774" s="388"/>
      <c r="Y774" s="388"/>
      <c r="Z774" s="671"/>
      <c r="AA774" s="361" t="n">
        <f aca="false">W774-X774-Y774-Z774</f>
        <v>0</v>
      </c>
    </row>
    <row r="775" customFormat="false" ht="19.5" hidden="false" customHeight="false" outlineLevel="0" collapsed="false">
      <c r="A775" s="276" t="n">
        <v>135</v>
      </c>
      <c r="B775" s="217"/>
      <c r="C775" s="383" t="n">
        <v>1069</v>
      </c>
      <c r="D775" s="385" t="s">
        <v>437</v>
      </c>
      <c r="E775" s="220" t="n">
        <f aca="false">F775+G775+H775</f>
        <v>250</v>
      </c>
      <c r="F775" s="265" t="n">
        <v>0</v>
      </c>
      <c r="G775" s="252" t="n">
        <v>250</v>
      </c>
      <c r="H775" s="252" t="n">
        <v>0</v>
      </c>
      <c r="I775" s="265" t="n">
        <v>0</v>
      </c>
      <c r="J775" s="252" t="n">
        <v>174</v>
      </c>
      <c r="K775" s="252" t="n">
        <v>0</v>
      </c>
      <c r="L775" s="222" t="n">
        <f aca="false">I775+J775+K775</f>
        <v>174</v>
      </c>
      <c r="M775" s="659" t="n">
        <f aca="false">(IF($E775&lt;&gt;0,$M$2,IF($L775&lt;&gt;0,$M$2,"")))</f>
        <v>1</v>
      </c>
      <c r="N775" s="216"/>
      <c r="O775" s="668"/>
      <c r="P775" s="669"/>
      <c r="Q775" s="359" t="n">
        <f aca="false">L775</f>
        <v>174</v>
      </c>
      <c r="R775" s="670" t="n">
        <f aca="false">O775+P775-Q775</f>
        <v>-174</v>
      </c>
      <c r="S775" s="216"/>
      <c r="T775" s="668"/>
      <c r="U775" s="669"/>
      <c r="V775" s="359" t="n">
        <f aca="false">+IF(+(O775+P775)&gt;=L775,+P775,+(+L775-O775))</f>
        <v>174</v>
      </c>
      <c r="W775" s="359" t="n">
        <f aca="false">T775+U775-V775</f>
        <v>-174</v>
      </c>
      <c r="X775" s="669"/>
      <c r="Y775" s="669"/>
      <c r="Z775" s="255"/>
      <c r="AA775" s="361" t="n">
        <f aca="false">W775-X775-Y775-Z775</f>
        <v>-174</v>
      </c>
    </row>
    <row r="776" customFormat="false" ht="32.25" hidden="false" customHeight="false" outlineLevel="0" collapsed="false">
      <c r="A776" s="276" t="n">
        <v>140</v>
      </c>
      <c r="B776" s="234"/>
      <c r="C776" s="218" t="n">
        <v>1091</v>
      </c>
      <c r="D776" s="253" t="s">
        <v>438</v>
      </c>
      <c r="E776" s="220" t="n">
        <f aca="false">F776+G776+H776</f>
        <v>380</v>
      </c>
      <c r="F776" s="265" t="n">
        <v>0</v>
      </c>
      <c r="G776" s="252" t="n">
        <v>380</v>
      </c>
      <c r="H776" s="252" t="n">
        <v>0</v>
      </c>
      <c r="I776" s="265" t="n">
        <v>0</v>
      </c>
      <c r="J776" s="252" t="n">
        <v>0</v>
      </c>
      <c r="K776" s="252" t="n">
        <v>0</v>
      </c>
      <c r="L776" s="222" t="n">
        <f aca="false">I776+J776+K776</f>
        <v>0</v>
      </c>
      <c r="M776" s="659" t="n">
        <f aca="false">(IF($E776&lt;&gt;0,$M$2,IF($L776&lt;&gt;0,$M$2,"")))</f>
        <v>1</v>
      </c>
      <c r="N776" s="216"/>
      <c r="O776" s="668"/>
      <c r="P776" s="669"/>
      <c r="Q776" s="359" t="n">
        <f aca="false">L776</f>
        <v>0</v>
      </c>
      <c r="R776" s="670" t="n">
        <f aca="false">O776+P776-Q776</f>
        <v>0</v>
      </c>
      <c r="S776" s="216"/>
      <c r="T776" s="668"/>
      <c r="U776" s="669"/>
      <c r="V776" s="359" t="n">
        <f aca="false">+IF(+(O776+P776)&gt;=L776,+P776,+(+L776-O776))</f>
        <v>0</v>
      </c>
      <c r="W776" s="359" t="n">
        <f aca="false">T776+U776-V776</f>
        <v>0</v>
      </c>
      <c r="X776" s="669"/>
      <c r="Y776" s="669"/>
      <c r="Z776" s="255"/>
      <c r="AA776" s="361" t="n">
        <f aca="false">W776-X776-Y776-Z776</f>
        <v>0</v>
      </c>
    </row>
    <row r="777" customFormat="false" ht="19.5" hidden="false" customHeight="false" outlineLevel="0" collapsed="false">
      <c r="A777" s="276" t="n">
        <v>145</v>
      </c>
      <c r="B777" s="217"/>
      <c r="C777" s="218" t="n">
        <v>1092</v>
      </c>
      <c r="D777" s="253" t="s">
        <v>439</v>
      </c>
      <c r="E777" s="220" t="n">
        <f aca="false">F777+G777+H777</f>
        <v>29600</v>
      </c>
      <c r="F777" s="265" t="n">
        <v>0</v>
      </c>
      <c r="G777" s="252" t="n">
        <v>29600</v>
      </c>
      <c r="H777" s="252" t="n">
        <v>0</v>
      </c>
      <c r="I777" s="265" t="n">
        <v>0</v>
      </c>
      <c r="J777" s="252" t="n">
        <v>29549</v>
      </c>
      <c r="K777" s="252" t="n">
        <v>0</v>
      </c>
      <c r="L777" s="222" t="n">
        <f aca="false">I777+J777+K777</f>
        <v>29549</v>
      </c>
      <c r="M777" s="659" t="n">
        <f aca="false">(IF($E777&lt;&gt;0,$M$2,IF($L777&lt;&gt;0,$M$2,"")))</f>
        <v>1</v>
      </c>
      <c r="N777" s="216"/>
      <c r="O777" s="668"/>
      <c r="P777" s="669"/>
      <c r="Q777" s="359" t="n">
        <f aca="false">L777</f>
        <v>29549</v>
      </c>
      <c r="R777" s="670" t="n">
        <f aca="false">O777+P777-Q777</f>
        <v>-29549</v>
      </c>
      <c r="S777" s="216"/>
      <c r="T777" s="360"/>
      <c r="U777" s="388"/>
      <c r="V777" s="388"/>
      <c r="W777" s="388"/>
      <c r="X777" s="388"/>
      <c r="Y777" s="388"/>
      <c r="Z777" s="671"/>
      <c r="AA777" s="361" t="n">
        <f aca="false">W777-X777-Y777-Z777</f>
        <v>0</v>
      </c>
    </row>
    <row r="778" customFormat="false" ht="19.5" hidden="true" customHeight="false" outlineLevel="0" collapsed="false">
      <c r="A778" s="276" t="n">
        <v>150</v>
      </c>
      <c r="B778" s="217"/>
      <c r="C778" s="240" t="n">
        <v>1098</v>
      </c>
      <c r="D778" s="256" t="s">
        <v>440</v>
      </c>
      <c r="E778" s="220" t="n">
        <f aca="false">F778+G778+H778</f>
        <v>0</v>
      </c>
      <c r="F778" s="265"/>
      <c r="G778" s="252"/>
      <c r="H778" s="252"/>
      <c r="I778" s="265"/>
      <c r="J778" s="252"/>
      <c r="K778" s="252"/>
      <c r="L778" s="222" t="n">
        <f aca="false">I778+J778+K778</f>
        <v>0</v>
      </c>
      <c r="M778" s="659" t="str">
        <f aca="false">(IF($E778&lt;&gt;0,$M$2,IF($L778&lt;&gt;0,$M$2,"")))</f>
        <v/>
      </c>
      <c r="N778" s="216"/>
      <c r="O778" s="668"/>
      <c r="P778" s="669"/>
      <c r="Q778" s="359" t="n">
        <f aca="false">L778</f>
        <v>0</v>
      </c>
      <c r="R778" s="670" t="n">
        <f aca="false">O778+P778-Q778</f>
        <v>0</v>
      </c>
      <c r="S778" s="216"/>
      <c r="T778" s="668"/>
      <c r="U778" s="669"/>
      <c r="V778" s="359" t="n">
        <f aca="false">+IF(+(O778+P778)&gt;=L778,+P778,+(+L778-O778))</f>
        <v>0</v>
      </c>
      <c r="W778" s="359" t="n">
        <f aca="false">T778+U778-V778</f>
        <v>0</v>
      </c>
      <c r="X778" s="669"/>
      <c r="Y778" s="669"/>
      <c r="Z778" s="255"/>
      <c r="AA778" s="361" t="n">
        <f aca="false">W778-X778-Y778-Z778</f>
        <v>0</v>
      </c>
    </row>
    <row r="779" customFormat="false" ht="19.5" hidden="false" customHeight="false" outlineLevel="0" collapsed="false">
      <c r="A779" s="276" t="n">
        <v>155</v>
      </c>
      <c r="B779" s="229" t="n">
        <v>1900</v>
      </c>
      <c r="C779" s="386" t="s">
        <v>441</v>
      </c>
      <c r="D779" s="386"/>
      <c r="E779" s="244" t="n">
        <f aca="false">SUM(E780:E782)</f>
        <v>155409</v>
      </c>
      <c r="F779" s="245" t="n">
        <f aca="false">SUM(F780:F782)</f>
        <v>0</v>
      </c>
      <c r="G779" s="246" t="n">
        <f aca="false">SUM(G780:G782)</f>
        <v>155409</v>
      </c>
      <c r="H779" s="246" t="n">
        <f aca="false">SUM(H780:H782)</f>
        <v>0</v>
      </c>
      <c r="I779" s="245" t="n">
        <f aca="false">SUM(I780:I782)</f>
        <v>0</v>
      </c>
      <c r="J779" s="246" t="n">
        <f aca="false">SUM(J780:J782)</f>
        <v>155271</v>
      </c>
      <c r="K779" s="246" t="n">
        <f aca="false">SUM(K780:K782)</f>
        <v>0</v>
      </c>
      <c r="L779" s="246" t="n">
        <f aca="false">SUM(L780:L782)</f>
        <v>155271</v>
      </c>
      <c r="M779" s="659" t="n">
        <f aca="false">(IF($E779&lt;&gt;0,$M$2,IF($L779&lt;&gt;0,$M$2,"")))</f>
        <v>1</v>
      </c>
      <c r="N779" s="216"/>
      <c r="O779" s="376" t="n">
        <f aca="false">SUM(O780:O782)</f>
        <v>0</v>
      </c>
      <c r="P779" s="377" t="n">
        <f aca="false">SUM(P780:P782)</f>
        <v>0</v>
      </c>
      <c r="Q779" s="672" t="n">
        <f aca="false">SUM(Q780:Q782)</f>
        <v>155271</v>
      </c>
      <c r="R779" s="261" t="n">
        <f aca="false">SUM(R780:R782)</f>
        <v>-155271</v>
      </c>
      <c r="S779" s="216"/>
      <c r="T779" s="378"/>
      <c r="U779" s="400"/>
      <c r="V779" s="400"/>
      <c r="W779" s="400"/>
      <c r="X779" s="400"/>
      <c r="Y779" s="400"/>
      <c r="Z779" s="673"/>
      <c r="AA779" s="361" t="n">
        <f aca="false">W779-X779-Y779-Z779</f>
        <v>0</v>
      </c>
    </row>
    <row r="780" customFormat="false" ht="19.5" hidden="false" customHeight="false" outlineLevel="0" collapsed="false">
      <c r="A780" s="276" t="n">
        <v>160</v>
      </c>
      <c r="B780" s="217"/>
      <c r="C780" s="251" t="n">
        <v>1901</v>
      </c>
      <c r="D780" s="219" t="s">
        <v>442</v>
      </c>
      <c r="E780" s="220" t="n">
        <f aca="false">F780+G780+H780</f>
        <v>9718</v>
      </c>
      <c r="F780" s="265" t="n">
        <v>0</v>
      </c>
      <c r="G780" s="252" t="n">
        <v>9718</v>
      </c>
      <c r="H780" s="252" t="n">
        <v>0</v>
      </c>
      <c r="I780" s="265" t="n">
        <v>0</v>
      </c>
      <c r="J780" s="252" t="n">
        <v>9766</v>
      </c>
      <c r="K780" s="252" t="n">
        <v>0</v>
      </c>
      <c r="L780" s="222" t="n">
        <f aca="false">I780+J780+K780</f>
        <v>9766</v>
      </c>
      <c r="M780" s="659" t="n">
        <f aca="false">(IF($E780&lt;&gt;0,$M$2,IF($L780&lt;&gt;0,$M$2,"")))</f>
        <v>1</v>
      </c>
      <c r="N780" s="216"/>
      <c r="O780" s="668"/>
      <c r="P780" s="669"/>
      <c r="Q780" s="359" t="n">
        <f aca="false">L780</f>
        <v>9766</v>
      </c>
      <c r="R780" s="670" t="n">
        <f aca="false">O780+P780-Q780</f>
        <v>-9766</v>
      </c>
      <c r="S780" s="216"/>
      <c r="T780" s="360"/>
      <c r="U780" s="388"/>
      <c r="V780" s="388"/>
      <c r="W780" s="388"/>
      <c r="X780" s="388"/>
      <c r="Y780" s="388"/>
      <c r="Z780" s="671"/>
      <c r="AA780" s="361" t="n">
        <f aca="false">W780-X780-Y780-Z780</f>
        <v>0</v>
      </c>
    </row>
    <row r="781" customFormat="false" ht="19.5" hidden="false" customHeight="false" outlineLevel="0" collapsed="false">
      <c r="A781" s="276" t="n">
        <v>165</v>
      </c>
      <c r="B781" s="217"/>
      <c r="C781" s="218" t="n">
        <v>1981</v>
      </c>
      <c r="D781" s="223" t="s">
        <v>443</v>
      </c>
      <c r="E781" s="220" t="n">
        <f aca="false">F781+G781+H781</f>
        <v>145691</v>
      </c>
      <c r="F781" s="265" t="n">
        <v>0</v>
      </c>
      <c r="G781" s="252" t="n">
        <v>145691</v>
      </c>
      <c r="H781" s="252" t="n">
        <v>0</v>
      </c>
      <c r="I781" s="265" t="n">
        <v>0</v>
      </c>
      <c r="J781" s="252" t="n">
        <v>145505</v>
      </c>
      <c r="K781" s="252" t="n">
        <v>0</v>
      </c>
      <c r="L781" s="222" t="n">
        <f aca="false">I781+J781+K781</f>
        <v>145505</v>
      </c>
      <c r="M781" s="659" t="n">
        <f aca="false">(IF($E781&lt;&gt;0,$M$2,IF($L781&lt;&gt;0,$M$2,"")))</f>
        <v>1</v>
      </c>
      <c r="N781" s="216"/>
      <c r="O781" s="668"/>
      <c r="P781" s="669"/>
      <c r="Q781" s="359" t="n">
        <f aca="false">L781</f>
        <v>145505</v>
      </c>
      <c r="R781" s="670" t="n">
        <f aca="false">O781+P781-Q781</f>
        <v>-145505</v>
      </c>
      <c r="S781" s="216"/>
      <c r="T781" s="360"/>
      <c r="U781" s="388"/>
      <c r="V781" s="388"/>
      <c r="W781" s="388"/>
      <c r="X781" s="388"/>
      <c r="Y781" s="388"/>
      <c r="Z781" s="671"/>
      <c r="AA781" s="361" t="n">
        <f aca="false">W781-X781-Y781-Z781</f>
        <v>0</v>
      </c>
    </row>
    <row r="782" customFormat="false" ht="19.5" hidden="true" customHeight="false" outlineLevel="0" collapsed="false">
      <c r="A782" s="276" t="n">
        <v>175</v>
      </c>
      <c r="B782" s="217"/>
      <c r="C782" s="240" t="n">
        <v>1991</v>
      </c>
      <c r="D782" s="235" t="s">
        <v>444</v>
      </c>
      <c r="E782" s="220" t="n">
        <f aca="false">F782+G782+H782</f>
        <v>0</v>
      </c>
      <c r="F782" s="265"/>
      <c r="G782" s="252"/>
      <c r="H782" s="252"/>
      <c r="I782" s="265"/>
      <c r="J782" s="252"/>
      <c r="K782" s="252"/>
      <c r="L782" s="222" t="n">
        <f aca="false">I782+J782+K782</f>
        <v>0</v>
      </c>
      <c r="M782" s="659" t="str">
        <f aca="false">(IF($E782&lt;&gt;0,$M$2,IF($L782&lt;&gt;0,$M$2,"")))</f>
        <v/>
      </c>
      <c r="N782" s="216"/>
      <c r="O782" s="668"/>
      <c r="P782" s="669"/>
      <c r="Q782" s="359" t="n">
        <f aca="false">L782</f>
        <v>0</v>
      </c>
      <c r="R782" s="670" t="n">
        <f aca="false">O782+P782-Q782</f>
        <v>0</v>
      </c>
      <c r="S782" s="216"/>
      <c r="T782" s="360"/>
      <c r="U782" s="388"/>
      <c r="V782" s="388"/>
      <c r="W782" s="388"/>
      <c r="X782" s="388"/>
      <c r="Y782" s="388"/>
      <c r="Z782" s="671"/>
      <c r="AA782" s="361" t="n">
        <f aca="false">W782-X782-Y782-Z782</f>
        <v>0</v>
      </c>
    </row>
    <row r="783" customFormat="false" ht="19.5" hidden="true" customHeight="false" outlineLevel="0" collapsed="false">
      <c r="A783" s="276" t="n">
        <v>180</v>
      </c>
      <c r="B783" s="229" t="n">
        <v>2100</v>
      </c>
      <c r="C783" s="386" t="s">
        <v>445</v>
      </c>
      <c r="D783" s="386"/>
      <c r="E783" s="244" t="n">
        <f aca="false">SUM(E784:E788)</f>
        <v>0</v>
      </c>
      <c r="F783" s="245" t="n">
        <f aca="false">SUM(F784:F788)</f>
        <v>0</v>
      </c>
      <c r="G783" s="246" t="n">
        <f aca="false">SUM(G784:G788)</f>
        <v>0</v>
      </c>
      <c r="H783" s="246" t="n">
        <f aca="false">SUM(H784:H788)</f>
        <v>0</v>
      </c>
      <c r="I783" s="245" t="n">
        <f aca="false">SUM(I784:I788)</f>
        <v>0</v>
      </c>
      <c r="J783" s="246" t="n">
        <f aca="false">SUM(J784:J788)</f>
        <v>0</v>
      </c>
      <c r="K783" s="246" t="n">
        <f aca="false">SUM(K784:K788)</f>
        <v>0</v>
      </c>
      <c r="L783" s="246" t="n">
        <f aca="false">SUM(L784:L788)</f>
        <v>0</v>
      </c>
      <c r="M783" s="659" t="str">
        <f aca="false">(IF($E783&lt;&gt;0,$M$2,IF($L783&lt;&gt;0,$M$2,"")))</f>
        <v/>
      </c>
      <c r="N783" s="216"/>
      <c r="O783" s="376" t="n">
        <f aca="false">SUM(O784:O788)</f>
        <v>0</v>
      </c>
      <c r="P783" s="377" t="n">
        <f aca="false">SUM(P784:P788)</f>
        <v>0</v>
      </c>
      <c r="Q783" s="672" t="n">
        <f aca="false">SUM(Q784:Q788)</f>
        <v>0</v>
      </c>
      <c r="R783" s="261" t="n">
        <f aca="false">SUM(R784:R788)</f>
        <v>0</v>
      </c>
      <c r="S783" s="216"/>
      <c r="T783" s="378"/>
      <c r="U783" s="400"/>
      <c r="V783" s="400"/>
      <c r="W783" s="400"/>
      <c r="X783" s="400"/>
      <c r="Y783" s="400"/>
      <c r="Z783" s="673"/>
      <c r="AA783" s="361" t="n">
        <f aca="false">W783-X783-Y783-Z783</f>
        <v>0</v>
      </c>
    </row>
    <row r="784" customFormat="false" ht="19.5" hidden="true" customHeight="false" outlineLevel="0" collapsed="false">
      <c r="A784" s="276" t="n">
        <v>185</v>
      </c>
      <c r="B784" s="217"/>
      <c r="C784" s="251" t="n">
        <v>2110</v>
      </c>
      <c r="D784" s="257" t="s">
        <v>446</v>
      </c>
      <c r="E784" s="220" t="n">
        <f aca="false">F784+G784+H784</f>
        <v>0</v>
      </c>
      <c r="F784" s="265"/>
      <c r="G784" s="252"/>
      <c r="H784" s="252"/>
      <c r="I784" s="265"/>
      <c r="J784" s="252"/>
      <c r="K784" s="252"/>
      <c r="L784" s="222" t="n">
        <f aca="false">I784+J784+K784</f>
        <v>0</v>
      </c>
      <c r="M784" s="659" t="str">
        <f aca="false">(IF($E784&lt;&gt;0,$M$2,IF($L784&lt;&gt;0,$M$2,"")))</f>
        <v/>
      </c>
      <c r="N784" s="216"/>
      <c r="O784" s="668"/>
      <c r="P784" s="669"/>
      <c r="Q784" s="359" t="n">
        <f aca="false">L784</f>
        <v>0</v>
      </c>
      <c r="R784" s="670" t="n">
        <f aca="false">O784+P784-Q784</f>
        <v>0</v>
      </c>
      <c r="S784" s="216"/>
      <c r="T784" s="360"/>
      <c r="U784" s="388"/>
      <c r="V784" s="388"/>
      <c r="W784" s="388"/>
      <c r="X784" s="388"/>
      <c r="Y784" s="388"/>
      <c r="Z784" s="671"/>
      <c r="AA784" s="361" t="n">
        <f aca="false">W784-X784-Y784-Z784</f>
        <v>0</v>
      </c>
    </row>
    <row r="785" customFormat="false" ht="19.5" hidden="true" customHeight="false" outlineLevel="0" collapsed="false">
      <c r="A785" s="276" t="n">
        <v>190</v>
      </c>
      <c r="B785" s="387"/>
      <c r="C785" s="218" t="n">
        <v>2120</v>
      </c>
      <c r="D785" s="281" t="s">
        <v>447</v>
      </c>
      <c r="E785" s="220" t="n">
        <f aca="false">F785+G785+H785</f>
        <v>0</v>
      </c>
      <c r="F785" s="265"/>
      <c r="G785" s="252"/>
      <c r="H785" s="252"/>
      <c r="I785" s="265"/>
      <c r="J785" s="252"/>
      <c r="K785" s="252"/>
      <c r="L785" s="222" t="n">
        <f aca="false">I785+J785+K785</f>
        <v>0</v>
      </c>
      <c r="M785" s="659" t="str">
        <f aca="false">(IF($E785&lt;&gt;0,$M$2,IF($L785&lt;&gt;0,$M$2,"")))</f>
        <v/>
      </c>
      <c r="N785" s="216"/>
      <c r="O785" s="668"/>
      <c r="P785" s="669"/>
      <c r="Q785" s="359" t="n">
        <f aca="false">L785</f>
        <v>0</v>
      </c>
      <c r="R785" s="670" t="n">
        <f aca="false">O785+P785-Q785</f>
        <v>0</v>
      </c>
      <c r="S785" s="216"/>
      <c r="T785" s="360"/>
      <c r="U785" s="388"/>
      <c r="V785" s="388"/>
      <c r="W785" s="388"/>
      <c r="X785" s="388"/>
      <c r="Y785" s="388"/>
      <c r="Z785" s="671"/>
      <c r="AA785" s="361" t="n">
        <f aca="false">W785-X785-Y785-Z785</f>
        <v>0</v>
      </c>
    </row>
    <row r="786" customFormat="false" ht="19.5" hidden="true" customHeight="false" outlineLevel="0" collapsed="false">
      <c r="A786" s="276" t="n">
        <v>200</v>
      </c>
      <c r="B786" s="387"/>
      <c r="C786" s="218" t="n">
        <v>2125</v>
      </c>
      <c r="D786" s="301" t="s">
        <v>756</v>
      </c>
      <c r="E786" s="220" t="n">
        <f aca="false">F786+G786+H786</f>
        <v>0</v>
      </c>
      <c r="F786" s="265"/>
      <c r="G786" s="252"/>
      <c r="H786" s="252"/>
      <c r="I786" s="265"/>
      <c r="J786" s="252"/>
      <c r="K786" s="252"/>
      <c r="L786" s="222" t="n">
        <f aca="false">I786+J786+K786</f>
        <v>0</v>
      </c>
      <c r="M786" s="659" t="str">
        <f aca="false">(IF($E786&lt;&gt;0,$M$2,IF($L786&lt;&gt;0,$M$2,"")))</f>
        <v/>
      </c>
      <c r="N786" s="216"/>
      <c r="O786" s="668"/>
      <c r="P786" s="669"/>
      <c r="Q786" s="359" t="n">
        <f aca="false">L786</f>
        <v>0</v>
      </c>
      <c r="R786" s="670" t="n">
        <f aca="false">O786+P786-Q786</f>
        <v>0</v>
      </c>
      <c r="S786" s="216"/>
      <c r="T786" s="360"/>
      <c r="U786" s="388"/>
      <c r="V786" s="388"/>
      <c r="W786" s="388"/>
      <c r="X786" s="388"/>
      <c r="Y786" s="388"/>
      <c r="Z786" s="671"/>
      <c r="AA786" s="361" t="n">
        <f aca="false">W786-X786-Y786-Z786</f>
        <v>0</v>
      </c>
    </row>
    <row r="787" customFormat="false" ht="19.5" hidden="true" customHeight="false" outlineLevel="0" collapsed="false">
      <c r="A787" s="276" t="n">
        <v>200</v>
      </c>
      <c r="B787" s="248"/>
      <c r="C787" s="218" t="n">
        <v>2140</v>
      </c>
      <c r="D787" s="281" t="s">
        <v>449</v>
      </c>
      <c r="E787" s="220" t="n">
        <f aca="false">F787+G787+H787</f>
        <v>0</v>
      </c>
      <c r="F787" s="265"/>
      <c r="G787" s="252"/>
      <c r="H787" s="252"/>
      <c r="I787" s="265"/>
      <c r="J787" s="252"/>
      <c r="K787" s="252"/>
      <c r="L787" s="222" t="n">
        <f aca="false">I787+J787+K787</f>
        <v>0</v>
      </c>
      <c r="M787" s="659" t="str">
        <f aca="false">(IF($E787&lt;&gt;0,$M$2,IF($L787&lt;&gt;0,$M$2,"")))</f>
        <v/>
      </c>
      <c r="N787" s="216"/>
      <c r="O787" s="668"/>
      <c r="P787" s="669"/>
      <c r="Q787" s="359" t="n">
        <f aca="false">L787</f>
        <v>0</v>
      </c>
      <c r="R787" s="670" t="n">
        <f aca="false">O787+P787-Q787</f>
        <v>0</v>
      </c>
      <c r="S787" s="216"/>
      <c r="T787" s="360"/>
      <c r="U787" s="388"/>
      <c r="V787" s="388"/>
      <c r="W787" s="388"/>
      <c r="X787" s="388"/>
      <c r="Y787" s="388"/>
      <c r="Z787" s="671"/>
      <c r="AA787" s="361" t="n">
        <f aca="false">W787-X787-Y787-Z787</f>
        <v>0</v>
      </c>
    </row>
    <row r="788" customFormat="false" ht="19.5" hidden="true" customHeight="false" outlineLevel="0" collapsed="false">
      <c r="A788" s="276" t="n">
        <v>205</v>
      </c>
      <c r="B788" s="217"/>
      <c r="C788" s="240" t="n">
        <v>2190</v>
      </c>
      <c r="D788" s="398" t="s">
        <v>450</v>
      </c>
      <c r="E788" s="220" t="n">
        <f aca="false">F788+G788+H788</f>
        <v>0</v>
      </c>
      <c r="F788" s="265"/>
      <c r="G788" s="252"/>
      <c r="H788" s="252"/>
      <c r="I788" s="265"/>
      <c r="J788" s="252"/>
      <c r="K788" s="252"/>
      <c r="L788" s="222" t="n">
        <f aca="false">I788+J788+K788</f>
        <v>0</v>
      </c>
      <c r="M788" s="659" t="str">
        <f aca="false">(IF($E788&lt;&gt;0,$M$2,IF($L788&lt;&gt;0,$M$2,"")))</f>
        <v/>
      </c>
      <c r="N788" s="216"/>
      <c r="O788" s="668"/>
      <c r="P788" s="669"/>
      <c r="Q788" s="359" t="n">
        <f aca="false">L788</f>
        <v>0</v>
      </c>
      <c r="R788" s="670" t="n">
        <f aca="false">O788+P788-Q788</f>
        <v>0</v>
      </c>
      <c r="S788" s="216"/>
      <c r="T788" s="360"/>
      <c r="U788" s="388"/>
      <c r="V788" s="388"/>
      <c r="W788" s="388"/>
      <c r="X788" s="388"/>
      <c r="Y788" s="388"/>
      <c r="Z788" s="671"/>
      <c r="AA788" s="361" t="n">
        <f aca="false">W788-X788-Y788-Z788</f>
        <v>0</v>
      </c>
    </row>
    <row r="789" customFormat="false" ht="19.5" hidden="true" customHeight="false" outlineLevel="0" collapsed="false">
      <c r="A789" s="276" t="n">
        <v>210</v>
      </c>
      <c r="B789" s="229" t="n">
        <v>2200</v>
      </c>
      <c r="C789" s="386" t="s">
        <v>451</v>
      </c>
      <c r="D789" s="386"/>
      <c r="E789" s="244" t="n">
        <f aca="false">SUM(E790:E791)</f>
        <v>0</v>
      </c>
      <c r="F789" s="245" t="n">
        <f aca="false">SUM(F790:F791)</f>
        <v>0</v>
      </c>
      <c r="G789" s="246" t="n">
        <f aca="false">SUM(G790:G791)</f>
        <v>0</v>
      </c>
      <c r="H789" s="246" t="n">
        <f aca="false">SUM(H790:H791)</f>
        <v>0</v>
      </c>
      <c r="I789" s="245" t="n">
        <f aca="false">SUM(I790:I791)</f>
        <v>0</v>
      </c>
      <c r="J789" s="246" t="n">
        <f aca="false">SUM(J790:J791)</f>
        <v>0</v>
      </c>
      <c r="K789" s="246" t="n">
        <f aca="false">SUM(K790:K791)</f>
        <v>0</v>
      </c>
      <c r="L789" s="246" t="n">
        <f aca="false">SUM(L790:L791)</f>
        <v>0</v>
      </c>
      <c r="M789" s="659" t="str">
        <f aca="false">(IF($E789&lt;&gt;0,$M$2,IF($L789&lt;&gt;0,$M$2,"")))</f>
        <v/>
      </c>
      <c r="N789" s="216"/>
      <c r="O789" s="376" t="n">
        <f aca="false">SUM(O790:O791)</f>
        <v>0</v>
      </c>
      <c r="P789" s="377" t="n">
        <f aca="false">SUM(P790:P791)</f>
        <v>0</v>
      </c>
      <c r="Q789" s="672" t="n">
        <f aca="false">SUM(Q790:Q791)</f>
        <v>0</v>
      </c>
      <c r="R789" s="261" t="n">
        <f aca="false">SUM(R790:R791)</f>
        <v>0</v>
      </c>
      <c r="S789" s="216"/>
      <c r="T789" s="378"/>
      <c r="U789" s="400"/>
      <c r="V789" s="400"/>
      <c r="W789" s="400"/>
      <c r="X789" s="400"/>
      <c r="Y789" s="400"/>
      <c r="Z789" s="673"/>
      <c r="AA789" s="361" t="n">
        <f aca="false">W789-X789-Y789-Z789</f>
        <v>0</v>
      </c>
    </row>
    <row r="790" customFormat="false" ht="19.5" hidden="true" customHeight="false" outlineLevel="0" collapsed="false">
      <c r="A790" s="276" t="n">
        <v>215</v>
      </c>
      <c r="B790" s="217"/>
      <c r="C790" s="218" t="n">
        <v>2221</v>
      </c>
      <c r="D790" s="223" t="s">
        <v>757</v>
      </c>
      <c r="E790" s="220" t="n">
        <f aca="false">F790+G790+H790</f>
        <v>0</v>
      </c>
      <c r="F790" s="265"/>
      <c r="G790" s="252"/>
      <c r="H790" s="252"/>
      <c r="I790" s="265"/>
      <c r="J790" s="252"/>
      <c r="K790" s="252"/>
      <c r="L790" s="222" t="n">
        <f aca="false">I790+J790+K790</f>
        <v>0</v>
      </c>
      <c r="M790" s="659" t="str">
        <f aca="false">(IF($E790&lt;&gt;0,$M$2,IF($L790&lt;&gt;0,$M$2,"")))</f>
        <v/>
      </c>
      <c r="N790" s="216"/>
      <c r="O790" s="668"/>
      <c r="P790" s="669"/>
      <c r="Q790" s="359" t="n">
        <f aca="false">L790</f>
        <v>0</v>
      </c>
      <c r="R790" s="670" t="n">
        <f aca="false">O790+P790-Q790</f>
        <v>0</v>
      </c>
      <c r="S790" s="216"/>
      <c r="T790" s="360"/>
      <c r="U790" s="388"/>
      <c r="V790" s="388"/>
      <c r="W790" s="388"/>
      <c r="X790" s="388"/>
      <c r="Y790" s="388"/>
      <c r="Z790" s="671"/>
      <c r="AA790" s="361" t="n">
        <f aca="false">W790-X790-Y790-Z790</f>
        <v>0</v>
      </c>
    </row>
    <row r="791" customFormat="false" ht="19.5" hidden="true" customHeight="false" outlineLevel="0" collapsed="false">
      <c r="A791" s="275" t="n">
        <v>220</v>
      </c>
      <c r="B791" s="217"/>
      <c r="C791" s="240" t="n">
        <v>2224</v>
      </c>
      <c r="D791" s="235" t="s">
        <v>453</v>
      </c>
      <c r="E791" s="220" t="n">
        <f aca="false">F791+G791+H791</f>
        <v>0</v>
      </c>
      <c r="F791" s="265"/>
      <c r="G791" s="252"/>
      <c r="H791" s="252"/>
      <c r="I791" s="265"/>
      <c r="J791" s="252"/>
      <c r="K791" s="252"/>
      <c r="L791" s="222" t="n">
        <f aca="false">I791+J791+K791</f>
        <v>0</v>
      </c>
      <c r="M791" s="659" t="str">
        <f aca="false">(IF($E791&lt;&gt;0,$M$2,IF($L791&lt;&gt;0,$M$2,"")))</f>
        <v/>
      </c>
      <c r="N791" s="216"/>
      <c r="O791" s="668"/>
      <c r="P791" s="669"/>
      <c r="Q791" s="359" t="n">
        <f aca="false">L791</f>
        <v>0</v>
      </c>
      <c r="R791" s="670" t="n">
        <f aca="false">O791+P791-Q791</f>
        <v>0</v>
      </c>
      <c r="S791" s="216"/>
      <c r="T791" s="360"/>
      <c r="U791" s="388"/>
      <c r="V791" s="388"/>
      <c r="W791" s="388"/>
      <c r="X791" s="388"/>
      <c r="Y791" s="388"/>
      <c r="Z791" s="671"/>
      <c r="AA791" s="361" t="n">
        <f aca="false">W791-X791-Y791-Z791</f>
        <v>0</v>
      </c>
    </row>
    <row r="792" customFormat="false" ht="19.5" hidden="true" customHeight="false" outlineLevel="0" collapsed="false">
      <c r="A792" s="276" t="n">
        <v>225</v>
      </c>
      <c r="B792" s="229" t="n">
        <v>2500</v>
      </c>
      <c r="C792" s="408" t="s">
        <v>454</v>
      </c>
      <c r="D792" s="408"/>
      <c r="E792" s="220" t="n">
        <f aca="false">F792+G792+H792</f>
        <v>0</v>
      </c>
      <c r="F792" s="529"/>
      <c r="G792" s="264"/>
      <c r="H792" s="264"/>
      <c r="I792" s="529"/>
      <c r="J792" s="264"/>
      <c r="K792" s="264"/>
      <c r="L792" s="222" t="n">
        <f aca="false">I792+J792+K792</f>
        <v>0</v>
      </c>
      <c r="M792" s="659" t="str">
        <f aca="false">(IF($E792&lt;&gt;0,$M$2,IF($L792&lt;&gt;0,$M$2,"")))</f>
        <v/>
      </c>
      <c r="N792" s="216"/>
      <c r="O792" s="674"/>
      <c r="P792" s="675"/>
      <c r="Q792" s="359" t="n">
        <f aca="false">L792</f>
        <v>0</v>
      </c>
      <c r="R792" s="670" t="n">
        <f aca="false">O792+P792-Q792</f>
        <v>0</v>
      </c>
      <c r="S792" s="216"/>
      <c r="T792" s="378"/>
      <c r="U792" s="400"/>
      <c r="V792" s="388"/>
      <c r="W792" s="388"/>
      <c r="X792" s="400"/>
      <c r="Y792" s="388"/>
      <c r="Z792" s="671"/>
      <c r="AA792" s="361" t="n">
        <f aca="false">W792-X792-Y792-Z792</f>
        <v>0</v>
      </c>
    </row>
    <row r="793" customFormat="false" ht="19.5" hidden="true" customHeight="true" outlineLevel="0" collapsed="false">
      <c r="A793" s="276" t="n">
        <v>230</v>
      </c>
      <c r="B793" s="229" t="n">
        <v>2600</v>
      </c>
      <c r="C793" s="676" t="s">
        <v>455</v>
      </c>
      <c r="D793" s="676"/>
      <c r="E793" s="220" t="n">
        <f aca="false">F793+G793+H793</f>
        <v>0</v>
      </c>
      <c r="F793" s="529"/>
      <c r="G793" s="264"/>
      <c r="H793" s="264"/>
      <c r="I793" s="529"/>
      <c r="J793" s="264"/>
      <c r="K793" s="264"/>
      <c r="L793" s="222" t="n">
        <f aca="false">I793+J793+K793</f>
        <v>0</v>
      </c>
      <c r="M793" s="659" t="str">
        <f aca="false">(IF($E793&lt;&gt;0,$M$2,IF($L793&lt;&gt;0,$M$2,"")))</f>
        <v/>
      </c>
      <c r="N793" s="216"/>
      <c r="O793" s="674"/>
      <c r="P793" s="675"/>
      <c r="Q793" s="359" t="n">
        <f aca="false">L793</f>
        <v>0</v>
      </c>
      <c r="R793" s="670" t="n">
        <f aca="false">O793+P793-Q793</f>
        <v>0</v>
      </c>
      <c r="S793" s="216"/>
      <c r="T793" s="378"/>
      <c r="U793" s="400"/>
      <c r="V793" s="388"/>
      <c r="W793" s="388"/>
      <c r="X793" s="400"/>
      <c r="Y793" s="388"/>
      <c r="Z793" s="671"/>
      <c r="AA793" s="361" t="n">
        <f aca="false">W793-X793-Y793-Z793</f>
        <v>0</v>
      </c>
    </row>
    <row r="794" customFormat="false" ht="19.5" hidden="true" customHeight="true" outlineLevel="0" collapsed="false">
      <c r="A794" s="276" t="n">
        <v>245</v>
      </c>
      <c r="B794" s="229" t="n">
        <v>2700</v>
      </c>
      <c r="C794" s="676" t="s">
        <v>456</v>
      </c>
      <c r="D794" s="676"/>
      <c r="E794" s="220" t="n">
        <f aca="false">F794+G794+H794</f>
        <v>0</v>
      </c>
      <c r="F794" s="529"/>
      <c r="G794" s="264"/>
      <c r="H794" s="264"/>
      <c r="I794" s="529"/>
      <c r="J794" s="264"/>
      <c r="K794" s="264"/>
      <c r="L794" s="222" t="n">
        <f aca="false">I794+J794+K794</f>
        <v>0</v>
      </c>
      <c r="M794" s="659" t="str">
        <f aca="false">(IF($E794&lt;&gt;0,$M$2,IF($L794&lt;&gt;0,$M$2,"")))</f>
        <v/>
      </c>
      <c r="N794" s="216"/>
      <c r="O794" s="674"/>
      <c r="P794" s="675"/>
      <c r="Q794" s="359" t="n">
        <f aca="false">L794</f>
        <v>0</v>
      </c>
      <c r="R794" s="670" t="n">
        <f aca="false">O794+P794-Q794</f>
        <v>0</v>
      </c>
      <c r="S794" s="216"/>
      <c r="T794" s="378"/>
      <c r="U794" s="400"/>
      <c r="V794" s="388"/>
      <c r="W794" s="388"/>
      <c r="X794" s="400"/>
      <c r="Y794" s="388"/>
      <c r="Z794" s="671"/>
      <c r="AA794" s="361" t="n">
        <f aca="false">W794-X794-Y794-Z794</f>
        <v>0</v>
      </c>
    </row>
    <row r="795" customFormat="false" ht="19.5" hidden="true" customHeight="true" outlineLevel="0" collapsed="false">
      <c r="A795" s="275" t="n">
        <v>220</v>
      </c>
      <c r="B795" s="229" t="n">
        <v>2800</v>
      </c>
      <c r="C795" s="676" t="s">
        <v>457</v>
      </c>
      <c r="D795" s="676"/>
      <c r="E795" s="220" t="n">
        <f aca="false">F795+G795+H795</f>
        <v>0</v>
      </c>
      <c r="F795" s="529"/>
      <c r="G795" s="264"/>
      <c r="H795" s="264"/>
      <c r="I795" s="529"/>
      <c r="J795" s="264"/>
      <c r="K795" s="264"/>
      <c r="L795" s="222" t="n">
        <f aca="false">I795+J795+K795</f>
        <v>0</v>
      </c>
      <c r="M795" s="659" t="str">
        <f aca="false">(IF($E795&lt;&gt;0,$M$2,IF($L795&lt;&gt;0,$M$2,"")))</f>
        <v/>
      </c>
      <c r="N795" s="216"/>
      <c r="O795" s="674"/>
      <c r="P795" s="675"/>
      <c r="Q795" s="359" t="n">
        <f aca="false">L795</f>
        <v>0</v>
      </c>
      <c r="R795" s="670" t="n">
        <f aca="false">O795+P795-Q795</f>
        <v>0</v>
      </c>
      <c r="S795" s="216"/>
      <c r="T795" s="378"/>
      <c r="U795" s="400"/>
      <c r="V795" s="388"/>
      <c r="W795" s="388"/>
      <c r="X795" s="400"/>
      <c r="Y795" s="388"/>
      <c r="Z795" s="671"/>
      <c r="AA795" s="361" t="n">
        <f aca="false">W795-X795-Y795-Z795</f>
        <v>0</v>
      </c>
    </row>
    <row r="796" customFormat="false" ht="19.5" hidden="true" customHeight="false" outlineLevel="0" collapsed="false">
      <c r="A796" s="276" t="n">
        <v>225</v>
      </c>
      <c r="B796" s="229" t="n">
        <v>2900</v>
      </c>
      <c r="C796" s="677" t="s">
        <v>458</v>
      </c>
      <c r="D796" s="677"/>
      <c r="E796" s="244" t="n">
        <f aca="false">SUM(E797:E802)</f>
        <v>0</v>
      </c>
      <c r="F796" s="245" t="n">
        <f aca="false">SUM(F797:F802)</f>
        <v>0</v>
      </c>
      <c r="G796" s="246" t="n">
        <f aca="false">SUM(G797:G802)</f>
        <v>0</v>
      </c>
      <c r="H796" s="246" t="n">
        <f aca="false">SUM(H797:H802)</f>
        <v>0</v>
      </c>
      <c r="I796" s="245" t="n">
        <f aca="false">SUM(I797:I802)</f>
        <v>0</v>
      </c>
      <c r="J796" s="246" t="n">
        <f aca="false">SUM(J797:J802)</f>
        <v>0</v>
      </c>
      <c r="K796" s="246" t="n">
        <f aca="false">SUM(K797:K802)</f>
        <v>0</v>
      </c>
      <c r="L796" s="246" t="n">
        <f aca="false">SUM(L797:L802)</f>
        <v>0</v>
      </c>
      <c r="M796" s="659" t="str">
        <f aca="false">(IF($E796&lt;&gt;0,$M$2,IF($L796&lt;&gt;0,$M$2,"")))</f>
        <v/>
      </c>
      <c r="N796" s="216"/>
      <c r="O796" s="376" t="n">
        <f aca="false">SUM(O797:O802)</f>
        <v>0</v>
      </c>
      <c r="P796" s="377" t="n">
        <f aca="false">SUM(P797:P802)</f>
        <v>0</v>
      </c>
      <c r="Q796" s="672" t="n">
        <f aca="false">SUM(Q797:Q802)</f>
        <v>0</v>
      </c>
      <c r="R796" s="261" t="n">
        <f aca="false">SUM(R797:R802)</f>
        <v>0</v>
      </c>
      <c r="S796" s="216"/>
      <c r="T796" s="378"/>
      <c r="U796" s="400"/>
      <c r="V796" s="400"/>
      <c r="W796" s="400"/>
      <c r="X796" s="400"/>
      <c r="Y796" s="400"/>
      <c r="Z796" s="673"/>
      <c r="AA796" s="361" t="n">
        <f aca="false">W796-X796-Y796-Z796</f>
        <v>0</v>
      </c>
    </row>
    <row r="797" customFormat="false" ht="19.5" hidden="true" customHeight="false" outlineLevel="0" collapsed="false">
      <c r="A797" s="276" t="n">
        <v>230</v>
      </c>
      <c r="B797" s="387"/>
      <c r="C797" s="251" t="n">
        <v>2920</v>
      </c>
      <c r="D797" s="393" t="s">
        <v>459</v>
      </c>
      <c r="E797" s="220" t="n">
        <f aca="false">F797+G797+H797</f>
        <v>0</v>
      </c>
      <c r="F797" s="265"/>
      <c r="G797" s="252"/>
      <c r="H797" s="252"/>
      <c r="I797" s="265"/>
      <c r="J797" s="252"/>
      <c r="K797" s="252"/>
      <c r="L797" s="222" t="n">
        <f aca="false">I797+J797+K797</f>
        <v>0</v>
      </c>
      <c r="M797" s="659" t="str">
        <f aca="false">(IF($E797&lt;&gt;0,$M$2,IF($L797&lt;&gt;0,$M$2,"")))</f>
        <v/>
      </c>
      <c r="N797" s="216"/>
      <c r="O797" s="668"/>
      <c r="P797" s="669"/>
      <c r="Q797" s="359" t="n">
        <f aca="false">L797</f>
        <v>0</v>
      </c>
      <c r="R797" s="670" t="n">
        <f aca="false">O797+P797-Q797</f>
        <v>0</v>
      </c>
      <c r="S797" s="216"/>
      <c r="T797" s="360"/>
      <c r="U797" s="388"/>
      <c r="V797" s="388"/>
      <c r="W797" s="388"/>
      <c r="X797" s="388"/>
      <c r="Y797" s="388"/>
      <c r="Z797" s="671"/>
      <c r="AA797" s="361" t="n">
        <f aca="false">W797-X797-Y797-Z797</f>
        <v>0</v>
      </c>
    </row>
    <row r="798" customFormat="false" ht="36" hidden="true" customHeight="true" outlineLevel="0" collapsed="false">
      <c r="A798" s="276" t="n">
        <v>235</v>
      </c>
      <c r="B798" s="387"/>
      <c r="C798" s="383" t="n">
        <v>2969</v>
      </c>
      <c r="D798" s="394" t="s">
        <v>460</v>
      </c>
      <c r="E798" s="220" t="n">
        <f aca="false">F798+G798+H798</f>
        <v>0</v>
      </c>
      <c r="F798" s="265"/>
      <c r="G798" s="252"/>
      <c r="H798" s="252"/>
      <c r="I798" s="265"/>
      <c r="J798" s="252"/>
      <c r="K798" s="252"/>
      <c r="L798" s="222" t="n">
        <f aca="false">I798+J798+K798</f>
        <v>0</v>
      </c>
      <c r="M798" s="659" t="str">
        <f aca="false">(IF($E798&lt;&gt;0,$M$2,IF($L798&lt;&gt;0,$M$2,"")))</f>
        <v/>
      </c>
      <c r="N798" s="216"/>
      <c r="O798" s="668"/>
      <c r="P798" s="669"/>
      <c r="Q798" s="359" t="n">
        <f aca="false">L798</f>
        <v>0</v>
      </c>
      <c r="R798" s="670" t="n">
        <f aca="false">O798+P798-Q798</f>
        <v>0</v>
      </c>
      <c r="S798" s="216"/>
      <c r="T798" s="360"/>
      <c r="U798" s="388"/>
      <c r="V798" s="388"/>
      <c r="W798" s="388"/>
      <c r="X798" s="388"/>
      <c r="Y798" s="388"/>
      <c r="Z798" s="671"/>
      <c r="AA798" s="361" t="n">
        <f aca="false">W798-X798-Y798-Z798</f>
        <v>0</v>
      </c>
    </row>
    <row r="799" customFormat="false" ht="32.25" hidden="true" customHeight="false" outlineLevel="0" collapsed="false">
      <c r="A799" s="276" t="n">
        <v>240</v>
      </c>
      <c r="B799" s="387"/>
      <c r="C799" s="383" t="n">
        <v>2970</v>
      </c>
      <c r="D799" s="394" t="s">
        <v>461</v>
      </c>
      <c r="E799" s="220" t="n">
        <f aca="false">F799+G799+H799</f>
        <v>0</v>
      </c>
      <c r="F799" s="265"/>
      <c r="G799" s="252"/>
      <c r="H799" s="252"/>
      <c r="I799" s="265"/>
      <c r="J799" s="252"/>
      <c r="K799" s="252"/>
      <c r="L799" s="222" t="n">
        <f aca="false">I799+J799+K799</f>
        <v>0</v>
      </c>
      <c r="M799" s="659" t="str">
        <f aca="false">(IF($E799&lt;&gt;0,$M$2,IF($L799&lt;&gt;0,$M$2,"")))</f>
        <v/>
      </c>
      <c r="N799" s="216"/>
      <c r="O799" s="668"/>
      <c r="P799" s="669"/>
      <c r="Q799" s="359" t="n">
        <f aca="false">L799</f>
        <v>0</v>
      </c>
      <c r="R799" s="670" t="n">
        <f aca="false">O799+P799-Q799</f>
        <v>0</v>
      </c>
      <c r="S799" s="216"/>
      <c r="T799" s="360"/>
      <c r="U799" s="388"/>
      <c r="V799" s="388"/>
      <c r="W799" s="388"/>
      <c r="X799" s="388"/>
      <c r="Y799" s="388"/>
      <c r="Z799" s="671"/>
      <c r="AA799" s="361" t="n">
        <f aca="false">W799-X799-Y799-Z799</f>
        <v>0</v>
      </c>
    </row>
    <row r="800" customFormat="false" ht="19.5" hidden="true" customHeight="false" outlineLevel="0" collapsed="false">
      <c r="A800" s="276" t="n">
        <v>245</v>
      </c>
      <c r="B800" s="387"/>
      <c r="C800" s="395" t="n">
        <v>2989</v>
      </c>
      <c r="D800" s="396" t="s">
        <v>462</v>
      </c>
      <c r="E800" s="220" t="n">
        <f aca="false">F800+G800+H800</f>
        <v>0</v>
      </c>
      <c r="F800" s="265"/>
      <c r="G800" s="252"/>
      <c r="H800" s="252"/>
      <c r="I800" s="265"/>
      <c r="J800" s="252"/>
      <c r="K800" s="252"/>
      <c r="L800" s="222" t="n">
        <f aca="false">I800+J800+K800</f>
        <v>0</v>
      </c>
      <c r="M800" s="659" t="str">
        <f aca="false">(IF($E800&lt;&gt;0,$M$2,IF($L800&lt;&gt;0,$M$2,"")))</f>
        <v/>
      </c>
      <c r="N800" s="216"/>
      <c r="O800" s="668"/>
      <c r="P800" s="669"/>
      <c r="Q800" s="359" t="n">
        <f aca="false">L800</f>
        <v>0</v>
      </c>
      <c r="R800" s="670" t="n">
        <f aca="false">O800+P800-Q800</f>
        <v>0</v>
      </c>
      <c r="S800" s="216"/>
      <c r="T800" s="360"/>
      <c r="U800" s="388"/>
      <c r="V800" s="388"/>
      <c r="W800" s="388"/>
      <c r="X800" s="388"/>
      <c r="Y800" s="388"/>
      <c r="Z800" s="671"/>
      <c r="AA800" s="361" t="n">
        <f aca="false">W800-X800-Y800-Z800</f>
        <v>0</v>
      </c>
    </row>
    <row r="801" customFormat="false" ht="19.5" hidden="true" customHeight="false" outlineLevel="0" collapsed="false">
      <c r="A801" s="275" t="n">
        <v>250</v>
      </c>
      <c r="B801" s="217"/>
      <c r="C801" s="218" t="n">
        <v>2991</v>
      </c>
      <c r="D801" s="397" t="s">
        <v>463</v>
      </c>
      <c r="E801" s="220" t="n">
        <f aca="false">F801+G801+H801</f>
        <v>0</v>
      </c>
      <c r="F801" s="265"/>
      <c r="G801" s="252"/>
      <c r="H801" s="252"/>
      <c r="I801" s="265"/>
      <c r="J801" s="252"/>
      <c r="K801" s="252"/>
      <c r="L801" s="222" t="n">
        <f aca="false">I801+J801+K801</f>
        <v>0</v>
      </c>
      <c r="M801" s="659" t="str">
        <f aca="false">(IF($E801&lt;&gt;0,$M$2,IF($L801&lt;&gt;0,$M$2,"")))</f>
        <v/>
      </c>
      <c r="N801" s="216"/>
      <c r="O801" s="668"/>
      <c r="P801" s="669"/>
      <c r="Q801" s="359" t="n">
        <f aca="false">L801</f>
        <v>0</v>
      </c>
      <c r="R801" s="670" t="n">
        <f aca="false">O801+P801-Q801</f>
        <v>0</v>
      </c>
      <c r="S801" s="216"/>
      <c r="T801" s="360"/>
      <c r="U801" s="388"/>
      <c r="V801" s="388"/>
      <c r="W801" s="388"/>
      <c r="X801" s="388"/>
      <c r="Y801" s="388"/>
      <c r="Z801" s="671"/>
      <c r="AA801" s="361" t="n">
        <f aca="false">W801-X801-Y801-Z801</f>
        <v>0</v>
      </c>
    </row>
    <row r="802" customFormat="false" ht="19.5" hidden="true" customHeight="false" outlineLevel="0" collapsed="false">
      <c r="A802" s="276" t="n">
        <v>255</v>
      </c>
      <c r="B802" s="217"/>
      <c r="C802" s="240" t="n">
        <v>2992</v>
      </c>
      <c r="D802" s="279" t="s">
        <v>464</v>
      </c>
      <c r="E802" s="220" t="n">
        <f aca="false">F802+G802+H802</f>
        <v>0</v>
      </c>
      <c r="F802" s="265"/>
      <c r="G802" s="252"/>
      <c r="H802" s="252"/>
      <c r="I802" s="265"/>
      <c r="J802" s="252"/>
      <c r="K802" s="252"/>
      <c r="L802" s="222" t="n">
        <f aca="false">I802+J802+K802</f>
        <v>0</v>
      </c>
      <c r="M802" s="659" t="str">
        <f aca="false">(IF($E802&lt;&gt;0,$M$2,IF($L802&lt;&gt;0,$M$2,"")))</f>
        <v/>
      </c>
      <c r="N802" s="216"/>
      <c r="O802" s="668"/>
      <c r="P802" s="669"/>
      <c r="Q802" s="359" t="n">
        <f aca="false">L802</f>
        <v>0</v>
      </c>
      <c r="R802" s="670" t="n">
        <f aca="false">O802+P802-Q802</f>
        <v>0</v>
      </c>
      <c r="S802" s="216"/>
      <c r="T802" s="360"/>
      <c r="U802" s="388"/>
      <c r="V802" s="388"/>
      <c r="W802" s="388"/>
      <c r="X802" s="388"/>
      <c r="Y802" s="388"/>
      <c r="Z802" s="671"/>
      <c r="AA802" s="361" t="n">
        <f aca="false">W802-X802-Y802-Z802</f>
        <v>0</v>
      </c>
    </row>
    <row r="803" customFormat="false" ht="19.5" hidden="true" customHeight="false" outlineLevel="0" collapsed="false">
      <c r="A803" s="276" t="n">
        <v>265</v>
      </c>
      <c r="B803" s="229" t="n">
        <v>3300</v>
      </c>
      <c r="C803" s="392" t="s">
        <v>465</v>
      </c>
      <c r="D803" s="392"/>
      <c r="E803" s="244" t="n">
        <f aca="false">SUM(E804:E809)</f>
        <v>0</v>
      </c>
      <c r="F803" s="245" t="n">
        <f aca="false">SUM(F804:F809)</f>
        <v>0</v>
      </c>
      <c r="G803" s="246" t="n">
        <f aca="false">SUM(G804:G809)</f>
        <v>0</v>
      </c>
      <c r="H803" s="246" t="n">
        <f aca="false">SUM(H804:H809)</f>
        <v>0</v>
      </c>
      <c r="I803" s="245" t="n">
        <f aca="false">SUM(I804:I809)</f>
        <v>0</v>
      </c>
      <c r="J803" s="246" t="n">
        <f aca="false">SUM(J804:J809)</f>
        <v>0</v>
      </c>
      <c r="K803" s="246" t="n">
        <f aca="false">SUM(K804:K809)</f>
        <v>0</v>
      </c>
      <c r="L803" s="246" t="n">
        <f aca="false">SUM(L804:L809)</f>
        <v>0</v>
      </c>
      <c r="M803" s="659" t="str">
        <f aca="false">(IF($E803&lt;&gt;0,$M$2,IF($L803&lt;&gt;0,$M$2,"")))</f>
        <v/>
      </c>
      <c r="N803" s="216"/>
      <c r="O803" s="378"/>
      <c r="P803" s="400"/>
      <c r="Q803" s="400"/>
      <c r="R803" s="673"/>
      <c r="S803" s="216"/>
      <c r="T803" s="378"/>
      <c r="U803" s="400"/>
      <c r="V803" s="400"/>
      <c r="W803" s="400"/>
      <c r="X803" s="400"/>
      <c r="Y803" s="400"/>
      <c r="Z803" s="673"/>
      <c r="AA803" s="361" t="n">
        <f aca="false">W803-X803-Y803-Z803</f>
        <v>0</v>
      </c>
    </row>
    <row r="804" customFormat="false" ht="19.5" hidden="true" customHeight="false" outlineLevel="0" collapsed="false">
      <c r="A804" s="275" t="n">
        <v>270</v>
      </c>
      <c r="B804" s="248"/>
      <c r="C804" s="251" t="n">
        <v>3301</v>
      </c>
      <c r="D804" s="401" t="s">
        <v>466</v>
      </c>
      <c r="E804" s="220" t="n">
        <f aca="false">F804+G804+H804</f>
        <v>0</v>
      </c>
      <c r="F804" s="265"/>
      <c r="G804" s="252"/>
      <c r="H804" s="252"/>
      <c r="I804" s="265"/>
      <c r="J804" s="252"/>
      <c r="K804" s="252"/>
      <c r="L804" s="222" t="n">
        <f aca="false">I804+J804+K804</f>
        <v>0</v>
      </c>
      <c r="M804" s="659" t="str">
        <f aca="false">(IF($E804&lt;&gt;0,$M$2,IF($L804&lt;&gt;0,$M$2,"")))</f>
        <v/>
      </c>
      <c r="N804" s="216"/>
      <c r="O804" s="360"/>
      <c r="P804" s="388"/>
      <c r="Q804" s="388"/>
      <c r="R804" s="671"/>
      <c r="S804" s="216"/>
      <c r="T804" s="360"/>
      <c r="U804" s="388"/>
      <c r="V804" s="388"/>
      <c r="W804" s="388"/>
      <c r="X804" s="388"/>
      <c r="Y804" s="388"/>
      <c r="Z804" s="671"/>
      <c r="AA804" s="361" t="n">
        <f aca="false">W804-X804-Y804-Z804</f>
        <v>0</v>
      </c>
    </row>
    <row r="805" customFormat="false" ht="19.5" hidden="true" customHeight="false" outlineLevel="0" collapsed="false">
      <c r="A805" s="275" t="n">
        <v>290</v>
      </c>
      <c r="B805" s="248"/>
      <c r="C805" s="383" t="n">
        <v>3302</v>
      </c>
      <c r="D805" s="402" t="s">
        <v>758</v>
      </c>
      <c r="E805" s="220" t="n">
        <f aca="false">F805+G805+H805</f>
        <v>0</v>
      </c>
      <c r="F805" s="265"/>
      <c r="G805" s="252"/>
      <c r="H805" s="252"/>
      <c r="I805" s="265"/>
      <c r="J805" s="252"/>
      <c r="K805" s="252"/>
      <c r="L805" s="222" t="n">
        <f aca="false">I805+J805+K805</f>
        <v>0</v>
      </c>
      <c r="M805" s="659" t="str">
        <f aca="false">(IF($E805&lt;&gt;0,$M$2,IF($L805&lt;&gt;0,$M$2,"")))</f>
        <v/>
      </c>
      <c r="N805" s="216"/>
      <c r="O805" s="360"/>
      <c r="P805" s="388"/>
      <c r="Q805" s="388"/>
      <c r="R805" s="671"/>
      <c r="S805" s="216"/>
      <c r="T805" s="360"/>
      <c r="U805" s="388"/>
      <c r="V805" s="388"/>
      <c r="W805" s="388"/>
      <c r="X805" s="388"/>
      <c r="Y805" s="388"/>
      <c r="Z805" s="671"/>
      <c r="AA805" s="361" t="n">
        <f aca="false">W805-X805-Y805-Z805</f>
        <v>0</v>
      </c>
    </row>
    <row r="806" customFormat="false" ht="19.5" hidden="true" customHeight="false" outlineLevel="0" collapsed="false">
      <c r="A806" s="391" t="n">
        <v>320</v>
      </c>
      <c r="B806" s="248"/>
      <c r="C806" s="383" t="n">
        <v>3303</v>
      </c>
      <c r="D806" s="402" t="s">
        <v>468</v>
      </c>
      <c r="E806" s="220" t="n">
        <f aca="false">F806+G806+H806</f>
        <v>0</v>
      </c>
      <c r="F806" s="265"/>
      <c r="G806" s="252"/>
      <c r="H806" s="252"/>
      <c r="I806" s="265"/>
      <c r="J806" s="252"/>
      <c r="K806" s="252"/>
      <c r="L806" s="222" t="n">
        <f aca="false">I806+J806+K806</f>
        <v>0</v>
      </c>
      <c r="M806" s="659" t="str">
        <f aca="false">(IF($E806&lt;&gt;0,$M$2,IF($L806&lt;&gt;0,$M$2,"")))</f>
        <v/>
      </c>
      <c r="N806" s="216"/>
      <c r="O806" s="360"/>
      <c r="P806" s="388"/>
      <c r="Q806" s="388"/>
      <c r="R806" s="671"/>
      <c r="S806" s="216"/>
      <c r="T806" s="360"/>
      <c r="U806" s="388"/>
      <c r="V806" s="388"/>
      <c r="W806" s="388"/>
      <c r="X806" s="388"/>
      <c r="Y806" s="388"/>
      <c r="Z806" s="671"/>
      <c r="AA806" s="361" t="n">
        <f aca="false">W806-X806-Y806-Z806</f>
        <v>0</v>
      </c>
    </row>
    <row r="807" customFormat="false" ht="19.5" hidden="true" customHeight="false" outlineLevel="0" collapsed="false">
      <c r="A807" s="275" t="n">
        <v>330</v>
      </c>
      <c r="B807" s="248"/>
      <c r="C807" s="395" t="n">
        <v>3304</v>
      </c>
      <c r="D807" s="403" t="s">
        <v>469</v>
      </c>
      <c r="E807" s="220" t="n">
        <f aca="false">F807+G807+H807</f>
        <v>0</v>
      </c>
      <c r="F807" s="265"/>
      <c r="G807" s="252"/>
      <c r="H807" s="252"/>
      <c r="I807" s="265"/>
      <c r="J807" s="252"/>
      <c r="K807" s="252"/>
      <c r="L807" s="222" t="n">
        <f aca="false">I807+J807+K807</f>
        <v>0</v>
      </c>
      <c r="M807" s="659" t="str">
        <f aca="false">(IF($E807&lt;&gt;0,$M$2,IF($L807&lt;&gt;0,$M$2,"")))</f>
        <v/>
      </c>
      <c r="N807" s="216"/>
      <c r="O807" s="360"/>
      <c r="P807" s="388"/>
      <c r="Q807" s="388"/>
      <c r="R807" s="671"/>
      <c r="S807" s="216"/>
      <c r="T807" s="360"/>
      <c r="U807" s="388"/>
      <c r="V807" s="388"/>
      <c r="W807" s="388"/>
      <c r="X807" s="388"/>
      <c r="Y807" s="388"/>
      <c r="Z807" s="671"/>
      <c r="AA807" s="361" t="n">
        <f aca="false">W807-X807-Y807-Z807</f>
        <v>0</v>
      </c>
    </row>
    <row r="808" customFormat="false" ht="19.5" hidden="true" customHeight="false" outlineLevel="0" collapsed="false">
      <c r="A808" s="275" t="n">
        <v>350</v>
      </c>
      <c r="B808" s="248"/>
      <c r="C808" s="240" t="n">
        <v>3305</v>
      </c>
      <c r="D808" s="404" t="s">
        <v>470</v>
      </c>
      <c r="E808" s="220" t="n">
        <f aca="false">F808+G808+H808</f>
        <v>0</v>
      </c>
      <c r="F808" s="265"/>
      <c r="G808" s="252"/>
      <c r="H808" s="252"/>
      <c r="I808" s="265"/>
      <c r="J808" s="252"/>
      <c r="K808" s="252"/>
      <c r="L808" s="222" t="n">
        <f aca="false">I808+J808+K808</f>
        <v>0</v>
      </c>
      <c r="M808" s="659" t="str">
        <f aca="false">(IF($E808&lt;&gt;0,$M$2,IF($L808&lt;&gt;0,$M$2,"")))</f>
        <v/>
      </c>
      <c r="N808" s="216"/>
      <c r="O808" s="360"/>
      <c r="P808" s="388"/>
      <c r="Q808" s="388"/>
      <c r="R808" s="671"/>
      <c r="S808" s="216"/>
      <c r="T808" s="360"/>
      <c r="U808" s="388"/>
      <c r="V808" s="388"/>
      <c r="W808" s="388"/>
      <c r="X808" s="388"/>
      <c r="Y808" s="388"/>
      <c r="Z808" s="671"/>
      <c r="AA808" s="361" t="n">
        <f aca="false">W808-X808-Y808-Z808</f>
        <v>0</v>
      </c>
    </row>
    <row r="809" customFormat="false" ht="19.5" hidden="true" customHeight="false" outlineLevel="0" collapsed="false">
      <c r="A809" s="276" t="n">
        <v>355</v>
      </c>
      <c r="B809" s="248"/>
      <c r="C809" s="240" t="n">
        <v>3306</v>
      </c>
      <c r="D809" s="404" t="s">
        <v>471</v>
      </c>
      <c r="E809" s="220" t="n">
        <f aca="false">F809+G809+H809</f>
        <v>0</v>
      </c>
      <c r="F809" s="265"/>
      <c r="G809" s="252"/>
      <c r="H809" s="252"/>
      <c r="I809" s="265"/>
      <c r="J809" s="252"/>
      <c r="K809" s="252"/>
      <c r="L809" s="222" t="n">
        <f aca="false">I809+J809+K809</f>
        <v>0</v>
      </c>
      <c r="M809" s="659" t="str">
        <f aca="false">(IF($E809&lt;&gt;0,$M$2,IF($L809&lt;&gt;0,$M$2,"")))</f>
        <v/>
      </c>
      <c r="N809" s="216"/>
      <c r="O809" s="360"/>
      <c r="P809" s="388"/>
      <c r="Q809" s="388"/>
      <c r="R809" s="671"/>
      <c r="S809" s="216"/>
      <c r="T809" s="360"/>
      <c r="U809" s="388"/>
      <c r="V809" s="388"/>
      <c r="W809" s="388"/>
      <c r="X809" s="388"/>
      <c r="Y809" s="388"/>
      <c r="Z809" s="671"/>
      <c r="AA809" s="361" t="n">
        <f aca="false">W809-X809-Y809-Z809</f>
        <v>0</v>
      </c>
    </row>
    <row r="810" customFormat="false" ht="19.5" hidden="true" customHeight="false" outlineLevel="0" collapsed="false">
      <c r="A810" s="276" t="n">
        <v>375</v>
      </c>
      <c r="B810" s="229" t="n">
        <v>3900</v>
      </c>
      <c r="C810" s="389" t="s">
        <v>472</v>
      </c>
      <c r="D810" s="389"/>
      <c r="E810" s="220" t="n">
        <f aca="false">F810+G810+H810</f>
        <v>0</v>
      </c>
      <c r="F810" s="529"/>
      <c r="G810" s="264"/>
      <c r="H810" s="264"/>
      <c r="I810" s="529"/>
      <c r="J810" s="264"/>
      <c r="K810" s="264"/>
      <c r="L810" s="222" t="n">
        <f aca="false">I810+J810+K810</f>
        <v>0</v>
      </c>
      <c r="M810" s="659" t="str">
        <f aca="false">(IF($E810&lt;&gt;0,$M$2,IF($L810&lt;&gt;0,$M$2,"")))</f>
        <v/>
      </c>
      <c r="N810" s="216"/>
      <c r="O810" s="674"/>
      <c r="P810" s="675"/>
      <c r="Q810" s="377" t="n">
        <f aca="false">L810</f>
        <v>0</v>
      </c>
      <c r="R810" s="670" t="n">
        <f aca="false">O810+P810-Q810</f>
        <v>0</v>
      </c>
      <c r="S810" s="216"/>
      <c r="T810" s="674"/>
      <c r="U810" s="675"/>
      <c r="V810" s="359" t="n">
        <f aca="false">+IF(+(O810+P810)&gt;=L810,+P810,+(+L810-O810))</f>
        <v>0</v>
      </c>
      <c r="W810" s="359" t="n">
        <f aca="false">T810+U810-V810</f>
        <v>0</v>
      </c>
      <c r="X810" s="675"/>
      <c r="Y810" s="675"/>
      <c r="Z810" s="255"/>
      <c r="AA810" s="361" t="n">
        <f aca="false">W810-X810-Y810-Z810</f>
        <v>0</v>
      </c>
    </row>
    <row r="811" customFormat="false" ht="19.5" hidden="true" customHeight="false" outlineLevel="0" collapsed="false">
      <c r="A811" s="276" t="n">
        <v>380</v>
      </c>
      <c r="B811" s="229" t="n">
        <v>4000</v>
      </c>
      <c r="C811" s="406" t="s">
        <v>473</v>
      </c>
      <c r="D811" s="406"/>
      <c r="E811" s="220" t="n">
        <f aca="false">F811+G811+H811</f>
        <v>0</v>
      </c>
      <c r="F811" s="529"/>
      <c r="G811" s="264"/>
      <c r="H811" s="264"/>
      <c r="I811" s="529"/>
      <c r="J811" s="264"/>
      <c r="K811" s="264"/>
      <c r="L811" s="222" t="n">
        <f aca="false">I811+J811+K811</f>
        <v>0</v>
      </c>
      <c r="M811" s="659" t="str">
        <f aca="false">(IF($E811&lt;&gt;0,$M$2,IF($L811&lt;&gt;0,$M$2,"")))</f>
        <v/>
      </c>
      <c r="N811" s="216"/>
      <c r="O811" s="674"/>
      <c r="P811" s="675"/>
      <c r="Q811" s="377" t="n">
        <f aca="false">L811</f>
        <v>0</v>
      </c>
      <c r="R811" s="670" t="n">
        <f aca="false">O811+P811-Q811</f>
        <v>0</v>
      </c>
      <c r="S811" s="216"/>
      <c r="T811" s="378"/>
      <c r="U811" s="400"/>
      <c r="V811" s="400"/>
      <c r="W811" s="388"/>
      <c r="X811" s="400"/>
      <c r="Y811" s="400"/>
      <c r="Z811" s="671"/>
      <c r="AA811" s="361" t="n">
        <f aca="false">W811-X811-Y811-Z811</f>
        <v>0</v>
      </c>
    </row>
    <row r="812" customFormat="false" ht="19.5" hidden="true" customHeight="false" outlineLevel="0" collapsed="false">
      <c r="A812" s="276" t="n">
        <v>385</v>
      </c>
      <c r="B812" s="229" t="n">
        <v>4100</v>
      </c>
      <c r="C812" s="406" t="s">
        <v>474</v>
      </c>
      <c r="D812" s="406"/>
      <c r="E812" s="220" t="n">
        <f aca="false">F812+G812+H812</f>
        <v>0</v>
      </c>
      <c r="F812" s="529"/>
      <c r="G812" s="264"/>
      <c r="H812" s="264"/>
      <c r="I812" s="529"/>
      <c r="J812" s="264"/>
      <c r="K812" s="264"/>
      <c r="L812" s="222" t="n">
        <f aca="false">I812+J812+K812</f>
        <v>0</v>
      </c>
      <c r="M812" s="659" t="str">
        <f aca="false">(IF($E812&lt;&gt;0,$M$2,IF($L812&lt;&gt;0,$M$2,"")))</f>
        <v/>
      </c>
      <c r="N812" s="216"/>
      <c r="O812" s="378"/>
      <c r="P812" s="400"/>
      <c r="Q812" s="400"/>
      <c r="R812" s="673"/>
      <c r="S812" s="216"/>
      <c r="T812" s="378"/>
      <c r="U812" s="400"/>
      <c r="V812" s="400"/>
      <c r="W812" s="400"/>
      <c r="X812" s="400"/>
      <c r="Y812" s="400"/>
      <c r="Z812" s="673"/>
      <c r="AA812" s="361" t="n">
        <f aca="false">W812-X812-Y812-Z812</f>
        <v>0</v>
      </c>
    </row>
    <row r="813" customFormat="false" ht="19.5" hidden="false" customHeight="false" outlineLevel="0" collapsed="false">
      <c r="A813" s="276" t="n">
        <v>390</v>
      </c>
      <c r="B813" s="229" t="n">
        <v>4200</v>
      </c>
      <c r="C813" s="677" t="s">
        <v>475</v>
      </c>
      <c r="D813" s="677"/>
      <c r="E813" s="244" t="n">
        <f aca="false">SUM(E814:E819)</f>
        <v>52500</v>
      </c>
      <c r="F813" s="245" t="n">
        <f aca="false">SUM(F814:F819)</f>
        <v>0</v>
      </c>
      <c r="G813" s="246" t="n">
        <f aca="false">SUM(G814:G819)</f>
        <v>52500</v>
      </c>
      <c r="H813" s="246" t="n">
        <f aca="false">SUM(H814:H819)</f>
        <v>0</v>
      </c>
      <c r="I813" s="245" t="n">
        <f aca="false">SUM(I814:I819)</f>
        <v>0</v>
      </c>
      <c r="J813" s="246" t="n">
        <f aca="false">SUM(J814:J819)</f>
        <v>51500</v>
      </c>
      <c r="K813" s="246" t="n">
        <f aca="false">SUM(K814:K819)</f>
        <v>0</v>
      </c>
      <c r="L813" s="246" t="n">
        <f aca="false">SUM(L814:L819)</f>
        <v>51500</v>
      </c>
      <c r="M813" s="659" t="n">
        <f aca="false">(IF($E813&lt;&gt;0,$M$2,IF($L813&lt;&gt;0,$M$2,"")))</f>
        <v>1</v>
      </c>
      <c r="N813" s="216"/>
      <c r="O813" s="376" t="n">
        <f aca="false">SUM(O814:O819)</f>
        <v>0</v>
      </c>
      <c r="P813" s="377" t="n">
        <f aca="false">SUM(P814:P819)</f>
        <v>0</v>
      </c>
      <c r="Q813" s="672" t="n">
        <f aca="false">SUM(Q814:Q819)</f>
        <v>51500</v>
      </c>
      <c r="R813" s="261" t="n">
        <f aca="false">SUM(R814:R819)</f>
        <v>-51500</v>
      </c>
      <c r="S813" s="216"/>
      <c r="T813" s="376" t="n">
        <f aca="false">SUM(T814:T819)</f>
        <v>0</v>
      </c>
      <c r="U813" s="377" t="n">
        <f aca="false">SUM(U814:U819)</f>
        <v>0</v>
      </c>
      <c r="V813" s="377" t="n">
        <f aca="false">SUM(V814:V819)</f>
        <v>51500</v>
      </c>
      <c r="W813" s="377" t="n">
        <f aca="false">SUM(W814:W819)</f>
        <v>-51500</v>
      </c>
      <c r="X813" s="377" t="n">
        <f aca="false">SUM(X814:X819)</f>
        <v>0</v>
      </c>
      <c r="Y813" s="377" t="n">
        <f aca="false">SUM(Y814:Y819)</f>
        <v>0</v>
      </c>
      <c r="Z813" s="261" t="n">
        <f aca="false">SUM(Z814:Z819)</f>
        <v>0</v>
      </c>
      <c r="AA813" s="361" t="n">
        <f aca="false">W813-X813-Y813-Z813</f>
        <v>-51500</v>
      </c>
    </row>
    <row r="814" customFormat="false" ht="19.5" hidden="true" customHeight="false" outlineLevel="0" collapsed="false">
      <c r="A814" s="276" t="n">
        <v>395</v>
      </c>
      <c r="B814" s="407"/>
      <c r="C814" s="251" t="n">
        <v>4201</v>
      </c>
      <c r="D814" s="219" t="s">
        <v>476</v>
      </c>
      <c r="E814" s="220" t="n">
        <f aca="false">F814+G814+H814</f>
        <v>0</v>
      </c>
      <c r="F814" s="265"/>
      <c r="G814" s="252"/>
      <c r="H814" s="252"/>
      <c r="I814" s="265"/>
      <c r="J814" s="252"/>
      <c r="K814" s="252"/>
      <c r="L814" s="222" t="n">
        <f aca="false">I814+J814+K814</f>
        <v>0</v>
      </c>
      <c r="M814" s="659" t="str">
        <f aca="false">(IF($E814&lt;&gt;0,$M$2,IF($L814&lt;&gt;0,$M$2,"")))</f>
        <v/>
      </c>
      <c r="N814" s="216"/>
      <c r="O814" s="668"/>
      <c r="P814" s="669"/>
      <c r="Q814" s="359" t="n">
        <f aca="false">L814</f>
        <v>0</v>
      </c>
      <c r="R814" s="670" t="n">
        <f aca="false">O814+P814-Q814</f>
        <v>0</v>
      </c>
      <c r="S814" s="216"/>
      <c r="T814" s="668"/>
      <c r="U814" s="669"/>
      <c r="V814" s="359" t="n">
        <f aca="false">+IF(+(O814+P814)&gt;=L814,+P814,+(+L814-O814))</f>
        <v>0</v>
      </c>
      <c r="W814" s="359" t="n">
        <f aca="false">T814+U814-V814</f>
        <v>0</v>
      </c>
      <c r="X814" s="669"/>
      <c r="Y814" s="669"/>
      <c r="Z814" s="255"/>
      <c r="AA814" s="361" t="n">
        <f aca="false">W814-X814-Y814-Z814</f>
        <v>0</v>
      </c>
    </row>
    <row r="815" customFormat="false" ht="19.5" hidden="true" customHeight="false" outlineLevel="0" collapsed="false">
      <c r="A815" s="262" t="n">
        <v>397</v>
      </c>
      <c r="B815" s="407"/>
      <c r="C815" s="218" t="n">
        <v>4202</v>
      </c>
      <c r="D815" s="223" t="s">
        <v>477</v>
      </c>
      <c r="E815" s="220" t="n">
        <f aca="false">F815+G815+H815</f>
        <v>0</v>
      </c>
      <c r="F815" s="265"/>
      <c r="G815" s="252"/>
      <c r="H815" s="252"/>
      <c r="I815" s="265"/>
      <c r="J815" s="252"/>
      <c r="K815" s="252"/>
      <c r="L815" s="222" t="n">
        <f aca="false">I815+J815+K815</f>
        <v>0</v>
      </c>
      <c r="M815" s="659" t="str">
        <f aca="false">(IF($E815&lt;&gt;0,$M$2,IF($L815&lt;&gt;0,$M$2,"")))</f>
        <v/>
      </c>
      <c r="N815" s="216"/>
      <c r="O815" s="668"/>
      <c r="P815" s="669"/>
      <c r="Q815" s="359" t="n">
        <f aca="false">L815</f>
        <v>0</v>
      </c>
      <c r="R815" s="670" t="n">
        <f aca="false">O815+P815-Q815</f>
        <v>0</v>
      </c>
      <c r="S815" s="216"/>
      <c r="T815" s="668"/>
      <c r="U815" s="669"/>
      <c r="V815" s="359" t="n">
        <f aca="false">+IF(+(O815+P815)&gt;=L815,+P815,+(+L815-O815))</f>
        <v>0</v>
      </c>
      <c r="W815" s="359" t="n">
        <f aca="false">T815+U815-V815</f>
        <v>0</v>
      </c>
      <c r="X815" s="669"/>
      <c r="Y815" s="669"/>
      <c r="Z815" s="255"/>
      <c r="AA815" s="361" t="n">
        <f aca="false">W815-X815-Y815-Z815</f>
        <v>0</v>
      </c>
    </row>
    <row r="816" customFormat="false" ht="19.5" hidden="false" customHeight="false" outlineLevel="0" collapsed="false">
      <c r="A816" s="226" t="n">
        <v>398</v>
      </c>
      <c r="B816" s="407"/>
      <c r="C816" s="218" t="n">
        <v>4214</v>
      </c>
      <c r="D816" s="223" t="s">
        <v>478</v>
      </c>
      <c r="E816" s="220" t="n">
        <f aca="false">F816+G816+H816</f>
        <v>52500</v>
      </c>
      <c r="F816" s="265" t="n">
        <v>0</v>
      </c>
      <c r="G816" s="252" t="n">
        <v>52500</v>
      </c>
      <c r="H816" s="252" t="n">
        <v>0</v>
      </c>
      <c r="I816" s="265" t="n">
        <v>0</v>
      </c>
      <c r="J816" s="252" t="n">
        <v>51500</v>
      </c>
      <c r="K816" s="252" t="n">
        <v>0</v>
      </c>
      <c r="L816" s="222" t="n">
        <f aca="false">I816+J816+K816</f>
        <v>51500</v>
      </c>
      <c r="M816" s="659" t="n">
        <f aca="false">(IF($E816&lt;&gt;0,$M$2,IF($L816&lt;&gt;0,$M$2,"")))</f>
        <v>1</v>
      </c>
      <c r="N816" s="216"/>
      <c r="O816" s="668"/>
      <c r="P816" s="669"/>
      <c r="Q816" s="359" t="n">
        <f aca="false">L816</f>
        <v>51500</v>
      </c>
      <c r="R816" s="670" t="n">
        <f aca="false">O816+P816-Q816</f>
        <v>-51500</v>
      </c>
      <c r="S816" s="216"/>
      <c r="T816" s="668"/>
      <c r="U816" s="669"/>
      <c r="V816" s="359" t="n">
        <f aca="false">+IF(+(O816+P816)&gt;=L816,+P816,+(+L816-O816))</f>
        <v>51500</v>
      </c>
      <c r="W816" s="359" t="n">
        <f aca="false">T816+U816-V816</f>
        <v>-51500</v>
      </c>
      <c r="X816" s="669"/>
      <c r="Y816" s="669"/>
      <c r="Z816" s="255"/>
      <c r="AA816" s="361" t="n">
        <f aca="false">W816-X816-Y816-Z816</f>
        <v>-51500</v>
      </c>
    </row>
    <row r="817" customFormat="false" ht="19.5" hidden="true" customHeight="false" outlineLevel="0" collapsed="false">
      <c r="A817" s="226" t="n">
        <v>399</v>
      </c>
      <c r="B817" s="407"/>
      <c r="C817" s="218" t="n">
        <v>4217</v>
      </c>
      <c r="D817" s="223" t="s">
        <v>479</v>
      </c>
      <c r="E817" s="220" t="n">
        <f aca="false">F817+G817+H817</f>
        <v>0</v>
      </c>
      <c r="F817" s="265"/>
      <c r="G817" s="252"/>
      <c r="H817" s="252"/>
      <c r="I817" s="265"/>
      <c r="J817" s="252"/>
      <c r="K817" s="252"/>
      <c r="L817" s="222" t="n">
        <f aca="false">I817+J817+K817</f>
        <v>0</v>
      </c>
      <c r="M817" s="659" t="str">
        <f aca="false">(IF($E817&lt;&gt;0,$M$2,IF($L817&lt;&gt;0,$M$2,"")))</f>
        <v/>
      </c>
      <c r="N817" s="216"/>
      <c r="O817" s="668"/>
      <c r="P817" s="669"/>
      <c r="Q817" s="359" t="n">
        <f aca="false">L817</f>
        <v>0</v>
      </c>
      <c r="R817" s="670" t="n">
        <f aca="false">O817+P817-Q817</f>
        <v>0</v>
      </c>
      <c r="S817" s="216"/>
      <c r="T817" s="668"/>
      <c r="U817" s="669"/>
      <c r="V817" s="359" t="n">
        <f aca="false">+IF(+(O817+P817)&gt;=L817,+P817,+(+L817-O817))</f>
        <v>0</v>
      </c>
      <c r="W817" s="359" t="n">
        <f aca="false">T817+U817-V817</f>
        <v>0</v>
      </c>
      <c r="X817" s="669"/>
      <c r="Y817" s="669"/>
      <c r="Z817" s="255"/>
      <c r="AA817" s="361" t="n">
        <f aca="false">W817-X817-Y817-Z817</f>
        <v>0</v>
      </c>
    </row>
    <row r="818" customFormat="false" ht="19.5" hidden="true" customHeight="false" outlineLevel="0" collapsed="false">
      <c r="A818" s="226" t="n">
        <v>400</v>
      </c>
      <c r="B818" s="407"/>
      <c r="C818" s="218" t="n">
        <v>4218</v>
      </c>
      <c r="D818" s="253" t="s">
        <v>480</v>
      </c>
      <c r="E818" s="220" t="n">
        <f aca="false">F818+G818+H818</f>
        <v>0</v>
      </c>
      <c r="F818" s="265"/>
      <c r="G818" s="252"/>
      <c r="H818" s="252"/>
      <c r="I818" s="265"/>
      <c r="J818" s="252"/>
      <c r="K818" s="252"/>
      <c r="L818" s="222" t="n">
        <f aca="false">I818+J818+K818</f>
        <v>0</v>
      </c>
      <c r="M818" s="659" t="str">
        <f aca="false">(IF($E818&lt;&gt;0,$M$2,IF($L818&lt;&gt;0,$M$2,"")))</f>
        <v/>
      </c>
      <c r="N818" s="216"/>
      <c r="O818" s="668"/>
      <c r="P818" s="669"/>
      <c r="Q818" s="359" t="n">
        <f aca="false">L818</f>
        <v>0</v>
      </c>
      <c r="R818" s="670" t="n">
        <f aca="false">O818+P818-Q818</f>
        <v>0</v>
      </c>
      <c r="S818" s="216"/>
      <c r="T818" s="668"/>
      <c r="U818" s="669"/>
      <c r="V818" s="359" t="n">
        <f aca="false">+IF(+(O818+P818)&gt;=L818,+P818,+(+L818-O818))</f>
        <v>0</v>
      </c>
      <c r="W818" s="359" t="n">
        <f aca="false">T818+U818-V818</f>
        <v>0</v>
      </c>
      <c r="X818" s="669"/>
      <c r="Y818" s="669"/>
      <c r="Z818" s="255"/>
      <c r="AA818" s="361" t="n">
        <f aca="false">W818-X818-Y818-Z818</f>
        <v>0</v>
      </c>
    </row>
    <row r="819" customFormat="false" ht="19.5" hidden="true" customHeight="false" outlineLevel="0" collapsed="false">
      <c r="A819" s="226" t="n">
        <v>401</v>
      </c>
      <c r="B819" s="407"/>
      <c r="C819" s="218" t="n">
        <v>4219</v>
      </c>
      <c r="D819" s="301" t="s">
        <v>481</v>
      </c>
      <c r="E819" s="220" t="n">
        <f aca="false">F819+G819+H819</f>
        <v>0</v>
      </c>
      <c r="F819" s="265"/>
      <c r="G819" s="252"/>
      <c r="H819" s="252"/>
      <c r="I819" s="265"/>
      <c r="J819" s="252"/>
      <c r="K819" s="252"/>
      <c r="L819" s="222" t="n">
        <f aca="false">I819+J819+K819</f>
        <v>0</v>
      </c>
      <c r="M819" s="659" t="str">
        <f aca="false">(IF($E819&lt;&gt;0,$M$2,IF($L819&lt;&gt;0,$M$2,"")))</f>
        <v/>
      </c>
      <c r="N819" s="216"/>
      <c r="O819" s="668"/>
      <c r="P819" s="669"/>
      <c r="Q819" s="359" t="n">
        <f aca="false">L819</f>
        <v>0</v>
      </c>
      <c r="R819" s="670" t="n">
        <f aca="false">O819+P819-Q819</f>
        <v>0</v>
      </c>
      <c r="S819" s="216"/>
      <c r="T819" s="668"/>
      <c r="U819" s="669"/>
      <c r="V819" s="359" t="n">
        <f aca="false">+IF(+(O819+P819)&gt;=L819,+P819,+(+L819-O819))</f>
        <v>0</v>
      </c>
      <c r="W819" s="359" t="n">
        <f aca="false">T819+U819-V819</f>
        <v>0</v>
      </c>
      <c r="X819" s="669"/>
      <c r="Y819" s="669"/>
      <c r="Z819" s="255"/>
      <c r="AA819" s="361" t="n">
        <f aca="false">W819-X819-Y819-Z819</f>
        <v>0</v>
      </c>
    </row>
    <row r="820" customFormat="false" ht="19.5" hidden="true" customHeight="false" outlineLevel="0" collapsed="false">
      <c r="A820" s="226" t="n">
        <v>402</v>
      </c>
      <c r="B820" s="229" t="n">
        <v>4300</v>
      </c>
      <c r="C820" s="386" t="s">
        <v>482</v>
      </c>
      <c r="D820" s="386"/>
      <c r="E820" s="244" t="n">
        <f aca="false">SUM(E821:E823)</f>
        <v>0</v>
      </c>
      <c r="F820" s="245" t="n">
        <f aca="false">SUM(F821:F823)</f>
        <v>0</v>
      </c>
      <c r="G820" s="246" t="n">
        <f aca="false">SUM(G821:G823)</f>
        <v>0</v>
      </c>
      <c r="H820" s="246" t="n">
        <f aca="false">SUM(H821:H823)</f>
        <v>0</v>
      </c>
      <c r="I820" s="245" t="n">
        <f aca="false">SUM(I821:I823)</f>
        <v>0</v>
      </c>
      <c r="J820" s="246" t="n">
        <f aca="false">SUM(J821:J823)</f>
        <v>0</v>
      </c>
      <c r="K820" s="246" t="n">
        <f aca="false">SUM(K821:K823)</f>
        <v>0</v>
      </c>
      <c r="L820" s="246" t="n">
        <f aca="false">SUM(L821:L823)</f>
        <v>0</v>
      </c>
      <c r="M820" s="659" t="str">
        <f aca="false">(IF($E820&lt;&gt;0,$M$2,IF($L820&lt;&gt;0,$M$2,"")))</f>
        <v/>
      </c>
      <c r="N820" s="216"/>
      <c r="O820" s="376" t="n">
        <f aca="false">SUM(O821:O823)</f>
        <v>0</v>
      </c>
      <c r="P820" s="377" t="n">
        <f aca="false">SUM(P821:P823)</f>
        <v>0</v>
      </c>
      <c r="Q820" s="672" t="n">
        <f aca="false">SUM(Q821:Q823)</f>
        <v>0</v>
      </c>
      <c r="R820" s="261" t="n">
        <f aca="false">SUM(R821:R823)</f>
        <v>0</v>
      </c>
      <c r="S820" s="216"/>
      <c r="T820" s="376" t="n">
        <f aca="false">SUM(T821:T823)</f>
        <v>0</v>
      </c>
      <c r="U820" s="377" t="n">
        <f aca="false">SUM(U821:U823)</f>
        <v>0</v>
      </c>
      <c r="V820" s="377" t="n">
        <f aca="false">SUM(V821:V823)</f>
        <v>0</v>
      </c>
      <c r="W820" s="377" t="n">
        <f aca="false">SUM(W821:W823)</f>
        <v>0</v>
      </c>
      <c r="X820" s="377" t="n">
        <f aca="false">SUM(X821:X823)</f>
        <v>0</v>
      </c>
      <c r="Y820" s="377" t="n">
        <f aca="false">SUM(Y821:Y823)</f>
        <v>0</v>
      </c>
      <c r="Z820" s="261" t="n">
        <f aca="false">SUM(Z821:Z823)</f>
        <v>0</v>
      </c>
      <c r="AA820" s="361" t="n">
        <f aca="false">W820-X820-Y820-Z820</f>
        <v>0</v>
      </c>
    </row>
    <row r="821" customFormat="false" ht="19.5" hidden="true" customHeight="false" outlineLevel="0" collapsed="false">
      <c r="A821" s="405" t="n">
        <v>404</v>
      </c>
      <c r="B821" s="407"/>
      <c r="C821" s="251" t="n">
        <v>4301</v>
      </c>
      <c r="D821" s="379" t="s">
        <v>483</v>
      </c>
      <c r="E821" s="220" t="n">
        <f aca="false">F821+G821+H821</f>
        <v>0</v>
      </c>
      <c r="F821" s="265"/>
      <c r="G821" s="252"/>
      <c r="H821" s="252"/>
      <c r="I821" s="265"/>
      <c r="J821" s="252"/>
      <c r="K821" s="252"/>
      <c r="L821" s="222" t="n">
        <f aca="false">I821+J821+K821</f>
        <v>0</v>
      </c>
      <c r="M821" s="659" t="str">
        <f aca="false">(IF($E821&lt;&gt;0,$M$2,IF($L821&lt;&gt;0,$M$2,"")))</f>
        <v/>
      </c>
      <c r="N821" s="216"/>
      <c r="O821" s="668"/>
      <c r="P821" s="669"/>
      <c r="Q821" s="359" t="n">
        <f aca="false">L821</f>
        <v>0</v>
      </c>
      <c r="R821" s="670" t="n">
        <f aca="false">O821+P821-Q821</f>
        <v>0</v>
      </c>
      <c r="S821" s="216"/>
      <c r="T821" s="668"/>
      <c r="U821" s="669"/>
      <c r="V821" s="359" t="n">
        <f aca="false">+IF(+(O821+P821)&gt;=L821,+P821,+(+L821-O821))</f>
        <v>0</v>
      </c>
      <c r="W821" s="359" t="n">
        <f aca="false">T821+U821-V821</f>
        <v>0</v>
      </c>
      <c r="X821" s="669"/>
      <c r="Y821" s="669"/>
      <c r="Z821" s="255"/>
      <c r="AA821" s="361" t="n">
        <f aca="false">W821-X821-Y821-Z821</f>
        <v>0</v>
      </c>
    </row>
    <row r="822" customFormat="false" ht="19.5" hidden="true" customHeight="false" outlineLevel="0" collapsed="false">
      <c r="A822" s="405" t="n">
        <v>404</v>
      </c>
      <c r="B822" s="407"/>
      <c r="C822" s="218" t="n">
        <v>4302</v>
      </c>
      <c r="D822" s="223" t="s">
        <v>759</v>
      </c>
      <c r="E822" s="220" t="n">
        <f aca="false">F822+G822+H822</f>
        <v>0</v>
      </c>
      <c r="F822" s="265"/>
      <c r="G822" s="252"/>
      <c r="H822" s="252"/>
      <c r="I822" s="265"/>
      <c r="J822" s="252"/>
      <c r="K822" s="252"/>
      <c r="L822" s="222" t="n">
        <f aca="false">I822+J822+K822</f>
        <v>0</v>
      </c>
      <c r="M822" s="659" t="str">
        <f aca="false">(IF($E822&lt;&gt;0,$M$2,IF($L822&lt;&gt;0,$M$2,"")))</f>
        <v/>
      </c>
      <c r="N822" s="216"/>
      <c r="O822" s="668"/>
      <c r="P822" s="669"/>
      <c r="Q822" s="359" t="n">
        <f aca="false">L822</f>
        <v>0</v>
      </c>
      <c r="R822" s="670" t="n">
        <f aca="false">O822+P822-Q822</f>
        <v>0</v>
      </c>
      <c r="S822" s="216"/>
      <c r="T822" s="668"/>
      <c r="U822" s="669"/>
      <c r="V822" s="359" t="n">
        <f aca="false">+IF(+(O822+P822)&gt;=L822,+P822,+(+L822-O822))</f>
        <v>0</v>
      </c>
      <c r="W822" s="359" t="n">
        <f aca="false">T822+U822-V822</f>
        <v>0</v>
      </c>
      <c r="X822" s="669"/>
      <c r="Y822" s="669"/>
      <c r="Z822" s="255"/>
      <c r="AA822" s="361" t="n">
        <f aca="false">W822-X822-Y822-Z822</f>
        <v>0</v>
      </c>
    </row>
    <row r="823" customFormat="false" ht="19.5" hidden="true" customHeight="false" outlineLevel="0" collapsed="false">
      <c r="A823" s="275" t="n">
        <v>440</v>
      </c>
      <c r="B823" s="407"/>
      <c r="C823" s="240" t="n">
        <v>4309</v>
      </c>
      <c r="D823" s="258" t="s">
        <v>485</v>
      </c>
      <c r="E823" s="220" t="n">
        <f aca="false">F823+G823+H823</f>
        <v>0</v>
      </c>
      <c r="F823" s="265"/>
      <c r="G823" s="252"/>
      <c r="H823" s="252"/>
      <c r="I823" s="265"/>
      <c r="J823" s="252"/>
      <c r="K823" s="252"/>
      <c r="L823" s="222" t="n">
        <f aca="false">I823+J823+K823</f>
        <v>0</v>
      </c>
      <c r="M823" s="659" t="str">
        <f aca="false">(IF($E823&lt;&gt;0,$M$2,IF($L823&lt;&gt;0,$M$2,"")))</f>
        <v/>
      </c>
      <c r="N823" s="216"/>
      <c r="O823" s="668"/>
      <c r="P823" s="669"/>
      <c r="Q823" s="359" t="n">
        <f aca="false">L823</f>
        <v>0</v>
      </c>
      <c r="R823" s="670" t="n">
        <f aca="false">O823+P823-Q823</f>
        <v>0</v>
      </c>
      <c r="S823" s="216"/>
      <c r="T823" s="668"/>
      <c r="U823" s="669"/>
      <c r="V823" s="359" t="n">
        <f aca="false">+IF(+(O823+P823)&gt;=L823,+P823,+(+L823-O823))</f>
        <v>0</v>
      </c>
      <c r="W823" s="359" t="n">
        <f aca="false">T823+U823-V823</f>
        <v>0</v>
      </c>
      <c r="X823" s="669"/>
      <c r="Y823" s="669"/>
      <c r="Z823" s="255"/>
      <c r="AA823" s="361" t="n">
        <f aca="false">W823-X823-Y823-Z823</f>
        <v>0</v>
      </c>
    </row>
    <row r="824" customFormat="false" ht="19.5" hidden="true" customHeight="false" outlineLevel="0" collapsed="false">
      <c r="A824" s="275" t="n">
        <v>450</v>
      </c>
      <c r="B824" s="229" t="n">
        <v>4400</v>
      </c>
      <c r="C824" s="408" t="s">
        <v>486</v>
      </c>
      <c r="D824" s="408"/>
      <c r="E824" s="220" t="n">
        <f aca="false">F824+G824+H824</f>
        <v>0</v>
      </c>
      <c r="F824" s="529"/>
      <c r="G824" s="264"/>
      <c r="H824" s="264"/>
      <c r="I824" s="529"/>
      <c r="J824" s="264"/>
      <c r="K824" s="264"/>
      <c r="L824" s="222" t="n">
        <f aca="false">I824+J824+K824</f>
        <v>0</v>
      </c>
      <c r="M824" s="659" t="str">
        <f aca="false">(IF($E824&lt;&gt;0,$M$2,IF($L824&lt;&gt;0,$M$2,"")))</f>
        <v/>
      </c>
      <c r="N824" s="216"/>
      <c r="O824" s="674"/>
      <c r="P824" s="675"/>
      <c r="Q824" s="377" t="n">
        <f aca="false">L824</f>
        <v>0</v>
      </c>
      <c r="R824" s="670" t="n">
        <f aca="false">O824+P824-Q824</f>
        <v>0</v>
      </c>
      <c r="S824" s="216"/>
      <c r="T824" s="674"/>
      <c r="U824" s="675"/>
      <c r="V824" s="359" t="n">
        <f aca="false">+IF(+(O824+P824)&gt;=L824,+P824,+(+L824-O824))</f>
        <v>0</v>
      </c>
      <c r="W824" s="359" t="n">
        <f aca="false">T824+U824-V824</f>
        <v>0</v>
      </c>
      <c r="X824" s="675"/>
      <c r="Y824" s="675"/>
      <c r="Z824" s="255"/>
      <c r="AA824" s="361" t="n">
        <f aca="false">W824-X824-Y824-Z824</f>
        <v>0</v>
      </c>
    </row>
    <row r="825" customFormat="false" ht="19.5" hidden="true" customHeight="false" outlineLevel="0" collapsed="false">
      <c r="A825" s="275" t="n">
        <v>495</v>
      </c>
      <c r="B825" s="229" t="n">
        <v>4500</v>
      </c>
      <c r="C825" s="406" t="s">
        <v>487</v>
      </c>
      <c r="D825" s="406"/>
      <c r="E825" s="220" t="n">
        <f aca="false">F825+G825+H825</f>
        <v>0</v>
      </c>
      <c r="F825" s="529"/>
      <c r="G825" s="264"/>
      <c r="H825" s="264"/>
      <c r="I825" s="529"/>
      <c r="J825" s="264"/>
      <c r="K825" s="264"/>
      <c r="L825" s="222" t="n">
        <f aca="false">I825+J825+K825</f>
        <v>0</v>
      </c>
      <c r="M825" s="659" t="str">
        <f aca="false">(IF($E825&lt;&gt;0,$M$2,IF($L825&lt;&gt;0,$M$2,"")))</f>
        <v/>
      </c>
      <c r="N825" s="216"/>
      <c r="O825" s="674"/>
      <c r="P825" s="675"/>
      <c r="Q825" s="377" t="n">
        <f aca="false">L825</f>
        <v>0</v>
      </c>
      <c r="R825" s="670" t="n">
        <f aca="false">O825+P825-Q825</f>
        <v>0</v>
      </c>
      <c r="S825" s="216"/>
      <c r="T825" s="674"/>
      <c r="U825" s="675"/>
      <c r="V825" s="359" t="n">
        <f aca="false">+IF(+(O825+P825)&gt;=L825,+P825,+(+L825-O825))</f>
        <v>0</v>
      </c>
      <c r="W825" s="359" t="n">
        <f aca="false">T825+U825-V825</f>
        <v>0</v>
      </c>
      <c r="X825" s="675"/>
      <c r="Y825" s="675"/>
      <c r="Z825" s="255"/>
      <c r="AA825" s="361" t="n">
        <f aca="false">W825-X825-Y825-Z825</f>
        <v>0</v>
      </c>
    </row>
    <row r="826" customFormat="false" ht="19.5" hidden="false" customHeight="true" outlineLevel="0" collapsed="false">
      <c r="A826" s="276" t="n">
        <v>500</v>
      </c>
      <c r="B826" s="229" t="n">
        <v>4600</v>
      </c>
      <c r="C826" s="390" t="s">
        <v>488</v>
      </c>
      <c r="D826" s="390"/>
      <c r="E826" s="220" t="n">
        <f aca="false">F826+G826+H826</f>
        <v>10000</v>
      </c>
      <c r="F826" s="529" t="n">
        <v>0</v>
      </c>
      <c r="G826" s="264" t="n">
        <v>10000</v>
      </c>
      <c r="H826" s="264" t="n">
        <v>0</v>
      </c>
      <c r="I826" s="529" t="n">
        <v>0</v>
      </c>
      <c r="J826" s="264" t="n">
        <v>9833</v>
      </c>
      <c r="K826" s="264" t="n">
        <v>0</v>
      </c>
      <c r="L826" s="222" t="n">
        <f aca="false">I826+J826+K826</f>
        <v>9833</v>
      </c>
      <c r="M826" s="659" t="n">
        <f aca="false">(IF($E826&lt;&gt;0,$M$2,IF($L826&lt;&gt;0,$M$2,"")))</f>
        <v>1</v>
      </c>
      <c r="N826" s="216"/>
      <c r="O826" s="674"/>
      <c r="P826" s="675"/>
      <c r="Q826" s="377" t="n">
        <f aca="false">L826</f>
        <v>9833</v>
      </c>
      <c r="R826" s="670" t="n">
        <f aca="false">O826+P826-Q826</f>
        <v>-9833</v>
      </c>
      <c r="S826" s="216"/>
      <c r="T826" s="674"/>
      <c r="U826" s="675"/>
      <c r="V826" s="359" t="n">
        <f aca="false">+IF(+(O826+P826)&gt;=L826,+P826,+(+L826-O826))</f>
        <v>9833</v>
      </c>
      <c r="W826" s="359" t="n">
        <f aca="false">T826+U826-V826</f>
        <v>-9833</v>
      </c>
      <c r="X826" s="675"/>
      <c r="Y826" s="675"/>
      <c r="Z826" s="255"/>
      <c r="AA826" s="361" t="n">
        <f aca="false">W826-X826-Y826-Z826</f>
        <v>-9833</v>
      </c>
    </row>
    <row r="827" customFormat="false" ht="19.5" hidden="true" customHeight="false" outlineLevel="0" collapsed="false">
      <c r="A827" s="276" t="n">
        <v>505</v>
      </c>
      <c r="B827" s="229" t="n">
        <v>4900</v>
      </c>
      <c r="C827" s="392" t="s">
        <v>489</v>
      </c>
      <c r="D827" s="392"/>
      <c r="E827" s="244" t="n">
        <f aca="false">+E828+E829</f>
        <v>0</v>
      </c>
      <c r="F827" s="245" t="n">
        <f aca="false">+F828+F829</f>
        <v>0</v>
      </c>
      <c r="G827" s="246" t="n">
        <f aca="false">+G828+G829</f>
        <v>0</v>
      </c>
      <c r="H827" s="246" t="n">
        <f aca="false">+H828+H829</f>
        <v>0</v>
      </c>
      <c r="I827" s="245" t="n">
        <f aca="false">+I828+I829</f>
        <v>0</v>
      </c>
      <c r="J827" s="246" t="n">
        <f aca="false">+J828+J829</f>
        <v>0</v>
      </c>
      <c r="K827" s="246" t="n">
        <f aca="false">+K828+K829</f>
        <v>0</v>
      </c>
      <c r="L827" s="246" t="n">
        <f aca="false">+L828+L829</f>
        <v>0</v>
      </c>
      <c r="M827" s="659" t="str">
        <f aca="false">(IF($E827&lt;&gt;0,$M$2,IF($L827&lt;&gt;0,$M$2,"")))</f>
        <v/>
      </c>
      <c r="N827" s="216"/>
      <c r="O827" s="378"/>
      <c r="P827" s="400"/>
      <c r="Q827" s="400"/>
      <c r="R827" s="673"/>
      <c r="S827" s="216"/>
      <c r="T827" s="378"/>
      <c r="U827" s="400"/>
      <c r="V827" s="400"/>
      <c r="W827" s="400"/>
      <c r="X827" s="400"/>
      <c r="Y827" s="400"/>
      <c r="Z827" s="673"/>
      <c r="AA827" s="361" t="n">
        <f aca="false">W827-X827-Y827-Z827</f>
        <v>0</v>
      </c>
    </row>
    <row r="828" customFormat="false" ht="19.5" hidden="true" customHeight="false" outlineLevel="0" collapsed="false">
      <c r="A828" s="276" t="n">
        <v>510</v>
      </c>
      <c r="B828" s="407"/>
      <c r="C828" s="251" t="n">
        <v>4901</v>
      </c>
      <c r="D828" s="409" t="s">
        <v>490</v>
      </c>
      <c r="E828" s="220" t="n">
        <f aca="false">F828+G828+H828</f>
        <v>0</v>
      </c>
      <c r="F828" s="265"/>
      <c r="G828" s="252"/>
      <c r="H828" s="252"/>
      <c r="I828" s="265"/>
      <c r="J828" s="252"/>
      <c r="K828" s="252"/>
      <c r="L828" s="222" t="n">
        <f aca="false">I828+J828+K828</f>
        <v>0</v>
      </c>
      <c r="M828" s="659" t="str">
        <f aca="false">(IF($E828&lt;&gt;0,$M$2,IF($L828&lt;&gt;0,$M$2,"")))</f>
        <v/>
      </c>
      <c r="N828" s="216"/>
      <c r="O828" s="360"/>
      <c r="P828" s="388"/>
      <c r="Q828" s="388"/>
      <c r="R828" s="671"/>
      <c r="S828" s="216"/>
      <c r="T828" s="360"/>
      <c r="U828" s="388"/>
      <c r="V828" s="388"/>
      <c r="W828" s="388"/>
      <c r="X828" s="388"/>
      <c r="Y828" s="388"/>
      <c r="Z828" s="671"/>
      <c r="AA828" s="361" t="n">
        <f aca="false">W828-X828-Y828-Z828</f>
        <v>0</v>
      </c>
    </row>
    <row r="829" customFormat="false" ht="19.5" hidden="true" customHeight="false" outlineLevel="0" collapsed="false">
      <c r="A829" s="276" t="n">
        <v>515</v>
      </c>
      <c r="B829" s="407"/>
      <c r="C829" s="240" t="n">
        <v>4902</v>
      </c>
      <c r="D829" s="258" t="s">
        <v>491</v>
      </c>
      <c r="E829" s="220" t="n">
        <f aca="false">F829+G829+H829</f>
        <v>0</v>
      </c>
      <c r="F829" s="265"/>
      <c r="G829" s="252"/>
      <c r="H829" s="252"/>
      <c r="I829" s="265"/>
      <c r="J829" s="252"/>
      <c r="K829" s="252"/>
      <c r="L829" s="222" t="n">
        <f aca="false">I829+J829+K829</f>
        <v>0</v>
      </c>
      <c r="M829" s="659" t="str">
        <f aca="false">(IF($E829&lt;&gt;0,$M$2,IF($L829&lt;&gt;0,$M$2,"")))</f>
        <v/>
      </c>
      <c r="N829" s="216"/>
      <c r="O829" s="360"/>
      <c r="P829" s="388"/>
      <c r="Q829" s="388"/>
      <c r="R829" s="671"/>
      <c r="S829" s="216"/>
      <c r="T829" s="360"/>
      <c r="U829" s="388"/>
      <c r="V829" s="388"/>
      <c r="W829" s="388"/>
      <c r="X829" s="388"/>
      <c r="Y829" s="388"/>
      <c r="Z829" s="671"/>
      <c r="AA829" s="361" t="n">
        <f aca="false">W829-X829-Y829-Z829</f>
        <v>0</v>
      </c>
    </row>
    <row r="830" customFormat="false" ht="19.5" hidden="false" customHeight="false" outlineLevel="0" collapsed="false">
      <c r="A830" s="276" t="n">
        <v>520</v>
      </c>
      <c r="B830" s="410" t="n">
        <v>5100</v>
      </c>
      <c r="C830" s="411" t="s">
        <v>492</v>
      </c>
      <c r="D830" s="411"/>
      <c r="E830" s="220" t="n">
        <f aca="false">F830+G830+H830</f>
        <v>76350</v>
      </c>
      <c r="F830" s="678" t="n">
        <v>0</v>
      </c>
      <c r="G830" s="679" t="n">
        <v>76350</v>
      </c>
      <c r="H830" s="679" t="n">
        <v>0</v>
      </c>
      <c r="I830" s="678" t="n">
        <v>0</v>
      </c>
      <c r="J830" s="679" t="n">
        <v>75631</v>
      </c>
      <c r="K830" s="679" t="n">
        <v>0</v>
      </c>
      <c r="L830" s="222" t="n">
        <f aca="false">I830+J830+K830</f>
        <v>75631</v>
      </c>
      <c r="M830" s="659" t="n">
        <f aca="false">(IF($E830&lt;&gt;0,$M$2,IF($L830&lt;&gt;0,$M$2,"")))</f>
        <v>1</v>
      </c>
      <c r="N830" s="216"/>
      <c r="O830" s="680"/>
      <c r="P830" s="681"/>
      <c r="Q830" s="413" t="n">
        <f aca="false">L830</f>
        <v>75631</v>
      </c>
      <c r="R830" s="670" t="n">
        <f aca="false">O830+P830-Q830</f>
        <v>-75631</v>
      </c>
      <c r="S830" s="216"/>
      <c r="T830" s="680"/>
      <c r="U830" s="681"/>
      <c r="V830" s="359" t="n">
        <f aca="false">+IF(+(O830+P830)&gt;=L830,+P830,+(+L830-O830))</f>
        <v>75631</v>
      </c>
      <c r="W830" s="359" t="n">
        <f aca="false">T830+U830-V830</f>
        <v>-75631</v>
      </c>
      <c r="X830" s="681"/>
      <c r="Y830" s="681"/>
      <c r="Z830" s="255"/>
      <c r="AA830" s="361" t="n">
        <f aca="false">W830-X830-Y830-Z830</f>
        <v>-75631</v>
      </c>
    </row>
    <row r="831" customFormat="false" ht="19.5" hidden="false" customHeight="false" outlineLevel="0" collapsed="false">
      <c r="A831" s="276" t="n">
        <v>525</v>
      </c>
      <c r="B831" s="410" t="n">
        <v>5200</v>
      </c>
      <c r="C831" s="415" t="s">
        <v>493</v>
      </c>
      <c r="D831" s="415"/>
      <c r="E831" s="682" t="n">
        <f aca="false">SUM(E832:E838)</f>
        <v>111371</v>
      </c>
      <c r="F831" s="683" t="n">
        <f aca="false">SUM(F832:F838)</f>
        <v>0</v>
      </c>
      <c r="G831" s="684" t="n">
        <f aca="false">SUM(G832:G838)</f>
        <v>111371</v>
      </c>
      <c r="H831" s="684" t="n">
        <f aca="false">SUM(H832:H838)</f>
        <v>0</v>
      </c>
      <c r="I831" s="683" t="n">
        <f aca="false">SUM(I832:I838)</f>
        <v>0</v>
      </c>
      <c r="J831" s="684" t="n">
        <f aca="false">SUM(J832:J838)</f>
        <v>25100</v>
      </c>
      <c r="K831" s="684" t="n">
        <f aca="false">SUM(K832:K838)</f>
        <v>0</v>
      </c>
      <c r="L831" s="684" t="n">
        <f aca="false">SUM(L832:L838)</f>
        <v>25100</v>
      </c>
      <c r="M831" s="659" t="n">
        <f aca="false">(IF($E831&lt;&gt;0,$M$2,IF($L831&lt;&gt;0,$M$2,"")))</f>
        <v>1</v>
      </c>
      <c r="N831" s="216"/>
      <c r="O831" s="412" t="n">
        <f aca="false">SUM(O832:O838)</f>
        <v>0</v>
      </c>
      <c r="P831" s="413" t="n">
        <f aca="false">SUM(P832:P838)</f>
        <v>0</v>
      </c>
      <c r="Q831" s="685" t="n">
        <f aca="false">SUM(Q832:Q838)</f>
        <v>25100</v>
      </c>
      <c r="R831" s="686" t="n">
        <f aca="false">SUM(R832:R838)</f>
        <v>-25100</v>
      </c>
      <c r="S831" s="216"/>
      <c r="T831" s="412" t="n">
        <f aca="false">SUM(T832:T838)</f>
        <v>0</v>
      </c>
      <c r="U831" s="413" t="n">
        <f aca="false">SUM(U832:U838)</f>
        <v>0</v>
      </c>
      <c r="V831" s="413" t="n">
        <f aca="false">SUM(V832:V838)</f>
        <v>25100</v>
      </c>
      <c r="W831" s="413" t="n">
        <f aca="false">SUM(W832:W838)</f>
        <v>-25100</v>
      </c>
      <c r="X831" s="413" t="n">
        <f aca="false">SUM(X832:X838)</f>
        <v>0</v>
      </c>
      <c r="Y831" s="413" t="n">
        <f aca="false">SUM(Y832:Y838)</f>
        <v>0</v>
      </c>
      <c r="Z831" s="686" t="n">
        <f aca="false">SUM(Z832:Z838)</f>
        <v>0</v>
      </c>
      <c r="AA831" s="361" t="n">
        <f aca="false">W831-X831-Y831-Z831</f>
        <v>-25100</v>
      </c>
    </row>
    <row r="832" customFormat="false" ht="19.5" hidden="false" customHeight="false" outlineLevel="0" collapsed="false">
      <c r="A832" s="275" t="n">
        <v>635</v>
      </c>
      <c r="B832" s="416"/>
      <c r="C832" s="417" t="n">
        <v>5201</v>
      </c>
      <c r="D832" s="418" t="s">
        <v>494</v>
      </c>
      <c r="E832" s="220" t="n">
        <f aca="false">F832+G832+H832</f>
        <v>20993</v>
      </c>
      <c r="F832" s="687" t="n">
        <v>0</v>
      </c>
      <c r="G832" s="688" t="n">
        <v>20993</v>
      </c>
      <c r="H832" s="688" t="n">
        <v>0</v>
      </c>
      <c r="I832" s="687" t="n">
        <v>0</v>
      </c>
      <c r="J832" s="688" t="n">
        <v>2156</v>
      </c>
      <c r="K832" s="688" t="n">
        <v>0</v>
      </c>
      <c r="L832" s="222" t="n">
        <f aca="false">I832+J832+K832</f>
        <v>2156</v>
      </c>
      <c r="M832" s="659" t="n">
        <f aca="false">(IF($E832&lt;&gt;0,$M$2,IF($L832&lt;&gt;0,$M$2,"")))</f>
        <v>1</v>
      </c>
      <c r="N832" s="216"/>
      <c r="O832" s="689"/>
      <c r="P832" s="690"/>
      <c r="Q832" s="420" t="n">
        <f aca="false">L832</f>
        <v>2156</v>
      </c>
      <c r="R832" s="670" t="n">
        <f aca="false">O832+P832-Q832</f>
        <v>-2156</v>
      </c>
      <c r="S832" s="216"/>
      <c r="T832" s="689"/>
      <c r="U832" s="690"/>
      <c r="V832" s="359" t="n">
        <f aca="false">+IF(+(O832+P832)&gt;=L832,+P832,+(+L832-O832))</f>
        <v>2156</v>
      </c>
      <c r="W832" s="359" t="n">
        <f aca="false">T832+U832-V832</f>
        <v>-2156</v>
      </c>
      <c r="X832" s="690"/>
      <c r="Y832" s="690"/>
      <c r="Z832" s="255"/>
      <c r="AA832" s="361" t="n">
        <f aca="false">W832-X832-Y832-Z832</f>
        <v>-2156</v>
      </c>
    </row>
    <row r="833" customFormat="false" ht="19.5" hidden="true" customHeight="false" outlineLevel="0" collapsed="false">
      <c r="A833" s="276" t="n">
        <v>640</v>
      </c>
      <c r="B833" s="416"/>
      <c r="C833" s="422" t="n">
        <v>5202</v>
      </c>
      <c r="D833" s="423" t="s">
        <v>495</v>
      </c>
      <c r="E833" s="220" t="n">
        <f aca="false">F833+G833+H833</f>
        <v>0</v>
      </c>
      <c r="F833" s="687"/>
      <c r="G833" s="688"/>
      <c r="H833" s="688"/>
      <c r="I833" s="687"/>
      <c r="J833" s="688"/>
      <c r="K833" s="688"/>
      <c r="L833" s="222" t="n">
        <f aca="false">I833+J833+K833</f>
        <v>0</v>
      </c>
      <c r="M833" s="659" t="str">
        <f aca="false">(IF($E833&lt;&gt;0,$M$2,IF($L833&lt;&gt;0,$M$2,"")))</f>
        <v/>
      </c>
      <c r="N833" s="216"/>
      <c r="O833" s="689"/>
      <c r="P833" s="690"/>
      <c r="Q833" s="420" t="n">
        <f aca="false">L833</f>
        <v>0</v>
      </c>
      <c r="R833" s="670" t="n">
        <f aca="false">O833+P833-Q833</f>
        <v>0</v>
      </c>
      <c r="S833" s="216"/>
      <c r="T833" s="689"/>
      <c r="U833" s="690"/>
      <c r="V833" s="359" t="n">
        <f aca="false">+IF(+(O833+P833)&gt;=L833,+P833,+(+L833-O833))</f>
        <v>0</v>
      </c>
      <c r="W833" s="359" t="n">
        <f aca="false">T833+U833-V833</f>
        <v>0</v>
      </c>
      <c r="X833" s="690"/>
      <c r="Y833" s="690"/>
      <c r="Z833" s="255"/>
      <c r="AA833" s="361" t="n">
        <f aca="false">W833-X833-Y833-Z833</f>
        <v>0</v>
      </c>
    </row>
    <row r="834" customFormat="false" ht="19.5" hidden="false" customHeight="false" outlineLevel="0" collapsed="false">
      <c r="A834" s="276" t="n">
        <v>645</v>
      </c>
      <c r="B834" s="416"/>
      <c r="C834" s="422" t="n">
        <v>5203</v>
      </c>
      <c r="D834" s="423" t="s">
        <v>496</v>
      </c>
      <c r="E834" s="220" t="n">
        <f aca="false">F834+G834+H834</f>
        <v>5300</v>
      </c>
      <c r="F834" s="687" t="n">
        <v>0</v>
      </c>
      <c r="G834" s="688" t="n">
        <v>5300</v>
      </c>
      <c r="H834" s="688" t="n">
        <v>0</v>
      </c>
      <c r="I834" s="687" t="n">
        <v>0</v>
      </c>
      <c r="J834" s="688" t="n">
        <v>915</v>
      </c>
      <c r="K834" s="688" t="n">
        <v>0</v>
      </c>
      <c r="L834" s="222" t="n">
        <f aca="false">I834+J834+K834</f>
        <v>915</v>
      </c>
      <c r="M834" s="659" t="n">
        <f aca="false">(IF($E834&lt;&gt;0,$M$2,IF($L834&lt;&gt;0,$M$2,"")))</f>
        <v>1</v>
      </c>
      <c r="N834" s="216"/>
      <c r="O834" s="689"/>
      <c r="P834" s="690"/>
      <c r="Q834" s="420" t="n">
        <f aca="false">L834</f>
        <v>915</v>
      </c>
      <c r="R834" s="670" t="n">
        <f aca="false">O834+P834-Q834</f>
        <v>-915</v>
      </c>
      <c r="S834" s="216"/>
      <c r="T834" s="689"/>
      <c r="U834" s="690"/>
      <c r="V834" s="359" t="n">
        <f aca="false">+IF(+(O834+P834)&gt;=L834,+P834,+(+L834-O834))</f>
        <v>915</v>
      </c>
      <c r="W834" s="359" t="n">
        <f aca="false">T834+U834-V834</f>
        <v>-915</v>
      </c>
      <c r="X834" s="690"/>
      <c r="Y834" s="690"/>
      <c r="Z834" s="255"/>
      <c r="AA834" s="361" t="n">
        <f aca="false">W834-X834-Y834-Z834</f>
        <v>-915</v>
      </c>
    </row>
    <row r="835" customFormat="false" ht="19.5" hidden="false" customHeight="false" outlineLevel="0" collapsed="false">
      <c r="A835" s="276" t="n">
        <v>650</v>
      </c>
      <c r="B835" s="416"/>
      <c r="C835" s="422" t="n">
        <v>5204</v>
      </c>
      <c r="D835" s="423" t="s">
        <v>497</v>
      </c>
      <c r="E835" s="220" t="n">
        <f aca="false">F835+G835+H835</f>
        <v>60000</v>
      </c>
      <c r="F835" s="687" t="n">
        <v>0</v>
      </c>
      <c r="G835" s="688" t="n">
        <v>60000</v>
      </c>
      <c r="H835" s="688" t="n">
        <v>0</v>
      </c>
      <c r="I835" s="687" t="n">
        <v>0</v>
      </c>
      <c r="J835" s="688" t="n">
        <v>0</v>
      </c>
      <c r="K835" s="688" t="n">
        <v>0</v>
      </c>
      <c r="L835" s="222" t="n">
        <f aca="false">I835+J835+K835</f>
        <v>0</v>
      </c>
      <c r="M835" s="659" t="n">
        <f aca="false">(IF($E835&lt;&gt;0,$M$2,IF($L835&lt;&gt;0,$M$2,"")))</f>
        <v>1</v>
      </c>
      <c r="N835" s="216"/>
      <c r="O835" s="689"/>
      <c r="P835" s="690"/>
      <c r="Q835" s="420" t="n">
        <f aca="false">L835</f>
        <v>0</v>
      </c>
      <c r="R835" s="670" t="n">
        <f aca="false">O835+P835-Q835</f>
        <v>0</v>
      </c>
      <c r="S835" s="216"/>
      <c r="T835" s="689"/>
      <c r="U835" s="690"/>
      <c r="V835" s="359" t="n">
        <f aca="false">+IF(+(O835+P835)&gt;=L835,+P835,+(+L835-O835))</f>
        <v>0</v>
      </c>
      <c r="W835" s="359" t="n">
        <f aca="false">T835+U835-V835</f>
        <v>0</v>
      </c>
      <c r="X835" s="690"/>
      <c r="Y835" s="690"/>
      <c r="Z835" s="255"/>
      <c r="AA835" s="361" t="n">
        <f aca="false">W835-X835-Y835-Z835</f>
        <v>0</v>
      </c>
    </row>
    <row r="836" customFormat="false" ht="19.5" hidden="true" customHeight="false" outlineLevel="0" collapsed="false">
      <c r="A836" s="275" t="n">
        <v>655</v>
      </c>
      <c r="B836" s="416"/>
      <c r="C836" s="422" t="n">
        <v>5205</v>
      </c>
      <c r="D836" s="423" t="s">
        <v>498</v>
      </c>
      <c r="E836" s="220" t="n">
        <f aca="false">F836+G836+H836</f>
        <v>0</v>
      </c>
      <c r="F836" s="687"/>
      <c r="G836" s="688"/>
      <c r="H836" s="688"/>
      <c r="I836" s="687"/>
      <c r="J836" s="688"/>
      <c r="K836" s="688"/>
      <c r="L836" s="222" t="n">
        <f aca="false">I836+J836+K836</f>
        <v>0</v>
      </c>
      <c r="M836" s="659" t="str">
        <f aca="false">(IF($E836&lt;&gt;0,$M$2,IF($L836&lt;&gt;0,$M$2,"")))</f>
        <v/>
      </c>
      <c r="N836" s="216"/>
      <c r="O836" s="689"/>
      <c r="P836" s="690"/>
      <c r="Q836" s="420" t="n">
        <f aca="false">L836</f>
        <v>0</v>
      </c>
      <c r="R836" s="670" t="n">
        <f aca="false">O836+P836-Q836</f>
        <v>0</v>
      </c>
      <c r="S836" s="216"/>
      <c r="T836" s="689"/>
      <c r="U836" s="690"/>
      <c r="V836" s="359" t="n">
        <f aca="false">+IF(+(O836+P836)&gt;=L836,+P836,+(+L836-O836))</f>
        <v>0</v>
      </c>
      <c r="W836" s="359" t="n">
        <f aca="false">T836+U836-V836</f>
        <v>0</v>
      </c>
      <c r="X836" s="690"/>
      <c r="Y836" s="690"/>
      <c r="Z836" s="255"/>
      <c r="AA836" s="361" t="n">
        <f aca="false">W836-X836-Y836-Z836</f>
        <v>0</v>
      </c>
    </row>
    <row r="837" customFormat="false" ht="19.5" hidden="false" customHeight="false" outlineLevel="0" collapsed="false">
      <c r="A837" s="275" t="n">
        <v>665</v>
      </c>
      <c r="B837" s="416"/>
      <c r="C837" s="422" t="n">
        <v>5206</v>
      </c>
      <c r="D837" s="423" t="s">
        <v>499</v>
      </c>
      <c r="E837" s="220" t="n">
        <f aca="false">F837+G837+H837</f>
        <v>25078</v>
      </c>
      <c r="F837" s="687" t="n">
        <v>0</v>
      </c>
      <c r="G837" s="688" t="n">
        <v>25078</v>
      </c>
      <c r="H837" s="688" t="n">
        <v>0</v>
      </c>
      <c r="I837" s="687" t="n">
        <v>0</v>
      </c>
      <c r="J837" s="688" t="n">
        <v>22029</v>
      </c>
      <c r="K837" s="688" t="n">
        <v>0</v>
      </c>
      <c r="L837" s="222" t="n">
        <f aca="false">I837+J837+K837</f>
        <v>22029</v>
      </c>
      <c r="M837" s="659" t="n">
        <f aca="false">(IF($E837&lt;&gt;0,$M$2,IF($L837&lt;&gt;0,$M$2,"")))</f>
        <v>1</v>
      </c>
      <c r="N837" s="216"/>
      <c r="O837" s="689"/>
      <c r="P837" s="690"/>
      <c r="Q837" s="420" t="n">
        <f aca="false">L837</f>
        <v>22029</v>
      </c>
      <c r="R837" s="670" t="n">
        <f aca="false">O837+P837-Q837</f>
        <v>-22029</v>
      </c>
      <c r="S837" s="216"/>
      <c r="T837" s="689"/>
      <c r="U837" s="690"/>
      <c r="V837" s="359" t="n">
        <f aca="false">+IF(+(O837+P837)&gt;=L837,+P837,+(+L837-O837))</f>
        <v>22029</v>
      </c>
      <c r="W837" s="359" t="n">
        <f aca="false">T837+U837-V837</f>
        <v>-22029</v>
      </c>
      <c r="X837" s="690"/>
      <c r="Y837" s="690"/>
      <c r="Z837" s="255"/>
      <c r="AA837" s="361" t="n">
        <f aca="false">W837-X837-Y837-Z837</f>
        <v>-22029</v>
      </c>
    </row>
    <row r="838" customFormat="false" ht="19.5" hidden="true" customHeight="false" outlineLevel="0" collapsed="false">
      <c r="A838" s="275" t="n">
        <v>675</v>
      </c>
      <c r="B838" s="416"/>
      <c r="C838" s="424" t="n">
        <v>5219</v>
      </c>
      <c r="D838" s="425" t="s">
        <v>500</v>
      </c>
      <c r="E838" s="220" t="n">
        <f aca="false">F838+G838+H838</f>
        <v>0</v>
      </c>
      <c r="F838" s="687"/>
      <c r="G838" s="688"/>
      <c r="H838" s="688"/>
      <c r="I838" s="687"/>
      <c r="J838" s="688"/>
      <c r="K838" s="688"/>
      <c r="L838" s="222" t="n">
        <f aca="false">I838+J838+K838</f>
        <v>0</v>
      </c>
      <c r="M838" s="659" t="str">
        <f aca="false">(IF($E838&lt;&gt;0,$M$2,IF($L838&lt;&gt;0,$M$2,"")))</f>
        <v/>
      </c>
      <c r="N838" s="216"/>
      <c r="O838" s="689"/>
      <c r="P838" s="690"/>
      <c r="Q838" s="420" t="n">
        <f aca="false">L838</f>
        <v>0</v>
      </c>
      <c r="R838" s="670" t="n">
        <f aca="false">O838+P838-Q838</f>
        <v>0</v>
      </c>
      <c r="S838" s="216"/>
      <c r="T838" s="689"/>
      <c r="U838" s="690"/>
      <c r="V838" s="359" t="n">
        <f aca="false">+IF(+(O838+P838)&gt;=L838,+P838,+(+L838-O838))</f>
        <v>0</v>
      </c>
      <c r="W838" s="359" t="n">
        <f aca="false">T838+U838-V838</f>
        <v>0</v>
      </c>
      <c r="X838" s="690"/>
      <c r="Y838" s="690"/>
      <c r="Z838" s="255"/>
      <c r="AA838" s="361" t="n">
        <f aca="false">W838-X838-Y838-Z838</f>
        <v>0</v>
      </c>
    </row>
    <row r="839" customFormat="false" ht="19.5" hidden="false" customHeight="false" outlineLevel="0" collapsed="false">
      <c r="A839" s="275" t="n">
        <v>685</v>
      </c>
      <c r="B839" s="410" t="n">
        <v>5300</v>
      </c>
      <c r="C839" s="426" t="s">
        <v>501</v>
      </c>
      <c r="D839" s="426"/>
      <c r="E839" s="682" t="n">
        <f aca="false">SUM(E840:E841)</f>
        <v>3154</v>
      </c>
      <c r="F839" s="683" t="n">
        <f aca="false">SUM(F840:F841)</f>
        <v>0</v>
      </c>
      <c r="G839" s="684" t="n">
        <f aca="false">SUM(G840:G841)</f>
        <v>3154</v>
      </c>
      <c r="H839" s="684" t="n">
        <f aca="false">SUM(H840:H841)</f>
        <v>0</v>
      </c>
      <c r="I839" s="683" t="n">
        <f aca="false">SUM(I840:I841)</f>
        <v>0</v>
      </c>
      <c r="J839" s="684" t="n">
        <f aca="false">SUM(J840:J841)</f>
        <v>3154</v>
      </c>
      <c r="K839" s="684" t="n">
        <f aca="false">SUM(K840:K841)</f>
        <v>0</v>
      </c>
      <c r="L839" s="684" t="n">
        <f aca="false">SUM(L840:L841)</f>
        <v>3154</v>
      </c>
      <c r="M839" s="659" t="n">
        <f aca="false">(IF($E839&lt;&gt;0,$M$2,IF($L839&lt;&gt;0,$M$2,"")))</f>
        <v>1</v>
      </c>
      <c r="N839" s="216"/>
      <c r="O839" s="412" t="n">
        <f aca="false">SUM(O840:O841)</f>
        <v>0</v>
      </c>
      <c r="P839" s="413" t="n">
        <f aca="false">SUM(P840:P841)</f>
        <v>0</v>
      </c>
      <c r="Q839" s="685" t="n">
        <f aca="false">SUM(Q840:Q841)</f>
        <v>3154</v>
      </c>
      <c r="R839" s="686" t="n">
        <f aca="false">SUM(R840:R841)</f>
        <v>-3154</v>
      </c>
      <c r="S839" s="216"/>
      <c r="T839" s="412" t="n">
        <f aca="false">SUM(T840:T841)</f>
        <v>0</v>
      </c>
      <c r="U839" s="413" t="n">
        <f aca="false">SUM(U840:U841)</f>
        <v>0</v>
      </c>
      <c r="V839" s="413" t="n">
        <f aca="false">SUM(V840:V841)</f>
        <v>3154</v>
      </c>
      <c r="W839" s="413" t="n">
        <f aca="false">SUM(W840:W841)</f>
        <v>-3154</v>
      </c>
      <c r="X839" s="413" t="n">
        <f aca="false">SUM(X840:X841)</f>
        <v>0</v>
      </c>
      <c r="Y839" s="413" t="n">
        <f aca="false">SUM(Y840:Y841)</f>
        <v>0</v>
      </c>
      <c r="Z839" s="686" t="n">
        <f aca="false">SUM(Z840:Z841)</f>
        <v>0</v>
      </c>
      <c r="AA839" s="361" t="n">
        <f aca="false">W839-X839-Y839-Z839</f>
        <v>-3154</v>
      </c>
    </row>
    <row r="840" customFormat="false" ht="19.5" hidden="false" customHeight="false" outlineLevel="0" collapsed="false">
      <c r="A840" s="276" t="n">
        <v>690</v>
      </c>
      <c r="B840" s="416"/>
      <c r="C840" s="417" t="n">
        <v>5301</v>
      </c>
      <c r="D840" s="418" t="s">
        <v>760</v>
      </c>
      <c r="E840" s="220" t="n">
        <f aca="false">F840+G840+H840</f>
        <v>3154</v>
      </c>
      <c r="F840" s="687" t="n">
        <v>0</v>
      </c>
      <c r="G840" s="688" t="n">
        <v>3154</v>
      </c>
      <c r="H840" s="688" t="n">
        <v>0</v>
      </c>
      <c r="I840" s="687" t="n">
        <v>0</v>
      </c>
      <c r="J840" s="688" t="n">
        <v>3154</v>
      </c>
      <c r="K840" s="688" t="n">
        <v>0</v>
      </c>
      <c r="L840" s="222" t="n">
        <f aca="false">I840+J840+K840</f>
        <v>3154</v>
      </c>
      <c r="M840" s="659" t="n">
        <f aca="false">(IF($E840&lt;&gt;0,$M$2,IF($L840&lt;&gt;0,$M$2,"")))</f>
        <v>1</v>
      </c>
      <c r="N840" s="216"/>
      <c r="O840" s="689"/>
      <c r="P840" s="690"/>
      <c r="Q840" s="420" t="n">
        <f aca="false">L840</f>
        <v>3154</v>
      </c>
      <c r="R840" s="670" t="n">
        <f aca="false">O840+P840-Q840</f>
        <v>-3154</v>
      </c>
      <c r="S840" s="216"/>
      <c r="T840" s="689"/>
      <c r="U840" s="690"/>
      <c r="V840" s="359" t="n">
        <f aca="false">+IF(+(O840+P840)&gt;=L840,+P840,+(+L840-O840))</f>
        <v>3154</v>
      </c>
      <c r="W840" s="359" t="n">
        <f aca="false">T840+U840-V840</f>
        <v>-3154</v>
      </c>
      <c r="X840" s="690"/>
      <c r="Y840" s="690"/>
      <c r="Z840" s="255"/>
      <c r="AA840" s="361" t="n">
        <f aca="false">W840-X840-Y840-Z840</f>
        <v>-3154</v>
      </c>
    </row>
    <row r="841" customFormat="false" ht="19.5" hidden="true" customHeight="false" outlineLevel="0" collapsed="false">
      <c r="A841" s="276" t="n">
        <v>695</v>
      </c>
      <c r="B841" s="416"/>
      <c r="C841" s="424" t="n">
        <v>5309</v>
      </c>
      <c r="D841" s="425" t="s">
        <v>503</v>
      </c>
      <c r="E841" s="220" t="n">
        <f aca="false">F841+G841+H841</f>
        <v>0</v>
      </c>
      <c r="F841" s="687"/>
      <c r="G841" s="688"/>
      <c r="H841" s="688"/>
      <c r="I841" s="687"/>
      <c r="J841" s="688"/>
      <c r="K841" s="688"/>
      <c r="L841" s="222" t="n">
        <f aca="false">I841+J841+K841</f>
        <v>0</v>
      </c>
      <c r="M841" s="659" t="str">
        <f aca="false">(IF($E841&lt;&gt;0,$M$2,IF($L841&lt;&gt;0,$M$2,"")))</f>
        <v/>
      </c>
      <c r="N841" s="216"/>
      <c r="O841" s="689"/>
      <c r="P841" s="690"/>
      <c r="Q841" s="420" t="n">
        <f aca="false">L841</f>
        <v>0</v>
      </c>
      <c r="R841" s="670" t="n">
        <f aca="false">O841+P841-Q841</f>
        <v>0</v>
      </c>
      <c r="S841" s="216"/>
      <c r="T841" s="689"/>
      <c r="U841" s="690"/>
      <c r="V841" s="359" t="n">
        <f aca="false">+IF(+(O841+P841)&gt;=L841,+P841,+(+L841-O841))</f>
        <v>0</v>
      </c>
      <c r="W841" s="359" t="n">
        <f aca="false">T841+U841-V841</f>
        <v>0</v>
      </c>
      <c r="X841" s="690"/>
      <c r="Y841" s="690"/>
      <c r="Z841" s="255"/>
      <c r="AA841" s="361" t="n">
        <f aca="false">W841-X841-Y841-Z841</f>
        <v>0</v>
      </c>
    </row>
    <row r="842" customFormat="false" ht="19.5" hidden="true" customHeight="false" outlineLevel="0" collapsed="false">
      <c r="A842" s="275" t="n">
        <v>700</v>
      </c>
      <c r="B842" s="410" t="n">
        <v>5400</v>
      </c>
      <c r="C842" s="411" t="s">
        <v>504</v>
      </c>
      <c r="D842" s="411"/>
      <c r="E842" s="220" t="n">
        <f aca="false">F842+G842+H842</f>
        <v>0</v>
      </c>
      <c r="F842" s="678"/>
      <c r="G842" s="679"/>
      <c r="H842" s="679"/>
      <c r="I842" s="678"/>
      <c r="J842" s="679"/>
      <c r="K842" s="679"/>
      <c r="L842" s="222" t="n">
        <f aca="false">I842+J842+K842</f>
        <v>0</v>
      </c>
      <c r="M842" s="659" t="str">
        <f aca="false">(IF($E842&lt;&gt;0,$M$2,IF($L842&lt;&gt;0,$M$2,"")))</f>
        <v/>
      </c>
      <c r="N842" s="216"/>
      <c r="O842" s="680"/>
      <c r="P842" s="681"/>
      <c r="Q842" s="413" t="n">
        <f aca="false">L842</f>
        <v>0</v>
      </c>
      <c r="R842" s="670" t="n">
        <f aca="false">O842+P842-Q842</f>
        <v>0</v>
      </c>
      <c r="S842" s="216"/>
      <c r="T842" s="680"/>
      <c r="U842" s="681"/>
      <c r="V842" s="359" t="n">
        <f aca="false">+IF(+(O842+P842)&gt;=L842,+P842,+(+L842-O842))</f>
        <v>0</v>
      </c>
      <c r="W842" s="359" t="n">
        <f aca="false">T842+U842-V842</f>
        <v>0</v>
      </c>
      <c r="X842" s="681"/>
      <c r="Y842" s="681"/>
      <c r="Z842" s="255"/>
      <c r="AA842" s="361" t="n">
        <f aca="false">W842-X842-Y842-Z842</f>
        <v>0</v>
      </c>
    </row>
    <row r="843" customFormat="false" ht="19.5" hidden="true" customHeight="false" outlineLevel="0" collapsed="false">
      <c r="A843" s="275" t="n">
        <v>710</v>
      </c>
      <c r="B843" s="229" t="n">
        <v>5500</v>
      </c>
      <c r="C843" s="392" t="s">
        <v>505</v>
      </c>
      <c r="D843" s="392"/>
      <c r="E843" s="244" t="n">
        <f aca="false">SUM(E844:E847)</f>
        <v>0</v>
      </c>
      <c r="F843" s="245" t="n">
        <f aca="false">SUM(F844:F847)</f>
        <v>0</v>
      </c>
      <c r="G843" s="246" t="n">
        <f aca="false">SUM(G844:G847)</f>
        <v>0</v>
      </c>
      <c r="H843" s="246" t="n">
        <f aca="false">SUM(H844:H847)</f>
        <v>0</v>
      </c>
      <c r="I843" s="245" t="n">
        <f aca="false">SUM(I844:I847)</f>
        <v>0</v>
      </c>
      <c r="J843" s="246" t="n">
        <f aca="false">SUM(J844:J847)</f>
        <v>0</v>
      </c>
      <c r="K843" s="246" t="n">
        <f aca="false">SUM(K844:K847)</f>
        <v>0</v>
      </c>
      <c r="L843" s="246" t="n">
        <f aca="false">SUM(L844:L847)</f>
        <v>0</v>
      </c>
      <c r="M843" s="659" t="str">
        <f aca="false">(IF($E843&lt;&gt;0,$M$2,IF($L843&lt;&gt;0,$M$2,"")))</f>
        <v/>
      </c>
      <c r="N843" s="216"/>
      <c r="O843" s="376" t="n">
        <f aca="false">SUM(O844:O847)</f>
        <v>0</v>
      </c>
      <c r="P843" s="377" t="n">
        <f aca="false">SUM(P844:P847)</f>
        <v>0</v>
      </c>
      <c r="Q843" s="672" t="n">
        <f aca="false">SUM(Q844:Q847)</f>
        <v>0</v>
      </c>
      <c r="R843" s="261" t="n">
        <f aca="false">SUM(R844:R847)</f>
        <v>0</v>
      </c>
      <c r="S843" s="216"/>
      <c r="T843" s="376" t="n">
        <f aca="false">SUM(T844:T847)</f>
        <v>0</v>
      </c>
      <c r="U843" s="377" t="n">
        <f aca="false">SUM(U844:U847)</f>
        <v>0</v>
      </c>
      <c r="V843" s="377" t="n">
        <f aca="false">SUM(V844:V847)</f>
        <v>0</v>
      </c>
      <c r="W843" s="377" t="n">
        <f aca="false">SUM(W844:W847)</f>
        <v>0</v>
      </c>
      <c r="X843" s="377" t="n">
        <f aca="false">SUM(X844:X847)</f>
        <v>0</v>
      </c>
      <c r="Y843" s="377" t="n">
        <f aca="false">SUM(Y844:Y847)</f>
        <v>0</v>
      </c>
      <c r="Z843" s="261" t="n">
        <f aca="false">SUM(Z844:Z847)</f>
        <v>0</v>
      </c>
      <c r="AA843" s="361" t="n">
        <f aca="false">W843-X843-Y843-Z843</f>
        <v>0</v>
      </c>
    </row>
    <row r="844" customFormat="false" ht="19.5" hidden="true" customHeight="false" outlineLevel="0" collapsed="false">
      <c r="A844" s="276" t="n">
        <v>715</v>
      </c>
      <c r="B844" s="407"/>
      <c r="C844" s="251" t="n">
        <v>5501</v>
      </c>
      <c r="D844" s="379" t="s">
        <v>506</v>
      </c>
      <c r="E844" s="220" t="n">
        <f aca="false">F844+G844+H844</f>
        <v>0</v>
      </c>
      <c r="F844" s="265"/>
      <c r="G844" s="252"/>
      <c r="H844" s="252"/>
      <c r="I844" s="265"/>
      <c r="J844" s="252"/>
      <c r="K844" s="252"/>
      <c r="L844" s="222" t="n">
        <f aca="false">I844+J844+K844</f>
        <v>0</v>
      </c>
      <c r="M844" s="659" t="str">
        <f aca="false">(IF($E844&lt;&gt;0,$M$2,IF($L844&lt;&gt;0,$M$2,"")))</f>
        <v/>
      </c>
      <c r="N844" s="216"/>
      <c r="O844" s="668"/>
      <c r="P844" s="669"/>
      <c r="Q844" s="359" t="n">
        <f aca="false">L844</f>
        <v>0</v>
      </c>
      <c r="R844" s="670" t="n">
        <f aca="false">O844+P844-Q844</f>
        <v>0</v>
      </c>
      <c r="S844" s="216"/>
      <c r="T844" s="668"/>
      <c r="U844" s="669"/>
      <c r="V844" s="359" t="n">
        <f aca="false">+IF(+(O844+P844)&gt;=L844,+P844,+(+L844-O844))</f>
        <v>0</v>
      </c>
      <c r="W844" s="359" t="n">
        <f aca="false">T844+U844-V844</f>
        <v>0</v>
      </c>
      <c r="X844" s="669"/>
      <c r="Y844" s="669"/>
      <c r="Z844" s="255"/>
      <c r="AA844" s="361" t="n">
        <f aca="false">W844-X844-Y844-Z844</f>
        <v>0</v>
      </c>
    </row>
    <row r="845" customFormat="false" ht="19.5" hidden="true" customHeight="false" outlineLevel="0" collapsed="false">
      <c r="A845" s="276" t="n">
        <v>720</v>
      </c>
      <c r="B845" s="407"/>
      <c r="C845" s="218" t="n">
        <v>5502</v>
      </c>
      <c r="D845" s="253" t="s">
        <v>507</v>
      </c>
      <c r="E845" s="220" t="n">
        <f aca="false">F845+G845+H845</f>
        <v>0</v>
      </c>
      <c r="F845" s="265"/>
      <c r="G845" s="252"/>
      <c r="H845" s="252"/>
      <c r="I845" s="265"/>
      <c r="J845" s="252"/>
      <c r="K845" s="252"/>
      <c r="L845" s="222" t="n">
        <f aca="false">I845+J845+K845</f>
        <v>0</v>
      </c>
      <c r="M845" s="659" t="str">
        <f aca="false">(IF($E845&lt;&gt;0,$M$2,IF($L845&lt;&gt;0,$M$2,"")))</f>
        <v/>
      </c>
      <c r="N845" s="216"/>
      <c r="O845" s="668"/>
      <c r="P845" s="669"/>
      <c r="Q845" s="359" t="n">
        <f aca="false">L845</f>
        <v>0</v>
      </c>
      <c r="R845" s="670" t="n">
        <f aca="false">O845+P845-Q845</f>
        <v>0</v>
      </c>
      <c r="S845" s="216"/>
      <c r="T845" s="668"/>
      <c r="U845" s="669"/>
      <c r="V845" s="359" t="n">
        <f aca="false">+IF(+(O845+P845)&gt;=L845,+P845,+(+L845-O845))</f>
        <v>0</v>
      </c>
      <c r="W845" s="359" t="n">
        <f aca="false">T845+U845-V845</f>
        <v>0</v>
      </c>
      <c r="X845" s="669"/>
      <c r="Y845" s="669"/>
      <c r="Z845" s="255"/>
      <c r="AA845" s="361" t="n">
        <f aca="false">W845-X845-Y845-Z845</f>
        <v>0</v>
      </c>
    </row>
    <row r="846" customFormat="false" ht="19.5" hidden="true" customHeight="false" outlineLevel="0" collapsed="false">
      <c r="A846" s="276" t="n">
        <v>725</v>
      </c>
      <c r="B846" s="407"/>
      <c r="C846" s="218" t="n">
        <v>5503</v>
      </c>
      <c r="D846" s="223" t="s">
        <v>508</v>
      </c>
      <c r="E846" s="220" t="n">
        <f aca="false">F846+G846+H846</f>
        <v>0</v>
      </c>
      <c r="F846" s="265"/>
      <c r="G846" s="252"/>
      <c r="H846" s="252"/>
      <c r="I846" s="265"/>
      <c r="J846" s="252"/>
      <c r="K846" s="252"/>
      <c r="L846" s="222" t="n">
        <f aca="false">I846+J846+K846</f>
        <v>0</v>
      </c>
      <c r="M846" s="659" t="str">
        <f aca="false">(IF($E846&lt;&gt;0,$M$2,IF($L846&lt;&gt;0,$M$2,"")))</f>
        <v/>
      </c>
      <c r="N846" s="216"/>
      <c r="O846" s="668"/>
      <c r="P846" s="669"/>
      <c r="Q846" s="359" t="n">
        <f aca="false">L846</f>
        <v>0</v>
      </c>
      <c r="R846" s="670" t="n">
        <f aca="false">O846+P846-Q846</f>
        <v>0</v>
      </c>
      <c r="S846" s="216"/>
      <c r="T846" s="668"/>
      <c r="U846" s="669"/>
      <c r="V846" s="359" t="n">
        <f aca="false">+IF(+(O846+P846)&gt;=L846,+P846,+(+L846-O846))</f>
        <v>0</v>
      </c>
      <c r="W846" s="359" t="n">
        <f aca="false">T846+U846-V846</f>
        <v>0</v>
      </c>
      <c r="X846" s="669"/>
      <c r="Y846" s="669"/>
      <c r="Z846" s="255"/>
      <c r="AA846" s="361" t="n">
        <f aca="false">W846-X846-Y846-Z846</f>
        <v>0</v>
      </c>
    </row>
    <row r="847" customFormat="false" ht="19.5" hidden="true" customHeight="false" outlineLevel="0" collapsed="false">
      <c r="A847" s="276" t="n">
        <v>730</v>
      </c>
      <c r="B847" s="407"/>
      <c r="C847" s="218" t="n">
        <v>5504</v>
      </c>
      <c r="D847" s="253" t="s">
        <v>509</v>
      </c>
      <c r="E847" s="220" t="n">
        <f aca="false">F847+G847+H847</f>
        <v>0</v>
      </c>
      <c r="F847" s="265"/>
      <c r="G847" s="252"/>
      <c r="H847" s="252"/>
      <c r="I847" s="265"/>
      <c r="J847" s="252"/>
      <c r="K847" s="252"/>
      <c r="L847" s="222" t="n">
        <f aca="false">I847+J847+K847</f>
        <v>0</v>
      </c>
      <c r="M847" s="659" t="str">
        <f aca="false">(IF($E847&lt;&gt;0,$M$2,IF($L847&lt;&gt;0,$M$2,"")))</f>
        <v/>
      </c>
      <c r="N847" s="216"/>
      <c r="O847" s="668"/>
      <c r="P847" s="669"/>
      <c r="Q847" s="359" t="n">
        <f aca="false">L847</f>
        <v>0</v>
      </c>
      <c r="R847" s="670" t="n">
        <f aca="false">O847+P847-Q847</f>
        <v>0</v>
      </c>
      <c r="S847" s="216"/>
      <c r="T847" s="668"/>
      <c r="U847" s="669"/>
      <c r="V847" s="359" t="n">
        <f aca="false">+IF(+(O847+P847)&gt;=L847,+P847,+(+L847-O847))</f>
        <v>0</v>
      </c>
      <c r="W847" s="359" t="n">
        <f aca="false">T847+U847-V847</f>
        <v>0</v>
      </c>
      <c r="X847" s="669"/>
      <c r="Y847" s="669"/>
      <c r="Z847" s="255"/>
      <c r="AA847" s="361" t="n">
        <f aca="false">W847-X847-Y847-Z847</f>
        <v>0</v>
      </c>
    </row>
    <row r="848" customFormat="false" ht="19.5" hidden="true" customHeight="true" outlineLevel="0" collapsed="false">
      <c r="A848" s="276" t="n">
        <v>735</v>
      </c>
      <c r="B848" s="410" t="n">
        <v>5700</v>
      </c>
      <c r="C848" s="427" t="s">
        <v>510</v>
      </c>
      <c r="D848" s="427"/>
      <c r="E848" s="682" t="n">
        <f aca="false">SUM(E849:E851)</f>
        <v>0</v>
      </c>
      <c r="F848" s="683" t="n">
        <f aca="false">SUM(F849:F851)</f>
        <v>0</v>
      </c>
      <c r="G848" s="684" t="n">
        <f aca="false">SUM(G849:G851)</f>
        <v>0</v>
      </c>
      <c r="H848" s="684" t="n">
        <f aca="false">SUM(H849:H851)</f>
        <v>0</v>
      </c>
      <c r="I848" s="683" t="n">
        <f aca="false">SUM(I849:I851)</f>
        <v>0</v>
      </c>
      <c r="J848" s="684" t="n">
        <f aca="false">SUM(J849:J851)</f>
        <v>0</v>
      </c>
      <c r="K848" s="684" t="n">
        <f aca="false">SUM(K849:K851)</f>
        <v>0</v>
      </c>
      <c r="L848" s="684" t="n">
        <f aca="false">SUM(L849:L851)</f>
        <v>0</v>
      </c>
      <c r="M848" s="659" t="str">
        <f aca="false">(IF($E848&lt;&gt;0,$M$2,IF($L848&lt;&gt;0,$M$2,"")))</f>
        <v/>
      </c>
      <c r="N848" s="216"/>
      <c r="O848" s="412" t="n">
        <f aca="false">SUM(O849:O851)</f>
        <v>0</v>
      </c>
      <c r="P848" s="413" t="n">
        <f aca="false">SUM(P849:P851)</f>
        <v>0</v>
      </c>
      <c r="Q848" s="685" t="n">
        <f aca="false">SUM(Q849:Q850)</f>
        <v>0</v>
      </c>
      <c r="R848" s="686" t="n">
        <f aca="false">SUM(R849:R851)</f>
        <v>0</v>
      </c>
      <c r="S848" s="216"/>
      <c r="T848" s="412" t="n">
        <f aca="false">SUM(T849:T851)</f>
        <v>0</v>
      </c>
      <c r="U848" s="413" t="n">
        <f aca="false">SUM(U849:U851)</f>
        <v>0</v>
      </c>
      <c r="V848" s="413" t="n">
        <f aca="false">SUM(V849:V851)</f>
        <v>0</v>
      </c>
      <c r="W848" s="413" t="n">
        <f aca="false">SUM(W849:W851)</f>
        <v>0</v>
      </c>
      <c r="X848" s="413" t="n">
        <f aca="false">SUM(X849:X851)</f>
        <v>0</v>
      </c>
      <c r="Y848" s="413" t="n">
        <f aca="false">SUM(Y849:Y850)</f>
        <v>0</v>
      </c>
      <c r="Z848" s="686" t="n">
        <f aca="false">SUM(Z849:Z851)</f>
        <v>0</v>
      </c>
      <c r="AA848" s="361" t="n">
        <f aca="false">W848-X848-Y848-Z848</f>
        <v>0</v>
      </c>
    </row>
    <row r="849" customFormat="false" ht="19.5" hidden="true" customHeight="false" outlineLevel="0" collapsed="false">
      <c r="A849" s="276" t="n">
        <v>740</v>
      </c>
      <c r="B849" s="416"/>
      <c r="C849" s="417" t="n">
        <v>5701</v>
      </c>
      <c r="D849" s="418" t="s">
        <v>511</v>
      </c>
      <c r="E849" s="220" t="n">
        <f aca="false">F849+G849+H849</f>
        <v>0</v>
      </c>
      <c r="F849" s="687"/>
      <c r="G849" s="688"/>
      <c r="H849" s="688"/>
      <c r="I849" s="687"/>
      <c r="J849" s="688"/>
      <c r="K849" s="688"/>
      <c r="L849" s="222" t="n">
        <f aca="false">I849+J849+K849</f>
        <v>0</v>
      </c>
      <c r="M849" s="659" t="str">
        <f aca="false">(IF($E849&lt;&gt;0,$M$2,IF($L849&lt;&gt;0,$M$2,"")))</f>
        <v/>
      </c>
      <c r="N849" s="216"/>
      <c r="O849" s="689"/>
      <c r="P849" s="690"/>
      <c r="Q849" s="420" t="n">
        <f aca="false">L849</f>
        <v>0</v>
      </c>
      <c r="R849" s="670" t="n">
        <f aca="false">O849+P849-Q849</f>
        <v>0</v>
      </c>
      <c r="S849" s="216"/>
      <c r="T849" s="689"/>
      <c r="U849" s="690"/>
      <c r="V849" s="359" t="n">
        <f aca="false">+IF(+(O849+P849)&gt;=L849,+P849,+(+L849-O849))</f>
        <v>0</v>
      </c>
      <c r="W849" s="359" t="n">
        <f aca="false">T849+U849-V849</f>
        <v>0</v>
      </c>
      <c r="X849" s="690"/>
      <c r="Y849" s="690"/>
      <c r="Z849" s="255"/>
      <c r="AA849" s="361" t="n">
        <f aca="false">W849-X849-Y849-Z849</f>
        <v>0</v>
      </c>
    </row>
    <row r="850" customFormat="false" ht="19.5" hidden="true" customHeight="false" outlineLevel="0" collapsed="false">
      <c r="A850" s="276" t="n">
        <v>745</v>
      </c>
      <c r="B850" s="416"/>
      <c r="C850" s="424" t="n">
        <v>5702</v>
      </c>
      <c r="D850" s="425" t="s">
        <v>512</v>
      </c>
      <c r="E850" s="220" t="n">
        <f aca="false">F850+G850+H850</f>
        <v>0</v>
      </c>
      <c r="F850" s="687"/>
      <c r="G850" s="688"/>
      <c r="H850" s="688"/>
      <c r="I850" s="687"/>
      <c r="J850" s="688"/>
      <c r="K850" s="688"/>
      <c r="L850" s="222" t="n">
        <f aca="false">I850+J850+K850</f>
        <v>0</v>
      </c>
      <c r="M850" s="659" t="str">
        <f aca="false">(IF($E850&lt;&gt;0,$M$2,IF($L850&lt;&gt;0,$M$2,"")))</f>
        <v/>
      </c>
      <c r="N850" s="216"/>
      <c r="O850" s="689"/>
      <c r="P850" s="690"/>
      <c r="Q850" s="420" t="n">
        <f aca="false">L850</f>
        <v>0</v>
      </c>
      <c r="R850" s="670" t="n">
        <f aca="false">O850+P850-Q850</f>
        <v>0</v>
      </c>
      <c r="S850" s="216"/>
      <c r="T850" s="689"/>
      <c r="U850" s="690"/>
      <c r="V850" s="359" t="n">
        <f aca="false">+IF(+(O850+P850)&gt;=L850,+P850,+(+L850-O850))</f>
        <v>0</v>
      </c>
      <c r="W850" s="359" t="n">
        <f aca="false">T850+U850-V850</f>
        <v>0</v>
      </c>
      <c r="X850" s="690"/>
      <c r="Y850" s="690"/>
      <c r="Z850" s="255"/>
      <c r="AA850" s="361" t="n">
        <f aca="false">W850-X850-Y850-Z850</f>
        <v>0</v>
      </c>
    </row>
    <row r="851" customFormat="false" ht="19.5" hidden="true" customHeight="false" outlineLevel="0" collapsed="false">
      <c r="A851" s="275" t="n">
        <v>750</v>
      </c>
      <c r="B851" s="217"/>
      <c r="C851" s="428" t="n">
        <v>4071</v>
      </c>
      <c r="D851" s="429" t="s">
        <v>513</v>
      </c>
      <c r="E851" s="220" t="n">
        <f aca="false">F851+G851+H851</f>
        <v>0</v>
      </c>
      <c r="F851" s="303"/>
      <c r="G851" s="304"/>
      <c r="H851" s="304"/>
      <c r="I851" s="303"/>
      <c r="J851" s="304"/>
      <c r="K851" s="304"/>
      <c r="L851" s="222" t="n">
        <f aca="false">I851+J851+K851</f>
        <v>0</v>
      </c>
      <c r="M851" s="659" t="str">
        <f aca="false">(IF($E851&lt;&gt;0,$M$2,IF($L851&lt;&gt;0,$M$2,"")))</f>
        <v/>
      </c>
      <c r="N851" s="216"/>
      <c r="O851" s="430"/>
      <c r="P851" s="388"/>
      <c r="Q851" s="388"/>
      <c r="R851" s="691"/>
      <c r="S851" s="216"/>
      <c r="T851" s="360"/>
      <c r="U851" s="388"/>
      <c r="V851" s="388"/>
      <c r="W851" s="388"/>
      <c r="X851" s="388"/>
      <c r="Y851" s="388"/>
      <c r="Z851" s="671"/>
      <c r="AA851" s="361" t="n">
        <f aca="false">W851-X851-Y851-Z851</f>
        <v>0</v>
      </c>
    </row>
    <row r="852" customFormat="false" ht="36" hidden="true" customHeight="true" outlineLevel="0" collapsed="false">
      <c r="A852" s="276" t="n">
        <v>755</v>
      </c>
      <c r="B852" s="407"/>
      <c r="C852" s="692"/>
      <c r="D852" s="443"/>
      <c r="E852" s="693"/>
      <c r="F852" s="693"/>
      <c r="G852" s="693"/>
      <c r="H852" s="693"/>
      <c r="I852" s="693"/>
      <c r="J852" s="693"/>
      <c r="K852" s="693"/>
      <c r="L852" s="249"/>
      <c r="M852" s="659" t="str">
        <f aca="false">(IF($E852&lt;&gt;0,$M$2,IF($L852&lt;&gt;0,$M$2,"")))</f>
        <v/>
      </c>
      <c r="N852" s="216"/>
      <c r="O852" s="694"/>
      <c r="P852" s="695"/>
      <c r="Q852" s="696"/>
      <c r="R852" s="254"/>
      <c r="S852" s="216"/>
      <c r="T852" s="694"/>
      <c r="U852" s="695"/>
      <c r="V852" s="696"/>
      <c r="W852" s="696"/>
      <c r="X852" s="695"/>
      <c r="Y852" s="696"/>
      <c r="Z852" s="254"/>
      <c r="AA852" s="254"/>
    </row>
    <row r="853" customFormat="false" ht="19.5" hidden="true" customHeight="false" outlineLevel="0" collapsed="false">
      <c r="A853" s="276" t="n">
        <v>760</v>
      </c>
      <c r="B853" s="697" t="n">
        <v>98</v>
      </c>
      <c r="C853" s="433" t="s">
        <v>514</v>
      </c>
      <c r="D853" s="433"/>
      <c r="E853" s="220" t="n">
        <f aca="false">F853+G853</f>
        <v>0</v>
      </c>
      <c r="F853" s="529"/>
      <c r="G853" s="264"/>
      <c r="H853" s="264"/>
      <c r="I853" s="529"/>
      <c r="J853" s="264"/>
      <c r="K853" s="264"/>
      <c r="L853" s="222" t="n">
        <f aca="false">I853+J853+K853</f>
        <v>0</v>
      </c>
      <c r="M853" s="659" t="str">
        <f aca="false">(IF($E853&lt;&gt;0,$M$2,IF($L853&lt;&gt;0,$M$2,"")))</f>
        <v/>
      </c>
      <c r="N853" s="216"/>
      <c r="O853" s="674"/>
      <c r="P853" s="675"/>
      <c r="Q853" s="377" t="n">
        <f aca="false">L853</f>
        <v>0</v>
      </c>
      <c r="R853" s="670" t="n">
        <f aca="false">O853+P853-Q853</f>
        <v>0</v>
      </c>
      <c r="S853" s="216"/>
      <c r="T853" s="674"/>
      <c r="U853" s="675"/>
      <c r="V853" s="359" t="n">
        <f aca="false">+IF(+(O853+P853)&gt;=L853,+P853,+(+L853-O853))</f>
        <v>0</v>
      </c>
      <c r="W853" s="359" t="n">
        <f aca="false">T853+U853-V853</f>
        <v>0</v>
      </c>
      <c r="X853" s="675"/>
      <c r="Y853" s="675"/>
      <c r="Z853" s="255"/>
      <c r="AA853" s="361" t="n">
        <f aca="false">W853-X853-Y853-Z853</f>
        <v>0</v>
      </c>
    </row>
    <row r="854" customFormat="false" ht="16.5" hidden="true" customHeight="false" outlineLevel="0" collapsed="false">
      <c r="A854" s="275" t="n">
        <v>765</v>
      </c>
      <c r="B854" s="434"/>
      <c r="C854" s="435" t="s">
        <v>515</v>
      </c>
      <c r="D854" s="436"/>
      <c r="E854" s="437"/>
      <c r="F854" s="437"/>
      <c r="G854" s="437"/>
      <c r="H854" s="437"/>
      <c r="I854" s="437"/>
      <c r="J854" s="437"/>
      <c r="K854" s="437"/>
      <c r="L854" s="438"/>
      <c r="M854" s="659" t="str">
        <f aca="false">(IF($E854&lt;&gt;0,$M$2,IF($L854&lt;&gt;0,$M$2,"")))</f>
        <v/>
      </c>
      <c r="N854" s="216"/>
      <c r="O854" s="439"/>
      <c r="P854" s="440"/>
      <c r="Q854" s="440"/>
      <c r="R854" s="441"/>
      <c r="S854" s="216"/>
      <c r="T854" s="439"/>
      <c r="U854" s="440"/>
      <c r="V854" s="440"/>
      <c r="W854" s="440"/>
      <c r="X854" s="440"/>
      <c r="Y854" s="440"/>
      <c r="Z854" s="441"/>
      <c r="AA854" s="441"/>
    </row>
    <row r="855" customFormat="false" ht="16.5" hidden="true" customHeight="false" outlineLevel="0" collapsed="false">
      <c r="A855" s="275" t="n">
        <v>775</v>
      </c>
      <c r="B855" s="434"/>
      <c r="C855" s="442" t="s">
        <v>516</v>
      </c>
      <c r="D855" s="443"/>
      <c r="E855" s="444"/>
      <c r="F855" s="444"/>
      <c r="G855" s="444"/>
      <c r="H855" s="444"/>
      <c r="I855" s="444"/>
      <c r="J855" s="444"/>
      <c r="K855" s="444"/>
      <c r="L855" s="445"/>
      <c r="M855" s="659" t="str">
        <f aca="false">(IF($E855&lt;&gt;0,$M$2,IF($L855&lt;&gt;0,$M$2,"")))</f>
        <v/>
      </c>
      <c r="N855" s="216"/>
      <c r="O855" s="446"/>
      <c r="P855" s="447"/>
      <c r="Q855" s="447"/>
      <c r="R855" s="448"/>
      <c r="S855" s="216"/>
      <c r="T855" s="446"/>
      <c r="U855" s="447"/>
      <c r="V855" s="447"/>
      <c r="W855" s="447"/>
      <c r="X855" s="447"/>
      <c r="Y855" s="447"/>
      <c r="Z855" s="448"/>
      <c r="AA855" s="448"/>
    </row>
    <row r="856" customFormat="false" ht="16.5" hidden="true" customHeight="false" outlineLevel="0" collapsed="false">
      <c r="A856" s="276" t="n">
        <v>780</v>
      </c>
      <c r="B856" s="449"/>
      <c r="C856" s="450" t="s">
        <v>517</v>
      </c>
      <c r="D856" s="451"/>
      <c r="E856" s="452"/>
      <c r="F856" s="452"/>
      <c r="G856" s="452"/>
      <c r="H856" s="452"/>
      <c r="I856" s="452"/>
      <c r="J856" s="452"/>
      <c r="K856" s="452"/>
      <c r="L856" s="453"/>
      <c r="M856" s="659" t="str">
        <f aca="false">(IF($E856&lt;&gt;0,$M$2,IF($L856&lt;&gt;0,$M$2,"")))</f>
        <v/>
      </c>
      <c r="N856" s="216"/>
      <c r="O856" s="454"/>
      <c r="P856" s="455"/>
      <c r="Q856" s="455"/>
      <c r="R856" s="456"/>
      <c r="S856" s="216"/>
      <c r="T856" s="454"/>
      <c r="U856" s="455"/>
      <c r="V856" s="455"/>
      <c r="W856" s="455"/>
      <c r="X856" s="455"/>
      <c r="Y856" s="455"/>
      <c r="Z856" s="456"/>
      <c r="AA856" s="456"/>
    </row>
    <row r="857" customFormat="false" ht="19.5" hidden="false" customHeight="false" outlineLevel="0" collapsed="false">
      <c r="A857" s="276" t="n">
        <v>785</v>
      </c>
      <c r="B857" s="457"/>
      <c r="C857" s="308" t="s">
        <v>372</v>
      </c>
      <c r="D857" s="458" t="s">
        <v>518</v>
      </c>
      <c r="E857" s="310" t="n">
        <f aca="false">SUM(E745,E748,E754,E760,E761,E779,E783,E789,E792,E793,E794,E795,E796,E803,E810,E811,E812,E813,E820,E824,E825,E826,E827,E830,E831,E839,E842,E843,E848)+E853</f>
        <v>2727455</v>
      </c>
      <c r="F857" s="310" t="n">
        <f aca="false">SUM(F745,F748,F754,F760,F761,F779,F783,F789,F792,F793,F794,F795,F796,F803,F810,F811,F812,F813,F820,F824,F825,F826,F827,F830,F831,F839,F842,F843,F848)+F853</f>
        <v>758693</v>
      </c>
      <c r="G857" s="310" t="n">
        <f aca="false">SUM(G745,G748,G754,G760,G761,G779,G783,G789,G792,G793,G794,G795,G796,G803,G810,G811,G812,G813,G820,G824,G825,G826,G827,G830,G831,G839,G842,G843,G848)+G853</f>
        <v>1397233</v>
      </c>
      <c r="H857" s="310" t="n">
        <f aca="false">SUM(H745,H748,H754,H760,H761,H779,H783,H789,H792,H793,H794,H795,H796,H803,H810,H811,H812,H813,H820,H824,H825,H826,H827,H830,H831,H839,H842,H843,H848)+H853</f>
        <v>571529</v>
      </c>
      <c r="I857" s="310" t="n">
        <f aca="false">SUM(I745,I748,I754,I760,I761,I779,I783,I789,I792,I793,I794,I795,I796,I803,I810,I811,I812,I813,I820,I824,I825,I826,I827,I830,I831,I839,I842,I843,I848)+I853</f>
        <v>755229</v>
      </c>
      <c r="J857" s="310" t="n">
        <f aca="false">SUM(J745,J748,J754,J760,J761,J779,J783,J789,J792,J793,J794,J795,J796,J803,J810,J811,J812,J813,J820,J824,J825,J826,J827,J830,J831,J839,J842,J843,J848)+J853</f>
        <v>1263827</v>
      </c>
      <c r="K857" s="310" t="n">
        <f aca="false">SUM(K745,K748,K754,K760,K761,K779,K783,K789,K792,K793,K794,K795,K796,K803,K810,K811,K812,K813,K820,K824,K825,K826,K827,K830,K831,K839,K842,K843,K848)+K853</f>
        <v>520712</v>
      </c>
      <c r="L857" s="310" t="n">
        <f aca="false">SUM(L745,L748,L754,L760,L761,L779,L783,L789,L792,L793,L794,L795,L796,L803,L810,L811,L812,L813,L820,L824,L825,L826,L827,L830,L831,L839,L842,L843,L848)+L853</f>
        <v>2539768</v>
      </c>
      <c r="M857" s="659" t="n">
        <f aca="false">(IF($E857&lt;&gt;0,$M$2,IF($L857&lt;&gt;0,$M$2,"")))</f>
        <v>1</v>
      </c>
      <c r="N857" s="698" t="str">
        <f aca="false">LEFT(C742,1)</f>
        <v>1</v>
      </c>
      <c r="O857" s="310" t="n">
        <f aca="false">SUM(O745,O748,O754,O760,O761,O779,O783,O789,O792,O793,O794,O795,O796,O803,O810,O811,O812,O813,O820,O824,O825,O826,O827,O830,O831,O839,O842,O843,O848)+O853</f>
        <v>0</v>
      </c>
      <c r="P857" s="310" t="n">
        <f aca="false">SUM(P745,P748,P754,P760,P761,P779,P783,P789,P792,P793,P794,P795,P796,P803,P810,P811,P812,P813,P820,P824,P825,P826,P827,P830,P831,P839,P842,P843,P848)+P853</f>
        <v>0</v>
      </c>
      <c r="Q857" s="310" t="n">
        <f aca="false">SUM(Q745,Q748,Q754,Q760,Q761,Q779,Q783,Q789,Q792,Q793,Q794,Q795,Q796,Q803,Q810,Q811,Q812,Q813,Q820,Q824,Q825,Q826,Q827,Q830,Q831,Q839,Q842,Q843,Q848)+Q853</f>
        <v>2539768</v>
      </c>
      <c r="R857" s="310" t="n">
        <f aca="false">SUM(R745,R748,R754,R760,R761,R779,R783,R789,R792,R793,R794,R795,R796,R803,R810,R811,R812,R813,R820,R824,R825,R826,R827,R830,R831,R839,R842,R843,R848)+R853</f>
        <v>-2539768</v>
      </c>
      <c r="S857" s="168"/>
      <c r="T857" s="310" t="n">
        <f aca="false">SUM(T745,T748,T754,T760,T761,T779,T783,T789,T792,T793,T794,T795,T796,T803,T810,T811,T812,T813,T820,T824,T825,T826,T827,T830,T831,T839,T842,T843,T848)+T853</f>
        <v>0</v>
      </c>
      <c r="U857" s="310" t="n">
        <f aca="false">SUM(U745,U748,U754,U760,U761,U779,U783,U789,U792,U793,U794,U795,U796,U803,U810,U811,U812,U813,U820,U824,U825,U826,U827,U830,U831,U839,U842,U843,U848)+U853</f>
        <v>0</v>
      </c>
      <c r="V857" s="310" t="n">
        <f aca="false">SUM(V745,V748,V754,V760,V761,V779,V783,V789,V792,V793,V794,V795,V796,V803,V810,V811,V812,V813,V820,V824,V825,V826,V827,V830,V831,V839,V842,V843,V848)+V853</f>
        <v>1030269</v>
      </c>
      <c r="W857" s="310" t="n">
        <f aca="false">SUM(W745,W748,W754,W760,W761,W779,W783,W789,W792,W793,W794,W795,W796,W803,W810,W811,W812,W813,W820,W824,W825,W826,W827,W830,W831,W839,W842,W843,W848)+W853</f>
        <v>-1030269</v>
      </c>
      <c r="X857" s="310" t="n">
        <f aca="false">SUM(X745,X748,X754,X760,X761,X779,X783,X789,X792,X793,X794,X795,X796,X803,X810,X811,X812,X813,X820,X824,X825,X826,X827,X830,X831,X839,X842,X843,X848)+X853</f>
        <v>0</v>
      </c>
      <c r="Y857" s="310" t="n">
        <f aca="false">SUM(Y745,Y748,Y754,Y760,Y761,Y779,Y783,Y789,Y792,Y793,Y794,Y795,Y796,Y803,Y810,Y811,Y812,Y813,Y820,Y824,Y825,Y826,Y827,Y830,Y831,Y839,Y842,Y843,Y848)+Y853</f>
        <v>0</v>
      </c>
      <c r="Z857" s="310" t="n">
        <f aca="false">SUM(Z745,Z748,Z754,Z760,Z761,Z779,Z783,Z789,Z792,Z793,Z794,Z795,Z796,Z803,Z810,Z811,Z812,Z813,Z820,Z824,Z825,Z826,Z827,Z830,Z831,Z839,Z842,Z843,Z848)+Z853</f>
        <v>0</v>
      </c>
      <c r="AA857" s="361" t="n">
        <f aca="false">W857-X857-Y857-Z857</f>
        <v>-1030269</v>
      </c>
    </row>
    <row r="858" customFormat="false" ht="15.75" hidden="false" customHeight="false" outlineLevel="0" collapsed="false">
      <c r="A858" s="276" t="n">
        <v>790</v>
      </c>
      <c r="B858" s="699" t="s">
        <v>761</v>
      </c>
      <c r="C858" s="461"/>
      <c r="L858" s="169"/>
      <c r="M858" s="167" t="n">
        <f aca="false">(IF($E857&lt;&gt;0,$M$2,IF($L857&lt;&gt;0,$M$2,"")))</f>
        <v>1</v>
      </c>
      <c r="S858" s="632"/>
      <c r="AA858" s="632"/>
    </row>
    <row r="859" customFormat="false" ht="15.75" hidden="false" customHeight="false" outlineLevel="0" collapsed="false">
      <c r="A859" s="276" t="n">
        <v>795</v>
      </c>
      <c r="B859" s="700"/>
      <c r="C859" s="700"/>
      <c r="D859" s="701"/>
      <c r="E859" s="700"/>
      <c r="F859" s="700"/>
      <c r="G859" s="700"/>
      <c r="H859" s="700"/>
      <c r="I859" s="700"/>
      <c r="J859" s="700"/>
      <c r="K859" s="700"/>
      <c r="L859" s="702"/>
      <c r="M859" s="167" t="n">
        <f aca="false">(IF($E857&lt;&gt;0,$M$2,IF($L857&lt;&gt;0,$M$2,"")))</f>
        <v>1</v>
      </c>
      <c r="O859" s="700"/>
      <c r="P859" s="700"/>
      <c r="Q859" s="702"/>
      <c r="R859" s="702"/>
      <c r="S859" s="702"/>
      <c r="T859" s="700"/>
      <c r="U859" s="700"/>
      <c r="V859" s="702"/>
      <c r="W859" s="702"/>
      <c r="X859" s="700"/>
      <c r="Y859" s="702"/>
      <c r="Z859" s="702"/>
      <c r="AA859" s="702"/>
    </row>
    <row r="860" customFormat="false" ht="15.75" hidden="false" customHeight="false" outlineLevel="0" collapsed="false">
      <c r="A860" s="275" t="n">
        <v>805</v>
      </c>
      <c r="E860" s="314"/>
      <c r="F860" s="314"/>
      <c r="G860" s="314"/>
      <c r="H860" s="314"/>
      <c r="I860" s="314"/>
      <c r="J860" s="314"/>
      <c r="K860" s="314"/>
      <c r="L860" s="320"/>
      <c r="M860" s="167" t="n">
        <f aca="false">(IF($E990&lt;&gt;0,$M$2,IF($L990&lt;&gt;0,$M$2,"")))</f>
        <v>1</v>
      </c>
      <c r="O860" s="314"/>
      <c r="P860" s="314"/>
      <c r="Q860" s="320"/>
      <c r="R860" s="320"/>
      <c r="S860" s="320"/>
      <c r="T860" s="314"/>
      <c r="U860" s="314"/>
      <c r="V860" s="320"/>
      <c r="W860" s="320"/>
      <c r="X860" s="314"/>
      <c r="Y860" s="320"/>
      <c r="Z860" s="320"/>
      <c r="AA860" s="632"/>
    </row>
    <row r="861" customFormat="false" ht="15.75" hidden="false" customHeight="false" outlineLevel="0" collapsed="false">
      <c r="A861" s="276" t="n">
        <v>810</v>
      </c>
      <c r="C861" s="180"/>
      <c r="D861" s="181"/>
      <c r="E861" s="314"/>
      <c r="F861" s="314"/>
      <c r="G861" s="314"/>
      <c r="H861" s="314"/>
      <c r="I861" s="314"/>
      <c r="J861" s="314"/>
      <c r="K861" s="314"/>
      <c r="L861" s="320"/>
      <c r="M861" s="167" t="n">
        <f aca="false">(IF($E990&lt;&gt;0,$M$2,IF($L990&lt;&gt;0,$M$2,"")))</f>
        <v>1</v>
      </c>
      <c r="O861" s="314"/>
      <c r="P861" s="314"/>
      <c r="Q861" s="320"/>
      <c r="R861" s="320"/>
      <c r="S861" s="320"/>
      <c r="T861" s="314"/>
      <c r="U861" s="314"/>
      <c r="V861" s="320"/>
      <c r="W861" s="320"/>
      <c r="X861" s="314"/>
      <c r="Y861" s="320"/>
      <c r="Z861" s="320"/>
      <c r="AA861" s="632"/>
    </row>
    <row r="862" customFormat="false" ht="15.75" hidden="false" customHeight="false" outlineLevel="0" collapsed="false">
      <c r="A862" s="276" t="n">
        <v>815</v>
      </c>
      <c r="B862" s="315" t="str">
        <f aca="false">$B$7</f>
        <v>МЕСЕЧЕН ОТЧЕТ  ЗА  КАСОВОТО  ИЗПЪЛНЕНИЕ  НА  БЮДЖЕТА
ПО ПЪЛНА ЕДИННА БЮДЖЕТНА КЛАСИФИКАЦИЯ</v>
      </c>
      <c r="C862" s="315"/>
      <c r="D862" s="315"/>
      <c r="E862" s="314"/>
      <c r="F862" s="314"/>
      <c r="G862" s="314"/>
      <c r="H862" s="314"/>
      <c r="I862" s="314"/>
      <c r="J862" s="314"/>
      <c r="K862" s="314"/>
      <c r="L862" s="320"/>
      <c r="M862" s="167" t="n">
        <f aca="false">(IF($E990&lt;&gt;0,$M$2,IF($L990&lt;&gt;0,$M$2,"")))</f>
        <v>1</v>
      </c>
      <c r="O862" s="314"/>
      <c r="P862" s="314"/>
      <c r="Q862" s="320"/>
      <c r="R862" s="320"/>
      <c r="S862" s="320"/>
      <c r="T862" s="314"/>
      <c r="U862" s="314"/>
      <c r="V862" s="320"/>
      <c r="W862" s="320"/>
      <c r="X862" s="314"/>
      <c r="Y862" s="320"/>
      <c r="Z862" s="320"/>
      <c r="AA862" s="632"/>
    </row>
    <row r="863" customFormat="false" ht="15.75" hidden="false" customHeight="false" outlineLevel="0" collapsed="false">
      <c r="A863" s="290" t="n">
        <v>525</v>
      </c>
      <c r="C863" s="180"/>
      <c r="D863" s="181"/>
      <c r="E863" s="316" t="s">
        <v>194</v>
      </c>
      <c r="F863" s="316" t="s">
        <v>6</v>
      </c>
      <c r="G863" s="314"/>
      <c r="H863" s="314"/>
      <c r="I863" s="314"/>
      <c r="J863" s="314"/>
      <c r="K863" s="314"/>
      <c r="L863" s="320"/>
      <c r="M863" s="167" t="n">
        <f aca="false">(IF($E990&lt;&gt;0,$M$2,IF($L990&lt;&gt;0,$M$2,"")))</f>
        <v>1</v>
      </c>
      <c r="O863" s="314"/>
      <c r="P863" s="314"/>
      <c r="Q863" s="320"/>
      <c r="R863" s="320"/>
      <c r="S863" s="320"/>
      <c r="T863" s="314"/>
      <c r="U863" s="314"/>
      <c r="V863" s="320"/>
      <c r="W863" s="320"/>
      <c r="X863" s="314"/>
      <c r="Y863" s="320"/>
      <c r="Z863" s="320"/>
      <c r="AA863" s="632"/>
    </row>
    <row r="864" customFormat="false" ht="15.75" hidden="false" customHeight="false" outlineLevel="0" collapsed="false">
      <c r="A864" s="275" t="n">
        <v>820</v>
      </c>
      <c r="B864" s="317" t="str">
        <f aca="false">$B$9</f>
        <v>ОБЩИНА БАЛЧИК</v>
      </c>
      <c r="C864" s="317"/>
      <c r="D864" s="317"/>
      <c r="E864" s="318" t="n">
        <f aca="false">$E$9</f>
        <v>42005</v>
      </c>
      <c r="F864" s="318" t="n">
        <f aca="false">$F$9</f>
        <v>42369</v>
      </c>
      <c r="G864" s="314"/>
      <c r="H864" s="314"/>
      <c r="I864" s="314"/>
      <c r="J864" s="314"/>
      <c r="K864" s="314"/>
      <c r="L864" s="320"/>
      <c r="M864" s="167" t="n">
        <f aca="false">(IF($E990&lt;&gt;0,$M$2,IF($L990&lt;&gt;0,$M$2,"")))</f>
        <v>1</v>
      </c>
      <c r="O864" s="314"/>
      <c r="P864" s="314"/>
      <c r="Q864" s="320"/>
      <c r="R864" s="320"/>
      <c r="S864" s="320"/>
      <c r="T864" s="314"/>
      <c r="U864" s="314"/>
      <c r="V864" s="320"/>
      <c r="W864" s="320"/>
      <c r="X864" s="314"/>
      <c r="Y864" s="320"/>
      <c r="Z864" s="320"/>
      <c r="AA864" s="632"/>
    </row>
    <row r="865" customFormat="false" ht="15.75" hidden="false" customHeight="false" outlineLevel="0" collapsed="false">
      <c r="A865" s="276" t="n">
        <v>821</v>
      </c>
      <c r="B865" s="165" t="str">
        <f aca="false">$B$10</f>
        <v>(наименование на разпоредителя с бюджет)</v>
      </c>
      <c r="E865" s="314"/>
      <c r="F865" s="319"/>
      <c r="G865" s="314"/>
      <c r="H865" s="314"/>
      <c r="I865" s="314"/>
      <c r="J865" s="314"/>
      <c r="K865" s="314"/>
      <c r="L865" s="320"/>
      <c r="M865" s="167" t="n">
        <f aca="false">(IF($E990&lt;&gt;0,$M$2,IF($L990&lt;&gt;0,$M$2,"")))</f>
        <v>1</v>
      </c>
      <c r="O865" s="314"/>
      <c r="P865" s="314"/>
      <c r="Q865" s="320"/>
      <c r="R865" s="320"/>
      <c r="S865" s="320"/>
      <c r="T865" s="314"/>
      <c r="U865" s="314"/>
      <c r="V865" s="320"/>
      <c r="W865" s="320"/>
      <c r="X865" s="314"/>
      <c r="Y865" s="320"/>
      <c r="Z865" s="320"/>
      <c r="AA865" s="632"/>
    </row>
    <row r="866" customFormat="false" ht="16.5" hidden="false" customHeight="false" outlineLevel="0" collapsed="false">
      <c r="A866" s="276" t="n">
        <v>822</v>
      </c>
      <c r="E866" s="314"/>
      <c r="F866" s="314"/>
      <c r="G866" s="314"/>
      <c r="H866" s="314"/>
      <c r="I866" s="314"/>
      <c r="J866" s="314"/>
      <c r="K866" s="314"/>
      <c r="L866" s="320"/>
      <c r="M866" s="167" t="n">
        <f aca="false">(IF($E990&lt;&gt;0,$M$2,IF($L990&lt;&gt;0,$M$2,"")))</f>
        <v>1</v>
      </c>
      <c r="O866" s="314"/>
      <c r="P866" s="314"/>
      <c r="Q866" s="320"/>
      <c r="R866" s="320"/>
      <c r="S866" s="320"/>
      <c r="T866" s="314"/>
      <c r="U866" s="314"/>
      <c r="V866" s="320"/>
      <c r="W866" s="320"/>
      <c r="X866" s="314"/>
      <c r="Y866" s="320"/>
      <c r="Z866" s="320"/>
      <c r="AA866" s="632"/>
    </row>
    <row r="867" customFormat="false" ht="17.25" hidden="false" customHeight="false" outlineLevel="0" collapsed="false">
      <c r="A867" s="276" t="n">
        <v>823</v>
      </c>
      <c r="B867" s="317" t="str">
        <f aca="false">$B$12</f>
        <v>Община БАЛЧИК</v>
      </c>
      <c r="C867" s="317"/>
      <c r="D867" s="317"/>
      <c r="E867" s="314" t="s">
        <v>198</v>
      </c>
      <c r="F867" s="321" t="str">
        <f aca="false">$F$12</f>
        <v>5801</v>
      </c>
      <c r="G867" s="314"/>
      <c r="H867" s="314"/>
      <c r="I867" s="314"/>
      <c r="J867" s="314"/>
      <c r="K867" s="314"/>
      <c r="L867" s="320"/>
      <c r="M867" s="167" t="n">
        <f aca="false">(IF($E990&lt;&gt;0,$M$2,IF($L990&lt;&gt;0,$M$2,"")))</f>
        <v>1</v>
      </c>
      <c r="O867" s="314"/>
      <c r="P867" s="314"/>
      <c r="Q867" s="320"/>
      <c r="R867" s="320"/>
      <c r="S867" s="320"/>
      <c r="T867" s="314"/>
      <c r="U867" s="314"/>
      <c r="V867" s="320"/>
      <c r="W867" s="320"/>
      <c r="X867" s="314"/>
      <c r="Y867" s="320"/>
      <c r="Z867" s="320"/>
      <c r="AA867" s="632"/>
    </row>
    <row r="868" customFormat="false" ht="16.5" hidden="false" customHeight="false" outlineLevel="0" collapsed="false">
      <c r="A868" s="276" t="n">
        <v>825</v>
      </c>
      <c r="B868" s="165" t="str">
        <f aca="false">$B$13</f>
        <v>(наименование на първостепенния разпоредител с бюджет)</v>
      </c>
      <c r="E868" s="314" t="s">
        <v>201</v>
      </c>
      <c r="F868" s="314"/>
      <c r="G868" s="314"/>
      <c r="H868" s="314"/>
      <c r="I868" s="314"/>
      <c r="J868" s="314"/>
      <c r="K868" s="314"/>
      <c r="L868" s="320"/>
      <c r="M868" s="167" t="n">
        <f aca="false">(IF($E990&lt;&gt;0,$M$2,IF($L990&lt;&gt;0,$M$2,"")))</f>
        <v>1</v>
      </c>
      <c r="O868" s="314"/>
      <c r="P868" s="314"/>
      <c r="Q868" s="320"/>
      <c r="R868" s="320"/>
      <c r="S868" s="320"/>
      <c r="T868" s="314"/>
      <c r="U868" s="314"/>
      <c r="V868" s="320"/>
      <c r="W868" s="320"/>
      <c r="X868" s="314"/>
      <c r="Y868" s="320"/>
      <c r="Z868" s="320"/>
      <c r="AA868" s="632"/>
    </row>
    <row r="869" customFormat="false" ht="15.75" hidden="false" customHeight="false" outlineLevel="0" collapsed="false">
      <c r="A869" s="276"/>
      <c r="D869" s="313"/>
      <c r="E869" s="313"/>
      <c r="F869" s="313"/>
      <c r="G869" s="313"/>
      <c r="H869" s="313"/>
      <c r="I869" s="313"/>
      <c r="J869" s="313"/>
      <c r="K869" s="313"/>
      <c r="L869" s="444"/>
      <c r="M869" s="167" t="n">
        <f aca="false">(IF($E990&lt;&gt;0,$M$2,IF($L990&lt;&gt;0,$M$2,"")))</f>
        <v>1</v>
      </c>
      <c r="O869" s="314"/>
      <c r="P869" s="314"/>
      <c r="Q869" s="320"/>
      <c r="R869" s="320"/>
      <c r="S869" s="320"/>
      <c r="T869" s="314"/>
      <c r="U869" s="314"/>
      <c r="V869" s="320"/>
      <c r="W869" s="320"/>
      <c r="X869" s="314"/>
      <c r="Y869" s="320"/>
      <c r="Z869" s="320"/>
      <c r="AA869" s="632"/>
    </row>
    <row r="870" customFormat="false" ht="16.5" hidden="false" customHeight="false" outlineLevel="0" collapsed="false">
      <c r="A870" s="276"/>
      <c r="C870" s="180"/>
      <c r="D870" s="181"/>
      <c r="E870" s="314"/>
      <c r="F870" s="314"/>
      <c r="G870" s="314"/>
      <c r="H870" s="314"/>
      <c r="I870" s="314"/>
      <c r="J870" s="314"/>
      <c r="K870" s="314"/>
      <c r="L870" s="320" t="s">
        <v>202</v>
      </c>
      <c r="M870" s="167" t="n">
        <f aca="false">(IF($E990&lt;&gt;0,$M$2,IF($L990&lt;&gt;0,$M$2,"")))</f>
        <v>1</v>
      </c>
      <c r="O870" s="322" t="s">
        <v>374</v>
      </c>
      <c r="P870" s="314"/>
      <c r="Q870" s="320"/>
      <c r="R870" s="320" t="s">
        <v>202</v>
      </c>
      <c r="S870" s="320"/>
      <c r="T870" s="322" t="s">
        <v>375</v>
      </c>
      <c r="U870" s="314"/>
      <c r="V870" s="320"/>
      <c r="W870" s="320" t="s">
        <v>202</v>
      </c>
      <c r="X870" s="314"/>
      <c r="Y870" s="320"/>
      <c r="Z870" s="320" t="s">
        <v>202</v>
      </c>
      <c r="AA870" s="632"/>
    </row>
    <row r="871" customFormat="false" ht="19.5" hidden="false" customHeight="true" outlineLevel="0" collapsed="false">
      <c r="A871" s="276"/>
      <c r="B871" s="633"/>
      <c r="C871" s="205"/>
      <c r="D871" s="568" t="s">
        <v>742</v>
      </c>
      <c r="E871" s="195" t="s">
        <v>204</v>
      </c>
      <c r="F871" s="195"/>
      <c r="G871" s="195"/>
      <c r="H871" s="195"/>
      <c r="I871" s="196" t="s">
        <v>205</v>
      </c>
      <c r="J871" s="196"/>
      <c r="K871" s="196"/>
      <c r="L871" s="196"/>
      <c r="M871" s="167" t="n">
        <f aca="false">(IF($E990&lt;&gt;0,$M$2,IF($L990&lt;&gt;0,$M$2,"")))</f>
        <v>1</v>
      </c>
      <c r="O871" s="634" t="s">
        <v>743</v>
      </c>
      <c r="P871" s="634" t="s">
        <v>744</v>
      </c>
      <c r="Q871" s="635" t="s">
        <v>745</v>
      </c>
      <c r="R871" s="636" t="s">
        <v>380</v>
      </c>
      <c r="S871" s="168"/>
      <c r="T871" s="635" t="s">
        <v>746</v>
      </c>
      <c r="U871" s="635" t="s">
        <v>747</v>
      </c>
      <c r="V871" s="635" t="s">
        <v>748</v>
      </c>
      <c r="W871" s="636" t="s">
        <v>384</v>
      </c>
      <c r="X871" s="637" t="s">
        <v>385</v>
      </c>
      <c r="Y871" s="638"/>
      <c r="Z871" s="639"/>
      <c r="AA871" s="640"/>
    </row>
    <row r="872" customFormat="false" ht="56.1" hidden="false" customHeight="true" outlineLevel="0" collapsed="false">
      <c r="A872" s="276"/>
      <c r="B872" s="335" t="s">
        <v>13</v>
      </c>
      <c r="C872" s="537" t="s">
        <v>206</v>
      </c>
      <c r="D872" s="641" t="s">
        <v>749</v>
      </c>
      <c r="E872" s="201" t="s">
        <v>208</v>
      </c>
      <c r="F872" s="202" t="s">
        <v>19</v>
      </c>
      <c r="G872" s="202" t="s">
        <v>20</v>
      </c>
      <c r="H872" s="202" t="s">
        <v>21</v>
      </c>
      <c r="I872" s="203" t="s">
        <v>19</v>
      </c>
      <c r="J872" s="203" t="s">
        <v>20</v>
      </c>
      <c r="K872" s="203" t="s">
        <v>21</v>
      </c>
      <c r="L872" s="642" t="s">
        <v>209</v>
      </c>
      <c r="M872" s="167" t="n">
        <f aca="false">(IF($E990&lt;&gt;0,$M$2,IF($L990&lt;&gt;0,$M$2,"")))</f>
        <v>1</v>
      </c>
      <c r="O872" s="634"/>
      <c r="P872" s="634"/>
      <c r="Q872" s="635"/>
      <c r="R872" s="636"/>
      <c r="S872" s="168"/>
      <c r="T872" s="635"/>
      <c r="U872" s="635"/>
      <c r="V872" s="635"/>
      <c r="W872" s="635"/>
      <c r="X872" s="643" t="n">
        <v>2015</v>
      </c>
      <c r="Y872" s="643" t="n">
        <v>2016</v>
      </c>
      <c r="Z872" s="643" t="s">
        <v>388</v>
      </c>
      <c r="AA872" s="644" t="s">
        <v>386</v>
      </c>
    </row>
    <row r="873" customFormat="false" ht="69" hidden="false" customHeight="true" outlineLevel="0" collapsed="false">
      <c r="A873" s="276"/>
      <c r="B873" s="569"/>
      <c r="C873" s="205"/>
      <c r="D873" s="341" t="s">
        <v>389</v>
      </c>
      <c r="E873" s="208" t="s">
        <v>211</v>
      </c>
      <c r="F873" s="207" t="s">
        <v>212</v>
      </c>
      <c r="G873" s="207" t="s">
        <v>213</v>
      </c>
      <c r="H873" s="207" t="s">
        <v>214</v>
      </c>
      <c r="I873" s="207" t="s">
        <v>215</v>
      </c>
      <c r="J873" s="207" t="s">
        <v>216</v>
      </c>
      <c r="K873" s="207" t="s">
        <v>217</v>
      </c>
      <c r="L873" s="208" t="s">
        <v>218</v>
      </c>
      <c r="M873" s="167" t="n">
        <f aca="false">(IF($E990&lt;&gt;0,$M$2,IF($L990&lt;&gt;0,$M$2,"")))</f>
        <v>1</v>
      </c>
      <c r="O873" s="207" t="s">
        <v>390</v>
      </c>
      <c r="P873" s="207" t="s">
        <v>391</v>
      </c>
      <c r="Q873" s="208" t="s">
        <v>392</v>
      </c>
      <c r="R873" s="208" t="s">
        <v>393</v>
      </c>
      <c r="S873" s="168"/>
      <c r="T873" s="645" t="s">
        <v>394</v>
      </c>
      <c r="U873" s="645" t="s">
        <v>395</v>
      </c>
      <c r="V873" s="645" t="s">
        <v>396</v>
      </c>
      <c r="W873" s="645" t="s">
        <v>397</v>
      </c>
      <c r="X873" s="645" t="s">
        <v>398</v>
      </c>
      <c r="Y873" s="645" t="s">
        <v>399</v>
      </c>
      <c r="Z873" s="645" t="s">
        <v>400</v>
      </c>
      <c r="AA873" s="334" t="s">
        <v>215</v>
      </c>
    </row>
    <row r="874" customFormat="false" ht="132" hidden="false" customHeight="false" outlineLevel="0" collapsed="false">
      <c r="A874" s="276"/>
      <c r="B874" s="489"/>
      <c r="C874" s="646"/>
      <c r="D874" s="646"/>
      <c r="E874" s="346"/>
      <c r="F874" s="646"/>
      <c r="G874" s="646"/>
      <c r="H874" s="646"/>
      <c r="I874" s="646"/>
      <c r="J874" s="646"/>
      <c r="K874" s="646"/>
      <c r="L874" s="346"/>
      <c r="M874" s="167" t="n">
        <f aca="false">(IF($E990&lt;&gt;0,$M$2,IF($L990&lt;&gt;0,$M$2,"")))</f>
        <v>1</v>
      </c>
      <c r="O874" s="647" t="s">
        <v>401</v>
      </c>
      <c r="P874" s="647" t="s">
        <v>401</v>
      </c>
      <c r="Q874" s="647" t="s">
        <v>402</v>
      </c>
      <c r="R874" s="647" t="s">
        <v>403</v>
      </c>
      <c r="S874" s="168"/>
      <c r="T874" s="647" t="s">
        <v>401</v>
      </c>
      <c r="U874" s="647" t="s">
        <v>401</v>
      </c>
      <c r="V874" s="647" t="s">
        <v>750</v>
      </c>
      <c r="W874" s="647" t="s">
        <v>405</v>
      </c>
      <c r="X874" s="647" t="s">
        <v>401</v>
      </c>
      <c r="Y874" s="647" t="s">
        <v>401</v>
      </c>
      <c r="Z874" s="647" t="s">
        <v>401</v>
      </c>
      <c r="AA874" s="349" t="s">
        <v>406</v>
      </c>
    </row>
    <row r="875" customFormat="false" ht="19.5" hidden="false" customHeight="false" outlineLevel="0" collapsed="false">
      <c r="A875" s="276"/>
      <c r="B875" s="633"/>
      <c r="C875" s="648" t="n">
        <f aca="false">VLOOKUP(D876,EBK_DEIN2,2,FALSE())</f>
        <v>1123</v>
      </c>
      <c r="D875" s="568" t="s">
        <v>751</v>
      </c>
      <c r="E875" s="346"/>
      <c r="F875" s="646"/>
      <c r="G875" s="646"/>
      <c r="H875" s="646"/>
      <c r="I875" s="646"/>
      <c r="J875" s="646"/>
      <c r="K875" s="646"/>
      <c r="L875" s="346"/>
      <c r="M875" s="167" t="n">
        <f aca="false">(IF($E990&lt;&gt;0,$M$2,IF($L990&lt;&gt;0,$M$2,"")))</f>
        <v>1</v>
      </c>
      <c r="O875" s="649"/>
      <c r="P875" s="649"/>
      <c r="Q875" s="448"/>
      <c r="R875" s="650"/>
      <c r="S875" s="168"/>
      <c r="T875" s="649"/>
      <c r="U875" s="649"/>
      <c r="V875" s="448"/>
      <c r="W875" s="650"/>
      <c r="X875" s="649"/>
      <c r="Y875" s="448"/>
      <c r="Z875" s="650"/>
      <c r="AA875" s="651"/>
    </row>
    <row r="876" customFormat="false" ht="18.75" hidden="false" customHeight="false" outlineLevel="0" collapsed="false">
      <c r="A876" s="276"/>
      <c r="B876" s="652"/>
      <c r="C876" s="653"/>
      <c r="D876" s="654" t="s">
        <v>763</v>
      </c>
      <c r="E876" s="346"/>
      <c r="F876" s="646"/>
      <c r="G876" s="646"/>
      <c r="H876" s="646"/>
      <c r="I876" s="646"/>
      <c r="J876" s="646"/>
      <c r="K876" s="646"/>
      <c r="L876" s="346"/>
      <c r="M876" s="167" t="n">
        <f aca="false">(IF($E990&lt;&gt;0,$M$2,IF($L990&lt;&gt;0,$M$2,"")))</f>
        <v>1</v>
      </c>
      <c r="O876" s="649"/>
      <c r="P876" s="649"/>
      <c r="Q876" s="448"/>
      <c r="R876" s="655" t="n">
        <f aca="false">SUMIF(R879:R880,"&lt;0")+SUMIF(R882:R886,"&lt;0")+SUMIF(R888:R893,"&lt;0")+SUMIF(R895:R911,"&lt;0")+SUMIF(R917:R921,"&lt;0")+SUMIF(R923:R928,"&lt;0")+SUMIF(R930:R935,"&lt;0")+SUMIF(R943:R944,"&lt;0")+SUMIF(R947:R952,"&lt;0")+SUMIF(R954:R959,"&lt;0")+SUMIF(R963,"&lt;0")+SUMIF(R965:R971,"&lt;0")+SUMIF(R973:R975,"&lt;0")+SUMIF(R977:R980,"&lt;0")+SUMIF(R982:R983,"&lt;0")+SUMIF(R986,"&lt;0")</f>
        <v>-292324</v>
      </c>
      <c r="S876" s="168"/>
      <c r="T876" s="649"/>
      <c r="U876" s="649"/>
      <c r="V876" s="448"/>
      <c r="W876" s="655" t="n">
        <f aca="false">SUMIF(W879:W880,"&lt;0")+SUMIF(W882:W886,"&lt;0")+SUMIF(W888:W893,"&lt;0")+SUMIF(W895:W911,"&lt;0")+SUMIF(W917:W921,"&lt;0")+SUMIF(W923:W928,"&lt;0")+SUMIF(W930:W935,"&lt;0")+SUMIF(W943:W944,"&lt;0")+SUMIF(W947:W952,"&lt;0")+SUMIF(W954:W959,"&lt;0")+SUMIF(W963,"&lt;0")+SUMIF(W965:W971,"&lt;0")+SUMIF(W973:W975,"&lt;0")+SUMIF(W977:W980,"&lt;0")+SUMIF(W982:W983,"&lt;0")+SUMIF(W986,"&lt;0")</f>
        <v>-173375</v>
      </c>
      <c r="X876" s="649"/>
      <c r="Y876" s="448"/>
      <c r="Z876" s="650"/>
      <c r="AA876" s="656"/>
    </row>
    <row r="877" customFormat="false" ht="19.5" hidden="false" customHeight="false" outlineLevel="0" collapsed="false">
      <c r="A877" s="276"/>
      <c r="B877" s="198"/>
      <c r="C877" s="653"/>
      <c r="D877" s="344" t="s">
        <v>753</v>
      </c>
      <c r="E877" s="346"/>
      <c r="F877" s="646"/>
      <c r="G877" s="646"/>
      <c r="H877" s="646"/>
      <c r="I877" s="646"/>
      <c r="J877" s="646"/>
      <c r="K877" s="646"/>
      <c r="L877" s="346"/>
      <c r="M877" s="167" t="n">
        <f aca="false">(IF($E990&lt;&gt;0,$M$2,IF($L990&lt;&gt;0,$M$2,"")))</f>
        <v>1</v>
      </c>
      <c r="O877" s="649"/>
      <c r="P877" s="649"/>
      <c r="Q877" s="448"/>
      <c r="R877" s="650"/>
      <c r="S877" s="168"/>
      <c r="T877" s="649"/>
      <c r="U877" s="649"/>
      <c r="V877" s="448"/>
      <c r="W877" s="650"/>
      <c r="X877" s="649"/>
      <c r="Y877" s="448"/>
      <c r="Z877" s="650"/>
      <c r="AA877" s="657"/>
    </row>
    <row r="878" customFormat="false" ht="19.5" hidden="false" customHeight="true" outlineLevel="0" collapsed="false">
      <c r="A878" s="276"/>
      <c r="B878" s="350" t="n">
        <v>100</v>
      </c>
      <c r="C878" s="351" t="s">
        <v>407</v>
      </c>
      <c r="D878" s="351"/>
      <c r="E878" s="571" t="n">
        <f aca="false">SUM(E879:E880)</f>
        <v>26000</v>
      </c>
      <c r="F878" s="658" t="n">
        <f aca="false">SUM(F879:F880)</f>
        <v>0</v>
      </c>
      <c r="G878" s="574" t="n">
        <f aca="false">SUM(G879:G880)</f>
        <v>26000</v>
      </c>
      <c r="H878" s="574" t="n">
        <f aca="false">SUM(H879:H880)</f>
        <v>0</v>
      </c>
      <c r="I878" s="658" t="n">
        <f aca="false">SUM(I879:I880)</f>
        <v>0</v>
      </c>
      <c r="J878" s="574" t="n">
        <f aca="false">SUM(J879:J880)</f>
        <v>21600</v>
      </c>
      <c r="K878" s="574" t="n">
        <f aca="false">SUM(K879:K880)</f>
        <v>0</v>
      </c>
      <c r="L878" s="574" t="n">
        <f aca="false">SUM(L879:L880)</f>
        <v>21600</v>
      </c>
      <c r="M878" s="659" t="n">
        <f aca="false">(IF($E878&lt;&gt;0,$M$2,IF($L878&lt;&gt;0,$M$2,"")))</f>
        <v>1</v>
      </c>
      <c r="N878" s="216"/>
      <c r="O878" s="660" t="n">
        <f aca="false">SUM(O879:O880)</f>
        <v>0</v>
      </c>
      <c r="P878" s="661" t="n">
        <f aca="false">SUM(P879:P880)</f>
        <v>0</v>
      </c>
      <c r="Q878" s="662" t="n">
        <f aca="false">SUM(Q879:Q880)</f>
        <v>21600</v>
      </c>
      <c r="R878" s="663" t="n">
        <f aca="false">SUM(R879:R880)</f>
        <v>-21600</v>
      </c>
      <c r="S878" s="216"/>
      <c r="T878" s="664"/>
      <c r="U878" s="665"/>
      <c r="V878" s="666"/>
      <c r="W878" s="665"/>
      <c r="X878" s="665"/>
      <c r="Y878" s="665"/>
      <c r="Z878" s="667"/>
      <c r="AA878" s="361" t="n">
        <f aca="false">W878-X878-Y878-Z878</f>
        <v>0</v>
      </c>
    </row>
    <row r="879" customFormat="false" ht="19.5" hidden="false" customHeight="false" outlineLevel="0" collapsed="false">
      <c r="A879" s="276"/>
      <c r="B879" s="234"/>
      <c r="C879" s="251" t="n">
        <v>101</v>
      </c>
      <c r="D879" s="219" t="s">
        <v>408</v>
      </c>
      <c r="E879" s="220" t="n">
        <f aca="false">F879+G879+H879</f>
        <v>26000</v>
      </c>
      <c r="F879" s="265" t="n">
        <v>0</v>
      </c>
      <c r="G879" s="252" t="n">
        <v>26000</v>
      </c>
      <c r="H879" s="252" t="n">
        <v>0</v>
      </c>
      <c r="I879" s="265" t="n">
        <v>0</v>
      </c>
      <c r="J879" s="252" t="n">
        <v>21600</v>
      </c>
      <c r="K879" s="252" t="n">
        <v>0</v>
      </c>
      <c r="L879" s="222" t="n">
        <f aca="false">I879+J879+K879</f>
        <v>21600</v>
      </c>
      <c r="M879" s="659" t="n">
        <f aca="false">(IF($E879&lt;&gt;0,$M$2,IF($L879&lt;&gt;0,$M$2,"")))</f>
        <v>1</v>
      </c>
      <c r="N879" s="216"/>
      <c r="O879" s="668"/>
      <c r="P879" s="669"/>
      <c r="Q879" s="359" t="n">
        <f aca="false">L879</f>
        <v>21600</v>
      </c>
      <c r="R879" s="670" t="n">
        <f aca="false">O879+P879-Q879</f>
        <v>-21600</v>
      </c>
      <c r="S879" s="216"/>
      <c r="T879" s="360"/>
      <c r="U879" s="388"/>
      <c r="V879" s="388"/>
      <c r="W879" s="388"/>
      <c r="X879" s="388"/>
      <c r="Y879" s="388"/>
      <c r="Z879" s="671"/>
      <c r="AA879" s="361" t="n">
        <f aca="false">W879-X879-Y879-Z879</f>
        <v>0</v>
      </c>
    </row>
    <row r="880" customFormat="false" ht="36" hidden="true" customHeight="true" outlineLevel="0" collapsed="false">
      <c r="A880" s="180"/>
      <c r="B880" s="234"/>
      <c r="C880" s="218" t="n">
        <v>102</v>
      </c>
      <c r="D880" s="223" t="s">
        <v>409</v>
      </c>
      <c r="E880" s="220" t="n">
        <f aca="false">F880+G880+H880</f>
        <v>0</v>
      </c>
      <c r="F880" s="265"/>
      <c r="G880" s="252"/>
      <c r="H880" s="252"/>
      <c r="I880" s="265"/>
      <c r="J880" s="252"/>
      <c r="K880" s="252"/>
      <c r="L880" s="222" t="n">
        <f aca="false">I880+J880+K880</f>
        <v>0</v>
      </c>
      <c r="M880" s="659" t="str">
        <f aca="false">(IF($E880&lt;&gt;0,$M$2,IF($L880&lt;&gt;0,$M$2,"")))</f>
        <v/>
      </c>
      <c r="N880" s="216"/>
      <c r="O880" s="668"/>
      <c r="P880" s="669"/>
      <c r="Q880" s="359" t="n">
        <f aca="false">L880</f>
        <v>0</v>
      </c>
      <c r="R880" s="670" t="n">
        <f aca="false">O880+P880-Q880</f>
        <v>0</v>
      </c>
      <c r="S880" s="216"/>
      <c r="T880" s="360"/>
      <c r="U880" s="388"/>
      <c r="V880" s="388"/>
      <c r="W880" s="388"/>
      <c r="X880" s="388"/>
      <c r="Y880" s="388"/>
      <c r="Z880" s="671"/>
      <c r="AA880" s="361" t="n">
        <f aca="false">W880-X880-Y880-Z880</f>
        <v>0</v>
      </c>
    </row>
    <row r="881" customFormat="false" ht="19.5" hidden="false" customHeight="false" outlineLevel="0" collapsed="false">
      <c r="A881" s="180"/>
      <c r="B881" s="229" t="n">
        <v>200</v>
      </c>
      <c r="C881" s="230" t="s">
        <v>410</v>
      </c>
      <c r="D881" s="230"/>
      <c r="E881" s="244" t="n">
        <f aca="false">SUM(E882:E886)</f>
        <v>87000</v>
      </c>
      <c r="F881" s="245" t="n">
        <f aca="false">SUM(F882:F886)</f>
        <v>0</v>
      </c>
      <c r="G881" s="246" t="n">
        <f aca="false">SUM(G882:G886)</f>
        <v>87000</v>
      </c>
      <c r="H881" s="246" t="n">
        <f aca="false">SUM(H882:H886)</f>
        <v>0</v>
      </c>
      <c r="I881" s="245" t="n">
        <f aca="false">SUM(I882:I886)</f>
        <v>0</v>
      </c>
      <c r="J881" s="246" t="n">
        <f aca="false">SUM(J882:J886)</f>
        <v>77440</v>
      </c>
      <c r="K881" s="246" t="n">
        <f aca="false">SUM(K882:K886)</f>
        <v>0</v>
      </c>
      <c r="L881" s="246" t="n">
        <f aca="false">SUM(L882:L886)</f>
        <v>77440</v>
      </c>
      <c r="M881" s="659" t="n">
        <f aca="false">(IF($E881&lt;&gt;0,$M$2,IF($L881&lt;&gt;0,$M$2,"")))</f>
        <v>1</v>
      </c>
      <c r="N881" s="216"/>
      <c r="O881" s="376" t="n">
        <f aca="false">SUM(O882:O886)</f>
        <v>0</v>
      </c>
      <c r="P881" s="377" t="n">
        <f aca="false">SUM(P882:P886)</f>
        <v>0</v>
      </c>
      <c r="Q881" s="672" t="n">
        <f aca="false">SUM(Q882:Q886)</f>
        <v>77440</v>
      </c>
      <c r="R881" s="261" t="n">
        <f aca="false">SUM(R882:R886)</f>
        <v>-77440</v>
      </c>
      <c r="S881" s="216"/>
      <c r="T881" s="378"/>
      <c r="U881" s="400"/>
      <c r="V881" s="400"/>
      <c r="W881" s="400"/>
      <c r="X881" s="400"/>
      <c r="Y881" s="400"/>
      <c r="Z881" s="673"/>
      <c r="AA881" s="361" t="n">
        <f aca="false">W881-X881-Y881-Z881</f>
        <v>0</v>
      </c>
    </row>
    <row r="882" customFormat="false" ht="19.5" hidden="true" customHeight="false" outlineLevel="0" collapsed="false">
      <c r="A882" s="180"/>
      <c r="B882" s="248"/>
      <c r="C882" s="251" t="n">
        <v>201</v>
      </c>
      <c r="D882" s="219" t="s">
        <v>411</v>
      </c>
      <c r="E882" s="220" t="n">
        <f aca="false">F882+G882+H882</f>
        <v>0</v>
      </c>
      <c r="F882" s="265"/>
      <c r="G882" s="252"/>
      <c r="H882" s="252"/>
      <c r="I882" s="265"/>
      <c r="J882" s="252"/>
      <c r="K882" s="252"/>
      <c r="L882" s="222" t="n">
        <f aca="false">I882+J882+K882</f>
        <v>0</v>
      </c>
      <c r="M882" s="659" t="str">
        <f aca="false">(IF($E882&lt;&gt;0,$M$2,IF($L882&lt;&gt;0,$M$2,"")))</f>
        <v/>
      </c>
      <c r="N882" s="216"/>
      <c r="O882" s="668"/>
      <c r="P882" s="669"/>
      <c r="Q882" s="359" t="n">
        <f aca="false">L882</f>
        <v>0</v>
      </c>
      <c r="R882" s="670" t="n">
        <f aca="false">O882+P882-Q882</f>
        <v>0</v>
      </c>
      <c r="S882" s="216"/>
      <c r="T882" s="360"/>
      <c r="U882" s="388"/>
      <c r="V882" s="388"/>
      <c r="W882" s="388"/>
      <c r="X882" s="388"/>
      <c r="Y882" s="388"/>
      <c r="Z882" s="671"/>
      <c r="AA882" s="361" t="n">
        <f aca="false">W882-X882-Y882-Z882</f>
        <v>0</v>
      </c>
    </row>
    <row r="883" customFormat="false" ht="19.5" hidden="false" customHeight="false" outlineLevel="0" collapsed="false">
      <c r="A883" s="180"/>
      <c r="B883" s="217"/>
      <c r="C883" s="218" t="n">
        <v>202</v>
      </c>
      <c r="D883" s="253" t="s">
        <v>412</v>
      </c>
      <c r="E883" s="220" t="n">
        <f aca="false">F883+G883+H883</f>
        <v>87000</v>
      </c>
      <c r="F883" s="265" t="n">
        <v>0</v>
      </c>
      <c r="G883" s="252" t="n">
        <v>87000</v>
      </c>
      <c r="H883" s="252" t="n">
        <v>0</v>
      </c>
      <c r="I883" s="265" t="n">
        <v>0</v>
      </c>
      <c r="J883" s="252" t="n">
        <v>77440</v>
      </c>
      <c r="K883" s="252" t="n">
        <v>0</v>
      </c>
      <c r="L883" s="222" t="n">
        <f aca="false">I883+J883+K883</f>
        <v>77440</v>
      </c>
      <c r="M883" s="659" t="n">
        <f aca="false">(IF($E883&lt;&gt;0,$M$2,IF($L883&lt;&gt;0,$M$2,"")))</f>
        <v>1</v>
      </c>
      <c r="N883" s="216"/>
      <c r="O883" s="668"/>
      <c r="P883" s="669"/>
      <c r="Q883" s="359" t="n">
        <f aca="false">L883</f>
        <v>77440</v>
      </c>
      <c r="R883" s="670" t="n">
        <f aca="false">O883+P883-Q883</f>
        <v>-77440</v>
      </c>
      <c r="S883" s="216"/>
      <c r="T883" s="360"/>
      <c r="U883" s="388"/>
      <c r="V883" s="388"/>
      <c r="W883" s="388"/>
      <c r="X883" s="388"/>
      <c r="Y883" s="388"/>
      <c r="Z883" s="671"/>
      <c r="AA883" s="361" t="n">
        <f aca="false">W883-X883-Y883-Z883</f>
        <v>0</v>
      </c>
    </row>
    <row r="884" customFormat="false" ht="32.25" hidden="true" customHeight="false" outlineLevel="0" collapsed="false">
      <c r="A884" s="180"/>
      <c r="B884" s="217"/>
      <c r="C884" s="218" t="n">
        <v>205</v>
      </c>
      <c r="D884" s="253" t="s">
        <v>413</v>
      </c>
      <c r="E884" s="220" t="n">
        <f aca="false">F884+G884+H884</f>
        <v>0</v>
      </c>
      <c r="F884" s="265"/>
      <c r="G884" s="252"/>
      <c r="H884" s="252"/>
      <c r="I884" s="265"/>
      <c r="J884" s="252"/>
      <c r="K884" s="252"/>
      <c r="L884" s="222" t="n">
        <f aca="false">I884+J884+K884</f>
        <v>0</v>
      </c>
      <c r="M884" s="659" t="str">
        <f aca="false">(IF($E884&lt;&gt;0,$M$2,IF($L884&lt;&gt;0,$M$2,"")))</f>
        <v/>
      </c>
      <c r="N884" s="216"/>
      <c r="O884" s="668"/>
      <c r="P884" s="669"/>
      <c r="Q884" s="359" t="n">
        <f aca="false">L884</f>
        <v>0</v>
      </c>
      <c r="R884" s="670" t="n">
        <f aca="false">O884+P884-Q884</f>
        <v>0</v>
      </c>
      <c r="S884" s="216"/>
      <c r="T884" s="360"/>
      <c r="U884" s="388"/>
      <c r="V884" s="388"/>
      <c r="W884" s="388"/>
      <c r="X884" s="388"/>
      <c r="Y884" s="388"/>
      <c r="Z884" s="671"/>
      <c r="AA884" s="361" t="n">
        <f aca="false">W884-X884-Y884-Z884</f>
        <v>0</v>
      </c>
    </row>
    <row r="885" customFormat="false" ht="19.5" hidden="true" customHeight="false" outlineLevel="0" collapsed="false">
      <c r="A885" s="180"/>
      <c r="B885" s="217"/>
      <c r="C885" s="218" t="n">
        <v>208</v>
      </c>
      <c r="D885" s="281" t="s">
        <v>414</v>
      </c>
      <c r="E885" s="220" t="n">
        <f aca="false">F885+G885+H885</f>
        <v>0</v>
      </c>
      <c r="F885" s="265"/>
      <c r="G885" s="252"/>
      <c r="H885" s="252"/>
      <c r="I885" s="265"/>
      <c r="J885" s="252"/>
      <c r="K885" s="252"/>
      <c r="L885" s="222" t="n">
        <f aca="false">I885+J885+K885</f>
        <v>0</v>
      </c>
      <c r="M885" s="659" t="str">
        <f aca="false">(IF($E885&lt;&gt;0,$M$2,IF($L885&lt;&gt;0,$M$2,"")))</f>
        <v/>
      </c>
      <c r="N885" s="216"/>
      <c r="O885" s="668"/>
      <c r="P885" s="669"/>
      <c r="Q885" s="359" t="n">
        <f aca="false">L885</f>
        <v>0</v>
      </c>
      <c r="R885" s="670" t="n">
        <f aca="false">O885+P885-Q885</f>
        <v>0</v>
      </c>
      <c r="S885" s="216"/>
      <c r="T885" s="360"/>
      <c r="U885" s="388"/>
      <c r="V885" s="388"/>
      <c r="W885" s="388"/>
      <c r="X885" s="388"/>
      <c r="Y885" s="388"/>
      <c r="Z885" s="671"/>
      <c r="AA885" s="361" t="n">
        <f aca="false">W885-X885-Y885-Z885</f>
        <v>0</v>
      </c>
    </row>
    <row r="886" customFormat="false" ht="19.5" hidden="true" customHeight="false" outlineLevel="0" collapsed="false">
      <c r="A886" s="180"/>
      <c r="B886" s="248"/>
      <c r="C886" s="240" t="n">
        <v>209</v>
      </c>
      <c r="D886" s="258" t="s">
        <v>415</v>
      </c>
      <c r="E886" s="220" t="n">
        <f aca="false">F886+G886+H886</f>
        <v>0</v>
      </c>
      <c r="F886" s="265"/>
      <c r="G886" s="252"/>
      <c r="H886" s="252"/>
      <c r="I886" s="265"/>
      <c r="J886" s="252"/>
      <c r="K886" s="252"/>
      <c r="L886" s="222" t="n">
        <f aca="false">I886+J886+K886</f>
        <v>0</v>
      </c>
      <c r="M886" s="659" t="str">
        <f aca="false">(IF($E886&lt;&gt;0,$M$2,IF($L886&lt;&gt;0,$M$2,"")))</f>
        <v/>
      </c>
      <c r="N886" s="216"/>
      <c r="O886" s="668"/>
      <c r="P886" s="669"/>
      <c r="Q886" s="359" t="n">
        <f aca="false">L886</f>
        <v>0</v>
      </c>
      <c r="R886" s="670" t="n">
        <f aca="false">O886+P886-Q886</f>
        <v>0</v>
      </c>
      <c r="S886" s="216"/>
      <c r="T886" s="360"/>
      <c r="U886" s="388"/>
      <c r="V886" s="388"/>
      <c r="W886" s="388"/>
      <c r="X886" s="388"/>
      <c r="Y886" s="388"/>
      <c r="Z886" s="671"/>
      <c r="AA886" s="361" t="n">
        <f aca="false">W886-X886-Y886-Z886</f>
        <v>0</v>
      </c>
    </row>
    <row r="887" customFormat="false" ht="19.5" hidden="false" customHeight="false" outlineLevel="0" collapsed="false">
      <c r="A887" s="180"/>
      <c r="B887" s="229" t="n">
        <v>500</v>
      </c>
      <c r="C887" s="263" t="s">
        <v>416</v>
      </c>
      <c r="D887" s="263"/>
      <c r="E887" s="244" t="n">
        <f aca="false">SUM(E888:E892)</f>
        <v>20000</v>
      </c>
      <c r="F887" s="245" t="n">
        <f aca="false">SUM(F888:F892)</f>
        <v>0</v>
      </c>
      <c r="G887" s="246" t="n">
        <f aca="false">SUM(G888:G892)</f>
        <v>20000</v>
      </c>
      <c r="H887" s="246" t="n">
        <f aca="false">SUM(H888:H892)</f>
        <v>0</v>
      </c>
      <c r="I887" s="245" t="n">
        <f aca="false">SUM(I888:I892)</f>
        <v>0</v>
      </c>
      <c r="J887" s="246" t="n">
        <f aca="false">SUM(J888:J892)</f>
        <v>17926</v>
      </c>
      <c r="K887" s="246" t="n">
        <f aca="false">SUM(K888:K892)</f>
        <v>0</v>
      </c>
      <c r="L887" s="246" t="n">
        <f aca="false">SUM(L888:L892)</f>
        <v>17926</v>
      </c>
      <c r="M887" s="659" t="n">
        <f aca="false">(IF($E887&lt;&gt;0,$M$2,IF($L887&lt;&gt;0,$M$2,"")))</f>
        <v>1</v>
      </c>
      <c r="N887" s="216"/>
      <c r="O887" s="376" t="n">
        <f aca="false">SUM(O888:O892)</f>
        <v>0</v>
      </c>
      <c r="P887" s="377" t="n">
        <f aca="false">SUM(P888:P892)</f>
        <v>0</v>
      </c>
      <c r="Q887" s="672" t="n">
        <f aca="false">SUM(Q888:Q892)</f>
        <v>17926</v>
      </c>
      <c r="R887" s="261" t="n">
        <f aca="false">SUM(R888:R892)</f>
        <v>-17926</v>
      </c>
      <c r="S887" s="216"/>
      <c r="T887" s="378"/>
      <c r="U887" s="400"/>
      <c r="V887" s="388"/>
      <c r="W887" s="400"/>
      <c r="X887" s="400"/>
      <c r="Y887" s="400"/>
      <c r="Z887" s="673"/>
      <c r="AA887" s="361" t="n">
        <f aca="false">W887-X887-Y887-Z887</f>
        <v>0</v>
      </c>
    </row>
    <row r="888" customFormat="false" ht="32.25" hidden="false" customHeight="false" outlineLevel="0" collapsed="false">
      <c r="A888" s="180"/>
      <c r="B888" s="248"/>
      <c r="C888" s="368" t="n">
        <v>551</v>
      </c>
      <c r="D888" s="369" t="s">
        <v>417</v>
      </c>
      <c r="E888" s="220" t="n">
        <f aca="false">F888+G888+H888</f>
        <v>12100</v>
      </c>
      <c r="F888" s="265" t="n">
        <v>0</v>
      </c>
      <c r="G888" s="252" t="n">
        <v>12100</v>
      </c>
      <c r="H888" s="252" t="n">
        <v>0</v>
      </c>
      <c r="I888" s="265" t="n">
        <v>0</v>
      </c>
      <c r="J888" s="252" t="n">
        <v>10942</v>
      </c>
      <c r="K888" s="252" t="n">
        <v>0</v>
      </c>
      <c r="L888" s="222" t="n">
        <f aca="false">I888+J888+K888</f>
        <v>10942</v>
      </c>
      <c r="M888" s="659" t="n">
        <f aca="false">(IF($E888&lt;&gt;0,$M$2,IF($L888&lt;&gt;0,$M$2,"")))</f>
        <v>1</v>
      </c>
      <c r="N888" s="216"/>
      <c r="O888" s="668"/>
      <c r="P888" s="669"/>
      <c r="Q888" s="359" t="n">
        <f aca="false">L888</f>
        <v>10942</v>
      </c>
      <c r="R888" s="670" t="n">
        <f aca="false">O888+P888-Q888</f>
        <v>-10942</v>
      </c>
      <c r="S888" s="216"/>
      <c r="T888" s="360"/>
      <c r="U888" s="388"/>
      <c r="V888" s="388"/>
      <c r="W888" s="388"/>
      <c r="X888" s="388"/>
      <c r="Y888" s="388"/>
      <c r="Z888" s="671"/>
      <c r="AA888" s="361" t="n">
        <f aca="false">W888-X888-Y888-Z888</f>
        <v>0</v>
      </c>
    </row>
    <row r="889" customFormat="false" ht="19.5" hidden="true" customHeight="false" outlineLevel="0" collapsed="false">
      <c r="A889" s="180"/>
      <c r="B889" s="248"/>
      <c r="C889" s="370" t="n">
        <f aca="false">C888+1</f>
        <v>552</v>
      </c>
      <c r="D889" s="371" t="s">
        <v>418</v>
      </c>
      <c r="E889" s="220" t="n">
        <f aca="false">F889+G889+H889</f>
        <v>0</v>
      </c>
      <c r="F889" s="265"/>
      <c r="G889" s="252"/>
      <c r="H889" s="252"/>
      <c r="I889" s="265"/>
      <c r="J889" s="252"/>
      <c r="K889" s="252"/>
      <c r="L889" s="222" t="n">
        <f aca="false">I889+J889+K889</f>
        <v>0</v>
      </c>
      <c r="M889" s="659" t="str">
        <f aca="false">(IF($E889&lt;&gt;0,$M$2,IF($L889&lt;&gt;0,$M$2,"")))</f>
        <v/>
      </c>
      <c r="N889" s="216"/>
      <c r="O889" s="668"/>
      <c r="P889" s="669"/>
      <c r="Q889" s="359" t="n">
        <f aca="false">L889</f>
        <v>0</v>
      </c>
      <c r="R889" s="670" t="n">
        <f aca="false">O889+P889-Q889</f>
        <v>0</v>
      </c>
      <c r="S889" s="216"/>
      <c r="T889" s="360"/>
      <c r="U889" s="388"/>
      <c r="V889" s="388"/>
      <c r="W889" s="388"/>
      <c r="X889" s="388"/>
      <c r="Y889" s="388"/>
      <c r="Z889" s="671"/>
      <c r="AA889" s="361" t="n">
        <f aca="false">W889-X889-Y889-Z889</f>
        <v>0</v>
      </c>
    </row>
    <row r="890" customFormat="false" ht="19.5" hidden="false" customHeight="false" outlineLevel="0" collapsed="false">
      <c r="A890" s="275" t="n">
        <v>5</v>
      </c>
      <c r="B890" s="248"/>
      <c r="C890" s="370" t="n">
        <v>560</v>
      </c>
      <c r="D890" s="372" t="s">
        <v>419</v>
      </c>
      <c r="E890" s="220" t="n">
        <f aca="false">F890+G890+H890</f>
        <v>5400</v>
      </c>
      <c r="F890" s="265" t="n">
        <v>0</v>
      </c>
      <c r="G890" s="252" t="n">
        <v>5400</v>
      </c>
      <c r="H890" s="252" t="n">
        <v>0</v>
      </c>
      <c r="I890" s="265" t="n">
        <v>0</v>
      </c>
      <c r="J890" s="252" t="n">
        <v>4753</v>
      </c>
      <c r="K890" s="252" t="n">
        <v>0</v>
      </c>
      <c r="L890" s="222" t="n">
        <f aca="false">I890+J890+K890</f>
        <v>4753</v>
      </c>
      <c r="M890" s="659" t="n">
        <f aca="false">(IF($E890&lt;&gt;0,$M$2,IF($L890&lt;&gt;0,$M$2,"")))</f>
        <v>1</v>
      </c>
      <c r="N890" s="216"/>
      <c r="O890" s="668"/>
      <c r="P890" s="669"/>
      <c r="Q890" s="359" t="n">
        <f aca="false">L890</f>
        <v>4753</v>
      </c>
      <c r="R890" s="670" t="n">
        <f aca="false">O890+P890-Q890</f>
        <v>-4753</v>
      </c>
      <c r="S890" s="216"/>
      <c r="T890" s="360"/>
      <c r="U890" s="388"/>
      <c r="V890" s="388"/>
      <c r="W890" s="388"/>
      <c r="X890" s="388"/>
      <c r="Y890" s="388"/>
      <c r="Z890" s="671"/>
      <c r="AA890" s="361" t="n">
        <f aca="false">W890-X890-Y890-Z890</f>
        <v>0</v>
      </c>
    </row>
    <row r="891" customFormat="false" ht="19.5" hidden="false" customHeight="false" outlineLevel="0" collapsed="false">
      <c r="A891" s="276" t="n">
        <v>10</v>
      </c>
      <c r="B891" s="248"/>
      <c r="C891" s="370" t="n">
        <v>580</v>
      </c>
      <c r="D891" s="371" t="s">
        <v>420</v>
      </c>
      <c r="E891" s="220" t="n">
        <f aca="false">F891+G891+H891</f>
        <v>2500</v>
      </c>
      <c r="F891" s="265" t="n">
        <v>0</v>
      </c>
      <c r="G891" s="252" t="n">
        <v>2500</v>
      </c>
      <c r="H891" s="252" t="n">
        <v>0</v>
      </c>
      <c r="I891" s="265" t="n">
        <v>0</v>
      </c>
      <c r="J891" s="252" t="n">
        <v>2231</v>
      </c>
      <c r="K891" s="252" t="n">
        <v>0</v>
      </c>
      <c r="L891" s="222" t="n">
        <f aca="false">I891+J891+K891</f>
        <v>2231</v>
      </c>
      <c r="M891" s="659" t="n">
        <f aca="false">(IF($E891&lt;&gt;0,$M$2,IF($L891&lt;&gt;0,$M$2,"")))</f>
        <v>1</v>
      </c>
      <c r="N891" s="216"/>
      <c r="O891" s="668"/>
      <c r="P891" s="669"/>
      <c r="Q891" s="359" t="n">
        <f aca="false">L891</f>
        <v>2231</v>
      </c>
      <c r="R891" s="670" t="n">
        <f aca="false">O891+P891-Q891</f>
        <v>-2231</v>
      </c>
      <c r="S891" s="216"/>
      <c r="T891" s="360"/>
      <c r="U891" s="388"/>
      <c r="V891" s="388"/>
      <c r="W891" s="388"/>
      <c r="X891" s="388"/>
      <c r="Y891" s="388"/>
      <c r="Z891" s="671"/>
      <c r="AA891" s="361" t="n">
        <f aca="false">W891-X891-Y891-Z891</f>
        <v>0</v>
      </c>
    </row>
    <row r="892" customFormat="false" ht="32.25" hidden="true" customHeight="false" outlineLevel="0" collapsed="false">
      <c r="A892" s="276" t="n">
        <v>15</v>
      </c>
      <c r="B892" s="248"/>
      <c r="C892" s="373" t="n">
        <v>590</v>
      </c>
      <c r="D892" s="374" t="s">
        <v>421</v>
      </c>
      <c r="E892" s="220" t="n">
        <f aca="false">F892+G892+H892</f>
        <v>0</v>
      </c>
      <c r="F892" s="265"/>
      <c r="G892" s="252"/>
      <c r="H892" s="252"/>
      <c r="I892" s="265"/>
      <c r="J892" s="252"/>
      <c r="K892" s="252"/>
      <c r="L892" s="222" t="n">
        <f aca="false">I892+J892+K892</f>
        <v>0</v>
      </c>
      <c r="M892" s="659" t="str">
        <f aca="false">(IF($E892&lt;&gt;0,$M$2,IF($L892&lt;&gt;0,$M$2,"")))</f>
        <v/>
      </c>
      <c r="N892" s="216"/>
      <c r="O892" s="668"/>
      <c r="P892" s="669"/>
      <c r="Q892" s="359" t="n">
        <f aca="false">L892</f>
        <v>0</v>
      </c>
      <c r="R892" s="670" t="n">
        <f aca="false">O892+P892-Q892</f>
        <v>0</v>
      </c>
      <c r="S892" s="216"/>
      <c r="T892" s="360"/>
      <c r="U892" s="388"/>
      <c r="V892" s="388"/>
      <c r="W892" s="388"/>
      <c r="X892" s="388"/>
      <c r="Y892" s="388"/>
      <c r="Z892" s="671"/>
      <c r="AA892" s="361" t="n">
        <f aca="false">W892-X892-Y892-Z892</f>
        <v>0</v>
      </c>
    </row>
    <row r="893" customFormat="false" ht="19.5" hidden="true" customHeight="false" outlineLevel="0" collapsed="false">
      <c r="A893" s="275" t="n">
        <v>35</v>
      </c>
      <c r="B893" s="229" t="n">
        <v>800</v>
      </c>
      <c r="C893" s="263" t="s">
        <v>754</v>
      </c>
      <c r="D893" s="263"/>
      <c r="E893" s="220" t="n">
        <f aca="false">F893+G893+H893</f>
        <v>0</v>
      </c>
      <c r="F893" s="529"/>
      <c r="G893" s="264"/>
      <c r="H893" s="264"/>
      <c r="I893" s="529"/>
      <c r="J893" s="264"/>
      <c r="K893" s="264"/>
      <c r="L893" s="222" t="n">
        <f aca="false">I893+J893+K893</f>
        <v>0</v>
      </c>
      <c r="M893" s="659" t="str">
        <f aca="false">(IF($E893&lt;&gt;0,$M$2,IF($L893&lt;&gt;0,$M$2,"")))</f>
        <v/>
      </c>
      <c r="N893" s="216"/>
      <c r="O893" s="674"/>
      <c r="P893" s="675"/>
      <c r="Q893" s="359" t="n">
        <f aca="false">L893</f>
        <v>0</v>
      </c>
      <c r="R893" s="670" t="n">
        <f aca="false">O893+P893-Q893</f>
        <v>0</v>
      </c>
      <c r="S893" s="216"/>
      <c r="T893" s="378"/>
      <c r="U893" s="400"/>
      <c r="V893" s="388"/>
      <c r="W893" s="388"/>
      <c r="X893" s="400"/>
      <c r="Y893" s="388"/>
      <c r="Z893" s="671"/>
      <c r="AA893" s="361" t="n">
        <f aca="false">W893-X893-Y893-Z893</f>
        <v>0</v>
      </c>
    </row>
    <row r="894" customFormat="false" ht="19.5" hidden="false" customHeight="false" outlineLevel="0" collapsed="false">
      <c r="A894" s="276" t="n">
        <v>40</v>
      </c>
      <c r="B894" s="229" t="n">
        <v>1000</v>
      </c>
      <c r="C894" s="243" t="s">
        <v>423</v>
      </c>
      <c r="D894" s="243"/>
      <c r="E894" s="244" t="n">
        <f aca="false">SUM(E895:E911)</f>
        <v>185500</v>
      </c>
      <c r="F894" s="245" t="n">
        <f aca="false">SUM(F895:F911)</f>
        <v>0</v>
      </c>
      <c r="G894" s="246" t="n">
        <f aca="false">SUM(G895:G911)</f>
        <v>185500</v>
      </c>
      <c r="H894" s="246" t="n">
        <f aca="false">SUM(H895:H911)</f>
        <v>0</v>
      </c>
      <c r="I894" s="245" t="n">
        <f aca="false">SUM(I895:I911)</f>
        <v>0</v>
      </c>
      <c r="J894" s="246" t="n">
        <f aca="false">SUM(J895:J911)</f>
        <v>174938</v>
      </c>
      <c r="K894" s="246" t="n">
        <f aca="false">SUM(K895:K911)</f>
        <v>0</v>
      </c>
      <c r="L894" s="246" t="n">
        <f aca="false">SUM(L895:L911)</f>
        <v>174938</v>
      </c>
      <c r="M894" s="659" t="n">
        <f aca="false">(IF($E894&lt;&gt;0,$M$2,IF($L894&lt;&gt;0,$M$2,"")))</f>
        <v>1</v>
      </c>
      <c r="N894" s="216"/>
      <c r="O894" s="376" t="n">
        <f aca="false">SUM(O895:O911)</f>
        <v>0</v>
      </c>
      <c r="P894" s="377" t="n">
        <f aca="false">SUM(P895:P911)</f>
        <v>0</v>
      </c>
      <c r="Q894" s="672" t="n">
        <f aca="false">SUM(Q895:Q911)</f>
        <v>174938</v>
      </c>
      <c r="R894" s="261" t="n">
        <f aca="false">SUM(R895:R911)</f>
        <v>-174938</v>
      </c>
      <c r="S894" s="216"/>
      <c r="T894" s="376" t="n">
        <f aca="false">SUM(T895:T911)</f>
        <v>0</v>
      </c>
      <c r="U894" s="377" t="n">
        <f aca="false">SUM(U895:U911)</f>
        <v>0</v>
      </c>
      <c r="V894" s="377" t="n">
        <f aca="false">SUM(V895:V911)</f>
        <v>172955</v>
      </c>
      <c r="W894" s="377" t="n">
        <f aca="false">SUM(W895:W911)</f>
        <v>-172955</v>
      </c>
      <c r="X894" s="377" t="n">
        <f aca="false">SUM(X895:X911)</f>
        <v>0</v>
      </c>
      <c r="Y894" s="377" t="n">
        <f aca="false">SUM(Y895:Y911)</f>
        <v>0</v>
      </c>
      <c r="Z894" s="261" t="n">
        <f aca="false">SUM(Z895:Z911)</f>
        <v>0</v>
      </c>
      <c r="AA894" s="361" t="n">
        <f aca="false">W894-X894-Y894-Z894</f>
        <v>-172955</v>
      </c>
    </row>
    <row r="895" customFormat="false" ht="19.5" hidden="false" customHeight="false" outlineLevel="0" collapsed="false">
      <c r="A895" s="276" t="n">
        <v>45</v>
      </c>
      <c r="B895" s="217"/>
      <c r="C895" s="251" t="n">
        <v>1011</v>
      </c>
      <c r="D895" s="379" t="s">
        <v>424</v>
      </c>
      <c r="E895" s="220" t="n">
        <f aca="false">F895+G895+H895</f>
        <v>16561</v>
      </c>
      <c r="F895" s="265" t="n">
        <v>0</v>
      </c>
      <c r="G895" s="252" t="n">
        <v>16561</v>
      </c>
      <c r="H895" s="252" t="n">
        <v>0</v>
      </c>
      <c r="I895" s="265" t="n">
        <v>0</v>
      </c>
      <c r="J895" s="252" t="n">
        <v>16460</v>
      </c>
      <c r="K895" s="252" t="n">
        <v>0</v>
      </c>
      <c r="L895" s="222" t="n">
        <f aca="false">I895+J895+K895</f>
        <v>16460</v>
      </c>
      <c r="M895" s="659" t="n">
        <f aca="false">(IF($E895&lt;&gt;0,$M$2,IF($L895&lt;&gt;0,$M$2,"")))</f>
        <v>1</v>
      </c>
      <c r="N895" s="216"/>
      <c r="O895" s="668"/>
      <c r="P895" s="669"/>
      <c r="Q895" s="359" t="n">
        <f aca="false">L895</f>
        <v>16460</v>
      </c>
      <c r="R895" s="670" t="n">
        <f aca="false">O895+P895-Q895</f>
        <v>-16460</v>
      </c>
      <c r="S895" s="216"/>
      <c r="T895" s="668"/>
      <c r="U895" s="669"/>
      <c r="V895" s="359" t="n">
        <f aca="false">+IF(+(O895+P895)&gt;=L895,+P895,+(+L895-O895))</f>
        <v>16460</v>
      </c>
      <c r="W895" s="359" t="n">
        <f aca="false">T895+U895-V895</f>
        <v>-16460</v>
      </c>
      <c r="X895" s="669"/>
      <c r="Y895" s="669"/>
      <c r="Z895" s="255"/>
      <c r="AA895" s="361" t="n">
        <f aca="false">W895-X895-Y895-Z895</f>
        <v>-16460</v>
      </c>
    </row>
    <row r="896" customFormat="false" ht="19.5" hidden="true" customHeight="false" outlineLevel="0" collapsed="false">
      <c r="A896" s="276" t="n">
        <v>50</v>
      </c>
      <c r="B896" s="217"/>
      <c r="C896" s="218" t="n">
        <v>1012</v>
      </c>
      <c r="D896" s="253" t="s">
        <v>425</v>
      </c>
      <c r="E896" s="220" t="n">
        <f aca="false">F896+G896+H896</f>
        <v>0</v>
      </c>
      <c r="F896" s="265"/>
      <c r="G896" s="252"/>
      <c r="H896" s="252"/>
      <c r="I896" s="265"/>
      <c r="J896" s="252"/>
      <c r="K896" s="252"/>
      <c r="L896" s="222" t="n">
        <f aca="false">I896+J896+K896</f>
        <v>0</v>
      </c>
      <c r="M896" s="659" t="str">
        <f aca="false">(IF($E896&lt;&gt;0,$M$2,IF($L896&lt;&gt;0,$M$2,"")))</f>
        <v/>
      </c>
      <c r="N896" s="216"/>
      <c r="O896" s="668"/>
      <c r="P896" s="669"/>
      <c r="Q896" s="359" t="n">
        <f aca="false">L896</f>
        <v>0</v>
      </c>
      <c r="R896" s="670" t="n">
        <f aca="false">O896+P896-Q896</f>
        <v>0</v>
      </c>
      <c r="S896" s="216"/>
      <c r="T896" s="668"/>
      <c r="U896" s="669"/>
      <c r="V896" s="359" t="n">
        <f aca="false">+IF(+(O896+P896)&gt;=L896,+P896,+(+L896-O896))</f>
        <v>0</v>
      </c>
      <c r="W896" s="359" t="n">
        <f aca="false">T896+U896-V896</f>
        <v>0</v>
      </c>
      <c r="X896" s="669"/>
      <c r="Y896" s="669"/>
      <c r="Z896" s="255"/>
      <c r="AA896" s="361" t="n">
        <f aca="false">W896-X896-Y896-Z896</f>
        <v>0</v>
      </c>
    </row>
    <row r="897" customFormat="false" ht="19.5" hidden="true" customHeight="false" outlineLevel="0" collapsed="false">
      <c r="A897" s="276" t="n">
        <v>55</v>
      </c>
      <c r="B897" s="217"/>
      <c r="C897" s="218" t="n">
        <v>1013</v>
      </c>
      <c r="D897" s="253" t="s">
        <v>426</v>
      </c>
      <c r="E897" s="220" t="n">
        <f aca="false">F897+G897+H897</f>
        <v>0</v>
      </c>
      <c r="F897" s="265"/>
      <c r="G897" s="252"/>
      <c r="H897" s="252"/>
      <c r="I897" s="265"/>
      <c r="J897" s="252"/>
      <c r="K897" s="252"/>
      <c r="L897" s="222" t="n">
        <f aca="false">I897+J897+K897</f>
        <v>0</v>
      </c>
      <c r="M897" s="659" t="str">
        <f aca="false">(IF($E897&lt;&gt;0,$M$2,IF($L897&lt;&gt;0,$M$2,"")))</f>
        <v/>
      </c>
      <c r="N897" s="216"/>
      <c r="O897" s="668"/>
      <c r="P897" s="669"/>
      <c r="Q897" s="359" t="n">
        <f aca="false">L897</f>
        <v>0</v>
      </c>
      <c r="R897" s="670" t="n">
        <f aca="false">O897+P897-Q897</f>
        <v>0</v>
      </c>
      <c r="S897" s="216"/>
      <c r="T897" s="668"/>
      <c r="U897" s="669"/>
      <c r="V897" s="359" t="n">
        <f aca="false">+IF(+(O897+P897)&gt;=L897,+P897,+(+L897-O897))</f>
        <v>0</v>
      </c>
      <c r="W897" s="359" t="n">
        <f aca="false">T897+U897-V897</f>
        <v>0</v>
      </c>
      <c r="X897" s="669"/>
      <c r="Y897" s="669"/>
      <c r="Z897" s="255"/>
      <c r="AA897" s="361" t="n">
        <f aca="false">W897-X897-Y897-Z897</f>
        <v>0</v>
      </c>
    </row>
    <row r="898" customFormat="false" ht="36" hidden="false" customHeight="true" outlineLevel="0" collapsed="false">
      <c r="A898" s="276" t="n">
        <v>60</v>
      </c>
      <c r="B898" s="217"/>
      <c r="C898" s="218" t="n">
        <v>1014</v>
      </c>
      <c r="D898" s="253" t="s">
        <v>427</v>
      </c>
      <c r="E898" s="220" t="n">
        <f aca="false">F898+G898+H898</f>
        <v>1000</v>
      </c>
      <c r="F898" s="265" t="n">
        <v>0</v>
      </c>
      <c r="G898" s="252" t="n">
        <v>1000</v>
      </c>
      <c r="H898" s="252" t="n">
        <v>0</v>
      </c>
      <c r="I898" s="265" t="n">
        <v>0</v>
      </c>
      <c r="J898" s="252" t="n">
        <v>500</v>
      </c>
      <c r="K898" s="252" t="n">
        <v>0</v>
      </c>
      <c r="L898" s="222" t="n">
        <f aca="false">I898+J898+K898</f>
        <v>500</v>
      </c>
      <c r="M898" s="659" t="n">
        <f aca="false">(IF($E898&lt;&gt;0,$M$2,IF($L898&lt;&gt;0,$M$2,"")))</f>
        <v>1</v>
      </c>
      <c r="N898" s="216"/>
      <c r="O898" s="668"/>
      <c r="P898" s="669"/>
      <c r="Q898" s="359" t="n">
        <f aca="false">L898</f>
        <v>500</v>
      </c>
      <c r="R898" s="670" t="n">
        <f aca="false">O898+P898-Q898</f>
        <v>-500</v>
      </c>
      <c r="S898" s="216"/>
      <c r="T898" s="668"/>
      <c r="U898" s="669"/>
      <c r="V898" s="359" t="n">
        <f aca="false">+IF(+(O898+P898)&gt;=L898,+P898,+(+L898-O898))</f>
        <v>500</v>
      </c>
      <c r="W898" s="359" t="n">
        <f aca="false">T898+U898-V898</f>
        <v>-500</v>
      </c>
      <c r="X898" s="669"/>
      <c r="Y898" s="669"/>
      <c r="Z898" s="255"/>
      <c r="AA898" s="361" t="n">
        <f aca="false">W898-X898-Y898-Z898</f>
        <v>-500</v>
      </c>
    </row>
    <row r="899" customFormat="false" ht="19.5" hidden="false" customHeight="false" outlineLevel="0" collapsed="false">
      <c r="A899" s="275" t="n">
        <v>65</v>
      </c>
      <c r="B899" s="217"/>
      <c r="C899" s="218" t="n">
        <v>1015</v>
      </c>
      <c r="D899" s="253" t="s">
        <v>428</v>
      </c>
      <c r="E899" s="220" t="n">
        <f aca="false">F899+G899+H899</f>
        <v>3239</v>
      </c>
      <c r="F899" s="265" t="n">
        <v>0</v>
      </c>
      <c r="G899" s="252" t="n">
        <v>3239</v>
      </c>
      <c r="H899" s="252" t="n">
        <v>0</v>
      </c>
      <c r="I899" s="265" t="n">
        <v>0</v>
      </c>
      <c r="J899" s="252" t="n">
        <v>3232</v>
      </c>
      <c r="K899" s="252" t="n">
        <v>0</v>
      </c>
      <c r="L899" s="222" t="n">
        <f aca="false">I899+J899+K899</f>
        <v>3232</v>
      </c>
      <c r="M899" s="659" t="n">
        <f aca="false">(IF($E899&lt;&gt;0,$M$2,IF($L899&lt;&gt;0,$M$2,"")))</f>
        <v>1</v>
      </c>
      <c r="N899" s="216"/>
      <c r="O899" s="668"/>
      <c r="P899" s="669"/>
      <c r="Q899" s="359" t="n">
        <f aca="false">L899</f>
        <v>3232</v>
      </c>
      <c r="R899" s="670" t="n">
        <f aca="false">O899+P899-Q899</f>
        <v>-3232</v>
      </c>
      <c r="S899" s="216"/>
      <c r="T899" s="668"/>
      <c r="U899" s="669"/>
      <c r="V899" s="359" t="n">
        <f aca="false">+IF(+(O899+P899)&gt;=L899,+P899,+(+L899-O899))</f>
        <v>3232</v>
      </c>
      <c r="W899" s="359" t="n">
        <f aca="false">T899+U899-V899</f>
        <v>-3232</v>
      </c>
      <c r="X899" s="669"/>
      <c r="Y899" s="669"/>
      <c r="Z899" s="255"/>
      <c r="AA899" s="361" t="n">
        <f aca="false">W899-X899-Y899-Z899</f>
        <v>-3232</v>
      </c>
    </row>
    <row r="900" customFormat="false" ht="19.5" hidden="false" customHeight="false" outlineLevel="0" collapsed="false">
      <c r="A900" s="276" t="n">
        <v>70</v>
      </c>
      <c r="B900" s="217"/>
      <c r="C900" s="218" t="n">
        <v>1016</v>
      </c>
      <c r="D900" s="253" t="s">
        <v>429</v>
      </c>
      <c r="E900" s="220" t="n">
        <f aca="false">F900+G900+H900</f>
        <v>131000</v>
      </c>
      <c r="F900" s="265" t="n">
        <v>0</v>
      </c>
      <c r="G900" s="252" t="n">
        <v>131000</v>
      </c>
      <c r="H900" s="252" t="n">
        <v>0</v>
      </c>
      <c r="I900" s="265" t="n">
        <v>0</v>
      </c>
      <c r="J900" s="252" t="n">
        <v>122256</v>
      </c>
      <c r="K900" s="252" t="n">
        <v>0</v>
      </c>
      <c r="L900" s="222" t="n">
        <f aca="false">I900+J900+K900</f>
        <v>122256</v>
      </c>
      <c r="M900" s="659" t="n">
        <f aca="false">(IF($E900&lt;&gt;0,$M$2,IF($L900&lt;&gt;0,$M$2,"")))</f>
        <v>1</v>
      </c>
      <c r="N900" s="216"/>
      <c r="O900" s="668"/>
      <c r="P900" s="669"/>
      <c r="Q900" s="359" t="n">
        <f aca="false">L900</f>
        <v>122256</v>
      </c>
      <c r="R900" s="670" t="n">
        <f aca="false">O900+P900-Q900</f>
        <v>-122256</v>
      </c>
      <c r="S900" s="216"/>
      <c r="T900" s="668"/>
      <c r="U900" s="669"/>
      <c r="V900" s="359" t="n">
        <f aca="false">+IF(+(O900+P900)&gt;=L900,+P900,+(+L900-O900))</f>
        <v>122256</v>
      </c>
      <c r="W900" s="359" t="n">
        <f aca="false">T900+U900-V900</f>
        <v>-122256</v>
      </c>
      <c r="X900" s="669"/>
      <c r="Y900" s="669"/>
      <c r="Z900" s="255"/>
      <c r="AA900" s="361" t="n">
        <f aca="false">W900-X900-Y900-Z900</f>
        <v>-122256</v>
      </c>
    </row>
    <row r="901" customFormat="false" ht="19.5" hidden="false" customHeight="false" outlineLevel="0" collapsed="false">
      <c r="A901" s="276" t="n">
        <v>75</v>
      </c>
      <c r="B901" s="234"/>
      <c r="C901" s="380" t="n">
        <v>1020</v>
      </c>
      <c r="D901" s="381" t="s">
        <v>430</v>
      </c>
      <c r="E901" s="220" t="n">
        <f aca="false">F901+G901+H901</f>
        <v>31000</v>
      </c>
      <c r="F901" s="265" t="n">
        <v>0</v>
      </c>
      <c r="G901" s="252" t="n">
        <v>31000</v>
      </c>
      <c r="H901" s="252" t="n">
        <v>0</v>
      </c>
      <c r="I901" s="265" t="n">
        <v>0</v>
      </c>
      <c r="J901" s="252" t="n">
        <v>30355</v>
      </c>
      <c r="K901" s="252" t="n">
        <v>0</v>
      </c>
      <c r="L901" s="222" t="n">
        <f aca="false">I901+J901+K901</f>
        <v>30355</v>
      </c>
      <c r="M901" s="659" t="n">
        <f aca="false">(IF($E901&lt;&gt;0,$M$2,IF($L901&lt;&gt;0,$M$2,"")))</f>
        <v>1</v>
      </c>
      <c r="N901" s="216"/>
      <c r="O901" s="668"/>
      <c r="P901" s="669"/>
      <c r="Q901" s="359" t="n">
        <f aca="false">L901</f>
        <v>30355</v>
      </c>
      <c r="R901" s="670" t="n">
        <f aca="false">O901+P901-Q901</f>
        <v>-30355</v>
      </c>
      <c r="S901" s="216"/>
      <c r="T901" s="668"/>
      <c r="U901" s="669"/>
      <c r="V901" s="359" t="n">
        <f aca="false">+IF(+(O901+P901)&gt;=L901,+P901,+(+L901-O901))</f>
        <v>30355</v>
      </c>
      <c r="W901" s="359" t="n">
        <f aca="false">T901+U901-V901</f>
        <v>-30355</v>
      </c>
      <c r="X901" s="669"/>
      <c r="Y901" s="669"/>
      <c r="Z901" s="255"/>
      <c r="AA901" s="361" t="n">
        <f aca="false">W901-X901-Y901-Z901</f>
        <v>-30355</v>
      </c>
    </row>
    <row r="902" customFormat="false" ht="19.5" hidden="true" customHeight="false" outlineLevel="0" collapsed="false">
      <c r="A902" s="276" t="n">
        <v>80</v>
      </c>
      <c r="B902" s="217"/>
      <c r="C902" s="218" t="n">
        <v>1030</v>
      </c>
      <c r="D902" s="253" t="s">
        <v>431</v>
      </c>
      <c r="E902" s="220" t="n">
        <f aca="false">F902+G902+H902</f>
        <v>0</v>
      </c>
      <c r="F902" s="265"/>
      <c r="G902" s="252"/>
      <c r="H902" s="252"/>
      <c r="I902" s="265"/>
      <c r="J902" s="252"/>
      <c r="K902" s="252"/>
      <c r="L902" s="222" t="n">
        <f aca="false">I902+J902+K902</f>
        <v>0</v>
      </c>
      <c r="M902" s="659" t="str">
        <f aca="false">(IF($E902&lt;&gt;0,$M$2,IF($L902&lt;&gt;0,$M$2,"")))</f>
        <v/>
      </c>
      <c r="N902" s="216"/>
      <c r="O902" s="668"/>
      <c r="P902" s="669"/>
      <c r="Q902" s="359" t="n">
        <f aca="false">L902</f>
        <v>0</v>
      </c>
      <c r="R902" s="670" t="n">
        <f aca="false">O902+P902-Q902</f>
        <v>0</v>
      </c>
      <c r="S902" s="216"/>
      <c r="T902" s="668"/>
      <c r="U902" s="669"/>
      <c r="V902" s="359" t="n">
        <f aca="false">+IF(+(O902+P902)&gt;=L902,+P902,+(+L902-O902))</f>
        <v>0</v>
      </c>
      <c r="W902" s="359" t="n">
        <f aca="false">T902+U902-V902</f>
        <v>0</v>
      </c>
      <c r="X902" s="669"/>
      <c r="Y902" s="669"/>
      <c r="Z902" s="255"/>
      <c r="AA902" s="361" t="n">
        <f aca="false">W902-X902-Y902-Z902</f>
        <v>0</v>
      </c>
    </row>
    <row r="903" customFormat="false" ht="19.5" hidden="false" customHeight="false" outlineLevel="0" collapsed="false">
      <c r="A903" s="276" t="n">
        <v>85</v>
      </c>
      <c r="B903" s="217"/>
      <c r="C903" s="380" t="n">
        <v>1051</v>
      </c>
      <c r="D903" s="382" t="s">
        <v>432</v>
      </c>
      <c r="E903" s="220" t="n">
        <f aca="false">F903+G903+H903</f>
        <v>2500</v>
      </c>
      <c r="F903" s="265" t="n">
        <v>0</v>
      </c>
      <c r="G903" s="252" t="n">
        <v>2500</v>
      </c>
      <c r="H903" s="252" t="n">
        <v>0</v>
      </c>
      <c r="I903" s="265" t="n">
        <v>0</v>
      </c>
      <c r="J903" s="252" t="n">
        <v>1983</v>
      </c>
      <c r="K903" s="252" t="n">
        <v>0</v>
      </c>
      <c r="L903" s="222" t="n">
        <f aca="false">I903+J903+K903</f>
        <v>1983</v>
      </c>
      <c r="M903" s="659" t="n">
        <f aca="false">(IF($E903&lt;&gt;0,$M$2,IF($L903&lt;&gt;0,$M$2,"")))</f>
        <v>1</v>
      </c>
      <c r="N903" s="216"/>
      <c r="O903" s="668"/>
      <c r="P903" s="669"/>
      <c r="Q903" s="359" t="n">
        <f aca="false">L903</f>
        <v>1983</v>
      </c>
      <c r="R903" s="670" t="n">
        <f aca="false">O903+P903-Q903</f>
        <v>-1983</v>
      </c>
      <c r="S903" s="216"/>
      <c r="T903" s="360"/>
      <c r="U903" s="388"/>
      <c r="V903" s="388"/>
      <c r="W903" s="388"/>
      <c r="X903" s="388"/>
      <c r="Y903" s="388"/>
      <c r="Z903" s="671"/>
      <c r="AA903" s="361" t="n">
        <f aca="false">W903-X903-Y903-Z903</f>
        <v>0</v>
      </c>
    </row>
    <row r="904" customFormat="false" ht="19.5" hidden="true" customHeight="false" outlineLevel="0" collapsed="false">
      <c r="A904" s="276" t="n">
        <v>90</v>
      </c>
      <c r="B904" s="217"/>
      <c r="C904" s="218" t="n">
        <v>1052</v>
      </c>
      <c r="D904" s="253" t="s">
        <v>433</v>
      </c>
      <c r="E904" s="220" t="n">
        <f aca="false">F904+G904+H904</f>
        <v>0</v>
      </c>
      <c r="F904" s="265" t="n">
        <v>0</v>
      </c>
      <c r="G904" s="252" t="n">
        <v>0</v>
      </c>
      <c r="H904" s="252" t="n">
        <v>0</v>
      </c>
      <c r="I904" s="265" t="n">
        <v>0</v>
      </c>
      <c r="J904" s="252" t="n">
        <v>0</v>
      </c>
      <c r="K904" s="252" t="n">
        <v>0</v>
      </c>
      <c r="L904" s="222" t="n">
        <f aca="false">I904+J904+K904</f>
        <v>0</v>
      </c>
      <c r="M904" s="659" t="str">
        <f aca="false">(IF($E904&lt;&gt;0,$M$2,IF($L904&lt;&gt;0,$M$2,"")))</f>
        <v/>
      </c>
      <c r="N904" s="216"/>
      <c r="O904" s="668"/>
      <c r="P904" s="669"/>
      <c r="Q904" s="359" t="n">
        <f aca="false">L904</f>
        <v>0</v>
      </c>
      <c r="R904" s="670" t="n">
        <f aca="false">O904+P904-Q904</f>
        <v>0</v>
      </c>
      <c r="S904" s="216"/>
      <c r="T904" s="360"/>
      <c r="U904" s="388"/>
      <c r="V904" s="388"/>
      <c r="W904" s="388"/>
      <c r="X904" s="388"/>
      <c r="Y904" s="388"/>
      <c r="Z904" s="671"/>
      <c r="AA904" s="361" t="n">
        <f aca="false">W904-X904-Y904-Z904</f>
        <v>0</v>
      </c>
    </row>
    <row r="905" customFormat="false" ht="32.25" hidden="true" customHeight="false" outlineLevel="0" collapsed="false">
      <c r="A905" s="275" t="n">
        <v>115</v>
      </c>
      <c r="B905" s="217"/>
      <c r="C905" s="383" t="n">
        <v>1053</v>
      </c>
      <c r="D905" s="384" t="s">
        <v>434</v>
      </c>
      <c r="E905" s="220" t="n">
        <f aca="false">F905+G905+H905</f>
        <v>0</v>
      </c>
      <c r="F905" s="265"/>
      <c r="G905" s="252"/>
      <c r="H905" s="252"/>
      <c r="I905" s="265"/>
      <c r="J905" s="252"/>
      <c r="K905" s="252"/>
      <c r="L905" s="222" t="n">
        <f aca="false">I905+J905+K905</f>
        <v>0</v>
      </c>
      <c r="M905" s="659" t="str">
        <f aca="false">(IF($E905&lt;&gt;0,$M$2,IF($L905&lt;&gt;0,$M$2,"")))</f>
        <v/>
      </c>
      <c r="N905" s="216"/>
      <c r="O905" s="668"/>
      <c r="P905" s="669"/>
      <c r="Q905" s="359" t="n">
        <f aca="false">L905</f>
        <v>0</v>
      </c>
      <c r="R905" s="670" t="n">
        <f aca="false">O905+P905-Q905</f>
        <v>0</v>
      </c>
      <c r="S905" s="216"/>
      <c r="T905" s="360"/>
      <c r="U905" s="388"/>
      <c r="V905" s="388"/>
      <c r="W905" s="388"/>
      <c r="X905" s="388"/>
      <c r="Y905" s="388"/>
      <c r="Z905" s="671"/>
      <c r="AA905" s="361" t="n">
        <f aca="false">W905-X905-Y905-Z905</f>
        <v>0</v>
      </c>
    </row>
    <row r="906" customFormat="false" ht="19.5" hidden="false" customHeight="false" outlineLevel="0" collapsed="false">
      <c r="A906" s="275" t="n">
        <v>125</v>
      </c>
      <c r="B906" s="217"/>
      <c r="C906" s="218" t="n">
        <v>1062</v>
      </c>
      <c r="D906" s="223" t="s">
        <v>435</v>
      </c>
      <c r="E906" s="220" t="n">
        <f aca="false">F906+G906+H906</f>
        <v>200</v>
      </c>
      <c r="F906" s="265" t="n">
        <v>0</v>
      </c>
      <c r="G906" s="252" t="n">
        <v>200</v>
      </c>
      <c r="H906" s="252" t="n">
        <v>0</v>
      </c>
      <c r="I906" s="265" t="n">
        <v>0</v>
      </c>
      <c r="J906" s="252" t="n">
        <v>152</v>
      </c>
      <c r="K906" s="252" t="n">
        <v>0</v>
      </c>
      <c r="L906" s="222" t="n">
        <f aca="false">I906+J906+K906</f>
        <v>152</v>
      </c>
      <c r="M906" s="659" t="n">
        <f aca="false">(IF($E906&lt;&gt;0,$M$2,IF($L906&lt;&gt;0,$M$2,"")))</f>
        <v>1</v>
      </c>
      <c r="N906" s="216"/>
      <c r="O906" s="668"/>
      <c r="P906" s="669"/>
      <c r="Q906" s="359" t="n">
        <f aca="false">L906</f>
        <v>152</v>
      </c>
      <c r="R906" s="670" t="n">
        <f aca="false">O906+P906-Q906</f>
        <v>-152</v>
      </c>
      <c r="S906" s="216"/>
      <c r="T906" s="668"/>
      <c r="U906" s="669"/>
      <c r="V906" s="359" t="n">
        <f aca="false">+IF(+(O906+P906)&gt;=L906,+P906,+(+L906-O906))</f>
        <v>152</v>
      </c>
      <c r="W906" s="359" t="n">
        <f aca="false">T906+U906-V906</f>
        <v>-152</v>
      </c>
      <c r="X906" s="669"/>
      <c r="Y906" s="669"/>
      <c r="Z906" s="255"/>
      <c r="AA906" s="361" t="n">
        <f aca="false">W906-X906-Y906-Z906</f>
        <v>-152</v>
      </c>
    </row>
    <row r="907" customFormat="false" ht="19.5" hidden="true" customHeight="false" outlineLevel="0" collapsed="false">
      <c r="A907" s="276" t="n">
        <v>130</v>
      </c>
      <c r="B907" s="217"/>
      <c r="C907" s="218" t="n">
        <v>1063</v>
      </c>
      <c r="D907" s="223" t="s">
        <v>755</v>
      </c>
      <c r="E907" s="220" t="n">
        <f aca="false">F907+G907+H907</f>
        <v>0</v>
      </c>
      <c r="F907" s="265"/>
      <c r="G907" s="252"/>
      <c r="H907" s="252"/>
      <c r="I907" s="265"/>
      <c r="J907" s="252"/>
      <c r="K907" s="252"/>
      <c r="L907" s="222" t="n">
        <f aca="false">I907+J907+K907</f>
        <v>0</v>
      </c>
      <c r="M907" s="659" t="str">
        <f aca="false">(IF($E907&lt;&gt;0,$M$2,IF($L907&lt;&gt;0,$M$2,"")))</f>
        <v/>
      </c>
      <c r="N907" s="216"/>
      <c r="O907" s="668"/>
      <c r="P907" s="669"/>
      <c r="Q907" s="359" t="n">
        <f aca="false">L907</f>
        <v>0</v>
      </c>
      <c r="R907" s="670" t="n">
        <f aca="false">O907+P907-Q907</f>
        <v>0</v>
      </c>
      <c r="S907" s="216"/>
      <c r="T907" s="360"/>
      <c r="U907" s="388"/>
      <c r="V907" s="388"/>
      <c r="W907" s="388"/>
      <c r="X907" s="388"/>
      <c r="Y907" s="388"/>
      <c r="Z907" s="671"/>
      <c r="AA907" s="361" t="n">
        <f aca="false">W907-X907-Y907-Z907</f>
        <v>0</v>
      </c>
    </row>
    <row r="908" customFormat="false" ht="19.5" hidden="true" customHeight="false" outlineLevel="0" collapsed="false">
      <c r="A908" s="276" t="n">
        <v>135</v>
      </c>
      <c r="B908" s="217"/>
      <c r="C908" s="383" t="n">
        <v>1069</v>
      </c>
      <c r="D908" s="385" t="s">
        <v>437</v>
      </c>
      <c r="E908" s="220" t="n">
        <f aca="false">F908+G908+H908</f>
        <v>0</v>
      </c>
      <c r="F908" s="265"/>
      <c r="G908" s="252"/>
      <c r="H908" s="252"/>
      <c r="I908" s="265"/>
      <c r="J908" s="252"/>
      <c r="K908" s="252"/>
      <c r="L908" s="222" t="n">
        <f aca="false">I908+J908+K908</f>
        <v>0</v>
      </c>
      <c r="M908" s="659" t="str">
        <f aca="false">(IF($E908&lt;&gt;0,$M$2,IF($L908&lt;&gt;0,$M$2,"")))</f>
        <v/>
      </c>
      <c r="N908" s="216"/>
      <c r="O908" s="668"/>
      <c r="P908" s="669"/>
      <c r="Q908" s="359" t="n">
        <f aca="false">L908</f>
        <v>0</v>
      </c>
      <c r="R908" s="670" t="n">
        <f aca="false">O908+P908-Q908</f>
        <v>0</v>
      </c>
      <c r="S908" s="216"/>
      <c r="T908" s="668"/>
      <c r="U908" s="669"/>
      <c r="V908" s="359" t="n">
        <f aca="false">+IF(+(O908+P908)&gt;=L908,+P908,+(+L908-O908))</f>
        <v>0</v>
      </c>
      <c r="W908" s="359" t="n">
        <f aca="false">T908+U908-V908</f>
        <v>0</v>
      </c>
      <c r="X908" s="669"/>
      <c r="Y908" s="669"/>
      <c r="Z908" s="255"/>
      <c r="AA908" s="361" t="n">
        <f aca="false">W908-X908-Y908-Z908</f>
        <v>0</v>
      </c>
    </row>
    <row r="909" customFormat="false" ht="32.25" hidden="true" customHeight="false" outlineLevel="0" collapsed="false">
      <c r="A909" s="276" t="n">
        <v>140</v>
      </c>
      <c r="B909" s="234"/>
      <c r="C909" s="218" t="n">
        <v>1091</v>
      </c>
      <c r="D909" s="253" t="s">
        <v>438</v>
      </c>
      <c r="E909" s="220" t="n">
        <f aca="false">F909+G909+H909</f>
        <v>0</v>
      </c>
      <c r="F909" s="265"/>
      <c r="G909" s="252"/>
      <c r="H909" s="252"/>
      <c r="I909" s="265"/>
      <c r="J909" s="252"/>
      <c r="K909" s="252"/>
      <c r="L909" s="222" t="n">
        <f aca="false">I909+J909+K909</f>
        <v>0</v>
      </c>
      <c r="M909" s="659" t="str">
        <f aca="false">(IF($E909&lt;&gt;0,$M$2,IF($L909&lt;&gt;0,$M$2,"")))</f>
        <v/>
      </c>
      <c r="N909" s="216"/>
      <c r="O909" s="668"/>
      <c r="P909" s="669"/>
      <c r="Q909" s="359" t="n">
        <f aca="false">L909</f>
        <v>0</v>
      </c>
      <c r="R909" s="670" t="n">
        <f aca="false">O909+P909-Q909</f>
        <v>0</v>
      </c>
      <c r="S909" s="216"/>
      <c r="T909" s="668"/>
      <c r="U909" s="669"/>
      <c r="V909" s="359" t="n">
        <f aca="false">+IF(+(O909+P909)&gt;=L909,+P909,+(+L909-O909))</f>
        <v>0</v>
      </c>
      <c r="W909" s="359" t="n">
        <f aca="false">T909+U909-V909</f>
        <v>0</v>
      </c>
      <c r="X909" s="669"/>
      <c r="Y909" s="669"/>
      <c r="Z909" s="255"/>
      <c r="AA909" s="361" t="n">
        <f aca="false">W909-X909-Y909-Z909</f>
        <v>0</v>
      </c>
    </row>
    <row r="910" customFormat="false" ht="19.5" hidden="true" customHeight="false" outlineLevel="0" collapsed="false">
      <c r="A910" s="276" t="n">
        <v>145</v>
      </c>
      <c r="B910" s="217"/>
      <c r="C910" s="218" t="n">
        <v>1092</v>
      </c>
      <c r="D910" s="253" t="s">
        <v>439</v>
      </c>
      <c r="E910" s="220" t="n">
        <f aca="false">F910+G910+H910</f>
        <v>0</v>
      </c>
      <c r="F910" s="265"/>
      <c r="G910" s="252"/>
      <c r="H910" s="252"/>
      <c r="I910" s="265"/>
      <c r="J910" s="252"/>
      <c r="K910" s="252"/>
      <c r="L910" s="222" t="n">
        <f aca="false">I910+J910+K910</f>
        <v>0</v>
      </c>
      <c r="M910" s="659" t="str">
        <f aca="false">(IF($E910&lt;&gt;0,$M$2,IF($L910&lt;&gt;0,$M$2,"")))</f>
        <v/>
      </c>
      <c r="N910" s="216"/>
      <c r="O910" s="668"/>
      <c r="P910" s="669"/>
      <c r="Q910" s="359" t="n">
        <f aca="false">L910</f>
        <v>0</v>
      </c>
      <c r="R910" s="670" t="n">
        <f aca="false">O910+P910-Q910</f>
        <v>0</v>
      </c>
      <c r="S910" s="216"/>
      <c r="T910" s="360"/>
      <c r="U910" s="388"/>
      <c r="V910" s="388"/>
      <c r="W910" s="388"/>
      <c r="X910" s="388"/>
      <c r="Y910" s="388"/>
      <c r="Z910" s="671"/>
      <c r="AA910" s="361" t="n">
        <f aca="false">W910-X910-Y910-Z910</f>
        <v>0</v>
      </c>
    </row>
    <row r="911" customFormat="false" ht="19.5" hidden="true" customHeight="false" outlineLevel="0" collapsed="false">
      <c r="A911" s="276" t="n">
        <v>150</v>
      </c>
      <c r="B911" s="217"/>
      <c r="C911" s="240" t="n">
        <v>1098</v>
      </c>
      <c r="D911" s="256" t="s">
        <v>440</v>
      </c>
      <c r="E911" s="220" t="n">
        <f aca="false">F911+G911+H911</f>
        <v>0</v>
      </c>
      <c r="F911" s="265" t="n">
        <v>0</v>
      </c>
      <c r="G911" s="252" t="n">
        <v>0</v>
      </c>
      <c r="H911" s="252" t="n">
        <v>0</v>
      </c>
      <c r="I911" s="265" t="n">
        <v>0</v>
      </c>
      <c r="J911" s="252" t="n">
        <v>0</v>
      </c>
      <c r="K911" s="252" t="n">
        <v>0</v>
      </c>
      <c r="L911" s="222" t="n">
        <f aca="false">I911+J911+K911</f>
        <v>0</v>
      </c>
      <c r="M911" s="659" t="str">
        <f aca="false">(IF($E911&lt;&gt;0,$M$2,IF($L911&lt;&gt;0,$M$2,"")))</f>
        <v/>
      </c>
      <c r="N911" s="216"/>
      <c r="O911" s="668"/>
      <c r="P911" s="669"/>
      <c r="Q911" s="359" t="n">
        <f aca="false">L911</f>
        <v>0</v>
      </c>
      <c r="R911" s="670" t="n">
        <f aca="false">O911+P911-Q911</f>
        <v>0</v>
      </c>
      <c r="S911" s="216"/>
      <c r="T911" s="668"/>
      <c r="U911" s="669"/>
      <c r="V911" s="359" t="n">
        <f aca="false">+IF(+(O911+P911)&gt;=L911,+P911,+(+L911-O911))</f>
        <v>0</v>
      </c>
      <c r="W911" s="359" t="n">
        <f aca="false">T911+U911-V911</f>
        <v>0</v>
      </c>
      <c r="X911" s="669"/>
      <c r="Y911" s="669"/>
      <c r="Z911" s="255"/>
      <c r="AA911" s="361" t="n">
        <f aca="false">W911-X911-Y911-Z911</f>
        <v>0</v>
      </c>
    </row>
    <row r="912" customFormat="false" ht="19.5" hidden="false" customHeight="false" outlineLevel="0" collapsed="false">
      <c r="A912" s="276" t="n">
        <v>155</v>
      </c>
      <c r="B912" s="229" t="n">
        <v>1900</v>
      </c>
      <c r="C912" s="386" t="s">
        <v>441</v>
      </c>
      <c r="D912" s="386"/>
      <c r="E912" s="244" t="n">
        <f aca="false">SUM(E913:E915)</f>
        <v>1000</v>
      </c>
      <c r="F912" s="245" t="n">
        <f aca="false">SUM(F913:F915)</f>
        <v>0</v>
      </c>
      <c r="G912" s="246" t="n">
        <f aca="false">SUM(G913:G915)</f>
        <v>1000</v>
      </c>
      <c r="H912" s="246" t="n">
        <f aca="false">SUM(H913:H915)</f>
        <v>0</v>
      </c>
      <c r="I912" s="245" t="n">
        <f aca="false">SUM(I913:I915)</f>
        <v>0</v>
      </c>
      <c r="J912" s="246" t="n">
        <f aca="false">SUM(J913:J915)</f>
        <v>268</v>
      </c>
      <c r="K912" s="246" t="n">
        <f aca="false">SUM(K913:K915)</f>
        <v>0</v>
      </c>
      <c r="L912" s="246" t="n">
        <f aca="false">SUM(L913:L915)</f>
        <v>268</v>
      </c>
      <c r="M912" s="659" t="n">
        <f aca="false">(IF($E912&lt;&gt;0,$M$2,IF($L912&lt;&gt;0,$M$2,"")))</f>
        <v>1</v>
      </c>
      <c r="N912" s="216"/>
      <c r="O912" s="376" t="n">
        <f aca="false">SUM(O913:O915)</f>
        <v>0</v>
      </c>
      <c r="P912" s="377" t="n">
        <f aca="false">SUM(P913:P915)</f>
        <v>0</v>
      </c>
      <c r="Q912" s="672" t="n">
        <f aca="false">SUM(Q913:Q915)</f>
        <v>268</v>
      </c>
      <c r="R912" s="261" t="n">
        <f aca="false">SUM(R913:R915)</f>
        <v>-268</v>
      </c>
      <c r="S912" s="216"/>
      <c r="T912" s="378"/>
      <c r="U912" s="400"/>
      <c r="V912" s="400"/>
      <c r="W912" s="400"/>
      <c r="X912" s="400"/>
      <c r="Y912" s="400"/>
      <c r="Z912" s="673"/>
      <c r="AA912" s="361" t="n">
        <f aca="false">W912-X912-Y912-Z912</f>
        <v>0</v>
      </c>
    </row>
    <row r="913" customFormat="false" ht="19.5" hidden="false" customHeight="false" outlineLevel="0" collapsed="false">
      <c r="A913" s="276" t="n">
        <v>160</v>
      </c>
      <c r="B913" s="217"/>
      <c r="C913" s="251" t="n">
        <v>1901</v>
      </c>
      <c r="D913" s="219" t="s">
        <v>442</v>
      </c>
      <c r="E913" s="220" t="n">
        <f aca="false">F913+G913+H913</f>
        <v>1000</v>
      </c>
      <c r="F913" s="265" t="n">
        <v>0</v>
      </c>
      <c r="G913" s="252" t="n">
        <v>1000</v>
      </c>
      <c r="H913" s="252" t="n">
        <v>0</v>
      </c>
      <c r="I913" s="265" t="n">
        <v>0</v>
      </c>
      <c r="J913" s="252" t="n">
        <v>268</v>
      </c>
      <c r="K913" s="252" t="n">
        <v>0</v>
      </c>
      <c r="L913" s="222" t="n">
        <f aca="false">I913+J913+K913</f>
        <v>268</v>
      </c>
      <c r="M913" s="659" t="n">
        <f aca="false">(IF($E913&lt;&gt;0,$M$2,IF($L913&lt;&gt;0,$M$2,"")))</f>
        <v>1</v>
      </c>
      <c r="N913" s="216"/>
      <c r="O913" s="668"/>
      <c r="P913" s="669"/>
      <c r="Q913" s="359" t="n">
        <f aca="false">L913</f>
        <v>268</v>
      </c>
      <c r="R913" s="670" t="n">
        <f aca="false">O913+P913-Q913</f>
        <v>-268</v>
      </c>
      <c r="S913" s="216"/>
      <c r="T913" s="360"/>
      <c r="U913" s="388"/>
      <c r="V913" s="388"/>
      <c r="W913" s="388"/>
      <c r="X913" s="388"/>
      <c r="Y913" s="388"/>
      <c r="Z913" s="671"/>
      <c r="AA913" s="361" t="n">
        <f aca="false">W913-X913-Y913-Z913</f>
        <v>0</v>
      </c>
    </row>
    <row r="914" customFormat="false" ht="19.5" hidden="true" customHeight="false" outlineLevel="0" collapsed="false">
      <c r="A914" s="276" t="n">
        <v>165</v>
      </c>
      <c r="B914" s="217"/>
      <c r="C914" s="218" t="n">
        <v>1981</v>
      </c>
      <c r="D914" s="223" t="s">
        <v>443</v>
      </c>
      <c r="E914" s="220" t="n">
        <f aca="false">F914+G914+H914</f>
        <v>0</v>
      </c>
      <c r="F914" s="265"/>
      <c r="G914" s="252"/>
      <c r="H914" s="252"/>
      <c r="I914" s="265"/>
      <c r="J914" s="252"/>
      <c r="K914" s="252"/>
      <c r="L914" s="222" t="n">
        <f aca="false">I914+J914+K914</f>
        <v>0</v>
      </c>
      <c r="M914" s="659" t="str">
        <f aca="false">(IF($E914&lt;&gt;0,$M$2,IF($L914&lt;&gt;0,$M$2,"")))</f>
        <v/>
      </c>
      <c r="N914" s="216"/>
      <c r="O914" s="668"/>
      <c r="P914" s="669"/>
      <c r="Q914" s="359" t="n">
        <f aca="false">L914</f>
        <v>0</v>
      </c>
      <c r="R914" s="670" t="n">
        <f aca="false">O914+P914-Q914</f>
        <v>0</v>
      </c>
      <c r="S914" s="216"/>
      <c r="T914" s="360"/>
      <c r="U914" s="388"/>
      <c r="V914" s="388"/>
      <c r="W914" s="388"/>
      <c r="X914" s="388"/>
      <c r="Y914" s="388"/>
      <c r="Z914" s="671"/>
      <c r="AA914" s="361" t="n">
        <f aca="false">W914-X914-Y914-Z914</f>
        <v>0</v>
      </c>
    </row>
    <row r="915" customFormat="false" ht="19.5" hidden="true" customHeight="false" outlineLevel="0" collapsed="false">
      <c r="A915" s="276" t="n">
        <v>175</v>
      </c>
      <c r="B915" s="217"/>
      <c r="C915" s="240" t="n">
        <v>1991</v>
      </c>
      <c r="D915" s="235" t="s">
        <v>444</v>
      </c>
      <c r="E915" s="220" t="n">
        <f aca="false">F915+G915+H915</f>
        <v>0</v>
      </c>
      <c r="F915" s="265"/>
      <c r="G915" s="252"/>
      <c r="H915" s="252"/>
      <c r="I915" s="265"/>
      <c r="J915" s="252"/>
      <c r="K915" s="252"/>
      <c r="L915" s="222" t="n">
        <f aca="false">I915+J915+K915</f>
        <v>0</v>
      </c>
      <c r="M915" s="659" t="str">
        <f aca="false">(IF($E915&lt;&gt;0,$M$2,IF($L915&lt;&gt;0,$M$2,"")))</f>
        <v/>
      </c>
      <c r="N915" s="216"/>
      <c r="O915" s="668"/>
      <c r="P915" s="669"/>
      <c r="Q915" s="359" t="n">
        <f aca="false">L915</f>
        <v>0</v>
      </c>
      <c r="R915" s="670" t="n">
        <f aca="false">O915+P915-Q915</f>
        <v>0</v>
      </c>
      <c r="S915" s="216"/>
      <c r="T915" s="360"/>
      <c r="U915" s="388"/>
      <c r="V915" s="388"/>
      <c r="W915" s="388"/>
      <c r="X915" s="388"/>
      <c r="Y915" s="388"/>
      <c r="Z915" s="671"/>
      <c r="AA915" s="361" t="n">
        <f aca="false">W915-X915-Y915-Z915</f>
        <v>0</v>
      </c>
    </row>
    <row r="916" customFormat="false" ht="19.5" hidden="true" customHeight="false" outlineLevel="0" collapsed="false">
      <c r="A916" s="276" t="n">
        <v>180</v>
      </c>
      <c r="B916" s="229" t="n">
        <v>2100</v>
      </c>
      <c r="C916" s="386" t="s">
        <v>445</v>
      </c>
      <c r="D916" s="386"/>
      <c r="E916" s="244" t="n">
        <f aca="false">SUM(E917:E921)</f>
        <v>0</v>
      </c>
      <c r="F916" s="245" t="n">
        <f aca="false">SUM(F917:F921)</f>
        <v>0</v>
      </c>
      <c r="G916" s="246" t="n">
        <f aca="false">SUM(G917:G921)</f>
        <v>0</v>
      </c>
      <c r="H916" s="246" t="n">
        <f aca="false">SUM(H917:H921)</f>
        <v>0</v>
      </c>
      <c r="I916" s="245" t="n">
        <f aca="false">SUM(I917:I921)</f>
        <v>0</v>
      </c>
      <c r="J916" s="246" t="n">
        <f aca="false">SUM(J917:J921)</f>
        <v>0</v>
      </c>
      <c r="K916" s="246" t="n">
        <f aca="false">SUM(K917:K921)</f>
        <v>0</v>
      </c>
      <c r="L916" s="246" t="n">
        <f aca="false">SUM(L917:L921)</f>
        <v>0</v>
      </c>
      <c r="M916" s="659" t="str">
        <f aca="false">(IF($E916&lt;&gt;0,$M$2,IF($L916&lt;&gt;0,$M$2,"")))</f>
        <v/>
      </c>
      <c r="N916" s="216"/>
      <c r="O916" s="376" t="n">
        <f aca="false">SUM(O917:O921)</f>
        <v>0</v>
      </c>
      <c r="P916" s="377" t="n">
        <f aca="false">SUM(P917:P921)</f>
        <v>0</v>
      </c>
      <c r="Q916" s="672" t="n">
        <f aca="false">SUM(Q917:Q921)</f>
        <v>0</v>
      </c>
      <c r="R916" s="261" t="n">
        <f aca="false">SUM(R917:R921)</f>
        <v>0</v>
      </c>
      <c r="S916" s="216"/>
      <c r="T916" s="378"/>
      <c r="U916" s="400"/>
      <c r="V916" s="400"/>
      <c r="W916" s="400"/>
      <c r="X916" s="400"/>
      <c r="Y916" s="400"/>
      <c r="Z916" s="673"/>
      <c r="AA916" s="361" t="n">
        <f aca="false">W916-X916-Y916-Z916</f>
        <v>0</v>
      </c>
    </row>
    <row r="917" customFormat="false" ht="19.5" hidden="true" customHeight="false" outlineLevel="0" collapsed="false">
      <c r="A917" s="276" t="n">
        <v>185</v>
      </c>
      <c r="B917" s="217"/>
      <c r="C917" s="251" t="n">
        <v>2110</v>
      </c>
      <c r="D917" s="257" t="s">
        <v>446</v>
      </c>
      <c r="E917" s="220" t="n">
        <f aca="false">F917+G917+H917</f>
        <v>0</v>
      </c>
      <c r="F917" s="265"/>
      <c r="G917" s="252"/>
      <c r="H917" s="252"/>
      <c r="I917" s="265"/>
      <c r="J917" s="252"/>
      <c r="K917" s="252"/>
      <c r="L917" s="222" t="n">
        <f aca="false">I917+J917+K917</f>
        <v>0</v>
      </c>
      <c r="M917" s="659" t="str">
        <f aca="false">(IF($E917&lt;&gt;0,$M$2,IF($L917&lt;&gt;0,$M$2,"")))</f>
        <v/>
      </c>
      <c r="N917" s="216"/>
      <c r="O917" s="668"/>
      <c r="P917" s="669"/>
      <c r="Q917" s="359" t="n">
        <f aca="false">L917</f>
        <v>0</v>
      </c>
      <c r="R917" s="670" t="n">
        <f aca="false">O917+P917-Q917</f>
        <v>0</v>
      </c>
      <c r="S917" s="216"/>
      <c r="T917" s="360"/>
      <c r="U917" s="388"/>
      <c r="V917" s="388"/>
      <c r="W917" s="388"/>
      <c r="X917" s="388"/>
      <c r="Y917" s="388"/>
      <c r="Z917" s="671"/>
      <c r="AA917" s="361" t="n">
        <f aca="false">W917-X917-Y917-Z917</f>
        <v>0</v>
      </c>
    </row>
    <row r="918" customFormat="false" ht="19.5" hidden="true" customHeight="false" outlineLevel="0" collapsed="false">
      <c r="A918" s="276" t="n">
        <v>190</v>
      </c>
      <c r="B918" s="387"/>
      <c r="C918" s="218" t="n">
        <v>2120</v>
      </c>
      <c r="D918" s="281" t="s">
        <v>447</v>
      </c>
      <c r="E918" s="220" t="n">
        <f aca="false">F918+G918+H918</f>
        <v>0</v>
      </c>
      <c r="F918" s="265"/>
      <c r="G918" s="252"/>
      <c r="H918" s="252"/>
      <c r="I918" s="265"/>
      <c r="J918" s="252"/>
      <c r="K918" s="252"/>
      <c r="L918" s="222" t="n">
        <f aca="false">I918+J918+K918</f>
        <v>0</v>
      </c>
      <c r="M918" s="659" t="str">
        <f aca="false">(IF($E918&lt;&gt;0,$M$2,IF($L918&lt;&gt;0,$M$2,"")))</f>
        <v/>
      </c>
      <c r="N918" s="216"/>
      <c r="O918" s="668"/>
      <c r="P918" s="669"/>
      <c r="Q918" s="359" t="n">
        <f aca="false">L918</f>
        <v>0</v>
      </c>
      <c r="R918" s="670" t="n">
        <f aca="false">O918+P918-Q918</f>
        <v>0</v>
      </c>
      <c r="S918" s="216"/>
      <c r="T918" s="360"/>
      <c r="U918" s="388"/>
      <c r="V918" s="388"/>
      <c r="W918" s="388"/>
      <c r="X918" s="388"/>
      <c r="Y918" s="388"/>
      <c r="Z918" s="671"/>
      <c r="AA918" s="361" t="n">
        <f aca="false">W918-X918-Y918-Z918</f>
        <v>0</v>
      </c>
    </row>
    <row r="919" customFormat="false" ht="19.5" hidden="true" customHeight="false" outlineLevel="0" collapsed="false">
      <c r="A919" s="276" t="n">
        <v>200</v>
      </c>
      <c r="B919" s="387"/>
      <c r="C919" s="218" t="n">
        <v>2125</v>
      </c>
      <c r="D919" s="301" t="s">
        <v>756</v>
      </c>
      <c r="E919" s="220" t="n">
        <f aca="false">F919+G919+H919</f>
        <v>0</v>
      </c>
      <c r="F919" s="265"/>
      <c r="G919" s="252"/>
      <c r="H919" s="252"/>
      <c r="I919" s="265"/>
      <c r="J919" s="252"/>
      <c r="K919" s="252"/>
      <c r="L919" s="222" t="n">
        <f aca="false">I919+J919+K919</f>
        <v>0</v>
      </c>
      <c r="M919" s="659" t="str">
        <f aca="false">(IF($E919&lt;&gt;0,$M$2,IF($L919&lt;&gt;0,$M$2,"")))</f>
        <v/>
      </c>
      <c r="N919" s="216"/>
      <c r="O919" s="668"/>
      <c r="P919" s="669"/>
      <c r="Q919" s="359" t="n">
        <f aca="false">L919</f>
        <v>0</v>
      </c>
      <c r="R919" s="670" t="n">
        <f aca="false">O919+P919-Q919</f>
        <v>0</v>
      </c>
      <c r="S919" s="216"/>
      <c r="T919" s="360"/>
      <c r="U919" s="388"/>
      <c r="V919" s="388"/>
      <c r="W919" s="388"/>
      <c r="X919" s="388"/>
      <c r="Y919" s="388"/>
      <c r="Z919" s="671"/>
      <c r="AA919" s="361" t="n">
        <f aca="false">W919-X919-Y919-Z919</f>
        <v>0</v>
      </c>
    </row>
    <row r="920" customFormat="false" ht="19.5" hidden="true" customHeight="false" outlineLevel="0" collapsed="false">
      <c r="A920" s="276" t="n">
        <v>200</v>
      </c>
      <c r="B920" s="248"/>
      <c r="C920" s="218" t="n">
        <v>2140</v>
      </c>
      <c r="D920" s="281" t="s">
        <v>449</v>
      </c>
      <c r="E920" s="220" t="n">
        <f aca="false">F920+G920+H920</f>
        <v>0</v>
      </c>
      <c r="F920" s="265"/>
      <c r="G920" s="252"/>
      <c r="H920" s="252"/>
      <c r="I920" s="265"/>
      <c r="J920" s="252"/>
      <c r="K920" s="252"/>
      <c r="L920" s="222" t="n">
        <f aca="false">I920+J920+K920</f>
        <v>0</v>
      </c>
      <c r="M920" s="659" t="str">
        <f aca="false">(IF($E920&lt;&gt;0,$M$2,IF($L920&lt;&gt;0,$M$2,"")))</f>
        <v/>
      </c>
      <c r="N920" s="216"/>
      <c r="O920" s="668"/>
      <c r="P920" s="669"/>
      <c r="Q920" s="359" t="n">
        <f aca="false">L920</f>
        <v>0</v>
      </c>
      <c r="R920" s="670" t="n">
        <f aca="false">O920+P920-Q920</f>
        <v>0</v>
      </c>
      <c r="S920" s="216"/>
      <c r="T920" s="360"/>
      <c r="U920" s="388"/>
      <c r="V920" s="388"/>
      <c r="W920" s="388"/>
      <c r="X920" s="388"/>
      <c r="Y920" s="388"/>
      <c r="Z920" s="671"/>
      <c r="AA920" s="361" t="n">
        <f aca="false">W920-X920-Y920-Z920</f>
        <v>0</v>
      </c>
    </row>
    <row r="921" customFormat="false" ht="19.5" hidden="true" customHeight="false" outlineLevel="0" collapsed="false">
      <c r="A921" s="276" t="n">
        <v>205</v>
      </c>
      <c r="B921" s="217"/>
      <c r="C921" s="240" t="n">
        <v>2190</v>
      </c>
      <c r="D921" s="398" t="s">
        <v>450</v>
      </c>
      <c r="E921" s="220" t="n">
        <f aca="false">F921+G921+H921</f>
        <v>0</v>
      </c>
      <c r="F921" s="265"/>
      <c r="G921" s="252"/>
      <c r="H921" s="252"/>
      <c r="I921" s="265"/>
      <c r="J921" s="252"/>
      <c r="K921" s="252"/>
      <c r="L921" s="222" t="n">
        <f aca="false">I921+J921+K921</f>
        <v>0</v>
      </c>
      <c r="M921" s="659" t="str">
        <f aca="false">(IF($E921&lt;&gt;0,$M$2,IF($L921&lt;&gt;0,$M$2,"")))</f>
        <v/>
      </c>
      <c r="N921" s="216"/>
      <c r="O921" s="668"/>
      <c r="P921" s="669"/>
      <c r="Q921" s="359" t="n">
        <f aca="false">L921</f>
        <v>0</v>
      </c>
      <c r="R921" s="670" t="n">
        <f aca="false">O921+P921-Q921</f>
        <v>0</v>
      </c>
      <c r="S921" s="216"/>
      <c r="T921" s="360"/>
      <c r="U921" s="388"/>
      <c r="V921" s="388"/>
      <c r="W921" s="388"/>
      <c r="X921" s="388"/>
      <c r="Y921" s="388"/>
      <c r="Z921" s="671"/>
      <c r="AA921" s="361" t="n">
        <f aca="false">W921-X921-Y921-Z921</f>
        <v>0</v>
      </c>
    </row>
    <row r="922" customFormat="false" ht="19.5" hidden="true" customHeight="false" outlineLevel="0" collapsed="false">
      <c r="A922" s="276" t="n">
        <v>210</v>
      </c>
      <c r="B922" s="229" t="n">
        <v>2200</v>
      </c>
      <c r="C922" s="386" t="s">
        <v>451</v>
      </c>
      <c r="D922" s="386"/>
      <c r="E922" s="244" t="n">
        <f aca="false">SUM(E923:E924)</f>
        <v>0</v>
      </c>
      <c r="F922" s="245" t="n">
        <f aca="false">SUM(F923:F924)</f>
        <v>0</v>
      </c>
      <c r="G922" s="246" t="n">
        <f aca="false">SUM(G923:G924)</f>
        <v>0</v>
      </c>
      <c r="H922" s="246" t="n">
        <f aca="false">SUM(H923:H924)</f>
        <v>0</v>
      </c>
      <c r="I922" s="245" t="n">
        <f aca="false">SUM(I923:I924)</f>
        <v>0</v>
      </c>
      <c r="J922" s="246" t="n">
        <f aca="false">SUM(J923:J924)</f>
        <v>0</v>
      </c>
      <c r="K922" s="246" t="n">
        <f aca="false">SUM(K923:K924)</f>
        <v>0</v>
      </c>
      <c r="L922" s="246" t="n">
        <f aca="false">SUM(L923:L924)</f>
        <v>0</v>
      </c>
      <c r="M922" s="659" t="str">
        <f aca="false">(IF($E922&lt;&gt;0,$M$2,IF($L922&lt;&gt;0,$M$2,"")))</f>
        <v/>
      </c>
      <c r="N922" s="216"/>
      <c r="O922" s="376" t="n">
        <f aca="false">SUM(O923:O924)</f>
        <v>0</v>
      </c>
      <c r="P922" s="377" t="n">
        <f aca="false">SUM(P923:P924)</f>
        <v>0</v>
      </c>
      <c r="Q922" s="672" t="n">
        <f aca="false">SUM(Q923:Q924)</f>
        <v>0</v>
      </c>
      <c r="R922" s="261" t="n">
        <f aca="false">SUM(R923:R924)</f>
        <v>0</v>
      </c>
      <c r="S922" s="216"/>
      <c r="T922" s="378"/>
      <c r="U922" s="400"/>
      <c r="V922" s="400"/>
      <c r="W922" s="400"/>
      <c r="X922" s="400"/>
      <c r="Y922" s="400"/>
      <c r="Z922" s="673"/>
      <c r="AA922" s="361" t="n">
        <f aca="false">W922-X922-Y922-Z922</f>
        <v>0</v>
      </c>
    </row>
    <row r="923" customFormat="false" ht="19.5" hidden="true" customHeight="false" outlineLevel="0" collapsed="false">
      <c r="A923" s="276" t="n">
        <v>215</v>
      </c>
      <c r="B923" s="217"/>
      <c r="C923" s="218" t="n">
        <v>2221</v>
      </c>
      <c r="D923" s="223" t="s">
        <v>757</v>
      </c>
      <c r="E923" s="220" t="n">
        <f aca="false">F923+G923+H923</f>
        <v>0</v>
      </c>
      <c r="F923" s="265"/>
      <c r="G923" s="252"/>
      <c r="H923" s="252"/>
      <c r="I923" s="265"/>
      <c r="J923" s="252"/>
      <c r="K923" s="252"/>
      <c r="L923" s="222" t="n">
        <f aca="false">I923+J923+K923</f>
        <v>0</v>
      </c>
      <c r="M923" s="659" t="str">
        <f aca="false">(IF($E923&lt;&gt;0,$M$2,IF($L923&lt;&gt;0,$M$2,"")))</f>
        <v/>
      </c>
      <c r="N923" s="216"/>
      <c r="O923" s="668"/>
      <c r="P923" s="669"/>
      <c r="Q923" s="359" t="n">
        <f aca="false">L923</f>
        <v>0</v>
      </c>
      <c r="R923" s="670" t="n">
        <f aca="false">O923+P923-Q923</f>
        <v>0</v>
      </c>
      <c r="S923" s="216"/>
      <c r="T923" s="360"/>
      <c r="U923" s="388"/>
      <c r="V923" s="388"/>
      <c r="W923" s="388"/>
      <c r="X923" s="388"/>
      <c r="Y923" s="388"/>
      <c r="Z923" s="671"/>
      <c r="AA923" s="361" t="n">
        <f aca="false">W923-X923-Y923-Z923</f>
        <v>0</v>
      </c>
    </row>
    <row r="924" customFormat="false" ht="19.5" hidden="true" customHeight="false" outlineLevel="0" collapsed="false">
      <c r="A924" s="275" t="n">
        <v>220</v>
      </c>
      <c r="B924" s="217"/>
      <c r="C924" s="240" t="n">
        <v>2224</v>
      </c>
      <c r="D924" s="235" t="s">
        <v>453</v>
      </c>
      <c r="E924" s="220" t="n">
        <f aca="false">F924+G924+H924</f>
        <v>0</v>
      </c>
      <c r="F924" s="265"/>
      <c r="G924" s="252"/>
      <c r="H924" s="252"/>
      <c r="I924" s="265"/>
      <c r="J924" s="252"/>
      <c r="K924" s="252"/>
      <c r="L924" s="222" t="n">
        <f aca="false">I924+J924+K924</f>
        <v>0</v>
      </c>
      <c r="M924" s="659" t="str">
        <f aca="false">(IF($E924&lt;&gt;0,$M$2,IF($L924&lt;&gt;0,$M$2,"")))</f>
        <v/>
      </c>
      <c r="N924" s="216"/>
      <c r="O924" s="668"/>
      <c r="P924" s="669"/>
      <c r="Q924" s="359" t="n">
        <f aca="false">L924</f>
        <v>0</v>
      </c>
      <c r="R924" s="670" t="n">
        <f aca="false">O924+P924-Q924</f>
        <v>0</v>
      </c>
      <c r="S924" s="216"/>
      <c r="T924" s="360"/>
      <c r="U924" s="388"/>
      <c r="V924" s="388"/>
      <c r="W924" s="388"/>
      <c r="X924" s="388"/>
      <c r="Y924" s="388"/>
      <c r="Z924" s="671"/>
      <c r="AA924" s="361" t="n">
        <f aca="false">W924-X924-Y924-Z924</f>
        <v>0</v>
      </c>
    </row>
    <row r="925" customFormat="false" ht="19.5" hidden="true" customHeight="false" outlineLevel="0" collapsed="false">
      <c r="A925" s="276" t="n">
        <v>225</v>
      </c>
      <c r="B925" s="229" t="n">
        <v>2500</v>
      </c>
      <c r="C925" s="408" t="s">
        <v>454</v>
      </c>
      <c r="D925" s="408"/>
      <c r="E925" s="220" t="n">
        <f aca="false">F925+G925+H925</f>
        <v>0</v>
      </c>
      <c r="F925" s="529"/>
      <c r="G925" s="264"/>
      <c r="H925" s="264"/>
      <c r="I925" s="529"/>
      <c r="J925" s="264"/>
      <c r="K925" s="264"/>
      <c r="L925" s="222" t="n">
        <f aca="false">I925+J925+K925</f>
        <v>0</v>
      </c>
      <c r="M925" s="659" t="str">
        <f aca="false">(IF($E925&lt;&gt;0,$M$2,IF($L925&lt;&gt;0,$M$2,"")))</f>
        <v/>
      </c>
      <c r="N925" s="216"/>
      <c r="O925" s="674"/>
      <c r="P925" s="675"/>
      <c r="Q925" s="359" t="n">
        <f aca="false">L925</f>
        <v>0</v>
      </c>
      <c r="R925" s="670" t="n">
        <f aca="false">O925+P925-Q925</f>
        <v>0</v>
      </c>
      <c r="S925" s="216"/>
      <c r="T925" s="378"/>
      <c r="U925" s="400"/>
      <c r="V925" s="388"/>
      <c r="W925" s="388"/>
      <c r="X925" s="400"/>
      <c r="Y925" s="388"/>
      <c r="Z925" s="671"/>
      <c r="AA925" s="361" t="n">
        <f aca="false">W925-X925-Y925-Z925</f>
        <v>0</v>
      </c>
    </row>
    <row r="926" customFormat="false" ht="19.5" hidden="true" customHeight="true" outlineLevel="0" collapsed="false">
      <c r="A926" s="276" t="n">
        <v>230</v>
      </c>
      <c r="B926" s="229" t="n">
        <v>2600</v>
      </c>
      <c r="C926" s="676" t="s">
        <v>455</v>
      </c>
      <c r="D926" s="676"/>
      <c r="E926" s="220" t="n">
        <f aca="false">F926+G926+H926</f>
        <v>0</v>
      </c>
      <c r="F926" s="529"/>
      <c r="G926" s="264"/>
      <c r="H926" s="264"/>
      <c r="I926" s="529"/>
      <c r="J926" s="264"/>
      <c r="K926" s="264"/>
      <c r="L926" s="222" t="n">
        <f aca="false">I926+J926+K926</f>
        <v>0</v>
      </c>
      <c r="M926" s="659" t="str">
        <f aca="false">(IF($E926&lt;&gt;0,$M$2,IF($L926&lt;&gt;0,$M$2,"")))</f>
        <v/>
      </c>
      <c r="N926" s="216"/>
      <c r="O926" s="674"/>
      <c r="P926" s="675"/>
      <c r="Q926" s="359" t="n">
        <f aca="false">L926</f>
        <v>0</v>
      </c>
      <c r="R926" s="670" t="n">
        <f aca="false">O926+P926-Q926</f>
        <v>0</v>
      </c>
      <c r="S926" s="216"/>
      <c r="T926" s="378"/>
      <c r="U926" s="400"/>
      <c r="V926" s="388"/>
      <c r="W926" s="388"/>
      <c r="X926" s="400"/>
      <c r="Y926" s="388"/>
      <c r="Z926" s="671"/>
      <c r="AA926" s="361" t="n">
        <f aca="false">W926-X926-Y926-Z926</f>
        <v>0</v>
      </c>
    </row>
    <row r="927" customFormat="false" ht="19.5" hidden="true" customHeight="true" outlineLevel="0" collapsed="false">
      <c r="A927" s="276" t="n">
        <v>245</v>
      </c>
      <c r="B927" s="229" t="n">
        <v>2700</v>
      </c>
      <c r="C927" s="676" t="s">
        <v>456</v>
      </c>
      <c r="D927" s="676"/>
      <c r="E927" s="220" t="n">
        <f aca="false">F927+G927+H927</f>
        <v>0</v>
      </c>
      <c r="F927" s="529"/>
      <c r="G927" s="264"/>
      <c r="H927" s="264"/>
      <c r="I927" s="529"/>
      <c r="J927" s="264"/>
      <c r="K927" s="264"/>
      <c r="L927" s="222" t="n">
        <f aca="false">I927+J927+K927</f>
        <v>0</v>
      </c>
      <c r="M927" s="659" t="str">
        <f aca="false">(IF($E927&lt;&gt;0,$M$2,IF($L927&lt;&gt;0,$M$2,"")))</f>
        <v/>
      </c>
      <c r="N927" s="216"/>
      <c r="O927" s="674"/>
      <c r="P927" s="675"/>
      <c r="Q927" s="359" t="n">
        <f aca="false">L927</f>
        <v>0</v>
      </c>
      <c r="R927" s="670" t="n">
        <f aca="false">O927+P927-Q927</f>
        <v>0</v>
      </c>
      <c r="S927" s="216"/>
      <c r="T927" s="378"/>
      <c r="U927" s="400"/>
      <c r="V927" s="388"/>
      <c r="W927" s="388"/>
      <c r="X927" s="400"/>
      <c r="Y927" s="388"/>
      <c r="Z927" s="671"/>
      <c r="AA927" s="361" t="n">
        <f aca="false">W927-X927-Y927-Z927</f>
        <v>0</v>
      </c>
    </row>
    <row r="928" customFormat="false" ht="19.5" hidden="true" customHeight="true" outlineLevel="0" collapsed="false">
      <c r="A928" s="275" t="n">
        <v>220</v>
      </c>
      <c r="B928" s="229" t="n">
        <v>2800</v>
      </c>
      <c r="C928" s="676" t="s">
        <v>457</v>
      </c>
      <c r="D928" s="676"/>
      <c r="E928" s="220" t="n">
        <f aca="false">F928+G928+H928</f>
        <v>0</v>
      </c>
      <c r="F928" s="529"/>
      <c r="G928" s="264"/>
      <c r="H928" s="264"/>
      <c r="I928" s="529"/>
      <c r="J928" s="264"/>
      <c r="K928" s="264"/>
      <c r="L928" s="222" t="n">
        <f aca="false">I928+J928+K928</f>
        <v>0</v>
      </c>
      <c r="M928" s="659" t="str">
        <f aca="false">(IF($E928&lt;&gt;0,$M$2,IF($L928&lt;&gt;0,$M$2,"")))</f>
        <v/>
      </c>
      <c r="N928" s="216"/>
      <c r="O928" s="674"/>
      <c r="P928" s="675"/>
      <c r="Q928" s="359" t="n">
        <f aca="false">L928</f>
        <v>0</v>
      </c>
      <c r="R928" s="670" t="n">
        <f aca="false">O928+P928-Q928</f>
        <v>0</v>
      </c>
      <c r="S928" s="216"/>
      <c r="T928" s="378"/>
      <c r="U928" s="400"/>
      <c r="V928" s="388"/>
      <c r="W928" s="388"/>
      <c r="X928" s="400"/>
      <c r="Y928" s="388"/>
      <c r="Z928" s="671"/>
      <c r="AA928" s="361" t="n">
        <f aca="false">W928-X928-Y928-Z928</f>
        <v>0</v>
      </c>
    </row>
    <row r="929" customFormat="false" ht="19.5" hidden="true" customHeight="false" outlineLevel="0" collapsed="false">
      <c r="A929" s="276" t="n">
        <v>225</v>
      </c>
      <c r="B929" s="229" t="n">
        <v>2900</v>
      </c>
      <c r="C929" s="677" t="s">
        <v>458</v>
      </c>
      <c r="D929" s="677"/>
      <c r="E929" s="244" t="n">
        <f aca="false">SUM(E930:E935)</f>
        <v>0</v>
      </c>
      <c r="F929" s="245" t="n">
        <f aca="false">SUM(F930:F935)</f>
        <v>0</v>
      </c>
      <c r="G929" s="246" t="n">
        <f aca="false">SUM(G930:G935)</f>
        <v>0</v>
      </c>
      <c r="H929" s="246" t="n">
        <f aca="false">SUM(H930:H935)</f>
        <v>0</v>
      </c>
      <c r="I929" s="245" t="n">
        <f aca="false">SUM(I930:I935)</f>
        <v>0</v>
      </c>
      <c r="J929" s="246" t="n">
        <f aca="false">SUM(J930:J935)</f>
        <v>0</v>
      </c>
      <c r="K929" s="246" t="n">
        <f aca="false">SUM(K930:K935)</f>
        <v>0</v>
      </c>
      <c r="L929" s="246" t="n">
        <f aca="false">SUM(L930:L935)</f>
        <v>0</v>
      </c>
      <c r="M929" s="659" t="str">
        <f aca="false">(IF($E929&lt;&gt;0,$M$2,IF($L929&lt;&gt;0,$M$2,"")))</f>
        <v/>
      </c>
      <c r="N929" s="216"/>
      <c r="O929" s="376" t="n">
        <f aca="false">SUM(O930:O935)</f>
        <v>0</v>
      </c>
      <c r="P929" s="377" t="n">
        <f aca="false">SUM(P930:P935)</f>
        <v>0</v>
      </c>
      <c r="Q929" s="672" t="n">
        <f aca="false">SUM(Q930:Q935)</f>
        <v>0</v>
      </c>
      <c r="R929" s="261" t="n">
        <f aca="false">SUM(R930:R935)</f>
        <v>0</v>
      </c>
      <c r="S929" s="216"/>
      <c r="T929" s="378"/>
      <c r="U929" s="400"/>
      <c r="V929" s="400"/>
      <c r="W929" s="400"/>
      <c r="X929" s="400"/>
      <c r="Y929" s="400"/>
      <c r="Z929" s="673"/>
      <c r="AA929" s="361" t="n">
        <f aca="false">W929-X929-Y929-Z929</f>
        <v>0</v>
      </c>
    </row>
    <row r="930" customFormat="false" ht="19.5" hidden="true" customHeight="false" outlineLevel="0" collapsed="false">
      <c r="A930" s="276" t="n">
        <v>230</v>
      </c>
      <c r="B930" s="387"/>
      <c r="C930" s="251" t="n">
        <v>2920</v>
      </c>
      <c r="D930" s="393" t="s">
        <v>459</v>
      </c>
      <c r="E930" s="220" t="n">
        <f aca="false">F930+G930+H930</f>
        <v>0</v>
      </c>
      <c r="F930" s="265"/>
      <c r="G930" s="252"/>
      <c r="H930" s="252"/>
      <c r="I930" s="265"/>
      <c r="J930" s="252"/>
      <c r="K930" s="252"/>
      <c r="L930" s="222" t="n">
        <f aca="false">I930+J930+K930</f>
        <v>0</v>
      </c>
      <c r="M930" s="659" t="str">
        <f aca="false">(IF($E930&lt;&gt;0,$M$2,IF($L930&lt;&gt;0,$M$2,"")))</f>
        <v/>
      </c>
      <c r="N930" s="216"/>
      <c r="O930" s="668"/>
      <c r="P930" s="669"/>
      <c r="Q930" s="359" t="n">
        <f aca="false">L930</f>
        <v>0</v>
      </c>
      <c r="R930" s="670" t="n">
        <f aca="false">O930+P930-Q930</f>
        <v>0</v>
      </c>
      <c r="S930" s="216"/>
      <c r="T930" s="360"/>
      <c r="U930" s="388"/>
      <c r="V930" s="388"/>
      <c r="W930" s="388"/>
      <c r="X930" s="388"/>
      <c r="Y930" s="388"/>
      <c r="Z930" s="671"/>
      <c r="AA930" s="361" t="n">
        <f aca="false">W930-X930-Y930-Z930</f>
        <v>0</v>
      </c>
    </row>
    <row r="931" customFormat="false" ht="36" hidden="true" customHeight="true" outlineLevel="0" collapsed="false">
      <c r="A931" s="276" t="n">
        <v>235</v>
      </c>
      <c r="B931" s="387"/>
      <c r="C931" s="383" t="n">
        <v>2969</v>
      </c>
      <c r="D931" s="394" t="s">
        <v>460</v>
      </c>
      <c r="E931" s="220" t="n">
        <f aca="false">F931+G931+H931</f>
        <v>0</v>
      </c>
      <c r="F931" s="265"/>
      <c r="G931" s="252"/>
      <c r="H931" s="252"/>
      <c r="I931" s="265"/>
      <c r="J931" s="252"/>
      <c r="K931" s="252"/>
      <c r="L931" s="222" t="n">
        <f aca="false">I931+J931+K931</f>
        <v>0</v>
      </c>
      <c r="M931" s="659" t="str">
        <f aca="false">(IF($E931&lt;&gt;0,$M$2,IF($L931&lt;&gt;0,$M$2,"")))</f>
        <v/>
      </c>
      <c r="N931" s="216"/>
      <c r="O931" s="668"/>
      <c r="P931" s="669"/>
      <c r="Q931" s="359" t="n">
        <f aca="false">L931</f>
        <v>0</v>
      </c>
      <c r="R931" s="670" t="n">
        <f aca="false">O931+P931-Q931</f>
        <v>0</v>
      </c>
      <c r="S931" s="216"/>
      <c r="T931" s="360"/>
      <c r="U931" s="388"/>
      <c r="V931" s="388"/>
      <c r="W931" s="388"/>
      <c r="X931" s="388"/>
      <c r="Y931" s="388"/>
      <c r="Z931" s="671"/>
      <c r="AA931" s="361" t="n">
        <f aca="false">W931-X931-Y931-Z931</f>
        <v>0</v>
      </c>
    </row>
    <row r="932" customFormat="false" ht="32.25" hidden="true" customHeight="false" outlineLevel="0" collapsed="false">
      <c r="A932" s="276" t="n">
        <v>240</v>
      </c>
      <c r="B932" s="387"/>
      <c r="C932" s="383" t="n">
        <v>2970</v>
      </c>
      <c r="D932" s="394" t="s">
        <v>461</v>
      </c>
      <c r="E932" s="220" t="n">
        <f aca="false">F932+G932+H932</f>
        <v>0</v>
      </c>
      <c r="F932" s="265"/>
      <c r="G932" s="252"/>
      <c r="H932" s="252"/>
      <c r="I932" s="265"/>
      <c r="J932" s="252"/>
      <c r="K932" s="252"/>
      <c r="L932" s="222" t="n">
        <f aca="false">I932+J932+K932</f>
        <v>0</v>
      </c>
      <c r="M932" s="659" t="str">
        <f aca="false">(IF($E932&lt;&gt;0,$M$2,IF($L932&lt;&gt;0,$M$2,"")))</f>
        <v/>
      </c>
      <c r="N932" s="216"/>
      <c r="O932" s="668"/>
      <c r="P932" s="669"/>
      <c r="Q932" s="359" t="n">
        <f aca="false">L932</f>
        <v>0</v>
      </c>
      <c r="R932" s="670" t="n">
        <f aca="false">O932+P932-Q932</f>
        <v>0</v>
      </c>
      <c r="S932" s="216"/>
      <c r="T932" s="360"/>
      <c r="U932" s="388"/>
      <c r="V932" s="388"/>
      <c r="W932" s="388"/>
      <c r="X932" s="388"/>
      <c r="Y932" s="388"/>
      <c r="Z932" s="671"/>
      <c r="AA932" s="361" t="n">
        <f aca="false">W932-X932-Y932-Z932</f>
        <v>0</v>
      </c>
    </row>
    <row r="933" customFormat="false" ht="19.5" hidden="true" customHeight="false" outlineLevel="0" collapsed="false">
      <c r="A933" s="276" t="n">
        <v>245</v>
      </c>
      <c r="B933" s="387"/>
      <c r="C933" s="395" t="n">
        <v>2989</v>
      </c>
      <c r="D933" s="396" t="s">
        <v>462</v>
      </c>
      <c r="E933" s="220" t="n">
        <f aca="false">F933+G933+H933</f>
        <v>0</v>
      </c>
      <c r="F933" s="265"/>
      <c r="G933" s="252"/>
      <c r="H933" s="252"/>
      <c r="I933" s="265"/>
      <c r="J933" s="252"/>
      <c r="K933" s="252"/>
      <c r="L933" s="222" t="n">
        <f aca="false">I933+J933+K933</f>
        <v>0</v>
      </c>
      <c r="M933" s="659" t="str">
        <f aca="false">(IF($E933&lt;&gt;0,$M$2,IF($L933&lt;&gt;0,$M$2,"")))</f>
        <v/>
      </c>
      <c r="N933" s="216"/>
      <c r="O933" s="668"/>
      <c r="P933" s="669"/>
      <c r="Q933" s="359" t="n">
        <f aca="false">L933</f>
        <v>0</v>
      </c>
      <c r="R933" s="670" t="n">
        <f aca="false">O933+P933-Q933</f>
        <v>0</v>
      </c>
      <c r="S933" s="216"/>
      <c r="T933" s="360"/>
      <c r="U933" s="388"/>
      <c r="V933" s="388"/>
      <c r="W933" s="388"/>
      <c r="X933" s="388"/>
      <c r="Y933" s="388"/>
      <c r="Z933" s="671"/>
      <c r="AA933" s="361" t="n">
        <f aca="false">W933-X933-Y933-Z933</f>
        <v>0</v>
      </c>
    </row>
    <row r="934" customFormat="false" ht="19.5" hidden="true" customHeight="false" outlineLevel="0" collapsed="false">
      <c r="A934" s="275" t="n">
        <v>250</v>
      </c>
      <c r="B934" s="217"/>
      <c r="C934" s="218" t="n">
        <v>2991</v>
      </c>
      <c r="D934" s="397" t="s">
        <v>463</v>
      </c>
      <c r="E934" s="220" t="n">
        <f aca="false">F934+G934+H934</f>
        <v>0</v>
      </c>
      <c r="F934" s="265"/>
      <c r="G934" s="252"/>
      <c r="H934" s="252"/>
      <c r="I934" s="265"/>
      <c r="J934" s="252"/>
      <c r="K934" s="252"/>
      <c r="L934" s="222" t="n">
        <f aca="false">I934+J934+K934</f>
        <v>0</v>
      </c>
      <c r="M934" s="659" t="str">
        <f aca="false">(IF($E934&lt;&gt;0,$M$2,IF($L934&lt;&gt;0,$M$2,"")))</f>
        <v/>
      </c>
      <c r="N934" s="216"/>
      <c r="O934" s="668"/>
      <c r="P934" s="669"/>
      <c r="Q934" s="359" t="n">
        <f aca="false">L934</f>
        <v>0</v>
      </c>
      <c r="R934" s="670" t="n">
        <f aca="false">O934+P934-Q934</f>
        <v>0</v>
      </c>
      <c r="S934" s="216"/>
      <c r="T934" s="360"/>
      <c r="U934" s="388"/>
      <c r="V934" s="388"/>
      <c r="W934" s="388"/>
      <c r="X934" s="388"/>
      <c r="Y934" s="388"/>
      <c r="Z934" s="671"/>
      <c r="AA934" s="361" t="n">
        <f aca="false">W934-X934-Y934-Z934</f>
        <v>0</v>
      </c>
    </row>
    <row r="935" customFormat="false" ht="19.5" hidden="true" customHeight="false" outlineLevel="0" collapsed="false">
      <c r="A935" s="276" t="n">
        <v>255</v>
      </c>
      <c r="B935" s="217"/>
      <c r="C935" s="240" t="n">
        <v>2992</v>
      </c>
      <c r="D935" s="279" t="s">
        <v>464</v>
      </c>
      <c r="E935" s="220" t="n">
        <f aca="false">F935+G935+H935</f>
        <v>0</v>
      </c>
      <c r="F935" s="265"/>
      <c r="G935" s="252"/>
      <c r="H935" s="252"/>
      <c r="I935" s="265"/>
      <c r="J935" s="252"/>
      <c r="K935" s="252"/>
      <c r="L935" s="222" t="n">
        <f aca="false">I935+J935+K935</f>
        <v>0</v>
      </c>
      <c r="M935" s="659" t="str">
        <f aca="false">(IF($E935&lt;&gt;0,$M$2,IF($L935&lt;&gt;0,$M$2,"")))</f>
        <v/>
      </c>
      <c r="N935" s="216"/>
      <c r="O935" s="668"/>
      <c r="P935" s="669"/>
      <c r="Q935" s="359" t="n">
        <f aca="false">L935</f>
        <v>0</v>
      </c>
      <c r="R935" s="670" t="n">
        <f aca="false">O935+P935-Q935</f>
        <v>0</v>
      </c>
      <c r="S935" s="216"/>
      <c r="T935" s="360"/>
      <c r="U935" s="388"/>
      <c r="V935" s="388"/>
      <c r="W935" s="388"/>
      <c r="X935" s="388"/>
      <c r="Y935" s="388"/>
      <c r="Z935" s="671"/>
      <c r="AA935" s="361" t="n">
        <f aca="false">W935-X935-Y935-Z935</f>
        <v>0</v>
      </c>
    </row>
    <row r="936" customFormat="false" ht="19.5" hidden="true" customHeight="false" outlineLevel="0" collapsed="false">
      <c r="A936" s="276" t="n">
        <v>265</v>
      </c>
      <c r="B936" s="229" t="n">
        <v>3300</v>
      </c>
      <c r="C936" s="392" t="s">
        <v>465</v>
      </c>
      <c r="D936" s="392"/>
      <c r="E936" s="244" t="n">
        <f aca="false">SUM(E937:E942)</f>
        <v>0</v>
      </c>
      <c r="F936" s="245" t="n">
        <f aca="false">SUM(F937:F942)</f>
        <v>0</v>
      </c>
      <c r="G936" s="246" t="n">
        <f aca="false">SUM(G937:G942)</f>
        <v>0</v>
      </c>
      <c r="H936" s="246" t="n">
        <f aca="false">SUM(H937:H942)</f>
        <v>0</v>
      </c>
      <c r="I936" s="245" t="n">
        <f aca="false">SUM(I937:I942)</f>
        <v>0</v>
      </c>
      <c r="J936" s="246" t="n">
        <f aca="false">SUM(J937:J942)</f>
        <v>0</v>
      </c>
      <c r="K936" s="246" t="n">
        <f aca="false">SUM(K937:K942)</f>
        <v>0</v>
      </c>
      <c r="L936" s="246" t="n">
        <f aca="false">SUM(L937:L942)</f>
        <v>0</v>
      </c>
      <c r="M936" s="659" t="str">
        <f aca="false">(IF($E936&lt;&gt;0,$M$2,IF($L936&lt;&gt;0,$M$2,"")))</f>
        <v/>
      </c>
      <c r="N936" s="216"/>
      <c r="O936" s="378"/>
      <c r="P936" s="400"/>
      <c r="Q936" s="400"/>
      <c r="R936" s="673"/>
      <c r="S936" s="216"/>
      <c r="T936" s="378"/>
      <c r="U936" s="400"/>
      <c r="V936" s="400"/>
      <c r="W936" s="400"/>
      <c r="X936" s="400"/>
      <c r="Y936" s="400"/>
      <c r="Z936" s="673"/>
      <c r="AA936" s="361" t="n">
        <f aca="false">W936-X936-Y936-Z936</f>
        <v>0</v>
      </c>
    </row>
    <row r="937" customFormat="false" ht="19.5" hidden="true" customHeight="false" outlineLevel="0" collapsed="false">
      <c r="A937" s="275" t="n">
        <v>270</v>
      </c>
      <c r="B937" s="248"/>
      <c r="C937" s="251" t="n">
        <v>3301</v>
      </c>
      <c r="D937" s="401" t="s">
        <v>466</v>
      </c>
      <c r="E937" s="220" t="n">
        <f aca="false">F937+G937+H937</f>
        <v>0</v>
      </c>
      <c r="F937" s="265"/>
      <c r="G937" s="252"/>
      <c r="H937" s="252"/>
      <c r="I937" s="265"/>
      <c r="J937" s="252"/>
      <c r="K937" s="252"/>
      <c r="L937" s="222" t="n">
        <f aca="false">I937+J937+K937</f>
        <v>0</v>
      </c>
      <c r="M937" s="659" t="str">
        <f aca="false">(IF($E937&lt;&gt;0,$M$2,IF($L937&lt;&gt;0,$M$2,"")))</f>
        <v/>
      </c>
      <c r="N937" s="216"/>
      <c r="O937" s="360"/>
      <c r="P937" s="388"/>
      <c r="Q937" s="388"/>
      <c r="R937" s="671"/>
      <c r="S937" s="216"/>
      <c r="T937" s="360"/>
      <c r="U937" s="388"/>
      <c r="V937" s="388"/>
      <c r="W937" s="388"/>
      <c r="X937" s="388"/>
      <c r="Y937" s="388"/>
      <c r="Z937" s="671"/>
      <c r="AA937" s="361" t="n">
        <f aca="false">W937-X937-Y937-Z937</f>
        <v>0</v>
      </c>
    </row>
    <row r="938" customFormat="false" ht="19.5" hidden="true" customHeight="false" outlineLevel="0" collapsed="false">
      <c r="A938" s="275" t="n">
        <v>290</v>
      </c>
      <c r="B938" s="248"/>
      <c r="C938" s="383" t="n">
        <v>3302</v>
      </c>
      <c r="D938" s="402" t="s">
        <v>758</v>
      </c>
      <c r="E938" s="220" t="n">
        <f aca="false">F938+G938+H938</f>
        <v>0</v>
      </c>
      <c r="F938" s="265"/>
      <c r="G938" s="252"/>
      <c r="H938" s="252"/>
      <c r="I938" s="265"/>
      <c r="J938" s="252"/>
      <c r="K938" s="252"/>
      <c r="L938" s="222" t="n">
        <f aca="false">I938+J938+K938</f>
        <v>0</v>
      </c>
      <c r="M938" s="659" t="str">
        <f aca="false">(IF($E938&lt;&gt;0,$M$2,IF($L938&lt;&gt;0,$M$2,"")))</f>
        <v/>
      </c>
      <c r="N938" s="216"/>
      <c r="O938" s="360"/>
      <c r="P938" s="388"/>
      <c r="Q938" s="388"/>
      <c r="R938" s="671"/>
      <c r="S938" s="216"/>
      <c r="T938" s="360"/>
      <c r="U938" s="388"/>
      <c r="V938" s="388"/>
      <c r="W938" s="388"/>
      <c r="X938" s="388"/>
      <c r="Y938" s="388"/>
      <c r="Z938" s="671"/>
      <c r="AA938" s="361" t="n">
        <f aca="false">W938-X938-Y938-Z938</f>
        <v>0</v>
      </c>
    </row>
    <row r="939" customFormat="false" ht="19.5" hidden="true" customHeight="false" outlineLevel="0" collapsed="false">
      <c r="A939" s="391" t="n">
        <v>320</v>
      </c>
      <c r="B939" s="248"/>
      <c r="C939" s="383" t="n">
        <v>3303</v>
      </c>
      <c r="D939" s="402" t="s">
        <v>468</v>
      </c>
      <c r="E939" s="220" t="n">
        <f aca="false">F939+G939+H939</f>
        <v>0</v>
      </c>
      <c r="F939" s="265"/>
      <c r="G939" s="252"/>
      <c r="H939" s="252"/>
      <c r="I939" s="265"/>
      <c r="J939" s="252"/>
      <c r="K939" s="252"/>
      <c r="L939" s="222" t="n">
        <f aca="false">I939+J939+K939</f>
        <v>0</v>
      </c>
      <c r="M939" s="659" t="str">
        <f aca="false">(IF($E939&lt;&gt;0,$M$2,IF($L939&lt;&gt;0,$M$2,"")))</f>
        <v/>
      </c>
      <c r="N939" s="216"/>
      <c r="O939" s="360"/>
      <c r="P939" s="388"/>
      <c r="Q939" s="388"/>
      <c r="R939" s="671"/>
      <c r="S939" s="216"/>
      <c r="T939" s="360"/>
      <c r="U939" s="388"/>
      <c r="V939" s="388"/>
      <c r="W939" s="388"/>
      <c r="X939" s="388"/>
      <c r="Y939" s="388"/>
      <c r="Z939" s="671"/>
      <c r="AA939" s="361" t="n">
        <f aca="false">W939-X939-Y939-Z939</f>
        <v>0</v>
      </c>
    </row>
    <row r="940" customFormat="false" ht="19.5" hidden="true" customHeight="false" outlineLevel="0" collapsed="false">
      <c r="A940" s="275" t="n">
        <v>330</v>
      </c>
      <c r="B940" s="248"/>
      <c r="C940" s="395" t="n">
        <v>3304</v>
      </c>
      <c r="D940" s="403" t="s">
        <v>469</v>
      </c>
      <c r="E940" s="220" t="n">
        <f aca="false">F940+G940+H940</f>
        <v>0</v>
      </c>
      <c r="F940" s="265"/>
      <c r="G940" s="252"/>
      <c r="H940" s="252"/>
      <c r="I940" s="265"/>
      <c r="J940" s="252"/>
      <c r="K940" s="252"/>
      <c r="L940" s="222" t="n">
        <f aca="false">I940+J940+K940</f>
        <v>0</v>
      </c>
      <c r="M940" s="659" t="str">
        <f aca="false">(IF($E940&lt;&gt;0,$M$2,IF($L940&lt;&gt;0,$M$2,"")))</f>
        <v/>
      </c>
      <c r="N940" s="216"/>
      <c r="O940" s="360"/>
      <c r="P940" s="388"/>
      <c r="Q940" s="388"/>
      <c r="R940" s="671"/>
      <c r="S940" s="216"/>
      <c r="T940" s="360"/>
      <c r="U940" s="388"/>
      <c r="V940" s="388"/>
      <c r="W940" s="388"/>
      <c r="X940" s="388"/>
      <c r="Y940" s="388"/>
      <c r="Z940" s="671"/>
      <c r="AA940" s="361" t="n">
        <f aca="false">W940-X940-Y940-Z940</f>
        <v>0</v>
      </c>
    </row>
    <row r="941" customFormat="false" ht="19.5" hidden="true" customHeight="false" outlineLevel="0" collapsed="false">
      <c r="A941" s="275" t="n">
        <v>350</v>
      </c>
      <c r="B941" s="248"/>
      <c r="C941" s="240" t="n">
        <v>3305</v>
      </c>
      <c r="D941" s="404" t="s">
        <v>470</v>
      </c>
      <c r="E941" s="220" t="n">
        <f aca="false">F941+G941+H941</f>
        <v>0</v>
      </c>
      <c r="F941" s="265"/>
      <c r="G941" s="252"/>
      <c r="H941" s="252"/>
      <c r="I941" s="265"/>
      <c r="J941" s="252"/>
      <c r="K941" s="252"/>
      <c r="L941" s="222" t="n">
        <f aca="false">I941+J941+K941</f>
        <v>0</v>
      </c>
      <c r="M941" s="659" t="str">
        <f aca="false">(IF($E941&lt;&gt;0,$M$2,IF($L941&lt;&gt;0,$M$2,"")))</f>
        <v/>
      </c>
      <c r="N941" s="216"/>
      <c r="O941" s="360"/>
      <c r="P941" s="388"/>
      <c r="Q941" s="388"/>
      <c r="R941" s="671"/>
      <c r="S941" s="216"/>
      <c r="T941" s="360"/>
      <c r="U941" s="388"/>
      <c r="V941" s="388"/>
      <c r="W941" s="388"/>
      <c r="X941" s="388"/>
      <c r="Y941" s="388"/>
      <c r="Z941" s="671"/>
      <c r="AA941" s="361" t="n">
        <f aca="false">W941-X941-Y941-Z941</f>
        <v>0</v>
      </c>
    </row>
    <row r="942" customFormat="false" ht="19.5" hidden="true" customHeight="false" outlineLevel="0" collapsed="false">
      <c r="A942" s="276" t="n">
        <v>355</v>
      </c>
      <c r="B942" s="248"/>
      <c r="C942" s="240" t="n">
        <v>3306</v>
      </c>
      <c r="D942" s="404" t="s">
        <v>471</v>
      </c>
      <c r="E942" s="220" t="n">
        <f aca="false">F942+G942+H942</f>
        <v>0</v>
      </c>
      <c r="F942" s="265"/>
      <c r="G942" s="252"/>
      <c r="H942" s="252"/>
      <c r="I942" s="265"/>
      <c r="J942" s="252"/>
      <c r="K942" s="252"/>
      <c r="L942" s="222" t="n">
        <f aca="false">I942+J942+K942</f>
        <v>0</v>
      </c>
      <c r="M942" s="659" t="str">
        <f aca="false">(IF($E942&lt;&gt;0,$M$2,IF($L942&lt;&gt;0,$M$2,"")))</f>
        <v/>
      </c>
      <c r="N942" s="216"/>
      <c r="O942" s="360"/>
      <c r="P942" s="388"/>
      <c r="Q942" s="388"/>
      <c r="R942" s="671"/>
      <c r="S942" s="216"/>
      <c r="T942" s="360"/>
      <c r="U942" s="388"/>
      <c r="V942" s="388"/>
      <c r="W942" s="388"/>
      <c r="X942" s="388"/>
      <c r="Y942" s="388"/>
      <c r="Z942" s="671"/>
      <c r="AA942" s="361" t="n">
        <f aca="false">W942-X942-Y942-Z942</f>
        <v>0</v>
      </c>
    </row>
    <row r="943" customFormat="false" ht="19.5" hidden="true" customHeight="false" outlineLevel="0" collapsed="false">
      <c r="A943" s="276" t="n">
        <v>375</v>
      </c>
      <c r="B943" s="229" t="n">
        <v>3900</v>
      </c>
      <c r="C943" s="389" t="s">
        <v>472</v>
      </c>
      <c r="D943" s="389"/>
      <c r="E943" s="220" t="n">
        <f aca="false">F943+G943+H943</f>
        <v>0</v>
      </c>
      <c r="F943" s="529"/>
      <c r="G943" s="264"/>
      <c r="H943" s="264"/>
      <c r="I943" s="529"/>
      <c r="J943" s="264"/>
      <c r="K943" s="264"/>
      <c r="L943" s="222" t="n">
        <f aca="false">I943+J943+K943</f>
        <v>0</v>
      </c>
      <c r="M943" s="659" t="str">
        <f aca="false">(IF($E943&lt;&gt;0,$M$2,IF($L943&lt;&gt;0,$M$2,"")))</f>
        <v/>
      </c>
      <c r="N943" s="216"/>
      <c r="O943" s="674"/>
      <c r="P943" s="675"/>
      <c r="Q943" s="377" t="n">
        <f aca="false">L943</f>
        <v>0</v>
      </c>
      <c r="R943" s="670" t="n">
        <f aca="false">O943+P943-Q943</f>
        <v>0</v>
      </c>
      <c r="S943" s="216"/>
      <c r="T943" s="674"/>
      <c r="U943" s="675"/>
      <c r="V943" s="359" t="n">
        <f aca="false">+IF(+(O943+P943)&gt;=L943,+P943,+(+L943-O943))</f>
        <v>0</v>
      </c>
      <c r="W943" s="359" t="n">
        <f aca="false">T943+U943-V943</f>
        <v>0</v>
      </c>
      <c r="X943" s="675"/>
      <c r="Y943" s="675"/>
      <c r="Z943" s="255"/>
      <c r="AA943" s="361" t="n">
        <f aca="false">W943-X943-Y943-Z943</f>
        <v>0</v>
      </c>
    </row>
    <row r="944" customFormat="false" ht="19.5" hidden="true" customHeight="false" outlineLevel="0" collapsed="false">
      <c r="A944" s="276" t="n">
        <v>380</v>
      </c>
      <c r="B944" s="229" t="n">
        <v>4000</v>
      </c>
      <c r="C944" s="406" t="s">
        <v>473</v>
      </c>
      <c r="D944" s="406"/>
      <c r="E944" s="220" t="n">
        <f aca="false">F944+G944+H944</f>
        <v>0</v>
      </c>
      <c r="F944" s="529"/>
      <c r="G944" s="264"/>
      <c r="H944" s="264"/>
      <c r="I944" s="529"/>
      <c r="J944" s="264"/>
      <c r="K944" s="264"/>
      <c r="L944" s="222" t="n">
        <f aca="false">I944+J944+K944</f>
        <v>0</v>
      </c>
      <c r="M944" s="659" t="str">
        <f aca="false">(IF($E944&lt;&gt;0,$M$2,IF($L944&lt;&gt;0,$M$2,"")))</f>
        <v/>
      </c>
      <c r="N944" s="216"/>
      <c r="O944" s="674"/>
      <c r="P944" s="675"/>
      <c r="Q944" s="377" t="n">
        <f aca="false">L944</f>
        <v>0</v>
      </c>
      <c r="R944" s="670" t="n">
        <f aca="false">O944+P944-Q944</f>
        <v>0</v>
      </c>
      <c r="S944" s="216"/>
      <c r="T944" s="378"/>
      <c r="U944" s="400"/>
      <c r="V944" s="400"/>
      <c r="W944" s="388"/>
      <c r="X944" s="400"/>
      <c r="Y944" s="400"/>
      <c r="Z944" s="671"/>
      <c r="AA944" s="361" t="n">
        <f aca="false">W944-X944-Y944-Z944</f>
        <v>0</v>
      </c>
    </row>
    <row r="945" customFormat="false" ht="19.5" hidden="true" customHeight="false" outlineLevel="0" collapsed="false">
      <c r="A945" s="276" t="n">
        <v>385</v>
      </c>
      <c r="B945" s="229" t="n">
        <v>4100</v>
      </c>
      <c r="C945" s="406" t="s">
        <v>474</v>
      </c>
      <c r="D945" s="406"/>
      <c r="E945" s="220" t="n">
        <f aca="false">F945+G945+H945</f>
        <v>0</v>
      </c>
      <c r="F945" s="529"/>
      <c r="G945" s="264"/>
      <c r="H945" s="264"/>
      <c r="I945" s="529"/>
      <c r="J945" s="264"/>
      <c r="K945" s="264"/>
      <c r="L945" s="222" t="n">
        <f aca="false">I945+J945+K945</f>
        <v>0</v>
      </c>
      <c r="M945" s="659" t="str">
        <f aca="false">(IF($E945&lt;&gt;0,$M$2,IF($L945&lt;&gt;0,$M$2,"")))</f>
        <v/>
      </c>
      <c r="N945" s="216"/>
      <c r="O945" s="378"/>
      <c r="P945" s="400"/>
      <c r="Q945" s="400"/>
      <c r="R945" s="673"/>
      <c r="S945" s="216"/>
      <c r="T945" s="378"/>
      <c r="U945" s="400"/>
      <c r="V945" s="400"/>
      <c r="W945" s="400"/>
      <c r="X945" s="400"/>
      <c r="Y945" s="400"/>
      <c r="Z945" s="673"/>
      <c r="AA945" s="361" t="n">
        <f aca="false">W945-X945-Y945-Z945</f>
        <v>0</v>
      </c>
    </row>
    <row r="946" customFormat="false" ht="19.5" hidden="true" customHeight="false" outlineLevel="0" collapsed="false">
      <c r="A946" s="276" t="n">
        <v>390</v>
      </c>
      <c r="B946" s="229" t="n">
        <v>4200</v>
      </c>
      <c r="C946" s="677" t="s">
        <v>475</v>
      </c>
      <c r="D946" s="677"/>
      <c r="E946" s="244" t="n">
        <f aca="false">SUM(E947:E952)</f>
        <v>0</v>
      </c>
      <c r="F946" s="245" t="n">
        <f aca="false">SUM(F947:F952)</f>
        <v>0</v>
      </c>
      <c r="G946" s="246" t="n">
        <f aca="false">SUM(G947:G952)</f>
        <v>0</v>
      </c>
      <c r="H946" s="246" t="n">
        <f aca="false">SUM(H947:H952)</f>
        <v>0</v>
      </c>
      <c r="I946" s="245" t="n">
        <f aca="false">SUM(I947:I952)</f>
        <v>0</v>
      </c>
      <c r="J946" s="246" t="n">
        <f aca="false">SUM(J947:J952)</f>
        <v>0</v>
      </c>
      <c r="K946" s="246" t="n">
        <f aca="false">SUM(K947:K952)</f>
        <v>0</v>
      </c>
      <c r="L946" s="246" t="n">
        <f aca="false">SUM(L947:L952)</f>
        <v>0</v>
      </c>
      <c r="M946" s="659" t="str">
        <f aca="false">(IF($E946&lt;&gt;0,$M$2,IF($L946&lt;&gt;0,$M$2,"")))</f>
        <v/>
      </c>
      <c r="N946" s="216"/>
      <c r="O946" s="376" t="n">
        <f aca="false">SUM(O947:O952)</f>
        <v>0</v>
      </c>
      <c r="P946" s="377" t="n">
        <f aca="false">SUM(P947:P952)</f>
        <v>0</v>
      </c>
      <c r="Q946" s="672" t="n">
        <f aca="false">SUM(Q947:Q952)</f>
        <v>0</v>
      </c>
      <c r="R946" s="261" t="n">
        <f aca="false">SUM(R947:R952)</f>
        <v>0</v>
      </c>
      <c r="S946" s="216"/>
      <c r="T946" s="376" t="n">
        <f aca="false">SUM(T947:T952)</f>
        <v>0</v>
      </c>
      <c r="U946" s="377" t="n">
        <f aca="false">SUM(U947:U952)</f>
        <v>0</v>
      </c>
      <c r="V946" s="377" t="n">
        <f aca="false">SUM(V947:V952)</f>
        <v>0</v>
      </c>
      <c r="W946" s="377" t="n">
        <f aca="false">SUM(W947:W952)</f>
        <v>0</v>
      </c>
      <c r="X946" s="377" t="n">
        <f aca="false">SUM(X947:X952)</f>
        <v>0</v>
      </c>
      <c r="Y946" s="377" t="n">
        <f aca="false">SUM(Y947:Y952)</f>
        <v>0</v>
      </c>
      <c r="Z946" s="261" t="n">
        <f aca="false">SUM(Z947:Z952)</f>
        <v>0</v>
      </c>
      <c r="AA946" s="361" t="n">
        <f aca="false">W946-X946-Y946-Z946</f>
        <v>0</v>
      </c>
    </row>
    <row r="947" customFormat="false" ht="19.5" hidden="true" customHeight="false" outlineLevel="0" collapsed="false">
      <c r="A947" s="276" t="n">
        <v>395</v>
      </c>
      <c r="B947" s="407"/>
      <c r="C947" s="251" t="n">
        <v>4201</v>
      </c>
      <c r="D947" s="219" t="s">
        <v>476</v>
      </c>
      <c r="E947" s="220" t="n">
        <f aca="false">F947+G947+H947</f>
        <v>0</v>
      </c>
      <c r="F947" s="265"/>
      <c r="G947" s="252"/>
      <c r="H947" s="252"/>
      <c r="I947" s="265"/>
      <c r="J947" s="252"/>
      <c r="K947" s="252"/>
      <c r="L947" s="222" t="n">
        <f aca="false">I947+J947+K947</f>
        <v>0</v>
      </c>
      <c r="M947" s="659" t="str">
        <f aca="false">(IF($E947&lt;&gt;0,$M$2,IF($L947&lt;&gt;0,$M$2,"")))</f>
        <v/>
      </c>
      <c r="N947" s="216"/>
      <c r="O947" s="668"/>
      <c r="P947" s="669"/>
      <c r="Q947" s="359" t="n">
        <f aca="false">L947</f>
        <v>0</v>
      </c>
      <c r="R947" s="670" t="n">
        <f aca="false">O947+P947-Q947</f>
        <v>0</v>
      </c>
      <c r="S947" s="216"/>
      <c r="T947" s="668"/>
      <c r="U947" s="669"/>
      <c r="V947" s="359" t="n">
        <f aca="false">+IF(+(O947+P947)&gt;=L947,+P947,+(+L947-O947))</f>
        <v>0</v>
      </c>
      <c r="W947" s="359" t="n">
        <f aca="false">T947+U947-V947</f>
        <v>0</v>
      </c>
      <c r="X947" s="669"/>
      <c r="Y947" s="669"/>
      <c r="Z947" s="255"/>
      <c r="AA947" s="361" t="n">
        <f aca="false">W947-X947-Y947-Z947</f>
        <v>0</v>
      </c>
    </row>
    <row r="948" customFormat="false" ht="19.5" hidden="true" customHeight="false" outlineLevel="0" collapsed="false">
      <c r="A948" s="262" t="n">
        <v>397</v>
      </c>
      <c r="B948" s="407"/>
      <c r="C948" s="218" t="n">
        <v>4202</v>
      </c>
      <c r="D948" s="223" t="s">
        <v>477</v>
      </c>
      <c r="E948" s="220" t="n">
        <f aca="false">F948+G948+H948</f>
        <v>0</v>
      </c>
      <c r="F948" s="265"/>
      <c r="G948" s="252"/>
      <c r="H948" s="252"/>
      <c r="I948" s="265"/>
      <c r="J948" s="252"/>
      <c r="K948" s="252"/>
      <c r="L948" s="222" t="n">
        <f aca="false">I948+J948+K948</f>
        <v>0</v>
      </c>
      <c r="M948" s="659" t="str">
        <f aca="false">(IF($E948&lt;&gt;0,$M$2,IF($L948&lt;&gt;0,$M$2,"")))</f>
        <v/>
      </c>
      <c r="N948" s="216"/>
      <c r="O948" s="668"/>
      <c r="P948" s="669"/>
      <c r="Q948" s="359" t="n">
        <f aca="false">L948</f>
        <v>0</v>
      </c>
      <c r="R948" s="670" t="n">
        <f aca="false">O948+P948-Q948</f>
        <v>0</v>
      </c>
      <c r="S948" s="216"/>
      <c r="T948" s="668"/>
      <c r="U948" s="669"/>
      <c r="V948" s="359" t="n">
        <f aca="false">+IF(+(O948+P948)&gt;=L948,+P948,+(+L948-O948))</f>
        <v>0</v>
      </c>
      <c r="W948" s="359" t="n">
        <f aca="false">T948+U948-V948</f>
        <v>0</v>
      </c>
      <c r="X948" s="669"/>
      <c r="Y948" s="669"/>
      <c r="Z948" s="255"/>
      <c r="AA948" s="361" t="n">
        <f aca="false">W948-X948-Y948-Z948</f>
        <v>0</v>
      </c>
    </row>
    <row r="949" customFormat="false" ht="19.5" hidden="true" customHeight="false" outlineLevel="0" collapsed="false">
      <c r="A949" s="226" t="n">
        <v>398</v>
      </c>
      <c r="B949" s="407"/>
      <c r="C949" s="218" t="n">
        <v>4214</v>
      </c>
      <c r="D949" s="223" t="s">
        <v>478</v>
      </c>
      <c r="E949" s="220" t="n">
        <f aca="false">F949+G949+H949</f>
        <v>0</v>
      </c>
      <c r="F949" s="265"/>
      <c r="G949" s="252"/>
      <c r="H949" s="252"/>
      <c r="I949" s="265"/>
      <c r="J949" s="252"/>
      <c r="K949" s="252"/>
      <c r="L949" s="222" t="n">
        <f aca="false">I949+J949+K949</f>
        <v>0</v>
      </c>
      <c r="M949" s="659" t="str">
        <f aca="false">(IF($E949&lt;&gt;0,$M$2,IF($L949&lt;&gt;0,$M$2,"")))</f>
        <v/>
      </c>
      <c r="N949" s="216"/>
      <c r="O949" s="668"/>
      <c r="P949" s="669"/>
      <c r="Q949" s="359" t="n">
        <f aca="false">L949</f>
        <v>0</v>
      </c>
      <c r="R949" s="670" t="n">
        <f aca="false">O949+P949-Q949</f>
        <v>0</v>
      </c>
      <c r="S949" s="216"/>
      <c r="T949" s="668"/>
      <c r="U949" s="669"/>
      <c r="V949" s="359" t="n">
        <f aca="false">+IF(+(O949+P949)&gt;=L949,+P949,+(+L949-O949))</f>
        <v>0</v>
      </c>
      <c r="W949" s="359" t="n">
        <f aca="false">T949+U949-V949</f>
        <v>0</v>
      </c>
      <c r="X949" s="669"/>
      <c r="Y949" s="669"/>
      <c r="Z949" s="255"/>
      <c r="AA949" s="361" t="n">
        <f aca="false">W949-X949-Y949-Z949</f>
        <v>0</v>
      </c>
    </row>
    <row r="950" customFormat="false" ht="19.5" hidden="true" customHeight="false" outlineLevel="0" collapsed="false">
      <c r="A950" s="226" t="n">
        <v>399</v>
      </c>
      <c r="B950" s="407"/>
      <c r="C950" s="218" t="n">
        <v>4217</v>
      </c>
      <c r="D950" s="223" t="s">
        <v>479</v>
      </c>
      <c r="E950" s="220" t="n">
        <f aca="false">F950+G950+H950</f>
        <v>0</v>
      </c>
      <c r="F950" s="265"/>
      <c r="G950" s="252"/>
      <c r="H950" s="252"/>
      <c r="I950" s="265"/>
      <c r="J950" s="252"/>
      <c r="K950" s="252"/>
      <c r="L950" s="222" t="n">
        <f aca="false">I950+J950+K950</f>
        <v>0</v>
      </c>
      <c r="M950" s="659" t="str">
        <f aca="false">(IF($E950&lt;&gt;0,$M$2,IF($L950&lt;&gt;0,$M$2,"")))</f>
        <v/>
      </c>
      <c r="N950" s="216"/>
      <c r="O950" s="668"/>
      <c r="P950" s="669"/>
      <c r="Q950" s="359" t="n">
        <f aca="false">L950</f>
        <v>0</v>
      </c>
      <c r="R950" s="670" t="n">
        <f aca="false">O950+P950-Q950</f>
        <v>0</v>
      </c>
      <c r="S950" s="216"/>
      <c r="T950" s="668"/>
      <c r="U950" s="669"/>
      <c r="V950" s="359" t="n">
        <f aca="false">+IF(+(O950+P950)&gt;=L950,+P950,+(+L950-O950))</f>
        <v>0</v>
      </c>
      <c r="W950" s="359" t="n">
        <f aca="false">T950+U950-V950</f>
        <v>0</v>
      </c>
      <c r="X950" s="669"/>
      <c r="Y950" s="669"/>
      <c r="Z950" s="255"/>
      <c r="AA950" s="361" t="n">
        <f aca="false">W950-X950-Y950-Z950</f>
        <v>0</v>
      </c>
    </row>
    <row r="951" customFormat="false" ht="19.5" hidden="true" customHeight="false" outlineLevel="0" collapsed="false">
      <c r="A951" s="226" t="n">
        <v>400</v>
      </c>
      <c r="B951" s="407"/>
      <c r="C951" s="218" t="n">
        <v>4218</v>
      </c>
      <c r="D951" s="253" t="s">
        <v>480</v>
      </c>
      <c r="E951" s="220" t="n">
        <f aca="false">F951+G951+H951</f>
        <v>0</v>
      </c>
      <c r="F951" s="265"/>
      <c r="G951" s="252"/>
      <c r="H951" s="252"/>
      <c r="I951" s="265"/>
      <c r="J951" s="252"/>
      <c r="K951" s="252"/>
      <c r="L951" s="222" t="n">
        <f aca="false">I951+J951+K951</f>
        <v>0</v>
      </c>
      <c r="M951" s="659" t="str">
        <f aca="false">(IF($E951&lt;&gt;0,$M$2,IF($L951&lt;&gt;0,$M$2,"")))</f>
        <v/>
      </c>
      <c r="N951" s="216"/>
      <c r="O951" s="668"/>
      <c r="P951" s="669"/>
      <c r="Q951" s="359" t="n">
        <f aca="false">L951</f>
        <v>0</v>
      </c>
      <c r="R951" s="670" t="n">
        <f aca="false">O951+P951-Q951</f>
        <v>0</v>
      </c>
      <c r="S951" s="216"/>
      <c r="T951" s="668"/>
      <c r="U951" s="669"/>
      <c r="V951" s="359" t="n">
        <f aca="false">+IF(+(O951+P951)&gt;=L951,+P951,+(+L951-O951))</f>
        <v>0</v>
      </c>
      <c r="W951" s="359" t="n">
        <f aca="false">T951+U951-V951</f>
        <v>0</v>
      </c>
      <c r="X951" s="669"/>
      <c r="Y951" s="669"/>
      <c r="Z951" s="255"/>
      <c r="AA951" s="361" t="n">
        <f aca="false">W951-X951-Y951-Z951</f>
        <v>0</v>
      </c>
    </row>
    <row r="952" customFormat="false" ht="19.5" hidden="true" customHeight="false" outlineLevel="0" collapsed="false">
      <c r="A952" s="226" t="n">
        <v>401</v>
      </c>
      <c r="B952" s="407"/>
      <c r="C952" s="218" t="n">
        <v>4219</v>
      </c>
      <c r="D952" s="301" t="s">
        <v>481</v>
      </c>
      <c r="E952" s="220" t="n">
        <f aca="false">F952+G952+H952</f>
        <v>0</v>
      </c>
      <c r="F952" s="265"/>
      <c r="G952" s="252"/>
      <c r="H952" s="252"/>
      <c r="I952" s="265"/>
      <c r="J952" s="252"/>
      <c r="K952" s="252"/>
      <c r="L952" s="222" t="n">
        <f aca="false">I952+J952+K952</f>
        <v>0</v>
      </c>
      <c r="M952" s="659" t="str">
        <f aca="false">(IF($E952&lt;&gt;0,$M$2,IF($L952&lt;&gt;0,$M$2,"")))</f>
        <v/>
      </c>
      <c r="N952" s="216"/>
      <c r="O952" s="668"/>
      <c r="P952" s="669"/>
      <c r="Q952" s="359" t="n">
        <f aca="false">L952</f>
        <v>0</v>
      </c>
      <c r="R952" s="670" t="n">
        <f aca="false">O952+P952-Q952</f>
        <v>0</v>
      </c>
      <c r="S952" s="216"/>
      <c r="T952" s="668"/>
      <c r="U952" s="669"/>
      <c r="V952" s="359" t="n">
        <f aca="false">+IF(+(O952+P952)&gt;=L952,+P952,+(+L952-O952))</f>
        <v>0</v>
      </c>
      <c r="W952" s="359" t="n">
        <f aca="false">T952+U952-V952</f>
        <v>0</v>
      </c>
      <c r="X952" s="669"/>
      <c r="Y952" s="669"/>
      <c r="Z952" s="255"/>
      <c r="AA952" s="361" t="n">
        <f aca="false">W952-X952-Y952-Z952</f>
        <v>0</v>
      </c>
    </row>
    <row r="953" customFormat="false" ht="19.5" hidden="true" customHeight="false" outlineLevel="0" collapsed="false">
      <c r="A953" s="226" t="n">
        <v>402</v>
      </c>
      <c r="B953" s="229" t="n">
        <v>4300</v>
      </c>
      <c r="C953" s="386" t="s">
        <v>482</v>
      </c>
      <c r="D953" s="386"/>
      <c r="E953" s="244" t="n">
        <f aca="false">SUM(E954:E956)</f>
        <v>0</v>
      </c>
      <c r="F953" s="245" t="n">
        <f aca="false">SUM(F954:F956)</f>
        <v>0</v>
      </c>
      <c r="G953" s="246" t="n">
        <f aca="false">SUM(G954:G956)</f>
        <v>0</v>
      </c>
      <c r="H953" s="246" t="n">
        <f aca="false">SUM(H954:H956)</f>
        <v>0</v>
      </c>
      <c r="I953" s="245" t="n">
        <f aca="false">SUM(I954:I956)</f>
        <v>0</v>
      </c>
      <c r="J953" s="246" t="n">
        <f aca="false">SUM(J954:J956)</f>
        <v>0</v>
      </c>
      <c r="K953" s="246" t="n">
        <f aca="false">SUM(K954:K956)</f>
        <v>0</v>
      </c>
      <c r="L953" s="246" t="n">
        <f aca="false">SUM(L954:L956)</f>
        <v>0</v>
      </c>
      <c r="M953" s="659" t="str">
        <f aca="false">(IF($E953&lt;&gt;0,$M$2,IF($L953&lt;&gt;0,$M$2,"")))</f>
        <v/>
      </c>
      <c r="N953" s="216"/>
      <c r="O953" s="376" t="n">
        <f aca="false">SUM(O954:O956)</f>
        <v>0</v>
      </c>
      <c r="P953" s="377" t="n">
        <f aca="false">SUM(P954:P956)</f>
        <v>0</v>
      </c>
      <c r="Q953" s="672" t="n">
        <f aca="false">SUM(Q954:Q956)</f>
        <v>0</v>
      </c>
      <c r="R953" s="261" t="n">
        <f aca="false">SUM(R954:R956)</f>
        <v>0</v>
      </c>
      <c r="S953" s="216"/>
      <c r="T953" s="376" t="n">
        <f aca="false">SUM(T954:T956)</f>
        <v>0</v>
      </c>
      <c r="U953" s="377" t="n">
        <f aca="false">SUM(U954:U956)</f>
        <v>0</v>
      </c>
      <c r="V953" s="377" t="n">
        <f aca="false">SUM(V954:V956)</f>
        <v>0</v>
      </c>
      <c r="W953" s="377" t="n">
        <f aca="false">SUM(W954:W956)</f>
        <v>0</v>
      </c>
      <c r="X953" s="377" t="n">
        <f aca="false">SUM(X954:X956)</f>
        <v>0</v>
      </c>
      <c r="Y953" s="377" t="n">
        <f aca="false">SUM(Y954:Y956)</f>
        <v>0</v>
      </c>
      <c r="Z953" s="261" t="n">
        <f aca="false">SUM(Z954:Z956)</f>
        <v>0</v>
      </c>
      <c r="AA953" s="361" t="n">
        <f aca="false">W953-X953-Y953-Z953</f>
        <v>0</v>
      </c>
    </row>
    <row r="954" customFormat="false" ht="19.5" hidden="true" customHeight="false" outlineLevel="0" collapsed="false">
      <c r="A954" s="405" t="n">
        <v>404</v>
      </c>
      <c r="B954" s="407"/>
      <c r="C954" s="251" t="n">
        <v>4301</v>
      </c>
      <c r="D954" s="379" t="s">
        <v>483</v>
      </c>
      <c r="E954" s="220" t="n">
        <f aca="false">F954+G954+H954</f>
        <v>0</v>
      </c>
      <c r="F954" s="265"/>
      <c r="G954" s="252"/>
      <c r="H954" s="252"/>
      <c r="I954" s="265"/>
      <c r="J954" s="252"/>
      <c r="K954" s="252"/>
      <c r="L954" s="222" t="n">
        <f aca="false">I954+J954+K954</f>
        <v>0</v>
      </c>
      <c r="M954" s="659" t="str">
        <f aca="false">(IF($E954&lt;&gt;0,$M$2,IF($L954&lt;&gt;0,$M$2,"")))</f>
        <v/>
      </c>
      <c r="N954" s="216"/>
      <c r="O954" s="668"/>
      <c r="P954" s="669"/>
      <c r="Q954" s="359" t="n">
        <f aca="false">L954</f>
        <v>0</v>
      </c>
      <c r="R954" s="670" t="n">
        <f aca="false">O954+P954-Q954</f>
        <v>0</v>
      </c>
      <c r="S954" s="216"/>
      <c r="T954" s="668"/>
      <c r="U954" s="669"/>
      <c r="V954" s="359" t="n">
        <f aca="false">+IF(+(O954+P954)&gt;=L954,+P954,+(+L954-O954))</f>
        <v>0</v>
      </c>
      <c r="W954" s="359" t="n">
        <f aca="false">T954+U954-V954</f>
        <v>0</v>
      </c>
      <c r="X954" s="669"/>
      <c r="Y954" s="669"/>
      <c r="Z954" s="255"/>
      <c r="AA954" s="361" t="n">
        <f aca="false">W954-X954-Y954-Z954</f>
        <v>0</v>
      </c>
    </row>
    <row r="955" customFormat="false" ht="19.5" hidden="true" customHeight="false" outlineLevel="0" collapsed="false">
      <c r="A955" s="405" t="n">
        <v>404</v>
      </c>
      <c r="B955" s="407"/>
      <c r="C955" s="218" t="n">
        <v>4302</v>
      </c>
      <c r="D955" s="223" t="s">
        <v>759</v>
      </c>
      <c r="E955" s="220" t="n">
        <f aca="false">F955+G955+H955</f>
        <v>0</v>
      </c>
      <c r="F955" s="265"/>
      <c r="G955" s="252"/>
      <c r="H955" s="252"/>
      <c r="I955" s="265"/>
      <c r="J955" s="252"/>
      <c r="K955" s="252"/>
      <c r="L955" s="222" t="n">
        <f aca="false">I955+J955+K955</f>
        <v>0</v>
      </c>
      <c r="M955" s="659" t="str">
        <f aca="false">(IF($E955&lt;&gt;0,$M$2,IF($L955&lt;&gt;0,$M$2,"")))</f>
        <v/>
      </c>
      <c r="N955" s="216"/>
      <c r="O955" s="668"/>
      <c r="P955" s="669"/>
      <c r="Q955" s="359" t="n">
        <f aca="false">L955</f>
        <v>0</v>
      </c>
      <c r="R955" s="670" t="n">
        <f aca="false">O955+P955-Q955</f>
        <v>0</v>
      </c>
      <c r="S955" s="216"/>
      <c r="T955" s="668"/>
      <c r="U955" s="669"/>
      <c r="V955" s="359" t="n">
        <f aca="false">+IF(+(O955+P955)&gt;=L955,+P955,+(+L955-O955))</f>
        <v>0</v>
      </c>
      <c r="W955" s="359" t="n">
        <f aca="false">T955+U955-V955</f>
        <v>0</v>
      </c>
      <c r="X955" s="669"/>
      <c r="Y955" s="669"/>
      <c r="Z955" s="255"/>
      <c r="AA955" s="361" t="n">
        <f aca="false">W955-X955-Y955-Z955</f>
        <v>0</v>
      </c>
    </row>
    <row r="956" customFormat="false" ht="19.5" hidden="true" customHeight="false" outlineLevel="0" collapsed="false">
      <c r="A956" s="275" t="n">
        <v>440</v>
      </c>
      <c r="B956" s="407"/>
      <c r="C956" s="240" t="n">
        <v>4309</v>
      </c>
      <c r="D956" s="258" t="s">
        <v>485</v>
      </c>
      <c r="E956" s="220" t="n">
        <f aca="false">F956+G956+H956</f>
        <v>0</v>
      </c>
      <c r="F956" s="265"/>
      <c r="G956" s="252"/>
      <c r="H956" s="252"/>
      <c r="I956" s="265"/>
      <c r="J956" s="252"/>
      <c r="K956" s="252"/>
      <c r="L956" s="222" t="n">
        <f aca="false">I956+J956+K956</f>
        <v>0</v>
      </c>
      <c r="M956" s="659" t="str">
        <f aca="false">(IF($E956&lt;&gt;0,$M$2,IF($L956&lt;&gt;0,$M$2,"")))</f>
        <v/>
      </c>
      <c r="N956" s="216"/>
      <c r="O956" s="668"/>
      <c r="P956" s="669"/>
      <c r="Q956" s="359" t="n">
        <f aca="false">L956</f>
        <v>0</v>
      </c>
      <c r="R956" s="670" t="n">
        <f aca="false">O956+P956-Q956</f>
        <v>0</v>
      </c>
      <c r="S956" s="216"/>
      <c r="T956" s="668"/>
      <c r="U956" s="669"/>
      <c r="V956" s="359" t="n">
        <f aca="false">+IF(+(O956+P956)&gt;=L956,+P956,+(+L956-O956))</f>
        <v>0</v>
      </c>
      <c r="W956" s="359" t="n">
        <f aca="false">T956+U956-V956</f>
        <v>0</v>
      </c>
      <c r="X956" s="669"/>
      <c r="Y956" s="669"/>
      <c r="Z956" s="255"/>
      <c r="AA956" s="361" t="n">
        <f aca="false">W956-X956-Y956-Z956</f>
        <v>0</v>
      </c>
    </row>
    <row r="957" customFormat="false" ht="19.5" hidden="true" customHeight="false" outlineLevel="0" collapsed="false">
      <c r="A957" s="275" t="n">
        <v>450</v>
      </c>
      <c r="B957" s="229" t="n">
        <v>4400</v>
      </c>
      <c r="C957" s="408" t="s">
        <v>486</v>
      </c>
      <c r="D957" s="408"/>
      <c r="E957" s="220" t="n">
        <f aca="false">F957+G957+H957</f>
        <v>0</v>
      </c>
      <c r="F957" s="529"/>
      <c r="G957" s="264"/>
      <c r="H957" s="264"/>
      <c r="I957" s="529"/>
      <c r="J957" s="264"/>
      <c r="K957" s="264"/>
      <c r="L957" s="222" t="n">
        <f aca="false">I957+J957+K957</f>
        <v>0</v>
      </c>
      <c r="M957" s="659" t="str">
        <f aca="false">(IF($E957&lt;&gt;0,$M$2,IF($L957&lt;&gt;0,$M$2,"")))</f>
        <v/>
      </c>
      <c r="N957" s="216"/>
      <c r="O957" s="674"/>
      <c r="P957" s="675"/>
      <c r="Q957" s="377" t="n">
        <f aca="false">L957</f>
        <v>0</v>
      </c>
      <c r="R957" s="670" t="n">
        <f aca="false">O957+P957-Q957</f>
        <v>0</v>
      </c>
      <c r="S957" s="216"/>
      <c r="T957" s="674"/>
      <c r="U957" s="675"/>
      <c r="V957" s="359" t="n">
        <f aca="false">+IF(+(O957+P957)&gt;=L957,+P957,+(+L957-O957))</f>
        <v>0</v>
      </c>
      <c r="W957" s="359" t="n">
        <f aca="false">T957+U957-V957</f>
        <v>0</v>
      </c>
      <c r="X957" s="675"/>
      <c r="Y957" s="675"/>
      <c r="Z957" s="255"/>
      <c r="AA957" s="361" t="n">
        <f aca="false">W957-X957-Y957-Z957</f>
        <v>0</v>
      </c>
    </row>
    <row r="958" customFormat="false" ht="19.5" hidden="true" customHeight="false" outlineLevel="0" collapsed="false">
      <c r="A958" s="275" t="n">
        <v>495</v>
      </c>
      <c r="B958" s="229" t="n">
        <v>4500</v>
      </c>
      <c r="C958" s="406" t="s">
        <v>487</v>
      </c>
      <c r="D958" s="406"/>
      <c r="E958" s="220" t="n">
        <f aca="false">F958+G958+H958</f>
        <v>0</v>
      </c>
      <c r="F958" s="529"/>
      <c r="G958" s="264"/>
      <c r="H958" s="264"/>
      <c r="I958" s="529"/>
      <c r="J958" s="264"/>
      <c r="K958" s="264"/>
      <c r="L958" s="222" t="n">
        <f aca="false">I958+J958+K958</f>
        <v>0</v>
      </c>
      <c r="M958" s="659" t="str">
        <f aca="false">(IF($E958&lt;&gt;0,$M$2,IF($L958&lt;&gt;0,$M$2,"")))</f>
        <v/>
      </c>
      <c r="N958" s="216"/>
      <c r="O958" s="674"/>
      <c r="P958" s="675"/>
      <c r="Q958" s="377" t="n">
        <f aca="false">L958</f>
        <v>0</v>
      </c>
      <c r="R958" s="670" t="n">
        <f aca="false">O958+P958-Q958</f>
        <v>0</v>
      </c>
      <c r="S958" s="216"/>
      <c r="T958" s="674"/>
      <c r="U958" s="675"/>
      <c r="V958" s="359" t="n">
        <f aca="false">+IF(+(O958+P958)&gt;=L958,+P958,+(+L958-O958))</f>
        <v>0</v>
      </c>
      <c r="W958" s="359" t="n">
        <f aca="false">T958+U958-V958</f>
        <v>0</v>
      </c>
      <c r="X958" s="675"/>
      <c r="Y958" s="675"/>
      <c r="Z958" s="255"/>
      <c r="AA958" s="361" t="n">
        <f aca="false">W958-X958-Y958-Z958</f>
        <v>0</v>
      </c>
    </row>
    <row r="959" customFormat="false" ht="19.5" hidden="false" customHeight="true" outlineLevel="0" collapsed="false">
      <c r="A959" s="276" t="n">
        <v>500</v>
      </c>
      <c r="B959" s="229" t="n">
        <v>4600</v>
      </c>
      <c r="C959" s="390" t="s">
        <v>488</v>
      </c>
      <c r="D959" s="390"/>
      <c r="E959" s="220" t="n">
        <f aca="false">F959+G959+H959</f>
        <v>500</v>
      </c>
      <c r="F959" s="529" t="n">
        <v>0</v>
      </c>
      <c r="G959" s="264" t="n">
        <v>500</v>
      </c>
      <c r="H959" s="264" t="n">
        <v>0</v>
      </c>
      <c r="I959" s="529" t="n">
        <v>0</v>
      </c>
      <c r="J959" s="264" t="n">
        <v>420</v>
      </c>
      <c r="K959" s="264" t="n">
        <v>0</v>
      </c>
      <c r="L959" s="222" t="n">
        <f aca="false">I959+J959+K959</f>
        <v>420</v>
      </c>
      <c r="M959" s="659" t="n">
        <f aca="false">(IF($E959&lt;&gt;0,$M$2,IF($L959&lt;&gt;0,$M$2,"")))</f>
        <v>1</v>
      </c>
      <c r="N959" s="216"/>
      <c r="O959" s="674"/>
      <c r="P959" s="675"/>
      <c r="Q959" s="377" t="n">
        <f aca="false">L959</f>
        <v>420</v>
      </c>
      <c r="R959" s="670" t="n">
        <f aca="false">O959+P959-Q959</f>
        <v>-420</v>
      </c>
      <c r="S959" s="216"/>
      <c r="T959" s="674"/>
      <c r="U959" s="675"/>
      <c r="V959" s="359" t="n">
        <f aca="false">+IF(+(O959+P959)&gt;=L959,+P959,+(+L959-O959))</f>
        <v>420</v>
      </c>
      <c r="W959" s="359" t="n">
        <f aca="false">T959+U959-V959</f>
        <v>-420</v>
      </c>
      <c r="X959" s="675"/>
      <c r="Y959" s="675"/>
      <c r="Z959" s="255"/>
      <c r="AA959" s="361" t="n">
        <f aca="false">W959-X959-Y959-Z959</f>
        <v>-420</v>
      </c>
    </row>
    <row r="960" customFormat="false" ht="19.5" hidden="true" customHeight="false" outlineLevel="0" collapsed="false">
      <c r="A960" s="276" t="n">
        <v>505</v>
      </c>
      <c r="B960" s="229" t="n">
        <v>4900</v>
      </c>
      <c r="C960" s="392" t="s">
        <v>489</v>
      </c>
      <c r="D960" s="392"/>
      <c r="E960" s="244" t="n">
        <f aca="false">+E961+E962</f>
        <v>0</v>
      </c>
      <c r="F960" s="245" t="n">
        <f aca="false">+F961+F962</f>
        <v>0</v>
      </c>
      <c r="G960" s="246" t="n">
        <f aca="false">+G961+G962</f>
        <v>0</v>
      </c>
      <c r="H960" s="246" t="n">
        <f aca="false">+H961+H962</f>
        <v>0</v>
      </c>
      <c r="I960" s="245" t="n">
        <f aca="false">+I961+I962</f>
        <v>0</v>
      </c>
      <c r="J960" s="246" t="n">
        <f aca="false">+J961+J962</f>
        <v>0</v>
      </c>
      <c r="K960" s="246" t="n">
        <f aca="false">+K961+K962</f>
        <v>0</v>
      </c>
      <c r="L960" s="246" t="n">
        <f aca="false">+L961+L962</f>
        <v>0</v>
      </c>
      <c r="M960" s="659" t="str">
        <f aca="false">(IF($E960&lt;&gt;0,$M$2,IF($L960&lt;&gt;0,$M$2,"")))</f>
        <v/>
      </c>
      <c r="N960" s="216"/>
      <c r="O960" s="378"/>
      <c r="P960" s="400"/>
      <c r="Q960" s="400"/>
      <c r="R960" s="673"/>
      <c r="S960" s="216"/>
      <c r="T960" s="378"/>
      <c r="U960" s="400"/>
      <c r="V960" s="400"/>
      <c r="W960" s="400"/>
      <c r="X960" s="400"/>
      <c r="Y960" s="400"/>
      <c r="Z960" s="673"/>
      <c r="AA960" s="361" t="n">
        <f aca="false">W960-X960-Y960-Z960</f>
        <v>0</v>
      </c>
    </row>
    <row r="961" customFormat="false" ht="19.5" hidden="true" customHeight="false" outlineLevel="0" collapsed="false">
      <c r="A961" s="276" t="n">
        <v>510</v>
      </c>
      <c r="B961" s="407"/>
      <c r="C961" s="251" t="n">
        <v>4901</v>
      </c>
      <c r="D961" s="409" t="s">
        <v>490</v>
      </c>
      <c r="E961" s="220" t="n">
        <f aca="false">F961+G961+H961</f>
        <v>0</v>
      </c>
      <c r="F961" s="265"/>
      <c r="G961" s="252"/>
      <c r="H961" s="252"/>
      <c r="I961" s="265"/>
      <c r="J961" s="252"/>
      <c r="K961" s="252"/>
      <c r="L961" s="222" t="n">
        <f aca="false">I961+J961+K961</f>
        <v>0</v>
      </c>
      <c r="M961" s="659" t="str">
        <f aca="false">(IF($E961&lt;&gt;0,$M$2,IF($L961&lt;&gt;0,$M$2,"")))</f>
        <v/>
      </c>
      <c r="N961" s="216"/>
      <c r="O961" s="360"/>
      <c r="P961" s="388"/>
      <c r="Q961" s="388"/>
      <c r="R961" s="671"/>
      <c r="S961" s="216"/>
      <c r="T961" s="360"/>
      <c r="U961" s="388"/>
      <c r="V961" s="388"/>
      <c r="W961" s="388"/>
      <c r="X961" s="388"/>
      <c r="Y961" s="388"/>
      <c r="Z961" s="671"/>
      <c r="AA961" s="361" t="n">
        <f aca="false">W961-X961-Y961-Z961</f>
        <v>0</v>
      </c>
    </row>
    <row r="962" customFormat="false" ht="19.5" hidden="true" customHeight="false" outlineLevel="0" collapsed="false">
      <c r="A962" s="276" t="n">
        <v>515</v>
      </c>
      <c r="B962" s="407"/>
      <c r="C962" s="240" t="n">
        <v>4902</v>
      </c>
      <c r="D962" s="258" t="s">
        <v>491</v>
      </c>
      <c r="E962" s="220" t="n">
        <f aca="false">F962+G962+H962</f>
        <v>0</v>
      </c>
      <c r="F962" s="265"/>
      <c r="G962" s="252"/>
      <c r="H962" s="252"/>
      <c r="I962" s="265"/>
      <c r="J962" s="252"/>
      <c r="K962" s="252"/>
      <c r="L962" s="222" t="n">
        <f aca="false">I962+J962+K962</f>
        <v>0</v>
      </c>
      <c r="M962" s="659" t="str">
        <f aca="false">(IF($E962&lt;&gt;0,$M$2,IF($L962&lt;&gt;0,$M$2,"")))</f>
        <v/>
      </c>
      <c r="N962" s="216"/>
      <c r="O962" s="360"/>
      <c r="P962" s="388"/>
      <c r="Q962" s="388"/>
      <c r="R962" s="671"/>
      <c r="S962" s="216"/>
      <c r="T962" s="360"/>
      <c r="U962" s="388"/>
      <c r="V962" s="388"/>
      <c r="W962" s="388"/>
      <c r="X962" s="388"/>
      <c r="Y962" s="388"/>
      <c r="Z962" s="671"/>
      <c r="AA962" s="361" t="n">
        <f aca="false">W962-X962-Y962-Z962</f>
        <v>0</v>
      </c>
    </row>
    <row r="963" customFormat="false" ht="19.5" hidden="true" customHeight="false" outlineLevel="0" collapsed="false">
      <c r="A963" s="276" t="n">
        <v>520</v>
      </c>
      <c r="B963" s="410" t="n">
        <v>5100</v>
      </c>
      <c r="C963" s="411" t="s">
        <v>492</v>
      </c>
      <c r="D963" s="411"/>
      <c r="E963" s="220" t="n">
        <f aca="false">F963+G963+H963</f>
        <v>0</v>
      </c>
      <c r="F963" s="678"/>
      <c r="G963" s="679"/>
      <c r="H963" s="679"/>
      <c r="I963" s="678"/>
      <c r="J963" s="679"/>
      <c r="K963" s="679"/>
      <c r="L963" s="222" t="n">
        <f aca="false">I963+J963+K963</f>
        <v>0</v>
      </c>
      <c r="M963" s="659" t="str">
        <f aca="false">(IF($E963&lt;&gt;0,$M$2,IF($L963&lt;&gt;0,$M$2,"")))</f>
        <v/>
      </c>
      <c r="N963" s="216"/>
      <c r="O963" s="680"/>
      <c r="P963" s="681"/>
      <c r="Q963" s="413" t="n">
        <f aca="false">L963</f>
        <v>0</v>
      </c>
      <c r="R963" s="670" t="n">
        <f aca="false">O963+P963-Q963</f>
        <v>0</v>
      </c>
      <c r="S963" s="216"/>
      <c r="T963" s="680"/>
      <c r="U963" s="681"/>
      <c r="V963" s="359" t="n">
        <f aca="false">+IF(+(O963+P963)&gt;=L963,+P963,+(+L963-O963))</f>
        <v>0</v>
      </c>
      <c r="W963" s="359" t="n">
        <f aca="false">T963+U963-V963</f>
        <v>0</v>
      </c>
      <c r="X963" s="681"/>
      <c r="Y963" s="681"/>
      <c r="Z963" s="255"/>
      <c r="AA963" s="361" t="n">
        <f aca="false">W963-X963-Y963-Z963</f>
        <v>0</v>
      </c>
    </row>
    <row r="964" customFormat="false" ht="19.5" hidden="true" customHeight="false" outlineLevel="0" collapsed="false">
      <c r="A964" s="276" t="n">
        <v>525</v>
      </c>
      <c r="B964" s="410" t="n">
        <v>5200</v>
      </c>
      <c r="C964" s="415" t="s">
        <v>493</v>
      </c>
      <c r="D964" s="415"/>
      <c r="E964" s="682" t="n">
        <f aca="false">SUM(E965:E971)</f>
        <v>0</v>
      </c>
      <c r="F964" s="683" t="n">
        <f aca="false">SUM(F965:F971)</f>
        <v>0</v>
      </c>
      <c r="G964" s="684" t="n">
        <f aca="false">SUM(G965:G971)</f>
        <v>0</v>
      </c>
      <c r="H964" s="684" t="n">
        <f aca="false">SUM(H965:H971)</f>
        <v>0</v>
      </c>
      <c r="I964" s="683" t="n">
        <f aca="false">SUM(I965:I971)</f>
        <v>0</v>
      </c>
      <c r="J964" s="684" t="n">
        <f aca="false">SUM(J965:J971)</f>
        <v>0</v>
      </c>
      <c r="K964" s="684" t="n">
        <f aca="false">SUM(K965:K971)</f>
        <v>0</v>
      </c>
      <c r="L964" s="684" t="n">
        <f aca="false">SUM(L965:L971)</f>
        <v>0</v>
      </c>
      <c r="M964" s="659" t="str">
        <f aca="false">(IF($E964&lt;&gt;0,$M$2,IF($L964&lt;&gt;0,$M$2,"")))</f>
        <v/>
      </c>
      <c r="N964" s="216"/>
      <c r="O964" s="412" t="n">
        <f aca="false">SUM(O965:O971)</f>
        <v>0</v>
      </c>
      <c r="P964" s="413" t="n">
        <f aca="false">SUM(P965:P971)</f>
        <v>0</v>
      </c>
      <c r="Q964" s="685" t="n">
        <f aca="false">SUM(Q965:Q971)</f>
        <v>0</v>
      </c>
      <c r="R964" s="686" t="n">
        <f aca="false">SUM(R965:R971)</f>
        <v>0</v>
      </c>
      <c r="S964" s="216"/>
      <c r="T964" s="412" t="n">
        <f aca="false">SUM(T965:T971)</f>
        <v>0</v>
      </c>
      <c r="U964" s="413" t="n">
        <f aca="false">SUM(U965:U971)</f>
        <v>0</v>
      </c>
      <c r="V964" s="413" t="n">
        <f aca="false">SUM(V965:V971)</f>
        <v>0</v>
      </c>
      <c r="W964" s="413" t="n">
        <f aca="false">SUM(W965:W971)</f>
        <v>0</v>
      </c>
      <c r="X964" s="413" t="n">
        <f aca="false">SUM(X965:X971)</f>
        <v>0</v>
      </c>
      <c r="Y964" s="413" t="n">
        <f aca="false">SUM(Y965:Y971)</f>
        <v>0</v>
      </c>
      <c r="Z964" s="686" t="n">
        <f aca="false">SUM(Z965:Z971)</f>
        <v>0</v>
      </c>
      <c r="AA964" s="361" t="n">
        <f aca="false">W964-X964-Y964-Z964</f>
        <v>0</v>
      </c>
    </row>
    <row r="965" customFormat="false" ht="19.5" hidden="true" customHeight="false" outlineLevel="0" collapsed="false">
      <c r="A965" s="275" t="n">
        <v>635</v>
      </c>
      <c r="B965" s="416"/>
      <c r="C965" s="417" t="n">
        <v>5201</v>
      </c>
      <c r="D965" s="418" t="s">
        <v>494</v>
      </c>
      <c r="E965" s="220" t="n">
        <f aca="false">F965+G965+H965</f>
        <v>0</v>
      </c>
      <c r="F965" s="687"/>
      <c r="G965" s="688"/>
      <c r="H965" s="688"/>
      <c r="I965" s="687"/>
      <c r="J965" s="688"/>
      <c r="K965" s="688"/>
      <c r="L965" s="222" t="n">
        <f aca="false">I965+J965+K965</f>
        <v>0</v>
      </c>
      <c r="M965" s="659" t="str">
        <f aca="false">(IF($E965&lt;&gt;0,$M$2,IF($L965&lt;&gt;0,$M$2,"")))</f>
        <v/>
      </c>
      <c r="N965" s="216"/>
      <c r="O965" s="689"/>
      <c r="P965" s="690"/>
      <c r="Q965" s="420" t="n">
        <f aca="false">L965</f>
        <v>0</v>
      </c>
      <c r="R965" s="670" t="n">
        <f aca="false">O965+P965-Q965</f>
        <v>0</v>
      </c>
      <c r="S965" s="216"/>
      <c r="T965" s="689"/>
      <c r="U965" s="690"/>
      <c r="V965" s="359" t="n">
        <f aca="false">+IF(+(O965+P965)&gt;=L965,+P965,+(+L965-O965))</f>
        <v>0</v>
      </c>
      <c r="W965" s="359" t="n">
        <f aca="false">T965+U965-V965</f>
        <v>0</v>
      </c>
      <c r="X965" s="690"/>
      <c r="Y965" s="690"/>
      <c r="Z965" s="255"/>
      <c r="AA965" s="361" t="n">
        <f aca="false">W965-X965-Y965-Z965</f>
        <v>0</v>
      </c>
    </row>
    <row r="966" customFormat="false" ht="19.5" hidden="true" customHeight="false" outlineLevel="0" collapsed="false">
      <c r="A966" s="276" t="n">
        <v>640</v>
      </c>
      <c r="B966" s="416"/>
      <c r="C966" s="422" t="n">
        <v>5202</v>
      </c>
      <c r="D966" s="423" t="s">
        <v>495</v>
      </c>
      <c r="E966" s="220" t="n">
        <f aca="false">F966+G966+H966</f>
        <v>0</v>
      </c>
      <c r="F966" s="687"/>
      <c r="G966" s="688"/>
      <c r="H966" s="688"/>
      <c r="I966" s="687"/>
      <c r="J966" s="688"/>
      <c r="K966" s="688"/>
      <c r="L966" s="222" t="n">
        <f aca="false">I966+J966+K966</f>
        <v>0</v>
      </c>
      <c r="M966" s="659" t="str">
        <f aca="false">(IF($E966&lt;&gt;0,$M$2,IF($L966&lt;&gt;0,$M$2,"")))</f>
        <v/>
      </c>
      <c r="N966" s="216"/>
      <c r="O966" s="689"/>
      <c r="P966" s="690"/>
      <c r="Q966" s="420" t="n">
        <f aca="false">L966</f>
        <v>0</v>
      </c>
      <c r="R966" s="670" t="n">
        <f aca="false">O966+P966-Q966</f>
        <v>0</v>
      </c>
      <c r="S966" s="216"/>
      <c r="T966" s="689"/>
      <c r="U966" s="690"/>
      <c r="V966" s="359" t="n">
        <f aca="false">+IF(+(O966+P966)&gt;=L966,+P966,+(+L966-O966))</f>
        <v>0</v>
      </c>
      <c r="W966" s="359" t="n">
        <f aca="false">T966+U966-V966</f>
        <v>0</v>
      </c>
      <c r="X966" s="690"/>
      <c r="Y966" s="690"/>
      <c r="Z966" s="255"/>
      <c r="AA966" s="361" t="n">
        <f aca="false">W966-X966-Y966-Z966</f>
        <v>0</v>
      </c>
    </row>
    <row r="967" customFormat="false" ht="19.5" hidden="true" customHeight="false" outlineLevel="0" collapsed="false">
      <c r="A967" s="276" t="n">
        <v>645</v>
      </c>
      <c r="B967" s="416"/>
      <c r="C967" s="422" t="n">
        <v>5203</v>
      </c>
      <c r="D967" s="423" t="s">
        <v>496</v>
      </c>
      <c r="E967" s="220" t="n">
        <f aca="false">F967+G967+H967</f>
        <v>0</v>
      </c>
      <c r="F967" s="687"/>
      <c r="G967" s="688"/>
      <c r="H967" s="688"/>
      <c r="I967" s="687"/>
      <c r="J967" s="688"/>
      <c r="K967" s="688"/>
      <c r="L967" s="222" t="n">
        <f aca="false">I967+J967+K967</f>
        <v>0</v>
      </c>
      <c r="M967" s="659" t="str">
        <f aca="false">(IF($E967&lt;&gt;0,$M$2,IF($L967&lt;&gt;0,$M$2,"")))</f>
        <v/>
      </c>
      <c r="N967" s="216"/>
      <c r="O967" s="689"/>
      <c r="P967" s="690"/>
      <c r="Q967" s="420" t="n">
        <f aca="false">L967</f>
        <v>0</v>
      </c>
      <c r="R967" s="670" t="n">
        <f aca="false">O967+P967-Q967</f>
        <v>0</v>
      </c>
      <c r="S967" s="216"/>
      <c r="T967" s="689"/>
      <c r="U967" s="690"/>
      <c r="V967" s="359" t="n">
        <f aca="false">+IF(+(O967+P967)&gt;=L967,+P967,+(+L967-O967))</f>
        <v>0</v>
      </c>
      <c r="W967" s="359" t="n">
        <f aca="false">T967+U967-V967</f>
        <v>0</v>
      </c>
      <c r="X967" s="690"/>
      <c r="Y967" s="690"/>
      <c r="Z967" s="255"/>
      <c r="AA967" s="361" t="n">
        <f aca="false">W967-X967-Y967-Z967</f>
        <v>0</v>
      </c>
    </row>
    <row r="968" customFormat="false" ht="19.5" hidden="true" customHeight="false" outlineLevel="0" collapsed="false">
      <c r="A968" s="276" t="n">
        <v>650</v>
      </c>
      <c r="B968" s="416"/>
      <c r="C968" s="422" t="n">
        <v>5204</v>
      </c>
      <c r="D968" s="423" t="s">
        <v>497</v>
      </c>
      <c r="E968" s="220" t="n">
        <f aca="false">F968+G968+H968</f>
        <v>0</v>
      </c>
      <c r="F968" s="687"/>
      <c r="G968" s="688"/>
      <c r="H968" s="688"/>
      <c r="I968" s="687"/>
      <c r="J968" s="688"/>
      <c r="K968" s="688"/>
      <c r="L968" s="222" t="n">
        <f aca="false">I968+J968+K968</f>
        <v>0</v>
      </c>
      <c r="M968" s="659" t="str">
        <f aca="false">(IF($E968&lt;&gt;0,$M$2,IF($L968&lt;&gt;0,$M$2,"")))</f>
        <v/>
      </c>
      <c r="N968" s="216"/>
      <c r="O968" s="689"/>
      <c r="P968" s="690"/>
      <c r="Q968" s="420" t="n">
        <f aca="false">L968</f>
        <v>0</v>
      </c>
      <c r="R968" s="670" t="n">
        <f aca="false">O968+P968-Q968</f>
        <v>0</v>
      </c>
      <c r="S968" s="216"/>
      <c r="T968" s="689"/>
      <c r="U968" s="690"/>
      <c r="V968" s="359" t="n">
        <f aca="false">+IF(+(O968+P968)&gt;=L968,+P968,+(+L968-O968))</f>
        <v>0</v>
      </c>
      <c r="W968" s="359" t="n">
        <f aca="false">T968+U968-V968</f>
        <v>0</v>
      </c>
      <c r="X968" s="690"/>
      <c r="Y968" s="690"/>
      <c r="Z968" s="255"/>
      <c r="AA968" s="361" t="n">
        <f aca="false">W968-X968-Y968-Z968</f>
        <v>0</v>
      </c>
    </row>
    <row r="969" customFormat="false" ht="19.5" hidden="true" customHeight="false" outlineLevel="0" collapsed="false">
      <c r="A969" s="275" t="n">
        <v>655</v>
      </c>
      <c r="B969" s="416"/>
      <c r="C969" s="422" t="n">
        <v>5205</v>
      </c>
      <c r="D969" s="423" t="s">
        <v>498</v>
      </c>
      <c r="E969" s="220" t="n">
        <f aca="false">F969+G969+H969</f>
        <v>0</v>
      </c>
      <c r="F969" s="687"/>
      <c r="G969" s="688"/>
      <c r="H969" s="688"/>
      <c r="I969" s="687"/>
      <c r="J969" s="688"/>
      <c r="K969" s="688"/>
      <c r="L969" s="222" t="n">
        <f aca="false">I969+J969+K969</f>
        <v>0</v>
      </c>
      <c r="M969" s="659" t="str">
        <f aca="false">(IF($E969&lt;&gt;0,$M$2,IF($L969&lt;&gt;0,$M$2,"")))</f>
        <v/>
      </c>
      <c r="N969" s="216"/>
      <c r="O969" s="689"/>
      <c r="P969" s="690"/>
      <c r="Q969" s="420" t="n">
        <f aca="false">L969</f>
        <v>0</v>
      </c>
      <c r="R969" s="670" t="n">
        <f aca="false">O969+P969-Q969</f>
        <v>0</v>
      </c>
      <c r="S969" s="216"/>
      <c r="T969" s="689"/>
      <c r="U969" s="690"/>
      <c r="V969" s="359" t="n">
        <f aca="false">+IF(+(O969+P969)&gt;=L969,+P969,+(+L969-O969))</f>
        <v>0</v>
      </c>
      <c r="W969" s="359" t="n">
        <f aca="false">T969+U969-V969</f>
        <v>0</v>
      </c>
      <c r="X969" s="690"/>
      <c r="Y969" s="690"/>
      <c r="Z969" s="255"/>
      <c r="AA969" s="361" t="n">
        <f aca="false">W969-X969-Y969-Z969</f>
        <v>0</v>
      </c>
    </row>
    <row r="970" customFormat="false" ht="19.5" hidden="true" customHeight="false" outlineLevel="0" collapsed="false">
      <c r="A970" s="275" t="n">
        <v>665</v>
      </c>
      <c r="B970" s="416"/>
      <c r="C970" s="422" t="n">
        <v>5206</v>
      </c>
      <c r="D970" s="423" t="s">
        <v>499</v>
      </c>
      <c r="E970" s="220" t="n">
        <f aca="false">F970+G970+H970</f>
        <v>0</v>
      </c>
      <c r="F970" s="687"/>
      <c r="G970" s="688"/>
      <c r="H970" s="688"/>
      <c r="I970" s="687"/>
      <c r="J970" s="688"/>
      <c r="K970" s="688"/>
      <c r="L970" s="222" t="n">
        <f aca="false">I970+J970+K970</f>
        <v>0</v>
      </c>
      <c r="M970" s="659" t="str">
        <f aca="false">(IF($E970&lt;&gt;0,$M$2,IF($L970&lt;&gt;0,$M$2,"")))</f>
        <v/>
      </c>
      <c r="N970" s="216"/>
      <c r="O970" s="689"/>
      <c r="P970" s="690"/>
      <c r="Q970" s="420" t="n">
        <f aca="false">L970</f>
        <v>0</v>
      </c>
      <c r="R970" s="670" t="n">
        <f aca="false">O970+P970-Q970</f>
        <v>0</v>
      </c>
      <c r="S970" s="216"/>
      <c r="T970" s="689"/>
      <c r="U970" s="690"/>
      <c r="V970" s="359" t="n">
        <f aca="false">+IF(+(O970+P970)&gt;=L970,+P970,+(+L970-O970))</f>
        <v>0</v>
      </c>
      <c r="W970" s="359" t="n">
        <f aca="false">T970+U970-V970</f>
        <v>0</v>
      </c>
      <c r="X970" s="690"/>
      <c r="Y970" s="690"/>
      <c r="Z970" s="255"/>
      <c r="AA970" s="361" t="n">
        <f aca="false">W970-X970-Y970-Z970</f>
        <v>0</v>
      </c>
    </row>
    <row r="971" customFormat="false" ht="19.5" hidden="true" customHeight="false" outlineLevel="0" collapsed="false">
      <c r="A971" s="275" t="n">
        <v>675</v>
      </c>
      <c r="B971" s="416"/>
      <c r="C971" s="424" t="n">
        <v>5219</v>
      </c>
      <c r="D971" s="425" t="s">
        <v>500</v>
      </c>
      <c r="E971" s="220" t="n">
        <f aca="false">F971+G971+H971</f>
        <v>0</v>
      </c>
      <c r="F971" s="687"/>
      <c r="G971" s="688"/>
      <c r="H971" s="688"/>
      <c r="I971" s="687"/>
      <c r="J971" s="688"/>
      <c r="K971" s="688"/>
      <c r="L971" s="222" t="n">
        <f aca="false">I971+J971+K971</f>
        <v>0</v>
      </c>
      <c r="M971" s="659" t="str">
        <f aca="false">(IF($E971&lt;&gt;0,$M$2,IF($L971&lt;&gt;0,$M$2,"")))</f>
        <v/>
      </c>
      <c r="N971" s="216"/>
      <c r="O971" s="689"/>
      <c r="P971" s="690"/>
      <c r="Q971" s="420" t="n">
        <f aca="false">L971</f>
        <v>0</v>
      </c>
      <c r="R971" s="670" t="n">
        <f aca="false">O971+P971-Q971</f>
        <v>0</v>
      </c>
      <c r="S971" s="216"/>
      <c r="T971" s="689"/>
      <c r="U971" s="690"/>
      <c r="V971" s="359" t="n">
        <f aca="false">+IF(+(O971+P971)&gt;=L971,+P971,+(+L971-O971))</f>
        <v>0</v>
      </c>
      <c r="W971" s="359" t="n">
        <f aca="false">T971+U971-V971</f>
        <v>0</v>
      </c>
      <c r="X971" s="690"/>
      <c r="Y971" s="690"/>
      <c r="Z971" s="255"/>
      <c r="AA971" s="361" t="n">
        <f aca="false">W971-X971-Y971-Z971</f>
        <v>0</v>
      </c>
    </row>
    <row r="972" customFormat="false" ht="19.5" hidden="true" customHeight="false" outlineLevel="0" collapsed="false">
      <c r="A972" s="275" t="n">
        <v>685</v>
      </c>
      <c r="B972" s="410" t="n">
        <v>5300</v>
      </c>
      <c r="C972" s="426" t="s">
        <v>501</v>
      </c>
      <c r="D972" s="426"/>
      <c r="E972" s="682" t="n">
        <f aca="false">SUM(E973:E974)</f>
        <v>0</v>
      </c>
      <c r="F972" s="683" t="n">
        <f aca="false">SUM(F973:F974)</f>
        <v>0</v>
      </c>
      <c r="G972" s="684" t="n">
        <f aca="false">SUM(G973:G974)</f>
        <v>0</v>
      </c>
      <c r="H972" s="684" t="n">
        <f aca="false">SUM(H973:H974)</f>
        <v>0</v>
      </c>
      <c r="I972" s="683" t="n">
        <f aca="false">SUM(I973:I974)</f>
        <v>0</v>
      </c>
      <c r="J972" s="684" t="n">
        <f aca="false">SUM(J973:J974)</f>
        <v>0</v>
      </c>
      <c r="K972" s="684" t="n">
        <f aca="false">SUM(K973:K974)</f>
        <v>0</v>
      </c>
      <c r="L972" s="684" t="n">
        <f aca="false">SUM(L973:L974)</f>
        <v>0</v>
      </c>
      <c r="M972" s="659" t="str">
        <f aca="false">(IF($E972&lt;&gt;0,$M$2,IF($L972&lt;&gt;0,$M$2,"")))</f>
        <v/>
      </c>
      <c r="N972" s="216"/>
      <c r="O972" s="412" t="n">
        <f aca="false">SUM(O973:O974)</f>
        <v>0</v>
      </c>
      <c r="P972" s="413" t="n">
        <f aca="false">SUM(P973:P974)</f>
        <v>0</v>
      </c>
      <c r="Q972" s="685" t="n">
        <f aca="false">SUM(Q973:Q974)</f>
        <v>0</v>
      </c>
      <c r="R972" s="686" t="n">
        <f aca="false">SUM(R973:R974)</f>
        <v>0</v>
      </c>
      <c r="S972" s="216"/>
      <c r="T972" s="412" t="n">
        <f aca="false">SUM(T973:T974)</f>
        <v>0</v>
      </c>
      <c r="U972" s="413" t="n">
        <f aca="false">SUM(U973:U974)</f>
        <v>0</v>
      </c>
      <c r="V972" s="413" t="n">
        <f aca="false">SUM(V973:V974)</f>
        <v>0</v>
      </c>
      <c r="W972" s="413" t="n">
        <f aca="false">SUM(W973:W974)</f>
        <v>0</v>
      </c>
      <c r="X972" s="413" t="n">
        <f aca="false">SUM(X973:X974)</f>
        <v>0</v>
      </c>
      <c r="Y972" s="413" t="n">
        <f aca="false">SUM(Y973:Y974)</f>
        <v>0</v>
      </c>
      <c r="Z972" s="686" t="n">
        <f aca="false">SUM(Z973:Z974)</f>
        <v>0</v>
      </c>
      <c r="AA972" s="361" t="n">
        <f aca="false">W972-X972-Y972-Z972</f>
        <v>0</v>
      </c>
    </row>
    <row r="973" customFormat="false" ht="19.5" hidden="true" customHeight="false" outlineLevel="0" collapsed="false">
      <c r="A973" s="276" t="n">
        <v>690</v>
      </c>
      <c r="B973" s="416"/>
      <c r="C973" s="417" t="n">
        <v>5301</v>
      </c>
      <c r="D973" s="418" t="s">
        <v>760</v>
      </c>
      <c r="E973" s="220" t="n">
        <f aca="false">F973+G973+H973</f>
        <v>0</v>
      </c>
      <c r="F973" s="687"/>
      <c r="G973" s="688"/>
      <c r="H973" s="688"/>
      <c r="I973" s="687"/>
      <c r="J973" s="688"/>
      <c r="K973" s="688"/>
      <c r="L973" s="222" t="n">
        <f aca="false">I973+J973+K973</f>
        <v>0</v>
      </c>
      <c r="M973" s="659" t="str">
        <f aca="false">(IF($E973&lt;&gt;0,$M$2,IF($L973&lt;&gt;0,$M$2,"")))</f>
        <v/>
      </c>
      <c r="N973" s="216"/>
      <c r="O973" s="689"/>
      <c r="P973" s="690"/>
      <c r="Q973" s="420" t="n">
        <f aca="false">L973</f>
        <v>0</v>
      </c>
      <c r="R973" s="670" t="n">
        <f aca="false">O973+P973-Q973</f>
        <v>0</v>
      </c>
      <c r="S973" s="216"/>
      <c r="T973" s="689"/>
      <c r="U973" s="690"/>
      <c r="V973" s="359" t="n">
        <f aca="false">+IF(+(O973+P973)&gt;=L973,+P973,+(+L973-O973))</f>
        <v>0</v>
      </c>
      <c r="W973" s="359" t="n">
        <f aca="false">T973+U973-V973</f>
        <v>0</v>
      </c>
      <c r="X973" s="690"/>
      <c r="Y973" s="690"/>
      <c r="Z973" s="255"/>
      <c r="AA973" s="361" t="n">
        <f aca="false">W973-X973-Y973-Z973</f>
        <v>0</v>
      </c>
    </row>
    <row r="974" customFormat="false" ht="19.5" hidden="true" customHeight="false" outlineLevel="0" collapsed="false">
      <c r="A974" s="276" t="n">
        <v>695</v>
      </c>
      <c r="B974" s="416"/>
      <c r="C974" s="424" t="n">
        <v>5309</v>
      </c>
      <c r="D974" s="425" t="s">
        <v>503</v>
      </c>
      <c r="E974" s="220" t="n">
        <f aca="false">F974+G974+H974</f>
        <v>0</v>
      </c>
      <c r="F974" s="687"/>
      <c r="G974" s="688"/>
      <c r="H974" s="688"/>
      <c r="I974" s="687"/>
      <c r="J974" s="688"/>
      <c r="K974" s="688"/>
      <c r="L974" s="222" t="n">
        <f aca="false">I974+J974+K974</f>
        <v>0</v>
      </c>
      <c r="M974" s="659" t="str">
        <f aca="false">(IF($E974&lt;&gt;0,$M$2,IF($L974&lt;&gt;0,$M$2,"")))</f>
        <v/>
      </c>
      <c r="N974" s="216"/>
      <c r="O974" s="689"/>
      <c r="P974" s="690"/>
      <c r="Q974" s="420" t="n">
        <f aca="false">L974</f>
        <v>0</v>
      </c>
      <c r="R974" s="670" t="n">
        <f aca="false">O974+P974-Q974</f>
        <v>0</v>
      </c>
      <c r="S974" s="216"/>
      <c r="T974" s="689"/>
      <c r="U974" s="690"/>
      <c r="V974" s="359" t="n">
        <f aca="false">+IF(+(O974+P974)&gt;=L974,+P974,+(+L974-O974))</f>
        <v>0</v>
      </c>
      <c r="W974" s="359" t="n">
        <f aca="false">T974+U974-V974</f>
        <v>0</v>
      </c>
      <c r="X974" s="690"/>
      <c r="Y974" s="690"/>
      <c r="Z974" s="255"/>
      <c r="AA974" s="361" t="n">
        <f aca="false">W974-X974-Y974-Z974</f>
        <v>0</v>
      </c>
    </row>
    <row r="975" customFormat="false" ht="19.5" hidden="true" customHeight="false" outlineLevel="0" collapsed="false">
      <c r="A975" s="275" t="n">
        <v>700</v>
      </c>
      <c r="B975" s="410" t="n">
        <v>5400</v>
      </c>
      <c r="C975" s="411" t="s">
        <v>504</v>
      </c>
      <c r="D975" s="411"/>
      <c r="E975" s="220" t="n">
        <f aca="false">F975+G975+H975</f>
        <v>0</v>
      </c>
      <c r="F975" s="678"/>
      <c r="G975" s="679"/>
      <c r="H975" s="679"/>
      <c r="I975" s="678"/>
      <c r="J975" s="679"/>
      <c r="K975" s="679"/>
      <c r="L975" s="222" t="n">
        <f aca="false">I975+J975+K975</f>
        <v>0</v>
      </c>
      <c r="M975" s="659" t="str">
        <f aca="false">(IF($E975&lt;&gt;0,$M$2,IF($L975&lt;&gt;0,$M$2,"")))</f>
        <v/>
      </c>
      <c r="N975" s="216"/>
      <c r="O975" s="680"/>
      <c r="P975" s="681"/>
      <c r="Q975" s="413" t="n">
        <f aca="false">L975</f>
        <v>0</v>
      </c>
      <c r="R975" s="670" t="n">
        <f aca="false">O975+P975-Q975</f>
        <v>0</v>
      </c>
      <c r="S975" s="216"/>
      <c r="T975" s="680"/>
      <c r="U975" s="681"/>
      <c r="V975" s="359" t="n">
        <f aca="false">+IF(+(O975+P975)&gt;=L975,+P975,+(+L975-O975))</f>
        <v>0</v>
      </c>
      <c r="W975" s="359" t="n">
        <f aca="false">T975+U975-V975</f>
        <v>0</v>
      </c>
      <c r="X975" s="681"/>
      <c r="Y975" s="681"/>
      <c r="Z975" s="255"/>
      <c r="AA975" s="361" t="n">
        <f aca="false">W975-X975-Y975-Z975</f>
        <v>0</v>
      </c>
    </row>
    <row r="976" customFormat="false" ht="19.5" hidden="true" customHeight="false" outlineLevel="0" collapsed="false">
      <c r="A976" s="275" t="n">
        <v>710</v>
      </c>
      <c r="B976" s="229" t="n">
        <v>5500</v>
      </c>
      <c r="C976" s="392" t="s">
        <v>505</v>
      </c>
      <c r="D976" s="392"/>
      <c r="E976" s="244" t="n">
        <f aca="false">SUM(E977:E980)</f>
        <v>0</v>
      </c>
      <c r="F976" s="245" t="n">
        <f aca="false">SUM(F977:F980)</f>
        <v>0</v>
      </c>
      <c r="G976" s="246" t="n">
        <f aca="false">SUM(G977:G980)</f>
        <v>0</v>
      </c>
      <c r="H976" s="246" t="n">
        <f aca="false">SUM(H977:H980)</f>
        <v>0</v>
      </c>
      <c r="I976" s="245" t="n">
        <f aca="false">SUM(I977:I980)</f>
        <v>0</v>
      </c>
      <c r="J976" s="246" t="n">
        <f aca="false">SUM(J977:J980)</f>
        <v>0</v>
      </c>
      <c r="K976" s="246" t="n">
        <f aca="false">SUM(K977:K980)</f>
        <v>0</v>
      </c>
      <c r="L976" s="246" t="n">
        <f aca="false">SUM(L977:L980)</f>
        <v>0</v>
      </c>
      <c r="M976" s="659" t="str">
        <f aca="false">(IF($E976&lt;&gt;0,$M$2,IF($L976&lt;&gt;0,$M$2,"")))</f>
        <v/>
      </c>
      <c r="N976" s="216"/>
      <c r="O976" s="376" t="n">
        <f aca="false">SUM(O977:O980)</f>
        <v>0</v>
      </c>
      <c r="P976" s="377" t="n">
        <f aca="false">SUM(P977:P980)</f>
        <v>0</v>
      </c>
      <c r="Q976" s="672" t="n">
        <f aca="false">SUM(Q977:Q980)</f>
        <v>0</v>
      </c>
      <c r="R976" s="261" t="n">
        <f aca="false">SUM(R977:R980)</f>
        <v>0</v>
      </c>
      <c r="S976" s="216"/>
      <c r="T976" s="376" t="n">
        <f aca="false">SUM(T977:T980)</f>
        <v>0</v>
      </c>
      <c r="U976" s="377" t="n">
        <f aca="false">SUM(U977:U980)</f>
        <v>0</v>
      </c>
      <c r="V976" s="377" t="n">
        <f aca="false">SUM(V977:V980)</f>
        <v>0</v>
      </c>
      <c r="W976" s="377" t="n">
        <f aca="false">SUM(W977:W980)</f>
        <v>0</v>
      </c>
      <c r="X976" s="377" t="n">
        <f aca="false">SUM(X977:X980)</f>
        <v>0</v>
      </c>
      <c r="Y976" s="377" t="n">
        <f aca="false">SUM(Y977:Y980)</f>
        <v>0</v>
      </c>
      <c r="Z976" s="261" t="n">
        <f aca="false">SUM(Z977:Z980)</f>
        <v>0</v>
      </c>
      <c r="AA976" s="361" t="n">
        <f aca="false">W976-X976-Y976-Z976</f>
        <v>0</v>
      </c>
    </row>
    <row r="977" customFormat="false" ht="19.5" hidden="true" customHeight="false" outlineLevel="0" collapsed="false">
      <c r="A977" s="276" t="n">
        <v>715</v>
      </c>
      <c r="B977" s="407"/>
      <c r="C977" s="251" t="n">
        <v>5501</v>
      </c>
      <c r="D977" s="379" t="s">
        <v>506</v>
      </c>
      <c r="E977" s="220" t="n">
        <f aca="false">F977+G977+H977</f>
        <v>0</v>
      </c>
      <c r="F977" s="265"/>
      <c r="G977" s="252"/>
      <c r="H977" s="252"/>
      <c r="I977" s="265"/>
      <c r="J977" s="252"/>
      <c r="K977" s="252"/>
      <c r="L977" s="222" t="n">
        <f aca="false">I977+J977+K977</f>
        <v>0</v>
      </c>
      <c r="M977" s="659" t="str">
        <f aca="false">(IF($E977&lt;&gt;0,$M$2,IF($L977&lt;&gt;0,$M$2,"")))</f>
        <v/>
      </c>
      <c r="N977" s="216"/>
      <c r="O977" s="668"/>
      <c r="P977" s="669"/>
      <c r="Q977" s="359" t="n">
        <f aca="false">L977</f>
        <v>0</v>
      </c>
      <c r="R977" s="670" t="n">
        <f aca="false">O977+P977-Q977</f>
        <v>0</v>
      </c>
      <c r="S977" s="216"/>
      <c r="T977" s="668"/>
      <c r="U977" s="669"/>
      <c r="V977" s="359" t="n">
        <f aca="false">+IF(+(O977+P977)&gt;=L977,+P977,+(+L977-O977))</f>
        <v>0</v>
      </c>
      <c r="W977" s="359" t="n">
        <f aca="false">T977+U977-V977</f>
        <v>0</v>
      </c>
      <c r="X977" s="669"/>
      <c r="Y977" s="669"/>
      <c r="Z977" s="255"/>
      <c r="AA977" s="361" t="n">
        <f aca="false">W977-X977-Y977-Z977</f>
        <v>0</v>
      </c>
    </row>
    <row r="978" customFormat="false" ht="19.5" hidden="true" customHeight="false" outlineLevel="0" collapsed="false">
      <c r="A978" s="276" t="n">
        <v>720</v>
      </c>
      <c r="B978" s="407"/>
      <c r="C978" s="218" t="n">
        <v>5502</v>
      </c>
      <c r="D978" s="253" t="s">
        <v>507</v>
      </c>
      <c r="E978" s="220" t="n">
        <f aca="false">F978+G978+H978</f>
        <v>0</v>
      </c>
      <c r="F978" s="265"/>
      <c r="G978" s="252"/>
      <c r="H978" s="252"/>
      <c r="I978" s="265"/>
      <c r="J978" s="252"/>
      <c r="K978" s="252"/>
      <c r="L978" s="222" t="n">
        <f aca="false">I978+J978+K978</f>
        <v>0</v>
      </c>
      <c r="M978" s="659" t="str">
        <f aca="false">(IF($E978&lt;&gt;0,$M$2,IF($L978&lt;&gt;0,$M$2,"")))</f>
        <v/>
      </c>
      <c r="N978" s="216"/>
      <c r="O978" s="668"/>
      <c r="P978" s="669"/>
      <c r="Q978" s="359" t="n">
        <f aca="false">L978</f>
        <v>0</v>
      </c>
      <c r="R978" s="670" t="n">
        <f aca="false">O978+P978-Q978</f>
        <v>0</v>
      </c>
      <c r="S978" s="216"/>
      <c r="T978" s="668"/>
      <c r="U978" s="669"/>
      <c r="V978" s="359" t="n">
        <f aca="false">+IF(+(O978+P978)&gt;=L978,+P978,+(+L978-O978))</f>
        <v>0</v>
      </c>
      <c r="W978" s="359" t="n">
        <f aca="false">T978+U978-V978</f>
        <v>0</v>
      </c>
      <c r="X978" s="669"/>
      <c r="Y978" s="669"/>
      <c r="Z978" s="255"/>
      <c r="AA978" s="361" t="n">
        <f aca="false">W978-X978-Y978-Z978</f>
        <v>0</v>
      </c>
    </row>
    <row r="979" customFormat="false" ht="19.5" hidden="true" customHeight="false" outlineLevel="0" collapsed="false">
      <c r="A979" s="276" t="n">
        <v>725</v>
      </c>
      <c r="B979" s="407"/>
      <c r="C979" s="218" t="n">
        <v>5503</v>
      </c>
      <c r="D979" s="223" t="s">
        <v>508</v>
      </c>
      <c r="E979" s="220" t="n">
        <f aca="false">F979+G979+H979</f>
        <v>0</v>
      </c>
      <c r="F979" s="265"/>
      <c r="G979" s="252"/>
      <c r="H979" s="252"/>
      <c r="I979" s="265"/>
      <c r="J979" s="252"/>
      <c r="K979" s="252"/>
      <c r="L979" s="222" t="n">
        <f aca="false">I979+J979+K979</f>
        <v>0</v>
      </c>
      <c r="M979" s="659" t="str">
        <f aca="false">(IF($E979&lt;&gt;0,$M$2,IF($L979&lt;&gt;0,$M$2,"")))</f>
        <v/>
      </c>
      <c r="N979" s="216"/>
      <c r="O979" s="668"/>
      <c r="P979" s="669"/>
      <c r="Q979" s="359" t="n">
        <f aca="false">L979</f>
        <v>0</v>
      </c>
      <c r="R979" s="670" t="n">
        <f aca="false">O979+P979-Q979</f>
        <v>0</v>
      </c>
      <c r="S979" s="216"/>
      <c r="T979" s="668"/>
      <c r="U979" s="669"/>
      <c r="V979" s="359" t="n">
        <f aca="false">+IF(+(O979+P979)&gt;=L979,+P979,+(+L979-O979))</f>
        <v>0</v>
      </c>
      <c r="W979" s="359" t="n">
        <f aca="false">T979+U979-V979</f>
        <v>0</v>
      </c>
      <c r="X979" s="669"/>
      <c r="Y979" s="669"/>
      <c r="Z979" s="255"/>
      <c r="AA979" s="361" t="n">
        <f aca="false">W979-X979-Y979-Z979</f>
        <v>0</v>
      </c>
    </row>
    <row r="980" customFormat="false" ht="19.5" hidden="true" customHeight="false" outlineLevel="0" collapsed="false">
      <c r="A980" s="276" t="n">
        <v>730</v>
      </c>
      <c r="B980" s="407"/>
      <c r="C980" s="218" t="n">
        <v>5504</v>
      </c>
      <c r="D980" s="253" t="s">
        <v>509</v>
      </c>
      <c r="E980" s="220" t="n">
        <f aca="false">F980+G980+H980</f>
        <v>0</v>
      </c>
      <c r="F980" s="265"/>
      <c r="G980" s="252"/>
      <c r="H980" s="252"/>
      <c r="I980" s="265"/>
      <c r="J980" s="252"/>
      <c r="K980" s="252"/>
      <c r="L980" s="222" t="n">
        <f aca="false">I980+J980+K980</f>
        <v>0</v>
      </c>
      <c r="M980" s="659" t="str">
        <f aca="false">(IF($E980&lt;&gt;0,$M$2,IF($L980&lt;&gt;0,$M$2,"")))</f>
        <v/>
      </c>
      <c r="N980" s="216"/>
      <c r="O980" s="668"/>
      <c r="P980" s="669"/>
      <c r="Q980" s="359" t="n">
        <f aca="false">L980</f>
        <v>0</v>
      </c>
      <c r="R980" s="670" t="n">
        <f aca="false">O980+P980-Q980</f>
        <v>0</v>
      </c>
      <c r="S980" s="216"/>
      <c r="T980" s="668"/>
      <c r="U980" s="669"/>
      <c r="V980" s="359" t="n">
        <f aca="false">+IF(+(O980+P980)&gt;=L980,+P980,+(+L980-O980))</f>
        <v>0</v>
      </c>
      <c r="W980" s="359" t="n">
        <f aca="false">T980+U980-V980</f>
        <v>0</v>
      </c>
      <c r="X980" s="669"/>
      <c r="Y980" s="669"/>
      <c r="Z980" s="255"/>
      <c r="AA980" s="361" t="n">
        <f aca="false">W980-X980-Y980-Z980</f>
        <v>0</v>
      </c>
    </row>
    <row r="981" customFormat="false" ht="19.5" hidden="true" customHeight="true" outlineLevel="0" collapsed="false">
      <c r="A981" s="276" t="n">
        <v>735</v>
      </c>
      <c r="B981" s="410" t="n">
        <v>5700</v>
      </c>
      <c r="C981" s="427" t="s">
        <v>510</v>
      </c>
      <c r="D981" s="427"/>
      <c r="E981" s="682" t="n">
        <f aca="false">SUM(E982:E984)</f>
        <v>0</v>
      </c>
      <c r="F981" s="683" t="n">
        <f aca="false">SUM(F982:F984)</f>
        <v>0</v>
      </c>
      <c r="G981" s="684" t="n">
        <f aca="false">SUM(G982:G984)</f>
        <v>0</v>
      </c>
      <c r="H981" s="684" t="n">
        <f aca="false">SUM(H982:H984)</f>
        <v>0</v>
      </c>
      <c r="I981" s="683" t="n">
        <f aca="false">SUM(I982:I984)</f>
        <v>0</v>
      </c>
      <c r="J981" s="684" t="n">
        <f aca="false">SUM(J982:J984)</f>
        <v>0</v>
      </c>
      <c r="K981" s="684" t="n">
        <f aca="false">SUM(K982:K984)</f>
        <v>0</v>
      </c>
      <c r="L981" s="684" t="n">
        <f aca="false">SUM(L982:L984)</f>
        <v>0</v>
      </c>
      <c r="M981" s="659" t="str">
        <f aca="false">(IF($E981&lt;&gt;0,$M$2,IF($L981&lt;&gt;0,$M$2,"")))</f>
        <v/>
      </c>
      <c r="N981" s="216"/>
      <c r="O981" s="412" t="n">
        <f aca="false">SUM(O982:O984)</f>
        <v>0</v>
      </c>
      <c r="P981" s="413" t="n">
        <f aca="false">SUM(P982:P984)</f>
        <v>0</v>
      </c>
      <c r="Q981" s="685" t="n">
        <f aca="false">SUM(Q982:Q983)</f>
        <v>0</v>
      </c>
      <c r="R981" s="686" t="n">
        <f aca="false">SUM(R982:R984)</f>
        <v>0</v>
      </c>
      <c r="S981" s="216"/>
      <c r="T981" s="412" t="n">
        <f aca="false">SUM(T982:T984)</f>
        <v>0</v>
      </c>
      <c r="U981" s="413" t="n">
        <f aca="false">SUM(U982:U984)</f>
        <v>0</v>
      </c>
      <c r="V981" s="413" t="n">
        <f aca="false">SUM(V982:V984)</f>
        <v>0</v>
      </c>
      <c r="W981" s="413" t="n">
        <f aca="false">SUM(W982:W984)</f>
        <v>0</v>
      </c>
      <c r="X981" s="413" t="n">
        <f aca="false">SUM(X982:X984)</f>
        <v>0</v>
      </c>
      <c r="Y981" s="413" t="n">
        <f aca="false">SUM(Y982:Y983)</f>
        <v>0</v>
      </c>
      <c r="Z981" s="686" t="n">
        <f aca="false">SUM(Z982:Z984)</f>
        <v>0</v>
      </c>
      <c r="AA981" s="361" t="n">
        <f aca="false">W981-X981-Y981-Z981</f>
        <v>0</v>
      </c>
    </row>
    <row r="982" customFormat="false" ht="19.5" hidden="true" customHeight="false" outlineLevel="0" collapsed="false">
      <c r="A982" s="276" t="n">
        <v>740</v>
      </c>
      <c r="B982" s="416"/>
      <c r="C982" s="417" t="n">
        <v>5701</v>
      </c>
      <c r="D982" s="418" t="s">
        <v>511</v>
      </c>
      <c r="E982" s="220" t="n">
        <f aca="false">F982+G982+H982</f>
        <v>0</v>
      </c>
      <c r="F982" s="687"/>
      <c r="G982" s="688"/>
      <c r="H982" s="688"/>
      <c r="I982" s="687"/>
      <c r="J982" s="688"/>
      <c r="K982" s="688"/>
      <c r="L982" s="222" t="n">
        <f aca="false">I982+J982+K982</f>
        <v>0</v>
      </c>
      <c r="M982" s="659" t="str">
        <f aca="false">(IF($E982&lt;&gt;0,$M$2,IF($L982&lt;&gt;0,$M$2,"")))</f>
        <v/>
      </c>
      <c r="N982" s="216"/>
      <c r="O982" s="689"/>
      <c r="P982" s="690"/>
      <c r="Q982" s="420" t="n">
        <f aca="false">L982</f>
        <v>0</v>
      </c>
      <c r="R982" s="670" t="n">
        <f aca="false">O982+P982-Q982</f>
        <v>0</v>
      </c>
      <c r="S982" s="216"/>
      <c r="T982" s="689"/>
      <c r="U982" s="690"/>
      <c r="V982" s="359" t="n">
        <f aca="false">+IF(+(O982+P982)&gt;=L982,+P982,+(+L982-O982))</f>
        <v>0</v>
      </c>
      <c r="W982" s="359" t="n">
        <f aca="false">T982+U982-V982</f>
        <v>0</v>
      </c>
      <c r="X982" s="690"/>
      <c r="Y982" s="690"/>
      <c r="Z982" s="255"/>
      <c r="AA982" s="361" t="n">
        <f aca="false">W982-X982-Y982-Z982</f>
        <v>0</v>
      </c>
    </row>
    <row r="983" customFormat="false" ht="19.5" hidden="true" customHeight="false" outlineLevel="0" collapsed="false">
      <c r="A983" s="276" t="n">
        <v>745</v>
      </c>
      <c r="B983" s="416"/>
      <c r="C983" s="424" t="n">
        <v>5702</v>
      </c>
      <c r="D983" s="425" t="s">
        <v>512</v>
      </c>
      <c r="E983" s="220" t="n">
        <f aca="false">F983+G983+H983</f>
        <v>0</v>
      </c>
      <c r="F983" s="687"/>
      <c r="G983" s="688"/>
      <c r="H983" s="688"/>
      <c r="I983" s="687"/>
      <c r="J983" s="688"/>
      <c r="K983" s="688"/>
      <c r="L983" s="222" t="n">
        <f aca="false">I983+J983+K983</f>
        <v>0</v>
      </c>
      <c r="M983" s="659" t="str">
        <f aca="false">(IF($E983&lt;&gt;0,$M$2,IF($L983&lt;&gt;0,$M$2,"")))</f>
        <v/>
      </c>
      <c r="N983" s="216"/>
      <c r="O983" s="689"/>
      <c r="P983" s="690"/>
      <c r="Q983" s="420" t="n">
        <f aca="false">L983</f>
        <v>0</v>
      </c>
      <c r="R983" s="670" t="n">
        <f aca="false">O983+P983-Q983</f>
        <v>0</v>
      </c>
      <c r="S983" s="216"/>
      <c r="T983" s="689"/>
      <c r="U983" s="690"/>
      <c r="V983" s="359" t="n">
        <f aca="false">+IF(+(O983+P983)&gt;=L983,+P983,+(+L983-O983))</f>
        <v>0</v>
      </c>
      <c r="W983" s="359" t="n">
        <f aca="false">T983+U983-V983</f>
        <v>0</v>
      </c>
      <c r="X983" s="690"/>
      <c r="Y983" s="690"/>
      <c r="Z983" s="255"/>
      <c r="AA983" s="361" t="n">
        <f aca="false">W983-X983-Y983-Z983</f>
        <v>0</v>
      </c>
    </row>
    <row r="984" customFormat="false" ht="19.5" hidden="true" customHeight="false" outlineLevel="0" collapsed="false">
      <c r="A984" s="275" t="n">
        <v>750</v>
      </c>
      <c r="B984" s="217"/>
      <c r="C984" s="428" t="n">
        <v>4071</v>
      </c>
      <c r="D984" s="429" t="s">
        <v>513</v>
      </c>
      <c r="E984" s="220" t="n">
        <f aca="false">F984+G984+H984</f>
        <v>0</v>
      </c>
      <c r="F984" s="303"/>
      <c r="G984" s="304"/>
      <c r="H984" s="304"/>
      <c r="I984" s="303"/>
      <c r="J984" s="304"/>
      <c r="K984" s="304"/>
      <c r="L984" s="222" t="n">
        <f aca="false">I984+J984+K984</f>
        <v>0</v>
      </c>
      <c r="M984" s="659" t="str">
        <f aca="false">(IF($E984&lt;&gt;0,$M$2,IF($L984&lt;&gt;0,$M$2,"")))</f>
        <v/>
      </c>
      <c r="N984" s="216"/>
      <c r="O984" s="430"/>
      <c r="P984" s="388"/>
      <c r="Q984" s="388"/>
      <c r="R984" s="691"/>
      <c r="S984" s="216"/>
      <c r="T984" s="360"/>
      <c r="U984" s="388"/>
      <c r="V984" s="388"/>
      <c r="W984" s="388"/>
      <c r="X984" s="388"/>
      <c r="Y984" s="388"/>
      <c r="Z984" s="671"/>
      <c r="AA984" s="361" t="n">
        <f aca="false">W984-X984-Y984-Z984</f>
        <v>0</v>
      </c>
    </row>
    <row r="985" customFormat="false" ht="36" hidden="true" customHeight="true" outlineLevel="0" collapsed="false">
      <c r="A985" s="276" t="n">
        <v>755</v>
      </c>
      <c r="B985" s="407"/>
      <c r="C985" s="692"/>
      <c r="D985" s="443"/>
      <c r="E985" s="693"/>
      <c r="F985" s="693"/>
      <c r="G985" s="693"/>
      <c r="H985" s="693"/>
      <c r="I985" s="693"/>
      <c r="J985" s="693"/>
      <c r="K985" s="693"/>
      <c r="L985" s="249"/>
      <c r="M985" s="659" t="str">
        <f aca="false">(IF($E985&lt;&gt;0,$M$2,IF($L985&lt;&gt;0,$M$2,"")))</f>
        <v/>
      </c>
      <c r="N985" s="216"/>
      <c r="O985" s="694"/>
      <c r="P985" s="695"/>
      <c r="Q985" s="696"/>
      <c r="R985" s="254"/>
      <c r="S985" s="216"/>
      <c r="T985" s="694"/>
      <c r="U985" s="695"/>
      <c r="V985" s="696"/>
      <c r="W985" s="696"/>
      <c r="X985" s="695"/>
      <c r="Y985" s="696"/>
      <c r="Z985" s="254"/>
      <c r="AA985" s="254"/>
    </row>
    <row r="986" customFormat="false" ht="19.5" hidden="true" customHeight="false" outlineLevel="0" collapsed="false">
      <c r="A986" s="276" t="n">
        <v>760</v>
      </c>
      <c r="B986" s="697" t="n">
        <v>98</v>
      </c>
      <c r="C986" s="433" t="s">
        <v>514</v>
      </c>
      <c r="D986" s="433"/>
      <c r="E986" s="220" t="n">
        <f aca="false">F986+G986</f>
        <v>0</v>
      </c>
      <c r="F986" s="529"/>
      <c r="G986" s="264"/>
      <c r="H986" s="264"/>
      <c r="I986" s="529"/>
      <c r="J986" s="264"/>
      <c r="K986" s="264"/>
      <c r="L986" s="222" t="n">
        <f aca="false">I986+J986+K986</f>
        <v>0</v>
      </c>
      <c r="M986" s="659" t="str">
        <f aca="false">(IF($E986&lt;&gt;0,$M$2,IF($L986&lt;&gt;0,$M$2,"")))</f>
        <v/>
      </c>
      <c r="N986" s="216"/>
      <c r="O986" s="674"/>
      <c r="P986" s="675"/>
      <c r="Q986" s="377" t="n">
        <f aca="false">L986</f>
        <v>0</v>
      </c>
      <c r="R986" s="670" t="n">
        <f aca="false">O986+P986-Q986</f>
        <v>0</v>
      </c>
      <c r="S986" s="216"/>
      <c r="T986" s="674"/>
      <c r="U986" s="675"/>
      <c r="V986" s="359" t="n">
        <f aca="false">+IF(+(O986+P986)&gt;=L986,+P986,+(+L986-O986))</f>
        <v>0</v>
      </c>
      <c r="W986" s="359" t="n">
        <f aca="false">T986+U986-V986</f>
        <v>0</v>
      </c>
      <c r="X986" s="675"/>
      <c r="Y986" s="675"/>
      <c r="Z986" s="255"/>
      <c r="AA986" s="361" t="n">
        <f aca="false">W986-X986-Y986-Z986</f>
        <v>0</v>
      </c>
    </row>
    <row r="987" customFormat="false" ht="16.5" hidden="true" customHeight="false" outlineLevel="0" collapsed="false">
      <c r="A987" s="275" t="n">
        <v>765</v>
      </c>
      <c r="B987" s="434"/>
      <c r="C987" s="435" t="s">
        <v>515</v>
      </c>
      <c r="D987" s="436"/>
      <c r="E987" s="437"/>
      <c r="F987" s="437"/>
      <c r="G987" s="437"/>
      <c r="H987" s="437"/>
      <c r="I987" s="437"/>
      <c r="J987" s="437"/>
      <c r="K987" s="437"/>
      <c r="L987" s="438"/>
      <c r="M987" s="659" t="str">
        <f aca="false">(IF($E987&lt;&gt;0,$M$2,IF($L987&lt;&gt;0,$M$2,"")))</f>
        <v/>
      </c>
      <c r="N987" s="216"/>
      <c r="O987" s="439"/>
      <c r="P987" s="440"/>
      <c r="Q987" s="440"/>
      <c r="R987" s="441"/>
      <c r="S987" s="216"/>
      <c r="T987" s="439"/>
      <c r="U987" s="440"/>
      <c r="V987" s="440"/>
      <c r="W987" s="440"/>
      <c r="X987" s="440"/>
      <c r="Y987" s="440"/>
      <c r="Z987" s="441"/>
      <c r="AA987" s="441"/>
    </row>
    <row r="988" customFormat="false" ht="16.5" hidden="true" customHeight="false" outlineLevel="0" collapsed="false">
      <c r="A988" s="275" t="n">
        <v>775</v>
      </c>
      <c r="B988" s="434"/>
      <c r="C988" s="442" t="s">
        <v>516</v>
      </c>
      <c r="D988" s="443"/>
      <c r="E988" s="444"/>
      <c r="F988" s="444"/>
      <c r="G988" s="444"/>
      <c r="H988" s="444"/>
      <c r="I988" s="444"/>
      <c r="J988" s="444"/>
      <c r="K988" s="444"/>
      <c r="L988" s="445"/>
      <c r="M988" s="659" t="str">
        <f aca="false">(IF($E988&lt;&gt;0,$M$2,IF($L988&lt;&gt;0,$M$2,"")))</f>
        <v/>
      </c>
      <c r="N988" s="216"/>
      <c r="O988" s="446"/>
      <c r="P988" s="447"/>
      <c r="Q988" s="447"/>
      <c r="R988" s="448"/>
      <c r="S988" s="216"/>
      <c r="T988" s="446"/>
      <c r="U988" s="447"/>
      <c r="V988" s="447"/>
      <c r="W988" s="447"/>
      <c r="X988" s="447"/>
      <c r="Y988" s="447"/>
      <c r="Z988" s="448"/>
      <c r="AA988" s="448"/>
    </row>
    <row r="989" customFormat="false" ht="16.5" hidden="true" customHeight="false" outlineLevel="0" collapsed="false">
      <c r="A989" s="276" t="n">
        <v>780</v>
      </c>
      <c r="B989" s="449"/>
      <c r="C989" s="450" t="s">
        <v>517</v>
      </c>
      <c r="D989" s="451"/>
      <c r="E989" s="452"/>
      <c r="F989" s="452"/>
      <c r="G989" s="452"/>
      <c r="H989" s="452"/>
      <c r="I989" s="452"/>
      <c r="J989" s="452"/>
      <c r="K989" s="452"/>
      <c r="L989" s="453"/>
      <c r="M989" s="659" t="str">
        <f aca="false">(IF($E989&lt;&gt;0,$M$2,IF($L989&lt;&gt;0,$M$2,"")))</f>
        <v/>
      </c>
      <c r="N989" s="216"/>
      <c r="O989" s="454"/>
      <c r="P989" s="455"/>
      <c r="Q989" s="455"/>
      <c r="R989" s="456"/>
      <c r="S989" s="216"/>
      <c r="T989" s="454"/>
      <c r="U989" s="455"/>
      <c r="V989" s="455"/>
      <c r="W989" s="455"/>
      <c r="X989" s="455"/>
      <c r="Y989" s="455"/>
      <c r="Z989" s="456"/>
      <c r="AA989" s="456"/>
    </row>
    <row r="990" customFormat="false" ht="19.5" hidden="false" customHeight="false" outlineLevel="0" collapsed="false">
      <c r="A990" s="276" t="n">
        <v>785</v>
      </c>
      <c r="B990" s="457"/>
      <c r="C990" s="308" t="s">
        <v>372</v>
      </c>
      <c r="D990" s="458" t="s">
        <v>518</v>
      </c>
      <c r="E990" s="310" t="n">
        <f aca="false">SUM(E878,E881,E887,E893,E894,E912,E916,E922,E925,E926,E927,E928,E929,E936,E943,E944,E945,E946,E953,E957,E958,E959,E960,E963,E964,E972,E975,E976,E981)+E986</f>
        <v>320000</v>
      </c>
      <c r="F990" s="310" t="n">
        <f aca="false">SUM(F878,F881,F887,F893,F894,F912,F916,F922,F925,F926,F927,F928,F929,F936,F943,F944,F945,F946,F953,F957,F958,F959,F960,F963,F964,F972,F975,F976,F981)+F986</f>
        <v>0</v>
      </c>
      <c r="G990" s="310" t="n">
        <f aca="false">SUM(G878,G881,G887,G893,G894,G912,G916,G922,G925,G926,G927,G928,G929,G936,G943,G944,G945,G946,G953,G957,G958,G959,G960,G963,G964,G972,G975,G976,G981)+G986</f>
        <v>320000</v>
      </c>
      <c r="H990" s="310" t="n">
        <f aca="false">SUM(H878,H881,H887,H893,H894,H912,H916,H922,H925,H926,H927,H928,H929,H936,H943,H944,H945,H946,H953,H957,H958,H959,H960,H963,H964,H972,H975,H976,H981)+H986</f>
        <v>0</v>
      </c>
      <c r="I990" s="310" t="n">
        <f aca="false">SUM(I878,I881,I887,I893,I894,I912,I916,I922,I925,I926,I927,I928,I929,I936,I943,I944,I945,I946,I953,I957,I958,I959,I960,I963,I964,I972,I975,I976,I981)+I986</f>
        <v>0</v>
      </c>
      <c r="J990" s="310" t="n">
        <f aca="false">SUM(J878,J881,J887,J893,J894,J912,J916,J922,J925,J926,J927,J928,J929,J936,J943,J944,J945,J946,J953,J957,J958,J959,J960,J963,J964,J972,J975,J976,J981)+J986</f>
        <v>292592</v>
      </c>
      <c r="K990" s="310" t="n">
        <f aca="false">SUM(K878,K881,K887,K893,K894,K912,K916,K922,K925,K926,K927,K928,K929,K936,K943,K944,K945,K946,K953,K957,K958,K959,K960,K963,K964,K972,K975,K976,K981)+K986</f>
        <v>0</v>
      </c>
      <c r="L990" s="310" t="n">
        <f aca="false">SUM(L878,L881,L887,L893,L894,L912,L916,L922,L925,L926,L927,L928,L929,L936,L943,L944,L945,L946,L953,L957,L958,L959,L960,L963,L964,L972,L975,L976,L981)+L986</f>
        <v>292592</v>
      </c>
      <c r="M990" s="659" t="n">
        <f aca="false">(IF($E990&lt;&gt;0,$M$2,IF($L990&lt;&gt;0,$M$2,"")))</f>
        <v>1</v>
      </c>
      <c r="N990" s="698" t="str">
        <f aca="false">LEFT(C875,1)</f>
        <v>1</v>
      </c>
      <c r="O990" s="310" t="n">
        <f aca="false">SUM(O878,O881,O887,O893,O894,O912,O916,O922,O925,O926,O927,O928,O929,O936,O943,O944,O945,O946,O953,O957,O958,O959,O960,O963,O964,O972,O975,O976,O981)+O986</f>
        <v>0</v>
      </c>
      <c r="P990" s="310" t="n">
        <f aca="false">SUM(P878,P881,P887,P893,P894,P912,P916,P922,P925,P926,P927,P928,P929,P936,P943,P944,P945,P946,P953,P957,P958,P959,P960,P963,P964,P972,P975,P976,P981)+P986</f>
        <v>0</v>
      </c>
      <c r="Q990" s="310" t="n">
        <f aca="false">SUM(Q878,Q881,Q887,Q893,Q894,Q912,Q916,Q922,Q925,Q926,Q927,Q928,Q929,Q936,Q943,Q944,Q945,Q946,Q953,Q957,Q958,Q959,Q960,Q963,Q964,Q972,Q975,Q976,Q981)+Q986</f>
        <v>292592</v>
      </c>
      <c r="R990" s="310" t="n">
        <f aca="false">SUM(R878,R881,R887,R893,R894,R912,R916,R922,R925,R926,R927,R928,R929,R936,R943,R944,R945,R946,R953,R957,R958,R959,R960,R963,R964,R972,R975,R976,R981)+R986</f>
        <v>-292592</v>
      </c>
      <c r="S990" s="168"/>
      <c r="T990" s="310" t="n">
        <f aca="false">SUM(T878,T881,T887,T893,T894,T912,T916,T922,T925,T926,T927,T928,T929,T936,T943,T944,T945,T946,T953,T957,T958,T959,T960,T963,T964,T972,T975,T976,T981)+T986</f>
        <v>0</v>
      </c>
      <c r="U990" s="310" t="n">
        <f aca="false">SUM(U878,U881,U887,U893,U894,U912,U916,U922,U925,U926,U927,U928,U929,U936,U943,U944,U945,U946,U953,U957,U958,U959,U960,U963,U964,U972,U975,U976,U981)+U986</f>
        <v>0</v>
      </c>
      <c r="V990" s="310" t="n">
        <f aca="false">SUM(V878,V881,V887,V893,V894,V912,V916,V922,V925,V926,V927,V928,V929,V936,V943,V944,V945,V946,V953,V957,V958,V959,V960,V963,V964,V972,V975,V976,V981)+V986</f>
        <v>173375</v>
      </c>
      <c r="W990" s="310" t="n">
        <f aca="false">SUM(W878,W881,W887,W893,W894,W912,W916,W922,W925,W926,W927,W928,W929,W936,W943,W944,W945,W946,W953,W957,W958,W959,W960,W963,W964,W972,W975,W976,W981)+W986</f>
        <v>-173375</v>
      </c>
      <c r="X990" s="310" t="n">
        <f aca="false">SUM(X878,X881,X887,X893,X894,X912,X916,X922,X925,X926,X927,X928,X929,X936,X943,X944,X945,X946,X953,X957,X958,X959,X960,X963,X964,X972,X975,X976,X981)+X986</f>
        <v>0</v>
      </c>
      <c r="Y990" s="310" t="n">
        <f aca="false">SUM(Y878,Y881,Y887,Y893,Y894,Y912,Y916,Y922,Y925,Y926,Y927,Y928,Y929,Y936,Y943,Y944,Y945,Y946,Y953,Y957,Y958,Y959,Y960,Y963,Y964,Y972,Y975,Y976,Y981)+Y986</f>
        <v>0</v>
      </c>
      <c r="Z990" s="310" t="n">
        <f aca="false">SUM(Z878,Z881,Z887,Z893,Z894,Z912,Z916,Z922,Z925,Z926,Z927,Z928,Z929,Z936,Z943,Z944,Z945,Z946,Z953,Z957,Z958,Z959,Z960,Z963,Z964,Z972,Z975,Z976,Z981)+Z986</f>
        <v>0</v>
      </c>
      <c r="AA990" s="361" t="n">
        <f aca="false">W990-X990-Y990-Z990</f>
        <v>-173375</v>
      </c>
    </row>
    <row r="991" customFormat="false" ht="15.75" hidden="false" customHeight="false" outlineLevel="0" collapsed="false">
      <c r="A991" s="276" t="n">
        <v>790</v>
      </c>
      <c r="B991" s="699" t="s">
        <v>761</v>
      </c>
      <c r="C991" s="461"/>
      <c r="L991" s="169"/>
      <c r="M991" s="167" t="n">
        <f aca="false">(IF($E990&lt;&gt;0,$M$2,IF($L990&lt;&gt;0,$M$2,"")))</f>
        <v>1</v>
      </c>
      <c r="S991" s="632"/>
      <c r="AA991" s="632"/>
    </row>
    <row r="992" customFormat="false" ht="15.75" hidden="false" customHeight="false" outlineLevel="0" collapsed="false">
      <c r="A992" s="276" t="n">
        <v>795</v>
      </c>
      <c r="B992" s="700"/>
      <c r="C992" s="700"/>
      <c r="D992" s="701"/>
      <c r="E992" s="700"/>
      <c r="F992" s="700"/>
      <c r="G992" s="700"/>
      <c r="H992" s="700"/>
      <c r="I992" s="700"/>
      <c r="J992" s="700"/>
      <c r="K992" s="700"/>
      <c r="L992" s="702"/>
      <c r="M992" s="167" t="n">
        <f aca="false">(IF($E990&lt;&gt;0,$M$2,IF($L990&lt;&gt;0,$M$2,"")))</f>
        <v>1</v>
      </c>
      <c r="O992" s="700"/>
      <c r="P992" s="700"/>
      <c r="Q992" s="702"/>
      <c r="R992" s="702"/>
      <c r="S992" s="702"/>
      <c r="T992" s="700"/>
      <c r="U992" s="700"/>
      <c r="V992" s="702"/>
      <c r="W992" s="702"/>
      <c r="X992" s="700"/>
      <c r="Y992" s="702"/>
      <c r="Z992" s="702"/>
      <c r="AA992" s="702"/>
    </row>
    <row r="993" customFormat="false" ht="15.75" hidden="false" customHeight="false" outlineLevel="0" collapsed="false">
      <c r="A993" s="275" t="n">
        <v>805</v>
      </c>
      <c r="E993" s="314"/>
      <c r="F993" s="314"/>
      <c r="G993" s="314"/>
      <c r="H993" s="314"/>
      <c r="I993" s="314"/>
      <c r="J993" s="314"/>
      <c r="K993" s="314"/>
      <c r="L993" s="320"/>
      <c r="M993" s="167" t="n">
        <f aca="false">(IF($E1123&lt;&gt;0,$M$2,IF($L1123&lt;&gt;0,$M$2,"")))</f>
        <v>1</v>
      </c>
      <c r="O993" s="314"/>
      <c r="P993" s="314"/>
      <c r="Q993" s="320"/>
      <c r="R993" s="320"/>
      <c r="S993" s="320"/>
      <c r="T993" s="314"/>
      <c r="U993" s="314"/>
      <c r="V993" s="320"/>
      <c r="W993" s="320"/>
      <c r="X993" s="314"/>
      <c r="Y993" s="320"/>
      <c r="Z993" s="320"/>
      <c r="AA993" s="632"/>
    </row>
    <row r="994" customFormat="false" ht="15.75" hidden="false" customHeight="false" outlineLevel="0" collapsed="false">
      <c r="A994" s="276" t="n">
        <v>810</v>
      </c>
      <c r="C994" s="180"/>
      <c r="D994" s="181"/>
      <c r="E994" s="314"/>
      <c r="F994" s="314"/>
      <c r="G994" s="314"/>
      <c r="H994" s="314"/>
      <c r="I994" s="314"/>
      <c r="J994" s="314"/>
      <c r="K994" s="314"/>
      <c r="L994" s="320"/>
      <c r="M994" s="167" t="n">
        <f aca="false">(IF($E1123&lt;&gt;0,$M$2,IF($L1123&lt;&gt;0,$M$2,"")))</f>
        <v>1</v>
      </c>
      <c r="O994" s="314"/>
      <c r="P994" s="314"/>
      <c r="Q994" s="320"/>
      <c r="R994" s="320"/>
      <c r="S994" s="320"/>
      <c r="T994" s="314"/>
      <c r="U994" s="314"/>
      <c r="V994" s="320"/>
      <c r="W994" s="320"/>
      <c r="X994" s="314"/>
      <c r="Y994" s="320"/>
      <c r="Z994" s="320"/>
      <c r="AA994" s="632"/>
    </row>
    <row r="995" customFormat="false" ht="15.75" hidden="false" customHeight="false" outlineLevel="0" collapsed="false">
      <c r="A995" s="276" t="n">
        <v>815</v>
      </c>
      <c r="B995" s="315" t="str">
        <f aca="false">$B$7</f>
        <v>МЕСЕЧЕН ОТЧЕТ  ЗА  КАСОВОТО  ИЗПЪЛНЕНИЕ  НА  БЮДЖЕТА
ПО ПЪЛНА ЕДИННА БЮДЖЕТНА КЛАСИФИКАЦИЯ</v>
      </c>
      <c r="C995" s="315"/>
      <c r="D995" s="315"/>
      <c r="E995" s="314"/>
      <c r="F995" s="314"/>
      <c r="G995" s="314"/>
      <c r="H995" s="314"/>
      <c r="I995" s="314"/>
      <c r="J995" s="314"/>
      <c r="K995" s="314"/>
      <c r="L995" s="320"/>
      <c r="M995" s="167" t="n">
        <f aca="false">(IF($E1123&lt;&gt;0,$M$2,IF($L1123&lt;&gt;0,$M$2,"")))</f>
        <v>1</v>
      </c>
      <c r="O995" s="314"/>
      <c r="P995" s="314"/>
      <c r="Q995" s="320"/>
      <c r="R995" s="320"/>
      <c r="S995" s="320"/>
      <c r="T995" s="314"/>
      <c r="U995" s="314"/>
      <c r="V995" s="320"/>
      <c r="W995" s="320"/>
      <c r="X995" s="314"/>
      <c r="Y995" s="320"/>
      <c r="Z995" s="320"/>
      <c r="AA995" s="632"/>
    </row>
    <row r="996" customFormat="false" ht="15.75" hidden="false" customHeight="false" outlineLevel="0" collapsed="false">
      <c r="A996" s="290" t="n">
        <v>525</v>
      </c>
      <c r="C996" s="180"/>
      <c r="D996" s="181"/>
      <c r="E996" s="316" t="s">
        <v>194</v>
      </c>
      <c r="F996" s="316" t="s">
        <v>6</v>
      </c>
      <c r="G996" s="314"/>
      <c r="H996" s="314"/>
      <c r="I996" s="314"/>
      <c r="J996" s="314"/>
      <c r="K996" s="314"/>
      <c r="L996" s="320"/>
      <c r="M996" s="167" t="n">
        <f aca="false">(IF($E1123&lt;&gt;0,$M$2,IF($L1123&lt;&gt;0,$M$2,"")))</f>
        <v>1</v>
      </c>
      <c r="O996" s="314"/>
      <c r="P996" s="314"/>
      <c r="Q996" s="320"/>
      <c r="R996" s="320"/>
      <c r="S996" s="320"/>
      <c r="T996" s="314"/>
      <c r="U996" s="314"/>
      <c r="V996" s="320"/>
      <c r="W996" s="320"/>
      <c r="X996" s="314"/>
      <c r="Y996" s="320"/>
      <c r="Z996" s="320"/>
      <c r="AA996" s="632"/>
    </row>
    <row r="997" customFormat="false" ht="15.75" hidden="false" customHeight="false" outlineLevel="0" collapsed="false">
      <c r="A997" s="275" t="n">
        <v>820</v>
      </c>
      <c r="B997" s="317" t="str">
        <f aca="false">$B$9</f>
        <v>ОБЩИНА БАЛЧИК</v>
      </c>
      <c r="C997" s="317"/>
      <c r="D997" s="317"/>
      <c r="E997" s="318" t="n">
        <f aca="false">$E$9</f>
        <v>42005</v>
      </c>
      <c r="F997" s="318" t="n">
        <f aca="false">$F$9</f>
        <v>42369</v>
      </c>
      <c r="G997" s="314"/>
      <c r="H997" s="314"/>
      <c r="I997" s="314"/>
      <c r="J997" s="314"/>
      <c r="K997" s="314"/>
      <c r="L997" s="320"/>
      <c r="M997" s="167" t="n">
        <f aca="false">(IF($E1123&lt;&gt;0,$M$2,IF($L1123&lt;&gt;0,$M$2,"")))</f>
        <v>1</v>
      </c>
      <c r="O997" s="314"/>
      <c r="P997" s="314"/>
      <c r="Q997" s="320"/>
      <c r="R997" s="320"/>
      <c r="S997" s="320"/>
      <c r="T997" s="314"/>
      <c r="U997" s="314"/>
      <c r="V997" s="320"/>
      <c r="W997" s="320"/>
      <c r="X997" s="314"/>
      <c r="Y997" s="320"/>
      <c r="Z997" s="320"/>
      <c r="AA997" s="632"/>
    </row>
    <row r="998" customFormat="false" ht="15.75" hidden="false" customHeight="false" outlineLevel="0" collapsed="false">
      <c r="A998" s="276" t="n">
        <v>821</v>
      </c>
      <c r="B998" s="165" t="str">
        <f aca="false">$B$10</f>
        <v>(наименование на разпоредителя с бюджет)</v>
      </c>
      <c r="E998" s="314"/>
      <c r="F998" s="319"/>
      <c r="G998" s="314"/>
      <c r="H998" s="314"/>
      <c r="I998" s="314"/>
      <c r="J998" s="314"/>
      <c r="K998" s="314"/>
      <c r="L998" s="320"/>
      <c r="M998" s="167" t="n">
        <f aca="false">(IF($E1123&lt;&gt;0,$M$2,IF($L1123&lt;&gt;0,$M$2,"")))</f>
        <v>1</v>
      </c>
      <c r="O998" s="314"/>
      <c r="P998" s="314"/>
      <c r="Q998" s="320"/>
      <c r="R998" s="320"/>
      <c r="S998" s="320"/>
      <c r="T998" s="314"/>
      <c r="U998" s="314"/>
      <c r="V998" s="320"/>
      <c r="W998" s="320"/>
      <c r="X998" s="314"/>
      <c r="Y998" s="320"/>
      <c r="Z998" s="320"/>
      <c r="AA998" s="632"/>
    </row>
    <row r="999" customFormat="false" ht="16.5" hidden="false" customHeight="false" outlineLevel="0" collapsed="false">
      <c r="A999" s="276" t="n">
        <v>822</v>
      </c>
      <c r="E999" s="314"/>
      <c r="F999" s="314"/>
      <c r="G999" s="314"/>
      <c r="H999" s="314"/>
      <c r="I999" s="314"/>
      <c r="J999" s="314"/>
      <c r="K999" s="314"/>
      <c r="L999" s="320"/>
      <c r="M999" s="167" t="n">
        <f aca="false">(IF($E1123&lt;&gt;0,$M$2,IF($L1123&lt;&gt;0,$M$2,"")))</f>
        <v>1</v>
      </c>
      <c r="O999" s="314"/>
      <c r="P999" s="314"/>
      <c r="Q999" s="320"/>
      <c r="R999" s="320"/>
      <c r="S999" s="320"/>
      <c r="T999" s="314"/>
      <c r="U999" s="314"/>
      <c r="V999" s="320"/>
      <c r="W999" s="320"/>
      <c r="X999" s="314"/>
      <c r="Y999" s="320"/>
      <c r="Z999" s="320"/>
      <c r="AA999" s="632"/>
    </row>
    <row r="1000" customFormat="false" ht="17.25" hidden="false" customHeight="false" outlineLevel="0" collapsed="false">
      <c r="A1000" s="276" t="n">
        <v>823</v>
      </c>
      <c r="B1000" s="317" t="str">
        <f aca="false">$B$12</f>
        <v>Община БАЛЧИК</v>
      </c>
      <c r="C1000" s="317"/>
      <c r="D1000" s="317"/>
      <c r="E1000" s="314" t="s">
        <v>198</v>
      </c>
      <c r="F1000" s="321" t="str">
        <f aca="false">$F$12</f>
        <v>5801</v>
      </c>
      <c r="G1000" s="314"/>
      <c r="H1000" s="314"/>
      <c r="I1000" s="314"/>
      <c r="J1000" s="314"/>
      <c r="K1000" s="314"/>
      <c r="L1000" s="320"/>
      <c r="M1000" s="167" t="n">
        <f aca="false">(IF($E1123&lt;&gt;0,$M$2,IF($L1123&lt;&gt;0,$M$2,"")))</f>
        <v>1</v>
      </c>
      <c r="O1000" s="314"/>
      <c r="P1000" s="314"/>
      <c r="Q1000" s="320"/>
      <c r="R1000" s="320"/>
      <c r="S1000" s="320"/>
      <c r="T1000" s="314"/>
      <c r="U1000" s="314"/>
      <c r="V1000" s="320"/>
      <c r="W1000" s="320"/>
      <c r="X1000" s="314"/>
      <c r="Y1000" s="320"/>
      <c r="Z1000" s="320"/>
      <c r="AA1000" s="632"/>
    </row>
    <row r="1001" customFormat="false" ht="16.5" hidden="false" customHeight="false" outlineLevel="0" collapsed="false">
      <c r="A1001" s="276" t="n">
        <v>825</v>
      </c>
      <c r="B1001" s="165" t="str">
        <f aca="false">$B$13</f>
        <v>(наименование на първостепенния разпоредител с бюджет)</v>
      </c>
      <c r="E1001" s="314" t="s">
        <v>201</v>
      </c>
      <c r="F1001" s="314"/>
      <c r="G1001" s="314"/>
      <c r="H1001" s="314"/>
      <c r="I1001" s="314"/>
      <c r="J1001" s="314"/>
      <c r="K1001" s="314"/>
      <c r="L1001" s="320"/>
      <c r="M1001" s="167" t="n">
        <f aca="false">(IF($E1123&lt;&gt;0,$M$2,IF($L1123&lt;&gt;0,$M$2,"")))</f>
        <v>1</v>
      </c>
      <c r="O1001" s="314"/>
      <c r="P1001" s="314"/>
      <c r="Q1001" s="320"/>
      <c r="R1001" s="320"/>
      <c r="S1001" s="320"/>
      <c r="T1001" s="314"/>
      <c r="U1001" s="314"/>
      <c r="V1001" s="320"/>
      <c r="W1001" s="320"/>
      <c r="X1001" s="314"/>
      <c r="Y1001" s="320"/>
      <c r="Z1001" s="320"/>
      <c r="AA1001" s="632"/>
    </row>
    <row r="1002" customFormat="false" ht="15.75" hidden="false" customHeight="false" outlineLevel="0" collapsed="false">
      <c r="A1002" s="276"/>
      <c r="D1002" s="313"/>
      <c r="E1002" s="313"/>
      <c r="F1002" s="313"/>
      <c r="G1002" s="313"/>
      <c r="H1002" s="313"/>
      <c r="I1002" s="313"/>
      <c r="J1002" s="313"/>
      <c r="K1002" s="313"/>
      <c r="L1002" s="444"/>
      <c r="M1002" s="167" t="n">
        <f aca="false">(IF($E1123&lt;&gt;0,$M$2,IF($L1123&lt;&gt;0,$M$2,"")))</f>
        <v>1</v>
      </c>
      <c r="O1002" s="314"/>
      <c r="P1002" s="314"/>
      <c r="Q1002" s="320"/>
      <c r="R1002" s="320"/>
      <c r="S1002" s="320"/>
      <c r="T1002" s="314"/>
      <c r="U1002" s="314"/>
      <c r="V1002" s="320"/>
      <c r="W1002" s="320"/>
      <c r="X1002" s="314"/>
      <c r="Y1002" s="320"/>
      <c r="Z1002" s="320"/>
      <c r="AA1002" s="632"/>
    </row>
    <row r="1003" customFormat="false" ht="16.5" hidden="false" customHeight="false" outlineLevel="0" collapsed="false">
      <c r="A1003" s="276"/>
      <c r="C1003" s="180"/>
      <c r="D1003" s="181"/>
      <c r="E1003" s="314"/>
      <c r="F1003" s="314"/>
      <c r="G1003" s="314"/>
      <c r="H1003" s="314"/>
      <c r="I1003" s="314"/>
      <c r="J1003" s="314"/>
      <c r="K1003" s="314"/>
      <c r="L1003" s="320" t="s">
        <v>202</v>
      </c>
      <c r="M1003" s="167" t="n">
        <f aca="false">(IF($E1123&lt;&gt;0,$M$2,IF($L1123&lt;&gt;0,$M$2,"")))</f>
        <v>1</v>
      </c>
      <c r="O1003" s="322" t="s">
        <v>374</v>
      </c>
      <c r="P1003" s="314"/>
      <c r="Q1003" s="320"/>
      <c r="R1003" s="320" t="s">
        <v>202</v>
      </c>
      <c r="S1003" s="320"/>
      <c r="T1003" s="322" t="s">
        <v>375</v>
      </c>
      <c r="U1003" s="314"/>
      <c r="V1003" s="320"/>
      <c r="W1003" s="320" t="s">
        <v>202</v>
      </c>
      <c r="X1003" s="314"/>
      <c r="Y1003" s="320"/>
      <c r="Z1003" s="320" t="s">
        <v>202</v>
      </c>
      <c r="AA1003" s="632"/>
    </row>
    <row r="1004" customFormat="false" ht="19.5" hidden="false" customHeight="true" outlineLevel="0" collapsed="false">
      <c r="A1004" s="276"/>
      <c r="B1004" s="633"/>
      <c r="C1004" s="205"/>
      <c r="D1004" s="568" t="s">
        <v>742</v>
      </c>
      <c r="E1004" s="195" t="s">
        <v>204</v>
      </c>
      <c r="F1004" s="195"/>
      <c r="G1004" s="195"/>
      <c r="H1004" s="195"/>
      <c r="I1004" s="196" t="s">
        <v>205</v>
      </c>
      <c r="J1004" s="196"/>
      <c r="K1004" s="196"/>
      <c r="L1004" s="196"/>
      <c r="M1004" s="167" t="n">
        <f aca="false">(IF($E1123&lt;&gt;0,$M$2,IF($L1123&lt;&gt;0,$M$2,"")))</f>
        <v>1</v>
      </c>
      <c r="O1004" s="634" t="s">
        <v>743</v>
      </c>
      <c r="P1004" s="634" t="s">
        <v>744</v>
      </c>
      <c r="Q1004" s="635" t="s">
        <v>745</v>
      </c>
      <c r="R1004" s="636" t="s">
        <v>380</v>
      </c>
      <c r="S1004" s="168"/>
      <c r="T1004" s="635" t="s">
        <v>746</v>
      </c>
      <c r="U1004" s="635" t="s">
        <v>747</v>
      </c>
      <c r="V1004" s="635" t="s">
        <v>748</v>
      </c>
      <c r="W1004" s="636" t="s">
        <v>384</v>
      </c>
      <c r="X1004" s="637" t="s">
        <v>385</v>
      </c>
      <c r="Y1004" s="638"/>
      <c r="Z1004" s="639"/>
      <c r="AA1004" s="640"/>
    </row>
    <row r="1005" customFormat="false" ht="56.1" hidden="false" customHeight="true" outlineLevel="0" collapsed="false">
      <c r="A1005" s="276"/>
      <c r="B1005" s="335" t="s">
        <v>13</v>
      </c>
      <c r="C1005" s="537" t="s">
        <v>206</v>
      </c>
      <c r="D1005" s="641" t="s">
        <v>749</v>
      </c>
      <c r="E1005" s="201" t="s">
        <v>208</v>
      </c>
      <c r="F1005" s="202" t="s">
        <v>19</v>
      </c>
      <c r="G1005" s="202" t="s">
        <v>20</v>
      </c>
      <c r="H1005" s="202" t="s">
        <v>21</v>
      </c>
      <c r="I1005" s="203" t="s">
        <v>19</v>
      </c>
      <c r="J1005" s="203" t="s">
        <v>20</v>
      </c>
      <c r="K1005" s="203" t="s">
        <v>21</v>
      </c>
      <c r="L1005" s="642" t="s">
        <v>209</v>
      </c>
      <c r="M1005" s="167" t="n">
        <f aca="false">(IF($E1123&lt;&gt;0,$M$2,IF($L1123&lt;&gt;0,$M$2,"")))</f>
        <v>1</v>
      </c>
      <c r="O1005" s="634"/>
      <c r="P1005" s="634"/>
      <c r="Q1005" s="635"/>
      <c r="R1005" s="636"/>
      <c r="S1005" s="168"/>
      <c r="T1005" s="635"/>
      <c r="U1005" s="635"/>
      <c r="V1005" s="635"/>
      <c r="W1005" s="635"/>
      <c r="X1005" s="643" t="n">
        <v>2015</v>
      </c>
      <c r="Y1005" s="643" t="n">
        <v>2016</v>
      </c>
      <c r="Z1005" s="643" t="s">
        <v>388</v>
      </c>
      <c r="AA1005" s="644" t="s">
        <v>386</v>
      </c>
    </row>
    <row r="1006" customFormat="false" ht="69" hidden="false" customHeight="true" outlineLevel="0" collapsed="false">
      <c r="A1006" s="276"/>
      <c r="B1006" s="569"/>
      <c r="C1006" s="205"/>
      <c r="D1006" s="341" t="s">
        <v>389</v>
      </c>
      <c r="E1006" s="208" t="s">
        <v>211</v>
      </c>
      <c r="F1006" s="207" t="s">
        <v>212</v>
      </c>
      <c r="G1006" s="207" t="s">
        <v>213</v>
      </c>
      <c r="H1006" s="207" t="s">
        <v>214</v>
      </c>
      <c r="I1006" s="207" t="s">
        <v>215</v>
      </c>
      <c r="J1006" s="207" t="s">
        <v>216</v>
      </c>
      <c r="K1006" s="207" t="s">
        <v>217</v>
      </c>
      <c r="L1006" s="208" t="s">
        <v>218</v>
      </c>
      <c r="M1006" s="167" t="n">
        <f aca="false">(IF($E1123&lt;&gt;0,$M$2,IF($L1123&lt;&gt;0,$M$2,"")))</f>
        <v>1</v>
      </c>
      <c r="O1006" s="207" t="s">
        <v>390</v>
      </c>
      <c r="P1006" s="207" t="s">
        <v>391</v>
      </c>
      <c r="Q1006" s="208" t="s">
        <v>392</v>
      </c>
      <c r="R1006" s="208" t="s">
        <v>393</v>
      </c>
      <c r="S1006" s="168"/>
      <c r="T1006" s="645" t="s">
        <v>394</v>
      </c>
      <c r="U1006" s="645" t="s">
        <v>395</v>
      </c>
      <c r="V1006" s="645" t="s">
        <v>396</v>
      </c>
      <c r="W1006" s="645" t="s">
        <v>397</v>
      </c>
      <c r="X1006" s="645" t="s">
        <v>398</v>
      </c>
      <c r="Y1006" s="645" t="s">
        <v>399</v>
      </c>
      <c r="Z1006" s="645" t="s">
        <v>400</v>
      </c>
      <c r="AA1006" s="334" t="s">
        <v>215</v>
      </c>
    </row>
    <row r="1007" customFormat="false" ht="132" hidden="false" customHeight="false" outlineLevel="0" collapsed="false">
      <c r="A1007" s="276"/>
      <c r="B1007" s="489"/>
      <c r="C1007" s="646"/>
      <c r="D1007" s="646"/>
      <c r="E1007" s="346"/>
      <c r="F1007" s="646"/>
      <c r="G1007" s="646"/>
      <c r="H1007" s="646"/>
      <c r="I1007" s="646"/>
      <c r="J1007" s="646"/>
      <c r="K1007" s="646"/>
      <c r="L1007" s="346"/>
      <c r="M1007" s="167" t="n">
        <f aca="false">(IF($E1123&lt;&gt;0,$M$2,IF($L1123&lt;&gt;0,$M$2,"")))</f>
        <v>1</v>
      </c>
      <c r="O1007" s="647" t="s">
        <v>401</v>
      </c>
      <c r="P1007" s="647" t="s">
        <v>401</v>
      </c>
      <c r="Q1007" s="647" t="s">
        <v>402</v>
      </c>
      <c r="R1007" s="647" t="s">
        <v>403</v>
      </c>
      <c r="S1007" s="168"/>
      <c r="T1007" s="647" t="s">
        <v>401</v>
      </c>
      <c r="U1007" s="647" t="s">
        <v>401</v>
      </c>
      <c r="V1007" s="647" t="s">
        <v>750</v>
      </c>
      <c r="W1007" s="647" t="s">
        <v>405</v>
      </c>
      <c r="X1007" s="647" t="s">
        <v>401</v>
      </c>
      <c r="Y1007" s="647" t="s">
        <v>401</v>
      </c>
      <c r="Z1007" s="647" t="s">
        <v>401</v>
      </c>
      <c r="AA1007" s="349" t="s">
        <v>406</v>
      </c>
    </row>
    <row r="1008" customFormat="false" ht="19.5" hidden="false" customHeight="false" outlineLevel="0" collapsed="false">
      <c r="A1008" s="276"/>
      <c r="B1008" s="633"/>
      <c r="C1008" s="648" t="n">
        <f aca="false">VLOOKUP(D1009,EBK_DEIN2,2,FALSE())</f>
        <v>1128</v>
      </c>
      <c r="D1008" s="568" t="s">
        <v>751</v>
      </c>
      <c r="E1008" s="346"/>
      <c r="F1008" s="646"/>
      <c r="G1008" s="646"/>
      <c r="H1008" s="646"/>
      <c r="I1008" s="646"/>
      <c r="J1008" s="646"/>
      <c r="K1008" s="646"/>
      <c r="L1008" s="346"/>
      <c r="M1008" s="167" t="n">
        <f aca="false">(IF($E1123&lt;&gt;0,$M$2,IF($L1123&lt;&gt;0,$M$2,"")))</f>
        <v>1</v>
      </c>
      <c r="O1008" s="649"/>
      <c r="P1008" s="649"/>
      <c r="Q1008" s="448"/>
      <c r="R1008" s="650"/>
      <c r="S1008" s="168"/>
      <c r="T1008" s="649"/>
      <c r="U1008" s="649"/>
      <c r="V1008" s="448"/>
      <c r="W1008" s="650"/>
      <c r="X1008" s="649"/>
      <c r="Y1008" s="448"/>
      <c r="Z1008" s="650"/>
      <c r="AA1008" s="651"/>
    </row>
    <row r="1009" customFormat="false" ht="18.75" hidden="false" customHeight="false" outlineLevel="0" collapsed="false">
      <c r="A1009" s="276"/>
      <c r="B1009" s="652"/>
      <c r="C1009" s="653"/>
      <c r="D1009" s="654" t="s">
        <v>764</v>
      </c>
      <c r="E1009" s="346"/>
      <c r="F1009" s="646"/>
      <c r="G1009" s="646"/>
      <c r="H1009" s="646"/>
      <c r="I1009" s="646"/>
      <c r="J1009" s="646"/>
      <c r="K1009" s="646"/>
      <c r="L1009" s="346"/>
      <c r="M1009" s="167" t="n">
        <f aca="false">(IF($E1123&lt;&gt;0,$M$2,IF($L1123&lt;&gt;0,$M$2,"")))</f>
        <v>1</v>
      </c>
      <c r="O1009" s="649"/>
      <c r="P1009" s="649"/>
      <c r="Q1009" s="448"/>
      <c r="R1009" s="655" t="n">
        <f aca="false">SUMIF(R1012:R1013,"&lt;0")+SUMIF(R1015:R1019,"&lt;0")+SUMIF(R1021:R1026,"&lt;0")+SUMIF(R1028:R1044,"&lt;0")+SUMIF(R1050:R1054,"&lt;0")+SUMIF(R1056:R1061,"&lt;0")+SUMIF(R1063:R1068,"&lt;0")+SUMIF(R1076:R1077,"&lt;0")+SUMIF(R1080:R1085,"&lt;0")+SUMIF(R1087:R1092,"&lt;0")+SUMIF(R1096,"&lt;0")+SUMIF(R1098:R1104,"&lt;0")+SUMIF(R1106:R1108,"&lt;0")+SUMIF(R1110:R1113,"&lt;0")+SUMIF(R1115:R1116,"&lt;0")+SUMIF(R1119,"&lt;0")</f>
        <v>-121</v>
      </c>
      <c r="S1009" s="168"/>
      <c r="T1009" s="649"/>
      <c r="U1009" s="649"/>
      <c r="V1009" s="448"/>
      <c r="W1009" s="655" t="n">
        <f aca="false">SUMIF(W1012:W1013,"&lt;0")+SUMIF(W1015:W1019,"&lt;0")+SUMIF(W1021:W1026,"&lt;0")+SUMIF(W1028:W1044,"&lt;0")+SUMIF(W1050:W1054,"&lt;0")+SUMIF(W1056:W1061,"&lt;0")+SUMIF(W1063:W1068,"&lt;0")+SUMIF(W1076:W1077,"&lt;0")+SUMIF(W1080:W1085,"&lt;0")+SUMIF(W1087:W1092,"&lt;0")+SUMIF(W1096,"&lt;0")+SUMIF(W1098:W1104,"&lt;0")+SUMIF(W1106:W1108,"&lt;0")+SUMIF(W1110:W1113,"&lt;0")+SUMIF(W1115:W1116,"&lt;0")+SUMIF(W1119,"&lt;0")</f>
        <v>-121</v>
      </c>
      <c r="X1009" s="649"/>
      <c r="Y1009" s="448"/>
      <c r="Z1009" s="650"/>
      <c r="AA1009" s="656"/>
    </row>
    <row r="1010" customFormat="false" ht="19.5" hidden="false" customHeight="false" outlineLevel="0" collapsed="false">
      <c r="A1010" s="276"/>
      <c r="B1010" s="198"/>
      <c r="C1010" s="653"/>
      <c r="D1010" s="344" t="s">
        <v>753</v>
      </c>
      <c r="E1010" s="346"/>
      <c r="F1010" s="646"/>
      <c r="G1010" s="646"/>
      <c r="H1010" s="646"/>
      <c r="I1010" s="646"/>
      <c r="J1010" s="646"/>
      <c r="K1010" s="646"/>
      <c r="L1010" s="346"/>
      <c r="M1010" s="167" t="n">
        <f aca="false">(IF($E1123&lt;&gt;0,$M$2,IF($L1123&lt;&gt;0,$M$2,"")))</f>
        <v>1</v>
      </c>
      <c r="O1010" s="649"/>
      <c r="P1010" s="649"/>
      <c r="Q1010" s="448"/>
      <c r="R1010" s="650"/>
      <c r="S1010" s="168"/>
      <c r="T1010" s="649"/>
      <c r="U1010" s="649"/>
      <c r="V1010" s="448"/>
      <c r="W1010" s="650"/>
      <c r="X1010" s="649"/>
      <c r="Y1010" s="448"/>
      <c r="Z1010" s="650"/>
      <c r="AA1010" s="657"/>
    </row>
    <row r="1011" customFormat="false" ht="19.5" hidden="true" customHeight="true" outlineLevel="0" collapsed="false">
      <c r="A1011" s="276"/>
      <c r="B1011" s="350" t="n">
        <v>100</v>
      </c>
      <c r="C1011" s="351" t="s">
        <v>407</v>
      </c>
      <c r="D1011" s="351"/>
      <c r="E1011" s="571" t="n">
        <f aca="false">SUM(E1012:E1013)</f>
        <v>0</v>
      </c>
      <c r="F1011" s="658" t="n">
        <f aca="false">SUM(F1012:F1013)</f>
        <v>0</v>
      </c>
      <c r="G1011" s="574" t="n">
        <f aca="false">SUM(G1012:G1013)</f>
        <v>0</v>
      </c>
      <c r="H1011" s="574" t="n">
        <f aca="false">SUM(H1012:H1013)</f>
        <v>0</v>
      </c>
      <c r="I1011" s="658" t="n">
        <f aca="false">SUM(I1012:I1013)</f>
        <v>0</v>
      </c>
      <c r="J1011" s="574" t="n">
        <f aca="false">SUM(J1012:J1013)</f>
        <v>0</v>
      </c>
      <c r="K1011" s="574" t="n">
        <f aca="false">SUM(K1012:K1013)</f>
        <v>0</v>
      </c>
      <c r="L1011" s="574" t="n">
        <f aca="false">SUM(L1012:L1013)</f>
        <v>0</v>
      </c>
      <c r="M1011" s="659" t="str">
        <f aca="false">(IF($E1011&lt;&gt;0,$M$2,IF($L1011&lt;&gt;0,$M$2,"")))</f>
        <v/>
      </c>
      <c r="N1011" s="216"/>
      <c r="O1011" s="660" t="n">
        <f aca="false">SUM(O1012:O1013)</f>
        <v>0</v>
      </c>
      <c r="P1011" s="661" t="n">
        <f aca="false">SUM(P1012:P1013)</f>
        <v>0</v>
      </c>
      <c r="Q1011" s="662" t="n">
        <f aca="false">SUM(Q1012:Q1013)</f>
        <v>0</v>
      </c>
      <c r="R1011" s="663" t="n">
        <f aca="false">SUM(R1012:R1013)</f>
        <v>0</v>
      </c>
      <c r="S1011" s="216"/>
      <c r="T1011" s="664"/>
      <c r="U1011" s="665"/>
      <c r="V1011" s="666"/>
      <c r="W1011" s="665"/>
      <c r="X1011" s="665"/>
      <c r="Y1011" s="665"/>
      <c r="Z1011" s="667"/>
      <c r="AA1011" s="361" t="n">
        <f aca="false">W1011-X1011-Y1011-Z1011</f>
        <v>0</v>
      </c>
    </row>
    <row r="1012" customFormat="false" ht="19.5" hidden="true" customHeight="false" outlineLevel="0" collapsed="false">
      <c r="A1012" s="276"/>
      <c r="B1012" s="234"/>
      <c r="C1012" s="251" t="n">
        <v>101</v>
      </c>
      <c r="D1012" s="219" t="s">
        <v>408</v>
      </c>
      <c r="E1012" s="220" t="n">
        <f aca="false">F1012+G1012+H1012</f>
        <v>0</v>
      </c>
      <c r="F1012" s="265"/>
      <c r="G1012" s="252"/>
      <c r="H1012" s="252"/>
      <c r="I1012" s="265"/>
      <c r="J1012" s="252"/>
      <c r="K1012" s="252"/>
      <c r="L1012" s="222" t="n">
        <f aca="false">I1012+J1012+K1012</f>
        <v>0</v>
      </c>
      <c r="M1012" s="659" t="str">
        <f aca="false">(IF($E1012&lt;&gt;0,$M$2,IF($L1012&lt;&gt;0,$M$2,"")))</f>
        <v/>
      </c>
      <c r="N1012" s="216"/>
      <c r="O1012" s="668"/>
      <c r="P1012" s="669"/>
      <c r="Q1012" s="359" t="n">
        <f aca="false">L1012</f>
        <v>0</v>
      </c>
      <c r="R1012" s="670" t="n">
        <f aca="false">O1012+P1012-Q1012</f>
        <v>0</v>
      </c>
      <c r="S1012" s="216"/>
      <c r="T1012" s="360"/>
      <c r="U1012" s="388"/>
      <c r="V1012" s="388"/>
      <c r="W1012" s="388"/>
      <c r="X1012" s="388"/>
      <c r="Y1012" s="388"/>
      <c r="Z1012" s="671"/>
      <c r="AA1012" s="361" t="n">
        <f aca="false">W1012-X1012-Y1012-Z1012</f>
        <v>0</v>
      </c>
    </row>
    <row r="1013" customFormat="false" ht="36" hidden="true" customHeight="true" outlineLevel="0" collapsed="false">
      <c r="A1013" s="180"/>
      <c r="B1013" s="234"/>
      <c r="C1013" s="218" t="n">
        <v>102</v>
      </c>
      <c r="D1013" s="223" t="s">
        <v>409</v>
      </c>
      <c r="E1013" s="220" t="n">
        <f aca="false">F1013+G1013+H1013</f>
        <v>0</v>
      </c>
      <c r="F1013" s="265"/>
      <c r="G1013" s="252"/>
      <c r="H1013" s="252"/>
      <c r="I1013" s="265"/>
      <c r="J1013" s="252"/>
      <c r="K1013" s="252"/>
      <c r="L1013" s="222" t="n">
        <f aca="false">I1013+J1013+K1013</f>
        <v>0</v>
      </c>
      <c r="M1013" s="659" t="str">
        <f aca="false">(IF($E1013&lt;&gt;0,$M$2,IF($L1013&lt;&gt;0,$M$2,"")))</f>
        <v/>
      </c>
      <c r="N1013" s="216"/>
      <c r="O1013" s="668"/>
      <c r="P1013" s="669"/>
      <c r="Q1013" s="359" t="n">
        <f aca="false">L1013</f>
        <v>0</v>
      </c>
      <c r="R1013" s="670" t="n">
        <f aca="false">O1013+P1013-Q1013</f>
        <v>0</v>
      </c>
      <c r="S1013" s="216"/>
      <c r="T1013" s="360"/>
      <c r="U1013" s="388"/>
      <c r="V1013" s="388"/>
      <c r="W1013" s="388"/>
      <c r="X1013" s="388"/>
      <c r="Y1013" s="388"/>
      <c r="Z1013" s="671"/>
      <c r="AA1013" s="361" t="n">
        <f aca="false">W1013-X1013-Y1013-Z1013</f>
        <v>0</v>
      </c>
    </row>
    <row r="1014" customFormat="false" ht="19.5" hidden="true" customHeight="false" outlineLevel="0" collapsed="false">
      <c r="A1014" s="180"/>
      <c r="B1014" s="229" t="n">
        <v>200</v>
      </c>
      <c r="C1014" s="230" t="s">
        <v>410</v>
      </c>
      <c r="D1014" s="230"/>
      <c r="E1014" s="244" t="n">
        <f aca="false">SUM(E1015:E1019)</f>
        <v>0</v>
      </c>
      <c r="F1014" s="245" t="n">
        <f aca="false">SUM(F1015:F1019)</f>
        <v>0</v>
      </c>
      <c r="G1014" s="246" t="n">
        <f aca="false">SUM(G1015:G1019)</f>
        <v>0</v>
      </c>
      <c r="H1014" s="246" t="n">
        <f aca="false">SUM(H1015:H1019)</f>
        <v>0</v>
      </c>
      <c r="I1014" s="245" t="n">
        <f aca="false">SUM(I1015:I1019)</f>
        <v>0</v>
      </c>
      <c r="J1014" s="246" t="n">
        <f aca="false">SUM(J1015:J1019)</f>
        <v>0</v>
      </c>
      <c r="K1014" s="246" t="n">
        <f aca="false">SUM(K1015:K1019)</f>
        <v>0</v>
      </c>
      <c r="L1014" s="246" t="n">
        <f aca="false">SUM(L1015:L1019)</f>
        <v>0</v>
      </c>
      <c r="M1014" s="659" t="str">
        <f aca="false">(IF($E1014&lt;&gt;0,$M$2,IF($L1014&lt;&gt;0,$M$2,"")))</f>
        <v/>
      </c>
      <c r="N1014" s="216"/>
      <c r="O1014" s="376" t="n">
        <f aca="false">SUM(O1015:O1019)</f>
        <v>0</v>
      </c>
      <c r="P1014" s="377" t="n">
        <f aca="false">SUM(P1015:P1019)</f>
        <v>0</v>
      </c>
      <c r="Q1014" s="672" t="n">
        <f aca="false">SUM(Q1015:Q1019)</f>
        <v>0</v>
      </c>
      <c r="R1014" s="261" t="n">
        <f aca="false">SUM(R1015:R1019)</f>
        <v>0</v>
      </c>
      <c r="S1014" s="216"/>
      <c r="T1014" s="378"/>
      <c r="U1014" s="400"/>
      <c r="V1014" s="400"/>
      <c r="W1014" s="400"/>
      <c r="X1014" s="400"/>
      <c r="Y1014" s="400"/>
      <c r="Z1014" s="673"/>
      <c r="AA1014" s="361" t="n">
        <f aca="false">W1014-X1014-Y1014-Z1014</f>
        <v>0</v>
      </c>
    </row>
    <row r="1015" customFormat="false" ht="19.5" hidden="true" customHeight="false" outlineLevel="0" collapsed="false">
      <c r="A1015" s="180"/>
      <c r="B1015" s="248"/>
      <c r="C1015" s="251" t="n">
        <v>201</v>
      </c>
      <c r="D1015" s="219" t="s">
        <v>411</v>
      </c>
      <c r="E1015" s="220" t="n">
        <f aca="false">F1015+G1015+H1015</f>
        <v>0</v>
      </c>
      <c r="F1015" s="265"/>
      <c r="G1015" s="252"/>
      <c r="H1015" s="252"/>
      <c r="I1015" s="265"/>
      <c r="J1015" s="252"/>
      <c r="K1015" s="252"/>
      <c r="L1015" s="222" t="n">
        <f aca="false">I1015+J1015+K1015</f>
        <v>0</v>
      </c>
      <c r="M1015" s="659" t="str">
        <f aca="false">(IF($E1015&lt;&gt;0,$M$2,IF($L1015&lt;&gt;0,$M$2,"")))</f>
        <v/>
      </c>
      <c r="N1015" s="216"/>
      <c r="O1015" s="668"/>
      <c r="P1015" s="669"/>
      <c r="Q1015" s="359" t="n">
        <f aca="false">L1015</f>
        <v>0</v>
      </c>
      <c r="R1015" s="670" t="n">
        <f aca="false">O1015+P1015-Q1015</f>
        <v>0</v>
      </c>
      <c r="S1015" s="216"/>
      <c r="T1015" s="360"/>
      <c r="U1015" s="388"/>
      <c r="V1015" s="388"/>
      <c r="W1015" s="388"/>
      <c r="X1015" s="388"/>
      <c r="Y1015" s="388"/>
      <c r="Z1015" s="671"/>
      <c r="AA1015" s="361" t="n">
        <f aca="false">W1015-X1015-Y1015-Z1015</f>
        <v>0</v>
      </c>
    </row>
    <row r="1016" customFormat="false" ht="19.5" hidden="true" customHeight="false" outlineLevel="0" collapsed="false">
      <c r="A1016" s="180"/>
      <c r="B1016" s="217"/>
      <c r="C1016" s="218" t="n">
        <v>202</v>
      </c>
      <c r="D1016" s="253" t="s">
        <v>412</v>
      </c>
      <c r="E1016" s="220" t="n">
        <f aca="false">F1016+G1016+H1016</f>
        <v>0</v>
      </c>
      <c r="F1016" s="265"/>
      <c r="G1016" s="252"/>
      <c r="H1016" s="252"/>
      <c r="I1016" s="265"/>
      <c r="J1016" s="252"/>
      <c r="K1016" s="252"/>
      <c r="L1016" s="222" t="n">
        <f aca="false">I1016+J1016+K1016</f>
        <v>0</v>
      </c>
      <c r="M1016" s="659" t="str">
        <f aca="false">(IF($E1016&lt;&gt;0,$M$2,IF($L1016&lt;&gt;0,$M$2,"")))</f>
        <v/>
      </c>
      <c r="N1016" s="216"/>
      <c r="O1016" s="668"/>
      <c r="P1016" s="669"/>
      <c r="Q1016" s="359" t="n">
        <f aca="false">L1016</f>
        <v>0</v>
      </c>
      <c r="R1016" s="670" t="n">
        <f aca="false">O1016+P1016-Q1016</f>
        <v>0</v>
      </c>
      <c r="S1016" s="216"/>
      <c r="T1016" s="360"/>
      <c r="U1016" s="388"/>
      <c r="V1016" s="388"/>
      <c r="W1016" s="388"/>
      <c r="X1016" s="388"/>
      <c r="Y1016" s="388"/>
      <c r="Z1016" s="671"/>
      <c r="AA1016" s="361" t="n">
        <f aca="false">W1016-X1016-Y1016-Z1016</f>
        <v>0</v>
      </c>
    </row>
    <row r="1017" customFormat="false" ht="32.25" hidden="true" customHeight="false" outlineLevel="0" collapsed="false">
      <c r="A1017" s="180"/>
      <c r="B1017" s="217"/>
      <c r="C1017" s="218" t="n">
        <v>205</v>
      </c>
      <c r="D1017" s="253" t="s">
        <v>413</v>
      </c>
      <c r="E1017" s="220" t="n">
        <f aca="false">F1017+G1017+H1017</f>
        <v>0</v>
      </c>
      <c r="F1017" s="265"/>
      <c r="G1017" s="252"/>
      <c r="H1017" s="252"/>
      <c r="I1017" s="265"/>
      <c r="J1017" s="252"/>
      <c r="K1017" s="252"/>
      <c r="L1017" s="222" t="n">
        <f aca="false">I1017+J1017+K1017</f>
        <v>0</v>
      </c>
      <c r="M1017" s="659" t="str">
        <f aca="false">(IF($E1017&lt;&gt;0,$M$2,IF($L1017&lt;&gt;0,$M$2,"")))</f>
        <v/>
      </c>
      <c r="N1017" s="216"/>
      <c r="O1017" s="668"/>
      <c r="P1017" s="669"/>
      <c r="Q1017" s="359" t="n">
        <f aca="false">L1017</f>
        <v>0</v>
      </c>
      <c r="R1017" s="670" t="n">
        <f aca="false">O1017+P1017-Q1017</f>
        <v>0</v>
      </c>
      <c r="S1017" s="216"/>
      <c r="T1017" s="360"/>
      <c r="U1017" s="388"/>
      <c r="V1017" s="388"/>
      <c r="W1017" s="388"/>
      <c r="X1017" s="388"/>
      <c r="Y1017" s="388"/>
      <c r="Z1017" s="671"/>
      <c r="AA1017" s="361" t="n">
        <f aca="false">W1017-X1017-Y1017-Z1017</f>
        <v>0</v>
      </c>
    </row>
    <row r="1018" customFormat="false" ht="19.5" hidden="true" customHeight="false" outlineLevel="0" collapsed="false">
      <c r="A1018" s="180"/>
      <c r="B1018" s="217"/>
      <c r="C1018" s="218" t="n">
        <v>208</v>
      </c>
      <c r="D1018" s="281" t="s">
        <v>414</v>
      </c>
      <c r="E1018" s="220" t="n">
        <f aca="false">F1018+G1018+H1018</f>
        <v>0</v>
      </c>
      <c r="F1018" s="265"/>
      <c r="G1018" s="252"/>
      <c r="H1018" s="252"/>
      <c r="I1018" s="265"/>
      <c r="J1018" s="252"/>
      <c r="K1018" s="252"/>
      <c r="L1018" s="222" t="n">
        <f aca="false">I1018+J1018+K1018</f>
        <v>0</v>
      </c>
      <c r="M1018" s="659" t="str">
        <f aca="false">(IF($E1018&lt;&gt;0,$M$2,IF($L1018&lt;&gt;0,$M$2,"")))</f>
        <v/>
      </c>
      <c r="N1018" s="216"/>
      <c r="O1018" s="668"/>
      <c r="P1018" s="669"/>
      <c r="Q1018" s="359" t="n">
        <f aca="false">L1018</f>
        <v>0</v>
      </c>
      <c r="R1018" s="670" t="n">
        <f aca="false">O1018+P1018-Q1018</f>
        <v>0</v>
      </c>
      <c r="S1018" s="216"/>
      <c r="T1018" s="360"/>
      <c r="U1018" s="388"/>
      <c r="V1018" s="388"/>
      <c r="W1018" s="388"/>
      <c r="X1018" s="388"/>
      <c r="Y1018" s="388"/>
      <c r="Z1018" s="671"/>
      <c r="AA1018" s="361" t="n">
        <f aca="false">W1018-X1018-Y1018-Z1018</f>
        <v>0</v>
      </c>
    </row>
    <row r="1019" customFormat="false" ht="19.5" hidden="true" customHeight="false" outlineLevel="0" collapsed="false">
      <c r="A1019" s="180"/>
      <c r="B1019" s="248"/>
      <c r="C1019" s="240" t="n">
        <v>209</v>
      </c>
      <c r="D1019" s="258" t="s">
        <v>415</v>
      </c>
      <c r="E1019" s="220" t="n">
        <f aca="false">F1019+G1019+H1019</f>
        <v>0</v>
      </c>
      <c r="F1019" s="265"/>
      <c r="G1019" s="252"/>
      <c r="H1019" s="252"/>
      <c r="I1019" s="265"/>
      <c r="J1019" s="252"/>
      <c r="K1019" s="252"/>
      <c r="L1019" s="222" t="n">
        <f aca="false">I1019+J1019+K1019</f>
        <v>0</v>
      </c>
      <c r="M1019" s="659" t="str">
        <f aca="false">(IF($E1019&lt;&gt;0,$M$2,IF($L1019&lt;&gt;0,$M$2,"")))</f>
        <v/>
      </c>
      <c r="N1019" s="216"/>
      <c r="O1019" s="668"/>
      <c r="P1019" s="669"/>
      <c r="Q1019" s="359" t="n">
        <f aca="false">L1019</f>
        <v>0</v>
      </c>
      <c r="R1019" s="670" t="n">
        <f aca="false">O1019+P1019-Q1019</f>
        <v>0</v>
      </c>
      <c r="S1019" s="216"/>
      <c r="T1019" s="360"/>
      <c r="U1019" s="388"/>
      <c r="V1019" s="388"/>
      <c r="W1019" s="388"/>
      <c r="X1019" s="388"/>
      <c r="Y1019" s="388"/>
      <c r="Z1019" s="671"/>
      <c r="AA1019" s="361" t="n">
        <f aca="false">W1019-X1019-Y1019-Z1019</f>
        <v>0</v>
      </c>
    </row>
    <row r="1020" customFormat="false" ht="19.5" hidden="true" customHeight="false" outlineLevel="0" collapsed="false">
      <c r="A1020" s="180"/>
      <c r="B1020" s="229" t="n">
        <v>500</v>
      </c>
      <c r="C1020" s="263" t="s">
        <v>416</v>
      </c>
      <c r="D1020" s="263"/>
      <c r="E1020" s="244" t="n">
        <f aca="false">SUM(E1021:E1025)</f>
        <v>0</v>
      </c>
      <c r="F1020" s="245" t="n">
        <f aca="false">SUM(F1021:F1025)</f>
        <v>0</v>
      </c>
      <c r="G1020" s="246" t="n">
        <f aca="false">SUM(G1021:G1025)</f>
        <v>0</v>
      </c>
      <c r="H1020" s="246" t="n">
        <f aca="false">SUM(H1021:H1025)</f>
        <v>0</v>
      </c>
      <c r="I1020" s="245" t="n">
        <f aca="false">SUM(I1021:I1025)</f>
        <v>0</v>
      </c>
      <c r="J1020" s="246" t="n">
        <f aca="false">SUM(J1021:J1025)</f>
        <v>0</v>
      </c>
      <c r="K1020" s="246" t="n">
        <f aca="false">SUM(K1021:K1025)</f>
        <v>0</v>
      </c>
      <c r="L1020" s="246" t="n">
        <f aca="false">SUM(L1021:L1025)</f>
        <v>0</v>
      </c>
      <c r="M1020" s="659" t="str">
        <f aca="false">(IF($E1020&lt;&gt;0,$M$2,IF($L1020&lt;&gt;0,$M$2,"")))</f>
        <v/>
      </c>
      <c r="N1020" s="216"/>
      <c r="O1020" s="376" t="n">
        <f aca="false">SUM(O1021:O1025)</f>
        <v>0</v>
      </c>
      <c r="P1020" s="377" t="n">
        <f aca="false">SUM(P1021:P1025)</f>
        <v>0</v>
      </c>
      <c r="Q1020" s="672" t="n">
        <f aca="false">SUM(Q1021:Q1025)</f>
        <v>0</v>
      </c>
      <c r="R1020" s="261" t="n">
        <f aca="false">SUM(R1021:R1025)</f>
        <v>0</v>
      </c>
      <c r="S1020" s="216"/>
      <c r="T1020" s="378"/>
      <c r="U1020" s="400"/>
      <c r="V1020" s="388"/>
      <c r="W1020" s="400"/>
      <c r="X1020" s="400"/>
      <c r="Y1020" s="400"/>
      <c r="Z1020" s="673"/>
      <c r="AA1020" s="361" t="n">
        <f aca="false">W1020-X1020-Y1020-Z1020</f>
        <v>0</v>
      </c>
    </row>
    <row r="1021" customFormat="false" ht="32.25" hidden="true" customHeight="false" outlineLevel="0" collapsed="false">
      <c r="A1021" s="180"/>
      <c r="B1021" s="248"/>
      <c r="C1021" s="368" t="n">
        <v>551</v>
      </c>
      <c r="D1021" s="369" t="s">
        <v>417</v>
      </c>
      <c r="E1021" s="220" t="n">
        <f aca="false">F1021+G1021+H1021</f>
        <v>0</v>
      </c>
      <c r="F1021" s="265"/>
      <c r="G1021" s="252"/>
      <c r="H1021" s="252"/>
      <c r="I1021" s="265"/>
      <c r="J1021" s="252"/>
      <c r="K1021" s="252"/>
      <c r="L1021" s="222" t="n">
        <f aca="false">I1021+J1021+K1021</f>
        <v>0</v>
      </c>
      <c r="M1021" s="659" t="str">
        <f aca="false">(IF($E1021&lt;&gt;0,$M$2,IF($L1021&lt;&gt;0,$M$2,"")))</f>
        <v/>
      </c>
      <c r="N1021" s="216"/>
      <c r="O1021" s="668"/>
      <c r="P1021" s="669"/>
      <c r="Q1021" s="359" t="n">
        <f aca="false">L1021</f>
        <v>0</v>
      </c>
      <c r="R1021" s="670" t="n">
        <f aca="false">O1021+P1021-Q1021</f>
        <v>0</v>
      </c>
      <c r="S1021" s="216"/>
      <c r="T1021" s="360"/>
      <c r="U1021" s="388"/>
      <c r="V1021" s="388"/>
      <c r="W1021" s="388"/>
      <c r="X1021" s="388"/>
      <c r="Y1021" s="388"/>
      <c r="Z1021" s="671"/>
      <c r="AA1021" s="361" t="n">
        <f aca="false">W1021-X1021-Y1021-Z1021</f>
        <v>0</v>
      </c>
    </row>
    <row r="1022" customFormat="false" ht="19.5" hidden="true" customHeight="false" outlineLevel="0" collapsed="false">
      <c r="A1022" s="180"/>
      <c r="B1022" s="248"/>
      <c r="C1022" s="370" t="n">
        <f aca="false">C1021+1</f>
        <v>552</v>
      </c>
      <c r="D1022" s="371" t="s">
        <v>418</v>
      </c>
      <c r="E1022" s="220" t="n">
        <f aca="false">F1022+G1022+H1022</f>
        <v>0</v>
      </c>
      <c r="F1022" s="265"/>
      <c r="G1022" s="252"/>
      <c r="H1022" s="252"/>
      <c r="I1022" s="265"/>
      <c r="J1022" s="252"/>
      <c r="K1022" s="252"/>
      <c r="L1022" s="222" t="n">
        <f aca="false">I1022+J1022+K1022</f>
        <v>0</v>
      </c>
      <c r="M1022" s="659" t="str">
        <f aca="false">(IF($E1022&lt;&gt;0,$M$2,IF($L1022&lt;&gt;0,$M$2,"")))</f>
        <v/>
      </c>
      <c r="N1022" s="216"/>
      <c r="O1022" s="668"/>
      <c r="P1022" s="669"/>
      <c r="Q1022" s="359" t="n">
        <f aca="false">L1022</f>
        <v>0</v>
      </c>
      <c r="R1022" s="670" t="n">
        <f aca="false">O1022+P1022-Q1022</f>
        <v>0</v>
      </c>
      <c r="S1022" s="216"/>
      <c r="T1022" s="360"/>
      <c r="U1022" s="388"/>
      <c r="V1022" s="388"/>
      <c r="W1022" s="388"/>
      <c r="X1022" s="388"/>
      <c r="Y1022" s="388"/>
      <c r="Z1022" s="671"/>
      <c r="AA1022" s="361" t="n">
        <f aca="false">W1022-X1022-Y1022-Z1022</f>
        <v>0</v>
      </c>
    </row>
    <row r="1023" customFormat="false" ht="19.5" hidden="true" customHeight="false" outlineLevel="0" collapsed="false">
      <c r="A1023" s="275" t="n">
        <v>5</v>
      </c>
      <c r="B1023" s="248"/>
      <c r="C1023" s="370" t="n">
        <v>560</v>
      </c>
      <c r="D1023" s="372" t="s">
        <v>419</v>
      </c>
      <c r="E1023" s="220" t="n">
        <f aca="false">F1023+G1023+H1023</f>
        <v>0</v>
      </c>
      <c r="F1023" s="265"/>
      <c r="G1023" s="252"/>
      <c r="H1023" s="252"/>
      <c r="I1023" s="265"/>
      <c r="J1023" s="252"/>
      <c r="K1023" s="252"/>
      <c r="L1023" s="222" t="n">
        <f aca="false">I1023+J1023+K1023</f>
        <v>0</v>
      </c>
      <c r="M1023" s="659" t="str">
        <f aca="false">(IF($E1023&lt;&gt;0,$M$2,IF($L1023&lt;&gt;0,$M$2,"")))</f>
        <v/>
      </c>
      <c r="N1023" s="216"/>
      <c r="O1023" s="668"/>
      <c r="P1023" s="669"/>
      <c r="Q1023" s="359" t="n">
        <f aca="false">L1023</f>
        <v>0</v>
      </c>
      <c r="R1023" s="670" t="n">
        <f aca="false">O1023+P1023-Q1023</f>
        <v>0</v>
      </c>
      <c r="S1023" s="216"/>
      <c r="T1023" s="360"/>
      <c r="U1023" s="388"/>
      <c r="V1023" s="388"/>
      <c r="W1023" s="388"/>
      <c r="X1023" s="388"/>
      <c r="Y1023" s="388"/>
      <c r="Z1023" s="671"/>
      <c r="AA1023" s="361" t="n">
        <f aca="false">W1023-X1023-Y1023-Z1023</f>
        <v>0</v>
      </c>
    </row>
    <row r="1024" customFormat="false" ht="19.5" hidden="true" customHeight="false" outlineLevel="0" collapsed="false">
      <c r="A1024" s="276" t="n">
        <v>10</v>
      </c>
      <c r="B1024" s="248"/>
      <c r="C1024" s="370" t="n">
        <v>580</v>
      </c>
      <c r="D1024" s="371" t="s">
        <v>420</v>
      </c>
      <c r="E1024" s="220" t="n">
        <f aca="false">F1024+G1024+H1024</f>
        <v>0</v>
      </c>
      <c r="F1024" s="265"/>
      <c r="G1024" s="252"/>
      <c r="H1024" s="252"/>
      <c r="I1024" s="265"/>
      <c r="J1024" s="252"/>
      <c r="K1024" s="252"/>
      <c r="L1024" s="222" t="n">
        <f aca="false">I1024+J1024+K1024</f>
        <v>0</v>
      </c>
      <c r="M1024" s="659" t="str">
        <f aca="false">(IF($E1024&lt;&gt;0,$M$2,IF($L1024&lt;&gt;0,$M$2,"")))</f>
        <v/>
      </c>
      <c r="N1024" s="216"/>
      <c r="O1024" s="668"/>
      <c r="P1024" s="669"/>
      <c r="Q1024" s="359" t="n">
        <f aca="false">L1024</f>
        <v>0</v>
      </c>
      <c r="R1024" s="670" t="n">
        <f aca="false">O1024+P1024-Q1024</f>
        <v>0</v>
      </c>
      <c r="S1024" s="216"/>
      <c r="T1024" s="360"/>
      <c r="U1024" s="388"/>
      <c r="V1024" s="388"/>
      <c r="W1024" s="388"/>
      <c r="X1024" s="388"/>
      <c r="Y1024" s="388"/>
      <c r="Z1024" s="671"/>
      <c r="AA1024" s="361" t="n">
        <f aca="false">W1024-X1024-Y1024-Z1024</f>
        <v>0</v>
      </c>
    </row>
    <row r="1025" customFormat="false" ht="32.25" hidden="true" customHeight="false" outlineLevel="0" collapsed="false">
      <c r="A1025" s="276" t="n">
        <v>15</v>
      </c>
      <c r="B1025" s="248"/>
      <c r="C1025" s="373" t="n">
        <v>590</v>
      </c>
      <c r="D1025" s="374" t="s">
        <v>421</v>
      </c>
      <c r="E1025" s="220" t="n">
        <f aca="false">F1025+G1025+H1025</f>
        <v>0</v>
      </c>
      <c r="F1025" s="265"/>
      <c r="G1025" s="252"/>
      <c r="H1025" s="252"/>
      <c r="I1025" s="265"/>
      <c r="J1025" s="252"/>
      <c r="K1025" s="252"/>
      <c r="L1025" s="222" t="n">
        <f aca="false">I1025+J1025+K1025</f>
        <v>0</v>
      </c>
      <c r="M1025" s="659" t="str">
        <f aca="false">(IF($E1025&lt;&gt;0,$M$2,IF($L1025&lt;&gt;0,$M$2,"")))</f>
        <v/>
      </c>
      <c r="N1025" s="216"/>
      <c r="O1025" s="668"/>
      <c r="P1025" s="669"/>
      <c r="Q1025" s="359" t="n">
        <f aca="false">L1025</f>
        <v>0</v>
      </c>
      <c r="R1025" s="670" t="n">
        <f aca="false">O1025+P1025-Q1025</f>
        <v>0</v>
      </c>
      <c r="S1025" s="216"/>
      <c r="T1025" s="360"/>
      <c r="U1025" s="388"/>
      <c r="V1025" s="388"/>
      <c r="W1025" s="388"/>
      <c r="X1025" s="388"/>
      <c r="Y1025" s="388"/>
      <c r="Z1025" s="671"/>
      <c r="AA1025" s="361" t="n">
        <f aca="false">W1025-X1025-Y1025-Z1025</f>
        <v>0</v>
      </c>
    </row>
    <row r="1026" customFormat="false" ht="19.5" hidden="true" customHeight="false" outlineLevel="0" collapsed="false">
      <c r="A1026" s="275" t="n">
        <v>35</v>
      </c>
      <c r="B1026" s="229" t="n">
        <v>800</v>
      </c>
      <c r="C1026" s="263" t="s">
        <v>754</v>
      </c>
      <c r="D1026" s="263"/>
      <c r="E1026" s="220" t="n">
        <f aca="false">F1026+G1026+H1026</f>
        <v>0</v>
      </c>
      <c r="F1026" s="529"/>
      <c r="G1026" s="264"/>
      <c r="H1026" s="264"/>
      <c r="I1026" s="529"/>
      <c r="J1026" s="264"/>
      <c r="K1026" s="264"/>
      <c r="L1026" s="222" t="n">
        <f aca="false">I1026+J1026+K1026</f>
        <v>0</v>
      </c>
      <c r="M1026" s="659" t="str">
        <f aca="false">(IF($E1026&lt;&gt;0,$M$2,IF($L1026&lt;&gt;0,$M$2,"")))</f>
        <v/>
      </c>
      <c r="N1026" s="216"/>
      <c r="O1026" s="674"/>
      <c r="P1026" s="675"/>
      <c r="Q1026" s="359" t="n">
        <f aca="false">L1026</f>
        <v>0</v>
      </c>
      <c r="R1026" s="670" t="n">
        <f aca="false">O1026+P1026-Q1026</f>
        <v>0</v>
      </c>
      <c r="S1026" s="216"/>
      <c r="T1026" s="378"/>
      <c r="U1026" s="400"/>
      <c r="V1026" s="388"/>
      <c r="W1026" s="388"/>
      <c r="X1026" s="400"/>
      <c r="Y1026" s="388"/>
      <c r="Z1026" s="671"/>
      <c r="AA1026" s="361" t="n">
        <f aca="false">W1026-X1026-Y1026-Z1026</f>
        <v>0</v>
      </c>
    </row>
    <row r="1027" customFormat="false" ht="19.5" hidden="false" customHeight="false" outlineLevel="0" collapsed="false">
      <c r="A1027" s="276" t="n">
        <v>40</v>
      </c>
      <c r="B1027" s="229" t="n">
        <v>1000</v>
      </c>
      <c r="C1027" s="243" t="s">
        <v>423</v>
      </c>
      <c r="D1027" s="243"/>
      <c r="E1027" s="244" t="n">
        <f aca="false">SUM(E1028:E1044)</f>
        <v>200</v>
      </c>
      <c r="F1027" s="245" t="n">
        <f aca="false">SUM(F1028:F1044)</f>
        <v>0</v>
      </c>
      <c r="G1027" s="246" t="n">
        <f aca="false">SUM(G1028:G1044)</f>
        <v>200</v>
      </c>
      <c r="H1027" s="246" t="n">
        <f aca="false">SUM(H1028:H1044)</f>
        <v>0</v>
      </c>
      <c r="I1027" s="245" t="n">
        <f aca="false">SUM(I1028:I1044)</f>
        <v>0</v>
      </c>
      <c r="J1027" s="246" t="n">
        <f aca="false">SUM(J1028:J1044)</f>
        <v>121</v>
      </c>
      <c r="K1027" s="246" t="n">
        <f aca="false">SUM(K1028:K1044)</f>
        <v>0</v>
      </c>
      <c r="L1027" s="246" t="n">
        <f aca="false">SUM(L1028:L1044)</f>
        <v>121</v>
      </c>
      <c r="M1027" s="659" t="n">
        <f aca="false">(IF($E1027&lt;&gt;0,$M$2,IF($L1027&lt;&gt;0,$M$2,"")))</f>
        <v>1</v>
      </c>
      <c r="N1027" s="216"/>
      <c r="O1027" s="376" t="n">
        <f aca="false">SUM(O1028:O1044)</f>
        <v>0</v>
      </c>
      <c r="P1027" s="377" t="n">
        <f aca="false">SUM(P1028:P1044)</f>
        <v>0</v>
      </c>
      <c r="Q1027" s="672" t="n">
        <f aca="false">SUM(Q1028:Q1044)</f>
        <v>121</v>
      </c>
      <c r="R1027" s="261" t="n">
        <f aca="false">SUM(R1028:R1044)</f>
        <v>-121</v>
      </c>
      <c r="S1027" s="216"/>
      <c r="T1027" s="376" t="n">
        <f aca="false">SUM(T1028:T1044)</f>
        <v>0</v>
      </c>
      <c r="U1027" s="377" t="n">
        <f aca="false">SUM(U1028:U1044)</f>
        <v>0</v>
      </c>
      <c r="V1027" s="377" t="n">
        <f aca="false">SUM(V1028:V1044)</f>
        <v>121</v>
      </c>
      <c r="W1027" s="377" t="n">
        <f aca="false">SUM(W1028:W1044)</f>
        <v>-121</v>
      </c>
      <c r="X1027" s="377" t="n">
        <f aca="false">SUM(X1028:X1044)</f>
        <v>0</v>
      </c>
      <c r="Y1027" s="377" t="n">
        <f aca="false">SUM(Y1028:Y1044)</f>
        <v>0</v>
      </c>
      <c r="Z1027" s="261" t="n">
        <f aca="false">SUM(Z1028:Z1044)</f>
        <v>0</v>
      </c>
      <c r="AA1027" s="361" t="n">
        <f aca="false">W1027-X1027-Y1027-Z1027</f>
        <v>-121</v>
      </c>
    </row>
    <row r="1028" customFormat="false" ht="19.5" hidden="true" customHeight="false" outlineLevel="0" collapsed="false">
      <c r="A1028" s="276" t="n">
        <v>45</v>
      </c>
      <c r="B1028" s="217"/>
      <c r="C1028" s="251" t="n">
        <v>1011</v>
      </c>
      <c r="D1028" s="379" t="s">
        <v>424</v>
      </c>
      <c r="E1028" s="220" t="n">
        <f aca="false">F1028+G1028+H1028</f>
        <v>0</v>
      </c>
      <c r="F1028" s="265"/>
      <c r="G1028" s="252"/>
      <c r="H1028" s="252"/>
      <c r="I1028" s="265"/>
      <c r="J1028" s="252"/>
      <c r="K1028" s="252"/>
      <c r="L1028" s="222" t="n">
        <f aca="false">I1028+J1028+K1028</f>
        <v>0</v>
      </c>
      <c r="M1028" s="659" t="str">
        <f aca="false">(IF($E1028&lt;&gt;0,$M$2,IF($L1028&lt;&gt;0,$M$2,"")))</f>
        <v/>
      </c>
      <c r="N1028" s="216"/>
      <c r="O1028" s="668"/>
      <c r="P1028" s="669"/>
      <c r="Q1028" s="359" t="n">
        <f aca="false">L1028</f>
        <v>0</v>
      </c>
      <c r="R1028" s="670" t="n">
        <f aca="false">O1028+P1028-Q1028</f>
        <v>0</v>
      </c>
      <c r="S1028" s="216"/>
      <c r="T1028" s="668"/>
      <c r="U1028" s="669"/>
      <c r="V1028" s="359" t="n">
        <f aca="false">+IF(+(O1028+P1028)&gt;=L1028,+P1028,+(+L1028-O1028))</f>
        <v>0</v>
      </c>
      <c r="W1028" s="359" t="n">
        <f aca="false">T1028+U1028-V1028</f>
        <v>0</v>
      </c>
      <c r="X1028" s="669"/>
      <c r="Y1028" s="669"/>
      <c r="Z1028" s="255"/>
      <c r="AA1028" s="361" t="n">
        <f aca="false">W1028-X1028-Y1028-Z1028</f>
        <v>0</v>
      </c>
    </row>
    <row r="1029" customFormat="false" ht="19.5" hidden="true" customHeight="false" outlineLevel="0" collapsed="false">
      <c r="A1029" s="276" t="n">
        <v>50</v>
      </c>
      <c r="B1029" s="217"/>
      <c r="C1029" s="218" t="n">
        <v>1012</v>
      </c>
      <c r="D1029" s="253" t="s">
        <v>425</v>
      </c>
      <c r="E1029" s="220" t="n">
        <f aca="false">F1029+G1029+H1029</f>
        <v>0</v>
      </c>
      <c r="F1029" s="265"/>
      <c r="G1029" s="252"/>
      <c r="H1029" s="252"/>
      <c r="I1029" s="265"/>
      <c r="J1029" s="252"/>
      <c r="K1029" s="252"/>
      <c r="L1029" s="222" t="n">
        <f aca="false">I1029+J1029+K1029</f>
        <v>0</v>
      </c>
      <c r="M1029" s="659" t="str">
        <f aca="false">(IF($E1029&lt;&gt;0,$M$2,IF($L1029&lt;&gt;0,$M$2,"")))</f>
        <v/>
      </c>
      <c r="N1029" s="216"/>
      <c r="O1029" s="668"/>
      <c r="P1029" s="669"/>
      <c r="Q1029" s="359" t="n">
        <f aca="false">L1029</f>
        <v>0</v>
      </c>
      <c r="R1029" s="670" t="n">
        <f aca="false">O1029+P1029-Q1029</f>
        <v>0</v>
      </c>
      <c r="S1029" s="216"/>
      <c r="T1029" s="668"/>
      <c r="U1029" s="669"/>
      <c r="V1029" s="359" t="n">
        <f aca="false">+IF(+(O1029+P1029)&gt;=L1029,+P1029,+(+L1029-O1029))</f>
        <v>0</v>
      </c>
      <c r="W1029" s="359" t="n">
        <f aca="false">T1029+U1029-V1029</f>
        <v>0</v>
      </c>
      <c r="X1029" s="669"/>
      <c r="Y1029" s="669"/>
      <c r="Z1029" s="255"/>
      <c r="AA1029" s="361" t="n">
        <f aca="false">W1029-X1029-Y1029-Z1029</f>
        <v>0</v>
      </c>
    </row>
    <row r="1030" customFormat="false" ht="19.5" hidden="true" customHeight="false" outlineLevel="0" collapsed="false">
      <c r="A1030" s="276" t="n">
        <v>55</v>
      </c>
      <c r="B1030" s="217"/>
      <c r="C1030" s="218" t="n">
        <v>1013</v>
      </c>
      <c r="D1030" s="253" t="s">
        <v>426</v>
      </c>
      <c r="E1030" s="220" t="n">
        <f aca="false">F1030+G1030+H1030</f>
        <v>0</v>
      </c>
      <c r="F1030" s="265"/>
      <c r="G1030" s="252"/>
      <c r="H1030" s="252"/>
      <c r="I1030" s="265"/>
      <c r="J1030" s="252"/>
      <c r="K1030" s="252"/>
      <c r="L1030" s="222" t="n">
        <f aca="false">I1030+J1030+K1030</f>
        <v>0</v>
      </c>
      <c r="M1030" s="659" t="str">
        <f aca="false">(IF($E1030&lt;&gt;0,$M$2,IF($L1030&lt;&gt;0,$M$2,"")))</f>
        <v/>
      </c>
      <c r="N1030" s="216"/>
      <c r="O1030" s="668"/>
      <c r="P1030" s="669"/>
      <c r="Q1030" s="359" t="n">
        <f aca="false">L1030</f>
        <v>0</v>
      </c>
      <c r="R1030" s="670" t="n">
        <f aca="false">O1030+P1030-Q1030</f>
        <v>0</v>
      </c>
      <c r="S1030" s="216"/>
      <c r="T1030" s="668"/>
      <c r="U1030" s="669"/>
      <c r="V1030" s="359" t="n">
        <f aca="false">+IF(+(O1030+P1030)&gt;=L1030,+P1030,+(+L1030-O1030))</f>
        <v>0</v>
      </c>
      <c r="W1030" s="359" t="n">
        <f aca="false">T1030+U1030-V1030</f>
        <v>0</v>
      </c>
      <c r="X1030" s="669"/>
      <c r="Y1030" s="669"/>
      <c r="Z1030" s="255"/>
      <c r="AA1030" s="361" t="n">
        <f aca="false">W1030-X1030-Y1030-Z1030</f>
        <v>0</v>
      </c>
    </row>
    <row r="1031" customFormat="false" ht="36" hidden="true" customHeight="true" outlineLevel="0" collapsed="false">
      <c r="A1031" s="276" t="n">
        <v>60</v>
      </c>
      <c r="B1031" s="217"/>
      <c r="C1031" s="218" t="n">
        <v>1014</v>
      </c>
      <c r="D1031" s="253" t="s">
        <v>427</v>
      </c>
      <c r="E1031" s="220" t="n">
        <f aca="false">F1031+G1031+H1031</f>
        <v>0</v>
      </c>
      <c r="F1031" s="265"/>
      <c r="G1031" s="252"/>
      <c r="H1031" s="252"/>
      <c r="I1031" s="265"/>
      <c r="J1031" s="252"/>
      <c r="K1031" s="252"/>
      <c r="L1031" s="222" t="n">
        <f aca="false">I1031+J1031+K1031</f>
        <v>0</v>
      </c>
      <c r="M1031" s="659" t="str">
        <f aca="false">(IF($E1031&lt;&gt;0,$M$2,IF($L1031&lt;&gt;0,$M$2,"")))</f>
        <v/>
      </c>
      <c r="N1031" s="216"/>
      <c r="O1031" s="668"/>
      <c r="P1031" s="669"/>
      <c r="Q1031" s="359" t="n">
        <f aca="false">L1031</f>
        <v>0</v>
      </c>
      <c r="R1031" s="670" t="n">
        <f aca="false">O1031+P1031-Q1031</f>
        <v>0</v>
      </c>
      <c r="S1031" s="216"/>
      <c r="T1031" s="668"/>
      <c r="U1031" s="669"/>
      <c r="V1031" s="359" t="n">
        <f aca="false">+IF(+(O1031+P1031)&gt;=L1031,+P1031,+(+L1031-O1031))</f>
        <v>0</v>
      </c>
      <c r="W1031" s="359" t="n">
        <f aca="false">T1031+U1031-V1031</f>
        <v>0</v>
      </c>
      <c r="X1031" s="669"/>
      <c r="Y1031" s="669"/>
      <c r="Z1031" s="255"/>
      <c r="AA1031" s="361" t="n">
        <f aca="false">W1031-X1031-Y1031-Z1031</f>
        <v>0</v>
      </c>
    </row>
    <row r="1032" customFormat="false" ht="19.5" hidden="false" customHeight="false" outlineLevel="0" collapsed="false">
      <c r="A1032" s="275" t="n">
        <v>65</v>
      </c>
      <c r="B1032" s="217"/>
      <c r="C1032" s="218" t="n">
        <v>1015</v>
      </c>
      <c r="D1032" s="253" t="s">
        <v>428</v>
      </c>
      <c r="E1032" s="220" t="n">
        <f aca="false">F1032+G1032+H1032</f>
        <v>200</v>
      </c>
      <c r="F1032" s="265" t="n">
        <v>0</v>
      </c>
      <c r="G1032" s="252" t="n">
        <v>200</v>
      </c>
      <c r="H1032" s="252" t="n">
        <v>0</v>
      </c>
      <c r="I1032" s="265" t="n">
        <v>0</v>
      </c>
      <c r="J1032" s="252" t="n">
        <v>121</v>
      </c>
      <c r="K1032" s="252" t="n">
        <v>0</v>
      </c>
      <c r="L1032" s="222" t="n">
        <f aca="false">I1032+J1032+K1032</f>
        <v>121</v>
      </c>
      <c r="M1032" s="659" t="n">
        <f aca="false">(IF($E1032&lt;&gt;0,$M$2,IF($L1032&lt;&gt;0,$M$2,"")))</f>
        <v>1</v>
      </c>
      <c r="N1032" s="216"/>
      <c r="O1032" s="668"/>
      <c r="P1032" s="669"/>
      <c r="Q1032" s="359" t="n">
        <f aca="false">L1032</f>
        <v>121</v>
      </c>
      <c r="R1032" s="670" t="n">
        <f aca="false">O1032+P1032-Q1032</f>
        <v>-121</v>
      </c>
      <c r="S1032" s="216"/>
      <c r="T1032" s="668"/>
      <c r="U1032" s="669"/>
      <c r="V1032" s="359" t="n">
        <f aca="false">+IF(+(O1032+P1032)&gt;=L1032,+P1032,+(+L1032-O1032))</f>
        <v>121</v>
      </c>
      <c r="W1032" s="359" t="n">
        <f aca="false">T1032+U1032-V1032</f>
        <v>-121</v>
      </c>
      <c r="X1032" s="669"/>
      <c r="Y1032" s="669"/>
      <c r="Z1032" s="255"/>
      <c r="AA1032" s="361" t="n">
        <f aca="false">W1032-X1032-Y1032-Z1032</f>
        <v>-121</v>
      </c>
    </row>
    <row r="1033" customFormat="false" ht="19.5" hidden="true" customHeight="false" outlineLevel="0" collapsed="false">
      <c r="A1033" s="276" t="n">
        <v>70</v>
      </c>
      <c r="B1033" s="217"/>
      <c r="C1033" s="218" t="n">
        <v>1016</v>
      </c>
      <c r="D1033" s="253" t="s">
        <v>429</v>
      </c>
      <c r="E1033" s="220" t="n">
        <f aca="false">F1033+G1033+H1033</f>
        <v>0</v>
      </c>
      <c r="F1033" s="265"/>
      <c r="G1033" s="252"/>
      <c r="H1033" s="252"/>
      <c r="I1033" s="265"/>
      <c r="J1033" s="252"/>
      <c r="K1033" s="252"/>
      <c r="L1033" s="222" t="n">
        <f aca="false">I1033+J1033+K1033</f>
        <v>0</v>
      </c>
      <c r="M1033" s="659" t="str">
        <f aca="false">(IF($E1033&lt;&gt;0,$M$2,IF($L1033&lt;&gt;0,$M$2,"")))</f>
        <v/>
      </c>
      <c r="N1033" s="216"/>
      <c r="O1033" s="668"/>
      <c r="P1033" s="669"/>
      <c r="Q1033" s="359" t="n">
        <f aca="false">L1033</f>
        <v>0</v>
      </c>
      <c r="R1033" s="670" t="n">
        <f aca="false">O1033+P1033-Q1033</f>
        <v>0</v>
      </c>
      <c r="S1033" s="216"/>
      <c r="T1033" s="668"/>
      <c r="U1033" s="669"/>
      <c r="V1033" s="359" t="n">
        <f aca="false">+IF(+(O1033+P1033)&gt;=L1033,+P1033,+(+L1033-O1033))</f>
        <v>0</v>
      </c>
      <c r="W1033" s="359" t="n">
        <f aca="false">T1033+U1033-V1033</f>
        <v>0</v>
      </c>
      <c r="X1033" s="669"/>
      <c r="Y1033" s="669"/>
      <c r="Z1033" s="255"/>
      <c r="AA1033" s="361" t="n">
        <f aca="false">W1033-X1033-Y1033-Z1033</f>
        <v>0</v>
      </c>
    </row>
    <row r="1034" customFormat="false" ht="19.5" hidden="true" customHeight="false" outlineLevel="0" collapsed="false">
      <c r="A1034" s="276" t="n">
        <v>75</v>
      </c>
      <c r="B1034" s="234"/>
      <c r="C1034" s="380" t="n">
        <v>1020</v>
      </c>
      <c r="D1034" s="381" t="s">
        <v>430</v>
      </c>
      <c r="E1034" s="220" t="n">
        <f aca="false">F1034+G1034+H1034</f>
        <v>0</v>
      </c>
      <c r="F1034" s="265"/>
      <c r="G1034" s="252"/>
      <c r="H1034" s="252"/>
      <c r="I1034" s="265"/>
      <c r="J1034" s="252"/>
      <c r="K1034" s="252"/>
      <c r="L1034" s="222" t="n">
        <f aca="false">I1034+J1034+K1034</f>
        <v>0</v>
      </c>
      <c r="M1034" s="659" t="str">
        <f aca="false">(IF($E1034&lt;&gt;0,$M$2,IF($L1034&lt;&gt;0,$M$2,"")))</f>
        <v/>
      </c>
      <c r="N1034" s="216"/>
      <c r="O1034" s="668"/>
      <c r="P1034" s="669"/>
      <c r="Q1034" s="359" t="n">
        <f aca="false">L1034</f>
        <v>0</v>
      </c>
      <c r="R1034" s="670" t="n">
        <f aca="false">O1034+P1034-Q1034</f>
        <v>0</v>
      </c>
      <c r="S1034" s="216"/>
      <c r="T1034" s="668"/>
      <c r="U1034" s="669"/>
      <c r="V1034" s="359" t="n">
        <f aca="false">+IF(+(O1034+P1034)&gt;=L1034,+P1034,+(+L1034-O1034))</f>
        <v>0</v>
      </c>
      <c r="W1034" s="359" t="n">
        <f aca="false">T1034+U1034-V1034</f>
        <v>0</v>
      </c>
      <c r="X1034" s="669"/>
      <c r="Y1034" s="669"/>
      <c r="Z1034" s="255"/>
      <c r="AA1034" s="361" t="n">
        <f aca="false">W1034-X1034-Y1034-Z1034</f>
        <v>0</v>
      </c>
    </row>
    <row r="1035" customFormat="false" ht="19.5" hidden="true" customHeight="false" outlineLevel="0" collapsed="false">
      <c r="A1035" s="276" t="n">
        <v>80</v>
      </c>
      <c r="B1035" s="217"/>
      <c r="C1035" s="218" t="n">
        <v>1030</v>
      </c>
      <c r="D1035" s="253" t="s">
        <v>431</v>
      </c>
      <c r="E1035" s="220" t="n">
        <f aca="false">F1035+G1035+H1035</f>
        <v>0</v>
      </c>
      <c r="F1035" s="265"/>
      <c r="G1035" s="252"/>
      <c r="H1035" s="252"/>
      <c r="I1035" s="265"/>
      <c r="J1035" s="252"/>
      <c r="K1035" s="252"/>
      <c r="L1035" s="222" t="n">
        <f aca="false">I1035+J1035+K1035</f>
        <v>0</v>
      </c>
      <c r="M1035" s="659" t="str">
        <f aca="false">(IF($E1035&lt;&gt;0,$M$2,IF($L1035&lt;&gt;0,$M$2,"")))</f>
        <v/>
      </c>
      <c r="N1035" s="216"/>
      <c r="O1035" s="668"/>
      <c r="P1035" s="669"/>
      <c r="Q1035" s="359" t="n">
        <f aca="false">L1035</f>
        <v>0</v>
      </c>
      <c r="R1035" s="670" t="n">
        <f aca="false">O1035+P1035-Q1035</f>
        <v>0</v>
      </c>
      <c r="S1035" s="216"/>
      <c r="T1035" s="668"/>
      <c r="U1035" s="669"/>
      <c r="V1035" s="359" t="n">
        <f aca="false">+IF(+(O1035+P1035)&gt;=L1035,+P1035,+(+L1035-O1035))</f>
        <v>0</v>
      </c>
      <c r="W1035" s="359" t="n">
        <f aca="false">T1035+U1035-V1035</f>
        <v>0</v>
      </c>
      <c r="X1035" s="669"/>
      <c r="Y1035" s="669"/>
      <c r="Z1035" s="255"/>
      <c r="AA1035" s="361" t="n">
        <f aca="false">W1035-X1035-Y1035-Z1035</f>
        <v>0</v>
      </c>
    </row>
    <row r="1036" customFormat="false" ht="19.5" hidden="true" customHeight="false" outlineLevel="0" collapsed="false">
      <c r="A1036" s="276" t="n">
        <v>85</v>
      </c>
      <c r="B1036" s="217"/>
      <c r="C1036" s="380" t="n">
        <v>1051</v>
      </c>
      <c r="D1036" s="382" t="s">
        <v>432</v>
      </c>
      <c r="E1036" s="220" t="n">
        <f aca="false">F1036+G1036+H1036</f>
        <v>0</v>
      </c>
      <c r="F1036" s="265"/>
      <c r="G1036" s="252"/>
      <c r="H1036" s="252"/>
      <c r="I1036" s="265"/>
      <c r="J1036" s="252"/>
      <c r="K1036" s="252"/>
      <c r="L1036" s="222" t="n">
        <f aca="false">I1036+J1036+K1036</f>
        <v>0</v>
      </c>
      <c r="M1036" s="659" t="str">
        <f aca="false">(IF($E1036&lt;&gt;0,$M$2,IF($L1036&lt;&gt;0,$M$2,"")))</f>
        <v/>
      </c>
      <c r="N1036" s="216"/>
      <c r="O1036" s="668"/>
      <c r="P1036" s="669"/>
      <c r="Q1036" s="359" t="n">
        <f aca="false">L1036</f>
        <v>0</v>
      </c>
      <c r="R1036" s="670" t="n">
        <f aca="false">O1036+P1036-Q1036</f>
        <v>0</v>
      </c>
      <c r="S1036" s="216"/>
      <c r="T1036" s="360"/>
      <c r="U1036" s="388"/>
      <c r="V1036" s="388"/>
      <c r="W1036" s="388"/>
      <c r="X1036" s="388"/>
      <c r="Y1036" s="388"/>
      <c r="Z1036" s="671"/>
      <c r="AA1036" s="361" t="n">
        <f aca="false">W1036-X1036-Y1036-Z1036</f>
        <v>0</v>
      </c>
    </row>
    <row r="1037" customFormat="false" ht="19.5" hidden="true" customHeight="false" outlineLevel="0" collapsed="false">
      <c r="A1037" s="276" t="n">
        <v>90</v>
      </c>
      <c r="B1037" s="217"/>
      <c r="C1037" s="218" t="n">
        <v>1052</v>
      </c>
      <c r="D1037" s="253" t="s">
        <v>433</v>
      </c>
      <c r="E1037" s="220" t="n">
        <f aca="false">F1037+G1037+H1037</f>
        <v>0</v>
      </c>
      <c r="F1037" s="265"/>
      <c r="G1037" s="252"/>
      <c r="H1037" s="252"/>
      <c r="I1037" s="265"/>
      <c r="J1037" s="252"/>
      <c r="K1037" s="252"/>
      <c r="L1037" s="222" t="n">
        <f aca="false">I1037+J1037+K1037</f>
        <v>0</v>
      </c>
      <c r="M1037" s="659" t="str">
        <f aca="false">(IF($E1037&lt;&gt;0,$M$2,IF($L1037&lt;&gt;0,$M$2,"")))</f>
        <v/>
      </c>
      <c r="N1037" s="216"/>
      <c r="O1037" s="668"/>
      <c r="P1037" s="669"/>
      <c r="Q1037" s="359" t="n">
        <f aca="false">L1037</f>
        <v>0</v>
      </c>
      <c r="R1037" s="670" t="n">
        <f aca="false">O1037+P1037-Q1037</f>
        <v>0</v>
      </c>
      <c r="S1037" s="216"/>
      <c r="T1037" s="360"/>
      <c r="U1037" s="388"/>
      <c r="V1037" s="388"/>
      <c r="W1037" s="388"/>
      <c r="X1037" s="388"/>
      <c r="Y1037" s="388"/>
      <c r="Z1037" s="671"/>
      <c r="AA1037" s="361" t="n">
        <f aca="false">W1037-X1037-Y1037-Z1037</f>
        <v>0</v>
      </c>
    </row>
    <row r="1038" customFormat="false" ht="32.25" hidden="true" customHeight="false" outlineLevel="0" collapsed="false">
      <c r="A1038" s="275" t="n">
        <v>115</v>
      </c>
      <c r="B1038" s="217"/>
      <c r="C1038" s="383" t="n">
        <v>1053</v>
      </c>
      <c r="D1038" s="384" t="s">
        <v>434</v>
      </c>
      <c r="E1038" s="220" t="n">
        <f aca="false">F1038+G1038+H1038</f>
        <v>0</v>
      </c>
      <c r="F1038" s="265"/>
      <c r="G1038" s="252"/>
      <c r="H1038" s="252"/>
      <c r="I1038" s="265"/>
      <c r="J1038" s="252"/>
      <c r="K1038" s="252"/>
      <c r="L1038" s="222" t="n">
        <f aca="false">I1038+J1038+K1038</f>
        <v>0</v>
      </c>
      <c r="M1038" s="659" t="str">
        <f aca="false">(IF($E1038&lt;&gt;0,$M$2,IF($L1038&lt;&gt;0,$M$2,"")))</f>
        <v/>
      </c>
      <c r="N1038" s="216"/>
      <c r="O1038" s="668"/>
      <c r="P1038" s="669"/>
      <c r="Q1038" s="359" t="n">
        <f aca="false">L1038</f>
        <v>0</v>
      </c>
      <c r="R1038" s="670" t="n">
        <f aca="false">O1038+P1038-Q1038</f>
        <v>0</v>
      </c>
      <c r="S1038" s="216"/>
      <c r="T1038" s="360"/>
      <c r="U1038" s="388"/>
      <c r="V1038" s="388"/>
      <c r="W1038" s="388"/>
      <c r="X1038" s="388"/>
      <c r="Y1038" s="388"/>
      <c r="Z1038" s="671"/>
      <c r="AA1038" s="361" t="n">
        <f aca="false">W1038-X1038-Y1038-Z1038</f>
        <v>0</v>
      </c>
    </row>
    <row r="1039" customFormat="false" ht="19.5" hidden="true" customHeight="false" outlineLevel="0" collapsed="false">
      <c r="A1039" s="275" t="n">
        <v>125</v>
      </c>
      <c r="B1039" s="217"/>
      <c r="C1039" s="218" t="n">
        <v>1062</v>
      </c>
      <c r="D1039" s="223" t="s">
        <v>435</v>
      </c>
      <c r="E1039" s="220" t="n">
        <f aca="false">F1039+G1039+H1039</f>
        <v>0</v>
      </c>
      <c r="F1039" s="265"/>
      <c r="G1039" s="252"/>
      <c r="H1039" s="252"/>
      <c r="I1039" s="265"/>
      <c r="J1039" s="252"/>
      <c r="K1039" s="252"/>
      <c r="L1039" s="222" t="n">
        <f aca="false">I1039+J1039+K1039</f>
        <v>0</v>
      </c>
      <c r="M1039" s="659" t="str">
        <f aca="false">(IF($E1039&lt;&gt;0,$M$2,IF($L1039&lt;&gt;0,$M$2,"")))</f>
        <v/>
      </c>
      <c r="N1039" s="216"/>
      <c r="O1039" s="668"/>
      <c r="P1039" s="669"/>
      <c r="Q1039" s="359" t="n">
        <f aca="false">L1039</f>
        <v>0</v>
      </c>
      <c r="R1039" s="670" t="n">
        <f aca="false">O1039+P1039-Q1039</f>
        <v>0</v>
      </c>
      <c r="S1039" s="216"/>
      <c r="T1039" s="668"/>
      <c r="U1039" s="669"/>
      <c r="V1039" s="359" t="n">
        <f aca="false">+IF(+(O1039+P1039)&gt;=L1039,+P1039,+(+L1039-O1039))</f>
        <v>0</v>
      </c>
      <c r="W1039" s="359" t="n">
        <f aca="false">T1039+U1039-V1039</f>
        <v>0</v>
      </c>
      <c r="X1039" s="669"/>
      <c r="Y1039" s="669"/>
      <c r="Z1039" s="255"/>
      <c r="AA1039" s="361" t="n">
        <f aca="false">W1039-X1039-Y1039-Z1039</f>
        <v>0</v>
      </c>
    </row>
    <row r="1040" customFormat="false" ht="19.5" hidden="true" customHeight="false" outlineLevel="0" collapsed="false">
      <c r="A1040" s="276" t="n">
        <v>130</v>
      </c>
      <c r="B1040" s="217"/>
      <c r="C1040" s="218" t="n">
        <v>1063</v>
      </c>
      <c r="D1040" s="223" t="s">
        <v>755</v>
      </c>
      <c r="E1040" s="220" t="n">
        <f aca="false">F1040+G1040+H1040</f>
        <v>0</v>
      </c>
      <c r="F1040" s="265"/>
      <c r="G1040" s="252"/>
      <c r="H1040" s="252"/>
      <c r="I1040" s="265"/>
      <c r="J1040" s="252"/>
      <c r="K1040" s="252"/>
      <c r="L1040" s="222" t="n">
        <f aca="false">I1040+J1040+K1040</f>
        <v>0</v>
      </c>
      <c r="M1040" s="659" t="str">
        <f aca="false">(IF($E1040&lt;&gt;0,$M$2,IF($L1040&lt;&gt;0,$M$2,"")))</f>
        <v/>
      </c>
      <c r="N1040" s="216"/>
      <c r="O1040" s="668"/>
      <c r="P1040" s="669"/>
      <c r="Q1040" s="359" t="n">
        <f aca="false">L1040</f>
        <v>0</v>
      </c>
      <c r="R1040" s="670" t="n">
        <f aca="false">O1040+P1040-Q1040</f>
        <v>0</v>
      </c>
      <c r="S1040" s="216"/>
      <c r="T1040" s="360"/>
      <c r="U1040" s="388"/>
      <c r="V1040" s="388"/>
      <c r="W1040" s="388"/>
      <c r="X1040" s="388"/>
      <c r="Y1040" s="388"/>
      <c r="Z1040" s="671"/>
      <c r="AA1040" s="361" t="n">
        <f aca="false">W1040-X1040-Y1040-Z1040</f>
        <v>0</v>
      </c>
    </row>
    <row r="1041" customFormat="false" ht="19.5" hidden="true" customHeight="false" outlineLevel="0" collapsed="false">
      <c r="A1041" s="276" t="n">
        <v>135</v>
      </c>
      <c r="B1041" s="217"/>
      <c r="C1041" s="383" t="n">
        <v>1069</v>
      </c>
      <c r="D1041" s="385" t="s">
        <v>437</v>
      </c>
      <c r="E1041" s="220" t="n">
        <f aca="false">F1041+G1041+H1041</f>
        <v>0</v>
      </c>
      <c r="F1041" s="265"/>
      <c r="G1041" s="252"/>
      <c r="H1041" s="252"/>
      <c r="I1041" s="265"/>
      <c r="J1041" s="252"/>
      <c r="K1041" s="252"/>
      <c r="L1041" s="222" t="n">
        <f aca="false">I1041+J1041+K1041</f>
        <v>0</v>
      </c>
      <c r="M1041" s="659" t="str">
        <f aca="false">(IF($E1041&lt;&gt;0,$M$2,IF($L1041&lt;&gt;0,$M$2,"")))</f>
        <v/>
      </c>
      <c r="N1041" s="216"/>
      <c r="O1041" s="668"/>
      <c r="P1041" s="669"/>
      <c r="Q1041" s="359" t="n">
        <f aca="false">L1041</f>
        <v>0</v>
      </c>
      <c r="R1041" s="670" t="n">
        <f aca="false">O1041+P1041-Q1041</f>
        <v>0</v>
      </c>
      <c r="S1041" s="216"/>
      <c r="T1041" s="668"/>
      <c r="U1041" s="669"/>
      <c r="V1041" s="359" t="n">
        <f aca="false">+IF(+(O1041+P1041)&gt;=L1041,+P1041,+(+L1041-O1041))</f>
        <v>0</v>
      </c>
      <c r="W1041" s="359" t="n">
        <f aca="false">T1041+U1041-V1041</f>
        <v>0</v>
      </c>
      <c r="X1041" s="669"/>
      <c r="Y1041" s="669"/>
      <c r="Z1041" s="255"/>
      <c r="AA1041" s="361" t="n">
        <f aca="false">W1041-X1041-Y1041-Z1041</f>
        <v>0</v>
      </c>
    </row>
    <row r="1042" customFormat="false" ht="32.25" hidden="true" customHeight="false" outlineLevel="0" collapsed="false">
      <c r="A1042" s="276" t="n">
        <v>140</v>
      </c>
      <c r="B1042" s="234"/>
      <c r="C1042" s="218" t="n">
        <v>1091</v>
      </c>
      <c r="D1042" s="253" t="s">
        <v>438</v>
      </c>
      <c r="E1042" s="220" t="n">
        <f aca="false">F1042+G1042+H1042</f>
        <v>0</v>
      </c>
      <c r="F1042" s="265"/>
      <c r="G1042" s="252"/>
      <c r="H1042" s="252"/>
      <c r="I1042" s="265"/>
      <c r="J1042" s="252"/>
      <c r="K1042" s="252"/>
      <c r="L1042" s="222" t="n">
        <f aca="false">I1042+J1042+K1042</f>
        <v>0</v>
      </c>
      <c r="M1042" s="659" t="str">
        <f aca="false">(IF($E1042&lt;&gt;0,$M$2,IF($L1042&lt;&gt;0,$M$2,"")))</f>
        <v/>
      </c>
      <c r="N1042" s="216"/>
      <c r="O1042" s="668"/>
      <c r="P1042" s="669"/>
      <c r="Q1042" s="359" t="n">
        <f aca="false">L1042</f>
        <v>0</v>
      </c>
      <c r="R1042" s="670" t="n">
        <f aca="false">O1042+P1042-Q1042</f>
        <v>0</v>
      </c>
      <c r="S1042" s="216"/>
      <c r="T1042" s="668"/>
      <c r="U1042" s="669"/>
      <c r="V1042" s="359" t="n">
        <f aca="false">+IF(+(O1042+P1042)&gt;=L1042,+P1042,+(+L1042-O1042))</f>
        <v>0</v>
      </c>
      <c r="W1042" s="359" t="n">
        <f aca="false">T1042+U1042-V1042</f>
        <v>0</v>
      </c>
      <c r="X1042" s="669"/>
      <c r="Y1042" s="669"/>
      <c r="Z1042" s="255"/>
      <c r="AA1042" s="361" t="n">
        <f aca="false">W1042-X1042-Y1042-Z1042</f>
        <v>0</v>
      </c>
    </row>
    <row r="1043" customFormat="false" ht="19.5" hidden="true" customHeight="false" outlineLevel="0" collapsed="false">
      <c r="A1043" s="276" t="n">
        <v>145</v>
      </c>
      <c r="B1043" s="217"/>
      <c r="C1043" s="218" t="n">
        <v>1092</v>
      </c>
      <c r="D1043" s="253" t="s">
        <v>439</v>
      </c>
      <c r="E1043" s="220" t="n">
        <f aca="false">F1043+G1043+H1043</f>
        <v>0</v>
      </c>
      <c r="F1043" s="265"/>
      <c r="G1043" s="252"/>
      <c r="H1043" s="252"/>
      <c r="I1043" s="265"/>
      <c r="J1043" s="252"/>
      <c r="K1043" s="252"/>
      <c r="L1043" s="222" t="n">
        <f aca="false">I1043+J1043+K1043</f>
        <v>0</v>
      </c>
      <c r="M1043" s="659" t="str">
        <f aca="false">(IF($E1043&lt;&gt;0,$M$2,IF($L1043&lt;&gt;0,$M$2,"")))</f>
        <v/>
      </c>
      <c r="N1043" s="216"/>
      <c r="O1043" s="668"/>
      <c r="P1043" s="669"/>
      <c r="Q1043" s="359" t="n">
        <f aca="false">L1043</f>
        <v>0</v>
      </c>
      <c r="R1043" s="670" t="n">
        <f aca="false">O1043+P1043-Q1043</f>
        <v>0</v>
      </c>
      <c r="S1043" s="216"/>
      <c r="T1043" s="360"/>
      <c r="U1043" s="388"/>
      <c r="V1043" s="388"/>
      <c r="W1043" s="388"/>
      <c r="X1043" s="388"/>
      <c r="Y1043" s="388"/>
      <c r="Z1043" s="671"/>
      <c r="AA1043" s="361" t="n">
        <f aca="false">W1043-X1043-Y1043-Z1043</f>
        <v>0</v>
      </c>
    </row>
    <row r="1044" customFormat="false" ht="19.5" hidden="true" customHeight="false" outlineLevel="0" collapsed="false">
      <c r="A1044" s="276" t="n">
        <v>150</v>
      </c>
      <c r="B1044" s="217"/>
      <c r="C1044" s="240" t="n">
        <v>1098</v>
      </c>
      <c r="D1044" s="256" t="s">
        <v>440</v>
      </c>
      <c r="E1044" s="220" t="n">
        <f aca="false">F1044+G1044+H1044</f>
        <v>0</v>
      </c>
      <c r="F1044" s="265"/>
      <c r="G1044" s="252"/>
      <c r="H1044" s="252"/>
      <c r="I1044" s="265"/>
      <c r="J1044" s="252"/>
      <c r="K1044" s="252"/>
      <c r="L1044" s="222" t="n">
        <f aca="false">I1044+J1044+K1044</f>
        <v>0</v>
      </c>
      <c r="M1044" s="659" t="str">
        <f aca="false">(IF($E1044&lt;&gt;0,$M$2,IF($L1044&lt;&gt;0,$M$2,"")))</f>
        <v/>
      </c>
      <c r="N1044" s="216"/>
      <c r="O1044" s="668"/>
      <c r="P1044" s="669"/>
      <c r="Q1044" s="359" t="n">
        <f aca="false">L1044</f>
        <v>0</v>
      </c>
      <c r="R1044" s="670" t="n">
        <f aca="false">O1044+P1044-Q1044</f>
        <v>0</v>
      </c>
      <c r="S1044" s="216"/>
      <c r="T1044" s="668"/>
      <c r="U1044" s="669"/>
      <c r="V1044" s="359" t="n">
        <f aca="false">+IF(+(O1044+P1044)&gt;=L1044,+P1044,+(+L1044-O1044))</f>
        <v>0</v>
      </c>
      <c r="W1044" s="359" t="n">
        <f aca="false">T1044+U1044-V1044</f>
        <v>0</v>
      </c>
      <c r="X1044" s="669"/>
      <c r="Y1044" s="669"/>
      <c r="Z1044" s="255"/>
      <c r="AA1044" s="361" t="n">
        <f aca="false">W1044-X1044-Y1044-Z1044</f>
        <v>0</v>
      </c>
    </row>
    <row r="1045" customFormat="false" ht="19.5" hidden="true" customHeight="false" outlineLevel="0" collapsed="false">
      <c r="A1045" s="276" t="n">
        <v>155</v>
      </c>
      <c r="B1045" s="229" t="n">
        <v>1900</v>
      </c>
      <c r="C1045" s="386" t="s">
        <v>441</v>
      </c>
      <c r="D1045" s="386"/>
      <c r="E1045" s="244" t="n">
        <f aca="false">SUM(E1046:E1048)</f>
        <v>0</v>
      </c>
      <c r="F1045" s="245" t="n">
        <f aca="false">SUM(F1046:F1048)</f>
        <v>0</v>
      </c>
      <c r="G1045" s="246" t="n">
        <f aca="false">SUM(G1046:G1048)</f>
        <v>0</v>
      </c>
      <c r="H1045" s="246" t="n">
        <f aca="false">SUM(H1046:H1048)</f>
        <v>0</v>
      </c>
      <c r="I1045" s="245" t="n">
        <f aca="false">SUM(I1046:I1048)</f>
        <v>0</v>
      </c>
      <c r="J1045" s="246" t="n">
        <f aca="false">SUM(J1046:J1048)</f>
        <v>0</v>
      </c>
      <c r="K1045" s="246" t="n">
        <f aca="false">SUM(K1046:K1048)</f>
        <v>0</v>
      </c>
      <c r="L1045" s="246" t="n">
        <f aca="false">SUM(L1046:L1048)</f>
        <v>0</v>
      </c>
      <c r="M1045" s="659" t="str">
        <f aca="false">(IF($E1045&lt;&gt;0,$M$2,IF($L1045&lt;&gt;0,$M$2,"")))</f>
        <v/>
      </c>
      <c r="N1045" s="216"/>
      <c r="O1045" s="376" t="n">
        <f aca="false">SUM(O1046:O1048)</f>
        <v>0</v>
      </c>
      <c r="P1045" s="377" t="n">
        <f aca="false">SUM(P1046:P1048)</f>
        <v>0</v>
      </c>
      <c r="Q1045" s="672" t="n">
        <f aca="false">SUM(Q1046:Q1048)</f>
        <v>0</v>
      </c>
      <c r="R1045" s="261" t="n">
        <f aca="false">SUM(R1046:R1048)</f>
        <v>0</v>
      </c>
      <c r="S1045" s="216"/>
      <c r="T1045" s="378"/>
      <c r="U1045" s="400"/>
      <c r="V1045" s="400"/>
      <c r="W1045" s="400"/>
      <c r="X1045" s="400"/>
      <c r="Y1045" s="400"/>
      <c r="Z1045" s="673"/>
      <c r="AA1045" s="361" t="n">
        <f aca="false">W1045-X1045-Y1045-Z1045</f>
        <v>0</v>
      </c>
    </row>
    <row r="1046" customFormat="false" ht="19.5" hidden="true" customHeight="false" outlineLevel="0" collapsed="false">
      <c r="A1046" s="276" t="n">
        <v>160</v>
      </c>
      <c r="B1046" s="217"/>
      <c r="C1046" s="251" t="n">
        <v>1901</v>
      </c>
      <c r="D1046" s="219" t="s">
        <v>442</v>
      </c>
      <c r="E1046" s="220" t="n">
        <f aca="false">F1046+G1046+H1046</f>
        <v>0</v>
      </c>
      <c r="F1046" s="265"/>
      <c r="G1046" s="252"/>
      <c r="H1046" s="252"/>
      <c r="I1046" s="265"/>
      <c r="J1046" s="252"/>
      <c r="K1046" s="252"/>
      <c r="L1046" s="222" t="n">
        <f aca="false">I1046+J1046+K1046</f>
        <v>0</v>
      </c>
      <c r="M1046" s="659" t="str">
        <f aca="false">(IF($E1046&lt;&gt;0,$M$2,IF($L1046&lt;&gt;0,$M$2,"")))</f>
        <v/>
      </c>
      <c r="N1046" s="216"/>
      <c r="O1046" s="668"/>
      <c r="P1046" s="669"/>
      <c r="Q1046" s="359" t="n">
        <f aca="false">L1046</f>
        <v>0</v>
      </c>
      <c r="R1046" s="670" t="n">
        <f aca="false">O1046+P1046-Q1046</f>
        <v>0</v>
      </c>
      <c r="S1046" s="216"/>
      <c r="T1046" s="360"/>
      <c r="U1046" s="388"/>
      <c r="V1046" s="388"/>
      <c r="W1046" s="388"/>
      <c r="X1046" s="388"/>
      <c r="Y1046" s="388"/>
      <c r="Z1046" s="671"/>
      <c r="AA1046" s="361" t="n">
        <f aca="false">W1046-X1046-Y1046-Z1046</f>
        <v>0</v>
      </c>
    </row>
    <row r="1047" customFormat="false" ht="19.5" hidden="true" customHeight="false" outlineLevel="0" collapsed="false">
      <c r="A1047" s="276" t="n">
        <v>165</v>
      </c>
      <c r="B1047" s="217"/>
      <c r="C1047" s="218" t="n">
        <v>1981</v>
      </c>
      <c r="D1047" s="223" t="s">
        <v>443</v>
      </c>
      <c r="E1047" s="220" t="n">
        <f aca="false">F1047+G1047+H1047</f>
        <v>0</v>
      </c>
      <c r="F1047" s="265"/>
      <c r="G1047" s="252"/>
      <c r="H1047" s="252"/>
      <c r="I1047" s="265"/>
      <c r="J1047" s="252"/>
      <c r="K1047" s="252"/>
      <c r="L1047" s="222" t="n">
        <f aca="false">I1047+J1047+K1047</f>
        <v>0</v>
      </c>
      <c r="M1047" s="659" t="str">
        <f aca="false">(IF($E1047&lt;&gt;0,$M$2,IF($L1047&lt;&gt;0,$M$2,"")))</f>
        <v/>
      </c>
      <c r="N1047" s="216"/>
      <c r="O1047" s="668"/>
      <c r="P1047" s="669"/>
      <c r="Q1047" s="359" t="n">
        <f aca="false">L1047</f>
        <v>0</v>
      </c>
      <c r="R1047" s="670" t="n">
        <f aca="false">O1047+P1047-Q1047</f>
        <v>0</v>
      </c>
      <c r="S1047" s="216"/>
      <c r="T1047" s="360"/>
      <c r="U1047" s="388"/>
      <c r="V1047" s="388"/>
      <c r="W1047" s="388"/>
      <c r="X1047" s="388"/>
      <c r="Y1047" s="388"/>
      <c r="Z1047" s="671"/>
      <c r="AA1047" s="361" t="n">
        <f aca="false">W1047-X1047-Y1047-Z1047</f>
        <v>0</v>
      </c>
    </row>
    <row r="1048" customFormat="false" ht="19.5" hidden="true" customHeight="false" outlineLevel="0" collapsed="false">
      <c r="A1048" s="276" t="n">
        <v>175</v>
      </c>
      <c r="B1048" s="217"/>
      <c r="C1048" s="240" t="n">
        <v>1991</v>
      </c>
      <c r="D1048" s="235" t="s">
        <v>444</v>
      </c>
      <c r="E1048" s="220" t="n">
        <f aca="false">F1048+G1048+H1048</f>
        <v>0</v>
      </c>
      <c r="F1048" s="265"/>
      <c r="G1048" s="252"/>
      <c r="H1048" s="252"/>
      <c r="I1048" s="265"/>
      <c r="J1048" s="252"/>
      <c r="K1048" s="252"/>
      <c r="L1048" s="222" t="n">
        <f aca="false">I1048+J1048+K1048</f>
        <v>0</v>
      </c>
      <c r="M1048" s="659" t="str">
        <f aca="false">(IF($E1048&lt;&gt;0,$M$2,IF($L1048&lt;&gt;0,$M$2,"")))</f>
        <v/>
      </c>
      <c r="N1048" s="216"/>
      <c r="O1048" s="668"/>
      <c r="P1048" s="669"/>
      <c r="Q1048" s="359" t="n">
        <f aca="false">L1048</f>
        <v>0</v>
      </c>
      <c r="R1048" s="670" t="n">
        <f aca="false">O1048+P1048-Q1048</f>
        <v>0</v>
      </c>
      <c r="S1048" s="216"/>
      <c r="T1048" s="360"/>
      <c r="U1048" s="388"/>
      <c r="V1048" s="388"/>
      <c r="W1048" s="388"/>
      <c r="X1048" s="388"/>
      <c r="Y1048" s="388"/>
      <c r="Z1048" s="671"/>
      <c r="AA1048" s="361" t="n">
        <f aca="false">W1048-X1048-Y1048-Z1048</f>
        <v>0</v>
      </c>
    </row>
    <row r="1049" customFormat="false" ht="19.5" hidden="true" customHeight="false" outlineLevel="0" collapsed="false">
      <c r="A1049" s="276" t="n">
        <v>180</v>
      </c>
      <c r="B1049" s="229" t="n">
        <v>2100</v>
      </c>
      <c r="C1049" s="386" t="s">
        <v>445</v>
      </c>
      <c r="D1049" s="386"/>
      <c r="E1049" s="244" t="n">
        <f aca="false">SUM(E1050:E1054)</f>
        <v>0</v>
      </c>
      <c r="F1049" s="245" t="n">
        <f aca="false">SUM(F1050:F1054)</f>
        <v>0</v>
      </c>
      <c r="G1049" s="246" t="n">
        <f aca="false">SUM(G1050:G1054)</f>
        <v>0</v>
      </c>
      <c r="H1049" s="246" t="n">
        <f aca="false">SUM(H1050:H1054)</f>
        <v>0</v>
      </c>
      <c r="I1049" s="245" t="n">
        <f aca="false">SUM(I1050:I1054)</f>
        <v>0</v>
      </c>
      <c r="J1049" s="246" t="n">
        <f aca="false">SUM(J1050:J1054)</f>
        <v>0</v>
      </c>
      <c r="K1049" s="246" t="n">
        <f aca="false">SUM(K1050:K1054)</f>
        <v>0</v>
      </c>
      <c r="L1049" s="246" t="n">
        <f aca="false">SUM(L1050:L1054)</f>
        <v>0</v>
      </c>
      <c r="M1049" s="659" t="str">
        <f aca="false">(IF($E1049&lt;&gt;0,$M$2,IF($L1049&lt;&gt;0,$M$2,"")))</f>
        <v/>
      </c>
      <c r="N1049" s="216"/>
      <c r="O1049" s="376" t="n">
        <f aca="false">SUM(O1050:O1054)</f>
        <v>0</v>
      </c>
      <c r="P1049" s="377" t="n">
        <f aca="false">SUM(P1050:P1054)</f>
        <v>0</v>
      </c>
      <c r="Q1049" s="672" t="n">
        <f aca="false">SUM(Q1050:Q1054)</f>
        <v>0</v>
      </c>
      <c r="R1049" s="261" t="n">
        <f aca="false">SUM(R1050:R1054)</f>
        <v>0</v>
      </c>
      <c r="S1049" s="216"/>
      <c r="T1049" s="378"/>
      <c r="U1049" s="400"/>
      <c r="V1049" s="400"/>
      <c r="W1049" s="400"/>
      <c r="X1049" s="400"/>
      <c r="Y1049" s="400"/>
      <c r="Z1049" s="673"/>
      <c r="AA1049" s="361" t="n">
        <f aca="false">W1049-X1049-Y1049-Z1049</f>
        <v>0</v>
      </c>
    </row>
    <row r="1050" customFormat="false" ht="19.5" hidden="true" customHeight="false" outlineLevel="0" collapsed="false">
      <c r="A1050" s="276" t="n">
        <v>185</v>
      </c>
      <c r="B1050" s="217"/>
      <c r="C1050" s="251" t="n">
        <v>2110</v>
      </c>
      <c r="D1050" s="257" t="s">
        <v>446</v>
      </c>
      <c r="E1050" s="220" t="n">
        <f aca="false">F1050+G1050+H1050</f>
        <v>0</v>
      </c>
      <c r="F1050" s="265"/>
      <c r="G1050" s="252"/>
      <c r="H1050" s="252"/>
      <c r="I1050" s="265"/>
      <c r="J1050" s="252"/>
      <c r="K1050" s="252"/>
      <c r="L1050" s="222" t="n">
        <f aca="false">I1050+J1050+K1050</f>
        <v>0</v>
      </c>
      <c r="M1050" s="659" t="str">
        <f aca="false">(IF($E1050&lt;&gt;0,$M$2,IF($L1050&lt;&gt;0,$M$2,"")))</f>
        <v/>
      </c>
      <c r="N1050" s="216"/>
      <c r="O1050" s="668"/>
      <c r="P1050" s="669"/>
      <c r="Q1050" s="359" t="n">
        <f aca="false">L1050</f>
        <v>0</v>
      </c>
      <c r="R1050" s="670" t="n">
        <f aca="false">O1050+P1050-Q1050</f>
        <v>0</v>
      </c>
      <c r="S1050" s="216"/>
      <c r="T1050" s="360"/>
      <c r="U1050" s="388"/>
      <c r="V1050" s="388"/>
      <c r="W1050" s="388"/>
      <c r="X1050" s="388"/>
      <c r="Y1050" s="388"/>
      <c r="Z1050" s="671"/>
      <c r="AA1050" s="361" t="n">
        <f aca="false">W1050-X1050-Y1050-Z1050</f>
        <v>0</v>
      </c>
    </row>
    <row r="1051" customFormat="false" ht="19.5" hidden="true" customHeight="false" outlineLevel="0" collapsed="false">
      <c r="A1051" s="276" t="n">
        <v>190</v>
      </c>
      <c r="B1051" s="387"/>
      <c r="C1051" s="218" t="n">
        <v>2120</v>
      </c>
      <c r="D1051" s="281" t="s">
        <v>447</v>
      </c>
      <c r="E1051" s="220" t="n">
        <f aca="false">F1051+G1051+H1051</f>
        <v>0</v>
      </c>
      <c r="F1051" s="265"/>
      <c r="G1051" s="252"/>
      <c r="H1051" s="252"/>
      <c r="I1051" s="265"/>
      <c r="J1051" s="252"/>
      <c r="K1051" s="252"/>
      <c r="L1051" s="222" t="n">
        <f aca="false">I1051+J1051+K1051</f>
        <v>0</v>
      </c>
      <c r="M1051" s="659" t="str">
        <f aca="false">(IF($E1051&lt;&gt;0,$M$2,IF($L1051&lt;&gt;0,$M$2,"")))</f>
        <v/>
      </c>
      <c r="N1051" s="216"/>
      <c r="O1051" s="668"/>
      <c r="P1051" s="669"/>
      <c r="Q1051" s="359" t="n">
        <f aca="false">L1051</f>
        <v>0</v>
      </c>
      <c r="R1051" s="670" t="n">
        <f aca="false">O1051+P1051-Q1051</f>
        <v>0</v>
      </c>
      <c r="S1051" s="216"/>
      <c r="T1051" s="360"/>
      <c r="U1051" s="388"/>
      <c r="V1051" s="388"/>
      <c r="W1051" s="388"/>
      <c r="X1051" s="388"/>
      <c r="Y1051" s="388"/>
      <c r="Z1051" s="671"/>
      <c r="AA1051" s="361" t="n">
        <f aca="false">W1051-X1051-Y1051-Z1051</f>
        <v>0</v>
      </c>
    </row>
    <row r="1052" customFormat="false" ht="19.5" hidden="true" customHeight="false" outlineLevel="0" collapsed="false">
      <c r="A1052" s="276" t="n">
        <v>200</v>
      </c>
      <c r="B1052" s="387"/>
      <c r="C1052" s="218" t="n">
        <v>2125</v>
      </c>
      <c r="D1052" s="301" t="s">
        <v>756</v>
      </c>
      <c r="E1052" s="220" t="n">
        <f aca="false">F1052+G1052+H1052</f>
        <v>0</v>
      </c>
      <c r="F1052" s="265"/>
      <c r="G1052" s="252"/>
      <c r="H1052" s="252"/>
      <c r="I1052" s="265"/>
      <c r="J1052" s="252"/>
      <c r="K1052" s="252"/>
      <c r="L1052" s="222" t="n">
        <f aca="false">I1052+J1052+K1052</f>
        <v>0</v>
      </c>
      <c r="M1052" s="659" t="str">
        <f aca="false">(IF($E1052&lt;&gt;0,$M$2,IF($L1052&lt;&gt;0,$M$2,"")))</f>
        <v/>
      </c>
      <c r="N1052" s="216"/>
      <c r="O1052" s="668"/>
      <c r="P1052" s="669"/>
      <c r="Q1052" s="359" t="n">
        <f aca="false">L1052</f>
        <v>0</v>
      </c>
      <c r="R1052" s="670" t="n">
        <f aca="false">O1052+P1052-Q1052</f>
        <v>0</v>
      </c>
      <c r="S1052" s="216"/>
      <c r="T1052" s="360"/>
      <c r="U1052" s="388"/>
      <c r="V1052" s="388"/>
      <c r="W1052" s="388"/>
      <c r="X1052" s="388"/>
      <c r="Y1052" s="388"/>
      <c r="Z1052" s="671"/>
      <c r="AA1052" s="361" t="n">
        <f aca="false">W1052-X1052-Y1052-Z1052</f>
        <v>0</v>
      </c>
    </row>
    <row r="1053" customFormat="false" ht="19.5" hidden="true" customHeight="false" outlineLevel="0" collapsed="false">
      <c r="A1053" s="276" t="n">
        <v>200</v>
      </c>
      <c r="B1053" s="248"/>
      <c r="C1053" s="218" t="n">
        <v>2140</v>
      </c>
      <c r="D1053" s="281" t="s">
        <v>449</v>
      </c>
      <c r="E1053" s="220" t="n">
        <f aca="false">F1053+G1053+H1053</f>
        <v>0</v>
      </c>
      <c r="F1053" s="265"/>
      <c r="G1053" s="252"/>
      <c r="H1053" s="252"/>
      <c r="I1053" s="265"/>
      <c r="J1053" s="252"/>
      <c r="K1053" s="252"/>
      <c r="L1053" s="222" t="n">
        <f aca="false">I1053+J1053+K1053</f>
        <v>0</v>
      </c>
      <c r="M1053" s="659" t="str">
        <f aca="false">(IF($E1053&lt;&gt;0,$M$2,IF($L1053&lt;&gt;0,$M$2,"")))</f>
        <v/>
      </c>
      <c r="N1053" s="216"/>
      <c r="O1053" s="668"/>
      <c r="P1053" s="669"/>
      <c r="Q1053" s="359" t="n">
        <f aca="false">L1053</f>
        <v>0</v>
      </c>
      <c r="R1053" s="670" t="n">
        <f aca="false">O1053+P1053-Q1053</f>
        <v>0</v>
      </c>
      <c r="S1053" s="216"/>
      <c r="T1053" s="360"/>
      <c r="U1053" s="388"/>
      <c r="V1053" s="388"/>
      <c r="W1053" s="388"/>
      <c r="X1053" s="388"/>
      <c r="Y1053" s="388"/>
      <c r="Z1053" s="671"/>
      <c r="AA1053" s="361" t="n">
        <f aca="false">W1053-X1053-Y1053-Z1053</f>
        <v>0</v>
      </c>
    </row>
    <row r="1054" customFormat="false" ht="19.5" hidden="true" customHeight="false" outlineLevel="0" collapsed="false">
      <c r="A1054" s="276" t="n">
        <v>205</v>
      </c>
      <c r="B1054" s="217"/>
      <c r="C1054" s="240" t="n">
        <v>2190</v>
      </c>
      <c r="D1054" s="398" t="s">
        <v>450</v>
      </c>
      <c r="E1054" s="220" t="n">
        <f aca="false">F1054+G1054+H1054</f>
        <v>0</v>
      </c>
      <c r="F1054" s="265"/>
      <c r="G1054" s="252"/>
      <c r="H1054" s="252"/>
      <c r="I1054" s="265"/>
      <c r="J1054" s="252"/>
      <c r="K1054" s="252"/>
      <c r="L1054" s="222" t="n">
        <f aca="false">I1054+J1054+K1054</f>
        <v>0</v>
      </c>
      <c r="M1054" s="659" t="str">
        <f aca="false">(IF($E1054&lt;&gt;0,$M$2,IF($L1054&lt;&gt;0,$M$2,"")))</f>
        <v/>
      </c>
      <c r="N1054" s="216"/>
      <c r="O1054" s="668"/>
      <c r="P1054" s="669"/>
      <c r="Q1054" s="359" t="n">
        <f aca="false">L1054</f>
        <v>0</v>
      </c>
      <c r="R1054" s="670" t="n">
        <f aca="false">O1054+P1054-Q1054</f>
        <v>0</v>
      </c>
      <c r="S1054" s="216"/>
      <c r="T1054" s="360"/>
      <c r="U1054" s="388"/>
      <c r="V1054" s="388"/>
      <c r="W1054" s="388"/>
      <c r="X1054" s="388"/>
      <c r="Y1054" s="388"/>
      <c r="Z1054" s="671"/>
      <c r="AA1054" s="361" t="n">
        <f aca="false">W1054-X1054-Y1054-Z1054</f>
        <v>0</v>
      </c>
    </row>
    <row r="1055" customFormat="false" ht="19.5" hidden="true" customHeight="false" outlineLevel="0" collapsed="false">
      <c r="A1055" s="276" t="n">
        <v>210</v>
      </c>
      <c r="B1055" s="229" t="n">
        <v>2200</v>
      </c>
      <c r="C1055" s="386" t="s">
        <v>451</v>
      </c>
      <c r="D1055" s="386"/>
      <c r="E1055" s="244" t="n">
        <f aca="false">SUM(E1056:E1057)</f>
        <v>0</v>
      </c>
      <c r="F1055" s="245" t="n">
        <f aca="false">SUM(F1056:F1057)</f>
        <v>0</v>
      </c>
      <c r="G1055" s="246" t="n">
        <f aca="false">SUM(G1056:G1057)</f>
        <v>0</v>
      </c>
      <c r="H1055" s="246" t="n">
        <f aca="false">SUM(H1056:H1057)</f>
        <v>0</v>
      </c>
      <c r="I1055" s="245" t="n">
        <f aca="false">SUM(I1056:I1057)</f>
        <v>0</v>
      </c>
      <c r="J1055" s="246" t="n">
        <f aca="false">SUM(J1056:J1057)</f>
        <v>0</v>
      </c>
      <c r="K1055" s="246" t="n">
        <f aca="false">SUM(K1056:K1057)</f>
        <v>0</v>
      </c>
      <c r="L1055" s="246" t="n">
        <f aca="false">SUM(L1056:L1057)</f>
        <v>0</v>
      </c>
      <c r="M1055" s="659" t="str">
        <f aca="false">(IF($E1055&lt;&gt;0,$M$2,IF($L1055&lt;&gt;0,$M$2,"")))</f>
        <v/>
      </c>
      <c r="N1055" s="216"/>
      <c r="O1055" s="376" t="n">
        <f aca="false">SUM(O1056:O1057)</f>
        <v>0</v>
      </c>
      <c r="P1055" s="377" t="n">
        <f aca="false">SUM(P1056:P1057)</f>
        <v>0</v>
      </c>
      <c r="Q1055" s="672" t="n">
        <f aca="false">SUM(Q1056:Q1057)</f>
        <v>0</v>
      </c>
      <c r="R1055" s="261" t="n">
        <f aca="false">SUM(R1056:R1057)</f>
        <v>0</v>
      </c>
      <c r="S1055" s="216"/>
      <c r="T1055" s="378"/>
      <c r="U1055" s="400"/>
      <c r="V1055" s="400"/>
      <c r="W1055" s="400"/>
      <c r="X1055" s="400"/>
      <c r="Y1055" s="400"/>
      <c r="Z1055" s="673"/>
      <c r="AA1055" s="361" t="n">
        <f aca="false">W1055-X1055-Y1055-Z1055</f>
        <v>0</v>
      </c>
    </row>
    <row r="1056" customFormat="false" ht="19.5" hidden="true" customHeight="false" outlineLevel="0" collapsed="false">
      <c r="A1056" s="276" t="n">
        <v>215</v>
      </c>
      <c r="B1056" s="217"/>
      <c r="C1056" s="218" t="n">
        <v>2221</v>
      </c>
      <c r="D1056" s="223" t="s">
        <v>757</v>
      </c>
      <c r="E1056" s="220" t="n">
        <f aca="false">F1056+G1056+H1056</f>
        <v>0</v>
      </c>
      <c r="F1056" s="265"/>
      <c r="G1056" s="252"/>
      <c r="H1056" s="252"/>
      <c r="I1056" s="265"/>
      <c r="J1056" s="252"/>
      <c r="K1056" s="252"/>
      <c r="L1056" s="222" t="n">
        <f aca="false">I1056+J1056+K1056</f>
        <v>0</v>
      </c>
      <c r="M1056" s="659" t="str">
        <f aca="false">(IF($E1056&lt;&gt;0,$M$2,IF($L1056&lt;&gt;0,$M$2,"")))</f>
        <v/>
      </c>
      <c r="N1056" s="216"/>
      <c r="O1056" s="668"/>
      <c r="P1056" s="669"/>
      <c r="Q1056" s="359" t="n">
        <f aca="false">L1056</f>
        <v>0</v>
      </c>
      <c r="R1056" s="670" t="n">
        <f aca="false">O1056+P1056-Q1056</f>
        <v>0</v>
      </c>
      <c r="S1056" s="216"/>
      <c r="T1056" s="360"/>
      <c r="U1056" s="388"/>
      <c r="V1056" s="388"/>
      <c r="W1056" s="388"/>
      <c r="X1056" s="388"/>
      <c r="Y1056" s="388"/>
      <c r="Z1056" s="671"/>
      <c r="AA1056" s="361" t="n">
        <f aca="false">W1056-X1056-Y1056-Z1056</f>
        <v>0</v>
      </c>
    </row>
    <row r="1057" customFormat="false" ht="19.5" hidden="true" customHeight="false" outlineLevel="0" collapsed="false">
      <c r="A1057" s="275" t="n">
        <v>220</v>
      </c>
      <c r="B1057" s="217"/>
      <c r="C1057" s="240" t="n">
        <v>2224</v>
      </c>
      <c r="D1057" s="235" t="s">
        <v>453</v>
      </c>
      <c r="E1057" s="220" t="n">
        <f aca="false">F1057+G1057+H1057</f>
        <v>0</v>
      </c>
      <c r="F1057" s="265"/>
      <c r="G1057" s="252"/>
      <c r="H1057" s="252"/>
      <c r="I1057" s="265"/>
      <c r="J1057" s="252"/>
      <c r="K1057" s="252"/>
      <c r="L1057" s="222" t="n">
        <f aca="false">I1057+J1057+K1057</f>
        <v>0</v>
      </c>
      <c r="M1057" s="659" t="str">
        <f aca="false">(IF($E1057&lt;&gt;0,$M$2,IF($L1057&lt;&gt;0,$M$2,"")))</f>
        <v/>
      </c>
      <c r="N1057" s="216"/>
      <c r="O1057" s="668"/>
      <c r="P1057" s="669"/>
      <c r="Q1057" s="359" t="n">
        <f aca="false">L1057</f>
        <v>0</v>
      </c>
      <c r="R1057" s="670" t="n">
        <f aca="false">O1057+P1057-Q1057</f>
        <v>0</v>
      </c>
      <c r="S1057" s="216"/>
      <c r="T1057" s="360"/>
      <c r="U1057" s="388"/>
      <c r="V1057" s="388"/>
      <c r="W1057" s="388"/>
      <c r="X1057" s="388"/>
      <c r="Y1057" s="388"/>
      <c r="Z1057" s="671"/>
      <c r="AA1057" s="361" t="n">
        <f aca="false">W1057-X1057-Y1057-Z1057</f>
        <v>0</v>
      </c>
    </row>
    <row r="1058" customFormat="false" ht="19.5" hidden="true" customHeight="false" outlineLevel="0" collapsed="false">
      <c r="A1058" s="276" t="n">
        <v>225</v>
      </c>
      <c r="B1058" s="229" t="n">
        <v>2500</v>
      </c>
      <c r="C1058" s="408" t="s">
        <v>454</v>
      </c>
      <c r="D1058" s="408"/>
      <c r="E1058" s="220" t="n">
        <f aca="false">F1058+G1058+H1058</f>
        <v>0</v>
      </c>
      <c r="F1058" s="529"/>
      <c r="G1058" s="264"/>
      <c r="H1058" s="264"/>
      <c r="I1058" s="529"/>
      <c r="J1058" s="264"/>
      <c r="K1058" s="264"/>
      <c r="L1058" s="222" t="n">
        <f aca="false">I1058+J1058+K1058</f>
        <v>0</v>
      </c>
      <c r="M1058" s="659" t="str">
        <f aca="false">(IF($E1058&lt;&gt;0,$M$2,IF($L1058&lt;&gt;0,$M$2,"")))</f>
        <v/>
      </c>
      <c r="N1058" s="216"/>
      <c r="O1058" s="674"/>
      <c r="P1058" s="675"/>
      <c r="Q1058" s="359" t="n">
        <f aca="false">L1058</f>
        <v>0</v>
      </c>
      <c r="R1058" s="670" t="n">
        <f aca="false">O1058+P1058-Q1058</f>
        <v>0</v>
      </c>
      <c r="S1058" s="216"/>
      <c r="T1058" s="378"/>
      <c r="U1058" s="400"/>
      <c r="V1058" s="388"/>
      <c r="W1058" s="388"/>
      <c r="X1058" s="400"/>
      <c r="Y1058" s="388"/>
      <c r="Z1058" s="671"/>
      <c r="AA1058" s="361" t="n">
        <f aca="false">W1058-X1058-Y1058-Z1058</f>
        <v>0</v>
      </c>
    </row>
    <row r="1059" customFormat="false" ht="19.5" hidden="true" customHeight="true" outlineLevel="0" collapsed="false">
      <c r="A1059" s="276" t="n">
        <v>230</v>
      </c>
      <c r="B1059" s="229" t="n">
        <v>2600</v>
      </c>
      <c r="C1059" s="676" t="s">
        <v>455</v>
      </c>
      <c r="D1059" s="676"/>
      <c r="E1059" s="220" t="n">
        <f aca="false">F1059+G1059+H1059</f>
        <v>0</v>
      </c>
      <c r="F1059" s="529"/>
      <c r="G1059" s="264"/>
      <c r="H1059" s="264"/>
      <c r="I1059" s="529"/>
      <c r="J1059" s="264"/>
      <c r="K1059" s="264"/>
      <c r="L1059" s="222" t="n">
        <f aca="false">I1059+J1059+K1059</f>
        <v>0</v>
      </c>
      <c r="M1059" s="659" t="str">
        <f aca="false">(IF($E1059&lt;&gt;0,$M$2,IF($L1059&lt;&gt;0,$M$2,"")))</f>
        <v/>
      </c>
      <c r="N1059" s="216"/>
      <c r="O1059" s="674"/>
      <c r="P1059" s="675"/>
      <c r="Q1059" s="359" t="n">
        <f aca="false">L1059</f>
        <v>0</v>
      </c>
      <c r="R1059" s="670" t="n">
        <f aca="false">O1059+P1059-Q1059</f>
        <v>0</v>
      </c>
      <c r="S1059" s="216"/>
      <c r="T1059" s="378"/>
      <c r="U1059" s="400"/>
      <c r="V1059" s="388"/>
      <c r="W1059" s="388"/>
      <c r="X1059" s="400"/>
      <c r="Y1059" s="388"/>
      <c r="Z1059" s="671"/>
      <c r="AA1059" s="361" t="n">
        <f aca="false">W1059-X1059-Y1059-Z1059</f>
        <v>0</v>
      </c>
    </row>
    <row r="1060" customFormat="false" ht="19.5" hidden="true" customHeight="true" outlineLevel="0" collapsed="false">
      <c r="A1060" s="276" t="n">
        <v>245</v>
      </c>
      <c r="B1060" s="229" t="n">
        <v>2700</v>
      </c>
      <c r="C1060" s="676" t="s">
        <v>456</v>
      </c>
      <c r="D1060" s="676"/>
      <c r="E1060" s="220" t="n">
        <f aca="false">F1060+G1060+H1060</f>
        <v>0</v>
      </c>
      <c r="F1060" s="529"/>
      <c r="G1060" s="264"/>
      <c r="H1060" s="264"/>
      <c r="I1060" s="529"/>
      <c r="J1060" s="264"/>
      <c r="K1060" s="264"/>
      <c r="L1060" s="222" t="n">
        <f aca="false">I1060+J1060+K1060</f>
        <v>0</v>
      </c>
      <c r="M1060" s="659" t="str">
        <f aca="false">(IF($E1060&lt;&gt;0,$M$2,IF($L1060&lt;&gt;0,$M$2,"")))</f>
        <v/>
      </c>
      <c r="N1060" s="216"/>
      <c r="O1060" s="674"/>
      <c r="P1060" s="675"/>
      <c r="Q1060" s="359" t="n">
        <f aca="false">L1060</f>
        <v>0</v>
      </c>
      <c r="R1060" s="670" t="n">
        <f aca="false">O1060+P1060-Q1060</f>
        <v>0</v>
      </c>
      <c r="S1060" s="216"/>
      <c r="T1060" s="378"/>
      <c r="U1060" s="400"/>
      <c r="V1060" s="388"/>
      <c r="W1060" s="388"/>
      <c r="X1060" s="400"/>
      <c r="Y1060" s="388"/>
      <c r="Z1060" s="671"/>
      <c r="AA1060" s="361" t="n">
        <f aca="false">W1060-X1060-Y1060-Z1060</f>
        <v>0</v>
      </c>
    </row>
    <row r="1061" customFormat="false" ht="19.5" hidden="true" customHeight="true" outlineLevel="0" collapsed="false">
      <c r="A1061" s="275" t="n">
        <v>220</v>
      </c>
      <c r="B1061" s="229" t="n">
        <v>2800</v>
      </c>
      <c r="C1061" s="676" t="s">
        <v>457</v>
      </c>
      <c r="D1061" s="676"/>
      <c r="E1061" s="220" t="n">
        <f aca="false">F1061+G1061+H1061</f>
        <v>0</v>
      </c>
      <c r="F1061" s="529"/>
      <c r="G1061" s="264"/>
      <c r="H1061" s="264"/>
      <c r="I1061" s="529"/>
      <c r="J1061" s="264"/>
      <c r="K1061" s="264"/>
      <c r="L1061" s="222" t="n">
        <f aca="false">I1061+J1061+K1061</f>
        <v>0</v>
      </c>
      <c r="M1061" s="659" t="str">
        <f aca="false">(IF($E1061&lt;&gt;0,$M$2,IF($L1061&lt;&gt;0,$M$2,"")))</f>
        <v/>
      </c>
      <c r="N1061" s="216"/>
      <c r="O1061" s="674"/>
      <c r="P1061" s="675"/>
      <c r="Q1061" s="359" t="n">
        <f aca="false">L1061</f>
        <v>0</v>
      </c>
      <c r="R1061" s="670" t="n">
        <f aca="false">O1061+P1061-Q1061</f>
        <v>0</v>
      </c>
      <c r="S1061" s="216"/>
      <c r="T1061" s="378"/>
      <c r="U1061" s="400"/>
      <c r="V1061" s="388"/>
      <c r="W1061" s="388"/>
      <c r="X1061" s="400"/>
      <c r="Y1061" s="388"/>
      <c r="Z1061" s="671"/>
      <c r="AA1061" s="361" t="n">
        <f aca="false">W1061-X1061-Y1061-Z1061</f>
        <v>0</v>
      </c>
    </row>
    <row r="1062" customFormat="false" ht="19.5" hidden="true" customHeight="false" outlineLevel="0" collapsed="false">
      <c r="A1062" s="276" t="n">
        <v>225</v>
      </c>
      <c r="B1062" s="229" t="n">
        <v>2900</v>
      </c>
      <c r="C1062" s="677" t="s">
        <v>458</v>
      </c>
      <c r="D1062" s="677"/>
      <c r="E1062" s="244" t="n">
        <f aca="false">SUM(E1063:E1068)</f>
        <v>0</v>
      </c>
      <c r="F1062" s="245" t="n">
        <f aca="false">SUM(F1063:F1068)</f>
        <v>0</v>
      </c>
      <c r="G1062" s="246" t="n">
        <f aca="false">SUM(G1063:G1068)</f>
        <v>0</v>
      </c>
      <c r="H1062" s="246" t="n">
        <f aca="false">SUM(H1063:H1068)</f>
        <v>0</v>
      </c>
      <c r="I1062" s="245" t="n">
        <f aca="false">SUM(I1063:I1068)</f>
        <v>0</v>
      </c>
      <c r="J1062" s="246" t="n">
        <f aca="false">SUM(J1063:J1068)</f>
        <v>0</v>
      </c>
      <c r="K1062" s="246" t="n">
        <f aca="false">SUM(K1063:K1068)</f>
        <v>0</v>
      </c>
      <c r="L1062" s="246" t="n">
        <f aca="false">SUM(L1063:L1068)</f>
        <v>0</v>
      </c>
      <c r="M1062" s="659" t="str">
        <f aca="false">(IF($E1062&lt;&gt;0,$M$2,IF($L1062&lt;&gt;0,$M$2,"")))</f>
        <v/>
      </c>
      <c r="N1062" s="216"/>
      <c r="O1062" s="376" t="n">
        <f aca="false">SUM(O1063:O1068)</f>
        <v>0</v>
      </c>
      <c r="P1062" s="377" t="n">
        <f aca="false">SUM(P1063:P1068)</f>
        <v>0</v>
      </c>
      <c r="Q1062" s="672" t="n">
        <f aca="false">SUM(Q1063:Q1068)</f>
        <v>0</v>
      </c>
      <c r="R1062" s="261" t="n">
        <f aca="false">SUM(R1063:R1068)</f>
        <v>0</v>
      </c>
      <c r="S1062" s="216"/>
      <c r="T1062" s="378"/>
      <c r="U1062" s="400"/>
      <c r="V1062" s="400"/>
      <c r="W1062" s="400"/>
      <c r="X1062" s="400"/>
      <c r="Y1062" s="400"/>
      <c r="Z1062" s="673"/>
      <c r="AA1062" s="361" t="n">
        <f aca="false">W1062-X1062-Y1062-Z1062</f>
        <v>0</v>
      </c>
    </row>
    <row r="1063" customFormat="false" ht="19.5" hidden="true" customHeight="false" outlineLevel="0" collapsed="false">
      <c r="A1063" s="276" t="n">
        <v>230</v>
      </c>
      <c r="B1063" s="387"/>
      <c r="C1063" s="251" t="n">
        <v>2920</v>
      </c>
      <c r="D1063" s="393" t="s">
        <v>459</v>
      </c>
      <c r="E1063" s="220" t="n">
        <f aca="false">F1063+G1063+H1063</f>
        <v>0</v>
      </c>
      <c r="F1063" s="265"/>
      <c r="G1063" s="252"/>
      <c r="H1063" s="252"/>
      <c r="I1063" s="265"/>
      <c r="J1063" s="252"/>
      <c r="K1063" s="252"/>
      <c r="L1063" s="222" t="n">
        <f aca="false">I1063+J1063+K1063</f>
        <v>0</v>
      </c>
      <c r="M1063" s="659" t="str">
        <f aca="false">(IF($E1063&lt;&gt;0,$M$2,IF($L1063&lt;&gt;0,$M$2,"")))</f>
        <v/>
      </c>
      <c r="N1063" s="216"/>
      <c r="O1063" s="668"/>
      <c r="P1063" s="669"/>
      <c r="Q1063" s="359" t="n">
        <f aca="false">L1063</f>
        <v>0</v>
      </c>
      <c r="R1063" s="670" t="n">
        <f aca="false">O1063+P1063-Q1063</f>
        <v>0</v>
      </c>
      <c r="S1063" s="216"/>
      <c r="T1063" s="360"/>
      <c r="U1063" s="388"/>
      <c r="V1063" s="388"/>
      <c r="W1063" s="388"/>
      <c r="X1063" s="388"/>
      <c r="Y1063" s="388"/>
      <c r="Z1063" s="671"/>
      <c r="AA1063" s="361" t="n">
        <f aca="false">W1063-X1063-Y1063-Z1063</f>
        <v>0</v>
      </c>
    </row>
    <row r="1064" customFormat="false" ht="36" hidden="true" customHeight="true" outlineLevel="0" collapsed="false">
      <c r="A1064" s="276" t="n">
        <v>235</v>
      </c>
      <c r="B1064" s="387"/>
      <c r="C1064" s="383" t="n">
        <v>2969</v>
      </c>
      <c r="D1064" s="394" t="s">
        <v>460</v>
      </c>
      <c r="E1064" s="220" t="n">
        <f aca="false">F1064+G1064+H1064</f>
        <v>0</v>
      </c>
      <c r="F1064" s="265"/>
      <c r="G1064" s="252"/>
      <c r="H1064" s="252"/>
      <c r="I1064" s="265"/>
      <c r="J1064" s="252"/>
      <c r="K1064" s="252"/>
      <c r="L1064" s="222" t="n">
        <f aca="false">I1064+J1064+K1064</f>
        <v>0</v>
      </c>
      <c r="M1064" s="659" t="str">
        <f aca="false">(IF($E1064&lt;&gt;0,$M$2,IF($L1064&lt;&gt;0,$M$2,"")))</f>
        <v/>
      </c>
      <c r="N1064" s="216"/>
      <c r="O1064" s="668"/>
      <c r="P1064" s="669"/>
      <c r="Q1064" s="359" t="n">
        <f aca="false">L1064</f>
        <v>0</v>
      </c>
      <c r="R1064" s="670" t="n">
        <f aca="false">O1064+P1064-Q1064</f>
        <v>0</v>
      </c>
      <c r="S1064" s="216"/>
      <c r="T1064" s="360"/>
      <c r="U1064" s="388"/>
      <c r="V1064" s="388"/>
      <c r="W1064" s="388"/>
      <c r="X1064" s="388"/>
      <c r="Y1064" s="388"/>
      <c r="Z1064" s="671"/>
      <c r="AA1064" s="361" t="n">
        <f aca="false">W1064-X1064-Y1064-Z1064</f>
        <v>0</v>
      </c>
    </row>
    <row r="1065" customFormat="false" ht="32.25" hidden="true" customHeight="false" outlineLevel="0" collapsed="false">
      <c r="A1065" s="276" t="n">
        <v>240</v>
      </c>
      <c r="B1065" s="387"/>
      <c r="C1065" s="383" t="n">
        <v>2970</v>
      </c>
      <c r="D1065" s="394" t="s">
        <v>461</v>
      </c>
      <c r="E1065" s="220" t="n">
        <f aca="false">F1065+G1065+H1065</f>
        <v>0</v>
      </c>
      <c r="F1065" s="265"/>
      <c r="G1065" s="252"/>
      <c r="H1065" s="252"/>
      <c r="I1065" s="265"/>
      <c r="J1065" s="252"/>
      <c r="K1065" s="252"/>
      <c r="L1065" s="222" t="n">
        <f aca="false">I1065+J1065+K1065</f>
        <v>0</v>
      </c>
      <c r="M1065" s="659" t="str">
        <f aca="false">(IF($E1065&lt;&gt;0,$M$2,IF($L1065&lt;&gt;0,$M$2,"")))</f>
        <v/>
      </c>
      <c r="N1065" s="216"/>
      <c r="O1065" s="668"/>
      <c r="P1065" s="669"/>
      <c r="Q1065" s="359" t="n">
        <f aca="false">L1065</f>
        <v>0</v>
      </c>
      <c r="R1065" s="670" t="n">
        <f aca="false">O1065+P1065-Q1065</f>
        <v>0</v>
      </c>
      <c r="S1065" s="216"/>
      <c r="T1065" s="360"/>
      <c r="U1065" s="388"/>
      <c r="V1065" s="388"/>
      <c r="W1065" s="388"/>
      <c r="X1065" s="388"/>
      <c r="Y1065" s="388"/>
      <c r="Z1065" s="671"/>
      <c r="AA1065" s="361" t="n">
        <f aca="false">W1065-X1065-Y1065-Z1065</f>
        <v>0</v>
      </c>
    </row>
    <row r="1066" customFormat="false" ht="19.5" hidden="true" customHeight="false" outlineLevel="0" collapsed="false">
      <c r="A1066" s="276" t="n">
        <v>245</v>
      </c>
      <c r="B1066" s="387"/>
      <c r="C1066" s="395" t="n">
        <v>2989</v>
      </c>
      <c r="D1066" s="396" t="s">
        <v>462</v>
      </c>
      <c r="E1066" s="220" t="n">
        <f aca="false">F1066+G1066+H1066</f>
        <v>0</v>
      </c>
      <c r="F1066" s="265"/>
      <c r="G1066" s="252"/>
      <c r="H1066" s="252"/>
      <c r="I1066" s="265"/>
      <c r="J1066" s="252"/>
      <c r="K1066" s="252"/>
      <c r="L1066" s="222" t="n">
        <f aca="false">I1066+J1066+K1066</f>
        <v>0</v>
      </c>
      <c r="M1066" s="659" t="str">
        <f aca="false">(IF($E1066&lt;&gt;0,$M$2,IF($L1066&lt;&gt;0,$M$2,"")))</f>
        <v/>
      </c>
      <c r="N1066" s="216"/>
      <c r="O1066" s="668"/>
      <c r="P1066" s="669"/>
      <c r="Q1066" s="359" t="n">
        <f aca="false">L1066</f>
        <v>0</v>
      </c>
      <c r="R1066" s="670" t="n">
        <f aca="false">O1066+P1066-Q1066</f>
        <v>0</v>
      </c>
      <c r="S1066" s="216"/>
      <c r="T1066" s="360"/>
      <c r="U1066" s="388"/>
      <c r="V1066" s="388"/>
      <c r="W1066" s="388"/>
      <c r="X1066" s="388"/>
      <c r="Y1066" s="388"/>
      <c r="Z1066" s="671"/>
      <c r="AA1066" s="361" t="n">
        <f aca="false">W1066-X1066-Y1066-Z1066</f>
        <v>0</v>
      </c>
    </row>
    <row r="1067" customFormat="false" ht="19.5" hidden="true" customHeight="false" outlineLevel="0" collapsed="false">
      <c r="A1067" s="275" t="n">
        <v>250</v>
      </c>
      <c r="B1067" s="217"/>
      <c r="C1067" s="218" t="n">
        <v>2991</v>
      </c>
      <c r="D1067" s="397" t="s">
        <v>463</v>
      </c>
      <c r="E1067" s="220" t="n">
        <f aca="false">F1067+G1067+H1067</f>
        <v>0</v>
      </c>
      <c r="F1067" s="265"/>
      <c r="G1067" s="252"/>
      <c r="H1067" s="252"/>
      <c r="I1067" s="265"/>
      <c r="J1067" s="252"/>
      <c r="K1067" s="252"/>
      <c r="L1067" s="222" t="n">
        <f aca="false">I1067+J1067+K1067</f>
        <v>0</v>
      </c>
      <c r="M1067" s="659" t="str">
        <f aca="false">(IF($E1067&lt;&gt;0,$M$2,IF($L1067&lt;&gt;0,$M$2,"")))</f>
        <v/>
      </c>
      <c r="N1067" s="216"/>
      <c r="O1067" s="668"/>
      <c r="P1067" s="669"/>
      <c r="Q1067" s="359" t="n">
        <f aca="false">L1067</f>
        <v>0</v>
      </c>
      <c r="R1067" s="670" t="n">
        <f aca="false">O1067+P1067-Q1067</f>
        <v>0</v>
      </c>
      <c r="S1067" s="216"/>
      <c r="T1067" s="360"/>
      <c r="U1067" s="388"/>
      <c r="V1067" s="388"/>
      <c r="W1067" s="388"/>
      <c r="X1067" s="388"/>
      <c r="Y1067" s="388"/>
      <c r="Z1067" s="671"/>
      <c r="AA1067" s="361" t="n">
        <f aca="false">W1067-X1067-Y1067-Z1067</f>
        <v>0</v>
      </c>
    </row>
    <row r="1068" customFormat="false" ht="19.5" hidden="true" customHeight="false" outlineLevel="0" collapsed="false">
      <c r="A1068" s="276" t="n">
        <v>255</v>
      </c>
      <c r="B1068" s="217"/>
      <c r="C1068" s="240" t="n">
        <v>2992</v>
      </c>
      <c r="D1068" s="279" t="s">
        <v>464</v>
      </c>
      <c r="E1068" s="220" t="n">
        <f aca="false">F1068+G1068+H1068</f>
        <v>0</v>
      </c>
      <c r="F1068" s="265"/>
      <c r="G1068" s="252"/>
      <c r="H1068" s="252"/>
      <c r="I1068" s="265"/>
      <c r="J1068" s="252"/>
      <c r="K1068" s="252"/>
      <c r="L1068" s="222" t="n">
        <f aca="false">I1068+J1068+K1068</f>
        <v>0</v>
      </c>
      <c r="M1068" s="659" t="str">
        <f aca="false">(IF($E1068&lt;&gt;0,$M$2,IF($L1068&lt;&gt;0,$M$2,"")))</f>
        <v/>
      </c>
      <c r="N1068" s="216"/>
      <c r="O1068" s="668"/>
      <c r="P1068" s="669"/>
      <c r="Q1068" s="359" t="n">
        <f aca="false">L1068</f>
        <v>0</v>
      </c>
      <c r="R1068" s="670" t="n">
        <f aca="false">O1068+P1068-Q1068</f>
        <v>0</v>
      </c>
      <c r="S1068" s="216"/>
      <c r="T1068" s="360"/>
      <c r="U1068" s="388"/>
      <c r="V1068" s="388"/>
      <c r="W1068" s="388"/>
      <c r="X1068" s="388"/>
      <c r="Y1068" s="388"/>
      <c r="Z1068" s="671"/>
      <c r="AA1068" s="361" t="n">
        <f aca="false">W1068-X1068-Y1068-Z1068</f>
        <v>0</v>
      </c>
    </row>
    <row r="1069" customFormat="false" ht="19.5" hidden="true" customHeight="false" outlineLevel="0" collapsed="false">
      <c r="A1069" s="276" t="n">
        <v>265</v>
      </c>
      <c r="B1069" s="229" t="n">
        <v>3300</v>
      </c>
      <c r="C1069" s="392" t="s">
        <v>465</v>
      </c>
      <c r="D1069" s="392"/>
      <c r="E1069" s="244" t="n">
        <f aca="false">SUM(E1070:E1075)</f>
        <v>0</v>
      </c>
      <c r="F1069" s="245" t="n">
        <f aca="false">SUM(F1070:F1075)</f>
        <v>0</v>
      </c>
      <c r="G1069" s="246" t="n">
        <f aca="false">SUM(G1070:G1075)</f>
        <v>0</v>
      </c>
      <c r="H1069" s="246" t="n">
        <f aca="false">SUM(H1070:H1075)</f>
        <v>0</v>
      </c>
      <c r="I1069" s="245" t="n">
        <f aca="false">SUM(I1070:I1075)</f>
        <v>0</v>
      </c>
      <c r="J1069" s="246" t="n">
        <f aca="false">SUM(J1070:J1075)</f>
        <v>0</v>
      </c>
      <c r="K1069" s="246" t="n">
        <f aca="false">SUM(K1070:K1075)</f>
        <v>0</v>
      </c>
      <c r="L1069" s="246" t="n">
        <f aca="false">SUM(L1070:L1075)</f>
        <v>0</v>
      </c>
      <c r="M1069" s="659" t="str">
        <f aca="false">(IF($E1069&lt;&gt;0,$M$2,IF($L1069&lt;&gt;0,$M$2,"")))</f>
        <v/>
      </c>
      <c r="N1069" s="216"/>
      <c r="O1069" s="378"/>
      <c r="P1069" s="400"/>
      <c r="Q1069" s="400"/>
      <c r="R1069" s="673"/>
      <c r="S1069" s="216"/>
      <c r="T1069" s="378"/>
      <c r="U1069" s="400"/>
      <c r="V1069" s="400"/>
      <c r="W1069" s="400"/>
      <c r="X1069" s="400"/>
      <c r="Y1069" s="400"/>
      <c r="Z1069" s="673"/>
      <c r="AA1069" s="361" t="n">
        <f aca="false">W1069-X1069-Y1069-Z1069</f>
        <v>0</v>
      </c>
    </row>
    <row r="1070" customFormat="false" ht="19.5" hidden="true" customHeight="false" outlineLevel="0" collapsed="false">
      <c r="A1070" s="275" t="n">
        <v>270</v>
      </c>
      <c r="B1070" s="248"/>
      <c r="C1070" s="251" t="n">
        <v>3301</v>
      </c>
      <c r="D1070" s="401" t="s">
        <v>466</v>
      </c>
      <c r="E1070" s="220" t="n">
        <f aca="false">F1070+G1070+H1070</f>
        <v>0</v>
      </c>
      <c r="F1070" s="265"/>
      <c r="G1070" s="252"/>
      <c r="H1070" s="252"/>
      <c r="I1070" s="265"/>
      <c r="J1070" s="252"/>
      <c r="K1070" s="252"/>
      <c r="L1070" s="222" t="n">
        <f aca="false">I1070+J1070+K1070</f>
        <v>0</v>
      </c>
      <c r="M1070" s="659" t="str">
        <f aca="false">(IF($E1070&lt;&gt;0,$M$2,IF($L1070&lt;&gt;0,$M$2,"")))</f>
        <v/>
      </c>
      <c r="N1070" s="216"/>
      <c r="O1070" s="360"/>
      <c r="P1070" s="388"/>
      <c r="Q1070" s="388"/>
      <c r="R1070" s="671"/>
      <c r="S1070" s="216"/>
      <c r="T1070" s="360"/>
      <c r="U1070" s="388"/>
      <c r="V1070" s="388"/>
      <c r="W1070" s="388"/>
      <c r="X1070" s="388"/>
      <c r="Y1070" s="388"/>
      <c r="Z1070" s="671"/>
      <c r="AA1070" s="361" t="n">
        <f aca="false">W1070-X1070-Y1070-Z1070</f>
        <v>0</v>
      </c>
    </row>
    <row r="1071" customFormat="false" ht="19.5" hidden="true" customHeight="false" outlineLevel="0" collapsed="false">
      <c r="A1071" s="275" t="n">
        <v>290</v>
      </c>
      <c r="B1071" s="248"/>
      <c r="C1071" s="383" t="n">
        <v>3302</v>
      </c>
      <c r="D1071" s="402" t="s">
        <v>758</v>
      </c>
      <c r="E1071" s="220" t="n">
        <f aca="false">F1071+G1071+H1071</f>
        <v>0</v>
      </c>
      <c r="F1071" s="265"/>
      <c r="G1071" s="252"/>
      <c r="H1071" s="252"/>
      <c r="I1071" s="265"/>
      <c r="J1071" s="252"/>
      <c r="K1071" s="252"/>
      <c r="L1071" s="222" t="n">
        <f aca="false">I1071+J1071+K1071</f>
        <v>0</v>
      </c>
      <c r="M1071" s="659" t="str">
        <f aca="false">(IF($E1071&lt;&gt;0,$M$2,IF($L1071&lt;&gt;0,$M$2,"")))</f>
        <v/>
      </c>
      <c r="N1071" s="216"/>
      <c r="O1071" s="360"/>
      <c r="P1071" s="388"/>
      <c r="Q1071" s="388"/>
      <c r="R1071" s="671"/>
      <c r="S1071" s="216"/>
      <c r="T1071" s="360"/>
      <c r="U1071" s="388"/>
      <c r="V1071" s="388"/>
      <c r="W1071" s="388"/>
      <c r="X1071" s="388"/>
      <c r="Y1071" s="388"/>
      <c r="Z1071" s="671"/>
      <c r="AA1071" s="361" t="n">
        <f aca="false">W1071-X1071-Y1071-Z1071</f>
        <v>0</v>
      </c>
    </row>
    <row r="1072" customFormat="false" ht="19.5" hidden="true" customHeight="false" outlineLevel="0" collapsed="false">
      <c r="A1072" s="391" t="n">
        <v>320</v>
      </c>
      <c r="B1072" s="248"/>
      <c r="C1072" s="383" t="n">
        <v>3303</v>
      </c>
      <c r="D1072" s="402" t="s">
        <v>468</v>
      </c>
      <c r="E1072" s="220" t="n">
        <f aca="false">F1072+G1072+H1072</f>
        <v>0</v>
      </c>
      <c r="F1072" s="265"/>
      <c r="G1072" s="252"/>
      <c r="H1072" s="252"/>
      <c r="I1072" s="265"/>
      <c r="J1072" s="252"/>
      <c r="K1072" s="252"/>
      <c r="L1072" s="222" t="n">
        <f aca="false">I1072+J1072+K1072</f>
        <v>0</v>
      </c>
      <c r="M1072" s="659" t="str">
        <f aca="false">(IF($E1072&lt;&gt;0,$M$2,IF($L1072&lt;&gt;0,$M$2,"")))</f>
        <v/>
      </c>
      <c r="N1072" s="216"/>
      <c r="O1072" s="360"/>
      <c r="P1072" s="388"/>
      <c r="Q1072" s="388"/>
      <c r="R1072" s="671"/>
      <c r="S1072" s="216"/>
      <c r="T1072" s="360"/>
      <c r="U1072" s="388"/>
      <c r="V1072" s="388"/>
      <c r="W1072" s="388"/>
      <c r="X1072" s="388"/>
      <c r="Y1072" s="388"/>
      <c r="Z1072" s="671"/>
      <c r="AA1072" s="361" t="n">
        <f aca="false">W1072-X1072-Y1072-Z1072</f>
        <v>0</v>
      </c>
    </row>
    <row r="1073" customFormat="false" ht="19.5" hidden="true" customHeight="false" outlineLevel="0" collapsed="false">
      <c r="A1073" s="275" t="n">
        <v>330</v>
      </c>
      <c r="B1073" s="248"/>
      <c r="C1073" s="395" t="n">
        <v>3304</v>
      </c>
      <c r="D1073" s="403" t="s">
        <v>469</v>
      </c>
      <c r="E1073" s="220" t="n">
        <f aca="false">F1073+G1073+H1073</f>
        <v>0</v>
      </c>
      <c r="F1073" s="265"/>
      <c r="G1073" s="252"/>
      <c r="H1073" s="252"/>
      <c r="I1073" s="265"/>
      <c r="J1073" s="252"/>
      <c r="K1073" s="252"/>
      <c r="L1073" s="222" t="n">
        <f aca="false">I1073+J1073+K1073</f>
        <v>0</v>
      </c>
      <c r="M1073" s="659" t="str">
        <f aca="false">(IF($E1073&lt;&gt;0,$M$2,IF($L1073&lt;&gt;0,$M$2,"")))</f>
        <v/>
      </c>
      <c r="N1073" s="216"/>
      <c r="O1073" s="360"/>
      <c r="P1073" s="388"/>
      <c r="Q1073" s="388"/>
      <c r="R1073" s="671"/>
      <c r="S1073" s="216"/>
      <c r="T1073" s="360"/>
      <c r="U1073" s="388"/>
      <c r="V1073" s="388"/>
      <c r="W1073" s="388"/>
      <c r="X1073" s="388"/>
      <c r="Y1073" s="388"/>
      <c r="Z1073" s="671"/>
      <c r="AA1073" s="361" t="n">
        <f aca="false">W1073-X1073-Y1073-Z1073</f>
        <v>0</v>
      </c>
    </row>
    <row r="1074" customFormat="false" ht="19.5" hidden="true" customHeight="false" outlineLevel="0" collapsed="false">
      <c r="A1074" s="275" t="n">
        <v>350</v>
      </c>
      <c r="B1074" s="248"/>
      <c r="C1074" s="240" t="n">
        <v>3305</v>
      </c>
      <c r="D1074" s="404" t="s">
        <v>470</v>
      </c>
      <c r="E1074" s="220" t="n">
        <f aca="false">F1074+G1074+H1074</f>
        <v>0</v>
      </c>
      <c r="F1074" s="265"/>
      <c r="G1074" s="252"/>
      <c r="H1074" s="252"/>
      <c r="I1074" s="265"/>
      <c r="J1074" s="252"/>
      <c r="K1074" s="252"/>
      <c r="L1074" s="222" t="n">
        <f aca="false">I1074+J1074+K1074</f>
        <v>0</v>
      </c>
      <c r="M1074" s="659" t="str">
        <f aca="false">(IF($E1074&lt;&gt;0,$M$2,IF($L1074&lt;&gt;0,$M$2,"")))</f>
        <v/>
      </c>
      <c r="N1074" s="216"/>
      <c r="O1074" s="360"/>
      <c r="P1074" s="388"/>
      <c r="Q1074" s="388"/>
      <c r="R1074" s="671"/>
      <c r="S1074" s="216"/>
      <c r="T1074" s="360"/>
      <c r="U1074" s="388"/>
      <c r="V1074" s="388"/>
      <c r="W1074" s="388"/>
      <c r="X1074" s="388"/>
      <c r="Y1074" s="388"/>
      <c r="Z1074" s="671"/>
      <c r="AA1074" s="361" t="n">
        <f aca="false">W1074-X1074-Y1074-Z1074</f>
        <v>0</v>
      </c>
    </row>
    <row r="1075" customFormat="false" ht="19.5" hidden="true" customHeight="false" outlineLevel="0" collapsed="false">
      <c r="A1075" s="276" t="n">
        <v>355</v>
      </c>
      <c r="B1075" s="248"/>
      <c r="C1075" s="240" t="n">
        <v>3306</v>
      </c>
      <c r="D1075" s="404" t="s">
        <v>471</v>
      </c>
      <c r="E1075" s="220" t="n">
        <f aca="false">F1075+G1075+H1075</f>
        <v>0</v>
      </c>
      <c r="F1075" s="265"/>
      <c r="G1075" s="252"/>
      <c r="H1075" s="252"/>
      <c r="I1075" s="265"/>
      <c r="J1075" s="252"/>
      <c r="K1075" s="252"/>
      <c r="L1075" s="222" t="n">
        <f aca="false">I1075+J1075+K1075</f>
        <v>0</v>
      </c>
      <c r="M1075" s="659" t="str">
        <f aca="false">(IF($E1075&lt;&gt;0,$M$2,IF($L1075&lt;&gt;0,$M$2,"")))</f>
        <v/>
      </c>
      <c r="N1075" s="216"/>
      <c r="O1075" s="360"/>
      <c r="P1075" s="388"/>
      <c r="Q1075" s="388"/>
      <c r="R1075" s="671"/>
      <c r="S1075" s="216"/>
      <c r="T1075" s="360"/>
      <c r="U1075" s="388"/>
      <c r="V1075" s="388"/>
      <c r="W1075" s="388"/>
      <c r="X1075" s="388"/>
      <c r="Y1075" s="388"/>
      <c r="Z1075" s="671"/>
      <c r="AA1075" s="361" t="n">
        <f aca="false">W1075-X1075-Y1075-Z1075</f>
        <v>0</v>
      </c>
    </row>
    <row r="1076" customFormat="false" ht="19.5" hidden="true" customHeight="false" outlineLevel="0" collapsed="false">
      <c r="A1076" s="276" t="n">
        <v>375</v>
      </c>
      <c r="B1076" s="229" t="n">
        <v>3900</v>
      </c>
      <c r="C1076" s="389" t="s">
        <v>472</v>
      </c>
      <c r="D1076" s="389"/>
      <c r="E1076" s="220" t="n">
        <f aca="false">F1076+G1076+H1076</f>
        <v>0</v>
      </c>
      <c r="F1076" s="529"/>
      <c r="G1076" s="264"/>
      <c r="H1076" s="264"/>
      <c r="I1076" s="529"/>
      <c r="J1076" s="264"/>
      <c r="K1076" s="264"/>
      <c r="L1076" s="222" t="n">
        <f aca="false">I1076+J1076+K1076</f>
        <v>0</v>
      </c>
      <c r="M1076" s="659" t="str">
        <f aca="false">(IF($E1076&lt;&gt;0,$M$2,IF($L1076&lt;&gt;0,$M$2,"")))</f>
        <v/>
      </c>
      <c r="N1076" s="216"/>
      <c r="O1076" s="674"/>
      <c r="P1076" s="675"/>
      <c r="Q1076" s="377" t="n">
        <f aca="false">L1076</f>
        <v>0</v>
      </c>
      <c r="R1076" s="670" t="n">
        <f aca="false">O1076+P1076-Q1076</f>
        <v>0</v>
      </c>
      <c r="S1076" s="216"/>
      <c r="T1076" s="674"/>
      <c r="U1076" s="675"/>
      <c r="V1076" s="359" t="n">
        <f aca="false">+IF(+(O1076+P1076)&gt;=L1076,+P1076,+(+L1076-O1076))</f>
        <v>0</v>
      </c>
      <c r="W1076" s="359" t="n">
        <f aca="false">T1076+U1076-V1076</f>
        <v>0</v>
      </c>
      <c r="X1076" s="675"/>
      <c r="Y1076" s="675"/>
      <c r="Z1076" s="255"/>
      <c r="AA1076" s="361" t="n">
        <f aca="false">W1076-X1076-Y1076-Z1076</f>
        <v>0</v>
      </c>
    </row>
    <row r="1077" customFormat="false" ht="19.5" hidden="true" customHeight="false" outlineLevel="0" collapsed="false">
      <c r="A1077" s="276" t="n">
        <v>380</v>
      </c>
      <c r="B1077" s="229" t="n">
        <v>4000</v>
      </c>
      <c r="C1077" s="406" t="s">
        <v>473</v>
      </c>
      <c r="D1077" s="406"/>
      <c r="E1077" s="220" t="n">
        <f aca="false">F1077+G1077+H1077</f>
        <v>0</v>
      </c>
      <c r="F1077" s="529"/>
      <c r="G1077" s="264"/>
      <c r="H1077" s="264"/>
      <c r="I1077" s="529"/>
      <c r="J1077" s="264"/>
      <c r="K1077" s="264"/>
      <c r="L1077" s="222" t="n">
        <f aca="false">I1077+J1077+K1077</f>
        <v>0</v>
      </c>
      <c r="M1077" s="659" t="str">
        <f aca="false">(IF($E1077&lt;&gt;0,$M$2,IF($L1077&lt;&gt;0,$M$2,"")))</f>
        <v/>
      </c>
      <c r="N1077" s="216"/>
      <c r="O1077" s="674"/>
      <c r="P1077" s="675"/>
      <c r="Q1077" s="377" t="n">
        <f aca="false">L1077</f>
        <v>0</v>
      </c>
      <c r="R1077" s="670" t="n">
        <f aca="false">O1077+P1077-Q1077</f>
        <v>0</v>
      </c>
      <c r="S1077" s="216"/>
      <c r="T1077" s="378"/>
      <c r="U1077" s="400"/>
      <c r="V1077" s="400"/>
      <c r="W1077" s="388"/>
      <c r="X1077" s="400"/>
      <c r="Y1077" s="400"/>
      <c r="Z1077" s="671"/>
      <c r="AA1077" s="361" t="n">
        <f aca="false">W1077-X1077-Y1077-Z1077</f>
        <v>0</v>
      </c>
    </row>
    <row r="1078" customFormat="false" ht="19.5" hidden="true" customHeight="false" outlineLevel="0" collapsed="false">
      <c r="A1078" s="276" t="n">
        <v>385</v>
      </c>
      <c r="B1078" s="229" t="n">
        <v>4100</v>
      </c>
      <c r="C1078" s="406" t="s">
        <v>474</v>
      </c>
      <c r="D1078" s="406"/>
      <c r="E1078" s="220" t="n">
        <f aca="false">F1078+G1078+H1078</f>
        <v>0</v>
      </c>
      <c r="F1078" s="529"/>
      <c r="G1078" s="264"/>
      <c r="H1078" s="264"/>
      <c r="I1078" s="529"/>
      <c r="J1078" s="264"/>
      <c r="K1078" s="264"/>
      <c r="L1078" s="222" t="n">
        <f aca="false">I1078+J1078+K1078</f>
        <v>0</v>
      </c>
      <c r="M1078" s="659" t="str">
        <f aca="false">(IF($E1078&lt;&gt;0,$M$2,IF($L1078&lt;&gt;0,$M$2,"")))</f>
        <v/>
      </c>
      <c r="N1078" s="216"/>
      <c r="O1078" s="378"/>
      <c r="P1078" s="400"/>
      <c r="Q1078" s="400"/>
      <c r="R1078" s="673"/>
      <c r="S1078" s="216"/>
      <c r="T1078" s="378"/>
      <c r="U1078" s="400"/>
      <c r="V1078" s="400"/>
      <c r="W1078" s="400"/>
      <c r="X1078" s="400"/>
      <c r="Y1078" s="400"/>
      <c r="Z1078" s="673"/>
      <c r="AA1078" s="361" t="n">
        <f aca="false">W1078-X1078-Y1078-Z1078</f>
        <v>0</v>
      </c>
    </row>
    <row r="1079" customFormat="false" ht="19.5" hidden="true" customHeight="false" outlineLevel="0" collapsed="false">
      <c r="A1079" s="276" t="n">
        <v>390</v>
      </c>
      <c r="B1079" s="229" t="n">
        <v>4200</v>
      </c>
      <c r="C1079" s="677" t="s">
        <v>475</v>
      </c>
      <c r="D1079" s="677"/>
      <c r="E1079" s="244" t="n">
        <f aca="false">SUM(E1080:E1085)</f>
        <v>0</v>
      </c>
      <c r="F1079" s="245" t="n">
        <f aca="false">SUM(F1080:F1085)</f>
        <v>0</v>
      </c>
      <c r="G1079" s="246" t="n">
        <f aca="false">SUM(G1080:G1085)</f>
        <v>0</v>
      </c>
      <c r="H1079" s="246" t="n">
        <f aca="false">SUM(H1080:H1085)</f>
        <v>0</v>
      </c>
      <c r="I1079" s="245" t="n">
        <f aca="false">SUM(I1080:I1085)</f>
        <v>0</v>
      </c>
      <c r="J1079" s="246" t="n">
        <f aca="false">SUM(J1080:J1085)</f>
        <v>0</v>
      </c>
      <c r="K1079" s="246" t="n">
        <f aca="false">SUM(K1080:K1085)</f>
        <v>0</v>
      </c>
      <c r="L1079" s="246" t="n">
        <f aca="false">SUM(L1080:L1085)</f>
        <v>0</v>
      </c>
      <c r="M1079" s="659" t="str">
        <f aca="false">(IF($E1079&lt;&gt;0,$M$2,IF($L1079&lt;&gt;0,$M$2,"")))</f>
        <v/>
      </c>
      <c r="N1079" s="216"/>
      <c r="O1079" s="376" t="n">
        <f aca="false">SUM(O1080:O1085)</f>
        <v>0</v>
      </c>
      <c r="P1079" s="377" t="n">
        <f aca="false">SUM(P1080:P1085)</f>
        <v>0</v>
      </c>
      <c r="Q1079" s="672" t="n">
        <f aca="false">SUM(Q1080:Q1085)</f>
        <v>0</v>
      </c>
      <c r="R1079" s="261" t="n">
        <f aca="false">SUM(R1080:R1085)</f>
        <v>0</v>
      </c>
      <c r="S1079" s="216"/>
      <c r="T1079" s="376" t="n">
        <f aca="false">SUM(T1080:T1085)</f>
        <v>0</v>
      </c>
      <c r="U1079" s="377" t="n">
        <f aca="false">SUM(U1080:U1085)</f>
        <v>0</v>
      </c>
      <c r="V1079" s="377" t="n">
        <f aca="false">SUM(V1080:V1085)</f>
        <v>0</v>
      </c>
      <c r="W1079" s="377" t="n">
        <f aca="false">SUM(W1080:W1085)</f>
        <v>0</v>
      </c>
      <c r="X1079" s="377" t="n">
        <f aca="false">SUM(X1080:X1085)</f>
        <v>0</v>
      </c>
      <c r="Y1079" s="377" t="n">
        <f aca="false">SUM(Y1080:Y1085)</f>
        <v>0</v>
      </c>
      <c r="Z1079" s="261" t="n">
        <f aca="false">SUM(Z1080:Z1085)</f>
        <v>0</v>
      </c>
      <c r="AA1079" s="361" t="n">
        <f aca="false">W1079-X1079-Y1079-Z1079</f>
        <v>0</v>
      </c>
    </row>
    <row r="1080" customFormat="false" ht="19.5" hidden="true" customHeight="false" outlineLevel="0" collapsed="false">
      <c r="A1080" s="276" t="n">
        <v>395</v>
      </c>
      <c r="B1080" s="407"/>
      <c r="C1080" s="251" t="n">
        <v>4201</v>
      </c>
      <c r="D1080" s="219" t="s">
        <v>476</v>
      </c>
      <c r="E1080" s="220" t="n">
        <f aca="false">F1080+G1080+H1080</f>
        <v>0</v>
      </c>
      <c r="F1080" s="265"/>
      <c r="G1080" s="252"/>
      <c r="H1080" s="252"/>
      <c r="I1080" s="265"/>
      <c r="J1080" s="252"/>
      <c r="K1080" s="252"/>
      <c r="L1080" s="222" t="n">
        <f aca="false">I1080+J1080+K1080</f>
        <v>0</v>
      </c>
      <c r="M1080" s="659" t="str">
        <f aca="false">(IF($E1080&lt;&gt;0,$M$2,IF($L1080&lt;&gt;0,$M$2,"")))</f>
        <v/>
      </c>
      <c r="N1080" s="216"/>
      <c r="O1080" s="668"/>
      <c r="P1080" s="669"/>
      <c r="Q1080" s="359" t="n">
        <f aca="false">L1080</f>
        <v>0</v>
      </c>
      <c r="R1080" s="670" t="n">
        <f aca="false">O1080+P1080-Q1080</f>
        <v>0</v>
      </c>
      <c r="S1080" s="216"/>
      <c r="T1080" s="668"/>
      <c r="U1080" s="669"/>
      <c r="V1080" s="359" t="n">
        <f aca="false">+IF(+(O1080+P1080)&gt;=L1080,+P1080,+(+L1080-O1080))</f>
        <v>0</v>
      </c>
      <c r="W1080" s="359" t="n">
        <f aca="false">T1080+U1080-V1080</f>
        <v>0</v>
      </c>
      <c r="X1080" s="669"/>
      <c r="Y1080" s="669"/>
      <c r="Z1080" s="255"/>
      <c r="AA1080" s="361" t="n">
        <f aca="false">W1080-X1080-Y1080-Z1080</f>
        <v>0</v>
      </c>
    </row>
    <row r="1081" customFormat="false" ht="19.5" hidden="true" customHeight="false" outlineLevel="0" collapsed="false">
      <c r="A1081" s="262" t="n">
        <v>397</v>
      </c>
      <c r="B1081" s="407"/>
      <c r="C1081" s="218" t="n">
        <v>4202</v>
      </c>
      <c r="D1081" s="223" t="s">
        <v>477</v>
      </c>
      <c r="E1081" s="220" t="n">
        <f aca="false">F1081+G1081+H1081</f>
        <v>0</v>
      </c>
      <c r="F1081" s="265"/>
      <c r="G1081" s="252"/>
      <c r="H1081" s="252"/>
      <c r="I1081" s="265"/>
      <c r="J1081" s="252"/>
      <c r="K1081" s="252"/>
      <c r="L1081" s="222" t="n">
        <f aca="false">I1081+J1081+K1081</f>
        <v>0</v>
      </c>
      <c r="M1081" s="659" t="str">
        <f aca="false">(IF($E1081&lt;&gt;0,$M$2,IF($L1081&lt;&gt;0,$M$2,"")))</f>
        <v/>
      </c>
      <c r="N1081" s="216"/>
      <c r="O1081" s="668"/>
      <c r="P1081" s="669"/>
      <c r="Q1081" s="359" t="n">
        <f aca="false">L1081</f>
        <v>0</v>
      </c>
      <c r="R1081" s="670" t="n">
        <f aca="false">O1081+P1081-Q1081</f>
        <v>0</v>
      </c>
      <c r="S1081" s="216"/>
      <c r="T1081" s="668"/>
      <c r="U1081" s="669"/>
      <c r="V1081" s="359" t="n">
        <f aca="false">+IF(+(O1081+P1081)&gt;=L1081,+P1081,+(+L1081-O1081))</f>
        <v>0</v>
      </c>
      <c r="W1081" s="359" t="n">
        <f aca="false">T1081+U1081-V1081</f>
        <v>0</v>
      </c>
      <c r="X1081" s="669"/>
      <c r="Y1081" s="669"/>
      <c r="Z1081" s="255"/>
      <c r="AA1081" s="361" t="n">
        <f aca="false">W1081-X1081-Y1081-Z1081</f>
        <v>0</v>
      </c>
    </row>
    <row r="1082" customFormat="false" ht="19.5" hidden="true" customHeight="false" outlineLevel="0" collapsed="false">
      <c r="A1082" s="226" t="n">
        <v>398</v>
      </c>
      <c r="B1082" s="407"/>
      <c r="C1082" s="218" t="n">
        <v>4214</v>
      </c>
      <c r="D1082" s="223" t="s">
        <v>478</v>
      </c>
      <c r="E1082" s="220" t="n">
        <f aca="false">F1082+G1082+H1082</f>
        <v>0</v>
      </c>
      <c r="F1082" s="265"/>
      <c r="G1082" s="252"/>
      <c r="H1082" s="252"/>
      <c r="I1082" s="265"/>
      <c r="J1082" s="252"/>
      <c r="K1082" s="252"/>
      <c r="L1082" s="222" t="n">
        <f aca="false">I1082+J1082+K1082</f>
        <v>0</v>
      </c>
      <c r="M1082" s="659" t="str">
        <f aca="false">(IF($E1082&lt;&gt;0,$M$2,IF($L1082&lt;&gt;0,$M$2,"")))</f>
        <v/>
      </c>
      <c r="N1082" s="216"/>
      <c r="O1082" s="668"/>
      <c r="P1082" s="669"/>
      <c r="Q1082" s="359" t="n">
        <f aca="false">L1082</f>
        <v>0</v>
      </c>
      <c r="R1082" s="670" t="n">
        <f aca="false">O1082+P1082-Q1082</f>
        <v>0</v>
      </c>
      <c r="S1082" s="216"/>
      <c r="T1082" s="668"/>
      <c r="U1082" s="669"/>
      <c r="V1082" s="359" t="n">
        <f aca="false">+IF(+(O1082+P1082)&gt;=L1082,+P1082,+(+L1082-O1082))</f>
        <v>0</v>
      </c>
      <c r="W1082" s="359" t="n">
        <f aca="false">T1082+U1082-V1082</f>
        <v>0</v>
      </c>
      <c r="X1082" s="669"/>
      <c r="Y1082" s="669"/>
      <c r="Z1082" s="255"/>
      <c r="AA1082" s="361" t="n">
        <f aca="false">W1082-X1082-Y1082-Z1082</f>
        <v>0</v>
      </c>
    </row>
    <row r="1083" customFormat="false" ht="19.5" hidden="true" customHeight="false" outlineLevel="0" collapsed="false">
      <c r="A1083" s="226" t="n">
        <v>399</v>
      </c>
      <c r="B1083" s="407"/>
      <c r="C1083" s="218" t="n">
        <v>4217</v>
      </c>
      <c r="D1083" s="223" t="s">
        <v>479</v>
      </c>
      <c r="E1083" s="220" t="n">
        <f aca="false">F1083+G1083+H1083</f>
        <v>0</v>
      </c>
      <c r="F1083" s="265"/>
      <c r="G1083" s="252"/>
      <c r="H1083" s="252"/>
      <c r="I1083" s="265"/>
      <c r="J1083" s="252"/>
      <c r="K1083" s="252"/>
      <c r="L1083" s="222" t="n">
        <f aca="false">I1083+J1083+K1083</f>
        <v>0</v>
      </c>
      <c r="M1083" s="659" t="str">
        <f aca="false">(IF($E1083&lt;&gt;0,$M$2,IF($L1083&lt;&gt;0,$M$2,"")))</f>
        <v/>
      </c>
      <c r="N1083" s="216"/>
      <c r="O1083" s="668"/>
      <c r="P1083" s="669"/>
      <c r="Q1083" s="359" t="n">
        <f aca="false">L1083</f>
        <v>0</v>
      </c>
      <c r="R1083" s="670" t="n">
        <f aca="false">O1083+P1083-Q1083</f>
        <v>0</v>
      </c>
      <c r="S1083" s="216"/>
      <c r="T1083" s="668"/>
      <c r="U1083" s="669"/>
      <c r="V1083" s="359" t="n">
        <f aca="false">+IF(+(O1083+P1083)&gt;=L1083,+P1083,+(+L1083-O1083))</f>
        <v>0</v>
      </c>
      <c r="W1083" s="359" t="n">
        <f aca="false">T1083+U1083-V1083</f>
        <v>0</v>
      </c>
      <c r="X1083" s="669"/>
      <c r="Y1083" s="669"/>
      <c r="Z1083" s="255"/>
      <c r="AA1083" s="361" t="n">
        <f aca="false">W1083-X1083-Y1083-Z1083</f>
        <v>0</v>
      </c>
    </row>
    <row r="1084" customFormat="false" ht="19.5" hidden="true" customHeight="false" outlineLevel="0" collapsed="false">
      <c r="A1084" s="226" t="n">
        <v>400</v>
      </c>
      <c r="B1084" s="407"/>
      <c r="C1084" s="218" t="n">
        <v>4218</v>
      </c>
      <c r="D1084" s="253" t="s">
        <v>480</v>
      </c>
      <c r="E1084" s="220" t="n">
        <f aca="false">F1084+G1084+H1084</f>
        <v>0</v>
      </c>
      <c r="F1084" s="265"/>
      <c r="G1084" s="252"/>
      <c r="H1084" s="252"/>
      <c r="I1084" s="265"/>
      <c r="J1084" s="252"/>
      <c r="K1084" s="252"/>
      <c r="L1084" s="222" t="n">
        <f aca="false">I1084+J1084+K1084</f>
        <v>0</v>
      </c>
      <c r="M1084" s="659" t="str">
        <f aca="false">(IF($E1084&lt;&gt;0,$M$2,IF($L1084&lt;&gt;0,$M$2,"")))</f>
        <v/>
      </c>
      <c r="N1084" s="216"/>
      <c r="O1084" s="668"/>
      <c r="P1084" s="669"/>
      <c r="Q1084" s="359" t="n">
        <f aca="false">L1084</f>
        <v>0</v>
      </c>
      <c r="R1084" s="670" t="n">
        <f aca="false">O1084+P1084-Q1084</f>
        <v>0</v>
      </c>
      <c r="S1084" s="216"/>
      <c r="T1084" s="668"/>
      <c r="U1084" s="669"/>
      <c r="V1084" s="359" t="n">
        <f aca="false">+IF(+(O1084+P1084)&gt;=L1084,+P1084,+(+L1084-O1084))</f>
        <v>0</v>
      </c>
      <c r="W1084" s="359" t="n">
        <f aca="false">T1084+U1084-V1084</f>
        <v>0</v>
      </c>
      <c r="X1084" s="669"/>
      <c r="Y1084" s="669"/>
      <c r="Z1084" s="255"/>
      <c r="AA1084" s="361" t="n">
        <f aca="false">W1084-X1084-Y1084-Z1084</f>
        <v>0</v>
      </c>
    </row>
    <row r="1085" customFormat="false" ht="19.5" hidden="true" customHeight="false" outlineLevel="0" collapsed="false">
      <c r="A1085" s="226" t="n">
        <v>401</v>
      </c>
      <c r="B1085" s="407"/>
      <c r="C1085" s="218" t="n">
        <v>4219</v>
      </c>
      <c r="D1085" s="301" t="s">
        <v>481</v>
      </c>
      <c r="E1085" s="220" t="n">
        <f aca="false">F1085+G1085+H1085</f>
        <v>0</v>
      </c>
      <c r="F1085" s="265"/>
      <c r="G1085" s="252"/>
      <c r="H1085" s="252"/>
      <c r="I1085" s="265"/>
      <c r="J1085" s="252"/>
      <c r="K1085" s="252"/>
      <c r="L1085" s="222" t="n">
        <f aca="false">I1085+J1085+K1085</f>
        <v>0</v>
      </c>
      <c r="M1085" s="659" t="str">
        <f aca="false">(IF($E1085&lt;&gt;0,$M$2,IF($L1085&lt;&gt;0,$M$2,"")))</f>
        <v/>
      </c>
      <c r="N1085" s="216"/>
      <c r="O1085" s="668"/>
      <c r="P1085" s="669"/>
      <c r="Q1085" s="359" t="n">
        <f aca="false">L1085</f>
        <v>0</v>
      </c>
      <c r="R1085" s="670" t="n">
        <f aca="false">O1085+P1085-Q1085</f>
        <v>0</v>
      </c>
      <c r="S1085" s="216"/>
      <c r="T1085" s="668"/>
      <c r="U1085" s="669"/>
      <c r="V1085" s="359" t="n">
        <f aca="false">+IF(+(O1085+P1085)&gt;=L1085,+P1085,+(+L1085-O1085))</f>
        <v>0</v>
      </c>
      <c r="W1085" s="359" t="n">
        <f aca="false">T1085+U1085-V1085</f>
        <v>0</v>
      </c>
      <c r="X1085" s="669"/>
      <c r="Y1085" s="669"/>
      <c r="Z1085" s="255"/>
      <c r="AA1085" s="361" t="n">
        <f aca="false">W1085-X1085-Y1085-Z1085</f>
        <v>0</v>
      </c>
    </row>
    <row r="1086" customFormat="false" ht="19.5" hidden="true" customHeight="false" outlineLevel="0" collapsed="false">
      <c r="A1086" s="226" t="n">
        <v>402</v>
      </c>
      <c r="B1086" s="229" t="n">
        <v>4300</v>
      </c>
      <c r="C1086" s="386" t="s">
        <v>482</v>
      </c>
      <c r="D1086" s="386"/>
      <c r="E1086" s="244" t="n">
        <f aca="false">SUM(E1087:E1089)</f>
        <v>0</v>
      </c>
      <c r="F1086" s="245" t="n">
        <f aca="false">SUM(F1087:F1089)</f>
        <v>0</v>
      </c>
      <c r="G1086" s="246" t="n">
        <f aca="false">SUM(G1087:G1089)</f>
        <v>0</v>
      </c>
      <c r="H1086" s="246" t="n">
        <f aca="false">SUM(H1087:H1089)</f>
        <v>0</v>
      </c>
      <c r="I1086" s="245" t="n">
        <f aca="false">SUM(I1087:I1089)</f>
        <v>0</v>
      </c>
      <c r="J1086" s="246" t="n">
        <f aca="false">SUM(J1087:J1089)</f>
        <v>0</v>
      </c>
      <c r="K1086" s="246" t="n">
        <f aca="false">SUM(K1087:K1089)</f>
        <v>0</v>
      </c>
      <c r="L1086" s="246" t="n">
        <f aca="false">SUM(L1087:L1089)</f>
        <v>0</v>
      </c>
      <c r="M1086" s="659" t="str">
        <f aca="false">(IF($E1086&lt;&gt;0,$M$2,IF($L1086&lt;&gt;0,$M$2,"")))</f>
        <v/>
      </c>
      <c r="N1086" s="216"/>
      <c r="O1086" s="376" t="n">
        <f aca="false">SUM(O1087:O1089)</f>
        <v>0</v>
      </c>
      <c r="P1086" s="377" t="n">
        <f aca="false">SUM(P1087:P1089)</f>
        <v>0</v>
      </c>
      <c r="Q1086" s="672" t="n">
        <f aca="false">SUM(Q1087:Q1089)</f>
        <v>0</v>
      </c>
      <c r="R1086" s="261" t="n">
        <f aca="false">SUM(R1087:R1089)</f>
        <v>0</v>
      </c>
      <c r="S1086" s="216"/>
      <c r="T1086" s="376" t="n">
        <f aca="false">SUM(T1087:T1089)</f>
        <v>0</v>
      </c>
      <c r="U1086" s="377" t="n">
        <f aca="false">SUM(U1087:U1089)</f>
        <v>0</v>
      </c>
      <c r="V1086" s="377" t="n">
        <f aca="false">SUM(V1087:V1089)</f>
        <v>0</v>
      </c>
      <c r="W1086" s="377" t="n">
        <f aca="false">SUM(W1087:W1089)</f>
        <v>0</v>
      </c>
      <c r="X1086" s="377" t="n">
        <f aca="false">SUM(X1087:X1089)</f>
        <v>0</v>
      </c>
      <c r="Y1086" s="377" t="n">
        <f aca="false">SUM(Y1087:Y1089)</f>
        <v>0</v>
      </c>
      <c r="Z1086" s="261" t="n">
        <f aca="false">SUM(Z1087:Z1089)</f>
        <v>0</v>
      </c>
      <c r="AA1086" s="361" t="n">
        <f aca="false">W1086-X1086-Y1086-Z1086</f>
        <v>0</v>
      </c>
    </row>
    <row r="1087" customFormat="false" ht="19.5" hidden="true" customHeight="false" outlineLevel="0" collapsed="false">
      <c r="A1087" s="405" t="n">
        <v>404</v>
      </c>
      <c r="B1087" s="407"/>
      <c r="C1087" s="251" t="n">
        <v>4301</v>
      </c>
      <c r="D1087" s="379" t="s">
        <v>483</v>
      </c>
      <c r="E1087" s="220" t="n">
        <f aca="false">F1087+G1087+H1087</f>
        <v>0</v>
      </c>
      <c r="F1087" s="265"/>
      <c r="G1087" s="252"/>
      <c r="H1087" s="252"/>
      <c r="I1087" s="265"/>
      <c r="J1087" s="252"/>
      <c r="K1087" s="252"/>
      <c r="L1087" s="222" t="n">
        <f aca="false">I1087+J1087+K1087</f>
        <v>0</v>
      </c>
      <c r="M1087" s="659" t="str">
        <f aca="false">(IF($E1087&lt;&gt;0,$M$2,IF($L1087&lt;&gt;0,$M$2,"")))</f>
        <v/>
      </c>
      <c r="N1087" s="216"/>
      <c r="O1087" s="668"/>
      <c r="P1087" s="669"/>
      <c r="Q1087" s="359" t="n">
        <f aca="false">L1087</f>
        <v>0</v>
      </c>
      <c r="R1087" s="670" t="n">
        <f aca="false">O1087+P1087-Q1087</f>
        <v>0</v>
      </c>
      <c r="S1087" s="216"/>
      <c r="T1087" s="668"/>
      <c r="U1087" s="669"/>
      <c r="V1087" s="359" t="n">
        <f aca="false">+IF(+(O1087+P1087)&gt;=L1087,+P1087,+(+L1087-O1087))</f>
        <v>0</v>
      </c>
      <c r="W1087" s="359" t="n">
        <f aca="false">T1087+U1087-V1087</f>
        <v>0</v>
      </c>
      <c r="X1087" s="669"/>
      <c r="Y1087" s="669"/>
      <c r="Z1087" s="255"/>
      <c r="AA1087" s="361" t="n">
        <f aca="false">W1087-X1087-Y1087-Z1087</f>
        <v>0</v>
      </c>
    </row>
    <row r="1088" customFormat="false" ht="19.5" hidden="true" customHeight="false" outlineLevel="0" collapsed="false">
      <c r="A1088" s="405" t="n">
        <v>404</v>
      </c>
      <c r="B1088" s="407"/>
      <c r="C1088" s="218" t="n">
        <v>4302</v>
      </c>
      <c r="D1088" s="223" t="s">
        <v>759</v>
      </c>
      <c r="E1088" s="220" t="n">
        <f aca="false">F1088+G1088+H1088</f>
        <v>0</v>
      </c>
      <c r="F1088" s="265"/>
      <c r="G1088" s="252"/>
      <c r="H1088" s="252"/>
      <c r="I1088" s="265"/>
      <c r="J1088" s="252"/>
      <c r="K1088" s="252"/>
      <c r="L1088" s="222" t="n">
        <f aca="false">I1088+J1088+K1088</f>
        <v>0</v>
      </c>
      <c r="M1088" s="659" t="str">
        <f aca="false">(IF($E1088&lt;&gt;0,$M$2,IF($L1088&lt;&gt;0,$M$2,"")))</f>
        <v/>
      </c>
      <c r="N1088" s="216"/>
      <c r="O1088" s="668"/>
      <c r="P1088" s="669"/>
      <c r="Q1088" s="359" t="n">
        <f aca="false">L1088</f>
        <v>0</v>
      </c>
      <c r="R1088" s="670" t="n">
        <f aca="false">O1088+P1088-Q1088</f>
        <v>0</v>
      </c>
      <c r="S1088" s="216"/>
      <c r="T1088" s="668"/>
      <c r="U1088" s="669"/>
      <c r="V1088" s="359" t="n">
        <f aca="false">+IF(+(O1088+P1088)&gt;=L1088,+P1088,+(+L1088-O1088))</f>
        <v>0</v>
      </c>
      <c r="W1088" s="359" t="n">
        <f aca="false">T1088+U1088-V1088</f>
        <v>0</v>
      </c>
      <c r="X1088" s="669"/>
      <c r="Y1088" s="669"/>
      <c r="Z1088" s="255"/>
      <c r="AA1088" s="361" t="n">
        <f aca="false">W1088-X1088-Y1088-Z1088</f>
        <v>0</v>
      </c>
    </row>
    <row r="1089" customFormat="false" ht="19.5" hidden="true" customHeight="false" outlineLevel="0" collapsed="false">
      <c r="A1089" s="275" t="n">
        <v>440</v>
      </c>
      <c r="B1089" s="407"/>
      <c r="C1089" s="240" t="n">
        <v>4309</v>
      </c>
      <c r="D1089" s="258" t="s">
        <v>485</v>
      </c>
      <c r="E1089" s="220" t="n">
        <f aca="false">F1089+G1089+H1089</f>
        <v>0</v>
      </c>
      <c r="F1089" s="265"/>
      <c r="G1089" s="252"/>
      <c r="H1089" s="252"/>
      <c r="I1089" s="265"/>
      <c r="J1089" s="252"/>
      <c r="K1089" s="252"/>
      <c r="L1089" s="222" t="n">
        <f aca="false">I1089+J1089+K1089</f>
        <v>0</v>
      </c>
      <c r="M1089" s="659" t="str">
        <f aca="false">(IF($E1089&lt;&gt;0,$M$2,IF($L1089&lt;&gt;0,$M$2,"")))</f>
        <v/>
      </c>
      <c r="N1089" s="216"/>
      <c r="O1089" s="668"/>
      <c r="P1089" s="669"/>
      <c r="Q1089" s="359" t="n">
        <f aca="false">L1089</f>
        <v>0</v>
      </c>
      <c r="R1089" s="670" t="n">
        <f aca="false">O1089+P1089-Q1089</f>
        <v>0</v>
      </c>
      <c r="S1089" s="216"/>
      <c r="T1089" s="668"/>
      <c r="U1089" s="669"/>
      <c r="V1089" s="359" t="n">
        <f aca="false">+IF(+(O1089+P1089)&gt;=L1089,+P1089,+(+L1089-O1089))</f>
        <v>0</v>
      </c>
      <c r="W1089" s="359" t="n">
        <f aca="false">T1089+U1089-V1089</f>
        <v>0</v>
      </c>
      <c r="X1089" s="669"/>
      <c r="Y1089" s="669"/>
      <c r="Z1089" s="255"/>
      <c r="AA1089" s="361" t="n">
        <f aca="false">W1089-X1089-Y1089-Z1089</f>
        <v>0</v>
      </c>
    </row>
    <row r="1090" customFormat="false" ht="19.5" hidden="true" customHeight="false" outlineLevel="0" collapsed="false">
      <c r="A1090" s="275" t="n">
        <v>450</v>
      </c>
      <c r="B1090" s="229" t="n">
        <v>4400</v>
      </c>
      <c r="C1090" s="408" t="s">
        <v>486</v>
      </c>
      <c r="D1090" s="408"/>
      <c r="E1090" s="220" t="n">
        <f aca="false">F1090+G1090+H1090</f>
        <v>0</v>
      </c>
      <c r="F1090" s="529"/>
      <c r="G1090" s="264"/>
      <c r="H1090" s="264"/>
      <c r="I1090" s="529"/>
      <c r="J1090" s="264"/>
      <c r="K1090" s="264"/>
      <c r="L1090" s="222" t="n">
        <f aca="false">I1090+J1090+K1090</f>
        <v>0</v>
      </c>
      <c r="M1090" s="659" t="str">
        <f aca="false">(IF($E1090&lt;&gt;0,$M$2,IF($L1090&lt;&gt;0,$M$2,"")))</f>
        <v/>
      </c>
      <c r="N1090" s="216"/>
      <c r="O1090" s="674"/>
      <c r="P1090" s="675"/>
      <c r="Q1090" s="377" t="n">
        <f aca="false">L1090</f>
        <v>0</v>
      </c>
      <c r="R1090" s="670" t="n">
        <f aca="false">O1090+P1090-Q1090</f>
        <v>0</v>
      </c>
      <c r="S1090" s="216"/>
      <c r="T1090" s="674"/>
      <c r="U1090" s="675"/>
      <c r="V1090" s="359" t="n">
        <f aca="false">+IF(+(O1090+P1090)&gt;=L1090,+P1090,+(+L1090-O1090))</f>
        <v>0</v>
      </c>
      <c r="W1090" s="359" t="n">
        <f aca="false">T1090+U1090-V1090</f>
        <v>0</v>
      </c>
      <c r="X1090" s="675"/>
      <c r="Y1090" s="675"/>
      <c r="Z1090" s="255"/>
      <c r="AA1090" s="361" t="n">
        <f aca="false">W1090-X1090-Y1090-Z1090</f>
        <v>0</v>
      </c>
    </row>
    <row r="1091" customFormat="false" ht="19.5" hidden="true" customHeight="false" outlineLevel="0" collapsed="false">
      <c r="A1091" s="275" t="n">
        <v>495</v>
      </c>
      <c r="B1091" s="229" t="n">
        <v>4500</v>
      </c>
      <c r="C1091" s="406" t="s">
        <v>487</v>
      </c>
      <c r="D1091" s="406"/>
      <c r="E1091" s="220" t="n">
        <f aca="false">F1091+G1091+H1091</f>
        <v>0</v>
      </c>
      <c r="F1091" s="529"/>
      <c r="G1091" s="264"/>
      <c r="H1091" s="264"/>
      <c r="I1091" s="529"/>
      <c r="J1091" s="264"/>
      <c r="K1091" s="264"/>
      <c r="L1091" s="222" t="n">
        <f aca="false">I1091+J1091+K1091</f>
        <v>0</v>
      </c>
      <c r="M1091" s="659" t="str">
        <f aca="false">(IF($E1091&lt;&gt;0,$M$2,IF($L1091&lt;&gt;0,$M$2,"")))</f>
        <v/>
      </c>
      <c r="N1091" s="216"/>
      <c r="O1091" s="674"/>
      <c r="P1091" s="675"/>
      <c r="Q1091" s="377" t="n">
        <f aca="false">L1091</f>
        <v>0</v>
      </c>
      <c r="R1091" s="670" t="n">
        <f aca="false">O1091+P1091-Q1091</f>
        <v>0</v>
      </c>
      <c r="S1091" s="216"/>
      <c r="T1091" s="674"/>
      <c r="U1091" s="675"/>
      <c r="V1091" s="359" t="n">
        <f aca="false">+IF(+(O1091+P1091)&gt;=L1091,+P1091,+(+L1091-O1091))</f>
        <v>0</v>
      </c>
      <c r="W1091" s="359" t="n">
        <f aca="false">T1091+U1091-V1091</f>
        <v>0</v>
      </c>
      <c r="X1091" s="675"/>
      <c r="Y1091" s="675"/>
      <c r="Z1091" s="255"/>
      <c r="AA1091" s="361" t="n">
        <f aca="false">W1091-X1091-Y1091-Z1091</f>
        <v>0</v>
      </c>
    </row>
    <row r="1092" customFormat="false" ht="19.5" hidden="true" customHeight="true" outlineLevel="0" collapsed="false">
      <c r="A1092" s="276" t="n">
        <v>500</v>
      </c>
      <c r="B1092" s="229" t="n">
        <v>4600</v>
      </c>
      <c r="C1092" s="390" t="s">
        <v>488</v>
      </c>
      <c r="D1092" s="390"/>
      <c r="E1092" s="220" t="n">
        <f aca="false">F1092+G1092+H1092</f>
        <v>0</v>
      </c>
      <c r="F1092" s="529"/>
      <c r="G1092" s="264"/>
      <c r="H1092" s="264"/>
      <c r="I1092" s="529"/>
      <c r="J1092" s="264"/>
      <c r="K1092" s="264"/>
      <c r="L1092" s="222" t="n">
        <f aca="false">I1092+J1092+K1092</f>
        <v>0</v>
      </c>
      <c r="M1092" s="659" t="str">
        <f aca="false">(IF($E1092&lt;&gt;0,$M$2,IF($L1092&lt;&gt;0,$M$2,"")))</f>
        <v/>
      </c>
      <c r="N1092" s="216"/>
      <c r="O1092" s="674"/>
      <c r="P1092" s="675"/>
      <c r="Q1092" s="377" t="n">
        <f aca="false">L1092</f>
        <v>0</v>
      </c>
      <c r="R1092" s="670" t="n">
        <f aca="false">O1092+P1092-Q1092</f>
        <v>0</v>
      </c>
      <c r="S1092" s="216"/>
      <c r="T1092" s="674"/>
      <c r="U1092" s="675"/>
      <c r="V1092" s="359" t="n">
        <f aca="false">+IF(+(O1092+P1092)&gt;=L1092,+P1092,+(+L1092-O1092))</f>
        <v>0</v>
      </c>
      <c r="W1092" s="359" t="n">
        <f aca="false">T1092+U1092-V1092</f>
        <v>0</v>
      </c>
      <c r="X1092" s="675"/>
      <c r="Y1092" s="675"/>
      <c r="Z1092" s="255"/>
      <c r="AA1092" s="361" t="n">
        <f aca="false">W1092-X1092-Y1092-Z1092</f>
        <v>0</v>
      </c>
    </row>
    <row r="1093" customFormat="false" ht="19.5" hidden="true" customHeight="false" outlineLevel="0" collapsed="false">
      <c r="A1093" s="276" t="n">
        <v>505</v>
      </c>
      <c r="B1093" s="229" t="n">
        <v>4900</v>
      </c>
      <c r="C1093" s="392" t="s">
        <v>489</v>
      </c>
      <c r="D1093" s="392"/>
      <c r="E1093" s="244" t="n">
        <f aca="false">+E1094+E1095</f>
        <v>0</v>
      </c>
      <c r="F1093" s="245" t="n">
        <f aca="false">+F1094+F1095</f>
        <v>0</v>
      </c>
      <c r="G1093" s="246" t="n">
        <f aca="false">+G1094+G1095</f>
        <v>0</v>
      </c>
      <c r="H1093" s="246" t="n">
        <f aca="false">+H1094+H1095</f>
        <v>0</v>
      </c>
      <c r="I1093" s="245" t="n">
        <f aca="false">+I1094+I1095</f>
        <v>0</v>
      </c>
      <c r="J1093" s="246" t="n">
        <f aca="false">+J1094+J1095</f>
        <v>0</v>
      </c>
      <c r="K1093" s="246" t="n">
        <f aca="false">+K1094+K1095</f>
        <v>0</v>
      </c>
      <c r="L1093" s="246" t="n">
        <f aca="false">+L1094+L1095</f>
        <v>0</v>
      </c>
      <c r="M1093" s="659" t="str">
        <f aca="false">(IF($E1093&lt;&gt;0,$M$2,IF($L1093&lt;&gt;0,$M$2,"")))</f>
        <v/>
      </c>
      <c r="N1093" s="216"/>
      <c r="O1093" s="378"/>
      <c r="P1093" s="400"/>
      <c r="Q1093" s="400"/>
      <c r="R1093" s="673"/>
      <c r="S1093" s="216"/>
      <c r="T1093" s="378"/>
      <c r="U1093" s="400"/>
      <c r="V1093" s="400"/>
      <c r="W1093" s="400"/>
      <c r="X1093" s="400"/>
      <c r="Y1093" s="400"/>
      <c r="Z1093" s="673"/>
      <c r="AA1093" s="361" t="n">
        <f aca="false">W1093-X1093-Y1093-Z1093</f>
        <v>0</v>
      </c>
    </row>
    <row r="1094" customFormat="false" ht="19.5" hidden="true" customHeight="false" outlineLevel="0" collapsed="false">
      <c r="A1094" s="276" t="n">
        <v>510</v>
      </c>
      <c r="B1094" s="407"/>
      <c r="C1094" s="251" t="n">
        <v>4901</v>
      </c>
      <c r="D1094" s="409" t="s">
        <v>490</v>
      </c>
      <c r="E1094" s="220" t="n">
        <f aca="false">F1094+G1094+H1094</f>
        <v>0</v>
      </c>
      <c r="F1094" s="265"/>
      <c r="G1094" s="252"/>
      <c r="H1094" s="252"/>
      <c r="I1094" s="265"/>
      <c r="J1094" s="252"/>
      <c r="K1094" s="252"/>
      <c r="L1094" s="222" t="n">
        <f aca="false">I1094+J1094+K1094</f>
        <v>0</v>
      </c>
      <c r="M1094" s="659" t="str">
        <f aca="false">(IF($E1094&lt;&gt;0,$M$2,IF($L1094&lt;&gt;0,$M$2,"")))</f>
        <v/>
      </c>
      <c r="N1094" s="216"/>
      <c r="O1094" s="360"/>
      <c r="P1094" s="388"/>
      <c r="Q1094" s="388"/>
      <c r="R1094" s="671"/>
      <c r="S1094" s="216"/>
      <c r="T1094" s="360"/>
      <c r="U1094" s="388"/>
      <c r="V1094" s="388"/>
      <c r="W1094" s="388"/>
      <c r="X1094" s="388"/>
      <c r="Y1094" s="388"/>
      <c r="Z1094" s="671"/>
      <c r="AA1094" s="361" t="n">
        <f aca="false">W1094-X1094-Y1094-Z1094</f>
        <v>0</v>
      </c>
    </row>
    <row r="1095" customFormat="false" ht="19.5" hidden="true" customHeight="false" outlineLevel="0" collapsed="false">
      <c r="A1095" s="276" t="n">
        <v>515</v>
      </c>
      <c r="B1095" s="407"/>
      <c r="C1095" s="240" t="n">
        <v>4902</v>
      </c>
      <c r="D1095" s="258" t="s">
        <v>491</v>
      </c>
      <c r="E1095" s="220" t="n">
        <f aca="false">F1095+G1095+H1095</f>
        <v>0</v>
      </c>
      <c r="F1095" s="265"/>
      <c r="G1095" s="252"/>
      <c r="H1095" s="252"/>
      <c r="I1095" s="265"/>
      <c r="J1095" s="252"/>
      <c r="K1095" s="252"/>
      <c r="L1095" s="222" t="n">
        <f aca="false">I1095+J1095+K1095</f>
        <v>0</v>
      </c>
      <c r="M1095" s="659" t="str">
        <f aca="false">(IF($E1095&lt;&gt;0,$M$2,IF($L1095&lt;&gt;0,$M$2,"")))</f>
        <v/>
      </c>
      <c r="N1095" s="216"/>
      <c r="O1095" s="360"/>
      <c r="P1095" s="388"/>
      <c r="Q1095" s="388"/>
      <c r="R1095" s="671"/>
      <c r="S1095" s="216"/>
      <c r="T1095" s="360"/>
      <c r="U1095" s="388"/>
      <c r="V1095" s="388"/>
      <c r="W1095" s="388"/>
      <c r="X1095" s="388"/>
      <c r="Y1095" s="388"/>
      <c r="Z1095" s="671"/>
      <c r="AA1095" s="361" t="n">
        <f aca="false">W1095-X1095-Y1095-Z1095</f>
        <v>0</v>
      </c>
    </row>
    <row r="1096" customFormat="false" ht="19.5" hidden="true" customHeight="false" outlineLevel="0" collapsed="false">
      <c r="A1096" s="276" t="n">
        <v>520</v>
      </c>
      <c r="B1096" s="410" t="n">
        <v>5100</v>
      </c>
      <c r="C1096" s="411" t="s">
        <v>492</v>
      </c>
      <c r="D1096" s="411"/>
      <c r="E1096" s="220" t="n">
        <f aca="false">F1096+G1096+H1096</f>
        <v>0</v>
      </c>
      <c r="F1096" s="678"/>
      <c r="G1096" s="679"/>
      <c r="H1096" s="679"/>
      <c r="I1096" s="678"/>
      <c r="J1096" s="679"/>
      <c r="K1096" s="679"/>
      <c r="L1096" s="222" t="n">
        <f aca="false">I1096+J1096+K1096</f>
        <v>0</v>
      </c>
      <c r="M1096" s="659" t="str">
        <f aca="false">(IF($E1096&lt;&gt;0,$M$2,IF($L1096&lt;&gt;0,$M$2,"")))</f>
        <v/>
      </c>
      <c r="N1096" s="216"/>
      <c r="O1096" s="680"/>
      <c r="P1096" s="681"/>
      <c r="Q1096" s="413" t="n">
        <f aca="false">L1096</f>
        <v>0</v>
      </c>
      <c r="R1096" s="670" t="n">
        <f aca="false">O1096+P1096-Q1096</f>
        <v>0</v>
      </c>
      <c r="S1096" s="216"/>
      <c r="T1096" s="680"/>
      <c r="U1096" s="681"/>
      <c r="V1096" s="359" t="n">
        <f aca="false">+IF(+(O1096+P1096)&gt;=L1096,+P1096,+(+L1096-O1096))</f>
        <v>0</v>
      </c>
      <c r="W1096" s="359" t="n">
        <f aca="false">T1096+U1096-V1096</f>
        <v>0</v>
      </c>
      <c r="X1096" s="681"/>
      <c r="Y1096" s="681"/>
      <c r="Z1096" s="255"/>
      <c r="AA1096" s="361" t="n">
        <f aca="false">W1096-X1096-Y1096-Z1096</f>
        <v>0</v>
      </c>
    </row>
    <row r="1097" customFormat="false" ht="19.5" hidden="true" customHeight="false" outlineLevel="0" collapsed="false">
      <c r="A1097" s="276" t="n">
        <v>525</v>
      </c>
      <c r="B1097" s="410" t="n">
        <v>5200</v>
      </c>
      <c r="C1097" s="415" t="s">
        <v>493</v>
      </c>
      <c r="D1097" s="415"/>
      <c r="E1097" s="682" t="n">
        <f aca="false">SUM(E1098:E1104)</f>
        <v>0</v>
      </c>
      <c r="F1097" s="683" t="n">
        <f aca="false">SUM(F1098:F1104)</f>
        <v>0</v>
      </c>
      <c r="G1097" s="684" t="n">
        <f aca="false">SUM(G1098:G1104)</f>
        <v>0</v>
      </c>
      <c r="H1097" s="684" t="n">
        <f aca="false">SUM(H1098:H1104)</f>
        <v>0</v>
      </c>
      <c r="I1097" s="683" t="n">
        <f aca="false">SUM(I1098:I1104)</f>
        <v>0</v>
      </c>
      <c r="J1097" s="684" t="n">
        <f aca="false">SUM(J1098:J1104)</f>
        <v>0</v>
      </c>
      <c r="K1097" s="684" t="n">
        <f aca="false">SUM(K1098:K1104)</f>
        <v>0</v>
      </c>
      <c r="L1097" s="684" t="n">
        <f aca="false">SUM(L1098:L1104)</f>
        <v>0</v>
      </c>
      <c r="M1097" s="659" t="str">
        <f aca="false">(IF($E1097&lt;&gt;0,$M$2,IF($L1097&lt;&gt;0,$M$2,"")))</f>
        <v/>
      </c>
      <c r="N1097" s="216"/>
      <c r="O1097" s="412" t="n">
        <f aca="false">SUM(O1098:O1104)</f>
        <v>0</v>
      </c>
      <c r="P1097" s="413" t="n">
        <f aca="false">SUM(P1098:P1104)</f>
        <v>0</v>
      </c>
      <c r="Q1097" s="685" t="n">
        <f aca="false">SUM(Q1098:Q1104)</f>
        <v>0</v>
      </c>
      <c r="R1097" s="686" t="n">
        <f aca="false">SUM(R1098:R1104)</f>
        <v>0</v>
      </c>
      <c r="S1097" s="216"/>
      <c r="T1097" s="412" t="n">
        <f aca="false">SUM(T1098:T1104)</f>
        <v>0</v>
      </c>
      <c r="U1097" s="413" t="n">
        <f aca="false">SUM(U1098:U1104)</f>
        <v>0</v>
      </c>
      <c r="V1097" s="413" t="n">
        <f aca="false">SUM(V1098:V1104)</f>
        <v>0</v>
      </c>
      <c r="W1097" s="413" t="n">
        <f aca="false">SUM(W1098:W1104)</f>
        <v>0</v>
      </c>
      <c r="X1097" s="413" t="n">
        <f aca="false">SUM(X1098:X1104)</f>
        <v>0</v>
      </c>
      <c r="Y1097" s="413" t="n">
        <f aca="false">SUM(Y1098:Y1104)</f>
        <v>0</v>
      </c>
      <c r="Z1097" s="686" t="n">
        <f aca="false">SUM(Z1098:Z1104)</f>
        <v>0</v>
      </c>
      <c r="AA1097" s="361" t="n">
        <f aca="false">W1097-X1097-Y1097-Z1097</f>
        <v>0</v>
      </c>
    </row>
    <row r="1098" customFormat="false" ht="19.5" hidden="true" customHeight="false" outlineLevel="0" collapsed="false">
      <c r="A1098" s="275" t="n">
        <v>635</v>
      </c>
      <c r="B1098" s="416"/>
      <c r="C1098" s="417" t="n">
        <v>5201</v>
      </c>
      <c r="D1098" s="418" t="s">
        <v>494</v>
      </c>
      <c r="E1098" s="220" t="n">
        <f aca="false">F1098+G1098+H1098</f>
        <v>0</v>
      </c>
      <c r="F1098" s="687"/>
      <c r="G1098" s="688"/>
      <c r="H1098" s="688"/>
      <c r="I1098" s="687"/>
      <c r="J1098" s="688"/>
      <c r="K1098" s="688"/>
      <c r="L1098" s="222" t="n">
        <f aca="false">I1098+J1098+K1098</f>
        <v>0</v>
      </c>
      <c r="M1098" s="659" t="str">
        <f aca="false">(IF($E1098&lt;&gt;0,$M$2,IF($L1098&lt;&gt;0,$M$2,"")))</f>
        <v/>
      </c>
      <c r="N1098" s="216"/>
      <c r="O1098" s="689"/>
      <c r="P1098" s="690"/>
      <c r="Q1098" s="420" t="n">
        <f aca="false">L1098</f>
        <v>0</v>
      </c>
      <c r="R1098" s="670" t="n">
        <f aca="false">O1098+P1098-Q1098</f>
        <v>0</v>
      </c>
      <c r="S1098" s="216"/>
      <c r="T1098" s="689"/>
      <c r="U1098" s="690"/>
      <c r="V1098" s="359" t="n">
        <f aca="false">+IF(+(O1098+P1098)&gt;=L1098,+P1098,+(+L1098-O1098))</f>
        <v>0</v>
      </c>
      <c r="W1098" s="359" t="n">
        <f aca="false">T1098+U1098-V1098</f>
        <v>0</v>
      </c>
      <c r="X1098" s="690"/>
      <c r="Y1098" s="690"/>
      <c r="Z1098" s="255"/>
      <c r="AA1098" s="361" t="n">
        <f aca="false">W1098-X1098-Y1098-Z1098</f>
        <v>0</v>
      </c>
    </row>
    <row r="1099" customFormat="false" ht="19.5" hidden="true" customHeight="false" outlineLevel="0" collapsed="false">
      <c r="A1099" s="276" t="n">
        <v>640</v>
      </c>
      <c r="B1099" s="416"/>
      <c r="C1099" s="422" t="n">
        <v>5202</v>
      </c>
      <c r="D1099" s="423" t="s">
        <v>495</v>
      </c>
      <c r="E1099" s="220" t="n">
        <f aca="false">F1099+G1099+H1099</f>
        <v>0</v>
      </c>
      <c r="F1099" s="687"/>
      <c r="G1099" s="688"/>
      <c r="H1099" s="688"/>
      <c r="I1099" s="687"/>
      <c r="J1099" s="688"/>
      <c r="K1099" s="688"/>
      <c r="L1099" s="222" t="n">
        <f aca="false">I1099+J1099+K1099</f>
        <v>0</v>
      </c>
      <c r="M1099" s="659" t="str">
        <f aca="false">(IF($E1099&lt;&gt;0,$M$2,IF($L1099&lt;&gt;0,$M$2,"")))</f>
        <v/>
      </c>
      <c r="N1099" s="216"/>
      <c r="O1099" s="689"/>
      <c r="P1099" s="690"/>
      <c r="Q1099" s="420" t="n">
        <f aca="false">L1099</f>
        <v>0</v>
      </c>
      <c r="R1099" s="670" t="n">
        <f aca="false">O1099+P1099-Q1099</f>
        <v>0</v>
      </c>
      <c r="S1099" s="216"/>
      <c r="T1099" s="689"/>
      <c r="U1099" s="690"/>
      <c r="V1099" s="359" t="n">
        <f aca="false">+IF(+(O1099+P1099)&gt;=L1099,+P1099,+(+L1099-O1099))</f>
        <v>0</v>
      </c>
      <c r="W1099" s="359" t="n">
        <f aca="false">T1099+U1099-V1099</f>
        <v>0</v>
      </c>
      <c r="X1099" s="690"/>
      <c r="Y1099" s="690"/>
      <c r="Z1099" s="255"/>
      <c r="AA1099" s="361" t="n">
        <f aca="false">W1099-X1099-Y1099-Z1099</f>
        <v>0</v>
      </c>
    </row>
    <row r="1100" customFormat="false" ht="19.5" hidden="true" customHeight="false" outlineLevel="0" collapsed="false">
      <c r="A1100" s="276" t="n">
        <v>645</v>
      </c>
      <c r="B1100" s="416"/>
      <c r="C1100" s="422" t="n">
        <v>5203</v>
      </c>
      <c r="D1100" s="423" t="s">
        <v>496</v>
      </c>
      <c r="E1100" s="220" t="n">
        <f aca="false">F1100+G1100+H1100</f>
        <v>0</v>
      </c>
      <c r="F1100" s="687"/>
      <c r="G1100" s="688"/>
      <c r="H1100" s="688"/>
      <c r="I1100" s="687"/>
      <c r="J1100" s="688"/>
      <c r="K1100" s="688"/>
      <c r="L1100" s="222" t="n">
        <f aca="false">I1100+J1100+K1100</f>
        <v>0</v>
      </c>
      <c r="M1100" s="659" t="str">
        <f aca="false">(IF($E1100&lt;&gt;0,$M$2,IF($L1100&lt;&gt;0,$M$2,"")))</f>
        <v/>
      </c>
      <c r="N1100" s="216"/>
      <c r="O1100" s="689"/>
      <c r="P1100" s="690"/>
      <c r="Q1100" s="420" t="n">
        <f aca="false">L1100</f>
        <v>0</v>
      </c>
      <c r="R1100" s="670" t="n">
        <f aca="false">O1100+P1100-Q1100</f>
        <v>0</v>
      </c>
      <c r="S1100" s="216"/>
      <c r="T1100" s="689"/>
      <c r="U1100" s="690"/>
      <c r="V1100" s="359" t="n">
        <f aca="false">+IF(+(O1100+P1100)&gt;=L1100,+P1100,+(+L1100-O1100))</f>
        <v>0</v>
      </c>
      <c r="W1100" s="359" t="n">
        <f aca="false">T1100+U1100-V1100</f>
        <v>0</v>
      </c>
      <c r="X1100" s="690"/>
      <c r="Y1100" s="690"/>
      <c r="Z1100" s="255"/>
      <c r="AA1100" s="361" t="n">
        <f aca="false">W1100-X1100-Y1100-Z1100</f>
        <v>0</v>
      </c>
    </row>
    <row r="1101" customFormat="false" ht="19.5" hidden="true" customHeight="false" outlineLevel="0" collapsed="false">
      <c r="A1101" s="276" t="n">
        <v>650</v>
      </c>
      <c r="B1101" s="416"/>
      <c r="C1101" s="422" t="n">
        <v>5204</v>
      </c>
      <c r="D1101" s="423" t="s">
        <v>497</v>
      </c>
      <c r="E1101" s="220" t="n">
        <f aca="false">F1101+G1101+H1101</f>
        <v>0</v>
      </c>
      <c r="F1101" s="687"/>
      <c r="G1101" s="688"/>
      <c r="H1101" s="688"/>
      <c r="I1101" s="687"/>
      <c r="J1101" s="688"/>
      <c r="K1101" s="688"/>
      <c r="L1101" s="222" t="n">
        <f aca="false">I1101+J1101+K1101</f>
        <v>0</v>
      </c>
      <c r="M1101" s="659" t="str">
        <f aca="false">(IF($E1101&lt;&gt;0,$M$2,IF($L1101&lt;&gt;0,$M$2,"")))</f>
        <v/>
      </c>
      <c r="N1101" s="216"/>
      <c r="O1101" s="689"/>
      <c r="P1101" s="690"/>
      <c r="Q1101" s="420" t="n">
        <f aca="false">L1101</f>
        <v>0</v>
      </c>
      <c r="R1101" s="670" t="n">
        <f aca="false">O1101+P1101-Q1101</f>
        <v>0</v>
      </c>
      <c r="S1101" s="216"/>
      <c r="T1101" s="689"/>
      <c r="U1101" s="690"/>
      <c r="V1101" s="359" t="n">
        <f aca="false">+IF(+(O1101+P1101)&gt;=L1101,+P1101,+(+L1101-O1101))</f>
        <v>0</v>
      </c>
      <c r="W1101" s="359" t="n">
        <f aca="false">T1101+U1101-V1101</f>
        <v>0</v>
      </c>
      <c r="X1101" s="690"/>
      <c r="Y1101" s="690"/>
      <c r="Z1101" s="255"/>
      <c r="AA1101" s="361" t="n">
        <f aca="false">W1101-X1101-Y1101-Z1101</f>
        <v>0</v>
      </c>
    </row>
    <row r="1102" customFormat="false" ht="19.5" hidden="true" customHeight="false" outlineLevel="0" collapsed="false">
      <c r="A1102" s="275" t="n">
        <v>655</v>
      </c>
      <c r="B1102" s="416"/>
      <c r="C1102" s="422" t="n">
        <v>5205</v>
      </c>
      <c r="D1102" s="423" t="s">
        <v>498</v>
      </c>
      <c r="E1102" s="220" t="n">
        <f aca="false">F1102+G1102+H1102</f>
        <v>0</v>
      </c>
      <c r="F1102" s="687"/>
      <c r="G1102" s="688"/>
      <c r="H1102" s="688"/>
      <c r="I1102" s="687"/>
      <c r="J1102" s="688"/>
      <c r="K1102" s="688"/>
      <c r="L1102" s="222" t="n">
        <f aca="false">I1102+J1102+K1102</f>
        <v>0</v>
      </c>
      <c r="M1102" s="659" t="str">
        <f aca="false">(IF($E1102&lt;&gt;0,$M$2,IF($L1102&lt;&gt;0,$M$2,"")))</f>
        <v/>
      </c>
      <c r="N1102" s="216"/>
      <c r="O1102" s="689"/>
      <c r="P1102" s="690"/>
      <c r="Q1102" s="420" t="n">
        <f aca="false">L1102</f>
        <v>0</v>
      </c>
      <c r="R1102" s="670" t="n">
        <f aca="false">O1102+P1102-Q1102</f>
        <v>0</v>
      </c>
      <c r="S1102" s="216"/>
      <c r="T1102" s="689"/>
      <c r="U1102" s="690"/>
      <c r="V1102" s="359" t="n">
        <f aca="false">+IF(+(O1102+P1102)&gt;=L1102,+P1102,+(+L1102-O1102))</f>
        <v>0</v>
      </c>
      <c r="W1102" s="359" t="n">
        <f aca="false">T1102+U1102-V1102</f>
        <v>0</v>
      </c>
      <c r="X1102" s="690"/>
      <c r="Y1102" s="690"/>
      <c r="Z1102" s="255"/>
      <c r="AA1102" s="361" t="n">
        <f aca="false">W1102-X1102-Y1102-Z1102</f>
        <v>0</v>
      </c>
    </row>
    <row r="1103" customFormat="false" ht="19.5" hidden="true" customHeight="false" outlineLevel="0" collapsed="false">
      <c r="A1103" s="275" t="n">
        <v>665</v>
      </c>
      <c r="B1103" s="416"/>
      <c r="C1103" s="422" t="n">
        <v>5206</v>
      </c>
      <c r="D1103" s="423" t="s">
        <v>499</v>
      </c>
      <c r="E1103" s="220" t="n">
        <f aca="false">F1103+G1103+H1103</f>
        <v>0</v>
      </c>
      <c r="F1103" s="687"/>
      <c r="G1103" s="688"/>
      <c r="H1103" s="688"/>
      <c r="I1103" s="687"/>
      <c r="J1103" s="688"/>
      <c r="K1103" s="688"/>
      <c r="L1103" s="222" t="n">
        <f aca="false">I1103+J1103+K1103</f>
        <v>0</v>
      </c>
      <c r="M1103" s="659" t="str">
        <f aca="false">(IF($E1103&lt;&gt;0,$M$2,IF($L1103&lt;&gt;0,$M$2,"")))</f>
        <v/>
      </c>
      <c r="N1103" s="216"/>
      <c r="O1103" s="689"/>
      <c r="P1103" s="690"/>
      <c r="Q1103" s="420" t="n">
        <f aca="false">L1103</f>
        <v>0</v>
      </c>
      <c r="R1103" s="670" t="n">
        <f aca="false">O1103+P1103-Q1103</f>
        <v>0</v>
      </c>
      <c r="S1103" s="216"/>
      <c r="T1103" s="689"/>
      <c r="U1103" s="690"/>
      <c r="V1103" s="359" t="n">
        <f aca="false">+IF(+(O1103+P1103)&gt;=L1103,+P1103,+(+L1103-O1103))</f>
        <v>0</v>
      </c>
      <c r="W1103" s="359" t="n">
        <f aca="false">T1103+U1103-V1103</f>
        <v>0</v>
      </c>
      <c r="X1103" s="690"/>
      <c r="Y1103" s="690"/>
      <c r="Z1103" s="255"/>
      <c r="AA1103" s="361" t="n">
        <f aca="false">W1103-X1103-Y1103-Z1103</f>
        <v>0</v>
      </c>
    </row>
    <row r="1104" customFormat="false" ht="19.5" hidden="true" customHeight="false" outlineLevel="0" collapsed="false">
      <c r="A1104" s="275" t="n">
        <v>675</v>
      </c>
      <c r="B1104" s="416"/>
      <c r="C1104" s="424" t="n">
        <v>5219</v>
      </c>
      <c r="D1104" s="425" t="s">
        <v>500</v>
      </c>
      <c r="E1104" s="220" t="n">
        <f aca="false">F1104+G1104+H1104</f>
        <v>0</v>
      </c>
      <c r="F1104" s="687"/>
      <c r="G1104" s="688"/>
      <c r="H1104" s="688"/>
      <c r="I1104" s="687"/>
      <c r="J1104" s="688"/>
      <c r="K1104" s="688"/>
      <c r="L1104" s="222" t="n">
        <f aca="false">I1104+J1104+K1104</f>
        <v>0</v>
      </c>
      <c r="M1104" s="659" t="str">
        <f aca="false">(IF($E1104&lt;&gt;0,$M$2,IF($L1104&lt;&gt;0,$M$2,"")))</f>
        <v/>
      </c>
      <c r="N1104" s="216"/>
      <c r="O1104" s="689"/>
      <c r="P1104" s="690"/>
      <c r="Q1104" s="420" t="n">
        <f aca="false">L1104</f>
        <v>0</v>
      </c>
      <c r="R1104" s="670" t="n">
        <f aca="false">O1104+P1104-Q1104</f>
        <v>0</v>
      </c>
      <c r="S1104" s="216"/>
      <c r="T1104" s="689"/>
      <c r="U1104" s="690"/>
      <c r="V1104" s="359" t="n">
        <f aca="false">+IF(+(O1104+P1104)&gt;=L1104,+P1104,+(+L1104-O1104))</f>
        <v>0</v>
      </c>
      <c r="W1104" s="359" t="n">
        <f aca="false">T1104+U1104-V1104</f>
        <v>0</v>
      </c>
      <c r="X1104" s="690"/>
      <c r="Y1104" s="690"/>
      <c r="Z1104" s="255"/>
      <c r="AA1104" s="361" t="n">
        <f aca="false">W1104-X1104-Y1104-Z1104</f>
        <v>0</v>
      </c>
    </row>
    <row r="1105" customFormat="false" ht="19.5" hidden="true" customHeight="false" outlineLevel="0" collapsed="false">
      <c r="A1105" s="275" t="n">
        <v>685</v>
      </c>
      <c r="B1105" s="410" t="n">
        <v>5300</v>
      </c>
      <c r="C1105" s="426" t="s">
        <v>501</v>
      </c>
      <c r="D1105" s="426"/>
      <c r="E1105" s="682" t="n">
        <f aca="false">SUM(E1106:E1107)</f>
        <v>0</v>
      </c>
      <c r="F1105" s="683" t="n">
        <f aca="false">SUM(F1106:F1107)</f>
        <v>0</v>
      </c>
      <c r="G1105" s="684" t="n">
        <f aca="false">SUM(G1106:G1107)</f>
        <v>0</v>
      </c>
      <c r="H1105" s="684" t="n">
        <f aca="false">SUM(H1106:H1107)</f>
        <v>0</v>
      </c>
      <c r="I1105" s="683" t="n">
        <f aca="false">SUM(I1106:I1107)</f>
        <v>0</v>
      </c>
      <c r="J1105" s="684" t="n">
        <f aca="false">SUM(J1106:J1107)</f>
        <v>0</v>
      </c>
      <c r="K1105" s="684" t="n">
        <f aca="false">SUM(K1106:K1107)</f>
        <v>0</v>
      </c>
      <c r="L1105" s="684" t="n">
        <f aca="false">SUM(L1106:L1107)</f>
        <v>0</v>
      </c>
      <c r="M1105" s="659" t="str">
        <f aca="false">(IF($E1105&lt;&gt;0,$M$2,IF($L1105&lt;&gt;0,$M$2,"")))</f>
        <v/>
      </c>
      <c r="N1105" s="216"/>
      <c r="O1105" s="412" t="n">
        <f aca="false">SUM(O1106:O1107)</f>
        <v>0</v>
      </c>
      <c r="P1105" s="413" t="n">
        <f aca="false">SUM(P1106:P1107)</f>
        <v>0</v>
      </c>
      <c r="Q1105" s="685" t="n">
        <f aca="false">SUM(Q1106:Q1107)</f>
        <v>0</v>
      </c>
      <c r="R1105" s="686" t="n">
        <f aca="false">SUM(R1106:R1107)</f>
        <v>0</v>
      </c>
      <c r="S1105" s="216"/>
      <c r="T1105" s="412" t="n">
        <f aca="false">SUM(T1106:T1107)</f>
        <v>0</v>
      </c>
      <c r="U1105" s="413" t="n">
        <f aca="false">SUM(U1106:U1107)</f>
        <v>0</v>
      </c>
      <c r="V1105" s="413" t="n">
        <f aca="false">SUM(V1106:V1107)</f>
        <v>0</v>
      </c>
      <c r="W1105" s="413" t="n">
        <f aca="false">SUM(W1106:W1107)</f>
        <v>0</v>
      </c>
      <c r="X1105" s="413" t="n">
        <f aca="false">SUM(X1106:X1107)</f>
        <v>0</v>
      </c>
      <c r="Y1105" s="413" t="n">
        <f aca="false">SUM(Y1106:Y1107)</f>
        <v>0</v>
      </c>
      <c r="Z1105" s="686" t="n">
        <f aca="false">SUM(Z1106:Z1107)</f>
        <v>0</v>
      </c>
      <c r="AA1105" s="361" t="n">
        <f aca="false">W1105-X1105-Y1105-Z1105</f>
        <v>0</v>
      </c>
    </row>
    <row r="1106" customFormat="false" ht="19.5" hidden="true" customHeight="false" outlineLevel="0" collapsed="false">
      <c r="A1106" s="276" t="n">
        <v>690</v>
      </c>
      <c r="B1106" s="416"/>
      <c r="C1106" s="417" t="n">
        <v>5301</v>
      </c>
      <c r="D1106" s="418" t="s">
        <v>760</v>
      </c>
      <c r="E1106" s="220" t="n">
        <f aca="false">F1106+G1106+H1106</f>
        <v>0</v>
      </c>
      <c r="F1106" s="687"/>
      <c r="G1106" s="688"/>
      <c r="H1106" s="688"/>
      <c r="I1106" s="687"/>
      <c r="J1106" s="688"/>
      <c r="K1106" s="688"/>
      <c r="L1106" s="222" t="n">
        <f aca="false">I1106+J1106+K1106</f>
        <v>0</v>
      </c>
      <c r="M1106" s="659" t="str">
        <f aca="false">(IF($E1106&lt;&gt;0,$M$2,IF($L1106&lt;&gt;0,$M$2,"")))</f>
        <v/>
      </c>
      <c r="N1106" s="216"/>
      <c r="O1106" s="689"/>
      <c r="P1106" s="690"/>
      <c r="Q1106" s="420" t="n">
        <f aca="false">L1106</f>
        <v>0</v>
      </c>
      <c r="R1106" s="670" t="n">
        <f aca="false">O1106+P1106-Q1106</f>
        <v>0</v>
      </c>
      <c r="S1106" s="216"/>
      <c r="T1106" s="689"/>
      <c r="U1106" s="690"/>
      <c r="V1106" s="359" t="n">
        <f aca="false">+IF(+(O1106+P1106)&gt;=L1106,+P1106,+(+L1106-O1106))</f>
        <v>0</v>
      </c>
      <c r="W1106" s="359" t="n">
        <f aca="false">T1106+U1106-V1106</f>
        <v>0</v>
      </c>
      <c r="X1106" s="690"/>
      <c r="Y1106" s="690"/>
      <c r="Z1106" s="255"/>
      <c r="AA1106" s="361" t="n">
        <f aca="false">W1106-X1106-Y1106-Z1106</f>
        <v>0</v>
      </c>
    </row>
    <row r="1107" customFormat="false" ht="19.5" hidden="true" customHeight="false" outlineLevel="0" collapsed="false">
      <c r="A1107" s="276" t="n">
        <v>695</v>
      </c>
      <c r="B1107" s="416"/>
      <c r="C1107" s="424" t="n">
        <v>5309</v>
      </c>
      <c r="D1107" s="425" t="s">
        <v>503</v>
      </c>
      <c r="E1107" s="220" t="n">
        <f aca="false">F1107+G1107+H1107</f>
        <v>0</v>
      </c>
      <c r="F1107" s="687"/>
      <c r="G1107" s="688"/>
      <c r="H1107" s="688"/>
      <c r="I1107" s="687"/>
      <c r="J1107" s="688"/>
      <c r="K1107" s="688"/>
      <c r="L1107" s="222" t="n">
        <f aca="false">I1107+J1107+K1107</f>
        <v>0</v>
      </c>
      <c r="M1107" s="659" t="str">
        <f aca="false">(IF($E1107&lt;&gt;0,$M$2,IF($L1107&lt;&gt;0,$M$2,"")))</f>
        <v/>
      </c>
      <c r="N1107" s="216"/>
      <c r="O1107" s="689"/>
      <c r="P1107" s="690"/>
      <c r="Q1107" s="420" t="n">
        <f aca="false">L1107</f>
        <v>0</v>
      </c>
      <c r="R1107" s="670" t="n">
        <f aca="false">O1107+P1107-Q1107</f>
        <v>0</v>
      </c>
      <c r="S1107" s="216"/>
      <c r="T1107" s="689"/>
      <c r="U1107" s="690"/>
      <c r="V1107" s="359" t="n">
        <f aca="false">+IF(+(O1107+P1107)&gt;=L1107,+P1107,+(+L1107-O1107))</f>
        <v>0</v>
      </c>
      <c r="W1107" s="359" t="n">
        <f aca="false">T1107+U1107-V1107</f>
        <v>0</v>
      </c>
      <c r="X1107" s="690"/>
      <c r="Y1107" s="690"/>
      <c r="Z1107" s="255"/>
      <c r="AA1107" s="361" t="n">
        <f aca="false">W1107-X1107-Y1107-Z1107</f>
        <v>0</v>
      </c>
    </row>
    <row r="1108" customFormat="false" ht="19.5" hidden="true" customHeight="false" outlineLevel="0" collapsed="false">
      <c r="A1108" s="275" t="n">
        <v>700</v>
      </c>
      <c r="B1108" s="410" t="n">
        <v>5400</v>
      </c>
      <c r="C1108" s="411" t="s">
        <v>504</v>
      </c>
      <c r="D1108" s="411"/>
      <c r="E1108" s="220" t="n">
        <f aca="false">F1108+G1108+H1108</f>
        <v>0</v>
      </c>
      <c r="F1108" s="678"/>
      <c r="G1108" s="679"/>
      <c r="H1108" s="679"/>
      <c r="I1108" s="678"/>
      <c r="J1108" s="679"/>
      <c r="K1108" s="679"/>
      <c r="L1108" s="222" t="n">
        <f aca="false">I1108+J1108+K1108</f>
        <v>0</v>
      </c>
      <c r="M1108" s="659" t="str">
        <f aca="false">(IF($E1108&lt;&gt;0,$M$2,IF($L1108&lt;&gt;0,$M$2,"")))</f>
        <v/>
      </c>
      <c r="N1108" s="216"/>
      <c r="O1108" s="680"/>
      <c r="P1108" s="681"/>
      <c r="Q1108" s="413" t="n">
        <f aca="false">L1108</f>
        <v>0</v>
      </c>
      <c r="R1108" s="670" t="n">
        <f aca="false">O1108+P1108-Q1108</f>
        <v>0</v>
      </c>
      <c r="S1108" s="216"/>
      <c r="T1108" s="680"/>
      <c r="U1108" s="681"/>
      <c r="V1108" s="359" t="n">
        <f aca="false">+IF(+(O1108+P1108)&gt;=L1108,+P1108,+(+L1108-O1108))</f>
        <v>0</v>
      </c>
      <c r="W1108" s="359" t="n">
        <f aca="false">T1108+U1108-V1108</f>
        <v>0</v>
      </c>
      <c r="X1108" s="681"/>
      <c r="Y1108" s="681"/>
      <c r="Z1108" s="255"/>
      <c r="AA1108" s="361" t="n">
        <f aca="false">W1108-X1108-Y1108-Z1108</f>
        <v>0</v>
      </c>
    </row>
    <row r="1109" customFormat="false" ht="19.5" hidden="true" customHeight="false" outlineLevel="0" collapsed="false">
      <c r="A1109" s="275" t="n">
        <v>710</v>
      </c>
      <c r="B1109" s="229" t="n">
        <v>5500</v>
      </c>
      <c r="C1109" s="392" t="s">
        <v>505</v>
      </c>
      <c r="D1109" s="392"/>
      <c r="E1109" s="244" t="n">
        <f aca="false">SUM(E1110:E1113)</f>
        <v>0</v>
      </c>
      <c r="F1109" s="245" t="n">
        <f aca="false">SUM(F1110:F1113)</f>
        <v>0</v>
      </c>
      <c r="G1109" s="246" t="n">
        <f aca="false">SUM(G1110:G1113)</f>
        <v>0</v>
      </c>
      <c r="H1109" s="246" t="n">
        <f aca="false">SUM(H1110:H1113)</f>
        <v>0</v>
      </c>
      <c r="I1109" s="245" t="n">
        <f aca="false">SUM(I1110:I1113)</f>
        <v>0</v>
      </c>
      <c r="J1109" s="246" t="n">
        <f aca="false">SUM(J1110:J1113)</f>
        <v>0</v>
      </c>
      <c r="K1109" s="246" t="n">
        <f aca="false">SUM(K1110:K1113)</f>
        <v>0</v>
      </c>
      <c r="L1109" s="246" t="n">
        <f aca="false">SUM(L1110:L1113)</f>
        <v>0</v>
      </c>
      <c r="M1109" s="659" t="str">
        <f aca="false">(IF($E1109&lt;&gt;0,$M$2,IF($L1109&lt;&gt;0,$M$2,"")))</f>
        <v/>
      </c>
      <c r="N1109" s="216"/>
      <c r="O1109" s="376" t="n">
        <f aca="false">SUM(O1110:O1113)</f>
        <v>0</v>
      </c>
      <c r="P1109" s="377" t="n">
        <f aca="false">SUM(P1110:P1113)</f>
        <v>0</v>
      </c>
      <c r="Q1109" s="672" t="n">
        <f aca="false">SUM(Q1110:Q1113)</f>
        <v>0</v>
      </c>
      <c r="R1109" s="261" t="n">
        <f aca="false">SUM(R1110:R1113)</f>
        <v>0</v>
      </c>
      <c r="S1109" s="216"/>
      <c r="T1109" s="376" t="n">
        <f aca="false">SUM(T1110:T1113)</f>
        <v>0</v>
      </c>
      <c r="U1109" s="377" t="n">
        <f aca="false">SUM(U1110:U1113)</f>
        <v>0</v>
      </c>
      <c r="V1109" s="377" t="n">
        <f aca="false">SUM(V1110:V1113)</f>
        <v>0</v>
      </c>
      <c r="W1109" s="377" t="n">
        <f aca="false">SUM(W1110:W1113)</f>
        <v>0</v>
      </c>
      <c r="X1109" s="377" t="n">
        <f aca="false">SUM(X1110:X1113)</f>
        <v>0</v>
      </c>
      <c r="Y1109" s="377" t="n">
        <f aca="false">SUM(Y1110:Y1113)</f>
        <v>0</v>
      </c>
      <c r="Z1109" s="261" t="n">
        <f aca="false">SUM(Z1110:Z1113)</f>
        <v>0</v>
      </c>
      <c r="AA1109" s="361" t="n">
        <f aca="false">W1109-X1109-Y1109-Z1109</f>
        <v>0</v>
      </c>
    </row>
    <row r="1110" customFormat="false" ht="19.5" hidden="true" customHeight="false" outlineLevel="0" collapsed="false">
      <c r="A1110" s="276" t="n">
        <v>715</v>
      </c>
      <c r="B1110" s="407"/>
      <c r="C1110" s="251" t="n">
        <v>5501</v>
      </c>
      <c r="D1110" s="379" t="s">
        <v>506</v>
      </c>
      <c r="E1110" s="220" t="n">
        <f aca="false">F1110+G1110+H1110</f>
        <v>0</v>
      </c>
      <c r="F1110" s="265"/>
      <c r="G1110" s="252"/>
      <c r="H1110" s="252"/>
      <c r="I1110" s="265"/>
      <c r="J1110" s="252"/>
      <c r="K1110" s="252"/>
      <c r="L1110" s="222" t="n">
        <f aca="false">I1110+J1110+K1110</f>
        <v>0</v>
      </c>
      <c r="M1110" s="659" t="str">
        <f aca="false">(IF($E1110&lt;&gt;0,$M$2,IF($L1110&lt;&gt;0,$M$2,"")))</f>
        <v/>
      </c>
      <c r="N1110" s="216"/>
      <c r="O1110" s="668"/>
      <c r="P1110" s="669"/>
      <c r="Q1110" s="359" t="n">
        <f aca="false">L1110</f>
        <v>0</v>
      </c>
      <c r="R1110" s="670" t="n">
        <f aca="false">O1110+P1110-Q1110</f>
        <v>0</v>
      </c>
      <c r="S1110" s="216"/>
      <c r="T1110" s="668"/>
      <c r="U1110" s="669"/>
      <c r="V1110" s="359" t="n">
        <f aca="false">+IF(+(O1110+P1110)&gt;=L1110,+P1110,+(+L1110-O1110))</f>
        <v>0</v>
      </c>
      <c r="W1110" s="359" t="n">
        <f aca="false">T1110+U1110-V1110</f>
        <v>0</v>
      </c>
      <c r="X1110" s="669"/>
      <c r="Y1110" s="669"/>
      <c r="Z1110" s="255"/>
      <c r="AA1110" s="361" t="n">
        <f aca="false">W1110-X1110-Y1110-Z1110</f>
        <v>0</v>
      </c>
    </row>
    <row r="1111" customFormat="false" ht="19.5" hidden="true" customHeight="false" outlineLevel="0" collapsed="false">
      <c r="A1111" s="276" t="n">
        <v>720</v>
      </c>
      <c r="B1111" s="407"/>
      <c r="C1111" s="218" t="n">
        <v>5502</v>
      </c>
      <c r="D1111" s="253" t="s">
        <v>507</v>
      </c>
      <c r="E1111" s="220" t="n">
        <f aca="false">F1111+G1111+H1111</f>
        <v>0</v>
      </c>
      <c r="F1111" s="265"/>
      <c r="G1111" s="252"/>
      <c r="H1111" s="252"/>
      <c r="I1111" s="265"/>
      <c r="J1111" s="252"/>
      <c r="K1111" s="252"/>
      <c r="L1111" s="222" t="n">
        <f aca="false">I1111+J1111+K1111</f>
        <v>0</v>
      </c>
      <c r="M1111" s="659" t="str">
        <f aca="false">(IF($E1111&lt;&gt;0,$M$2,IF($L1111&lt;&gt;0,$M$2,"")))</f>
        <v/>
      </c>
      <c r="N1111" s="216"/>
      <c r="O1111" s="668"/>
      <c r="P1111" s="669"/>
      <c r="Q1111" s="359" t="n">
        <f aca="false">L1111</f>
        <v>0</v>
      </c>
      <c r="R1111" s="670" t="n">
        <f aca="false">O1111+P1111-Q1111</f>
        <v>0</v>
      </c>
      <c r="S1111" s="216"/>
      <c r="T1111" s="668"/>
      <c r="U1111" s="669"/>
      <c r="V1111" s="359" t="n">
        <f aca="false">+IF(+(O1111+P1111)&gt;=L1111,+P1111,+(+L1111-O1111))</f>
        <v>0</v>
      </c>
      <c r="W1111" s="359" t="n">
        <f aca="false">T1111+U1111-V1111</f>
        <v>0</v>
      </c>
      <c r="X1111" s="669"/>
      <c r="Y1111" s="669"/>
      <c r="Z1111" s="255"/>
      <c r="AA1111" s="361" t="n">
        <f aca="false">W1111-X1111-Y1111-Z1111</f>
        <v>0</v>
      </c>
    </row>
    <row r="1112" customFormat="false" ht="19.5" hidden="true" customHeight="false" outlineLevel="0" collapsed="false">
      <c r="A1112" s="276" t="n">
        <v>725</v>
      </c>
      <c r="B1112" s="407"/>
      <c r="C1112" s="218" t="n">
        <v>5503</v>
      </c>
      <c r="D1112" s="223" t="s">
        <v>508</v>
      </c>
      <c r="E1112" s="220" t="n">
        <f aca="false">F1112+G1112+H1112</f>
        <v>0</v>
      </c>
      <c r="F1112" s="265"/>
      <c r="G1112" s="252"/>
      <c r="H1112" s="252"/>
      <c r="I1112" s="265"/>
      <c r="J1112" s="252"/>
      <c r="K1112" s="252"/>
      <c r="L1112" s="222" t="n">
        <f aca="false">I1112+J1112+K1112</f>
        <v>0</v>
      </c>
      <c r="M1112" s="659" t="str">
        <f aca="false">(IF($E1112&lt;&gt;0,$M$2,IF($L1112&lt;&gt;0,$M$2,"")))</f>
        <v/>
      </c>
      <c r="N1112" s="216"/>
      <c r="O1112" s="668"/>
      <c r="P1112" s="669"/>
      <c r="Q1112" s="359" t="n">
        <f aca="false">L1112</f>
        <v>0</v>
      </c>
      <c r="R1112" s="670" t="n">
        <f aca="false">O1112+P1112-Q1112</f>
        <v>0</v>
      </c>
      <c r="S1112" s="216"/>
      <c r="T1112" s="668"/>
      <c r="U1112" s="669"/>
      <c r="V1112" s="359" t="n">
        <f aca="false">+IF(+(O1112+P1112)&gt;=L1112,+P1112,+(+L1112-O1112))</f>
        <v>0</v>
      </c>
      <c r="W1112" s="359" t="n">
        <f aca="false">T1112+U1112-V1112</f>
        <v>0</v>
      </c>
      <c r="X1112" s="669"/>
      <c r="Y1112" s="669"/>
      <c r="Z1112" s="255"/>
      <c r="AA1112" s="361" t="n">
        <f aca="false">W1112-X1112-Y1112-Z1112</f>
        <v>0</v>
      </c>
    </row>
    <row r="1113" customFormat="false" ht="19.5" hidden="true" customHeight="false" outlineLevel="0" collapsed="false">
      <c r="A1113" s="276" t="n">
        <v>730</v>
      </c>
      <c r="B1113" s="407"/>
      <c r="C1113" s="218" t="n">
        <v>5504</v>
      </c>
      <c r="D1113" s="253" t="s">
        <v>509</v>
      </c>
      <c r="E1113" s="220" t="n">
        <f aca="false">F1113+G1113+H1113</f>
        <v>0</v>
      </c>
      <c r="F1113" s="265"/>
      <c r="G1113" s="252"/>
      <c r="H1113" s="252"/>
      <c r="I1113" s="265"/>
      <c r="J1113" s="252"/>
      <c r="K1113" s="252"/>
      <c r="L1113" s="222" t="n">
        <f aca="false">I1113+J1113+K1113</f>
        <v>0</v>
      </c>
      <c r="M1113" s="659" t="str">
        <f aca="false">(IF($E1113&lt;&gt;0,$M$2,IF($L1113&lt;&gt;0,$M$2,"")))</f>
        <v/>
      </c>
      <c r="N1113" s="216"/>
      <c r="O1113" s="668"/>
      <c r="P1113" s="669"/>
      <c r="Q1113" s="359" t="n">
        <f aca="false">L1113</f>
        <v>0</v>
      </c>
      <c r="R1113" s="670" t="n">
        <f aca="false">O1113+P1113-Q1113</f>
        <v>0</v>
      </c>
      <c r="S1113" s="216"/>
      <c r="T1113" s="668"/>
      <c r="U1113" s="669"/>
      <c r="V1113" s="359" t="n">
        <f aca="false">+IF(+(O1113+P1113)&gt;=L1113,+P1113,+(+L1113-O1113))</f>
        <v>0</v>
      </c>
      <c r="W1113" s="359" t="n">
        <f aca="false">T1113+U1113-V1113</f>
        <v>0</v>
      </c>
      <c r="X1113" s="669"/>
      <c r="Y1113" s="669"/>
      <c r="Z1113" s="255"/>
      <c r="AA1113" s="361" t="n">
        <f aca="false">W1113-X1113-Y1113-Z1113</f>
        <v>0</v>
      </c>
    </row>
    <row r="1114" customFormat="false" ht="19.5" hidden="true" customHeight="true" outlineLevel="0" collapsed="false">
      <c r="A1114" s="276" t="n">
        <v>735</v>
      </c>
      <c r="B1114" s="410" t="n">
        <v>5700</v>
      </c>
      <c r="C1114" s="427" t="s">
        <v>510</v>
      </c>
      <c r="D1114" s="427"/>
      <c r="E1114" s="682" t="n">
        <f aca="false">SUM(E1115:E1117)</f>
        <v>0</v>
      </c>
      <c r="F1114" s="683" t="n">
        <f aca="false">SUM(F1115:F1117)</f>
        <v>0</v>
      </c>
      <c r="G1114" s="684" t="n">
        <f aca="false">SUM(G1115:G1117)</f>
        <v>0</v>
      </c>
      <c r="H1114" s="684" t="n">
        <f aca="false">SUM(H1115:H1117)</f>
        <v>0</v>
      </c>
      <c r="I1114" s="683" t="n">
        <f aca="false">SUM(I1115:I1117)</f>
        <v>0</v>
      </c>
      <c r="J1114" s="684" t="n">
        <f aca="false">SUM(J1115:J1117)</f>
        <v>0</v>
      </c>
      <c r="K1114" s="684" t="n">
        <f aca="false">SUM(K1115:K1117)</f>
        <v>0</v>
      </c>
      <c r="L1114" s="684" t="n">
        <f aca="false">SUM(L1115:L1117)</f>
        <v>0</v>
      </c>
      <c r="M1114" s="659" t="str">
        <f aca="false">(IF($E1114&lt;&gt;0,$M$2,IF($L1114&lt;&gt;0,$M$2,"")))</f>
        <v/>
      </c>
      <c r="N1114" s="216"/>
      <c r="O1114" s="412" t="n">
        <f aca="false">SUM(O1115:O1117)</f>
        <v>0</v>
      </c>
      <c r="P1114" s="413" t="n">
        <f aca="false">SUM(P1115:P1117)</f>
        <v>0</v>
      </c>
      <c r="Q1114" s="685" t="n">
        <f aca="false">SUM(Q1115:Q1116)</f>
        <v>0</v>
      </c>
      <c r="R1114" s="686" t="n">
        <f aca="false">SUM(R1115:R1117)</f>
        <v>0</v>
      </c>
      <c r="S1114" s="216"/>
      <c r="T1114" s="412" t="n">
        <f aca="false">SUM(T1115:T1117)</f>
        <v>0</v>
      </c>
      <c r="U1114" s="413" t="n">
        <f aca="false">SUM(U1115:U1117)</f>
        <v>0</v>
      </c>
      <c r="V1114" s="413" t="n">
        <f aca="false">SUM(V1115:V1117)</f>
        <v>0</v>
      </c>
      <c r="W1114" s="413" t="n">
        <f aca="false">SUM(W1115:W1117)</f>
        <v>0</v>
      </c>
      <c r="X1114" s="413" t="n">
        <f aca="false">SUM(X1115:X1117)</f>
        <v>0</v>
      </c>
      <c r="Y1114" s="413" t="n">
        <f aca="false">SUM(Y1115:Y1116)</f>
        <v>0</v>
      </c>
      <c r="Z1114" s="686" t="n">
        <f aca="false">SUM(Z1115:Z1117)</f>
        <v>0</v>
      </c>
      <c r="AA1114" s="361" t="n">
        <f aca="false">W1114-X1114-Y1114-Z1114</f>
        <v>0</v>
      </c>
    </row>
    <row r="1115" customFormat="false" ht="19.5" hidden="true" customHeight="false" outlineLevel="0" collapsed="false">
      <c r="A1115" s="276" t="n">
        <v>740</v>
      </c>
      <c r="B1115" s="416"/>
      <c r="C1115" s="417" t="n">
        <v>5701</v>
      </c>
      <c r="D1115" s="418" t="s">
        <v>511</v>
      </c>
      <c r="E1115" s="220" t="n">
        <f aca="false">F1115+G1115+H1115</f>
        <v>0</v>
      </c>
      <c r="F1115" s="687"/>
      <c r="G1115" s="688"/>
      <c r="H1115" s="688"/>
      <c r="I1115" s="687"/>
      <c r="J1115" s="688"/>
      <c r="K1115" s="688"/>
      <c r="L1115" s="222" t="n">
        <f aca="false">I1115+J1115+K1115</f>
        <v>0</v>
      </c>
      <c r="M1115" s="659" t="str">
        <f aca="false">(IF($E1115&lt;&gt;0,$M$2,IF($L1115&lt;&gt;0,$M$2,"")))</f>
        <v/>
      </c>
      <c r="N1115" s="216"/>
      <c r="O1115" s="689"/>
      <c r="P1115" s="690"/>
      <c r="Q1115" s="420" t="n">
        <f aca="false">L1115</f>
        <v>0</v>
      </c>
      <c r="R1115" s="670" t="n">
        <f aca="false">O1115+P1115-Q1115</f>
        <v>0</v>
      </c>
      <c r="S1115" s="216"/>
      <c r="T1115" s="689"/>
      <c r="U1115" s="690"/>
      <c r="V1115" s="359" t="n">
        <f aca="false">+IF(+(O1115+P1115)&gt;=L1115,+P1115,+(+L1115-O1115))</f>
        <v>0</v>
      </c>
      <c r="W1115" s="359" t="n">
        <f aca="false">T1115+U1115-V1115</f>
        <v>0</v>
      </c>
      <c r="X1115" s="690"/>
      <c r="Y1115" s="690"/>
      <c r="Z1115" s="255"/>
      <c r="AA1115" s="361" t="n">
        <f aca="false">W1115-X1115-Y1115-Z1115</f>
        <v>0</v>
      </c>
    </row>
    <row r="1116" customFormat="false" ht="19.5" hidden="true" customHeight="false" outlineLevel="0" collapsed="false">
      <c r="A1116" s="276" t="n">
        <v>745</v>
      </c>
      <c r="B1116" s="416"/>
      <c r="C1116" s="424" t="n">
        <v>5702</v>
      </c>
      <c r="D1116" s="425" t="s">
        <v>512</v>
      </c>
      <c r="E1116" s="220" t="n">
        <f aca="false">F1116+G1116+H1116</f>
        <v>0</v>
      </c>
      <c r="F1116" s="687"/>
      <c r="G1116" s="688"/>
      <c r="H1116" s="688"/>
      <c r="I1116" s="687"/>
      <c r="J1116" s="688"/>
      <c r="K1116" s="688"/>
      <c r="L1116" s="222" t="n">
        <f aca="false">I1116+J1116+K1116</f>
        <v>0</v>
      </c>
      <c r="M1116" s="659" t="str">
        <f aca="false">(IF($E1116&lt;&gt;0,$M$2,IF($L1116&lt;&gt;0,$M$2,"")))</f>
        <v/>
      </c>
      <c r="N1116" s="216"/>
      <c r="O1116" s="689"/>
      <c r="P1116" s="690"/>
      <c r="Q1116" s="420" t="n">
        <f aca="false">L1116</f>
        <v>0</v>
      </c>
      <c r="R1116" s="670" t="n">
        <f aca="false">O1116+P1116-Q1116</f>
        <v>0</v>
      </c>
      <c r="S1116" s="216"/>
      <c r="T1116" s="689"/>
      <c r="U1116" s="690"/>
      <c r="V1116" s="359" t="n">
        <f aca="false">+IF(+(O1116+P1116)&gt;=L1116,+P1116,+(+L1116-O1116))</f>
        <v>0</v>
      </c>
      <c r="W1116" s="359" t="n">
        <f aca="false">T1116+U1116-V1116</f>
        <v>0</v>
      </c>
      <c r="X1116" s="690"/>
      <c r="Y1116" s="690"/>
      <c r="Z1116" s="255"/>
      <c r="AA1116" s="361" t="n">
        <f aca="false">W1116-X1116-Y1116-Z1116</f>
        <v>0</v>
      </c>
    </row>
    <row r="1117" customFormat="false" ht="19.5" hidden="true" customHeight="false" outlineLevel="0" collapsed="false">
      <c r="A1117" s="275" t="n">
        <v>750</v>
      </c>
      <c r="B1117" s="217"/>
      <c r="C1117" s="428" t="n">
        <v>4071</v>
      </c>
      <c r="D1117" s="429" t="s">
        <v>513</v>
      </c>
      <c r="E1117" s="220" t="n">
        <f aca="false">F1117+G1117+H1117</f>
        <v>0</v>
      </c>
      <c r="F1117" s="303"/>
      <c r="G1117" s="304"/>
      <c r="H1117" s="304"/>
      <c r="I1117" s="303"/>
      <c r="J1117" s="304"/>
      <c r="K1117" s="304"/>
      <c r="L1117" s="222" t="n">
        <f aca="false">I1117+J1117+K1117</f>
        <v>0</v>
      </c>
      <c r="M1117" s="659" t="str">
        <f aca="false">(IF($E1117&lt;&gt;0,$M$2,IF($L1117&lt;&gt;0,$M$2,"")))</f>
        <v/>
      </c>
      <c r="N1117" s="216"/>
      <c r="O1117" s="430"/>
      <c r="P1117" s="388"/>
      <c r="Q1117" s="388"/>
      <c r="R1117" s="691"/>
      <c r="S1117" s="216"/>
      <c r="T1117" s="360"/>
      <c r="U1117" s="388"/>
      <c r="V1117" s="388"/>
      <c r="W1117" s="388"/>
      <c r="X1117" s="388"/>
      <c r="Y1117" s="388"/>
      <c r="Z1117" s="671"/>
      <c r="AA1117" s="361" t="n">
        <f aca="false">W1117-X1117-Y1117-Z1117</f>
        <v>0</v>
      </c>
    </row>
    <row r="1118" customFormat="false" ht="36" hidden="true" customHeight="true" outlineLevel="0" collapsed="false">
      <c r="A1118" s="276" t="n">
        <v>755</v>
      </c>
      <c r="B1118" s="407"/>
      <c r="C1118" s="692"/>
      <c r="D1118" s="443"/>
      <c r="E1118" s="693"/>
      <c r="F1118" s="693"/>
      <c r="G1118" s="693"/>
      <c r="H1118" s="693"/>
      <c r="I1118" s="693"/>
      <c r="J1118" s="693"/>
      <c r="K1118" s="693"/>
      <c r="L1118" s="249"/>
      <c r="M1118" s="659" t="str">
        <f aca="false">(IF($E1118&lt;&gt;0,$M$2,IF($L1118&lt;&gt;0,$M$2,"")))</f>
        <v/>
      </c>
      <c r="N1118" s="216"/>
      <c r="O1118" s="694"/>
      <c r="P1118" s="695"/>
      <c r="Q1118" s="696"/>
      <c r="R1118" s="254"/>
      <c r="S1118" s="216"/>
      <c r="T1118" s="694"/>
      <c r="U1118" s="695"/>
      <c r="V1118" s="696"/>
      <c r="W1118" s="696"/>
      <c r="X1118" s="695"/>
      <c r="Y1118" s="696"/>
      <c r="Z1118" s="254"/>
      <c r="AA1118" s="254"/>
    </row>
    <row r="1119" customFormat="false" ht="19.5" hidden="true" customHeight="false" outlineLevel="0" collapsed="false">
      <c r="A1119" s="276" t="n">
        <v>760</v>
      </c>
      <c r="B1119" s="697" t="n">
        <v>98</v>
      </c>
      <c r="C1119" s="433" t="s">
        <v>514</v>
      </c>
      <c r="D1119" s="433"/>
      <c r="E1119" s="220" t="n">
        <f aca="false">F1119+G1119</f>
        <v>0</v>
      </c>
      <c r="F1119" s="529"/>
      <c r="G1119" s="264"/>
      <c r="H1119" s="264"/>
      <c r="I1119" s="529"/>
      <c r="J1119" s="264"/>
      <c r="K1119" s="264"/>
      <c r="L1119" s="222" t="n">
        <f aca="false">I1119+J1119+K1119</f>
        <v>0</v>
      </c>
      <c r="M1119" s="659" t="str">
        <f aca="false">(IF($E1119&lt;&gt;0,$M$2,IF($L1119&lt;&gt;0,$M$2,"")))</f>
        <v/>
      </c>
      <c r="N1119" s="216"/>
      <c r="O1119" s="674"/>
      <c r="P1119" s="675"/>
      <c r="Q1119" s="377" t="n">
        <f aca="false">L1119</f>
        <v>0</v>
      </c>
      <c r="R1119" s="670" t="n">
        <f aca="false">O1119+P1119-Q1119</f>
        <v>0</v>
      </c>
      <c r="S1119" s="216"/>
      <c r="T1119" s="674"/>
      <c r="U1119" s="675"/>
      <c r="V1119" s="359" t="n">
        <f aca="false">+IF(+(O1119+P1119)&gt;=L1119,+P1119,+(+L1119-O1119))</f>
        <v>0</v>
      </c>
      <c r="W1119" s="359" t="n">
        <f aca="false">T1119+U1119-V1119</f>
        <v>0</v>
      </c>
      <c r="X1119" s="675"/>
      <c r="Y1119" s="675"/>
      <c r="Z1119" s="255"/>
      <c r="AA1119" s="361" t="n">
        <f aca="false">W1119-X1119-Y1119-Z1119</f>
        <v>0</v>
      </c>
    </row>
    <row r="1120" customFormat="false" ht="16.5" hidden="true" customHeight="false" outlineLevel="0" collapsed="false">
      <c r="A1120" s="275" t="n">
        <v>765</v>
      </c>
      <c r="B1120" s="434"/>
      <c r="C1120" s="435" t="s">
        <v>515</v>
      </c>
      <c r="D1120" s="436"/>
      <c r="E1120" s="437"/>
      <c r="F1120" s="437"/>
      <c r="G1120" s="437"/>
      <c r="H1120" s="437"/>
      <c r="I1120" s="437"/>
      <c r="J1120" s="437"/>
      <c r="K1120" s="437"/>
      <c r="L1120" s="438"/>
      <c r="M1120" s="659" t="str">
        <f aca="false">(IF($E1120&lt;&gt;0,$M$2,IF($L1120&lt;&gt;0,$M$2,"")))</f>
        <v/>
      </c>
      <c r="N1120" s="216"/>
      <c r="O1120" s="439"/>
      <c r="P1120" s="440"/>
      <c r="Q1120" s="440"/>
      <c r="R1120" s="441"/>
      <c r="S1120" s="216"/>
      <c r="T1120" s="439"/>
      <c r="U1120" s="440"/>
      <c r="V1120" s="440"/>
      <c r="W1120" s="440"/>
      <c r="X1120" s="440"/>
      <c r="Y1120" s="440"/>
      <c r="Z1120" s="441"/>
      <c r="AA1120" s="441"/>
    </row>
    <row r="1121" customFormat="false" ht="16.5" hidden="true" customHeight="false" outlineLevel="0" collapsed="false">
      <c r="A1121" s="275" t="n">
        <v>775</v>
      </c>
      <c r="B1121" s="434"/>
      <c r="C1121" s="442" t="s">
        <v>516</v>
      </c>
      <c r="D1121" s="443"/>
      <c r="E1121" s="444"/>
      <c r="F1121" s="444"/>
      <c r="G1121" s="444"/>
      <c r="H1121" s="444"/>
      <c r="I1121" s="444"/>
      <c r="J1121" s="444"/>
      <c r="K1121" s="444"/>
      <c r="L1121" s="445"/>
      <c r="M1121" s="659" t="str">
        <f aca="false">(IF($E1121&lt;&gt;0,$M$2,IF($L1121&lt;&gt;0,$M$2,"")))</f>
        <v/>
      </c>
      <c r="N1121" s="216"/>
      <c r="O1121" s="446"/>
      <c r="P1121" s="447"/>
      <c r="Q1121" s="447"/>
      <c r="R1121" s="448"/>
      <c r="S1121" s="216"/>
      <c r="T1121" s="446"/>
      <c r="U1121" s="447"/>
      <c r="V1121" s="447"/>
      <c r="W1121" s="447"/>
      <c r="X1121" s="447"/>
      <c r="Y1121" s="447"/>
      <c r="Z1121" s="448"/>
      <c r="AA1121" s="448"/>
    </row>
    <row r="1122" customFormat="false" ht="16.5" hidden="true" customHeight="false" outlineLevel="0" collapsed="false">
      <c r="A1122" s="276" t="n">
        <v>780</v>
      </c>
      <c r="B1122" s="449"/>
      <c r="C1122" s="450" t="s">
        <v>517</v>
      </c>
      <c r="D1122" s="451"/>
      <c r="E1122" s="452"/>
      <c r="F1122" s="452"/>
      <c r="G1122" s="452"/>
      <c r="H1122" s="452"/>
      <c r="I1122" s="452"/>
      <c r="J1122" s="452"/>
      <c r="K1122" s="452"/>
      <c r="L1122" s="453"/>
      <c r="M1122" s="659" t="str">
        <f aca="false">(IF($E1122&lt;&gt;0,$M$2,IF($L1122&lt;&gt;0,$M$2,"")))</f>
        <v/>
      </c>
      <c r="N1122" s="216"/>
      <c r="O1122" s="454"/>
      <c r="P1122" s="455"/>
      <c r="Q1122" s="455"/>
      <c r="R1122" s="456"/>
      <c r="S1122" s="216"/>
      <c r="T1122" s="454"/>
      <c r="U1122" s="455"/>
      <c r="V1122" s="455"/>
      <c r="W1122" s="455"/>
      <c r="X1122" s="455"/>
      <c r="Y1122" s="455"/>
      <c r="Z1122" s="456"/>
      <c r="AA1122" s="456"/>
    </row>
    <row r="1123" customFormat="false" ht="19.5" hidden="false" customHeight="false" outlineLevel="0" collapsed="false">
      <c r="A1123" s="276" t="n">
        <v>785</v>
      </c>
      <c r="B1123" s="457"/>
      <c r="C1123" s="308" t="s">
        <v>372</v>
      </c>
      <c r="D1123" s="458" t="s">
        <v>518</v>
      </c>
      <c r="E1123" s="310" t="n">
        <f aca="false">SUM(E1011,E1014,E1020,E1026,E1027,E1045,E1049,E1055,E1058,E1059,E1060,E1061,E1062,E1069,E1076,E1077,E1078,E1079,E1086,E1090,E1091,E1092,E1093,E1096,E1097,E1105,E1108,E1109,E1114)+E1119</f>
        <v>200</v>
      </c>
      <c r="F1123" s="310" t="n">
        <f aca="false">SUM(F1011,F1014,F1020,F1026,F1027,F1045,F1049,F1055,F1058,F1059,F1060,F1061,F1062,F1069,F1076,F1077,F1078,F1079,F1086,F1090,F1091,F1092,F1093,F1096,F1097,F1105,F1108,F1109,F1114)+F1119</f>
        <v>0</v>
      </c>
      <c r="G1123" s="310" t="n">
        <f aca="false">SUM(G1011,G1014,G1020,G1026,G1027,G1045,G1049,G1055,G1058,G1059,G1060,G1061,G1062,G1069,G1076,G1077,G1078,G1079,G1086,G1090,G1091,G1092,G1093,G1096,G1097,G1105,G1108,G1109,G1114)+G1119</f>
        <v>200</v>
      </c>
      <c r="H1123" s="310" t="n">
        <f aca="false">SUM(H1011,H1014,H1020,H1026,H1027,H1045,H1049,H1055,H1058,H1059,H1060,H1061,H1062,H1069,H1076,H1077,H1078,H1079,H1086,H1090,H1091,H1092,H1093,H1096,H1097,H1105,H1108,H1109,H1114)+H1119</f>
        <v>0</v>
      </c>
      <c r="I1123" s="310" t="n">
        <f aca="false">SUM(I1011,I1014,I1020,I1026,I1027,I1045,I1049,I1055,I1058,I1059,I1060,I1061,I1062,I1069,I1076,I1077,I1078,I1079,I1086,I1090,I1091,I1092,I1093,I1096,I1097,I1105,I1108,I1109,I1114)+I1119</f>
        <v>0</v>
      </c>
      <c r="J1123" s="310" t="n">
        <f aca="false">SUM(J1011,J1014,J1020,J1026,J1027,J1045,J1049,J1055,J1058,J1059,J1060,J1061,J1062,J1069,J1076,J1077,J1078,J1079,J1086,J1090,J1091,J1092,J1093,J1096,J1097,J1105,J1108,J1109,J1114)+J1119</f>
        <v>121</v>
      </c>
      <c r="K1123" s="310" t="n">
        <f aca="false">SUM(K1011,K1014,K1020,K1026,K1027,K1045,K1049,K1055,K1058,K1059,K1060,K1061,K1062,K1069,K1076,K1077,K1078,K1079,K1086,K1090,K1091,K1092,K1093,K1096,K1097,K1105,K1108,K1109,K1114)+K1119</f>
        <v>0</v>
      </c>
      <c r="L1123" s="310" t="n">
        <f aca="false">SUM(L1011,L1014,L1020,L1026,L1027,L1045,L1049,L1055,L1058,L1059,L1060,L1061,L1062,L1069,L1076,L1077,L1078,L1079,L1086,L1090,L1091,L1092,L1093,L1096,L1097,L1105,L1108,L1109,L1114)+L1119</f>
        <v>121</v>
      </c>
      <c r="M1123" s="659" t="n">
        <f aca="false">(IF($E1123&lt;&gt;0,$M$2,IF($L1123&lt;&gt;0,$M$2,"")))</f>
        <v>1</v>
      </c>
      <c r="N1123" s="698" t="str">
        <f aca="false">LEFT(C1008,1)</f>
        <v>1</v>
      </c>
      <c r="O1123" s="310" t="n">
        <f aca="false">SUM(O1011,O1014,O1020,O1026,O1027,O1045,O1049,O1055,O1058,O1059,O1060,O1061,O1062,O1069,O1076,O1077,O1078,O1079,O1086,O1090,O1091,O1092,O1093,O1096,O1097,O1105,O1108,O1109,O1114)+O1119</f>
        <v>0</v>
      </c>
      <c r="P1123" s="310" t="n">
        <f aca="false">SUM(P1011,P1014,P1020,P1026,P1027,P1045,P1049,P1055,P1058,P1059,P1060,P1061,P1062,P1069,P1076,P1077,P1078,P1079,P1086,P1090,P1091,P1092,P1093,P1096,P1097,P1105,P1108,P1109,P1114)+P1119</f>
        <v>0</v>
      </c>
      <c r="Q1123" s="310" t="n">
        <f aca="false">SUM(Q1011,Q1014,Q1020,Q1026,Q1027,Q1045,Q1049,Q1055,Q1058,Q1059,Q1060,Q1061,Q1062,Q1069,Q1076,Q1077,Q1078,Q1079,Q1086,Q1090,Q1091,Q1092,Q1093,Q1096,Q1097,Q1105,Q1108,Q1109,Q1114)+Q1119</f>
        <v>121</v>
      </c>
      <c r="R1123" s="310" t="n">
        <f aca="false">SUM(R1011,R1014,R1020,R1026,R1027,R1045,R1049,R1055,R1058,R1059,R1060,R1061,R1062,R1069,R1076,R1077,R1078,R1079,R1086,R1090,R1091,R1092,R1093,R1096,R1097,R1105,R1108,R1109,R1114)+R1119</f>
        <v>-121</v>
      </c>
      <c r="S1123" s="168"/>
      <c r="T1123" s="310" t="n">
        <f aca="false">SUM(T1011,T1014,T1020,T1026,T1027,T1045,T1049,T1055,T1058,T1059,T1060,T1061,T1062,T1069,T1076,T1077,T1078,T1079,T1086,T1090,T1091,T1092,T1093,T1096,T1097,T1105,T1108,T1109,T1114)+T1119</f>
        <v>0</v>
      </c>
      <c r="U1123" s="310" t="n">
        <f aca="false">SUM(U1011,U1014,U1020,U1026,U1027,U1045,U1049,U1055,U1058,U1059,U1060,U1061,U1062,U1069,U1076,U1077,U1078,U1079,U1086,U1090,U1091,U1092,U1093,U1096,U1097,U1105,U1108,U1109,U1114)+U1119</f>
        <v>0</v>
      </c>
      <c r="V1123" s="310" t="n">
        <f aca="false">SUM(V1011,V1014,V1020,V1026,V1027,V1045,V1049,V1055,V1058,V1059,V1060,V1061,V1062,V1069,V1076,V1077,V1078,V1079,V1086,V1090,V1091,V1092,V1093,V1096,V1097,V1105,V1108,V1109,V1114)+V1119</f>
        <v>121</v>
      </c>
      <c r="W1123" s="310" t="n">
        <f aca="false">SUM(W1011,W1014,W1020,W1026,W1027,W1045,W1049,W1055,W1058,W1059,W1060,W1061,W1062,W1069,W1076,W1077,W1078,W1079,W1086,W1090,W1091,W1092,W1093,W1096,W1097,W1105,W1108,W1109,W1114)+W1119</f>
        <v>-121</v>
      </c>
      <c r="X1123" s="310" t="n">
        <f aca="false">SUM(X1011,X1014,X1020,X1026,X1027,X1045,X1049,X1055,X1058,X1059,X1060,X1061,X1062,X1069,X1076,X1077,X1078,X1079,X1086,X1090,X1091,X1092,X1093,X1096,X1097,X1105,X1108,X1109,X1114)+X1119</f>
        <v>0</v>
      </c>
      <c r="Y1123" s="310" t="n">
        <f aca="false">SUM(Y1011,Y1014,Y1020,Y1026,Y1027,Y1045,Y1049,Y1055,Y1058,Y1059,Y1060,Y1061,Y1062,Y1069,Y1076,Y1077,Y1078,Y1079,Y1086,Y1090,Y1091,Y1092,Y1093,Y1096,Y1097,Y1105,Y1108,Y1109,Y1114)+Y1119</f>
        <v>0</v>
      </c>
      <c r="Z1123" s="310" t="n">
        <f aca="false">SUM(Z1011,Z1014,Z1020,Z1026,Z1027,Z1045,Z1049,Z1055,Z1058,Z1059,Z1060,Z1061,Z1062,Z1069,Z1076,Z1077,Z1078,Z1079,Z1086,Z1090,Z1091,Z1092,Z1093,Z1096,Z1097,Z1105,Z1108,Z1109,Z1114)+Z1119</f>
        <v>0</v>
      </c>
      <c r="AA1123" s="361" t="n">
        <f aca="false">W1123-X1123-Y1123-Z1123</f>
        <v>-121</v>
      </c>
    </row>
    <row r="1124" customFormat="false" ht="15.75" hidden="false" customHeight="false" outlineLevel="0" collapsed="false">
      <c r="A1124" s="276" t="n">
        <v>790</v>
      </c>
      <c r="B1124" s="699" t="s">
        <v>761</v>
      </c>
      <c r="C1124" s="461"/>
      <c r="L1124" s="169"/>
      <c r="M1124" s="167" t="n">
        <f aca="false">(IF($E1123&lt;&gt;0,$M$2,IF($L1123&lt;&gt;0,$M$2,"")))</f>
        <v>1</v>
      </c>
      <c r="S1124" s="632"/>
      <c r="AA1124" s="632"/>
    </row>
    <row r="1125" customFormat="false" ht="15.75" hidden="false" customHeight="false" outlineLevel="0" collapsed="false">
      <c r="A1125" s="276" t="n">
        <v>795</v>
      </c>
      <c r="B1125" s="700"/>
      <c r="C1125" s="700"/>
      <c r="D1125" s="701"/>
      <c r="E1125" s="700"/>
      <c r="F1125" s="700"/>
      <c r="G1125" s="700"/>
      <c r="H1125" s="700"/>
      <c r="I1125" s="700"/>
      <c r="J1125" s="700"/>
      <c r="K1125" s="700"/>
      <c r="L1125" s="702"/>
      <c r="M1125" s="167" t="n">
        <f aca="false">(IF($E1123&lt;&gt;0,$M$2,IF($L1123&lt;&gt;0,$M$2,"")))</f>
        <v>1</v>
      </c>
      <c r="O1125" s="700"/>
      <c r="P1125" s="700"/>
      <c r="Q1125" s="702"/>
      <c r="R1125" s="702"/>
      <c r="S1125" s="702"/>
      <c r="T1125" s="700"/>
      <c r="U1125" s="700"/>
      <c r="V1125" s="702"/>
      <c r="W1125" s="702"/>
      <c r="X1125" s="700"/>
      <c r="Y1125" s="702"/>
      <c r="Z1125" s="702"/>
      <c r="AA1125" s="702"/>
    </row>
    <row r="1126" customFormat="false" ht="15.75" hidden="false" customHeight="false" outlineLevel="0" collapsed="false">
      <c r="A1126" s="275" t="n">
        <v>805</v>
      </c>
      <c r="E1126" s="314"/>
      <c r="F1126" s="314"/>
      <c r="G1126" s="314"/>
      <c r="H1126" s="314"/>
      <c r="I1126" s="314"/>
      <c r="J1126" s="314"/>
      <c r="K1126" s="314"/>
      <c r="L1126" s="320"/>
      <c r="M1126" s="167" t="n">
        <f aca="false">(IF($E1256&lt;&gt;0,$M$2,IF($L1256&lt;&gt;0,$M$2,"")))</f>
        <v>1</v>
      </c>
      <c r="O1126" s="314"/>
      <c r="P1126" s="314"/>
      <c r="Q1126" s="320"/>
      <c r="R1126" s="320"/>
      <c r="S1126" s="320"/>
      <c r="T1126" s="314"/>
      <c r="U1126" s="314"/>
      <c r="V1126" s="320"/>
      <c r="W1126" s="320"/>
      <c r="X1126" s="314"/>
      <c r="Y1126" s="320"/>
      <c r="Z1126" s="320"/>
      <c r="AA1126" s="632"/>
    </row>
    <row r="1127" customFormat="false" ht="15.75" hidden="false" customHeight="false" outlineLevel="0" collapsed="false">
      <c r="A1127" s="276" t="n">
        <v>810</v>
      </c>
      <c r="C1127" s="180"/>
      <c r="D1127" s="181"/>
      <c r="E1127" s="314"/>
      <c r="F1127" s="314"/>
      <c r="G1127" s="314"/>
      <c r="H1127" s="314"/>
      <c r="I1127" s="314"/>
      <c r="J1127" s="314"/>
      <c r="K1127" s="314"/>
      <c r="L1127" s="320"/>
      <c r="M1127" s="167" t="n">
        <f aca="false">(IF($E1256&lt;&gt;0,$M$2,IF($L1256&lt;&gt;0,$M$2,"")))</f>
        <v>1</v>
      </c>
      <c r="O1127" s="314"/>
      <c r="P1127" s="314"/>
      <c r="Q1127" s="320"/>
      <c r="R1127" s="320"/>
      <c r="S1127" s="320"/>
      <c r="T1127" s="314"/>
      <c r="U1127" s="314"/>
      <c r="V1127" s="320"/>
      <c r="W1127" s="320"/>
      <c r="X1127" s="314"/>
      <c r="Y1127" s="320"/>
      <c r="Z1127" s="320"/>
      <c r="AA1127" s="632"/>
    </row>
    <row r="1128" customFormat="false" ht="15.75" hidden="false" customHeight="false" outlineLevel="0" collapsed="false">
      <c r="A1128" s="276" t="n">
        <v>815</v>
      </c>
      <c r="B1128" s="315" t="str">
        <f aca="false">$B$7</f>
        <v>МЕСЕЧЕН ОТЧЕТ  ЗА  КАСОВОТО  ИЗПЪЛНЕНИЕ  НА  БЮДЖЕТА
ПО ПЪЛНА ЕДИННА БЮДЖЕТНА КЛАСИФИКАЦИЯ</v>
      </c>
      <c r="C1128" s="315"/>
      <c r="D1128" s="315"/>
      <c r="E1128" s="314"/>
      <c r="F1128" s="314"/>
      <c r="G1128" s="314"/>
      <c r="H1128" s="314"/>
      <c r="I1128" s="314"/>
      <c r="J1128" s="314"/>
      <c r="K1128" s="314"/>
      <c r="L1128" s="320"/>
      <c r="M1128" s="167" t="n">
        <f aca="false">(IF($E1256&lt;&gt;0,$M$2,IF($L1256&lt;&gt;0,$M$2,"")))</f>
        <v>1</v>
      </c>
      <c r="O1128" s="314"/>
      <c r="P1128" s="314"/>
      <c r="Q1128" s="320"/>
      <c r="R1128" s="320"/>
      <c r="S1128" s="320"/>
      <c r="T1128" s="314"/>
      <c r="U1128" s="314"/>
      <c r="V1128" s="320"/>
      <c r="W1128" s="320"/>
      <c r="X1128" s="314"/>
      <c r="Y1128" s="320"/>
      <c r="Z1128" s="320"/>
      <c r="AA1128" s="632"/>
    </row>
    <row r="1129" customFormat="false" ht="15.75" hidden="false" customHeight="false" outlineLevel="0" collapsed="false">
      <c r="A1129" s="290" t="n">
        <v>525</v>
      </c>
      <c r="C1129" s="180"/>
      <c r="D1129" s="181"/>
      <c r="E1129" s="316" t="s">
        <v>194</v>
      </c>
      <c r="F1129" s="316" t="s">
        <v>6</v>
      </c>
      <c r="G1129" s="314"/>
      <c r="H1129" s="314"/>
      <c r="I1129" s="314"/>
      <c r="J1129" s="314"/>
      <c r="K1129" s="314"/>
      <c r="L1129" s="320"/>
      <c r="M1129" s="167" t="n">
        <f aca="false">(IF($E1256&lt;&gt;0,$M$2,IF($L1256&lt;&gt;0,$M$2,"")))</f>
        <v>1</v>
      </c>
      <c r="O1129" s="314"/>
      <c r="P1129" s="314"/>
      <c r="Q1129" s="320"/>
      <c r="R1129" s="320"/>
      <c r="S1129" s="320"/>
      <c r="T1129" s="314"/>
      <c r="U1129" s="314"/>
      <c r="V1129" s="320"/>
      <c r="W1129" s="320"/>
      <c r="X1129" s="314"/>
      <c r="Y1129" s="320"/>
      <c r="Z1129" s="320"/>
      <c r="AA1129" s="632"/>
    </row>
    <row r="1130" customFormat="false" ht="15.75" hidden="false" customHeight="false" outlineLevel="0" collapsed="false">
      <c r="A1130" s="275" t="n">
        <v>820</v>
      </c>
      <c r="B1130" s="317" t="str">
        <f aca="false">$B$9</f>
        <v>ОБЩИНА БАЛЧИК</v>
      </c>
      <c r="C1130" s="317"/>
      <c r="D1130" s="317"/>
      <c r="E1130" s="318" t="n">
        <f aca="false">$E$9</f>
        <v>42005</v>
      </c>
      <c r="F1130" s="318" t="n">
        <f aca="false">$F$9</f>
        <v>42369</v>
      </c>
      <c r="G1130" s="314"/>
      <c r="H1130" s="314"/>
      <c r="I1130" s="314"/>
      <c r="J1130" s="314"/>
      <c r="K1130" s="314"/>
      <c r="L1130" s="320"/>
      <c r="M1130" s="167" t="n">
        <f aca="false">(IF($E1256&lt;&gt;0,$M$2,IF($L1256&lt;&gt;0,$M$2,"")))</f>
        <v>1</v>
      </c>
      <c r="O1130" s="314"/>
      <c r="P1130" s="314"/>
      <c r="Q1130" s="320"/>
      <c r="R1130" s="320"/>
      <c r="S1130" s="320"/>
      <c r="T1130" s="314"/>
      <c r="U1130" s="314"/>
      <c r="V1130" s="320"/>
      <c r="W1130" s="320"/>
      <c r="X1130" s="314"/>
      <c r="Y1130" s="320"/>
      <c r="Z1130" s="320"/>
      <c r="AA1130" s="632"/>
    </row>
    <row r="1131" customFormat="false" ht="15.75" hidden="false" customHeight="false" outlineLevel="0" collapsed="false">
      <c r="A1131" s="276" t="n">
        <v>821</v>
      </c>
      <c r="B1131" s="165" t="str">
        <f aca="false">$B$10</f>
        <v>(наименование на разпоредителя с бюджет)</v>
      </c>
      <c r="E1131" s="314"/>
      <c r="F1131" s="319"/>
      <c r="G1131" s="314"/>
      <c r="H1131" s="314"/>
      <c r="I1131" s="314"/>
      <c r="J1131" s="314"/>
      <c r="K1131" s="314"/>
      <c r="L1131" s="320"/>
      <c r="M1131" s="167" t="n">
        <f aca="false">(IF($E1256&lt;&gt;0,$M$2,IF($L1256&lt;&gt;0,$M$2,"")))</f>
        <v>1</v>
      </c>
      <c r="O1131" s="314"/>
      <c r="P1131" s="314"/>
      <c r="Q1131" s="320"/>
      <c r="R1131" s="320"/>
      <c r="S1131" s="320"/>
      <c r="T1131" s="314"/>
      <c r="U1131" s="314"/>
      <c r="V1131" s="320"/>
      <c r="W1131" s="320"/>
      <c r="X1131" s="314"/>
      <c r="Y1131" s="320"/>
      <c r="Z1131" s="320"/>
      <c r="AA1131" s="632"/>
    </row>
    <row r="1132" customFormat="false" ht="16.5" hidden="false" customHeight="false" outlineLevel="0" collapsed="false">
      <c r="A1132" s="276" t="n">
        <v>822</v>
      </c>
      <c r="E1132" s="314"/>
      <c r="F1132" s="314"/>
      <c r="G1132" s="314"/>
      <c r="H1132" s="314"/>
      <c r="I1132" s="314"/>
      <c r="J1132" s="314"/>
      <c r="K1132" s="314"/>
      <c r="L1132" s="320"/>
      <c r="M1132" s="167" t="n">
        <f aca="false">(IF($E1256&lt;&gt;0,$M$2,IF($L1256&lt;&gt;0,$M$2,"")))</f>
        <v>1</v>
      </c>
      <c r="O1132" s="314"/>
      <c r="P1132" s="314"/>
      <c r="Q1132" s="320"/>
      <c r="R1132" s="320"/>
      <c r="S1132" s="320"/>
      <c r="T1132" s="314"/>
      <c r="U1132" s="314"/>
      <c r="V1132" s="320"/>
      <c r="W1132" s="320"/>
      <c r="X1132" s="314"/>
      <c r="Y1132" s="320"/>
      <c r="Z1132" s="320"/>
      <c r="AA1132" s="632"/>
    </row>
    <row r="1133" customFormat="false" ht="17.25" hidden="false" customHeight="false" outlineLevel="0" collapsed="false">
      <c r="A1133" s="276" t="n">
        <v>823</v>
      </c>
      <c r="B1133" s="317" t="str">
        <f aca="false">$B$12</f>
        <v>Община БАЛЧИК</v>
      </c>
      <c r="C1133" s="317"/>
      <c r="D1133" s="317"/>
      <c r="E1133" s="314" t="s">
        <v>198</v>
      </c>
      <c r="F1133" s="321" t="str">
        <f aca="false">$F$12</f>
        <v>5801</v>
      </c>
      <c r="G1133" s="314"/>
      <c r="H1133" s="314"/>
      <c r="I1133" s="314"/>
      <c r="J1133" s="314"/>
      <c r="K1133" s="314"/>
      <c r="L1133" s="320"/>
      <c r="M1133" s="167" t="n">
        <f aca="false">(IF($E1256&lt;&gt;0,$M$2,IF($L1256&lt;&gt;0,$M$2,"")))</f>
        <v>1</v>
      </c>
      <c r="O1133" s="314"/>
      <c r="P1133" s="314"/>
      <c r="Q1133" s="320"/>
      <c r="R1133" s="320"/>
      <c r="S1133" s="320"/>
      <c r="T1133" s="314"/>
      <c r="U1133" s="314"/>
      <c r="V1133" s="320"/>
      <c r="W1133" s="320"/>
      <c r="X1133" s="314"/>
      <c r="Y1133" s="320"/>
      <c r="Z1133" s="320"/>
      <c r="AA1133" s="632"/>
    </row>
    <row r="1134" customFormat="false" ht="16.5" hidden="false" customHeight="false" outlineLevel="0" collapsed="false">
      <c r="A1134" s="276" t="n">
        <v>825</v>
      </c>
      <c r="B1134" s="165" t="str">
        <f aca="false">$B$13</f>
        <v>(наименование на първостепенния разпоредител с бюджет)</v>
      </c>
      <c r="E1134" s="314" t="s">
        <v>201</v>
      </c>
      <c r="F1134" s="314"/>
      <c r="G1134" s="314"/>
      <c r="H1134" s="314"/>
      <c r="I1134" s="314"/>
      <c r="J1134" s="314"/>
      <c r="K1134" s="314"/>
      <c r="L1134" s="320"/>
      <c r="M1134" s="167" t="n">
        <f aca="false">(IF($E1256&lt;&gt;0,$M$2,IF($L1256&lt;&gt;0,$M$2,"")))</f>
        <v>1</v>
      </c>
      <c r="O1134" s="314"/>
      <c r="P1134" s="314"/>
      <c r="Q1134" s="320"/>
      <c r="R1134" s="320"/>
      <c r="S1134" s="320"/>
      <c r="T1134" s="314"/>
      <c r="U1134" s="314"/>
      <c r="V1134" s="320"/>
      <c r="W1134" s="320"/>
      <c r="X1134" s="314"/>
      <c r="Y1134" s="320"/>
      <c r="Z1134" s="320"/>
      <c r="AA1134" s="632"/>
    </row>
    <row r="1135" customFormat="false" ht="15.75" hidden="false" customHeight="false" outlineLevel="0" collapsed="false">
      <c r="A1135" s="276"/>
      <c r="D1135" s="313"/>
      <c r="E1135" s="313"/>
      <c r="F1135" s="313"/>
      <c r="G1135" s="313"/>
      <c r="H1135" s="313"/>
      <c r="I1135" s="313"/>
      <c r="J1135" s="313"/>
      <c r="K1135" s="313"/>
      <c r="L1135" s="444"/>
      <c r="M1135" s="167" t="n">
        <f aca="false">(IF($E1256&lt;&gt;0,$M$2,IF($L1256&lt;&gt;0,$M$2,"")))</f>
        <v>1</v>
      </c>
      <c r="O1135" s="314"/>
      <c r="P1135" s="314"/>
      <c r="Q1135" s="320"/>
      <c r="R1135" s="320"/>
      <c r="S1135" s="320"/>
      <c r="T1135" s="314"/>
      <c r="U1135" s="314"/>
      <c r="V1135" s="320"/>
      <c r="W1135" s="320"/>
      <c r="X1135" s="314"/>
      <c r="Y1135" s="320"/>
      <c r="Z1135" s="320"/>
      <c r="AA1135" s="632"/>
    </row>
    <row r="1136" customFormat="false" ht="16.5" hidden="false" customHeight="false" outlineLevel="0" collapsed="false">
      <c r="A1136" s="276"/>
      <c r="C1136" s="180"/>
      <c r="D1136" s="181"/>
      <c r="E1136" s="314"/>
      <c r="F1136" s="314"/>
      <c r="G1136" s="314"/>
      <c r="H1136" s="314"/>
      <c r="I1136" s="314"/>
      <c r="J1136" s="314"/>
      <c r="K1136" s="314"/>
      <c r="L1136" s="320" t="s">
        <v>202</v>
      </c>
      <c r="M1136" s="167" t="n">
        <f aca="false">(IF($E1256&lt;&gt;0,$M$2,IF($L1256&lt;&gt;0,$M$2,"")))</f>
        <v>1</v>
      </c>
      <c r="O1136" s="322" t="s">
        <v>374</v>
      </c>
      <c r="P1136" s="314"/>
      <c r="Q1136" s="320"/>
      <c r="R1136" s="320" t="s">
        <v>202</v>
      </c>
      <c r="S1136" s="320"/>
      <c r="T1136" s="322" t="s">
        <v>375</v>
      </c>
      <c r="U1136" s="314"/>
      <c r="V1136" s="320"/>
      <c r="W1136" s="320" t="s">
        <v>202</v>
      </c>
      <c r="X1136" s="314"/>
      <c r="Y1136" s="320"/>
      <c r="Z1136" s="320" t="s">
        <v>202</v>
      </c>
      <c r="AA1136" s="632"/>
    </row>
    <row r="1137" customFormat="false" ht="19.5" hidden="false" customHeight="true" outlineLevel="0" collapsed="false">
      <c r="A1137" s="276"/>
      <c r="B1137" s="633"/>
      <c r="C1137" s="205"/>
      <c r="D1137" s="568" t="s">
        <v>742</v>
      </c>
      <c r="E1137" s="195" t="s">
        <v>204</v>
      </c>
      <c r="F1137" s="195"/>
      <c r="G1137" s="195"/>
      <c r="H1137" s="195"/>
      <c r="I1137" s="196" t="s">
        <v>205</v>
      </c>
      <c r="J1137" s="196"/>
      <c r="K1137" s="196"/>
      <c r="L1137" s="196"/>
      <c r="M1137" s="167" t="n">
        <f aca="false">(IF($E1256&lt;&gt;0,$M$2,IF($L1256&lt;&gt;0,$M$2,"")))</f>
        <v>1</v>
      </c>
      <c r="O1137" s="634" t="s">
        <v>743</v>
      </c>
      <c r="P1137" s="634" t="s">
        <v>744</v>
      </c>
      <c r="Q1137" s="635" t="s">
        <v>745</v>
      </c>
      <c r="R1137" s="636" t="s">
        <v>380</v>
      </c>
      <c r="S1137" s="168"/>
      <c r="T1137" s="635" t="s">
        <v>746</v>
      </c>
      <c r="U1137" s="635" t="s">
        <v>747</v>
      </c>
      <c r="V1137" s="635" t="s">
        <v>748</v>
      </c>
      <c r="W1137" s="636" t="s">
        <v>384</v>
      </c>
      <c r="X1137" s="637" t="s">
        <v>385</v>
      </c>
      <c r="Y1137" s="638"/>
      <c r="Z1137" s="639"/>
      <c r="AA1137" s="640"/>
    </row>
    <row r="1138" customFormat="false" ht="56.1" hidden="false" customHeight="true" outlineLevel="0" collapsed="false">
      <c r="A1138" s="276"/>
      <c r="B1138" s="335" t="s">
        <v>13</v>
      </c>
      <c r="C1138" s="537" t="s">
        <v>206</v>
      </c>
      <c r="D1138" s="641" t="s">
        <v>749</v>
      </c>
      <c r="E1138" s="201" t="s">
        <v>208</v>
      </c>
      <c r="F1138" s="202" t="s">
        <v>19</v>
      </c>
      <c r="G1138" s="202" t="s">
        <v>20</v>
      </c>
      <c r="H1138" s="202" t="s">
        <v>21</v>
      </c>
      <c r="I1138" s="203" t="s">
        <v>19</v>
      </c>
      <c r="J1138" s="203" t="s">
        <v>20</v>
      </c>
      <c r="K1138" s="203" t="s">
        <v>21</v>
      </c>
      <c r="L1138" s="642" t="s">
        <v>209</v>
      </c>
      <c r="M1138" s="167" t="n">
        <f aca="false">(IF($E1256&lt;&gt;0,$M$2,IF($L1256&lt;&gt;0,$M$2,"")))</f>
        <v>1</v>
      </c>
      <c r="O1138" s="634"/>
      <c r="P1138" s="634"/>
      <c r="Q1138" s="635"/>
      <c r="R1138" s="636"/>
      <c r="S1138" s="168"/>
      <c r="T1138" s="635"/>
      <c r="U1138" s="635"/>
      <c r="V1138" s="635"/>
      <c r="W1138" s="635"/>
      <c r="X1138" s="643" t="n">
        <v>2015</v>
      </c>
      <c r="Y1138" s="643" t="n">
        <v>2016</v>
      </c>
      <c r="Z1138" s="643" t="s">
        <v>388</v>
      </c>
      <c r="AA1138" s="644" t="s">
        <v>386</v>
      </c>
    </row>
    <row r="1139" customFormat="false" ht="69" hidden="false" customHeight="true" outlineLevel="0" collapsed="false">
      <c r="A1139" s="276"/>
      <c r="B1139" s="569"/>
      <c r="C1139" s="205"/>
      <c r="D1139" s="341" t="s">
        <v>389</v>
      </c>
      <c r="E1139" s="208" t="s">
        <v>211</v>
      </c>
      <c r="F1139" s="207" t="s">
        <v>212</v>
      </c>
      <c r="G1139" s="207" t="s">
        <v>213</v>
      </c>
      <c r="H1139" s="207" t="s">
        <v>214</v>
      </c>
      <c r="I1139" s="207" t="s">
        <v>215</v>
      </c>
      <c r="J1139" s="207" t="s">
        <v>216</v>
      </c>
      <c r="K1139" s="207" t="s">
        <v>217</v>
      </c>
      <c r="L1139" s="208" t="s">
        <v>218</v>
      </c>
      <c r="M1139" s="167" t="n">
        <f aca="false">(IF($E1256&lt;&gt;0,$M$2,IF($L1256&lt;&gt;0,$M$2,"")))</f>
        <v>1</v>
      </c>
      <c r="O1139" s="207" t="s">
        <v>390</v>
      </c>
      <c r="P1139" s="207" t="s">
        <v>391</v>
      </c>
      <c r="Q1139" s="208" t="s">
        <v>392</v>
      </c>
      <c r="R1139" s="208" t="s">
        <v>393</v>
      </c>
      <c r="S1139" s="168"/>
      <c r="T1139" s="645" t="s">
        <v>394</v>
      </c>
      <c r="U1139" s="645" t="s">
        <v>395</v>
      </c>
      <c r="V1139" s="645" t="s">
        <v>396</v>
      </c>
      <c r="W1139" s="645" t="s">
        <v>397</v>
      </c>
      <c r="X1139" s="645" t="s">
        <v>398</v>
      </c>
      <c r="Y1139" s="645" t="s">
        <v>399</v>
      </c>
      <c r="Z1139" s="645" t="s">
        <v>400</v>
      </c>
      <c r="AA1139" s="334" t="s">
        <v>215</v>
      </c>
    </row>
    <row r="1140" customFormat="false" ht="132" hidden="false" customHeight="false" outlineLevel="0" collapsed="false">
      <c r="A1140" s="276"/>
      <c r="B1140" s="489"/>
      <c r="C1140" s="646"/>
      <c r="D1140" s="646"/>
      <c r="E1140" s="346"/>
      <c r="F1140" s="646"/>
      <c r="G1140" s="646"/>
      <c r="H1140" s="646"/>
      <c r="I1140" s="646"/>
      <c r="J1140" s="646"/>
      <c r="K1140" s="646"/>
      <c r="L1140" s="346"/>
      <c r="M1140" s="167" t="n">
        <f aca="false">(IF($E1256&lt;&gt;0,$M$2,IF($L1256&lt;&gt;0,$M$2,"")))</f>
        <v>1</v>
      </c>
      <c r="O1140" s="647" t="s">
        <v>401</v>
      </c>
      <c r="P1140" s="647" t="s">
        <v>401</v>
      </c>
      <c r="Q1140" s="647" t="s">
        <v>402</v>
      </c>
      <c r="R1140" s="647" t="s">
        <v>403</v>
      </c>
      <c r="S1140" s="168"/>
      <c r="T1140" s="647" t="s">
        <v>401</v>
      </c>
      <c r="U1140" s="647" t="s">
        <v>401</v>
      </c>
      <c r="V1140" s="647" t="s">
        <v>750</v>
      </c>
      <c r="W1140" s="647" t="s">
        <v>405</v>
      </c>
      <c r="X1140" s="647" t="s">
        <v>401</v>
      </c>
      <c r="Y1140" s="647" t="s">
        <v>401</v>
      </c>
      <c r="Z1140" s="647" t="s">
        <v>401</v>
      </c>
      <c r="AA1140" s="349" t="s">
        <v>406</v>
      </c>
    </row>
    <row r="1141" customFormat="false" ht="19.5" hidden="false" customHeight="false" outlineLevel="0" collapsed="false">
      <c r="A1141" s="276"/>
      <c r="B1141" s="633"/>
      <c r="C1141" s="648" t="n">
        <f aca="false">VLOOKUP(D1142,EBK_DEIN2,2,FALSE())</f>
        <v>2239</v>
      </c>
      <c r="D1141" s="568" t="s">
        <v>751</v>
      </c>
      <c r="E1141" s="346"/>
      <c r="F1141" s="646"/>
      <c r="G1141" s="646"/>
      <c r="H1141" s="646"/>
      <c r="I1141" s="646"/>
      <c r="J1141" s="646"/>
      <c r="K1141" s="646"/>
      <c r="L1141" s="346"/>
      <c r="M1141" s="167" t="n">
        <f aca="false">(IF($E1256&lt;&gt;0,$M$2,IF($L1256&lt;&gt;0,$M$2,"")))</f>
        <v>1</v>
      </c>
      <c r="O1141" s="649"/>
      <c r="P1141" s="649"/>
      <c r="Q1141" s="448"/>
      <c r="R1141" s="650"/>
      <c r="S1141" s="168"/>
      <c r="T1141" s="649"/>
      <c r="U1141" s="649"/>
      <c r="V1141" s="448"/>
      <c r="W1141" s="650"/>
      <c r="X1141" s="649"/>
      <c r="Y1141" s="448"/>
      <c r="Z1141" s="650"/>
      <c r="AA1141" s="651"/>
    </row>
    <row r="1142" customFormat="false" ht="18.75" hidden="false" customHeight="false" outlineLevel="0" collapsed="false">
      <c r="A1142" s="276"/>
      <c r="B1142" s="652"/>
      <c r="C1142" s="653"/>
      <c r="D1142" s="654" t="s">
        <v>765</v>
      </c>
      <c r="E1142" s="346"/>
      <c r="F1142" s="646"/>
      <c r="G1142" s="646"/>
      <c r="H1142" s="646"/>
      <c r="I1142" s="646"/>
      <c r="J1142" s="646"/>
      <c r="K1142" s="646"/>
      <c r="L1142" s="346"/>
      <c r="M1142" s="167" t="n">
        <f aca="false">(IF($E1256&lt;&gt;0,$M$2,IF($L1256&lt;&gt;0,$M$2,"")))</f>
        <v>1</v>
      </c>
      <c r="O1142" s="649"/>
      <c r="P1142" s="649"/>
      <c r="Q1142" s="448"/>
      <c r="R1142" s="655" t="n">
        <f aca="false">SUMIF(R1145:R1146,"&lt;0")+SUMIF(R1148:R1152,"&lt;0")+SUMIF(R1154:R1159,"&lt;0")+SUMIF(R1161:R1177,"&lt;0")+SUMIF(R1183:R1187,"&lt;0")+SUMIF(R1189:R1194,"&lt;0")+SUMIF(R1196:R1201,"&lt;0")+SUMIF(R1209:R1210,"&lt;0")+SUMIF(R1213:R1218,"&lt;0")+SUMIF(R1220:R1225,"&lt;0")+SUMIF(R1229,"&lt;0")+SUMIF(R1231:R1237,"&lt;0")+SUMIF(R1239:R1241,"&lt;0")+SUMIF(R1243:R1246,"&lt;0")+SUMIF(R1248:R1249,"&lt;0")+SUMIF(R1252,"&lt;0")</f>
        <v>-34666</v>
      </c>
      <c r="S1142" s="168"/>
      <c r="T1142" s="649"/>
      <c r="U1142" s="649"/>
      <c r="V1142" s="448"/>
      <c r="W1142" s="655" t="n">
        <f aca="false">SUMIF(W1145:W1146,"&lt;0")+SUMIF(W1148:W1152,"&lt;0")+SUMIF(W1154:W1159,"&lt;0")+SUMIF(W1161:W1177,"&lt;0")+SUMIF(W1183:W1187,"&lt;0")+SUMIF(W1189:W1194,"&lt;0")+SUMIF(W1196:W1201,"&lt;0")+SUMIF(W1209:W1210,"&lt;0")+SUMIF(W1213:W1218,"&lt;0")+SUMIF(W1220:W1225,"&lt;0")+SUMIF(W1229,"&lt;0")+SUMIF(W1231:W1237,"&lt;0")+SUMIF(W1239:W1241,"&lt;0")+SUMIF(W1243:W1246,"&lt;0")+SUMIF(W1248:W1249,"&lt;0")+SUMIF(W1252,"&lt;0")</f>
        <v>-28130</v>
      </c>
      <c r="X1142" s="649"/>
      <c r="Y1142" s="448"/>
      <c r="Z1142" s="650"/>
      <c r="AA1142" s="656"/>
    </row>
    <row r="1143" customFormat="false" ht="19.5" hidden="false" customHeight="false" outlineLevel="0" collapsed="false">
      <c r="A1143" s="276"/>
      <c r="B1143" s="198"/>
      <c r="C1143" s="653"/>
      <c r="D1143" s="344" t="s">
        <v>753</v>
      </c>
      <c r="E1143" s="346"/>
      <c r="F1143" s="646"/>
      <c r="G1143" s="646"/>
      <c r="H1143" s="646"/>
      <c r="I1143" s="646"/>
      <c r="J1143" s="646"/>
      <c r="K1143" s="646"/>
      <c r="L1143" s="346"/>
      <c r="M1143" s="167" t="n">
        <f aca="false">(IF($E1256&lt;&gt;0,$M$2,IF($L1256&lt;&gt;0,$M$2,"")))</f>
        <v>1</v>
      </c>
      <c r="O1143" s="649"/>
      <c r="P1143" s="649"/>
      <c r="Q1143" s="448"/>
      <c r="R1143" s="650"/>
      <c r="S1143" s="168"/>
      <c r="T1143" s="649"/>
      <c r="U1143" s="649"/>
      <c r="V1143" s="448"/>
      <c r="W1143" s="650"/>
      <c r="X1143" s="649"/>
      <c r="Y1143" s="448"/>
      <c r="Z1143" s="650"/>
      <c r="AA1143" s="657"/>
    </row>
    <row r="1144" customFormat="false" ht="19.5" hidden="true" customHeight="true" outlineLevel="0" collapsed="false">
      <c r="A1144" s="276"/>
      <c r="B1144" s="350" t="n">
        <v>100</v>
      </c>
      <c r="C1144" s="351" t="s">
        <v>407</v>
      </c>
      <c r="D1144" s="351"/>
      <c r="E1144" s="571" t="n">
        <f aca="false">SUM(E1145:E1146)</f>
        <v>0</v>
      </c>
      <c r="F1144" s="658" t="n">
        <f aca="false">SUM(F1145:F1146)</f>
        <v>0</v>
      </c>
      <c r="G1144" s="574" t="n">
        <f aca="false">SUM(G1145:G1146)</f>
        <v>0</v>
      </c>
      <c r="H1144" s="574" t="n">
        <f aca="false">SUM(H1145:H1146)</f>
        <v>0</v>
      </c>
      <c r="I1144" s="658" t="n">
        <f aca="false">SUM(I1145:I1146)</f>
        <v>0</v>
      </c>
      <c r="J1144" s="574" t="n">
        <f aca="false">SUM(J1145:J1146)</f>
        <v>0</v>
      </c>
      <c r="K1144" s="574" t="n">
        <f aca="false">SUM(K1145:K1146)</f>
        <v>0</v>
      </c>
      <c r="L1144" s="574" t="n">
        <f aca="false">SUM(L1145:L1146)</f>
        <v>0</v>
      </c>
      <c r="M1144" s="659" t="str">
        <f aca="false">(IF($E1144&lt;&gt;0,$M$2,IF($L1144&lt;&gt;0,$M$2,"")))</f>
        <v/>
      </c>
      <c r="N1144" s="216"/>
      <c r="O1144" s="660" t="n">
        <f aca="false">SUM(O1145:O1146)</f>
        <v>0</v>
      </c>
      <c r="P1144" s="661" t="n">
        <f aca="false">SUM(P1145:P1146)</f>
        <v>0</v>
      </c>
      <c r="Q1144" s="662" t="n">
        <f aca="false">SUM(Q1145:Q1146)</f>
        <v>0</v>
      </c>
      <c r="R1144" s="663" t="n">
        <f aca="false">SUM(R1145:R1146)</f>
        <v>0</v>
      </c>
      <c r="S1144" s="216"/>
      <c r="T1144" s="664"/>
      <c r="U1144" s="665"/>
      <c r="V1144" s="666"/>
      <c r="W1144" s="665"/>
      <c r="X1144" s="665"/>
      <c r="Y1144" s="665"/>
      <c r="Z1144" s="667"/>
      <c r="AA1144" s="361" t="n">
        <f aca="false">W1144-X1144-Y1144-Z1144</f>
        <v>0</v>
      </c>
    </row>
    <row r="1145" customFormat="false" ht="19.5" hidden="true" customHeight="false" outlineLevel="0" collapsed="false">
      <c r="A1145" s="276"/>
      <c r="B1145" s="234"/>
      <c r="C1145" s="251" t="n">
        <v>101</v>
      </c>
      <c r="D1145" s="219" t="s">
        <v>408</v>
      </c>
      <c r="E1145" s="220" t="n">
        <f aca="false">F1145+G1145+H1145</f>
        <v>0</v>
      </c>
      <c r="F1145" s="265"/>
      <c r="G1145" s="252"/>
      <c r="H1145" s="252"/>
      <c r="I1145" s="265"/>
      <c r="J1145" s="252"/>
      <c r="K1145" s="252"/>
      <c r="L1145" s="222" t="n">
        <f aca="false">I1145+J1145+K1145</f>
        <v>0</v>
      </c>
      <c r="M1145" s="659" t="str">
        <f aca="false">(IF($E1145&lt;&gt;0,$M$2,IF($L1145&lt;&gt;0,$M$2,"")))</f>
        <v/>
      </c>
      <c r="N1145" s="216"/>
      <c r="O1145" s="668"/>
      <c r="P1145" s="669"/>
      <c r="Q1145" s="359" t="n">
        <f aca="false">L1145</f>
        <v>0</v>
      </c>
      <c r="R1145" s="670" t="n">
        <f aca="false">O1145+P1145-Q1145</f>
        <v>0</v>
      </c>
      <c r="S1145" s="216"/>
      <c r="T1145" s="360"/>
      <c r="U1145" s="388"/>
      <c r="V1145" s="388"/>
      <c r="W1145" s="388"/>
      <c r="X1145" s="388"/>
      <c r="Y1145" s="388"/>
      <c r="Z1145" s="671"/>
      <c r="AA1145" s="361" t="n">
        <f aca="false">W1145-X1145-Y1145-Z1145</f>
        <v>0</v>
      </c>
    </row>
    <row r="1146" customFormat="false" ht="36" hidden="true" customHeight="true" outlineLevel="0" collapsed="false">
      <c r="A1146" s="180"/>
      <c r="B1146" s="234"/>
      <c r="C1146" s="218" t="n">
        <v>102</v>
      </c>
      <c r="D1146" s="223" t="s">
        <v>409</v>
      </c>
      <c r="E1146" s="220" t="n">
        <f aca="false">F1146+G1146+H1146</f>
        <v>0</v>
      </c>
      <c r="F1146" s="265"/>
      <c r="G1146" s="252"/>
      <c r="H1146" s="252"/>
      <c r="I1146" s="265"/>
      <c r="J1146" s="252"/>
      <c r="K1146" s="252"/>
      <c r="L1146" s="222" t="n">
        <f aca="false">I1146+J1146+K1146</f>
        <v>0</v>
      </c>
      <c r="M1146" s="659" t="str">
        <f aca="false">(IF($E1146&lt;&gt;0,$M$2,IF($L1146&lt;&gt;0,$M$2,"")))</f>
        <v/>
      </c>
      <c r="N1146" s="216"/>
      <c r="O1146" s="668"/>
      <c r="P1146" s="669"/>
      <c r="Q1146" s="359" t="n">
        <f aca="false">L1146</f>
        <v>0</v>
      </c>
      <c r="R1146" s="670" t="n">
        <f aca="false">O1146+P1146-Q1146</f>
        <v>0</v>
      </c>
      <c r="S1146" s="216"/>
      <c r="T1146" s="360"/>
      <c r="U1146" s="388"/>
      <c r="V1146" s="388"/>
      <c r="W1146" s="388"/>
      <c r="X1146" s="388"/>
      <c r="Y1146" s="388"/>
      <c r="Z1146" s="671"/>
      <c r="AA1146" s="361" t="n">
        <f aca="false">W1146-X1146-Y1146-Z1146</f>
        <v>0</v>
      </c>
    </row>
    <row r="1147" customFormat="false" ht="19.5" hidden="false" customHeight="false" outlineLevel="0" collapsed="false">
      <c r="A1147" s="180"/>
      <c r="B1147" s="229" t="n">
        <v>200</v>
      </c>
      <c r="C1147" s="230" t="s">
        <v>410</v>
      </c>
      <c r="D1147" s="230"/>
      <c r="E1147" s="244" t="n">
        <f aca="false">SUM(E1148:E1152)</f>
        <v>20500</v>
      </c>
      <c r="F1147" s="245" t="n">
        <f aca="false">SUM(F1148:F1152)</f>
        <v>20500</v>
      </c>
      <c r="G1147" s="246" t="n">
        <f aca="false">SUM(G1148:G1152)</f>
        <v>0</v>
      </c>
      <c r="H1147" s="246" t="n">
        <f aca="false">SUM(H1148:H1152)</f>
        <v>0</v>
      </c>
      <c r="I1147" s="245" t="n">
        <f aca="false">SUM(I1148:I1152)</f>
        <v>4800</v>
      </c>
      <c r="J1147" s="246" t="n">
        <f aca="false">SUM(J1148:J1152)</f>
        <v>0</v>
      </c>
      <c r="K1147" s="246" t="n">
        <f aca="false">SUM(K1148:K1152)</f>
        <v>0</v>
      </c>
      <c r="L1147" s="246" t="n">
        <f aca="false">SUM(L1148:L1152)</f>
        <v>4800</v>
      </c>
      <c r="M1147" s="659" t="n">
        <f aca="false">(IF($E1147&lt;&gt;0,$M$2,IF($L1147&lt;&gt;0,$M$2,"")))</f>
        <v>1</v>
      </c>
      <c r="N1147" s="216"/>
      <c r="O1147" s="376" t="n">
        <f aca="false">SUM(O1148:O1152)</f>
        <v>0</v>
      </c>
      <c r="P1147" s="377" t="n">
        <f aca="false">SUM(P1148:P1152)</f>
        <v>0</v>
      </c>
      <c r="Q1147" s="672" t="n">
        <f aca="false">SUM(Q1148:Q1152)</f>
        <v>4800</v>
      </c>
      <c r="R1147" s="261" t="n">
        <f aca="false">SUM(R1148:R1152)</f>
        <v>-4800</v>
      </c>
      <c r="S1147" s="216"/>
      <c r="T1147" s="378"/>
      <c r="U1147" s="400"/>
      <c r="V1147" s="400"/>
      <c r="W1147" s="400"/>
      <c r="X1147" s="400"/>
      <c r="Y1147" s="400"/>
      <c r="Z1147" s="673"/>
      <c r="AA1147" s="361" t="n">
        <f aca="false">W1147-X1147-Y1147-Z1147</f>
        <v>0</v>
      </c>
    </row>
    <row r="1148" customFormat="false" ht="19.5" hidden="true" customHeight="false" outlineLevel="0" collapsed="false">
      <c r="A1148" s="180"/>
      <c r="B1148" s="248"/>
      <c r="C1148" s="251" t="n">
        <v>201</v>
      </c>
      <c r="D1148" s="219" t="s">
        <v>411</v>
      </c>
      <c r="E1148" s="220" t="n">
        <f aca="false">F1148+G1148+H1148</f>
        <v>0</v>
      </c>
      <c r="F1148" s="265"/>
      <c r="G1148" s="252"/>
      <c r="H1148" s="252"/>
      <c r="I1148" s="265"/>
      <c r="J1148" s="252"/>
      <c r="K1148" s="252"/>
      <c r="L1148" s="222" t="n">
        <f aca="false">I1148+J1148+K1148</f>
        <v>0</v>
      </c>
      <c r="M1148" s="659" t="str">
        <f aca="false">(IF($E1148&lt;&gt;0,$M$2,IF($L1148&lt;&gt;0,$M$2,"")))</f>
        <v/>
      </c>
      <c r="N1148" s="216"/>
      <c r="O1148" s="668"/>
      <c r="P1148" s="669"/>
      <c r="Q1148" s="359" t="n">
        <f aca="false">L1148</f>
        <v>0</v>
      </c>
      <c r="R1148" s="670" t="n">
        <f aca="false">O1148+P1148-Q1148</f>
        <v>0</v>
      </c>
      <c r="S1148" s="216"/>
      <c r="T1148" s="360"/>
      <c r="U1148" s="388"/>
      <c r="V1148" s="388"/>
      <c r="W1148" s="388"/>
      <c r="X1148" s="388"/>
      <c r="Y1148" s="388"/>
      <c r="Z1148" s="671"/>
      <c r="AA1148" s="361" t="n">
        <f aca="false">W1148-X1148-Y1148-Z1148</f>
        <v>0</v>
      </c>
    </row>
    <row r="1149" customFormat="false" ht="19.5" hidden="false" customHeight="false" outlineLevel="0" collapsed="false">
      <c r="A1149" s="180"/>
      <c r="B1149" s="217"/>
      <c r="C1149" s="218" t="n">
        <v>202</v>
      </c>
      <c r="D1149" s="253" t="s">
        <v>412</v>
      </c>
      <c r="E1149" s="220" t="n">
        <f aca="false">F1149+G1149+H1149</f>
        <v>20000</v>
      </c>
      <c r="F1149" s="265" t="n">
        <v>20000</v>
      </c>
      <c r="G1149" s="252" t="n">
        <v>0</v>
      </c>
      <c r="H1149" s="252" t="n">
        <v>0</v>
      </c>
      <c r="I1149" s="265" t="n">
        <v>4800</v>
      </c>
      <c r="J1149" s="252" t="n">
        <v>0</v>
      </c>
      <c r="K1149" s="252" t="n">
        <v>0</v>
      </c>
      <c r="L1149" s="222" t="n">
        <f aca="false">I1149+J1149+K1149</f>
        <v>4800</v>
      </c>
      <c r="M1149" s="659" t="n">
        <f aca="false">(IF($E1149&lt;&gt;0,$M$2,IF($L1149&lt;&gt;0,$M$2,"")))</f>
        <v>1</v>
      </c>
      <c r="N1149" s="216"/>
      <c r="O1149" s="668"/>
      <c r="P1149" s="669"/>
      <c r="Q1149" s="359" t="n">
        <f aca="false">L1149</f>
        <v>4800</v>
      </c>
      <c r="R1149" s="670" t="n">
        <f aca="false">O1149+P1149-Q1149</f>
        <v>-4800</v>
      </c>
      <c r="S1149" s="216"/>
      <c r="T1149" s="360"/>
      <c r="U1149" s="388"/>
      <c r="V1149" s="388"/>
      <c r="W1149" s="388"/>
      <c r="X1149" s="388"/>
      <c r="Y1149" s="388"/>
      <c r="Z1149" s="671"/>
      <c r="AA1149" s="361" t="n">
        <f aca="false">W1149-X1149-Y1149-Z1149</f>
        <v>0</v>
      </c>
    </row>
    <row r="1150" customFormat="false" ht="32.25" hidden="true" customHeight="false" outlineLevel="0" collapsed="false">
      <c r="A1150" s="180"/>
      <c r="B1150" s="217"/>
      <c r="C1150" s="218" t="n">
        <v>205</v>
      </c>
      <c r="D1150" s="253" t="s">
        <v>413</v>
      </c>
      <c r="E1150" s="220" t="n">
        <f aca="false">F1150+G1150+H1150</f>
        <v>0</v>
      </c>
      <c r="F1150" s="265"/>
      <c r="G1150" s="252"/>
      <c r="H1150" s="252"/>
      <c r="I1150" s="265"/>
      <c r="J1150" s="252"/>
      <c r="K1150" s="252"/>
      <c r="L1150" s="222" t="n">
        <f aca="false">I1150+J1150+K1150</f>
        <v>0</v>
      </c>
      <c r="M1150" s="659" t="str">
        <f aca="false">(IF($E1150&lt;&gt;0,$M$2,IF($L1150&lt;&gt;0,$M$2,"")))</f>
        <v/>
      </c>
      <c r="N1150" s="216"/>
      <c r="O1150" s="668"/>
      <c r="P1150" s="669"/>
      <c r="Q1150" s="359" t="n">
        <f aca="false">L1150</f>
        <v>0</v>
      </c>
      <c r="R1150" s="670" t="n">
        <f aca="false">O1150+P1150-Q1150</f>
        <v>0</v>
      </c>
      <c r="S1150" s="216"/>
      <c r="T1150" s="360"/>
      <c r="U1150" s="388"/>
      <c r="V1150" s="388"/>
      <c r="W1150" s="388"/>
      <c r="X1150" s="388"/>
      <c r="Y1150" s="388"/>
      <c r="Z1150" s="671"/>
      <c r="AA1150" s="361" t="n">
        <f aca="false">W1150-X1150-Y1150-Z1150</f>
        <v>0</v>
      </c>
    </row>
    <row r="1151" customFormat="false" ht="19.5" hidden="true" customHeight="false" outlineLevel="0" collapsed="false">
      <c r="A1151" s="180"/>
      <c r="B1151" s="217"/>
      <c r="C1151" s="218" t="n">
        <v>208</v>
      </c>
      <c r="D1151" s="281" t="s">
        <v>414</v>
      </c>
      <c r="E1151" s="220" t="n">
        <f aca="false">F1151+G1151+H1151</f>
        <v>0</v>
      </c>
      <c r="F1151" s="265"/>
      <c r="G1151" s="252"/>
      <c r="H1151" s="252"/>
      <c r="I1151" s="265"/>
      <c r="J1151" s="252"/>
      <c r="K1151" s="252"/>
      <c r="L1151" s="222" t="n">
        <f aca="false">I1151+J1151+K1151</f>
        <v>0</v>
      </c>
      <c r="M1151" s="659" t="str">
        <f aca="false">(IF($E1151&lt;&gt;0,$M$2,IF($L1151&lt;&gt;0,$M$2,"")))</f>
        <v/>
      </c>
      <c r="N1151" s="216"/>
      <c r="O1151" s="668"/>
      <c r="P1151" s="669"/>
      <c r="Q1151" s="359" t="n">
        <f aca="false">L1151</f>
        <v>0</v>
      </c>
      <c r="R1151" s="670" t="n">
        <f aca="false">O1151+P1151-Q1151</f>
        <v>0</v>
      </c>
      <c r="S1151" s="216"/>
      <c r="T1151" s="360"/>
      <c r="U1151" s="388"/>
      <c r="V1151" s="388"/>
      <c r="W1151" s="388"/>
      <c r="X1151" s="388"/>
      <c r="Y1151" s="388"/>
      <c r="Z1151" s="671"/>
      <c r="AA1151" s="361" t="n">
        <f aca="false">W1151-X1151-Y1151-Z1151</f>
        <v>0</v>
      </c>
    </row>
    <row r="1152" customFormat="false" ht="19.5" hidden="false" customHeight="false" outlineLevel="0" collapsed="false">
      <c r="A1152" s="180"/>
      <c r="B1152" s="248"/>
      <c r="C1152" s="240" t="n">
        <v>209</v>
      </c>
      <c r="D1152" s="258" t="s">
        <v>415</v>
      </c>
      <c r="E1152" s="220" t="n">
        <f aca="false">F1152+G1152+H1152</f>
        <v>500</v>
      </c>
      <c r="F1152" s="265" t="n">
        <v>500</v>
      </c>
      <c r="G1152" s="252" t="n">
        <v>0</v>
      </c>
      <c r="H1152" s="252" t="n">
        <v>0</v>
      </c>
      <c r="I1152" s="265" t="n">
        <v>0</v>
      </c>
      <c r="J1152" s="252" t="n">
        <v>0</v>
      </c>
      <c r="K1152" s="252" t="n">
        <v>0</v>
      </c>
      <c r="L1152" s="222" t="n">
        <f aca="false">I1152+J1152+K1152</f>
        <v>0</v>
      </c>
      <c r="M1152" s="659" t="n">
        <f aca="false">(IF($E1152&lt;&gt;0,$M$2,IF($L1152&lt;&gt;0,$M$2,"")))</f>
        <v>1</v>
      </c>
      <c r="N1152" s="216"/>
      <c r="O1152" s="668"/>
      <c r="P1152" s="669"/>
      <c r="Q1152" s="359" t="n">
        <f aca="false">L1152</f>
        <v>0</v>
      </c>
      <c r="R1152" s="670" t="n">
        <f aca="false">O1152+P1152-Q1152</f>
        <v>0</v>
      </c>
      <c r="S1152" s="216"/>
      <c r="T1152" s="360"/>
      <c r="U1152" s="388"/>
      <c r="V1152" s="388"/>
      <c r="W1152" s="388"/>
      <c r="X1152" s="388"/>
      <c r="Y1152" s="388"/>
      <c r="Z1152" s="671"/>
      <c r="AA1152" s="361" t="n">
        <f aca="false">W1152-X1152-Y1152-Z1152</f>
        <v>0</v>
      </c>
    </row>
    <row r="1153" customFormat="false" ht="19.5" hidden="false" customHeight="false" outlineLevel="0" collapsed="false">
      <c r="A1153" s="180"/>
      <c r="B1153" s="229" t="n">
        <v>500</v>
      </c>
      <c r="C1153" s="263" t="s">
        <v>416</v>
      </c>
      <c r="D1153" s="263"/>
      <c r="E1153" s="244" t="n">
        <f aca="false">SUM(E1154:E1158)</f>
        <v>8000</v>
      </c>
      <c r="F1153" s="245" t="n">
        <f aca="false">SUM(F1154:F1158)</f>
        <v>8000</v>
      </c>
      <c r="G1153" s="246" t="n">
        <f aca="false">SUM(G1154:G1158)</f>
        <v>0</v>
      </c>
      <c r="H1153" s="246" t="n">
        <f aca="false">SUM(H1154:H1158)</f>
        <v>0</v>
      </c>
      <c r="I1153" s="245" t="n">
        <f aca="false">SUM(I1154:I1158)</f>
        <v>530</v>
      </c>
      <c r="J1153" s="246" t="n">
        <f aca="false">SUM(J1154:J1158)</f>
        <v>0</v>
      </c>
      <c r="K1153" s="246" t="n">
        <f aca="false">SUM(K1154:K1158)</f>
        <v>0</v>
      </c>
      <c r="L1153" s="246" t="n">
        <f aca="false">SUM(L1154:L1158)</f>
        <v>530</v>
      </c>
      <c r="M1153" s="659" t="n">
        <f aca="false">(IF($E1153&lt;&gt;0,$M$2,IF($L1153&lt;&gt;0,$M$2,"")))</f>
        <v>1</v>
      </c>
      <c r="N1153" s="216"/>
      <c r="O1153" s="376" t="n">
        <f aca="false">SUM(O1154:O1158)</f>
        <v>0</v>
      </c>
      <c r="P1153" s="377" t="n">
        <f aca="false">SUM(P1154:P1158)</f>
        <v>0</v>
      </c>
      <c r="Q1153" s="672" t="n">
        <f aca="false">SUM(Q1154:Q1158)</f>
        <v>530</v>
      </c>
      <c r="R1153" s="261" t="n">
        <f aca="false">SUM(R1154:R1158)</f>
        <v>-530</v>
      </c>
      <c r="S1153" s="216"/>
      <c r="T1153" s="378"/>
      <c r="U1153" s="400"/>
      <c r="V1153" s="388"/>
      <c r="W1153" s="400"/>
      <c r="X1153" s="400"/>
      <c r="Y1153" s="400"/>
      <c r="Z1153" s="673"/>
      <c r="AA1153" s="361" t="n">
        <f aca="false">W1153-X1153-Y1153-Z1153</f>
        <v>0</v>
      </c>
    </row>
    <row r="1154" customFormat="false" ht="32.25" hidden="false" customHeight="false" outlineLevel="0" collapsed="false">
      <c r="A1154" s="180"/>
      <c r="B1154" s="248"/>
      <c r="C1154" s="368" t="n">
        <v>551</v>
      </c>
      <c r="D1154" s="369" t="s">
        <v>417</v>
      </c>
      <c r="E1154" s="220" t="n">
        <f aca="false">F1154+G1154+H1154</f>
        <v>5000</v>
      </c>
      <c r="F1154" s="265" t="n">
        <v>5000</v>
      </c>
      <c r="G1154" s="252" t="n">
        <v>0</v>
      </c>
      <c r="H1154" s="252" t="n">
        <v>0</v>
      </c>
      <c r="I1154" s="265" t="n">
        <v>300</v>
      </c>
      <c r="J1154" s="252" t="n">
        <v>0</v>
      </c>
      <c r="K1154" s="252" t="n">
        <v>0</v>
      </c>
      <c r="L1154" s="222" t="n">
        <f aca="false">I1154+J1154+K1154</f>
        <v>300</v>
      </c>
      <c r="M1154" s="659" t="n">
        <f aca="false">(IF($E1154&lt;&gt;0,$M$2,IF($L1154&lt;&gt;0,$M$2,"")))</f>
        <v>1</v>
      </c>
      <c r="N1154" s="216"/>
      <c r="O1154" s="668"/>
      <c r="P1154" s="669"/>
      <c r="Q1154" s="359" t="n">
        <f aca="false">L1154</f>
        <v>300</v>
      </c>
      <c r="R1154" s="670" t="n">
        <f aca="false">O1154+P1154-Q1154</f>
        <v>-300</v>
      </c>
      <c r="S1154" s="216"/>
      <c r="T1154" s="360"/>
      <c r="U1154" s="388"/>
      <c r="V1154" s="388"/>
      <c r="W1154" s="388"/>
      <c r="X1154" s="388"/>
      <c r="Y1154" s="388"/>
      <c r="Z1154" s="671"/>
      <c r="AA1154" s="361" t="n">
        <f aca="false">W1154-X1154-Y1154-Z1154</f>
        <v>0</v>
      </c>
    </row>
    <row r="1155" customFormat="false" ht="19.5" hidden="true" customHeight="false" outlineLevel="0" collapsed="false">
      <c r="A1155" s="180"/>
      <c r="B1155" s="248"/>
      <c r="C1155" s="370" t="n">
        <f aca="false">C1154+1</f>
        <v>552</v>
      </c>
      <c r="D1155" s="371" t="s">
        <v>418</v>
      </c>
      <c r="E1155" s="220" t="n">
        <f aca="false">F1155+G1155+H1155</f>
        <v>0</v>
      </c>
      <c r="F1155" s="265"/>
      <c r="G1155" s="252"/>
      <c r="H1155" s="252"/>
      <c r="I1155" s="265"/>
      <c r="J1155" s="252"/>
      <c r="K1155" s="252"/>
      <c r="L1155" s="222" t="n">
        <f aca="false">I1155+J1155+K1155</f>
        <v>0</v>
      </c>
      <c r="M1155" s="659" t="str">
        <f aca="false">(IF($E1155&lt;&gt;0,$M$2,IF($L1155&lt;&gt;0,$M$2,"")))</f>
        <v/>
      </c>
      <c r="N1155" s="216"/>
      <c r="O1155" s="668"/>
      <c r="P1155" s="669"/>
      <c r="Q1155" s="359" t="n">
        <f aca="false">L1155</f>
        <v>0</v>
      </c>
      <c r="R1155" s="670" t="n">
        <f aca="false">O1155+P1155-Q1155</f>
        <v>0</v>
      </c>
      <c r="S1155" s="216"/>
      <c r="T1155" s="360"/>
      <c r="U1155" s="388"/>
      <c r="V1155" s="388"/>
      <c r="W1155" s="388"/>
      <c r="X1155" s="388"/>
      <c r="Y1155" s="388"/>
      <c r="Z1155" s="671"/>
      <c r="AA1155" s="361" t="n">
        <f aca="false">W1155-X1155-Y1155-Z1155</f>
        <v>0</v>
      </c>
    </row>
    <row r="1156" customFormat="false" ht="19.5" hidden="false" customHeight="false" outlineLevel="0" collapsed="false">
      <c r="A1156" s="275" t="n">
        <v>5</v>
      </c>
      <c r="B1156" s="248"/>
      <c r="C1156" s="370" t="n">
        <v>560</v>
      </c>
      <c r="D1156" s="372" t="s">
        <v>419</v>
      </c>
      <c r="E1156" s="220" t="n">
        <f aca="false">F1156+G1156+H1156</f>
        <v>2000</v>
      </c>
      <c r="F1156" s="265" t="n">
        <v>2000</v>
      </c>
      <c r="G1156" s="252" t="n">
        <v>0</v>
      </c>
      <c r="H1156" s="252" t="n">
        <v>0</v>
      </c>
      <c r="I1156" s="265" t="n">
        <v>173</v>
      </c>
      <c r="J1156" s="252" t="n">
        <v>0</v>
      </c>
      <c r="K1156" s="252" t="n">
        <v>0</v>
      </c>
      <c r="L1156" s="222" t="n">
        <f aca="false">I1156+J1156+K1156</f>
        <v>173</v>
      </c>
      <c r="M1156" s="659" t="n">
        <f aca="false">(IF($E1156&lt;&gt;0,$M$2,IF($L1156&lt;&gt;0,$M$2,"")))</f>
        <v>1</v>
      </c>
      <c r="N1156" s="216"/>
      <c r="O1156" s="668"/>
      <c r="P1156" s="669"/>
      <c r="Q1156" s="359" t="n">
        <f aca="false">L1156</f>
        <v>173</v>
      </c>
      <c r="R1156" s="670" t="n">
        <f aca="false">O1156+P1156-Q1156</f>
        <v>-173</v>
      </c>
      <c r="S1156" s="216"/>
      <c r="T1156" s="360"/>
      <c r="U1156" s="388"/>
      <c r="V1156" s="388"/>
      <c r="W1156" s="388"/>
      <c r="X1156" s="388"/>
      <c r="Y1156" s="388"/>
      <c r="Z1156" s="671"/>
      <c r="AA1156" s="361" t="n">
        <f aca="false">W1156-X1156-Y1156-Z1156</f>
        <v>0</v>
      </c>
    </row>
    <row r="1157" customFormat="false" ht="19.5" hidden="false" customHeight="false" outlineLevel="0" collapsed="false">
      <c r="A1157" s="276" t="n">
        <v>10</v>
      </c>
      <c r="B1157" s="248"/>
      <c r="C1157" s="370" t="n">
        <v>580</v>
      </c>
      <c r="D1157" s="371" t="s">
        <v>420</v>
      </c>
      <c r="E1157" s="220" t="n">
        <f aca="false">F1157+G1157+H1157</f>
        <v>1000</v>
      </c>
      <c r="F1157" s="265" t="n">
        <v>1000</v>
      </c>
      <c r="G1157" s="252" t="n">
        <v>0</v>
      </c>
      <c r="H1157" s="252" t="n">
        <v>0</v>
      </c>
      <c r="I1157" s="265" t="n">
        <v>57</v>
      </c>
      <c r="J1157" s="252" t="n">
        <v>0</v>
      </c>
      <c r="K1157" s="252" t="n">
        <v>0</v>
      </c>
      <c r="L1157" s="222" t="n">
        <f aca="false">I1157+J1157+K1157</f>
        <v>57</v>
      </c>
      <c r="M1157" s="659" t="n">
        <f aca="false">(IF($E1157&lt;&gt;0,$M$2,IF($L1157&lt;&gt;0,$M$2,"")))</f>
        <v>1</v>
      </c>
      <c r="N1157" s="216"/>
      <c r="O1157" s="668"/>
      <c r="P1157" s="669"/>
      <c r="Q1157" s="359" t="n">
        <f aca="false">L1157</f>
        <v>57</v>
      </c>
      <c r="R1157" s="670" t="n">
        <f aca="false">O1157+P1157-Q1157</f>
        <v>-57</v>
      </c>
      <c r="S1157" s="216"/>
      <c r="T1157" s="360"/>
      <c r="U1157" s="388"/>
      <c r="V1157" s="388"/>
      <c r="W1157" s="388"/>
      <c r="X1157" s="388"/>
      <c r="Y1157" s="388"/>
      <c r="Z1157" s="671"/>
      <c r="AA1157" s="361" t="n">
        <f aca="false">W1157-X1157-Y1157-Z1157</f>
        <v>0</v>
      </c>
    </row>
    <row r="1158" customFormat="false" ht="32.25" hidden="true" customHeight="false" outlineLevel="0" collapsed="false">
      <c r="A1158" s="276" t="n">
        <v>15</v>
      </c>
      <c r="B1158" s="248"/>
      <c r="C1158" s="373" t="n">
        <v>590</v>
      </c>
      <c r="D1158" s="374" t="s">
        <v>421</v>
      </c>
      <c r="E1158" s="220" t="n">
        <f aca="false">F1158+G1158+H1158</f>
        <v>0</v>
      </c>
      <c r="F1158" s="265"/>
      <c r="G1158" s="252"/>
      <c r="H1158" s="252"/>
      <c r="I1158" s="265"/>
      <c r="J1158" s="252"/>
      <c r="K1158" s="252"/>
      <c r="L1158" s="222" t="n">
        <f aca="false">I1158+J1158+K1158</f>
        <v>0</v>
      </c>
      <c r="M1158" s="659" t="str">
        <f aca="false">(IF($E1158&lt;&gt;0,$M$2,IF($L1158&lt;&gt;0,$M$2,"")))</f>
        <v/>
      </c>
      <c r="N1158" s="216"/>
      <c r="O1158" s="668"/>
      <c r="P1158" s="669"/>
      <c r="Q1158" s="359" t="n">
        <f aca="false">L1158</f>
        <v>0</v>
      </c>
      <c r="R1158" s="670" t="n">
        <f aca="false">O1158+P1158-Q1158</f>
        <v>0</v>
      </c>
      <c r="S1158" s="216"/>
      <c r="T1158" s="360"/>
      <c r="U1158" s="388"/>
      <c r="V1158" s="388"/>
      <c r="W1158" s="388"/>
      <c r="X1158" s="388"/>
      <c r="Y1158" s="388"/>
      <c r="Z1158" s="671"/>
      <c r="AA1158" s="361" t="n">
        <f aca="false">W1158-X1158-Y1158-Z1158</f>
        <v>0</v>
      </c>
    </row>
    <row r="1159" customFormat="false" ht="19.5" hidden="true" customHeight="false" outlineLevel="0" collapsed="false">
      <c r="A1159" s="275" t="n">
        <v>35</v>
      </c>
      <c r="B1159" s="229" t="n">
        <v>800</v>
      </c>
      <c r="C1159" s="263" t="s">
        <v>754</v>
      </c>
      <c r="D1159" s="263"/>
      <c r="E1159" s="220" t="n">
        <f aca="false">F1159+G1159+H1159</f>
        <v>0</v>
      </c>
      <c r="F1159" s="529"/>
      <c r="G1159" s="264"/>
      <c r="H1159" s="264"/>
      <c r="I1159" s="529"/>
      <c r="J1159" s="264"/>
      <c r="K1159" s="264"/>
      <c r="L1159" s="222" t="n">
        <f aca="false">I1159+J1159+K1159</f>
        <v>0</v>
      </c>
      <c r="M1159" s="659" t="str">
        <f aca="false">(IF($E1159&lt;&gt;0,$M$2,IF($L1159&lt;&gt;0,$M$2,"")))</f>
        <v/>
      </c>
      <c r="N1159" s="216"/>
      <c r="O1159" s="674"/>
      <c r="P1159" s="675"/>
      <c r="Q1159" s="359" t="n">
        <f aca="false">L1159</f>
        <v>0</v>
      </c>
      <c r="R1159" s="670" t="n">
        <f aca="false">O1159+P1159-Q1159</f>
        <v>0</v>
      </c>
      <c r="S1159" s="216"/>
      <c r="T1159" s="378"/>
      <c r="U1159" s="400"/>
      <c r="V1159" s="388"/>
      <c r="W1159" s="388"/>
      <c r="X1159" s="400"/>
      <c r="Y1159" s="388"/>
      <c r="Z1159" s="671"/>
      <c r="AA1159" s="361" t="n">
        <f aca="false">W1159-X1159-Y1159-Z1159</f>
        <v>0</v>
      </c>
    </row>
    <row r="1160" customFormat="false" ht="19.5" hidden="false" customHeight="false" outlineLevel="0" collapsed="false">
      <c r="A1160" s="276" t="n">
        <v>40</v>
      </c>
      <c r="B1160" s="229" t="n">
        <v>1000</v>
      </c>
      <c r="C1160" s="243" t="s">
        <v>423</v>
      </c>
      <c r="D1160" s="243"/>
      <c r="E1160" s="244" t="n">
        <f aca="false">SUM(E1161:E1177)</f>
        <v>88259</v>
      </c>
      <c r="F1160" s="245" t="n">
        <f aca="false">SUM(F1161:F1177)</f>
        <v>56759</v>
      </c>
      <c r="G1160" s="246" t="n">
        <f aca="false">SUM(G1161:G1177)</f>
        <v>31500</v>
      </c>
      <c r="H1160" s="246" t="n">
        <f aca="false">SUM(H1161:H1177)</f>
        <v>0</v>
      </c>
      <c r="I1160" s="245" t="n">
        <f aca="false">SUM(I1161:I1177)</f>
        <v>2221</v>
      </c>
      <c r="J1160" s="246" t="n">
        <f aca="false">SUM(J1161:J1177)</f>
        <v>21373</v>
      </c>
      <c r="K1160" s="246" t="n">
        <f aca="false">SUM(K1161:K1177)</f>
        <v>0</v>
      </c>
      <c r="L1160" s="246" t="n">
        <f aca="false">SUM(L1161:L1177)</f>
        <v>23594</v>
      </c>
      <c r="M1160" s="659" t="n">
        <f aca="false">(IF($E1160&lt;&gt;0,$M$2,IF($L1160&lt;&gt;0,$M$2,"")))</f>
        <v>1</v>
      </c>
      <c r="N1160" s="216"/>
      <c r="O1160" s="376" t="n">
        <f aca="false">SUM(O1161:O1177)</f>
        <v>0</v>
      </c>
      <c r="P1160" s="377" t="n">
        <f aca="false">SUM(P1161:P1177)</f>
        <v>0</v>
      </c>
      <c r="Q1160" s="672" t="n">
        <f aca="false">SUM(Q1161:Q1177)</f>
        <v>23594</v>
      </c>
      <c r="R1160" s="261" t="n">
        <f aca="false">SUM(R1161:R1177)</f>
        <v>-23594</v>
      </c>
      <c r="S1160" s="216"/>
      <c r="T1160" s="376" t="n">
        <f aca="false">SUM(T1161:T1177)</f>
        <v>0</v>
      </c>
      <c r="U1160" s="377" t="n">
        <f aca="false">SUM(U1161:U1177)</f>
        <v>0</v>
      </c>
      <c r="V1160" s="377" t="n">
        <f aca="false">SUM(V1161:V1177)</f>
        <v>22388</v>
      </c>
      <c r="W1160" s="377" t="n">
        <f aca="false">SUM(W1161:W1177)</f>
        <v>-22388</v>
      </c>
      <c r="X1160" s="377" t="n">
        <f aca="false">SUM(X1161:X1177)</f>
        <v>0</v>
      </c>
      <c r="Y1160" s="377" t="n">
        <f aca="false">SUM(Y1161:Y1177)</f>
        <v>0</v>
      </c>
      <c r="Z1160" s="261" t="n">
        <f aca="false">SUM(Z1161:Z1177)</f>
        <v>0</v>
      </c>
      <c r="AA1160" s="361" t="n">
        <f aca="false">W1160-X1160-Y1160-Z1160</f>
        <v>-22388</v>
      </c>
    </row>
    <row r="1161" customFormat="false" ht="19.5" hidden="false" customHeight="false" outlineLevel="0" collapsed="false">
      <c r="A1161" s="276" t="n">
        <v>45</v>
      </c>
      <c r="B1161" s="217"/>
      <c r="C1161" s="251" t="n">
        <v>1011</v>
      </c>
      <c r="D1161" s="379" t="s">
        <v>424</v>
      </c>
      <c r="E1161" s="220" t="n">
        <f aca="false">F1161+G1161+H1161</f>
        <v>0</v>
      </c>
      <c r="F1161" s="265" t="n">
        <v>0</v>
      </c>
      <c r="G1161" s="252" t="n">
        <v>0</v>
      </c>
      <c r="H1161" s="252" t="n">
        <v>0</v>
      </c>
      <c r="I1161" s="265" t="n">
        <v>160</v>
      </c>
      <c r="J1161" s="252" t="n">
        <v>0</v>
      </c>
      <c r="K1161" s="252" t="n">
        <v>0</v>
      </c>
      <c r="L1161" s="222" t="n">
        <f aca="false">I1161+J1161+K1161</f>
        <v>160</v>
      </c>
      <c r="M1161" s="659" t="n">
        <f aca="false">(IF($E1161&lt;&gt;0,$M$2,IF($L1161&lt;&gt;0,$M$2,"")))</f>
        <v>1</v>
      </c>
      <c r="N1161" s="216"/>
      <c r="O1161" s="668"/>
      <c r="P1161" s="669"/>
      <c r="Q1161" s="359" t="n">
        <f aca="false">L1161</f>
        <v>160</v>
      </c>
      <c r="R1161" s="670" t="n">
        <f aca="false">O1161+P1161-Q1161</f>
        <v>-160</v>
      </c>
      <c r="S1161" s="216"/>
      <c r="T1161" s="668"/>
      <c r="U1161" s="669"/>
      <c r="V1161" s="359" t="n">
        <f aca="false">+IF(+(O1161+P1161)&gt;=L1161,+P1161,+(+L1161-O1161))</f>
        <v>160</v>
      </c>
      <c r="W1161" s="359" t="n">
        <f aca="false">T1161+U1161-V1161</f>
        <v>-160</v>
      </c>
      <c r="X1161" s="669"/>
      <c r="Y1161" s="669"/>
      <c r="Z1161" s="255"/>
      <c r="AA1161" s="361" t="n">
        <f aca="false">W1161-X1161-Y1161-Z1161</f>
        <v>-160</v>
      </c>
    </row>
    <row r="1162" customFormat="false" ht="19.5" hidden="true" customHeight="false" outlineLevel="0" collapsed="false">
      <c r="A1162" s="276" t="n">
        <v>50</v>
      </c>
      <c r="B1162" s="217"/>
      <c r="C1162" s="218" t="n">
        <v>1012</v>
      </c>
      <c r="D1162" s="253" t="s">
        <v>425</v>
      </c>
      <c r="E1162" s="220" t="n">
        <f aca="false">F1162+G1162+H1162</f>
        <v>0</v>
      </c>
      <c r="F1162" s="265"/>
      <c r="G1162" s="252"/>
      <c r="H1162" s="252"/>
      <c r="I1162" s="265"/>
      <c r="J1162" s="252"/>
      <c r="K1162" s="252"/>
      <c r="L1162" s="222" t="n">
        <f aca="false">I1162+J1162+K1162</f>
        <v>0</v>
      </c>
      <c r="M1162" s="659" t="str">
        <f aca="false">(IF($E1162&lt;&gt;0,$M$2,IF($L1162&lt;&gt;0,$M$2,"")))</f>
        <v/>
      </c>
      <c r="N1162" s="216"/>
      <c r="O1162" s="668"/>
      <c r="P1162" s="669"/>
      <c r="Q1162" s="359" t="n">
        <f aca="false">L1162</f>
        <v>0</v>
      </c>
      <c r="R1162" s="670" t="n">
        <f aca="false">O1162+P1162-Q1162</f>
        <v>0</v>
      </c>
      <c r="S1162" s="216"/>
      <c r="T1162" s="668"/>
      <c r="U1162" s="669"/>
      <c r="V1162" s="359" t="n">
        <f aca="false">+IF(+(O1162+P1162)&gt;=L1162,+P1162,+(+L1162-O1162))</f>
        <v>0</v>
      </c>
      <c r="W1162" s="359" t="n">
        <f aca="false">T1162+U1162-V1162</f>
        <v>0</v>
      </c>
      <c r="X1162" s="669"/>
      <c r="Y1162" s="669"/>
      <c r="Z1162" s="255"/>
      <c r="AA1162" s="361" t="n">
        <f aca="false">W1162-X1162-Y1162-Z1162</f>
        <v>0</v>
      </c>
    </row>
    <row r="1163" customFormat="false" ht="19.5" hidden="true" customHeight="false" outlineLevel="0" collapsed="false">
      <c r="A1163" s="276" t="n">
        <v>55</v>
      </c>
      <c r="B1163" s="217"/>
      <c r="C1163" s="218" t="n">
        <v>1013</v>
      </c>
      <c r="D1163" s="253" t="s">
        <v>426</v>
      </c>
      <c r="E1163" s="220" t="n">
        <f aca="false">F1163+G1163+H1163</f>
        <v>0</v>
      </c>
      <c r="F1163" s="265"/>
      <c r="G1163" s="252"/>
      <c r="H1163" s="252"/>
      <c r="I1163" s="265"/>
      <c r="J1163" s="252"/>
      <c r="K1163" s="252"/>
      <c r="L1163" s="222" t="n">
        <f aca="false">I1163+J1163+K1163</f>
        <v>0</v>
      </c>
      <c r="M1163" s="659" t="str">
        <f aca="false">(IF($E1163&lt;&gt;0,$M$2,IF($L1163&lt;&gt;0,$M$2,"")))</f>
        <v/>
      </c>
      <c r="N1163" s="216"/>
      <c r="O1163" s="668"/>
      <c r="P1163" s="669"/>
      <c r="Q1163" s="359" t="n">
        <f aca="false">L1163</f>
        <v>0</v>
      </c>
      <c r="R1163" s="670" t="n">
        <f aca="false">O1163+P1163-Q1163</f>
        <v>0</v>
      </c>
      <c r="S1163" s="216"/>
      <c r="T1163" s="668"/>
      <c r="U1163" s="669"/>
      <c r="V1163" s="359" t="n">
        <f aca="false">+IF(+(O1163+P1163)&gt;=L1163,+P1163,+(+L1163-O1163))</f>
        <v>0</v>
      </c>
      <c r="W1163" s="359" t="n">
        <f aca="false">T1163+U1163-V1163</f>
        <v>0</v>
      </c>
      <c r="X1163" s="669"/>
      <c r="Y1163" s="669"/>
      <c r="Z1163" s="255"/>
      <c r="AA1163" s="361" t="n">
        <f aca="false">W1163-X1163-Y1163-Z1163</f>
        <v>0</v>
      </c>
    </row>
    <row r="1164" customFormat="false" ht="36" hidden="true" customHeight="true" outlineLevel="0" collapsed="false">
      <c r="A1164" s="276" t="n">
        <v>60</v>
      </c>
      <c r="B1164" s="217"/>
      <c r="C1164" s="218" t="n">
        <v>1014</v>
      </c>
      <c r="D1164" s="253" t="s">
        <v>427</v>
      </c>
      <c r="E1164" s="220" t="n">
        <f aca="false">F1164+G1164+H1164</f>
        <v>0</v>
      </c>
      <c r="F1164" s="265"/>
      <c r="G1164" s="252"/>
      <c r="H1164" s="252"/>
      <c r="I1164" s="265"/>
      <c r="J1164" s="252"/>
      <c r="K1164" s="252"/>
      <c r="L1164" s="222" t="n">
        <f aca="false">I1164+J1164+K1164</f>
        <v>0</v>
      </c>
      <c r="M1164" s="659" t="str">
        <f aca="false">(IF($E1164&lt;&gt;0,$M$2,IF($L1164&lt;&gt;0,$M$2,"")))</f>
        <v/>
      </c>
      <c r="N1164" s="216"/>
      <c r="O1164" s="668"/>
      <c r="P1164" s="669"/>
      <c r="Q1164" s="359" t="n">
        <f aca="false">L1164</f>
        <v>0</v>
      </c>
      <c r="R1164" s="670" t="n">
        <f aca="false">O1164+P1164-Q1164</f>
        <v>0</v>
      </c>
      <c r="S1164" s="216"/>
      <c r="T1164" s="668"/>
      <c r="U1164" s="669"/>
      <c r="V1164" s="359" t="n">
        <f aca="false">+IF(+(O1164+P1164)&gt;=L1164,+P1164,+(+L1164-O1164))</f>
        <v>0</v>
      </c>
      <c r="W1164" s="359" t="n">
        <f aca="false">T1164+U1164-V1164</f>
        <v>0</v>
      </c>
      <c r="X1164" s="669"/>
      <c r="Y1164" s="669"/>
      <c r="Z1164" s="255"/>
      <c r="AA1164" s="361" t="n">
        <f aca="false">W1164-X1164-Y1164-Z1164</f>
        <v>0</v>
      </c>
    </row>
    <row r="1165" customFormat="false" ht="19.5" hidden="false" customHeight="false" outlineLevel="0" collapsed="false">
      <c r="A1165" s="275" t="n">
        <v>65</v>
      </c>
      <c r="B1165" s="217"/>
      <c r="C1165" s="218" t="n">
        <v>1015</v>
      </c>
      <c r="D1165" s="253" t="s">
        <v>428</v>
      </c>
      <c r="E1165" s="220" t="n">
        <f aca="false">F1165+G1165+H1165</f>
        <v>10000</v>
      </c>
      <c r="F1165" s="265" t="n">
        <v>10000</v>
      </c>
      <c r="G1165" s="252" t="n">
        <v>0</v>
      </c>
      <c r="H1165" s="252" t="n">
        <v>0</v>
      </c>
      <c r="I1165" s="265" t="n">
        <v>20</v>
      </c>
      <c r="J1165" s="252" t="n">
        <v>0</v>
      </c>
      <c r="K1165" s="252" t="n">
        <v>0</v>
      </c>
      <c r="L1165" s="222" t="n">
        <f aca="false">I1165+J1165+K1165</f>
        <v>20</v>
      </c>
      <c r="M1165" s="659" t="n">
        <f aca="false">(IF($E1165&lt;&gt;0,$M$2,IF($L1165&lt;&gt;0,$M$2,"")))</f>
        <v>1</v>
      </c>
      <c r="N1165" s="216"/>
      <c r="O1165" s="668"/>
      <c r="P1165" s="669"/>
      <c r="Q1165" s="359" t="n">
        <f aca="false">L1165</f>
        <v>20</v>
      </c>
      <c r="R1165" s="670" t="n">
        <f aca="false">O1165+P1165-Q1165</f>
        <v>-20</v>
      </c>
      <c r="S1165" s="216"/>
      <c r="T1165" s="668"/>
      <c r="U1165" s="669"/>
      <c r="V1165" s="359" t="n">
        <f aca="false">+IF(+(O1165+P1165)&gt;=L1165,+P1165,+(+L1165-O1165))</f>
        <v>20</v>
      </c>
      <c r="W1165" s="359" t="n">
        <f aca="false">T1165+U1165-V1165</f>
        <v>-20</v>
      </c>
      <c r="X1165" s="669"/>
      <c r="Y1165" s="669"/>
      <c r="Z1165" s="255"/>
      <c r="AA1165" s="361" t="n">
        <f aca="false">W1165-X1165-Y1165-Z1165</f>
        <v>-20</v>
      </c>
    </row>
    <row r="1166" customFormat="false" ht="19.5" hidden="false" customHeight="false" outlineLevel="0" collapsed="false">
      <c r="A1166" s="276" t="n">
        <v>70</v>
      </c>
      <c r="B1166" s="217"/>
      <c r="C1166" s="218" t="n">
        <v>1016</v>
      </c>
      <c r="D1166" s="253" t="s">
        <v>429</v>
      </c>
      <c r="E1166" s="220" t="n">
        <f aca="false">F1166+G1166+H1166</f>
        <v>15759</v>
      </c>
      <c r="F1166" s="265" t="n">
        <v>11759</v>
      </c>
      <c r="G1166" s="252" t="n">
        <v>4000</v>
      </c>
      <c r="H1166" s="252" t="n">
        <v>0</v>
      </c>
      <c r="I1166" s="265" t="n">
        <v>6</v>
      </c>
      <c r="J1166" s="252" t="n">
        <v>1501</v>
      </c>
      <c r="K1166" s="252" t="n">
        <v>0</v>
      </c>
      <c r="L1166" s="222" t="n">
        <f aca="false">I1166+J1166+K1166</f>
        <v>1507</v>
      </c>
      <c r="M1166" s="659" t="n">
        <f aca="false">(IF($E1166&lt;&gt;0,$M$2,IF($L1166&lt;&gt;0,$M$2,"")))</f>
        <v>1</v>
      </c>
      <c r="N1166" s="216"/>
      <c r="O1166" s="668"/>
      <c r="P1166" s="669"/>
      <c r="Q1166" s="359" t="n">
        <f aca="false">L1166</f>
        <v>1507</v>
      </c>
      <c r="R1166" s="670" t="n">
        <f aca="false">O1166+P1166-Q1166</f>
        <v>-1507</v>
      </c>
      <c r="S1166" s="216"/>
      <c r="T1166" s="668"/>
      <c r="U1166" s="669"/>
      <c r="V1166" s="359" t="n">
        <f aca="false">+IF(+(O1166+P1166)&gt;=L1166,+P1166,+(+L1166-O1166))</f>
        <v>1507</v>
      </c>
      <c r="W1166" s="359" t="n">
        <f aca="false">T1166+U1166-V1166</f>
        <v>-1507</v>
      </c>
      <c r="X1166" s="669"/>
      <c r="Y1166" s="669"/>
      <c r="Z1166" s="255"/>
      <c r="AA1166" s="361" t="n">
        <f aca="false">W1166-X1166-Y1166-Z1166</f>
        <v>-1507</v>
      </c>
    </row>
    <row r="1167" customFormat="false" ht="19.5" hidden="false" customHeight="false" outlineLevel="0" collapsed="false">
      <c r="A1167" s="276" t="n">
        <v>75</v>
      </c>
      <c r="B1167" s="234"/>
      <c r="C1167" s="380" t="n">
        <v>1020</v>
      </c>
      <c r="D1167" s="381" t="s">
        <v>430</v>
      </c>
      <c r="E1167" s="220" t="n">
        <f aca="false">F1167+G1167+H1167</f>
        <v>47500</v>
      </c>
      <c r="F1167" s="265" t="n">
        <v>20000</v>
      </c>
      <c r="G1167" s="252" t="n">
        <v>27500</v>
      </c>
      <c r="H1167" s="252" t="n">
        <v>0</v>
      </c>
      <c r="I1167" s="265" t="n">
        <v>829</v>
      </c>
      <c r="J1167" s="252" t="n">
        <v>19872</v>
      </c>
      <c r="K1167" s="252" t="n">
        <v>0</v>
      </c>
      <c r="L1167" s="222" t="n">
        <f aca="false">I1167+J1167+K1167</f>
        <v>20701</v>
      </c>
      <c r="M1167" s="659" t="n">
        <f aca="false">(IF($E1167&lt;&gt;0,$M$2,IF($L1167&lt;&gt;0,$M$2,"")))</f>
        <v>1</v>
      </c>
      <c r="N1167" s="216"/>
      <c r="O1167" s="668"/>
      <c r="P1167" s="669"/>
      <c r="Q1167" s="359" t="n">
        <f aca="false">L1167</f>
        <v>20701</v>
      </c>
      <c r="R1167" s="670" t="n">
        <f aca="false">O1167+P1167-Q1167</f>
        <v>-20701</v>
      </c>
      <c r="S1167" s="216"/>
      <c r="T1167" s="668"/>
      <c r="U1167" s="669"/>
      <c r="V1167" s="359" t="n">
        <f aca="false">+IF(+(O1167+P1167)&gt;=L1167,+P1167,+(+L1167-O1167))</f>
        <v>20701</v>
      </c>
      <c r="W1167" s="359" t="n">
        <f aca="false">T1167+U1167-V1167</f>
        <v>-20701</v>
      </c>
      <c r="X1167" s="669"/>
      <c r="Y1167" s="669"/>
      <c r="Z1167" s="255"/>
      <c r="AA1167" s="361" t="n">
        <f aca="false">W1167-X1167-Y1167-Z1167</f>
        <v>-20701</v>
      </c>
    </row>
    <row r="1168" customFormat="false" ht="19.5" hidden="true" customHeight="false" outlineLevel="0" collapsed="false">
      <c r="A1168" s="276" t="n">
        <v>80</v>
      </c>
      <c r="B1168" s="217"/>
      <c r="C1168" s="218" t="n">
        <v>1030</v>
      </c>
      <c r="D1168" s="253" t="s">
        <v>431</v>
      </c>
      <c r="E1168" s="220" t="n">
        <f aca="false">F1168+G1168+H1168</f>
        <v>0</v>
      </c>
      <c r="F1168" s="265"/>
      <c r="G1168" s="252"/>
      <c r="H1168" s="252"/>
      <c r="I1168" s="265"/>
      <c r="J1168" s="252"/>
      <c r="K1168" s="252"/>
      <c r="L1168" s="222" t="n">
        <f aca="false">I1168+J1168+K1168</f>
        <v>0</v>
      </c>
      <c r="M1168" s="659" t="str">
        <f aca="false">(IF($E1168&lt;&gt;0,$M$2,IF($L1168&lt;&gt;0,$M$2,"")))</f>
        <v/>
      </c>
      <c r="N1168" s="216"/>
      <c r="O1168" s="668"/>
      <c r="P1168" s="669"/>
      <c r="Q1168" s="359" t="n">
        <f aca="false">L1168</f>
        <v>0</v>
      </c>
      <c r="R1168" s="670" t="n">
        <f aca="false">O1168+P1168-Q1168</f>
        <v>0</v>
      </c>
      <c r="S1168" s="216"/>
      <c r="T1168" s="668"/>
      <c r="U1168" s="669"/>
      <c r="V1168" s="359" t="n">
        <f aca="false">+IF(+(O1168+P1168)&gt;=L1168,+P1168,+(+L1168-O1168))</f>
        <v>0</v>
      </c>
      <c r="W1168" s="359" t="n">
        <f aca="false">T1168+U1168-V1168</f>
        <v>0</v>
      </c>
      <c r="X1168" s="669"/>
      <c r="Y1168" s="669"/>
      <c r="Z1168" s="255"/>
      <c r="AA1168" s="361" t="n">
        <f aca="false">W1168-X1168-Y1168-Z1168</f>
        <v>0</v>
      </c>
    </row>
    <row r="1169" customFormat="false" ht="19.5" hidden="false" customHeight="false" outlineLevel="0" collapsed="false">
      <c r="A1169" s="276" t="n">
        <v>85</v>
      </c>
      <c r="B1169" s="217"/>
      <c r="C1169" s="380" t="n">
        <v>1051</v>
      </c>
      <c r="D1169" s="382" t="s">
        <v>432</v>
      </c>
      <c r="E1169" s="220" t="n">
        <f aca="false">F1169+G1169+H1169</f>
        <v>15000</v>
      </c>
      <c r="F1169" s="265" t="n">
        <v>15000</v>
      </c>
      <c r="G1169" s="252" t="n">
        <v>0</v>
      </c>
      <c r="H1169" s="252" t="n">
        <v>0</v>
      </c>
      <c r="I1169" s="265" t="n">
        <v>1206</v>
      </c>
      <c r="J1169" s="252" t="n">
        <v>0</v>
      </c>
      <c r="K1169" s="252" t="n">
        <v>0</v>
      </c>
      <c r="L1169" s="222" t="n">
        <f aca="false">I1169+J1169+K1169</f>
        <v>1206</v>
      </c>
      <c r="M1169" s="659" t="n">
        <f aca="false">(IF($E1169&lt;&gt;0,$M$2,IF($L1169&lt;&gt;0,$M$2,"")))</f>
        <v>1</v>
      </c>
      <c r="N1169" s="216"/>
      <c r="O1169" s="668"/>
      <c r="P1169" s="669"/>
      <c r="Q1169" s="359" t="n">
        <f aca="false">L1169</f>
        <v>1206</v>
      </c>
      <c r="R1169" s="670" t="n">
        <f aca="false">O1169+P1169-Q1169</f>
        <v>-1206</v>
      </c>
      <c r="S1169" s="216"/>
      <c r="T1169" s="360"/>
      <c r="U1169" s="388"/>
      <c r="V1169" s="388"/>
      <c r="W1169" s="388"/>
      <c r="X1169" s="388"/>
      <c r="Y1169" s="388"/>
      <c r="Z1169" s="671"/>
      <c r="AA1169" s="361" t="n">
        <f aca="false">W1169-X1169-Y1169-Z1169</f>
        <v>0</v>
      </c>
    </row>
    <row r="1170" customFormat="false" ht="19.5" hidden="true" customHeight="false" outlineLevel="0" collapsed="false">
      <c r="A1170" s="276" t="n">
        <v>90</v>
      </c>
      <c r="B1170" s="217"/>
      <c r="C1170" s="218" t="n">
        <v>1052</v>
      </c>
      <c r="D1170" s="253" t="s">
        <v>433</v>
      </c>
      <c r="E1170" s="220" t="n">
        <f aca="false">F1170+G1170+H1170</f>
        <v>0</v>
      </c>
      <c r="F1170" s="265"/>
      <c r="G1170" s="252"/>
      <c r="H1170" s="252"/>
      <c r="I1170" s="265"/>
      <c r="J1170" s="252"/>
      <c r="K1170" s="252"/>
      <c r="L1170" s="222" t="n">
        <f aca="false">I1170+J1170+K1170</f>
        <v>0</v>
      </c>
      <c r="M1170" s="659" t="str">
        <f aca="false">(IF($E1170&lt;&gt;0,$M$2,IF($L1170&lt;&gt;0,$M$2,"")))</f>
        <v/>
      </c>
      <c r="N1170" s="216"/>
      <c r="O1170" s="668"/>
      <c r="P1170" s="669"/>
      <c r="Q1170" s="359" t="n">
        <f aca="false">L1170</f>
        <v>0</v>
      </c>
      <c r="R1170" s="670" t="n">
        <f aca="false">O1170+P1170-Q1170</f>
        <v>0</v>
      </c>
      <c r="S1170" s="216"/>
      <c r="T1170" s="360"/>
      <c r="U1170" s="388"/>
      <c r="V1170" s="388"/>
      <c r="W1170" s="388"/>
      <c r="X1170" s="388"/>
      <c r="Y1170" s="388"/>
      <c r="Z1170" s="671"/>
      <c r="AA1170" s="361" t="n">
        <f aca="false">W1170-X1170-Y1170-Z1170</f>
        <v>0</v>
      </c>
    </row>
    <row r="1171" customFormat="false" ht="32.25" hidden="true" customHeight="false" outlineLevel="0" collapsed="false">
      <c r="A1171" s="275" t="n">
        <v>115</v>
      </c>
      <c r="B1171" s="217"/>
      <c r="C1171" s="383" t="n">
        <v>1053</v>
      </c>
      <c r="D1171" s="384" t="s">
        <v>434</v>
      </c>
      <c r="E1171" s="220" t="n">
        <f aca="false">F1171+G1171+H1171</f>
        <v>0</v>
      </c>
      <c r="F1171" s="265"/>
      <c r="G1171" s="252"/>
      <c r="H1171" s="252"/>
      <c r="I1171" s="265"/>
      <c r="J1171" s="252"/>
      <c r="K1171" s="252"/>
      <c r="L1171" s="222" t="n">
        <f aca="false">I1171+J1171+K1171</f>
        <v>0</v>
      </c>
      <c r="M1171" s="659" t="str">
        <f aca="false">(IF($E1171&lt;&gt;0,$M$2,IF($L1171&lt;&gt;0,$M$2,"")))</f>
        <v/>
      </c>
      <c r="N1171" s="216"/>
      <c r="O1171" s="668"/>
      <c r="P1171" s="669"/>
      <c r="Q1171" s="359" t="n">
        <f aca="false">L1171</f>
        <v>0</v>
      </c>
      <c r="R1171" s="670" t="n">
        <f aca="false">O1171+P1171-Q1171</f>
        <v>0</v>
      </c>
      <c r="S1171" s="216"/>
      <c r="T1171" s="360"/>
      <c r="U1171" s="388"/>
      <c r="V1171" s="388"/>
      <c r="W1171" s="388"/>
      <c r="X1171" s="388"/>
      <c r="Y1171" s="388"/>
      <c r="Z1171" s="671"/>
      <c r="AA1171" s="361" t="n">
        <f aca="false">W1171-X1171-Y1171-Z1171</f>
        <v>0</v>
      </c>
    </row>
    <row r="1172" customFormat="false" ht="19.5" hidden="true" customHeight="false" outlineLevel="0" collapsed="false">
      <c r="A1172" s="275" t="n">
        <v>125</v>
      </c>
      <c r="B1172" s="217"/>
      <c r="C1172" s="218" t="n">
        <v>1062</v>
      </c>
      <c r="D1172" s="223" t="s">
        <v>435</v>
      </c>
      <c r="E1172" s="220" t="n">
        <f aca="false">F1172+G1172+H1172</f>
        <v>0</v>
      </c>
      <c r="F1172" s="265"/>
      <c r="G1172" s="252"/>
      <c r="H1172" s="252"/>
      <c r="I1172" s="265"/>
      <c r="J1172" s="252"/>
      <c r="K1172" s="252"/>
      <c r="L1172" s="222" t="n">
        <f aca="false">I1172+J1172+K1172</f>
        <v>0</v>
      </c>
      <c r="M1172" s="659" t="str">
        <f aca="false">(IF($E1172&lt;&gt;0,$M$2,IF($L1172&lt;&gt;0,$M$2,"")))</f>
        <v/>
      </c>
      <c r="N1172" s="216"/>
      <c r="O1172" s="668"/>
      <c r="P1172" s="669"/>
      <c r="Q1172" s="359" t="n">
        <f aca="false">L1172</f>
        <v>0</v>
      </c>
      <c r="R1172" s="670" t="n">
        <f aca="false">O1172+P1172-Q1172</f>
        <v>0</v>
      </c>
      <c r="S1172" s="216"/>
      <c r="T1172" s="668"/>
      <c r="U1172" s="669"/>
      <c r="V1172" s="359" t="n">
        <f aca="false">+IF(+(O1172+P1172)&gt;=L1172,+P1172,+(+L1172-O1172))</f>
        <v>0</v>
      </c>
      <c r="W1172" s="359" t="n">
        <f aca="false">T1172+U1172-V1172</f>
        <v>0</v>
      </c>
      <c r="X1172" s="669"/>
      <c r="Y1172" s="669"/>
      <c r="Z1172" s="255"/>
      <c r="AA1172" s="361" t="n">
        <f aca="false">W1172-X1172-Y1172-Z1172</f>
        <v>0</v>
      </c>
    </row>
    <row r="1173" customFormat="false" ht="19.5" hidden="true" customHeight="false" outlineLevel="0" collapsed="false">
      <c r="A1173" s="276" t="n">
        <v>130</v>
      </c>
      <c r="B1173" s="217"/>
      <c r="C1173" s="218" t="n">
        <v>1063</v>
      </c>
      <c r="D1173" s="223" t="s">
        <v>755</v>
      </c>
      <c r="E1173" s="220" t="n">
        <f aca="false">F1173+G1173+H1173</f>
        <v>0</v>
      </c>
      <c r="F1173" s="265"/>
      <c r="G1173" s="252"/>
      <c r="H1173" s="252"/>
      <c r="I1173" s="265"/>
      <c r="J1173" s="252"/>
      <c r="K1173" s="252"/>
      <c r="L1173" s="222" t="n">
        <f aca="false">I1173+J1173+K1173</f>
        <v>0</v>
      </c>
      <c r="M1173" s="659" t="str">
        <f aca="false">(IF($E1173&lt;&gt;0,$M$2,IF($L1173&lt;&gt;0,$M$2,"")))</f>
        <v/>
      </c>
      <c r="N1173" s="216"/>
      <c r="O1173" s="668"/>
      <c r="P1173" s="669"/>
      <c r="Q1173" s="359" t="n">
        <f aca="false">L1173</f>
        <v>0</v>
      </c>
      <c r="R1173" s="670" t="n">
        <f aca="false">O1173+P1173-Q1173</f>
        <v>0</v>
      </c>
      <c r="S1173" s="216"/>
      <c r="T1173" s="360"/>
      <c r="U1173" s="388"/>
      <c r="V1173" s="388"/>
      <c r="W1173" s="388"/>
      <c r="X1173" s="388"/>
      <c r="Y1173" s="388"/>
      <c r="Z1173" s="671"/>
      <c r="AA1173" s="361" t="n">
        <f aca="false">W1173-X1173-Y1173-Z1173</f>
        <v>0</v>
      </c>
    </row>
    <row r="1174" customFormat="false" ht="19.5" hidden="true" customHeight="false" outlineLevel="0" collapsed="false">
      <c r="A1174" s="276" t="n">
        <v>135</v>
      </c>
      <c r="B1174" s="217"/>
      <c r="C1174" s="383" t="n">
        <v>1069</v>
      </c>
      <c r="D1174" s="385" t="s">
        <v>437</v>
      </c>
      <c r="E1174" s="220" t="n">
        <f aca="false">F1174+G1174+H1174</f>
        <v>0</v>
      </c>
      <c r="F1174" s="265"/>
      <c r="G1174" s="252"/>
      <c r="H1174" s="252"/>
      <c r="I1174" s="265"/>
      <c r="J1174" s="252"/>
      <c r="K1174" s="252"/>
      <c r="L1174" s="222" t="n">
        <f aca="false">I1174+J1174+K1174</f>
        <v>0</v>
      </c>
      <c r="M1174" s="659" t="str">
        <f aca="false">(IF($E1174&lt;&gt;0,$M$2,IF($L1174&lt;&gt;0,$M$2,"")))</f>
        <v/>
      </c>
      <c r="N1174" s="216"/>
      <c r="O1174" s="668"/>
      <c r="P1174" s="669"/>
      <c r="Q1174" s="359" t="n">
        <f aca="false">L1174</f>
        <v>0</v>
      </c>
      <c r="R1174" s="670" t="n">
        <f aca="false">O1174+P1174-Q1174</f>
        <v>0</v>
      </c>
      <c r="S1174" s="216"/>
      <c r="T1174" s="668"/>
      <c r="U1174" s="669"/>
      <c r="V1174" s="359" t="n">
        <f aca="false">+IF(+(O1174+P1174)&gt;=L1174,+P1174,+(+L1174-O1174))</f>
        <v>0</v>
      </c>
      <c r="W1174" s="359" t="n">
        <f aca="false">T1174+U1174-V1174</f>
        <v>0</v>
      </c>
      <c r="X1174" s="669"/>
      <c r="Y1174" s="669"/>
      <c r="Z1174" s="255"/>
      <c r="AA1174" s="361" t="n">
        <f aca="false">W1174-X1174-Y1174-Z1174</f>
        <v>0</v>
      </c>
    </row>
    <row r="1175" customFormat="false" ht="32.25" hidden="true" customHeight="false" outlineLevel="0" collapsed="false">
      <c r="A1175" s="276" t="n">
        <v>140</v>
      </c>
      <c r="B1175" s="234"/>
      <c r="C1175" s="218" t="n">
        <v>1091</v>
      </c>
      <c r="D1175" s="253" t="s">
        <v>438</v>
      </c>
      <c r="E1175" s="220" t="n">
        <f aca="false">F1175+G1175+H1175</f>
        <v>0</v>
      </c>
      <c r="F1175" s="265"/>
      <c r="G1175" s="252"/>
      <c r="H1175" s="252"/>
      <c r="I1175" s="265"/>
      <c r="J1175" s="252"/>
      <c r="K1175" s="252"/>
      <c r="L1175" s="222" t="n">
        <f aca="false">I1175+J1175+K1175</f>
        <v>0</v>
      </c>
      <c r="M1175" s="659" t="str">
        <f aca="false">(IF($E1175&lt;&gt;0,$M$2,IF($L1175&lt;&gt;0,$M$2,"")))</f>
        <v/>
      </c>
      <c r="N1175" s="216"/>
      <c r="O1175" s="668"/>
      <c r="P1175" s="669"/>
      <c r="Q1175" s="359" t="n">
        <f aca="false">L1175</f>
        <v>0</v>
      </c>
      <c r="R1175" s="670" t="n">
        <f aca="false">O1175+P1175-Q1175</f>
        <v>0</v>
      </c>
      <c r="S1175" s="216"/>
      <c r="T1175" s="668"/>
      <c r="U1175" s="669"/>
      <c r="V1175" s="359" t="n">
        <f aca="false">+IF(+(O1175+P1175)&gt;=L1175,+P1175,+(+L1175-O1175))</f>
        <v>0</v>
      </c>
      <c r="W1175" s="359" t="n">
        <f aca="false">T1175+U1175-V1175</f>
        <v>0</v>
      </c>
      <c r="X1175" s="669"/>
      <c r="Y1175" s="669"/>
      <c r="Z1175" s="255"/>
      <c r="AA1175" s="361" t="n">
        <f aca="false">W1175-X1175-Y1175-Z1175</f>
        <v>0</v>
      </c>
    </row>
    <row r="1176" customFormat="false" ht="19.5" hidden="true" customHeight="false" outlineLevel="0" collapsed="false">
      <c r="A1176" s="276" t="n">
        <v>145</v>
      </c>
      <c r="B1176" s="217"/>
      <c r="C1176" s="218" t="n">
        <v>1092</v>
      </c>
      <c r="D1176" s="253" t="s">
        <v>439</v>
      </c>
      <c r="E1176" s="220" t="n">
        <f aca="false">F1176+G1176+H1176</f>
        <v>0</v>
      </c>
      <c r="F1176" s="265"/>
      <c r="G1176" s="252"/>
      <c r="H1176" s="252"/>
      <c r="I1176" s="265"/>
      <c r="J1176" s="252"/>
      <c r="K1176" s="252"/>
      <c r="L1176" s="222" t="n">
        <f aca="false">I1176+J1176+K1176</f>
        <v>0</v>
      </c>
      <c r="M1176" s="659" t="str">
        <f aca="false">(IF($E1176&lt;&gt;0,$M$2,IF($L1176&lt;&gt;0,$M$2,"")))</f>
        <v/>
      </c>
      <c r="N1176" s="216"/>
      <c r="O1176" s="668"/>
      <c r="P1176" s="669"/>
      <c r="Q1176" s="359" t="n">
        <f aca="false">L1176</f>
        <v>0</v>
      </c>
      <c r="R1176" s="670" t="n">
        <f aca="false">O1176+P1176-Q1176</f>
        <v>0</v>
      </c>
      <c r="S1176" s="216"/>
      <c r="T1176" s="360"/>
      <c r="U1176" s="388"/>
      <c r="V1176" s="388"/>
      <c r="W1176" s="388"/>
      <c r="X1176" s="388"/>
      <c r="Y1176" s="388"/>
      <c r="Z1176" s="671"/>
      <c r="AA1176" s="361" t="n">
        <f aca="false">W1176-X1176-Y1176-Z1176</f>
        <v>0</v>
      </c>
    </row>
    <row r="1177" customFormat="false" ht="19.5" hidden="true" customHeight="false" outlineLevel="0" collapsed="false">
      <c r="A1177" s="276" t="n">
        <v>150</v>
      </c>
      <c r="B1177" s="217"/>
      <c r="C1177" s="240" t="n">
        <v>1098</v>
      </c>
      <c r="D1177" s="256" t="s">
        <v>440</v>
      </c>
      <c r="E1177" s="220" t="n">
        <f aca="false">F1177+G1177+H1177</f>
        <v>0</v>
      </c>
      <c r="F1177" s="265"/>
      <c r="G1177" s="252"/>
      <c r="H1177" s="252"/>
      <c r="I1177" s="265"/>
      <c r="J1177" s="252"/>
      <c r="K1177" s="252"/>
      <c r="L1177" s="222" t="n">
        <f aca="false">I1177+J1177+K1177</f>
        <v>0</v>
      </c>
      <c r="M1177" s="659" t="str">
        <f aca="false">(IF($E1177&lt;&gt;0,$M$2,IF($L1177&lt;&gt;0,$M$2,"")))</f>
        <v/>
      </c>
      <c r="N1177" s="216"/>
      <c r="O1177" s="668"/>
      <c r="P1177" s="669"/>
      <c r="Q1177" s="359" t="n">
        <f aca="false">L1177</f>
        <v>0</v>
      </c>
      <c r="R1177" s="670" t="n">
        <f aca="false">O1177+P1177-Q1177</f>
        <v>0</v>
      </c>
      <c r="S1177" s="216"/>
      <c r="T1177" s="668"/>
      <c r="U1177" s="669"/>
      <c r="V1177" s="359" t="n">
        <f aca="false">+IF(+(O1177+P1177)&gt;=L1177,+P1177,+(+L1177-O1177))</f>
        <v>0</v>
      </c>
      <c r="W1177" s="359" t="n">
        <f aca="false">T1177+U1177-V1177</f>
        <v>0</v>
      </c>
      <c r="X1177" s="669"/>
      <c r="Y1177" s="669"/>
      <c r="Z1177" s="255"/>
      <c r="AA1177" s="361" t="n">
        <f aca="false">W1177-X1177-Y1177-Z1177</f>
        <v>0</v>
      </c>
    </row>
    <row r="1178" customFormat="false" ht="19.5" hidden="true" customHeight="false" outlineLevel="0" collapsed="false">
      <c r="A1178" s="276" t="n">
        <v>155</v>
      </c>
      <c r="B1178" s="229" t="n">
        <v>1900</v>
      </c>
      <c r="C1178" s="386" t="s">
        <v>441</v>
      </c>
      <c r="D1178" s="386"/>
      <c r="E1178" s="244" t="n">
        <f aca="false">SUM(E1179:E1181)</f>
        <v>0</v>
      </c>
      <c r="F1178" s="245" t="n">
        <f aca="false">SUM(F1179:F1181)</f>
        <v>0</v>
      </c>
      <c r="G1178" s="246" t="n">
        <f aca="false">SUM(G1179:G1181)</f>
        <v>0</v>
      </c>
      <c r="H1178" s="246" t="n">
        <f aca="false">SUM(H1179:H1181)</f>
        <v>0</v>
      </c>
      <c r="I1178" s="245" t="n">
        <f aca="false">SUM(I1179:I1181)</f>
        <v>0</v>
      </c>
      <c r="J1178" s="246" t="n">
        <f aca="false">SUM(J1179:J1181)</f>
        <v>0</v>
      </c>
      <c r="K1178" s="246" t="n">
        <f aca="false">SUM(K1179:K1181)</f>
        <v>0</v>
      </c>
      <c r="L1178" s="246" t="n">
        <f aca="false">SUM(L1179:L1181)</f>
        <v>0</v>
      </c>
      <c r="M1178" s="659" t="str">
        <f aca="false">(IF($E1178&lt;&gt;0,$M$2,IF($L1178&lt;&gt;0,$M$2,"")))</f>
        <v/>
      </c>
      <c r="N1178" s="216"/>
      <c r="O1178" s="376" t="n">
        <f aca="false">SUM(O1179:O1181)</f>
        <v>0</v>
      </c>
      <c r="P1178" s="377" t="n">
        <f aca="false">SUM(P1179:P1181)</f>
        <v>0</v>
      </c>
      <c r="Q1178" s="672" t="n">
        <f aca="false">SUM(Q1179:Q1181)</f>
        <v>0</v>
      </c>
      <c r="R1178" s="261" t="n">
        <f aca="false">SUM(R1179:R1181)</f>
        <v>0</v>
      </c>
      <c r="S1178" s="216"/>
      <c r="T1178" s="378"/>
      <c r="U1178" s="400"/>
      <c r="V1178" s="400"/>
      <c r="W1178" s="400"/>
      <c r="X1178" s="400"/>
      <c r="Y1178" s="400"/>
      <c r="Z1178" s="673"/>
      <c r="AA1178" s="361" t="n">
        <f aca="false">W1178-X1178-Y1178-Z1178</f>
        <v>0</v>
      </c>
    </row>
    <row r="1179" customFormat="false" ht="19.5" hidden="true" customHeight="false" outlineLevel="0" collapsed="false">
      <c r="A1179" s="276" t="n">
        <v>160</v>
      </c>
      <c r="B1179" s="217"/>
      <c r="C1179" s="251" t="n">
        <v>1901</v>
      </c>
      <c r="D1179" s="219" t="s">
        <v>442</v>
      </c>
      <c r="E1179" s="220" t="n">
        <f aca="false">F1179+G1179+H1179</f>
        <v>0</v>
      </c>
      <c r="F1179" s="265"/>
      <c r="G1179" s="252"/>
      <c r="H1179" s="252"/>
      <c r="I1179" s="265"/>
      <c r="J1179" s="252"/>
      <c r="K1179" s="252"/>
      <c r="L1179" s="222" t="n">
        <f aca="false">I1179+J1179+K1179</f>
        <v>0</v>
      </c>
      <c r="M1179" s="659" t="str">
        <f aca="false">(IF($E1179&lt;&gt;0,$M$2,IF($L1179&lt;&gt;0,$M$2,"")))</f>
        <v/>
      </c>
      <c r="N1179" s="216"/>
      <c r="O1179" s="668"/>
      <c r="P1179" s="669"/>
      <c r="Q1179" s="359" t="n">
        <f aca="false">L1179</f>
        <v>0</v>
      </c>
      <c r="R1179" s="670" t="n">
        <f aca="false">O1179+P1179-Q1179</f>
        <v>0</v>
      </c>
      <c r="S1179" s="216"/>
      <c r="T1179" s="360"/>
      <c r="U1179" s="388"/>
      <c r="V1179" s="388"/>
      <c r="W1179" s="388"/>
      <c r="X1179" s="388"/>
      <c r="Y1179" s="388"/>
      <c r="Z1179" s="671"/>
      <c r="AA1179" s="361" t="n">
        <f aca="false">W1179-X1179-Y1179-Z1179</f>
        <v>0</v>
      </c>
    </row>
    <row r="1180" customFormat="false" ht="19.5" hidden="true" customHeight="false" outlineLevel="0" collapsed="false">
      <c r="A1180" s="276" t="n">
        <v>165</v>
      </c>
      <c r="B1180" s="217"/>
      <c r="C1180" s="218" t="n">
        <v>1981</v>
      </c>
      <c r="D1180" s="223" t="s">
        <v>443</v>
      </c>
      <c r="E1180" s="220" t="n">
        <f aca="false">F1180+G1180+H1180</f>
        <v>0</v>
      </c>
      <c r="F1180" s="265"/>
      <c r="G1180" s="252"/>
      <c r="H1180" s="252"/>
      <c r="I1180" s="265"/>
      <c r="J1180" s="252"/>
      <c r="K1180" s="252"/>
      <c r="L1180" s="222" t="n">
        <f aca="false">I1180+J1180+K1180</f>
        <v>0</v>
      </c>
      <c r="M1180" s="659" t="str">
        <f aca="false">(IF($E1180&lt;&gt;0,$M$2,IF($L1180&lt;&gt;0,$M$2,"")))</f>
        <v/>
      </c>
      <c r="N1180" s="216"/>
      <c r="O1180" s="668"/>
      <c r="P1180" s="669"/>
      <c r="Q1180" s="359" t="n">
        <f aca="false">L1180</f>
        <v>0</v>
      </c>
      <c r="R1180" s="670" t="n">
        <f aca="false">O1180+P1180-Q1180</f>
        <v>0</v>
      </c>
      <c r="S1180" s="216"/>
      <c r="T1180" s="360"/>
      <c r="U1180" s="388"/>
      <c r="V1180" s="388"/>
      <c r="W1180" s="388"/>
      <c r="X1180" s="388"/>
      <c r="Y1180" s="388"/>
      <c r="Z1180" s="671"/>
      <c r="AA1180" s="361" t="n">
        <f aca="false">W1180-X1180-Y1180-Z1180</f>
        <v>0</v>
      </c>
    </row>
    <row r="1181" customFormat="false" ht="19.5" hidden="true" customHeight="false" outlineLevel="0" collapsed="false">
      <c r="A1181" s="276" t="n">
        <v>175</v>
      </c>
      <c r="B1181" s="217"/>
      <c r="C1181" s="240" t="n">
        <v>1991</v>
      </c>
      <c r="D1181" s="235" t="s">
        <v>444</v>
      </c>
      <c r="E1181" s="220" t="n">
        <f aca="false">F1181+G1181+H1181</f>
        <v>0</v>
      </c>
      <c r="F1181" s="265"/>
      <c r="G1181" s="252"/>
      <c r="H1181" s="252"/>
      <c r="I1181" s="265"/>
      <c r="J1181" s="252"/>
      <c r="K1181" s="252"/>
      <c r="L1181" s="222" t="n">
        <f aca="false">I1181+J1181+K1181</f>
        <v>0</v>
      </c>
      <c r="M1181" s="659" t="str">
        <f aca="false">(IF($E1181&lt;&gt;0,$M$2,IF($L1181&lt;&gt;0,$M$2,"")))</f>
        <v/>
      </c>
      <c r="N1181" s="216"/>
      <c r="O1181" s="668"/>
      <c r="P1181" s="669"/>
      <c r="Q1181" s="359" t="n">
        <f aca="false">L1181</f>
        <v>0</v>
      </c>
      <c r="R1181" s="670" t="n">
        <f aca="false">O1181+P1181-Q1181</f>
        <v>0</v>
      </c>
      <c r="S1181" s="216"/>
      <c r="T1181" s="360"/>
      <c r="U1181" s="388"/>
      <c r="V1181" s="388"/>
      <c r="W1181" s="388"/>
      <c r="X1181" s="388"/>
      <c r="Y1181" s="388"/>
      <c r="Z1181" s="671"/>
      <c r="AA1181" s="361" t="n">
        <f aca="false">W1181-X1181-Y1181-Z1181</f>
        <v>0</v>
      </c>
    </row>
    <row r="1182" customFormat="false" ht="19.5" hidden="true" customHeight="false" outlineLevel="0" collapsed="false">
      <c r="A1182" s="276" t="n">
        <v>180</v>
      </c>
      <c r="B1182" s="229" t="n">
        <v>2100</v>
      </c>
      <c r="C1182" s="386" t="s">
        <v>445</v>
      </c>
      <c r="D1182" s="386"/>
      <c r="E1182" s="244" t="n">
        <f aca="false">SUM(E1183:E1187)</f>
        <v>0</v>
      </c>
      <c r="F1182" s="245" t="n">
        <f aca="false">SUM(F1183:F1187)</f>
        <v>0</v>
      </c>
      <c r="G1182" s="246" t="n">
        <f aca="false">SUM(G1183:G1187)</f>
        <v>0</v>
      </c>
      <c r="H1182" s="246" t="n">
        <f aca="false">SUM(H1183:H1187)</f>
        <v>0</v>
      </c>
      <c r="I1182" s="245" t="n">
        <f aca="false">SUM(I1183:I1187)</f>
        <v>0</v>
      </c>
      <c r="J1182" s="246" t="n">
        <f aca="false">SUM(J1183:J1187)</f>
        <v>0</v>
      </c>
      <c r="K1182" s="246" t="n">
        <f aca="false">SUM(K1183:K1187)</f>
        <v>0</v>
      </c>
      <c r="L1182" s="246" t="n">
        <f aca="false">SUM(L1183:L1187)</f>
        <v>0</v>
      </c>
      <c r="M1182" s="659" t="str">
        <f aca="false">(IF($E1182&lt;&gt;0,$M$2,IF($L1182&lt;&gt;0,$M$2,"")))</f>
        <v/>
      </c>
      <c r="N1182" s="216"/>
      <c r="O1182" s="376" t="n">
        <f aca="false">SUM(O1183:O1187)</f>
        <v>0</v>
      </c>
      <c r="P1182" s="377" t="n">
        <f aca="false">SUM(P1183:P1187)</f>
        <v>0</v>
      </c>
      <c r="Q1182" s="672" t="n">
        <f aca="false">SUM(Q1183:Q1187)</f>
        <v>0</v>
      </c>
      <c r="R1182" s="261" t="n">
        <f aca="false">SUM(R1183:R1187)</f>
        <v>0</v>
      </c>
      <c r="S1182" s="216"/>
      <c r="T1182" s="378"/>
      <c r="U1182" s="400"/>
      <c r="V1182" s="400"/>
      <c r="W1182" s="400"/>
      <c r="X1182" s="400"/>
      <c r="Y1182" s="400"/>
      <c r="Z1182" s="673"/>
      <c r="AA1182" s="361" t="n">
        <f aca="false">W1182-X1182-Y1182-Z1182</f>
        <v>0</v>
      </c>
    </row>
    <row r="1183" customFormat="false" ht="19.5" hidden="true" customHeight="false" outlineLevel="0" collapsed="false">
      <c r="A1183" s="276" t="n">
        <v>185</v>
      </c>
      <c r="B1183" s="217"/>
      <c r="C1183" s="251" t="n">
        <v>2110</v>
      </c>
      <c r="D1183" s="257" t="s">
        <v>446</v>
      </c>
      <c r="E1183" s="220" t="n">
        <f aca="false">F1183+G1183+H1183</f>
        <v>0</v>
      </c>
      <c r="F1183" s="265"/>
      <c r="G1183" s="252"/>
      <c r="H1183" s="252"/>
      <c r="I1183" s="265"/>
      <c r="J1183" s="252"/>
      <c r="K1183" s="252"/>
      <c r="L1183" s="222" t="n">
        <f aca="false">I1183+J1183+K1183</f>
        <v>0</v>
      </c>
      <c r="M1183" s="659" t="str">
        <f aca="false">(IF($E1183&lt;&gt;0,$M$2,IF($L1183&lt;&gt;0,$M$2,"")))</f>
        <v/>
      </c>
      <c r="N1183" s="216"/>
      <c r="O1183" s="668"/>
      <c r="P1183" s="669"/>
      <c r="Q1183" s="359" t="n">
        <f aca="false">L1183</f>
        <v>0</v>
      </c>
      <c r="R1183" s="670" t="n">
        <f aca="false">O1183+P1183-Q1183</f>
        <v>0</v>
      </c>
      <c r="S1183" s="216"/>
      <c r="T1183" s="360"/>
      <c r="U1183" s="388"/>
      <c r="V1183" s="388"/>
      <c r="W1183" s="388"/>
      <c r="X1183" s="388"/>
      <c r="Y1183" s="388"/>
      <c r="Z1183" s="671"/>
      <c r="AA1183" s="361" t="n">
        <f aca="false">W1183-X1183-Y1183-Z1183</f>
        <v>0</v>
      </c>
    </row>
    <row r="1184" customFormat="false" ht="19.5" hidden="true" customHeight="false" outlineLevel="0" collapsed="false">
      <c r="A1184" s="276" t="n">
        <v>190</v>
      </c>
      <c r="B1184" s="387"/>
      <c r="C1184" s="218" t="n">
        <v>2120</v>
      </c>
      <c r="D1184" s="281" t="s">
        <v>447</v>
      </c>
      <c r="E1184" s="220" t="n">
        <f aca="false">F1184+G1184+H1184</f>
        <v>0</v>
      </c>
      <c r="F1184" s="265"/>
      <c r="G1184" s="252"/>
      <c r="H1184" s="252"/>
      <c r="I1184" s="265"/>
      <c r="J1184" s="252"/>
      <c r="K1184" s="252"/>
      <c r="L1184" s="222" t="n">
        <f aca="false">I1184+J1184+K1184</f>
        <v>0</v>
      </c>
      <c r="M1184" s="659" t="str">
        <f aca="false">(IF($E1184&lt;&gt;0,$M$2,IF($L1184&lt;&gt;0,$M$2,"")))</f>
        <v/>
      </c>
      <c r="N1184" s="216"/>
      <c r="O1184" s="668"/>
      <c r="P1184" s="669"/>
      <c r="Q1184" s="359" t="n">
        <f aca="false">L1184</f>
        <v>0</v>
      </c>
      <c r="R1184" s="670" t="n">
        <f aca="false">O1184+P1184-Q1184</f>
        <v>0</v>
      </c>
      <c r="S1184" s="216"/>
      <c r="T1184" s="360"/>
      <c r="U1184" s="388"/>
      <c r="V1184" s="388"/>
      <c r="W1184" s="388"/>
      <c r="X1184" s="388"/>
      <c r="Y1184" s="388"/>
      <c r="Z1184" s="671"/>
      <c r="AA1184" s="361" t="n">
        <f aca="false">W1184-X1184-Y1184-Z1184</f>
        <v>0</v>
      </c>
    </row>
    <row r="1185" customFormat="false" ht="19.5" hidden="true" customHeight="false" outlineLevel="0" collapsed="false">
      <c r="A1185" s="276" t="n">
        <v>200</v>
      </c>
      <c r="B1185" s="387"/>
      <c r="C1185" s="218" t="n">
        <v>2125</v>
      </c>
      <c r="D1185" s="301" t="s">
        <v>756</v>
      </c>
      <c r="E1185" s="220" t="n">
        <f aca="false">F1185+G1185+H1185</f>
        <v>0</v>
      </c>
      <c r="F1185" s="265"/>
      <c r="G1185" s="252"/>
      <c r="H1185" s="252"/>
      <c r="I1185" s="265"/>
      <c r="J1185" s="252"/>
      <c r="K1185" s="252"/>
      <c r="L1185" s="222" t="n">
        <f aca="false">I1185+J1185+K1185</f>
        <v>0</v>
      </c>
      <c r="M1185" s="659" t="str">
        <f aca="false">(IF($E1185&lt;&gt;0,$M$2,IF($L1185&lt;&gt;0,$M$2,"")))</f>
        <v/>
      </c>
      <c r="N1185" s="216"/>
      <c r="O1185" s="668"/>
      <c r="P1185" s="669"/>
      <c r="Q1185" s="359" t="n">
        <f aca="false">L1185</f>
        <v>0</v>
      </c>
      <c r="R1185" s="670" t="n">
        <f aca="false">O1185+P1185-Q1185</f>
        <v>0</v>
      </c>
      <c r="S1185" s="216"/>
      <c r="T1185" s="360"/>
      <c r="U1185" s="388"/>
      <c r="V1185" s="388"/>
      <c r="W1185" s="388"/>
      <c r="X1185" s="388"/>
      <c r="Y1185" s="388"/>
      <c r="Z1185" s="671"/>
      <c r="AA1185" s="361" t="n">
        <f aca="false">W1185-X1185-Y1185-Z1185</f>
        <v>0</v>
      </c>
    </row>
    <row r="1186" customFormat="false" ht="19.5" hidden="true" customHeight="false" outlineLevel="0" collapsed="false">
      <c r="A1186" s="276" t="n">
        <v>200</v>
      </c>
      <c r="B1186" s="248"/>
      <c r="C1186" s="218" t="n">
        <v>2140</v>
      </c>
      <c r="D1186" s="281" t="s">
        <v>449</v>
      </c>
      <c r="E1186" s="220" t="n">
        <f aca="false">F1186+G1186+H1186</f>
        <v>0</v>
      </c>
      <c r="F1186" s="265"/>
      <c r="G1186" s="252"/>
      <c r="H1186" s="252"/>
      <c r="I1186" s="265"/>
      <c r="J1186" s="252"/>
      <c r="K1186" s="252"/>
      <c r="L1186" s="222" t="n">
        <f aca="false">I1186+J1186+K1186</f>
        <v>0</v>
      </c>
      <c r="M1186" s="659" t="str">
        <f aca="false">(IF($E1186&lt;&gt;0,$M$2,IF($L1186&lt;&gt;0,$M$2,"")))</f>
        <v/>
      </c>
      <c r="N1186" s="216"/>
      <c r="O1186" s="668"/>
      <c r="P1186" s="669"/>
      <c r="Q1186" s="359" t="n">
        <f aca="false">L1186</f>
        <v>0</v>
      </c>
      <c r="R1186" s="670" t="n">
        <f aca="false">O1186+P1186-Q1186</f>
        <v>0</v>
      </c>
      <c r="S1186" s="216"/>
      <c r="T1186" s="360"/>
      <c r="U1186" s="388"/>
      <c r="V1186" s="388"/>
      <c r="W1186" s="388"/>
      <c r="X1186" s="388"/>
      <c r="Y1186" s="388"/>
      <c r="Z1186" s="671"/>
      <c r="AA1186" s="361" t="n">
        <f aca="false">W1186-X1186-Y1186-Z1186</f>
        <v>0</v>
      </c>
    </row>
    <row r="1187" customFormat="false" ht="19.5" hidden="true" customHeight="false" outlineLevel="0" collapsed="false">
      <c r="A1187" s="276" t="n">
        <v>205</v>
      </c>
      <c r="B1187" s="217"/>
      <c r="C1187" s="240" t="n">
        <v>2190</v>
      </c>
      <c r="D1187" s="398" t="s">
        <v>450</v>
      </c>
      <c r="E1187" s="220" t="n">
        <f aca="false">F1187+G1187+H1187</f>
        <v>0</v>
      </c>
      <c r="F1187" s="265"/>
      <c r="G1187" s="252"/>
      <c r="H1187" s="252"/>
      <c r="I1187" s="265"/>
      <c r="J1187" s="252"/>
      <c r="K1187" s="252"/>
      <c r="L1187" s="222" t="n">
        <f aca="false">I1187+J1187+K1187</f>
        <v>0</v>
      </c>
      <c r="M1187" s="659" t="str">
        <f aca="false">(IF($E1187&lt;&gt;0,$M$2,IF($L1187&lt;&gt;0,$M$2,"")))</f>
        <v/>
      </c>
      <c r="N1187" s="216"/>
      <c r="O1187" s="668"/>
      <c r="P1187" s="669"/>
      <c r="Q1187" s="359" t="n">
        <f aca="false">L1187</f>
        <v>0</v>
      </c>
      <c r="R1187" s="670" t="n">
        <f aca="false">O1187+P1187-Q1187</f>
        <v>0</v>
      </c>
      <c r="S1187" s="216"/>
      <c r="T1187" s="360"/>
      <c r="U1187" s="388"/>
      <c r="V1187" s="388"/>
      <c r="W1187" s="388"/>
      <c r="X1187" s="388"/>
      <c r="Y1187" s="388"/>
      <c r="Z1187" s="671"/>
      <c r="AA1187" s="361" t="n">
        <f aca="false">W1187-X1187-Y1187-Z1187</f>
        <v>0</v>
      </c>
    </row>
    <row r="1188" customFormat="false" ht="19.5" hidden="true" customHeight="false" outlineLevel="0" collapsed="false">
      <c r="A1188" s="276" t="n">
        <v>210</v>
      </c>
      <c r="B1188" s="229" t="n">
        <v>2200</v>
      </c>
      <c r="C1188" s="386" t="s">
        <v>451</v>
      </c>
      <c r="D1188" s="386"/>
      <c r="E1188" s="244" t="n">
        <f aca="false">SUM(E1189:E1190)</f>
        <v>0</v>
      </c>
      <c r="F1188" s="245" t="n">
        <f aca="false">SUM(F1189:F1190)</f>
        <v>0</v>
      </c>
      <c r="G1188" s="246" t="n">
        <f aca="false">SUM(G1189:G1190)</f>
        <v>0</v>
      </c>
      <c r="H1188" s="246" t="n">
        <f aca="false">SUM(H1189:H1190)</f>
        <v>0</v>
      </c>
      <c r="I1188" s="245" t="n">
        <f aca="false">SUM(I1189:I1190)</f>
        <v>0</v>
      </c>
      <c r="J1188" s="246" t="n">
        <f aca="false">SUM(J1189:J1190)</f>
        <v>0</v>
      </c>
      <c r="K1188" s="246" t="n">
        <f aca="false">SUM(K1189:K1190)</f>
        <v>0</v>
      </c>
      <c r="L1188" s="246" t="n">
        <f aca="false">SUM(L1189:L1190)</f>
        <v>0</v>
      </c>
      <c r="M1188" s="659" t="str">
        <f aca="false">(IF($E1188&lt;&gt;0,$M$2,IF($L1188&lt;&gt;0,$M$2,"")))</f>
        <v/>
      </c>
      <c r="N1188" s="216"/>
      <c r="O1188" s="376" t="n">
        <f aca="false">SUM(O1189:O1190)</f>
        <v>0</v>
      </c>
      <c r="P1188" s="377" t="n">
        <f aca="false">SUM(P1189:P1190)</f>
        <v>0</v>
      </c>
      <c r="Q1188" s="672" t="n">
        <f aca="false">SUM(Q1189:Q1190)</f>
        <v>0</v>
      </c>
      <c r="R1188" s="261" t="n">
        <f aca="false">SUM(R1189:R1190)</f>
        <v>0</v>
      </c>
      <c r="S1188" s="216"/>
      <c r="T1188" s="378"/>
      <c r="U1188" s="400"/>
      <c r="V1188" s="400"/>
      <c r="W1188" s="400"/>
      <c r="X1188" s="400"/>
      <c r="Y1188" s="400"/>
      <c r="Z1188" s="673"/>
      <c r="AA1188" s="361" t="n">
        <f aca="false">W1188-X1188-Y1188-Z1188</f>
        <v>0</v>
      </c>
    </row>
    <row r="1189" customFormat="false" ht="19.5" hidden="true" customHeight="false" outlineLevel="0" collapsed="false">
      <c r="A1189" s="276" t="n">
        <v>215</v>
      </c>
      <c r="B1189" s="217"/>
      <c r="C1189" s="218" t="n">
        <v>2221</v>
      </c>
      <c r="D1189" s="223" t="s">
        <v>757</v>
      </c>
      <c r="E1189" s="220" t="n">
        <f aca="false">F1189+G1189+H1189</f>
        <v>0</v>
      </c>
      <c r="F1189" s="265"/>
      <c r="G1189" s="252"/>
      <c r="H1189" s="252"/>
      <c r="I1189" s="265"/>
      <c r="J1189" s="252"/>
      <c r="K1189" s="252"/>
      <c r="L1189" s="222" t="n">
        <f aca="false">I1189+J1189+K1189</f>
        <v>0</v>
      </c>
      <c r="M1189" s="659" t="str">
        <f aca="false">(IF($E1189&lt;&gt;0,$M$2,IF($L1189&lt;&gt;0,$M$2,"")))</f>
        <v/>
      </c>
      <c r="N1189" s="216"/>
      <c r="O1189" s="668"/>
      <c r="P1189" s="669"/>
      <c r="Q1189" s="359" t="n">
        <f aca="false">L1189</f>
        <v>0</v>
      </c>
      <c r="R1189" s="670" t="n">
        <f aca="false">O1189+P1189-Q1189</f>
        <v>0</v>
      </c>
      <c r="S1189" s="216"/>
      <c r="T1189" s="360"/>
      <c r="U1189" s="388"/>
      <c r="V1189" s="388"/>
      <c r="W1189" s="388"/>
      <c r="X1189" s="388"/>
      <c r="Y1189" s="388"/>
      <c r="Z1189" s="671"/>
      <c r="AA1189" s="361" t="n">
        <f aca="false">W1189-X1189-Y1189-Z1189</f>
        <v>0</v>
      </c>
    </row>
    <row r="1190" customFormat="false" ht="19.5" hidden="true" customHeight="false" outlineLevel="0" collapsed="false">
      <c r="A1190" s="275" t="n">
        <v>220</v>
      </c>
      <c r="B1190" s="217"/>
      <c r="C1190" s="240" t="n">
        <v>2224</v>
      </c>
      <c r="D1190" s="235" t="s">
        <v>453</v>
      </c>
      <c r="E1190" s="220" t="n">
        <f aca="false">F1190+G1190+H1190</f>
        <v>0</v>
      </c>
      <c r="F1190" s="265"/>
      <c r="G1190" s="252"/>
      <c r="H1190" s="252"/>
      <c r="I1190" s="265"/>
      <c r="J1190" s="252"/>
      <c r="K1190" s="252"/>
      <c r="L1190" s="222" t="n">
        <f aca="false">I1190+J1190+K1190</f>
        <v>0</v>
      </c>
      <c r="M1190" s="659" t="str">
        <f aca="false">(IF($E1190&lt;&gt;0,$M$2,IF($L1190&lt;&gt;0,$M$2,"")))</f>
        <v/>
      </c>
      <c r="N1190" s="216"/>
      <c r="O1190" s="668"/>
      <c r="P1190" s="669"/>
      <c r="Q1190" s="359" t="n">
        <f aca="false">L1190</f>
        <v>0</v>
      </c>
      <c r="R1190" s="670" t="n">
        <f aca="false">O1190+P1190-Q1190</f>
        <v>0</v>
      </c>
      <c r="S1190" s="216"/>
      <c r="T1190" s="360"/>
      <c r="U1190" s="388"/>
      <c r="V1190" s="388"/>
      <c r="W1190" s="388"/>
      <c r="X1190" s="388"/>
      <c r="Y1190" s="388"/>
      <c r="Z1190" s="671"/>
      <c r="AA1190" s="361" t="n">
        <f aca="false">W1190-X1190-Y1190-Z1190</f>
        <v>0</v>
      </c>
    </row>
    <row r="1191" customFormat="false" ht="19.5" hidden="true" customHeight="false" outlineLevel="0" collapsed="false">
      <c r="A1191" s="276" t="n">
        <v>225</v>
      </c>
      <c r="B1191" s="229" t="n">
        <v>2500</v>
      </c>
      <c r="C1191" s="408" t="s">
        <v>454</v>
      </c>
      <c r="D1191" s="408"/>
      <c r="E1191" s="220" t="n">
        <f aca="false">F1191+G1191+H1191</f>
        <v>0</v>
      </c>
      <c r="F1191" s="529"/>
      <c r="G1191" s="264"/>
      <c r="H1191" s="264"/>
      <c r="I1191" s="529"/>
      <c r="J1191" s="264"/>
      <c r="K1191" s="264"/>
      <c r="L1191" s="222" t="n">
        <f aca="false">I1191+J1191+K1191</f>
        <v>0</v>
      </c>
      <c r="M1191" s="659" t="str">
        <f aca="false">(IF($E1191&lt;&gt;0,$M$2,IF($L1191&lt;&gt;0,$M$2,"")))</f>
        <v/>
      </c>
      <c r="N1191" s="216"/>
      <c r="O1191" s="674"/>
      <c r="P1191" s="675"/>
      <c r="Q1191" s="359" t="n">
        <f aca="false">L1191</f>
        <v>0</v>
      </c>
      <c r="R1191" s="670" t="n">
        <f aca="false">O1191+P1191-Q1191</f>
        <v>0</v>
      </c>
      <c r="S1191" s="216"/>
      <c r="T1191" s="378"/>
      <c r="U1191" s="400"/>
      <c r="V1191" s="388"/>
      <c r="W1191" s="388"/>
      <c r="X1191" s="400"/>
      <c r="Y1191" s="388"/>
      <c r="Z1191" s="671"/>
      <c r="AA1191" s="361" t="n">
        <f aca="false">W1191-X1191-Y1191-Z1191</f>
        <v>0</v>
      </c>
    </row>
    <row r="1192" customFormat="false" ht="19.5" hidden="true" customHeight="true" outlineLevel="0" collapsed="false">
      <c r="A1192" s="276" t="n">
        <v>230</v>
      </c>
      <c r="B1192" s="229" t="n">
        <v>2600</v>
      </c>
      <c r="C1192" s="676" t="s">
        <v>455</v>
      </c>
      <c r="D1192" s="676"/>
      <c r="E1192" s="220" t="n">
        <f aca="false">F1192+G1192+H1192</f>
        <v>0</v>
      </c>
      <c r="F1192" s="529"/>
      <c r="G1192" s="264"/>
      <c r="H1192" s="264"/>
      <c r="I1192" s="529"/>
      <c r="J1192" s="264"/>
      <c r="K1192" s="264"/>
      <c r="L1192" s="222" t="n">
        <f aca="false">I1192+J1192+K1192</f>
        <v>0</v>
      </c>
      <c r="M1192" s="659" t="str">
        <f aca="false">(IF($E1192&lt;&gt;0,$M$2,IF($L1192&lt;&gt;0,$M$2,"")))</f>
        <v/>
      </c>
      <c r="N1192" s="216"/>
      <c r="O1192" s="674"/>
      <c r="P1192" s="675"/>
      <c r="Q1192" s="359" t="n">
        <f aca="false">L1192</f>
        <v>0</v>
      </c>
      <c r="R1192" s="670" t="n">
        <f aca="false">O1192+P1192-Q1192</f>
        <v>0</v>
      </c>
      <c r="S1192" s="216"/>
      <c r="T1192" s="378"/>
      <c r="U1192" s="400"/>
      <c r="V1192" s="388"/>
      <c r="W1192" s="388"/>
      <c r="X1192" s="400"/>
      <c r="Y1192" s="388"/>
      <c r="Z1192" s="671"/>
      <c r="AA1192" s="361" t="n">
        <f aca="false">W1192-X1192-Y1192-Z1192</f>
        <v>0</v>
      </c>
    </row>
    <row r="1193" customFormat="false" ht="19.5" hidden="true" customHeight="true" outlineLevel="0" collapsed="false">
      <c r="A1193" s="276" t="n">
        <v>245</v>
      </c>
      <c r="B1193" s="229" t="n">
        <v>2700</v>
      </c>
      <c r="C1193" s="676" t="s">
        <v>456</v>
      </c>
      <c r="D1193" s="676"/>
      <c r="E1193" s="220" t="n">
        <f aca="false">F1193+G1193+H1193</f>
        <v>0</v>
      </c>
      <c r="F1193" s="529"/>
      <c r="G1193" s="264"/>
      <c r="H1193" s="264"/>
      <c r="I1193" s="529"/>
      <c r="J1193" s="264"/>
      <c r="K1193" s="264"/>
      <c r="L1193" s="222" t="n">
        <f aca="false">I1193+J1193+K1193</f>
        <v>0</v>
      </c>
      <c r="M1193" s="659" t="str">
        <f aca="false">(IF($E1193&lt;&gt;0,$M$2,IF($L1193&lt;&gt;0,$M$2,"")))</f>
        <v/>
      </c>
      <c r="N1193" s="216"/>
      <c r="O1193" s="674"/>
      <c r="P1193" s="675"/>
      <c r="Q1193" s="359" t="n">
        <f aca="false">L1193</f>
        <v>0</v>
      </c>
      <c r="R1193" s="670" t="n">
        <f aca="false">O1193+P1193-Q1193</f>
        <v>0</v>
      </c>
      <c r="S1193" s="216"/>
      <c r="T1193" s="378"/>
      <c r="U1193" s="400"/>
      <c r="V1193" s="388"/>
      <c r="W1193" s="388"/>
      <c r="X1193" s="400"/>
      <c r="Y1193" s="388"/>
      <c r="Z1193" s="671"/>
      <c r="AA1193" s="361" t="n">
        <f aca="false">W1193-X1193-Y1193-Z1193</f>
        <v>0</v>
      </c>
    </row>
    <row r="1194" customFormat="false" ht="19.5" hidden="true" customHeight="true" outlineLevel="0" collapsed="false">
      <c r="A1194" s="275" t="n">
        <v>220</v>
      </c>
      <c r="B1194" s="229" t="n">
        <v>2800</v>
      </c>
      <c r="C1194" s="676" t="s">
        <v>457</v>
      </c>
      <c r="D1194" s="676"/>
      <c r="E1194" s="220" t="n">
        <f aca="false">F1194+G1194+H1194</f>
        <v>0</v>
      </c>
      <c r="F1194" s="529"/>
      <c r="G1194" s="264"/>
      <c r="H1194" s="264"/>
      <c r="I1194" s="529"/>
      <c r="J1194" s="264"/>
      <c r="K1194" s="264"/>
      <c r="L1194" s="222" t="n">
        <f aca="false">I1194+J1194+K1194</f>
        <v>0</v>
      </c>
      <c r="M1194" s="659" t="str">
        <f aca="false">(IF($E1194&lt;&gt;0,$M$2,IF($L1194&lt;&gt;0,$M$2,"")))</f>
        <v/>
      </c>
      <c r="N1194" s="216"/>
      <c r="O1194" s="674"/>
      <c r="P1194" s="675"/>
      <c r="Q1194" s="359" t="n">
        <f aca="false">L1194</f>
        <v>0</v>
      </c>
      <c r="R1194" s="670" t="n">
        <f aca="false">O1194+P1194-Q1194</f>
        <v>0</v>
      </c>
      <c r="S1194" s="216"/>
      <c r="T1194" s="378"/>
      <c r="U1194" s="400"/>
      <c r="V1194" s="388"/>
      <c r="W1194" s="388"/>
      <c r="X1194" s="400"/>
      <c r="Y1194" s="388"/>
      <c r="Z1194" s="671"/>
      <c r="AA1194" s="361" t="n">
        <f aca="false">W1194-X1194-Y1194-Z1194</f>
        <v>0</v>
      </c>
    </row>
    <row r="1195" customFormat="false" ht="19.5" hidden="true" customHeight="false" outlineLevel="0" collapsed="false">
      <c r="A1195" s="276" t="n">
        <v>225</v>
      </c>
      <c r="B1195" s="229" t="n">
        <v>2900</v>
      </c>
      <c r="C1195" s="677" t="s">
        <v>458</v>
      </c>
      <c r="D1195" s="677"/>
      <c r="E1195" s="244" t="n">
        <f aca="false">SUM(E1196:E1201)</f>
        <v>0</v>
      </c>
      <c r="F1195" s="245" t="n">
        <f aca="false">SUM(F1196:F1201)</f>
        <v>0</v>
      </c>
      <c r="G1195" s="246" t="n">
        <f aca="false">SUM(G1196:G1201)</f>
        <v>0</v>
      </c>
      <c r="H1195" s="246" t="n">
        <f aca="false">SUM(H1196:H1201)</f>
        <v>0</v>
      </c>
      <c r="I1195" s="245" t="n">
        <f aca="false">SUM(I1196:I1201)</f>
        <v>0</v>
      </c>
      <c r="J1195" s="246" t="n">
        <f aca="false">SUM(J1196:J1201)</f>
        <v>0</v>
      </c>
      <c r="K1195" s="246" t="n">
        <f aca="false">SUM(K1196:K1201)</f>
        <v>0</v>
      </c>
      <c r="L1195" s="246" t="n">
        <f aca="false">SUM(L1196:L1201)</f>
        <v>0</v>
      </c>
      <c r="M1195" s="659" t="str">
        <f aca="false">(IF($E1195&lt;&gt;0,$M$2,IF($L1195&lt;&gt;0,$M$2,"")))</f>
        <v/>
      </c>
      <c r="N1195" s="216"/>
      <c r="O1195" s="376" t="n">
        <f aca="false">SUM(O1196:O1201)</f>
        <v>0</v>
      </c>
      <c r="P1195" s="377" t="n">
        <f aca="false">SUM(P1196:P1201)</f>
        <v>0</v>
      </c>
      <c r="Q1195" s="672" t="n">
        <f aca="false">SUM(Q1196:Q1201)</f>
        <v>0</v>
      </c>
      <c r="R1195" s="261" t="n">
        <f aca="false">SUM(R1196:R1201)</f>
        <v>0</v>
      </c>
      <c r="S1195" s="216"/>
      <c r="T1195" s="378"/>
      <c r="U1195" s="400"/>
      <c r="V1195" s="400"/>
      <c r="W1195" s="400"/>
      <c r="X1195" s="400"/>
      <c r="Y1195" s="400"/>
      <c r="Z1195" s="673"/>
      <c r="AA1195" s="361" t="n">
        <f aca="false">W1195-X1195-Y1195-Z1195</f>
        <v>0</v>
      </c>
    </row>
    <row r="1196" customFormat="false" ht="19.5" hidden="true" customHeight="false" outlineLevel="0" collapsed="false">
      <c r="A1196" s="276" t="n">
        <v>230</v>
      </c>
      <c r="B1196" s="387"/>
      <c r="C1196" s="251" t="n">
        <v>2920</v>
      </c>
      <c r="D1196" s="393" t="s">
        <v>459</v>
      </c>
      <c r="E1196" s="220" t="n">
        <f aca="false">F1196+G1196+H1196</f>
        <v>0</v>
      </c>
      <c r="F1196" s="265"/>
      <c r="G1196" s="252"/>
      <c r="H1196" s="252"/>
      <c r="I1196" s="265"/>
      <c r="J1196" s="252"/>
      <c r="K1196" s="252"/>
      <c r="L1196" s="222" t="n">
        <f aca="false">I1196+J1196+K1196</f>
        <v>0</v>
      </c>
      <c r="M1196" s="659" t="str">
        <f aca="false">(IF($E1196&lt;&gt;0,$M$2,IF($L1196&lt;&gt;0,$M$2,"")))</f>
        <v/>
      </c>
      <c r="N1196" s="216"/>
      <c r="O1196" s="668"/>
      <c r="P1196" s="669"/>
      <c r="Q1196" s="359" t="n">
        <f aca="false">L1196</f>
        <v>0</v>
      </c>
      <c r="R1196" s="670" t="n">
        <f aca="false">O1196+P1196-Q1196</f>
        <v>0</v>
      </c>
      <c r="S1196" s="216"/>
      <c r="T1196" s="360"/>
      <c r="U1196" s="388"/>
      <c r="V1196" s="388"/>
      <c r="W1196" s="388"/>
      <c r="X1196" s="388"/>
      <c r="Y1196" s="388"/>
      <c r="Z1196" s="671"/>
      <c r="AA1196" s="361" t="n">
        <f aca="false">W1196-X1196-Y1196-Z1196</f>
        <v>0</v>
      </c>
    </row>
    <row r="1197" customFormat="false" ht="36" hidden="true" customHeight="true" outlineLevel="0" collapsed="false">
      <c r="A1197" s="276" t="n">
        <v>235</v>
      </c>
      <c r="B1197" s="387"/>
      <c r="C1197" s="383" t="n">
        <v>2969</v>
      </c>
      <c r="D1197" s="394" t="s">
        <v>460</v>
      </c>
      <c r="E1197" s="220" t="n">
        <f aca="false">F1197+G1197+H1197</f>
        <v>0</v>
      </c>
      <c r="F1197" s="265"/>
      <c r="G1197" s="252"/>
      <c r="H1197" s="252"/>
      <c r="I1197" s="265"/>
      <c r="J1197" s="252"/>
      <c r="K1197" s="252"/>
      <c r="L1197" s="222" t="n">
        <f aca="false">I1197+J1197+K1197</f>
        <v>0</v>
      </c>
      <c r="M1197" s="659" t="str">
        <f aca="false">(IF($E1197&lt;&gt;0,$M$2,IF($L1197&lt;&gt;0,$M$2,"")))</f>
        <v/>
      </c>
      <c r="N1197" s="216"/>
      <c r="O1197" s="668"/>
      <c r="P1197" s="669"/>
      <c r="Q1197" s="359" t="n">
        <f aca="false">L1197</f>
        <v>0</v>
      </c>
      <c r="R1197" s="670" t="n">
        <f aca="false">O1197+P1197-Q1197</f>
        <v>0</v>
      </c>
      <c r="S1197" s="216"/>
      <c r="T1197" s="360"/>
      <c r="U1197" s="388"/>
      <c r="V1197" s="388"/>
      <c r="W1197" s="388"/>
      <c r="X1197" s="388"/>
      <c r="Y1197" s="388"/>
      <c r="Z1197" s="671"/>
      <c r="AA1197" s="361" t="n">
        <f aca="false">W1197-X1197-Y1197-Z1197</f>
        <v>0</v>
      </c>
    </row>
    <row r="1198" customFormat="false" ht="32.25" hidden="true" customHeight="false" outlineLevel="0" collapsed="false">
      <c r="A1198" s="276" t="n">
        <v>240</v>
      </c>
      <c r="B1198" s="387"/>
      <c r="C1198" s="383" t="n">
        <v>2970</v>
      </c>
      <c r="D1198" s="394" t="s">
        <v>461</v>
      </c>
      <c r="E1198" s="220" t="n">
        <f aca="false">F1198+G1198+H1198</f>
        <v>0</v>
      </c>
      <c r="F1198" s="265"/>
      <c r="G1198" s="252"/>
      <c r="H1198" s="252"/>
      <c r="I1198" s="265"/>
      <c r="J1198" s="252"/>
      <c r="K1198" s="252"/>
      <c r="L1198" s="222" t="n">
        <f aca="false">I1198+J1198+K1198</f>
        <v>0</v>
      </c>
      <c r="M1198" s="659" t="str">
        <f aca="false">(IF($E1198&lt;&gt;0,$M$2,IF($L1198&lt;&gt;0,$M$2,"")))</f>
        <v/>
      </c>
      <c r="N1198" s="216"/>
      <c r="O1198" s="668"/>
      <c r="P1198" s="669"/>
      <c r="Q1198" s="359" t="n">
        <f aca="false">L1198</f>
        <v>0</v>
      </c>
      <c r="R1198" s="670" t="n">
        <f aca="false">O1198+P1198-Q1198</f>
        <v>0</v>
      </c>
      <c r="S1198" s="216"/>
      <c r="T1198" s="360"/>
      <c r="U1198" s="388"/>
      <c r="V1198" s="388"/>
      <c r="W1198" s="388"/>
      <c r="X1198" s="388"/>
      <c r="Y1198" s="388"/>
      <c r="Z1198" s="671"/>
      <c r="AA1198" s="361" t="n">
        <f aca="false">W1198-X1198-Y1198-Z1198</f>
        <v>0</v>
      </c>
    </row>
    <row r="1199" customFormat="false" ht="19.5" hidden="true" customHeight="false" outlineLevel="0" collapsed="false">
      <c r="A1199" s="276" t="n">
        <v>245</v>
      </c>
      <c r="B1199" s="387"/>
      <c r="C1199" s="395" t="n">
        <v>2989</v>
      </c>
      <c r="D1199" s="396" t="s">
        <v>462</v>
      </c>
      <c r="E1199" s="220" t="n">
        <f aca="false">F1199+G1199+H1199</f>
        <v>0</v>
      </c>
      <c r="F1199" s="265"/>
      <c r="G1199" s="252"/>
      <c r="H1199" s="252"/>
      <c r="I1199" s="265"/>
      <c r="J1199" s="252"/>
      <c r="K1199" s="252"/>
      <c r="L1199" s="222" t="n">
        <f aca="false">I1199+J1199+K1199</f>
        <v>0</v>
      </c>
      <c r="M1199" s="659" t="str">
        <f aca="false">(IF($E1199&lt;&gt;0,$M$2,IF($L1199&lt;&gt;0,$M$2,"")))</f>
        <v/>
      </c>
      <c r="N1199" s="216"/>
      <c r="O1199" s="668"/>
      <c r="P1199" s="669"/>
      <c r="Q1199" s="359" t="n">
        <f aca="false">L1199</f>
        <v>0</v>
      </c>
      <c r="R1199" s="670" t="n">
        <f aca="false">O1199+P1199-Q1199</f>
        <v>0</v>
      </c>
      <c r="S1199" s="216"/>
      <c r="T1199" s="360"/>
      <c r="U1199" s="388"/>
      <c r="V1199" s="388"/>
      <c r="W1199" s="388"/>
      <c r="X1199" s="388"/>
      <c r="Y1199" s="388"/>
      <c r="Z1199" s="671"/>
      <c r="AA1199" s="361" t="n">
        <f aca="false">W1199-X1199-Y1199-Z1199</f>
        <v>0</v>
      </c>
    </row>
    <row r="1200" customFormat="false" ht="19.5" hidden="true" customHeight="false" outlineLevel="0" collapsed="false">
      <c r="A1200" s="275" t="n">
        <v>250</v>
      </c>
      <c r="B1200" s="217"/>
      <c r="C1200" s="218" t="n">
        <v>2991</v>
      </c>
      <c r="D1200" s="397" t="s">
        <v>463</v>
      </c>
      <c r="E1200" s="220" t="n">
        <f aca="false">F1200+G1200+H1200</f>
        <v>0</v>
      </c>
      <c r="F1200" s="265"/>
      <c r="G1200" s="252"/>
      <c r="H1200" s="252"/>
      <c r="I1200" s="265"/>
      <c r="J1200" s="252"/>
      <c r="K1200" s="252"/>
      <c r="L1200" s="222" t="n">
        <f aca="false">I1200+J1200+K1200</f>
        <v>0</v>
      </c>
      <c r="M1200" s="659" t="str">
        <f aca="false">(IF($E1200&lt;&gt;0,$M$2,IF($L1200&lt;&gt;0,$M$2,"")))</f>
        <v/>
      </c>
      <c r="N1200" s="216"/>
      <c r="O1200" s="668"/>
      <c r="P1200" s="669"/>
      <c r="Q1200" s="359" t="n">
        <f aca="false">L1200</f>
        <v>0</v>
      </c>
      <c r="R1200" s="670" t="n">
        <f aca="false">O1200+P1200-Q1200</f>
        <v>0</v>
      </c>
      <c r="S1200" s="216"/>
      <c r="T1200" s="360"/>
      <c r="U1200" s="388"/>
      <c r="V1200" s="388"/>
      <c r="W1200" s="388"/>
      <c r="X1200" s="388"/>
      <c r="Y1200" s="388"/>
      <c r="Z1200" s="671"/>
      <c r="AA1200" s="361" t="n">
        <f aca="false">W1200-X1200-Y1200-Z1200</f>
        <v>0</v>
      </c>
    </row>
    <row r="1201" customFormat="false" ht="19.5" hidden="true" customHeight="false" outlineLevel="0" collapsed="false">
      <c r="A1201" s="276" t="n">
        <v>255</v>
      </c>
      <c r="B1201" s="217"/>
      <c r="C1201" s="240" t="n">
        <v>2992</v>
      </c>
      <c r="D1201" s="279" t="s">
        <v>464</v>
      </c>
      <c r="E1201" s="220" t="n">
        <f aca="false">F1201+G1201+H1201</f>
        <v>0</v>
      </c>
      <c r="F1201" s="265"/>
      <c r="G1201" s="252"/>
      <c r="H1201" s="252"/>
      <c r="I1201" s="265"/>
      <c r="J1201" s="252"/>
      <c r="K1201" s="252"/>
      <c r="L1201" s="222" t="n">
        <f aca="false">I1201+J1201+K1201</f>
        <v>0</v>
      </c>
      <c r="M1201" s="659" t="str">
        <f aca="false">(IF($E1201&lt;&gt;0,$M$2,IF($L1201&lt;&gt;0,$M$2,"")))</f>
        <v/>
      </c>
      <c r="N1201" s="216"/>
      <c r="O1201" s="668"/>
      <c r="P1201" s="669"/>
      <c r="Q1201" s="359" t="n">
        <f aca="false">L1201</f>
        <v>0</v>
      </c>
      <c r="R1201" s="670" t="n">
        <f aca="false">O1201+P1201-Q1201</f>
        <v>0</v>
      </c>
      <c r="S1201" s="216"/>
      <c r="T1201" s="360"/>
      <c r="U1201" s="388"/>
      <c r="V1201" s="388"/>
      <c r="W1201" s="388"/>
      <c r="X1201" s="388"/>
      <c r="Y1201" s="388"/>
      <c r="Z1201" s="671"/>
      <c r="AA1201" s="361" t="n">
        <f aca="false">W1201-X1201-Y1201-Z1201</f>
        <v>0</v>
      </c>
    </row>
    <row r="1202" customFormat="false" ht="19.5" hidden="true" customHeight="false" outlineLevel="0" collapsed="false">
      <c r="A1202" s="276" t="n">
        <v>265</v>
      </c>
      <c r="B1202" s="229" t="n">
        <v>3300</v>
      </c>
      <c r="C1202" s="392" t="s">
        <v>465</v>
      </c>
      <c r="D1202" s="392"/>
      <c r="E1202" s="244" t="n">
        <f aca="false">SUM(E1203:E1208)</f>
        <v>0</v>
      </c>
      <c r="F1202" s="245" t="n">
        <f aca="false">SUM(F1203:F1208)</f>
        <v>0</v>
      </c>
      <c r="G1202" s="246" t="n">
        <f aca="false">SUM(G1203:G1208)</f>
        <v>0</v>
      </c>
      <c r="H1202" s="246" t="n">
        <f aca="false">SUM(H1203:H1208)</f>
        <v>0</v>
      </c>
      <c r="I1202" s="245" t="n">
        <f aca="false">SUM(I1203:I1208)</f>
        <v>0</v>
      </c>
      <c r="J1202" s="246" t="n">
        <f aca="false">SUM(J1203:J1208)</f>
        <v>0</v>
      </c>
      <c r="K1202" s="246" t="n">
        <f aca="false">SUM(K1203:K1208)</f>
        <v>0</v>
      </c>
      <c r="L1202" s="246" t="n">
        <f aca="false">SUM(L1203:L1208)</f>
        <v>0</v>
      </c>
      <c r="M1202" s="659" t="str">
        <f aca="false">(IF($E1202&lt;&gt;0,$M$2,IF($L1202&lt;&gt;0,$M$2,"")))</f>
        <v/>
      </c>
      <c r="N1202" s="216"/>
      <c r="O1202" s="378"/>
      <c r="P1202" s="400"/>
      <c r="Q1202" s="400"/>
      <c r="R1202" s="673"/>
      <c r="S1202" s="216"/>
      <c r="T1202" s="378"/>
      <c r="U1202" s="400"/>
      <c r="V1202" s="400"/>
      <c r="W1202" s="400"/>
      <c r="X1202" s="400"/>
      <c r="Y1202" s="400"/>
      <c r="Z1202" s="673"/>
      <c r="AA1202" s="361" t="n">
        <f aca="false">W1202-X1202-Y1202-Z1202</f>
        <v>0</v>
      </c>
    </row>
    <row r="1203" customFormat="false" ht="19.5" hidden="true" customHeight="false" outlineLevel="0" collapsed="false">
      <c r="A1203" s="275" t="n">
        <v>270</v>
      </c>
      <c r="B1203" s="248"/>
      <c r="C1203" s="251" t="n">
        <v>3301</v>
      </c>
      <c r="D1203" s="401" t="s">
        <v>466</v>
      </c>
      <c r="E1203" s="220" t="n">
        <f aca="false">F1203+G1203+H1203</f>
        <v>0</v>
      </c>
      <c r="F1203" s="265"/>
      <c r="G1203" s="252"/>
      <c r="H1203" s="252"/>
      <c r="I1203" s="265"/>
      <c r="J1203" s="252"/>
      <c r="K1203" s="252"/>
      <c r="L1203" s="222" t="n">
        <f aca="false">I1203+J1203+K1203</f>
        <v>0</v>
      </c>
      <c r="M1203" s="659" t="str">
        <f aca="false">(IF($E1203&lt;&gt;0,$M$2,IF($L1203&lt;&gt;0,$M$2,"")))</f>
        <v/>
      </c>
      <c r="N1203" s="216"/>
      <c r="O1203" s="360"/>
      <c r="P1203" s="388"/>
      <c r="Q1203" s="388"/>
      <c r="R1203" s="671"/>
      <c r="S1203" s="216"/>
      <c r="T1203" s="360"/>
      <c r="U1203" s="388"/>
      <c r="V1203" s="388"/>
      <c r="W1203" s="388"/>
      <c r="X1203" s="388"/>
      <c r="Y1203" s="388"/>
      <c r="Z1203" s="671"/>
      <c r="AA1203" s="361" t="n">
        <f aca="false">W1203-X1203-Y1203-Z1203</f>
        <v>0</v>
      </c>
    </row>
    <row r="1204" customFormat="false" ht="19.5" hidden="true" customHeight="false" outlineLevel="0" collapsed="false">
      <c r="A1204" s="275" t="n">
        <v>290</v>
      </c>
      <c r="B1204" s="248"/>
      <c r="C1204" s="383" t="n">
        <v>3302</v>
      </c>
      <c r="D1204" s="402" t="s">
        <v>758</v>
      </c>
      <c r="E1204" s="220" t="n">
        <f aca="false">F1204+G1204+H1204</f>
        <v>0</v>
      </c>
      <c r="F1204" s="265"/>
      <c r="G1204" s="252"/>
      <c r="H1204" s="252"/>
      <c r="I1204" s="265"/>
      <c r="J1204" s="252"/>
      <c r="K1204" s="252"/>
      <c r="L1204" s="222" t="n">
        <f aca="false">I1204+J1204+K1204</f>
        <v>0</v>
      </c>
      <c r="M1204" s="659" t="str">
        <f aca="false">(IF($E1204&lt;&gt;0,$M$2,IF($L1204&lt;&gt;0,$M$2,"")))</f>
        <v/>
      </c>
      <c r="N1204" s="216"/>
      <c r="O1204" s="360"/>
      <c r="P1204" s="388"/>
      <c r="Q1204" s="388"/>
      <c r="R1204" s="671"/>
      <c r="S1204" s="216"/>
      <c r="T1204" s="360"/>
      <c r="U1204" s="388"/>
      <c r="V1204" s="388"/>
      <c r="W1204" s="388"/>
      <c r="X1204" s="388"/>
      <c r="Y1204" s="388"/>
      <c r="Z1204" s="671"/>
      <c r="AA1204" s="361" t="n">
        <f aca="false">W1204-X1204-Y1204-Z1204</f>
        <v>0</v>
      </c>
    </row>
    <row r="1205" customFormat="false" ht="19.5" hidden="true" customHeight="false" outlineLevel="0" collapsed="false">
      <c r="A1205" s="391" t="n">
        <v>320</v>
      </c>
      <c r="B1205" s="248"/>
      <c r="C1205" s="383" t="n">
        <v>3303</v>
      </c>
      <c r="D1205" s="402" t="s">
        <v>468</v>
      </c>
      <c r="E1205" s="220" t="n">
        <f aca="false">F1205+G1205+H1205</f>
        <v>0</v>
      </c>
      <c r="F1205" s="265"/>
      <c r="G1205" s="252"/>
      <c r="H1205" s="252"/>
      <c r="I1205" s="265"/>
      <c r="J1205" s="252"/>
      <c r="K1205" s="252"/>
      <c r="L1205" s="222" t="n">
        <f aca="false">I1205+J1205+K1205</f>
        <v>0</v>
      </c>
      <c r="M1205" s="659" t="str">
        <f aca="false">(IF($E1205&lt;&gt;0,$M$2,IF($L1205&lt;&gt;0,$M$2,"")))</f>
        <v/>
      </c>
      <c r="N1205" s="216"/>
      <c r="O1205" s="360"/>
      <c r="P1205" s="388"/>
      <c r="Q1205" s="388"/>
      <c r="R1205" s="671"/>
      <c r="S1205" s="216"/>
      <c r="T1205" s="360"/>
      <c r="U1205" s="388"/>
      <c r="V1205" s="388"/>
      <c r="W1205" s="388"/>
      <c r="X1205" s="388"/>
      <c r="Y1205" s="388"/>
      <c r="Z1205" s="671"/>
      <c r="AA1205" s="361" t="n">
        <f aca="false">W1205-X1205-Y1205-Z1205</f>
        <v>0</v>
      </c>
    </row>
    <row r="1206" customFormat="false" ht="19.5" hidden="true" customHeight="false" outlineLevel="0" collapsed="false">
      <c r="A1206" s="275" t="n">
        <v>330</v>
      </c>
      <c r="B1206" s="248"/>
      <c r="C1206" s="395" t="n">
        <v>3304</v>
      </c>
      <c r="D1206" s="403" t="s">
        <v>469</v>
      </c>
      <c r="E1206" s="220" t="n">
        <f aca="false">F1206+G1206+H1206</f>
        <v>0</v>
      </c>
      <c r="F1206" s="265"/>
      <c r="G1206" s="252"/>
      <c r="H1206" s="252"/>
      <c r="I1206" s="265"/>
      <c r="J1206" s="252"/>
      <c r="K1206" s="252"/>
      <c r="L1206" s="222" t="n">
        <f aca="false">I1206+J1206+K1206</f>
        <v>0</v>
      </c>
      <c r="M1206" s="659" t="str">
        <f aca="false">(IF($E1206&lt;&gt;0,$M$2,IF($L1206&lt;&gt;0,$M$2,"")))</f>
        <v/>
      </c>
      <c r="N1206" s="216"/>
      <c r="O1206" s="360"/>
      <c r="P1206" s="388"/>
      <c r="Q1206" s="388"/>
      <c r="R1206" s="671"/>
      <c r="S1206" s="216"/>
      <c r="T1206" s="360"/>
      <c r="U1206" s="388"/>
      <c r="V1206" s="388"/>
      <c r="W1206" s="388"/>
      <c r="X1206" s="388"/>
      <c r="Y1206" s="388"/>
      <c r="Z1206" s="671"/>
      <c r="AA1206" s="361" t="n">
        <f aca="false">W1206-X1206-Y1206-Z1206</f>
        <v>0</v>
      </c>
    </row>
    <row r="1207" customFormat="false" ht="19.5" hidden="true" customHeight="false" outlineLevel="0" collapsed="false">
      <c r="A1207" s="275" t="n">
        <v>350</v>
      </c>
      <c r="B1207" s="248"/>
      <c r="C1207" s="240" t="n">
        <v>3305</v>
      </c>
      <c r="D1207" s="404" t="s">
        <v>470</v>
      </c>
      <c r="E1207" s="220" t="n">
        <f aca="false">F1207+G1207+H1207</f>
        <v>0</v>
      </c>
      <c r="F1207" s="265"/>
      <c r="G1207" s="252"/>
      <c r="H1207" s="252"/>
      <c r="I1207" s="265"/>
      <c r="J1207" s="252"/>
      <c r="K1207" s="252"/>
      <c r="L1207" s="222" t="n">
        <f aca="false">I1207+J1207+K1207</f>
        <v>0</v>
      </c>
      <c r="M1207" s="659" t="str">
        <f aca="false">(IF($E1207&lt;&gt;0,$M$2,IF($L1207&lt;&gt;0,$M$2,"")))</f>
        <v/>
      </c>
      <c r="N1207" s="216"/>
      <c r="O1207" s="360"/>
      <c r="P1207" s="388"/>
      <c r="Q1207" s="388"/>
      <c r="R1207" s="671"/>
      <c r="S1207" s="216"/>
      <c r="T1207" s="360"/>
      <c r="U1207" s="388"/>
      <c r="V1207" s="388"/>
      <c r="W1207" s="388"/>
      <c r="X1207" s="388"/>
      <c r="Y1207" s="388"/>
      <c r="Z1207" s="671"/>
      <c r="AA1207" s="361" t="n">
        <f aca="false">W1207-X1207-Y1207-Z1207</f>
        <v>0</v>
      </c>
    </row>
    <row r="1208" customFormat="false" ht="19.5" hidden="true" customHeight="false" outlineLevel="0" collapsed="false">
      <c r="A1208" s="276" t="n">
        <v>355</v>
      </c>
      <c r="B1208" s="248"/>
      <c r="C1208" s="240" t="n">
        <v>3306</v>
      </c>
      <c r="D1208" s="404" t="s">
        <v>471</v>
      </c>
      <c r="E1208" s="220" t="n">
        <f aca="false">F1208+G1208+H1208</f>
        <v>0</v>
      </c>
      <c r="F1208" s="265"/>
      <c r="G1208" s="252"/>
      <c r="H1208" s="252"/>
      <c r="I1208" s="265"/>
      <c r="J1208" s="252"/>
      <c r="K1208" s="252"/>
      <c r="L1208" s="222" t="n">
        <f aca="false">I1208+J1208+K1208</f>
        <v>0</v>
      </c>
      <c r="M1208" s="659" t="str">
        <f aca="false">(IF($E1208&lt;&gt;0,$M$2,IF($L1208&lt;&gt;0,$M$2,"")))</f>
        <v/>
      </c>
      <c r="N1208" s="216"/>
      <c r="O1208" s="360"/>
      <c r="P1208" s="388"/>
      <c r="Q1208" s="388"/>
      <c r="R1208" s="671"/>
      <c r="S1208" s="216"/>
      <c r="T1208" s="360"/>
      <c r="U1208" s="388"/>
      <c r="V1208" s="388"/>
      <c r="W1208" s="388"/>
      <c r="X1208" s="388"/>
      <c r="Y1208" s="388"/>
      <c r="Z1208" s="671"/>
      <c r="AA1208" s="361" t="n">
        <f aca="false">W1208-X1208-Y1208-Z1208</f>
        <v>0</v>
      </c>
    </row>
    <row r="1209" customFormat="false" ht="19.5" hidden="true" customHeight="false" outlineLevel="0" collapsed="false">
      <c r="A1209" s="276" t="n">
        <v>375</v>
      </c>
      <c r="B1209" s="229" t="n">
        <v>3900</v>
      </c>
      <c r="C1209" s="389" t="s">
        <v>472</v>
      </c>
      <c r="D1209" s="389"/>
      <c r="E1209" s="220" t="n">
        <f aca="false">F1209+G1209+H1209</f>
        <v>0</v>
      </c>
      <c r="F1209" s="529"/>
      <c r="G1209" s="264"/>
      <c r="H1209" s="264"/>
      <c r="I1209" s="529"/>
      <c r="J1209" s="264"/>
      <c r="K1209" s="264"/>
      <c r="L1209" s="222" t="n">
        <f aca="false">I1209+J1209+K1209</f>
        <v>0</v>
      </c>
      <c r="M1209" s="659" t="str">
        <f aca="false">(IF($E1209&lt;&gt;0,$M$2,IF($L1209&lt;&gt;0,$M$2,"")))</f>
        <v/>
      </c>
      <c r="N1209" s="216"/>
      <c r="O1209" s="674"/>
      <c r="P1209" s="675"/>
      <c r="Q1209" s="377" t="n">
        <f aca="false">L1209</f>
        <v>0</v>
      </c>
      <c r="R1209" s="670" t="n">
        <f aca="false">O1209+P1209-Q1209</f>
        <v>0</v>
      </c>
      <c r="S1209" s="216"/>
      <c r="T1209" s="674"/>
      <c r="U1209" s="675"/>
      <c r="V1209" s="359" t="n">
        <f aca="false">+IF(+(O1209+P1209)&gt;=L1209,+P1209,+(+L1209-O1209))</f>
        <v>0</v>
      </c>
      <c r="W1209" s="359" t="n">
        <f aca="false">T1209+U1209-V1209</f>
        <v>0</v>
      </c>
      <c r="X1209" s="675"/>
      <c r="Y1209" s="675"/>
      <c r="Z1209" s="255"/>
      <c r="AA1209" s="361" t="n">
        <f aca="false">W1209-X1209-Y1209-Z1209</f>
        <v>0</v>
      </c>
    </row>
    <row r="1210" customFormat="false" ht="19.5" hidden="true" customHeight="false" outlineLevel="0" collapsed="false">
      <c r="A1210" s="276" t="n">
        <v>380</v>
      </c>
      <c r="B1210" s="229" t="n">
        <v>4000</v>
      </c>
      <c r="C1210" s="406" t="s">
        <v>473</v>
      </c>
      <c r="D1210" s="406"/>
      <c r="E1210" s="220" t="n">
        <f aca="false">F1210+G1210+H1210</f>
        <v>0</v>
      </c>
      <c r="F1210" s="529"/>
      <c r="G1210" s="264"/>
      <c r="H1210" s="264"/>
      <c r="I1210" s="529"/>
      <c r="J1210" s="264"/>
      <c r="K1210" s="264"/>
      <c r="L1210" s="222" t="n">
        <f aca="false">I1210+J1210+K1210</f>
        <v>0</v>
      </c>
      <c r="M1210" s="659" t="str">
        <f aca="false">(IF($E1210&lt;&gt;0,$M$2,IF($L1210&lt;&gt;0,$M$2,"")))</f>
        <v/>
      </c>
      <c r="N1210" s="216"/>
      <c r="O1210" s="674"/>
      <c r="P1210" s="675"/>
      <c r="Q1210" s="377" t="n">
        <f aca="false">L1210</f>
        <v>0</v>
      </c>
      <c r="R1210" s="670" t="n">
        <f aca="false">O1210+P1210-Q1210</f>
        <v>0</v>
      </c>
      <c r="S1210" s="216"/>
      <c r="T1210" s="378"/>
      <c r="U1210" s="400"/>
      <c r="V1210" s="400"/>
      <c r="W1210" s="388"/>
      <c r="X1210" s="400"/>
      <c r="Y1210" s="400"/>
      <c r="Z1210" s="671"/>
      <c r="AA1210" s="361" t="n">
        <f aca="false">W1210-X1210-Y1210-Z1210</f>
        <v>0</v>
      </c>
    </row>
    <row r="1211" customFormat="false" ht="19.5" hidden="true" customHeight="false" outlineLevel="0" collapsed="false">
      <c r="A1211" s="276" t="n">
        <v>385</v>
      </c>
      <c r="B1211" s="229" t="n">
        <v>4100</v>
      </c>
      <c r="C1211" s="406" t="s">
        <v>474</v>
      </c>
      <c r="D1211" s="406"/>
      <c r="E1211" s="220" t="n">
        <f aca="false">F1211+G1211+H1211</f>
        <v>0</v>
      </c>
      <c r="F1211" s="529"/>
      <c r="G1211" s="264"/>
      <c r="H1211" s="264"/>
      <c r="I1211" s="529"/>
      <c r="J1211" s="264"/>
      <c r="K1211" s="264"/>
      <c r="L1211" s="222" t="n">
        <f aca="false">I1211+J1211+K1211</f>
        <v>0</v>
      </c>
      <c r="M1211" s="659" t="str">
        <f aca="false">(IF($E1211&lt;&gt;0,$M$2,IF($L1211&lt;&gt;0,$M$2,"")))</f>
        <v/>
      </c>
      <c r="N1211" s="216"/>
      <c r="O1211" s="378"/>
      <c r="P1211" s="400"/>
      <c r="Q1211" s="400"/>
      <c r="R1211" s="673"/>
      <c r="S1211" s="216"/>
      <c r="T1211" s="378"/>
      <c r="U1211" s="400"/>
      <c r="V1211" s="400"/>
      <c r="W1211" s="400"/>
      <c r="X1211" s="400"/>
      <c r="Y1211" s="400"/>
      <c r="Z1211" s="673"/>
      <c r="AA1211" s="361" t="n">
        <f aca="false">W1211-X1211-Y1211-Z1211</f>
        <v>0</v>
      </c>
    </row>
    <row r="1212" customFormat="false" ht="19.5" hidden="false" customHeight="false" outlineLevel="0" collapsed="false">
      <c r="A1212" s="276" t="n">
        <v>390</v>
      </c>
      <c r="B1212" s="229" t="n">
        <v>4200</v>
      </c>
      <c r="C1212" s="677" t="s">
        <v>475</v>
      </c>
      <c r="D1212" s="677"/>
      <c r="E1212" s="244" t="n">
        <f aca="false">SUM(E1213:E1218)</f>
        <v>1000</v>
      </c>
      <c r="F1212" s="245" t="n">
        <f aca="false">SUM(F1213:F1218)</f>
        <v>1000</v>
      </c>
      <c r="G1212" s="246" t="n">
        <f aca="false">SUM(G1213:G1218)</f>
        <v>0</v>
      </c>
      <c r="H1212" s="246" t="n">
        <f aca="false">SUM(H1213:H1218)</f>
        <v>0</v>
      </c>
      <c r="I1212" s="245" t="n">
        <f aca="false">SUM(I1213:I1218)</f>
        <v>755</v>
      </c>
      <c r="J1212" s="246" t="n">
        <f aca="false">SUM(J1213:J1218)</f>
        <v>0</v>
      </c>
      <c r="K1212" s="246" t="n">
        <f aca="false">SUM(K1213:K1218)</f>
        <v>0</v>
      </c>
      <c r="L1212" s="246" t="n">
        <f aca="false">SUM(L1213:L1218)</f>
        <v>755</v>
      </c>
      <c r="M1212" s="659" t="n">
        <f aca="false">(IF($E1212&lt;&gt;0,$M$2,IF($L1212&lt;&gt;0,$M$2,"")))</f>
        <v>1</v>
      </c>
      <c r="N1212" s="216"/>
      <c r="O1212" s="376" t="n">
        <f aca="false">SUM(O1213:O1218)</f>
        <v>0</v>
      </c>
      <c r="P1212" s="377" t="n">
        <f aca="false">SUM(P1213:P1218)</f>
        <v>0</v>
      </c>
      <c r="Q1212" s="672" t="n">
        <f aca="false">SUM(Q1213:Q1218)</f>
        <v>755</v>
      </c>
      <c r="R1212" s="261" t="n">
        <f aca="false">SUM(R1213:R1218)</f>
        <v>-755</v>
      </c>
      <c r="S1212" s="216"/>
      <c r="T1212" s="376" t="n">
        <f aca="false">SUM(T1213:T1218)</f>
        <v>0</v>
      </c>
      <c r="U1212" s="377" t="n">
        <f aca="false">SUM(U1213:U1218)</f>
        <v>0</v>
      </c>
      <c r="V1212" s="377" t="n">
        <f aca="false">SUM(V1213:V1218)</f>
        <v>755</v>
      </c>
      <c r="W1212" s="377" t="n">
        <f aca="false">SUM(W1213:W1218)</f>
        <v>-755</v>
      </c>
      <c r="X1212" s="377" t="n">
        <f aca="false">SUM(X1213:X1218)</f>
        <v>0</v>
      </c>
      <c r="Y1212" s="377" t="n">
        <f aca="false">SUM(Y1213:Y1218)</f>
        <v>0</v>
      </c>
      <c r="Z1212" s="261" t="n">
        <f aca="false">SUM(Z1213:Z1218)</f>
        <v>0</v>
      </c>
      <c r="AA1212" s="361" t="n">
        <f aca="false">W1212-X1212-Y1212-Z1212</f>
        <v>-755</v>
      </c>
    </row>
    <row r="1213" customFormat="false" ht="19.5" hidden="true" customHeight="false" outlineLevel="0" collapsed="false">
      <c r="A1213" s="276" t="n">
        <v>395</v>
      </c>
      <c r="B1213" s="407"/>
      <c r="C1213" s="251" t="n">
        <v>4201</v>
      </c>
      <c r="D1213" s="219" t="s">
        <v>476</v>
      </c>
      <c r="E1213" s="220" t="n">
        <f aca="false">F1213+G1213+H1213</f>
        <v>0</v>
      </c>
      <c r="F1213" s="265"/>
      <c r="G1213" s="252"/>
      <c r="H1213" s="252"/>
      <c r="I1213" s="265"/>
      <c r="J1213" s="252"/>
      <c r="K1213" s="252"/>
      <c r="L1213" s="222" t="n">
        <f aca="false">I1213+J1213+K1213</f>
        <v>0</v>
      </c>
      <c r="M1213" s="659" t="str">
        <f aca="false">(IF($E1213&lt;&gt;0,$M$2,IF($L1213&lt;&gt;0,$M$2,"")))</f>
        <v/>
      </c>
      <c r="N1213" s="216"/>
      <c r="O1213" s="668"/>
      <c r="P1213" s="669"/>
      <c r="Q1213" s="359" t="n">
        <f aca="false">L1213</f>
        <v>0</v>
      </c>
      <c r="R1213" s="670" t="n">
        <f aca="false">O1213+P1213-Q1213</f>
        <v>0</v>
      </c>
      <c r="S1213" s="216"/>
      <c r="T1213" s="668"/>
      <c r="U1213" s="669"/>
      <c r="V1213" s="359" t="n">
        <f aca="false">+IF(+(O1213+P1213)&gt;=L1213,+P1213,+(+L1213-O1213))</f>
        <v>0</v>
      </c>
      <c r="W1213" s="359" t="n">
        <f aca="false">T1213+U1213-V1213</f>
        <v>0</v>
      </c>
      <c r="X1213" s="669"/>
      <c r="Y1213" s="669"/>
      <c r="Z1213" s="255"/>
      <c r="AA1213" s="361" t="n">
        <f aca="false">W1213-X1213-Y1213-Z1213</f>
        <v>0</v>
      </c>
    </row>
    <row r="1214" customFormat="false" ht="19.5" hidden="true" customHeight="false" outlineLevel="0" collapsed="false">
      <c r="A1214" s="262" t="n">
        <v>397</v>
      </c>
      <c r="B1214" s="407"/>
      <c r="C1214" s="218" t="n">
        <v>4202</v>
      </c>
      <c r="D1214" s="223" t="s">
        <v>477</v>
      </c>
      <c r="E1214" s="220" t="n">
        <f aca="false">F1214+G1214+H1214</f>
        <v>0</v>
      </c>
      <c r="F1214" s="265"/>
      <c r="G1214" s="252"/>
      <c r="H1214" s="252"/>
      <c r="I1214" s="265"/>
      <c r="J1214" s="252"/>
      <c r="K1214" s="252"/>
      <c r="L1214" s="222" t="n">
        <f aca="false">I1214+J1214+K1214</f>
        <v>0</v>
      </c>
      <c r="M1214" s="659" t="str">
        <f aca="false">(IF($E1214&lt;&gt;0,$M$2,IF($L1214&lt;&gt;0,$M$2,"")))</f>
        <v/>
      </c>
      <c r="N1214" s="216"/>
      <c r="O1214" s="668"/>
      <c r="P1214" s="669"/>
      <c r="Q1214" s="359" t="n">
        <f aca="false">L1214</f>
        <v>0</v>
      </c>
      <c r="R1214" s="670" t="n">
        <f aca="false">O1214+P1214-Q1214</f>
        <v>0</v>
      </c>
      <c r="S1214" s="216"/>
      <c r="T1214" s="668"/>
      <c r="U1214" s="669"/>
      <c r="V1214" s="359" t="n">
        <f aca="false">+IF(+(O1214+P1214)&gt;=L1214,+P1214,+(+L1214-O1214))</f>
        <v>0</v>
      </c>
      <c r="W1214" s="359" t="n">
        <f aca="false">T1214+U1214-V1214</f>
        <v>0</v>
      </c>
      <c r="X1214" s="669"/>
      <c r="Y1214" s="669"/>
      <c r="Z1214" s="255"/>
      <c r="AA1214" s="361" t="n">
        <f aca="false">W1214-X1214-Y1214-Z1214</f>
        <v>0</v>
      </c>
    </row>
    <row r="1215" customFormat="false" ht="19.5" hidden="true" customHeight="false" outlineLevel="0" collapsed="false">
      <c r="A1215" s="226" t="n">
        <v>398</v>
      </c>
      <c r="B1215" s="407"/>
      <c r="C1215" s="218" t="n">
        <v>4214</v>
      </c>
      <c r="D1215" s="223" t="s">
        <v>478</v>
      </c>
      <c r="E1215" s="220" t="n">
        <f aca="false">F1215+G1215+H1215</f>
        <v>0</v>
      </c>
      <c r="F1215" s="265"/>
      <c r="G1215" s="252"/>
      <c r="H1215" s="252"/>
      <c r="I1215" s="265"/>
      <c r="J1215" s="252"/>
      <c r="K1215" s="252"/>
      <c r="L1215" s="222" t="n">
        <f aca="false">I1215+J1215+K1215</f>
        <v>0</v>
      </c>
      <c r="M1215" s="659" t="str">
        <f aca="false">(IF($E1215&lt;&gt;0,$M$2,IF($L1215&lt;&gt;0,$M$2,"")))</f>
        <v/>
      </c>
      <c r="N1215" s="216"/>
      <c r="O1215" s="668"/>
      <c r="P1215" s="669"/>
      <c r="Q1215" s="359" t="n">
        <f aca="false">L1215</f>
        <v>0</v>
      </c>
      <c r="R1215" s="670" t="n">
        <f aca="false">O1215+P1215-Q1215</f>
        <v>0</v>
      </c>
      <c r="S1215" s="216"/>
      <c r="T1215" s="668"/>
      <c r="U1215" s="669"/>
      <c r="V1215" s="359" t="n">
        <f aca="false">+IF(+(O1215+P1215)&gt;=L1215,+P1215,+(+L1215-O1215))</f>
        <v>0</v>
      </c>
      <c r="W1215" s="359" t="n">
        <f aca="false">T1215+U1215-V1215</f>
        <v>0</v>
      </c>
      <c r="X1215" s="669"/>
      <c r="Y1215" s="669"/>
      <c r="Z1215" s="255"/>
      <c r="AA1215" s="361" t="n">
        <f aca="false">W1215-X1215-Y1215-Z1215</f>
        <v>0</v>
      </c>
    </row>
    <row r="1216" customFormat="false" ht="19.5" hidden="true" customHeight="false" outlineLevel="0" collapsed="false">
      <c r="A1216" s="226" t="n">
        <v>399</v>
      </c>
      <c r="B1216" s="407"/>
      <c r="C1216" s="218" t="n">
        <v>4217</v>
      </c>
      <c r="D1216" s="223" t="s">
        <v>479</v>
      </c>
      <c r="E1216" s="220" t="n">
        <f aca="false">F1216+G1216+H1216</f>
        <v>0</v>
      </c>
      <c r="F1216" s="265"/>
      <c r="G1216" s="252"/>
      <c r="H1216" s="252"/>
      <c r="I1216" s="265"/>
      <c r="J1216" s="252"/>
      <c r="K1216" s="252"/>
      <c r="L1216" s="222" t="n">
        <f aca="false">I1216+J1216+K1216</f>
        <v>0</v>
      </c>
      <c r="M1216" s="659" t="str">
        <f aca="false">(IF($E1216&lt;&gt;0,$M$2,IF($L1216&lt;&gt;0,$M$2,"")))</f>
        <v/>
      </c>
      <c r="N1216" s="216"/>
      <c r="O1216" s="668"/>
      <c r="P1216" s="669"/>
      <c r="Q1216" s="359" t="n">
        <f aca="false">L1216</f>
        <v>0</v>
      </c>
      <c r="R1216" s="670" t="n">
        <f aca="false">O1216+P1216-Q1216</f>
        <v>0</v>
      </c>
      <c r="S1216" s="216"/>
      <c r="T1216" s="668"/>
      <c r="U1216" s="669"/>
      <c r="V1216" s="359" t="n">
        <f aca="false">+IF(+(O1216+P1216)&gt;=L1216,+P1216,+(+L1216-O1216))</f>
        <v>0</v>
      </c>
      <c r="W1216" s="359" t="n">
        <f aca="false">T1216+U1216-V1216</f>
        <v>0</v>
      </c>
      <c r="X1216" s="669"/>
      <c r="Y1216" s="669"/>
      <c r="Z1216" s="255"/>
      <c r="AA1216" s="361" t="n">
        <f aca="false">W1216-X1216-Y1216-Z1216</f>
        <v>0</v>
      </c>
    </row>
    <row r="1217" customFormat="false" ht="19.5" hidden="true" customHeight="false" outlineLevel="0" collapsed="false">
      <c r="A1217" s="226" t="n">
        <v>400</v>
      </c>
      <c r="B1217" s="407"/>
      <c r="C1217" s="218" t="n">
        <v>4218</v>
      </c>
      <c r="D1217" s="253" t="s">
        <v>480</v>
      </c>
      <c r="E1217" s="220" t="n">
        <f aca="false">F1217+G1217+H1217</f>
        <v>0</v>
      </c>
      <c r="F1217" s="265"/>
      <c r="G1217" s="252"/>
      <c r="H1217" s="252"/>
      <c r="I1217" s="265"/>
      <c r="J1217" s="252"/>
      <c r="K1217" s="252"/>
      <c r="L1217" s="222" t="n">
        <f aca="false">I1217+J1217+K1217</f>
        <v>0</v>
      </c>
      <c r="M1217" s="659" t="str">
        <f aca="false">(IF($E1217&lt;&gt;0,$M$2,IF($L1217&lt;&gt;0,$M$2,"")))</f>
        <v/>
      </c>
      <c r="N1217" s="216"/>
      <c r="O1217" s="668"/>
      <c r="P1217" s="669"/>
      <c r="Q1217" s="359" t="n">
        <f aca="false">L1217</f>
        <v>0</v>
      </c>
      <c r="R1217" s="670" t="n">
        <f aca="false">O1217+P1217-Q1217</f>
        <v>0</v>
      </c>
      <c r="S1217" s="216"/>
      <c r="T1217" s="668"/>
      <c r="U1217" s="669"/>
      <c r="V1217" s="359" t="n">
        <f aca="false">+IF(+(O1217+P1217)&gt;=L1217,+P1217,+(+L1217-O1217))</f>
        <v>0</v>
      </c>
      <c r="W1217" s="359" t="n">
        <f aca="false">T1217+U1217-V1217</f>
        <v>0</v>
      </c>
      <c r="X1217" s="669"/>
      <c r="Y1217" s="669"/>
      <c r="Z1217" s="255"/>
      <c r="AA1217" s="361" t="n">
        <f aca="false">W1217-X1217-Y1217-Z1217</f>
        <v>0</v>
      </c>
    </row>
    <row r="1218" customFormat="false" ht="19.5" hidden="false" customHeight="false" outlineLevel="0" collapsed="false">
      <c r="A1218" s="226" t="n">
        <v>401</v>
      </c>
      <c r="B1218" s="407"/>
      <c r="C1218" s="218" t="n">
        <v>4219</v>
      </c>
      <c r="D1218" s="301" t="s">
        <v>481</v>
      </c>
      <c r="E1218" s="220" t="n">
        <f aca="false">F1218+G1218+H1218</f>
        <v>1000</v>
      </c>
      <c r="F1218" s="265" t="n">
        <v>1000</v>
      </c>
      <c r="G1218" s="252" t="n">
        <v>0</v>
      </c>
      <c r="H1218" s="252" t="n">
        <v>0</v>
      </c>
      <c r="I1218" s="265" t="n">
        <v>755</v>
      </c>
      <c r="J1218" s="252" t="n">
        <v>0</v>
      </c>
      <c r="K1218" s="252" t="n">
        <v>0</v>
      </c>
      <c r="L1218" s="222" t="n">
        <f aca="false">I1218+J1218+K1218</f>
        <v>755</v>
      </c>
      <c r="M1218" s="659" t="n">
        <f aca="false">(IF($E1218&lt;&gt;0,$M$2,IF($L1218&lt;&gt;0,$M$2,"")))</f>
        <v>1</v>
      </c>
      <c r="N1218" s="216"/>
      <c r="O1218" s="668"/>
      <c r="P1218" s="669"/>
      <c r="Q1218" s="359" t="n">
        <f aca="false">L1218</f>
        <v>755</v>
      </c>
      <c r="R1218" s="670" t="n">
        <f aca="false">O1218+P1218-Q1218</f>
        <v>-755</v>
      </c>
      <c r="S1218" s="216"/>
      <c r="T1218" s="668"/>
      <c r="U1218" s="669"/>
      <c r="V1218" s="359" t="n">
        <f aca="false">+IF(+(O1218+P1218)&gt;=L1218,+P1218,+(+L1218-O1218))</f>
        <v>755</v>
      </c>
      <c r="W1218" s="359" t="n">
        <f aca="false">T1218+U1218-V1218</f>
        <v>-755</v>
      </c>
      <c r="X1218" s="669"/>
      <c r="Y1218" s="669"/>
      <c r="Z1218" s="255"/>
      <c r="AA1218" s="361" t="n">
        <f aca="false">W1218-X1218-Y1218-Z1218</f>
        <v>-755</v>
      </c>
    </row>
    <row r="1219" customFormat="false" ht="19.5" hidden="true" customHeight="false" outlineLevel="0" collapsed="false">
      <c r="A1219" s="226" t="n">
        <v>402</v>
      </c>
      <c r="B1219" s="229" t="n">
        <v>4300</v>
      </c>
      <c r="C1219" s="386" t="s">
        <v>482</v>
      </c>
      <c r="D1219" s="386"/>
      <c r="E1219" s="244" t="n">
        <f aca="false">SUM(E1220:E1222)</f>
        <v>0</v>
      </c>
      <c r="F1219" s="245" t="n">
        <f aca="false">SUM(F1220:F1222)</f>
        <v>0</v>
      </c>
      <c r="G1219" s="246" t="n">
        <f aca="false">SUM(G1220:G1222)</f>
        <v>0</v>
      </c>
      <c r="H1219" s="246" t="n">
        <f aca="false">SUM(H1220:H1222)</f>
        <v>0</v>
      </c>
      <c r="I1219" s="245" t="n">
        <f aca="false">SUM(I1220:I1222)</f>
        <v>0</v>
      </c>
      <c r="J1219" s="246" t="n">
        <f aca="false">SUM(J1220:J1222)</f>
        <v>0</v>
      </c>
      <c r="K1219" s="246" t="n">
        <f aca="false">SUM(K1220:K1222)</f>
        <v>0</v>
      </c>
      <c r="L1219" s="246" t="n">
        <f aca="false">SUM(L1220:L1222)</f>
        <v>0</v>
      </c>
      <c r="M1219" s="659" t="str">
        <f aca="false">(IF($E1219&lt;&gt;0,$M$2,IF($L1219&lt;&gt;0,$M$2,"")))</f>
        <v/>
      </c>
      <c r="N1219" s="216"/>
      <c r="O1219" s="376" t="n">
        <f aca="false">SUM(O1220:O1222)</f>
        <v>0</v>
      </c>
      <c r="P1219" s="377" t="n">
        <f aca="false">SUM(P1220:P1222)</f>
        <v>0</v>
      </c>
      <c r="Q1219" s="672" t="n">
        <f aca="false">SUM(Q1220:Q1222)</f>
        <v>0</v>
      </c>
      <c r="R1219" s="261" t="n">
        <f aca="false">SUM(R1220:R1222)</f>
        <v>0</v>
      </c>
      <c r="S1219" s="216"/>
      <c r="T1219" s="376" t="n">
        <f aca="false">SUM(T1220:T1222)</f>
        <v>0</v>
      </c>
      <c r="U1219" s="377" t="n">
        <f aca="false">SUM(U1220:U1222)</f>
        <v>0</v>
      </c>
      <c r="V1219" s="377" t="n">
        <f aca="false">SUM(V1220:V1222)</f>
        <v>0</v>
      </c>
      <c r="W1219" s="377" t="n">
        <f aca="false">SUM(W1220:W1222)</f>
        <v>0</v>
      </c>
      <c r="X1219" s="377" t="n">
        <f aca="false">SUM(X1220:X1222)</f>
        <v>0</v>
      </c>
      <c r="Y1219" s="377" t="n">
        <f aca="false">SUM(Y1220:Y1222)</f>
        <v>0</v>
      </c>
      <c r="Z1219" s="261" t="n">
        <f aca="false">SUM(Z1220:Z1222)</f>
        <v>0</v>
      </c>
      <c r="AA1219" s="361" t="n">
        <f aca="false">W1219-X1219-Y1219-Z1219</f>
        <v>0</v>
      </c>
    </row>
    <row r="1220" customFormat="false" ht="19.5" hidden="true" customHeight="false" outlineLevel="0" collapsed="false">
      <c r="A1220" s="405" t="n">
        <v>404</v>
      </c>
      <c r="B1220" s="407"/>
      <c r="C1220" s="251" t="n">
        <v>4301</v>
      </c>
      <c r="D1220" s="379" t="s">
        <v>483</v>
      </c>
      <c r="E1220" s="220" t="n">
        <f aca="false">F1220+G1220+H1220</f>
        <v>0</v>
      </c>
      <c r="F1220" s="265"/>
      <c r="G1220" s="252"/>
      <c r="H1220" s="252"/>
      <c r="I1220" s="265"/>
      <c r="J1220" s="252"/>
      <c r="K1220" s="252"/>
      <c r="L1220" s="222" t="n">
        <f aca="false">I1220+J1220+K1220</f>
        <v>0</v>
      </c>
      <c r="M1220" s="659" t="str">
        <f aca="false">(IF($E1220&lt;&gt;0,$M$2,IF($L1220&lt;&gt;0,$M$2,"")))</f>
        <v/>
      </c>
      <c r="N1220" s="216"/>
      <c r="O1220" s="668"/>
      <c r="P1220" s="669"/>
      <c r="Q1220" s="359" t="n">
        <f aca="false">L1220</f>
        <v>0</v>
      </c>
      <c r="R1220" s="670" t="n">
        <f aca="false">O1220+P1220-Q1220</f>
        <v>0</v>
      </c>
      <c r="S1220" s="216"/>
      <c r="T1220" s="668"/>
      <c r="U1220" s="669"/>
      <c r="V1220" s="359" t="n">
        <f aca="false">+IF(+(O1220+P1220)&gt;=L1220,+P1220,+(+L1220-O1220))</f>
        <v>0</v>
      </c>
      <c r="W1220" s="359" t="n">
        <f aca="false">T1220+U1220-V1220</f>
        <v>0</v>
      </c>
      <c r="X1220" s="669"/>
      <c r="Y1220" s="669"/>
      <c r="Z1220" s="255"/>
      <c r="AA1220" s="361" t="n">
        <f aca="false">W1220-X1220-Y1220-Z1220</f>
        <v>0</v>
      </c>
    </row>
    <row r="1221" customFormat="false" ht="19.5" hidden="true" customHeight="false" outlineLevel="0" collapsed="false">
      <c r="A1221" s="405" t="n">
        <v>404</v>
      </c>
      <c r="B1221" s="407"/>
      <c r="C1221" s="218" t="n">
        <v>4302</v>
      </c>
      <c r="D1221" s="223" t="s">
        <v>759</v>
      </c>
      <c r="E1221" s="220" t="n">
        <f aca="false">F1221+G1221+H1221</f>
        <v>0</v>
      </c>
      <c r="F1221" s="265"/>
      <c r="G1221" s="252"/>
      <c r="H1221" s="252"/>
      <c r="I1221" s="265"/>
      <c r="J1221" s="252"/>
      <c r="K1221" s="252"/>
      <c r="L1221" s="222" t="n">
        <f aca="false">I1221+J1221+K1221</f>
        <v>0</v>
      </c>
      <c r="M1221" s="659" t="str">
        <f aca="false">(IF($E1221&lt;&gt;0,$M$2,IF($L1221&lt;&gt;0,$M$2,"")))</f>
        <v/>
      </c>
      <c r="N1221" s="216"/>
      <c r="O1221" s="668"/>
      <c r="P1221" s="669"/>
      <c r="Q1221" s="359" t="n">
        <f aca="false">L1221</f>
        <v>0</v>
      </c>
      <c r="R1221" s="670" t="n">
        <f aca="false">O1221+P1221-Q1221</f>
        <v>0</v>
      </c>
      <c r="S1221" s="216"/>
      <c r="T1221" s="668"/>
      <c r="U1221" s="669"/>
      <c r="V1221" s="359" t="n">
        <f aca="false">+IF(+(O1221+P1221)&gt;=L1221,+P1221,+(+L1221-O1221))</f>
        <v>0</v>
      </c>
      <c r="W1221" s="359" t="n">
        <f aca="false">T1221+U1221-V1221</f>
        <v>0</v>
      </c>
      <c r="X1221" s="669"/>
      <c r="Y1221" s="669"/>
      <c r="Z1221" s="255"/>
      <c r="AA1221" s="361" t="n">
        <f aca="false">W1221-X1221-Y1221-Z1221</f>
        <v>0</v>
      </c>
    </row>
    <row r="1222" customFormat="false" ht="19.5" hidden="true" customHeight="false" outlineLevel="0" collapsed="false">
      <c r="A1222" s="275" t="n">
        <v>440</v>
      </c>
      <c r="B1222" s="407"/>
      <c r="C1222" s="240" t="n">
        <v>4309</v>
      </c>
      <c r="D1222" s="258" t="s">
        <v>485</v>
      </c>
      <c r="E1222" s="220" t="n">
        <f aca="false">F1222+G1222+H1222</f>
        <v>0</v>
      </c>
      <c r="F1222" s="265"/>
      <c r="G1222" s="252"/>
      <c r="H1222" s="252"/>
      <c r="I1222" s="265"/>
      <c r="J1222" s="252"/>
      <c r="K1222" s="252"/>
      <c r="L1222" s="222" t="n">
        <f aca="false">I1222+J1222+K1222</f>
        <v>0</v>
      </c>
      <c r="M1222" s="659" t="str">
        <f aca="false">(IF($E1222&lt;&gt;0,$M$2,IF($L1222&lt;&gt;0,$M$2,"")))</f>
        <v/>
      </c>
      <c r="N1222" s="216"/>
      <c r="O1222" s="668"/>
      <c r="P1222" s="669"/>
      <c r="Q1222" s="359" t="n">
        <f aca="false">L1222</f>
        <v>0</v>
      </c>
      <c r="R1222" s="670" t="n">
        <f aca="false">O1222+P1222-Q1222</f>
        <v>0</v>
      </c>
      <c r="S1222" s="216"/>
      <c r="T1222" s="668"/>
      <c r="U1222" s="669"/>
      <c r="V1222" s="359" t="n">
        <f aca="false">+IF(+(O1222+P1222)&gt;=L1222,+P1222,+(+L1222-O1222))</f>
        <v>0</v>
      </c>
      <c r="W1222" s="359" t="n">
        <f aca="false">T1222+U1222-V1222</f>
        <v>0</v>
      </c>
      <c r="X1222" s="669"/>
      <c r="Y1222" s="669"/>
      <c r="Z1222" s="255"/>
      <c r="AA1222" s="361" t="n">
        <f aca="false">W1222-X1222-Y1222-Z1222</f>
        <v>0</v>
      </c>
    </row>
    <row r="1223" customFormat="false" ht="19.5" hidden="true" customHeight="false" outlineLevel="0" collapsed="false">
      <c r="A1223" s="275" t="n">
        <v>450</v>
      </c>
      <c r="B1223" s="229" t="n">
        <v>4400</v>
      </c>
      <c r="C1223" s="408" t="s">
        <v>486</v>
      </c>
      <c r="D1223" s="408"/>
      <c r="E1223" s="220" t="n">
        <f aca="false">F1223+G1223+H1223</f>
        <v>0</v>
      </c>
      <c r="F1223" s="529"/>
      <c r="G1223" s="264"/>
      <c r="H1223" s="264"/>
      <c r="I1223" s="529"/>
      <c r="J1223" s="264"/>
      <c r="K1223" s="264"/>
      <c r="L1223" s="222" t="n">
        <f aca="false">I1223+J1223+K1223</f>
        <v>0</v>
      </c>
      <c r="M1223" s="659" t="str">
        <f aca="false">(IF($E1223&lt;&gt;0,$M$2,IF($L1223&lt;&gt;0,$M$2,"")))</f>
        <v/>
      </c>
      <c r="N1223" s="216"/>
      <c r="O1223" s="674"/>
      <c r="P1223" s="675"/>
      <c r="Q1223" s="377" t="n">
        <f aca="false">L1223</f>
        <v>0</v>
      </c>
      <c r="R1223" s="670" t="n">
        <f aca="false">O1223+P1223-Q1223</f>
        <v>0</v>
      </c>
      <c r="S1223" s="216"/>
      <c r="T1223" s="674"/>
      <c r="U1223" s="675"/>
      <c r="V1223" s="359" t="n">
        <f aca="false">+IF(+(O1223+P1223)&gt;=L1223,+P1223,+(+L1223-O1223))</f>
        <v>0</v>
      </c>
      <c r="W1223" s="359" t="n">
        <f aca="false">T1223+U1223-V1223</f>
        <v>0</v>
      </c>
      <c r="X1223" s="675"/>
      <c r="Y1223" s="675"/>
      <c r="Z1223" s="255"/>
      <c r="AA1223" s="361" t="n">
        <f aca="false">W1223-X1223-Y1223-Z1223</f>
        <v>0</v>
      </c>
    </row>
    <row r="1224" customFormat="false" ht="19.5" hidden="true" customHeight="false" outlineLevel="0" collapsed="false">
      <c r="A1224" s="275" t="n">
        <v>495</v>
      </c>
      <c r="B1224" s="229" t="n">
        <v>4500</v>
      </c>
      <c r="C1224" s="406" t="s">
        <v>487</v>
      </c>
      <c r="D1224" s="406"/>
      <c r="E1224" s="220" t="n">
        <f aca="false">F1224+G1224+H1224</f>
        <v>0</v>
      </c>
      <c r="F1224" s="529"/>
      <c r="G1224" s="264"/>
      <c r="H1224" s="264"/>
      <c r="I1224" s="529"/>
      <c r="J1224" s="264"/>
      <c r="K1224" s="264"/>
      <c r="L1224" s="222" t="n">
        <f aca="false">I1224+J1224+K1224</f>
        <v>0</v>
      </c>
      <c r="M1224" s="659" t="str">
        <f aca="false">(IF($E1224&lt;&gt;0,$M$2,IF($L1224&lt;&gt;0,$M$2,"")))</f>
        <v/>
      </c>
      <c r="N1224" s="216"/>
      <c r="O1224" s="674"/>
      <c r="P1224" s="675"/>
      <c r="Q1224" s="377" t="n">
        <f aca="false">L1224</f>
        <v>0</v>
      </c>
      <c r="R1224" s="670" t="n">
        <f aca="false">O1224+P1224-Q1224</f>
        <v>0</v>
      </c>
      <c r="S1224" s="216"/>
      <c r="T1224" s="674"/>
      <c r="U1224" s="675"/>
      <c r="V1224" s="359" t="n">
        <f aca="false">+IF(+(O1224+P1224)&gt;=L1224,+P1224,+(+L1224-O1224))</f>
        <v>0</v>
      </c>
      <c r="W1224" s="359" t="n">
        <f aca="false">T1224+U1224-V1224</f>
        <v>0</v>
      </c>
      <c r="X1224" s="675"/>
      <c r="Y1224" s="675"/>
      <c r="Z1224" s="255"/>
      <c r="AA1224" s="361" t="n">
        <f aca="false">W1224-X1224-Y1224-Z1224</f>
        <v>0</v>
      </c>
    </row>
    <row r="1225" customFormat="false" ht="19.5" hidden="true" customHeight="true" outlineLevel="0" collapsed="false">
      <c r="A1225" s="276" t="n">
        <v>500</v>
      </c>
      <c r="B1225" s="229" t="n">
        <v>4600</v>
      </c>
      <c r="C1225" s="390" t="s">
        <v>488</v>
      </c>
      <c r="D1225" s="390"/>
      <c r="E1225" s="220" t="n">
        <f aca="false">F1225+G1225+H1225</f>
        <v>0</v>
      </c>
      <c r="F1225" s="529"/>
      <c r="G1225" s="264"/>
      <c r="H1225" s="264"/>
      <c r="I1225" s="529"/>
      <c r="J1225" s="264"/>
      <c r="K1225" s="264"/>
      <c r="L1225" s="222" t="n">
        <f aca="false">I1225+J1225+K1225</f>
        <v>0</v>
      </c>
      <c r="M1225" s="659" t="str">
        <f aca="false">(IF($E1225&lt;&gt;0,$M$2,IF($L1225&lt;&gt;0,$M$2,"")))</f>
        <v/>
      </c>
      <c r="N1225" s="216"/>
      <c r="O1225" s="674"/>
      <c r="P1225" s="675"/>
      <c r="Q1225" s="377" t="n">
        <f aca="false">L1225</f>
        <v>0</v>
      </c>
      <c r="R1225" s="670" t="n">
        <f aca="false">O1225+P1225-Q1225</f>
        <v>0</v>
      </c>
      <c r="S1225" s="216"/>
      <c r="T1225" s="674"/>
      <c r="U1225" s="675"/>
      <c r="V1225" s="359" t="n">
        <f aca="false">+IF(+(O1225+P1225)&gt;=L1225,+P1225,+(+L1225-O1225))</f>
        <v>0</v>
      </c>
      <c r="W1225" s="359" t="n">
        <f aca="false">T1225+U1225-V1225</f>
        <v>0</v>
      </c>
      <c r="X1225" s="675"/>
      <c r="Y1225" s="675"/>
      <c r="Z1225" s="255"/>
      <c r="AA1225" s="361" t="n">
        <f aca="false">W1225-X1225-Y1225-Z1225</f>
        <v>0</v>
      </c>
    </row>
    <row r="1226" customFormat="false" ht="19.5" hidden="true" customHeight="false" outlineLevel="0" collapsed="false">
      <c r="A1226" s="276" t="n">
        <v>505</v>
      </c>
      <c r="B1226" s="229" t="n">
        <v>4900</v>
      </c>
      <c r="C1226" s="392" t="s">
        <v>489</v>
      </c>
      <c r="D1226" s="392"/>
      <c r="E1226" s="244" t="n">
        <f aca="false">+E1227+E1228</f>
        <v>0</v>
      </c>
      <c r="F1226" s="245" t="n">
        <f aca="false">+F1227+F1228</f>
        <v>0</v>
      </c>
      <c r="G1226" s="246" t="n">
        <f aca="false">+G1227+G1228</f>
        <v>0</v>
      </c>
      <c r="H1226" s="246" t="n">
        <f aca="false">+H1227+H1228</f>
        <v>0</v>
      </c>
      <c r="I1226" s="245" t="n">
        <f aca="false">+I1227+I1228</f>
        <v>0</v>
      </c>
      <c r="J1226" s="246" t="n">
        <f aca="false">+J1227+J1228</f>
        <v>0</v>
      </c>
      <c r="K1226" s="246" t="n">
        <f aca="false">+K1227+K1228</f>
        <v>0</v>
      </c>
      <c r="L1226" s="246" t="n">
        <f aca="false">+L1227+L1228</f>
        <v>0</v>
      </c>
      <c r="M1226" s="659" t="str">
        <f aca="false">(IF($E1226&lt;&gt;0,$M$2,IF($L1226&lt;&gt;0,$M$2,"")))</f>
        <v/>
      </c>
      <c r="N1226" s="216"/>
      <c r="O1226" s="378"/>
      <c r="P1226" s="400"/>
      <c r="Q1226" s="400"/>
      <c r="R1226" s="673"/>
      <c r="S1226" s="216"/>
      <c r="T1226" s="378"/>
      <c r="U1226" s="400"/>
      <c r="V1226" s="400"/>
      <c r="W1226" s="400"/>
      <c r="X1226" s="400"/>
      <c r="Y1226" s="400"/>
      <c r="Z1226" s="673"/>
      <c r="AA1226" s="361" t="n">
        <f aca="false">W1226-X1226-Y1226-Z1226</f>
        <v>0</v>
      </c>
    </row>
    <row r="1227" customFormat="false" ht="19.5" hidden="true" customHeight="false" outlineLevel="0" collapsed="false">
      <c r="A1227" s="276" t="n">
        <v>510</v>
      </c>
      <c r="B1227" s="407"/>
      <c r="C1227" s="251" t="n">
        <v>4901</v>
      </c>
      <c r="D1227" s="409" t="s">
        <v>490</v>
      </c>
      <c r="E1227" s="220" t="n">
        <f aca="false">F1227+G1227+H1227</f>
        <v>0</v>
      </c>
      <c r="F1227" s="265"/>
      <c r="G1227" s="252"/>
      <c r="H1227" s="252"/>
      <c r="I1227" s="265"/>
      <c r="J1227" s="252"/>
      <c r="K1227" s="252"/>
      <c r="L1227" s="222" t="n">
        <f aca="false">I1227+J1227+K1227</f>
        <v>0</v>
      </c>
      <c r="M1227" s="659" t="str">
        <f aca="false">(IF($E1227&lt;&gt;0,$M$2,IF($L1227&lt;&gt;0,$M$2,"")))</f>
        <v/>
      </c>
      <c r="N1227" s="216"/>
      <c r="O1227" s="360"/>
      <c r="P1227" s="388"/>
      <c r="Q1227" s="388"/>
      <c r="R1227" s="671"/>
      <c r="S1227" s="216"/>
      <c r="T1227" s="360"/>
      <c r="U1227" s="388"/>
      <c r="V1227" s="388"/>
      <c r="W1227" s="388"/>
      <c r="X1227" s="388"/>
      <c r="Y1227" s="388"/>
      <c r="Z1227" s="671"/>
      <c r="AA1227" s="361" t="n">
        <f aca="false">W1227-X1227-Y1227-Z1227</f>
        <v>0</v>
      </c>
    </row>
    <row r="1228" customFormat="false" ht="19.5" hidden="true" customHeight="false" outlineLevel="0" collapsed="false">
      <c r="A1228" s="276" t="n">
        <v>515</v>
      </c>
      <c r="B1228" s="407"/>
      <c r="C1228" s="240" t="n">
        <v>4902</v>
      </c>
      <c r="D1228" s="258" t="s">
        <v>491</v>
      </c>
      <c r="E1228" s="220" t="n">
        <f aca="false">F1228+G1228+H1228</f>
        <v>0</v>
      </c>
      <c r="F1228" s="265"/>
      <c r="G1228" s="252"/>
      <c r="H1228" s="252"/>
      <c r="I1228" s="265"/>
      <c r="J1228" s="252"/>
      <c r="K1228" s="252"/>
      <c r="L1228" s="222" t="n">
        <f aca="false">I1228+J1228+K1228</f>
        <v>0</v>
      </c>
      <c r="M1228" s="659" t="str">
        <f aca="false">(IF($E1228&lt;&gt;0,$M$2,IF($L1228&lt;&gt;0,$M$2,"")))</f>
        <v/>
      </c>
      <c r="N1228" s="216"/>
      <c r="O1228" s="360"/>
      <c r="P1228" s="388"/>
      <c r="Q1228" s="388"/>
      <c r="R1228" s="671"/>
      <c r="S1228" s="216"/>
      <c r="T1228" s="360"/>
      <c r="U1228" s="388"/>
      <c r="V1228" s="388"/>
      <c r="W1228" s="388"/>
      <c r="X1228" s="388"/>
      <c r="Y1228" s="388"/>
      <c r="Z1228" s="671"/>
      <c r="AA1228" s="361" t="n">
        <f aca="false">W1228-X1228-Y1228-Z1228</f>
        <v>0</v>
      </c>
    </row>
    <row r="1229" customFormat="false" ht="19.5" hidden="true" customHeight="false" outlineLevel="0" collapsed="false">
      <c r="A1229" s="276" t="n">
        <v>520</v>
      </c>
      <c r="B1229" s="410" t="n">
        <v>5100</v>
      </c>
      <c r="C1229" s="411" t="s">
        <v>492</v>
      </c>
      <c r="D1229" s="411"/>
      <c r="E1229" s="220" t="n">
        <f aca="false">F1229+G1229+H1229</f>
        <v>0</v>
      </c>
      <c r="F1229" s="678"/>
      <c r="G1229" s="679"/>
      <c r="H1229" s="679"/>
      <c r="I1229" s="678"/>
      <c r="J1229" s="679"/>
      <c r="K1229" s="679"/>
      <c r="L1229" s="222" t="n">
        <f aca="false">I1229+J1229+K1229</f>
        <v>0</v>
      </c>
      <c r="M1229" s="659" t="str">
        <f aca="false">(IF($E1229&lt;&gt;0,$M$2,IF($L1229&lt;&gt;0,$M$2,"")))</f>
        <v/>
      </c>
      <c r="N1229" s="216"/>
      <c r="O1229" s="680"/>
      <c r="P1229" s="681"/>
      <c r="Q1229" s="413" t="n">
        <f aca="false">L1229</f>
        <v>0</v>
      </c>
      <c r="R1229" s="670" t="n">
        <f aca="false">O1229+P1229-Q1229</f>
        <v>0</v>
      </c>
      <c r="S1229" s="216"/>
      <c r="T1229" s="680"/>
      <c r="U1229" s="681"/>
      <c r="V1229" s="359" t="n">
        <f aca="false">+IF(+(O1229+P1229)&gt;=L1229,+P1229,+(+L1229-O1229))</f>
        <v>0</v>
      </c>
      <c r="W1229" s="359" t="n">
        <f aca="false">T1229+U1229-V1229</f>
        <v>0</v>
      </c>
      <c r="X1229" s="681"/>
      <c r="Y1229" s="681"/>
      <c r="Z1229" s="255"/>
      <c r="AA1229" s="361" t="n">
        <f aca="false">W1229-X1229-Y1229-Z1229</f>
        <v>0</v>
      </c>
    </row>
    <row r="1230" customFormat="false" ht="19.5" hidden="false" customHeight="false" outlineLevel="0" collapsed="false">
      <c r="A1230" s="276" t="n">
        <v>525</v>
      </c>
      <c r="B1230" s="410" t="n">
        <v>5200</v>
      </c>
      <c r="C1230" s="415" t="s">
        <v>493</v>
      </c>
      <c r="D1230" s="415"/>
      <c r="E1230" s="682" t="n">
        <f aca="false">SUM(E1231:E1237)</f>
        <v>35000</v>
      </c>
      <c r="F1230" s="683" t="n">
        <f aca="false">SUM(F1231:F1237)</f>
        <v>30000</v>
      </c>
      <c r="G1230" s="684" t="n">
        <f aca="false">SUM(G1231:G1237)</f>
        <v>5000</v>
      </c>
      <c r="H1230" s="684" t="n">
        <f aca="false">SUM(H1231:H1237)</f>
        <v>0</v>
      </c>
      <c r="I1230" s="683" t="n">
        <f aca="false">SUM(I1231:I1237)</f>
        <v>0</v>
      </c>
      <c r="J1230" s="684" t="n">
        <f aca="false">SUM(J1231:J1237)</f>
        <v>4987</v>
      </c>
      <c r="K1230" s="684" t="n">
        <f aca="false">SUM(K1231:K1237)</f>
        <v>0</v>
      </c>
      <c r="L1230" s="684" t="n">
        <f aca="false">SUM(L1231:L1237)</f>
        <v>4987</v>
      </c>
      <c r="M1230" s="659" t="n">
        <f aca="false">(IF($E1230&lt;&gt;0,$M$2,IF($L1230&lt;&gt;0,$M$2,"")))</f>
        <v>1</v>
      </c>
      <c r="N1230" s="216"/>
      <c r="O1230" s="412" t="n">
        <f aca="false">SUM(O1231:O1237)</f>
        <v>0</v>
      </c>
      <c r="P1230" s="413" t="n">
        <f aca="false">SUM(P1231:P1237)</f>
        <v>0</v>
      </c>
      <c r="Q1230" s="685" t="n">
        <f aca="false">SUM(Q1231:Q1237)</f>
        <v>4987</v>
      </c>
      <c r="R1230" s="686" t="n">
        <f aca="false">SUM(R1231:R1237)</f>
        <v>-4987</v>
      </c>
      <c r="S1230" s="216"/>
      <c r="T1230" s="412" t="n">
        <f aca="false">SUM(T1231:T1237)</f>
        <v>0</v>
      </c>
      <c r="U1230" s="413" t="n">
        <f aca="false">SUM(U1231:U1237)</f>
        <v>0</v>
      </c>
      <c r="V1230" s="413" t="n">
        <f aca="false">SUM(V1231:V1237)</f>
        <v>4987</v>
      </c>
      <c r="W1230" s="413" t="n">
        <f aca="false">SUM(W1231:W1237)</f>
        <v>-4987</v>
      </c>
      <c r="X1230" s="413" t="n">
        <f aca="false">SUM(X1231:X1237)</f>
        <v>0</v>
      </c>
      <c r="Y1230" s="413" t="n">
        <f aca="false">SUM(Y1231:Y1237)</f>
        <v>0</v>
      </c>
      <c r="Z1230" s="686" t="n">
        <f aca="false">SUM(Z1231:Z1237)</f>
        <v>0</v>
      </c>
      <c r="AA1230" s="361" t="n">
        <f aca="false">W1230-X1230-Y1230-Z1230</f>
        <v>-4987</v>
      </c>
    </row>
    <row r="1231" customFormat="false" ht="19.5" hidden="true" customHeight="false" outlineLevel="0" collapsed="false">
      <c r="A1231" s="275" t="n">
        <v>635</v>
      </c>
      <c r="B1231" s="416"/>
      <c r="C1231" s="417" t="n">
        <v>5201</v>
      </c>
      <c r="D1231" s="418" t="s">
        <v>494</v>
      </c>
      <c r="E1231" s="220" t="n">
        <f aca="false">F1231+G1231+H1231</f>
        <v>0</v>
      </c>
      <c r="F1231" s="687"/>
      <c r="G1231" s="688"/>
      <c r="H1231" s="688"/>
      <c r="I1231" s="687"/>
      <c r="J1231" s="688"/>
      <c r="K1231" s="688"/>
      <c r="L1231" s="222" t="n">
        <f aca="false">I1231+J1231+K1231</f>
        <v>0</v>
      </c>
      <c r="M1231" s="659" t="str">
        <f aca="false">(IF($E1231&lt;&gt;0,$M$2,IF($L1231&lt;&gt;0,$M$2,"")))</f>
        <v/>
      </c>
      <c r="N1231" s="216"/>
      <c r="O1231" s="689"/>
      <c r="P1231" s="690"/>
      <c r="Q1231" s="420" t="n">
        <f aca="false">L1231</f>
        <v>0</v>
      </c>
      <c r="R1231" s="670" t="n">
        <f aca="false">O1231+P1231-Q1231</f>
        <v>0</v>
      </c>
      <c r="S1231" s="216"/>
      <c r="T1231" s="689"/>
      <c r="U1231" s="690"/>
      <c r="V1231" s="359" t="n">
        <f aca="false">+IF(+(O1231+P1231)&gt;=L1231,+P1231,+(+L1231-O1231))</f>
        <v>0</v>
      </c>
      <c r="W1231" s="359" t="n">
        <f aca="false">T1231+U1231-V1231</f>
        <v>0</v>
      </c>
      <c r="X1231" s="690"/>
      <c r="Y1231" s="690"/>
      <c r="Z1231" s="255"/>
      <c r="AA1231" s="361" t="n">
        <f aca="false">W1231-X1231-Y1231-Z1231</f>
        <v>0</v>
      </c>
    </row>
    <row r="1232" customFormat="false" ht="19.5" hidden="true" customHeight="false" outlineLevel="0" collapsed="false">
      <c r="A1232" s="276" t="n">
        <v>640</v>
      </c>
      <c r="B1232" s="416"/>
      <c r="C1232" s="422" t="n">
        <v>5202</v>
      </c>
      <c r="D1232" s="423" t="s">
        <v>495</v>
      </c>
      <c r="E1232" s="220" t="n">
        <f aca="false">F1232+G1232+H1232</f>
        <v>0</v>
      </c>
      <c r="F1232" s="687"/>
      <c r="G1232" s="688"/>
      <c r="H1232" s="688"/>
      <c r="I1232" s="687"/>
      <c r="J1232" s="688"/>
      <c r="K1232" s="688"/>
      <c r="L1232" s="222" t="n">
        <f aca="false">I1232+J1232+K1232</f>
        <v>0</v>
      </c>
      <c r="M1232" s="659" t="str">
        <f aca="false">(IF($E1232&lt;&gt;0,$M$2,IF($L1232&lt;&gt;0,$M$2,"")))</f>
        <v/>
      </c>
      <c r="N1232" s="216"/>
      <c r="O1232" s="689"/>
      <c r="P1232" s="690"/>
      <c r="Q1232" s="420" t="n">
        <f aca="false">L1232</f>
        <v>0</v>
      </c>
      <c r="R1232" s="670" t="n">
        <f aca="false">O1232+P1232-Q1232</f>
        <v>0</v>
      </c>
      <c r="S1232" s="216"/>
      <c r="T1232" s="689"/>
      <c r="U1232" s="690"/>
      <c r="V1232" s="359" t="n">
        <f aca="false">+IF(+(O1232+P1232)&gt;=L1232,+P1232,+(+L1232-O1232))</f>
        <v>0</v>
      </c>
      <c r="W1232" s="359" t="n">
        <f aca="false">T1232+U1232-V1232</f>
        <v>0</v>
      </c>
      <c r="X1232" s="690"/>
      <c r="Y1232" s="690"/>
      <c r="Z1232" s="255"/>
      <c r="AA1232" s="361" t="n">
        <f aca="false">W1232-X1232-Y1232-Z1232</f>
        <v>0</v>
      </c>
    </row>
    <row r="1233" customFormat="false" ht="19.5" hidden="false" customHeight="false" outlineLevel="0" collapsed="false">
      <c r="A1233" s="276" t="n">
        <v>645</v>
      </c>
      <c r="B1233" s="416"/>
      <c r="C1233" s="422" t="n">
        <v>5203</v>
      </c>
      <c r="D1233" s="423" t="s">
        <v>496</v>
      </c>
      <c r="E1233" s="220" t="n">
        <f aca="false">F1233+G1233+H1233</f>
        <v>5000</v>
      </c>
      <c r="F1233" s="687" t="n">
        <v>0</v>
      </c>
      <c r="G1233" s="688" t="n">
        <v>5000</v>
      </c>
      <c r="H1233" s="688" t="n">
        <v>0</v>
      </c>
      <c r="I1233" s="687" t="n">
        <v>0</v>
      </c>
      <c r="J1233" s="688" t="n">
        <v>4987</v>
      </c>
      <c r="K1233" s="688" t="n">
        <v>0</v>
      </c>
      <c r="L1233" s="222" t="n">
        <f aca="false">I1233+J1233+K1233</f>
        <v>4987</v>
      </c>
      <c r="M1233" s="659" t="n">
        <f aca="false">(IF($E1233&lt;&gt;0,$M$2,IF($L1233&lt;&gt;0,$M$2,"")))</f>
        <v>1</v>
      </c>
      <c r="N1233" s="216"/>
      <c r="O1233" s="689"/>
      <c r="P1233" s="690"/>
      <c r="Q1233" s="420" t="n">
        <f aca="false">L1233</f>
        <v>4987</v>
      </c>
      <c r="R1233" s="670" t="n">
        <f aca="false">O1233+P1233-Q1233</f>
        <v>-4987</v>
      </c>
      <c r="S1233" s="216"/>
      <c r="T1233" s="689"/>
      <c r="U1233" s="690"/>
      <c r="V1233" s="359" t="n">
        <f aca="false">+IF(+(O1233+P1233)&gt;=L1233,+P1233,+(+L1233-O1233))</f>
        <v>4987</v>
      </c>
      <c r="W1233" s="359" t="n">
        <f aca="false">T1233+U1233-V1233</f>
        <v>-4987</v>
      </c>
      <c r="X1233" s="690"/>
      <c r="Y1233" s="690"/>
      <c r="Z1233" s="255"/>
      <c r="AA1233" s="361" t="n">
        <f aca="false">W1233-X1233-Y1233-Z1233</f>
        <v>-4987</v>
      </c>
    </row>
    <row r="1234" customFormat="false" ht="19.5" hidden="false" customHeight="false" outlineLevel="0" collapsed="false">
      <c r="A1234" s="276" t="n">
        <v>650</v>
      </c>
      <c r="B1234" s="416"/>
      <c r="C1234" s="422" t="n">
        <v>5204</v>
      </c>
      <c r="D1234" s="423" t="s">
        <v>497</v>
      </c>
      <c r="E1234" s="220" t="n">
        <f aca="false">F1234+G1234+H1234</f>
        <v>30000</v>
      </c>
      <c r="F1234" s="687" t="n">
        <v>30000</v>
      </c>
      <c r="G1234" s="688" t="n">
        <v>0</v>
      </c>
      <c r="H1234" s="688" t="n">
        <v>0</v>
      </c>
      <c r="I1234" s="687" t="n">
        <v>0</v>
      </c>
      <c r="J1234" s="688" t="n">
        <v>0</v>
      </c>
      <c r="K1234" s="688" t="n">
        <v>0</v>
      </c>
      <c r="L1234" s="222" t="n">
        <f aca="false">I1234+J1234+K1234</f>
        <v>0</v>
      </c>
      <c r="M1234" s="659" t="n">
        <f aca="false">(IF($E1234&lt;&gt;0,$M$2,IF($L1234&lt;&gt;0,$M$2,"")))</f>
        <v>1</v>
      </c>
      <c r="N1234" s="216"/>
      <c r="O1234" s="689"/>
      <c r="P1234" s="690"/>
      <c r="Q1234" s="420" t="n">
        <f aca="false">L1234</f>
        <v>0</v>
      </c>
      <c r="R1234" s="670" t="n">
        <f aca="false">O1234+P1234-Q1234</f>
        <v>0</v>
      </c>
      <c r="S1234" s="216"/>
      <c r="T1234" s="689"/>
      <c r="U1234" s="690"/>
      <c r="V1234" s="359" t="n">
        <f aca="false">+IF(+(O1234+P1234)&gt;=L1234,+P1234,+(+L1234-O1234))</f>
        <v>0</v>
      </c>
      <c r="W1234" s="359" t="n">
        <f aca="false">T1234+U1234-V1234</f>
        <v>0</v>
      </c>
      <c r="X1234" s="690"/>
      <c r="Y1234" s="690"/>
      <c r="Z1234" s="255"/>
      <c r="AA1234" s="361" t="n">
        <f aca="false">W1234-X1234-Y1234-Z1234</f>
        <v>0</v>
      </c>
    </row>
    <row r="1235" customFormat="false" ht="19.5" hidden="true" customHeight="false" outlineLevel="0" collapsed="false">
      <c r="A1235" s="275" t="n">
        <v>655</v>
      </c>
      <c r="B1235" s="416"/>
      <c r="C1235" s="422" t="n">
        <v>5205</v>
      </c>
      <c r="D1235" s="423" t="s">
        <v>498</v>
      </c>
      <c r="E1235" s="220" t="n">
        <f aca="false">F1235+G1235+H1235</f>
        <v>0</v>
      </c>
      <c r="F1235" s="687"/>
      <c r="G1235" s="688"/>
      <c r="H1235" s="688"/>
      <c r="I1235" s="687"/>
      <c r="J1235" s="688"/>
      <c r="K1235" s="688"/>
      <c r="L1235" s="222" t="n">
        <f aca="false">I1235+J1235+K1235</f>
        <v>0</v>
      </c>
      <c r="M1235" s="659" t="str">
        <f aca="false">(IF($E1235&lt;&gt;0,$M$2,IF($L1235&lt;&gt;0,$M$2,"")))</f>
        <v/>
      </c>
      <c r="N1235" s="216"/>
      <c r="O1235" s="689"/>
      <c r="P1235" s="690"/>
      <c r="Q1235" s="420" t="n">
        <f aca="false">L1235</f>
        <v>0</v>
      </c>
      <c r="R1235" s="670" t="n">
        <f aca="false">O1235+P1235-Q1235</f>
        <v>0</v>
      </c>
      <c r="S1235" s="216"/>
      <c r="T1235" s="689"/>
      <c r="U1235" s="690"/>
      <c r="V1235" s="359" t="n">
        <f aca="false">+IF(+(O1235+P1235)&gt;=L1235,+P1235,+(+L1235-O1235))</f>
        <v>0</v>
      </c>
      <c r="W1235" s="359" t="n">
        <f aca="false">T1235+U1235-V1235</f>
        <v>0</v>
      </c>
      <c r="X1235" s="690"/>
      <c r="Y1235" s="690"/>
      <c r="Z1235" s="255"/>
      <c r="AA1235" s="361" t="n">
        <f aca="false">W1235-X1235-Y1235-Z1235</f>
        <v>0</v>
      </c>
    </row>
    <row r="1236" customFormat="false" ht="19.5" hidden="true" customHeight="false" outlineLevel="0" collapsed="false">
      <c r="A1236" s="275" t="n">
        <v>665</v>
      </c>
      <c r="B1236" s="416"/>
      <c r="C1236" s="422" t="n">
        <v>5206</v>
      </c>
      <c r="D1236" s="423" t="s">
        <v>499</v>
      </c>
      <c r="E1236" s="220" t="n">
        <f aca="false">F1236+G1236+H1236</f>
        <v>0</v>
      </c>
      <c r="F1236" s="687"/>
      <c r="G1236" s="688"/>
      <c r="H1236" s="688"/>
      <c r="I1236" s="687"/>
      <c r="J1236" s="688"/>
      <c r="K1236" s="688"/>
      <c r="L1236" s="222" t="n">
        <f aca="false">I1236+J1236+K1236</f>
        <v>0</v>
      </c>
      <c r="M1236" s="659" t="str">
        <f aca="false">(IF($E1236&lt;&gt;0,$M$2,IF($L1236&lt;&gt;0,$M$2,"")))</f>
        <v/>
      </c>
      <c r="N1236" s="216"/>
      <c r="O1236" s="689"/>
      <c r="P1236" s="690"/>
      <c r="Q1236" s="420" t="n">
        <f aca="false">L1236</f>
        <v>0</v>
      </c>
      <c r="R1236" s="670" t="n">
        <f aca="false">O1236+P1236-Q1236</f>
        <v>0</v>
      </c>
      <c r="S1236" s="216"/>
      <c r="T1236" s="689"/>
      <c r="U1236" s="690"/>
      <c r="V1236" s="359" t="n">
        <f aca="false">+IF(+(O1236+P1236)&gt;=L1236,+P1236,+(+L1236-O1236))</f>
        <v>0</v>
      </c>
      <c r="W1236" s="359" t="n">
        <f aca="false">T1236+U1236-V1236</f>
        <v>0</v>
      </c>
      <c r="X1236" s="690"/>
      <c r="Y1236" s="690"/>
      <c r="Z1236" s="255"/>
      <c r="AA1236" s="361" t="n">
        <f aca="false">W1236-X1236-Y1236-Z1236</f>
        <v>0</v>
      </c>
    </row>
    <row r="1237" customFormat="false" ht="19.5" hidden="true" customHeight="false" outlineLevel="0" collapsed="false">
      <c r="A1237" s="275" t="n">
        <v>675</v>
      </c>
      <c r="B1237" s="416"/>
      <c r="C1237" s="424" t="n">
        <v>5219</v>
      </c>
      <c r="D1237" s="425" t="s">
        <v>500</v>
      </c>
      <c r="E1237" s="220" t="n">
        <f aca="false">F1237+G1237+H1237</f>
        <v>0</v>
      </c>
      <c r="F1237" s="687"/>
      <c r="G1237" s="688"/>
      <c r="H1237" s="688"/>
      <c r="I1237" s="687"/>
      <c r="J1237" s="688"/>
      <c r="K1237" s="688"/>
      <c r="L1237" s="222" t="n">
        <f aca="false">I1237+J1237+K1237</f>
        <v>0</v>
      </c>
      <c r="M1237" s="659" t="str">
        <f aca="false">(IF($E1237&lt;&gt;0,$M$2,IF($L1237&lt;&gt;0,$M$2,"")))</f>
        <v/>
      </c>
      <c r="N1237" s="216"/>
      <c r="O1237" s="689"/>
      <c r="P1237" s="690"/>
      <c r="Q1237" s="420" t="n">
        <f aca="false">L1237</f>
        <v>0</v>
      </c>
      <c r="R1237" s="670" t="n">
        <f aca="false">O1237+P1237-Q1237</f>
        <v>0</v>
      </c>
      <c r="S1237" s="216"/>
      <c r="T1237" s="689"/>
      <c r="U1237" s="690"/>
      <c r="V1237" s="359" t="n">
        <f aca="false">+IF(+(O1237+P1237)&gt;=L1237,+P1237,+(+L1237-O1237))</f>
        <v>0</v>
      </c>
      <c r="W1237" s="359" t="n">
        <f aca="false">T1237+U1237-V1237</f>
        <v>0</v>
      </c>
      <c r="X1237" s="690"/>
      <c r="Y1237" s="690"/>
      <c r="Z1237" s="255"/>
      <c r="AA1237" s="361" t="n">
        <f aca="false">W1237-X1237-Y1237-Z1237</f>
        <v>0</v>
      </c>
    </row>
    <row r="1238" customFormat="false" ht="19.5" hidden="true" customHeight="false" outlineLevel="0" collapsed="false">
      <c r="A1238" s="275" t="n">
        <v>685</v>
      </c>
      <c r="B1238" s="410" t="n">
        <v>5300</v>
      </c>
      <c r="C1238" s="426" t="s">
        <v>501</v>
      </c>
      <c r="D1238" s="426"/>
      <c r="E1238" s="682" t="n">
        <f aca="false">SUM(E1239:E1240)</f>
        <v>0</v>
      </c>
      <c r="F1238" s="683" t="n">
        <f aca="false">SUM(F1239:F1240)</f>
        <v>0</v>
      </c>
      <c r="G1238" s="684" t="n">
        <f aca="false">SUM(G1239:G1240)</f>
        <v>0</v>
      </c>
      <c r="H1238" s="684" t="n">
        <f aca="false">SUM(H1239:H1240)</f>
        <v>0</v>
      </c>
      <c r="I1238" s="683" t="n">
        <f aca="false">SUM(I1239:I1240)</f>
        <v>0</v>
      </c>
      <c r="J1238" s="684" t="n">
        <f aca="false">SUM(J1239:J1240)</f>
        <v>0</v>
      </c>
      <c r="K1238" s="684" t="n">
        <f aca="false">SUM(K1239:K1240)</f>
        <v>0</v>
      </c>
      <c r="L1238" s="684" t="n">
        <f aca="false">SUM(L1239:L1240)</f>
        <v>0</v>
      </c>
      <c r="M1238" s="659" t="str">
        <f aca="false">(IF($E1238&lt;&gt;0,$M$2,IF($L1238&lt;&gt;0,$M$2,"")))</f>
        <v/>
      </c>
      <c r="N1238" s="216"/>
      <c r="O1238" s="412" t="n">
        <f aca="false">SUM(O1239:O1240)</f>
        <v>0</v>
      </c>
      <c r="P1238" s="413" t="n">
        <f aca="false">SUM(P1239:P1240)</f>
        <v>0</v>
      </c>
      <c r="Q1238" s="685" t="n">
        <f aca="false">SUM(Q1239:Q1240)</f>
        <v>0</v>
      </c>
      <c r="R1238" s="686" t="n">
        <f aca="false">SUM(R1239:R1240)</f>
        <v>0</v>
      </c>
      <c r="S1238" s="216"/>
      <c r="T1238" s="412" t="n">
        <f aca="false">SUM(T1239:T1240)</f>
        <v>0</v>
      </c>
      <c r="U1238" s="413" t="n">
        <f aca="false">SUM(U1239:U1240)</f>
        <v>0</v>
      </c>
      <c r="V1238" s="413" t="n">
        <f aca="false">SUM(V1239:V1240)</f>
        <v>0</v>
      </c>
      <c r="W1238" s="413" t="n">
        <f aca="false">SUM(W1239:W1240)</f>
        <v>0</v>
      </c>
      <c r="X1238" s="413" t="n">
        <f aca="false">SUM(X1239:X1240)</f>
        <v>0</v>
      </c>
      <c r="Y1238" s="413" t="n">
        <f aca="false">SUM(Y1239:Y1240)</f>
        <v>0</v>
      </c>
      <c r="Z1238" s="686" t="n">
        <f aca="false">SUM(Z1239:Z1240)</f>
        <v>0</v>
      </c>
      <c r="AA1238" s="361" t="n">
        <f aca="false">W1238-X1238-Y1238-Z1238</f>
        <v>0</v>
      </c>
    </row>
    <row r="1239" customFormat="false" ht="19.5" hidden="true" customHeight="false" outlineLevel="0" collapsed="false">
      <c r="A1239" s="276" t="n">
        <v>690</v>
      </c>
      <c r="B1239" s="416"/>
      <c r="C1239" s="417" t="n">
        <v>5301</v>
      </c>
      <c r="D1239" s="418" t="s">
        <v>760</v>
      </c>
      <c r="E1239" s="220" t="n">
        <f aca="false">F1239+G1239+H1239</f>
        <v>0</v>
      </c>
      <c r="F1239" s="687"/>
      <c r="G1239" s="688"/>
      <c r="H1239" s="688"/>
      <c r="I1239" s="687"/>
      <c r="J1239" s="688"/>
      <c r="K1239" s="688"/>
      <c r="L1239" s="222" t="n">
        <f aca="false">I1239+J1239+K1239</f>
        <v>0</v>
      </c>
      <c r="M1239" s="659" t="str">
        <f aca="false">(IF($E1239&lt;&gt;0,$M$2,IF($L1239&lt;&gt;0,$M$2,"")))</f>
        <v/>
      </c>
      <c r="N1239" s="216"/>
      <c r="O1239" s="689"/>
      <c r="P1239" s="690"/>
      <c r="Q1239" s="420" t="n">
        <f aca="false">L1239</f>
        <v>0</v>
      </c>
      <c r="R1239" s="670" t="n">
        <f aca="false">O1239+P1239-Q1239</f>
        <v>0</v>
      </c>
      <c r="S1239" s="216"/>
      <c r="T1239" s="689"/>
      <c r="U1239" s="690"/>
      <c r="V1239" s="359" t="n">
        <f aca="false">+IF(+(O1239+P1239)&gt;=L1239,+P1239,+(+L1239-O1239))</f>
        <v>0</v>
      </c>
      <c r="W1239" s="359" t="n">
        <f aca="false">T1239+U1239-V1239</f>
        <v>0</v>
      </c>
      <c r="X1239" s="690"/>
      <c r="Y1239" s="690"/>
      <c r="Z1239" s="255"/>
      <c r="AA1239" s="361" t="n">
        <f aca="false">W1239-X1239-Y1239-Z1239</f>
        <v>0</v>
      </c>
    </row>
    <row r="1240" customFormat="false" ht="19.5" hidden="true" customHeight="false" outlineLevel="0" collapsed="false">
      <c r="A1240" s="276" t="n">
        <v>695</v>
      </c>
      <c r="B1240" s="416"/>
      <c r="C1240" s="424" t="n">
        <v>5309</v>
      </c>
      <c r="D1240" s="425" t="s">
        <v>503</v>
      </c>
      <c r="E1240" s="220" t="n">
        <f aca="false">F1240+G1240+H1240</f>
        <v>0</v>
      </c>
      <c r="F1240" s="687"/>
      <c r="G1240" s="688"/>
      <c r="H1240" s="688"/>
      <c r="I1240" s="687"/>
      <c r="J1240" s="688"/>
      <c r="K1240" s="688"/>
      <c r="L1240" s="222" t="n">
        <f aca="false">I1240+J1240+K1240</f>
        <v>0</v>
      </c>
      <c r="M1240" s="659" t="str">
        <f aca="false">(IF($E1240&lt;&gt;0,$M$2,IF($L1240&lt;&gt;0,$M$2,"")))</f>
        <v/>
      </c>
      <c r="N1240" s="216"/>
      <c r="O1240" s="689"/>
      <c r="P1240" s="690"/>
      <c r="Q1240" s="420" t="n">
        <f aca="false">L1240</f>
        <v>0</v>
      </c>
      <c r="R1240" s="670" t="n">
        <f aca="false">O1240+P1240-Q1240</f>
        <v>0</v>
      </c>
      <c r="S1240" s="216"/>
      <c r="T1240" s="689"/>
      <c r="U1240" s="690"/>
      <c r="V1240" s="359" t="n">
        <f aca="false">+IF(+(O1240+P1240)&gt;=L1240,+P1240,+(+L1240-O1240))</f>
        <v>0</v>
      </c>
      <c r="W1240" s="359" t="n">
        <f aca="false">T1240+U1240-V1240</f>
        <v>0</v>
      </c>
      <c r="X1240" s="690"/>
      <c r="Y1240" s="690"/>
      <c r="Z1240" s="255"/>
      <c r="AA1240" s="361" t="n">
        <f aca="false">W1240-X1240-Y1240-Z1240</f>
        <v>0</v>
      </c>
    </row>
    <row r="1241" customFormat="false" ht="19.5" hidden="true" customHeight="false" outlineLevel="0" collapsed="false">
      <c r="A1241" s="275" t="n">
        <v>700</v>
      </c>
      <c r="B1241" s="410" t="n">
        <v>5400</v>
      </c>
      <c r="C1241" s="411" t="s">
        <v>504</v>
      </c>
      <c r="D1241" s="411"/>
      <c r="E1241" s="220" t="n">
        <f aca="false">F1241+G1241+H1241</f>
        <v>0</v>
      </c>
      <c r="F1241" s="678"/>
      <c r="G1241" s="679"/>
      <c r="H1241" s="679"/>
      <c r="I1241" s="678"/>
      <c r="J1241" s="679"/>
      <c r="K1241" s="679"/>
      <c r="L1241" s="222" t="n">
        <f aca="false">I1241+J1241+K1241</f>
        <v>0</v>
      </c>
      <c r="M1241" s="659" t="str">
        <f aca="false">(IF($E1241&lt;&gt;0,$M$2,IF($L1241&lt;&gt;0,$M$2,"")))</f>
        <v/>
      </c>
      <c r="N1241" s="216"/>
      <c r="O1241" s="680"/>
      <c r="P1241" s="681"/>
      <c r="Q1241" s="413" t="n">
        <f aca="false">L1241</f>
        <v>0</v>
      </c>
      <c r="R1241" s="670" t="n">
        <f aca="false">O1241+P1241-Q1241</f>
        <v>0</v>
      </c>
      <c r="S1241" s="216"/>
      <c r="T1241" s="680"/>
      <c r="U1241" s="681"/>
      <c r="V1241" s="359" t="n">
        <f aca="false">+IF(+(O1241+P1241)&gt;=L1241,+P1241,+(+L1241-O1241))</f>
        <v>0</v>
      </c>
      <c r="W1241" s="359" t="n">
        <f aca="false">T1241+U1241-V1241</f>
        <v>0</v>
      </c>
      <c r="X1241" s="681"/>
      <c r="Y1241" s="681"/>
      <c r="Z1241" s="255"/>
      <c r="AA1241" s="361" t="n">
        <f aca="false">W1241-X1241-Y1241-Z1241</f>
        <v>0</v>
      </c>
    </row>
    <row r="1242" customFormat="false" ht="19.5" hidden="true" customHeight="false" outlineLevel="0" collapsed="false">
      <c r="A1242" s="275" t="n">
        <v>710</v>
      </c>
      <c r="B1242" s="229" t="n">
        <v>5500</v>
      </c>
      <c r="C1242" s="392" t="s">
        <v>505</v>
      </c>
      <c r="D1242" s="392"/>
      <c r="E1242" s="244" t="n">
        <f aca="false">SUM(E1243:E1246)</f>
        <v>0</v>
      </c>
      <c r="F1242" s="245" t="n">
        <f aca="false">SUM(F1243:F1246)</f>
        <v>0</v>
      </c>
      <c r="G1242" s="246" t="n">
        <f aca="false">SUM(G1243:G1246)</f>
        <v>0</v>
      </c>
      <c r="H1242" s="246" t="n">
        <f aca="false">SUM(H1243:H1246)</f>
        <v>0</v>
      </c>
      <c r="I1242" s="245" t="n">
        <f aca="false">SUM(I1243:I1246)</f>
        <v>0</v>
      </c>
      <c r="J1242" s="246" t="n">
        <f aca="false">SUM(J1243:J1246)</f>
        <v>0</v>
      </c>
      <c r="K1242" s="246" t="n">
        <f aca="false">SUM(K1243:K1246)</f>
        <v>0</v>
      </c>
      <c r="L1242" s="246" t="n">
        <f aca="false">SUM(L1243:L1246)</f>
        <v>0</v>
      </c>
      <c r="M1242" s="659" t="str">
        <f aca="false">(IF($E1242&lt;&gt;0,$M$2,IF($L1242&lt;&gt;0,$M$2,"")))</f>
        <v/>
      </c>
      <c r="N1242" s="216"/>
      <c r="O1242" s="376" t="n">
        <f aca="false">SUM(O1243:O1246)</f>
        <v>0</v>
      </c>
      <c r="P1242" s="377" t="n">
        <f aca="false">SUM(P1243:P1246)</f>
        <v>0</v>
      </c>
      <c r="Q1242" s="672" t="n">
        <f aca="false">SUM(Q1243:Q1246)</f>
        <v>0</v>
      </c>
      <c r="R1242" s="261" t="n">
        <f aca="false">SUM(R1243:R1246)</f>
        <v>0</v>
      </c>
      <c r="S1242" s="216"/>
      <c r="T1242" s="376" t="n">
        <f aca="false">SUM(T1243:T1246)</f>
        <v>0</v>
      </c>
      <c r="U1242" s="377" t="n">
        <f aca="false">SUM(U1243:U1246)</f>
        <v>0</v>
      </c>
      <c r="V1242" s="377" t="n">
        <f aca="false">SUM(V1243:V1246)</f>
        <v>0</v>
      </c>
      <c r="W1242" s="377" t="n">
        <f aca="false">SUM(W1243:W1246)</f>
        <v>0</v>
      </c>
      <c r="X1242" s="377" t="n">
        <f aca="false">SUM(X1243:X1246)</f>
        <v>0</v>
      </c>
      <c r="Y1242" s="377" t="n">
        <f aca="false">SUM(Y1243:Y1246)</f>
        <v>0</v>
      </c>
      <c r="Z1242" s="261" t="n">
        <f aca="false">SUM(Z1243:Z1246)</f>
        <v>0</v>
      </c>
      <c r="AA1242" s="361" t="n">
        <f aca="false">W1242-X1242-Y1242-Z1242</f>
        <v>0</v>
      </c>
    </row>
    <row r="1243" customFormat="false" ht="19.5" hidden="true" customHeight="false" outlineLevel="0" collapsed="false">
      <c r="A1243" s="276" t="n">
        <v>715</v>
      </c>
      <c r="B1243" s="407"/>
      <c r="C1243" s="251" t="n">
        <v>5501</v>
      </c>
      <c r="D1243" s="379" t="s">
        <v>506</v>
      </c>
      <c r="E1243" s="220" t="n">
        <f aca="false">F1243+G1243+H1243</f>
        <v>0</v>
      </c>
      <c r="F1243" s="265"/>
      <c r="G1243" s="252"/>
      <c r="H1243" s="252"/>
      <c r="I1243" s="265"/>
      <c r="J1243" s="252"/>
      <c r="K1243" s="252"/>
      <c r="L1243" s="222" t="n">
        <f aca="false">I1243+J1243+K1243</f>
        <v>0</v>
      </c>
      <c r="M1243" s="659" t="str">
        <f aca="false">(IF($E1243&lt;&gt;0,$M$2,IF($L1243&lt;&gt;0,$M$2,"")))</f>
        <v/>
      </c>
      <c r="N1243" s="216"/>
      <c r="O1243" s="668"/>
      <c r="P1243" s="669"/>
      <c r="Q1243" s="359" t="n">
        <f aca="false">L1243</f>
        <v>0</v>
      </c>
      <c r="R1243" s="670" t="n">
        <f aca="false">O1243+P1243-Q1243</f>
        <v>0</v>
      </c>
      <c r="S1243" s="216"/>
      <c r="T1243" s="668"/>
      <c r="U1243" s="669"/>
      <c r="V1243" s="359" t="n">
        <f aca="false">+IF(+(O1243+P1243)&gt;=L1243,+P1243,+(+L1243-O1243))</f>
        <v>0</v>
      </c>
      <c r="W1243" s="359" t="n">
        <f aca="false">T1243+U1243-V1243</f>
        <v>0</v>
      </c>
      <c r="X1243" s="669"/>
      <c r="Y1243" s="669"/>
      <c r="Z1243" s="255"/>
      <c r="AA1243" s="361" t="n">
        <f aca="false">W1243-X1243-Y1243-Z1243</f>
        <v>0</v>
      </c>
    </row>
    <row r="1244" customFormat="false" ht="19.5" hidden="true" customHeight="false" outlineLevel="0" collapsed="false">
      <c r="A1244" s="276" t="n">
        <v>720</v>
      </c>
      <c r="B1244" s="407"/>
      <c r="C1244" s="218" t="n">
        <v>5502</v>
      </c>
      <c r="D1244" s="253" t="s">
        <v>507</v>
      </c>
      <c r="E1244" s="220" t="n">
        <f aca="false">F1244+G1244+H1244</f>
        <v>0</v>
      </c>
      <c r="F1244" s="265"/>
      <c r="G1244" s="252"/>
      <c r="H1244" s="252"/>
      <c r="I1244" s="265"/>
      <c r="J1244" s="252"/>
      <c r="K1244" s="252"/>
      <c r="L1244" s="222" t="n">
        <f aca="false">I1244+J1244+K1244</f>
        <v>0</v>
      </c>
      <c r="M1244" s="659" t="str">
        <f aca="false">(IF($E1244&lt;&gt;0,$M$2,IF($L1244&lt;&gt;0,$M$2,"")))</f>
        <v/>
      </c>
      <c r="N1244" s="216"/>
      <c r="O1244" s="668"/>
      <c r="P1244" s="669"/>
      <c r="Q1244" s="359" t="n">
        <f aca="false">L1244</f>
        <v>0</v>
      </c>
      <c r="R1244" s="670" t="n">
        <f aca="false">O1244+P1244-Q1244</f>
        <v>0</v>
      </c>
      <c r="S1244" s="216"/>
      <c r="T1244" s="668"/>
      <c r="U1244" s="669"/>
      <c r="V1244" s="359" t="n">
        <f aca="false">+IF(+(O1244+P1244)&gt;=L1244,+P1244,+(+L1244-O1244))</f>
        <v>0</v>
      </c>
      <c r="W1244" s="359" t="n">
        <f aca="false">T1244+U1244-V1244</f>
        <v>0</v>
      </c>
      <c r="X1244" s="669"/>
      <c r="Y1244" s="669"/>
      <c r="Z1244" s="255"/>
      <c r="AA1244" s="361" t="n">
        <f aca="false">W1244-X1244-Y1244-Z1244</f>
        <v>0</v>
      </c>
    </row>
    <row r="1245" customFormat="false" ht="19.5" hidden="true" customHeight="false" outlineLevel="0" collapsed="false">
      <c r="A1245" s="276" t="n">
        <v>725</v>
      </c>
      <c r="B1245" s="407"/>
      <c r="C1245" s="218" t="n">
        <v>5503</v>
      </c>
      <c r="D1245" s="223" t="s">
        <v>508</v>
      </c>
      <c r="E1245" s="220" t="n">
        <f aca="false">F1245+G1245+H1245</f>
        <v>0</v>
      </c>
      <c r="F1245" s="265"/>
      <c r="G1245" s="252"/>
      <c r="H1245" s="252"/>
      <c r="I1245" s="265"/>
      <c r="J1245" s="252"/>
      <c r="K1245" s="252"/>
      <c r="L1245" s="222" t="n">
        <f aca="false">I1245+J1245+K1245</f>
        <v>0</v>
      </c>
      <c r="M1245" s="659" t="str">
        <f aca="false">(IF($E1245&lt;&gt;0,$M$2,IF($L1245&lt;&gt;0,$M$2,"")))</f>
        <v/>
      </c>
      <c r="N1245" s="216"/>
      <c r="O1245" s="668"/>
      <c r="P1245" s="669"/>
      <c r="Q1245" s="359" t="n">
        <f aca="false">L1245</f>
        <v>0</v>
      </c>
      <c r="R1245" s="670" t="n">
        <f aca="false">O1245+P1245-Q1245</f>
        <v>0</v>
      </c>
      <c r="S1245" s="216"/>
      <c r="T1245" s="668"/>
      <c r="U1245" s="669"/>
      <c r="V1245" s="359" t="n">
        <f aca="false">+IF(+(O1245+P1245)&gt;=L1245,+P1245,+(+L1245-O1245))</f>
        <v>0</v>
      </c>
      <c r="W1245" s="359" t="n">
        <f aca="false">T1245+U1245-V1245</f>
        <v>0</v>
      </c>
      <c r="X1245" s="669"/>
      <c r="Y1245" s="669"/>
      <c r="Z1245" s="255"/>
      <c r="AA1245" s="361" t="n">
        <f aca="false">W1245-X1245-Y1245-Z1245</f>
        <v>0</v>
      </c>
    </row>
    <row r="1246" customFormat="false" ht="19.5" hidden="true" customHeight="false" outlineLevel="0" collapsed="false">
      <c r="A1246" s="276" t="n">
        <v>730</v>
      </c>
      <c r="B1246" s="407"/>
      <c r="C1246" s="218" t="n">
        <v>5504</v>
      </c>
      <c r="D1246" s="253" t="s">
        <v>509</v>
      </c>
      <c r="E1246" s="220" t="n">
        <f aca="false">F1246+G1246+H1246</f>
        <v>0</v>
      </c>
      <c r="F1246" s="265"/>
      <c r="G1246" s="252"/>
      <c r="H1246" s="252"/>
      <c r="I1246" s="265"/>
      <c r="J1246" s="252"/>
      <c r="K1246" s="252"/>
      <c r="L1246" s="222" t="n">
        <f aca="false">I1246+J1246+K1246</f>
        <v>0</v>
      </c>
      <c r="M1246" s="659" t="str">
        <f aca="false">(IF($E1246&lt;&gt;0,$M$2,IF($L1246&lt;&gt;0,$M$2,"")))</f>
        <v/>
      </c>
      <c r="N1246" s="216"/>
      <c r="O1246" s="668"/>
      <c r="P1246" s="669"/>
      <c r="Q1246" s="359" t="n">
        <f aca="false">L1246</f>
        <v>0</v>
      </c>
      <c r="R1246" s="670" t="n">
        <f aca="false">O1246+P1246-Q1246</f>
        <v>0</v>
      </c>
      <c r="S1246" s="216"/>
      <c r="T1246" s="668"/>
      <c r="U1246" s="669"/>
      <c r="V1246" s="359" t="n">
        <f aca="false">+IF(+(O1246+P1246)&gt;=L1246,+P1246,+(+L1246-O1246))</f>
        <v>0</v>
      </c>
      <c r="W1246" s="359" t="n">
        <f aca="false">T1246+U1246-V1246</f>
        <v>0</v>
      </c>
      <c r="X1246" s="669"/>
      <c r="Y1246" s="669"/>
      <c r="Z1246" s="255"/>
      <c r="AA1246" s="361" t="n">
        <f aca="false">W1246-X1246-Y1246-Z1246</f>
        <v>0</v>
      </c>
    </row>
    <row r="1247" customFormat="false" ht="19.5" hidden="true" customHeight="true" outlineLevel="0" collapsed="false">
      <c r="A1247" s="276" t="n">
        <v>735</v>
      </c>
      <c r="B1247" s="410" t="n">
        <v>5700</v>
      </c>
      <c r="C1247" s="427" t="s">
        <v>510</v>
      </c>
      <c r="D1247" s="427"/>
      <c r="E1247" s="682" t="n">
        <f aca="false">SUM(E1248:E1250)</f>
        <v>0</v>
      </c>
      <c r="F1247" s="683" t="n">
        <f aca="false">SUM(F1248:F1250)</f>
        <v>0</v>
      </c>
      <c r="G1247" s="684" t="n">
        <f aca="false">SUM(G1248:G1250)</f>
        <v>0</v>
      </c>
      <c r="H1247" s="684" t="n">
        <f aca="false">SUM(H1248:H1250)</f>
        <v>0</v>
      </c>
      <c r="I1247" s="683" t="n">
        <f aca="false">SUM(I1248:I1250)</f>
        <v>0</v>
      </c>
      <c r="J1247" s="684" t="n">
        <f aca="false">SUM(J1248:J1250)</f>
        <v>0</v>
      </c>
      <c r="K1247" s="684" t="n">
        <f aca="false">SUM(K1248:K1250)</f>
        <v>0</v>
      </c>
      <c r="L1247" s="684" t="n">
        <f aca="false">SUM(L1248:L1250)</f>
        <v>0</v>
      </c>
      <c r="M1247" s="659" t="str">
        <f aca="false">(IF($E1247&lt;&gt;0,$M$2,IF($L1247&lt;&gt;0,$M$2,"")))</f>
        <v/>
      </c>
      <c r="N1247" s="216"/>
      <c r="O1247" s="412" t="n">
        <f aca="false">SUM(O1248:O1250)</f>
        <v>0</v>
      </c>
      <c r="P1247" s="413" t="n">
        <f aca="false">SUM(P1248:P1250)</f>
        <v>0</v>
      </c>
      <c r="Q1247" s="685" t="n">
        <f aca="false">SUM(Q1248:Q1249)</f>
        <v>0</v>
      </c>
      <c r="R1247" s="686" t="n">
        <f aca="false">SUM(R1248:R1250)</f>
        <v>0</v>
      </c>
      <c r="S1247" s="216"/>
      <c r="T1247" s="412" t="n">
        <f aca="false">SUM(T1248:T1250)</f>
        <v>0</v>
      </c>
      <c r="U1247" s="413" t="n">
        <f aca="false">SUM(U1248:U1250)</f>
        <v>0</v>
      </c>
      <c r="V1247" s="413" t="n">
        <f aca="false">SUM(V1248:V1250)</f>
        <v>0</v>
      </c>
      <c r="W1247" s="413" t="n">
        <f aca="false">SUM(W1248:W1250)</f>
        <v>0</v>
      </c>
      <c r="X1247" s="413" t="n">
        <f aca="false">SUM(X1248:X1250)</f>
        <v>0</v>
      </c>
      <c r="Y1247" s="413" t="n">
        <f aca="false">SUM(Y1248:Y1249)</f>
        <v>0</v>
      </c>
      <c r="Z1247" s="686" t="n">
        <f aca="false">SUM(Z1248:Z1250)</f>
        <v>0</v>
      </c>
      <c r="AA1247" s="361" t="n">
        <f aca="false">W1247-X1247-Y1247-Z1247</f>
        <v>0</v>
      </c>
    </row>
    <row r="1248" customFormat="false" ht="19.5" hidden="true" customHeight="false" outlineLevel="0" collapsed="false">
      <c r="A1248" s="276" t="n">
        <v>740</v>
      </c>
      <c r="B1248" s="416"/>
      <c r="C1248" s="417" t="n">
        <v>5701</v>
      </c>
      <c r="D1248" s="418" t="s">
        <v>511</v>
      </c>
      <c r="E1248" s="220" t="n">
        <f aca="false">F1248+G1248+H1248</f>
        <v>0</v>
      </c>
      <c r="F1248" s="687"/>
      <c r="G1248" s="688"/>
      <c r="H1248" s="688"/>
      <c r="I1248" s="687"/>
      <c r="J1248" s="688"/>
      <c r="K1248" s="688"/>
      <c r="L1248" s="222" t="n">
        <f aca="false">I1248+J1248+K1248</f>
        <v>0</v>
      </c>
      <c r="M1248" s="659" t="str">
        <f aca="false">(IF($E1248&lt;&gt;0,$M$2,IF($L1248&lt;&gt;0,$M$2,"")))</f>
        <v/>
      </c>
      <c r="N1248" s="216"/>
      <c r="O1248" s="689"/>
      <c r="P1248" s="690"/>
      <c r="Q1248" s="420" t="n">
        <f aca="false">L1248</f>
        <v>0</v>
      </c>
      <c r="R1248" s="670" t="n">
        <f aca="false">O1248+P1248-Q1248</f>
        <v>0</v>
      </c>
      <c r="S1248" s="216"/>
      <c r="T1248" s="689"/>
      <c r="U1248" s="690"/>
      <c r="V1248" s="359" t="n">
        <f aca="false">+IF(+(O1248+P1248)&gt;=L1248,+P1248,+(+L1248-O1248))</f>
        <v>0</v>
      </c>
      <c r="W1248" s="359" t="n">
        <f aca="false">T1248+U1248-V1248</f>
        <v>0</v>
      </c>
      <c r="X1248" s="690"/>
      <c r="Y1248" s="690"/>
      <c r="Z1248" s="255"/>
      <c r="AA1248" s="361" t="n">
        <f aca="false">W1248-X1248-Y1248-Z1248</f>
        <v>0</v>
      </c>
    </row>
    <row r="1249" customFormat="false" ht="19.5" hidden="true" customHeight="false" outlineLevel="0" collapsed="false">
      <c r="A1249" s="276" t="n">
        <v>745</v>
      </c>
      <c r="B1249" s="416"/>
      <c r="C1249" s="424" t="n">
        <v>5702</v>
      </c>
      <c r="D1249" s="425" t="s">
        <v>512</v>
      </c>
      <c r="E1249" s="220" t="n">
        <f aca="false">F1249+G1249+H1249</f>
        <v>0</v>
      </c>
      <c r="F1249" s="687"/>
      <c r="G1249" s="688"/>
      <c r="H1249" s="688"/>
      <c r="I1249" s="687"/>
      <c r="J1249" s="688"/>
      <c r="K1249" s="688"/>
      <c r="L1249" s="222" t="n">
        <f aca="false">I1249+J1249+K1249</f>
        <v>0</v>
      </c>
      <c r="M1249" s="659" t="str">
        <f aca="false">(IF($E1249&lt;&gt;0,$M$2,IF($L1249&lt;&gt;0,$M$2,"")))</f>
        <v/>
      </c>
      <c r="N1249" s="216"/>
      <c r="O1249" s="689"/>
      <c r="P1249" s="690"/>
      <c r="Q1249" s="420" t="n">
        <f aca="false">L1249</f>
        <v>0</v>
      </c>
      <c r="R1249" s="670" t="n">
        <f aca="false">O1249+P1249-Q1249</f>
        <v>0</v>
      </c>
      <c r="S1249" s="216"/>
      <c r="T1249" s="689"/>
      <c r="U1249" s="690"/>
      <c r="V1249" s="359" t="n">
        <f aca="false">+IF(+(O1249+P1249)&gt;=L1249,+P1249,+(+L1249-O1249))</f>
        <v>0</v>
      </c>
      <c r="W1249" s="359" t="n">
        <f aca="false">T1249+U1249-V1249</f>
        <v>0</v>
      </c>
      <c r="X1249" s="690"/>
      <c r="Y1249" s="690"/>
      <c r="Z1249" s="255"/>
      <c r="AA1249" s="361" t="n">
        <f aca="false">W1249-X1249-Y1249-Z1249</f>
        <v>0</v>
      </c>
    </row>
    <row r="1250" customFormat="false" ht="19.5" hidden="true" customHeight="false" outlineLevel="0" collapsed="false">
      <c r="A1250" s="275" t="n">
        <v>750</v>
      </c>
      <c r="B1250" s="217"/>
      <c r="C1250" s="428" t="n">
        <v>4071</v>
      </c>
      <c r="D1250" s="429" t="s">
        <v>513</v>
      </c>
      <c r="E1250" s="220" t="n">
        <f aca="false">F1250+G1250+H1250</f>
        <v>0</v>
      </c>
      <c r="F1250" s="303"/>
      <c r="G1250" s="304"/>
      <c r="H1250" s="304"/>
      <c r="I1250" s="303"/>
      <c r="J1250" s="304"/>
      <c r="K1250" s="304"/>
      <c r="L1250" s="222" t="n">
        <f aca="false">I1250+J1250+K1250</f>
        <v>0</v>
      </c>
      <c r="M1250" s="659" t="str">
        <f aca="false">(IF($E1250&lt;&gt;0,$M$2,IF($L1250&lt;&gt;0,$M$2,"")))</f>
        <v/>
      </c>
      <c r="N1250" s="216"/>
      <c r="O1250" s="430"/>
      <c r="P1250" s="388"/>
      <c r="Q1250" s="388"/>
      <c r="R1250" s="691"/>
      <c r="S1250" s="216"/>
      <c r="T1250" s="360"/>
      <c r="U1250" s="388"/>
      <c r="V1250" s="388"/>
      <c r="W1250" s="388"/>
      <c r="X1250" s="388"/>
      <c r="Y1250" s="388"/>
      <c r="Z1250" s="671"/>
      <c r="AA1250" s="361" t="n">
        <f aca="false">W1250-X1250-Y1250-Z1250</f>
        <v>0</v>
      </c>
    </row>
    <row r="1251" customFormat="false" ht="36" hidden="true" customHeight="true" outlineLevel="0" collapsed="false">
      <c r="A1251" s="276" t="n">
        <v>755</v>
      </c>
      <c r="B1251" s="407"/>
      <c r="C1251" s="692"/>
      <c r="D1251" s="443"/>
      <c r="E1251" s="693"/>
      <c r="F1251" s="693"/>
      <c r="G1251" s="693"/>
      <c r="H1251" s="693"/>
      <c r="I1251" s="693"/>
      <c r="J1251" s="693"/>
      <c r="K1251" s="693"/>
      <c r="L1251" s="249"/>
      <c r="M1251" s="659" t="str">
        <f aca="false">(IF($E1251&lt;&gt;0,$M$2,IF($L1251&lt;&gt;0,$M$2,"")))</f>
        <v/>
      </c>
      <c r="N1251" s="216"/>
      <c r="O1251" s="694"/>
      <c r="P1251" s="695"/>
      <c r="Q1251" s="696"/>
      <c r="R1251" s="254"/>
      <c r="S1251" s="216"/>
      <c r="T1251" s="694"/>
      <c r="U1251" s="695"/>
      <c r="V1251" s="696"/>
      <c r="W1251" s="696"/>
      <c r="X1251" s="695"/>
      <c r="Y1251" s="696"/>
      <c r="Z1251" s="254"/>
      <c r="AA1251" s="254"/>
    </row>
    <row r="1252" customFormat="false" ht="19.5" hidden="true" customHeight="false" outlineLevel="0" collapsed="false">
      <c r="A1252" s="276" t="n">
        <v>760</v>
      </c>
      <c r="B1252" s="697" t="n">
        <v>98</v>
      </c>
      <c r="C1252" s="433" t="s">
        <v>514</v>
      </c>
      <c r="D1252" s="433"/>
      <c r="E1252" s="220" t="n">
        <f aca="false">F1252+G1252</f>
        <v>0</v>
      </c>
      <c r="F1252" s="529"/>
      <c r="G1252" s="264"/>
      <c r="H1252" s="264"/>
      <c r="I1252" s="529"/>
      <c r="J1252" s="264"/>
      <c r="K1252" s="264"/>
      <c r="L1252" s="222" t="n">
        <f aca="false">I1252+J1252+K1252</f>
        <v>0</v>
      </c>
      <c r="M1252" s="659" t="str">
        <f aca="false">(IF($E1252&lt;&gt;0,$M$2,IF($L1252&lt;&gt;0,$M$2,"")))</f>
        <v/>
      </c>
      <c r="N1252" s="216"/>
      <c r="O1252" s="674"/>
      <c r="P1252" s="675"/>
      <c r="Q1252" s="377" t="n">
        <f aca="false">L1252</f>
        <v>0</v>
      </c>
      <c r="R1252" s="670" t="n">
        <f aca="false">O1252+P1252-Q1252</f>
        <v>0</v>
      </c>
      <c r="S1252" s="216"/>
      <c r="T1252" s="674"/>
      <c r="U1252" s="675"/>
      <c r="V1252" s="359" t="n">
        <f aca="false">+IF(+(O1252+P1252)&gt;=L1252,+P1252,+(+L1252-O1252))</f>
        <v>0</v>
      </c>
      <c r="W1252" s="359" t="n">
        <f aca="false">T1252+U1252-V1252</f>
        <v>0</v>
      </c>
      <c r="X1252" s="675"/>
      <c r="Y1252" s="675"/>
      <c r="Z1252" s="255"/>
      <c r="AA1252" s="361" t="n">
        <f aca="false">W1252-X1252-Y1252-Z1252</f>
        <v>0</v>
      </c>
    </row>
    <row r="1253" customFormat="false" ht="16.5" hidden="true" customHeight="false" outlineLevel="0" collapsed="false">
      <c r="A1253" s="275" t="n">
        <v>765</v>
      </c>
      <c r="B1253" s="434"/>
      <c r="C1253" s="435" t="s">
        <v>515</v>
      </c>
      <c r="D1253" s="436"/>
      <c r="E1253" s="437"/>
      <c r="F1253" s="437"/>
      <c r="G1253" s="437"/>
      <c r="H1253" s="437"/>
      <c r="I1253" s="437"/>
      <c r="J1253" s="437"/>
      <c r="K1253" s="437"/>
      <c r="L1253" s="438"/>
      <c r="M1253" s="659" t="str">
        <f aca="false">(IF($E1253&lt;&gt;0,$M$2,IF($L1253&lt;&gt;0,$M$2,"")))</f>
        <v/>
      </c>
      <c r="N1253" s="216"/>
      <c r="O1253" s="439"/>
      <c r="P1253" s="440"/>
      <c r="Q1253" s="440"/>
      <c r="R1253" s="441"/>
      <c r="S1253" s="216"/>
      <c r="T1253" s="439"/>
      <c r="U1253" s="440"/>
      <c r="V1253" s="440"/>
      <c r="W1253" s="440"/>
      <c r="X1253" s="440"/>
      <c r="Y1253" s="440"/>
      <c r="Z1253" s="441"/>
      <c r="AA1253" s="441"/>
    </row>
    <row r="1254" customFormat="false" ht="16.5" hidden="true" customHeight="false" outlineLevel="0" collapsed="false">
      <c r="A1254" s="275" t="n">
        <v>775</v>
      </c>
      <c r="B1254" s="434"/>
      <c r="C1254" s="442" t="s">
        <v>516</v>
      </c>
      <c r="D1254" s="443"/>
      <c r="E1254" s="444"/>
      <c r="F1254" s="444"/>
      <c r="G1254" s="444"/>
      <c r="H1254" s="444"/>
      <c r="I1254" s="444"/>
      <c r="J1254" s="444"/>
      <c r="K1254" s="444"/>
      <c r="L1254" s="445"/>
      <c r="M1254" s="659" t="str">
        <f aca="false">(IF($E1254&lt;&gt;0,$M$2,IF($L1254&lt;&gt;0,$M$2,"")))</f>
        <v/>
      </c>
      <c r="N1254" s="216"/>
      <c r="O1254" s="446"/>
      <c r="P1254" s="447"/>
      <c r="Q1254" s="447"/>
      <c r="R1254" s="448"/>
      <c r="S1254" s="216"/>
      <c r="T1254" s="446"/>
      <c r="U1254" s="447"/>
      <c r="V1254" s="447"/>
      <c r="W1254" s="447"/>
      <c r="X1254" s="447"/>
      <c r="Y1254" s="447"/>
      <c r="Z1254" s="448"/>
      <c r="AA1254" s="448"/>
    </row>
    <row r="1255" customFormat="false" ht="16.5" hidden="true" customHeight="false" outlineLevel="0" collapsed="false">
      <c r="A1255" s="276" t="n">
        <v>780</v>
      </c>
      <c r="B1255" s="449"/>
      <c r="C1255" s="450" t="s">
        <v>517</v>
      </c>
      <c r="D1255" s="451"/>
      <c r="E1255" s="452"/>
      <c r="F1255" s="452"/>
      <c r="G1255" s="452"/>
      <c r="H1255" s="452"/>
      <c r="I1255" s="452"/>
      <c r="J1255" s="452"/>
      <c r="K1255" s="452"/>
      <c r="L1255" s="453"/>
      <c r="M1255" s="659" t="str">
        <f aca="false">(IF($E1255&lt;&gt;0,$M$2,IF($L1255&lt;&gt;0,$M$2,"")))</f>
        <v/>
      </c>
      <c r="N1255" s="216"/>
      <c r="O1255" s="454"/>
      <c r="P1255" s="455"/>
      <c r="Q1255" s="455"/>
      <c r="R1255" s="456"/>
      <c r="S1255" s="216"/>
      <c r="T1255" s="454"/>
      <c r="U1255" s="455"/>
      <c r="V1255" s="455"/>
      <c r="W1255" s="455"/>
      <c r="X1255" s="455"/>
      <c r="Y1255" s="455"/>
      <c r="Z1255" s="456"/>
      <c r="AA1255" s="456"/>
    </row>
    <row r="1256" customFormat="false" ht="19.5" hidden="false" customHeight="false" outlineLevel="0" collapsed="false">
      <c r="A1256" s="276" t="n">
        <v>785</v>
      </c>
      <c r="B1256" s="457"/>
      <c r="C1256" s="308" t="s">
        <v>372</v>
      </c>
      <c r="D1256" s="458" t="s">
        <v>518</v>
      </c>
      <c r="E1256" s="310" t="n">
        <f aca="false">SUM(E1144,E1147,E1153,E1159,E1160,E1178,E1182,E1188,E1191,E1192,E1193,E1194,E1195,E1202,E1209,E1210,E1211,E1212,E1219,E1223,E1224,E1225,E1226,E1229,E1230,E1238,E1241,E1242,E1247)+E1252</f>
        <v>152759</v>
      </c>
      <c r="F1256" s="310" t="n">
        <f aca="false">SUM(F1144,F1147,F1153,F1159,F1160,F1178,F1182,F1188,F1191,F1192,F1193,F1194,F1195,F1202,F1209,F1210,F1211,F1212,F1219,F1223,F1224,F1225,F1226,F1229,F1230,F1238,F1241,F1242,F1247)+F1252</f>
        <v>116259</v>
      </c>
      <c r="G1256" s="310" t="n">
        <f aca="false">SUM(G1144,G1147,G1153,G1159,G1160,G1178,G1182,G1188,G1191,G1192,G1193,G1194,G1195,G1202,G1209,G1210,G1211,G1212,G1219,G1223,G1224,G1225,G1226,G1229,G1230,G1238,G1241,G1242,G1247)+G1252</f>
        <v>36500</v>
      </c>
      <c r="H1256" s="310" t="n">
        <f aca="false">SUM(H1144,H1147,H1153,H1159,H1160,H1178,H1182,H1188,H1191,H1192,H1193,H1194,H1195,H1202,H1209,H1210,H1211,H1212,H1219,H1223,H1224,H1225,H1226,H1229,H1230,H1238,H1241,H1242,H1247)+H1252</f>
        <v>0</v>
      </c>
      <c r="I1256" s="310" t="n">
        <f aca="false">SUM(I1144,I1147,I1153,I1159,I1160,I1178,I1182,I1188,I1191,I1192,I1193,I1194,I1195,I1202,I1209,I1210,I1211,I1212,I1219,I1223,I1224,I1225,I1226,I1229,I1230,I1238,I1241,I1242,I1247)+I1252</f>
        <v>8306</v>
      </c>
      <c r="J1256" s="310" t="n">
        <f aca="false">SUM(J1144,J1147,J1153,J1159,J1160,J1178,J1182,J1188,J1191,J1192,J1193,J1194,J1195,J1202,J1209,J1210,J1211,J1212,J1219,J1223,J1224,J1225,J1226,J1229,J1230,J1238,J1241,J1242,J1247)+J1252</f>
        <v>26360</v>
      </c>
      <c r="K1256" s="310" t="n">
        <f aca="false">SUM(K1144,K1147,K1153,K1159,K1160,K1178,K1182,K1188,K1191,K1192,K1193,K1194,K1195,K1202,K1209,K1210,K1211,K1212,K1219,K1223,K1224,K1225,K1226,K1229,K1230,K1238,K1241,K1242,K1247)+K1252</f>
        <v>0</v>
      </c>
      <c r="L1256" s="310" t="n">
        <f aca="false">SUM(L1144,L1147,L1153,L1159,L1160,L1178,L1182,L1188,L1191,L1192,L1193,L1194,L1195,L1202,L1209,L1210,L1211,L1212,L1219,L1223,L1224,L1225,L1226,L1229,L1230,L1238,L1241,L1242,L1247)+L1252</f>
        <v>34666</v>
      </c>
      <c r="M1256" s="659" t="n">
        <f aca="false">(IF($E1256&lt;&gt;0,$M$2,IF($L1256&lt;&gt;0,$M$2,"")))</f>
        <v>1</v>
      </c>
      <c r="N1256" s="698" t="str">
        <f aca="false">LEFT(C1141,1)</f>
        <v>2</v>
      </c>
      <c r="O1256" s="310" t="n">
        <f aca="false">SUM(O1144,O1147,O1153,O1159,O1160,O1178,O1182,O1188,O1191,O1192,O1193,O1194,O1195,O1202,O1209,O1210,O1211,O1212,O1219,O1223,O1224,O1225,O1226,O1229,O1230,O1238,O1241,O1242,O1247)+O1252</f>
        <v>0</v>
      </c>
      <c r="P1256" s="310" t="n">
        <f aca="false">SUM(P1144,P1147,P1153,P1159,P1160,P1178,P1182,P1188,P1191,P1192,P1193,P1194,P1195,P1202,P1209,P1210,P1211,P1212,P1219,P1223,P1224,P1225,P1226,P1229,P1230,P1238,P1241,P1242,P1247)+P1252</f>
        <v>0</v>
      </c>
      <c r="Q1256" s="310" t="n">
        <f aca="false">SUM(Q1144,Q1147,Q1153,Q1159,Q1160,Q1178,Q1182,Q1188,Q1191,Q1192,Q1193,Q1194,Q1195,Q1202,Q1209,Q1210,Q1211,Q1212,Q1219,Q1223,Q1224,Q1225,Q1226,Q1229,Q1230,Q1238,Q1241,Q1242,Q1247)+Q1252</f>
        <v>34666</v>
      </c>
      <c r="R1256" s="310" t="n">
        <f aca="false">SUM(R1144,R1147,R1153,R1159,R1160,R1178,R1182,R1188,R1191,R1192,R1193,R1194,R1195,R1202,R1209,R1210,R1211,R1212,R1219,R1223,R1224,R1225,R1226,R1229,R1230,R1238,R1241,R1242,R1247)+R1252</f>
        <v>-34666</v>
      </c>
      <c r="S1256" s="168"/>
      <c r="T1256" s="310" t="n">
        <f aca="false">SUM(T1144,T1147,T1153,T1159,T1160,T1178,T1182,T1188,T1191,T1192,T1193,T1194,T1195,T1202,T1209,T1210,T1211,T1212,T1219,T1223,T1224,T1225,T1226,T1229,T1230,T1238,T1241,T1242,T1247)+T1252</f>
        <v>0</v>
      </c>
      <c r="U1256" s="310" t="n">
        <f aca="false">SUM(U1144,U1147,U1153,U1159,U1160,U1178,U1182,U1188,U1191,U1192,U1193,U1194,U1195,U1202,U1209,U1210,U1211,U1212,U1219,U1223,U1224,U1225,U1226,U1229,U1230,U1238,U1241,U1242,U1247)+U1252</f>
        <v>0</v>
      </c>
      <c r="V1256" s="310" t="n">
        <f aca="false">SUM(V1144,V1147,V1153,V1159,V1160,V1178,V1182,V1188,V1191,V1192,V1193,V1194,V1195,V1202,V1209,V1210,V1211,V1212,V1219,V1223,V1224,V1225,V1226,V1229,V1230,V1238,V1241,V1242,V1247)+V1252</f>
        <v>28130</v>
      </c>
      <c r="W1256" s="310" t="n">
        <f aca="false">SUM(W1144,W1147,W1153,W1159,W1160,W1178,W1182,W1188,W1191,W1192,W1193,W1194,W1195,W1202,W1209,W1210,W1211,W1212,W1219,W1223,W1224,W1225,W1226,W1229,W1230,W1238,W1241,W1242,W1247)+W1252</f>
        <v>-28130</v>
      </c>
      <c r="X1256" s="310" t="n">
        <f aca="false">SUM(X1144,X1147,X1153,X1159,X1160,X1178,X1182,X1188,X1191,X1192,X1193,X1194,X1195,X1202,X1209,X1210,X1211,X1212,X1219,X1223,X1224,X1225,X1226,X1229,X1230,X1238,X1241,X1242,X1247)+X1252</f>
        <v>0</v>
      </c>
      <c r="Y1256" s="310" t="n">
        <f aca="false">SUM(Y1144,Y1147,Y1153,Y1159,Y1160,Y1178,Y1182,Y1188,Y1191,Y1192,Y1193,Y1194,Y1195,Y1202,Y1209,Y1210,Y1211,Y1212,Y1219,Y1223,Y1224,Y1225,Y1226,Y1229,Y1230,Y1238,Y1241,Y1242,Y1247)+Y1252</f>
        <v>0</v>
      </c>
      <c r="Z1256" s="310" t="n">
        <f aca="false">SUM(Z1144,Z1147,Z1153,Z1159,Z1160,Z1178,Z1182,Z1188,Z1191,Z1192,Z1193,Z1194,Z1195,Z1202,Z1209,Z1210,Z1211,Z1212,Z1219,Z1223,Z1224,Z1225,Z1226,Z1229,Z1230,Z1238,Z1241,Z1242,Z1247)+Z1252</f>
        <v>0</v>
      </c>
      <c r="AA1256" s="361" t="n">
        <f aca="false">W1256-X1256-Y1256-Z1256</f>
        <v>-28130</v>
      </c>
    </row>
    <row r="1257" customFormat="false" ht="15.75" hidden="false" customHeight="false" outlineLevel="0" collapsed="false">
      <c r="A1257" s="276" t="n">
        <v>790</v>
      </c>
      <c r="B1257" s="699" t="s">
        <v>761</v>
      </c>
      <c r="C1257" s="461"/>
      <c r="L1257" s="169"/>
      <c r="M1257" s="167" t="n">
        <f aca="false">(IF($E1256&lt;&gt;0,$M$2,IF($L1256&lt;&gt;0,$M$2,"")))</f>
        <v>1</v>
      </c>
      <c r="S1257" s="632"/>
      <c r="AA1257" s="632"/>
    </row>
    <row r="1258" customFormat="false" ht="15.75" hidden="false" customHeight="false" outlineLevel="0" collapsed="false">
      <c r="A1258" s="276" t="n">
        <v>795</v>
      </c>
      <c r="B1258" s="700"/>
      <c r="C1258" s="700"/>
      <c r="D1258" s="701"/>
      <c r="E1258" s="700"/>
      <c r="F1258" s="700"/>
      <c r="G1258" s="700"/>
      <c r="H1258" s="700"/>
      <c r="I1258" s="700"/>
      <c r="J1258" s="700"/>
      <c r="K1258" s="700"/>
      <c r="L1258" s="702"/>
      <c r="M1258" s="167" t="n">
        <f aca="false">(IF($E1256&lt;&gt;0,$M$2,IF($L1256&lt;&gt;0,$M$2,"")))</f>
        <v>1</v>
      </c>
      <c r="O1258" s="700"/>
      <c r="P1258" s="700"/>
      <c r="Q1258" s="702"/>
      <c r="R1258" s="702"/>
      <c r="S1258" s="702"/>
      <c r="T1258" s="700"/>
      <c r="U1258" s="700"/>
      <c r="V1258" s="702"/>
      <c r="W1258" s="702"/>
      <c r="X1258" s="700"/>
      <c r="Y1258" s="702"/>
      <c r="Z1258" s="702"/>
      <c r="AA1258" s="702"/>
    </row>
    <row r="1259" customFormat="false" ht="15.75" hidden="false" customHeight="false" outlineLevel="0" collapsed="false">
      <c r="A1259" s="275" t="n">
        <v>805</v>
      </c>
      <c r="E1259" s="314"/>
      <c r="F1259" s="314"/>
      <c r="G1259" s="314"/>
      <c r="H1259" s="314"/>
      <c r="I1259" s="314"/>
      <c r="J1259" s="314"/>
      <c r="K1259" s="314"/>
      <c r="L1259" s="320"/>
      <c r="M1259" s="167" t="n">
        <f aca="false">(IF($E1389&lt;&gt;0,$M$2,IF($L1389&lt;&gt;0,$M$2,"")))</f>
        <v>1</v>
      </c>
      <c r="O1259" s="314"/>
      <c r="P1259" s="314"/>
      <c r="Q1259" s="320"/>
      <c r="R1259" s="320"/>
      <c r="S1259" s="320"/>
      <c r="T1259" s="314"/>
      <c r="U1259" s="314"/>
      <c r="V1259" s="320"/>
      <c r="W1259" s="320"/>
      <c r="X1259" s="314"/>
      <c r="Y1259" s="320"/>
      <c r="Z1259" s="320"/>
      <c r="AA1259" s="632"/>
    </row>
    <row r="1260" customFormat="false" ht="15.75" hidden="false" customHeight="false" outlineLevel="0" collapsed="false">
      <c r="A1260" s="276" t="n">
        <v>810</v>
      </c>
      <c r="C1260" s="180"/>
      <c r="D1260" s="181"/>
      <c r="E1260" s="314"/>
      <c r="F1260" s="314"/>
      <c r="G1260" s="314"/>
      <c r="H1260" s="314"/>
      <c r="I1260" s="314"/>
      <c r="J1260" s="314"/>
      <c r="K1260" s="314"/>
      <c r="L1260" s="320"/>
      <c r="M1260" s="167" t="n">
        <f aca="false">(IF($E1389&lt;&gt;0,$M$2,IF($L1389&lt;&gt;0,$M$2,"")))</f>
        <v>1</v>
      </c>
      <c r="O1260" s="314"/>
      <c r="P1260" s="314"/>
      <c r="Q1260" s="320"/>
      <c r="R1260" s="320"/>
      <c r="S1260" s="320"/>
      <c r="T1260" s="314"/>
      <c r="U1260" s="314"/>
      <c r="V1260" s="320"/>
      <c r="W1260" s="320"/>
      <c r="X1260" s="314"/>
      <c r="Y1260" s="320"/>
      <c r="Z1260" s="320"/>
      <c r="AA1260" s="632"/>
    </row>
    <row r="1261" customFormat="false" ht="15.75" hidden="false" customHeight="false" outlineLevel="0" collapsed="false">
      <c r="A1261" s="276" t="n">
        <v>815</v>
      </c>
      <c r="B1261" s="315" t="str">
        <f aca="false">$B$7</f>
        <v>МЕСЕЧЕН ОТЧЕТ  ЗА  КАСОВОТО  ИЗПЪЛНЕНИЕ  НА  БЮДЖЕТА
ПО ПЪЛНА ЕДИННА БЮДЖЕТНА КЛАСИФИКАЦИЯ</v>
      </c>
      <c r="C1261" s="315"/>
      <c r="D1261" s="315"/>
      <c r="E1261" s="314"/>
      <c r="F1261" s="314"/>
      <c r="G1261" s="314"/>
      <c r="H1261" s="314"/>
      <c r="I1261" s="314"/>
      <c r="J1261" s="314"/>
      <c r="K1261" s="314"/>
      <c r="L1261" s="320"/>
      <c r="M1261" s="167" t="n">
        <f aca="false">(IF($E1389&lt;&gt;0,$M$2,IF($L1389&lt;&gt;0,$M$2,"")))</f>
        <v>1</v>
      </c>
      <c r="O1261" s="314"/>
      <c r="P1261" s="314"/>
      <c r="Q1261" s="320"/>
      <c r="R1261" s="320"/>
      <c r="S1261" s="320"/>
      <c r="T1261" s="314"/>
      <c r="U1261" s="314"/>
      <c r="V1261" s="320"/>
      <c r="W1261" s="320"/>
      <c r="X1261" s="314"/>
      <c r="Y1261" s="320"/>
      <c r="Z1261" s="320"/>
      <c r="AA1261" s="632"/>
    </row>
    <row r="1262" customFormat="false" ht="15.75" hidden="false" customHeight="false" outlineLevel="0" collapsed="false">
      <c r="A1262" s="290" t="n">
        <v>525</v>
      </c>
      <c r="C1262" s="180"/>
      <c r="D1262" s="181"/>
      <c r="E1262" s="316" t="s">
        <v>194</v>
      </c>
      <c r="F1262" s="316" t="s">
        <v>6</v>
      </c>
      <c r="G1262" s="314"/>
      <c r="H1262" s="314"/>
      <c r="I1262" s="314"/>
      <c r="J1262" s="314"/>
      <c r="K1262" s="314"/>
      <c r="L1262" s="320"/>
      <c r="M1262" s="167" t="n">
        <f aca="false">(IF($E1389&lt;&gt;0,$M$2,IF($L1389&lt;&gt;0,$M$2,"")))</f>
        <v>1</v>
      </c>
      <c r="O1262" s="314"/>
      <c r="P1262" s="314"/>
      <c r="Q1262" s="320"/>
      <c r="R1262" s="320"/>
      <c r="S1262" s="320"/>
      <c r="T1262" s="314"/>
      <c r="U1262" s="314"/>
      <c r="V1262" s="320"/>
      <c r="W1262" s="320"/>
      <c r="X1262" s="314"/>
      <c r="Y1262" s="320"/>
      <c r="Z1262" s="320"/>
      <c r="AA1262" s="632"/>
    </row>
    <row r="1263" customFormat="false" ht="15.75" hidden="false" customHeight="false" outlineLevel="0" collapsed="false">
      <c r="A1263" s="275" t="n">
        <v>820</v>
      </c>
      <c r="B1263" s="317" t="str">
        <f aca="false">$B$9</f>
        <v>ОБЩИНА БАЛЧИК</v>
      </c>
      <c r="C1263" s="317"/>
      <c r="D1263" s="317"/>
      <c r="E1263" s="318" t="n">
        <f aca="false">$E$9</f>
        <v>42005</v>
      </c>
      <c r="F1263" s="318" t="n">
        <f aca="false">$F$9</f>
        <v>42369</v>
      </c>
      <c r="G1263" s="314"/>
      <c r="H1263" s="314"/>
      <c r="I1263" s="314"/>
      <c r="J1263" s="314"/>
      <c r="K1263" s="314"/>
      <c r="L1263" s="320"/>
      <c r="M1263" s="167" t="n">
        <f aca="false">(IF($E1389&lt;&gt;0,$M$2,IF($L1389&lt;&gt;0,$M$2,"")))</f>
        <v>1</v>
      </c>
      <c r="O1263" s="314"/>
      <c r="P1263" s="314"/>
      <c r="Q1263" s="320"/>
      <c r="R1263" s="320"/>
      <c r="S1263" s="320"/>
      <c r="T1263" s="314"/>
      <c r="U1263" s="314"/>
      <c r="V1263" s="320"/>
      <c r="W1263" s="320"/>
      <c r="X1263" s="314"/>
      <c r="Y1263" s="320"/>
      <c r="Z1263" s="320"/>
      <c r="AA1263" s="632"/>
    </row>
    <row r="1264" customFormat="false" ht="15.75" hidden="false" customHeight="false" outlineLevel="0" collapsed="false">
      <c r="A1264" s="276" t="n">
        <v>821</v>
      </c>
      <c r="B1264" s="165" t="str">
        <f aca="false">$B$10</f>
        <v>(наименование на разпоредителя с бюджет)</v>
      </c>
      <c r="E1264" s="314"/>
      <c r="F1264" s="319"/>
      <c r="G1264" s="314"/>
      <c r="H1264" s="314"/>
      <c r="I1264" s="314"/>
      <c r="J1264" s="314"/>
      <c r="K1264" s="314"/>
      <c r="L1264" s="320"/>
      <c r="M1264" s="167" t="n">
        <f aca="false">(IF($E1389&lt;&gt;0,$M$2,IF($L1389&lt;&gt;0,$M$2,"")))</f>
        <v>1</v>
      </c>
      <c r="O1264" s="314"/>
      <c r="P1264" s="314"/>
      <c r="Q1264" s="320"/>
      <c r="R1264" s="320"/>
      <c r="S1264" s="320"/>
      <c r="T1264" s="314"/>
      <c r="U1264" s="314"/>
      <c r="V1264" s="320"/>
      <c r="W1264" s="320"/>
      <c r="X1264" s="314"/>
      <c r="Y1264" s="320"/>
      <c r="Z1264" s="320"/>
      <c r="AA1264" s="632"/>
    </row>
    <row r="1265" customFormat="false" ht="16.5" hidden="false" customHeight="false" outlineLevel="0" collapsed="false">
      <c r="A1265" s="276" t="n">
        <v>822</v>
      </c>
      <c r="E1265" s="314"/>
      <c r="F1265" s="314"/>
      <c r="G1265" s="314"/>
      <c r="H1265" s="314"/>
      <c r="I1265" s="314"/>
      <c r="J1265" s="314"/>
      <c r="K1265" s="314"/>
      <c r="L1265" s="320"/>
      <c r="M1265" s="167" t="n">
        <f aca="false">(IF($E1389&lt;&gt;0,$M$2,IF($L1389&lt;&gt;0,$M$2,"")))</f>
        <v>1</v>
      </c>
      <c r="O1265" s="314"/>
      <c r="P1265" s="314"/>
      <c r="Q1265" s="320"/>
      <c r="R1265" s="320"/>
      <c r="S1265" s="320"/>
      <c r="T1265" s="314"/>
      <c r="U1265" s="314"/>
      <c r="V1265" s="320"/>
      <c r="W1265" s="320"/>
      <c r="X1265" s="314"/>
      <c r="Y1265" s="320"/>
      <c r="Z1265" s="320"/>
      <c r="AA1265" s="632"/>
    </row>
    <row r="1266" customFormat="false" ht="17.25" hidden="false" customHeight="false" outlineLevel="0" collapsed="false">
      <c r="A1266" s="276" t="n">
        <v>823</v>
      </c>
      <c r="B1266" s="317" t="str">
        <f aca="false">$B$12</f>
        <v>Община БАЛЧИК</v>
      </c>
      <c r="C1266" s="317"/>
      <c r="D1266" s="317"/>
      <c r="E1266" s="314" t="s">
        <v>198</v>
      </c>
      <c r="F1266" s="321" t="str">
        <f aca="false">$F$12</f>
        <v>5801</v>
      </c>
      <c r="G1266" s="314"/>
      <c r="H1266" s="314"/>
      <c r="I1266" s="314"/>
      <c r="J1266" s="314"/>
      <c r="K1266" s="314"/>
      <c r="L1266" s="320"/>
      <c r="M1266" s="167" t="n">
        <f aca="false">(IF($E1389&lt;&gt;0,$M$2,IF($L1389&lt;&gt;0,$M$2,"")))</f>
        <v>1</v>
      </c>
      <c r="O1266" s="314"/>
      <c r="P1266" s="314"/>
      <c r="Q1266" s="320"/>
      <c r="R1266" s="320"/>
      <c r="S1266" s="320"/>
      <c r="T1266" s="314"/>
      <c r="U1266" s="314"/>
      <c r="V1266" s="320"/>
      <c r="W1266" s="320"/>
      <c r="X1266" s="314"/>
      <c r="Y1266" s="320"/>
      <c r="Z1266" s="320"/>
      <c r="AA1266" s="632"/>
    </row>
    <row r="1267" customFormat="false" ht="16.5" hidden="false" customHeight="false" outlineLevel="0" collapsed="false">
      <c r="A1267" s="276" t="n">
        <v>825</v>
      </c>
      <c r="B1267" s="165" t="str">
        <f aca="false">$B$13</f>
        <v>(наименование на първостепенния разпоредител с бюджет)</v>
      </c>
      <c r="E1267" s="314" t="s">
        <v>201</v>
      </c>
      <c r="F1267" s="314"/>
      <c r="G1267" s="314"/>
      <c r="H1267" s="314"/>
      <c r="I1267" s="314"/>
      <c r="J1267" s="314"/>
      <c r="K1267" s="314"/>
      <c r="L1267" s="320"/>
      <c r="M1267" s="167" t="n">
        <f aca="false">(IF($E1389&lt;&gt;0,$M$2,IF($L1389&lt;&gt;0,$M$2,"")))</f>
        <v>1</v>
      </c>
      <c r="O1267" s="314"/>
      <c r="P1267" s="314"/>
      <c r="Q1267" s="320"/>
      <c r="R1267" s="320"/>
      <c r="S1267" s="320"/>
      <c r="T1267" s="314"/>
      <c r="U1267" s="314"/>
      <c r="V1267" s="320"/>
      <c r="W1267" s="320"/>
      <c r="X1267" s="314"/>
      <c r="Y1267" s="320"/>
      <c r="Z1267" s="320"/>
      <c r="AA1267" s="632"/>
    </row>
    <row r="1268" customFormat="false" ht="15.75" hidden="false" customHeight="false" outlineLevel="0" collapsed="false">
      <c r="A1268" s="276"/>
      <c r="D1268" s="313"/>
      <c r="E1268" s="313"/>
      <c r="F1268" s="313"/>
      <c r="G1268" s="313"/>
      <c r="H1268" s="313"/>
      <c r="I1268" s="313"/>
      <c r="J1268" s="313"/>
      <c r="K1268" s="313"/>
      <c r="L1268" s="444"/>
      <c r="M1268" s="167" t="n">
        <f aca="false">(IF($E1389&lt;&gt;0,$M$2,IF($L1389&lt;&gt;0,$M$2,"")))</f>
        <v>1</v>
      </c>
      <c r="O1268" s="314"/>
      <c r="P1268" s="314"/>
      <c r="Q1268" s="320"/>
      <c r="R1268" s="320"/>
      <c r="S1268" s="320"/>
      <c r="T1268" s="314"/>
      <c r="U1268" s="314"/>
      <c r="V1268" s="320"/>
      <c r="W1268" s="320"/>
      <c r="X1268" s="314"/>
      <c r="Y1268" s="320"/>
      <c r="Z1268" s="320"/>
      <c r="AA1268" s="632"/>
    </row>
    <row r="1269" customFormat="false" ht="16.5" hidden="false" customHeight="false" outlineLevel="0" collapsed="false">
      <c r="A1269" s="276"/>
      <c r="C1269" s="180"/>
      <c r="D1269" s="181"/>
      <c r="E1269" s="314"/>
      <c r="F1269" s="314"/>
      <c r="G1269" s="314"/>
      <c r="H1269" s="314"/>
      <c r="I1269" s="314"/>
      <c r="J1269" s="314"/>
      <c r="K1269" s="314"/>
      <c r="L1269" s="320" t="s">
        <v>202</v>
      </c>
      <c r="M1269" s="167" t="n">
        <f aca="false">(IF($E1389&lt;&gt;0,$M$2,IF($L1389&lt;&gt;0,$M$2,"")))</f>
        <v>1</v>
      </c>
      <c r="O1269" s="322" t="s">
        <v>374</v>
      </c>
      <c r="P1269" s="314"/>
      <c r="Q1269" s="320"/>
      <c r="R1269" s="320" t="s">
        <v>202</v>
      </c>
      <c r="S1269" s="320"/>
      <c r="T1269" s="322" t="s">
        <v>375</v>
      </c>
      <c r="U1269" s="314"/>
      <c r="V1269" s="320"/>
      <c r="W1269" s="320" t="s">
        <v>202</v>
      </c>
      <c r="X1269" s="314"/>
      <c r="Y1269" s="320"/>
      <c r="Z1269" s="320" t="s">
        <v>202</v>
      </c>
      <c r="AA1269" s="632"/>
    </row>
    <row r="1270" customFormat="false" ht="19.5" hidden="false" customHeight="true" outlineLevel="0" collapsed="false">
      <c r="A1270" s="276"/>
      <c r="B1270" s="633"/>
      <c r="C1270" s="205"/>
      <c r="D1270" s="568" t="s">
        <v>742</v>
      </c>
      <c r="E1270" s="195" t="s">
        <v>204</v>
      </c>
      <c r="F1270" s="195"/>
      <c r="G1270" s="195"/>
      <c r="H1270" s="195"/>
      <c r="I1270" s="196" t="s">
        <v>205</v>
      </c>
      <c r="J1270" s="196"/>
      <c r="K1270" s="196"/>
      <c r="L1270" s="196"/>
      <c r="M1270" s="167" t="n">
        <f aca="false">(IF($E1389&lt;&gt;0,$M$2,IF($L1389&lt;&gt;0,$M$2,"")))</f>
        <v>1</v>
      </c>
      <c r="O1270" s="634" t="s">
        <v>743</v>
      </c>
      <c r="P1270" s="634" t="s">
        <v>744</v>
      </c>
      <c r="Q1270" s="635" t="s">
        <v>745</v>
      </c>
      <c r="R1270" s="636" t="s">
        <v>380</v>
      </c>
      <c r="S1270" s="168"/>
      <c r="T1270" s="635" t="s">
        <v>746</v>
      </c>
      <c r="U1270" s="635" t="s">
        <v>747</v>
      </c>
      <c r="V1270" s="635" t="s">
        <v>748</v>
      </c>
      <c r="W1270" s="636" t="s">
        <v>384</v>
      </c>
      <c r="X1270" s="637" t="s">
        <v>385</v>
      </c>
      <c r="Y1270" s="638"/>
      <c r="Z1270" s="639"/>
      <c r="AA1270" s="640"/>
    </row>
    <row r="1271" customFormat="false" ht="56.1" hidden="false" customHeight="true" outlineLevel="0" collapsed="false">
      <c r="A1271" s="276"/>
      <c r="B1271" s="335" t="s">
        <v>13</v>
      </c>
      <c r="C1271" s="537" t="s">
        <v>206</v>
      </c>
      <c r="D1271" s="641" t="s">
        <v>749</v>
      </c>
      <c r="E1271" s="201" t="s">
        <v>208</v>
      </c>
      <c r="F1271" s="202" t="s">
        <v>19</v>
      </c>
      <c r="G1271" s="202" t="s">
        <v>20</v>
      </c>
      <c r="H1271" s="202" t="s">
        <v>21</v>
      </c>
      <c r="I1271" s="203" t="s">
        <v>19</v>
      </c>
      <c r="J1271" s="203" t="s">
        <v>20</v>
      </c>
      <c r="K1271" s="203" t="s">
        <v>21</v>
      </c>
      <c r="L1271" s="642" t="s">
        <v>209</v>
      </c>
      <c r="M1271" s="167" t="n">
        <f aca="false">(IF($E1389&lt;&gt;0,$M$2,IF($L1389&lt;&gt;0,$M$2,"")))</f>
        <v>1</v>
      </c>
      <c r="O1271" s="634"/>
      <c r="P1271" s="634"/>
      <c r="Q1271" s="635"/>
      <c r="R1271" s="636"/>
      <c r="S1271" s="168"/>
      <c r="T1271" s="635"/>
      <c r="U1271" s="635"/>
      <c r="V1271" s="635"/>
      <c r="W1271" s="635"/>
      <c r="X1271" s="643" t="n">
        <v>2015</v>
      </c>
      <c r="Y1271" s="643" t="n">
        <v>2016</v>
      </c>
      <c r="Z1271" s="643" t="s">
        <v>388</v>
      </c>
      <c r="AA1271" s="644" t="s">
        <v>386</v>
      </c>
    </row>
    <row r="1272" customFormat="false" ht="69" hidden="false" customHeight="true" outlineLevel="0" collapsed="false">
      <c r="A1272" s="276"/>
      <c r="B1272" s="569"/>
      <c r="C1272" s="205"/>
      <c r="D1272" s="341" t="s">
        <v>389</v>
      </c>
      <c r="E1272" s="208" t="s">
        <v>211</v>
      </c>
      <c r="F1272" s="207" t="s">
        <v>212</v>
      </c>
      <c r="G1272" s="207" t="s">
        <v>213</v>
      </c>
      <c r="H1272" s="207" t="s">
        <v>214</v>
      </c>
      <c r="I1272" s="207" t="s">
        <v>215</v>
      </c>
      <c r="J1272" s="207" t="s">
        <v>216</v>
      </c>
      <c r="K1272" s="207" t="s">
        <v>217</v>
      </c>
      <c r="L1272" s="208" t="s">
        <v>218</v>
      </c>
      <c r="M1272" s="167" t="n">
        <f aca="false">(IF($E1389&lt;&gt;0,$M$2,IF($L1389&lt;&gt;0,$M$2,"")))</f>
        <v>1</v>
      </c>
      <c r="O1272" s="207" t="s">
        <v>390</v>
      </c>
      <c r="P1272" s="207" t="s">
        <v>391</v>
      </c>
      <c r="Q1272" s="208" t="s">
        <v>392</v>
      </c>
      <c r="R1272" s="208" t="s">
        <v>393</v>
      </c>
      <c r="S1272" s="168"/>
      <c r="T1272" s="645" t="s">
        <v>394</v>
      </c>
      <c r="U1272" s="645" t="s">
        <v>395</v>
      </c>
      <c r="V1272" s="645" t="s">
        <v>396</v>
      </c>
      <c r="W1272" s="645" t="s">
        <v>397</v>
      </c>
      <c r="X1272" s="645" t="s">
        <v>398</v>
      </c>
      <c r="Y1272" s="645" t="s">
        <v>399</v>
      </c>
      <c r="Z1272" s="645" t="s">
        <v>400</v>
      </c>
      <c r="AA1272" s="334" t="s">
        <v>215</v>
      </c>
    </row>
    <row r="1273" customFormat="false" ht="132" hidden="false" customHeight="false" outlineLevel="0" collapsed="false">
      <c r="A1273" s="276"/>
      <c r="B1273" s="489"/>
      <c r="C1273" s="646"/>
      <c r="D1273" s="646"/>
      <c r="E1273" s="346"/>
      <c r="F1273" s="646"/>
      <c r="G1273" s="646"/>
      <c r="H1273" s="646"/>
      <c r="I1273" s="646"/>
      <c r="J1273" s="646"/>
      <c r="K1273" s="646"/>
      <c r="L1273" s="346"/>
      <c r="M1273" s="167" t="n">
        <f aca="false">(IF($E1389&lt;&gt;0,$M$2,IF($L1389&lt;&gt;0,$M$2,"")))</f>
        <v>1</v>
      </c>
      <c r="O1273" s="647" t="s">
        <v>401</v>
      </c>
      <c r="P1273" s="647" t="s">
        <v>401</v>
      </c>
      <c r="Q1273" s="647" t="s">
        <v>402</v>
      </c>
      <c r="R1273" s="647" t="s">
        <v>403</v>
      </c>
      <c r="S1273" s="168"/>
      <c r="T1273" s="647" t="s">
        <v>401</v>
      </c>
      <c r="U1273" s="647" t="s">
        <v>401</v>
      </c>
      <c r="V1273" s="647" t="s">
        <v>750</v>
      </c>
      <c r="W1273" s="647" t="s">
        <v>405</v>
      </c>
      <c r="X1273" s="647" t="s">
        <v>401</v>
      </c>
      <c r="Y1273" s="647" t="s">
        <v>401</v>
      </c>
      <c r="Z1273" s="647" t="s">
        <v>401</v>
      </c>
      <c r="AA1273" s="349" t="s">
        <v>406</v>
      </c>
    </row>
    <row r="1274" customFormat="false" ht="19.5" hidden="false" customHeight="false" outlineLevel="0" collapsed="false">
      <c r="A1274" s="276"/>
      <c r="B1274" s="633"/>
      <c r="C1274" s="648" t="n">
        <f aca="false">VLOOKUP(D1275,EBK_DEIN2,2,FALSE())</f>
        <v>2282</v>
      </c>
      <c r="D1274" s="568" t="s">
        <v>751</v>
      </c>
      <c r="E1274" s="346"/>
      <c r="F1274" s="646"/>
      <c r="G1274" s="646"/>
      <c r="H1274" s="646"/>
      <c r="I1274" s="646"/>
      <c r="J1274" s="646"/>
      <c r="K1274" s="646"/>
      <c r="L1274" s="346"/>
      <c r="M1274" s="167" t="n">
        <f aca="false">(IF($E1389&lt;&gt;0,$M$2,IF($L1389&lt;&gt;0,$M$2,"")))</f>
        <v>1</v>
      </c>
      <c r="O1274" s="649"/>
      <c r="P1274" s="649"/>
      <c r="Q1274" s="448"/>
      <c r="R1274" s="650"/>
      <c r="S1274" s="168"/>
      <c r="T1274" s="649"/>
      <c r="U1274" s="649"/>
      <c r="V1274" s="448"/>
      <c r="W1274" s="650"/>
      <c r="X1274" s="649"/>
      <c r="Y1274" s="448"/>
      <c r="Z1274" s="650"/>
      <c r="AA1274" s="651"/>
    </row>
    <row r="1275" customFormat="false" ht="18.75" hidden="false" customHeight="false" outlineLevel="0" collapsed="false">
      <c r="A1275" s="276"/>
      <c r="B1275" s="652"/>
      <c r="C1275" s="653"/>
      <c r="D1275" s="654" t="s">
        <v>766</v>
      </c>
      <c r="E1275" s="346"/>
      <c r="F1275" s="646"/>
      <c r="G1275" s="646"/>
      <c r="H1275" s="646"/>
      <c r="I1275" s="646"/>
      <c r="J1275" s="646"/>
      <c r="K1275" s="646"/>
      <c r="L1275" s="346"/>
      <c r="M1275" s="167" t="n">
        <f aca="false">(IF($E1389&lt;&gt;0,$M$2,IF($L1389&lt;&gt;0,$M$2,"")))</f>
        <v>1</v>
      </c>
      <c r="O1275" s="649"/>
      <c r="P1275" s="649"/>
      <c r="Q1275" s="448"/>
      <c r="R1275" s="655" t="n">
        <f aca="false">SUMIF(R1278:R1279,"&lt;0")+SUMIF(R1281:R1285,"&lt;0")+SUMIF(R1287:R1292,"&lt;0")+SUMIF(R1294:R1310,"&lt;0")+SUMIF(R1316:R1320,"&lt;0")+SUMIF(R1322:R1327,"&lt;0")+SUMIF(R1329:R1334,"&lt;0")+SUMIF(R1342:R1343,"&lt;0")+SUMIF(R1346:R1351,"&lt;0")+SUMIF(R1353:R1358,"&lt;0")+SUMIF(R1362,"&lt;0")+SUMIF(R1364:R1370,"&lt;0")+SUMIF(R1372:R1374,"&lt;0")+SUMIF(R1376:R1379,"&lt;0")+SUMIF(R1381:R1382,"&lt;0")+SUMIF(R1385,"&lt;0")</f>
        <v>-243521</v>
      </c>
      <c r="S1275" s="168"/>
      <c r="T1275" s="649"/>
      <c r="U1275" s="649"/>
      <c r="V1275" s="448"/>
      <c r="W1275" s="655" t="n">
        <f aca="false">SUMIF(W1278:W1279,"&lt;0")+SUMIF(W1281:W1285,"&lt;0")+SUMIF(W1287:W1292,"&lt;0")+SUMIF(W1294:W1310,"&lt;0")+SUMIF(W1316:W1320,"&lt;0")+SUMIF(W1322:W1327,"&lt;0")+SUMIF(W1329:W1334,"&lt;0")+SUMIF(W1342:W1343,"&lt;0")+SUMIF(W1346:W1351,"&lt;0")+SUMIF(W1353:W1358,"&lt;0")+SUMIF(W1362,"&lt;0")+SUMIF(W1364:W1370,"&lt;0")+SUMIF(W1372:W1374,"&lt;0")+SUMIF(W1376:W1379,"&lt;0")+SUMIF(W1381:W1382,"&lt;0")+SUMIF(W1385,"&lt;0")</f>
        <v>-59450</v>
      </c>
      <c r="X1275" s="649"/>
      <c r="Y1275" s="448"/>
      <c r="Z1275" s="650"/>
      <c r="AA1275" s="656"/>
    </row>
    <row r="1276" customFormat="false" ht="19.5" hidden="false" customHeight="false" outlineLevel="0" collapsed="false">
      <c r="A1276" s="276"/>
      <c r="B1276" s="198"/>
      <c r="C1276" s="653"/>
      <c r="D1276" s="344" t="s">
        <v>753</v>
      </c>
      <c r="E1276" s="346"/>
      <c r="F1276" s="646"/>
      <c r="G1276" s="646"/>
      <c r="H1276" s="646"/>
      <c r="I1276" s="646"/>
      <c r="J1276" s="646"/>
      <c r="K1276" s="646"/>
      <c r="L1276" s="346"/>
      <c r="M1276" s="167" t="n">
        <f aca="false">(IF($E1389&lt;&gt;0,$M$2,IF($L1389&lt;&gt;0,$M$2,"")))</f>
        <v>1</v>
      </c>
      <c r="O1276" s="649"/>
      <c r="P1276" s="649"/>
      <c r="Q1276" s="448"/>
      <c r="R1276" s="650"/>
      <c r="S1276" s="168"/>
      <c r="T1276" s="649"/>
      <c r="U1276" s="649"/>
      <c r="V1276" s="448"/>
      <c r="W1276" s="650"/>
      <c r="X1276" s="649"/>
      <c r="Y1276" s="448"/>
      <c r="Z1276" s="650"/>
      <c r="AA1276" s="657"/>
    </row>
    <row r="1277" customFormat="false" ht="19.5" hidden="false" customHeight="true" outlineLevel="0" collapsed="false">
      <c r="A1277" s="276"/>
      <c r="B1277" s="350" t="n">
        <v>100</v>
      </c>
      <c r="C1277" s="351" t="s">
        <v>407</v>
      </c>
      <c r="D1277" s="351"/>
      <c r="E1277" s="571" t="n">
        <f aca="false">SUM(E1278:E1279)</f>
        <v>157182</v>
      </c>
      <c r="F1277" s="658" t="n">
        <f aca="false">SUM(F1278:F1279)</f>
        <v>35000</v>
      </c>
      <c r="G1277" s="574" t="n">
        <f aca="false">SUM(G1278:G1279)</f>
        <v>0</v>
      </c>
      <c r="H1277" s="574" t="n">
        <f aca="false">SUM(H1278:H1279)</f>
        <v>122182</v>
      </c>
      <c r="I1277" s="658" t="n">
        <f aca="false">SUM(I1278:I1279)</f>
        <v>29794</v>
      </c>
      <c r="J1277" s="574" t="n">
        <f aca="false">SUM(J1278:J1279)</f>
        <v>0</v>
      </c>
      <c r="K1277" s="574" t="n">
        <f aca="false">SUM(K1278:K1279)</f>
        <v>117988</v>
      </c>
      <c r="L1277" s="574" t="n">
        <f aca="false">SUM(L1278:L1279)</f>
        <v>147782</v>
      </c>
      <c r="M1277" s="659" t="n">
        <f aca="false">(IF($E1277&lt;&gt;0,$M$2,IF($L1277&lt;&gt;0,$M$2,"")))</f>
        <v>1</v>
      </c>
      <c r="N1277" s="216"/>
      <c r="O1277" s="660" t="n">
        <f aca="false">SUM(O1278:O1279)</f>
        <v>0</v>
      </c>
      <c r="P1277" s="661" t="n">
        <f aca="false">SUM(P1278:P1279)</f>
        <v>0</v>
      </c>
      <c r="Q1277" s="662" t="n">
        <f aca="false">SUM(Q1278:Q1279)</f>
        <v>147782</v>
      </c>
      <c r="R1277" s="663" t="n">
        <f aca="false">SUM(R1278:R1279)</f>
        <v>-147782</v>
      </c>
      <c r="S1277" s="216"/>
      <c r="T1277" s="664"/>
      <c r="U1277" s="665"/>
      <c r="V1277" s="666"/>
      <c r="W1277" s="665"/>
      <c r="X1277" s="665"/>
      <c r="Y1277" s="665"/>
      <c r="Z1277" s="667"/>
      <c r="AA1277" s="361" t="n">
        <f aca="false">W1277-X1277-Y1277-Z1277</f>
        <v>0</v>
      </c>
    </row>
    <row r="1278" customFormat="false" ht="19.5" hidden="false" customHeight="false" outlineLevel="0" collapsed="false">
      <c r="A1278" s="276"/>
      <c r="B1278" s="234"/>
      <c r="C1278" s="251" t="n">
        <v>101</v>
      </c>
      <c r="D1278" s="219" t="s">
        <v>408</v>
      </c>
      <c r="E1278" s="220" t="n">
        <f aca="false">F1278+G1278+H1278</f>
        <v>157182</v>
      </c>
      <c r="F1278" s="265" t="n">
        <v>35000</v>
      </c>
      <c r="G1278" s="252" t="n">
        <v>0</v>
      </c>
      <c r="H1278" s="252" t="n">
        <v>122182</v>
      </c>
      <c r="I1278" s="265" t="n">
        <v>29794</v>
      </c>
      <c r="J1278" s="252" t="n">
        <v>0</v>
      </c>
      <c r="K1278" s="252" t="n">
        <v>117988</v>
      </c>
      <c r="L1278" s="222" t="n">
        <f aca="false">I1278+J1278+K1278</f>
        <v>147782</v>
      </c>
      <c r="M1278" s="659" t="n">
        <f aca="false">(IF($E1278&lt;&gt;0,$M$2,IF($L1278&lt;&gt;0,$M$2,"")))</f>
        <v>1</v>
      </c>
      <c r="N1278" s="216"/>
      <c r="O1278" s="668"/>
      <c r="P1278" s="669"/>
      <c r="Q1278" s="359" t="n">
        <f aca="false">L1278</f>
        <v>147782</v>
      </c>
      <c r="R1278" s="670" t="n">
        <f aca="false">O1278+P1278-Q1278</f>
        <v>-147782</v>
      </c>
      <c r="S1278" s="216"/>
      <c r="T1278" s="360"/>
      <c r="U1278" s="388"/>
      <c r="V1278" s="388"/>
      <c r="W1278" s="388"/>
      <c r="X1278" s="388"/>
      <c r="Y1278" s="388"/>
      <c r="Z1278" s="671"/>
      <c r="AA1278" s="361" t="n">
        <f aca="false">W1278-X1278-Y1278-Z1278</f>
        <v>0</v>
      </c>
    </row>
    <row r="1279" customFormat="false" ht="36" hidden="true" customHeight="true" outlineLevel="0" collapsed="false">
      <c r="A1279" s="180"/>
      <c r="B1279" s="234"/>
      <c r="C1279" s="218" t="n">
        <v>102</v>
      </c>
      <c r="D1279" s="223" t="s">
        <v>409</v>
      </c>
      <c r="E1279" s="220" t="n">
        <f aca="false">F1279+G1279+H1279</f>
        <v>0</v>
      </c>
      <c r="F1279" s="265"/>
      <c r="G1279" s="252"/>
      <c r="H1279" s="252"/>
      <c r="I1279" s="265"/>
      <c r="J1279" s="252"/>
      <c r="K1279" s="252"/>
      <c r="L1279" s="222" t="n">
        <f aca="false">I1279+J1279+K1279</f>
        <v>0</v>
      </c>
      <c r="M1279" s="659" t="str">
        <f aca="false">(IF($E1279&lt;&gt;0,$M$2,IF($L1279&lt;&gt;0,$M$2,"")))</f>
        <v/>
      </c>
      <c r="N1279" s="216"/>
      <c r="O1279" s="668"/>
      <c r="P1279" s="669"/>
      <c r="Q1279" s="359" t="n">
        <f aca="false">L1279</f>
        <v>0</v>
      </c>
      <c r="R1279" s="670" t="n">
        <f aca="false">O1279+P1279-Q1279</f>
        <v>0</v>
      </c>
      <c r="S1279" s="216"/>
      <c r="T1279" s="360"/>
      <c r="U1279" s="388"/>
      <c r="V1279" s="388"/>
      <c r="W1279" s="388"/>
      <c r="X1279" s="388"/>
      <c r="Y1279" s="388"/>
      <c r="Z1279" s="671"/>
      <c r="AA1279" s="361" t="n">
        <f aca="false">W1279-X1279-Y1279-Z1279</f>
        <v>0</v>
      </c>
    </row>
    <row r="1280" customFormat="false" ht="19.5" hidden="false" customHeight="false" outlineLevel="0" collapsed="false">
      <c r="A1280" s="180"/>
      <c r="B1280" s="229" t="n">
        <v>200</v>
      </c>
      <c r="C1280" s="230" t="s">
        <v>410</v>
      </c>
      <c r="D1280" s="230"/>
      <c r="E1280" s="244" t="n">
        <f aca="false">SUM(E1281:E1285)</f>
        <v>12200</v>
      </c>
      <c r="F1280" s="245" t="n">
        <f aca="false">SUM(F1281:F1285)</f>
        <v>3400</v>
      </c>
      <c r="G1280" s="246" t="n">
        <f aca="false">SUM(G1281:G1285)</f>
        <v>0</v>
      </c>
      <c r="H1280" s="246" t="n">
        <f aca="false">SUM(H1281:H1285)</f>
        <v>8800</v>
      </c>
      <c r="I1280" s="245" t="n">
        <f aca="false">SUM(I1281:I1285)</f>
        <v>2380</v>
      </c>
      <c r="J1280" s="246" t="n">
        <f aca="false">SUM(J1281:J1285)</f>
        <v>0</v>
      </c>
      <c r="K1280" s="246" t="n">
        <f aca="false">SUM(K1281:K1285)</f>
        <v>8830</v>
      </c>
      <c r="L1280" s="246" t="n">
        <f aca="false">SUM(L1281:L1285)</f>
        <v>11210</v>
      </c>
      <c r="M1280" s="659" t="n">
        <f aca="false">(IF($E1280&lt;&gt;0,$M$2,IF($L1280&lt;&gt;0,$M$2,"")))</f>
        <v>1</v>
      </c>
      <c r="N1280" s="216"/>
      <c r="O1280" s="376" t="n">
        <f aca="false">SUM(O1281:O1285)</f>
        <v>0</v>
      </c>
      <c r="P1280" s="377" t="n">
        <f aca="false">SUM(P1281:P1285)</f>
        <v>0</v>
      </c>
      <c r="Q1280" s="672" t="n">
        <f aca="false">SUM(Q1281:Q1285)</f>
        <v>11210</v>
      </c>
      <c r="R1280" s="261" t="n">
        <f aca="false">SUM(R1281:R1285)</f>
        <v>-11210</v>
      </c>
      <c r="S1280" s="216"/>
      <c r="T1280" s="378"/>
      <c r="U1280" s="400"/>
      <c r="V1280" s="400"/>
      <c r="W1280" s="400"/>
      <c r="X1280" s="400"/>
      <c r="Y1280" s="400"/>
      <c r="Z1280" s="673"/>
      <c r="AA1280" s="361" t="n">
        <f aca="false">W1280-X1280-Y1280-Z1280</f>
        <v>0</v>
      </c>
    </row>
    <row r="1281" customFormat="false" ht="19.5" hidden="true" customHeight="false" outlineLevel="0" collapsed="false">
      <c r="A1281" s="180"/>
      <c r="B1281" s="248"/>
      <c r="C1281" s="251" t="n">
        <v>201</v>
      </c>
      <c r="D1281" s="219" t="s">
        <v>411</v>
      </c>
      <c r="E1281" s="220" t="n">
        <f aca="false">F1281+G1281+H1281</f>
        <v>0</v>
      </c>
      <c r="F1281" s="265"/>
      <c r="G1281" s="252"/>
      <c r="H1281" s="252"/>
      <c r="I1281" s="265"/>
      <c r="J1281" s="252"/>
      <c r="K1281" s="252"/>
      <c r="L1281" s="222" t="n">
        <f aca="false">I1281+J1281+K1281</f>
        <v>0</v>
      </c>
      <c r="M1281" s="659" t="str">
        <f aca="false">(IF($E1281&lt;&gt;0,$M$2,IF($L1281&lt;&gt;0,$M$2,"")))</f>
        <v/>
      </c>
      <c r="N1281" s="216"/>
      <c r="O1281" s="668"/>
      <c r="P1281" s="669"/>
      <c r="Q1281" s="359" t="n">
        <f aca="false">L1281</f>
        <v>0</v>
      </c>
      <c r="R1281" s="670" t="n">
        <f aca="false">O1281+P1281-Q1281</f>
        <v>0</v>
      </c>
      <c r="S1281" s="216"/>
      <c r="T1281" s="360"/>
      <c r="U1281" s="388"/>
      <c r="V1281" s="388"/>
      <c r="W1281" s="388"/>
      <c r="X1281" s="388"/>
      <c r="Y1281" s="388"/>
      <c r="Z1281" s="671"/>
      <c r="AA1281" s="361" t="n">
        <f aca="false">W1281-X1281-Y1281-Z1281</f>
        <v>0</v>
      </c>
    </row>
    <row r="1282" customFormat="false" ht="19.5" hidden="true" customHeight="false" outlineLevel="0" collapsed="false">
      <c r="A1282" s="180"/>
      <c r="B1282" s="217"/>
      <c r="C1282" s="218" t="n">
        <v>202</v>
      </c>
      <c r="D1282" s="253" t="s">
        <v>412</v>
      </c>
      <c r="E1282" s="220" t="n">
        <f aca="false">F1282+G1282+H1282</f>
        <v>0</v>
      </c>
      <c r="F1282" s="265"/>
      <c r="G1282" s="252"/>
      <c r="H1282" s="252"/>
      <c r="I1282" s="265"/>
      <c r="J1282" s="252"/>
      <c r="K1282" s="252"/>
      <c r="L1282" s="222" t="n">
        <f aca="false">I1282+J1282+K1282</f>
        <v>0</v>
      </c>
      <c r="M1282" s="659" t="str">
        <f aca="false">(IF($E1282&lt;&gt;0,$M$2,IF($L1282&lt;&gt;0,$M$2,"")))</f>
        <v/>
      </c>
      <c r="N1282" s="216"/>
      <c r="O1282" s="668"/>
      <c r="P1282" s="669"/>
      <c r="Q1282" s="359" t="n">
        <f aca="false">L1282</f>
        <v>0</v>
      </c>
      <c r="R1282" s="670" t="n">
        <f aca="false">O1282+P1282-Q1282</f>
        <v>0</v>
      </c>
      <c r="S1282" s="216"/>
      <c r="T1282" s="360"/>
      <c r="U1282" s="388"/>
      <c r="V1282" s="388"/>
      <c r="W1282" s="388"/>
      <c r="X1282" s="388"/>
      <c r="Y1282" s="388"/>
      <c r="Z1282" s="671"/>
      <c r="AA1282" s="361" t="n">
        <f aca="false">W1282-X1282-Y1282-Z1282</f>
        <v>0</v>
      </c>
    </row>
    <row r="1283" customFormat="false" ht="32.25" hidden="false" customHeight="false" outlineLevel="0" collapsed="false">
      <c r="A1283" s="180"/>
      <c r="B1283" s="217"/>
      <c r="C1283" s="218" t="n">
        <v>205</v>
      </c>
      <c r="D1283" s="253" t="s">
        <v>413</v>
      </c>
      <c r="E1283" s="220" t="n">
        <f aca="false">F1283+G1283+H1283</f>
        <v>11150</v>
      </c>
      <c r="F1283" s="265" t="n">
        <v>2400</v>
      </c>
      <c r="G1283" s="252" t="n">
        <v>0</v>
      </c>
      <c r="H1283" s="252" t="n">
        <v>8750</v>
      </c>
      <c r="I1283" s="265" t="n">
        <v>2283</v>
      </c>
      <c r="J1283" s="252" t="n">
        <v>0</v>
      </c>
      <c r="K1283" s="252" t="n">
        <v>8729</v>
      </c>
      <c r="L1283" s="222" t="n">
        <f aca="false">I1283+J1283+K1283</f>
        <v>11012</v>
      </c>
      <c r="M1283" s="659" t="n">
        <f aca="false">(IF($E1283&lt;&gt;0,$M$2,IF($L1283&lt;&gt;0,$M$2,"")))</f>
        <v>1</v>
      </c>
      <c r="N1283" s="216"/>
      <c r="O1283" s="668"/>
      <c r="P1283" s="669"/>
      <c r="Q1283" s="359" t="n">
        <f aca="false">L1283</f>
        <v>11012</v>
      </c>
      <c r="R1283" s="670" t="n">
        <f aca="false">O1283+P1283-Q1283</f>
        <v>-11012</v>
      </c>
      <c r="S1283" s="216"/>
      <c r="T1283" s="360"/>
      <c r="U1283" s="388"/>
      <c r="V1283" s="388"/>
      <c r="W1283" s="388"/>
      <c r="X1283" s="388"/>
      <c r="Y1283" s="388"/>
      <c r="Z1283" s="671"/>
      <c r="AA1283" s="361" t="n">
        <f aca="false">W1283-X1283-Y1283-Z1283</f>
        <v>0</v>
      </c>
    </row>
    <row r="1284" customFormat="false" ht="19.5" hidden="true" customHeight="false" outlineLevel="0" collapsed="false">
      <c r="A1284" s="180"/>
      <c r="B1284" s="217"/>
      <c r="C1284" s="218" t="n">
        <v>208</v>
      </c>
      <c r="D1284" s="281" t="s">
        <v>414</v>
      </c>
      <c r="E1284" s="220" t="n">
        <f aca="false">F1284+G1284+H1284</f>
        <v>0</v>
      </c>
      <c r="F1284" s="265"/>
      <c r="G1284" s="252"/>
      <c r="H1284" s="252"/>
      <c r="I1284" s="265"/>
      <c r="J1284" s="252"/>
      <c r="K1284" s="252"/>
      <c r="L1284" s="222" t="n">
        <f aca="false">I1284+J1284+K1284</f>
        <v>0</v>
      </c>
      <c r="M1284" s="659" t="str">
        <f aca="false">(IF($E1284&lt;&gt;0,$M$2,IF($L1284&lt;&gt;0,$M$2,"")))</f>
        <v/>
      </c>
      <c r="N1284" s="216"/>
      <c r="O1284" s="668"/>
      <c r="P1284" s="669"/>
      <c r="Q1284" s="359" t="n">
        <f aca="false">L1284</f>
        <v>0</v>
      </c>
      <c r="R1284" s="670" t="n">
        <f aca="false">O1284+P1284-Q1284</f>
        <v>0</v>
      </c>
      <c r="S1284" s="216"/>
      <c r="T1284" s="360"/>
      <c r="U1284" s="388"/>
      <c r="V1284" s="388"/>
      <c r="W1284" s="388"/>
      <c r="X1284" s="388"/>
      <c r="Y1284" s="388"/>
      <c r="Z1284" s="671"/>
      <c r="AA1284" s="361" t="n">
        <f aca="false">W1284-X1284-Y1284-Z1284</f>
        <v>0</v>
      </c>
    </row>
    <row r="1285" customFormat="false" ht="19.5" hidden="false" customHeight="false" outlineLevel="0" collapsed="false">
      <c r="A1285" s="180"/>
      <c r="B1285" s="248"/>
      <c r="C1285" s="240" t="n">
        <v>209</v>
      </c>
      <c r="D1285" s="258" t="s">
        <v>415</v>
      </c>
      <c r="E1285" s="220" t="n">
        <f aca="false">F1285+G1285+H1285</f>
        <v>1050</v>
      </c>
      <c r="F1285" s="265" t="n">
        <v>1000</v>
      </c>
      <c r="G1285" s="252" t="n">
        <v>0</v>
      </c>
      <c r="H1285" s="252" t="n">
        <v>50</v>
      </c>
      <c r="I1285" s="265" t="n">
        <v>97</v>
      </c>
      <c r="J1285" s="252" t="n">
        <v>0</v>
      </c>
      <c r="K1285" s="252" t="n">
        <v>101</v>
      </c>
      <c r="L1285" s="222" t="n">
        <f aca="false">I1285+J1285+K1285</f>
        <v>198</v>
      </c>
      <c r="M1285" s="659" t="n">
        <f aca="false">(IF($E1285&lt;&gt;0,$M$2,IF($L1285&lt;&gt;0,$M$2,"")))</f>
        <v>1</v>
      </c>
      <c r="N1285" s="216"/>
      <c r="O1285" s="668"/>
      <c r="P1285" s="669"/>
      <c r="Q1285" s="359" t="n">
        <f aca="false">L1285</f>
        <v>198</v>
      </c>
      <c r="R1285" s="670" t="n">
        <f aca="false">O1285+P1285-Q1285</f>
        <v>-198</v>
      </c>
      <c r="S1285" s="216"/>
      <c r="T1285" s="360"/>
      <c r="U1285" s="388"/>
      <c r="V1285" s="388"/>
      <c r="W1285" s="388"/>
      <c r="X1285" s="388"/>
      <c r="Y1285" s="388"/>
      <c r="Z1285" s="671"/>
      <c r="AA1285" s="361" t="n">
        <f aca="false">W1285-X1285-Y1285-Z1285</f>
        <v>0</v>
      </c>
    </row>
    <row r="1286" customFormat="false" ht="19.5" hidden="false" customHeight="false" outlineLevel="0" collapsed="false">
      <c r="A1286" s="180"/>
      <c r="B1286" s="229" t="n">
        <v>500</v>
      </c>
      <c r="C1286" s="263" t="s">
        <v>416</v>
      </c>
      <c r="D1286" s="263"/>
      <c r="E1286" s="244" t="n">
        <f aca="false">SUM(E1287:E1291)</f>
        <v>44877</v>
      </c>
      <c r="F1286" s="245" t="n">
        <f aca="false">SUM(F1287:F1291)</f>
        <v>17000</v>
      </c>
      <c r="G1286" s="246" t="n">
        <f aca="false">SUM(G1287:G1291)</f>
        <v>0</v>
      </c>
      <c r="H1286" s="246" t="n">
        <f aca="false">SUM(H1287:H1291)</f>
        <v>27877</v>
      </c>
      <c r="I1286" s="245" t="n">
        <f aca="false">SUM(I1287:I1291)</f>
        <v>5103</v>
      </c>
      <c r="J1286" s="246" t="n">
        <f aca="false">SUM(J1287:J1291)</f>
        <v>0</v>
      </c>
      <c r="K1286" s="246" t="n">
        <f aca="false">SUM(K1287:K1291)</f>
        <v>19946</v>
      </c>
      <c r="L1286" s="246" t="n">
        <f aca="false">SUM(L1287:L1291)</f>
        <v>25049</v>
      </c>
      <c r="M1286" s="659" t="n">
        <f aca="false">(IF($E1286&lt;&gt;0,$M$2,IF($L1286&lt;&gt;0,$M$2,"")))</f>
        <v>1</v>
      </c>
      <c r="N1286" s="216"/>
      <c r="O1286" s="376" t="n">
        <f aca="false">SUM(O1287:O1291)</f>
        <v>0</v>
      </c>
      <c r="P1286" s="377" t="n">
        <f aca="false">SUM(P1287:P1291)</f>
        <v>0</v>
      </c>
      <c r="Q1286" s="672" t="n">
        <f aca="false">SUM(Q1287:Q1291)</f>
        <v>25049</v>
      </c>
      <c r="R1286" s="261" t="n">
        <f aca="false">SUM(R1287:R1291)</f>
        <v>-25049</v>
      </c>
      <c r="S1286" s="216"/>
      <c r="T1286" s="378"/>
      <c r="U1286" s="400"/>
      <c r="V1286" s="388"/>
      <c r="W1286" s="400"/>
      <c r="X1286" s="400"/>
      <c r="Y1286" s="400"/>
      <c r="Z1286" s="673"/>
      <c r="AA1286" s="361" t="n">
        <f aca="false">W1286-X1286-Y1286-Z1286</f>
        <v>0</v>
      </c>
    </row>
    <row r="1287" customFormat="false" ht="32.25" hidden="false" customHeight="false" outlineLevel="0" collapsed="false">
      <c r="A1287" s="180"/>
      <c r="B1287" s="248"/>
      <c r="C1287" s="368" t="n">
        <v>551</v>
      </c>
      <c r="D1287" s="369" t="s">
        <v>417</v>
      </c>
      <c r="E1287" s="220" t="n">
        <f aca="false">F1287+G1287+H1287</f>
        <v>26679</v>
      </c>
      <c r="F1287" s="265" t="n">
        <v>10000</v>
      </c>
      <c r="G1287" s="252" t="n">
        <v>0</v>
      </c>
      <c r="H1287" s="252" t="n">
        <v>16679</v>
      </c>
      <c r="I1287" s="265" t="n">
        <v>3494</v>
      </c>
      <c r="J1287" s="252" t="n">
        <v>0</v>
      </c>
      <c r="K1287" s="252" t="n">
        <v>12480</v>
      </c>
      <c r="L1287" s="222" t="n">
        <f aca="false">I1287+J1287+K1287</f>
        <v>15974</v>
      </c>
      <c r="M1287" s="659" t="n">
        <f aca="false">(IF($E1287&lt;&gt;0,$M$2,IF($L1287&lt;&gt;0,$M$2,"")))</f>
        <v>1</v>
      </c>
      <c r="N1287" s="216"/>
      <c r="O1287" s="668"/>
      <c r="P1287" s="669"/>
      <c r="Q1287" s="359" t="n">
        <f aca="false">L1287</f>
        <v>15974</v>
      </c>
      <c r="R1287" s="670" t="n">
        <f aca="false">O1287+P1287-Q1287</f>
        <v>-15974</v>
      </c>
      <c r="S1287" s="216"/>
      <c r="T1287" s="360"/>
      <c r="U1287" s="388"/>
      <c r="V1287" s="388"/>
      <c r="W1287" s="388"/>
      <c r="X1287" s="388"/>
      <c r="Y1287" s="388"/>
      <c r="Z1287" s="671"/>
      <c r="AA1287" s="361" t="n">
        <f aca="false">W1287-X1287-Y1287-Z1287</f>
        <v>0</v>
      </c>
    </row>
    <row r="1288" customFormat="false" ht="19.5" hidden="true" customHeight="false" outlineLevel="0" collapsed="false">
      <c r="A1288" s="180"/>
      <c r="B1288" s="248"/>
      <c r="C1288" s="370" t="n">
        <f aca="false">C1287+1</f>
        <v>552</v>
      </c>
      <c r="D1288" s="371" t="s">
        <v>418</v>
      </c>
      <c r="E1288" s="220" t="n">
        <f aca="false">F1288+G1288+H1288</f>
        <v>0</v>
      </c>
      <c r="F1288" s="265"/>
      <c r="G1288" s="252"/>
      <c r="H1288" s="252"/>
      <c r="I1288" s="265"/>
      <c r="J1288" s="252"/>
      <c r="K1288" s="252"/>
      <c r="L1288" s="222" t="n">
        <f aca="false">I1288+J1288+K1288</f>
        <v>0</v>
      </c>
      <c r="M1288" s="659" t="str">
        <f aca="false">(IF($E1288&lt;&gt;0,$M$2,IF($L1288&lt;&gt;0,$M$2,"")))</f>
        <v/>
      </c>
      <c r="N1288" s="216"/>
      <c r="O1288" s="668"/>
      <c r="P1288" s="669"/>
      <c r="Q1288" s="359" t="n">
        <f aca="false">L1288</f>
        <v>0</v>
      </c>
      <c r="R1288" s="670" t="n">
        <f aca="false">O1288+P1288-Q1288</f>
        <v>0</v>
      </c>
      <c r="S1288" s="216"/>
      <c r="T1288" s="360"/>
      <c r="U1288" s="388"/>
      <c r="V1288" s="388"/>
      <c r="W1288" s="388"/>
      <c r="X1288" s="388"/>
      <c r="Y1288" s="388"/>
      <c r="Z1288" s="671"/>
      <c r="AA1288" s="361" t="n">
        <f aca="false">W1288-X1288-Y1288-Z1288</f>
        <v>0</v>
      </c>
    </row>
    <row r="1289" customFormat="false" ht="19.5" hidden="false" customHeight="false" outlineLevel="0" collapsed="false">
      <c r="A1289" s="275" t="n">
        <v>5</v>
      </c>
      <c r="B1289" s="248"/>
      <c r="C1289" s="370" t="n">
        <v>560</v>
      </c>
      <c r="D1289" s="372" t="s">
        <v>419</v>
      </c>
      <c r="E1289" s="220" t="n">
        <f aca="false">F1289+G1289+H1289</f>
        <v>12872</v>
      </c>
      <c r="F1289" s="265" t="n">
        <v>5000</v>
      </c>
      <c r="G1289" s="252" t="n">
        <v>0</v>
      </c>
      <c r="H1289" s="252" t="n">
        <v>7872</v>
      </c>
      <c r="I1289" s="265" t="n">
        <v>1360</v>
      </c>
      <c r="J1289" s="252" t="n">
        <v>0</v>
      </c>
      <c r="K1289" s="252" t="n">
        <v>5500</v>
      </c>
      <c r="L1289" s="222" t="n">
        <f aca="false">I1289+J1289+K1289</f>
        <v>6860</v>
      </c>
      <c r="M1289" s="659" t="n">
        <f aca="false">(IF($E1289&lt;&gt;0,$M$2,IF($L1289&lt;&gt;0,$M$2,"")))</f>
        <v>1</v>
      </c>
      <c r="N1289" s="216"/>
      <c r="O1289" s="668"/>
      <c r="P1289" s="669"/>
      <c r="Q1289" s="359" t="n">
        <f aca="false">L1289</f>
        <v>6860</v>
      </c>
      <c r="R1289" s="670" t="n">
        <f aca="false">O1289+P1289-Q1289</f>
        <v>-6860</v>
      </c>
      <c r="S1289" s="216"/>
      <c r="T1289" s="360"/>
      <c r="U1289" s="388"/>
      <c r="V1289" s="388"/>
      <c r="W1289" s="388"/>
      <c r="X1289" s="388"/>
      <c r="Y1289" s="388"/>
      <c r="Z1289" s="671"/>
      <c r="AA1289" s="361" t="n">
        <f aca="false">W1289-X1289-Y1289-Z1289</f>
        <v>0</v>
      </c>
    </row>
    <row r="1290" customFormat="false" ht="19.5" hidden="false" customHeight="false" outlineLevel="0" collapsed="false">
      <c r="A1290" s="276" t="n">
        <v>10</v>
      </c>
      <c r="B1290" s="248"/>
      <c r="C1290" s="370" t="n">
        <v>580</v>
      </c>
      <c r="D1290" s="371" t="s">
        <v>420</v>
      </c>
      <c r="E1290" s="220" t="n">
        <f aca="false">F1290+G1290+H1290</f>
        <v>5326</v>
      </c>
      <c r="F1290" s="265" t="n">
        <v>2000</v>
      </c>
      <c r="G1290" s="252" t="n">
        <v>0</v>
      </c>
      <c r="H1290" s="252" t="n">
        <v>3326</v>
      </c>
      <c r="I1290" s="265" t="n">
        <v>249</v>
      </c>
      <c r="J1290" s="252" t="n">
        <v>0</v>
      </c>
      <c r="K1290" s="252" t="n">
        <v>1966</v>
      </c>
      <c r="L1290" s="222" t="n">
        <f aca="false">I1290+J1290+K1290</f>
        <v>2215</v>
      </c>
      <c r="M1290" s="659" t="n">
        <f aca="false">(IF($E1290&lt;&gt;0,$M$2,IF($L1290&lt;&gt;0,$M$2,"")))</f>
        <v>1</v>
      </c>
      <c r="N1290" s="216"/>
      <c r="O1290" s="668"/>
      <c r="P1290" s="669"/>
      <c r="Q1290" s="359" t="n">
        <f aca="false">L1290</f>
        <v>2215</v>
      </c>
      <c r="R1290" s="670" t="n">
        <f aca="false">O1290+P1290-Q1290</f>
        <v>-2215</v>
      </c>
      <c r="S1290" s="216"/>
      <c r="T1290" s="360"/>
      <c r="U1290" s="388"/>
      <c r="V1290" s="388"/>
      <c r="W1290" s="388"/>
      <c r="X1290" s="388"/>
      <c r="Y1290" s="388"/>
      <c r="Z1290" s="671"/>
      <c r="AA1290" s="361" t="n">
        <f aca="false">W1290-X1290-Y1290-Z1290</f>
        <v>0</v>
      </c>
    </row>
    <row r="1291" customFormat="false" ht="32.25" hidden="true" customHeight="false" outlineLevel="0" collapsed="false">
      <c r="A1291" s="276" t="n">
        <v>15</v>
      </c>
      <c r="B1291" s="248"/>
      <c r="C1291" s="373" t="n">
        <v>590</v>
      </c>
      <c r="D1291" s="374" t="s">
        <v>421</v>
      </c>
      <c r="E1291" s="220" t="n">
        <f aca="false">F1291+G1291+H1291</f>
        <v>0</v>
      </c>
      <c r="F1291" s="265"/>
      <c r="G1291" s="252"/>
      <c r="H1291" s="252"/>
      <c r="I1291" s="265"/>
      <c r="J1291" s="252"/>
      <c r="K1291" s="252"/>
      <c r="L1291" s="222" t="n">
        <f aca="false">I1291+J1291+K1291</f>
        <v>0</v>
      </c>
      <c r="M1291" s="659" t="str">
        <f aca="false">(IF($E1291&lt;&gt;0,$M$2,IF($L1291&lt;&gt;0,$M$2,"")))</f>
        <v/>
      </c>
      <c r="N1291" s="216"/>
      <c r="O1291" s="668"/>
      <c r="P1291" s="669"/>
      <c r="Q1291" s="359" t="n">
        <f aca="false">L1291</f>
        <v>0</v>
      </c>
      <c r="R1291" s="670" t="n">
        <f aca="false">O1291+P1291-Q1291</f>
        <v>0</v>
      </c>
      <c r="S1291" s="216"/>
      <c r="T1291" s="360"/>
      <c r="U1291" s="388"/>
      <c r="V1291" s="388"/>
      <c r="W1291" s="388"/>
      <c r="X1291" s="388"/>
      <c r="Y1291" s="388"/>
      <c r="Z1291" s="671"/>
      <c r="AA1291" s="361" t="n">
        <f aca="false">W1291-X1291-Y1291-Z1291</f>
        <v>0</v>
      </c>
    </row>
    <row r="1292" customFormat="false" ht="19.5" hidden="true" customHeight="false" outlineLevel="0" collapsed="false">
      <c r="A1292" s="275" t="n">
        <v>35</v>
      </c>
      <c r="B1292" s="229" t="n">
        <v>800</v>
      </c>
      <c r="C1292" s="263" t="s">
        <v>754</v>
      </c>
      <c r="D1292" s="263"/>
      <c r="E1292" s="220" t="n">
        <f aca="false">F1292+G1292+H1292</f>
        <v>0</v>
      </c>
      <c r="F1292" s="529"/>
      <c r="G1292" s="264"/>
      <c r="H1292" s="264"/>
      <c r="I1292" s="529"/>
      <c r="J1292" s="264"/>
      <c r="K1292" s="264"/>
      <c r="L1292" s="222" t="n">
        <f aca="false">I1292+J1292+K1292</f>
        <v>0</v>
      </c>
      <c r="M1292" s="659" t="str">
        <f aca="false">(IF($E1292&lt;&gt;0,$M$2,IF($L1292&lt;&gt;0,$M$2,"")))</f>
        <v/>
      </c>
      <c r="N1292" s="216"/>
      <c r="O1292" s="674"/>
      <c r="P1292" s="675"/>
      <c r="Q1292" s="359" t="n">
        <f aca="false">L1292</f>
        <v>0</v>
      </c>
      <c r="R1292" s="670" t="n">
        <f aca="false">O1292+P1292-Q1292</f>
        <v>0</v>
      </c>
      <c r="S1292" s="216"/>
      <c r="T1292" s="378"/>
      <c r="U1292" s="400"/>
      <c r="V1292" s="388"/>
      <c r="W1292" s="388"/>
      <c r="X1292" s="400"/>
      <c r="Y1292" s="388"/>
      <c r="Z1292" s="671"/>
      <c r="AA1292" s="361" t="n">
        <f aca="false">W1292-X1292-Y1292-Z1292</f>
        <v>0</v>
      </c>
    </row>
    <row r="1293" customFormat="false" ht="19.5" hidden="false" customHeight="false" outlineLevel="0" collapsed="false">
      <c r="A1293" s="276" t="n">
        <v>40</v>
      </c>
      <c r="B1293" s="229" t="n">
        <v>1000</v>
      </c>
      <c r="C1293" s="243" t="s">
        <v>423</v>
      </c>
      <c r="D1293" s="243"/>
      <c r="E1293" s="244" t="n">
        <f aca="false">SUM(E1294:E1310)</f>
        <v>161410</v>
      </c>
      <c r="F1293" s="245" t="n">
        <f aca="false">SUM(F1294:F1310)</f>
        <v>95100</v>
      </c>
      <c r="G1293" s="246" t="n">
        <f aca="false">SUM(G1294:G1310)</f>
        <v>0</v>
      </c>
      <c r="H1293" s="246" t="n">
        <f aca="false">SUM(H1294:H1310)</f>
        <v>66310</v>
      </c>
      <c r="I1293" s="245" t="n">
        <f aca="false">SUM(I1294:I1310)</f>
        <v>8384</v>
      </c>
      <c r="J1293" s="246" t="n">
        <f aca="false">SUM(J1294:J1310)</f>
        <v>0</v>
      </c>
      <c r="K1293" s="246" t="n">
        <f aca="false">SUM(K1294:K1310)</f>
        <v>51096</v>
      </c>
      <c r="L1293" s="246" t="n">
        <f aca="false">SUM(L1294:L1310)</f>
        <v>59480</v>
      </c>
      <c r="M1293" s="659" t="n">
        <f aca="false">(IF($E1293&lt;&gt;0,$M$2,IF($L1293&lt;&gt;0,$M$2,"")))</f>
        <v>1</v>
      </c>
      <c r="N1293" s="216"/>
      <c r="O1293" s="376" t="n">
        <f aca="false">SUM(O1294:O1310)</f>
        <v>0</v>
      </c>
      <c r="P1293" s="377" t="n">
        <f aca="false">SUM(P1294:P1310)</f>
        <v>0</v>
      </c>
      <c r="Q1293" s="672" t="n">
        <f aca="false">SUM(Q1294:Q1310)</f>
        <v>59480</v>
      </c>
      <c r="R1293" s="261" t="n">
        <f aca="false">SUM(R1294:R1310)</f>
        <v>-59480</v>
      </c>
      <c r="S1293" s="216"/>
      <c r="T1293" s="376" t="n">
        <f aca="false">SUM(T1294:T1310)</f>
        <v>0</v>
      </c>
      <c r="U1293" s="377" t="n">
        <f aca="false">SUM(U1294:U1310)</f>
        <v>0</v>
      </c>
      <c r="V1293" s="377" t="n">
        <f aca="false">SUM(V1294:V1310)</f>
        <v>59450</v>
      </c>
      <c r="W1293" s="377" t="n">
        <f aca="false">SUM(W1294:W1310)</f>
        <v>-59450</v>
      </c>
      <c r="X1293" s="377" t="n">
        <f aca="false">SUM(X1294:X1310)</f>
        <v>0</v>
      </c>
      <c r="Y1293" s="377" t="n">
        <f aca="false">SUM(Y1294:Y1310)</f>
        <v>0</v>
      </c>
      <c r="Z1293" s="261" t="n">
        <f aca="false">SUM(Z1294:Z1310)</f>
        <v>0</v>
      </c>
      <c r="AA1293" s="361" t="n">
        <f aca="false">W1293-X1293-Y1293-Z1293</f>
        <v>-59450</v>
      </c>
    </row>
    <row r="1294" customFormat="false" ht="19.5" hidden="true" customHeight="false" outlineLevel="0" collapsed="false">
      <c r="A1294" s="276" t="n">
        <v>45</v>
      </c>
      <c r="B1294" s="217"/>
      <c r="C1294" s="251" t="n">
        <v>1011</v>
      </c>
      <c r="D1294" s="379" t="s">
        <v>424</v>
      </c>
      <c r="E1294" s="220" t="n">
        <f aca="false">F1294+G1294+H1294</f>
        <v>0</v>
      </c>
      <c r="F1294" s="265"/>
      <c r="G1294" s="252"/>
      <c r="H1294" s="252"/>
      <c r="I1294" s="265"/>
      <c r="J1294" s="252"/>
      <c r="K1294" s="252"/>
      <c r="L1294" s="222" t="n">
        <f aca="false">I1294+J1294+K1294</f>
        <v>0</v>
      </c>
      <c r="M1294" s="659" t="str">
        <f aca="false">(IF($E1294&lt;&gt;0,$M$2,IF($L1294&lt;&gt;0,$M$2,"")))</f>
        <v/>
      </c>
      <c r="N1294" s="216"/>
      <c r="O1294" s="668"/>
      <c r="P1294" s="669"/>
      <c r="Q1294" s="359" t="n">
        <f aca="false">L1294</f>
        <v>0</v>
      </c>
      <c r="R1294" s="670" t="n">
        <f aca="false">O1294+P1294-Q1294</f>
        <v>0</v>
      </c>
      <c r="S1294" s="216"/>
      <c r="T1294" s="668"/>
      <c r="U1294" s="669"/>
      <c r="V1294" s="359" t="n">
        <f aca="false">+IF(+(O1294+P1294)&gt;=L1294,+P1294,+(+L1294-O1294))</f>
        <v>0</v>
      </c>
      <c r="W1294" s="359" t="n">
        <f aca="false">T1294+U1294-V1294</f>
        <v>0</v>
      </c>
      <c r="X1294" s="669"/>
      <c r="Y1294" s="669"/>
      <c r="Z1294" s="255"/>
      <c r="AA1294" s="361" t="n">
        <f aca="false">W1294-X1294-Y1294-Z1294</f>
        <v>0</v>
      </c>
    </row>
    <row r="1295" customFormat="false" ht="19.5" hidden="true" customHeight="false" outlineLevel="0" collapsed="false">
      <c r="A1295" s="276" t="n">
        <v>50</v>
      </c>
      <c r="B1295" s="217"/>
      <c r="C1295" s="218" t="n">
        <v>1012</v>
      </c>
      <c r="D1295" s="253" t="s">
        <v>425</v>
      </c>
      <c r="E1295" s="220" t="n">
        <f aca="false">F1295+G1295+H1295</f>
        <v>0</v>
      </c>
      <c r="F1295" s="265"/>
      <c r="G1295" s="252"/>
      <c r="H1295" s="252"/>
      <c r="I1295" s="265"/>
      <c r="J1295" s="252"/>
      <c r="K1295" s="252"/>
      <c r="L1295" s="222" t="n">
        <f aca="false">I1295+J1295+K1295</f>
        <v>0</v>
      </c>
      <c r="M1295" s="659" t="str">
        <f aca="false">(IF($E1295&lt;&gt;0,$M$2,IF($L1295&lt;&gt;0,$M$2,"")))</f>
        <v/>
      </c>
      <c r="N1295" s="216"/>
      <c r="O1295" s="668"/>
      <c r="P1295" s="669"/>
      <c r="Q1295" s="359" t="n">
        <f aca="false">L1295</f>
        <v>0</v>
      </c>
      <c r="R1295" s="670" t="n">
        <f aca="false">O1295+P1295-Q1295</f>
        <v>0</v>
      </c>
      <c r="S1295" s="216"/>
      <c r="T1295" s="668"/>
      <c r="U1295" s="669"/>
      <c r="V1295" s="359" t="n">
        <f aca="false">+IF(+(O1295+P1295)&gt;=L1295,+P1295,+(+L1295-O1295))</f>
        <v>0</v>
      </c>
      <c r="W1295" s="359" t="n">
        <f aca="false">T1295+U1295-V1295</f>
        <v>0</v>
      </c>
      <c r="X1295" s="669"/>
      <c r="Y1295" s="669"/>
      <c r="Z1295" s="255"/>
      <c r="AA1295" s="361" t="n">
        <f aca="false">W1295-X1295-Y1295-Z1295</f>
        <v>0</v>
      </c>
    </row>
    <row r="1296" customFormat="false" ht="19.5" hidden="true" customHeight="false" outlineLevel="0" collapsed="false">
      <c r="A1296" s="276" t="n">
        <v>55</v>
      </c>
      <c r="B1296" s="217"/>
      <c r="C1296" s="218" t="n">
        <v>1013</v>
      </c>
      <c r="D1296" s="253" t="s">
        <v>426</v>
      </c>
      <c r="E1296" s="220" t="n">
        <f aca="false">F1296+G1296+H1296</f>
        <v>0</v>
      </c>
      <c r="F1296" s="265"/>
      <c r="G1296" s="252"/>
      <c r="H1296" s="252"/>
      <c r="I1296" s="265"/>
      <c r="J1296" s="252"/>
      <c r="K1296" s="252"/>
      <c r="L1296" s="222" t="n">
        <f aca="false">I1296+J1296+K1296</f>
        <v>0</v>
      </c>
      <c r="M1296" s="659" t="str">
        <f aca="false">(IF($E1296&lt;&gt;0,$M$2,IF($L1296&lt;&gt;0,$M$2,"")))</f>
        <v/>
      </c>
      <c r="N1296" s="216"/>
      <c r="O1296" s="668"/>
      <c r="P1296" s="669"/>
      <c r="Q1296" s="359" t="n">
        <f aca="false">L1296</f>
        <v>0</v>
      </c>
      <c r="R1296" s="670" t="n">
        <f aca="false">O1296+P1296-Q1296</f>
        <v>0</v>
      </c>
      <c r="S1296" s="216"/>
      <c r="T1296" s="668"/>
      <c r="U1296" s="669"/>
      <c r="V1296" s="359" t="n">
        <f aca="false">+IF(+(O1296+P1296)&gt;=L1296,+P1296,+(+L1296-O1296))</f>
        <v>0</v>
      </c>
      <c r="W1296" s="359" t="n">
        <f aca="false">T1296+U1296-V1296</f>
        <v>0</v>
      </c>
      <c r="X1296" s="669"/>
      <c r="Y1296" s="669"/>
      <c r="Z1296" s="255"/>
      <c r="AA1296" s="361" t="n">
        <f aca="false">W1296-X1296-Y1296-Z1296</f>
        <v>0</v>
      </c>
    </row>
    <row r="1297" customFormat="false" ht="36" hidden="false" customHeight="true" outlineLevel="0" collapsed="false">
      <c r="A1297" s="276" t="n">
        <v>60</v>
      </c>
      <c r="B1297" s="217"/>
      <c r="C1297" s="218" t="n">
        <v>1014</v>
      </c>
      <c r="D1297" s="253" t="s">
        <v>427</v>
      </c>
      <c r="E1297" s="220" t="n">
        <f aca="false">F1297+G1297+H1297</f>
        <v>300</v>
      </c>
      <c r="F1297" s="265" t="n">
        <v>0</v>
      </c>
      <c r="G1297" s="252" t="n">
        <v>0</v>
      </c>
      <c r="H1297" s="252" t="n">
        <v>300</v>
      </c>
      <c r="I1297" s="265" t="n">
        <v>0</v>
      </c>
      <c r="J1297" s="252" t="n">
        <v>0</v>
      </c>
      <c r="K1297" s="252" t="n">
        <v>300</v>
      </c>
      <c r="L1297" s="222" t="n">
        <f aca="false">I1297+J1297+K1297</f>
        <v>300</v>
      </c>
      <c r="M1297" s="659" t="n">
        <f aca="false">(IF($E1297&lt;&gt;0,$M$2,IF($L1297&lt;&gt;0,$M$2,"")))</f>
        <v>1</v>
      </c>
      <c r="N1297" s="216"/>
      <c r="O1297" s="668"/>
      <c r="P1297" s="669"/>
      <c r="Q1297" s="359" t="n">
        <f aca="false">L1297</f>
        <v>300</v>
      </c>
      <c r="R1297" s="670" t="n">
        <f aca="false">O1297+P1297-Q1297</f>
        <v>-300</v>
      </c>
      <c r="S1297" s="216"/>
      <c r="T1297" s="668"/>
      <c r="U1297" s="669"/>
      <c r="V1297" s="359" t="n">
        <f aca="false">+IF(+(O1297+P1297)&gt;=L1297,+P1297,+(+L1297-O1297))</f>
        <v>300</v>
      </c>
      <c r="W1297" s="359" t="n">
        <f aca="false">T1297+U1297-V1297</f>
        <v>-300</v>
      </c>
      <c r="X1297" s="669"/>
      <c r="Y1297" s="669"/>
      <c r="Z1297" s="255"/>
      <c r="AA1297" s="361" t="n">
        <f aca="false">W1297-X1297-Y1297-Z1297</f>
        <v>-300</v>
      </c>
    </row>
    <row r="1298" customFormat="false" ht="19.5" hidden="false" customHeight="false" outlineLevel="0" collapsed="false">
      <c r="A1298" s="275" t="n">
        <v>65</v>
      </c>
      <c r="B1298" s="217"/>
      <c r="C1298" s="218" t="n">
        <v>1015</v>
      </c>
      <c r="D1298" s="253" t="s">
        <v>428</v>
      </c>
      <c r="E1298" s="220" t="n">
        <f aca="false">F1298+G1298+H1298</f>
        <v>12000</v>
      </c>
      <c r="F1298" s="265" t="n">
        <v>10000</v>
      </c>
      <c r="G1298" s="252" t="n">
        <v>0</v>
      </c>
      <c r="H1298" s="252" t="n">
        <v>2000</v>
      </c>
      <c r="I1298" s="265" t="n">
        <v>323</v>
      </c>
      <c r="J1298" s="252" t="n">
        <v>0</v>
      </c>
      <c r="K1298" s="252" t="n">
        <v>870</v>
      </c>
      <c r="L1298" s="222" t="n">
        <f aca="false">I1298+J1298+K1298</f>
        <v>1193</v>
      </c>
      <c r="M1298" s="659" t="n">
        <f aca="false">(IF($E1298&lt;&gt;0,$M$2,IF($L1298&lt;&gt;0,$M$2,"")))</f>
        <v>1</v>
      </c>
      <c r="N1298" s="216"/>
      <c r="O1298" s="668"/>
      <c r="P1298" s="669"/>
      <c r="Q1298" s="359" t="n">
        <f aca="false">L1298</f>
        <v>1193</v>
      </c>
      <c r="R1298" s="670" t="n">
        <f aca="false">O1298+P1298-Q1298</f>
        <v>-1193</v>
      </c>
      <c r="S1298" s="216"/>
      <c r="T1298" s="668"/>
      <c r="U1298" s="669"/>
      <c r="V1298" s="359" t="n">
        <f aca="false">+IF(+(O1298+P1298)&gt;=L1298,+P1298,+(+L1298-O1298))</f>
        <v>1193</v>
      </c>
      <c r="W1298" s="359" t="n">
        <f aca="false">T1298+U1298-V1298</f>
        <v>-1193</v>
      </c>
      <c r="X1298" s="669"/>
      <c r="Y1298" s="669"/>
      <c r="Z1298" s="255"/>
      <c r="AA1298" s="361" t="n">
        <f aca="false">W1298-X1298-Y1298-Z1298</f>
        <v>-1193</v>
      </c>
    </row>
    <row r="1299" customFormat="false" ht="19.5" hidden="false" customHeight="false" outlineLevel="0" collapsed="false">
      <c r="A1299" s="276" t="n">
        <v>70</v>
      </c>
      <c r="B1299" s="217"/>
      <c r="C1299" s="218" t="n">
        <v>1016</v>
      </c>
      <c r="D1299" s="253" t="s">
        <v>429</v>
      </c>
      <c r="E1299" s="220" t="n">
        <f aca="false">F1299+G1299+H1299</f>
        <v>38600</v>
      </c>
      <c r="F1299" s="265" t="n">
        <v>25000</v>
      </c>
      <c r="G1299" s="252" t="n">
        <v>0</v>
      </c>
      <c r="H1299" s="252" t="n">
        <v>13600</v>
      </c>
      <c r="I1299" s="265" t="n">
        <v>4194</v>
      </c>
      <c r="J1299" s="252" t="n">
        <v>0</v>
      </c>
      <c r="K1299" s="252" t="n">
        <v>14102</v>
      </c>
      <c r="L1299" s="222" t="n">
        <f aca="false">I1299+J1299+K1299</f>
        <v>18296</v>
      </c>
      <c r="M1299" s="659" t="n">
        <f aca="false">(IF($E1299&lt;&gt;0,$M$2,IF($L1299&lt;&gt;0,$M$2,"")))</f>
        <v>1</v>
      </c>
      <c r="N1299" s="216"/>
      <c r="O1299" s="668"/>
      <c r="P1299" s="669"/>
      <c r="Q1299" s="359" t="n">
        <f aca="false">L1299</f>
        <v>18296</v>
      </c>
      <c r="R1299" s="670" t="n">
        <f aca="false">O1299+P1299-Q1299</f>
        <v>-18296</v>
      </c>
      <c r="S1299" s="216"/>
      <c r="T1299" s="668"/>
      <c r="U1299" s="669"/>
      <c r="V1299" s="359" t="n">
        <f aca="false">+IF(+(O1299+P1299)&gt;=L1299,+P1299,+(+L1299-O1299))</f>
        <v>18296</v>
      </c>
      <c r="W1299" s="359" t="n">
        <f aca="false">T1299+U1299-V1299</f>
        <v>-18296</v>
      </c>
      <c r="X1299" s="669"/>
      <c r="Y1299" s="669"/>
      <c r="Z1299" s="255"/>
      <c r="AA1299" s="361" t="n">
        <f aca="false">W1299-X1299-Y1299-Z1299</f>
        <v>-18296</v>
      </c>
    </row>
    <row r="1300" customFormat="false" ht="19.5" hidden="false" customHeight="false" outlineLevel="0" collapsed="false">
      <c r="A1300" s="276" t="n">
        <v>75</v>
      </c>
      <c r="B1300" s="234"/>
      <c r="C1300" s="380" t="n">
        <v>1020</v>
      </c>
      <c r="D1300" s="381" t="s">
        <v>430</v>
      </c>
      <c r="E1300" s="220" t="n">
        <f aca="false">F1300+G1300+H1300</f>
        <v>102000</v>
      </c>
      <c r="F1300" s="265" t="n">
        <v>60000</v>
      </c>
      <c r="G1300" s="252" t="n">
        <v>0</v>
      </c>
      <c r="H1300" s="252" t="n">
        <v>42000</v>
      </c>
      <c r="I1300" s="265" t="n">
        <v>3837</v>
      </c>
      <c r="J1300" s="252" t="n">
        <v>0</v>
      </c>
      <c r="K1300" s="252" t="n">
        <v>33518</v>
      </c>
      <c r="L1300" s="222" t="n">
        <f aca="false">I1300+J1300+K1300</f>
        <v>37355</v>
      </c>
      <c r="M1300" s="659" t="n">
        <f aca="false">(IF($E1300&lt;&gt;0,$M$2,IF($L1300&lt;&gt;0,$M$2,"")))</f>
        <v>1</v>
      </c>
      <c r="N1300" s="216"/>
      <c r="O1300" s="668"/>
      <c r="P1300" s="669"/>
      <c r="Q1300" s="359" t="n">
        <f aca="false">L1300</f>
        <v>37355</v>
      </c>
      <c r="R1300" s="670" t="n">
        <f aca="false">O1300+P1300-Q1300</f>
        <v>-37355</v>
      </c>
      <c r="S1300" s="216"/>
      <c r="T1300" s="668"/>
      <c r="U1300" s="669"/>
      <c r="V1300" s="359" t="n">
        <f aca="false">+IF(+(O1300+P1300)&gt;=L1300,+P1300,+(+L1300-O1300))</f>
        <v>37355</v>
      </c>
      <c r="W1300" s="359" t="n">
        <f aca="false">T1300+U1300-V1300</f>
        <v>-37355</v>
      </c>
      <c r="X1300" s="669"/>
      <c r="Y1300" s="669"/>
      <c r="Z1300" s="255"/>
      <c r="AA1300" s="361" t="n">
        <f aca="false">W1300-X1300-Y1300-Z1300</f>
        <v>-37355</v>
      </c>
    </row>
    <row r="1301" customFormat="false" ht="19.5" hidden="false" customHeight="false" outlineLevel="0" collapsed="false">
      <c r="A1301" s="276" t="n">
        <v>80</v>
      </c>
      <c r="B1301" s="217"/>
      <c r="C1301" s="218" t="n">
        <v>1030</v>
      </c>
      <c r="D1301" s="253" t="s">
        <v>431</v>
      </c>
      <c r="E1301" s="220" t="n">
        <f aca="false">F1301+G1301+H1301</f>
        <v>6600</v>
      </c>
      <c r="F1301" s="265" t="n">
        <v>0</v>
      </c>
      <c r="G1301" s="252" t="n">
        <v>0</v>
      </c>
      <c r="H1301" s="252" t="n">
        <v>6600</v>
      </c>
      <c r="I1301" s="265" t="n">
        <v>0</v>
      </c>
      <c r="J1301" s="252" t="n">
        <v>0</v>
      </c>
      <c r="K1301" s="252" t="n">
        <v>563</v>
      </c>
      <c r="L1301" s="222" t="n">
        <f aca="false">I1301+J1301+K1301</f>
        <v>563</v>
      </c>
      <c r="M1301" s="659" t="n">
        <f aca="false">(IF($E1301&lt;&gt;0,$M$2,IF($L1301&lt;&gt;0,$M$2,"")))</f>
        <v>1</v>
      </c>
      <c r="N1301" s="216"/>
      <c r="O1301" s="668"/>
      <c r="P1301" s="669"/>
      <c r="Q1301" s="359" t="n">
        <f aca="false">L1301</f>
        <v>563</v>
      </c>
      <c r="R1301" s="670" t="n">
        <f aca="false">O1301+P1301-Q1301</f>
        <v>-563</v>
      </c>
      <c r="S1301" s="216"/>
      <c r="T1301" s="668"/>
      <c r="U1301" s="669"/>
      <c r="V1301" s="359" t="n">
        <f aca="false">+IF(+(O1301+P1301)&gt;=L1301,+P1301,+(+L1301-O1301))</f>
        <v>563</v>
      </c>
      <c r="W1301" s="359" t="n">
        <f aca="false">T1301+U1301-V1301</f>
        <v>-563</v>
      </c>
      <c r="X1301" s="669"/>
      <c r="Y1301" s="669"/>
      <c r="Z1301" s="255"/>
      <c r="AA1301" s="361" t="n">
        <f aca="false">W1301-X1301-Y1301-Z1301</f>
        <v>-563</v>
      </c>
    </row>
    <row r="1302" customFormat="false" ht="19.5" hidden="false" customHeight="false" outlineLevel="0" collapsed="false">
      <c r="A1302" s="276" t="n">
        <v>85</v>
      </c>
      <c r="B1302" s="217"/>
      <c r="C1302" s="380" t="n">
        <v>1051</v>
      </c>
      <c r="D1302" s="382" t="s">
        <v>432</v>
      </c>
      <c r="E1302" s="220" t="n">
        <f aca="false">F1302+G1302+H1302</f>
        <v>100</v>
      </c>
      <c r="F1302" s="265" t="n">
        <v>100</v>
      </c>
      <c r="G1302" s="252" t="n">
        <v>0</v>
      </c>
      <c r="H1302" s="252" t="n">
        <v>0</v>
      </c>
      <c r="I1302" s="265" t="n">
        <v>30</v>
      </c>
      <c r="J1302" s="252" t="n">
        <v>0</v>
      </c>
      <c r="K1302" s="252" t="n">
        <v>0</v>
      </c>
      <c r="L1302" s="222" t="n">
        <f aca="false">I1302+J1302+K1302</f>
        <v>30</v>
      </c>
      <c r="M1302" s="659" t="n">
        <f aca="false">(IF($E1302&lt;&gt;0,$M$2,IF($L1302&lt;&gt;0,$M$2,"")))</f>
        <v>1</v>
      </c>
      <c r="N1302" s="216"/>
      <c r="O1302" s="668"/>
      <c r="P1302" s="669"/>
      <c r="Q1302" s="359" t="n">
        <f aca="false">L1302</f>
        <v>30</v>
      </c>
      <c r="R1302" s="670" t="n">
        <f aca="false">O1302+P1302-Q1302</f>
        <v>-30</v>
      </c>
      <c r="S1302" s="216"/>
      <c r="T1302" s="360"/>
      <c r="U1302" s="388"/>
      <c r="V1302" s="388"/>
      <c r="W1302" s="388"/>
      <c r="X1302" s="388"/>
      <c r="Y1302" s="388"/>
      <c r="Z1302" s="671"/>
      <c r="AA1302" s="361" t="n">
        <f aca="false">W1302-X1302-Y1302-Z1302</f>
        <v>0</v>
      </c>
    </row>
    <row r="1303" customFormat="false" ht="19.5" hidden="true" customHeight="false" outlineLevel="0" collapsed="false">
      <c r="A1303" s="276" t="n">
        <v>90</v>
      </c>
      <c r="B1303" s="217"/>
      <c r="C1303" s="218" t="n">
        <v>1052</v>
      </c>
      <c r="D1303" s="253" t="s">
        <v>433</v>
      </c>
      <c r="E1303" s="220" t="n">
        <f aca="false">F1303+G1303+H1303</f>
        <v>0</v>
      </c>
      <c r="F1303" s="265"/>
      <c r="G1303" s="252"/>
      <c r="H1303" s="252"/>
      <c r="I1303" s="265"/>
      <c r="J1303" s="252"/>
      <c r="K1303" s="252"/>
      <c r="L1303" s="222" t="n">
        <f aca="false">I1303+J1303+K1303</f>
        <v>0</v>
      </c>
      <c r="M1303" s="659" t="str">
        <f aca="false">(IF($E1303&lt;&gt;0,$M$2,IF($L1303&lt;&gt;0,$M$2,"")))</f>
        <v/>
      </c>
      <c r="N1303" s="216"/>
      <c r="O1303" s="668"/>
      <c r="P1303" s="669"/>
      <c r="Q1303" s="359" t="n">
        <f aca="false">L1303</f>
        <v>0</v>
      </c>
      <c r="R1303" s="670" t="n">
        <f aca="false">O1303+P1303-Q1303</f>
        <v>0</v>
      </c>
      <c r="S1303" s="216"/>
      <c r="T1303" s="360"/>
      <c r="U1303" s="388"/>
      <c r="V1303" s="388"/>
      <c r="W1303" s="388"/>
      <c r="X1303" s="388"/>
      <c r="Y1303" s="388"/>
      <c r="Z1303" s="671"/>
      <c r="AA1303" s="361" t="n">
        <f aca="false">W1303-X1303-Y1303-Z1303</f>
        <v>0</v>
      </c>
    </row>
    <row r="1304" customFormat="false" ht="32.25" hidden="true" customHeight="false" outlineLevel="0" collapsed="false">
      <c r="A1304" s="275" t="n">
        <v>115</v>
      </c>
      <c r="B1304" s="217"/>
      <c r="C1304" s="383" t="n">
        <v>1053</v>
      </c>
      <c r="D1304" s="384" t="s">
        <v>434</v>
      </c>
      <c r="E1304" s="220" t="n">
        <f aca="false">F1304+G1304+H1304</f>
        <v>0</v>
      </c>
      <c r="F1304" s="265"/>
      <c r="G1304" s="252"/>
      <c r="H1304" s="252"/>
      <c r="I1304" s="265"/>
      <c r="J1304" s="252"/>
      <c r="K1304" s="252"/>
      <c r="L1304" s="222" t="n">
        <f aca="false">I1304+J1304+K1304</f>
        <v>0</v>
      </c>
      <c r="M1304" s="659" t="str">
        <f aca="false">(IF($E1304&lt;&gt;0,$M$2,IF($L1304&lt;&gt;0,$M$2,"")))</f>
        <v/>
      </c>
      <c r="N1304" s="216"/>
      <c r="O1304" s="668"/>
      <c r="P1304" s="669"/>
      <c r="Q1304" s="359" t="n">
        <f aca="false">L1304</f>
        <v>0</v>
      </c>
      <c r="R1304" s="670" t="n">
        <f aca="false">O1304+P1304-Q1304</f>
        <v>0</v>
      </c>
      <c r="S1304" s="216"/>
      <c r="T1304" s="360"/>
      <c r="U1304" s="388"/>
      <c r="V1304" s="388"/>
      <c r="W1304" s="388"/>
      <c r="X1304" s="388"/>
      <c r="Y1304" s="388"/>
      <c r="Z1304" s="671"/>
      <c r="AA1304" s="361" t="n">
        <f aca="false">W1304-X1304-Y1304-Z1304</f>
        <v>0</v>
      </c>
    </row>
    <row r="1305" customFormat="false" ht="19.5" hidden="false" customHeight="false" outlineLevel="0" collapsed="false">
      <c r="A1305" s="275" t="n">
        <v>125</v>
      </c>
      <c r="B1305" s="217"/>
      <c r="C1305" s="218" t="n">
        <v>1062</v>
      </c>
      <c r="D1305" s="223" t="s">
        <v>435</v>
      </c>
      <c r="E1305" s="220" t="n">
        <f aca="false">F1305+G1305+H1305</f>
        <v>1800</v>
      </c>
      <c r="F1305" s="265" t="n">
        <v>0</v>
      </c>
      <c r="G1305" s="252" t="n">
        <v>0</v>
      </c>
      <c r="H1305" s="252" t="n">
        <v>1800</v>
      </c>
      <c r="I1305" s="265" t="n">
        <v>0</v>
      </c>
      <c r="J1305" s="252" t="n">
        <v>0</v>
      </c>
      <c r="K1305" s="252" t="n">
        <v>1737</v>
      </c>
      <c r="L1305" s="222" t="n">
        <f aca="false">I1305+J1305+K1305</f>
        <v>1737</v>
      </c>
      <c r="M1305" s="659" t="n">
        <f aca="false">(IF($E1305&lt;&gt;0,$M$2,IF($L1305&lt;&gt;0,$M$2,"")))</f>
        <v>1</v>
      </c>
      <c r="N1305" s="216"/>
      <c r="O1305" s="668"/>
      <c r="P1305" s="669"/>
      <c r="Q1305" s="359" t="n">
        <f aca="false">L1305</f>
        <v>1737</v>
      </c>
      <c r="R1305" s="670" t="n">
        <f aca="false">O1305+P1305-Q1305</f>
        <v>-1737</v>
      </c>
      <c r="S1305" s="216"/>
      <c r="T1305" s="668"/>
      <c r="U1305" s="669"/>
      <c r="V1305" s="359" t="n">
        <f aca="false">+IF(+(O1305+P1305)&gt;=L1305,+P1305,+(+L1305-O1305))</f>
        <v>1737</v>
      </c>
      <c r="W1305" s="359" t="n">
        <f aca="false">T1305+U1305-V1305</f>
        <v>-1737</v>
      </c>
      <c r="X1305" s="669"/>
      <c r="Y1305" s="669"/>
      <c r="Z1305" s="255"/>
      <c r="AA1305" s="361" t="n">
        <f aca="false">W1305-X1305-Y1305-Z1305</f>
        <v>-1737</v>
      </c>
    </row>
    <row r="1306" customFormat="false" ht="19.5" hidden="true" customHeight="false" outlineLevel="0" collapsed="false">
      <c r="A1306" s="276" t="n">
        <v>130</v>
      </c>
      <c r="B1306" s="217"/>
      <c r="C1306" s="218" t="n">
        <v>1063</v>
      </c>
      <c r="D1306" s="223" t="s">
        <v>755</v>
      </c>
      <c r="E1306" s="220" t="n">
        <f aca="false">F1306+G1306+H1306</f>
        <v>0</v>
      </c>
      <c r="F1306" s="265"/>
      <c r="G1306" s="252"/>
      <c r="H1306" s="252"/>
      <c r="I1306" s="265"/>
      <c r="J1306" s="252"/>
      <c r="K1306" s="252"/>
      <c r="L1306" s="222" t="n">
        <f aca="false">I1306+J1306+K1306</f>
        <v>0</v>
      </c>
      <c r="M1306" s="659" t="str">
        <f aca="false">(IF($E1306&lt;&gt;0,$M$2,IF($L1306&lt;&gt;0,$M$2,"")))</f>
        <v/>
      </c>
      <c r="N1306" s="216"/>
      <c r="O1306" s="668"/>
      <c r="P1306" s="669"/>
      <c r="Q1306" s="359" t="n">
        <f aca="false">L1306</f>
        <v>0</v>
      </c>
      <c r="R1306" s="670" t="n">
        <f aca="false">O1306+P1306-Q1306</f>
        <v>0</v>
      </c>
      <c r="S1306" s="216"/>
      <c r="T1306" s="360"/>
      <c r="U1306" s="388"/>
      <c r="V1306" s="388"/>
      <c r="W1306" s="388"/>
      <c r="X1306" s="388"/>
      <c r="Y1306" s="388"/>
      <c r="Z1306" s="671"/>
      <c r="AA1306" s="361" t="n">
        <f aca="false">W1306-X1306-Y1306-Z1306</f>
        <v>0</v>
      </c>
    </row>
    <row r="1307" customFormat="false" ht="19.5" hidden="false" customHeight="false" outlineLevel="0" collapsed="false">
      <c r="A1307" s="276" t="n">
        <v>135</v>
      </c>
      <c r="B1307" s="217"/>
      <c r="C1307" s="383" t="n">
        <v>1069</v>
      </c>
      <c r="D1307" s="385" t="s">
        <v>437</v>
      </c>
      <c r="E1307" s="220" t="n">
        <f aca="false">F1307+G1307+H1307</f>
        <v>10</v>
      </c>
      <c r="F1307" s="265" t="n">
        <v>0</v>
      </c>
      <c r="G1307" s="252" t="n">
        <v>0</v>
      </c>
      <c r="H1307" s="252" t="n">
        <v>10</v>
      </c>
      <c r="I1307" s="265" t="n">
        <v>0</v>
      </c>
      <c r="J1307" s="252" t="n">
        <v>0</v>
      </c>
      <c r="K1307" s="252" t="n">
        <v>6</v>
      </c>
      <c r="L1307" s="222" t="n">
        <f aca="false">I1307+J1307+K1307</f>
        <v>6</v>
      </c>
      <c r="M1307" s="659" t="n">
        <f aca="false">(IF($E1307&lt;&gt;0,$M$2,IF($L1307&lt;&gt;0,$M$2,"")))</f>
        <v>1</v>
      </c>
      <c r="N1307" s="216"/>
      <c r="O1307" s="668"/>
      <c r="P1307" s="669"/>
      <c r="Q1307" s="359" t="n">
        <f aca="false">L1307</f>
        <v>6</v>
      </c>
      <c r="R1307" s="670" t="n">
        <f aca="false">O1307+P1307-Q1307</f>
        <v>-6</v>
      </c>
      <c r="S1307" s="216"/>
      <c r="T1307" s="668"/>
      <c r="U1307" s="669"/>
      <c r="V1307" s="359" t="n">
        <f aca="false">+IF(+(O1307+P1307)&gt;=L1307,+P1307,+(+L1307-O1307))</f>
        <v>6</v>
      </c>
      <c r="W1307" s="359" t="n">
        <f aca="false">T1307+U1307-V1307</f>
        <v>-6</v>
      </c>
      <c r="X1307" s="669"/>
      <c r="Y1307" s="669"/>
      <c r="Z1307" s="255"/>
      <c r="AA1307" s="361" t="n">
        <f aca="false">W1307-X1307-Y1307-Z1307</f>
        <v>-6</v>
      </c>
    </row>
    <row r="1308" customFormat="false" ht="32.25" hidden="true" customHeight="false" outlineLevel="0" collapsed="false">
      <c r="A1308" s="276" t="n">
        <v>140</v>
      </c>
      <c r="B1308" s="234"/>
      <c r="C1308" s="218" t="n">
        <v>1091</v>
      </c>
      <c r="D1308" s="253" t="s">
        <v>438</v>
      </c>
      <c r="E1308" s="220" t="n">
        <f aca="false">F1308+G1308+H1308</f>
        <v>0</v>
      </c>
      <c r="F1308" s="265"/>
      <c r="G1308" s="252"/>
      <c r="H1308" s="252"/>
      <c r="I1308" s="265"/>
      <c r="J1308" s="252"/>
      <c r="K1308" s="252"/>
      <c r="L1308" s="222" t="n">
        <f aca="false">I1308+J1308+K1308</f>
        <v>0</v>
      </c>
      <c r="M1308" s="659" t="str">
        <f aca="false">(IF($E1308&lt;&gt;0,$M$2,IF($L1308&lt;&gt;0,$M$2,"")))</f>
        <v/>
      </c>
      <c r="N1308" s="216"/>
      <c r="O1308" s="668"/>
      <c r="P1308" s="669"/>
      <c r="Q1308" s="359" t="n">
        <f aca="false">L1308</f>
        <v>0</v>
      </c>
      <c r="R1308" s="670" t="n">
        <f aca="false">O1308+P1308-Q1308</f>
        <v>0</v>
      </c>
      <c r="S1308" s="216"/>
      <c r="T1308" s="668"/>
      <c r="U1308" s="669"/>
      <c r="V1308" s="359" t="n">
        <f aca="false">+IF(+(O1308+P1308)&gt;=L1308,+P1308,+(+L1308-O1308))</f>
        <v>0</v>
      </c>
      <c r="W1308" s="359" t="n">
        <f aca="false">T1308+U1308-V1308</f>
        <v>0</v>
      </c>
      <c r="X1308" s="669"/>
      <c r="Y1308" s="669"/>
      <c r="Z1308" s="255"/>
      <c r="AA1308" s="361" t="n">
        <f aca="false">W1308-X1308-Y1308-Z1308</f>
        <v>0</v>
      </c>
    </row>
    <row r="1309" customFormat="false" ht="19.5" hidden="true" customHeight="false" outlineLevel="0" collapsed="false">
      <c r="A1309" s="276" t="n">
        <v>145</v>
      </c>
      <c r="B1309" s="217"/>
      <c r="C1309" s="218" t="n">
        <v>1092</v>
      </c>
      <c r="D1309" s="253" t="s">
        <v>439</v>
      </c>
      <c r="E1309" s="220" t="n">
        <f aca="false">F1309+G1309+H1309</f>
        <v>0</v>
      </c>
      <c r="F1309" s="265"/>
      <c r="G1309" s="252"/>
      <c r="H1309" s="252"/>
      <c r="I1309" s="265"/>
      <c r="J1309" s="252"/>
      <c r="K1309" s="252"/>
      <c r="L1309" s="222" t="n">
        <f aca="false">I1309+J1309+K1309</f>
        <v>0</v>
      </c>
      <c r="M1309" s="659" t="str">
        <f aca="false">(IF($E1309&lt;&gt;0,$M$2,IF($L1309&lt;&gt;0,$M$2,"")))</f>
        <v/>
      </c>
      <c r="N1309" s="216"/>
      <c r="O1309" s="668"/>
      <c r="P1309" s="669"/>
      <c r="Q1309" s="359" t="n">
        <f aca="false">L1309</f>
        <v>0</v>
      </c>
      <c r="R1309" s="670" t="n">
        <f aca="false">O1309+P1309-Q1309</f>
        <v>0</v>
      </c>
      <c r="S1309" s="216"/>
      <c r="T1309" s="360"/>
      <c r="U1309" s="388"/>
      <c r="V1309" s="388"/>
      <c r="W1309" s="388"/>
      <c r="X1309" s="388"/>
      <c r="Y1309" s="388"/>
      <c r="Z1309" s="671"/>
      <c r="AA1309" s="361" t="n">
        <f aca="false">W1309-X1309-Y1309-Z1309</f>
        <v>0</v>
      </c>
    </row>
    <row r="1310" customFormat="false" ht="19.5" hidden="true" customHeight="false" outlineLevel="0" collapsed="false">
      <c r="A1310" s="276" t="n">
        <v>150</v>
      </c>
      <c r="B1310" s="217"/>
      <c r="C1310" s="240" t="n">
        <v>1098</v>
      </c>
      <c r="D1310" s="256" t="s">
        <v>440</v>
      </c>
      <c r="E1310" s="220" t="n">
        <f aca="false">F1310+G1310+H1310</f>
        <v>0</v>
      </c>
      <c r="F1310" s="265"/>
      <c r="G1310" s="252"/>
      <c r="H1310" s="252"/>
      <c r="I1310" s="265"/>
      <c r="J1310" s="252"/>
      <c r="K1310" s="252"/>
      <c r="L1310" s="222" t="n">
        <f aca="false">I1310+J1310+K1310</f>
        <v>0</v>
      </c>
      <c r="M1310" s="659" t="str">
        <f aca="false">(IF($E1310&lt;&gt;0,$M$2,IF($L1310&lt;&gt;0,$M$2,"")))</f>
        <v/>
      </c>
      <c r="N1310" s="216"/>
      <c r="O1310" s="668"/>
      <c r="P1310" s="669"/>
      <c r="Q1310" s="359" t="n">
        <f aca="false">L1310</f>
        <v>0</v>
      </c>
      <c r="R1310" s="670" t="n">
        <f aca="false">O1310+P1310-Q1310</f>
        <v>0</v>
      </c>
      <c r="S1310" s="216"/>
      <c r="T1310" s="668"/>
      <c r="U1310" s="669"/>
      <c r="V1310" s="359" t="n">
        <f aca="false">+IF(+(O1310+P1310)&gt;=L1310,+P1310,+(+L1310-O1310))</f>
        <v>0</v>
      </c>
      <c r="W1310" s="359" t="n">
        <f aca="false">T1310+U1310-V1310</f>
        <v>0</v>
      </c>
      <c r="X1310" s="669"/>
      <c r="Y1310" s="669"/>
      <c r="Z1310" s="255"/>
      <c r="AA1310" s="361" t="n">
        <f aca="false">W1310-X1310-Y1310-Z1310</f>
        <v>0</v>
      </c>
    </row>
    <row r="1311" customFormat="false" ht="19.5" hidden="false" customHeight="false" outlineLevel="0" collapsed="false">
      <c r="A1311" s="276" t="n">
        <v>155</v>
      </c>
      <c r="B1311" s="229" t="n">
        <v>1900</v>
      </c>
      <c r="C1311" s="386" t="s">
        <v>441</v>
      </c>
      <c r="D1311" s="386"/>
      <c r="E1311" s="244" t="n">
        <f aca="false">SUM(E1312:E1314)</f>
        <v>1858</v>
      </c>
      <c r="F1311" s="245" t="n">
        <f aca="false">SUM(F1312:F1314)</f>
        <v>533</v>
      </c>
      <c r="G1311" s="246" t="n">
        <f aca="false">SUM(G1312:G1314)</f>
        <v>0</v>
      </c>
      <c r="H1311" s="246" t="n">
        <f aca="false">SUM(H1312:H1314)</f>
        <v>1325</v>
      </c>
      <c r="I1311" s="245" t="n">
        <f aca="false">SUM(I1312:I1314)</f>
        <v>30</v>
      </c>
      <c r="J1311" s="246" t="n">
        <f aca="false">SUM(J1312:J1314)</f>
        <v>0</v>
      </c>
      <c r="K1311" s="246" t="n">
        <f aca="false">SUM(K1312:K1314)</f>
        <v>1275</v>
      </c>
      <c r="L1311" s="246" t="n">
        <f aca="false">SUM(L1312:L1314)</f>
        <v>1305</v>
      </c>
      <c r="M1311" s="659" t="n">
        <f aca="false">(IF($E1311&lt;&gt;0,$M$2,IF($L1311&lt;&gt;0,$M$2,"")))</f>
        <v>1</v>
      </c>
      <c r="N1311" s="216"/>
      <c r="O1311" s="376" t="n">
        <f aca="false">SUM(O1312:O1314)</f>
        <v>0</v>
      </c>
      <c r="P1311" s="377" t="n">
        <f aca="false">SUM(P1312:P1314)</f>
        <v>0</v>
      </c>
      <c r="Q1311" s="672" t="n">
        <f aca="false">SUM(Q1312:Q1314)</f>
        <v>1305</v>
      </c>
      <c r="R1311" s="261" t="n">
        <f aca="false">SUM(R1312:R1314)</f>
        <v>-1305</v>
      </c>
      <c r="S1311" s="216"/>
      <c r="T1311" s="378"/>
      <c r="U1311" s="400"/>
      <c r="V1311" s="400"/>
      <c r="W1311" s="400"/>
      <c r="X1311" s="400"/>
      <c r="Y1311" s="400"/>
      <c r="Z1311" s="673"/>
      <c r="AA1311" s="361" t="n">
        <f aca="false">W1311-X1311-Y1311-Z1311</f>
        <v>0</v>
      </c>
    </row>
    <row r="1312" customFormat="false" ht="19.5" hidden="false" customHeight="false" outlineLevel="0" collapsed="false">
      <c r="A1312" s="276" t="n">
        <v>160</v>
      </c>
      <c r="B1312" s="217"/>
      <c r="C1312" s="251" t="n">
        <v>1901</v>
      </c>
      <c r="D1312" s="219" t="s">
        <v>442</v>
      </c>
      <c r="E1312" s="220" t="n">
        <f aca="false">F1312+G1312+H1312</f>
        <v>1208</v>
      </c>
      <c r="F1312" s="265" t="n">
        <v>533</v>
      </c>
      <c r="G1312" s="252" t="n">
        <v>0</v>
      </c>
      <c r="H1312" s="252" t="n">
        <v>675</v>
      </c>
      <c r="I1312" s="265" t="n">
        <v>30</v>
      </c>
      <c r="J1312" s="252" t="n">
        <v>0</v>
      </c>
      <c r="K1312" s="252" t="n">
        <v>651</v>
      </c>
      <c r="L1312" s="222" t="n">
        <f aca="false">I1312+J1312+K1312</f>
        <v>681</v>
      </c>
      <c r="M1312" s="659" t="n">
        <f aca="false">(IF($E1312&lt;&gt;0,$M$2,IF($L1312&lt;&gt;0,$M$2,"")))</f>
        <v>1</v>
      </c>
      <c r="N1312" s="216"/>
      <c r="O1312" s="668"/>
      <c r="P1312" s="669"/>
      <c r="Q1312" s="359" t="n">
        <f aca="false">L1312</f>
        <v>681</v>
      </c>
      <c r="R1312" s="670" t="n">
        <f aca="false">O1312+P1312-Q1312</f>
        <v>-681</v>
      </c>
      <c r="S1312" s="216"/>
      <c r="T1312" s="360"/>
      <c r="U1312" s="388"/>
      <c r="V1312" s="388"/>
      <c r="W1312" s="388"/>
      <c r="X1312" s="388"/>
      <c r="Y1312" s="388"/>
      <c r="Z1312" s="671"/>
      <c r="AA1312" s="361" t="n">
        <f aca="false">W1312-X1312-Y1312-Z1312</f>
        <v>0</v>
      </c>
    </row>
    <row r="1313" customFormat="false" ht="19.5" hidden="false" customHeight="false" outlineLevel="0" collapsed="false">
      <c r="A1313" s="276" t="n">
        <v>165</v>
      </c>
      <c r="B1313" s="217"/>
      <c r="C1313" s="218" t="n">
        <v>1981</v>
      </c>
      <c r="D1313" s="223" t="s">
        <v>443</v>
      </c>
      <c r="E1313" s="220" t="n">
        <f aca="false">F1313+G1313+H1313</f>
        <v>650</v>
      </c>
      <c r="F1313" s="265" t="n">
        <v>0</v>
      </c>
      <c r="G1313" s="252" t="n">
        <v>0</v>
      </c>
      <c r="H1313" s="252" t="n">
        <v>650</v>
      </c>
      <c r="I1313" s="265" t="n">
        <v>0</v>
      </c>
      <c r="J1313" s="252" t="n">
        <v>0</v>
      </c>
      <c r="K1313" s="252" t="n">
        <v>624</v>
      </c>
      <c r="L1313" s="222" t="n">
        <f aca="false">I1313+J1313+K1313</f>
        <v>624</v>
      </c>
      <c r="M1313" s="659" t="n">
        <f aca="false">(IF($E1313&lt;&gt;0,$M$2,IF($L1313&lt;&gt;0,$M$2,"")))</f>
        <v>1</v>
      </c>
      <c r="N1313" s="216"/>
      <c r="O1313" s="668"/>
      <c r="P1313" s="669"/>
      <c r="Q1313" s="359" t="n">
        <f aca="false">L1313</f>
        <v>624</v>
      </c>
      <c r="R1313" s="670" t="n">
        <f aca="false">O1313+P1313-Q1313</f>
        <v>-624</v>
      </c>
      <c r="S1313" s="216"/>
      <c r="T1313" s="360"/>
      <c r="U1313" s="388"/>
      <c r="V1313" s="388"/>
      <c r="W1313" s="388"/>
      <c r="X1313" s="388"/>
      <c r="Y1313" s="388"/>
      <c r="Z1313" s="671"/>
      <c r="AA1313" s="361" t="n">
        <f aca="false">W1313-X1313-Y1313-Z1313</f>
        <v>0</v>
      </c>
    </row>
    <row r="1314" customFormat="false" ht="19.5" hidden="true" customHeight="false" outlineLevel="0" collapsed="false">
      <c r="A1314" s="276" t="n">
        <v>175</v>
      </c>
      <c r="B1314" s="217"/>
      <c r="C1314" s="240" t="n">
        <v>1991</v>
      </c>
      <c r="D1314" s="235" t="s">
        <v>444</v>
      </c>
      <c r="E1314" s="220" t="n">
        <f aca="false">F1314+G1314+H1314</f>
        <v>0</v>
      </c>
      <c r="F1314" s="265"/>
      <c r="G1314" s="252"/>
      <c r="H1314" s="252"/>
      <c r="I1314" s="265"/>
      <c r="J1314" s="252"/>
      <c r="K1314" s="252"/>
      <c r="L1314" s="222" t="n">
        <f aca="false">I1314+J1314+K1314</f>
        <v>0</v>
      </c>
      <c r="M1314" s="659" t="str">
        <f aca="false">(IF($E1314&lt;&gt;0,$M$2,IF($L1314&lt;&gt;0,$M$2,"")))</f>
        <v/>
      </c>
      <c r="N1314" s="216"/>
      <c r="O1314" s="668"/>
      <c r="P1314" s="669"/>
      <c r="Q1314" s="359" t="n">
        <f aca="false">L1314</f>
        <v>0</v>
      </c>
      <c r="R1314" s="670" t="n">
        <f aca="false">O1314+P1314-Q1314</f>
        <v>0</v>
      </c>
      <c r="S1314" s="216"/>
      <c r="T1314" s="360"/>
      <c r="U1314" s="388"/>
      <c r="V1314" s="388"/>
      <c r="W1314" s="388"/>
      <c r="X1314" s="388"/>
      <c r="Y1314" s="388"/>
      <c r="Z1314" s="671"/>
      <c r="AA1314" s="361" t="n">
        <f aca="false">W1314-X1314-Y1314-Z1314</f>
        <v>0</v>
      </c>
    </row>
    <row r="1315" customFormat="false" ht="19.5" hidden="true" customHeight="false" outlineLevel="0" collapsed="false">
      <c r="A1315" s="276" t="n">
        <v>180</v>
      </c>
      <c r="B1315" s="229" t="n">
        <v>2100</v>
      </c>
      <c r="C1315" s="386" t="s">
        <v>445</v>
      </c>
      <c r="D1315" s="386"/>
      <c r="E1315" s="244" t="n">
        <f aca="false">SUM(E1316:E1320)</f>
        <v>0</v>
      </c>
      <c r="F1315" s="245" t="n">
        <f aca="false">SUM(F1316:F1320)</f>
        <v>0</v>
      </c>
      <c r="G1315" s="246" t="n">
        <f aca="false">SUM(G1316:G1320)</f>
        <v>0</v>
      </c>
      <c r="H1315" s="246" t="n">
        <f aca="false">SUM(H1316:H1320)</f>
        <v>0</v>
      </c>
      <c r="I1315" s="245" t="n">
        <f aca="false">SUM(I1316:I1320)</f>
        <v>0</v>
      </c>
      <c r="J1315" s="246" t="n">
        <f aca="false">SUM(J1316:J1320)</f>
        <v>0</v>
      </c>
      <c r="K1315" s="246" t="n">
        <f aca="false">SUM(K1316:K1320)</f>
        <v>0</v>
      </c>
      <c r="L1315" s="246" t="n">
        <f aca="false">SUM(L1316:L1320)</f>
        <v>0</v>
      </c>
      <c r="M1315" s="659" t="str">
        <f aca="false">(IF($E1315&lt;&gt;0,$M$2,IF($L1315&lt;&gt;0,$M$2,"")))</f>
        <v/>
      </c>
      <c r="N1315" s="216"/>
      <c r="O1315" s="376" t="n">
        <f aca="false">SUM(O1316:O1320)</f>
        <v>0</v>
      </c>
      <c r="P1315" s="377" t="n">
        <f aca="false">SUM(P1316:P1320)</f>
        <v>0</v>
      </c>
      <c r="Q1315" s="672" t="n">
        <f aca="false">SUM(Q1316:Q1320)</f>
        <v>0</v>
      </c>
      <c r="R1315" s="261" t="n">
        <f aca="false">SUM(R1316:R1320)</f>
        <v>0</v>
      </c>
      <c r="S1315" s="216"/>
      <c r="T1315" s="378"/>
      <c r="U1315" s="400"/>
      <c r="V1315" s="400"/>
      <c r="W1315" s="400"/>
      <c r="X1315" s="400"/>
      <c r="Y1315" s="400"/>
      <c r="Z1315" s="673"/>
      <c r="AA1315" s="361" t="n">
        <f aca="false">W1315-X1315-Y1315-Z1315</f>
        <v>0</v>
      </c>
    </row>
    <row r="1316" customFormat="false" ht="19.5" hidden="true" customHeight="false" outlineLevel="0" collapsed="false">
      <c r="A1316" s="276" t="n">
        <v>185</v>
      </c>
      <c r="B1316" s="217"/>
      <c r="C1316" s="251" t="n">
        <v>2110</v>
      </c>
      <c r="D1316" s="257" t="s">
        <v>446</v>
      </c>
      <c r="E1316" s="220" t="n">
        <f aca="false">F1316+G1316+H1316</f>
        <v>0</v>
      </c>
      <c r="F1316" s="265"/>
      <c r="G1316" s="252"/>
      <c r="H1316" s="252"/>
      <c r="I1316" s="265"/>
      <c r="J1316" s="252"/>
      <c r="K1316" s="252"/>
      <c r="L1316" s="222" t="n">
        <f aca="false">I1316+J1316+K1316</f>
        <v>0</v>
      </c>
      <c r="M1316" s="659" t="str">
        <f aca="false">(IF($E1316&lt;&gt;0,$M$2,IF($L1316&lt;&gt;0,$M$2,"")))</f>
        <v/>
      </c>
      <c r="N1316" s="216"/>
      <c r="O1316" s="668"/>
      <c r="P1316" s="669"/>
      <c r="Q1316" s="359" t="n">
        <f aca="false">L1316</f>
        <v>0</v>
      </c>
      <c r="R1316" s="670" t="n">
        <f aca="false">O1316+P1316-Q1316</f>
        <v>0</v>
      </c>
      <c r="S1316" s="216"/>
      <c r="T1316" s="360"/>
      <c r="U1316" s="388"/>
      <c r="V1316" s="388"/>
      <c r="W1316" s="388"/>
      <c r="X1316" s="388"/>
      <c r="Y1316" s="388"/>
      <c r="Z1316" s="671"/>
      <c r="AA1316" s="361" t="n">
        <f aca="false">W1316-X1316-Y1316-Z1316</f>
        <v>0</v>
      </c>
    </row>
    <row r="1317" customFormat="false" ht="19.5" hidden="true" customHeight="false" outlineLevel="0" collapsed="false">
      <c r="A1317" s="276" t="n">
        <v>190</v>
      </c>
      <c r="B1317" s="387"/>
      <c r="C1317" s="218" t="n">
        <v>2120</v>
      </c>
      <c r="D1317" s="281" t="s">
        <v>447</v>
      </c>
      <c r="E1317" s="220" t="n">
        <f aca="false">F1317+G1317+H1317</f>
        <v>0</v>
      </c>
      <c r="F1317" s="265"/>
      <c r="G1317" s="252"/>
      <c r="H1317" s="252"/>
      <c r="I1317" s="265"/>
      <c r="J1317" s="252"/>
      <c r="K1317" s="252"/>
      <c r="L1317" s="222" t="n">
        <f aca="false">I1317+J1317+K1317</f>
        <v>0</v>
      </c>
      <c r="M1317" s="659" t="str">
        <f aca="false">(IF($E1317&lt;&gt;0,$M$2,IF($L1317&lt;&gt;0,$M$2,"")))</f>
        <v/>
      </c>
      <c r="N1317" s="216"/>
      <c r="O1317" s="668"/>
      <c r="P1317" s="669"/>
      <c r="Q1317" s="359" t="n">
        <f aca="false">L1317</f>
        <v>0</v>
      </c>
      <c r="R1317" s="670" t="n">
        <f aca="false">O1317+P1317-Q1317</f>
        <v>0</v>
      </c>
      <c r="S1317" s="216"/>
      <c r="T1317" s="360"/>
      <c r="U1317" s="388"/>
      <c r="V1317" s="388"/>
      <c r="W1317" s="388"/>
      <c r="X1317" s="388"/>
      <c r="Y1317" s="388"/>
      <c r="Z1317" s="671"/>
      <c r="AA1317" s="361" t="n">
        <f aca="false">W1317-X1317-Y1317-Z1317</f>
        <v>0</v>
      </c>
    </row>
    <row r="1318" customFormat="false" ht="19.5" hidden="true" customHeight="false" outlineLevel="0" collapsed="false">
      <c r="A1318" s="276" t="n">
        <v>200</v>
      </c>
      <c r="B1318" s="387"/>
      <c r="C1318" s="218" t="n">
        <v>2125</v>
      </c>
      <c r="D1318" s="301" t="s">
        <v>756</v>
      </c>
      <c r="E1318" s="220" t="n">
        <f aca="false">F1318+G1318+H1318</f>
        <v>0</v>
      </c>
      <c r="F1318" s="265"/>
      <c r="G1318" s="252"/>
      <c r="H1318" s="252"/>
      <c r="I1318" s="265"/>
      <c r="J1318" s="252"/>
      <c r="K1318" s="252"/>
      <c r="L1318" s="222" t="n">
        <f aca="false">I1318+J1318+K1318</f>
        <v>0</v>
      </c>
      <c r="M1318" s="659" t="str">
        <f aca="false">(IF($E1318&lt;&gt;0,$M$2,IF($L1318&lt;&gt;0,$M$2,"")))</f>
        <v/>
      </c>
      <c r="N1318" s="216"/>
      <c r="O1318" s="668"/>
      <c r="P1318" s="669"/>
      <c r="Q1318" s="359" t="n">
        <f aca="false">L1318</f>
        <v>0</v>
      </c>
      <c r="R1318" s="670" t="n">
        <f aca="false">O1318+P1318-Q1318</f>
        <v>0</v>
      </c>
      <c r="S1318" s="216"/>
      <c r="T1318" s="360"/>
      <c r="U1318" s="388"/>
      <c r="V1318" s="388"/>
      <c r="W1318" s="388"/>
      <c r="X1318" s="388"/>
      <c r="Y1318" s="388"/>
      <c r="Z1318" s="671"/>
      <c r="AA1318" s="361" t="n">
        <f aca="false">W1318-X1318-Y1318-Z1318</f>
        <v>0</v>
      </c>
    </row>
    <row r="1319" customFormat="false" ht="19.5" hidden="true" customHeight="false" outlineLevel="0" collapsed="false">
      <c r="A1319" s="276" t="n">
        <v>200</v>
      </c>
      <c r="B1319" s="248"/>
      <c r="C1319" s="218" t="n">
        <v>2140</v>
      </c>
      <c r="D1319" s="281" t="s">
        <v>449</v>
      </c>
      <c r="E1319" s="220" t="n">
        <f aca="false">F1319+G1319+H1319</f>
        <v>0</v>
      </c>
      <c r="F1319" s="265"/>
      <c r="G1319" s="252"/>
      <c r="H1319" s="252"/>
      <c r="I1319" s="265"/>
      <c r="J1319" s="252"/>
      <c r="K1319" s="252"/>
      <c r="L1319" s="222" t="n">
        <f aca="false">I1319+J1319+K1319</f>
        <v>0</v>
      </c>
      <c r="M1319" s="659" t="str">
        <f aca="false">(IF($E1319&lt;&gt;0,$M$2,IF($L1319&lt;&gt;0,$M$2,"")))</f>
        <v/>
      </c>
      <c r="N1319" s="216"/>
      <c r="O1319" s="668"/>
      <c r="P1319" s="669"/>
      <c r="Q1319" s="359" t="n">
        <f aca="false">L1319</f>
        <v>0</v>
      </c>
      <c r="R1319" s="670" t="n">
        <f aca="false">O1319+P1319-Q1319</f>
        <v>0</v>
      </c>
      <c r="S1319" s="216"/>
      <c r="T1319" s="360"/>
      <c r="U1319" s="388"/>
      <c r="V1319" s="388"/>
      <c r="W1319" s="388"/>
      <c r="X1319" s="388"/>
      <c r="Y1319" s="388"/>
      <c r="Z1319" s="671"/>
      <c r="AA1319" s="361" t="n">
        <f aca="false">W1319-X1319-Y1319-Z1319</f>
        <v>0</v>
      </c>
    </row>
    <row r="1320" customFormat="false" ht="19.5" hidden="true" customHeight="false" outlineLevel="0" collapsed="false">
      <c r="A1320" s="276" t="n">
        <v>205</v>
      </c>
      <c r="B1320" s="217"/>
      <c r="C1320" s="240" t="n">
        <v>2190</v>
      </c>
      <c r="D1320" s="398" t="s">
        <v>450</v>
      </c>
      <c r="E1320" s="220" t="n">
        <f aca="false">F1320+G1320+H1320</f>
        <v>0</v>
      </c>
      <c r="F1320" s="265"/>
      <c r="G1320" s="252"/>
      <c r="H1320" s="252"/>
      <c r="I1320" s="265"/>
      <c r="J1320" s="252"/>
      <c r="K1320" s="252"/>
      <c r="L1320" s="222" t="n">
        <f aca="false">I1320+J1320+K1320</f>
        <v>0</v>
      </c>
      <c r="M1320" s="659" t="str">
        <f aca="false">(IF($E1320&lt;&gt;0,$M$2,IF($L1320&lt;&gt;0,$M$2,"")))</f>
        <v/>
      </c>
      <c r="N1320" s="216"/>
      <c r="O1320" s="668"/>
      <c r="P1320" s="669"/>
      <c r="Q1320" s="359" t="n">
        <f aca="false">L1320</f>
        <v>0</v>
      </c>
      <c r="R1320" s="670" t="n">
        <f aca="false">O1320+P1320-Q1320</f>
        <v>0</v>
      </c>
      <c r="S1320" s="216"/>
      <c r="T1320" s="360"/>
      <c r="U1320" s="388"/>
      <c r="V1320" s="388"/>
      <c r="W1320" s="388"/>
      <c r="X1320" s="388"/>
      <c r="Y1320" s="388"/>
      <c r="Z1320" s="671"/>
      <c r="AA1320" s="361" t="n">
        <f aca="false">W1320-X1320-Y1320-Z1320</f>
        <v>0</v>
      </c>
    </row>
    <row r="1321" customFormat="false" ht="19.5" hidden="true" customHeight="false" outlineLevel="0" collapsed="false">
      <c r="A1321" s="276" t="n">
        <v>210</v>
      </c>
      <c r="B1321" s="229" t="n">
        <v>2200</v>
      </c>
      <c r="C1321" s="386" t="s">
        <v>451</v>
      </c>
      <c r="D1321" s="386"/>
      <c r="E1321" s="244" t="n">
        <f aca="false">SUM(E1322:E1323)</f>
        <v>0</v>
      </c>
      <c r="F1321" s="245" t="n">
        <f aca="false">SUM(F1322:F1323)</f>
        <v>0</v>
      </c>
      <c r="G1321" s="246" t="n">
        <f aca="false">SUM(G1322:G1323)</f>
        <v>0</v>
      </c>
      <c r="H1321" s="246" t="n">
        <f aca="false">SUM(H1322:H1323)</f>
        <v>0</v>
      </c>
      <c r="I1321" s="245" t="n">
        <f aca="false">SUM(I1322:I1323)</f>
        <v>0</v>
      </c>
      <c r="J1321" s="246" t="n">
        <f aca="false">SUM(J1322:J1323)</f>
        <v>0</v>
      </c>
      <c r="K1321" s="246" t="n">
        <f aca="false">SUM(K1322:K1323)</f>
        <v>0</v>
      </c>
      <c r="L1321" s="246" t="n">
        <f aca="false">SUM(L1322:L1323)</f>
        <v>0</v>
      </c>
      <c r="M1321" s="659" t="str">
        <f aca="false">(IF($E1321&lt;&gt;0,$M$2,IF($L1321&lt;&gt;0,$M$2,"")))</f>
        <v/>
      </c>
      <c r="N1321" s="216"/>
      <c r="O1321" s="376" t="n">
        <f aca="false">SUM(O1322:O1323)</f>
        <v>0</v>
      </c>
      <c r="P1321" s="377" t="n">
        <f aca="false">SUM(P1322:P1323)</f>
        <v>0</v>
      </c>
      <c r="Q1321" s="672" t="n">
        <f aca="false">SUM(Q1322:Q1323)</f>
        <v>0</v>
      </c>
      <c r="R1321" s="261" t="n">
        <f aca="false">SUM(R1322:R1323)</f>
        <v>0</v>
      </c>
      <c r="S1321" s="216"/>
      <c r="T1321" s="378"/>
      <c r="U1321" s="400"/>
      <c r="V1321" s="400"/>
      <c r="W1321" s="400"/>
      <c r="X1321" s="400"/>
      <c r="Y1321" s="400"/>
      <c r="Z1321" s="673"/>
      <c r="AA1321" s="361" t="n">
        <f aca="false">W1321-X1321-Y1321-Z1321</f>
        <v>0</v>
      </c>
    </row>
    <row r="1322" customFormat="false" ht="19.5" hidden="true" customHeight="false" outlineLevel="0" collapsed="false">
      <c r="A1322" s="276" t="n">
        <v>215</v>
      </c>
      <c r="B1322" s="217"/>
      <c r="C1322" s="218" t="n">
        <v>2221</v>
      </c>
      <c r="D1322" s="223" t="s">
        <v>757</v>
      </c>
      <c r="E1322" s="220" t="n">
        <f aca="false">F1322+G1322+H1322</f>
        <v>0</v>
      </c>
      <c r="F1322" s="265"/>
      <c r="G1322" s="252"/>
      <c r="H1322" s="252"/>
      <c r="I1322" s="265"/>
      <c r="J1322" s="252"/>
      <c r="K1322" s="252"/>
      <c r="L1322" s="222" t="n">
        <f aca="false">I1322+J1322+K1322</f>
        <v>0</v>
      </c>
      <c r="M1322" s="659" t="str">
        <f aca="false">(IF($E1322&lt;&gt;0,$M$2,IF($L1322&lt;&gt;0,$M$2,"")))</f>
        <v/>
      </c>
      <c r="N1322" s="216"/>
      <c r="O1322" s="668"/>
      <c r="P1322" s="669"/>
      <c r="Q1322" s="359" t="n">
        <f aca="false">L1322</f>
        <v>0</v>
      </c>
      <c r="R1322" s="670" t="n">
        <f aca="false">O1322+P1322-Q1322</f>
        <v>0</v>
      </c>
      <c r="S1322" s="216"/>
      <c r="T1322" s="360"/>
      <c r="U1322" s="388"/>
      <c r="V1322" s="388"/>
      <c r="W1322" s="388"/>
      <c r="X1322" s="388"/>
      <c r="Y1322" s="388"/>
      <c r="Z1322" s="671"/>
      <c r="AA1322" s="361" t="n">
        <f aca="false">W1322-X1322-Y1322-Z1322</f>
        <v>0</v>
      </c>
    </row>
    <row r="1323" customFormat="false" ht="19.5" hidden="true" customHeight="false" outlineLevel="0" collapsed="false">
      <c r="A1323" s="275" t="n">
        <v>220</v>
      </c>
      <c r="B1323" s="217"/>
      <c r="C1323" s="240" t="n">
        <v>2224</v>
      </c>
      <c r="D1323" s="235" t="s">
        <v>453</v>
      </c>
      <c r="E1323" s="220" t="n">
        <f aca="false">F1323+G1323+H1323</f>
        <v>0</v>
      </c>
      <c r="F1323" s="265"/>
      <c r="G1323" s="252"/>
      <c r="H1323" s="252"/>
      <c r="I1323" s="265"/>
      <c r="J1323" s="252"/>
      <c r="K1323" s="252"/>
      <c r="L1323" s="222" t="n">
        <f aca="false">I1323+J1323+K1323</f>
        <v>0</v>
      </c>
      <c r="M1323" s="659" t="str">
        <f aca="false">(IF($E1323&lt;&gt;0,$M$2,IF($L1323&lt;&gt;0,$M$2,"")))</f>
        <v/>
      </c>
      <c r="N1323" s="216"/>
      <c r="O1323" s="668"/>
      <c r="P1323" s="669"/>
      <c r="Q1323" s="359" t="n">
        <f aca="false">L1323</f>
        <v>0</v>
      </c>
      <c r="R1323" s="670" t="n">
        <f aca="false">O1323+P1323-Q1323</f>
        <v>0</v>
      </c>
      <c r="S1323" s="216"/>
      <c r="T1323" s="360"/>
      <c r="U1323" s="388"/>
      <c r="V1323" s="388"/>
      <c r="W1323" s="388"/>
      <c r="X1323" s="388"/>
      <c r="Y1323" s="388"/>
      <c r="Z1323" s="671"/>
      <c r="AA1323" s="361" t="n">
        <f aca="false">W1323-X1323-Y1323-Z1323</f>
        <v>0</v>
      </c>
    </row>
    <row r="1324" customFormat="false" ht="19.5" hidden="true" customHeight="false" outlineLevel="0" collapsed="false">
      <c r="A1324" s="276" t="n">
        <v>225</v>
      </c>
      <c r="B1324" s="229" t="n">
        <v>2500</v>
      </c>
      <c r="C1324" s="408" t="s">
        <v>454</v>
      </c>
      <c r="D1324" s="408"/>
      <c r="E1324" s="220" t="n">
        <f aca="false">F1324+G1324+H1324</f>
        <v>0</v>
      </c>
      <c r="F1324" s="529"/>
      <c r="G1324" s="264"/>
      <c r="H1324" s="264"/>
      <c r="I1324" s="529"/>
      <c r="J1324" s="264"/>
      <c r="K1324" s="264"/>
      <c r="L1324" s="222" t="n">
        <f aca="false">I1324+J1324+K1324</f>
        <v>0</v>
      </c>
      <c r="M1324" s="659" t="str">
        <f aca="false">(IF($E1324&lt;&gt;0,$M$2,IF($L1324&lt;&gt;0,$M$2,"")))</f>
        <v/>
      </c>
      <c r="N1324" s="216"/>
      <c r="O1324" s="674"/>
      <c r="P1324" s="675"/>
      <c r="Q1324" s="359" t="n">
        <f aca="false">L1324</f>
        <v>0</v>
      </c>
      <c r="R1324" s="670" t="n">
        <f aca="false">O1324+P1324-Q1324</f>
        <v>0</v>
      </c>
      <c r="S1324" s="216"/>
      <c r="T1324" s="378"/>
      <c r="U1324" s="400"/>
      <c r="V1324" s="388"/>
      <c r="W1324" s="388"/>
      <c r="X1324" s="400"/>
      <c r="Y1324" s="388"/>
      <c r="Z1324" s="671"/>
      <c r="AA1324" s="361" t="n">
        <f aca="false">W1324-X1324-Y1324-Z1324</f>
        <v>0</v>
      </c>
    </row>
    <row r="1325" customFormat="false" ht="19.5" hidden="true" customHeight="true" outlineLevel="0" collapsed="false">
      <c r="A1325" s="276" t="n">
        <v>230</v>
      </c>
      <c r="B1325" s="229" t="n">
        <v>2600</v>
      </c>
      <c r="C1325" s="676" t="s">
        <v>455</v>
      </c>
      <c r="D1325" s="676"/>
      <c r="E1325" s="220" t="n">
        <f aca="false">F1325+G1325+H1325</f>
        <v>0</v>
      </c>
      <c r="F1325" s="529"/>
      <c r="G1325" s="264"/>
      <c r="H1325" s="264"/>
      <c r="I1325" s="529"/>
      <c r="J1325" s="264"/>
      <c r="K1325" s="264"/>
      <c r="L1325" s="222" t="n">
        <f aca="false">I1325+J1325+K1325</f>
        <v>0</v>
      </c>
      <c r="M1325" s="659" t="str">
        <f aca="false">(IF($E1325&lt;&gt;0,$M$2,IF($L1325&lt;&gt;0,$M$2,"")))</f>
        <v/>
      </c>
      <c r="N1325" s="216"/>
      <c r="O1325" s="674"/>
      <c r="P1325" s="675"/>
      <c r="Q1325" s="359" t="n">
        <f aca="false">L1325</f>
        <v>0</v>
      </c>
      <c r="R1325" s="670" t="n">
        <f aca="false">O1325+P1325-Q1325</f>
        <v>0</v>
      </c>
      <c r="S1325" s="216"/>
      <c r="T1325" s="378"/>
      <c r="U1325" s="400"/>
      <c r="V1325" s="388"/>
      <c r="W1325" s="388"/>
      <c r="X1325" s="400"/>
      <c r="Y1325" s="388"/>
      <c r="Z1325" s="671"/>
      <c r="AA1325" s="361" t="n">
        <f aca="false">W1325-X1325-Y1325-Z1325</f>
        <v>0</v>
      </c>
    </row>
    <row r="1326" customFormat="false" ht="19.5" hidden="true" customHeight="true" outlineLevel="0" collapsed="false">
      <c r="A1326" s="276" t="n">
        <v>245</v>
      </c>
      <c r="B1326" s="229" t="n">
        <v>2700</v>
      </c>
      <c r="C1326" s="676" t="s">
        <v>456</v>
      </c>
      <c r="D1326" s="676"/>
      <c r="E1326" s="220" t="n">
        <f aca="false">F1326+G1326+H1326</f>
        <v>0</v>
      </c>
      <c r="F1326" s="529"/>
      <c r="G1326" s="264"/>
      <c r="H1326" s="264"/>
      <c r="I1326" s="529"/>
      <c r="J1326" s="264"/>
      <c r="K1326" s="264"/>
      <c r="L1326" s="222" t="n">
        <f aca="false">I1326+J1326+K1326</f>
        <v>0</v>
      </c>
      <c r="M1326" s="659" t="str">
        <f aca="false">(IF($E1326&lt;&gt;0,$M$2,IF($L1326&lt;&gt;0,$M$2,"")))</f>
        <v/>
      </c>
      <c r="N1326" s="216"/>
      <c r="O1326" s="674"/>
      <c r="P1326" s="675"/>
      <c r="Q1326" s="359" t="n">
        <f aca="false">L1326</f>
        <v>0</v>
      </c>
      <c r="R1326" s="670" t="n">
        <f aca="false">O1326+P1326-Q1326</f>
        <v>0</v>
      </c>
      <c r="S1326" s="216"/>
      <c r="T1326" s="378"/>
      <c r="U1326" s="400"/>
      <c r="V1326" s="388"/>
      <c r="W1326" s="388"/>
      <c r="X1326" s="400"/>
      <c r="Y1326" s="388"/>
      <c r="Z1326" s="671"/>
      <c r="AA1326" s="361" t="n">
        <f aca="false">W1326-X1326-Y1326-Z1326</f>
        <v>0</v>
      </c>
    </row>
    <row r="1327" customFormat="false" ht="19.5" hidden="true" customHeight="true" outlineLevel="0" collapsed="false">
      <c r="A1327" s="275" t="n">
        <v>220</v>
      </c>
      <c r="B1327" s="229" t="n">
        <v>2800</v>
      </c>
      <c r="C1327" s="676" t="s">
        <v>457</v>
      </c>
      <c r="D1327" s="676"/>
      <c r="E1327" s="220" t="n">
        <f aca="false">F1327+G1327+H1327</f>
        <v>0</v>
      </c>
      <c r="F1327" s="529"/>
      <c r="G1327" s="264"/>
      <c r="H1327" s="264"/>
      <c r="I1327" s="529"/>
      <c r="J1327" s="264"/>
      <c r="K1327" s="264"/>
      <c r="L1327" s="222" t="n">
        <f aca="false">I1327+J1327+K1327</f>
        <v>0</v>
      </c>
      <c r="M1327" s="659" t="str">
        <f aca="false">(IF($E1327&lt;&gt;0,$M$2,IF($L1327&lt;&gt;0,$M$2,"")))</f>
        <v/>
      </c>
      <c r="N1327" s="216"/>
      <c r="O1327" s="674"/>
      <c r="P1327" s="675"/>
      <c r="Q1327" s="359" t="n">
        <f aca="false">L1327</f>
        <v>0</v>
      </c>
      <c r="R1327" s="670" t="n">
        <f aca="false">O1327+P1327-Q1327</f>
        <v>0</v>
      </c>
      <c r="S1327" s="216"/>
      <c r="T1327" s="378"/>
      <c r="U1327" s="400"/>
      <c r="V1327" s="388"/>
      <c r="W1327" s="388"/>
      <c r="X1327" s="400"/>
      <c r="Y1327" s="388"/>
      <c r="Z1327" s="671"/>
      <c r="AA1327" s="361" t="n">
        <f aca="false">W1327-X1327-Y1327-Z1327</f>
        <v>0</v>
      </c>
    </row>
    <row r="1328" customFormat="false" ht="19.5" hidden="true" customHeight="false" outlineLevel="0" collapsed="false">
      <c r="A1328" s="276" t="n">
        <v>225</v>
      </c>
      <c r="B1328" s="229" t="n">
        <v>2900</v>
      </c>
      <c r="C1328" s="677" t="s">
        <v>458</v>
      </c>
      <c r="D1328" s="677"/>
      <c r="E1328" s="244" t="n">
        <f aca="false">SUM(E1329:E1334)</f>
        <v>0</v>
      </c>
      <c r="F1328" s="245" t="n">
        <f aca="false">SUM(F1329:F1334)</f>
        <v>0</v>
      </c>
      <c r="G1328" s="246" t="n">
        <f aca="false">SUM(G1329:G1334)</f>
        <v>0</v>
      </c>
      <c r="H1328" s="246" t="n">
        <f aca="false">SUM(H1329:H1334)</f>
        <v>0</v>
      </c>
      <c r="I1328" s="245" t="n">
        <f aca="false">SUM(I1329:I1334)</f>
        <v>0</v>
      </c>
      <c r="J1328" s="246" t="n">
        <f aca="false">SUM(J1329:J1334)</f>
        <v>0</v>
      </c>
      <c r="K1328" s="246" t="n">
        <f aca="false">SUM(K1329:K1334)</f>
        <v>0</v>
      </c>
      <c r="L1328" s="246" t="n">
        <f aca="false">SUM(L1329:L1334)</f>
        <v>0</v>
      </c>
      <c r="M1328" s="659" t="str">
        <f aca="false">(IF($E1328&lt;&gt;0,$M$2,IF($L1328&lt;&gt;0,$M$2,"")))</f>
        <v/>
      </c>
      <c r="N1328" s="216"/>
      <c r="O1328" s="376" t="n">
        <f aca="false">SUM(O1329:O1334)</f>
        <v>0</v>
      </c>
      <c r="P1328" s="377" t="n">
        <f aca="false">SUM(P1329:P1334)</f>
        <v>0</v>
      </c>
      <c r="Q1328" s="672" t="n">
        <f aca="false">SUM(Q1329:Q1334)</f>
        <v>0</v>
      </c>
      <c r="R1328" s="261" t="n">
        <f aca="false">SUM(R1329:R1334)</f>
        <v>0</v>
      </c>
      <c r="S1328" s="216"/>
      <c r="T1328" s="378"/>
      <c r="U1328" s="400"/>
      <c r="V1328" s="400"/>
      <c r="W1328" s="400"/>
      <c r="X1328" s="400"/>
      <c r="Y1328" s="400"/>
      <c r="Z1328" s="673"/>
      <c r="AA1328" s="361" t="n">
        <f aca="false">W1328-X1328-Y1328-Z1328</f>
        <v>0</v>
      </c>
    </row>
    <row r="1329" customFormat="false" ht="19.5" hidden="true" customHeight="false" outlineLevel="0" collapsed="false">
      <c r="A1329" s="276" t="n">
        <v>230</v>
      </c>
      <c r="B1329" s="387"/>
      <c r="C1329" s="251" t="n">
        <v>2920</v>
      </c>
      <c r="D1329" s="393" t="s">
        <v>459</v>
      </c>
      <c r="E1329" s="220" t="n">
        <f aca="false">F1329+G1329+H1329</f>
        <v>0</v>
      </c>
      <c r="F1329" s="265"/>
      <c r="G1329" s="252"/>
      <c r="H1329" s="252"/>
      <c r="I1329" s="265"/>
      <c r="J1329" s="252"/>
      <c r="K1329" s="252"/>
      <c r="L1329" s="222" t="n">
        <f aca="false">I1329+J1329+K1329</f>
        <v>0</v>
      </c>
      <c r="M1329" s="659" t="str">
        <f aca="false">(IF($E1329&lt;&gt;0,$M$2,IF($L1329&lt;&gt;0,$M$2,"")))</f>
        <v/>
      </c>
      <c r="N1329" s="216"/>
      <c r="O1329" s="668"/>
      <c r="P1329" s="669"/>
      <c r="Q1329" s="359" t="n">
        <f aca="false">L1329</f>
        <v>0</v>
      </c>
      <c r="R1329" s="670" t="n">
        <f aca="false">O1329+P1329-Q1329</f>
        <v>0</v>
      </c>
      <c r="S1329" s="216"/>
      <c r="T1329" s="360"/>
      <c r="U1329" s="388"/>
      <c r="V1329" s="388"/>
      <c r="W1329" s="388"/>
      <c r="X1329" s="388"/>
      <c r="Y1329" s="388"/>
      <c r="Z1329" s="671"/>
      <c r="AA1329" s="361" t="n">
        <f aca="false">W1329-X1329-Y1329-Z1329</f>
        <v>0</v>
      </c>
    </row>
    <row r="1330" customFormat="false" ht="36" hidden="true" customHeight="true" outlineLevel="0" collapsed="false">
      <c r="A1330" s="276" t="n">
        <v>235</v>
      </c>
      <c r="B1330" s="387"/>
      <c r="C1330" s="383" t="n">
        <v>2969</v>
      </c>
      <c r="D1330" s="394" t="s">
        <v>460</v>
      </c>
      <c r="E1330" s="220" t="n">
        <f aca="false">F1330+G1330+H1330</f>
        <v>0</v>
      </c>
      <c r="F1330" s="265"/>
      <c r="G1330" s="252"/>
      <c r="H1330" s="252"/>
      <c r="I1330" s="265"/>
      <c r="J1330" s="252"/>
      <c r="K1330" s="252"/>
      <c r="L1330" s="222" t="n">
        <f aca="false">I1330+J1330+K1330</f>
        <v>0</v>
      </c>
      <c r="M1330" s="659" t="str">
        <f aca="false">(IF($E1330&lt;&gt;0,$M$2,IF($L1330&lt;&gt;0,$M$2,"")))</f>
        <v/>
      </c>
      <c r="N1330" s="216"/>
      <c r="O1330" s="668"/>
      <c r="P1330" s="669"/>
      <c r="Q1330" s="359" t="n">
        <f aca="false">L1330</f>
        <v>0</v>
      </c>
      <c r="R1330" s="670" t="n">
        <f aca="false">O1330+P1330-Q1330</f>
        <v>0</v>
      </c>
      <c r="S1330" s="216"/>
      <c r="T1330" s="360"/>
      <c r="U1330" s="388"/>
      <c r="V1330" s="388"/>
      <c r="W1330" s="388"/>
      <c r="X1330" s="388"/>
      <c r="Y1330" s="388"/>
      <c r="Z1330" s="671"/>
      <c r="AA1330" s="361" t="n">
        <f aca="false">W1330-X1330-Y1330-Z1330</f>
        <v>0</v>
      </c>
    </row>
    <row r="1331" customFormat="false" ht="32.25" hidden="true" customHeight="false" outlineLevel="0" collapsed="false">
      <c r="A1331" s="276" t="n">
        <v>240</v>
      </c>
      <c r="B1331" s="387"/>
      <c r="C1331" s="383" t="n">
        <v>2970</v>
      </c>
      <c r="D1331" s="394" t="s">
        <v>461</v>
      </c>
      <c r="E1331" s="220" t="n">
        <f aca="false">F1331+G1331+H1331</f>
        <v>0</v>
      </c>
      <c r="F1331" s="265"/>
      <c r="G1331" s="252"/>
      <c r="H1331" s="252"/>
      <c r="I1331" s="265"/>
      <c r="J1331" s="252"/>
      <c r="K1331" s="252"/>
      <c r="L1331" s="222" t="n">
        <f aca="false">I1331+J1331+K1331</f>
        <v>0</v>
      </c>
      <c r="M1331" s="659" t="str">
        <f aca="false">(IF($E1331&lt;&gt;0,$M$2,IF($L1331&lt;&gt;0,$M$2,"")))</f>
        <v/>
      </c>
      <c r="N1331" s="216"/>
      <c r="O1331" s="668"/>
      <c r="P1331" s="669"/>
      <c r="Q1331" s="359" t="n">
        <f aca="false">L1331</f>
        <v>0</v>
      </c>
      <c r="R1331" s="670" t="n">
        <f aca="false">O1331+P1331-Q1331</f>
        <v>0</v>
      </c>
      <c r="S1331" s="216"/>
      <c r="T1331" s="360"/>
      <c r="U1331" s="388"/>
      <c r="V1331" s="388"/>
      <c r="W1331" s="388"/>
      <c r="X1331" s="388"/>
      <c r="Y1331" s="388"/>
      <c r="Z1331" s="671"/>
      <c r="AA1331" s="361" t="n">
        <f aca="false">W1331-X1331-Y1331-Z1331</f>
        <v>0</v>
      </c>
    </row>
    <row r="1332" customFormat="false" ht="19.5" hidden="true" customHeight="false" outlineLevel="0" collapsed="false">
      <c r="A1332" s="276" t="n">
        <v>245</v>
      </c>
      <c r="B1332" s="387"/>
      <c r="C1332" s="395" t="n">
        <v>2989</v>
      </c>
      <c r="D1332" s="396" t="s">
        <v>462</v>
      </c>
      <c r="E1332" s="220" t="n">
        <f aca="false">F1332+G1332+H1332</f>
        <v>0</v>
      </c>
      <c r="F1332" s="265"/>
      <c r="G1332" s="252"/>
      <c r="H1332" s="252"/>
      <c r="I1332" s="265"/>
      <c r="J1332" s="252"/>
      <c r="K1332" s="252"/>
      <c r="L1332" s="222" t="n">
        <f aca="false">I1332+J1332+K1332</f>
        <v>0</v>
      </c>
      <c r="M1332" s="659" t="str">
        <f aca="false">(IF($E1332&lt;&gt;0,$M$2,IF($L1332&lt;&gt;0,$M$2,"")))</f>
        <v/>
      </c>
      <c r="N1332" s="216"/>
      <c r="O1332" s="668"/>
      <c r="P1332" s="669"/>
      <c r="Q1332" s="359" t="n">
        <f aca="false">L1332</f>
        <v>0</v>
      </c>
      <c r="R1332" s="670" t="n">
        <f aca="false">O1332+P1332-Q1332</f>
        <v>0</v>
      </c>
      <c r="S1332" s="216"/>
      <c r="T1332" s="360"/>
      <c r="U1332" s="388"/>
      <c r="V1332" s="388"/>
      <c r="W1332" s="388"/>
      <c r="X1332" s="388"/>
      <c r="Y1332" s="388"/>
      <c r="Z1332" s="671"/>
      <c r="AA1332" s="361" t="n">
        <f aca="false">W1332-X1332-Y1332-Z1332</f>
        <v>0</v>
      </c>
    </row>
    <row r="1333" customFormat="false" ht="19.5" hidden="true" customHeight="false" outlineLevel="0" collapsed="false">
      <c r="A1333" s="275" t="n">
        <v>250</v>
      </c>
      <c r="B1333" s="217"/>
      <c r="C1333" s="218" t="n">
        <v>2991</v>
      </c>
      <c r="D1333" s="397" t="s">
        <v>463</v>
      </c>
      <c r="E1333" s="220" t="n">
        <f aca="false">F1333+G1333+H1333</f>
        <v>0</v>
      </c>
      <c r="F1333" s="265"/>
      <c r="G1333" s="252"/>
      <c r="H1333" s="252"/>
      <c r="I1333" s="265"/>
      <c r="J1333" s="252"/>
      <c r="K1333" s="252"/>
      <c r="L1333" s="222" t="n">
        <f aca="false">I1333+J1333+K1333</f>
        <v>0</v>
      </c>
      <c r="M1333" s="659" t="str">
        <f aca="false">(IF($E1333&lt;&gt;0,$M$2,IF($L1333&lt;&gt;0,$M$2,"")))</f>
        <v/>
      </c>
      <c r="N1333" s="216"/>
      <c r="O1333" s="668"/>
      <c r="P1333" s="669"/>
      <c r="Q1333" s="359" t="n">
        <f aca="false">L1333</f>
        <v>0</v>
      </c>
      <c r="R1333" s="670" t="n">
        <f aca="false">O1333+P1333-Q1333</f>
        <v>0</v>
      </c>
      <c r="S1333" s="216"/>
      <c r="T1333" s="360"/>
      <c r="U1333" s="388"/>
      <c r="V1333" s="388"/>
      <c r="W1333" s="388"/>
      <c r="X1333" s="388"/>
      <c r="Y1333" s="388"/>
      <c r="Z1333" s="671"/>
      <c r="AA1333" s="361" t="n">
        <f aca="false">W1333-X1333-Y1333-Z1333</f>
        <v>0</v>
      </c>
    </row>
    <row r="1334" customFormat="false" ht="19.5" hidden="true" customHeight="false" outlineLevel="0" collapsed="false">
      <c r="A1334" s="276" t="n">
        <v>255</v>
      </c>
      <c r="B1334" s="217"/>
      <c r="C1334" s="240" t="n">
        <v>2992</v>
      </c>
      <c r="D1334" s="279" t="s">
        <v>464</v>
      </c>
      <c r="E1334" s="220" t="n">
        <f aca="false">F1334+G1334+H1334</f>
        <v>0</v>
      </c>
      <c r="F1334" s="265"/>
      <c r="G1334" s="252"/>
      <c r="H1334" s="252"/>
      <c r="I1334" s="265"/>
      <c r="J1334" s="252"/>
      <c r="K1334" s="252"/>
      <c r="L1334" s="222" t="n">
        <f aca="false">I1334+J1334+K1334</f>
        <v>0</v>
      </c>
      <c r="M1334" s="659" t="str">
        <f aca="false">(IF($E1334&lt;&gt;0,$M$2,IF($L1334&lt;&gt;0,$M$2,"")))</f>
        <v/>
      </c>
      <c r="N1334" s="216"/>
      <c r="O1334" s="668"/>
      <c r="P1334" s="669"/>
      <c r="Q1334" s="359" t="n">
        <f aca="false">L1334</f>
        <v>0</v>
      </c>
      <c r="R1334" s="670" t="n">
        <f aca="false">O1334+P1334-Q1334</f>
        <v>0</v>
      </c>
      <c r="S1334" s="216"/>
      <c r="T1334" s="360"/>
      <c r="U1334" s="388"/>
      <c r="V1334" s="388"/>
      <c r="W1334" s="388"/>
      <c r="X1334" s="388"/>
      <c r="Y1334" s="388"/>
      <c r="Z1334" s="671"/>
      <c r="AA1334" s="361" t="n">
        <f aca="false">W1334-X1334-Y1334-Z1334</f>
        <v>0</v>
      </c>
    </row>
    <row r="1335" customFormat="false" ht="19.5" hidden="true" customHeight="false" outlineLevel="0" collapsed="false">
      <c r="A1335" s="276" t="n">
        <v>265</v>
      </c>
      <c r="B1335" s="229" t="n">
        <v>3300</v>
      </c>
      <c r="C1335" s="392" t="s">
        <v>465</v>
      </c>
      <c r="D1335" s="392"/>
      <c r="E1335" s="244" t="n">
        <f aca="false">SUM(E1336:E1341)</f>
        <v>0</v>
      </c>
      <c r="F1335" s="245" t="n">
        <f aca="false">SUM(F1336:F1341)</f>
        <v>0</v>
      </c>
      <c r="G1335" s="246" t="n">
        <f aca="false">SUM(G1336:G1341)</f>
        <v>0</v>
      </c>
      <c r="H1335" s="246" t="n">
        <f aca="false">SUM(H1336:H1341)</f>
        <v>0</v>
      </c>
      <c r="I1335" s="245" t="n">
        <f aca="false">SUM(I1336:I1341)</f>
        <v>0</v>
      </c>
      <c r="J1335" s="246" t="n">
        <f aca="false">SUM(J1336:J1341)</f>
        <v>0</v>
      </c>
      <c r="K1335" s="246" t="n">
        <f aca="false">SUM(K1336:K1341)</f>
        <v>0</v>
      </c>
      <c r="L1335" s="246" t="n">
        <f aca="false">SUM(L1336:L1341)</f>
        <v>0</v>
      </c>
      <c r="M1335" s="659" t="str">
        <f aca="false">(IF($E1335&lt;&gt;0,$M$2,IF($L1335&lt;&gt;0,$M$2,"")))</f>
        <v/>
      </c>
      <c r="N1335" s="216"/>
      <c r="O1335" s="378"/>
      <c r="P1335" s="400"/>
      <c r="Q1335" s="400"/>
      <c r="R1335" s="673"/>
      <c r="S1335" s="216"/>
      <c r="T1335" s="378"/>
      <c r="U1335" s="400"/>
      <c r="V1335" s="400"/>
      <c r="W1335" s="400"/>
      <c r="X1335" s="400"/>
      <c r="Y1335" s="400"/>
      <c r="Z1335" s="673"/>
      <c r="AA1335" s="361" t="n">
        <f aca="false">W1335-X1335-Y1335-Z1335</f>
        <v>0</v>
      </c>
    </row>
    <row r="1336" customFormat="false" ht="19.5" hidden="true" customHeight="false" outlineLevel="0" collapsed="false">
      <c r="A1336" s="275" t="n">
        <v>270</v>
      </c>
      <c r="B1336" s="248"/>
      <c r="C1336" s="251" t="n">
        <v>3301</v>
      </c>
      <c r="D1336" s="401" t="s">
        <v>466</v>
      </c>
      <c r="E1336" s="220" t="n">
        <f aca="false">F1336+G1336+H1336</f>
        <v>0</v>
      </c>
      <c r="F1336" s="265"/>
      <c r="G1336" s="252"/>
      <c r="H1336" s="252"/>
      <c r="I1336" s="265"/>
      <c r="J1336" s="252"/>
      <c r="K1336" s="252"/>
      <c r="L1336" s="222" t="n">
        <f aca="false">I1336+J1336+K1336</f>
        <v>0</v>
      </c>
      <c r="M1336" s="659" t="str">
        <f aca="false">(IF($E1336&lt;&gt;0,$M$2,IF($L1336&lt;&gt;0,$M$2,"")))</f>
        <v/>
      </c>
      <c r="N1336" s="216"/>
      <c r="O1336" s="360"/>
      <c r="P1336" s="388"/>
      <c r="Q1336" s="388"/>
      <c r="R1336" s="671"/>
      <c r="S1336" s="216"/>
      <c r="T1336" s="360"/>
      <c r="U1336" s="388"/>
      <c r="V1336" s="388"/>
      <c r="W1336" s="388"/>
      <c r="X1336" s="388"/>
      <c r="Y1336" s="388"/>
      <c r="Z1336" s="671"/>
      <c r="AA1336" s="361" t="n">
        <f aca="false">W1336-X1336-Y1336-Z1336</f>
        <v>0</v>
      </c>
    </row>
    <row r="1337" customFormat="false" ht="19.5" hidden="true" customHeight="false" outlineLevel="0" collapsed="false">
      <c r="A1337" s="275" t="n">
        <v>290</v>
      </c>
      <c r="B1337" s="248"/>
      <c r="C1337" s="383" t="n">
        <v>3302</v>
      </c>
      <c r="D1337" s="402" t="s">
        <v>758</v>
      </c>
      <c r="E1337" s="220" t="n">
        <f aca="false">F1337+G1337+H1337</f>
        <v>0</v>
      </c>
      <c r="F1337" s="265"/>
      <c r="G1337" s="252"/>
      <c r="H1337" s="252"/>
      <c r="I1337" s="265"/>
      <c r="J1337" s="252"/>
      <c r="K1337" s="252"/>
      <c r="L1337" s="222" t="n">
        <f aca="false">I1337+J1337+K1337</f>
        <v>0</v>
      </c>
      <c r="M1337" s="659" t="str">
        <f aca="false">(IF($E1337&lt;&gt;0,$M$2,IF($L1337&lt;&gt;0,$M$2,"")))</f>
        <v/>
      </c>
      <c r="N1337" s="216"/>
      <c r="O1337" s="360"/>
      <c r="P1337" s="388"/>
      <c r="Q1337" s="388"/>
      <c r="R1337" s="671"/>
      <c r="S1337" s="216"/>
      <c r="T1337" s="360"/>
      <c r="U1337" s="388"/>
      <c r="V1337" s="388"/>
      <c r="W1337" s="388"/>
      <c r="X1337" s="388"/>
      <c r="Y1337" s="388"/>
      <c r="Z1337" s="671"/>
      <c r="AA1337" s="361" t="n">
        <f aca="false">W1337-X1337-Y1337-Z1337</f>
        <v>0</v>
      </c>
    </row>
    <row r="1338" customFormat="false" ht="19.5" hidden="true" customHeight="false" outlineLevel="0" collapsed="false">
      <c r="A1338" s="391" t="n">
        <v>320</v>
      </c>
      <c r="B1338" s="248"/>
      <c r="C1338" s="383" t="n">
        <v>3303</v>
      </c>
      <c r="D1338" s="402" t="s">
        <v>468</v>
      </c>
      <c r="E1338" s="220" t="n">
        <f aca="false">F1338+G1338+H1338</f>
        <v>0</v>
      </c>
      <c r="F1338" s="265"/>
      <c r="G1338" s="252"/>
      <c r="H1338" s="252"/>
      <c r="I1338" s="265"/>
      <c r="J1338" s="252"/>
      <c r="K1338" s="252"/>
      <c r="L1338" s="222" t="n">
        <f aca="false">I1338+J1338+K1338</f>
        <v>0</v>
      </c>
      <c r="M1338" s="659" t="str">
        <f aca="false">(IF($E1338&lt;&gt;0,$M$2,IF($L1338&lt;&gt;0,$M$2,"")))</f>
        <v/>
      </c>
      <c r="N1338" s="216"/>
      <c r="O1338" s="360"/>
      <c r="P1338" s="388"/>
      <c r="Q1338" s="388"/>
      <c r="R1338" s="671"/>
      <c r="S1338" s="216"/>
      <c r="T1338" s="360"/>
      <c r="U1338" s="388"/>
      <c r="V1338" s="388"/>
      <c r="W1338" s="388"/>
      <c r="X1338" s="388"/>
      <c r="Y1338" s="388"/>
      <c r="Z1338" s="671"/>
      <c r="AA1338" s="361" t="n">
        <f aca="false">W1338-X1338-Y1338-Z1338</f>
        <v>0</v>
      </c>
    </row>
    <row r="1339" customFormat="false" ht="19.5" hidden="true" customHeight="false" outlineLevel="0" collapsed="false">
      <c r="A1339" s="275" t="n">
        <v>330</v>
      </c>
      <c r="B1339" s="248"/>
      <c r="C1339" s="395" t="n">
        <v>3304</v>
      </c>
      <c r="D1339" s="403" t="s">
        <v>469</v>
      </c>
      <c r="E1339" s="220" t="n">
        <f aca="false">F1339+G1339+H1339</f>
        <v>0</v>
      </c>
      <c r="F1339" s="265"/>
      <c r="G1339" s="252"/>
      <c r="H1339" s="252"/>
      <c r="I1339" s="265"/>
      <c r="J1339" s="252"/>
      <c r="K1339" s="252"/>
      <c r="L1339" s="222" t="n">
        <f aca="false">I1339+J1339+K1339</f>
        <v>0</v>
      </c>
      <c r="M1339" s="659" t="str">
        <f aca="false">(IF($E1339&lt;&gt;0,$M$2,IF($L1339&lt;&gt;0,$M$2,"")))</f>
        <v/>
      </c>
      <c r="N1339" s="216"/>
      <c r="O1339" s="360"/>
      <c r="P1339" s="388"/>
      <c r="Q1339" s="388"/>
      <c r="R1339" s="671"/>
      <c r="S1339" s="216"/>
      <c r="T1339" s="360"/>
      <c r="U1339" s="388"/>
      <c r="V1339" s="388"/>
      <c r="W1339" s="388"/>
      <c r="X1339" s="388"/>
      <c r="Y1339" s="388"/>
      <c r="Z1339" s="671"/>
      <c r="AA1339" s="361" t="n">
        <f aca="false">W1339-X1339-Y1339-Z1339</f>
        <v>0</v>
      </c>
    </row>
    <row r="1340" customFormat="false" ht="19.5" hidden="true" customHeight="false" outlineLevel="0" collapsed="false">
      <c r="A1340" s="275" t="n">
        <v>350</v>
      </c>
      <c r="B1340" s="248"/>
      <c r="C1340" s="240" t="n">
        <v>3305</v>
      </c>
      <c r="D1340" s="404" t="s">
        <v>470</v>
      </c>
      <c r="E1340" s="220" t="n">
        <f aca="false">F1340+G1340+H1340</f>
        <v>0</v>
      </c>
      <c r="F1340" s="265"/>
      <c r="G1340" s="252"/>
      <c r="H1340" s="252"/>
      <c r="I1340" s="265"/>
      <c r="J1340" s="252"/>
      <c r="K1340" s="252"/>
      <c r="L1340" s="222" t="n">
        <f aca="false">I1340+J1340+K1340</f>
        <v>0</v>
      </c>
      <c r="M1340" s="659" t="str">
        <f aca="false">(IF($E1340&lt;&gt;0,$M$2,IF($L1340&lt;&gt;0,$M$2,"")))</f>
        <v/>
      </c>
      <c r="N1340" s="216"/>
      <c r="O1340" s="360"/>
      <c r="P1340" s="388"/>
      <c r="Q1340" s="388"/>
      <c r="R1340" s="671"/>
      <c r="S1340" s="216"/>
      <c r="T1340" s="360"/>
      <c r="U1340" s="388"/>
      <c r="V1340" s="388"/>
      <c r="W1340" s="388"/>
      <c r="X1340" s="388"/>
      <c r="Y1340" s="388"/>
      <c r="Z1340" s="671"/>
      <c r="AA1340" s="361" t="n">
        <f aca="false">W1340-X1340-Y1340-Z1340</f>
        <v>0</v>
      </c>
    </row>
    <row r="1341" customFormat="false" ht="19.5" hidden="true" customHeight="false" outlineLevel="0" collapsed="false">
      <c r="A1341" s="276" t="n">
        <v>355</v>
      </c>
      <c r="B1341" s="248"/>
      <c r="C1341" s="240" t="n">
        <v>3306</v>
      </c>
      <c r="D1341" s="404" t="s">
        <v>471</v>
      </c>
      <c r="E1341" s="220" t="n">
        <f aca="false">F1341+G1341+H1341</f>
        <v>0</v>
      </c>
      <c r="F1341" s="265"/>
      <c r="G1341" s="252"/>
      <c r="H1341" s="252"/>
      <c r="I1341" s="265"/>
      <c r="J1341" s="252"/>
      <c r="K1341" s="252"/>
      <c r="L1341" s="222" t="n">
        <f aca="false">I1341+J1341+K1341</f>
        <v>0</v>
      </c>
      <c r="M1341" s="659" t="str">
        <f aca="false">(IF($E1341&lt;&gt;0,$M$2,IF($L1341&lt;&gt;0,$M$2,"")))</f>
        <v/>
      </c>
      <c r="N1341" s="216"/>
      <c r="O1341" s="360"/>
      <c r="P1341" s="388"/>
      <c r="Q1341" s="388"/>
      <c r="R1341" s="671"/>
      <c r="S1341" s="216"/>
      <c r="T1341" s="360"/>
      <c r="U1341" s="388"/>
      <c r="V1341" s="388"/>
      <c r="W1341" s="388"/>
      <c r="X1341" s="388"/>
      <c r="Y1341" s="388"/>
      <c r="Z1341" s="671"/>
      <c r="AA1341" s="361" t="n">
        <f aca="false">W1341-X1341-Y1341-Z1341</f>
        <v>0</v>
      </c>
    </row>
    <row r="1342" customFormat="false" ht="19.5" hidden="true" customHeight="false" outlineLevel="0" collapsed="false">
      <c r="A1342" s="276" t="n">
        <v>375</v>
      </c>
      <c r="B1342" s="229" t="n">
        <v>3900</v>
      </c>
      <c r="C1342" s="389" t="s">
        <v>472</v>
      </c>
      <c r="D1342" s="389"/>
      <c r="E1342" s="220" t="n">
        <f aca="false">F1342+G1342+H1342</f>
        <v>0</v>
      </c>
      <c r="F1342" s="529"/>
      <c r="G1342" s="264"/>
      <c r="H1342" s="264"/>
      <c r="I1342" s="529"/>
      <c r="J1342" s="264"/>
      <c r="K1342" s="264"/>
      <c r="L1342" s="222" t="n">
        <f aca="false">I1342+J1342+K1342</f>
        <v>0</v>
      </c>
      <c r="M1342" s="659" t="str">
        <f aca="false">(IF($E1342&lt;&gt;0,$M$2,IF($L1342&lt;&gt;0,$M$2,"")))</f>
        <v/>
      </c>
      <c r="N1342" s="216"/>
      <c r="O1342" s="674"/>
      <c r="P1342" s="675"/>
      <c r="Q1342" s="377" t="n">
        <f aca="false">L1342</f>
        <v>0</v>
      </c>
      <c r="R1342" s="670" t="n">
        <f aca="false">O1342+P1342-Q1342</f>
        <v>0</v>
      </c>
      <c r="S1342" s="216"/>
      <c r="T1342" s="674"/>
      <c r="U1342" s="675"/>
      <c r="V1342" s="359" t="n">
        <f aca="false">+IF(+(O1342+P1342)&gt;=L1342,+P1342,+(+L1342-O1342))</f>
        <v>0</v>
      </c>
      <c r="W1342" s="359" t="n">
        <f aca="false">T1342+U1342-V1342</f>
        <v>0</v>
      </c>
      <c r="X1342" s="675"/>
      <c r="Y1342" s="675"/>
      <c r="Z1342" s="255"/>
      <c r="AA1342" s="361" t="n">
        <f aca="false">W1342-X1342-Y1342-Z1342</f>
        <v>0</v>
      </c>
    </row>
    <row r="1343" customFormat="false" ht="19.5" hidden="true" customHeight="false" outlineLevel="0" collapsed="false">
      <c r="A1343" s="276" t="n">
        <v>380</v>
      </c>
      <c r="B1343" s="229" t="n">
        <v>4000</v>
      </c>
      <c r="C1343" s="406" t="s">
        <v>473</v>
      </c>
      <c r="D1343" s="406"/>
      <c r="E1343" s="220" t="n">
        <f aca="false">F1343+G1343+H1343</f>
        <v>0</v>
      </c>
      <c r="F1343" s="529"/>
      <c r="G1343" s="264"/>
      <c r="H1343" s="264"/>
      <c r="I1343" s="529"/>
      <c r="J1343" s="264"/>
      <c r="K1343" s="264"/>
      <c r="L1343" s="222" t="n">
        <f aca="false">I1343+J1343+K1343</f>
        <v>0</v>
      </c>
      <c r="M1343" s="659" t="str">
        <f aca="false">(IF($E1343&lt;&gt;0,$M$2,IF($L1343&lt;&gt;0,$M$2,"")))</f>
        <v/>
      </c>
      <c r="N1343" s="216"/>
      <c r="O1343" s="674"/>
      <c r="P1343" s="675"/>
      <c r="Q1343" s="377" t="n">
        <f aca="false">L1343</f>
        <v>0</v>
      </c>
      <c r="R1343" s="670" t="n">
        <f aca="false">O1343+P1343-Q1343</f>
        <v>0</v>
      </c>
      <c r="S1343" s="216"/>
      <c r="T1343" s="378"/>
      <c r="U1343" s="400"/>
      <c r="V1343" s="400"/>
      <c r="W1343" s="388"/>
      <c r="X1343" s="400"/>
      <c r="Y1343" s="400"/>
      <c r="Z1343" s="671"/>
      <c r="AA1343" s="361" t="n">
        <f aca="false">W1343-X1343-Y1343-Z1343</f>
        <v>0</v>
      </c>
    </row>
    <row r="1344" customFormat="false" ht="19.5" hidden="true" customHeight="false" outlineLevel="0" collapsed="false">
      <c r="A1344" s="276" t="n">
        <v>385</v>
      </c>
      <c r="B1344" s="229" t="n">
        <v>4100</v>
      </c>
      <c r="C1344" s="406" t="s">
        <v>474</v>
      </c>
      <c r="D1344" s="406"/>
      <c r="E1344" s="220" t="n">
        <f aca="false">F1344+G1344+H1344</f>
        <v>0</v>
      </c>
      <c r="F1344" s="529"/>
      <c r="G1344" s="264"/>
      <c r="H1344" s="264"/>
      <c r="I1344" s="529"/>
      <c r="J1344" s="264"/>
      <c r="K1344" s="264"/>
      <c r="L1344" s="222" t="n">
        <f aca="false">I1344+J1344+K1344</f>
        <v>0</v>
      </c>
      <c r="M1344" s="659" t="str">
        <f aca="false">(IF($E1344&lt;&gt;0,$M$2,IF($L1344&lt;&gt;0,$M$2,"")))</f>
        <v/>
      </c>
      <c r="N1344" s="216"/>
      <c r="O1344" s="378"/>
      <c r="P1344" s="400"/>
      <c r="Q1344" s="400"/>
      <c r="R1344" s="673"/>
      <c r="S1344" s="216"/>
      <c r="T1344" s="378"/>
      <c r="U1344" s="400"/>
      <c r="V1344" s="400"/>
      <c r="W1344" s="400"/>
      <c r="X1344" s="400"/>
      <c r="Y1344" s="400"/>
      <c r="Z1344" s="673"/>
      <c r="AA1344" s="361" t="n">
        <f aca="false">W1344-X1344-Y1344-Z1344</f>
        <v>0</v>
      </c>
    </row>
    <row r="1345" customFormat="false" ht="19.5" hidden="true" customHeight="false" outlineLevel="0" collapsed="false">
      <c r="A1345" s="276" t="n">
        <v>390</v>
      </c>
      <c r="B1345" s="229" t="n">
        <v>4200</v>
      </c>
      <c r="C1345" s="677" t="s">
        <v>475</v>
      </c>
      <c r="D1345" s="677"/>
      <c r="E1345" s="244" t="n">
        <f aca="false">SUM(E1346:E1351)</f>
        <v>0</v>
      </c>
      <c r="F1345" s="245" t="n">
        <f aca="false">SUM(F1346:F1351)</f>
        <v>0</v>
      </c>
      <c r="G1345" s="246" t="n">
        <f aca="false">SUM(G1346:G1351)</f>
        <v>0</v>
      </c>
      <c r="H1345" s="246" t="n">
        <f aca="false">SUM(H1346:H1351)</f>
        <v>0</v>
      </c>
      <c r="I1345" s="245" t="n">
        <f aca="false">SUM(I1346:I1351)</f>
        <v>0</v>
      </c>
      <c r="J1345" s="246" t="n">
        <f aca="false">SUM(J1346:J1351)</f>
        <v>0</v>
      </c>
      <c r="K1345" s="246" t="n">
        <f aca="false">SUM(K1346:K1351)</f>
        <v>0</v>
      </c>
      <c r="L1345" s="246" t="n">
        <f aca="false">SUM(L1346:L1351)</f>
        <v>0</v>
      </c>
      <c r="M1345" s="659" t="str">
        <f aca="false">(IF($E1345&lt;&gt;0,$M$2,IF($L1345&lt;&gt;0,$M$2,"")))</f>
        <v/>
      </c>
      <c r="N1345" s="216"/>
      <c r="O1345" s="376" t="n">
        <f aca="false">SUM(O1346:O1351)</f>
        <v>0</v>
      </c>
      <c r="P1345" s="377" t="n">
        <f aca="false">SUM(P1346:P1351)</f>
        <v>0</v>
      </c>
      <c r="Q1345" s="672" t="n">
        <f aca="false">SUM(Q1346:Q1351)</f>
        <v>0</v>
      </c>
      <c r="R1345" s="261" t="n">
        <f aca="false">SUM(R1346:R1351)</f>
        <v>0</v>
      </c>
      <c r="S1345" s="216"/>
      <c r="T1345" s="376" t="n">
        <f aca="false">SUM(T1346:T1351)</f>
        <v>0</v>
      </c>
      <c r="U1345" s="377" t="n">
        <f aca="false">SUM(U1346:U1351)</f>
        <v>0</v>
      </c>
      <c r="V1345" s="377" t="n">
        <f aca="false">SUM(V1346:V1351)</f>
        <v>0</v>
      </c>
      <c r="W1345" s="377" t="n">
        <f aca="false">SUM(W1346:W1351)</f>
        <v>0</v>
      </c>
      <c r="X1345" s="377" t="n">
        <f aca="false">SUM(X1346:X1351)</f>
        <v>0</v>
      </c>
      <c r="Y1345" s="377" t="n">
        <f aca="false">SUM(Y1346:Y1351)</f>
        <v>0</v>
      </c>
      <c r="Z1345" s="261" t="n">
        <f aca="false">SUM(Z1346:Z1351)</f>
        <v>0</v>
      </c>
      <c r="AA1345" s="361" t="n">
        <f aca="false">W1345-X1345-Y1345-Z1345</f>
        <v>0</v>
      </c>
    </row>
    <row r="1346" customFormat="false" ht="19.5" hidden="true" customHeight="false" outlineLevel="0" collapsed="false">
      <c r="A1346" s="276" t="n">
        <v>395</v>
      </c>
      <c r="B1346" s="407"/>
      <c r="C1346" s="251" t="n">
        <v>4201</v>
      </c>
      <c r="D1346" s="219" t="s">
        <v>476</v>
      </c>
      <c r="E1346" s="220" t="n">
        <f aca="false">F1346+G1346+H1346</f>
        <v>0</v>
      </c>
      <c r="F1346" s="265"/>
      <c r="G1346" s="252"/>
      <c r="H1346" s="252"/>
      <c r="I1346" s="265"/>
      <c r="J1346" s="252"/>
      <c r="K1346" s="252"/>
      <c r="L1346" s="222" t="n">
        <f aca="false">I1346+J1346+K1346</f>
        <v>0</v>
      </c>
      <c r="M1346" s="659" t="str">
        <f aca="false">(IF($E1346&lt;&gt;0,$M$2,IF($L1346&lt;&gt;0,$M$2,"")))</f>
        <v/>
      </c>
      <c r="N1346" s="216"/>
      <c r="O1346" s="668"/>
      <c r="P1346" s="669"/>
      <c r="Q1346" s="359" t="n">
        <f aca="false">L1346</f>
        <v>0</v>
      </c>
      <c r="R1346" s="670" t="n">
        <f aca="false">O1346+P1346-Q1346</f>
        <v>0</v>
      </c>
      <c r="S1346" s="216"/>
      <c r="T1346" s="668"/>
      <c r="U1346" s="669"/>
      <c r="V1346" s="359" t="n">
        <f aca="false">+IF(+(O1346+P1346)&gt;=L1346,+P1346,+(+L1346-O1346))</f>
        <v>0</v>
      </c>
      <c r="W1346" s="359" t="n">
        <f aca="false">T1346+U1346-V1346</f>
        <v>0</v>
      </c>
      <c r="X1346" s="669"/>
      <c r="Y1346" s="669"/>
      <c r="Z1346" s="255"/>
      <c r="AA1346" s="361" t="n">
        <f aca="false">W1346-X1346-Y1346-Z1346</f>
        <v>0</v>
      </c>
    </row>
    <row r="1347" customFormat="false" ht="19.5" hidden="true" customHeight="false" outlineLevel="0" collapsed="false">
      <c r="A1347" s="262" t="n">
        <v>397</v>
      </c>
      <c r="B1347" s="407"/>
      <c r="C1347" s="218" t="n">
        <v>4202</v>
      </c>
      <c r="D1347" s="223" t="s">
        <v>477</v>
      </c>
      <c r="E1347" s="220" t="n">
        <f aca="false">F1347+G1347+H1347</f>
        <v>0</v>
      </c>
      <c r="F1347" s="265"/>
      <c r="G1347" s="252"/>
      <c r="H1347" s="252"/>
      <c r="I1347" s="265"/>
      <c r="J1347" s="252"/>
      <c r="K1347" s="252"/>
      <c r="L1347" s="222" t="n">
        <f aca="false">I1347+J1347+K1347</f>
        <v>0</v>
      </c>
      <c r="M1347" s="659" t="str">
        <f aca="false">(IF($E1347&lt;&gt;0,$M$2,IF($L1347&lt;&gt;0,$M$2,"")))</f>
        <v/>
      </c>
      <c r="N1347" s="216"/>
      <c r="O1347" s="668"/>
      <c r="P1347" s="669"/>
      <c r="Q1347" s="359" t="n">
        <f aca="false">L1347</f>
        <v>0</v>
      </c>
      <c r="R1347" s="670" t="n">
        <f aca="false">O1347+P1347-Q1347</f>
        <v>0</v>
      </c>
      <c r="S1347" s="216"/>
      <c r="T1347" s="668"/>
      <c r="U1347" s="669"/>
      <c r="V1347" s="359" t="n">
        <f aca="false">+IF(+(O1347+P1347)&gt;=L1347,+P1347,+(+L1347-O1347))</f>
        <v>0</v>
      </c>
      <c r="W1347" s="359" t="n">
        <f aca="false">T1347+U1347-V1347</f>
        <v>0</v>
      </c>
      <c r="X1347" s="669"/>
      <c r="Y1347" s="669"/>
      <c r="Z1347" s="255"/>
      <c r="AA1347" s="361" t="n">
        <f aca="false">W1347-X1347-Y1347-Z1347</f>
        <v>0</v>
      </c>
    </row>
    <row r="1348" customFormat="false" ht="19.5" hidden="true" customHeight="false" outlineLevel="0" collapsed="false">
      <c r="A1348" s="226" t="n">
        <v>398</v>
      </c>
      <c r="B1348" s="407"/>
      <c r="C1348" s="218" t="n">
        <v>4214</v>
      </c>
      <c r="D1348" s="223" t="s">
        <v>478</v>
      </c>
      <c r="E1348" s="220" t="n">
        <f aca="false">F1348+G1348+H1348</f>
        <v>0</v>
      </c>
      <c r="F1348" s="265"/>
      <c r="G1348" s="252"/>
      <c r="H1348" s="252"/>
      <c r="I1348" s="265"/>
      <c r="J1348" s="252"/>
      <c r="K1348" s="252"/>
      <c r="L1348" s="222" t="n">
        <f aca="false">I1348+J1348+K1348</f>
        <v>0</v>
      </c>
      <c r="M1348" s="659" t="str">
        <f aca="false">(IF($E1348&lt;&gt;0,$M$2,IF($L1348&lt;&gt;0,$M$2,"")))</f>
        <v/>
      </c>
      <c r="N1348" s="216"/>
      <c r="O1348" s="668"/>
      <c r="P1348" s="669"/>
      <c r="Q1348" s="359" t="n">
        <f aca="false">L1348</f>
        <v>0</v>
      </c>
      <c r="R1348" s="670" t="n">
        <f aca="false">O1348+P1348-Q1348</f>
        <v>0</v>
      </c>
      <c r="S1348" s="216"/>
      <c r="T1348" s="668"/>
      <c r="U1348" s="669"/>
      <c r="V1348" s="359" t="n">
        <f aca="false">+IF(+(O1348+P1348)&gt;=L1348,+P1348,+(+L1348-O1348))</f>
        <v>0</v>
      </c>
      <c r="W1348" s="359" t="n">
        <f aca="false">T1348+U1348-V1348</f>
        <v>0</v>
      </c>
      <c r="X1348" s="669"/>
      <c r="Y1348" s="669"/>
      <c r="Z1348" s="255"/>
      <c r="AA1348" s="361" t="n">
        <f aca="false">W1348-X1348-Y1348-Z1348</f>
        <v>0</v>
      </c>
    </row>
    <row r="1349" customFormat="false" ht="19.5" hidden="true" customHeight="false" outlineLevel="0" collapsed="false">
      <c r="A1349" s="226" t="n">
        <v>399</v>
      </c>
      <c r="B1349" s="407"/>
      <c r="C1349" s="218" t="n">
        <v>4217</v>
      </c>
      <c r="D1349" s="223" t="s">
        <v>479</v>
      </c>
      <c r="E1349" s="220" t="n">
        <f aca="false">F1349+G1349+H1349</f>
        <v>0</v>
      </c>
      <c r="F1349" s="265"/>
      <c r="G1349" s="252"/>
      <c r="H1349" s="252"/>
      <c r="I1349" s="265"/>
      <c r="J1349" s="252"/>
      <c r="K1349" s="252"/>
      <c r="L1349" s="222" t="n">
        <f aca="false">I1349+J1349+K1349</f>
        <v>0</v>
      </c>
      <c r="M1349" s="659" t="str">
        <f aca="false">(IF($E1349&lt;&gt;0,$M$2,IF($L1349&lt;&gt;0,$M$2,"")))</f>
        <v/>
      </c>
      <c r="N1349" s="216"/>
      <c r="O1349" s="668"/>
      <c r="P1349" s="669"/>
      <c r="Q1349" s="359" t="n">
        <f aca="false">L1349</f>
        <v>0</v>
      </c>
      <c r="R1349" s="670" t="n">
        <f aca="false">O1349+P1349-Q1349</f>
        <v>0</v>
      </c>
      <c r="S1349" s="216"/>
      <c r="T1349" s="668"/>
      <c r="U1349" s="669"/>
      <c r="V1349" s="359" t="n">
        <f aca="false">+IF(+(O1349+P1349)&gt;=L1349,+P1349,+(+L1349-O1349))</f>
        <v>0</v>
      </c>
      <c r="W1349" s="359" t="n">
        <f aca="false">T1349+U1349-V1349</f>
        <v>0</v>
      </c>
      <c r="X1349" s="669"/>
      <c r="Y1349" s="669"/>
      <c r="Z1349" s="255"/>
      <c r="AA1349" s="361" t="n">
        <f aca="false">W1349-X1349-Y1349-Z1349</f>
        <v>0</v>
      </c>
    </row>
    <row r="1350" customFormat="false" ht="19.5" hidden="true" customHeight="false" outlineLevel="0" collapsed="false">
      <c r="A1350" s="226" t="n">
        <v>400</v>
      </c>
      <c r="B1350" s="407"/>
      <c r="C1350" s="218" t="n">
        <v>4218</v>
      </c>
      <c r="D1350" s="253" t="s">
        <v>480</v>
      </c>
      <c r="E1350" s="220" t="n">
        <f aca="false">F1350+G1350+H1350</f>
        <v>0</v>
      </c>
      <c r="F1350" s="265"/>
      <c r="G1350" s="252"/>
      <c r="H1350" s="252"/>
      <c r="I1350" s="265"/>
      <c r="J1350" s="252"/>
      <c r="K1350" s="252"/>
      <c r="L1350" s="222" t="n">
        <f aca="false">I1350+J1350+K1350</f>
        <v>0</v>
      </c>
      <c r="M1350" s="659" t="str">
        <f aca="false">(IF($E1350&lt;&gt;0,$M$2,IF($L1350&lt;&gt;0,$M$2,"")))</f>
        <v/>
      </c>
      <c r="N1350" s="216"/>
      <c r="O1350" s="668"/>
      <c r="P1350" s="669"/>
      <c r="Q1350" s="359" t="n">
        <f aca="false">L1350</f>
        <v>0</v>
      </c>
      <c r="R1350" s="670" t="n">
        <f aca="false">O1350+P1350-Q1350</f>
        <v>0</v>
      </c>
      <c r="S1350" s="216"/>
      <c r="T1350" s="668"/>
      <c r="U1350" s="669"/>
      <c r="V1350" s="359" t="n">
        <f aca="false">+IF(+(O1350+P1350)&gt;=L1350,+P1350,+(+L1350-O1350))</f>
        <v>0</v>
      </c>
      <c r="W1350" s="359" t="n">
        <f aca="false">T1350+U1350-V1350</f>
        <v>0</v>
      </c>
      <c r="X1350" s="669"/>
      <c r="Y1350" s="669"/>
      <c r="Z1350" s="255"/>
      <c r="AA1350" s="361" t="n">
        <f aca="false">W1350-X1350-Y1350-Z1350</f>
        <v>0</v>
      </c>
    </row>
    <row r="1351" customFormat="false" ht="19.5" hidden="true" customHeight="false" outlineLevel="0" collapsed="false">
      <c r="A1351" s="226" t="n">
        <v>401</v>
      </c>
      <c r="B1351" s="407"/>
      <c r="C1351" s="218" t="n">
        <v>4219</v>
      </c>
      <c r="D1351" s="301" t="s">
        <v>481</v>
      </c>
      <c r="E1351" s="220" t="n">
        <f aca="false">F1351+G1351+H1351</f>
        <v>0</v>
      </c>
      <c r="F1351" s="265"/>
      <c r="G1351" s="252"/>
      <c r="H1351" s="252"/>
      <c r="I1351" s="265"/>
      <c r="J1351" s="252"/>
      <c r="K1351" s="252"/>
      <c r="L1351" s="222" t="n">
        <f aca="false">I1351+J1351+K1351</f>
        <v>0</v>
      </c>
      <c r="M1351" s="659" t="str">
        <f aca="false">(IF($E1351&lt;&gt;0,$M$2,IF($L1351&lt;&gt;0,$M$2,"")))</f>
        <v/>
      </c>
      <c r="N1351" s="216"/>
      <c r="O1351" s="668"/>
      <c r="P1351" s="669"/>
      <c r="Q1351" s="359" t="n">
        <f aca="false">L1351</f>
        <v>0</v>
      </c>
      <c r="R1351" s="670" t="n">
        <f aca="false">O1351+P1351-Q1351</f>
        <v>0</v>
      </c>
      <c r="S1351" s="216"/>
      <c r="T1351" s="668"/>
      <c r="U1351" s="669"/>
      <c r="V1351" s="359" t="n">
        <f aca="false">+IF(+(O1351+P1351)&gt;=L1351,+P1351,+(+L1351-O1351))</f>
        <v>0</v>
      </c>
      <c r="W1351" s="359" t="n">
        <f aca="false">T1351+U1351-V1351</f>
        <v>0</v>
      </c>
      <c r="X1351" s="669"/>
      <c r="Y1351" s="669"/>
      <c r="Z1351" s="255"/>
      <c r="AA1351" s="361" t="n">
        <f aca="false">W1351-X1351-Y1351-Z1351</f>
        <v>0</v>
      </c>
    </row>
    <row r="1352" customFormat="false" ht="19.5" hidden="true" customHeight="false" outlineLevel="0" collapsed="false">
      <c r="A1352" s="226" t="n">
        <v>402</v>
      </c>
      <c r="B1352" s="229" t="n">
        <v>4300</v>
      </c>
      <c r="C1352" s="386" t="s">
        <v>482</v>
      </c>
      <c r="D1352" s="386"/>
      <c r="E1352" s="244" t="n">
        <f aca="false">SUM(E1353:E1355)</f>
        <v>0</v>
      </c>
      <c r="F1352" s="245" t="n">
        <f aca="false">SUM(F1353:F1355)</f>
        <v>0</v>
      </c>
      <c r="G1352" s="246" t="n">
        <f aca="false">SUM(G1353:G1355)</f>
        <v>0</v>
      </c>
      <c r="H1352" s="246" t="n">
        <f aca="false">SUM(H1353:H1355)</f>
        <v>0</v>
      </c>
      <c r="I1352" s="245" t="n">
        <f aca="false">SUM(I1353:I1355)</f>
        <v>0</v>
      </c>
      <c r="J1352" s="246" t="n">
        <f aca="false">SUM(J1353:J1355)</f>
        <v>0</v>
      </c>
      <c r="K1352" s="246" t="n">
        <f aca="false">SUM(K1353:K1355)</f>
        <v>0</v>
      </c>
      <c r="L1352" s="246" t="n">
        <f aca="false">SUM(L1353:L1355)</f>
        <v>0</v>
      </c>
      <c r="M1352" s="659" t="str">
        <f aca="false">(IF($E1352&lt;&gt;0,$M$2,IF($L1352&lt;&gt;0,$M$2,"")))</f>
        <v/>
      </c>
      <c r="N1352" s="216"/>
      <c r="O1352" s="376" t="n">
        <f aca="false">SUM(O1353:O1355)</f>
        <v>0</v>
      </c>
      <c r="P1352" s="377" t="n">
        <f aca="false">SUM(P1353:P1355)</f>
        <v>0</v>
      </c>
      <c r="Q1352" s="672" t="n">
        <f aca="false">SUM(Q1353:Q1355)</f>
        <v>0</v>
      </c>
      <c r="R1352" s="261" t="n">
        <f aca="false">SUM(R1353:R1355)</f>
        <v>0</v>
      </c>
      <c r="S1352" s="216"/>
      <c r="T1352" s="376" t="n">
        <f aca="false">SUM(T1353:T1355)</f>
        <v>0</v>
      </c>
      <c r="U1352" s="377" t="n">
        <f aca="false">SUM(U1353:U1355)</f>
        <v>0</v>
      </c>
      <c r="V1352" s="377" t="n">
        <f aca="false">SUM(V1353:V1355)</f>
        <v>0</v>
      </c>
      <c r="W1352" s="377" t="n">
        <f aca="false">SUM(W1353:W1355)</f>
        <v>0</v>
      </c>
      <c r="X1352" s="377" t="n">
        <f aca="false">SUM(X1353:X1355)</f>
        <v>0</v>
      </c>
      <c r="Y1352" s="377" t="n">
        <f aca="false">SUM(Y1353:Y1355)</f>
        <v>0</v>
      </c>
      <c r="Z1352" s="261" t="n">
        <f aca="false">SUM(Z1353:Z1355)</f>
        <v>0</v>
      </c>
      <c r="AA1352" s="361" t="n">
        <f aca="false">W1352-X1352-Y1352-Z1352</f>
        <v>0</v>
      </c>
    </row>
    <row r="1353" customFormat="false" ht="19.5" hidden="true" customHeight="false" outlineLevel="0" collapsed="false">
      <c r="A1353" s="405" t="n">
        <v>404</v>
      </c>
      <c r="B1353" s="407"/>
      <c r="C1353" s="251" t="n">
        <v>4301</v>
      </c>
      <c r="D1353" s="379" t="s">
        <v>483</v>
      </c>
      <c r="E1353" s="220" t="n">
        <f aca="false">F1353+G1353+H1353</f>
        <v>0</v>
      </c>
      <c r="F1353" s="265"/>
      <c r="G1353" s="252"/>
      <c r="H1353" s="252"/>
      <c r="I1353" s="265"/>
      <c r="J1353" s="252"/>
      <c r="K1353" s="252"/>
      <c r="L1353" s="222" t="n">
        <f aca="false">I1353+J1353+K1353</f>
        <v>0</v>
      </c>
      <c r="M1353" s="659" t="str">
        <f aca="false">(IF($E1353&lt;&gt;0,$M$2,IF($L1353&lt;&gt;0,$M$2,"")))</f>
        <v/>
      </c>
      <c r="N1353" s="216"/>
      <c r="O1353" s="668"/>
      <c r="P1353" s="669"/>
      <c r="Q1353" s="359" t="n">
        <f aca="false">L1353</f>
        <v>0</v>
      </c>
      <c r="R1353" s="670" t="n">
        <f aca="false">O1353+P1353-Q1353</f>
        <v>0</v>
      </c>
      <c r="S1353" s="216"/>
      <c r="T1353" s="668"/>
      <c r="U1353" s="669"/>
      <c r="V1353" s="359" t="n">
        <f aca="false">+IF(+(O1353+P1353)&gt;=L1353,+P1353,+(+L1353-O1353))</f>
        <v>0</v>
      </c>
      <c r="W1353" s="359" t="n">
        <f aca="false">T1353+U1353-V1353</f>
        <v>0</v>
      </c>
      <c r="X1353" s="669"/>
      <c r="Y1353" s="669"/>
      <c r="Z1353" s="255"/>
      <c r="AA1353" s="361" t="n">
        <f aca="false">W1353-X1353-Y1353-Z1353</f>
        <v>0</v>
      </c>
    </row>
    <row r="1354" customFormat="false" ht="19.5" hidden="true" customHeight="false" outlineLevel="0" collapsed="false">
      <c r="A1354" s="405" t="n">
        <v>404</v>
      </c>
      <c r="B1354" s="407"/>
      <c r="C1354" s="218" t="n">
        <v>4302</v>
      </c>
      <c r="D1354" s="223" t="s">
        <v>759</v>
      </c>
      <c r="E1354" s="220" t="n">
        <f aca="false">F1354+G1354+H1354</f>
        <v>0</v>
      </c>
      <c r="F1354" s="265"/>
      <c r="G1354" s="252"/>
      <c r="H1354" s="252"/>
      <c r="I1354" s="265"/>
      <c r="J1354" s="252"/>
      <c r="K1354" s="252"/>
      <c r="L1354" s="222" t="n">
        <f aca="false">I1354+J1354+K1354</f>
        <v>0</v>
      </c>
      <c r="M1354" s="659" t="str">
        <f aca="false">(IF($E1354&lt;&gt;0,$M$2,IF($L1354&lt;&gt;0,$M$2,"")))</f>
        <v/>
      </c>
      <c r="N1354" s="216"/>
      <c r="O1354" s="668"/>
      <c r="P1354" s="669"/>
      <c r="Q1354" s="359" t="n">
        <f aca="false">L1354</f>
        <v>0</v>
      </c>
      <c r="R1354" s="670" t="n">
        <f aca="false">O1354+P1354-Q1354</f>
        <v>0</v>
      </c>
      <c r="S1354" s="216"/>
      <c r="T1354" s="668"/>
      <c r="U1354" s="669"/>
      <c r="V1354" s="359" t="n">
        <f aca="false">+IF(+(O1354+P1354)&gt;=L1354,+P1354,+(+L1354-O1354))</f>
        <v>0</v>
      </c>
      <c r="W1354" s="359" t="n">
        <f aca="false">T1354+U1354-V1354</f>
        <v>0</v>
      </c>
      <c r="X1354" s="669"/>
      <c r="Y1354" s="669"/>
      <c r="Z1354" s="255"/>
      <c r="AA1354" s="361" t="n">
        <f aca="false">W1354-X1354-Y1354-Z1354</f>
        <v>0</v>
      </c>
    </row>
    <row r="1355" customFormat="false" ht="19.5" hidden="true" customHeight="false" outlineLevel="0" collapsed="false">
      <c r="A1355" s="275" t="n">
        <v>440</v>
      </c>
      <c r="B1355" s="407"/>
      <c r="C1355" s="240" t="n">
        <v>4309</v>
      </c>
      <c r="D1355" s="258" t="s">
        <v>485</v>
      </c>
      <c r="E1355" s="220" t="n">
        <f aca="false">F1355+G1355+H1355</f>
        <v>0</v>
      </c>
      <c r="F1355" s="265"/>
      <c r="G1355" s="252"/>
      <c r="H1355" s="252"/>
      <c r="I1355" s="265"/>
      <c r="J1355" s="252"/>
      <c r="K1355" s="252"/>
      <c r="L1355" s="222" t="n">
        <f aca="false">I1355+J1355+K1355</f>
        <v>0</v>
      </c>
      <c r="M1355" s="659" t="str">
        <f aca="false">(IF($E1355&lt;&gt;0,$M$2,IF($L1355&lt;&gt;0,$M$2,"")))</f>
        <v/>
      </c>
      <c r="N1355" s="216"/>
      <c r="O1355" s="668"/>
      <c r="P1355" s="669"/>
      <c r="Q1355" s="359" t="n">
        <f aca="false">L1355</f>
        <v>0</v>
      </c>
      <c r="R1355" s="670" t="n">
        <f aca="false">O1355+P1355-Q1355</f>
        <v>0</v>
      </c>
      <c r="S1355" s="216"/>
      <c r="T1355" s="668"/>
      <c r="U1355" s="669"/>
      <c r="V1355" s="359" t="n">
        <f aca="false">+IF(+(O1355+P1355)&gt;=L1355,+P1355,+(+L1355-O1355))</f>
        <v>0</v>
      </c>
      <c r="W1355" s="359" t="n">
        <f aca="false">T1355+U1355-V1355</f>
        <v>0</v>
      </c>
      <c r="X1355" s="669"/>
      <c r="Y1355" s="669"/>
      <c r="Z1355" s="255"/>
      <c r="AA1355" s="361" t="n">
        <f aca="false">W1355-X1355-Y1355-Z1355</f>
        <v>0</v>
      </c>
    </row>
    <row r="1356" customFormat="false" ht="19.5" hidden="true" customHeight="false" outlineLevel="0" collapsed="false">
      <c r="A1356" s="275" t="n">
        <v>450</v>
      </c>
      <c r="B1356" s="229" t="n">
        <v>4400</v>
      </c>
      <c r="C1356" s="408" t="s">
        <v>486</v>
      </c>
      <c r="D1356" s="408"/>
      <c r="E1356" s="220" t="n">
        <f aca="false">F1356+G1356+H1356</f>
        <v>0</v>
      </c>
      <c r="F1356" s="529"/>
      <c r="G1356" s="264"/>
      <c r="H1356" s="264"/>
      <c r="I1356" s="529"/>
      <c r="J1356" s="264"/>
      <c r="K1356" s="264"/>
      <c r="L1356" s="222" t="n">
        <f aca="false">I1356+J1356+K1356</f>
        <v>0</v>
      </c>
      <c r="M1356" s="659" t="str">
        <f aca="false">(IF($E1356&lt;&gt;0,$M$2,IF($L1356&lt;&gt;0,$M$2,"")))</f>
        <v/>
      </c>
      <c r="N1356" s="216"/>
      <c r="O1356" s="674"/>
      <c r="P1356" s="675"/>
      <c r="Q1356" s="377" t="n">
        <f aca="false">L1356</f>
        <v>0</v>
      </c>
      <c r="R1356" s="670" t="n">
        <f aca="false">O1356+P1356-Q1356</f>
        <v>0</v>
      </c>
      <c r="S1356" s="216"/>
      <c r="T1356" s="674"/>
      <c r="U1356" s="675"/>
      <c r="V1356" s="359" t="n">
        <f aca="false">+IF(+(O1356+P1356)&gt;=L1356,+P1356,+(+L1356-O1356))</f>
        <v>0</v>
      </c>
      <c r="W1356" s="359" t="n">
        <f aca="false">T1356+U1356-V1356</f>
        <v>0</v>
      </c>
      <c r="X1356" s="675"/>
      <c r="Y1356" s="675"/>
      <c r="Z1356" s="255"/>
      <c r="AA1356" s="361" t="n">
        <f aca="false">W1356-X1356-Y1356-Z1356</f>
        <v>0</v>
      </c>
    </row>
    <row r="1357" customFormat="false" ht="19.5" hidden="true" customHeight="false" outlineLevel="0" collapsed="false">
      <c r="A1357" s="275" t="n">
        <v>495</v>
      </c>
      <c r="B1357" s="229" t="n">
        <v>4500</v>
      </c>
      <c r="C1357" s="406" t="s">
        <v>487</v>
      </c>
      <c r="D1357" s="406"/>
      <c r="E1357" s="220" t="n">
        <f aca="false">F1357+G1357+H1357</f>
        <v>0</v>
      </c>
      <c r="F1357" s="529"/>
      <c r="G1357" s="264"/>
      <c r="H1357" s="264"/>
      <c r="I1357" s="529"/>
      <c r="J1357" s="264"/>
      <c r="K1357" s="264"/>
      <c r="L1357" s="222" t="n">
        <f aca="false">I1357+J1357+K1357</f>
        <v>0</v>
      </c>
      <c r="M1357" s="659" t="str">
        <f aca="false">(IF($E1357&lt;&gt;0,$M$2,IF($L1357&lt;&gt;0,$M$2,"")))</f>
        <v/>
      </c>
      <c r="N1357" s="216"/>
      <c r="O1357" s="674"/>
      <c r="P1357" s="675"/>
      <c r="Q1357" s="377" t="n">
        <f aca="false">L1357</f>
        <v>0</v>
      </c>
      <c r="R1357" s="670" t="n">
        <f aca="false">O1357+P1357-Q1357</f>
        <v>0</v>
      </c>
      <c r="S1357" s="216"/>
      <c r="T1357" s="674"/>
      <c r="U1357" s="675"/>
      <c r="V1357" s="359" t="n">
        <f aca="false">+IF(+(O1357+P1357)&gt;=L1357,+P1357,+(+L1357-O1357))</f>
        <v>0</v>
      </c>
      <c r="W1357" s="359" t="n">
        <f aca="false">T1357+U1357-V1357</f>
        <v>0</v>
      </c>
      <c r="X1357" s="675"/>
      <c r="Y1357" s="675"/>
      <c r="Z1357" s="255"/>
      <c r="AA1357" s="361" t="n">
        <f aca="false">W1357-X1357-Y1357-Z1357</f>
        <v>0</v>
      </c>
    </row>
    <row r="1358" customFormat="false" ht="19.5" hidden="true" customHeight="true" outlineLevel="0" collapsed="false">
      <c r="A1358" s="276" t="n">
        <v>500</v>
      </c>
      <c r="B1358" s="229" t="n">
        <v>4600</v>
      </c>
      <c r="C1358" s="390" t="s">
        <v>488</v>
      </c>
      <c r="D1358" s="390"/>
      <c r="E1358" s="220" t="n">
        <f aca="false">F1358+G1358+H1358</f>
        <v>0</v>
      </c>
      <c r="F1358" s="529"/>
      <c r="G1358" s="264"/>
      <c r="H1358" s="264"/>
      <c r="I1358" s="529"/>
      <c r="J1358" s="264"/>
      <c r="K1358" s="264"/>
      <c r="L1358" s="222" t="n">
        <f aca="false">I1358+J1358+K1358</f>
        <v>0</v>
      </c>
      <c r="M1358" s="659" t="str">
        <f aca="false">(IF($E1358&lt;&gt;0,$M$2,IF($L1358&lt;&gt;0,$M$2,"")))</f>
        <v/>
      </c>
      <c r="N1358" s="216"/>
      <c r="O1358" s="674"/>
      <c r="P1358" s="675"/>
      <c r="Q1358" s="377" t="n">
        <f aca="false">L1358</f>
        <v>0</v>
      </c>
      <c r="R1358" s="670" t="n">
        <f aca="false">O1358+P1358-Q1358</f>
        <v>0</v>
      </c>
      <c r="S1358" s="216"/>
      <c r="T1358" s="674"/>
      <c r="U1358" s="675"/>
      <c r="V1358" s="359" t="n">
        <f aca="false">+IF(+(O1358+P1358)&gt;=L1358,+P1358,+(+L1358-O1358))</f>
        <v>0</v>
      </c>
      <c r="W1358" s="359" t="n">
        <f aca="false">T1358+U1358-V1358</f>
        <v>0</v>
      </c>
      <c r="X1358" s="675"/>
      <c r="Y1358" s="675"/>
      <c r="Z1358" s="255"/>
      <c r="AA1358" s="361" t="n">
        <f aca="false">W1358-X1358-Y1358-Z1358</f>
        <v>0</v>
      </c>
    </row>
    <row r="1359" customFormat="false" ht="19.5" hidden="true" customHeight="false" outlineLevel="0" collapsed="false">
      <c r="A1359" s="276" t="n">
        <v>505</v>
      </c>
      <c r="B1359" s="229" t="n">
        <v>4900</v>
      </c>
      <c r="C1359" s="392" t="s">
        <v>489</v>
      </c>
      <c r="D1359" s="392"/>
      <c r="E1359" s="244" t="n">
        <f aca="false">+E1360+E1361</f>
        <v>0</v>
      </c>
      <c r="F1359" s="245" t="n">
        <f aca="false">+F1360+F1361</f>
        <v>0</v>
      </c>
      <c r="G1359" s="246" t="n">
        <f aca="false">+G1360+G1361</f>
        <v>0</v>
      </c>
      <c r="H1359" s="246" t="n">
        <f aca="false">+H1360+H1361</f>
        <v>0</v>
      </c>
      <c r="I1359" s="245" t="n">
        <f aca="false">+I1360+I1361</f>
        <v>0</v>
      </c>
      <c r="J1359" s="246" t="n">
        <f aca="false">+J1360+J1361</f>
        <v>0</v>
      </c>
      <c r="K1359" s="246" t="n">
        <f aca="false">+K1360+K1361</f>
        <v>0</v>
      </c>
      <c r="L1359" s="246" t="n">
        <f aca="false">+L1360+L1361</f>
        <v>0</v>
      </c>
      <c r="M1359" s="659" t="str">
        <f aca="false">(IF($E1359&lt;&gt;0,$M$2,IF($L1359&lt;&gt;0,$M$2,"")))</f>
        <v/>
      </c>
      <c r="N1359" s="216"/>
      <c r="O1359" s="378"/>
      <c r="P1359" s="400"/>
      <c r="Q1359" s="400"/>
      <c r="R1359" s="673"/>
      <c r="S1359" s="216"/>
      <c r="T1359" s="378"/>
      <c r="U1359" s="400"/>
      <c r="V1359" s="400"/>
      <c r="W1359" s="400"/>
      <c r="X1359" s="400"/>
      <c r="Y1359" s="400"/>
      <c r="Z1359" s="673"/>
      <c r="AA1359" s="361" t="n">
        <f aca="false">W1359-X1359-Y1359-Z1359</f>
        <v>0</v>
      </c>
    </row>
    <row r="1360" customFormat="false" ht="19.5" hidden="true" customHeight="false" outlineLevel="0" collapsed="false">
      <c r="A1360" s="276" t="n">
        <v>510</v>
      </c>
      <c r="B1360" s="407"/>
      <c r="C1360" s="251" t="n">
        <v>4901</v>
      </c>
      <c r="D1360" s="409" t="s">
        <v>490</v>
      </c>
      <c r="E1360" s="220" t="n">
        <f aca="false">F1360+G1360+H1360</f>
        <v>0</v>
      </c>
      <c r="F1360" s="265"/>
      <c r="G1360" s="252"/>
      <c r="H1360" s="252"/>
      <c r="I1360" s="265"/>
      <c r="J1360" s="252"/>
      <c r="K1360" s="252"/>
      <c r="L1360" s="222" t="n">
        <f aca="false">I1360+J1360+K1360</f>
        <v>0</v>
      </c>
      <c r="M1360" s="659" t="str">
        <f aca="false">(IF($E1360&lt;&gt;0,$M$2,IF($L1360&lt;&gt;0,$M$2,"")))</f>
        <v/>
      </c>
      <c r="N1360" s="216"/>
      <c r="O1360" s="360"/>
      <c r="P1360" s="388"/>
      <c r="Q1360" s="388"/>
      <c r="R1360" s="671"/>
      <c r="S1360" s="216"/>
      <c r="T1360" s="360"/>
      <c r="U1360" s="388"/>
      <c r="V1360" s="388"/>
      <c r="W1360" s="388"/>
      <c r="X1360" s="388"/>
      <c r="Y1360" s="388"/>
      <c r="Z1360" s="671"/>
      <c r="AA1360" s="361" t="n">
        <f aca="false">W1360-X1360-Y1360-Z1360</f>
        <v>0</v>
      </c>
    </row>
    <row r="1361" customFormat="false" ht="19.5" hidden="true" customHeight="false" outlineLevel="0" collapsed="false">
      <c r="A1361" s="276" t="n">
        <v>515</v>
      </c>
      <c r="B1361" s="407"/>
      <c r="C1361" s="240" t="n">
        <v>4902</v>
      </c>
      <c r="D1361" s="258" t="s">
        <v>491</v>
      </c>
      <c r="E1361" s="220" t="n">
        <f aca="false">F1361+G1361+H1361</f>
        <v>0</v>
      </c>
      <c r="F1361" s="265"/>
      <c r="G1361" s="252"/>
      <c r="H1361" s="252"/>
      <c r="I1361" s="265"/>
      <c r="J1361" s="252"/>
      <c r="K1361" s="252"/>
      <c r="L1361" s="222" t="n">
        <f aca="false">I1361+J1361+K1361</f>
        <v>0</v>
      </c>
      <c r="M1361" s="659" t="str">
        <f aca="false">(IF($E1361&lt;&gt;0,$M$2,IF($L1361&lt;&gt;0,$M$2,"")))</f>
        <v/>
      </c>
      <c r="N1361" s="216"/>
      <c r="O1361" s="360"/>
      <c r="P1361" s="388"/>
      <c r="Q1361" s="388"/>
      <c r="R1361" s="671"/>
      <c r="S1361" s="216"/>
      <c r="T1361" s="360"/>
      <c r="U1361" s="388"/>
      <c r="V1361" s="388"/>
      <c r="W1361" s="388"/>
      <c r="X1361" s="388"/>
      <c r="Y1361" s="388"/>
      <c r="Z1361" s="671"/>
      <c r="AA1361" s="361" t="n">
        <f aca="false">W1361-X1361-Y1361-Z1361</f>
        <v>0</v>
      </c>
    </row>
    <row r="1362" customFormat="false" ht="19.5" hidden="true" customHeight="false" outlineLevel="0" collapsed="false">
      <c r="A1362" s="276" t="n">
        <v>520</v>
      </c>
      <c r="B1362" s="410" t="n">
        <v>5100</v>
      </c>
      <c r="C1362" s="411" t="s">
        <v>492</v>
      </c>
      <c r="D1362" s="411"/>
      <c r="E1362" s="220" t="n">
        <f aca="false">F1362+G1362+H1362</f>
        <v>0</v>
      </c>
      <c r="F1362" s="678"/>
      <c r="G1362" s="679"/>
      <c r="H1362" s="679"/>
      <c r="I1362" s="678"/>
      <c r="J1362" s="679"/>
      <c r="K1362" s="679"/>
      <c r="L1362" s="222" t="n">
        <f aca="false">I1362+J1362+K1362</f>
        <v>0</v>
      </c>
      <c r="M1362" s="659" t="str">
        <f aca="false">(IF($E1362&lt;&gt;0,$M$2,IF($L1362&lt;&gt;0,$M$2,"")))</f>
        <v/>
      </c>
      <c r="N1362" s="216"/>
      <c r="O1362" s="680"/>
      <c r="P1362" s="681"/>
      <c r="Q1362" s="413" t="n">
        <f aca="false">L1362</f>
        <v>0</v>
      </c>
      <c r="R1362" s="670" t="n">
        <f aca="false">O1362+P1362-Q1362</f>
        <v>0</v>
      </c>
      <c r="S1362" s="216"/>
      <c r="T1362" s="680"/>
      <c r="U1362" s="681"/>
      <c r="V1362" s="359" t="n">
        <f aca="false">+IF(+(O1362+P1362)&gt;=L1362,+P1362,+(+L1362-O1362))</f>
        <v>0</v>
      </c>
      <c r="W1362" s="359" t="n">
        <f aca="false">T1362+U1362-V1362</f>
        <v>0</v>
      </c>
      <c r="X1362" s="681"/>
      <c r="Y1362" s="681"/>
      <c r="Z1362" s="255"/>
      <c r="AA1362" s="361" t="n">
        <f aca="false">W1362-X1362-Y1362-Z1362</f>
        <v>0</v>
      </c>
    </row>
    <row r="1363" customFormat="false" ht="19.5" hidden="true" customHeight="false" outlineLevel="0" collapsed="false">
      <c r="A1363" s="276" t="n">
        <v>525</v>
      </c>
      <c r="B1363" s="410" t="n">
        <v>5200</v>
      </c>
      <c r="C1363" s="415" t="s">
        <v>493</v>
      </c>
      <c r="D1363" s="415"/>
      <c r="E1363" s="682" t="n">
        <f aca="false">SUM(E1364:E1370)</f>
        <v>0</v>
      </c>
      <c r="F1363" s="683" t="n">
        <f aca="false">SUM(F1364:F1370)</f>
        <v>0</v>
      </c>
      <c r="G1363" s="684" t="n">
        <f aca="false">SUM(G1364:G1370)</f>
        <v>0</v>
      </c>
      <c r="H1363" s="684" t="n">
        <f aca="false">SUM(H1364:H1370)</f>
        <v>0</v>
      </c>
      <c r="I1363" s="683" t="n">
        <f aca="false">SUM(I1364:I1370)</f>
        <v>0</v>
      </c>
      <c r="J1363" s="684" t="n">
        <f aca="false">SUM(J1364:J1370)</f>
        <v>0</v>
      </c>
      <c r="K1363" s="684" t="n">
        <f aca="false">SUM(K1364:K1370)</f>
        <v>0</v>
      </c>
      <c r="L1363" s="684" t="n">
        <f aca="false">SUM(L1364:L1370)</f>
        <v>0</v>
      </c>
      <c r="M1363" s="659" t="str">
        <f aca="false">(IF($E1363&lt;&gt;0,$M$2,IF($L1363&lt;&gt;0,$M$2,"")))</f>
        <v/>
      </c>
      <c r="N1363" s="216"/>
      <c r="O1363" s="412" t="n">
        <f aca="false">SUM(O1364:O1370)</f>
        <v>0</v>
      </c>
      <c r="P1363" s="413" t="n">
        <f aca="false">SUM(P1364:P1370)</f>
        <v>0</v>
      </c>
      <c r="Q1363" s="685" t="n">
        <f aca="false">SUM(Q1364:Q1370)</f>
        <v>0</v>
      </c>
      <c r="R1363" s="686" t="n">
        <f aca="false">SUM(R1364:R1370)</f>
        <v>0</v>
      </c>
      <c r="S1363" s="216"/>
      <c r="T1363" s="412" t="n">
        <f aca="false">SUM(T1364:T1370)</f>
        <v>0</v>
      </c>
      <c r="U1363" s="413" t="n">
        <f aca="false">SUM(U1364:U1370)</f>
        <v>0</v>
      </c>
      <c r="V1363" s="413" t="n">
        <f aca="false">SUM(V1364:V1370)</f>
        <v>0</v>
      </c>
      <c r="W1363" s="413" t="n">
        <f aca="false">SUM(W1364:W1370)</f>
        <v>0</v>
      </c>
      <c r="X1363" s="413" t="n">
        <f aca="false">SUM(X1364:X1370)</f>
        <v>0</v>
      </c>
      <c r="Y1363" s="413" t="n">
        <f aca="false">SUM(Y1364:Y1370)</f>
        <v>0</v>
      </c>
      <c r="Z1363" s="686" t="n">
        <f aca="false">SUM(Z1364:Z1370)</f>
        <v>0</v>
      </c>
      <c r="AA1363" s="361" t="n">
        <f aca="false">W1363-X1363-Y1363-Z1363</f>
        <v>0</v>
      </c>
    </row>
    <row r="1364" customFormat="false" ht="19.5" hidden="true" customHeight="false" outlineLevel="0" collapsed="false">
      <c r="A1364" s="275" t="n">
        <v>635</v>
      </c>
      <c r="B1364" s="416"/>
      <c r="C1364" s="417" t="n">
        <v>5201</v>
      </c>
      <c r="D1364" s="418" t="s">
        <v>494</v>
      </c>
      <c r="E1364" s="220" t="n">
        <f aca="false">F1364+G1364+H1364</f>
        <v>0</v>
      </c>
      <c r="F1364" s="687"/>
      <c r="G1364" s="688"/>
      <c r="H1364" s="688"/>
      <c r="I1364" s="687"/>
      <c r="J1364" s="688"/>
      <c r="K1364" s="688"/>
      <c r="L1364" s="222" t="n">
        <f aca="false">I1364+J1364+K1364</f>
        <v>0</v>
      </c>
      <c r="M1364" s="659" t="str">
        <f aca="false">(IF($E1364&lt;&gt;0,$M$2,IF($L1364&lt;&gt;0,$M$2,"")))</f>
        <v/>
      </c>
      <c r="N1364" s="216"/>
      <c r="O1364" s="689"/>
      <c r="P1364" s="690"/>
      <c r="Q1364" s="420" t="n">
        <f aca="false">L1364</f>
        <v>0</v>
      </c>
      <c r="R1364" s="670" t="n">
        <f aca="false">O1364+P1364-Q1364</f>
        <v>0</v>
      </c>
      <c r="S1364" s="216"/>
      <c r="T1364" s="689"/>
      <c r="U1364" s="690"/>
      <c r="V1364" s="359" t="n">
        <f aca="false">+IF(+(O1364+P1364)&gt;=L1364,+P1364,+(+L1364-O1364))</f>
        <v>0</v>
      </c>
      <c r="W1364" s="359" t="n">
        <f aca="false">T1364+U1364-V1364</f>
        <v>0</v>
      </c>
      <c r="X1364" s="690"/>
      <c r="Y1364" s="690"/>
      <c r="Z1364" s="255"/>
      <c r="AA1364" s="361" t="n">
        <f aca="false">W1364-X1364-Y1364-Z1364</f>
        <v>0</v>
      </c>
    </row>
    <row r="1365" customFormat="false" ht="19.5" hidden="true" customHeight="false" outlineLevel="0" collapsed="false">
      <c r="A1365" s="276" t="n">
        <v>640</v>
      </c>
      <c r="B1365" s="416"/>
      <c r="C1365" s="422" t="n">
        <v>5202</v>
      </c>
      <c r="D1365" s="423" t="s">
        <v>495</v>
      </c>
      <c r="E1365" s="220" t="n">
        <f aca="false">F1365+G1365+H1365</f>
        <v>0</v>
      </c>
      <c r="F1365" s="687"/>
      <c r="G1365" s="688"/>
      <c r="H1365" s="688"/>
      <c r="I1365" s="687"/>
      <c r="J1365" s="688"/>
      <c r="K1365" s="688"/>
      <c r="L1365" s="222" t="n">
        <f aca="false">I1365+J1365+K1365</f>
        <v>0</v>
      </c>
      <c r="M1365" s="659" t="str">
        <f aca="false">(IF($E1365&lt;&gt;0,$M$2,IF($L1365&lt;&gt;0,$M$2,"")))</f>
        <v/>
      </c>
      <c r="N1365" s="216"/>
      <c r="O1365" s="689"/>
      <c r="P1365" s="690"/>
      <c r="Q1365" s="420" t="n">
        <f aca="false">L1365</f>
        <v>0</v>
      </c>
      <c r="R1365" s="670" t="n">
        <f aca="false">O1365+P1365-Q1365</f>
        <v>0</v>
      </c>
      <c r="S1365" s="216"/>
      <c r="T1365" s="689"/>
      <c r="U1365" s="690"/>
      <c r="V1365" s="359" t="n">
        <f aca="false">+IF(+(O1365+P1365)&gt;=L1365,+P1365,+(+L1365-O1365))</f>
        <v>0</v>
      </c>
      <c r="W1365" s="359" t="n">
        <f aca="false">T1365+U1365-V1365</f>
        <v>0</v>
      </c>
      <c r="X1365" s="690"/>
      <c r="Y1365" s="690"/>
      <c r="Z1365" s="255"/>
      <c r="AA1365" s="361" t="n">
        <f aca="false">W1365-X1365-Y1365-Z1365</f>
        <v>0</v>
      </c>
    </row>
    <row r="1366" customFormat="false" ht="19.5" hidden="true" customHeight="false" outlineLevel="0" collapsed="false">
      <c r="A1366" s="276" t="n">
        <v>645</v>
      </c>
      <c r="B1366" s="416"/>
      <c r="C1366" s="422" t="n">
        <v>5203</v>
      </c>
      <c r="D1366" s="423" t="s">
        <v>496</v>
      </c>
      <c r="E1366" s="220" t="n">
        <f aca="false">F1366+G1366+H1366</f>
        <v>0</v>
      </c>
      <c r="F1366" s="687"/>
      <c r="G1366" s="688"/>
      <c r="H1366" s="688"/>
      <c r="I1366" s="687"/>
      <c r="J1366" s="688"/>
      <c r="K1366" s="688"/>
      <c r="L1366" s="222" t="n">
        <f aca="false">I1366+J1366+K1366</f>
        <v>0</v>
      </c>
      <c r="M1366" s="659" t="str">
        <f aca="false">(IF($E1366&lt;&gt;0,$M$2,IF($L1366&lt;&gt;0,$M$2,"")))</f>
        <v/>
      </c>
      <c r="N1366" s="216"/>
      <c r="O1366" s="689"/>
      <c r="P1366" s="690"/>
      <c r="Q1366" s="420" t="n">
        <f aca="false">L1366</f>
        <v>0</v>
      </c>
      <c r="R1366" s="670" t="n">
        <f aca="false">O1366+P1366-Q1366</f>
        <v>0</v>
      </c>
      <c r="S1366" s="216"/>
      <c r="T1366" s="689"/>
      <c r="U1366" s="690"/>
      <c r="V1366" s="359" t="n">
        <f aca="false">+IF(+(O1366+P1366)&gt;=L1366,+P1366,+(+L1366-O1366))</f>
        <v>0</v>
      </c>
      <c r="W1366" s="359" t="n">
        <f aca="false">T1366+U1366-V1366</f>
        <v>0</v>
      </c>
      <c r="X1366" s="690"/>
      <c r="Y1366" s="690"/>
      <c r="Z1366" s="255"/>
      <c r="AA1366" s="361" t="n">
        <f aca="false">W1366-X1366-Y1366-Z1366</f>
        <v>0</v>
      </c>
    </row>
    <row r="1367" customFormat="false" ht="19.5" hidden="true" customHeight="false" outlineLevel="0" collapsed="false">
      <c r="A1367" s="276" t="n">
        <v>650</v>
      </c>
      <c r="B1367" s="416"/>
      <c r="C1367" s="422" t="n">
        <v>5204</v>
      </c>
      <c r="D1367" s="423" t="s">
        <v>497</v>
      </c>
      <c r="E1367" s="220" t="n">
        <f aca="false">F1367+G1367+H1367</f>
        <v>0</v>
      </c>
      <c r="F1367" s="687"/>
      <c r="G1367" s="688"/>
      <c r="H1367" s="688"/>
      <c r="I1367" s="687"/>
      <c r="J1367" s="688"/>
      <c r="K1367" s="688"/>
      <c r="L1367" s="222" t="n">
        <f aca="false">I1367+J1367+K1367</f>
        <v>0</v>
      </c>
      <c r="M1367" s="659" t="str">
        <f aca="false">(IF($E1367&lt;&gt;0,$M$2,IF($L1367&lt;&gt;0,$M$2,"")))</f>
        <v/>
      </c>
      <c r="N1367" s="216"/>
      <c r="O1367" s="689"/>
      <c r="P1367" s="690"/>
      <c r="Q1367" s="420" t="n">
        <f aca="false">L1367</f>
        <v>0</v>
      </c>
      <c r="R1367" s="670" t="n">
        <f aca="false">O1367+P1367-Q1367</f>
        <v>0</v>
      </c>
      <c r="S1367" s="216"/>
      <c r="T1367" s="689"/>
      <c r="U1367" s="690"/>
      <c r="V1367" s="359" t="n">
        <f aca="false">+IF(+(O1367+P1367)&gt;=L1367,+P1367,+(+L1367-O1367))</f>
        <v>0</v>
      </c>
      <c r="W1367" s="359" t="n">
        <f aca="false">T1367+U1367-V1367</f>
        <v>0</v>
      </c>
      <c r="X1367" s="690"/>
      <c r="Y1367" s="690"/>
      <c r="Z1367" s="255"/>
      <c r="AA1367" s="361" t="n">
        <f aca="false">W1367-X1367-Y1367-Z1367</f>
        <v>0</v>
      </c>
    </row>
    <row r="1368" customFormat="false" ht="19.5" hidden="true" customHeight="false" outlineLevel="0" collapsed="false">
      <c r="A1368" s="275" t="n">
        <v>655</v>
      </c>
      <c r="B1368" s="416"/>
      <c r="C1368" s="422" t="n">
        <v>5205</v>
      </c>
      <c r="D1368" s="423" t="s">
        <v>498</v>
      </c>
      <c r="E1368" s="220" t="n">
        <f aca="false">F1368+G1368+H1368</f>
        <v>0</v>
      </c>
      <c r="F1368" s="687"/>
      <c r="G1368" s="688"/>
      <c r="H1368" s="688"/>
      <c r="I1368" s="687"/>
      <c r="J1368" s="688"/>
      <c r="K1368" s="688"/>
      <c r="L1368" s="222" t="n">
        <f aca="false">I1368+J1368+K1368</f>
        <v>0</v>
      </c>
      <c r="M1368" s="659" t="str">
        <f aca="false">(IF($E1368&lt;&gt;0,$M$2,IF($L1368&lt;&gt;0,$M$2,"")))</f>
        <v/>
      </c>
      <c r="N1368" s="216"/>
      <c r="O1368" s="689"/>
      <c r="P1368" s="690"/>
      <c r="Q1368" s="420" t="n">
        <f aca="false">L1368</f>
        <v>0</v>
      </c>
      <c r="R1368" s="670" t="n">
        <f aca="false">O1368+P1368-Q1368</f>
        <v>0</v>
      </c>
      <c r="S1368" s="216"/>
      <c r="T1368" s="689"/>
      <c r="U1368" s="690"/>
      <c r="V1368" s="359" t="n">
        <f aca="false">+IF(+(O1368+P1368)&gt;=L1368,+P1368,+(+L1368-O1368))</f>
        <v>0</v>
      </c>
      <c r="W1368" s="359" t="n">
        <f aca="false">T1368+U1368-V1368</f>
        <v>0</v>
      </c>
      <c r="X1368" s="690"/>
      <c r="Y1368" s="690"/>
      <c r="Z1368" s="255"/>
      <c r="AA1368" s="361" t="n">
        <f aca="false">W1368-X1368-Y1368-Z1368</f>
        <v>0</v>
      </c>
    </row>
    <row r="1369" customFormat="false" ht="19.5" hidden="true" customHeight="false" outlineLevel="0" collapsed="false">
      <c r="A1369" s="275" t="n">
        <v>665</v>
      </c>
      <c r="B1369" s="416"/>
      <c r="C1369" s="422" t="n">
        <v>5206</v>
      </c>
      <c r="D1369" s="423" t="s">
        <v>499</v>
      </c>
      <c r="E1369" s="220" t="n">
        <f aca="false">F1369+G1369+H1369</f>
        <v>0</v>
      </c>
      <c r="F1369" s="687"/>
      <c r="G1369" s="688"/>
      <c r="H1369" s="688"/>
      <c r="I1369" s="687"/>
      <c r="J1369" s="688"/>
      <c r="K1369" s="688"/>
      <c r="L1369" s="222" t="n">
        <f aca="false">I1369+J1369+K1369</f>
        <v>0</v>
      </c>
      <c r="M1369" s="659" t="str">
        <f aca="false">(IF($E1369&lt;&gt;0,$M$2,IF($L1369&lt;&gt;0,$M$2,"")))</f>
        <v/>
      </c>
      <c r="N1369" s="216"/>
      <c r="O1369" s="689"/>
      <c r="P1369" s="690"/>
      <c r="Q1369" s="420" t="n">
        <f aca="false">L1369</f>
        <v>0</v>
      </c>
      <c r="R1369" s="670" t="n">
        <f aca="false">O1369+P1369-Q1369</f>
        <v>0</v>
      </c>
      <c r="S1369" s="216"/>
      <c r="T1369" s="689"/>
      <c r="U1369" s="690"/>
      <c r="V1369" s="359" t="n">
        <f aca="false">+IF(+(O1369+P1369)&gt;=L1369,+P1369,+(+L1369-O1369))</f>
        <v>0</v>
      </c>
      <c r="W1369" s="359" t="n">
        <f aca="false">T1369+U1369-V1369</f>
        <v>0</v>
      </c>
      <c r="X1369" s="690"/>
      <c r="Y1369" s="690"/>
      <c r="Z1369" s="255"/>
      <c r="AA1369" s="361" t="n">
        <f aca="false">W1369-X1369-Y1369-Z1369</f>
        <v>0</v>
      </c>
    </row>
    <row r="1370" customFormat="false" ht="19.5" hidden="true" customHeight="false" outlineLevel="0" collapsed="false">
      <c r="A1370" s="275" t="n">
        <v>675</v>
      </c>
      <c r="B1370" s="416"/>
      <c r="C1370" s="424" t="n">
        <v>5219</v>
      </c>
      <c r="D1370" s="425" t="s">
        <v>500</v>
      </c>
      <c r="E1370" s="220" t="n">
        <f aca="false">F1370+G1370+H1370</f>
        <v>0</v>
      </c>
      <c r="F1370" s="687"/>
      <c r="G1370" s="688"/>
      <c r="H1370" s="688"/>
      <c r="I1370" s="687"/>
      <c r="J1370" s="688"/>
      <c r="K1370" s="688"/>
      <c r="L1370" s="222" t="n">
        <f aca="false">I1370+J1370+K1370</f>
        <v>0</v>
      </c>
      <c r="M1370" s="659" t="str">
        <f aca="false">(IF($E1370&lt;&gt;0,$M$2,IF($L1370&lt;&gt;0,$M$2,"")))</f>
        <v/>
      </c>
      <c r="N1370" s="216"/>
      <c r="O1370" s="689"/>
      <c r="P1370" s="690"/>
      <c r="Q1370" s="420" t="n">
        <f aca="false">L1370</f>
        <v>0</v>
      </c>
      <c r="R1370" s="670" t="n">
        <f aca="false">O1370+P1370-Q1370</f>
        <v>0</v>
      </c>
      <c r="S1370" s="216"/>
      <c r="T1370" s="689"/>
      <c r="U1370" s="690"/>
      <c r="V1370" s="359" t="n">
        <f aca="false">+IF(+(O1370+P1370)&gt;=L1370,+P1370,+(+L1370-O1370))</f>
        <v>0</v>
      </c>
      <c r="W1370" s="359" t="n">
        <f aca="false">T1370+U1370-V1370</f>
        <v>0</v>
      </c>
      <c r="X1370" s="690"/>
      <c r="Y1370" s="690"/>
      <c r="Z1370" s="255"/>
      <c r="AA1370" s="361" t="n">
        <f aca="false">W1370-X1370-Y1370-Z1370</f>
        <v>0</v>
      </c>
    </row>
    <row r="1371" customFormat="false" ht="19.5" hidden="true" customHeight="false" outlineLevel="0" collapsed="false">
      <c r="A1371" s="275" t="n">
        <v>685</v>
      </c>
      <c r="B1371" s="410" t="n">
        <v>5300</v>
      </c>
      <c r="C1371" s="426" t="s">
        <v>501</v>
      </c>
      <c r="D1371" s="426"/>
      <c r="E1371" s="682" t="n">
        <f aca="false">SUM(E1372:E1373)</f>
        <v>0</v>
      </c>
      <c r="F1371" s="683" t="n">
        <f aca="false">SUM(F1372:F1373)</f>
        <v>0</v>
      </c>
      <c r="G1371" s="684" t="n">
        <f aca="false">SUM(G1372:G1373)</f>
        <v>0</v>
      </c>
      <c r="H1371" s="684" t="n">
        <f aca="false">SUM(H1372:H1373)</f>
        <v>0</v>
      </c>
      <c r="I1371" s="683" t="n">
        <f aca="false">SUM(I1372:I1373)</f>
        <v>0</v>
      </c>
      <c r="J1371" s="684" t="n">
        <f aca="false">SUM(J1372:J1373)</f>
        <v>0</v>
      </c>
      <c r="K1371" s="684" t="n">
        <f aca="false">SUM(K1372:K1373)</f>
        <v>0</v>
      </c>
      <c r="L1371" s="684" t="n">
        <f aca="false">SUM(L1372:L1373)</f>
        <v>0</v>
      </c>
      <c r="M1371" s="659" t="str">
        <f aca="false">(IF($E1371&lt;&gt;0,$M$2,IF($L1371&lt;&gt;0,$M$2,"")))</f>
        <v/>
      </c>
      <c r="N1371" s="216"/>
      <c r="O1371" s="412" t="n">
        <f aca="false">SUM(O1372:O1373)</f>
        <v>0</v>
      </c>
      <c r="P1371" s="413" t="n">
        <f aca="false">SUM(P1372:P1373)</f>
        <v>0</v>
      </c>
      <c r="Q1371" s="685" t="n">
        <f aca="false">SUM(Q1372:Q1373)</f>
        <v>0</v>
      </c>
      <c r="R1371" s="686" t="n">
        <f aca="false">SUM(R1372:R1373)</f>
        <v>0</v>
      </c>
      <c r="S1371" s="216"/>
      <c r="T1371" s="412" t="n">
        <f aca="false">SUM(T1372:T1373)</f>
        <v>0</v>
      </c>
      <c r="U1371" s="413" t="n">
        <f aca="false">SUM(U1372:U1373)</f>
        <v>0</v>
      </c>
      <c r="V1371" s="413" t="n">
        <f aca="false">SUM(V1372:V1373)</f>
        <v>0</v>
      </c>
      <c r="W1371" s="413" t="n">
        <f aca="false">SUM(W1372:W1373)</f>
        <v>0</v>
      </c>
      <c r="X1371" s="413" t="n">
        <f aca="false">SUM(X1372:X1373)</f>
        <v>0</v>
      </c>
      <c r="Y1371" s="413" t="n">
        <f aca="false">SUM(Y1372:Y1373)</f>
        <v>0</v>
      </c>
      <c r="Z1371" s="686" t="n">
        <f aca="false">SUM(Z1372:Z1373)</f>
        <v>0</v>
      </c>
      <c r="AA1371" s="361" t="n">
        <f aca="false">W1371-X1371-Y1371-Z1371</f>
        <v>0</v>
      </c>
    </row>
    <row r="1372" customFormat="false" ht="19.5" hidden="true" customHeight="false" outlineLevel="0" collapsed="false">
      <c r="A1372" s="276" t="n">
        <v>690</v>
      </c>
      <c r="B1372" s="416"/>
      <c r="C1372" s="417" t="n">
        <v>5301</v>
      </c>
      <c r="D1372" s="418" t="s">
        <v>760</v>
      </c>
      <c r="E1372" s="220" t="n">
        <f aca="false">F1372+G1372+H1372</f>
        <v>0</v>
      </c>
      <c r="F1372" s="687"/>
      <c r="G1372" s="688"/>
      <c r="H1372" s="688"/>
      <c r="I1372" s="687"/>
      <c r="J1372" s="688"/>
      <c r="K1372" s="688"/>
      <c r="L1372" s="222" t="n">
        <f aca="false">I1372+J1372+K1372</f>
        <v>0</v>
      </c>
      <c r="M1372" s="659" t="str">
        <f aca="false">(IF($E1372&lt;&gt;0,$M$2,IF($L1372&lt;&gt;0,$M$2,"")))</f>
        <v/>
      </c>
      <c r="N1372" s="216"/>
      <c r="O1372" s="689"/>
      <c r="P1372" s="690"/>
      <c r="Q1372" s="420" t="n">
        <f aca="false">L1372</f>
        <v>0</v>
      </c>
      <c r="R1372" s="670" t="n">
        <f aca="false">O1372+P1372-Q1372</f>
        <v>0</v>
      </c>
      <c r="S1372" s="216"/>
      <c r="T1372" s="689"/>
      <c r="U1372" s="690"/>
      <c r="V1372" s="359" t="n">
        <f aca="false">+IF(+(O1372+P1372)&gt;=L1372,+P1372,+(+L1372-O1372))</f>
        <v>0</v>
      </c>
      <c r="W1372" s="359" t="n">
        <f aca="false">T1372+U1372-V1372</f>
        <v>0</v>
      </c>
      <c r="X1372" s="690"/>
      <c r="Y1372" s="690"/>
      <c r="Z1372" s="255"/>
      <c r="AA1372" s="361" t="n">
        <f aca="false">W1372-X1372-Y1372-Z1372</f>
        <v>0</v>
      </c>
    </row>
    <row r="1373" customFormat="false" ht="19.5" hidden="true" customHeight="false" outlineLevel="0" collapsed="false">
      <c r="A1373" s="276" t="n">
        <v>695</v>
      </c>
      <c r="B1373" s="416"/>
      <c r="C1373" s="424" t="n">
        <v>5309</v>
      </c>
      <c r="D1373" s="425" t="s">
        <v>503</v>
      </c>
      <c r="E1373" s="220" t="n">
        <f aca="false">F1373+G1373+H1373</f>
        <v>0</v>
      </c>
      <c r="F1373" s="687"/>
      <c r="G1373" s="688"/>
      <c r="H1373" s="688"/>
      <c r="I1373" s="687"/>
      <c r="J1373" s="688"/>
      <c r="K1373" s="688"/>
      <c r="L1373" s="222" t="n">
        <f aca="false">I1373+J1373+K1373</f>
        <v>0</v>
      </c>
      <c r="M1373" s="659" t="str">
        <f aca="false">(IF($E1373&lt;&gt;0,$M$2,IF($L1373&lt;&gt;0,$M$2,"")))</f>
        <v/>
      </c>
      <c r="N1373" s="216"/>
      <c r="O1373" s="689"/>
      <c r="P1373" s="690"/>
      <c r="Q1373" s="420" t="n">
        <f aca="false">L1373</f>
        <v>0</v>
      </c>
      <c r="R1373" s="670" t="n">
        <f aca="false">O1373+P1373-Q1373</f>
        <v>0</v>
      </c>
      <c r="S1373" s="216"/>
      <c r="T1373" s="689"/>
      <c r="U1373" s="690"/>
      <c r="V1373" s="359" t="n">
        <f aca="false">+IF(+(O1373+P1373)&gt;=L1373,+P1373,+(+L1373-O1373))</f>
        <v>0</v>
      </c>
      <c r="W1373" s="359" t="n">
        <f aca="false">T1373+U1373-V1373</f>
        <v>0</v>
      </c>
      <c r="X1373" s="690"/>
      <c r="Y1373" s="690"/>
      <c r="Z1373" s="255"/>
      <c r="AA1373" s="361" t="n">
        <f aca="false">W1373-X1373-Y1373-Z1373</f>
        <v>0</v>
      </c>
    </row>
    <row r="1374" customFormat="false" ht="19.5" hidden="true" customHeight="false" outlineLevel="0" collapsed="false">
      <c r="A1374" s="275" t="n">
        <v>700</v>
      </c>
      <c r="B1374" s="410" t="n">
        <v>5400</v>
      </c>
      <c r="C1374" s="411" t="s">
        <v>504</v>
      </c>
      <c r="D1374" s="411"/>
      <c r="E1374" s="220" t="n">
        <f aca="false">F1374+G1374+H1374</f>
        <v>0</v>
      </c>
      <c r="F1374" s="678"/>
      <c r="G1374" s="679"/>
      <c r="H1374" s="679"/>
      <c r="I1374" s="678"/>
      <c r="J1374" s="679"/>
      <c r="K1374" s="679"/>
      <c r="L1374" s="222" t="n">
        <f aca="false">I1374+J1374+K1374</f>
        <v>0</v>
      </c>
      <c r="M1374" s="659" t="str">
        <f aca="false">(IF($E1374&lt;&gt;0,$M$2,IF($L1374&lt;&gt;0,$M$2,"")))</f>
        <v/>
      </c>
      <c r="N1374" s="216"/>
      <c r="O1374" s="680"/>
      <c r="P1374" s="681"/>
      <c r="Q1374" s="413" t="n">
        <f aca="false">L1374</f>
        <v>0</v>
      </c>
      <c r="R1374" s="670" t="n">
        <f aca="false">O1374+P1374-Q1374</f>
        <v>0</v>
      </c>
      <c r="S1374" s="216"/>
      <c r="T1374" s="680"/>
      <c r="U1374" s="681"/>
      <c r="V1374" s="359" t="n">
        <f aca="false">+IF(+(O1374+P1374)&gt;=L1374,+P1374,+(+L1374-O1374))</f>
        <v>0</v>
      </c>
      <c r="W1374" s="359" t="n">
        <f aca="false">T1374+U1374-V1374</f>
        <v>0</v>
      </c>
      <c r="X1374" s="681"/>
      <c r="Y1374" s="681"/>
      <c r="Z1374" s="255"/>
      <c r="AA1374" s="361" t="n">
        <f aca="false">W1374-X1374-Y1374-Z1374</f>
        <v>0</v>
      </c>
    </row>
    <row r="1375" customFormat="false" ht="19.5" hidden="true" customHeight="false" outlineLevel="0" collapsed="false">
      <c r="A1375" s="275" t="n">
        <v>710</v>
      </c>
      <c r="B1375" s="229" t="n">
        <v>5500</v>
      </c>
      <c r="C1375" s="392" t="s">
        <v>505</v>
      </c>
      <c r="D1375" s="392"/>
      <c r="E1375" s="244" t="n">
        <f aca="false">SUM(E1376:E1379)</f>
        <v>0</v>
      </c>
      <c r="F1375" s="245" t="n">
        <f aca="false">SUM(F1376:F1379)</f>
        <v>0</v>
      </c>
      <c r="G1375" s="246" t="n">
        <f aca="false">SUM(G1376:G1379)</f>
        <v>0</v>
      </c>
      <c r="H1375" s="246" t="n">
        <f aca="false">SUM(H1376:H1379)</f>
        <v>0</v>
      </c>
      <c r="I1375" s="245" t="n">
        <f aca="false">SUM(I1376:I1379)</f>
        <v>0</v>
      </c>
      <c r="J1375" s="246" t="n">
        <f aca="false">SUM(J1376:J1379)</f>
        <v>0</v>
      </c>
      <c r="K1375" s="246" t="n">
        <f aca="false">SUM(K1376:K1379)</f>
        <v>0</v>
      </c>
      <c r="L1375" s="246" t="n">
        <f aca="false">SUM(L1376:L1379)</f>
        <v>0</v>
      </c>
      <c r="M1375" s="659" t="str">
        <f aca="false">(IF($E1375&lt;&gt;0,$M$2,IF($L1375&lt;&gt;0,$M$2,"")))</f>
        <v/>
      </c>
      <c r="N1375" s="216"/>
      <c r="O1375" s="376" t="n">
        <f aca="false">SUM(O1376:O1379)</f>
        <v>0</v>
      </c>
      <c r="P1375" s="377" t="n">
        <f aca="false">SUM(P1376:P1379)</f>
        <v>0</v>
      </c>
      <c r="Q1375" s="672" t="n">
        <f aca="false">SUM(Q1376:Q1379)</f>
        <v>0</v>
      </c>
      <c r="R1375" s="261" t="n">
        <f aca="false">SUM(R1376:R1379)</f>
        <v>0</v>
      </c>
      <c r="S1375" s="216"/>
      <c r="T1375" s="376" t="n">
        <f aca="false">SUM(T1376:T1379)</f>
        <v>0</v>
      </c>
      <c r="U1375" s="377" t="n">
        <f aca="false">SUM(U1376:U1379)</f>
        <v>0</v>
      </c>
      <c r="V1375" s="377" t="n">
        <f aca="false">SUM(V1376:V1379)</f>
        <v>0</v>
      </c>
      <c r="W1375" s="377" t="n">
        <f aca="false">SUM(W1376:W1379)</f>
        <v>0</v>
      </c>
      <c r="X1375" s="377" t="n">
        <f aca="false">SUM(X1376:X1379)</f>
        <v>0</v>
      </c>
      <c r="Y1375" s="377" t="n">
        <f aca="false">SUM(Y1376:Y1379)</f>
        <v>0</v>
      </c>
      <c r="Z1375" s="261" t="n">
        <f aca="false">SUM(Z1376:Z1379)</f>
        <v>0</v>
      </c>
      <c r="AA1375" s="361" t="n">
        <f aca="false">W1375-X1375-Y1375-Z1375</f>
        <v>0</v>
      </c>
    </row>
    <row r="1376" customFormat="false" ht="19.5" hidden="true" customHeight="false" outlineLevel="0" collapsed="false">
      <c r="A1376" s="276" t="n">
        <v>715</v>
      </c>
      <c r="B1376" s="407"/>
      <c r="C1376" s="251" t="n">
        <v>5501</v>
      </c>
      <c r="D1376" s="379" t="s">
        <v>506</v>
      </c>
      <c r="E1376" s="220" t="n">
        <f aca="false">F1376+G1376+H1376</f>
        <v>0</v>
      </c>
      <c r="F1376" s="265"/>
      <c r="G1376" s="252"/>
      <c r="H1376" s="252"/>
      <c r="I1376" s="265"/>
      <c r="J1376" s="252"/>
      <c r="K1376" s="252"/>
      <c r="L1376" s="222" t="n">
        <f aca="false">I1376+J1376+K1376</f>
        <v>0</v>
      </c>
      <c r="M1376" s="659" t="str">
        <f aca="false">(IF($E1376&lt;&gt;0,$M$2,IF($L1376&lt;&gt;0,$M$2,"")))</f>
        <v/>
      </c>
      <c r="N1376" s="216"/>
      <c r="O1376" s="668"/>
      <c r="P1376" s="669"/>
      <c r="Q1376" s="359" t="n">
        <f aca="false">L1376</f>
        <v>0</v>
      </c>
      <c r="R1376" s="670" t="n">
        <f aca="false">O1376+P1376-Q1376</f>
        <v>0</v>
      </c>
      <c r="S1376" s="216"/>
      <c r="T1376" s="668"/>
      <c r="U1376" s="669"/>
      <c r="V1376" s="359" t="n">
        <f aca="false">+IF(+(O1376+P1376)&gt;=L1376,+P1376,+(+L1376-O1376))</f>
        <v>0</v>
      </c>
      <c r="W1376" s="359" t="n">
        <f aca="false">T1376+U1376-V1376</f>
        <v>0</v>
      </c>
      <c r="X1376" s="669"/>
      <c r="Y1376" s="669"/>
      <c r="Z1376" s="255"/>
      <c r="AA1376" s="361" t="n">
        <f aca="false">W1376-X1376-Y1376-Z1376</f>
        <v>0</v>
      </c>
    </row>
    <row r="1377" customFormat="false" ht="19.5" hidden="true" customHeight="false" outlineLevel="0" collapsed="false">
      <c r="A1377" s="276" t="n">
        <v>720</v>
      </c>
      <c r="B1377" s="407"/>
      <c r="C1377" s="218" t="n">
        <v>5502</v>
      </c>
      <c r="D1377" s="253" t="s">
        <v>507</v>
      </c>
      <c r="E1377" s="220" t="n">
        <f aca="false">F1377+G1377+H1377</f>
        <v>0</v>
      </c>
      <c r="F1377" s="265"/>
      <c r="G1377" s="252"/>
      <c r="H1377" s="252"/>
      <c r="I1377" s="265"/>
      <c r="J1377" s="252"/>
      <c r="K1377" s="252"/>
      <c r="L1377" s="222" t="n">
        <f aca="false">I1377+J1377+K1377</f>
        <v>0</v>
      </c>
      <c r="M1377" s="659" t="str">
        <f aca="false">(IF($E1377&lt;&gt;0,$M$2,IF($L1377&lt;&gt;0,$M$2,"")))</f>
        <v/>
      </c>
      <c r="N1377" s="216"/>
      <c r="O1377" s="668"/>
      <c r="P1377" s="669"/>
      <c r="Q1377" s="359" t="n">
        <f aca="false">L1377</f>
        <v>0</v>
      </c>
      <c r="R1377" s="670" t="n">
        <f aca="false">O1377+P1377-Q1377</f>
        <v>0</v>
      </c>
      <c r="S1377" s="216"/>
      <c r="T1377" s="668"/>
      <c r="U1377" s="669"/>
      <c r="V1377" s="359" t="n">
        <f aca="false">+IF(+(O1377+P1377)&gt;=L1377,+P1377,+(+L1377-O1377))</f>
        <v>0</v>
      </c>
      <c r="W1377" s="359" t="n">
        <f aca="false">T1377+U1377-V1377</f>
        <v>0</v>
      </c>
      <c r="X1377" s="669"/>
      <c r="Y1377" s="669"/>
      <c r="Z1377" s="255"/>
      <c r="AA1377" s="361" t="n">
        <f aca="false">W1377-X1377-Y1377-Z1377</f>
        <v>0</v>
      </c>
    </row>
    <row r="1378" customFormat="false" ht="19.5" hidden="true" customHeight="false" outlineLevel="0" collapsed="false">
      <c r="A1378" s="276" t="n">
        <v>725</v>
      </c>
      <c r="B1378" s="407"/>
      <c r="C1378" s="218" t="n">
        <v>5503</v>
      </c>
      <c r="D1378" s="223" t="s">
        <v>508</v>
      </c>
      <c r="E1378" s="220" t="n">
        <f aca="false">F1378+G1378+H1378</f>
        <v>0</v>
      </c>
      <c r="F1378" s="265"/>
      <c r="G1378" s="252"/>
      <c r="H1378" s="252"/>
      <c r="I1378" s="265"/>
      <c r="J1378" s="252"/>
      <c r="K1378" s="252"/>
      <c r="L1378" s="222" t="n">
        <f aca="false">I1378+J1378+K1378</f>
        <v>0</v>
      </c>
      <c r="M1378" s="659" t="str">
        <f aca="false">(IF($E1378&lt;&gt;0,$M$2,IF($L1378&lt;&gt;0,$M$2,"")))</f>
        <v/>
      </c>
      <c r="N1378" s="216"/>
      <c r="O1378" s="668"/>
      <c r="P1378" s="669"/>
      <c r="Q1378" s="359" t="n">
        <f aca="false">L1378</f>
        <v>0</v>
      </c>
      <c r="R1378" s="670" t="n">
        <f aca="false">O1378+P1378-Q1378</f>
        <v>0</v>
      </c>
      <c r="S1378" s="216"/>
      <c r="T1378" s="668"/>
      <c r="U1378" s="669"/>
      <c r="V1378" s="359" t="n">
        <f aca="false">+IF(+(O1378+P1378)&gt;=L1378,+P1378,+(+L1378-O1378))</f>
        <v>0</v>
      </c>
      <c r="W1378" s="359" t="n">
        <f aca="false">T1378+U1378-V1378</f>
        <v>0</v>
      </c>
      <c r="X1378" s="669"/>
      <c r="Y1378" s="669"/>
      <c r="Z1378" s="255"/>
      <c r="AA1378" s="361" t="n">
        <f aca="false">W1378-X1378-Y1378-Z1378</f>
        <v>0</v>
      </c>
    </row>
    <row r="1379" customFormat="false" ht="19.5" hidden="true" customHeight="false" outlineLevel="0" collapsed="false">
      <c r="A1379" s="276" t="n">
        <v>730</v>
      </c>
      <c r="B1379" s="407"/>
      <c r="C1379" s="218" t="n">
        <v>5504</v>
      </c>
      <c r="D1379" s="253" t="s">
        <v>509</v>
      </c>
      <c r="E1379" s="220" t="n">
        <f aca="false">F1379+G1379+H1379</f>
        <v>0</v>
      </c>
      <c r="F1379" s="265"/>
      <c r="G1379" s="252"/>
      <c r="H1379" s="252"/>
      <c r="I1379" s="265"/>
      <c r="J1379" s="252"/>
      <c r="K1379" s="252"/>
      <c r="L1379" s="222" t="n">
        <f aca="false">I1379+J1379+K1379</f>
        <v>0</v>
      </c>
      <c r="M1379" s="659" t="str">
        <f aca="false">(IF($E1379&lt;&gt;0,$M$2,IF($L1379&lt;&gt;0,$M$2,"")))</f>
        <v/>
      </c>
      <c r="N1379" s="216"/>
      <c r="O1379" s="668"/>
      <c r="P1379" s="669"/>
      <c r="Q1379" s="359" t="n">
        <f aca="false">L1379</f>
        <v>0</v>
      </c>
      <c r="R1379" s="670" t="n">
        <f aca="false">O1379+P1379-Q1379</f>
        <v>0</v>
      </c>
      <c r="S1379" s="216"/>
      <c r="T1379" s="668"/>
      <c r="U1379" s="669"/>
      <c r="V1379" s="359" t="n">
        <f aca="false">+IF(+(O1379+P1379)&gt;=L1379,+P1379,+(+L1379-O1379))</f>
        <v>0</v>
      </c>
      <c r="W1379" s="359" t="n">
        <f aca="false">T1379+U1379-V1379</f>
        <v>0</v>
      </c>
      <c r="X1379" s="669"/>
      <c r="Y1379" s="669"/>
      <c r="Z1379" s="255"/>
      <c r="AA1379" s="361" t="n">
        <f aca="false">W1379-X1379-Y1379-Z1379</f>
        <v>0</v>
      </c>
    </row>
    <row r="1380" customFormat="false" ht="19.5" hidden="true" customHeight="true" outlineLevel="0" collapsed="false">
      <c r="A1380" s="276" t="n">
        <v>735</v>
      </c>
      <c r="B1380" s="410" t="n">
        <v>5700</v>
      </c>
      <c r="C1380" s="427" t="s">
        <v>510</v>
      </c>
      <c r="D1380" s="427"/>
      <c r="E1380" s="682" t="n">
        <f aca="false">SUM(E1381:E1383)</f>
        <v>0</v>
      </c>
      <c r="F1380" s="683" t="n">
        <f aca="false">SUM(F1381:F1383)</f>
        <v>0</v>
      </c>
      <c r="G1380" s="684" t="n">
        <f aca="false">SUM(G1381:G1383)</f>
        <v>0</v>
      </c>
      <c r="H1380" s="684" t="n">
        <f aca="false">SUM(H1381:H1383)</f>
        <v>0</v>
      </c>
      <c r="I1380" s="683" t="n">
        <f aca="false">SUM(I1381:I1383)</f>
        <v>0</v>
      </c>
      <c r="J1380" s="684" t="n">
        <f aca="false">SUM(J1381:J1383)</f>
        <v>0</v>
      </c>
      <c r="K1380" s="684" t="n">
        <f aca="false">SUM(K1381:K1383)</f>
        <v>0</v>
      </c>
      <c r="L1380" s="684" t="n">
        <f aca="false">SUM(L1381:L1383)</f>
        <v>0</v>
      </c>
      <c r="M1380" s="659" t="str">
        <f aca="false">(IF($E1380&lt;&gt;0,$M$2,IF($L1380&lt;&gt;0,$M$2,"")))</f>
        <v/>
      </c>
      <c r="N1380" s="216"/>
      <c r="O1380" s="412" t="n">
        <f aca="false">SUM(O1381:O1383)</f>
        <v>0</v>
      </c>
      <c r="P1380" s="413" t="n">
        <f aca="false">SUM(P1381:P1383)</f>
        <v>0</v>
      </c>
      <c r="Q1380" s="685" t="n">
        <f aca="false">SUM(Q1381:Q1382)</f>
        <v>0</v>
      </c>
      <c r="R1380" s="686" t="n">
        <f aca="false">SUM(R1381:R1383)</f>
        <v>0</v>
      </c>
      <c r="S1380" s="216"/>
      <c r="T1380" s="412" t="n">
        <f aca="false">SUM(T1381:T1383)</f>
        <v>0</v>
      </c>
      <c r="U1380" s="413" t="n">
        <f aca="false">SUM(U1381:U1383)</f>
        <v>0</v>
      </c>
      <c r="V1380" s="413" t="n">
        <f aca="false">SUM(V1381:V1383)</f>
        <v>0</v>
      </c>
      <c r="W1380" s="413" t="n">
        <f aca="false">SUM(W1381:W1383)</f>
        <v>0</v>
      </c>
      <c r="X1380" s="413" t="n">
        <f aca="false">SUM(X1381:X1383)</f>
        <v>0</v>
      </c>
      <c r="Y1380" s="413" t="n">
        <f aca="false">SUM(Y1381:Y1382)</f>
        <v>0</v>
      </c>
      <c r="Z1380" s="686" t="n">
        <f aca="false">SUM(Z1381:Z1383)</f>
        <v>0</v>
      </c>
      <c r="AA1380" s="361" t="n">
        <f aca="false">W1380-X1380-Y1380-Z1380</f>
        <v>0</v>
      </c>
    </row>
    <row r="1381" customFormat="false" ht="19.5" hidden="true" customHeight="false" outlineLevel="0" collapsed="false">
      <c r="A1381" s="276" t="n">
        <v>740</v>
      </c>
      <c r="B1381" s="416"/>
      <c r="C1381" s="417" t="n">
        <v>5701</v>
      </c>
      <c r="D1381" s="418" t="s">
        <v>511</v>
      </c>
      <c r="E1381" s="220" t="n">
        <f aca="false">F1381+G1381+H1381</f>
        <v>0</v>
      </c>
      <c r="F1381" s="687"/>
      <c r="G1381" s="688"/>
      <c r="H1381" s="688"/>
      <c r="I1381" s="687"/>
      <c r="J1381" s="688"/>
      <c r="K1381" s="688"/>
      <c r="L1381" s="222" t="n">
        <f aca="false">I1381+J1381+K1381</f>
        <v>0</v>
      </c>
      <c r="M1381" s="659" t="str">
        <f aca="false">(IF($E1381&lt;&gt;0,$M$2,IF($L1381&lt;&gt;0,$M$2,"")))</f>
        <v/>
      </c>
      <c r="N1381" s="216"/>
      <c r="O1381" s="689"/>
      <c r="P1381" s="690"/>
      <c r="Q1381" s="420" t="n">
        <f aca="false">L1381</f>
        <v>0</v>
      </c>
      <c r="R1381" s="670" t="n">
        <f aca="false">O1381+P1381-Q1381</f>
        <v>0</v>
      </c>
      <c r="S1381" s="216"/>
      <c r="T1381" s="689"/>
      <c r="U1381" s="690"/>
      <c r="V1381" s="359" t="n">
        <f aca="false">+IF(+(O1381+P1381)&gt;=L1381,+P1381,+(+L1381-O1381))</f>
        <v>0</v>
      </c>
      <c r="W1381" s="359" t="n">
        <f aca="false">T1381+U1381-V1381</f>
        <v>0</v>
      </c>
      <c r="X1381" s="690"/>
      <c r="Y1381" s="690"/>
      <c r="Z1381" s="255"/>
      <c r="AA1381" s="361" t="n">
        <f aca="false">W1381-X1381-Y1381-Z1381</f>
        <v>0</v>
      </c>
    </row>
    <row r="1382" customFormat="false" ht="19.5" hidden="true" customHeight="false" outlineLevel="0" collapsed="false">
      <c r="A1382" s="276" t="n">
        <v>745</v>
      </c>
      <c r="B1382" s="416"/>
      <c r="C1382" s="424" t="n">
        <v>5702</v>
      </c>
      <c r="D1382" s="425" t="s">
        <v>512</v>
      </c>
      <c r="E1382" s="220" t="n">
        <f aca="false">F1382+G1382+H1382</f>
        <v>0</v>
      </c>
      <c r="F1382" s="687"/>
      <c r="G1382" s="688"/>
      <c r="H1382" s="688"/>
      <c r="I1382" s="687"/>
      <c r="J1382" s="688"/>
      <c r="K1382" s="688"/>
      <c r="L1382" s="222" t="n">
        <f aca="false">I1382+J1382+K1382</f>
        <v>0</v>
      </c>
      <c r="M1382" s="659" t="str">
        <f aca="false">(IF($E1382&lt;&gt;0,$M$2,IF($L1382&lt;&gt;0,$M$2,"")))</f>
        <v/>
      </c>
      <c r="N1382" s="216"/>
      <c r="O1382" s="689"/>
      <c r="P1382" s="690"/>
      <c r="Q1382" s="420" t="n">
        <f aca="false">L1382</f>
        <v>0</v>
      </c>
      <c r="R1382" s="670" t="n">
        <f aca="false">O1382+P1382-Q1382</f>
        <v>0</v>
      </c>
      <c r="S1382" s="216"/>
      <c r="T1382" s="689"/>
      <c r="U1382" s="690"/>
      <c r="V1382" s="359" t="n">
        <f aca="false">+IF(+(O1382+P1382)&gt;=L1382,+P1382,+(+L1382-O1382))</f>
        <v>0</v>
      </c>
      <c r="W1382" s="359" t="n">
        <f aca="false">T1382+U1382-V1382</f>
        <v>0</v>
      </c>
      <c r="X1382" s="690"/>
      <c r="Y1382" s="690"/>
      <c r="Z1382" s="255"/>
      <c r="AA1382" s="361" t="n">
        <f aca="false">W1382-X1382-Y1382-Z1382</f>
        <v>0</v>
      </c>
    </row>
    <row r="1383" customFormat="false" ht="19.5" hidden="true" customHeight="false" outlineLevel="0" collapsed="false">
      <c r="A1383" s="275" t="n">
        <v>750</v>
      </c>
      <c r="B1383" s="217"/>
      <c r="C1383" s="428" t="n">
        <v>4071</v>
      </c>
      <c r="D1383" s="429" t="s">
        <v>513</v>
      </c>
      <c r="E1383" s="220" t="n">
        <f aca="false">F1383+G1383+H1383</f>
        <v>0</v>
      </c>
      <c r="F1383" s="303"/>
      <c r="G1383" s="304"/>
      <c r="H1383" s="304"/>
      <c r="I1383" s="303"/>
      <c r="J1383" s="304"/>
      <c r="K1383" s="304"/>
      <c r="L1383" s="222" t="n">
        <f aca="false">I1383+J1383+K1383</f>
        <v>0</v>
      </c>
      <c r="M1383" s="659" t="str">
        <f aca="false">(IF($E1383&lt;&gt;0,$M$2,IF($L1383&lt;&gt;0,$M$2,"")))</f>
        <v/>
      </c>
      <c r="N1383" s="216"/>
      <c r="O1383" s="430"/>
      <c r="P1383" s="388"/>
      <c r="Q1383" s="388"/>
      <c r="R1383" s="691"/>
      <c r="S1383" s="216"/>
      <c r="T1383" s="360"/>
      <c r="U1383" s="388"/>
      <c r="V1383" s="388"/>
      <c r="W1383" s="388"/>
      <c r="X1383" s="388"/>
      <c r="Y1383" s="388"/>
      <c r="Z1383" s="671"/>
      <c r="AA1383" s="361" t="n">
        <f aca="false">W1383-X1383-Y1383-Z1383</f>
        <v>0</v>
      </c>
    </row>
    <row r="1384" customFormat="false" ht="36" hidden="true" customHeight="true" outlineLevel="0" collapsed="false">
      <c r="A1384" s="276" t="n">
        <v>755</v>
      </c>
      <c r="B1384" s="407"/>
      <c r="C1384" s="692"/>
      <c r="D1384" s="443"/>
      <c r="E1384" s="693"/>
      <c r="F1384" s="693"/>
      <c r="G1384" s="693"/>
      <c r="H1384" s="693"/>
      <c r="I1384" s="693"/>
      <c r="J1384" s="693"/>
      <c r="K1384" s="693"/>
      <c r="L1384" s="249"/>
      <c r="M1384" s="659" t="str">
        <f aca="false">(IF($E1384&lt;&gt;0,$M$2,IF($L1384&lt;&gt;0,$M$2,"")))</f>
        <v/>
      </c>
      <c r="N1384" s="216"/>
      <c r="O1384" s="694"/>
      <c r="P1384" s="695"/>
      <c r="Q1384" s="696"/>
      <c r="R1384" s="254"/>
      <c r="S1384" s="216"/>
      <c r="T1384" s="694"/>
      <c r="U1384" s="695"/>
      <c r="V1384" s="696"/>
      <c r="W1384" s="696"/>
      <c r="X1384" s="695"/>
      <c r="Y1384" s="696"/>
      <c r="Z1384" s="254"/>
      <c r="AA1384" s="254"/>
    </row>
    <row r="1385" customFormat="false" ht="19.5" hidden="true" customHeight="false" outlineLevel="0" collapsed="false">
      <c r="A1385" s="276" t="n">
        <v>760</v>
      </c>
      <c r="B1385" s="697" t="n">
        <v>98</v>
      </c>
      <c r="C1385" s="433" t="s">
        <v>514</v>
      </c>
      <c r="D1385" s="433"/>
      <c r="E1385" s="220" t="n">
        <f aca="false">F1385+G1385</f>
        <v>0</v>
      </c>
      <c r="F1385" s="529"/>
      <c r="G1385" s="264"/>
      <c r="H1385" s="264"/>
      <c r="I1385" s="529"/>
      <c r="J1385" s="264"/>
      <c r="K1385" s="264"/>
      <c r="L1385" s="222" t="n">
        <f aca="false">I1385+J1385+K1385</f>
        <v>0</v>
      </c>
      <c r="M1385" s="659" t="str">
        <f aca="false">(IF($E1385&lt;&gt;0,$M$2,IF($L1385&lt;&gt;0,$M$2,"")))</f>
        <v/>
      </c>
      <c r="N1385" s="216"/>
      <c r="O1385" s="674"/>
      <c r="P1385" s="675"/>
      <c r="Q1385" s="377" t="n">
        <f aca="false">L1385</f>
        <v>0</v>
      </c>
      <c r="R1385" s="670" t="n">
        <f aca="false">O1385+P1385-Q1385</f>
        <v>0</v>
      </c>
      <c r="S1385" s="216"/>
      <c r="T1385" s="674"/>
      <c r="U1385" s="675"/>
      <c r="V1385" s="359" t="n">
        <f aca="false">+IF(+(O1385+P1385)&gt;=L1385,+P1385,+(+L1385-O1385))</f>
        <v>0</v>
      </c>
      <c r="W1385" s="359" t="n">
        <f aca="false">T1385+U1385-V1385</f>
        <v>0</v>
      </c>
      <c r="X1385" s="675"/>
      <c r="Y1385" s="675"/>
      <c r="Z1385" s="255"/>
      <c r="AA1385" s="361" t="n">
        <f aca="false">W1385-X1385-Y1385-Z1385</f>
        <v>0</v>
      </c>
    </row>
    <row r="1386" customFormat="false" ht="16.5" hidden="true" customHeight="false" outlineLevel="0" collapsed="false">
      <c r="A1386" s="275" t="n">
        <v>765</v>
      </c>
      <c r="B1386" s="434"/>
      <c r="C1386" s="435" t="s">
        <v>515</v>
      </c>
      <c r="D1386" s="436"/>
      <c r="E1386" s="437"/>
      <c r="F1386" s="437"/>
      <c r="G1386" s="437"/>
      <c r="H1386" s="437"/>
      <c r="I1386" s="437"/>
      <c r="J1386" s="437"/>
      <c r="K1386" s="437"/>
      <c r="L1386" s="438"/>
      <c r="M1386" s="659" t="str">
        <f aca="false">(IF($E1386&lt;&gt;0,$M$2,IF($L1386&lt;&gt;0,$M$2,"")))</f>
        <v/>
      </c>
      <c r="N1386" s="216"/>
      <c r="O1386" s="439"/>
      <c r="P1386" s="440"/>
      <c r="Q1386" s="440"/>
      <c r="R1386" s="441"/>
      <c r="S1386" s="216"/>
      <c r="T1386" s="439"/>
      <c r="U1386" s="440"/>
      <c r="V1386" s="440"/>
      <c r="W1386" s="440"/>
      <c r="X1386" s="440"/>
      <c r="Y1386" s="440"/>
      <c r="Z1386" s="441"/>
      <c r="AA1386" s="441"/>
    </row>
    <row r="1387" customFormat="false" ht="16.5" hidden="true" customHeight="false" outlineLevel="0" collapsed="false">
      <c r="A1387" s="275" t="n">
        <v>775</v>
      </c>
      <c r="B1387" s="434"/>
      <c r="C1387" s="442" t="s">
        <v>516</v>
      </c>
      <c r="D1387" s="443"/>
      <c r="E1387" s="444"/>
      <c r="F1387" s="444"/>
      <c r="G1387" s="444"/>
      <c r="H1387" s="444"/>
      <c r="I1387" s="444"/>
      <c r="J1387" s="444"/>
      <c r="K1387" s="444"/>
      <c r="L1387" s="445"/>
      <c r="M1387" s="659" t="str">
        <f aca="false">(IF($E1387&lt;&gt;0,$M$2,IF($L1387&lt;&gt;0,$M$2,"")))</f>
        <v/>
      </c>
      <c r="N1387" s="216"/>
      <c r="O1387" s="446"/>
      <c r="P1387" s="447"/>
      <c r="Q1387" s="447"/>
      <c r="R1387" s="448"/>
      <c r="S1387" s="216"/>
      <c r="T1387" s="446"/>
      <c r="U1387" s="447"/>
      <c r="V1387" s="447"/>
      <c r="W1387" s="447"/>
      <c r="X1387" s="447"/>
      <c r="Y1387" s="447"/>
      <c r="Z1387" s="448"/>
      <c r="AA1387" s="448"/>
    </row>
    <row r="1388" customFormat="false" ht="16.5" hidden="true" customHeight="false" outlineLevel="0" collapsed="false">
      <c r="A1388" s="276" t="n">
        <v>780</v>
      </c>
      <c r="B1388" s="449"/>
      <c r="C1388" s="450" t="s">
        <v>517</v>
      </c>
      <c r="D1388" s="451"/>
      <c r="E1388" s="452"/>
      <c r="F1388" s="452"/>
      <c r="G1388" s="452"/>
      <c r="H1388" s="452"/>
      <c r="I1388" s="452"/>
      <c r="J1388" s="452"/>
      <c r="K1388" s="452"/>
      <c r="L1388" s="453"/>
      <c r="M1388" s="659" t="str">
        <f aca="false">(IF($E1388&lt;&gt;0,$M$2,IF($L1388&lt;&gt;0,$M$2,"")))</f>
        <v/>
      </c>
      <c r="N1388" s="216"/>
      <c r="O1388" s="454"/>
      <c r="P1388" s="455"/>
      <c r="Q1388" s="455"/>
      <c r="R1388" s="456"/>
      <c r="S1388" s="216"/>
      <c r="T1388" s="454"/>
      <c r="U1388" s="455"/>
      <c r="V1388" s="455"/>
      <c r="W1388" s="455"/>
      <c r="X1388" s="455"/>
      <c r="Y1388" s="455"/>
      <c r="Z1388" s="456"/>
      <c r="AA1388" s="456"/>
    </row>
    <row r="1389" customFormat="false" ht="19.5" hidden="false" customHeight="false" outlineLevel="0" collapsed="false">
      <c r="A1389" s="276" t="n">
        <v>785</v>
      </c>
      <c r="B1389" s="457"/>
      <c r="C1389" s="308" t="s">
        <v>372</v>
      </c>
      <c r="D1389" s="458" t="s">
        <v>518</v>
      </c>
      <c r="E1389" s="310" t="n">
        <f aca="false">SUM(E1277,E1280,E1286,E1292,E1293,E1311,E1315,E1321,E1324,E1325,E1326,E1327,E1328,E1335,E1342,E1343,E1344,E1345,E1352,E1356,E1357,E1358,E1359,E1362,E1363,E1371,E1374,E1375,E1380)+E1385</f>
        <v>377527</v>
      </c>
      <c r="F1389" s="310" t="n">
        <f aca="false">SUM(F1277,F1280,F1286,F1292,F1293,F1311,F1315,F1321,F1324,F1325,F1326,F1327,F1328,F1335,F1342,F1343,F1344,F1345,F1352,F1356,F1357,F1358,F1359,F1362,F1363,F1371,F1374,F1375,F1380)+F1385</f>
        <v>151033</v>
      </c>
      <c r="G1389" s="310" t="n">
        <f aca="false">SUM(G1277,G1280,G1286,G1292,G1293,G1311,G1315,G1321,G1324,G1325,G1326,G1327,G1328,G1335,G1342,G1343,G1344,G1345,G1352,G1356,G1357,G1358,G1359,G1362,G1363,G1371,G1374,G1375,G1380)+G1385</f>
        <v>0</v>
      </c>
      <c r="H1389" s="310" t="n">
        <f aca="false">SUM(H1277,H1280,H1286,H1292,H1293,H1311,H1315,H1321,H1324,H1325,H1326,H1327,H1328,H1335,H1342,H1343,H1344,H1345,H1352,H1356,H1357,H1358,H1359,H1362,H1363,H1371,H1374,H1375,H1380)+H1385</f>
        <v>226494</v>
      </c>
      <c r="I1389" s="310" t="n">
        <f aca="false">SUM(I1277,I1280,I1286,I1292,I1293,I1311,I1315,I1321,I1324,I1325,I1326,I1327,I1328,I1335,I1342,I1343,I1344,I1345,I1352,I1356,I1357,I1358,I1359,I1362,I1363,I1371,I1374,I1375,I1380)+I1385</f>
        <v>45691</v>
      </c>
      <c r="J1389" s="310" t="n">
        <f aca="false">SUM(J1277,J1280,J1286,J1292,J1293,J1311,J1315,J1321,J1324,J1325,J1326,J1327,J1328,J1335,J1342,J1343,J1344,J1345,J1352,J1356,J1357,J1358,J1359,J1362,J1363,J1371,J1374,J1375,J1380)+J1385</f>
        <v>0</v>
      </c>
      <c r="K1389" s="310" t="n">
        <f aca="false">SUM(K1277,K1280,K1286,K1292,K1293,K1311,K1315,K1321,K1324,K1325,K1326,K1327,K1328,K1335,K1342,K1343,K1344,K1345,K1352,K1356,K1357,K1358,K1359,K1362,K1363,K1371,K1374,K1375,K1380)+K1385</f>
        <v>199135</v>
      </c>
      <c r="L1389" s="310" t="n">
        <f aca="false">SUM(L1277,L1280,L1286,L1292,L1293,L1311,L1315,L1321,L1324,L1325,L1326,L1327,L1328,L1335,L1342,L1343,L1344,L1345,L1352,L1356,L1357,L1358,L1359,L1362,L1363,L1371,L1374,L1375,L1380)+L1385</f>
        <v>244826</v>
      </c>
      <c r="M1389" s="659" t="n">
        <f aca="false">(IF($E1389&lt;&gt;0,$M$2,IF($L1389&lt;&gt;0,$M$2,"")))</f>
        <v>1</v>
      </c>
      <c r="N1389" s="698" t="str">
        <f aca="false">LEFT(C1274,1)</f>
        <v>2</v>
      </c>
      <c r="O1389" s="310" t="n">
        <f aca="false">SUM(O1277,O1280,O1286,O1292,O1293,O1311,O1315,O1321,O1324,O1325,O1326,O1327,O1328,O1335,O1342,O1343,O1344,O1345,O1352,O1356,O1357,O1358,O1359,O1362,O1363,O1371,O1374,O1375,O1380)+O1385</f>
        <v>0</v>
      </c>
      <c r="P1389" s="310" t="n">
        <f aca="false">SUM(P1277,P1280,P1286,P1292,P1293,P1311,P1315,P1321,P1324,P1325,P1326,P1327,P1328,P1335,P1342,P1343,P1344,P1345,P1352,P1356,P1357,P1358,P1359,P1362,P1363,P1371,P1374,P1375,P1380)+P1385</f>
        <v>0</v>
      </c>
      <c r="Q1389" s="310" t="n">
        <f aca="false">SUM(Q1277,Q1280,Q1286,Q1292,Q1293,Q1311,Q1315,Q1321,Q1324,Q1325,Q1326,Q1327,Q1328,Q1335,Q1342,Q1343,Q1344,Q1345,Q1352,Q1356,Q1357,Q1358,Q1359,Q1362,Q1363,Q1371,Q1374,Q1375,Q1380)+Q1385</f>
        <v>244826</v>
      </c>
      <c r="R1389" s="310" t="n">
        <f aca="false">SUM(R1277,R1280,R1286,R1292,R1293,R1311,R1315,R1321,R1324,R1325,R1326,R1327,R1328,R1335,R1342,R1343,R1344,R1345,R1352,R1356,R1357,R1358,R1359,R1362,R1363,R1371,R1374,R1375,R1380)+R1385</f>
        <v>-244826</v>
      </c>
      <c r="S1389" s="168"/>
      <c r="T1389" s="310" t="n">
        <f aca="false">SUM(T1277,T1280,T1286,T1292,T1293,T1311,T1315,T1321,T1324,T1325,T1326,T1327,T1328,T1335,T1342,T1343,T1344,T1345,T1352,T1356,T1357,T1358,T1359,T1362,T1363,T1371,T1374,T1375,T1380)+T1385</f>
        <v>0</v>
      </c>
      <c r="U1389" s="310" t="n">
        <f aca="false">SUM(U1277,U1280,U1286,U1292,U1293,U1311,U1315,U1321,U1324,U1325,U1326,U1327,U1328,U1335,U1342,U1343,U1344,U1345,U1352,U1356,U1357,U1358,U1359,U1362,U1363,U1371,U1374,U1375,U1380)+U1385</f>
        <v>0</v>
      </c>
      <c r="V1389" s="310" t="n">
        <f aca="false">SUM(V1277,V1280,V1286,V1292,V1293,V1311,V1315,V1321,V1324,V1325,V1326,V1327,V1328,V1335,V1342,V1343,V1344,V1345,V1352,V1356,V1357,V1358,V1359,V1362,V1363,V1371,V1374,V1375,V1380)+V1385</f>
        <v>59450</v>
      </c>
      <c r="W1389" s="310" t="n">
        <f aca="false">SUM(W1277,W1280,W1286,W1292,W1293,W1311,W1315,W1321,W1324,W1325,W1326,W1327,W1328,W1335,W1342,W1343,W1344,W1345,W1352,W1356,W1357,W1358,W1359,W1362,W1363,W1371,W1374,W1375,W1380)+W1385</f>
        <v>-59450</v>
      </c>
      <c r="X1389" s="310" t="n">
        <f aca="false">SUM(X1277,X1280,X1286,X1292,X1293,X1311,X1315,X1321,X1324,X1325,X1326,X1327,X1328,X1335,X1342,X1343,X1344,X1345,X1352,X1356,X1357,X1358,X1359,X1362,X1363,X1371,X1374,X1375,X1380)+X1385</f>
        <v>0</v>
      </c>
      <c r="Y1389" s="310" t="n">
        <f aca="false">SUM(Y1277,Y1280,Y1286,Y1292,Y1293,Y1311,Y1315,Y1321,Y1324,Y1325,Y1326,Y1327,Y1328,Y1335,Y1342,Y1343,Y1344,Y1345,Y1352,Y1356,Y1357,Y1358,Y1359,Y1362,Y1363,Y1371,Y1374,Y1375,Y1380)+Y1385</f>
        <v>0</v>
      </c>
      <c r="Z1389" s="310" t="n">
        <f aca="false">SUM(Z1277,Z1280,Z1286,Z1292,Z1293,Z1311,Z1315,Z1321,Z1324,Z1325,Z1326,Z1327,Z1328,Z1335,Z1342,Z1343,Z1344,Z1345,Z1352,Z1356,Z1357,Z1358,Z1359,Z1362,Z1363,Z1371,Z1374,Z1375,Z1380)+Z1385</f>
        <v>0</v>
      </c>
      <c r="AA1389" s="361" t="n">
        <f aca="false">W1389-X1389-Y1389-Z1389</f>
        <v>-59450</v>
      </c>
    </row>
    <row r="1390" customFormat="false" ht="15.75" hidden="false" customHeight="false" outlineLevel="0" collapsed="false">
      <c r="A1390" s="276" t="n">
        <v>790</v>
      </c>
      <c r="B1390" s="699" t="s">
        <v>761</v>
      </c>
      <c r="C1390" s="461"/>
      <c r="L1390" s="169"/>
      <c r="M1390" s="167" t="n">
        <f aca="false">(IF($E1389&lt;&gt;0,$M$2,IF($L1389&lt;&gt;0,$M$2,"")))</f>
        <v>1</v>
      </c>
      <c r="S1390" s="632"/>
      <c r="AA1390" s="632"/>
    </row>
    <row r="1391" customFormat="false" ht="15.75" hidden="false" customHeight="false" outlineLevel="0" collapsed="false">
      <c r="A1391" s="276" t="n">
        <v>795</v>
      </c>
      <c r="B1391" s="700"/>
      <c r="C1391" s="700"/>
      <c r="D1391" s="701"/>
      <c r="E1391" s="700"/>
      <c r="F1391" s="700"/>
      <c r="G1391" s="700"/>
      <c r="H1391" s="700"/>
      <c r="I1391" s="700"/>
      <c r="J1391" s="700"/>
      <c r="K1391" s="700"/>
      <c r="L1391" s="702"/>
      <c r="M1391" s="167" t="n">
        <f aca="false">(IF($E1389&lt;&gt;0,$M$2,IF($L1389&lt;&gt;0,$M$2,"")))</f>
        <v>1</v>
      </c>
      <c r="O1391" s="700"/>
      <c r="P1391" s="700"/>
      <c r="Q1391" s="702"/>
      <c r="R1391" s="702"/>
      <c r="S1391" s="702"/>
      <c r="T1391" s="700"/>
      <c r="U1391" s="700"/>
      <c r="V1391" s="702"/>
      <c r="W1391" s="702"/>
      <c r="X1391" s="700"/>
      <c r="Y1391" s="702"/>
      <c r="Z1391" s="702"/>
      <c r="AA1391" s="702"/>
    </row>
    <row r="1392" customFormat="false" ht="15.75" hidden="false" customHeight="false" outlineLevel="0" collapsed="false">
      <c r="A1392" s="275" t="n">
        <v>805</v>
      </c>
      <c r="E1392" s="314"/>
      <c r="F1392" s="314"/>
      <c r="G1392" s="314"/>
      <c r="H1392" s="314"/>
      <c r="I1392" s="314"/>
      <c r="J1392" s="314"/>
      <c r="K1392" s="314"/>
      <c r="L1392" s="320"/>
      <c r="M1392" s="167" t="n">
        <f aca="false">(IF($E1522&lt;&gt;0,$M$2,IF($L1522&lt;&gt;0,$M$2,"")))</f>
        <v>1</v>
      </c>
      <c r="O1392" s="314"/>
      <c r="P1392" s="314"/>
      <c r="Q1392" s="320"/>
      <c r="R1392" s="320"/>
      <c r="S1392" s="320"/>
      <c r="T1392" s="314"/>
      <c r="U1392" s="314"/>
      <c r="V1392" s="320"/>
      <c r="W1392" s="320"/>
      <c r="X1392" s="314"/>
      <c r="Y1392" s="320"/>
      <c r="Z1392" s="320"/>
      <c r="AA1392" s="632"/>
    </row>
    <row r="1393" customFormat="false" ht="15.75" hidden="false" customHeight="false" outlineLevel="0" collapsed="false">
      <c r="A1393" s="276" t="n">
        <v>810</v>
      </c>
      <c r="C1393" s="180"/>
      <c r="D1393" s="181"/>
      <c r="E1393" s="314"/>
      <c r="F1393" s="314"/>
      <c r="G1393" s="314"/>
      <c r="H1393" s="314"/>
      <c r="I1393" s="314"/>
      <c r="J1393" s="314"/>
      <c r="K1393" s="314"/>
      <c r="L1393" s="320"/>
      <c r="M1393" s="167" t="n">
        <f aca="false">(IF($E1522&lt;&gt;0,$M$2,IF($L1522&lt;&gt;0,$M$2,"")))</f>
        <v>1</v>
      </c>
      <c r="O1393" s="314"/>
      <c r="P1393" s="314"/>
      <c r="Q1393" s="320"/>
      <c r="R1393" s="320"/>
      <c r="S1393" s="320"/>
      <c r="T1393" s="314"/>
      <c r="U1393" s="314"/>
      <c r="V1393" s="320"/>
      <c r="W1393" s="320"/>
      <c r="X1393" s="314"/>
      <c r="Y1393" s="320"/>
      <c r="Z1393" s="320"/>
      <c r="AA1393" s="632"/>
    </row>
    <row r="1394" customFormat="false" ht="15.75" hidden="false" customHeight="false" outlineLevel="0" collapsed="false">
      <c r="A1394" s="276" t="n">
        <v>815</v>
      </c>
      <c r="B1394" s="315" t="str">
        <f aca="false">$B$7</f>
        <v>МЕСЕЧЕН ОТЧЕТ  ЗА  КАСОВОТО  ИЗПЪЛНЕНИЕ  НА  БЮДЖЕТА
ПО ПЪЛНА ЕДИННА БЮДЖЕТНА КЛАСИФИКАЦИЯ</v>
      </c>
      <c r="C1394" s="315"/>
      <c r="D1394" s="315"/>
      <c r="E1394" s="314"/>
      <c r="F1394" s="314"/>
      <c r="G1394" s="314"/>
      <c r="H1394" s="314"/>
      <c r="I1394" s="314"/>
      <c r="J1394" s="314"/>
      <c r="K1394" s="314"/>
      <c r="L1394" s="320"/>
      <c r="M1394" s="167" t="n">
        <f aca="false">(IF($E1522&lt;&gt;0,$M$2,IF($L1522&lt;&gt;0,$M$2,"")))</f>
        <v>1</v>
      </c>
      <c r="O1394" s="314"/>
      <c r="P1394" s="314"/>
      <c r="Q1394" s="320"/>
      <c r="R1394" s="320"/>
      <c r="S1394" s="320"/>
      <c r="T1394" s="314"/>
      <c r="U1394" s="314"/>
      <c r="V1394" s="320"/>
      <c r="W1394" s="320"/>
      <c r="X1394" s="314"/>
      <c r="Y1394" s="320"/>
      <c r="Z1394" s="320"/>
      <c r="AA1394" s="632"/>
    </row>
    <row r="1395" customFormat="false" ht="15.75" hidden="false" customHeight="false" outlineLevel="0" collapsed="false">
      <c r="A1395" s="290" t="n">
        <v>525</v>
      </c>
      <c r="C1395" s="180"/>
      <c r="D1395" s="181"/>
      <c r="E1395" s="316" t="s">
        <v>194</v>
      </c>
      <c r="F1395" s="316" t="s">
        <v>6</v>
      </c>
      <c r="G1395" s="314"/>
      <c r="H1395" s="314"/>
      <c r="I1395" s="314"/>
      <c r="J1395" s="314"/>
      <c r="K1395" s="314"/>
      <c r="L1395" s="320"/>
      <c r="M1395" s="167" t="n">
        <f aca="false">(IF($E1522&lt;&gt;0,$M$2,IF($L1522&lt;&gt;0,$M$2,"")))</f>
        <v>1</v>
      </c>
      <c r="O1395" s="314"/>
      <c r="P1395" s="314"/>
      <c r="Q1395" s="320"/>
      <c r="R1395" s="320"/>
      <c r="S1395" s="320"/>
      <c r="T1395" s="314"/>
      <c r="U1395" s="314"/>
      <c r="V1395" s="320"/>
      <c r="W1395" s="320"/>
      <c r="X1395" s="314"/>
      <c r="Y1395" s="320"/>
      <c r="Z1395" s="320"/>
      <c r="AA1395" s="632"/>
    </row>
    <row r="1396" customFormat="false" ht="15.75" hidden="false" customHeight="false" outlineLevel="0" collapsed="false">
      <c r="A1396" s="275" t="n">
        <v>820</v>
      </c>
      <c r="B1396" s="317" t="str">
        <f aca="false">$B$9</f>
        <v>ОБЩИНА БАЛЧИК</v>
      </c>
      <c r="C1396" s="317"/>
      <c r="D1396" s="317"/>
      <c r="E1396" s="318" t="n">
        <f aca="false">$E$9</f>
        <v>42005</v>
      </c>
      <c r="F1396" s="318" t="n">
        <f aca="false">$F$9</f>
        <v>42369</v>
      </c>
      <c r="G1396" s="314"/>
      <c r="H1396" s="314"/>
      <c r="I1396" s="314"/>
      <c r="J1396" s="314"/>
      <c r="K1396" s="314"/>
      <c r="L1396" s="320"/>
      <c r="M1396" s="167" t="n">
        <f aca="false">(IF($E1522&lt;&gt;0,$M$2,IF($L1522&lt;&gt;0,$M$2,"")))</f>
        <v>1</v>
      </c>
      <c r="O1396" s="314"/>
      <c r="P1396" s="314"/>
      <c r="Q1396" s="320"/>
      <c r="R1396" s="320"/>
      <c r="S1396" s="320"/>
      <c r="T1396" s="314"/>
      <c r="U1396" s="314"/>
      <c r="V1396" s="320"/>
      <c r="W1396" s="320"/>
      <c r="X1396" s="314"/>
      <c r="Y1396" s="320"/>
      <c r="Z1396" s="320"/>
      <c r="AA1396" s="632"/>
    </row>
    <row r="1397" customFormat="false" ht="15.75" hidden="false" customHeight="false" outlineLevel="0" collapsed="false">
      <c r="A1397" s="276" t="n">
        <v>821</v>
      </c>
      <c r="B1397" s="165" t="str">
        <f aca="false">$B$10</f>
        <v>(наименование на разпоредителя с бюджет)</v>
      </c>
      <c r="E1397" s="314"/>
      <c r="F1397" s="319"/>
      <c r="G1397" s="314"/>
      <c r="H1397" s="314"/>
      <c r="I1397" s="314"/>
      <c r="J1397" s="314"/>
      <c r="K1397" s="314"/>
      <c r="L1397" s="320"/>
      <c r="M1397" s="167" t="n">
        <f aca="false">(IF($E1522&lt;&gt;0,$M$2,IF($L1522&lt;&gt;0,$M$2,"")))</f>
        <v>1</v>
      </c>
      <c r="O1397" s="314"/>
      <c r="P1397" s="314"/>
      <c r="Q1397" s="320"/>
      <c r="R1397" s="320"/>
      <c r="S1397" s="320"/>
      <c r="T1397" s="314"/>
      <c r="U1397" s="314"/>
      <c r="V1397" s="320"/>
      <c r="W1397" s="320"/>
      <c r="X1397" s="314"/>
      <c r="Y1397" s="320"/>
      <c r="Z1397" s="320"/>
      <c r="AA1397" s="632"/>
    </row>
    <row r="1398" customFormat="false" ht="16.5" hidden="false" customHeight="false" outlineLevel="0" collapsed="false">
      <c r="A1398" s="276" t="n">
        <v>822</v>
      </c>
      <c r="E1398" s="314"/>
      <c r="F1398" s="314"/>
      <c r="G1398" s="314"/>
      <c r="H1398" s="314"/>
      <c r="I1398" s="314"/>
      <c r="J1398" s="314"/>
      <c r="K1398" s="314"/>
      <c r="L1398" s="320"/>
      <c r="M1398" s="167" t="n">
        <f aca="false">(IF($E1522&lt;&gt;0,$M$2,IF($L1522&lt;&gt;0,$M$2,"")))</f>
        <v>1</v>
      </c>
      <c r="O1398" s="314"/>
      <c r="P1398" s="314"/>
      <c r="Q1398" s="320"/>
      <c r="R1398" s="320"/>
      <c r="S1398" s="320"/>
      <c r="T1398" s="314"/>
      <c r="U1398" s="314"/>
      <c r="V1398" s="320"/>
      <c r="W1398" s="320"/>
      <c r="X1398" s="314"/>
      <c r="Y1398" s="320"/>
      <c r="Z1398" s="320"/>
      <c r="AA1398" s="632"/>
    </row>
    <row r="1399" customFormat="false" ht="17.25" hidden="false" customHeight="false" outlineLevel="0" collapsed="false">
      <c r="A1399" s="276" t="n">
        <v>823</v>
      </c>
      <c r="B1399" s="317" t="str">
        <f aca="false">$B$12</f>
        <v>Община БАЛЧИК</v>
      </c>
      <c r="C1399" s="317"/>
      <c r="D1399" s="317"/>
      <c r="E1399" s="314" t="s">
        <v>198</v>
      </c>
      <c r="F1399" s="321" t="str">
        <f aca="false">$F$12</f>
        <v>5801</v>
      </c>
      <c r="G1399" s="314"/>
      <c r="H1399" s="314"/>
      <c r="I1399" s="314"/>
      <c r="J1399" s="314"/>
      <c r="K1399" s="314"/>
      <c r="L1399" s="320"/>
      <c r="M1399" s="167" t="n">
        <f aca="false">(IF($E1522&lt;&gt;0,$M$2,IF($L1522&lt;&gt;0,$M$2,"")))</f>
        <v>1</v>
      </c>
      <c r="O1399" s="314"/>
      <c r="P1399" s="314"/>
      <c r="Q1399" s="320"/>
      <c r="R1399" s="320"/>
      <c r="S1399" s="320"/>
      <c r="T1399" s="314"/>
      <c r="U1399" s="314"/>
      <c r="V1399" s="320"/>
      <c r="W1399" s="320"/>
      <c r="X1399" s="314"/>
      <c r="Y1399" s="320"/>
      <c r="Z1399" s="320"/>
      <c r="AA1399" s="632"/>
    </row>
    <row r="1400" customFormat="false" ht="16.5" hidden="false" customHeight="false" outlineLevel="0" collapsed="false">
      <c r="A1400" s="276" t="n">
        <v>825</v>
      </c>
      <c r="B1400" s="165" t="str">
        <f aca="false">$B$13</f>
        <v>(наименование на първостепенния разпоредител с бюджет)</v>
      </c>
      <c r="E1400" s="314" t="s">
        <v>201</v>
      </c>
      <c r="F1400" s="314"/>
      <c r="G1400" s="314"/>
      <c r="H1400" s="314"/>
      <c r="I1400" s="314"/>
      <c r="J1400" s="314"/>
      <c r="K1400" s="314"/>
      <c r="L1400" s="320"/>
      <c r="M1400" s="167" t="n">
        <f aca="false">(IF($E1522&lt;&gt;0,$M$2,IF($L1522&lt;&gt;0,$M$2,"")))</f>
        <v>1</v>
      </c>
      <c r="O1400" s="314"/>
      <c r="P1400" s="314"/>
      <c r="Q1400" s="320"/>
      <c r="R1400" s="320"/>
      <c r="S1400" s="320"/>
      <c r="T1400" s="314"/>
      <c r="U1400" s="314"/>
      <c r="V1400" s="320"/>
      <c r="W1400" s="320"/>
      <c r="X1400" s="314"/>
      <c r="Y1400" s="320"/>
      <c r="Z1400" s="320"/>
      <c r="AA1400" s="632"/>
    </row>
    <row r="1401" customFormat="false" ht="15.75" hidden="false" customHeight="false" outlineLevel="0" collapsed="false">
      <c r="A1401" s="276"/>
      <c r="D1401" s="313"/>
      <c r="E1401" s="313"/>
      <c r="F1401" s="313"/>
      <c r="G1401" s="313"/>
      <c r="H1401" s="313"/>
      <c r="I1401" s="313"/>
      <c r="J1401" s="313"/>
      <c r="K1401" s="313"/>
      <c r="L1401" s="444"/>
      <c r="M1401" s="167" t="n">
        <f aca="false">(IF($E1522&lt;&gt;0,$M$2,IF($L1522&lt;&gt;0,$M$2,"")))</f>
        <v>1</v>
      </c>
      <c r="O1401" s="314"/>
      <c r="P1401" s="314"/>
      <c r="Q1401" s="320"/>
      <c r="R1401" s="320"/>
      <c r="S1401" s="320"/>
      <c r="T1401" s="314"/>
      <c r="U1401" s="314"/>
      <c r="V1401" s="320"/>
      <c r="W1401" s="320"/>
      <c r="X1401" s="314"/>
      <c r="Y1401" s="320"/>
      <c r="Z1401" s="320"/>
      <c r="AA1401" s="632"/>
    </row>
    <row r="1402" customFormat="false" ht="16.5" hidden="false" customHeight="false" outlineLevel="0" collapsed="false">
      <c r="A1402" s="276"/>
      <c r="C1402" s="180"/>
      <c r="D1402" s="181"/>
      <c r="E1402" s="314"/>
      <c r="F1402" s="314"/>
      <c r="G1402" s="314"/>
      <c r="H1402" s="314"/>
      <c r="I1402" s="314"/>
      <c r="J1402" s="314"/>
      <c r="K1402" s="314"/>
      <c r="L1402" s="320" t="s">
        <v>202</v>
      </c>
      <c r="M1402" s="167" t="n">
        <f aca="false">(IF($E1522&lt;&gt;0,$M$2,IF($L1522&lt;&gt;0,$M$2,"")))</f>
        <v>1</v>
      </c>
      <c r="O1402" s="322" t="s">
        <v>374</v>
      </c>
      <c r="P1402" s="314"/>
      <c r="Q1402" s="320"/>
      <c r="R1402" s="320" t="s">
        <v>202</v>
      </c>
      <c r="S1402" s="320"/>
      <c r="T1402" s="322" t="s">
        <v>375</v>
      </c>
      <c r="U1402" s="314"/>
      <c r="V1402" s="320"/>
      <c r="W1402" s="320" t="s">
        <v>202</v>
      </c>
      <c r="X1402" s="314"/>
      <c r="Y1402" s="320"/>
      <c r="Z1402" s="320" t="s">
        <v>202</v>
      </c>
      <c r="AA1402" s="632"/>
    </row>
    <row r="1403" customFormat="false" ht="19.5" hidden="false" customHeight="true" outlineLevel="0" collapsed="false">
      <c r="A1403" s="276"/>
      <c r="B1403" s="633"/>
      <c r="C1403" s="205"/>
      <c r="D1403" s="568" t="s">
        <v>742</v>
      </c>
      <c r="E1403" s="195" t="s">
        <v>204</v>
      </c>
      <c r="F1403" s="195"/>
      <c r="G1403" s="195"/>
      <c r="H1403" s="195"/>
      <c r="I1403" s="196" t="s">
        <v>205</v>
      </c>
      <c r="J1403" s="196"/>
      <c r="K1403" s="196"/>
      <c r="L1403" s="196"/>
      <c r="M1403" s="167" t="n">
        <f aca="false">(IF($E1522&lt;&gt;0,$M$2,IF($L1522&lt;&gt;0,$M$2,"")))</f>
        <v>1</v>
      </c>
      <c r="O1403" s="634" t="s">
        <v>743</v>
      </c>
      <c r="P1403" s="634" t="s">
        <v>744</v>
      </c>
      <c r="Q1403" s="635" t="s">
        <v>745</v>
      </c>
      <c r="R1403" s="636" t="s">
        <v>380</v>
      </c>
      <c r="S1403" s="168"/>
      <c r="T1403" s="635" t="s">
        <v>746</v>
      </c>
      <c r="U1403" s="635" t="s">
        <v>747</v>
      </c>
      <c r="V1403" s="635" t="s">
        <v>748</v>
      </c>
      <c r="W1403" s="636" t="s">
        <v>384</v>
      </c>
      <c r="X1403" s="637" t="s">
        <v>385</v>
      </c>
      <c r="Y1403" s="638"/>
      <c r="Z1403" s="639"/>
      <c r="AA1403" s="640"/>
    </row>
    <row r="1404" customFormat="false" ht="56.1" hidden="false" customHeight="true" outlineLevel="0" collapsed="false">
      <c r="A1404" s="276"/>
      <c r="B1404" s="335" t="s">
        <v>13</v>
      </c>
      <c r="C1404" s="537" t="s">
        <v>206</v>
      </c>
      <c r="D1404" s="641" t="s">
        <v>749</v>
      </c>
      <c r="E1404" s="201" t="s">
        <v>208</v>
      </c>
      <c r="F1404" s="202" t="s">
        <v>19</v>
      </c>
      <c r="G1404" s="202" t="s">
        <v>20</v>
      </c>
      <c r="H1404" s="202" t="s">
        <v>21</v>
      </c>
      <c r="I1404" s="203" t="s">
        <v>19</v>
      </c>
      <c r="J1404" s="203" t="s">
        <v>20</v>
      </c>
      <c r="K1404" s="203" t="s">
        <v>21</v>
      </c>
      <c r="L1404" s="642" t="s">
        <v>209</v>
      </c>
      <c r="M1404" s="167" t="n">
        <f aca="false">(IF($E1522&lt;&gt;0,$M$2,IF($L1522&lt;&gt;0,$M$2,"")))</f>
        <v>1</v>
      </c>
      <c r="O1404" s="634"/>
      <c r="P1404" s="634"/>
      <c r="Q1404" s="635"/>
      <c r="R1404" s="636"/>
      <c r="S1404" s="168"/>
      <c r="T1404" s="635"/>
      <c r="U1404" s="635"/>
      <c r="V1404" s="635"/>
      <c r="W1404" s="635"/>
      <c r="X1404" s="643" t="n">
        <v>2015</v>
      </c>
      <c r="Y1404" s="643" t="n">
        <v>2016</v>
      </c>
      <c r="Z1404" s="643" t="s">
        <v>388</v>
      </c>
      <c r="AA1404" s="644" t="s">
        <v>386</v>
      </c>
    </row>
    <row r="1405" customFormat="false" ht="69" hidden="false" customHeight="true" outlineLevel="0" collapsed="false">
      <c r="A1405" s="276"/>
      <c r="B1405" s="569"/>
      <c r="C1405" s="205"/>
      <c r="D1405" s="341" t="s">
        <v>389</v>
      </c>
      <c r="E1405" s="208" t="s">
        <v>211</v>
      </c>
      <c r="F1405" s="207" t="s">
        <v>212</v>
      </c>
      <c r="G1405" s="207" t="s">
        <v>213</v>
      </c>
      <c r="H1405" s="207" t="s">
        <v>214</v>
      </c>
      <c r="I1405" s="207" t="s">
        <v>215</v>
      </c>
      <c r="J1405" s="207" t="s">
        <v>216</v>
      </c>
      <c r="K1405" s="207" t="s">
        <v>217</v>
      </c>
      <c r="L1405" s="208" t="s">
        <v>218</v>
      </c>
      <c r="M1405" s="167" t="n">
        <f aca="false">(IF($E1522&lt;&gt;0,$M$2,IF($L1522&lt;&gt;0,$M$2,"")))</f>
        <v>1</v>
      </c>
      <c r="O1405" s="207" t="s">
        <v>390</v>
      </c>
      <c r="P1405" s="207" t="s">
        <v>391</v>
      </c>
      <c r="Q1405" s="208" t="s">
        <v>392</v>
      </c>
      <c r="R1405" s="208" t="s">
        <v>393</v>
      </c>
      <c r="S1405" s="168"/>
      <c r="T1405" s="645" t="s">
        <v>394</v>
      </c>
      <c r="U1405" s="645" t="s">
        <v>395</v>
      </c>
      <c r="V1405" s="645" t="s">
        <v>396</v>
      </c>
      <c r="W1405" s="645" t="s">
        <v>397</v>
      </c>
      <c r="X1405" s="645" t="s">
        <v>398</v>
      </c>
      <c r="Y1405" s="645" t="s">
        <v>399</v>
      </c>
      <c r="Z1405" s="645" t="s">
        <v>400</v>
      </c>
      <c r="AA1405" s="334" t="s">
        <v>215</v>
      </c>
    </row>
    <row r="1406" customFormat="false" ht="132" hidden="false" customHeight="false" outlineLevel="0" collapsed="false">
      <c r="A1406" s="276"/>
      <c r="B1406" s="489"/>
      <c r="C1406" s="646"/>
      <c r="D1406" s="646"/>
      <c r="E1406" s="346"/>
      <c r="F1406" s="646"/>
      <c r="G1406" s="646"/>
      <c r="H1406" s="646"/>
      <c r="I1406" s="646"/>
      <c r="J1406" s="646"/>
      <c r="K1406" s="646"/>
      <c r="L1406" s="346"/>
      <c r="M1406" s="167" t="n">
        <f aca="false">(IF($E1522&lt;&gt;0,$M$2,IF($L1522&lt;&gt;0,$M$2,"")))</f>
        <v>1</v>
      </c>
      <c r="O1406" s="647" t="s">
        <v>401</v>
      </c>
      <c r="P1406" s="647" t="s">
        <v>401</v>
      </c>
      <c r="Q1406" s="647" t="s">
        <v>402</v>
      </c>
      <c r="R1406" s="647" t="s">
        <v>403</v>
      </c>
      <c r="S1406" s="168"/>
      <c r="T1406" s="647" t="s">
        <v>401</v>
      </c>
      <c r="U1406" s="647" t="s">
        <v>401</v>
      </c>
      <c r="V1406" s="647" t="s">
        <v>750</v>
      </c>
      <c r="W1406" s="647" t="s">
        <v>405</v>
      </c>
      <c r="X1406" s="647" t="s">
        <v>401</v>
      </c>
      <c r="Y1406" s="647" t="s">
        <v>401</v>
      </c>
      <c r="Z1406" s="647" t="s">
        <v>401</v>
      </c>
      <c r="AA1406" s="349" t="s">
        <v>406</v>
      </c>
    </row>
    <row r="1407" customFormat="false" ht="19.5" hidden="false" customHeight="false" outlineLevel="0" collapsed="false">
      <c r="A1407" s="276"/>
      <c r="B1407" s="633"/>
      <c r="C1407" s="648" t="n">
        <f aca="false">VLOOKUP(D1408,EBK_DEIN2,2,FALSE())</f>
        <v>2283</v>
      </c>
      <c r="D1407" s="568" t="s">
        <v>751</v>
      </c>
      <c r="E1407" s="346"/>
      <c r="F1407" s="646"/>
      <c r="G1407" s="646"/>
      <c r="H1407" s="646"/>
      <c r="I1407" s="646"/>
      <c r="J1407" s="646"/>
      <c r="K1407" s="646"/>
      <c r="L1407" s="346"/>
      <c r="M1407" s="167" t="n">
        <f aca="false">(IF($E1522&lt;&gt;0,$M$2,IF($L1522&lt;&gt;0,$M$2,"")))</f>
        <v>1</v>
      </c>
      <c r="O1407" s="649"/>
      <c r="P1407" s="649"/>
      <c r="Q1407" s="448"/>
      <c r="R1407" s="650"/>
      <c r="S1407" s="168"/>
      <c r="T1407" s="649"/>
      <c r="U1407" s="649"/>
      <c r="V1407" s="448"/>
      <c r="W1407" s="650"/>
      <c r="X1407" s="649"/>
      <c r="Y1407" s="448"/>
      <c r="Z1407" s="650"/>
      <c r="AA1407" s="651"/>
    </row>
    <row r="1408" customFormat="false" ht="31.5" hidden="false" customHeight="false" outlineLevel="0" collapsed="false">
      <c r="A1408" s="276"/>
      <c r="B1408" s="652"/>
      <c r="C1408" s="653"/>
      <c r="D1408" s="654" t="s">
        <v>767</v>
      </c>
      <c r="E1408" s="346"/>
      <c r="F1408" s="646"/>
      <c r="G1408" s="646"/>
      <c r="H1408" s="646"/>
      <c r="I1408" s="646"/>
      <c r="J1408" s="646"/>
      <c r="K1408" s="646"/>
      <c r="L1408" s="346"/>
      <c r="M1408" s="167" t="n">
        <f aca="false">(IF($E1522&lt;&gt;0,$M$2,IF($L1522&lt;&gt;0,$M$2,"")))</f>
        <v>1</v>
      </c>
      <c r="O1408" s="649"/>
      <c r="P1408" s="649"/>
      <c r="Q1408" s="448"/>
      <c r="R1408" s="655" t="n">
        <f aca="false">SUMIF(R1411:R1412,"&lt;0")+SUMIF(R1414:R1418,"&lt;0")+SUMIF(R1420:R1425,"&lt;0")+SUMIF(R1427:R1443,"&lt;0")+SUMIF(R1449:R1453,"&lt;0")+SUMIF(R1455:R1460,"&lt;0")+SUMIF(R1462:R1467,"&lt;0")+SUMIF(R1475:R1476,"&lt;0")+SUMIF(R1479:R1484,"&lt;0")+SUMIF(R1486:R1491,"&lt;0")+SUMIF(R1495,"&lt;0")+SUMIF(R1497:R1503,"&lt;0")+SUMIF(R1505:R1507,"&lt;0")+SUMIF(R1509:R1512,"&lt;0")+SUMIF(R1514:R1515,"&lt;0")+SUMIF(R1518,"&lt;0")</f>
        <v>-1800</v>
      </c>
      <c r="S1408" s="168"/>
      <c r="T1408" s="649"/>
      <c r="U1408" s="649"/>
      <c r="V1408" s="448"/>
      <c r="W1408" s="655" t="n">
        <f aca="false">SUMIF(W1411:W1412,"&lt;0")+SUMIF(W1414:W1418,"&lt;0")+SUMIF(W1420:W1425,"&lt;0")+SUMIF(W1427:W1443,"&lt;0")+SUMIF(W1449:W1453,"&lt;0")+SUMIF(W1455:W1460,"&lt;0")+SUMIF(W1462:W1467,"&lt;0")+SUMIF(W1475:W1476,"&lt;0")+SUMIF(W1479:W1484,"&lt;0")+SUMIF(W1486:W1491,"&lt;0")+SUMIF(W1495,"&lt;0")+SUMIF(W1497:W1503,"&lt;0")+SUMIF(W1505:W1507,"&lt;0")+SUMIF(W1509:W1512,"&lt;0")+SUMIF(W1514:W1515,"&lt;0")+SUMIF(W1518,"&lt;0")</f>
        <v>-1800</v>
      </c>
      <c r="X1408" s="649"/>
      <c r="Y1408" s="448"/>
      <c r="Z1408" s="650"/>
      <c r="AA1408" s="656"/>
    </row>
    <row r="1409" customFormat="false" ht="19.5" hidden="false" customHeight="false" outlineLevel="0" collapsed="false">
      <c r="A1409" s="276"/>
      <c r="B1409" s="198"/>
      <c r="C1409" s="653"/>
      <c r="D1409" s="344" t="s">
        <v>753</v>
      </c>
      <c r="E1409" s="346"/>
      <c r="F1409" s="646"/>
      <c r="G1409" s="646"/>
      <c r="H1409" s="646"/>
      <c r="I1409" s="646"/>
      <c r="J1409" s="646"/>
      <c r="K1409" s="646"/>
      <c r="L1409" s="346"/>
      <c r="M1409" s="167" t="n">
        <f aca="false">(IF($E1522&lt;&gt;0,$M$2,IF($L1522&lt;&gt;0,$M$2,"")))</f>
        <v>1</v>
      </c>
      <c r="O1409" s="649"/>
      <c r="P1409" s="649"/>
      <c r="Q1409" s="448"/>
      <c r="R1409" s="650"/>
      <c r="S1409" s="168"/>
      <c r="T1409" s="649"/>
      <c r="U1409" s="649"/>
      <c r="V1409" s="448"/>
      <c r="W1409" s="650"/>
      <c r="X1409" s="649"/>
      <c r="Y1409" s="448"/>
      <c r="Z1409" s="650"/>
      <c r="AA1409" s="657"/>
    </row>
    <row r="1410" customFormat="false" ht="19.5" hidden="true" customHeight="true" outlineLevel="0" collapsed="false">
      <c r="A1410" s="276"/>
      <c r="B1410" s="350" t="n">
        <v>100</v>
      </c>
      <c r="C1410" s="351" t="s">
        <v>407</v>
      </c>
      <c r="D1410" s="351"/>
      <c r="E1410" s="571" t="n">
        <f aca="false">SUM(E1411:E1412)</f>
        <v>0</v>
      </c>
      <c r="F1410" s="658" t="n">
        <f aca="false">SUM(F1411:F1412)</f>
        <v>0</v>
      </c>
      <c r="G1410" s="574" t="n">
        <f aca="false">SUM(G1411:G1412)</f>
        <v>0</v>
      </c>
      <c r="H1410" s="574" t="n">
        <f aca="false">SUM(H1411:H1412)</f>
        <v>0</v>
      </c>
      <c r="I1410" s="658" t="n">
        <f aca="false">SUM(I1411:I1412)</f>
        <v>0</v>
      </c>
      <c r="J1410" s="574" t="n">
        <f aca="false">SUM(J1411:J1412)</f>
        <v>0</v>
      </c>
      <c r="K1410" s="574" t="n">
        <f aca="false">SUM(K1411:K1412)</f>
        <v>0</v>
      </c>
      <c r="L1410" s="574" t="n">
        <f aca="false">SUM(L1411:L1412)</f>
        <v>0</v>
      </c>
      <c r="M1410" s="659" t="str">
        <f aca="false">(IF($E1410&lt;&gt;0,$M$2,IF($L1410&lt;&gt;0,$M$2,"")))</f>
        <v/>
      </c>
      <c r="N1410" s="216"/>
      <c r="O1410" s="660" t="n">
        <f aca="false">SUM(O1411:O1412)</f>
        <v>0</v>
      </c>
      <c r="P1410" s="661" t="n">
        <f aca="false">SUM(P1411:P1412)</f>
        <v>0</v>
      </c>
      <c r="Q1410" s="662" t="n">
        <f aca="false">SUM(Q1411:Q1412)</f>
        <v>0</v>
      </c>
      <c r="R1410" s="663" t="n">
        <f aca="false">SUM(R1411:R1412)</f>
        <v>0</v>
      </c>
      <c r="S1410" s="216"/>
      <c r="T1410" s="664"/>
      <c r="U1410" s="665"/>
      <c r="V1410" s="666"/>
      <c r="W1410" s="665"/>
      <c r="X1410" s="665"/>
      <c r="Y1410" s="665"/>
      <c r="Z1410" s="667"/>
      <c r="AA1410" s="361" t="n">
        <f aca="false">W1410-X1410-Y1410-Z1410</f>
        <v>0</v>
      </c>
    </row>
    <row r="1411" customFormat="false" ht="19.5" hidden="true" customHeight="false" outlineLevel="0" collapsed="false">
      <c r="A1411" s="276"/>
      <c r="B1411" s="234"/>
      <c r="C1411" s="251" t="n">
        <v>101</v>
      </c>
      <c r="D1411" s="219" t="s">
        <v>408</v>
      </c>
      <c r="E1411" s="220" t="n">
        <f aca="false">F1411+G1411+H1411</f>
        <v>0</v>
      </c>
      <c r="F1411" s="265"/>
      <c r="G1411" s="252"/>
      <c r="H1411" s="252"/>
      <c r="I1411" s="265"/>
      <c r="J1411" s="252"/>
      <c r="K1411" s="252"/>
      <c r="L1411" s="222" t="n">
        <f aca="false">I1411+J1411+K1411</f>
        <v>0</v>
      </c>
      <c r="M1411" s="659" t="str">
        <f aca="false">(IF($E1411&lt;&gt;0,$M$2,IF($L1411&lt;&gt;0,$M$2,"")))</f>
        <v/>
      </c>
      <c r="N1411" s="216"/>
      <c r="O1411" s="668"/>
      <c r="P1411" s="669"/>
      <c r="Q1411" s="359" t="n">
        <f aca="false">L1411</f>
        <v>0</v>
      </c>
      <c r="R1411" s="670" t="n">
        <f aca="false">O1411+P1411-Q1411</f>
        <v>0</v>
      </c>
      <c r="S1411" s="216"/>
      <c r="T1411" s="360"/>
      <c r="U1411" s="388"/>
      <c r="V1411" s="388"/>
      <c r="W1411" s="388"/>
      <c r="X1411" s="388"/>
      <c r="Y1411" s="388"/>
      <c r="Z1411" s="671"/>
      <c r="AA1411" s="361" t="n">
        <f aca="false">W1411-X1411-Y1411-Z1411</f>
        <v>0</v>
      </c>
    </row>
    <row r="1412" customFormat="false" ht="36" hidden="true" customHeight="true" outlineLevel="0" collapsed="false">
      <c r="A1412" s="180"/>
      <c r="B1412" s="234"/>
      <c r="C1412" s="218" t="n">
        <v>102</v>
      </c>
      <c r="D1412" s="223" t="s">
        <v>409</v>
      </c>
      <c r="E1412" s="220" t="n">
        <f aca="false">F1412+G1412+H1412</f>
        <v>0</v>
      </c>
      <c r="F1412" s="265"/>
      <c r="G1412" s="252"/>
      <c r="H1412" s="252"/>
      <c r="I1412" s="265"/>
      <c r="J1412" s="252"/>
      <c r="K1412" s="252"/>
      <c r="L1412" s="222" t="n">
        <f aca="false">I1412+J1412+K1412</f>
        <v>0</v>
      </c>
      <c r="M1412" s="659" t="str">
        <f aca="false">(IF($E1412&lt;&gt;0,$M$2,IF($L1412&lt;&gt;0,$M$2,"")))</f>
        <v/>
      </c>
      <c r="N1412" s="216"/>
      <c r="O1412" s="668"/>
      <c r="P1412" s="669"/>
      <c r="Q1412" s="359" t="n">
        <f aca="false">L1412</f>
        <v>0</v>
      </c>
      <c r="R1412" s="670" t="n">
        <f aca="false">O1412+P1412-Q1412</f>
        <v>0</v>
      </c>
      <c r="S1412" s="216"/>
      <c r="T1412" s="360"/>
      <c r="U1412" s="388"/>
      <c r="V1412" s="388"/>
      <c r="W1412" s="388"/>
      <c r="X1412" s="388"/>
      <c r="Y1412" s="388"/>
      <c r="Z1412" s="671"/>
      <c r="AA1412" s="361" t="n">
        <f aca="false">W1412-X1412-Y1412-Z1412</f>
        <v>0</v>
      </c>
    </row>
    <row r="1413" customFormat="false" ht="19.5" hidden="true" customHeight="false" outlineLevel="0" collapsed="false">
      <c r="A1413" s="180"/>
      <c r="B1413" s="229" t="n">
        <v>200</v>
      </c>
      <c r="C1413" s="230" t="s">
        <v>410</v>
      </c>
      <c r="D1413" s="230"/>
      <c r="E1413" s="244" t="n">
        <f aca="false">SUM(E1414:E1418)</f>
        <v>0</v>
      </c>
      <c r="F1413" s="245" t="n">
        <f aca="false">SUM(F1414:F1418)</f>
        <v>0</v>
      </c>
      <c r="G1413" s="246" t="n">
        <f aca="false">SUM(G1414:G1418)</f>
        <v>0</v>
      </c>
      <c r="H1413" s="246" t="n">
        <f aca="false">SUM(H1414:H1418)</f>
        <v>0</v>
      </c>
      <c r="I1413" s="245" t="n">
        <f aca="false">SUM(I1414:I1418)</f>
        <v>0</v>
      </c>
      <c r="J1413" s="246" t="n">
        <f aca="false">SUM(J1414:J1418)</f>
        <v>0</v>
      </c>
      <c r="K1413" s="246" t="n">
        <f aca="false">SUM(K1414:K1418)</f>
        <v>0</v>
      </c>
      <c r="L1413" s="246" t="n">
        <f aca="false">SUM(L1414:L1418)</f>
        <v>0</v>
      </c>
      <c r="M1413" s="659" t="str">
        <f aca="false">(IF($E1413&lt;&gt;0,$M$2,IF($L1413&lt;&gt;0,$M$2,"")))</f>
        <v/>
      </c>
      <c r="N1413" s="216"/>
      <c r="O1413" s="376" t="n">
        <f aca="false">SUM(O1414:O1418)</f>
        <v>0</v>
      </c>
      <c r="P1413" s="377" t="n">
        <f aca="false">SUM(P1414:P1418)</f>
        <v>0</v>
      </c>
      <c r="Q1413" s="672" t="n">
        <f aca="false">SUM(Q1414:Q1418)</f>
        <v>0</v>
      </c>
      <c r="R1413" s="261" t="n">
        <f aca="false">SUM(R1414:R1418)</f>
        <v>0</v>
      </c>
      <c r="S1413" s="216"/>
      <c r="T1413" s="378"/>
      <c r="U1413" s="400"/>
      <c r="V1413" s="400"/>
      <c r="W1413" s="400"/>
      <c r="X1413" s="400"/>
      <c r="Y1413" s="400"/>
      <c r="Z1413" s="673"/>
      <c r="AA1413" s="361" t="n">
        <f aca="false">W1413-X1413-Y1413-Z1413</f>
        <v>0</v>
      </c>
    </row>
    <row r="1414" customFormat="false" ht="19.5" hidden="true" customHeight="false" outlineLevel="0" collapsed="false">
      <c r="A1414" s="180"/>
      <c r="B1414" s="248"/>
      <c r="C1414" s="251" t="n">
        <v>201</v>
      </c>
      <c r="D1414" s="219" t="s">
        <v>411</v>
      </c>
      <c r="E1414" s="220" t="n">
        <f aca="false">F1414+G1414+H1414</f>
        <v>0</v>
      </c>
      <c r="F1414" s="265"/>
      <c r="G1414" s="252"/>
      <c r="H1414" s="252"/>
      <c r="I1414" s="265"/>
      <c r="J1414" s="252"/>
      <c r="K1414" s="252"/>
      <c r="L1414" s="222" t="n">
        <f aca="false">I1414+J1414+K1414</f>
        <v>0</v>
      </c>
      <c r="M1414" s="659" t="str">
        <f aca="false">(IF($E1414&lt;&gt;0,$M$2,IF($L1414&lt;&gt;0,$M$2,"")))</f>
        <v/>
      </c>
      <c r="N1414" s="216"/>
      <c r="O1414" s="668"/>
      <c r="P1414" s="669"/>
      <c r="Q1414" s="359" t="n">
        <f aca="false">L1414</f>
        <v>0</v>
      </c>
      <c r="R1414" s="670" t="n">
        <f aca="false">O1414+P1414-Q1414</f>
        <v>0</v>
      </c>
      <c r="S1414" s="216"/>
      <c r="T1414" s="360"/>
      <c r="U1414" s="388"/>
      <c r="V1414" s="388"/>
      <c r="W1414" s="388"/>
      <c r="X1414" s="388"/>
      <c r="Y1414" s="388"/>
      <c r="Z1414" s="671"/>
      <c r="AA1414" s="361" t="n">
        <f aca="false">W1414-X1414-Y1414-Z1414</f>
        <v>0</v>
      </c>
    </row>
    <row r="1415" customFormat="false" ht="19.5" hidden="true" customHeight="false" outlineLevel="0" collapsed="false">
      <c r="A1415" s="180"/>
      <c r="B1415" s="217"/>
      <c r="C1415" s="218" t="n">
        <v>202</v>
      </c>
      <c r="D1415" s="253" t="s">
        <v>412</v>
      </c>
      <c r="E1415" s="220" t="n">
        <f aca="false">F1415+G1415+H1415</f>
        <v>0</v>
      </c>
      <c r="F1415" s="265"/>
      <c r="G1415" s="252"/>
      <c r="H1415" s="252"/>
      <c r="I1415" s="265"/>
      <c r="J1415" s="252"/>
      <c r="K1415" s="252"/>
      <c r="L1415" s="222" t="n">
        <f aca="false">I1415+J1415+K1415</f>
        <v>0</v>
      </c>
      <c r="M1415" s="659" t="str">
        <f aca="false">(IF($E1415&lt;&gt;0,$M$2,IF($L1415&lt;&gt;0,$M$2,"")))</f>
        <v/>
      </c>
      <c r="N1415" s="216"/>
      <c r="O1415" s="668"/>
      <c r="P1415" s="669"/>
      <c r="Q1415" s="359" t="n">
        <f aca="false">L1415</f>
        <v>0</v>
      </c>
      <c r="R1415" s="670" t="n">
        <f aca="false">O1415+P1415-Q1415</f>
        <v>0</v>
      </c>
      <c r="S1415" s="216"/>
      <c r="T1415" s="360"/>
      <c r="U1415" s="388"/>
      <c r="V1415" s="388"/>
      <c r="W1415" s="388"/>
      <c r="X1415" s="388"/>
      <c r="Y1415" s="388"/>
      <c r="Z1415" s="671"/>
      <c r="AA1415" s="361" t="n">
        <f aca="false">W1415-X1415-Y1415-Z1415</f>
        <v>0</v>
      </c>
    </row>
    <row r="1416" customFormat="false" ht="32.25" hidden="true" customHeight="false" outlineLevel="0" collapsed="false">
      <c r="A1416" s="180"/>
      <c r="B1416" s="217"/>
      <c r="C1416" s="218" t="n">
        <v>205</v>
      </c>
      <c r="D1416" s="253" t="s">
        <v>413</v>
      </c>
      <c r="E1416" s="220" t="n">
        <f aca="false">F1416+G1416+H1416</f>
        <v>0</v>
      </c>
      <c r="F1416" s="265"/>
      <c r="G1416" s="252"/>
      <c r="H1416" s="252"/>
      <c r="I1416" s="265"/>
      <c r="J1416" s="252"/>
      <c r="K1416" s="252"/>
      <c r="L1416" s="222" t="n">
        <f aca="false">I1416+J1416+K1416</f>
        <v>0</v>
      </c>
      <c r="M1416" s="659" t="str">
        <f aca="false">(IF($E1416&lt;&gt;0,$M$2,IF($L1416&lt;&gt;0,$M$2,"")))</f>
        <v/>
      </c>
      <c r="N1416" s="216"/>
      <c r="O1416" s="668"/>
      <c r="P1416" s="669"/>
      <c r="Q1416" s="359" t="n">
        <f aca="false">L1416</f>
        <v>0</v>
      </c>
      <c r="R1416" s="670" t="n">
        <f aca="false">O1416+P1416-Q1416</f>
        <v>0</v>
      </c>
      <c r="S1416" s="216"/>
      <c r="T1416" s="360"/>
      <c r="U1416" s="388"/>
      <c r="V1416" s="388"/>
      <c r="W1416" s="388"/>
      <c r="X1416" s="388"/>
      <c r="Y1416" s="388"/>
      <c r="Z1416" s="671"/>
      <c r="AA1416" s="361" t="n">
        <f aca="false">W1416-X1416-Y1416-Z1416</f>
        <v>0</v>
      </c>
    </row>
    <row r="1417" customFormat="false" ht="19.5" hidden="true" customHeight="false" outlineLevel="0" collapsed="false">
      <c r="A1417" s="180"/>
      <c r="B1417" s="217"/>
      <c r="C1417" s="218" t="n">
        <v>208</v>
      </c>
      <c r="D1417" s="281" t="s">
        <v>414</v>
      </c>
      <c r="E1417" s="220" t="n">
        <f aca="false">F1417+G1417+H1417</f>
        <v>0</v>
      </c>
      <c r="F1417" s="265"/>
      <c r="G1417" s="252"/>
      <c r="H1417" s="252"/>
      <c r="I1417" s="265"/>
      <c r="J1417" s="252"/>
      <c r="K1417" s="252"/>
      <c r="L1417" s="222" t="n">
        <f aca="false">I1417+J1417+K1417</f>
        <v>0</v>
      </c>
      <c r="M1417" s="659" t="str">
        <f aca="false">(IF($E1417&lt;&gt;0,$M$2,IF($L1417&lt;&gt;0,$M$2,"")))</f>
        <v/>
      </c>
      <c r="N1417" s="216"/>
      <c r="O1417" s="668"/>
      <c r="P1417" s="669"/>
      <c r="Q1417" s="359" t="n">
        <f aca="false">L1417</f>
        <v>0</v>
      </c>
      <c r="R1417" s="670" t="n">
        <f aca="false">O1417+P1417-Q1417</f>
        <v>0</v>
      </c>
      <c r="S1417" s="216"/>
      <c r="T1417" s="360"/>
      <c r="U1417" s="388"/>
      <c r="V1417" s="388"/>
      <c r="W1417" s="388"/>
      <c r="X1417" s="388"/>
      <c r="Y1417" s="388"/>
      <c r="Z1417" s="671"/>
      <c r="AA1417" s="361" t="n">
        <f aca="false">W1417-X1417-Y1417-Z1417</f>
        <v>0</v>
      </c>
    </row>
    <row r="1418" customFormat="false" ht="19.5" hidden="true" customHeight="false" outlineLevel="0" collapsed="false">
      <c r="A1418" s="180"/>
      <c r="B1418" s="248"/>
      <c r="C1418" s="240" t="n">
        <v>209</v>
      </c>
      <c r="D1418" s="258" t="s">
        <v>415</v>
      </c>
      <c r="E1418" s="220" t="n">
        <f aca="false">F1418+G1418+H1418</f>
        <v>0</v>
      </c>
      <c r="F1418" s="265"/>
      <c r="G1418" s="252"/>
      <c r="H1418" s="252"/>
      <c r="I1418" s="265"/>
      <c r="J1418" s="252"/>
      <c r="K1418" s="252"/>
      <c r="L1418" s="222" t="n">
        <f aca="false">I1418+J1418+K1418</f>
        <v>0</v>
      </c>
      <c r="M1418" s="659" t="str">
        <f aca="false">(IF($E1418&lt;&gt;0,$M$2,IF($L1418&lt;&gt;0,$M$2,"")))</f>
        <v/>
      </c>
      <c r="N1418" s="216"/>
      <c r="O1418" s="668"/>
      <c r="P1418" s="669"/>
      <c r="Q1418" s="359" t="n">
        <f aca="false">L1418</f>
        <v>0</v>
      </c>
      <c r="R1418" s="670" t="n">
        <f aca="false">O1418+P1418-Q1418</f>
        <v>0</v>
      </c>
      <c r="S1418" s="216"/>
      <c r="T1418" s="360"/>
      <c r="U1418" s="388"/>
      <c r="V1418" s="388"/>
      <c r="W1418" s="388"/>
      <c r="X1418" s="388"/>
      <c r="Y1418" s="388"/>
      <c r="Z1418" s="671"/>
      <c r="AA1418" s="361" t="n">
        <f aca="false">W1418-X1418-Y1418-Z1418</f>
        <v>0</v>
      </c>
    </row>
    <row r="1419" customFormat="false" ht="19.5" hidden="true" customHeight="false" outlineLevel="0" collapsed="false">
      <c r="A1419" s="180"/>
      <c r="B1419" s="229" t="n">
        <v>500</v>
      </c>
      <c r="C1419" s="263" t="s">
        <v>416</v>
      </c>
      <c r="D1419" s="263"/>
      <c r="E1419" s="244" t="n">
        <f aca="false">SUM(E1420:E1424)</f>
        <v>0</v>
      </c>
      <c r="F1419" s="245" t="n">
        <f aca="false">SUM(F1420:F1424)</f>
        <v>0</v>
      </c>
      <c r="G1419" s="246" t="n">
        <f aca="false">SUM(G1420:G1424)</f>
        <v>0</v>
      </c>
      <c r="H1419" s="246" t="n">
        <f aca="false">SUM(H1420:H1424)</f>
        <v>0</v>
      </c>
      <c r="I1419" s="245" t="n">
        <f aca="false">SUM(I1420:I1424)</f>
        <v>0</v>
      </c>
      <c r="J1419" s="246" t="n">
        <f aca="false">SUM(J1420:J1424)</f>
        <v>0</v>
      </c>
      <c r="K1419" s="246" t="n">
        <f aca="false">SUM(K1420:K1424)</f>
        <v>0</v>
      </c>
      <c r="L1419" s="246" t="n">
        <f aca="false">SUM(L1420:L1424)</f>
        <v>0</v>
      </c>
      <c r="M1419" s="659" t="str">
        <f aca="false">(IF($E1419&lt;&gt;0,$M$2,IF($L1419&lt;&gt;0,$M$2,"")))</f>
        <v/>
      </c>
      <c r="N1419" s="216"/>
      <c r="O1419" s="376" t="n">
        <f aca="false">SUM(O1420:O1424)</f>
        <v>0</v>
      </c>
      <c r="P1419" s="377" t="n">
        <f aca="false">SUM(P1420:P1424)</f>
        <v>0</v>
      </c>
      <c r="Q1419" s="672" t="n">
        <f aca="false">SUM(Q1420:Q1424)</f>
        <v>0</v>
      </c>
      <c r="R1419" s="261" t="n">
        <f aca="false">SUM(R1420:R1424)</f>
        <v>0</v>
      </c>
      <c r="S1419" s="216"/>
      <c r="T1419" s="378"/>
      <c r="U1419" s="400"/>
      <c r="V1419" s="388"/>
      <c r="W1419" s="400"/>
      <c r="X1419" s="400"/>
      <c r="Y1419" s="400"/>
      <c r="Z1419" s="673"/>
      <c r="AA1419" s="361" t="n">
        <f aca="false">W1419-X1419-Y1419-Z1419</f>
        <v>0</v>
      </c>
    </row>
    <row r="1420" customFormat="false" ht="32.25" hidden="true" customHeight="false" outlineLevel="0" collapsed="false">
      <c r="A1420" s="180"/>
      <c r="B1420" s="248"/>
      <c r="C1420" s="368" t="n">
        <v>551</v>
      </c>
      <c r="D1420" s="369" t="s">
        <v>417</v>
      </c>
      <c r="E1420" s="220" t="n">
        <f aca="false">F1420+G1420+H1420</f>
        <v>0</v>
      </c>
      <c r="F1420" s="265"/>
      <c r="G1420" s="252"/>
      <c r="H1420" s="252"/>
      <c r="I1420" s="265"/>
      <c r="J1420" s="252"/>
      <c r="K1420" s="252"/>
      <c r="L1420" s="222" t="n">
        <f aca="false">I1420+J1420+K1420</f>
        <v>0</v>
      </c>
      <c r="M1420" s="659" t="str">
        <f aca="false">(IF($E1420&lt;&gt;0,$M$2,IF($L1420&lt;&gt;0,$M$2,"")))</f>
        <v/>
      </c>
      <c r="N1420" s="216"/>
      <c r="O1420" s="668"/>
      <c r="P1420" s="669"/>
      <c r="Q1420" s="359" t="n">
        <f aca="false">L1420</f>
        <v>0</v>
      </c>
      <c r="R1420" s="670" t="n">
        <f aca="false">O1420+P1420-Q1420</f>
        <v>0</v>
      </c>
      <c r="S1420" s="216"/>
      <c r="T1420" s="360"/>
      <c r="U1420" s="388"/>
      <c r="V1420" s="388"/>
      <c r="W1420" s="388"/>
      <c r="X1420" s="388"/>
      <c r="Y1420" s="388"/>
      <c r="Z1420" s="671"/>
      <c r="AA1420" s="361" t="n">
        <f aca="false">W1420-X1420-Y1420-Z1420</f>
        <v>0</v>
      </c>
    </row>
    <row r="1421" customFormat="false" ht="19.5" hidden="true" customHeight="false" outlineLevel="0" collapsed="false">
      <c r="A1421" s="180"/>
      <c r="B1421" s="248"/>
      <c r="C1421" s="370" t="n">
        <f aca="false">C1420+1</f>
        <v>552</v>
      </c>
      <c r="D1421" s="371" t="s">
        <v>418</v>
      </c>
      <c r="E1421" s="220" t="n">
        <f aca="false">F1421+G1421+H1421</f>
        <v>0</v>
      </c>
      <c r="F1421" s="265"/>
      <c r="G1421" s="252"/>
      <c r="H1421" s="252"/>
      <c r="I1421" s="265"/>
      <c r="J1421" s="252"/>
      <c r="K1421" s="252"/>
      <c r="L1421" s="222" t="n">
        <f aca="false">I1421+J1421+K1421</f>
        <v>0</v>
      </c>
      <c r="M1421" s="659" t="str">
        <f aca="false">(IF($E1421&lt;&gt;0,$M$2,IF($L1421&lt;&gt;0,$M$2,"")))</f>
        <v/>
      </c>
      <c r="N1421" s="216"/>
      <c r="O1421" s="668"/>
      <c r="P1421" s="669"/>
      <c r="Q1421" s="359" t="n">
        <f aca="false">L1421</f>
        <v>0</v>
      </c>
      <c r="R1421" s="670" t="n">
        <f aca="false">O1421+P1421-Q1421</f>
        <v>0</v>
      </c>
      <c r="S1421" s="216"/>
      <c r="T1421" s="360"/>
      <c r="U1421" s="388"/>
      <c r="V1421" s="388"/>
      <c r="W1421" s="388"/>
      <c r="X1421" s="388"/>
      <c r="Y1421" s="388"/>
      <c r="Z1421" s="671"/>
      <c r="AA1421" s="361" t="n">
        <f aca="false">W1421-X1421-Y1421-Z1421</f>
        <v>0</v>
      </c>
    </row>
    <row r="1422" customFormat="false" ht="19.5" hidden="true" customHeight="false" outlineLevel="0" collapsed="false">
      <c r="A1422" s="275" t="n">
        <v>5</v>
      </c>
      <c r="B1422" s="248"/>
      <c r="C1422" s="370" t="n">
        <v>560</v>
      </c>
      <c r="D1422" s="372" t="s">
        <v>419</v>
      </c>
      <c r="E1422" s="220" t="n">
        <f aca="false">F1422+G1422+H1422</f>
        <v>0</v>
      </c>
      <c r="F1422" s="265"/>
      <c r="G1422" s="252"/>
      <c r="H1422" s="252"/>
      <c r="I1422" s="265"/>
      <c r="J1422" s="252"/>
      <c r="K1422" s="252"/>
      <c r="L1422" s="222" t="n">
        <f aca="false">I1422+J1422+K1422</f>
        <v>0</v>
      </c>
      <c r="M1422" s="659" t="str">
        <f aca="false">(IF($E1422&lt;&gt;0,$M$2,IF($L1422&lt;&gt;0,$M$2,"")))</f>
        <v/>
      </c>
      <c r="N1422" s="216"/>
      <c r="O1422" s="668"/>
      <c r="P1422" s="669"/>
      <c r="Q1422" s="359" t="n">
        <f aca="false">L1422</f>
        <v>0</v>
      </c>
      <c r="R1422" s="670" t="n">
        <f aca="false">O1422+P1422-Q1422</f>
        <v>0</v>
      </c>
      <c r="S1422" s="216"/>
      <c r="T1422" s="360"/>
      <c r="U1422" s="388"/>
      <c r="V1422" s="388"/>
      <c r="W1422" s="388"/>
      <c r="X1422" s="388"/>
      <c r="Y1422" s="388"/>
      <c r="Z1422" s="671"/>
      <c r="AA1422" s="361" t="n">
        <f aca="false">W1422-X1422-Y1422-Z1422</f>
        <v>0</v>
      </c>
    </row>
    <row r="1423" customFormat="false" ht="19.5" hidden="true" customHeight="false" outlineLevel="0" collapsed="false">
      <c r="A1423" s="276" t="n">
        <v>10</v>
      </c>
      <c r="B1423" s="248"/>
      <c r="C1423" s="370" t="n">
        <v>580</v>
      </c>
      <c r="D1423" s="371" t="s">
        <v>420</v>
      </c>
      <c r="E1423" s="220" t="n">
        <f aca="false">F1423+G1423+H1423</f>
        <v>0</v>
      </c>
      <c r="F1423" s="265"/>
      <c r="G1423" s="252"/>
      <c r="H1423" s="252"/>
      <c r="I1423" s="265"/>
      <c r="J1423" s="252"/>
      <c r="K1423" s="252"/>
      <c r="L1423" s="222" t="n">
        <f aca="false">I1423+J1423+K1423</f>
        <v>0</v>
      </c>
      <c r="M1423" s="659" t="str">
        <f aca="false">(IF($E1423&lt;&gt;0,$M$2,IF($L1423&lt;&gt;0,$M$2,"")))</f>
        <v/>
      </c>
      <c r="N1423" s="216"/>
      <c r="O1423" s="668"/>
      <c r="P1423" s="669"/>
      <c r="Q1423" s="359" t="n">
        <f aca="false">L1423</f>
        <v>0</v>
      </c>
      <c r="R1423" s="670" t="n">
        <f aca="false">O1423+P1423-Q1423</f>
        <v>0</v>
      </c>
      <c r="S1423" s="216"/>
      <c r="T1423" s="360"/>
      <c r="U1423" s="388"/>
      <c r="V1423" s="388"/>
      <c r="W1423" s="388"/>
      <c r="X1423" s="388"/>
      <c r="Y1423" s="388"/>
      <c r="Z1423" s="671"/>
      <c r="AA1423" s="361" t="n">
        <f aca="false">W1423-X1423-Y1423-Z1423</f>
        <v>0</v>
      </c>
    </row>
    <row r="1424" customFormat="false" ht="32.25" hidden="true" customHeight="false" outlineLevel="0" collapsed="false">
      <c r="A1424" s="276" t="n">
        <v>15</v>
      </c>
      <c r="B1424" s="248"/>
      <c r="C1424" s="373" t="n">
        <v>590</v>
      </c>
      <c r="D1424" s="374" t="s">
        <v>421</v>
      </c>
      <c r="E1424" s="220" t="n">
        <f aca="false">F1424+G1424+H1424</f>
        <v>0</v>
      </c>
      <c r="F1424" s="265"/>
      <c r="G1424" s="252"/>
      <c r="H1424" s="252"/>
      <c r="I1424" s="265"/>
      <c r="J1424" s="252"/>
      <c r="K1424" s="252"/>
      <c r="L1424" s="222" t="n">
        <f aca="false">I1424+J1424+K1424</f>
        <v>0</v>
      </c>
      <c r="M1424" s="659" t="str">
        <f aca="false">(IF($E1424&lt;&gt;0,$M$2,IF($L1424&lt;&gt;0,$M$2,"")))</f>
        <v/>
      </c>
      <c r="N1424" s="216"/>
      <c r="O1424" s="668"/>
      <c r="P1424" s="669"/>
      <c r="Q1424" s="359" t="n">
        <f aca="false">L1424</f>
        <v>0</v>
      </c>
      <c r="R1424" s="670" t="n">
        <f aca="false">O1424+P1424-Q1424</f>
        <v>0</v>
      </c>
      <c r="S1424" s="216"/>
      <c r="T1424" s="360"/>
      <c r="U1424" s="388"/>
      <c r="V1424" s="388"/>
      <c r="W1424" s="388"/>
      <c r="X1424" s="388"/>
      <c r="Y1424" s="388"/>
      <c r="Z1424" s="671"/>
      <c r="AA1424" s="361" t="n">
        <f aca="false">W1424-X1424-Y1424-Z1424</f>
        <v>0</v>
      </c>
    </row>
    <row r="1425" customFormat="false" ht="19.5" hidden="true" customHeight="false" outlineLevel="0" collapsed="false">
      <c r="A1425" s="275" t="n">
        <v>35</v>
      </c>
      <c r="B1425" s="229" t="n">
        <v>800</v>
      </c>
      <c r="C1425" s="263" t="s">
        <v>754</v>
      </c>
      <c r="D1425" s="263"/>
      <c r="E1425" s="220" t="n">
        <f aca="false">F1425+G1425+H1425</f>
        <v>0</v>
      </c>
      <c r="F1425" s="529"/>
      <c r="G1425" s="264"/>
      <c r="H1425" s="264"/>
      <c r="I1425" s="529"/>
      <c r="J1425" s="264"/>
      <c r="K1425" s="264"/>
      <c r="L1425" s="222" t="n">
        <f aca="false">I1425+J1425+K1425</f>
        <v>0</v>
      </c>
      <c r="M1425" s="659" t="str">
        <f aca="false">(IF($E1425&lt;&gt;0,$M$2,IF($L1425&lt;&gt;0,$M$2,"")))</f>
        <v/>
      </c>
      <c r="N1425" s="216"/>
      <c r="O1425" s="674"/>
      <c r="P1425" s="675"/>
      <c r="Q1425" s="359" t="n">
        <f aca="false">L1425</f>
        <v>0</v>
      </c>
      <c r="R1425" s="670" t="n">
        <f aca="false">O1425+P1425-Q1425</f>
        <v>0</v>
      </c>
      <c r="S1425" s="216"/>
      <c r="T1425" s="378"/>
      <c r="U1425" s="400"/>
      <c r="V1425" s="388"/>
      <c r="W1425" s="388"/>
      <c r="X1425" s="400"/>
      <c r="Y1425" s="388"/>
      <c r="Z1425" s="671"/>
      <c r="AA1425" s="361" t="n">
        <f aca="false">W1425-X1425-Y1425-Z1425</f>
        <v>0</v>
      </c>
    </row>
    <row r="1426" customFormat="false" ht="19.5" hidden="false" customHeight="false" outlineLevel="0" collapsed="false">
      <c r="A1426" s="276" t="n">
        <v>40</v>
      </c>
      <c r="B1426" s="229" t="n">
        <v>1000</v>
      </c>
      <c r="C1426" s="243" t="s">
        <v>423</v>
      </c>
      <c r="D1426" s="243"/>
      <c r="E1426" s="244" t="n">
        <f aca="false">SUM(E1427:E1443)</f>
        <v>0</v>
      </c>
      <c r="F1426" s="245" t="n">
        <f aca="false">SUM(F1427:F1443)</f>
        <v>0</v>
      </c>
      <c r="G1426" s="246" t="n">
        <f aca="false">SUM(G1427:G1443)</f>
        <v>0</v>
      </c>
      <c r="H1426" s="246" t="n">
        <f aca="false">SUM(H1427:H1443)</f>
        <v>0</v>
      </c>
      <c r="I1426" s="245" t="n">
        <f aca="false">SUM(I1427:I1443)</f>
        <v>1800</v>
      </c>
      <c r="J1426" s="246" t="n">
        <f aca="false">SUM(J1427:J1443)</f>
        <v>0</v>
      </c>
      <c r="K1426" s="246" t="n">
        <f aca="false">SUM(K1427:K1443)</f>
        <v>0</v>
      </c>
      <c r="L1426" s="246" t="n">
        <f aca="false">SUM(L1427:L1443)</f>
        <v>1800</v>
      </c>
      <c r="M1426" s="659" t="n">
        <f aca="false">(IF($E1426&lt;&gt;0,$M$2,IF($L1426&lt;&gt;0,$M$2,"")))</f>
        <v>1</v>
      </c>
      <c r="N1426" s="216"/>
      <c r="O1426" s="376" t="n">
        <f aca="false">SUM(O1427:O1443)</f>
        <v>0</v>
      </c>
      <c r="P1426" s="377" t="n">
        <f aca="false">SUM(P1427:P1443)</f>
        <v>0</v>
      </c>
      <c r="Q1426" s="672" t="n">
        <f aca="false">SUM(Q1427:Q1443)</f>
        <v>1800</v>
      </c>
      <c r="R1426" s="261" t="n">
        <f aca="false">SUM(R1427:R1443)</f>
        <v>-1800</v>
      </c>
      <c r="S1426" s="216"/>
      <c r="T1426" s="376" t="n">
        <f aca="false">SUM(T1427:T1443)</f>
        <v>0</v>
      </c>
      <c r="U1426" s="377" t="n">
        <f aca="false">SUM(U1427:U1443)</f>
        <v>0</v>
      </c>
      <c r="V1426" s="377" t="n">
        <f aca="false">SUM(V1427:V1443)</f>
        <v>1800</v>
      </c>
      <c r="W1426" s="377" t="n">
        <f aca="false">SUM(W1427:W1443)</f>
        <v>-1800</v>
      </c>
      <c r="X1426" s="377" t="n">
        <f aca="false">SUM(X1427:X1443)</f>
        <v>0</v>
      </c>
      <c r="Y1426" s="377" t="n">
        <f aca="false">SUM(Y1427:Y1443)</f>
        <v>0</v>
      </c>
      <c r="Z1426" s="261" t="n">
        <f aca="false">SUM(Z1427:Z1443)</f>
        <v>0</v>
      </c>
      <c r="AA1426" s="361" t="n">
        <f aca="false">W1426-X1426-Y1426-Z1426</f>
        <v>-1800</v>
      </c>
    </row>
    <row r="1427" customFormat="false" ht="19.5" hidden="true" customHeight="false" outlineLevel="0" collapsed="false">
      <c r="A1427" s="276" t="n">
        <v>45</v>
      </c>
      <c r="B1427" s="217"/>
      <c r="C1427" s="251" t="n">
        <v>1011</v>
      </c>
      <c r="D1427" s="379" t="s">
        <v>424</v>
      </c>
      <c r="E1427" s="220" t="n">
        <f aca="false">F1427+G1427+H1427</f>
        <v>0</v>
      </c>
      <c r="F1427" s="265"/>
      <c r="G1427" s="252"/>
      <c r="H1427" s="252"/>
      <c r="I1427" s="265"/>
      <c r="J1427" s="252"/>
      <c r="K1427" s="252"/>
      <c r="L1427" s="222" t="n">
        <f aca="false">I1427+J1427+K1427</f>
        <v>0</v>
      </c>
      <c r="M1427" s="659" t="str">
        <f aca="false">(IF($E1427&lt;&gt;0,$M$2,IF($L1427&lt;&gt;0,$M$2,"")))</f>
        <v/>
      </c>
      <c r="N1427" s="216"/>
      <c r="O1427" s="668"/>
      <c r="P1427" s="669"/>
      <c r="Q1427" s="359" t="n">
        <f aca="false">L1427</f>
        <v>0</v>
      </c>
      <c r="R1427" s="670" t="n">
        <f aca="false">O1427+P1427-Q1427</f>
        <v>0</v>
      </c>
      <c r="S1427" s="216"/>
      <c r="T1427" s="668"/>
      <c r="U1427" s="669"/>
      <c r="V1427" s="359" t="n">
        <f aca="false">+IF(+(O1427+P1427)&gt;=L1427,+P1427,+(+L1427-O1427))</f>
        <v>0</v>
      </c>
      <c r="W1427" s="359" t="n">
        <f aca="false">T1427+U1427-V1427</f>
        <v>0</v>
      </c>
      <c r="X1427" s="669"/>
      <c r="Y1427" s="669"/>
      <c r="Z1427" s="255"/>
      <c r="AA1427" s="361" t="n">
        <f aca="false">W1427-X1427-Y1427-Z1427</f>
        <v>0</v>
      </c>
    </row>
    <row r="1428" customFormat="false" ht="19.5" hidden="true" customHeight="false" outlineLevel="0" collapsed="false">
      <c r="A1428" s="276" t="n">
        <v>50</v>
      </c>
      <c r="B1428" s="217"/>
      <c r="C1428" s="218" t="n">
        <v>1012</v>
      </c>
      <c r="D1428" s="253" t="s">
        <v>425</v>
      </c>
      <c r="E1428" s="220" t="n">
        <f aca="false">F1428+G1428+H1428</f>
        <v>0</v>
      </c>
      <c r="F1428" s="265"/>
      <c r="G1428" s="252"/>
      <c r="H1428" s="252"/>
      <c r="I1428" s="265"/>
      <c r="J1428" s="252"/>
      <c r="K1428" s="252"/>
      <c r="L1428" s="222" t="n">
        <f aca="false">I1428+J1428+K1428</f>
        <v>0</v>
      </c>
      <c r="M1428" s="659" t="str">
        <f aca="false">(IF($E1428&lt;&gt;0,$M$2,IF($L1428&lt;&gt;0,$M$2,"")))</f>
        <v/>
      </c>
      <c r="N1428" s="216"/>
      <c r="O1428" s="668"/>
      <c r="P1428" s="669"/>
      <c r="Q1428" s="359" t="n">
        <f aca="false">L1428</f>
        <v>0</v>
      </c>
      <c r="R1428" s="670" t="n">
        <f aca="false">O1428+P1428-Q1428</f>
        <v>0</v>
      </c>
      <c r="S1428" s="216"/>
      <c r="T1428" s="668"/>
      <c r="U1428" s="669"/>
      <c r="V1428" s="359" t="n">
        <f aca="false">+IF(+(O1428+P1428)&gt;=L1428,+P1428,+(+L1428-O1428))</f>
        <v>0</v>
      </c>
      <c r="W1428" s="359" t="n">
        <f aca="false">T1428+U1428-V1428</f>
        <v>0</v>
      </c>
      <c r="X1428" s="669"/>
      <c r="Y1428" s="669"/>
      <c r="Z1428" s="255"/>
      <c r="AA1428" s="361" t="n">
        <f aca="false">W1428-X1428-Y1428-Z1428</f>
        <v>0</v>
      </c>
    </row>
    <row r="1429" customFormat="false" ht="19.5" hidden="true" customHeight="false" outlineLevel="0" collapsed="false">
      <c r="A1429" s="276" t="n">
        <v>55</v>
      </c>
      <c r="B1429" s="217"/>
      <c r="C1429" s="218" t="n">
        <v>1013</v>
      </c>
      <c r="D1429" s="253" t="s">
        <v>426</v>
      </c>
      <c r="E1429" s="220" t="n">
        <f aca="false">F1429+G1429+H1429</f>
        <v>0</v>
      </c>
      <c r="F1429" s="265"/>
      <c r="G1429" s="252"/>
      <c r="H1429" s="252"/>
      <c r="I1429" s="265"/>
      <c r="J1429" s="252"/>
      <c r="K1429" s="252"/>
      <c r="L1429" s="222" t="n">
        <f aca="false">I1429+J1429+K1429</f>
        <v>0</v>
      </c>
      <c r="M1429" s="659" t="str">
        <f aca="false">(IF($E1429&lt;&gt;0,$M$2,IF($L1429&lt;&gt;0,$M$2,"")))</f>
        <v/>
      </c>
      <c r="N1429" s="216"/>
      <c r="O1429" s="668"/>
      <c r="P1429" s="669"/>
      <c r="Q1429" s="359" t="n">
        <f aca="false">L1429</f>
        <v>0</v>
      </c>
      <c r="R1429" s="670" t="n">
        <f aca="false">O1429+P1429-Q1429</f>
        <v>0</v>
      </c>
      <c r="S1429" s="216"/>
      <c r="T1429" s="668"/>
      <c r="U1429" s="669"/>
      <c r="V1429" s="359" t="n">
        <f aca="false">+IF(+(O1429+P1429)&gt;=L1429,+P1429,+(+L1429-O1429))</f>
        <v>0</v>
      </c>
      <c r="W1429" s="359" t="n">
        <f aca="false">T1429+U1429-V1429</f>
        <v>0</v>
      </c>
      <c r="X1429" s="669"/>
      <c r="Y1429" s="669"/>
      <c r="Z1429" s="255"/>
      <c r="AA1429" s="361" t="n">
        <f aca="false">W1429-X1429-Y1429-Z1429</f>
        <v>0</v>
      </c>
    </row>
    <row r="1430" customFormat="false" ht="36" hidden="true" customHeight="true" outlineLevel="0" collapsed="false">
      <c r="A1430" s="276" t="n">
        <v>60</v>
      </c>
      <c r="B1430" s="217"/>
      <c r="C1430" s="218" t="n">
        <v>1014</v>
      </c>
      <c r="D1430" s="253" t="s">
        <v>427</v>
      </c>
      <c r="E1430" s="220" t="n">
        <f aca="false">F1430+G1430+H1430</f>
        <v>0</v>
      </c>
      <c r="F1430" s="265"/>
      <c r="G1430" s="252"/>
      <c r="H1430" s="252"/>
      <c r="I1430" s="265"/>
      <c r="J1430" s="252"/>
      <c r="K1430" s="252"/>
      <c r="L1430" s="222" t="n">
        <f aca="false">I1430+J1430+K1430</f>
        <v>0</v>
      </c>
      <c r="M1430" s="659" t="str">
        <f aca="false">(IF($E1430&lt;&gt;0,$M$2,IF($L1430&lt;&gt;0,$M$2,"")))</f>
        <v/>
      </c>
      <c r="N1430" s="216"/>
      <c r="O1430" s="668"/>
      <c r="P1430" s="669"/>
      <c r="Q1430" s="359" t="n">
        <f aca="false">L1430</f>
        <v>0</v>
      </c>
      <c r="R1430" s="670" t="n">
        <f aca="false">O1430+P1430-Q1430</f>
        <v>0</v>
      </c>
      <c r="S1430" s="216"/>
      <c r="T1430" s="668"/>
      <c r="U1430" s="669"/>
      <c r="V1430" s="359" t="n">
        <f aca="false">+IF(+(O1430+P1430)&gt;=L1430,+P1430,+(+L1430-O1430))</f>
        <v>0</v>
      </c>
      <c r="W1430" s="359" t="n">
        <f aca="false">T1430+U1430-V1430</f>
        <v>0</v>
      </c>
      <c r="X1430" s="669"/>
      <c r="Y1430" s="669"/>
      <c r="Z1430" s="255"/>
      <c r="AA1430" s="361" t="n">
        <f aca="false">W1430-X1430-Y1430-Z1430</f>
        <v>0</v>
      </c>
    </row>
    <row r="1431" customFormat="false" ht="19.5" hidden="true" customHeight="false" outlineLevel="0" collapsed="false">
      <c r="A1431" s="275" t="n">
        <v>65</v>
      </c>
      <c r="B1431" s="217"/>
      <c r="C1431" s="218" t="n">
        <v>1015</v>
      </c>
      <c r="D1431" s="253" t="s">
        <v>428</v>
      </c>
      <c r="E1431" s="220" t="n">
        <f aca="false">F1431+G1431+H1431</f>
        <v>0</v>
      </c>
      <c r="F1431" s="265"/>
      <c r="G1431" s="252"/>
      <c r="H1431" s="252"/>
      <c r="I1431" s="265"/>
      <c r="J1431" s="252"/>
      <c r="K1431" s="252"/>
      <c r="L1431" s="222" t="n">
        <f aca="false">I1431+J1431+K1431</f>
        <v>0</v>
      </c>
      <c r="M1431" s="659" t="str">
        <f aca="false">(IF($E1431&lt;&gt;0,$M$2,IF($L1431&lt;&gt;0,$M$2,"")))</f>
        <v/>
      </c>
      <c r="N1431" s="216"/>
      <c r="O1431" s="668"/>
      <c r="P1431" s="669"/>
      <c r="Q1431" s="359" t="n">
        <f aca="false">L1431</f>
        <v>0</v>
      </c>
      <c r="R1431" s="670" t="n">
        <f aca="false">O1431+P1431-Q1431</f>
        <v>0</v>
      </c>
      <c r="S1431" s="216"/>
      <c r="T1431" s="668"/>
      <c r="U1431" s="669"/>
      <c r="V1431" s="359" t="n">
        <f aca="false">+IF(+(O1431+P1431)&gt;=L1431,+P1431,+(+L1431-O1431))</f>
        <v>0</v>
      </c>
      <c r="W1431" s="359" t="n">
        <f aca="false">T1431+U1431-V1431</f>
        <v>0</v>
      </c>
      <c r="X1431" s="669"/>
      <c r="Y1431" s="669"/>
      <c r="Z1431" s="255"/>
      <c r="AA1431" s="361" t="n">
        <f aca="false">W1431-X1431-Y1431-Z1431</f>
        <v>0</v>
      </c>
    </row>
    <row r="1432" customFormat="false" ht="19.5" hidden="true" customHeight="false" outlineLevel="0" collapsed="false">
      <c r="A1432" s="276" t="n">
        <v>70</v>
      </c>
      <c r="B1432" s="217"/>
      <c r="C1432" s="218" t="n">
        <v>1016</v>
      </c>
      <c r="D1432" s="253" t="s">
        <v>429</v>
      </c>
      <c r="E1432" s="220" t="n">
        <f aca="false">F1432+G1432+H1432</f>
        <v>0</v>
      </c>
      <c r="F1432" s="265"/>
      <c r="G1432" s="252"/>
      <c r="H1432" s="252"/>
      <c r="I1432" s="265"/>
      <c r="J1432" s="252"/>
      <c r="K1432" s="252"/>
      <c r="L1432" s="222" t="n">
        <f aca="false">I1432+J1432+K1432</f>
        <v>0</v>
      </c>
      <c r="M1432" s="659" t="str">
        <f aca="false">(IF($E1432&lt;&gt;0,$M$2,IF($L1432&lt;&gt;0,$M$2,"")))</f>
        <v/>
      </c>
      <c r="N1432" s="216"/>
      <c r="O1432" s="668"/>
      <c r="P1432" s="669"/>
      <c r="Q1432" s="359" t="n">
        <f aca="false">L1432</f>
        <v>0</v>
      </c>
      <c r="R1432" s="670" t="n">
        <f aca="false">O1432+P1432-Q1432</f>
        <v>0</v>
      </c>
      <c r="S1432" s="216"/>
      <c r="T1432" s="668"/>
      <c r="U1432" s="669"/>
      <c r="V1432" s="359" t="n">
        <f aca="false">+IF(+(O1432+P1432)&gt;=L1432,+P1432,+(+L1432-O1432))</f>
        <v>0</v>
      </c>
      <c r="W1432" s="359" t="n">
        <f aca="false">T1432+U1432-V1432</f>
        <v>0</v>
      </c>
      <c r="X1432" s="669"/>
      <c r="Y1432" s="669"/>
      <c r="Z1432" s="255"/>
      <c r="AA1432" s="361" t="n">
        <f aca="false">W1432-X1432-Y1432-Z1432</f>
        <v>0</v>
      </c>
    </row>
    <row r="1433" customFormat="false" ht="19.5" hidden="false" customHeight="false" outlineLevel="0" collapsed="false">
      <c r="A1433" s="276" t="n">
        <v>75</v>
      </c>
      <c r="B1433" s="234"/>
      <c r="C1433" s="380" t="n">
        <v>1020</v>
      </c>
      <c r="D1433" s="381" t="s">
        <v>430</v>
      </c>
      <c r="E1433" s="220" t="n">
        <f aca="false">F1433+G1433+H1433</f>
        <v>0</v>
      </c>
      <c r="F1433" s="265" t="n">
        <v>0</v>
      </c>
      <c r="G1433" s="252" t="n">
        <v>0</v>
      </c>
      <c r="H1433" s="252" t="n">
        <v>0</v>
      </c>
      <c r="I1433" s="265" t="n">
        <v>1800</v>
      </c>
      <c r="J1433" s="252" t="n">
        <v>0</v>
      </c>
      <c r="K1433" s="252" t="n">
        <v>0</v>
      </c>
      <c r="L1433" s="222" t="n">
        <f aca="false">I1433+J1433+K1433</f>
        <v>1800</v>
      </c>
      <c r="M1433" s="659" t="n">
        <f aca="false">(IF($E1433&lt;&gt;0,$M$2,IF($L1433&lt;&gt;0,$M$2,"")))</f>
        <v>1</v>
      </c>
      <c r="N1433" s="216"/>
      <c r="O1433" s="668"/>
      <c r="P1433" s="669"/>
      <c r="Q1433" s="359" t="n">
        <f aca="false">L1433</f>
        <v>1800</v>
      </c>
      <c r="R1433" s="670" t="n">
        <f aca="false">O1433+P1433-Q1433</f>
        <v>-1800</v>
      </c>
      <c r="S1433" s="216"/>
      <c r="T1433" s="668"/>
      <c r="U1433" s="669"/>
      <c r="V1433" s="359" t="n">
        <f aca="false">+IF(+(O1433+P1433)&gt;=L1433,+P1433,+(+L1433-O1433))</f>
        <v>1800</v>
      </c>
      <c r="W1433" s="359" t="n">
        <f aca="false">T1433+U1433-V1433</f>
        <v>-1800</v>
      </c>
      <c r="X1433" s="669"/>
      <c r="Y1433" s="669"/>
      <c r="Z1433" s="255"/>
      <c r="AA1433" s="361" t="n">
        <f aca="false">W1433-X1433-Y1433-Z1433</f>
        <v>-1800</v>
      </c>
    </row>
    <row r="1434" customFormat="false" ht="19.5" hidden="true" customHeight="false" outlineLevel="0" collapsed="false">
      <c r="A1434" s="276" t="n">
        <v>80</v>
      </c>
      <c r="B1434" s="217"/>
      <c r="C1434" s="218" t="n">
        <v>1030</v>
      </c>
      <c r="D1434" s="253" t="s">
        <v>431</v>
      </c>
      <c r="E1434" s="220" t="n">
        <f aca="false">F1434+G1434+H1434</f>
        <v>0</v>
      </c>
      <c r="F1434" s="265"/>
      <c r="G1434" s="252"/>
      <c r="H1434" s="252"/>
      <c r="I1434" s="265"/>
      <c r="J1434" s="252"/>
      <c r="K1434" s="252"/>
      <c r="L1434" s="222" t="n">
        <f aca="false">I1434+J1434+K1434</f>
        <v>0</v>
      </c>
      <c r="M1434" s="659" t="str">
        <f aca="false">(IF($E1434&lt;&gt;0,$M$2,IF($L1434&lt;&gt;0,$M$2,"")))</f>
        <v/>
      </c>
      <c r="N1434" s="216"/>
      <c r="O1434" s="668"/>
      <c r="P1434" s="669"/>
      <c r="Q1434" s="359" t="n">
        <f aca="false">L1434</f>
        <v>0</v>
      </c>
      <c r="R1434" s="670" t="n">
        <f aca="false">O1434+P1434-Q1434</f>
        <v>0</v>
      </c>
      <c r="S1434" s="216"/>
      <c r="T1434" s="668"/>
      <c r="U1434" s="669"/>
      <c r="V1434" s="359" t="n">
        <f aca="false">+IF(+(O1434+P1434)&gt;=L1434,+P1434,+(+L1434-O1434))</f>
        <v>0</v>
      </c>
      <c r="W1434" s="359" t="n">
        <f aca="false">T1434+U1434-V1434</f>
        <v>0</v>
      </c>
      <c r="X1434" s="669"/>
      <c r="Y1434" s="669"/>
      <c r="Z1434" s="255"/>
      <c r="AA1434" s="361" t="n">
        <f aca="false">W1434-X1434-Y1434-Z1434</f>
        <v>0</v>
      </c>
    </row>
    <row r="1435" customFormat="false" ht="19.5" hidden="true" customHeight="false" outlineLevel="0" collapsed="false">
      <c r="A1435" s="276" t="n">
        <v>85</v>
      </c>
      <c r="B1435" s="217"/>
      <c r="C1435" s="380" t="n">
        <v>1051</v>
      </c>
      <c r="D1435" s="382" t="s">
        <v>432</v>
      </c>
      <c r="E1435" s="220" t="n">
        <f aca="false">F1435+G1435+H1435</f>
        <v>0</v>
      </c>
      <c r="F1435" s="265"/>
      <c r="G1435" s="252"/>
      <c r="H1435" s="252"/>
      <c r="I1435" s="265"/>
      <c r="J1435" s="252"/>
      <c r="K1435" s="252"/>
      <c r="L1435" s="222" t="n">
        <f aca="false">I1435+J1435+K1435</f>
        <v>0</v>
      </c>
      <c r="M1435" s="659" t="str">
        <f aca="false">(IF($E1435&lt;&gt;0,$M$2,IF($L1435&lt;&gt;0,$M$2,"")))</f>
        <v/>
      </c>
      <c r="N1435" s="216"/>
      <c r="O1435" s="668"/>
      <c r="P1435" s="669"/>
      <c r="Q1435" s="359" t="n">
        <f aca="false">L1435</f>
        <v>0</v>
      </c>
      <c r="R1435" s="670" t="n">
        <f aca="false">O1435+P1435-Q1435</f>
        <v>0</v>
      </c>
      <c r="S1435" s="216"/>
      <c r="T1435" s="360"/>
      <c r="U1435" s="388"/>
      <c r="V1435" s="388"/>
      <c r="W1435" s="388"/>
      <c r="X1435" s="388"/>
      <c r="Y1435" s="388"/>
      <c r="Z1435" s="671"/>
      <c r="AA1435" s="361" t="n">
        <f aca="false">W1435-X1435-Y1435-Z1435</f>
        <v>0</v>
      </c>
    </row>
    <row r="1436" customFormat="false" ht="19.5" hidden="true" customHeight="false" outlineLevel="0" collapsed="false">
      <c r="A1436" s="276" t="n">
        <v>90</v>
      </c>
      <c r="B1436" s="217"/>
      <c r="C1436" s="218" t="n">
        <v>1052</v>
      </c>
      <c r="D1436" s="253" t="s">
        <v>433</v>
      </c>
      <c r="E1436" s="220" t="n">
        <f aca="false">F1436+G1436+H1436</f>
        <v>0</v>
      </c>
      <c r="F1436" s="265"/>
      <c r="G1436" s="252"/>
      <c r="H1436" s="252"/>
      <c r="I1436" s="265"/>
      <c r="J1436" s="252"/>
      <c r="K1436" s="252"/>
      <c r="L1436" s="222" t="n">
        <f aca="false">I1436+J1436+K1436</f>
        <v>0</v>
      </c>
      <c r="M1436" s="659" t="str">
        <f aca="false">(IF($E1436&lt;&gt;0,$M$2,IF($L1436&lt;&gt;0,$M$2,"")))</f>
        <v/>
      </c>
      <c r="N1436" s="216"/>
      <c r="O1436" s="668"/>
      <c r="P1436" s="669"/>
      <c r="Q1436" s="359" t="n">
        <f aca="false">L1436</f>
        <v>0</v>
      </c>
      <c r="R1436" s="670" t="n">
        <f aca="false">O1436+P1436-Q1436</f>
        <v>0</v>
      </c>
      <c r="S1436" s="216"/>
      <c r="T1436" s="360"/>
      <c r="U1436" s="388"/>
      <c r="V1436" s="388"/>
      <c r="W1436" s="388"/>
      <c r="X1436" s="388"/>
      <c r="Y1436" s="388"/>
      <c r="Z1436" s="671"/>
      <c r="AA1436" s="361" t="n">
        <f aca="false">W1436-X1436-Y1436-Z1436</f>
        <v>0</v>
      </c>
    </row>
    <row r="1437" customFormat="false" ht="32.25" hidden="true" customHeight="false" outlineLevel="0" collapsed="false">
      <c r="A1437" s="275" t="n">
        <v>115</v>
      </c>
      <c r="B1437" s="217"/>
      <c r="C1437" s="383" t="n">
        <v>1053</v>
      </c>
      <c r="D1437" s="384" t="s">
        <v>434</v>
      </c>
      <c r="E1437" s="220" t="n">
        <f aca="false">F1437+G1437+H1437</f>
        <v>0</v>
      </c>
      <c r="F1437" s="265"/>
      <c r="G1437" s="252"/>
      <c r="H1437" s="252"/>
      <c r="I1437" s="265"/>
      <c r="J1437" s="252"/>
      <c r="K1437" s="252"/>
      <c r="L1437" s="222" t="n">
        <f aca="false">I1437+J1437+K1437</f>
        <v>0</v>
      </c>
      <c r="M1437" s="659" t="str">
        <f aca="false">(IF($E1437&lt;&gt;0,$M$2,IF($L1437&lt;&gt;0,$M$2,"")))</f>
        <v/>
      </c>
      <c r="N1437" s="216"/>
      <c r="O1437" s="668"/>
      <c r="P1437" s="669"/>
      <c r="Q1437" s="359" t="n">
        <f aca="false">L1437</f>
        <v>0</v>
      </c>
      <c r="R1437" s="670" t="n">
        <f aca="false">O1437+P1437-Q1437</f>
        <v>0</v>
      </c>
      <c r="S1437" s="216"/>
      <c r="T1437" s="360"/>
      <c r="U1437" s="388"/>
      <c r="V1437" s="388"/>
      <c r="W1437" s="388"/>
      <c r="X1437" s="388"/>
      <c r="Y1437" s="388"/>
      <c r="Z1437" s="671"/>
      <c r="AA1437" s="361" t="n">
        <f aca="false">W1437-X1437-Y1437-Z1437</f>
        <v>0</v>
      </c>
    </row>
    <row r="1438" customFormat="false" ht="19.5" hidden="true" customHeight="false" outlineLevel="0" collapsed="false">
      <c r="A1438" s="275" t="n">
        <v>125</v>
      </c>
      <c r="B1438" s="217"/>
      <c r="C1438" s="218" t="n">
        <v>1062</v>
      </c>
      <c r="D1438" s="223" t="s">
        <v>435</v>
      </c>
      <c r="E1438" s="220" t="n">
        <f aca="false">F1438+G1438+H1438</f>
        <v>0</v>
      </c>
      <c r="F1438" s="265"/>
      <c r="G1438" s="252"/>
      <c r="H1438" s="252"/>
      <c r="I1438" s="265"/>
      <c r="J1438" s="252"/>
      <c r="K1438" s="252"/>
      <c r="L1438" s="222" t="n">
        <f aca="false">I1438+J1438+K1438</f>
        <v>0</v>
      </c>
      <c r="M1438" s="659" t="str">
        <f aca="false">(IF($E1438&lt;&gt;0,$M$2,IF($L1438&lt;&gt;0,$M$2,"")))</f>
        <v/>
      </c>
      <c r="N1438" s="216"/>
      <c r="O1438" s="668"/>
      <c r="P1438" s="669"/>
      <c r="Q1438" s="359" t="n">
        <f aca="false">L1438</f>
        <v>0</v>
      </c>
      <c r="R1438" s="670" t="n">
        <f aca="false">O1438+P1438-Q1438</f>
        <v>0</v>
      </c>
      <c r="S1438" s="216"/>
      <c r="T1438" s="668"/>
      <c r="U1438" s="669"/>
      <c r="V1438" s="359" t="n">
        <f aca="false">+IF(+(O1438+P1438)&gt;=L1438,+P1438,+(+L1438-O1438))</f>
        <v>0</v>
      </c>
      <c r="W1438" s="359" t="n">
        <f aca="false">T1438+U1438-V1438</f>
        <v>0</v>
      </c>
      <c r="X1438" s="669"/>
      <c r="Y1438" s="669"/>
      <c r="Z1438" s="255"/>
      <c r="AA1438" s="361" t="n">
        <f aca="false">W1438-X1438-Y1438-Z1438</f>
        <v>0</v>
      </c>
    </row>
    <row r="1439" customFormat="false" ht="19.5" hidden="true" customHeight="false" outlineLevel="0" collapsed="false">
      <c r="A1439" s="276" t="n">
        <v>130</v>
      </c>
      <c r="B1439" s="217"/>
      <c r="C1439" s="218" t="n">
        <v>1063</v>
      </c>
      <c r="D1439" s="223" t="s">
        <v>755</v>
      </c>
      <c r="E1439" s="220" t="n">
        <f aca="false">F1439+G1439+H1439</f>
        <v>0</v>
      </c>
      <c r="F1439" s="265"/>
      <c r="G1439" s="252"/>
      <c r="H1439" s="252"/>
      <c r="I1439" s="265"/>
      <c r="J1439" s="252"/>
      <c r="K1439" s="252"/>
      <c r="L1439" s="222" t="n">
        <f aca="false">I1439+J1439+K1439</f>
        <v>0</v>
      </c>
      <c r="M1439" s="659" t="str">
        <f aca="false">(IF($E1439&lt;&gt;0,$M$2,IF($L1439&lt;&gt;0,$M$2,"")))</f>
        <v/>
      </c>
      <c r="N1439" s="216"/>
      <c r="O1439" s="668"/>
      <c r="P1439" s="669"/>
      <c r="Q1439" s="359" t="n">
        <f aca="false">L1439</f>
        <v>0</v>
      </c>
      <c r="R1439" s="670" t="n">
        <f aca="false">O1439+P1439-Q1439</f>
        <v>0</v>
      </c>
      <c r="S1439" s="216"/>
      <c r="T1439" s="360"/>
      <c r="U1439" s="388"/>
      <c r="V1439" s="388"/>
      <c r="W1439" s="388"/>
      <c r="X1439" s="388"/>
      <c r="Y1439" s="388"/>
      <c r="Z1439" s="671"/>
      <c r="AA1439" s="361" t="n">
        <f aca="false">W1439-X1439-Y1439-Z1439</f>
        <v>0</v>
      </c>
    </row>
    <row r="1440" customFormat="false" ht="19.5" hidden="true" customHeight="false" outlineLevel="0" collapsed="false">
      <c r="A1440" s="276" t="n">
        <v>135</v>
      </c>
      <c r="B1440" s="217"/>
      <c r="C1440" s="383" t="n">
        <v>1069</v>
      </c>
      <c r="D1440" s="385" t="s">
        <v>437</v>
      </c>
      <c r="E1440" s="220" t="n">
        <f aca="false">F1440+G1440+H1440</f>
        <v>0</v>
      </c>
      <c r="F1440" s="265"/>
      <c r="G1440" s="252"/>
      <c r="H1440" s="252"/>
      <c r="I1440" s="265"/>
      <c r="J1440" s="252"/>
      <c r="K1440" s="252"/>
      <c r="L1440" s="222" t="n">
        <f aca="false">I1440+J1440+K1440</f>
        <v>0</v>
      </c>
      <c r="M1440" s="659" t="str">
        <f aca="false">(IF($E1440&lt;&gt;0,$M$2,IF($L1440&lt;&gt;0,$M$2,"")))</f>
        <v/>
      </c>
      <c r="N1440" s="216"/>
      <c r="O1440" s="668"/>
      <c r="P1440" s="669"/>
      <c r="Q1440" s="359" t="n">
        <f aca="false">L1440</f>
        <v>0</v>
      </c>
      <c r="R1440" s="670" t="n">
        <f aca="false">O1440+P1440-Q1440</f>
        <v>0</v>
      </c>
      <c r="S1440" s="216"/>
      <c r="T1440" s="668"/>
      <c r="U1440" s="669"/>
      <c r="V1440" s="359" t="n">
        <f aca="false">+IF(+(O1440+P1440)&gt;=L1440,+P1440,+(+L1440-O1440))</f>
        <v>0</v>
      </c>
      <c r="W1440" s="359" t="n">
        <f aca="false">T1440+U1440-V1440</f>
        <v>0</v>
      </c>
      <c r="X1440" s="669"/>
      <c r="Y1440" s="669"/>
      <c r="Z1440" s="255"/>
      <c r="AA1440" s="361" t="n">
        <f aca="false">W1440-X1440-Y1440-Z1440</f>
        <v>0</v>
      </c>
    </row>
    <row r="1441" customFormat="false" ht="32.25" hidden="true" customHeight="false" outlineLevel="0" collapsed="false">
      <c r="A1441" s="276" t="n">
        <v>140</v>
      </c>
      <c r="B1441" s="234"/>
      <c r="C1441" s="218" t="n">
        <v>1091</v>
      </c>
      <c r="D1441" s="253" t="s">
        <v>438</v>
      </c>
      <c r="E1441" s="220" t="n">
        <f aca="false">F1441+G1441+H1441</f>
        <v>0</v>
      </c>
      <c r="F1441" s="265"/>
      <c r="G1441" s="252"/>
      <c r="H1441" s="252"/>
      <c r="I1441" s="265"/>
      <c r="J1441" s="252"/>
      <c r="K1441" s="252"/>
      <c r="L1441" s="222" t="n">
        <f aca="false">I1441+J1441+K1441</f>
        <v>0</v>
      </c>
      <c r="M1441" s="659" t="str">
        <f aca="false">(IF($E1441&lt;&gt;0,$M$2,IF($L1441&lt;&gt;0,$M$2,"")))</f>
        <v/>
      </c>
      <c r="N1441" s="216"/>
      <c r="O1441" s="668"/>
      <c r="P1441" s="669"/>
      <c r="Q1441" s="359" t="n">
        <f aca="false">L1441</f>
        <v>0</v>
      </c>
      <c r="R1441" s="670" t="n">
        <f aca="false">O1441+P1441-Q1441</f>
        <v>0</v>
      </c>
      <c r="S1441" s="216"/>
      <c r="T1441" s="668"/>
      <c r="U1441" s="669"/>
      <c r="V1441" s="359" t="n">
        <f aca="false">+IF(+(O1441+P1441)&gt;=L1441,+P1441,+(+L1441-O1441))</f>
        <v>0</v>
      </c>
      <c r="W1441" s="359" t="n">
        <f aca="false">T1441+U1441-V1441</f>
        <v>0</v>
      </c>
      <c r="X1441" s="669"/>
      <c r="Y1441" s="669"/>
      <c r="Z1441" s="255"/>
      <c r="AA1441" s="361" t="n">
        <f aca="false">W1441-X1441-Y1441-Z1441</f>
        <v>0</v>
      </c>
    </row>
    <row r="1442" customFormat="false" ht="19.5" hidden="true" customHeight="false" outlineLevel="0" collapsed="false">
      <c r="A1442" s="276" t="n">
        <v>145</v>
      </c>
      <c r="B1442" s="217"/>
      <c r="C1442" s="218" t="n">
        <v>1092</v>
      </c>
      <c r="D1442" s="253" t="s">
        <v>439</v>
      </c>
      <c r="E1442" s="220" t="n">
        <f aca="false">F1442+G1442+H1442</f>
        <v>0</v>
      </c>
      <c r="F1442" s="265"/>
      <c r="G1442" s="252"/>
      <c r="H1442" s="252"/>
      <c r="I1442" s="265"/>
      <c r="J1442" s="252"/>
      <c r="K1442" s="252"/>
      <c r="L1442" s="222" t="n">
        <f aca="false">I1442+J1442+K1442</f>
        <v>0</v>
      </c>
      <c r="M1442" s="659" t="str">
        <f aca="false">(IF($E1442&lt;&gt;0,$M$2,IF($L1442&lt;&gt;0,$M$2,"")))</f>
        <v/>
      </c>
      <c r="N1442" s="216"/>
      <c r="O1442" s="668"/>
      <c r="P1442" s="669"/>
      <c r="Q1442" s="359" t="n">
        <f aca="false">L1442</f>
        <v>0</v>
      </c>
      <c r="R1442" s="670" t="n">
        <f aca="false">O1442+P1442-Q1442</f>
        <v>0</v>
      </c>
      <c r="S1442" s="216"/>
      <c r="T1442" s="360"/>
      <c r="U1442" s="388"/>
      <c r="V1442" s="388"/>
      <c r="W1442" s="388"/>
      <c r="X1442" s="388"/>
      <c r="Y1442" s="388"/>
      <c r="Z1442" s="671"/>
      <c r="AA1442" s="361" t="n">
        <f aca="false">W1442-X1442-Y1442-Z1442</f>
        <v>0</v>
      </c>
    </row>
    <row r="1443" customFormat="false" ht="19.5" hidden="true" customHeight="false" outlineLevel="0" collapsed="false">
      <c r="A1443" s="276" t="n">
        <v>150</v>
      </c>
      <c r="B1443" s="217"/>
      <c r="C1443" s="240" t="n">
        <v>1098</v>
      </c>
      <c r="D1443" s="256" t="s">
        <v>440</v>
      </c>
      <c r="E1443" s="220" t="n">
        <f aca="false">F1443+G1443+H1443</f>
        <v>0</v>
      </c>
      <c r="F1443" s="265"/>
      <c r="G1443" s="252"/>
      <c r="H1443" s="252"/>
      <c r="I1443" s="265"/>
      <c r="J1443" s="252"/>
      <c r="K1443" s="252"/>
      <c r="L1443" s="222" t="n">
        <f aca="false">I1443+J1443+K1443</f>
        <v>0</v>
      </c>
      <c r="M1443" s="659" t="str">
        <f aca="false">(IF($E1443&lt;&gt;0,$M$2,IF($L1443&lt;&gt;0,$M$2,"")))</f>
        <v/>
      </c>
      <c r="N1443" s="216"/>
      <c r="O1443" s="668"/>
      <c r="P1443" s="669"/>
      <c r="Q1443" s="359" t="n">
        <f aca="false">L1443</f>
        <v>0</v>
      </c>
      <c r="R1443" s="670" t="n">
        <f aca="false">O1443+P1443-Q1443</f>
        <v>0</v>
      </c>
      <c r="S1443" s="216"/>
      <c r="T1443" s="668"/>
      <c r="U1443" s="669"/>
      <c r="V1443" s="359" t="n">
        <f aca="false">+IF(+(O1443+P1443)&gt;=L1443,+P1443,+(+L1443-O1443))</f>
        <v>0</v>
      </c>
      <c r="W1443" s="359" t="n">
        <f aca="false">T1443+U1443-V1443</f>
        <v>0</v>
      </c>
      <c r="X1443" s="669"/>
      <c r="Y1443" s="669"/>
      <c r="Z1443" s="255"/>
      <c r="AA1443" s="361" t="n">
        <f aca="false">W1443-X1443-Y1443-Z1443</f>
        <v>0</v>
      </c>
    </row>
    <row r="1444" customFormat="false" ht="19.5" hidden="true" customHeight="false" outlineLevel="0" collapsed="false">
      <c r="A1444" s="276" t="n">
        <v>155</v>
      </c>
      <c r="B1444" s="229" t="n">
        <v>1900</v>
      </c>
      <c r="C1444" s="386" t="s">
        <v>441</v>
      </c>
      <c r="D1444" s="386"/>
      <c r="E1444" s="244" t="n">
        <f aca="false">SUM(E1445:E1447)</f>
        <v>0</v>
      </c>
      <c r="F1444" s="245" t="n">
        <f aca="false">SUM(F1445:F1447)</f>
        <v>0</v>
      </c>
      <c r="G1444" s="246" t="n">
        <f aca="false">SUM(G1445:G1447)</f>
        <v>0</v>
      </c>
      <c r="H1444" s="246" t="n">
        <f aca="false">SUM(H1445:H1447)</f>
        <v>0</v>
      </c>
      <c r="I1444" s="245" t="n">
        <f aca="false">SUM(I1445:I1447)</f>
        <v>0</v>
      </c>
      <c r="J1444" s="246" t="n">
        <f aca="false">SUM(J1445:J1447)</f>
        <v>0</v>
      </c>
      <c r="K1444" s="246" t="n">
        <f aca="false">SUM(K1445:K1447)</f>
        <v>0</v>
      </c>
      <c r="L1444" s="246" t="n">
        <f aca="false">SUM(L1445:L1447)</f>
        <v>0</v>
      </c>
      <c r="M1444" s="659" t="str">
        <f aca="false">(IF($E1444&lt;&gt;0,$M$2,IF($L1444&lt;&gt;0,$M$2,"")))</f>
        <v/>
      </c>
      <c r="N1444" s="216"/>
      <c r="O1444" s="376" t="n">
        <f aca="false">SUM(O1445:O1447)</f>
        <v>0</v>
      </c>
      <c r="P1444" s="377" t="n">
        <f aca="false">SUM(P1445:P1447)</f>
        <v>0</v>
      </c>
      <c r="Q1444" s="672" t="n">
        <f aca="false">SUM(Q1445:Q1447)</f>
        <v>0</v>
      </c>
      <c r="R1444" s="261" t="n">
        <f aca="false">SUM(R1445:R1447)</f>
        <v>0</v>
      </c>
      <c r="S1444" s="216"/>
      <c r="T1444" s="378"/>
      <c r="U1444" s="400"/>
      <c r="V1444" s="400"/>
      <c r="W1444" s="400"/>
      <c r="X1444" s="400"/>
      <c r="Y1444" s="400"/>
      <c r="Z1444" s="673"/>
      <c r="AA1444" s="361" t="n">
        <f aca="false">W1444-X1444-Y1444-Z1444</f>
        <v>0</v>
      </c>
    </row>
    <row r="1445" customFormat="false" ht="19.5" hidden="true" customHeight="false" outlineLevel="0" collapsed="false">
      <c r="A1445" s="276" t="n">
        <v>160</v>
      </c>
      <c r="B1445" s="217"/>
      <c r="C1445" s="251" t="n">
        <v>1901</v>
      </c>
      <c r="D1445" s="219" t="s">
        <v>442</v>
      </c>
      <c r="E1445" s="220" t="n">
        <f aca="false">F1445+G1445+H1445</f>
        <v>0</v>
      </c>
      <c r="F1445" s="265"/>
      <c r="G1445" s="252"/>
      <c r="H1445" s="252"/>
      <c r="I1445" s="265"/>
      <c r="J1445" s="252"/>
      <c r="K1445" s="252"/>
      <c r="L1445" s="222" t="n">
        <f aca="false">I1445+J1445+K1445</f>
        <v>0</v>
      </c>
      <c r="M1445" s="659" t="str">
        <f aca="false">(IF($E1445&lt;&gt;0,$M$2,IF($L1445&lt;&gt;0,$M$2,"")))</f>
        <v/>
      </c>
      <c r="N1445" s="216"/>
      <c r="O1445" s="668"/>
      <c r="P1445" s="669"/>
      <c r="Q1445" s="359" t="n">
        <f aca="false">L1445</f>
        <v>0</v>
      </c>
      <c r="R1445" s="670" t="n">
        <f aca="false">O1445+P1445-Q1445</f>
        <v>0</v>
      </c>
      <c r="S1445" s="216"/>
      <c r="T1445" s="360"/>
      <c r="U1445" s="388"/>
      <c r="V1445" s="388"/>
      <c r="W1445" s="388"/>
      <c r="X1445" s="388"/>
      <c r="Y1445" s="388"/>
      <c r="Z1445" s="671"/>
      <c r="AA1445" s="361" t="n">
        <f aca="false">W1445-X1445-Y1445-Z1445</f>
        <v>0</v>
      </c>
    </row>
    <row r="1446" customFormat="false" ht="19.5" hidden="true" customHeight="false" outlineLevel="0" collapsed="false">
      <c r="A1446" s="276" t="n">
        <v>165</v>
      </c>
      <c r="B1446" s="217"/>
      <c r="C1446" s="218" t="n">
        <v>1981</v>
      </c>
      <c r="D1446" s="223" t="s">
        <v>443</v>
      </c>
      <c r="E1446" s="220" t="n">
        <f aca="false">F1446+G1446+H1446</f>
        <v>0</v>
      </c>
      <c r="F1446" s="265"/>
      <c r="G1446" s="252"/>
      <c r="H1446" s="252"/>
      <c r="I1446" s="265"/>
      <c r="J1446" s="252"/>
      <c r="K1446" s="252"/>
      <c r="L1446" s="222" t="n">
        <f aca="false">I1446+J1446+K1446</f>
        <v>0</v>
      </c>
      <c r="M1446" s="659" t="str">
        <f aca="false">(IF($E1446&lt;&gt;0,$M$2,IF($L1446&lt;&gt;0,$M$2,"")))</f>
        <v/>
      </c>
      <c r="N1446" s="216"/>
      <c r="O1446" s="668"/>
      <c r="P1446" s="669"/>
      <c r="Q1446" s="359" t="n">
        <f aca="false">L1446</f>
        <v>0</v>
      </c>
      <c r="R1446" s="670" t="n">
        <f aca="false">O1446+P1446-Q1446</f>
        <v>0</v>
      </c>
      <c r="S1446" s="216"/>
      <c r="T1446" s="360"/>
      <c r="U1446" s="388"/>
      <c r="V1446" s="388"/>
      <c r="W1446" s="388"/>
      <c r="X1446" s="388"/>
      <c r="Y1446" s="388"/>
      <c r="Z1446" s="671"/>
      <c r="AA1446" s="361" t="n">
        <f aca="false">W1446-X1446-Y1446-Z1446</f>
        <v>0</v>
      </c>
    </row>
    <row r="1447" customFormat="false" ht="19.5" hidden="true" customHeight="false" outlineLevel="0" collapsed="false">
      <c r="A1447" s="276" t="n">
        <v>175</v>
      </c>
      <c r="B1447" s="217"/>
      <c r="C1447" s="240" t="n">
        <v>1991</v>
      </c>
      <c r="D1447" s="235" t="s">
        <v>444</v>
      </c>
      <c r="E1447" s="220" t="n">
        <f aca="false">F1447+G1447+H1447</f>
        <v>0</v>
      </c>
      <c r="F1447" s="265"/>
      <c r="G1447" s="252"/>
      <c r="H1447" s="252"/>
      <c r="I1447" s="265"/>
      <c r="J1447" s="252"/>
      <c r="K1447" s="252"/>
      <c r="L1447" s="222" t="n">
        <f aca="false">I1447+J1447+K1447</f>
        <v>0</v>
      </c>
      <c r="M1447" s="659" t="str">
        <f aca="false">(IF($E1447&lt;&gt;0,$M$2,IF($L1447&lt;&gt;0,$M$2,"")))</f>
        <v/>
      </c>
      <c r="N1447" s="216"/>
      <c r="O1447" s="668"/>
      <c r="P1447" s="669"/>
      <c r="Q1447" s="359" t="n">
        <f aca="false">L1447</f>
        <v>0</v>
      </c>
      <c r="R1447" s="670" t="n">
        <f aca="false">O1447+P1447-Q1447</f>
        <v>0</v>
      </c>
      <c r="S1447" s="216"/>
      <c r="T1447" s="360"/>
      <c r="U1447" s="388"/>
      <c r="V1447" s="388"/>
      <c r="W1447" s="388"/>
      <c r="X1447" s="388"/>
      <c r="Y1447" s="388"/>
      <c r="Z1447" s="671"/>
      <c r="AA1447" s="361" t="n">
        <f aca="false">W1447-X1447-Y1447-Z1447</f>
        <v>0</v>
      </c>
    </row>
    <row r="1448" customFormat="false" ht="19.5" hidden="true" customHeight="false" outlineLevel="0" collapsed="false">
      <c r="A1448" s="276" t="n">
        <v>180</v>
      </c>
      <c r="B1448" s="229" t="n">
        <v>2100</v>
      </c>
      <c r="C1448" s="386" t="s">
        <v>445</v>
      </c>
      <c r="D1448" s="386"/>
      <c r="E1448" s="244" t="n">
        <f aca="false">SUM(E1449:E1453)</f>
        <v>0</v>
      </c>
      <c r="F1448" s="245" t="n">
        <f aca="false">SUM(F1449:F1453)</f>
        <v>0</v>
      </c>
      <c r="G1448" s="246" t="n">
        <f aca="false">SUM(G1449:G1453)</f>
        <v>0</v>
      </c>
      <c r="H1448" s="246" t="n">
        <f aca="false">SUM(H1449:H1453)</f>
        <v>0</v>
      </c>
      <c r="I1448" s="245" t="n">
        <f aca="false">SUM(I1449:I1453)</f>
        <v>0</v>
      </c>
      <c r="J1448" s="246" t="n">
        <f aca="false">SUM(J1449:J1453)</f>
        <v>0</v>
      </c>
      <c r="K1448" s="246" t="n">
        <f aca="false">SUM(K1449:K1453)</f>
        <v>0</v>
      </c>
      <c r="L1448" s="246" t="n">
        <f aca="false">SUM(L1449:L1453)</f>
        <v>0</v>
      </c>
      <c r="M1448" s="659" t="str">
        <f aca="false">(IF($E1448&lt;&gt;0,$M$2,IF($L1448&lt;&gt;0,$M$2,"")))</f>
        <v/>
      </c>
      <c r="N1448" s="216"/>
      <c r="O1448" s="376" t="n">
        <f aca="false">SUM(O1449:O1453)</f>
        <v>0</v>
      </c>
      <c r="P1448" s="377" t="n">
        <f aca="false">SUM(P1449:P1453)</f>
        <v>0</v>
      </c>
      <c r="Q1448" s="672" t="n">
        <f aca="false">SUM(Q1449:Q1453)</f>
        <v>0</v>
      </c>
      <c r="R1448" s="261" t="n">
        <f aca="false">SUM(R1449:R1453)</f>
        <v>0</v>
      </c>
      <c r="S1448" s="216"/>
      <c r="T1448" s="378"/>
      <c r="U1448" s="400"/>
      <c r="V1448" s="400"/>
      <c r="W1448" s="400"/>
      <c r="X1448" s="400"/>
      <c r="Y1448" s="400"/>
      <c r="Z1448" s="673"/>
      <c r="AA1448" s="361" t="n">
        <f aca="false">W1448-X1448-Y1448-Z1448</f>
        <v>0</v>
      </c>
    </row>
    <row r="1449" customFormat="false" ht="19.5" hidden="true" customHeight="false" outlineLevel="0" collapsed="false">
      <c r="A1449" s="276" t="n">
        <v>185</v>
      </c>
      <c r="B1449" s="217"/>
      <c r="C1449" s="251" t="n">
        <v>2110</v>
      </c>
      <c r="D1449" s="257" t="s">
        <v>446</v>
      </c>
      <c r="E1449" s="220" t="n">
        <f aca="false">F1449+G1449+H1449</f>
        <v>0</v>
      </c>
      <c r="F1449" s="265"/>
      <c r="G1449" s="252"/>
      <c r="H1449" s="252"/>
      <c r="I1449" s="265"/>
      <c r="J1449" s="252"/>
      <c r="K1449" s="252"/>
      <c r="L1449" s="222" t="n">
        <f aca="false">I1449+J1449+K1449</f>
        <v>0</v>
      </c>
      <c r="M1449" s="659" t="str">
        <f aca="false">(IF($E1449&lt;&gt;0,$M$2,IF($L1449&lt;&gt;0,$M$2,"")))</f>
        <v/>
      </c>
      <c r="N1449" s="216"/>
      <c r="O1449" s="668"/>
      <c r="P1449" s="669"/>
      <c r="Q1449" s="359" t="n">
        <f aca="false">L1449</f>
        <v>0</v>
      </c>
      <c r="R1449" s="670" t="n">
        <f aca="false">O1449+P1449-Q1449</f>
        <v>0</v>
      </c>
      <c r="S1449" s="216"/>
      <c r="T1449" s="360"/>
      <c r="U1449" s="388"/>
      <c r="V1449" s="388"/>
      <c r="W1449" s="388"/>
      <c r="X1449" s="388"/>
      <c r="Y1449" s="388"/>
      <c r="Z1449" s="671"/>
      <c r="AA1449" s="361" t="n">
        <f aca="false">W1449-X1449-Y1449-Z1449</f>
        <v>0</v>
      </c>
    </row>
    <row r="1450" customFormat="false" ht="19.5" hidden="true" customHeight="false" outlineLevel="0" collapsed="false">
      <c r="A1450" s="276" t="n">
        <v>190</v>
      </c>
      <c r="B1450" s="387"/>
      <c r="C1450" s="218" t="n">
        <v>2120</v>
      </c>
      <c r="D1450" s="281" t="s">
        <v>447</v>
      </c>
      <c r="E1450" s="220" t="n">
        <f aca="false">F1450+G1450+H1450</f>
        <v>0</v>
      </c>
      <c r="F1450" s="265"/>
      <c r="G1450" s="252"/>
      <c r="H1450" s="252"/>
      <c r="I1450" s="265"/>
      <c r="J1450" s="252"/>
      <c r="K1450" s="252"/>
      <c r="L1450" s="222" t="n">
        <f aca="false">I1450+J1450+K1450</f>
        <v>0</v>
      </c>
      <c r="M1450" s="659" t="str">
        <f aca="false">(IF($E1450&lt;&gt;0,$M$2,IF($L1450&lt;&gt;0,$M$2,"")))</f>
        <v/>
      </c>
      <c r="N1450" s="216"/>
      <c r="O1450" s="668"/>
      <c r="P1450" s="669"/>
      <c r="Q1450" s="359" t="n">
        <f aca="false">L1450</f>
        <v>0</v>
      </c>
      <c r="R1450" s="670" t="n">
        <f aca="false">O1450+P1450-Q1450</f>
        <v>0</v>
      </c>
      <c r="S1450" s="216"/>
      <c r="T1450" s="360"/>
      <c r="U1450" s="388"/>
      <c r="V1450" s="388"/>
      <c r="W1450" s="388"/>
      <c r="X1450" s="388"/>
      <c r="Y1450" s="388"/>
      <c r="Z1450" s="671"/>
      <c r="AA1450" s="361" t="n">
        <f aca="false">W1450-X1450-Y1450-Z1450</f>
        <v>0</v>
      </c>
    </row>
    <row r="1451" customFormat="false" ht="19.5" hidden="true" customHeight="false" outlineLevel="0" collapsed="false">
      <c r="A1451" s="276" t="n">
        <v>200</v>
      </c>
      <c r="B1451" s="387"/>
      <c r="C1451" s="218" t="n">
        <v>2125</v>
      </c>
      <c r="D1451" s="301" t="s">
        <v>756</v>
      </c>
      <c r="E1451" s="220" t="n">
        <f aca="false">F1451+G1451+H1451</f>
        <v>0</v>
      </c>
      <c r="F1451" s="265"/>
      <c r="G1451" s="252"/>
      <c r="H1451" s="252"/>
      <c r="I1451" s="265"/>
      <c r="J1451" s="252"/>
      <c r="K1451" s="252"/>
      <c r="L1451" s="222" t="n">
        <f aca="false">I1451+J1451+K1451</f>
        <v>0</v>
      </c>
      <c r="M1451" s="659" t="str">
        <f aca="false">(IF($E1451&lt;&gt;0,$M$2,IF($L1451&lt;&gt;0,$M$2,"")))</f>
        <v/>
      </c>
      <c r="N1451" s="216"/>
      <c r="O1451" s="668"/>
      <c r="P1451" s="669"/>
      <c r="Q1451" s="359" t="n">
        <f aca="false">L1451</f>
        <v>0</v>
      </c>
      <c r="R1451" s="670" t="n">
        <f aca="false">O1451+P1451-Q1451</f>
        <v>0</v>
      </c>
      <c r="S1451" s="216"/>
      <c r="T1451" s="360"/>
      <c r="U1451" s="388"/>
      <c r="V1451" s="388"/>
      <c r="W1451" s="388"/>
      <c r="X1451" s="388"/>
      <c r="Y1451" s="388"/>
      <c r="Z1451" s="671"/>
      <c r="AA1451" s="361" t="n">
        <f aca="false">W1451-X1451-Y1451-Z1451</f>
        <v>0</v>
      </c>
    </row>
    <row r="1452" customFormat="false" ht="19.5" hidden="true" customHeight="false" outlineLevel="0" collapsed="false">
      <c r="A1452" s="276" t="n">
        <v>200</v>
      </c>
      <c r="B1452" s="248"/>
      <c r="C1452" s="218" t="n">
        <v>2140</v>
      </c>
      <c r="D1452" s="281" t="s">
        <v>449</v>
      </c>
      <c r="E1452" s="220" t="n">
        <f aca="false">F1452+G1452+H1452</f>
        <v>0</v>
      </c>
      <c r="F1452" s="265"/>
      <c r="G1452" s="252"/>
      <c r="H1452" s="252"/>
      <c r="I1452" s="265"/>
      <c r="J1452" s="252"/>
      <c r="K1452" s="252"/>
      <c r="L1452" s="222" t="n">
        <f aca="false">I1452+J1452+K1452</f>
        <v>0</v>
      </c>
      <c r="M1452" s="659" t="str">
        <f aca="false">(IF($E1452&lt;&gt;0,$M$2,IF($L1452&lt;&gt;0,$M$2,"")))</f>
        <v/>
      </c>
      <c r="N1452" s="216"/>
      <c r="O1452" s="668"/>
      <c r="P1452" s="669"/>
      <c r="Q1452" s="359" t="n">
        <f aca="false">L1452</f>
        <v>0</v>
      </c>
      <c r="R1452" s="670" t="n">
        <f aca="false">O1452+P1452-Q1452</f>
        <v>0</v>
      </c>
      <c r="S1452" s="216"/>
      <c r="T1452" s="360"/>
      <c r="U1452" s="388"/>
      <c r="V1452" s="388"/>
      <c r="W1452" s="388"/>
      <c r="X1452" s="388"/>
      <c r="Y1452" s="388"/>
      <c r="Z1452" s="671"/>
      <c r="AA1452" s="361" t="n">
        <f aca="false">W1452-X1452-Y1452-Z1452</f>
        <v>0</v>
      </c>
    </row>
    <row r="1453" customFormat="false" ht="19.5" hidden="true" customHeight="false" outlineLevel="0" collapsed="false">
      <c r="A1453" s="276" t="n">
        <v>205</v>
      </c>
      <c r="B1453" s="217"/>
      <c r="C1453" s="240" t="n">
        <v>2190</v>
      </c>
      <c r="D1453" s="398" t="s">
        <v>450</v>
      </c>
      <c r="E1453" s="220" t="n">
        <f aca="false">F1453+G1453+H1453</f>
        <v>0</v>
      </c>
      <c r="F1453" s="265"/>
      <c r="G1453" s="252"/>
      <c r="H1453" s="252"/>
      <c r="I1453" s="265"/>
      <c r="J1453" s="252"/>
      <c r="K1453" s="252"/>
      <c r="L1453" s="222" t="n">
        <f aca="false">I1453+J1453+K1453</f>
        <v>0</v>
      </c>
      <c r="M1453" s="659" t="str">
        <f aca="false">(IF($E1453&lt;&gt;0,$M$2,IF($L1453&lt;&gt;0,$M$2,"")))</f>
        <v/>
      </c>
      <c r="N1453" s="216"/>
      <c r="O1453" s="668"/>
      <c r="P1453" s="669"/>
      <c r="Q1453" s="359" t="n">
        <f aca="false">L1453</f>
        <v>0</v>
      </c>
      <c r="R1453" s="670" t="n">
        <f aca="false">O1453+P1453-Q1453</f>
        <v>0</v>
      </c>
      <c r="S1453" s="216"/>
      <c r="T1453" s="360"/>
      <c r="U1453" s="388"/>
      <c r="V1453" s="388"/>
      <c r="W1453" s="388"/>
      <c r="X1453" s="388"/>
      <c r="Y1453" s="388"/>
      <c r="Z1453" s="671"/>
      <c r="AA1453" s="361" t="n">
        <f aca="false">W1453-X1453-Y1453-Z1453</f>
        <v>0</v>
      </c>
    </row>
    <row r="1454" customFormat="false" ht="19.5" hidden="true" customHeight="false" outlineLevel="0" collapsed="false">
      <c r="A1454" s="276" t="n">
        <v>210</v>
      </c>
      <c r="B1454" s="229" t="n">
        <v>2200</v>
      </c>
      <c r="C1454" s="386" t="s">
        <v>451</v>
      </c>
      <c r="D1454" s="386"/>
      <c r="E1454" s="244" t="n">
        <f aca="false">SUM(E1455:E1456)</f>
        <v>0</v>
      </c>
      <c r="F1454" s="245" t="n">
        <f aca="false">SUM(F1455:F1456)</f>
        <v>0</v>
      </c>
      <c r="G1454" s="246" t="n">
        <f aca="false">SUM(G1455:G1456)</f>
        <v>0</v>
      </c>
      <c r="H1454" s="246" t="n">
        <f aca="false">SUM(H1455:H1456)</f>
        <v>0</v>
      </c>
      <c r="I1454" s="245" t="n">
        <f aca="false">SUM(I1455:I1456)</f>
        <v>0</v>
      </c>
      <c r="J1454" s="246" t="n">
        <f aca="false">SUM(J1455:J1456)</f>
        <v>0</v>
      </c>
      <c r="K1454" s="246" t="n">
        <f aca="false">SUM(K1455:K1456)</f>
        <v>0</v>
      </c>
      <c r="L1454" s="246" t="n">
        <f aca="false">SUM(L1455:L1456)</f>
        <v>0</v>
      </c>
      <c r="M1454" s="659" t="str">
        <f aca="false">(IF($E1454&lt;&gt;0,$M$2,IF($L1454&lt;&gt;0,$M$2,"")))</f>
        <v/>
      </c>
      <c r="N1454" s="216"/>
      <c r="O1454" s="376" t="n">
        <f aca="false">SUM(O1455:O1456)</f>
        <v>0</v>
      </c>
      <c r="P1454" s="377" t="n">
        <f aca="false">SUM(P1455:P1456)</f>
        <v>0</v>
      </c>
      <c r="Q1454" s="672" t="n">
        <f aca="false">SUM(Q1455:Q1456)</f>
        <v>0</v>
      </c>
      <c r="R1454" s="261" t="n">
        <f aca="false">SUM(R1455:R1456)</f>
        <v>0</v>
      </c>
      <c r="S1454" s="216"/>
      <c r="T1454" s="378"/>
      <c r="U1454" s="400"/>
      <c r="V1454" s="400"/>
      <c r="W1454" s="400"/>
      <c r="X1454" s="400"/>
      <c r="Y1454" s="400"/>
      <c r="Z1454" s="673"/>
      <c r="AA1454" s="361" t="n">
        <f aca="false">W1454-X1454-Y1454-Z1454</f>
        <v>0</v>
      </c>
    </row>
    <row r="1455" customFormat="false" ht="19.5" hidden="true" customHeight="false" outlineLevel="0" collapsed="false">
      <c r="A1455" s="276" t="n">
        <v>215</v>
      </c>
      <c r="B1455" s="217"/>
      <c r="C1455" s="218" t="n">
        <v>2221</v>
      </c>
      <c r="D1455" s="223" t="s">
        <v>757</v>
      </c>
      <c r="E1455" s="220" t="n">
        <f aca="false">F1455+G1455+H1455</f>
        <v>0</v>
      </c>
      <c r="F1455" s="265"/>
      <c r="G1455" s="252"/>
      <c r="H1455" s="252"/>
      <c r="I1455" s="265"/>
      <c r="J1455" s="252"/>
      <c r="K1455" s="252"/>
      <c r="L1455" s="222" t="n">
        <f aca="false">I1455+J1455+K1455</f>
        <v>0</v>
      </c>
      <c r="M1455" s="659" t="str">
        <f aca="false">(IF($E1455&lt;&gt;0,$M$2,IF($L1455&lt;&gt;0,$M$2,"")))</f>
        <v/>
      </c>
      <c r="N1455" s="216"/>
      <c r="O1455" s="668"/>
      <c r="P1455" s="669"/>
      <c r="Q1455" s="359" t="n">
        <f aca="false">L1455</f>
        <v>0</v>
      </c>
      <c r="R1455" s="670" t="n">
        <f aca="false">O1455+P1455-Q1455</f>
        <v>0</v>
      </c>
      <c r="S1455" s="216"/>
      <c r="T1455" s="360"/>
      <c r="U1455" s="388"/>
      <c r="V1455" s="388"/>
      <c r="W1455" s="388"/>
      <c r="X1455" s="388"/>
      <c r="Y1455" s="388"/>
      <c r="Z1455" s="671"/>
      <c r="AA1455" s="361" t="n">
        <f aca="false">W1455-X1455-Y1455-Z1455</f>
        <v>0</v>
      </c>
    </row>
    <row r="1456" customFormat="false" ht="19.5" hidden="true" customHeight="false" outlineLevel="0" collapsed="false">
      <c r="A1456" s="275" t="n">
        <v>220</v>
      </c>
      <c r="B1456" s="217"/>
      <c r="C1456" s="240" t="n">
        <v>2224</v>
      </c>
      <c r="D1456" s="235" t="s">
        <v>453</v>
      </c>
      <c r="E1456" s="220" t="n">
        <f aca="false">F1456+G1456+H1456</f>
        <v>0</v>
      </c>
      <c r="F1456" s="265"/>
      <c r="G1456" s="252"/>
      <c r="H1456" s="252"/>
      <c r="I1456" s="265"/>
      <c r="J1456" s="252"/>
      <c r="K1456" s="252"/>
      <c r="L1456" s="222" t="n">
        <f aca="false">I1456+J1456+K1456</f>
        <v>0</v>
      </c>
      <c r="M1456" s="659" t="str">
        <f aca="false">(IF($E1456&lt;&gt;0,$M$2,IF($L1456&lt;&gt;0,$M$2,"")))</f>
        <v/>
      </c>
      <c r="N1456" s="216"/>
      <c r="O1456" s="668"/>
      <c r="P1456" s="669"/>
      <c r="Q1456" s="359" t="n">
        <f aca="false">L1456</f>
        <v>0</v>
      </c>
      <c r="R1456" s="670" t="n">
        <f aca="false">O1456+P1456-Q1456</f>
        <v>0</v>
      </c>
      <c r="S1456" s="216"/>
      <c r="T1456" s="360"/>
      <c r="U1456" s="388"/>
      <c r="V1456" s="388"/>
      <c r="W1456" s="388"/>
      <c r="X1456" s="388"/>
      <c r="Y1456" s="388"/>
      <c r="Z1456" s="671"/>
      <c r="AA1456" s="361" t="n">
        <f aca="false">W1456-X1456-Y1456-Z1456</f>
        <v>0</v>
      </c>
    </row>
    <row r="1457" customFormat="false" ht="19.5" hidden="true" customHeight="false" outlineLevel="0" collapsed="false">
      <c r="A1457" s="276" t="n">
        <v>225</v>
      </c>
      <c r="B1457" s="229" t="n">
        <v>2500</v>
      </c>
      <c r="C1457" s="408" t="s">
        <v>454</v>
      </c>
      <c r="D1457" s="408"/>
      <c r="E1457" s="220" t="n">
        <f aca="false">F1457+G1457+H1457</f>
        <v>0</v>
      </c>
      <c r="F1457" s="529"/>
      <c r="G1457" s="264"/>
      <c r="H1457" s="264"/>
      <c r="I1457" s="529"/>
      <c r="J1457" s="264"/>
      <c r="K1457" s="264"/>
      <c r="L1457" s="222" t="n">
        <f aca="false">I1457+J1457+K1457</f>
        <v>0</v>
      </c>
      <c r="M1457" s="659" t="str">
        <f aca="false">(IF($E1457&lt;&gt;0,$M$2,IF($L1457&lt;&gt;0,$M$2,"")))</f>
        <v/>
      </c>
      <c r="N1457" s="216"/>
      <c r="O1457" s="674"/>
      <c r="P1457" s="675"/>
      <c r="Q1457" s="359" t="n">
        <f aca="false">L1457</f>
        <v>0</v>
      </c>
      <c r="R1457" s="670" t="n">
        <f aca="false">O1457+P1457-Q1457</f>
        <v>0</v>
      </c>
      <c r="S1457" s="216"/>
      <c r="T1457" s="378"/>
      <c r="U1457" s="400"/>
      <c r="V1457" s="388"/>
      <c r="W1457" s="388"/>
      <c r="X1457" s="400"/>
      <c r="Y1457" s="388"/>
      <c r="Z1457" s="671"/>
      <c r="AA1457" s="361" t="n">
        <f aca="false">W1457-X1457-Y1457-Z1457</f>
        <v>0</v>
      </c>
    </row>
    <row r="1458" customFormat="false" ht="19.5" hidden="true" customHeight="true" outlineLevel="0" collapsed="false">
      <c r="A1458" s="276" t="n">
        <v>230</v>
      </c>
      <c r="B1458" s="229" t="n">
        <v>2600</v>
      </c>
      <c r="C1458" s="676" t="s">
        <v>455</v>
      </c>
      <c r="D1458" s="676"/>
      <c r="E1458" s="220" t="n">
        <f aca="false">F1458+G1458+H1458</f>
        <v>0</v>
      </c>
      <c r="F1458" s="529"/>
      <c r="G1458" s="264"/>
      <c r="H1458" s="264"/>
      <c r="I1458" s="529"/>
      <c r="J1458" s="264"/>
      <c r="K1458" s="264"/>
      <c r="L1458" s="222" t="n">
        <f aca="false">I1458+J1458+K1458</f>
        <v>0</v>
      </c>
      <c r="M1458" s="659" t="str">
        <f aca="false">(IF($E1458&lt;&gt;0,$M$2,IF($L1458&lt;&gt;0,$M$2,"")))</f>
        <v/>
      </c>
      <c r="N1458" s="216"/>
      <c r="O1458" s="674"/>
      <c r="P1458" s="675"/>
      <c r="Q1458" s="359" t="n">
        <f aca="false">L1458</f>
        <v>0</v>
      </c>
      <c r="R1458" s="670" t="n">
        <f aca="false">O1458+P1458-Q1458</f>
        <v>0</v>
      </c>
      <c r="S1458" s="216"/>
      <c r="T1458" s="378"/>
      <c r="U1458" s="400"/>
      <c r="V1458" s="388"/>
      <c r="W1458" s="388"/>
      <c r="X1458" s="400"/>
      <c r="Y1458" s="388"/>
      <c r="Z1458" s="671"/>
      <c r="AA1458" s="361" t="n">
        <f aca="false">W1458-X1458-Y1458-Z1458</f>
        <v>0</v>
      </c>
    </row>
    <row r="1459" customFormat="false" ht="19.5" hidden="true" customHeight="true" outlineLevel="0" collapsed="false">
      <c r="A1459" s="276" t="n">
        <v>245</v>
      </c>
      <c r="B1459" s="229" t="n">
        <v>2700</v>
      </c>
      <c r="C1459" s="676" t="s">
        <v>456</v>
      </c>
      <c r="D1459" s="676"/>
      <c r="E1459" s="220" t="n">
        <f aca="false">F1459+G1459+H1459</f>
        <v>0</v>
      </c>
      <c r="F1459" s="529"/>
      <c r="G1459" s="264"/>
      <c r="H1459" s="264"/>
      <c r="I1459" s="529"/>
      <c r="J1459" s="264"/>
      <c r="K1459" s="264"/>
      <c r="L1459" s="222" t="n">
        <f aca="false">I1459+J1459+K1459</f>
        <v>0</v>
      </c>
      <c r="M1459" s="659" t="str">
        <f aca="false">(IF($E1459&lt;&gt;0,$M$2,IF($L1459&lt;&gt;0,$M$2,"")))</f>
        <v/>
      </c>
      <c r="N1459" s="216"/>
      <c r="O1459" s="674"/>
      <c r="P1459" s="675"/>
      <c r="Q1459" s="359" t="n">
        <f aca="false">L1459</f>
        <v>0</v>
      </c>
      <c r="R1459" s="670" t="n">
        <f aca="false">O1459+P1459-Q1459</f>
        <v>0</v>
      </c>
      <c r="S1459" s="216"/>
      <c r="T1459" s="378"/>
      <c r="U1459" s="400"/>
      <c r="V1459" s="388"/>
      <c r="W1459" s="388"/>
      <c r="X1459" s="400"/>
      <c r="Y1459" s="388"/>
      <c r="Z1459" s="671"/>
      <c r="AA1459" s="361" t="n">
        <f aca="false">W1459-X1459-Y1459-Z1459</f>
        <v>0</v>
      </c>
    </row>
    <row r="1460" customFormat="false" ht="19.5" hidden="true" customHeight="true" outlineLevel="0" collapsed="false">
      <c r="A1460" s="275" t="n">
        <v>220</v>
      </c>
      <c r="B1460" s="229" t="n">
        <v>2800</v>
      </c>
      <c r="C1460" s="676" t="s">
        <v>457</v>
      </c>
      <c r="D1460" s="676"/>
      <c r="E1460" s="220" t="n">
        <f aca="false">F1460+G1460+H1460</f>
        <v>0</v>
      </c>
      <c r="F1460" s="529"/>
      <c r="G1460" s="264"/>
      <c r="H1460" s="264"/>
      <c r="I1460" s="529"/>
      <c r="J1460" s="264"/>
      <c r="K1460" s="264"/>
      <c r="L1460" s="222" t="n">
        <f aca="false">I1460+J1460+K1460</f>
        <v>0</v>
      </c>
      <c r="M1460" s="659" t="str">
        <f aca="false">(IF($E1460&lt;&gt;0,$M$2,IF($L1460&lt;&gt;0,$M$2,"")))</f>
        <v/>
      </c>
      <c r="N1460" s="216"/>
      <c r="O1460" s="674"/>
      <c r="P1460" s="675"/>
      <c r="Q1460" s="359" t="n">
        <f aca="false">L1460</f>
        <v>0</v>
      </c>
      <c r="R1460" s="670" t="n">
        <f aca="false">O1460+P1460-Q1460</f>
        <v>0</v>
      </c>
      <c r="S1460" s="216"/>
      <c r="T1460" s="378"/>
      <c r="U1460" s="400"/>
      <c r="V1460" s="388"/>
      <c r="W1460" s="388"/>
      <c r="X1460" s="400"/>
      <c r="Y1460" s="388"/>
      <c r="Z1460" s="671"/>
      <c r="AA1460" s="361" t="n">
        <f aca="false">W1460-X1460-Y1460-Z1460</f>
        <v>0</v>
      </c>
    </row>
    <row r="1461" customFormat="false" ht="19.5" hidden="true" customHeight="false" outlineLevel="0" collapsed="false">
      <c r="A1461" s="276" t="n">
        <v>225</v>
      </c>
      <c r="B1461" s="229" t="n">
        <v>2900</v>
      </c>
      <c r="C1461" s="677" t="s">
        <v>458</v>
      </c>
      <c r="D1461" s="677"/>
      <c r="E1461" s="244" t="n">
        <f aca="false">SUM(E1462:E1467)</f>
        <v>0</v>
      </c>
      <c r="F1461" s="245" t="n">
        <f aca="false">SUM(F1462:F1467)</f>
        <v>0</v>
      </c>
      <c r="G1461" s="246" t="n">
        <f aca="false">SUM(G1462:G1467)</f>
        <v>0</v>
      </c>
      <c r="H1461" s="246" t="n">
        <f aca="false">SUM(H1462:H1467)</f>
        <v>0</v>
      </c>
      <c r="I1461" s="245" t="n">
        <f aca="false">SUM(I1462:I1467)</f>
        <v>0</v>
      </c>
      <c r="J1461" s="246" t="n">
        <f aca="false">SUM(J1462:J1467)</f>
        <v>0</v>
      </c>
      <c r="K1461" s="246" t="n">
        <f aca="false">SUM(K1462:K1467)</f>
        <v>0</v>
      </c>
      <c r="L1461" s="246" t="n">
        <f aca="false">SUM(L1462:L1467)</f>
        <v>0</v>
      </c>
      <c r="M1461" s="659" t="str">
        <f aca="false">(IF($E1461&lt;&gt;0,$M$2,IF($L1461&lt;&gt;0,$M$2,"")))</f>
        <v/>
      </c>
      <c r="N1461" s="216"/>
      <c r="O1461" s="376" t="n">
        <f aca="false">SUM(O1462:O1467)</f>
        <v>0</v>
      </c>
      <c r="P1461" s="377" t="n">
        <f aca="false">SUM(P1462:P1467)</f>
        <v>0</v>
      </c>
      <c r="Q1461" s="672" t="n">
        <f aca="false">SUM(Q1462:Q1467)</f>
        <v>0</v>
      </c>
      <c r="R1461" s="261" t="n">
        <f aca="false">SUM(R1462:R1467)</f>
        <v>0</v>
      </c>
      <c r="S1461" s="216"/>
      <c r="T1461" s="378"/>
      <c r="U1461" s="400"/>
      <c r="V1461" s="400"/>
      <c r="W1461" s="400"/>
      <c r="X1461" s="400"/>
      <c r="Y1461" s="400"/>
      <c r="Z1461" s="673"/>
      <c r="AA1461" s="361" t="n">
        <f aca="false">W1461-X1461-Y1461-Z1461</f>
        <v>0</v>
      </c>
    </row>
    <row r="1462" customFormat="false" ht="19.5" hidden="true" customHeight="false" outlineLevel="0" collapsed="false">
      <c r="A1462" s="276" t="n">
        <v>230</v>
      </c>
      <c r="B1462" s="387"/>
      <c r="C1462" s="251" t="n">
        <v>2920</v>
      </c>
      <c r="D1462" s="393" t="s">
        <v>459</v>
      </c>
      <c r="E1462" s="220" t="n">
        <f aca="false">F1462+G1462+H1462</f>
        <v>0</v>
      </c>
      <c r="F1462" s="265"/>
      <c r="G1462" s="252"/>
      <c r="H1462" s="252"/>
      <c r="I1462" s="265"/>
      <c r="J1462" s="252"/>
      <c r="K1462" s="252"/>
      <c r="L1462" s="222" t="n">
        <f aca="false">I1462+J1462+K1462</f>
        <v>0</v>
      </c>
      <c r="M1462" s="659" t="str">
        <f aca="false">(IF($E1462&lt;&gt;0,$M$2,IF($L1462&lt;&gt;0,$M$2,"")))</f>
        <v/>
      </c>
      <c r="N1462" s="216"/>
      <c r="O1462" s="668"/>
      <c r="P1462" s="669"/>
      <c r="Q1462" s="359" t="n">
        <f aca="false">L1462</f>
        <v>0</v>
      </c>
      <c r="R1462" s="670" t="n">
        <f aca="false">O1462+P1462-Q1462</f>
        <v>0</v>
      </c>
      <c r="S1462" s="216"/>
      <c r="T1462" s="360"/>
      <c r="U1462" s="388"/>
      <c r="V1462" s="388"/>
      <c r="W1462" s="388"/>
      <c r="X1462" s="388"/>
      <c r="Y1462" s="388"/>
      <c r="Z1462" s="671"/>
      <c r="AA1462" s="361" t="n">
        <f aca="false">W1462-X1462-Y1462-Z1462</f>
        <v>0</v>
      </c>
    </row>
    <row r="1463" customFormat="false" ht="36" hidden="true" customHeight="true" outlineLevel="0" collapsed="false">
      <c r="A1463" s="276" t="n">
        <v>235</v>
      </c>
      <c r="B1463" s="387"/>
      <c r="C1463" s="383" t="n">
        <v>2969</v>
      </c>
      <c r="D1463" s="394" t="s">
        <v>460</v>
      </c>
      <c r="E1463" s="220" t="n">
        <f aca="false">F1463+G1463+H1463</f>
        <v>0</v>
      </c>
      <c r="F1463" s="265"/>
      <c r="G1463" s="252"/>
      <c r="H1463" s="252"/>
      <c r="I1463" s="265"/>
      <c r="J1463" s="252"/>
      <c r="K1463" s="252"/>
      <c r="L1463" s="222" t="n">
        <f aca="false">I1463+J1463+K1463</f>
        <v>0</v>
      </c>
      <c r="M1463" s="659" t="str">
        <f aca="false">(IF($E1463&lt;&gt;0,$M$2,IF($L1463&lt;&gt;0,$M$2,"")))</f>
        <v/>
      </c>
      <c r="N1463" s="216"/>
      <c r="O1463" s="668"/>
      <c r="P1463" s="669"/>
      <c r="Q1463" s="359" t="n">
        <f aca="false">L1463</f>
        <v>0</v>
      </c>
      <c r="R1463" s="670" t="n">
        <f aca="false">O1463+P1463-Q1463</f>
        <v>0</v>
      </c>
      <c r="S1463" s="216"/>
      <c r="T1463" s="360"/>
      <c r="U1463" s="388"/>
      <c r="V1463" s="388"/>
      <c r="W1463" s="388"/>
      <c r="X1463" s="388"/>
      <c r="Y1463" s="388"/>
      <c r="Z1463" s="671"/>
      <c r="AA1463" s="361" t="n">
        <f aca="false">W1463-X1463-Y1463-Z1463</f>
        <v>0</v>
      </c>
    </row>
    <row r="1464" customFormat="false" ht="32.25" hidden="true" customHeight="false" outlineLevel="0" collapsed="false">
      <c r="A1464" s="276" t="n">
        <v>240</v>
      </c>
      <c r="B1464" s="387"/>
      <c r="C1464" s="383" t="n">
        <v>2970</v>
      </c>
      <c r="D1464" s="394" t="s">
        <v>461</v>
      </c>
      <c r="E1464" s="220" t="n">
        <f aca="false">F1464+G1464+H1464</f>
        <v>0</v>
      </c>
      <c r="F1464" s="265"/>
      <c r="G1464" s="252"/>
      <c r="H1464" s="252"/>
      <c r="I1464" s="265"/>
      <c r="J1464" s="252"/>
      <c r="K1464" s="252"/>
      <c r="L1464" s="222" t="n">
        <f aca="false">I1464+J1464+K1464</f>
        <v>0</v>
      </c>
      <c r="M1464" s="659" t="str">
        <f aca="false">(IF($E1464&lt;&gt;0,$M$2,IF($L1464&lt;&gt;0,$M$2,"")))</f>
        <v/>
      </c>
      <c r="N1464" s="216"/>
      <c r="O1464" s="668"/>
      <c r="P1464" s="669"/>
      <c r="Q1464" s="359" t="n">
        <f aca="false">L1464</f>
        <v>0</v>
      </c>
      <c r="R1464" s="670" t="n">
        <f aca="false">O1464+P1464-Q1464</f>
        <v>0</v>
      </c>
      <c r="S1464" s="216"/>
      <c r="T1464" s="360"/>
      <c r="U1464" s="388"/>
      <c r="V1464" s="388"/>
      <c r="W1464" s="388"/>
      <c r="X1464" s="388"/>
      <c r="Y1464" s="388"/>
      <c r="Z1464" s="671"/>
      <c r="AA1464" s="361" t="n">
        <f aca="false">W1464-X1464-Y1464-Z1464</f>
        <v>0</v>
      </c>
    </row>
    <row r="1465" customFormat="false" ht="19.5" hidden="true" customHeight="false" outlineLevel="0" collapsed="false">
      <c r="A1465" s="276" t="n">
        <v>245</v>
      </c>
      <c r="B1465" s="387"/>
      <c r="C1465" s="395" t="n">
        <v>2989</v>
      </c>
      <c r="D1465" s="396" t="s">
        <v>462</v>
      </c>
      <c r="E1465" s="220" t="n">
        <f aca="false">F1465+G1465+H1465</f>
        <v>0</v>
      </c>
      <c r="F1465" s="265"/>
      <c r="G1465" s="252"/>
      <c r="H1465" s="252"/>
      <c r="I1465" s="265"/>
      <c r="J1465" s="252"/>
      <c r="K1465" s="252"/>
      <c r="L1465" s="222" t="n">
        <f aca="false">I1465+J1465+K1465</f>
        <v>0</v>
      </c>
      <c r="M1465" s="659" t="str">
        <f aca="false">(IF($E1465&lt;&gt;0,$M$2,IF($L1465&lt;&gt;0,$M$2,"")))</f>
        <v/>
      </c>
      <c r="N1465" s="216"/>
      <c r="O1465" s="668"/>
      <c r="P1465" s="669"/>
      <c r="Q1465" s="359" t="n">
        <f aca="false">L1465</f>
        <v>0</v>
      </c>
      <c r="R1465" s="670" t="n">
        <f aca="false">O1465+P1465-Q1465</f>
        <v>0</v>
      </c>
      <c r="S1465" s="216"/>
      <c r="T1465" s="360"/>
      <c r="U1465" s="388"/>
      <c r="V1465" s="388"/>
      <c r="W1465" s="388"/>
      <c r="X1465" s="388"/>
      <c r="Y1465" s="388"/>
      <c r="Z1465" s="671"/>
      <c r="AA1465" s="361" t="n">
        <f aca="false">W1465-X1465-Y1465-Z1465</f>
        <v>0</v>
      </c>
    </row>
    <row r="1466" customFormat="false" ht="19.5" hidden="true" customHeight="false" outlineLevel="0" collapsed="false">
      <c r="A1466" s="275" t="n">
        <v>250</v>
      </c>
      <c r="B1466" s="217"/>
      <c r="C1466" s="218" t="n">
        <v>2991</v>
      </c>
      <c r="D1466" s="397" t="s">
        <v>463</v>
      </c>
      <c r="E1466" s="220" t="n">
        <f aca="false">F1466+G1466+H1466</f>
        <v>0</v>
      </c>
      <c r="F1466" s="265"/>
      <c r="G1466" s="252"/>
      <c r="H1466" s="252"/>
      <c r="I1466" s="265"/>
      <c r="J1466" s="252"/>
      <c r="K1466" s="252"/>
      <c r="L1466" s="222" t="n">
        <f aca="false">I1466+J1466+K1466</f>
        <v>0</v>
      </c>
      <c r="M1466" s="659" t="str">
        <f aca="false">(IF($E1466&lt;&gt;0,$M$2,IF($L1466&lt;&gt;0,$M$2,"")))</f>
        <v/>
      </c>
      <c r="N1466" s="216"/>
      <c r="O1466" s="668"/>
      <c r="P1466" s="669"/>
      <c r="Q1466" s="359" t="n">
        <f aca="false">L1466</f>
        <v>0</v>
      </c>
      <c r="R1466" s="670" t="n">
        <f aca="false">O1466+P1466-Q1466</f>
        <v>0</v>
      </c>
      <c r="S1466" s="216"/>
      <c r="T1466" s="360"/>
      <c r="U1466" s="388"/>
      <c r="V1466" s="388"/>
      <c r="W1466" s="388"/>
      <c r="X1466" s="388"/>
      <c r="Y1466" s="388"/>
      <c r="Z1466" s="671"/>
      <c r="AA1466" s="361" t="n">
        <f aca="false">W1466-X1466-Y1466-Z1466</f>
        <v>0</v>
      </c>
    </row>
    <row r="1467" customFormat="false" ht="19.5" hidden="true" customHeight="false" outlineLevel="0" collapsed="false">
      <c r="A1467" s="276" t="n">
        <v>255</v>
      </c>
      <c r="B1467" s="217"/>
      <c r="C1467" s="240" t="n">
        <v>2992</v>
      </c>
      <c r="D1467" s="279" t="s">
        <v>464</v>
      </c>
      <c r="E1467" s="220" t="n">
        <f aca="false">F1467+G1467+H1467</f>
        <v>0</v>
      </c>
      <c r="F1467" s="265"/>
      <c r="G1467" s="252"/>
      <c r="H1467" s="252"/>
      <c r="I1467" s="265"/>
      <c r="J1467" s="252"/>
      <c r="K1467" s="252"/>
      <c r="L1467" s="222" t="n">
        <f aca="false">I1467+J1467+K1467</f>
        <v>0</v>
      </c>
      <c r="M1467" s="659" t="str">
        <f aca="false">(IF($E1467&lt;&gt;0,$M$2,IF($L1467&lt;&gt;0,$M$2,"")))</f>
        <v/>
      </c>
      <c r="N1467" s="216"/>
      <c r="O1467" s="668"/>
      <c r="P1467" s="669"/>
      <c r="Q1467" s="359" t="n">
        <f aca="false">L1467</f>
        <v>0</v>
      </c>
      <c r="R1467" s="670" t="n">
        <f aca="false">O1467+P1467-Q1467</f>
        <v>0</v>
      </c>
      <c r="S1467" s="216"/>
      <c r="T1467" s="360"/>
      <c r="U1467" s="388"/>
      <c r="V1467" s="388"/>
      <c r="W1467" s="388"/>
      <c r="X1467" s="388"/>
      <c r="Y1467" s="388"/>
      <c r="Z1467" s="671"/>
      <c r="AA1467" s="361" t="n">
        <f aca="false">W1467-X1467-Y1467-Z1467</f>
        <v>0</v>
      </c>
    </row>
    <row r="1468" customFormat="false" ht="19.5" hidden="true" customHeight="false" outlineLevel="0" collapsed="false">
      <c r="A1468" s="276" t="n">
        <v>265</v>
      </c>
      <c r="B1468" s="229" t="n">
        <v>3300</v>
      </c>
      <c r="C1468" s="392" t="s">
        <v>465</v>
      </c>
      <c r="D1468" s="392"/>
      <c r="E1468" s="244" t="n">
        <f aca="false">SUM(E1469:E1474)</f>
        <v>0</v>
      </c>
      <c r="F1468" s="245" t="n">
        <f aca="false">SUM(F1469:F1474)</f>
        <v>0</v>
      </c>
      <c r="G1468" s="246" t="n">
        <f aca="false">SUM(G1469:G1474)</f>
        <v>0</v>
      </c>
      <c r="H1468" s="246" t="n">
        <f aca="false">SUM(H1469:H1474)</f>
        <v>0</v>
      </c>
      <c r="I1468" s="245" t="n">
        <f aca="false">SUM(I1469:I1474)</f>
        <v>0</v>
      </c>
      <c r="J1468" s="246" t="n">
        <f aca="false">SUM(J1469:J1474)</f>
        <v>0</v>
      </c>
      <c r="K1468" s="246" t="n">
        <f aca="false">SUM(K1469:K1474)</f>
        <v>0</v>
      </c>
      <c r="L1468" s="246" t="n">
        <f aca="false">SUM(L1469:L1474)</f>
        <v>0</v>
      </c>
      <c r="M1468" s="659" t="str">
        <f aca="false">(IF($E1468&lt;&gt;0,$M$2,IF($L1468&lt;&gt;0,$M$2,"")))</f>
        <v/>
      </c>
      <c r="N1468" s="216"/>
      <c r="O1468" s="378"/>
      <c r="P1468" s="400"/>
      <c r="Q1468" s="400"/>
      <c r="R1468" s="673"/>
      <c r="S1468" s="216"/>
      <c r="T1468" s="378"/>
      <c r="U1468" s="400"/>
      <c r="V1468" s="400"/>
      <c r="W1468" s="400"/>
      <c r="X1468" s="400"/>
      <c r="Y1468" s="400"/>
      <c r="Z1468" s="673"/>
      <c r="AA1468" s="361" t="n">
        <f aca="false">W1468-X1468-Y1468-Z1468</f>
        <v>0</v>
      </c>
    </row>
    <row r="1469" customFormat="false" ht="19.5" hidden="true" customHeight="false" outlineLevel="0" collapsed="false">
      <c r="A1469" s="275" t="n">
        <v>270</v>
      </c>
      <c r="B1469" s="248"/>
      <c r="C1469" s="251" t="n">
        <v>3301</v>
      </c>
      <c r="D1469" s="401" t="s">
        <v>466</v>
      </c>
      <c r="E1469" s="220" t="n">
        <f aca="false">F1469+G1469+H1469</f>
        <v>0</v>
      </c>
      <c r="F1469" s="265"/>
      <c r="G1469" s="252"/>
      <c r="H1469" s="252"/>
      <c r="I1469" s="265"/>
      <c r="J1469" s="252"/>
      <c r="K1469" s="252"/>
      <c r="L1469" s="222" t="n">
        <f aca="false">I1469+J1469+K1469</f>
        <v>0</v>
      </c>
      <c r="M1469" s="659" t="str">
        <f aca="false">(IF($E1469&lt;&gt;0,$M$2,IF($L1469&lt;&gt;0,$M$2,"")))</f>
        <v/>
      </c>
      <c r="N1469" s="216"/>
      <c r="O1469" s="360"/>
      <c r="P1469" s="388"/>
      <c r="Q1469" s="388"/>
      <c r="R1469" s="671"/>
      <c r="S1469" s="216"/>
      <c r="T1469" s="360"/>
      <c r="U1469" s="388"/>
      <c r="V1469" s="388"/>
      <c r="W1469" s="388"/>
      <c r="X1469" s="388"/>
      <c r="Y1469" s="388"/>
      <c r="Z1469" s="671"/>
      <c r="AA1469" s="361" t="n">
        <f aca="false">W1469-X1469-Y1469-Z1469</f>
        <v>0</v>
      </c>
    </row>
    <row r="1470" customFormat="false" ht="19.5" hidden="true" customHeight="false" outlineLevel="0" collapsed="false">
      <c r="A1470" s="275" t="n">
        <v>290</v>
      </c>
      <c r="B1470" s="248"/>
      <c r="C1470" s="383" t="n">
        <v>3302</v>
      </c>
      <c r="D1470" s="402" t="s">
        <v>758</v>
      </c>
      <c r="E1470" s="220" t="n">
        <f aca="false">F1470+G1470+H1470</f>
        <v>0</v>
      </c>
      <c r="F1470" s="265"/>
      <c r="G1470" s="252"/>
      <c r="H1470" s="252"/>
      <c r="I1470" s="265"/>
      <c r="J1470" s="252"/>
      <c r="K1470" s="252"/>
      <c r="L1470" s="222" t="n">
        <f aca="false">I1470+J1470+K1470</f>
        <v>0</v>
      </c>
      <c r="M1470" s="659" t="str">
        <f aca="false">(IF($E1470&lt;&gt;0,$M$2,IF($L1470&lt;&gt;0,$M$2,"")))</f>
        <v/>
      </c>
      <c r="N1470" s="216"/>
      <c r="O1470" s="360"/>
      <c r="P1470" s="388"/>
      <c r="Q1470" s="388"/>
      <c r="R1470" s="671"/>
      <c r="S1470" s="216"/>
      <c r="T1470" s="360"/>
      <c r="U1470" s="388"/>
      <c r="V1470" s="388"/>
      <c r="W1470" s="388"/>
      <c r="X1470" s="388"/>
      <c r="Y1470" s="388"/>
      <c r="Z1470" s="671"/>
      <c r="AA1470" s="361" t="n">
        <f aca="false">W1470-X1470-Y1470-Z1470</f>
        <v>0</v>
      </c>
    </row>
    <row r="1471" customFormat="false" ht="19.5" hidden="true" customHeight="false" outlineLevel="0" collapsed="false">
      <c r="A1471" s="391" t="n">
        <v>320</v>
      </c>
      <c r="B1471" s="248"/>
      <c r="C1471" s="383" t="n">
        <v>3303</v>
      </c>
      <c r="D1471" s="402" t="s">
        <v>468</v>
      </c>
      <c r="E1471" s="220" t="n">
        <f aca="false">F1471+G1471+H1471</f>
        <v>0</v>
      </c>
      <c r="F1471" s="265"/>
      <c r="G1471" s="252"/>
      <c r="H1471" s="252"/>
      <c r="I1471" s="265"/>
      <c r="J1471" s="252"/>
      <c r="K1471" s="252"/>
      <c r="L1471" s="222" t="n">
        <f aca="false">I1471+J1471+K1471</f>
        <v>0</v>
      </c>
      <c r="M1471" s="659" t="str">
        <f aca="false">(IF($E1471&lt;&gt;0,$M$2,IF($L1471&lt;&gt;0,$M$2,"")))</f>
        <v/>
      </c>
      <c r="N1471" s="216"/>
      <c r="O1471" s="360"/>
      <c r="P1471" s="388"/>
      <c r="Q1471" s="388"/>
      <c r="R1471" s="671"/>
      <c r="S1471" s="216"/>
      <c r="T1471" s="360"/>
      <c r="U1471" s="388"/>
      <c r="V1471" s="388"/>
      <c r="W1471" s="388"/>
      <c r="X1471" s="388"/>
      <c r="Y1471" s="388"/>
      <c r="Z1471" s="671"/>
      <c r="AA1471" s="361" t="n">
        <f aca="false">W1471-X1471-Y1471-Z1471</f>
        <v>0</v>
      </c>
    </row>
    <row r="1472" customFormat="false" ht="19.5" hidden="true" customHeight="false" outlineLevel="0" collapsed="false">
      <c r="A1472" s="275" t="n">
        <v>330</v>
      </c>
      <c r="B1472" s="248"/>
      <c r="C1472" s="395" t="n">
        <v>3304</v>
      </c>
      <c r="D1472" s="403" t="s">
        <v>469</v>
      </c>
      <c r="E1472" s="220" t="n">
        <f aca="false">F1472+G1472+H1472</f>
        <v>0</v>
      </c>
      <c r="F1472" s="265"/>
      <c r="G1472" s="252"/>
      <c r="H1472" s="252"/>
      <c r="I1472" s="265"/>
      <c r="J1472" s="252"/>
      <c r="K1472" s="252"/>
      <c r="L1472" s="222" t="n">
        <f aca="false">I1472+J1472+K1472</f>
        <v>0</v>
      </c>
      <c r="M1472" s="659" t="str">
        <f aca="false">(IF($E1472&lt;&gt;0,$M$2,IF($L1472&lt;&gt;0,$M$2,"")))</f>
        <v/>
      </c>
      <c r="N1472" s="216"/>
      <c r="O1472" s="360"/>
      <c r="P1472" s="388"/>
      <c r="Q1472" s="388"/>
      <c r="R1472" s="671"/>
      <c r="S1472" s="216"/>
      <c r="T1472" s="360"/>
      <c r="U1472" s="388"/>
      <c r="V1472" s="388"/>
      <c r="W1472" s="388"/>
      <c r="X1472" s="388"/>
      <c r="Y1472" s="388"/>
      <c r="Z1472" s="671"/>
      <c r="AA1472" s="361" t="n">
        <f aca="false">W1472-X1472-Y1472-Z1472</f>
        <v>0</v>
      </c>
    </row>
    <row r="1473" customFormat="false" ht="19.5" hidden="true" customHeight="false" outlineLevel="0" collapsed="false">
      <c r="A1473" s="275" t="n">
        <v>350</v>
      </c>
      <c r="B1473" s="248"/>
      <c r="C1473" s="240" t="n">
        <v>3305</v>
      </c>
      <c r="D1473" s="404" t="s">
        <v>470</v>
      </c>
      <c r="E1473" s="220" t="n">
        <f aca="false">F1473+G1473+H1473</f>
        <v>0</v>
      </c>
      <c r="F1473" s="265"/>
      <c r="G1473" s="252"/>
      <c r="H1473" s="252"/>
      <c r="I1473" s="265"/>
      <c r="J1473" s="252"/>
      <c r="K1473" s="252"/>
      <c r="L1473" s="222" t="n">
        <f aca="false">I1473+J1473+K1473</f>
        <v>0</v>
      </c>
      <c r="M1473" s="659" t="str">
        <f aca="false">(IF($E1473&lt;&gt;0,$M$2,IF($L1473&lt;&gt;0,$M$2,"")))</f>
        <v/>
      </c>
      <c r="N1473" s="216"/>
      <c r="O1473" s="360"/>
      <c r="P1473" s="388"/>
      <c r="Q1473" s="388"/>
      <c r="R1473" s="671"/>
      <c r="S1473" s="216"/>
      <c r="T1473" s="360"/>
      <c r="U1473" s="388"/>
      <c r="V1473" s="388"/>
      <c r="W1473" s="388"/>
      <c r="X1473" s="388"/>
      <c r="Y1473" s="388"/>
      <c r="Z1473" s="671"/>
      <c r="AA1473" s="361" t="n">
        <f aca="false">W1473-X1473-Y1473-Z1473</f>
        <v>0</v>
      </c>
    </row>
    <row r="1474" customFormat="false" ht="19.5" hidden="true" customHeight="false" outlineLevel="0" collapsed="false">
      <c r="A1474" s="276" t="n">
        <v>355</v>
      </c>
      <c r="B1474" s="248"/>
      <c r="C1474" s="240" t="n">
        <v>3306</v>
      </c>
      <c r="D1474" s="404" t="s">
        <v>471</v>
      </c>
      <c r="E1474" s="220" t="n">
        <f aca="false">F1474+G1474+H1474</f>
        <v>0</v>
      </c>
      <c r="F1474" s="265"/>
      <c r="G1474" s="252"/>
      <c r="H1474" s="252"/>
      <c r="I1474" s="265"/>
      <c r="J1474" s="252"/>
      <c r="K1474" s="252"/>
      <c r="L1474" s="222" t="n">
        <f aca="false">I1474+J1474+K1474</f>
        <v>0</v>
      </c>
      <c r="M1474" s="659" t="str">
        <f aca="false">(IF($E1474&lt;&gt;0,$M$2,IF($L1474&lt;&gt;0,$M$2,"")))</f>
        <v/>
      </c>
      <c r="N1474" s="216"/>
      <c r="O1474" s="360"/>
      <c r="P1474" s="388"/>
      <c r="Q1474" s="388"/>
      <c r="R1474" s="671"/>
      <c r="S1474" s="216"/>
      <c r="T1474" s="360"/>
      <c r="U1474" s="388"/>
      <c r="V1474" s="388"/>
      <c r="W1474" s="388"/>
      <c r="X1474" s="388"/>
      <c r="Y1474" s="388"/>
      <c r="Z1474" s="671"/>
      <c r="AA1474" s="361" t="n">
        <f aca="false">W1474-X1474-Y1474-Z1474</f>
        <v>0</v>
      </c>
    </row>
    <row r="1475" customFormat="false" ht="19.5" hidden="true" customHeight="false" outlineLevel="0" collapsed="false">
      <c r="A1475" s="276" t="n">
        <v>375</v>
      </c>
      <c r="B1475" s="229" t="n">
        <v>3900</v>
      </c>
      <c r="C1475" s="389" t="s">
        <v>472</v>
      </c>
      <c r="D1475" s="389"/>
      <c r="E1475" s="220" t="n">
        <f aca="false">F1475+G1475+H1475</f>
        <v>0</v>
      </c>
      <c r="F1475" s="529"/>
      <c r="G1475" s="264"/>
      <c r="H1475" s="264"/>
      <c r="I1475" s="529"/>
      <c r="J1475" s="264"/>
      <c r="K1475" s="264"/>
      <c r="L1475" s="222" t="n">
        <f aca="false">I1475+J1475+K1475</f>
        <v>0</v>
      </c>
      <c r="M1475" s="659" t="str">
        <f aca="false">(IF($E1475&lt;&gt;0,$M$2,IF($L1475&lt;&gt;0,$M$2,"")))</f>
        <v/>
      </c>
      <c r="N1475" s="216"/>
      <c r="O1475" s="674"/>
      <c r="P1475" s="675"/>
      <c r="Q1475" s="377" t="n">
        <f aca="false">L1475</f>
        <v>0</v>
      </c>
      <c r="R1475" s="670" t="n">
        <f aca="false">O1475+P1475-Q1475</f>
        <v>0</v>
      </c>
      <c r="S1475" s="216"/>
      <c r="T1475" s="674"/>
      <c r="U1475" s="675"/>
      <c r="V1475" s="359" t="n">
        <f aca="false">+IF(+(O1475+P1475)&gt;=L1475,+P1475,+(+L1475-O1475))</f>
        <v>0</v>
      </c>
      <c r="W1475" s="359" t="n">
        <f aca="false">T1475+U1475-V1475</f>
        <v>0</v>
      </c>
      <c r="X1475" s="675"/>
      <c r="Y1475" s="675"/>
      <c r="Z1475" s="255"/>
      <c r="AA1475" s="361" t="n">
        <f aca="false">W1475-X1475-Y1475-Z1475</f>
        <v>0</v>
      </c>
    </row>
    <row r="1476" customFormat="false" ht="19.5" hidden="true" customHeight="false" outlineLevel="0" collapsed="false">
      <c r="A1476" s="276" t="n">
        <v>380</v>
      </c>
      <c r="B1476" s="229" t="n">
        <v>4000</v>
      </c>
      <c r="C1476" s="406" t="s">
        <v>473</v>
      </c>
      <c r="D1476" s="406"/>
      <c r="E1476" s="220" t="n">
        <f aca="false">F1476+G1476+H1476</f>
        <v>0</v>
      </c>
      <c r="F1476" s="529"/>
      <c r="G1476" s="264"/>
      <c r="H1476" s="264"/>
      <c r="I1476" s="529"/>
      <c r="J1476" s="264"/>
      <c r="K1476" s="264"/>
      <c r="L1476" s="222" t="n">
        <f aca="false">I1476+J1476+K1476</f>
        <v>0</v>
      </c>
      <c r="M1476" s="659" t="str">
        <f aca="false">(IF($E1476&lt;&gt;0,$M$2,IF($L1476&lt;&gt;0,$M$2,"")))</f>
        <v/>
      </c>
      <c r="N1476" s="216"/>
      <c r="O1476" s="674"/>
      <c r="P1476" s="675"/>
      <c r="Q1476" s="377" t="n">
        <f aca="false">L1476</f>
        <v>0</v>
      </c>
      <c r="R1476" s="670" t="n">
        <f aca="false">O1476+P1476-Q1476</f>
        <v>0</v>
      </c>
      <c r="S1476" s="216"/>
      <c r="T1476" s="378"/>
      <c r="U1476" s="400"/>
      <c r="V1476" s="400"/>
      <c r="W1476" s="388"/>
      <c r="X1476" s="400"/>
      <c r="Y1476" s="400"/>
      <c r="Z1476" s="671"/>
      <c r="AA1476" s="361" t="n">
        <f aca="false">W1476-X1476-Y1476-Z1476</f>
        <v>0</v>
      </c>
    </row>
    <row r="1477" customFormat="false" ht="19.5" hidden="true" customHeight="false" outlineLevel="0" collapsed="false">
      <c r="A1477" s="276" t="n">
        <v>385</v>
      </c>
      <c r="B1477" s="229" t="n">
        <v>4100</v>
      </c>
      <c r="C1477" s="406" t="s">
        <v>474</v>
      </c>
      <c r="D1477" s="406"/>
      <c r="E1477" s="220" t="n">
        <f aca="false">F1477+G1477+H1477</f>
        <v>0</v>
      </c>
      <c r="F1477" s="529"/>
      <c r="G1477" s="264"/>
      <c r="H1477" s="264"/>
      <c r="I1477" s="529"/>
      <c r="J1477" s="264"/>
      <c r="K1477" s="264"/>
      <c r="L1477" s="222" t="n">
        <f aca="false">I1477+J1477+K1477</f>
        <v>0</v>
      </c>
      <c r="M1477" s="659" t="str">
        <f aca="false">(IF($E1477&lt;&gt;0,$M$2,IF($L1477&lt;&gt;0,$M$2,"")))</f>
        <v/>
      </c>
      <c r="N1477" s="216"/>
      <c r="O1477" s="378"/>
      <c r="P1477" s="400"/>
      <c r="Q1477" s="400"/>
      <c r="R1477" s="673"/>
      <c r="S1477" s="216"/>
      <c r="T1477" s="378"/>
      <c r="U1477" s="400"/>
      <c r="V1477" s="400"/>
      <c r="W1477" s="400"/>
      <c r="X1477" s="400"/>
      <c r="Y1477" s="400"/>
      <c r="Z1477" s="673"/>
      <c r="AA1477" s="361" t="n">
        <f aca="false">W1477-X1477-Y1477-Z1477</f>
        <v>0</v>
      </c>
    </row>
    <row r="1478" customFormat="false" ht="19.5" hidden="true" customHeight="false" outlineLevel="0" collapsed="false">
      <c r="A1478" s="276" t="n">
        <v>390</v>
      </c>
      <c r="B1478" s="229" t="n">
        <v>4200</v>
      </c>
      <c r="C1478" s="677" t="s">
        <v>475</v>
      </c>
      <c r="D1478" s="677"/>
      <c r="E1478" s="244" t="n">
        <f aca="false">SUM(E1479:E1484)</f>
        <v>0</v>
      </c>
      <c r="F1478" s="245" t="n">
        <f aca="false">SUM(F1479:F1484)</f>
        <v>0</v>
      </c>
      <c r="G1478" s="246" t="n">
        <f aca="false">SUM(G1479:G1484)</f>
        <v>0</v>
      </c>
      <c r="H1478" s="246" t="n">
        <f aca="false">SUM(H1479:H1484)</f>
        <v>0</v>
      </c>
      <c r="I1478" s="245" t="n">
        <f aca="false">SUM(I1479:I1484)</f>
        <v>0</v>
      </c>
      <c r="J1478" s="246" t="n">
        <f aca="false">SUM(J1479:J1484)</f>
        <v>0</v>
      </c>
      <c r="K1478" s="246" t="n">
        <f aca="false">SUM(K1479:K1484)</f>
        <v>0</v>
      </c>
      <c r="L1478" s="246" t="n">
        <f aca="false">SUM(L1479:L1484)</f>
        <v>0</v>
      </c>
      <c r="M1478" s="659" t="str">
        <f aca="false">(IF($E1478&lt;&gt;0,$M$2,IF($L1478&lt;&gt;0,$M$2,"")))</f>
        <v/>
      </c>
      <c r="N1478" s="216"/>
      <c r="O1478" s="376" t="n">
        <f aca="false">SUM(O1479:O1484)</f>
        <v>0</v>
      </c>
      <c r="P1478" s="377" t="n">
        <f aca="false">SUM(P1479:P1484)</f>
        <v>0</v>
      </c>
      <c r="Q1478" s="672" t="n">
        <f aca="false">SUM(Q1479:Q1484)</f>
        <v>0</v>
      </c>
      <c r="R1478" s="261" t="n">
        <f aca="false">SUM(R1479:R1484)</f>
        <v>0</v>
      </c>
      <c r="S1478" s="216"/>
      <c r="T1478" s="376" t="n">
        <f aca="false">SUM(T1479:T1484)</f>
        <v>0</v>
      </c>
      <c r="U1478" s="377" t="n">
        <f aca="false">SUM(U1479:U1484)</f>
        <v>0</v>
      </c>
      <c r="V1478" s="377" t="n">
        <f aca="false">SUM(V1479:V1484)</f>
        <v>0</v>
      </c>
      <c r="W1478" s="377" t="n">
        <f aca="false">SUM(W1479:W1484)</f>
        <v>0</v>
      </c>
      <c r="X1478" s="377" t="n">
        <f aca="false">SUM(X1479:X1484)</f>
        <v>0</v>
      </c>
      <c r="Y1478" s="377" t="n">
        <f aca="false">SUM(Y1479:Y1484)</f>
        <v>0</v>
      </c>
      <c r="Z1478" s="261" t="n">
        <f aca="false">SUM(Z1479:Z1484)</f>
        <v>0</v>
      </c>
      <c r="AA1478" s="361" t="n">
        <f aca="false">W1478-X1478-Y1478-Z1478</f>
        <v>0</v>
      </c>
    </row>
    <row r="1479" customFormat="false" ht="19.5" hidden="true" customHeight="false" outlineLevel="0" collapsed="false">
      <c r="A1479" s="276" t="n">
        <v>395</v>
      </c>
      <c r="B1479" s="407"/>
      <c r="C1479" s="251" t="n">
        <v>4201</v>
      </c>
      <c r="D1479" s="219" t="s">
        <v>476</v>
      </c>
      <c r="E1479" s="220" t="n">
        <f aca="false">F1479+G1479+H1479</f>
        <v>0</v>
      </c>
      <c r="F1479" s="265"/>
      <c r="G1479" s="252"/>
      <c r="H1479" s="252"/>
      <c r="I1479" s="265"/>
      <c r="J1479" s="252"/>
      <c r="K1479" s="252"/>
      <c r="L1479" s="222" t="n">
        <f aca="false">I1479+J1479+K1479</f>
        <v>0</v>
      </c>
      <c r="M1479" s="659" t="str">
        <f aca="false">(IF($E1479&lt;&gt;0,$M$2,IF($L1479&lt;&gt;0,$M$2,"")))</f>
        <v/>
      </c>
      <c r="N1479" s="216"/>
      <c r="O1479" s="668"/>
      <c r="P1479" s="669"/>
      <c r="Q1479" s="359" t="n">
        <f aca="false">L1479</f>
        <v>0</v>
      </c>
      <c r="R1479" s="670" t="n">
        <f aca="false">O1479+P1479-Q1479</f>
        <v>0</v>
      </c>
      <c r="S1479" s="216"/>
      <c r="T1479" s="668"/>
      <c r="U1479" s="669"/>
      <c r="V1479" s="359" t="n">
        <f aca="false">+IF(+(O1479+P1479)&gt;=L1479,+P1479,+(+L1479-O1479))</f>
        <v>0</v>
      </c>
      <c r="W1479" s="359" t="n">
        <f aca="false">T1479+U1479-V1479</f>
        <v>0</v>
      </c>
      <c r="X1479" s="669"/>
      <c r="Y1479" s="669"/>
      <c r="Z1479" s="255"/>
      <c r="AA1479" s="361" t="n">
        <f aca="false">W1479-X1479-Y1479-Z1479</f>
        <v>0</v>
      </c>
    </row>
    <row r="1480" customFormat="false" ht="19.5" hidden="true" customHeight="false" outlineLevel="0" collapsed="false">
      <c r="A1480" s="262" t="n">
        <v>397</v>
      </c>
      <c r="B1480" s="407"/>
      <c r="C1480" s="218" t="n">
        <v>4202</v>
      </c>
      <c r="D1480" s="223" t="s">
        <v>477</v>
      </c>
      <c r="E1480" s="220" t="n">
        <f aca="false">F1480+G1480+H1480</f>
        <v>0</v>
      </c>
      <c r="F1480" s="265"/>
      <c r="G1480" s="252"/>
      <c r="H1480" s="252"/>
      <c r="I1480" s="265"/>
      <c r="J1480" s="252"/>
      <c r="K1480" s="252"/>
      <c r="L1480" s="222" t="n">
        <f aca="false">I1480+J1480+K1480</f>
        <v>0</v>
      </c>
      <c r="M1480" s="659" t="str">
        <f aca="false">(IF($E1480&lt;&gt;0,$M$2,IF($L1480&lt;&gt;0,$M$2,"")))</f>
        <v/>
      </c>
      <c r="N1480" s="216"/>
      <c r="O1480" s="668"/>
      <c r="P1480" s="669"/>
      <c r="Q1480" s="359" t="n">
        <f aca="false">L1480</f>
        <v>0</v>
      </c>
      <c r="R1480" s="670" t="n">
        <f aca="false">O1480+P1480-Q1480</f>
        <v>0</v>
      </c>
      <c r="S1480" s="216"/>
      <c r="T1480" s="668"/>
      <c r="U1480" s="669"/>
      <c r="V1480" s="359" t="n">
        <f aca="false">+IF(+(O1480+P1480)&gt;=L1480,+P1480,+(+L1480-O1480))</f>
        <v>0</v>
      </c>
      <c r="W1480" s="359" t="n">
        <f aca="false">T1480+U1480-V1480</f>
        <v>0</v>
      </c>
      <c r="X1480" s="669"/>
      <c r="Y1480" s="669"/>
      <c r="Z1480" s="255"/>
      <c r="AA1480" s="361" t="n">
        <f aca="false">W1480-X1480-Y1480-Z1480</f>
        <v>0</v>
      </c>
    </row>
    <row r="1481" customFormat="false" ht="19.5" hidden="true" customHeight="false" outlineLevel="0" collapsed="false">
      <c r="A1481" s="226" t="n">
        <v>398</v>
      </c>
      <c r="B1481" s="407"/>
      <c r="C1481" s="218" t="n">
        <v>4214</v>
      </c>
      <c r="D1481" s="223" t="s">
        <v>478</v>
      </c>
      <c r="E1481" s="220" t="n">
        <f aca="false">F1481+G1481+H1481</f>
        <v>0</v>
      </c>
      <c r="F1481" s="265"/>
      <c r="G1481" s="252"/>
      <c r="H1481" s="252"/>
      <c r="I1481" s="265"/>
      <c r="J1481" s="252"/>
      <c r="K1481" s="252"/>
      <c r="L1481" s="222" t="n">
        <f aca="false">I1481+J1481+K1481</f>
        <v>0</v>
      </c>
      <c r="M1481" s="659" t="str">
        <f aca="false">(IF($E1481&lt;&gt;0,$M$2,IF($L1481&lt;&gt;0,$M$2,"")))</f>
        <v/>
      </c>
      <c r="N1481" s="216"/>
      <c r="O1481" s="668"/>
      <c r="P1481" s="669"/>
      <c r="Q1481" s="359" t="n">
        <f aca="false">L1481</f>
        <v>0</v>
      </c>
      <c r="R1481" s="670" t="n">
        <f aca="false">O1481+P1481-Q1481</f>
        <v>0</v>
      </c>
      <c r="S1481" s="216"/>
      <c r="T1481" s="668"/>
      <c r="U1481" s="669"/>
      <c r="V1481" s="359" t="n">
        <f aca="false">+IF(+(O1481+P1481)&gt;=L1481,+P1481,+(+L1481-O1481))</f>
        <v>0</v>
      </c>
      <c r="W1481" s="359" t="n">
        <f aca="false">T1481+U1481-V1481</f>
        <v>0</v>
      </c>
      <c r="X1481" s="669"/>
      <c r="Y1481" s="669"/>
      <c r="Z1481" s="255"/>
      <c r="AA1481" s="361" t="n">
        <f aca="false">W1481-X1481-Y1481-Z1481</f>
        <v>0</v>
      </c>
    </row>
    <row r="1482" customFormat="false" ht="19.5" hidden="true" customHeight="false" outlineLevel="0" collapsed="false">
      <c r="A1482" s="226" t="n">
        <v>399</v>
      </c>
      <c r="B1482" s="407"/>
      <c r="C1482" s="218" t="n">
        <v>4217</v>
      </c>
      <c r="D1482" s="223" t="s">
        <v>479</v>
      </c>
      <c r="E1482" s="220" t="n">
        <f aca="false">F1482+G1482+H1482</f>
        <v>0</v>
      </c>
      <c r="F1482" s="265"/>
      <c r="G1482" s="252"/>
      <c r="H1482" s="252"/>
      <c r="I1482" s="265"/>
      <c r="J1482" s="252"/>
      <c r="K1482" s="252"/>
      <c r="L1482" s="222" t="n">
        <f aca="false">I1482+J1482+K1482</f>
        <v>0</v>
      </c>
      <c r="M1482" s="659" t="str">
        <f aca="false">(IF($E1482&lt;&gt;0,$M$2,IF($L1482&lt;&gt;0,$M$2,"")))</f>
        <v/>
      </c>
      <c r="N1482" s="216"/>
      <c r="O1482" s="668"/>
      <c r="P1482" s="669"/>
      <c r="Q1482" s="359" t="n">
        <f aca="false">L1482</f>
        <v>0</v>
      </c>
      <c r="R1482" s="670" t="n">
        <f aca="false">O1482+P1482-Q1482</f>
        <v>0</v>
      </c>
      <c r="S1482" s="216"/>
      <c r="T1482" s="668"/>
      <c r="U1482" s="669"/>
      <c r="V1482" s="359" t="n">
        <f aca="false">+IF(+(O1482+P1482)&gt;=L1482,+P1482,+(+L1482-O1482))</f>
        <v>0</v>
      </c>
      <c r="W1482" s="359" t="n">
        <f aca="false">T1482+U1482-V1482</f>
        <v>0</v>
      </c>
      <c r="X1482" s="669"/>
      <c r="Y1482" s="669"/>
      <c r="Z1482" s="255"/>
      <c r="AA1482" s="361" t="n">
        <f aca="false">W1482-X1482-Y1482-Z1482</f>
        <v>0</v>
      </c>
    </row>
    <row r="1483" customFormat="false" ht="19.5" hidden="true" customHeight="false" outlineLevel="0" collapsed="false">
      <c r="A1483" s="226" t="n">
        <v>400</v>
      </c>
      <c r="B1483" s="407"/>
      <c r="C1483" s="218" t="n">
        <v>4218</v>
      </c>
      <c r="D1483" s="253" t="s">
        <v>480</v>
      </c>
      <c r="E1483" s="220" t="n">
        <f aca="false">F1483+G1483+H1483</f>
        <v>0</v>
      </c>
      <c r="F1483" s="265"/>
      <c r="G1483" s="252"/>
      <c r="H1483" s="252"/>
      <c r="I1483" s="265"/>
      <c r="J1483" s="252"/>
      <c r="K1483" s="252"/>
      <c r="L1483" s="222" t="n">
        <f aca="false">I1483+J1483+K1483</f>
        <v>0</v>
      </c>
      <c r="M1483" s="659" t="str">
        <f aca="false">(IF($E1483&lt;&gt;0,$M$2,IF($L1483&lt;&gt;0,$M$2,"")))</f>
        <v/>
      </c>
      <c r="N1483" s="216"/>
      <c r="O1483" s="668"/>
      <c r="P1483" s="669"/>
      <c r="Q1483" s="359" t="n">
        <f aca="false">L1483</f>
        <v>0</v>
      </c>
      <c r="R1483" s="670" t="n">
        <f aca="false">O1483+P1483-Q1483</f>
        <v>0</v>
      </c>
      <c r="S1483" s="216"/>
      <c r="T1483" s="668"/>
      <c r="U1483" s="669"/>
      <c r="V1483" s="359" t="n">
        <f aca="false">+IF(+(O1483+P1483)&gt;=L1483,+P1483,+(+L1483-O1483))</f>
        <v>0</v>
      </c>
      <c r="W1483" s="359" t="n">
        <f aca="false">T1483+U1483-V1483</f>
        <v>0</v>
      </c>
      <c r="X1483" s="669"/>
      <c r="Y1483" s="669"/>
      <c r="Z1483" s="255"/>
      <c r="AA1483" s="361" t="n">
        <f aca="false">W1483-X1483-Y1483-Z1483</f>
        <v>0</v>
      </c>
    </row>
    <row r="1484" customFormat="false" ht="19.5" hidden="true" customHeight="false" outlineLevel="0" collapsed="false">
      <c r="A1484" s="226" t="n">
        <v>401</v>
      </c>
      <c r="B1484" s="407"/>
      <c r="C1484" s="218" t="n">
        <v>4219</v>
      </c>
      <c r="D1484" s="301" t="s">
        <v>481</v>
      </c>
      <c r="E1484" s="220" t="n">
        <f aca="false">F1484+G1484+H1484</f>
        <v>0</v>
      </c>
      <c r="F1484" s="265"/>
      <c r="G1484" s="252"/>
      <c r="H1484" s="252"/>
      <c r="I1484" s="265"/>
      <c r="J1484" s="252"/>
      <c r="K1484" s="252"/>
      <c r="L1484" s="222" t="n">
        <f aca="false">I1484+J1484+K1484</f>
        <v>0</v>
      </c>
      <c r="M1484" s="659" t="str">
        <f aca="false">(IF($E1484&lt;&gt;0,$M$2,IF($L1484&lt;&gt;0,$M$2,"")))</f>
        <v/>
      </c>
      <c r="N1484" s="216"/>
      <c r="O1484" s="668"/>
      <c r="P1484" s="669"/>
      <c r="Q1484" s="359" t="n">
        <f aca="false">L1484</f>
        <v>0</v>
      </c>
      <c r="R1484" s="670" t="n">
        <f aca="false">O1484+P1484-Q1484</f>
        <v>0</v>
      </c>
      <c r="S1484" s="216"/>
      <c r="T1484" s="668"/>
      <c r="U1484" s="669"/>
      <c r="V1484" s="359" t="n">
        <f aca="false">+IF(+(O1484+P1484)&gt;=L1484,+P1484,+(+L1484-O1484))</f>
        <v>0</v>
      </c>
      <c r="W1484" s="359" t="n">
        <f aca="false">T1484+U1484-V1484</f>
        <v>0</v>
      </c>
      <c r="X1484" s="669"/>
      <c r="Y1484" s="669"/>
      <c r="Z1484" s="255"/>
      <c r="AA1484" s="361" t="n">
        <f aca="false">W1484-X1484-Y1484-Z1484</f>
        <v>0</v>
      </c>
    </row>
    <row r="1485" customFormat="false" ht="19.5" hidden="true" customHeight="false" outlineLevel="0" collapsed="false">
      <c r="A1485" s="226" t="n">
        <v>402</v>
      </c>
      <c r="B1485" s="229" t="n">
        <v>4300</v>
      </c>
      <c r="C1485" s="386" t="s">
        <v>482</v>
      </c>
      <c r="D1485" s="386"/>
      <c r="E1485" s="244" t="n">
        <f aca="false">SUM(E1486:E1488)</f>
        <v>0</v>
      </c>
      <c r="F1485" s="245" t="n">
        <f aca="false">SUM(F1486:F1488)</f>
        <v>0</v>
      </c>
      <c r="G1485" s="246" t="n">
        <f aca="false">SUM(G1486:G1488)</f>
        <v>0</v>
      </c>
      <c r="H1485" s="246" t="n">
        <f aca="false">SUM(H1486:H1488)</f>
        <v>0</v>
      </c>
      <c r="I1485" s="245" t="n">
        <f aca="false">SUM(I1486:I1488)</f>
        <v>0</v>
      </c>
      <c r="J1485" s="246" t="n">
        <f aca="false">SUM(J1486:J1488)</f>
        <v>0</v>
      </c>
      <c r="K1485" s="246" t="n">
        <f aca="false">SUM(K1486:K1488)</f>
        <v>0</v>
      </c>
      <c r="L1485" s="246" t="n">
        <f aca="false">SUM(L1486:L1488)</f>
        <v>0</v>
      </c>
      <c r="M1485" s="659" t="str">
        <f aca="false">(IF($E1485&lt;&gt;0,$M$2,IF($L1485&lt;&gt;0,$M$2,"")))</f>
        <v/>
      </c>
      <c r="N1485" s="216"/>
      <c r="O1485" s="376" t="n">
        <f aca="false">SUM(O1486:O1488)</f>
        <v>0</v>
      </c>
      <c r="P1485" s="377" t="n">
        <f aca="false">SUM(P1486:P1488)</f>
        <v>0</v>
      </c>
      <c r="Q1485" s="672" t="n">
        <f aca="false">SUM(Q1486:Q1488)</f>
        <v>0</v>
      </c>
      <c r="R1485" s="261" t="n">
        <f aca="false">SUM(R1486:R1488)</f>
        <v>0</v>
      </c>
      <c r="S1485" s="216"/>
      <c r="T1485" s="376" t="n">
        <f aca="false">SUM(T1486:T1488)</f>
        <v>0</v>
      </c>
      <c r="U1485" s="377" t="n">
        <f aca="false">SUM(U1486:U1488)</f>
        <v>0</v>
      </c>
      <c r="V1485" s="377" t="n">
        <f aca="false">SUM(V1486:V1488)</f>
        <v>0</v>
      </c>
      <c r="W1485" s="377" t="n">
        <f aca="false">SUM(W1486:W1488)</f>
        <v>0</v>
      </c>
      <c r="X1485" s="377" t="n">
        <f aca="false">SUM(X1486:X1488)</f>
        <v>0</v>
      </c>
      <c r="Y1485" s="377" t="n">
        <f aca="false">SUM(Y1486:Y1488)</f>
        <v>0</v>
      </c>
      <c r="Z1485" s="261" t="n">
        <f aca="false">SUM(Z1486:Z1488)</f>
        <v>0</v>
      </c>
      <c r="AA1485" s="361" t="n">
        <f aca="false">W1485-X1485-Y1485-Z1485</f>
        <v>0</v>
      </c>
    </row>
    <row r="1486" customFormat="false" ht="19.5" hidden="true" customHeight="false" outlineLevel="0" collapsed="false">
      <c r="A1486" s="405" t="n">
        <v>404</v>
      </c>
      <c r="B1486" s="407"/>
      <c r="C1486" s="251" t="n">
        <v>4301</v>
      </c>
      <c r="D1486" s="379" t="s">
        <v>483</v>
      </c>
      <c r="E1486" s="220" t="n">
        <f aca="false">F1486+G1486+H1486</f>
        <v>0</v>
      </c>
      <c r="F1486" s="265"/>
      <c r="G1486" s="252"/>
      <c r="H1486" s="252"/>
      <c r="I1486" s="265"/>
      <c r="J1486" s="252"/>
      <c r="K1486" s="252"/>
      <c r="L1486" s="222" t="n">
        <f aca="false">I1486+J1486+K1486</f>
        <v>0</v>
      </c>
      <c r="M1486" s="659" t="str">
        <f aca="false">(IF($E1486&lt;&gt;0,$M$2,IF($L1486&lt;&gt;0,$M$2,"")))</f>
        <v/>
      </c>
      <c r="N1486" s="216"/>
      <c r="O1486" s="668"/>
      <c r="P1486" s="669"/>
      <c r="Q1486" s="359" t="n">
        <f aca="false">L1486</f>
        <v>0</v>
      </c>
      <c r="R1486" s="670" t="n">
        <f aca="false">O1486+P1486-Q1486</f>
        <v>0</v>
      </c>
      <c r="S1486" s="216"/>
      <c r="T1486" s="668"/>
      <c r="U1486" s="669"/>
      <c r="V1486" s="359" t="n">
        <f aca="false">+IF(+(O1486+P1486)&gt;=L1486,+P1486,+(+L1486-O1486))</f>
        <v>0</v>
      </c>
      <c r="W1486" s="359" t="n">
        <f aca="false">T1486+U1486-V1486</f>
        <v>0</v>
      </c>
      <c r="X1486" s="669"/>
      <c r="Y1486" s="669"/>
      <c r="Z1486" s="255"/>
      <c r="AA1486" s="361" t="n">
        <f aca="false">W1486-X1486-Y1486-Z1486</f>
        <v>0</v>
      </c>
    </row>
    <row r="1487" customFormat="false" ht="19.5" hidden="true" customHeight="false" outlineLevel="0" collapsed="false">
      <c r="A1487" s="405" t="n">
        <v>404</v>
      </c>
      <c r="B1487" s="407"/>
      <c r="C1487" s="218" t="n">
        <v>4302</v>
      </c>
      <c r="D1487" s="223" t="s">
        <v>759</v>
      </c>
      <c r="E1487" s="220" t="n">
        <f aca="false">F1487+G1487+H1487</f>
        <v>0</v>
      </c>
      <c r="F1487" s="265"/>
      <c r="G1487" s="252"/>
      <c r="H1487" s="252"/>
      <c r="I1487" s="265"/>
      <c r="J1487" s="252"/>
      <c r="K1487" s="252"/>
      <c r="L1487" s="222" t="n">
        <f aca="false">I1487+J1487+K1487</f>
        <v>0</v>
      </c>
      <c r="M1487" s="659" t="str">
        <f aca="false">(IF($E1487&lt;&gt;0,$M$2,IF($L1487&lt;&gt;0,$M$2,"")))</f>
        <v/>
      </c>
      <c r="N1487" s="216"/>
      <c r="O1487" s="668"/>
      <c r="P1487" s="669"/>
      <c r="Q1487" s="359" t="n">
        <f aca="false">L1487</f>
        <v>0</v>
      </c>
      <c r="R1487" s="670" t="n">
        <f aca="false">O1487+P1487-Q1487</f>
        <v>0</v>
      </c>
      <c r="S1487" s="216"/>
      <c r="T1487" s="668"/>
      <c r="U1487" s="669"/>
      <c r="V1487" s="359" t="n">
        <f aca="false">+IF(+(O1487+P1487)&gt;=L1487,+P1487,+(+L1487-O1487))</f>
        <v>0</v>
      </c>
      <c r="W1487" s="359" t="n">
        <f aca="false">T1487+U1487-V1487</f>
        <v>0</v>
      </c>
      <c r="X1487" s="669"/>
      <c r="Y1487" s="669"/>
      <c r="Z1487" s="255"/>
      <c r="AA1487" s="361" t="n">
        <f aca="false">W1487-X1487-Y1487-Z1487</f>
        <v>0</v>
      </c>
    </row>
    <row r="1488" customFormat="false" ht="19.5" hidden="true" customHeight="false" outlineLevel="0" collapsed="false">
      <c r="A1488" s="275" t="n">
        <v>440</v>
      </c>
      <c r="B1488" s="407"/>
      <c r="C1488" s="240" t="n">
        <v>4309</v>
      </c>
      <c r="D1488" s="258" t="s">
        <v>485</v>
      </c>
      <c r="E1488" s="220" t="n">
        <f aca="false">F1488+G1488+H1488</f>
        <v>0</v>
      </c>
      <c r="F1488" s="265"/>
      <c r="G1488" s="252"/>
      <c r="H1488" s="252"/>
      <c r="I1488" s="265"/>
      <c r="J1488" s="252"/>
      <c r="K1488" s="252"/>
      <c r="L1488" s="222" t="n">
        <f aca="false">I1488+J1488+K1488</f>
        <v>0</v>
      </c>
      <c r="M1488" s="659" t="str">
        <f aca="false">(IF($E1488&lt;&gt;0,$M$2,IF($L1488&lt;&gt;0,$M$2,"")))</f>
        <v/>
      </c>
      <c r="N1488" s="216"/>
      <c r="O1488" s="668"/>
      <c r="P1488" s="669"/>
      <c r="Q1488" s="359" t="n">
        <f aca="false">L1488</f>
        <v>0</v>
      </c>
      <c r="R1488" s="670" t="n">
        <f aca="false">O1488+P1488-Q1488</f>
        <v>0</v>
      </c>
      <c r="S1488" s="216"/>
      <c r="T1488" s="668"/>
      <c r="U1488" s="669"/>
      <c r="V1488" s="359" t="n">
        <f aca="false">+IF(+(O1488+P1488)&gt;=L1488,+P1488,+(+L1488-O1488))</f>
        <v>0</v>
      </c>
      <c r="W1488" s="359" t="n">
        <f aca="false">T1488+U1488-V1488</f>
        <v>0</v>
      </c>
      <c r="X1488" s="669"/>
      <c r="Y1488" s="669"/>
      <c r="Z1488" s="255"/>
      <c r="AA1488" s="361" t="n">
        <f aca="false">W1488-X1488-Y1488-Z1488</f>
        <v>0</v>
      </c>
    </row>
    <row r="1489" customFormat="false" ht="19.5" hidden="true" customHeight="false" outlineLevel="0" collapsed="false">
      <c r="A1489" s="275" t="n">
        <v>450</v>
      </c>
      <c r="B1489" s="229" t="n">
        <v>4400</v>
      </c>
      <c r="C1489" s="408" t="s">
        <v>486</v>
      </c>
      <c r="D1489" s="408"/>
      <c r="E1489" s="220" t="n">
        <f aca="false">F1489+G1489+H1489</f>
        <v>0</v>
      </c>
      <c r="F1489" s="529"/>
      <c r="G1489" s="264"/>
      <c r="H1489" s="264"/>
      <c r="I1489" s="529"/>
      <c r="J1489" s="264"/>
      <c r="K1489" s="264"/>
      <c r="L1489" s="222" t="n">
        <f aca="false">I1489+J1489+K1489</f>
        <v>0</v>
      </c>
      <c r="M1489" s="659" t="str">
        <f aca="false">(IF($E1489&lt;&gt;0,$M$2,IF($L1489&lt;&gt;0,$M$2,"")))</f>
        <v/>
      </c>
      <c r="N1489" s="216"/>
      <c r="O1489" s="674"/>
      <c r="P1489" s="675"/>
      <c r="Q1489" s="377" t="n">
        <f aca="false">L1489</f>
        <v>0</v>
      </c>
      <c r="R1489" s="670" t="n">
        <f aca="false">O1489+P1489-Q1489</f>
        <v>0</v>
      </c>
      <c r="S1489" s="216"/>
      <c r="T1489" s="674"/>
      <c r="U1489" s="675"/>
      <c r="V1489" s="359" t="n">
        <f aca="false">+IF(+(O1489+P1489)&gt;=L1489,+P1489,+(+L1489-O1489))</f>
        <v>0</v>
      </c>
      <c r="W1489" s="359" t="n">
        <f aca="false">T1489+U1489-V1489</f>
        <v>0</v>
      </c>
      <c r="X1489" s="675"/>
      <c r="Y1489" s="675"/>
      <c r="Z1489" s="255"/>
      <c r="AA1489" s="361" t="n">
        <f aca="false">W1489-X1489-Y1489-Z1489</f>
        <v>0</v>
      </c>
    </row>
    <row r="1490" customFormat="false" ht="19.5" hidden="true" customHeight="false" outlineLevel="0" collapsed="false">
      <c r="A1490" s="275" t="n">
        <v>495</v>
      </c>
      <c r="B1490" s="229" t="n">
        <v>4500</v>
      </c>
      <c r="C1490" s="406" t="s">
        <v>487</v>
      </c>
      <c r="D1490" s="406"/>
      <c r="E1490" s="220" t="n">
        <f aca="false">F1490+G1490+H1490</f>
        <v>0</v>
      </c>
      <c r="F1490" s="529"/>
      <c r="G1490" s="264"/>
      <c r="H1490" s="264"/>
      <c r="I1490" s="529"/>
      <c r="J1490" s="264"/>
      <c r="K1490" s="264"/>
      <c r="L1490" s="222" t="n">
        <f aca="false">I1490+J1490+K1490</f>
        <v>0</v>
      </c>
      <c r="M1490" s="659" t="str">
        <f aca="false">(IF($E1490&lt;&gt;0,$M$2,IF($L1490&lt;&gt;0,$M$2,"")))</f>
        <v/>
      </c>
      <c r="N1490" s="216"/>
      <c r="O1490" s="674"/>
      <c r="P1490" s="675"/>
      <c r="Q1490" s="377" t="n">
        <f aca="false">L1490</f>
        <v>0</v>
      </c>
      <c r="R1490" s="670" t="n">
        <f aca="false">O1490+P1490-Q1490</f>
        <v>0</v>
      </c>
      <c r="S1490" s="216"/>
      <c r="T1490" s="674"/>
      <c r="U1490" s="675"/>
      <c r="V1490" s="359" t="n">
        <f aca="false">+IF(+(O1490+P1490)&gt;=L1490,+P1490,+(+L1490-O1490))</f>
        <v>0</v>
      </c>
      <c r="W1490" s="359" t="n">
        <f aca="false">T1490+U1490-V1490</f>
        <v>0</v>
      </c>
      <c r="X1490" s="675"/>
      <c r="Y1490" s="675"/>
      <c r="Z1490" s="255"/>
      <c r="AA1490" s="361" t="n">
        <f aca="false">W1490-X1490-Y1490-Z1490</f>
        <v>0</v>
      </c>
    </row>
    <row r="1491" customFormat="false" ht="19.5" hidden="true" customHeight="true" outlineLevel="0" collapsed="false">
      <c r="A1491" s="276" t="n">
        <v>500</v>
      </c>
      <c r="B1491" s="229" t="n">
        <v>4600</v>
      </c>
      <c r="C1491" s="390" t="s">
        <v>488</v>
      </c>
      <c r="D1491" s="390"/>
      <c r="E1491" s="220" t="n">
        <f aca="false">F1491+G1491+H1491</f>
        <v>0</v>
      </c>
      <c r="F1491" s="529"/>
      <c r="G1491" s="264"/>
      <c r="H1491" s="264"/>
      <c r="I1491" s="529"/>
      <c r="J1491" s="264"/>
      <c r="K1491" s="264"/>
      <c r="L1491" s="222" t="n">
        <f aca="false">I1491+J1491+K1491</f>
        <v>0</v>
      </c>
      <c r="M1491" s="659" t="str">
        <f aca="false">(IF($E1491&lt;&gt;0,$M$2,IF($L1491&lt;&gt;0,$M$2,"")))</f>
        <v/>
      </c>
      <c r="N1491" s="216"/>
      <c r="O1491" s="674"/>
      <c r="P1491" s="675"/>
      <c r="Q1491" s="377" t="n">
        <f aca="false">L1491</f>
        <v>0</v>
      </c>
      <c r="R1491" s="670" t="n">
        <f aca="false">O1491+P1491-Q1491</f>
        <v>0</v>
      </c>
      <c r="S1491" s="216"/>
      <c r="T1491" s="674"/>
      <c r="U1491" s="675"/>
      <c r="V1491" s="359" t="n">
        <f aca="false">+IF(+(O1491+P1491)&gt;=L1491,+P1491,+(+L1491-O1491))</f>
        <v>0</v>
      </c>
      <c r="W1491" s="359" t="n">
        <f aca="false">T1491+U1491-V1491</f>
        <v>0</v>
      </c>
      <c r="X1491" s="675"/>
      <c r="Y1491" s="675"/>
      <c r="Z1491" s="255"/>
      <c r="AA1491" s="361" t="n">
        <f aca="false">W1491-X1491-Y1491-Z1491</f>
        <v>0</v>
      </c>
    </row>
    <row r="1492" customFormat="false" ht="19.5" hidden="true" customHeight="false" outlineLevel="0" collapsed="false">
      <c r="A1492" s="276" t="n">
        <v>505</v>
      </c>
      <c r="B1492" s="229" t="n">
        <v>4900</v>
      </c>
      <c r="C1492" s="392" t="s">
        <v>489</v>
      </c>
      <c r="D1492" s="392"/>
      <c r="E1492" s="244" t="n">
        <f aca="false">+E1493+E1494</f>
        <v>0</v>
      </c>
      <c r="F1492" s="245" t="n">
        <f aca="false">+F1493+F1494</f>
        <v>0</v>
      </c>
      <c r="G1492" s="246" t="n">
        <f aca="false">+G1493+G1494</f>
        <v>0</v>
      </c>
      <c r="H1492" s="246" t="n">
        <f aca="false">+H1493+H1494</f>
        <v>0</v>
      </c>
      <c r="I1492" s="245" t="n">
        <f aca="false">+I1493+I1494</f>
        <v>0</v>
      </c>
      <c r="J1492" s="246" t="n">
        <f aca="false">+J1493+J1494</f>
        <v>0</v>
      </c>
      <c r="K1492" s="246" t="n">
        <f aca="false">+K1493+K1494</f>
        <v>0</v>
      </c>
      <c r="L1492" s="246" t="n">
        <f aca="false">+L1493+L1494</f>
        <v>0</v>
      </c>
      <c r="M1492" s="659" t="str">
        <f aca="false">(IF($E1492&lt;&gt;0,$M$2,IF($L1492&lt;&gt;0,$M$2,"")))</f>
        <v/>
      </c>
      <c r="N1492" s="216"/>
      <c r="O1492" s="378"/>
      <c r="P1492" s="400"/>
      <c r="Q1492" s="400"/>
      <c r="R1492" s="673"/>
      <c r="S1492" s="216"/>
      <c r="T1492" s="378"/>
      <c r="U1492" s="400"/>
      <c r="V1492" s="400"/>
      <c r="W1492" s="400"/>
      <c r="X1492" s="400"/>
      <c r="Y1492" s="400"/>
      <c r="Z1492" s="673"/>
      <c r="AA1492" s="361" t="n">
        <f aca="false">W1492-X1492-Y1492-Z1492</f>
        <v>0</v>
      </c>
    </row>
    <row r="1493" customFormat="false" ht="19.5" hidden="true" customHeight="false" outlineLevel="0" collapsed="false">
      <c r="A1493" s="276" t="n">
        <v>510</v>
      </c>
      <c r="B1493" s="407"/>
      <c r="C1493" s="251" t="n">
        <v>4901</v>
      </c>
      <c r="D1493" s="409" t="s">
        <v>490</v>
      </c>
      <c r="E1493" s="220" t="n">
        <f aca="false">F1493+G1493+H1493</f>
        <v>0</v>
      </c>
      <c r="F1493" s="265"/>
      <c r="G1493" s="252"/>
      <c r="H1493" s="252"/>
      <c r="I1493" s="265"/>
      <c r="J1493" s="252"/>
      <c r="K1493" s="252"/>
      <c r="L1493" s="222" t="n">
        <f aca="false">I1493+J1493+K1493</f>
        <v>0</v>
      </c>
      <c r="M1493" s="659" t="str">
        <f aca="false">(IF($E1493&lt;&gt;0,$M$2,IF($L1493&lt;&gt;0,$M$2,"")))</f>
        <v/>
      </c>
      <c r="N1493" s="216"/>
      <c r="O1493" s="360"/>
      <c r="P1493" s="388"/>
      <c r="Q1493" s="388"/>
      <c r="R1493" s="671"/>
      <c r="S1493" s="216"/>
      <c r="T1493" s="360"/>
      <c r="U1493" s="388"/>
      <c r="V1493" s="388"/>
      <c r="W1493" s="388"/>
      <c r="X1493" s="388"/>
      <c r="Y1493" s="388"/>
      <c r="Z1493" s="671"/>
      <c r="AA1493" s="361" t="n">
        <f aca="false">W1493-X1493-Y1493-Z1493</f>
        <v>0</v>
      </c>
    </row>
    <row r="1494" customFormat="false" ht="19.5" hidden="true" customHeight="false" outlineLevel="0" collapsed="false">
      <c r="A1494" s="276" t="n">
        <v>515</v>
      </c>
      <c r="B1494" s="407"/>
      <c r="C1494" s="240" t="n">
        <v>4902</v>
      </c>
      <c r="D1494" s="258" t="s">
        <v>491</v>
      </c>
      <c r="E1494" s="220" t="n">
        <f aca="false">F1494+G1494+H1494</f>
        <v>0</v>
      </c>
      <c r="F1494" s="265"/>
      <c r="G1494" s="252"/>
      <c r="H1494" s="252"/>
      <c r="I1494" s="265"/>
      <c r="J1494" s="252"/>
      <c r="K1494" s="252"/>
      <c r="L1494" s="222" t="n">
        <f aca="false">I1494+J1494+K1494</f>
        <v>0</v>
      </c>
      <c r="M1494" s="659" t="str">
        <f aca="false">(IF($E1494&lt;&gt;0,$M$2,IF($L1494&lt;&gt;0,$M$2,"")))</f>
        <v/>
      </c>
      <c r="N1494" s="216"/>
      <c r="O1494" s="360"/>
      <c r="P1494" s="388"/>
      <c r="Q1494" s="388"/>
      <c r="R1494" s="671"/>
      <c r="S1494" s="216"/>
      <c r="T1494" s="360"/>
      <c r="U1494" s="388"/>
      <c r="V1494" s="388"/>
      <c r="W1494" s="388"/>
      <c r="X1494" s="388"/>
      <c r="Y1494" s="388"/>
      <c r="Z1494" s="671"/>
      <c r="AA1494" s="361" t="n">
        <f aca="false">W1494-X1494-Y1494-Z1494</f>
        <v>0</v>
      </c>
    </row>
    <row r="1495" customFormat="false" ht="19.5" hidden="true" customHeight="false" outlineLevel="0" collapsed="false">
      <c r="A1495" s="276" t="n">
        <v>520</v>
      </c>
      <c r="B1495" s="410" t="n">
        <v>5100</v>
      </c>
      <c r="C1495" s="411" t="s">
        <v>492</v>
      </c>
      <c r="D1495" s="411"/>
      <c r="E1495" s="220" t="n">
        <f aca="false">F1495+G1495+H1495</f>
        <v>0</v>
      </c>
      <c r="F1495" s="678"/>
      <c r="G1495" s="679"/>
      <c r="H1495" s="679"/>
      <c r="I1495" s="678"/>
      <c r="J1495" s="679"/>
      <c r="K1495" s="679"/>
      <c r="L1495" s="222" t="n">
        <f aca="false">I1495+J1495+K1495</f>
        <v>0</v>
      </c>
      <c r="M1495" s="659" t="str">
        <f aca="false">(IF($E1495&lt;&gt;0,$M$2,IF($L1495&lt;&gt;0,$M$2,"")))</f>
        <v/>
      </c>
      <c r="N1495" s="216"/>
      <c r="O1495" s="680"/>
      <c r="P1495" s="681"/>
      <c r="Q1495" s="413" t="n">
        <f aca="false">L1495</f>
        <v>0</v>
      </c>
      <c r="R1495" s="670" t="n">
        <f aca="false">O1495+P1495-Q1495</f>
        <v>0</v>
      </c>
      <c r="S1495" s="216"/>
      <c r="T1495" s="680"/>
      <c r="U1495" s="681"/>
      <c r="V1495" s="359" t="n">
        <f aca="false">+IF(+(O1495+P1495)&gt;=L1495,+P1495,+(+L1495-O1495))</f>
        <v>0</v>
      </c>
      <c r="W1495" s="359" t="n">
        <f aca="false">T1495+U1495-V1495</f>
        <v>0</v>
      </c>
      <c r="X1495" s="681"/>
      <c r="Y1495" s="681"/>
      <c r="Z1495" s="255"/>
      <c r="AA1495" s="361" t="n">
        <f aca="false">W1495-X1495-Y1495-Z1495</f>
        <v>0</v>
      </c>
    </row>
    <row r="1496" customFormat="false" ht="19.5" hidden="true" customHeight="false" outlineLevel="0" collapsed="false">
      <c r="A1496" s="276" t="n">
        <v>525</v>
      </c>
      <c r="B1496" s="410" t="n">
        <v>5200</v>
      </c>
      <c r="C1496" s="415" t="s">
        <v>493</v>
      </c>
      <c r="D1496" s="415"/>
      <c r="E1496" s="682" t="n">
        <f aca="false">SUM(E1497:E1503)</f>
        <v>0</v>
      </c>
      <c r="F1496" s="683" t="n">
        <f aca="false">SUM(F1497:F1503)</f>
        <v>0</v>
      </c>
      <c r="G1496" s="684" t="n">
        <f aca="false">SUM(G1497:G1503)</f>
        <v>0</v>
      </c>
      <c r="H1496" s="684" t="n">
        <f aca="false">SUM(H1497:H1503)</f>
        <v>0</v>
      </c>
      <c r="I1496" s="683" t="n">
        <f aca="false">SUM(I1497:I1503)</f>
        <v>0</v>
      </c>
      <c r="J1496" s="684" t="n">
        <f aca="false">SUM(J1497:J1503)</f>
        <v>0</v>
      </c>
      <c r="K1496" s="684" t="n">
        <f aca="false">SUM(K1497:K1503)</f>
        <v>0</v>
      </c>
      <c r="L1496" s="684" t="n">
        <f aca="false">SUM(L1497:L1503)</f>
        <v>0</v>
      </c>
      <c r="M1496" s="659" t="str">
        <f aca="false">(IF($E1496&lt;&gt;0,$M$2,IF($L1496&lt;&gt;0,$M$2,"")))</f>
        <v/>
      </c>
      <c r="N1496" s="216"/>
      <c r="O1496" s="412" t="n">
        <f aca="false">SUM(O1497:O1503)</f>
        <v>0</v>
      </c>
      <c r="P1496" s="413" t="n">
        <f aca="false">SUM(P1497:P1503)</f>
        <v>0</v>
      </c>
      <c r="Q1496" s="685" t="n">
        <f aca="false">SUM(Q1497:Q1503)</f>
        <v>0</v>
      </c>
      <c r="R1496" s="686" t="n">
        <f aca="false">SUM(R1497:R1503)</f>
        <v>0</v>
      </c>
      <c r="S1496" s="216"/>
      <c r="T1496" s="412" t="n">
        <f aca="false">SUM(T1497:T1503)</f>
        <v>0</v>
      </c>
      <c r="U1496" s="413" t="n">
        <f aca="false">SUM(U1497:U1503)</f>
        <v>0</v>
      </c>
      <c r="V1496" s="413" t="n">
        <f aca="false">SUM(V1497:V1503)</f>
        <v>0</v>
      </c>
      <c r="W1496" s="413" t="n">
        <f aca="false">SUM(W1497:W1503)</f>
        <v>0</v>
      </c>
      <c r="X1496" s="413" t="n">
        <f aca="false">SUM(X1497:X1503)</f>
        <v>0</v>
      </c>
      <c r="Y1496" s="413" t="n">
        <f aca="false">SUM(Y1497:Y1503)</f>
        <v>0</v>
      </c>
      <c r="Z1496" s="686" t="n">
        <f aca="false">SUM(Z1497:Z1503)</f>
        <v>0</v>
      </c>
      <c r="AA1496" s="361" t="n">
        <f aca="false">W1496-X1496-Y1496-Z1496</f>
        <v>0</v>
      </c>
    </row>
    <row r="1497" customFormat="false" ht="19.5" hidden="true" customHeight="false" outlineLevel="0" collapsed="false">
      <c r="A1497" s="275" t="n">
        <v>635</v>
      </c>
      <c r="B1497" s="416"/>
      <c r="C1497" s="417" t="n">
        <v>5201</v>
      </c>
      <c r="D1497" s="418" t="s">
        <v>494</v>
      </c>
      <c r="E1497" s="220" t="n">
        <f aca="false">F1497+G1497+H1497</f>
        <v>0</v>
      </c>
      <c r="F1497" s="687"/>
      <c r="G1497" s="688"/>
      <c r="H1497" s="688"/>
      <c r="I1497" s="687"/>
      <c r="J1497" s="688"/>
      <c r="K1497" s="688"/>
      <c r="L1497" s="222" t="n">
        <f aca="false">I1497+J1497+K1497</f>
        <v>0</v>
      </c>
      <c r="M1497" s="659" t="str">
        <f aca="false">(IF($E1497&lt;&gt;0,$M$2,IF($L1497&lt;&gt;0,$M$2,"")))</f>
        <v/>
      </c>
      <c r="N1497" s="216"/>
      <c r="O1497" s="689"/>
      <c r="P1497" s="690"/>
      <c r="Q1497" s="420" t="n">
        <f aca="false">L1497</f>
        <v>0</v>
      </c>
      <c r="R1497" s="670" t="n">
        <f aca="false">O1497+P1497-Q1497</f>
        <v>0</v>
      </c>
      <c r="S1497" s="216"/>
      <c r="T1497" s="689"/>
      <c r="U1497" s="690"/>
      <c r="V1497" s="359" t="n">
        <f aca="false">+IF(+(O1497+P1497)&gt;=L1497,+P1497,+(+L1497-O1497))</f>
        <v>0</v>
      </c>
      <c r="W1497" s="359" t="n">
        <f aca="false">T1497+U1497-V1497</f>
        <v>0</v>
      </c>
      <c r="X1497" s="690"/>
      <c r="Y1497" s="690"/>
      <c r="Z1497" s="255"/>
      <c r="AA1497" s="361" t="n">
        <f aca="false">W1497-X1497-Y1497-Z1497</f>
        <v>0</v>
      </c>
    </row>
    <row r="1498" customFormat="false" ht="19.5" hidden="true" customHeight="false" outlineLevel="0" collapsed="false">
      <c r="A1498" s="276" t="n">
        <v>640</v>
      </c>
      <c r="B1498" s="416"/>
      <c r="C1498" s="422" t="n">
        <v>5202</v>
      </c>
      <c r="D1498" s="423" t="s">
        <v>495</v>
      </c>
      <c r="E1498" s="220" t="n">
        <f aca="false">F1498+G1498+H1498</f>
        <v>0</v>
      </c>
      <c r="F1498" s="687"/>
      <c r="G1498" s="688"/>
      <c r="H1498" s="688"/>
      <c r="I1498" s="687"/>
      <c r="J1498" s="688"/>
      <c r="K1498" s="688"/>
      <c r="L1498" s="222" t="n">
        <f aca="false">I1498+J1498+K1498</f>
        <v>0</v>
      </c>
      <c r="M1498" s="659" t="str">
        <f aca="false">(IF($E1498&lt;&gt;0,$M$2,IF($L1498&lt;&gt;0,$M$2,"")))</f>
        <v/>
      </c>
      <c r="N1498" s="216"/>
      <c r="O1498" s="689"/>
      <c r="P1498" s="690"/>
      <c r="Q1498" s="420" t="n">
        <f aca="false">L1498</f>
        <v>0</v>
      </c>
      <c r="R1498" s="670" t="n">
        <f aca="false">O1498+P1498-Q1498</f>
        <v>0</v>
      </c>
      <c r="S1498" s="216"/>
      <c r="T1498" s="689"/>
      <c r="U1498" s="690"/>
      <c r="V1498" s="359" t="n">
        <f aca="false">+IF(+(O1498+P1498)&gt;=L1498,+P1498,+(+L1498-O1498))</f>
        <v>0</v>
      </c>
      <c r="W1498" s="359" t="n">
        <f aca="false">T1498+U1498-V1498</f>
        <v>0</v>
      </c>
      <c r="X1498" s="690"/>
      <c r="Y1498" s="690"/>
      <c r="Z1498" s="255"/>
      <c r="AA1498" s="361" t="n">
        <f aca="false">W1498-X1498-Y1498-Z1498</f>
        <v>0</v>
      </c>
    </row>
    <row r="1499" customFormat="false" ht="19.5" hidden="true" customHeight="false" outlineLevel="0" collapsed="false">
      <c r="A1499" s="276" t="n">
        <v>645</v>
      </c>
      <c r="B1499" s="416"/>
      <c r="C1499" s="422" t="n">
        <v>5203</v>
      </c>
      <c r="D1499" s="423" t="s">
        <v>496</v>
      </c>
      <c r="E1499" s="220" t="n">
        <f aca="false">F1499+G1499+H1499</f>
        <v>0</v>
      </c>
      <c r="F1499" s="687"/>
      <c r="G1499" s="688"/>
      <c r="H1499" s="688"/>
      <c r="I1499" s="687"/>
      <c r="J1499" s="688"/>
      <c r="K1499" s="688"/>
      <c r="L1499" s="222" t="n">
        <f aca="false">I1499+J1499+K1499</f>
        <v>0</v>
      </c>
      <c r="M1499" s="659" t="str">
        <f aca="false">(IF($E1499&lt;&gt;0,$M$2,IF($L1499&lt;&gt;0,$M$2,"")))</f>
        <v/>
      </c>
      <c r="N1499" s="216"/>
      <c r="O1499" s="689"/>
      <c r="P1499" s="690"/>
      <c r="Q1499" s="420" t="n">
        <f aca="false">L1499</f>
        <v>0</v>
      </c>
      <c r="R1499" s="670" t="n">
        <f aca="false">O1499+P1499-Q1499</f>
        <v>0</v>
      </c>
      <c r="S1499" s="216"/>
      <c r="T1499" s="689"/>
      <c r="U1499" s="690"/>
      <c r="V1499" s="359" t="n">
        <f aca="false">+IF(+(O1499+P1499)&gt;=L1499,+P1499,+(+L1499-O1499))</f>
        <v>0</v>
      </c>
      <c r="W1499" s="359" t="n">
        <f aca="false">T1499+U1499-V1499</f>
        <v>0</v>
      </c>
      <c r="X1499" s="690"/>
      <c r="Y1499" s="690"/>
      <c r="Z1499" s="255"/>
      <c r="AA1499" s="361" t="n">
        <f aca="false">W1499-X1499-Y1499-Z1499</f>
        <v>0</v>
      </c>
    </row>
    <row r="1500" customFormat="false" ht="19.5" hidden="true" customHeight="false" outlineLevel="0" collapsed="false">
      <c r="A1500" s="276" t="n">
        <v>650</v>
      </c>
      <c r="B1500" s="416"/>
      <c r="C1500" s="422" t="n">
        <v>5204</v>
      </c>
      <c r="D1500" s="423" t="s">
        <v>497</v>
      </c>
      <c r="E1500" s="220" t="n">
        <f aca="false">F1500+G1500+H1500</f>
        <v>0</v>
      </c>
      <c r="F1500" s="687"/>
      <c r="G1500" s="688"/>
      <c r="H1500" s="688"/>
      <c r="I1500" s="687"/>
      <c r="J1500" s="688"/>
      <c r="K1500" s="688"/>
      <c r="L1500" s="222" t="n">
        <f aca="false">I1500+J1500+K1500</f>
        <v>0</v>
      </c>
      <c r="M1500" s="659" t="str">
        <f aca="false">(IF($E1500&lt;&gt;0,$M$2,IF($L1500&lt;&gt;0,$M$2,"")))</f>
        <v/>
      </c>
      <c r="N1500" s="216"/>
      <c r="O1500" s="689"/>
      <c r="P1500" s="690"/>
      <c r="Q1500" s="420" t="n">
        <f aca="false">L1500</f>
        <v>0</v>
      </c>
      <c r="R1500" s="670" t="n">
        <f aca="false">O1500+P1500-Q1500</f>
        <v>0</v>
      </c>
      <c r="S1500" s="216"/>
      <c r="T1500" s="689"/>
      <c r="U1500" s="690"/>
      <c r="V1500" s="359" t="n">
        <f aca="false">+IF(+(O1500+P1500)&gt;=L1500,+P1500,+(+L1500-O1500))</f>
        <v>0</v>
      </c>
      <c r="W1500" s="359" t="n">
        <f aca="false">T1500+U1500-V1500</f>
        <v>0</v>
      </c>
      <c r="X1500" s="690"/>
      <c r="Y1500" s="690"/>
      <c r="Z1500" s="255"/>
      <c r="AA1500" s="361" t="n">
        <f aca="false">W1500-X1500-Y1500-Z1500</f>
        <v>0</v>
      </c>
    </row>
    <row r="1501" customFormat="false" ht="19.5" hidden="true" customHeight="false" outlineLevel="0" collapsed="false">
      <c r="A1501" s="275" t="n">
        <v>655</v>
      </c>
      <c r="B1501" s="416"/>
      <c r="C1501" s="422" t="n">
        <v>5205</v>
      </c>
      <c r="D1501" s="423" t="s">
        <v>498</v>
      </c>
      <c r="E1501" s="220" t="n">
        <f aca="false">F1501+G1501+H1501</f>
        <v>0</v>
      </c>
      <c r="F1501" s="687"/>
      <c r="G1501" s="688"/>
      <c r="H1501" s="688"/>
      <c r="I1501" s="687"/>
      <c r="J1501" s="688"/>
      <c r="K1501" s="688"/>
      <c r="L1501" s="222" t="n">
        <f aca="false">I1501+J1501+K1501</f>
        <v>0</v>
      </c>
      <c r="M1501" s="659" t="str">
        <f aca="false">(IF($E1501&lt;&gt;0,$M$2,IF($L1501&lt;&gt;0,$M$2,"")))</f>
        <v/>
      </c>
      <c r="N1501" s="216"/>
      <c r="O1501" s="689"/>
      <c r="P1501" s="690"/>
      <c r="Q1501" s="420" t="n">
        <f aca="false">L1501</f>
        <v>0</v>
      </c>
      <c r="R1501" s="670" t="n">
        <f aca="false">O1501+P1501-Q1501</f>
        <v>0</v>
      </c>
      <c r="S1501" s="216"/>
      <c r="T1501" s="689"/>
      <c r="U1501" s="690"/>
      <c r="V1501" s="359" t="n">
        <f aca="false">+IF(+(O1501+P1501)&gt;=L1501,+P1501,+(+L1501-O1501))</f>
        <v>0</v>
      </c>
      <c r="W1501" s="359" t="n">
        <f aca="false">T1501+U1501-V1501</f>
        <v>0</v>
      </c>
      <c r="X1501" s="690"/>
      <c r="Y1501" s="690"/>
      <c r="Z1501" s="255"/>
      <c r="AA1501" s="361" t="n">
        <f aca="false">W1501-X1501-Y1501-Z1501</f>
        <v>0</v>
      </c>
    </row>
    <row r="1502" customFormat="false" ht="19.5" hidden="true" customHeight="false" outlineLevel="0" collapsed="false">
      <c r="A1502" s="275" t="n">
        <v>665</v>
      </c>
      <c r="B1502" s="416"/>
      <c r="C1502" s="422" t="n">
        <v>5206</v>
      </c>
      <c r="D1502" s="423" t="s">
        <v>499</v>
      </c>
      <c r="E1502" s="220" t="n">
        <f aca="false">F1502+G1502+H1502</f>
        <v>0</v>
      </c>
      <c r="F1502" s="687"/>
      <c r="G1502" s="688"/>
      <c r="H1502" s="688"/>
      <c r="I1502" s="687"/>
      <c r="J1502" s="688"/>
      <c r="K1502" s="688"/>
      <c r="L1502" s="222" t="n">
        <f aca="false">I1502+J1502+K1502</f>
        <v>0</v>
      </c>
      <c r="M1502" s="659" t="str">
        <f aca="false">(IF($E1502&lt;&gt;0,$M$2,IF($L1502&lt;&gt;0,$M$2,"")))</f>
        <v/>
      </c>
      <c r="N1502" s="216"/>
      <c r="O1502" s="689"/>
      <c r="P1502" s="690"/>
      <c r="Q1502" s="420" t="n">
        <f aca="false">L1502</f>
        <v>0</v>
      </c>
      <c r="R1502" s="670" t="n">
        <f aca="false">O1502+P1502-Q1502</f>
        <v>0</v>
      </c>
      <c r="S1502" s="216"/>
      <c r="T1502" s="689"/>
      <c r="U1502" s="690"/>
      <c r="V1502" s="359" t="n">
        <f aca="false">+IF(+(O1502+P1502)&gt;=L1502,+P1502,+(+L1502-O1502))</f>
        <v>0</v>
      </c>
      <c r="W1502" s="359" t="n">
        <f aca="false">T1502+U1502-V1502</f>
        <v>0</v>
      </c>
      <c r="X1502" s="690"/>
      <c r="Y1502" s="690"/>
      <c r="Z1502" s="255"/>
      <c r="AA1502" s="361" t="n">
        <f aca="false">W1502-X1502-Y1502-Z1502</f>
        <v>0</v>
      </c>
    </row>
    <row r="1503" customFormat="false" ht="19.5" hidden="true" customHeight="false" outlineLevel="0" collapsed="false">
      <c r="A1503" s="275" t="n">
        <v>675</v>
      </c>
      <c r="B1503" s="416"/>
      <c r="C1503" s="424" t="n">
        <v>5219</v>
      </c>
      <c r="D1503" s="425" t="s">
        <v>500</v>
      </c>
      <c r="E1503" s="220" t="n">
        <f aca="false">F1503+G1503+H1503</f>
        <v>0</v>
      </c>
      <c r="F1503" s="687"/>
      <c r="G1503" s="688"/>
      <c r="H1503" s="688"/>
      <c r="I1503" s="687"/>
      <c r="J1503" s="688"/>
      <c r="K1503" s="688"/>
      <c r="L1503" s="222" t="n">
        <f aca="false">I1503+J1503+K1503</f>
        <v>0</v>
      </c>
      <c r="M1503" s="659" t="str">
        <f aca="false">(IF($E1503&lt;&gt;0,$M$2,IF($L1503&lt;&gt;0,$M$2,"")))</f>
        <v/>
      </c>
      <c r="N1503" s="216"/>
      <c r="O1503" s="689"/>
      <c r="P1503" s="690"/>
      <c r="Q1503" s="420" t="n">
        <f aca="false">L1503</f>
        <v>0</v>
      </c>
      <c r="R1503" s="670" t="n">
        <f aca="false">O1503+P1503-Q1503</f>
        <v>0</v>
      </c>
      <c r="S1503" s="216"/>
      <c r="T1503" s="689"/>
      <c r="U1503" s="690"/>
      <c r="V1503" s="359" t="n">
        <f aca="false">+IF(+(O1503+P1503)&gt;=L1503,+P1503,+(+L1503-O1503))</f>
        <v>0</v>
      </c>
      <c r="W1503" s="359" t="n">
        <f aca="false">T1503+U1503-V1503</f>
        <v>0</v>
      </c>
      <c r="X1503" s="690"/>
      <c r="Y1503" s="690"/>
      <c r="Z1503" s="255"/>
      <c r="AA1503" s="361" t="n">
        <f aca="false">W1503-X1503-Y1503-Z1503</f>
        <v>0</v>
      </c>
    </row>
    <row r="1504" customFormat="false" ht="19.5" hidden="true" customHeight="false" outlineLevel="0" collapsed="false">
      <c r="A1504" s="275" t="n">
        <v>685</v>
      </c>
      <c r="B1504" s="410" t="n">
        <v>5300</v>
      </c>
      <c r="C1504" s="426" t="s">
        <v>501</v>
      </c>
      <c r="D1504" s="426"/>
      <c r="E1504" s="682" t="n">
        <f aca="false">SUM(E1505:E1506)</f>
        <v>0</v>
      </c>
      <c r="F1504" s="683" t="n">
        <f aca="false">SUM(F1505:F1506)</f>
        <v>0</v>
      </c>
      <c r="G1504" s="684" t="n">
        <f aca="false">SUM(G1505:G1506)</f>
        <v>0</v>
      </c>
      <c r="H1504" s="684" t="n">
        <f aca="false">SUM(H1505:H1506)</f>
        <v>0</v>
      </c>
      <c r="I1504" s="683" t="n">
        <f aca="false">SUM(I1505:I1506)</f>
        <v>0</v>
      </c>
      <c r="J1504" s="684" t="n">
        <f aca="false">SUM(J1505:J1506)</f>
        <v>0</v>
      </c>
      <c r="K1504" s="684" t="n">
        <f aca="false">SUM(K1505:K1506)</f>
        <v>0</v>
      </c>
      <c r="L1504" s="684" t="n">
        <f aca="false">SUM(L1505:L1506)</f>
        <v>0</v>
      </c>
      <c r="M1504" s="659" t="str">
        <f aca="false">(IF($E1504&lt;&gt;0,$M$2,IF($L1504&lt;&gt;0,$M$2,"")))</f>
        <v/>
      </c>
      <c r="N1504" s="216"/>
      <c r="O1504" s="412" t="n">
        <f aca="false">SUM(O1505:O1506)</f>
        <v>0</v>
      </c>
      <c r="P1504" s="413" t="n">
        <f aca="false">SUM(P1505:P1506)</f>
        <v>0</v>
      </c>
      <c r="Q1504" s="685" t="n">
        <f aca="false">SUM(Q1505:Q1506)</f>
        <v>0</v>
      </c>
      <c r="R1504" s="686" t="n">
        <f aca="false">SUM(R1505:R1506)</f>
        <v>0</v>
      </c>
      <c r="S1504" s="216"/>
      <c r="T1504" s="412" t="n">
        <f aca="false">SUM(T1505:T1506)</f>
        <v>0</v>
      </c>
      <c r="U1504" s="413" t="n">
        <f aca="false">SUM(U1505:U1506)</f>
        <v>0</v>
      </c>
      <c r="V1504" s="413" t="n">
        <f aca="false">SUM(V1505:V1506)</f>
        <v>0</v>
      </c>
      <c r="W1504" s="413" t="n">
        <f aca="false">SUM(W1505:W1506)</f>
        <v>0</v>
      </c>
      <c r="X1504" s="413" t="n">
        <f aca="false">SUM(X1505:X1506)</f>
        <v>0</v>
      </c>
      <c r="Y1504" s="413" t="n">
        <f aca="false">SUM(Y1505:Y1506)</f>
        <v>0</v>
      </c>
      <c r="Z1504" s="686" t="n">
        <f aca="false">SUM(Z1505:Z1506)</f>
        <v>0</v>
      </c>
      <c r="AA1504" s="361" t="n">
        <f aca="false">W1504-X1504-Y1504-Z1504</f>
        <v>0</v>
      </c>
    </row>
    <row r="1505" customFormat="false" ht="19.5" hidden="true" customHeight="false" outlineLevel="0" collapsed="false">
      <c r="A1505" s="276" t="n">
        <v>690</v>
      </c>
      <c r="B1505" s="416"/>
      <c r="C1505" s="417" t="n">
        <v>5301</v>
      </c>
      <c r="D1505" s="418" t="s">
        <v>760</v>
      </c>
      <c r="E1505" s="220" t="n">
        <f aca="false">F1505+G1505+H1505</f>
        <v>0</v>
      </c>
      <c r="F1505" s="687"/>
      <c r="G1505" s="688"/>
      <c r="H1505" s="688"/>
      <c r="I1505" s="687"/>
      <c r="J1505" s="688"/>
      <c r="K1505" s="688"/>
      <c r="L1505" s="222" t="n">
        <f aca="false">I1505+J1505+K1505</f>
        <v>0</v>
      </c>
      <c r="M1505" s="659" t="str">
        <f aca="false">(IF($E1505&lt;&gt;0,$M$2,IF($L1505&lt;&gt;0,$M$2,"")))</f>
        <v/>
      </c>
      <c r="N1505" s="216"/>
      <c r="O1505" s="689"/>
      <c r="P1505" s="690"/>
      <c r="Q1505" s="420" t="n">
        <f aca="false">L1505</f>
        <v>0</v>
      </c>
      <c r="R1505" s="670" t="n">
        <f aca="false">O1505+P1505-Q1505</f>
        <v>0</v>
      </c>
      <c r="S1505" s="216"/>
      <c r="T1505" s="689"/>
      <c r="U1505" s="690"/>
      <c r="V1505" s="359" t="n">
        <f aca="false">+IF(+(O1505+P1505)&gt;=L1505,+P1505,+(+L1505-O1505))</f>
        <v>0</v>
      </c>
      <c r="W1505" s="359" t="n">
        <f aca="false">T1505+U1505-V1505</f>
        <v>0</v>
      </c>
      <c r="X1505" s="690"/>
      <c r="Y1505" s="690"/>
      <c r="Z1505" s="255"/>
      <c r="AA1505" s="361" t="n">
        <f aca="false">W1505-X1505-Y1505-Z1505</f>
        <v>0</v>
      </c>
    </row>
    <row r="1506" customFormat="false" ht="19.5" hidden="true" customHeight="false" outlineLevel="0" collapsed="false">
      <c r="A1506" s="276" t="n">
        <v>695</v>
      </c>
      <c r="B1506" s="416"/>
      <c r="C1506" s="424" t="n">
        <v>5309</v>
      </c>
      <c r="D1506" s="425" t="s">
        <v>503</v>
      </c>
      <c r="E1506" s="220" t="n">
        <f aca="false">F1506+G1506+H1506</f>
        <v>0</v>
      </c>
      <c r="F1506" s="687"/>
      <c r="G1506" s="688"/>
      <c r="H1506" s="688"/>
      <c r="I1506" s="687"/>
      <c r="J1506" s="688"/>
      <c r="K1506" s="688"/>
      <c r="L1506" s="222" t="n">
        <f aca="false">I1506+J1506+K1506</f>
        <v>0</v>
      </c>
      <c r="M1506" s="659" t="str">
        <f aca="false">(IF($E1506&lt;&gt;0,$M$2,IF($L1506&lt;&gt;0,$M$2,"")))</f>
        <v/>
      </c>
      <c r="N1506" s="216"/>
      <c r="O1506" s="689"/>
      <c r="P1506" s="690"/>
      <c r="Q1506" s="420" t="n">
        <f aca="false">L1506</f>
        <v>0</v>
      </c>
      <c r="R1506" s="670" t="n">
        <f aca="false">O1506+P1506-Q1506</f>
        <v>0</v>
      </c>
      <c r="S1506" s="216"/>
      <c r="T1506" s="689"/>
      <c r="U1506" s="690"/>
      <c r="V1506" s="359" t="n">
        <f aca="false">+IF(+(O1506+P1506)&gt;=L1506,+P1506,+(+L1506-O1506))</f>
        <v>0</v>
      </c>
      <c r="W1506" s="359" t="n">
        <f aca="false">T1506+U1506-V1506</f>
        <v>0</v>
      </c>
      <c r="X1506" s="690"/>
      <c r="Y1506" s="690"/>
      <c r="Z1506" s="255"/>
      <c r="AA1506" s="361" t="n">
        <f aca="false">W1506-X1506-Y1506-Z1506</f>
        <v>0</v>
      </c>
    </row>
    <row r="1507" customFormat="false" ht="19.5" hidden="true" customHeight="false" outlineLevel="0" collapsed="false">
      <c r="A1507" s="275" t="n">
        <v>700</v>
      </c>
      <c r="B1507" s="410" t="n">
        <v>5400</v>
      </c>
      <c r="C1507" s="411" t="s">
        <v>504</v>
      </c>
      <c r="D1507" s="411"/>
      <c r="E1507" s="220" t="n">
        <f aca="false">F1507+G1507+H1507</f>
        <v>0</v>
      </c>
      <c r="F1507" s="678"/>
      <c r="G1507" s="679"/>
      <c r="H1507" s="679"/>
      <c r="I1507" s="678"/>
      <c r="J1507" s="679"/>
      <c r="K1507" s="679"/>
      <c r="L1507" s="222" t="n">
        <f aca="false">I1507+J1507+K1507</f>
        <v>0</v>
      </c>
      <c r="M1507" s="659" t="str">
        <f aca="false">(IF($E1507&lt;&gt;0,$M$2,IF($L1507&lt;&gt;0,$M$2,"")))</f>
        <v/>
      </c>
      <c r="N1507" s="216"/>
      <c r="O1507" s="680"/>
      <c r="P1507" s="681"/>
      <c r="Q1507" s="413" t="n">
        <f aca="false">L1507</f>
        <v>0</v>
      </c>
      <c r="R1507" s="670" t="n">
        <f aca="false">O1507+P1507-Q1507</f>
        <v>0</v>
      </c>
      <c r="S1507" s="216"/>
      <c r="T1507" s="680"/>
      <c r="U1507" s="681"/>
      <c r="V1507" s="359" t="n">
        <f aca="false">+IF(+(O1507+P1507)&gt;=L1507,+P1507,+(+L1507-O1507))</f>
        <v>0</v>
      </c>
      <c r="W1507" s="359" t="n">
        <f aca="false">T1507+U1507-V1507</f>
        <v>0</v>
      </c>
      <c r="X1507" s="681"/>
      <c r="Y1507" s="681"/>
      <c r="Z1507" s="255"/>
      <c r="AA1507" s="361" t="n">
        <f aca="false">W1507-X1507-Y1507-Z1507</f>
        <v>0</v>
      </c>
    </row>
    <row r="1508" customFormat="false" ht="19.5" hidden="true" customHeight="false" outlineLevel="0" collapsed="false">
      <c r="A1508" s="275" t="n">
        <v>710</v>
      </c>
      <c r="B1508" s="229" t="n">
        <v>5500</v>
      </c>
      <c r="C1508" s="392" t="s">
        <v>505</v>
      </c>
      <c r="D1508" s="392"/>
      <c r="E1508" s="244" t="n">
        <f aca="false">SUM(E1509:E1512)</f>
        <v>0</v>
      </c>
      <c r="F1508" s="245" t="n">
        <f aca="false">SUM(F1509:F1512)</f>
        <v>0</v>
      </c>
      <c r="G1508" s="246" t="n">
        <f aca="false">SUM(G1509:G1512)</f>
        <v>0</v>
      </c>
      <c r="H1508" s="246" t="n">
        <f aca="false">SUM(H1509:H1512)</f>
        <v>0</v>
      </c>
      <c r="I1508" s="245" t="n">
        <f aca="false">SUM(I1509:I1512)</f>
        <v>0</v>
      </c>
      <c r="J1508" s="246" t="n">
        <f aca="false">SUM(J1509:J1512)</f>
        <v>0</v>
      </c>
      <c r="K1508" s="246" t="n">
        <f aca="false">SUM(K1509:K1512)</f>
        <v>0</v>
      </c>
      <c r="L1508" s="246" t="n">
        <f aca="false">SUM(L1509:L1512)</f>
        <v>0</v>
      </c>
      <c r="M1508" s="659" t="str">
        <f aca="false">(IF($E1508&lt;&gt;0,$M$2,IF($L1508&lt;&gt;0,$M$2,"")))</f>
        <v/>
      </c>
      <c r="N1508" s="216"/>
      <c r="O1508" s="376" t="n">
        <f aca="false">SUM(O1509:O1512)</f>
        <v>0</v>
      </c>
      <c r="P1508" s="377" t="n">
        <f aca="false">SUM(P1509:P1512)</f>
        <v>0</v>
      </c>
      <c r="Q1508" s="672" t="n">
        <f aca="false">SUM(Q1509:Q1512)</f>
        <v>0</v>
      </c>
      <c r="R1508" s="261" t="n">
        <f aca="false">SUM(R1509:R1512)</f>
        <v>0</v>
      </c>
      <c r="S1508" s="216"/>
      <c r="T1508" s="376" t="n">
        <f aca="false">SUM(T1509:T1512)</f>
        <v>0</v>
      </c>
      <c r="U1508" s="377" t="n">
        <f aca="false">SUM(U1509:U1512)</f>
        <v>0</v>
      </c>
      <c r="V1508" s="377" t="n">
        <f aca="false">SUM(V1509:V1512)</f>
        <v>0</v>
      </c>
      <c r="W1508" s="377" t="n">
        <f aca="false">SUM(W1509:W1512)</f>
        <v>0</v>
      </c>
      <c r="X1508" s="377" t="n">
        <f aca="false">SUM(X1509:X1512)</f>
        <v>0</v>
      </c>
      <c r="Y1508" s="377" t="n">
        <f aca="false">SUM(Y1509:Y1512)</f>
        <v>0</v>
      </c>
      <c r="Z1508" s="261" t="n">
        <f aca="false">SUM(Z1509:Z1512)</f>
        <v>0</v>
      </c>
      <c r="AA1508" s="361" t="n">
        <f aca="false">W1508-X1508-Y1508-Z1508</f>
        <v>0</v>
      </c>
    </row>
    <row r="1509" customFormat="false" ht="19.5" hidden="true" customHeight="false" outlineLevel="0" collapsed="false">
      <c r="A1509" s="276" t="n">
        <v>715</v>
      </c>
      <c r="B1509" s="407"/>
      <c r="C1509" s="251" t="n">
        <v>5501</v>
      </c>
      <c r="D1509" s="379" t="s">
        <v>506</v>
      </c>
      <c r="E1509" s="220" t="n">
        <f aca="false">F1509+G1509+H1509</f>
        <v>0</v>
      </c>
      <c r="F1509" s="265"/>
      <c r="G1509" s="252"/>
      <c r="H1509" s="252"/>
      <c r="I1509" s="265"/>
      <c r="J1509" s="252"/>
      <c r="K1509" s="252"/>
      <c r="L1509" s="222" t="n">
        <f aca="false">I1509+J1509+K1509</f>
        <v>0</v>
      </c>
      <c r="M1509" s="659" t="str">
        <f aca="false">(IF($E1509&lt;&gt;0,$M$2,IF($L1509&lt;&gt;0,$M$2,"")))</f>
        <v/>
      </c>
      <c r="N1509" s="216"/>
      <c r="O1509" s="668"/>
      <c r="P1509" s="669"/>
      <c r="Q1509" s="359" t="n">
        <f aca="false">L1509</f>
        <v>0</v>
      </c>
      <c r="R1509" s="670" t="n">
        <f aca="false">O1509+P1509-Q1509</f>
        <v>0</v>
      </c>
      <c r="S1509" s="216"/>
      <c r="T1509" s="668"/>
      <c r="U1509" s="669"/>
      <c r="V1509" s="359" t="n">
        <f aca="false">+IF(+(O1509+P1509)&gt;=L1509,+P1509,+(+L1509-O1509))</f>
        <v>0</v>
      </c>
      <c r="W1509" s="359" t="n">
        <f aca="false">T1509+U1509-V1509</f>
        <v>0</v>
      </c>
      <c r="X1509" s="669"/>
      <c r="Y1509" s="669"/>
      <c r="Z1509" s="255"/>
      <c r="AA1509" s="361" t="n">
        <f aca="false">W1509-X1509-Y1509-Z1509</f>
        <v>0</v>
      </c>
    </row>
    <row r="1510" customFormat="false" ht="19.5" hidden="true" customHeight="false" outlineLevel="0" collapsed="false">
      <c r="A1510" s="276" t="n">
        <v>720</v>
      </c>
      <c r="B1510" s="407"/>
      <c r="C1510" s="218" t="n">
        <v>5502</v>
      </c>
      <c r="D1510" s="253" t="s">
        <v>507</v>
      </c>
      <c r="E1510" s="220" t="n">
        <f aca="false">F1510+G1510+H1510</f>
        <v>0</v>
      </c>
      <c r="F1510" s="265"/>
      <c r="G1510" s="252"/>
      <c r="H1510" s="252"/>
      <c r="I1510" s="265"/>
      <c r="J1510" s="252"/>
      <c r="K1510" s="252"/>
      <c r="L1510" s="222" t="n">
        <f aca="false">I1510+J1510+K1510</f>
        <v>0</v>
      </c>
      <c r="M1510" s="659" t="str">
        <f aca="false">(IF($E1510&lt;&gt;0,$M$2,IF($L1510&lt;&gt;0,$M$2,"")))</f>
        <v/>
      </c>
      <c r="N1510" s="216"/>
      <c r="O1510" s="668"/>
      <c r="P1510" s="669"/>
      <c r="Q1510" s="359" t="n">
        <f aca="false">L1510</f>
        <v>0</v>
      </c>
      <c r="R1510" s="670" t="n">
        <f aca="false">O1510+P1510-Q1510</f>
        <v>0</v>
      </c>
      <c r="S1510" s="216"/>
      <c r="T1510" s="668"/>
      <c r="U1510" s="669"/>
      <c r="V1510" s="359" t="n">
        <f aca="false">+IF(+(O1510+P1510)&gt;=L1510,+P1510,+(+L1510-O1510))</f>
        <v>0</v>
      </c>
      <c r="W1510" s="359" t="n">
        <f aca="false">T1510+U1510-V1510</f>
        <v>0</v>
      </c>
      <c r="X1510" s="669"/>
      <c r="Y1510" s="669"/>
      <c r="Z1510" s="255"/>
      <c r="AA1510" s="361" t="n">
        <f aca="false">W1510-X1510-Y1510-Z1510</f>
        <v>0</v>
      </c>
    </row>
    <row r="1511" customFormat="false" ht="19.5" hidden="true" customHeight="false" outlineLevel="0" collapsed="false">
      <c r="A1511" s="276" t="n">
        <v>725</v>
      </c>
      <c r="B1511" s="407"/>
      <c r="C1511" s="218" t="n">
        <v>5503</v>
      </c>
      <c r="D1511" s="223" t="s">
        <v>508</v>
      </c>
      <c r="E1511" s="220" t="n">
        <f aca="false">F1511+G1511+H1511</f>
        <v>0</v>
      </c>
      <c r="F1511" s="265"/>
      <c r="G1511" s="252"/>
      <c r="H1511" s="252"/>
      <c r="I1511" s="265"/>
      <c r="J1511" s="252"/>
      <c r="K1511" s="252"/>
      <c r="L1511" s="222" t="n">
        <f aca="false">I1511+J1511+K1511</f>
        <v>0</v>
      </c>
      <c r="M1511" s="659" t="str">
        <f aca="false">(IF($E1511&lt;&gt;0,$M$2,IF($L1511&lt;&gt;0,$M$2,"")))</f>
        <v/>
      </c>
      <c r="N1511" s="216"/>
      <c r="O1511" s="668"/>
      <c r="P1511" s="669"/>
      <c r="Q1511" s="359" t="n">
        <f aca="false">L1511</f>
        <v>0</v>
      </c>
      <c r="R1511" s="670" t="n">
        <f aca="false">O1511+P1511-Q1511</f>
        <v>0</v>
      </c>
      <c r="S1511" s="216"/>
      <c r="T1511" s="668"/>
      <c r="U1511" s="669"/>
      <c r="V1511" s="359" t="n">
        <f aca="false">+IF(+(O1511+P1511)&gt;=L1511,+P1511,+(+L1511-O1511))</f>
        <v>0</v>
      </c>
      <c r="W1511" s="359" t="n">
        <f aca="false">T1511+U1511-V1511</f>
        <v>0</v>
      </c>
      <c r="X1511" s="669"/>
      <c r="Y1511" s="669"/>
      <c r="Z1511" s="255"/>
      <c r="AA1511" s="361" t="n">
        <f aca="false">W1511-X1511-Y1511-Z1511</f>
        <v>0</v>
      </c>
    </row>
    <row r="1512" customFormat="false" ht="19.5" hidden="true" customHeight="false" outlineLevel="0" collapsed="false">
      <c r="A1512" s="276" t="n">
        <v>730</v>
      </c>
      <c r="B1512" s="407"/>
      <c r="C1512" s="218" t="n">
        <v>5504</v>
      </c>
      <c r="D1512" s="253" t="s">
        <v>509</v>
      </c>
      <c r="E1512" s="220" t="n">
        <f aca="false">F1512+G1512+H1512</f>
        <v>0</v>
      </c>
      <c r="F1512" s="265"/>
      <c r="G1512" s="252"/>
      <c r="H1512" s="252"/>
      <c r="I1512" s="265"/>
      <c r="J1512" s="252"/>
      <c r="K1512" s="252"/>
      <c r="L1512" s="222" t="n">
        <f aca="false">I1512+J1512+K1512</f>
        <v>0</v>
      </c>
      <c r="M1512" s="659" t="str">
        <f aca="false">(IF($E1512&lt;&gt;0,$M$2,IF($L1512&lt;&gt;0,$M$2,"")))</f>
        <v/>
      </c>
      <c r="N1512" s="216"/>
      <c r="O1512" s="668"/>
      <c r="P1512" s="669"/>
      <c r="Q1512" s="359" t="n">
        <f aca="false">L1512</f>
        <v>0</v>
      </c>
      <c r="R1512" s="670" t="n">
        <f aca="false">O1512+P1512-Q1512</f>
        <v>0</v>
      </c>
      <c r="S1512" s="216"/>
      <c r="T1512" s="668"/>
      <c r="U1512" s="669"/>
      <c r="V1512" s="359" t="n">
        <f aca="false">+IF(+(O1512+P1512)&gt;=L1512,+P1512,+(+L1512-O1512))</f>
        <v>0</v>
      </c>
      <c r="W1512" s="359" t="n">
        <f aca="false">T1512+U1512-V1512</f>
        <v>0</v>
      </c>
      <c r="X1512" s="669"/>
      <c r="Y1512" s="669"/>
      <c r="Z1512" s="255"/>
      <c r="AA1512" s="361" t="n">
        <f aca="false">W1512-X1512-Y1512-Z1512</f>
        <v>0</v>
      </c>
    </row>
    <row r="1513" customFormat="false" ht="19.5" hidden="true" customHeight="true" outlineLevel="0" collapsed="false">
      <c r="A1513" s="276" t="n">
        <v>735</v>
      </c>
      <c r="B1513" s="410" t="n">
        <v>5700</v>
      </c>
      <c r="C1513" s="427" t="s">
        <v>510</v>
      </c>
      <c r="D1513" s="427"/>
      <c r="E1513" s="682" t="n">
        <f aca="false">SUM(E1514:E1516)</f>
        <v>0</v>
      </c>
      <c r="F1513" s="683" t="n">
        <f aca="false">SUM(F1514:F1516)</f>
        <v>0</v>
      </c>
      <c r="G1513" s="684" t="n">
        <f aca="false">SUM(G1514:G1516)</f>
        <v>0</v>
      </c>
      <c r="H1513" s="684" t="n">
        <f aca="false">SUM(H1514:H1516)</f>
        <v>0</v>
      </c>
      <c r="I1513" s="683" t="n">
        <f aca="false">SUM(I1514:I1516)</f>
        <v>0</v>
      </c>
      <c r="J1513" s="684" t="n">
        <f aca="false">SUM(J1514:J1516)</f>
        <v>0</v>
      </c>
      <c r="K1513" s="684" t="n">
        <f aca="false">SUM(K1514:K1516)</f>
        <v>0</v>
      </c>
      <c r="L1513" s="684" t="n">
        <f aca="false">SUM(L1514:L1516)</f>
        <v>0</v>
      </c>
      <c r="M1513" s="659" t="str">
        <f aca="false">(IF($E1513&lt;&gt;0,$M$2,IF($L1513&lt;&gt;0,$M$2,"")))</f>
        <v/>
      </c>
      <c r="N1513" s="216"/>
      <c r="O1513" s="412" t="n">
        <f aca="false">SUM(O1514:O1516)</f>
        <v>0</v>
      </c>
      <c r="P1513" s="413" t="n">
        <f aca="false">SUM(P1514:P1516)</f>
        <v>0</v>
      </c>
      <c r="Q1513" s="685" t="n">
        <f aca="false">SUM(Q1514:Q1515)</f>
        <v>0</v>
      </c>
      <c r="R1513" s="686" t="n">
        <f aca="false">SUM(R1514:R1516)</f>
        <v>0</v>
      </c>
      <c r="S1513" s="216"/>
      <c r="T1513" s="412" t="n">
        <f aca="false">SUM(T1514:T1516)</f>
        <v>0</v>
      </c>
      <c r="U1513" s="413" t="n">
        <f aca="false">SUM(U1514:U1516)</f>
        <v>0</v>
      </c>
      <c r="V1513" s="413" t="n">
        <f aca="false">SUM(V1514:V1516)</f>
        <v>0</v>
      </c>
      <c r="W1513" s="413" t="n">
        <f aca="false">SUM(W1514:W1516)</f>
        <v>0</v>
      </c>
      <c r="X1513" s="413" t="n">
        <f aca="false">SUM(X1514:X1516)</f>
        <v>0</v>
      </c>
      <c r="Y1513" s="413" t="n">
        <f aca="false">SUM(Y1514:Y1515)</f>
        <v>0</v>
      </c>
      <c r="Z1513" s="686" t="n">
        <f aca="false">SUM(Z1514:Z1516)</f>
        <v>0</v>
      </c>
      <c r="AA1513" s="361" t="n">
        <f aca="false">W1513-X1513-Y1513-Z1513</f>
        <v>0</v>
      </c>
    </row>
    <row r="1514" customFormat="false" ht="19.5" hidden="true" customHeight="false" outlineLevel="0" collapsed="false">
      <c r="A1514" s="276" t="n">
        <v>740</v>
      </c>
      <c r="B1514" s="416"/>
      <c r="C1514" s="417" t="n">
        <v>5701</v>
      </c>
      <c r="D1514" s="418" t="s">
        <v>511</v>
      </c>
      <c r="E1514" s="220" t="n">
        <f aca="false">F1514+G1514+H1514</f>
        <v>0</v>
      </c>
      <c r="F1514" s="687"/>
      <c r="G1514" s="688"/>
      <c r="H1514" s="688"/>
      <c r="I1514" s="687"/>
      <c r="J1514" s="688"/>
      <c r="K1514" s="688"/>
      <c r="L1514" s="222" t="n">
        <f aca="false">I1514+J1514+K1514</f>
        <v>0</v>
      </c>
      <c r="M1514" s="659" t="str">
        <f aca="false">(IF($E1514&lt;&gt;0,$M$2,IF($L1514&lt;&gt;0,$M$2,"")))</f>
        <v/>
      </c>
      <c r="N1514" s="216"/>
      <c r="O1514" s="689"/>
      <c r="P1514" s="690"/>
      <c r="Q1514" s="420" t="n">
        <f aca="false">L1514</f>
        <v>0</v>
      </c>
      <c r="R1514" s="670" t="n">
        <f aca="false">O1514+P1514-Q1514</f>
        <v>0</v>
      </c>
      <c r="S1514" s="216"/>
      <c r="T1514" s="689"/>
      <c r="U1514" s="690"/>
      <c r="V1514" s="359" t="n">
        <f aca="false">+IF(+(O1514+P1514)&gt;=L1514,+P1514,+(+L1514-O1514))</f>
        <v>0</v>
      </c>
      <c r="W1514" s="359" t="n">
        <f aca="false">T1514+U1514-V1514</f>
        <v>0</v>
      </c>
      <c r="X1514" s="690"/>
      <c r="Y1514" s="690"/>
      <c r="Z1514" s="255"/>
      <c r="AA1514" s="361" t="n">
        <f aca="false">W1514-X1514-Y1514-Z1514</f>
        <v>0</v>
      </c>
    </row>
    <row r="1515" customFormat="false" ht="19.5" hidden="true" customHeight="false" outlineLevel="0" collapsed="false">
      <c r="A1515" s="276" t="n">
        <v>745</v>
      </c>
      <c r="B1515" s="416"/>
      <c r="C1515" s="424" t="n">
        <v>5702</v>
      </c>
      <c r="D1515" s="425" t="s">
        <v>512</v>
      </c>
      <c r="E1515" s="220" t="n">
        <f aca="false">F1515+G1515+H1515</f>
        <v>0</v>
      </c>
      <c r="F1515" s="687"/>
      <c r="G1515" s="688"/>
      <c r="H1515" s="688"/>
      <c r="I1515" s="687"/>
      <c r="J1515" s="688"/>
      <c r="K1515" s="688"/>
      <c r="L1515" s="222" t="n">
        <f aca="false">I1515+J1515+K1515</f>
        <v>0</v>
      </c>
      <c r="M1515" s="659" t="str">
        <f aca="false">(IF($E1515&lt;&gt;0,$M$2,IF($L1515&lt;&gt;0,$M$2,"")))</f>
        <v/>
      </c>
      <c r="N1515" s="216"/>
      <c r="O1515" s="689"/>
      <c r="P1515" s="690"/>
      <c r="Q1515" s="420" t="n">
        <f aca="false">L1515</f>
        <v>0</v>
      </c>
      <c r="R1515" s="670" t="n">
        <f aca="false">O1515+P1515-Q1515</f>
        <v>0</v>
      </c>
      <c r="S1515" s="216"/>
      <c r="T1515" s="689"/>
      <c r="U1515" s="690"/>
      <c r="V1515" s="359" t="n">
        <f aca="false">+IF(+(O1515+P1515)&gt;=L1515,+P1515,+(+L1515-O1515))</f>
        <v>0</v>
      </c>
      <c r="W1515" s="359" t="n">
        <f aca="false">T1515+U1515-V1515</f>
        <v>0</v>
      </c>
      <c r="X1515" s="690"/>
      <c r="Y1515" s="690"/>
      <c r="Z1515" s="255"/>
      <c r="AA1515" s="361" t="n">
        <f aca="false">W1515-X1515-Y1515-Z1515</f>
        <v>0</v>
      </c>
    </row>
    <row r="1516" customFormat="false" ht="19.5" hidden="true" customHeight="false" outlineLevel="0" collapsed="false">
      <c r="A1516" s="275" t="n">
        <v>750</v>
      </c>
      <c r="B1516" s="217"/>
      <c r="C1516" s="428" t="n">
        <v>4071</v>
      </c>
      <c r="D1516" s="429" t="s">
        <v>513</v>
      </c>
      <c r="E1516" s="220" t="n">
        <f aca="false">F1516+G1516+H1516</f>
        <v>0</v>
      </c>
      <c r="F1516" s="303"/>
      <c r="G1516" s="304"/>
      <c r="H1516" s="304"/>
      <c r="I1516" s="303"/>
      <c r="J1516" s="304"/>
      <c r="K1516" s="304"/>
      <c r="L1516" s="222" t="n">
        <f aca="false">I1516+J1516+K1516</f>
        <v>0</v>
      </c>
      <c r="M1516" s="659" t="str">
        <f aca="false">(IF($E1516&lt;&gt;0,$M$2,IF($L1516&lt;&gt;0,$M$2,"")))</f>
        <v/>
      </c>
      <c r="N1516" s="216"/>
      <c r="O1516" s="430"/>
      <c r="P1516" s="388"/>
      <c r="Q1516" s="388"/>
      <c r="R1516" s="691"/>
      <c r="S1516" s="216"/>
      <c r="T1516" s="360"/>
      <c r="U1516" s="388"/>
      <c r="V1516" s="388"/>
      <c r="W1516" s="388"/>
      <c r="X1516" s="388"/>
      <c r="Y1516" s="388"/>
      <c r="Z1516" s="671"/>
      <c r="AA1516" s="361" t="n">
        <f aca="false">W1516-X1516-Y1516-Z1516</f>
        <v>0</v>
      </c>
    </row>
    <row r="1517" customFormat="false" ht="36" hidden="true" customHeight="true" outlineLevel="0" collapsed="false">
      <c r="A1517" s="276" t="n">
        <v>755</v>
      </c>
      <c r="B1517" s="407"/>
      <c r="C1517" s="692"/>
      <c r="D1517" s="443"/>
      <c r="E1517" s="693"/>
      <c r="F1517" s="693"/>
      <c r="G1517" s="693"/>
      <c r="H1517" s="693"/>
      <c r="I1517" s="693"/>
      <c r="J1517" s="693"/>
      <c r="K1517" s="693"/>
      <c r="L1517" s="249"/>
      <c r="M1517" s="659" t="str">
        <f aca="false">(IF($E1517&lt;&gt;0,$M$2,IF($L1517&lt;&gt;0,$M$2,"")))</f>
        <v/>
      </c>
      <c r="N1517" s="216"/>
      <c r="O1517" s="694"/>
      <c r="P1517" s="695"/>
      <c r="Q1517" s="696"/>
      <c r="R1517" s="254"/>
      <c r="S1517" s="216"/>
      <c r="T1517" s="694"/>
      <c r="U1517" s="695"/>
      <c r="V1517" s="696"/>
      <c r="W1517" s="696"/>
      <c r="X1517" s="695"/>
      <c r="Y1517" s="696"/>
      <c r="Z1517" s="254"/>
      <c r="AA1517" s="254"/>
    </row>
    <row r="1518" customFormat="false" ht="19.5" hidden="true" customHeight="false" outlineLevel="0" collapsed="false">
      <c r="A1518" s="276" t="n">
        <v>760</v>
      </c>
      <c r="B1518" s="697" t="n">
        <v>98</v>
      </c>
      <c r="C1518" s="433" t="s">
        <v>514</v>
      </c>
      <c r="D1518" s="433"/>
      <c r="E1518" s="220" t="n">
        <f aca="false">F1518+G1518</f>
        <v>0</v>
      </c>
      <c r="F1518" s="529"/>
      <c r="G1518" s="264"/>
      <c r="H1518" s="264"/>
      <c r="I1518" s="529"/>
      <c r="J1518" s="264"/>
      <c r="K1518" s="264"/>
      <c r="L1518" s="222" t="n">
        <f aca="false">I1518+J1518+K1518</f>
        <v>0</v>
      </c>
      <c r="M1518" s="659" t="str">
        <f aca="false">(IF($E1518&lt;&gt;0,$M$2,IF($L1518&lt;&gt;0,$M$2,"")))</f>
        <v/>
      </c>
      <c r="N1518" s="216"/>
      <c r="O1518" s="674"/>
      <c r="P1518" s="675"/>
      <c r="Q1518" s="377" t="n">
        <f aca="false">L1518</f>
        <v>0</v>
      </c>
      <c r="R1518" s="670" t="n">
        <f aca="false">O1518+P1518-Q1518</f>
        <v>0</v>
      </c>
      <c r="S1518" s="216"/>
      <c r="T1518" s="674"/>
      <c r="U1518" s="675"/>
      <c r="V1518" s="359" t="n">
        <f aca="false">+IF(+(O1518+P1518)&gt;=L1518,+P1518,+(+L1518-O1518))</f>
        <v>0</v>
      </c>
      <c r="W1518" s="359" t="n">
        <f aca="false">T1518+U1518-V1518</f>
        <v>0</v>
      </c>
      <c r="X1518" s="675"/>
      <c r="Y1518" s="675"/>
      <c r="Z1518" s="255"/>
      <c r="AA1518" s="361" t="n">
        <f aca="false">W1518-X1518-Y1518-Z1518</f>
        <v>0</v>
      </c>
    </row>
    <row r="1519" customFormat="false" ht="16.5" hidden="true" customHeight="false" outlineLevel="0" collapsed="false">
      <c r="A1519" s="275" t="n">
        <v>765</v>
      </c>
      <c r="B1519" s="434"/>
      <c r="C1519" s="435" t="s">
        <v>515</v>
      </c>
      <c r="D1519" s="436"/>
      <c r="E1519" s="437"/>
      <c r="F1519" s="437"/>
      <c r="G1519" s="437"/>
      <c r="H1519" s="437"/>
      <c r="I1519" s="437"/>
      <c r="J1519" s="437"/>
      <c r="K1519" s="437"/>
      <c r="L1519" s="438"/>
      <c r="M1519" s="659" t="str">
        <f aca="false">(IF($E1519&lt;&gt;0,$M$2,IF($L1519&lt;&gt;0,$M$2,"")))</f>
        <v/>
      </c>
      <c r="N1519" s="216"/>
      <c r="O1519" s="439"/>
      <c r="P1519" s="440"/>
      <c r="Q1519" s="440"/>
      <c r="R1519" s="441"/>
      <c r="S1519" s="216"/>
      <c r="T1519" s="439"/>
      <c r="U1519" s="440"/>
      <c r="V1519" s="440"/>
      <c r="W1519" s="440"/>
      <c r="X1519" s="440"/>
      <c r="Y1519" s="440"/>
      <c r="Z1519" s="441"/>
      <c r="AA1519" s="441"/>
    </row>
    <row r="1520" customFormat="false" ht="16.5" hidden="true" customHeight="false" outlineLevel="0" collapsed="false">
      <c r="A1520" s="275" t="n">
        <v>775</v>
      </c>
      <c r="B1520" s="434"/>
      <c r="C1520" s="442" t="s">
        <v>516</v>
      </c>
      <c r="D1520" s="443"/>
      <c r="E1520" s="444"/>
      <c r="F1520" s="444"/>
      <c r="G1520" s="444"/>
      <c r="H1520" s="444"/>
      <c r="I1520" s="444"/>
      <c r="J1520" s="444"/>
      <c r="K1520" s="444"/>
      <c r="L1520" s="445"/>
      <c r="M1520" s="659" t="str">
        <f aca="false">(IF($E1520&lt;&gt;0,$M$2,IF($L1520&lt;&gt;0,$M$2,"")))</f>
        <v/>
      </c>
      <c r="N1520" s="216"/>
      <c r="O1520" s="446"/>
      <c r="P1520" s="447"/>
      <c r="Q1520" s="447"/>
      <c r="R1520" s="448"/>
      <c r="S1520" s="216"/>
      <c r="T1520" s="446"/>
      <c r="U1520" s="447"/>
      <c r="V1520" s="447"/>
      <c r="W1520" s="447"/>
      <c r="X1520" s="447"/>
      <c r="Y1520" s="447"/>
      <c r="Z1520" s="448"/>
      <c r="AA1520" s="448"/>
    </row>
    <row r="1521" customFormat="false" ht="16.5" hidden="true" customHeight="false" outlineLevel="0" collapsed="false">
      <c r="A1521" s="276" t="n">
        <v>780</v>
      </c>
      <c r="B1521" s="449"/>
      <c r="C1521" s="450" t="s">
        <v>517</v>
      </c>
      <c r="D1521" s="451"/>
      <c r="E1521" s="452"/>
      <c r="F1521" s="452"/>
      <c r="G1521" s="452"/>
      <c r="H1521" s="452"/>
      <c r="I1521" s="452"/>
      <c r="J1521" s="452"/>
      <c r="K1521" s="452"/>
      <c r="L1521" s="453"/>
      <c r="M1521" s="659" t="str">
        <f aca="false">(IF($E1521&lt;&gt;0,$M$2,IF($L1521&lt;&gt;0,$M$2,"")))</f>
        <v/>
      </c>
      <c r="N1521" s="216"/>
      <c r="O1521" s="454"/>
      <c r="P1521" s="455"/>
      <c r="Q1521" s="455"/>
      <c r="R1521" s="456"/>
      <c r="S1521" s="216"/>
      <c r="T1521" s="454"/>
      <c r="U1521" s="455"/>
      <c r="V1521" s="455"/>
      <c r="W1521" s="455"/>
      <c r="X1521" s="455"/>
      <c r="Y1521" s="455"/>
      <c r="Z1521" s="456"/>
      <c r="AA1521" s="456"/>
    </row>
    <row r="1522" customFormat="false" ht="19.5" hidden="false" customHeight="false" outlineLevel="0" collapsed="false">
      <c r="A1522" s="276" t="n">
        <v>785</v>
      </c>
      <c r="B1522" s="457"/>
      <c r="C1522" s="308" t="s">
        <v>372</v>
      </c>
      <c r="D1522" s="458" t="s">
        <v>518</v>
      </c>
      <c r="E1522" s="310" t="n">
        <f aca="false">SUM(E1410,E1413,E1419,E1425,E1426,E1444,E1448,E1454,E1457,E1458,E1459,E1460,E1461,E1468,E1475,E1476,E1477,E1478,E1485,E1489,E1490,E1491,E1492,E1495,E1496,E1504,E1507,E1508,E1513)+E1518</f>
        <v>0</v>
      </c>
      <c r="F1522" s="310" t="n">
        <f aca="false">SUM(F1410,F1413,F1419,F1425,F1426,F1444,F1448,F1454,F1457,F1458,F1459,F1460,F1461,F1468,F1475,F1476,F1477,F1478,F1485,F1489,F1490,F1491,F1492,F1495,F1496,F1504,F1507,F1508,F1513)+F1518</f>
        <v>0</v>
      </c>
      <c r="G1522" s="310" t="n">
        <f aca="false">SUM(G1410,G1413,G1419,G1425,G1426,G1444,G1448,G1454,G1457,G1458,G1459,G1460,G1461,G1468,G1475,G1476,G1477,G1478,G1485,G1489,G1490,G1491,G1492,G1495,G1496,G1504,G1507,G1508,G1513)+G1518</f>
        <v>0</v>
      </c>
      <c r="H1522" s="310" t="n">
        <f aca="false">SUM(H1410,H1413,H1419,H1425,H1426,H1444,H1448,H1454,H1457,H1458,H1459,H1460,H1461,H1468,H1475,H1476,H1477,H1478,H1485,H1489,H1490,H1491,H1492,H1495,H1496,H1504,H1507,H1508,H1513)+H1518</f>
        <v>0</v>
      </c>
      <c r="I1522" s="310" t="n">
        <f aca="false">SUM(I1410,I1413,I1419,I1425,I1426,I1444,I1448,I1454,I1457,I1458,I1459,I1460,I1461,I1468,I1475,I1476,I1477,I1478,I1485,I1489,I1490,I1491,I1492,I1495,I1496,I1504,I1507,I1508,I1513)+I1518</f>
        <v>1800</v>
      </c>
      <c r="J1522" s="310" t="n">
        <f aca="false">SUM(J1410,J1413,J1419,J1425,J1426,J1444,J1448,J1454,J1457,J1458,J1459,J1460,J1461,J1468,J1475,J1476,J1477,J1478,J1485,J1489,J1490,J1491,J1492,J1495,J1496,J1504,J1507,J1508,J1513)+J1518</f>
        <v>0</v>
      </c>
      <c r="K1522" s="310" t="n">
        <f aca="false">SUM(K1410,K1413,K1419,K1425,K1426,K1444,K1448,K1454,K1457,K1458,K1459,K1460,K1461,K1468,K1475,K1476,K1477,K1478,K1485,K1489,K1490,K1491,K1492,K1495,K1496,K1504,K1507,K1508,K1513)+K1518</f>
        <v>0</v>
      </c>
      <c r="L1522" s="310" t="n">
        <f aca="false">SUM(L1410,L1413,L1419,L1425,L1426,L1444,L1448,L1454,L1457,L1458,L1459,L1460,L1461,L1468,L1475,L1476,L1477,L1478,L1485,L1489,L1490,L1491,L1492,L1495,L1496,L1504,L1507,L1508,L1513)+L1518</f>
        <v>1800</v>
      </c>
      <c r="M1522" s="659" t="n">
        <f aca="false">(IF($E1522&lt;&gt;0,$M$2,IF($L1522&lt;&gt;0,$M$2,"")))</f>
        <v>1</v>
      </c>
      <c r="N1522" s="698" t="str">
        <f aca="false">LEFT(C1407,1)</f>
        <v>2</v>
      </c>
      <c r="O1522" s="310" t="n">
        <f aca="false">SUM(O1410,O1413,O1419,O1425,O1426,O1444,O1448,O1454,O1457,O1458,O1459,O1460,O1461,O1468,O1475,O1476,O1477,O1478,O1485,O1489,O1490,O1491,O1492,O1495,O1496,O1504,O1507,O1508,O1513)+O1518</f>
        <v>0</v>
      </c>
      <c r="P1522" s="310" t="n">
        <f aca="false">SUM(P1410,P1413,P1419,P1425,P1426,P1444,P1448,P1454,P1457,P1458,P1459,P1460,P1461,P1468,P1475,P1476,P1477,P1478,P1485,P1489,P1490,P1491,P1492,P1495,P1496,P1504,P1507,P1508,P1513)+P1518</f>
        <v>0</v>
      </c>
      <c r="Q1522" s="310" t="n">
        <f aca="false">SUM(Q1410,Q1413,Q1419,Q1425,Q1426,Q1444,Q1448,Q1454,Q1457,Q1458,Q1459,Q1460,Q1461,Q1468,Q1475,Q1476,Q1477,Q1478,Q1485,Q1489,Q1490,Q1491,Q1492,Q1495,Q1496,Q1504,Q1507,Q1508,Q1513)+Q1518</f>
        <v>1800</v>
      </c>
      <c r="R1522" s="310" t="n">
        <f aca="false">SUM(R1410,R1413,R1419,R1425,R1426,R1444,R1448,R1454,R1457,R1458,R1459,R1460,R1461,R1468,R1475,R1476,R1477,R1478,R1485,R1489,R1490,R1491,R1492,R1495,R1496,R1504,R1507,R1508,R1513)+R1518</f>
        <v>-1800</v>
      </c>
      <c r="S1522" s="168"/>
      <c r="T1522" s="310" t="n">
        <f aca="false">SUM(T1410,T1413,T1419,T1425,T1426,T1444,T1448,T1454,T1457,T1458,T1459,T1460,T1461,T1468,T1475,T1476,T1477,T1478,T1485,T1489,T1490,T1491,T1492,T1495,T1496,T1504,T1507,T1508,T1513)+T1518</f>
        <v>0</v>
      </c>
      <c r="U1522" s="310" t="n">
        <f aca="false">SUM(U1410,U1413,U1419,U1425,U1426,U1444,U1448,U1454,U1457,U1458,U1459,U1460,U1461,U1468,U1475,U1476,U1477,U1478,U1485,U1489,U1490,U1491,U1492,U1495,U1496,U1504,U1507,U1508,U1513)+U1518</f>
        <v>0</v>
      </c>
      <c r="V1522" s="310" t="n">
        <f aca="false">SUM(V1410,V1413,V1419,V1425,V1426,V1444,V1448,V1454,V1457,V1458,V1459,V1460,V1461,V1468,V1475,V1476,V1477,V1478,V1485,V1489,V1490,V1491,V1492,V1495,V1496,V1504,V1507,V1508,V1513)+V1518</f>
        <v>1800</v>
      </c>
      <c r="W1522" s="310" t="n">
        <f aca="false">SUM(W1410,W1413,W1419,W1425,W1426,W1444,W1448,W1454,W1457,W1458,W1459,W1460,W1461,W1468,W1475,W1476,W1477,W1478,W1485,W1489,W1490,W1491,W1492,W1495,W1496,W1504,W1507,W1508,W1513)+W1518</f>
        <v>-1800</v>
      </c>
      <c r="X1522" s="310" t="n">
        <f aca="false">SUM(X1410,X1413,X1419,X1425,X1426,X1444,X1448,X1454,X1457,X1458,X1459,X1460,X1461,X1468,X1475,X1476,X1477,X1478,X1485,X1489,X1490,X1491,X1492,X1495,X1496,X1504,X1507,X1508,X1513)+X1518</f>
        <v>0</v>
      </c>
      <c r="Y1522" s="310" t="n">
        <f aca="false">SUM(Y1410,Y1413,Y1419,Y1425,Y1426,Y1444,Y1448,Y1454,Y1457,Y1458,Y1459,Y1460,Y1461,Y1468,Y1475,Y1476,Y1477,Y1478,Y1485,Y1489,Y1490,Y1491,Y1492,Y1495,Y1496,Y1504,Y1507,Y1508,Y1513)+Y1518</f>
        <v>0</v>
      </c>
      <c r="Z1522" s="310" t="n">
        <f aca="false">SUM(Z1410,Z1413,Z1419,Z1425,Z1426,Z1444,Z1448,Z1454,Z1457,Z1458,Z1459,Z1460,Z1461,Z1468,Z1475,Z1476,Z1477,Z1478,Z1485,Z1489,Z1490,Z1491,Z1492,Z1495,Z1496,Z1504,Z1507,Z1508,Z1513)+Z1518</f>
        <v>0</v>
      </c>
      <c r="AA1522" s="361" t="n">
        <f aca="false">W1522-X1522-Y1522-Z1522</f>
        <v>-1800</v>
      </c>
    </row>
    <row r="1523" customFormat="false" ht="15.75" hidden="false" customHeight="false" outlineLevel="0" collapsed="false">
      <c r="A1523" s="276" t="n">
        <v>790</v>
      </c>
      <c r="B1523" s="699" t="s">
        <v>761</v>
      </c>
      <c r="C1523" s="461"/>
      <c r="L1523" s="169"/>
      <c r="M1523" s="167" t="n">
        <f aca="false">(IF($E1522&lt;&gt;0,$M$2,IF($L1522&lt;&gt;0,$M$2,"")))</f>
        <v>1</v>
      </c>
      <c r="S1523" s="632"/>
      <c r="AA1523" s="632"/>
    </row>
    <row r="1524" customFormat="false" ht="15.75" hidden="false" customHeight="false" outlineLevel="0" collapsed="false">
      <c r="A1524" s="276" t="n">
        <v>795</v>
      </c>
      <c r="B1524" s="700"/>
      <c r="C1524" s="700"/>
      <c r="D1524" s="701"/>
      <c r="E1524" s="700"/>
      <c r="F1524" s="700"/>
      <c r="G1524" s="700"/>
      <c r="H1524" s="700"/>
      <c r="I1524" s="700"/>
      <c r="J1524" s="700"/>
      <c r="K1524" s="700"/>
      <c r="L1524" s="702"/>
      <c r="M1524" s="167" t="n">
        <f aca="false">(IF($E1522&lt;&gt;0,$M$2,IF($L1522&lt;&gt;0,$M$2,"")))</f>
        <v>1</v>
      </c>
      <c r="O1524" s="700"/>
      <c r="P1524" s="700"/>
      <c r="Q1524" s="702"/>
      <c r="R1524" s="702"/>
      <c r="S1524" s="702"/>
      <c r="T1524" s="700"/>
      <c r="U1524" s="700"/>
      <c r="V1524" s="702"/>
      <c r="W1524" s="702"/>
      <c r="X1524" s="700"/>
      <c r="Y1524" s="702"/>
      <c r="Z1524" s="702"/>
      <c r="AA1524" s="702"/>
    </row>
    <row r="1525" customFormat="false" ht="15.75" hidden="false" customHeight="false" outlineLevel="0" collapsed="false">
      <c r="A1525" s="275" t="n">
        <v>805</v>
      </c>
      <c r="E1525" s="314"/>
      <c r="F1525" s="314"/>
      <c r="G1525" s="314"/>
      <c r="H1525" s="314"/>
      <c r="I1525" s="314"/>
      <c r="J1525" s="314"/>
      <c r="K1525" s="314"/>
      <c r="L1525" s="320"/>
      <c r="M1525" s="167" t="n">
        <f aca="false">(IF($E1655&lt;&gt;0,$M$2,IF($L1655&lt;&gt;0,$M$2,"")))</f>
        <v>1</v>
      </c>
      <c r="O1525" s="314"/>
      <c r="P1525" s="314"/>
      <c r="Q1525" s="320"/>
      <c r="R1525" s="320"/>
      <c r="S1525" s="320"/>
      <c r="T1525" s="314"/>
      <c r="U1525" s="314"/>
      <c r="V1525" s="320"/>
      <c r="W1525" s="320"/>
      <c r="X1525" s="314"/>
      <c r="Y1525" s="320"/>
      <c r="Z1525" s="320"/>
      <c r="AA1525" s="632"/>
    </row>
    <row r="1526" customFormat="false" ht="15.75" hidden="false" customHeight="false" outlineLevel="0" collapsed="false">
      <c r="A1526" s="276" t="n">
        <v>810</v>
      </c>
      <c r="C1526" s="180"/>
      <c r="D1526" s="181"/>
      <c r="E1526" s="314"/>
      <c r="F1526" s="314"/>
      <c r="G1526" s="314"/>
      <c r="H1526" s="314"/>
      <c r="I1526" s="314"/>
      <c r="J1526" s="314"/>
      <c r="K1526" s="314"/>
      <c r="L1526" s="320"/>
      <c r="M1526" s="167" t="n">
        <f aca="false">(IF($E1655&lt;&gt;0,$M$2,IF($L1655&lt;&gt;0,$M$2,"")))</f>
        <v>1</v>
      </c>
      <c r="O1526" s="314"/>
      <c r="P1526" s="314"/>
      <c r="Q1526" s="320"/>
      <c r="R1526" s="320"/>
      <c r="S1526" s="320"/>
      <c r="T1526" s="314"/>
      <c r="U1526" s="314"/>
      <c r="V1526" s="320"/>
      <c r="W1526" s="320"/>
      <c r="X1526" s="314"/>
      <c r="Y1526" s="320"/>
      <c r="Z1526" s="320"/>
      <c r="AA1526" s="632"/>
    </row>
    <row r="1527" customFormat="false" ht="15.75" hidden="false" customHeight="false" outlineLevel="0" collapsed="false">
      <c r="A1527" s="276" t="n">
        <v>815</v>
      </c>
      <c r="B1527" s="315" t="str">
        <f aca="false">$B$7</f>
        <v>МЕСЕЧЕН ОТЧЕТ  ЗА  КАСОВОТО  ИЗПЪЛНЕНИЕ  НА  БЮДЖЕТА
ПО ПЪЛНА ЕДИННА БЮДЖЕТНА КЛАСИФИКАЦИЯ</v>
      </c>
      <c r="C1527" s="315"/>
      <c r="D1527" s="315"/>
      <c r="E1527" s="314"/>
      <c r="F1527" s="314"/>
      <c r="G1527" s="314"/>
      <c r="H1527" s="314"/>
      <c r="I1527" s="314"/>
      <c r="J1527" s="314"/>
      <c r="K1527" s="314"/>
      <c r="L1527" s="320"/>
      <c r="M1527" s="167" t="n">
        <f aca="false">(IF($E1655&lt;&gt;0,$M$2,IF($L1655&lt;&gt;0,$M$2,"")))</f>
        <v>1</v>
      </c>
      <c r="O1527" s="314"/>
      <c r="P1527" s="314"/>
      <c r="Q1527" s="320"/>
      <c r="R1527" s="320"/>
      <c r="S1527" s="320"/>
      <c r="T1527" s="314"/>
      <c r="U1527" s="314"/>
      <c r="V1527" s="320"/>
      <c r="W1527" s="320"/>
      <c r="X1527" s="314"/>
      <c r="Y1527" s="320"/>
      <c r="Z1527" s="320"/>
      <c r="AA1527" s="632"/>
    </row>
    <row r="1528" customFormat="false" ht="15.75" hidden="false" customHeight="false" outlineLevel="0" collapsed="false">
      <c r="A1528" s="290" t="n">
        <v>525</v>
      </c>
      <c r="C1528" s="180"/>
      <c r="D1528" s="181"/>
      <c r="E1528" s="316" t="s">
        <v>194</v>
      </c>
      <c r="F1528" s="316" t="s">
        <v>6</v>
      </c>
      <c r="G1528" s="314"/>
      <c r="H1528" s="314"/>
      <c r="I1528" s="314"/>
      <c r="J1528" s="314"/>
      <c r="K1528" s="314"/>
      <c r="L1528" s="320"/>
      <c r="M1528" s="167" t="n">
        <f aca="false">(IF($E1655&lt;&gt;0,$M$2,IF($L1655&lt;&gt;0,$M$2,"")))</f>
        <v>1</v>
      </c>
      <c r="O1528" s="314"/>
      <c r="P1528" s="314"/>
      <c r="Q1528" s="320"/>
      <c r="R1528" s="320"/>
      <c r="S1528" s="320"/>
      <c r="T1528" s="314"/>
      <c r="U1528" s="314"/>
      <c r="V1528" s="320"/>
      <c r="W1528" s="320"/>
      <c r="X1528" s="314"/>
      <c r="Y1528" s="320"/>
      <c r="Z1528" s="320"/>
      <c r="AA1528" s="632"/>
    </row>
    <row r="1529" customFormat="false" ht="15.75" hidden="false" customHeight="false" outlineLevel="0" collapsed="false">
      <c r="A1529" s="275" t="n">
        <v>820</v>
      </c>
      <c r="B1529" s="317" t="str">
        <f aca="false">$B$9</f>
        <v>ОБЩИНА БАЛЧИК</v>
      </c>
      <c r="C1529" s="317"/>
      <c r="D1529" s="317"/>
      <c r="E1529" s="318" t="n">
        <f aca="false">$E$9</f>
        <v>42005</v>
      </c>
      <c r="F1529" s="318" t="n">
        <f aca="false">$F$9</f>
        <v>42369</v>
      </c>
      <c r="G1529" s="314"/>
      <c r="H1529" s="314"/>
      <c r="I1529" s="314"/>
      <c r="J1529" s="314"/>
      <c r="K1529" s="314"/>
      <c r="L1529" s="320"/>
      <c r="M1529" s="167" t="n">
        <f aca="false">(IF($E1655&lt;&gt;0,$M$2,IF($L1655&lt;&gt;0,$M$2,"")))</f>
        <v>1</v>
      </c>
      <c r="O1529" s="314"/>
      <c r="P1529" s="314"/>
      <c r="Q1529" s="320"/>
      <c r="R1529" s="320"/>
      <c r="S1529" s="320"/>
      <c r="T1529" s="314"/>
      <c r="U1529" s="314"/>
      <c r="V1529" s="320"/>
      <c r="W1529" s="320"/>
      <c r="X1529" s="314"/>
      <c r="Y1529" s="320"/>
      <c r="Z1529" s="320"/>
      <c r="AA1529" s="632"/>
    </row>
    <row r="1530" customFormat="false" ht="15.75" hidden="false" customHeight="false" outlineLevel="0" collapsed="false">
      <c r="A1530" s="276" t="n">
        <v>821</v>
      </c>
      <c r="B1530" s="165" t="str">
        <f aca="false">$B$10</f>
        <v>(наименование на разпоредителя с бюджет)</v>
      </c>
      <c r="E1530" s="314"/>
      <c r="F1530" s="319"/>
      <c r="G1530" s="314"/>
      <c r="H1530" s="314"/>
      <c r="I1530" s="314"/>
      <c r="J1530" s="314"/>
      <c r="K1530" s="314"/>
      <c r="L1530" s="320"/>
      <c r="M1530" s="167" t="n">
        <f aca="false">(IF($E1655&lt;&gt;0,$M$2,IF($L1655&lt;&gt;0,$M$2,"")))</f>
        <v>1</v>
      </c>
      <c r="O1530" s="314"/>
      <c r="P1530" s="314"/>
      <c r="Q1530" s="320"/>
      <c r="R1530" s="320"/>
      <c r="S1530" s="320"/>
      <c r="T1530" s="314"/>
      <c r="U1530" s="314"/>
      <c r="V1530" s="320"/>
      <c r="W1530" s="320"/>
      <c r="X1530" s="314"/>
      <c r="Y1530" s="320"/>
      <c r="Z1530" s="320"/>
      <c r="AA1530" s="632"/>
    </row>
    <row r="1531" customFormat="false" ht="16.5" hidden="false" customHeight="false" outlineLevel="0" collapsed="false">
      <c r="A1531" s="276" t="n">
        <v>822</v>
      </c>
      <c r="E1531" s="314"/>
      <c r="F1531" s="314"/>
      <c r="G1531" s="314"/>
      <c r="H1531" s="314"/>
      <c r="I1531" s="314"/>
      <c r="J1531" s="314"/>
      <c r="K1531" s="314"/>
      <c r="L1531" s="320"/>
      <c r="M1531" s="167" t="n">
        <f aca="false">(IF($E1655&lt;&gt;0,$M$2,IF($L1655&lt;&gt;0,$M$2,"")))</f>
        <v>1</v>
      </c>
      <c r="O1531" s="314"/>
      <c r="P1531" s="314"/>
      <c r="Q1531" s="320"/>
      <c r="R1531" s="320"/>
      <c r="S1531" s="320"/>
      <c r="T1531" s="314"/>
      <c r="U1531" s="314"/>
      <c r="V1531" s="320"/>
      <c r="W1531" s="320"/>
      <c r="X1531" s="314"/>
      <c r="Y1531" s="320"/>
      <c r="Z1531" s="320"/>
      <c r="AA1531" s="632"/>
    </row>
    <row r="1532" customFormat="false" ht="17.25" hidden="false" customHeight="false" outlineLevel="0" collapsed="false">
      <c r="A1532" s="276" t="n">
        <v>823</v>
      </c>
      <c r="B1532" s="317" t="str">
        <f aca="false">$B$12</f>
        <v>Община БАЛЧИК</v>
      </c>
      <c r="C1532" s="317"/>
      <c r="D1532" s="317"/>
      <c r="E1532" s="314" t="s">
        <v>198</v>
      </c>
      <c r="F1532" s="321" t="str">
        <f aca="false">$F$12</f>
        <v>5801</v>
      </c>
      <c r="G1532" s="314"/>
      <c r="H1532" s="314"/>
      <c r="I1532" s="314"/>
      <c r="J1532" s="314"/>
      <c r="K1532" s="314"/>
      <c r="L1532" s="320"/>
      <c r="M1532" s="167" t="n">
        <f aca="false">(IF($E1655&lt;&gt;0,$M$2,IF($L1655&lt;&gt;0,$M$2,"")))</f>
        <v>1</v>
      </c>
      <c r="O1532" s="314"/>
      <c r="P1532" s="314"/>
      <c r="Q1532" s="320"/>
      <c r="R1532" s="320"/>
      <c r="S1532" s="320"/>
      <c r="T1532" s="314"/>
      <c r="U1532" s="314"/>
      <c r="V1532" s="320"/>
      <c r="W1532" s="320"/>
      <c r="X1532" s="314"/>
      <c r="Y1532" s="320"/>
      <c r="Z1532" s="320"/>
      <c r="AA1532" s="632"/>
    </row>
    <row r="1533" customFormat="false" ht="16.5" hidden="false" customHeight="false" outlineLevel="0" collapsed="false">
      <c r="A1533" s="276" t="n">
        <v>825</v>
      </c>
      <c r="B1533" s="165" t="str">
        <f aca="false">$B$13</f>
        <v>(наименование на първостепенния разпоредител с бюджет)</v>
      </c>
      <c r="E1533" s="314" t="s">
        <v>201</v>
      </c>
      <c r="F1533" s="314"/>
      <c r="G1533" s="314"/>
      <c r="H1533" s="314"/>
      <c r="I1533" s="314"/>
      <c r="J1533" s="314"/>
      <c r="K1533" s="314"/>
      <c r="L1533" s="320"/>
      <c r="M1533" s="167" t="n">
        <f aca="false">(IF($E1655&lt;&gt;0,$M$2,IF($L1655&lt;&gt;0,$M$2,"")))</f>
        <v>1</v>
      </c>
      <c r="O1533" s="314"/>
      <c r="P1533" s="314"/>
      <c r="Q1533" s="320"/>
      <c r="R1533" s="320"/>
      <c r="S1533" s="320"/>
      <c r="T1533" s="314"/>
      <c r="U1533" s="314"/>
      <c r="V1533" s="320"/>
      <c r="W1533" s="320"/>
      <c r="X1533" s="314"/>
      <c r="Y1533" s="320"/>
      <c r="Z1533" s="320"/>
      <c r="AA1533" s="632"/>
    </row>
    <row r="1534" customFormat="false" ht="15.75" hidden="false" customHeight="false" outlineLevel="0" collapsed="false">
      <c r="A1534" s="276"/>
      <c r="D1534" s="313"/>
      <c r="E1534" s="313"/>
      <c r="F1534" s="313"/>
      <c r="G1534" s="313"/>
      <c r="H1534" s="313"/>
      <c r="I1534" s="313"/>
      <c r="J1534" s="313"/>
      <c r="K1534" s="313"/>
      <c r="L1534" s="444"/>
      <c r="M1534" s="167" t="n">
        <f aca="false">(IF($E1655&lt;&gt;0,$M$2,IF($L1655&lt;&gt;0,$M$2,"")))</f>
        <v>1</v>
      </c>
      <c r="O1534" s="314"/>
      <c r="P1534" s="314"/>
      <c r="Q1534" s="320"/>
      <c r="R1534" s="320"/>
      <c r="S1534" s="320"/>
      <c r="T1534" s="314"/>
      <c r="U1534" s="314"/>
      <c r="V1534" s="320"/>
      <c r="W1534" s="320"/>
      <c r="X1534" s="314"/>
      <c r="Y1534" s="320"/>
      <c r="Z1534" s="320"/>
      <c r="AA1534" s="632"/>
    </row>
    <row r="1535" customFormat="false" ht="16.5" hidden="false" customHeight="false" outlineLevel="0" collapsed="false">
      <c r="A1535" s="276"/>
      <c r="C1535" s="180"/>
      <c r="D1535" s="181"/>
      <c r="E1535" s="314"/>
      <c r="F1535" s="314"/>
      <c r="G1535" s="314"/>
      <c r="H1535" s="314"/>
      <c r="I1535" s="314"/>
      <c r="J1535" s="314"/>
      <c r="K1535" s="314"/>
      <c r="L1535" s="320" t="s">
        <v>202</v>
      </c>
      <c r="M1535" s="167" t="n">
        <f aca="false">(IF($E1655&lt;&gt;0,$M$2,IF($L1655&lt;&gt;0,$M$2,"")))</f>
        <v>1</v>
      </c>
      <c r="O1535" s="322" t="s">
        <v>374</v>
      </c>
      <c r="P1535" s="314"/>
      <c r="Q1535" s="320"/>
      <c r="R1535" s="320" t="s">
        <v>202</v>
      </c>
      <c r="S1535" s="320"/>
      <c r="T1535" s="322" t="s">
        <v>375</v>
      </c>
      <c r="U1535" s="314"/>
      <c r="V1535" s="320"/>
      <c r="W1535" s="320" t="s">
        <v>202</v>
      </c>
      <c r="X1535" s="314"/>
      <c r="Y1535" s="320"/>
      <c r="Z1535" s="320" t="s">
        <v>202</v>
      </c>
      <c r="AA1535" s="632"/>
    </row>
    <row r="1536" customFormat="false" ht="19.5" hidden="false" customHeight="true" outlineLevel="0" collapsed="false">
      <c r="A1536" s="276"/>
      <c r="B1536" s="633"/>
      <c r="C1536" s="205"/>
      <c r="D1536" s="568" t="s">
        <v>742</v>
      </c>
      <c r="E1536" s="195" t="s">
        <v>204</v>
      </c>
      <c r="F1536" s="195"/>
      <c r="G1536" s="195"/>
      <c r="H1536" s="195"/>
      <c r="I1536" s="196" t="s">
        <v>205</v>
      </c>
      <c r="J1536" s="196"/>
      <c r="K1536" s="196"/>
      <c r="L1536" s="196"/>
      <c r="M1536" s="167" t="n">
        <f aca="false">(IF($E1655&lt;&gt;0,$M$2,IF($L1655&lt;&gt;0,$M$2,"")))</f>
        <v>1</v>
      </c>
      <c r="O1536" s="634" t="s">
        <v>743</v>
      </c>
      <c r="P1536" s="634" t="s">
        <v>744</v>
      </c>
      <c r="Q1536" s="635" t="s">
        <v>745</v>
      </c>
      <c r="R1536" s="636" t="s">
        <v>380</v>
      </c>
      <c r="S1536" s="168"/>
      <c r="T1536" s="635" t="s">
        <v>746</v>
      </c>
      <c r="U1536" s="635" t="s">
        <v>747</v>
      </c>
      <c r="V1536" s="635" t="s">
        <v>748</v>
      </c>
      <c r="W1536" s="636" t="s">
        <v>384</v>
      </c>
      <c r="X1536" s="637" t="s">
        <v>385</v>
      </c>
      <c r="Y1536" s="638"/>
      <c r="Z1536" s="639"/>
      <c r="AA1536" s="640"/>
    </row>
    <row r="1537" customFormat="false" ht="56.1" hidden="false" customHeight="true" outlineLevel="0" collapsed="false">
      <c r="A1537" s="276"/>
      <c r="B1537" s="335" t="s">
        <v>13</v>
      </c>
      <c r="C1537" s="537" t="s">
        <v>206</v>
      </c>
      <c r="D1537" s="641" t="s">
        <v>749</v>
      </c>
      <c r="E1537" s="201" t="s">
        <v>208</v>
      </c>
      <c r="F1537" s="202" t="s">
        <v>19</v>
      </c>
      <c r="G1537" s="202" t="s">
        <v>20</v>
      </c>
      <c r="H1537" s="202" t="s">
        <v>21</v>
      </c>
      <c r="I1537" s="203" t="s">
        <v>19</v>
      </c>
      <c r="J1537" s="203" t="s">
        <v>20</v>
      </c>
      <c r="K1537" s="203" t="s">
        <v>21</v>
      </c>
      <c r="L1537" s="642" t="s">
        <v>209</v>
      </c>
      <c r="M1537" s="167" t="n">
        <f aca="false">(IF($E1655&lt;&gt;0,$M$2,IF($L1655&lt;&gt;0,$M$2,"")))</f>
        <v>1</v>
      </c>
      <c r="O1537" s="634"/>
      <c r="P1537" s="634"/>
      <c r="Q1537" s="635"/>
      <c r="R1537" s="636"/>
      <c r="S1537" s="168"/>
      <c r="T1537" s="635"/>
      <c r="U1537" s="635"/>
      <c r="V1537" s="635"/>
      <c r="W1537" s="635"/>
      <c r="X1537" s="643" t="n">
        <v>2015</v>
      </c>
      <c r="Y1537" s="643" t="n">
        <v>2016</v>
      </c>
      <c r="Z1537" s="643" t="s">
        <v>388</v>
      </c>
      <c r="AA1537" s="644" t="s">
        <v>386</v>
      </c>
    </row>
    <row r="1538" customFormat="false" ht="69" hidden="false" customHeight="true" outlineLevel="0" collapsed="false">
      <c r="A1538" s="276"/>
      <c r="B1538" s="569"/>
      <c r="C1538" s="205"/>
      <c r="D1538" s="341" t="s">
        <v>389</v>
      </c>
      <c r="E1538" s="208" t="s">
        <v>211</v>
      </c>
      <c r="F1538" s="207" t="s">
        <v>212</v>
      </c>
      <c r="G1538" s="207" t="s">
        <v>213</v>
      </c>
      <c r="H1538" s="207" t="s">
        <v>214</v>
      </c>
      <c r="I1538" s="207" t="s">
        <v>215</v>
      </c>
      <c r="J1538" s="207" t="s">
        <v>216</v>
      </c>
      <c r="K1538" s="207" t="s">
        <v>217</v>
      </c>
      <c r="L1538" s="208" t="s">
        <v>218</v>
      </c>
      <c r="M1538" s="167" t="n">
        <f aca="false">(IF($E1655&lt;&gt;0,$M$2,IF($L1655&lt;&gt;0,$M$2,"")))</f>
        <v>1</v>
      </c>
      <c r="O1538" s="207" t="s">
        <v>390</v>
      </c>
      <c r="P1538" s="207" t="s">
        <v>391</v>
      </c>
      <c r="Q1538" s="208" t="s">
        <v>392</v>
      </c>
      <c r="R1538" s="208" t="s">
        <v>393</v>
      </c>
      <c r="S1538" s="168"/>
      <c r="T1538" s="645" t="s">
        <v>394</v>
      </c>
      <c r="U1538" s="645" t="s">
        <v>395</v>
      </c>
      <c r="V1538" s="645" t="s">
        <v>396</v>
      </c>
      <c r="W1538" s="645" t="s">
        <v>397</v>
      </c>
      <c r="X1538" s="645" t="s">
        <v>398</v>
      </c>
      <c r="Y1538" s="645" t="s">
        <v>399</v>
      </c>
      <c r="Z1538" s="645" t="s">
        <v>400</v>
      </c>
      <c r="AA1538" s="334" t="s">
        <v>215</v>
      </c>
    </row>
    <row r="1539" customFormat="false" ht="132" hidden="false" customHeight="false" outlineLevel="0" collapsed="false">
      <c r="A1539" s="276"/>
      <c r="B1539" s="489"/>
      <c r="C1539" s="646"/>
      <c r="D1539" s="646"/>
      <c r="E1539" s="346"/>
      <c r="F1539" s="646"/>
      <c r="G1539" s="646"/>
      <c r="H1539" s="646"/>
      <c r="I1539" s="646"/>
      <c r="J1539" s="646"/>
      <c r="K1539" s="646"/>
      <c r="L1539" s="346"/>
      <c r="M1539" s="167" t="n">
        <f aca="false">(IF($E1655&lt;&gt;0,$M$2,IF($L1655&lt;&gt;0,$M$2,"")))</f>
        <v>1</v>
      </c>
      <c r="O1539" s="647" t="s">
        <v>401</v>
      </c>
      <c r="P1539" s="647" t="s">
        <v>401</v>
      </c>
      <c r="Q1539" s="647" t="s">
        <v>402</v>
      </c>
      <c r="R1539" s="647" t="s">
        <v>403</v>
      </c>
      <c r="S1539" s="168"/>
      <c r="T1539" s="647" t="s">
        <v>401</v>
      </c>
      <c r="U1539" s="647" t="s">
        <v>401</v>
      </c>
      <c r="V1539" s="647" t="s">
        <v>750</v>
      </c>
      <c r="W1539" s="647" t="s">
        <v>405</v>
      </c>
      <c r="X1539" s="647" t="s">
        <v>401</v>
      </c>
      <c r="Y1539" s="647" t="s">
        <v>401</v>
      </c>
      <c r="Z1539" s="647" t="s">
        <v>401</v>
      </c>
      <c r="AA1539" s="349" t="s">
        <v>406</v>
      </c>
    </row>
    <row r="1540" customFormat="false" ht="19.5" hidden="false" customHeight="false" outlineLevel="0" collapsed="false">
      <c r="A1540" s="276"/>
      <c r="B1540" s="633"/>
      <c r="C1540" s="648" t="n">
        <f aca="false">VLOOKUP(D1541,EBK_DEIN2,2,FALSE())</f>
        <v>2284</v>
      </c>
      <c r="D1540" s="568" t="s">
        <v>751</v>
      </c>
      <c r="E1540" s="346"/>
      <c r="F1540" s="646"/>
      <c r="G1540" s="646"/>
      <c r="H1540" s="646"/>
      <c r="I1540" s="646"/>
      <c r="J1540" s="646"/>
      <c r="K1540" s="646"/>
      <c r="L1540" s="346"/>
      <c r="M1540" s="167" t="n">
        <f aca="false">(IF($E1655&lt;&gt;0,$M$2,IF($L1655&lt;&gt;0,$M$2,"")))</f>
        <v>1</v>
      </c>
      <c r="O1540" s="649"/>
      <c r="P1540" s="649"/>
      <c r="Q1540" s="448"/>
      <c r="R1540" s="650"/>
      <c r="S1540" s="168"/>
      <c r="T1540" s="649"/>
      <c r="U1540" s="649"/>
      <c r="V1540" s="448"/>
      <c r="W1540" s="650"/>
      <c r="X1540" s="649"/>
      <c r="Y1540" s="448"/>
      <c r="Z1540" s="650"/>
      <c r="AA1540" s="651"/>
    </row>
    <row r="1541" customFormat="false" ht="18.75" hidden="false" customHeight="false" outlineLevel="0" collapsed="false">
      <c r="A1541" s="276"/>
      <c r="B1541" s="652"/>
      <c r="C1541" s="653"/>
      <c r="D1541" s="654" t="s">
        <v>768</v>
      </c>
      <c r="E1541" s="346"/>
      <c r="F1541" s="646"/>
      <c r="G1541" s="646"/>
      <c r="H1541" s="646"/>
      <c r="I1541" s="646"/>
      <c r="J1541" s="646"/>
      <c r="K1541" s="646"/>
      <c r="L1541" s="346"/>
      <c r="M1541" s="167" t="n">
        <f aca="false">(IF($E1655&lt;&gt;0,$M$2,IF($L1655&lt;&gt;0,$M$2,"")))</f>
        <v>1</v>
      </c>
      <c r="O1541" s="649"/>
      <c r="P1541" s="649"/>
      <c r="Q1541" s="448"/>
      <c r="R1541" s="655" t="n">
        <f aca="false">SUMIF(R1544:R1545,"&lt;0")+SUMIF(R1547:R1551,"&lt;0")+SUMIF(R1553:R1558,"&lt;0")+SUMIF(R1560:R1576,"&lt;0")+SUMIF(R1582:R1586,"&lt;0")+SUMIF(R1588:R1593,"&lt;0")+SUMIF(R1595:R1600,"&lt;0")+SUMIF(R1608:R1609,"&lt;0")+SUMIF(R1612:R1617,"&lt;0")+SUMIF(R1619:R1624,"&lt;0")+SUMIF(R1628,"&lt;0")+SUMIF(R1630:R1636,"&lt;0")+SUMIF(R1638:R1640,"&lt;0")+SUMIF(R1642:R1645,"&lt;0")+SUMIF(R1647:R1648,"&lt;0")+SUMIF(R1651,"&lt;0")</f>
        <v>-3506</v>
      </c>
      <c r="S1541" s="168"/>
      <c r="T1541" s="649"/>
      <c r="U1541" s="649"/>
      <c r="V1541" s="448"/>
      <c r="W1541" s="655" t="n">
        <f aca="false">SUMIF(W1544:W1545,"&lt;0")+SUMIF(W1547:W1551,"&lt;0")+SUMIF(W1553:W1558,"&lt;0")+SUMIF(W1560:W1576,"&lt;0")+SUMIF(W1582:W1586,"&lt;0")+SUMIF(W1588:W1593,"&lt;0")+SUMIF(W1595:W1600,"&lt;0")+SUMIF(W1608:W1609,"&lt;0")+SUMIF(W1612:W1617,"&lt;0")+SUMIF(W1619:W1624,"&lt;0")+SUMIF(W1628,"&lt;0")+SUMIF(W1630:W1636,"&lt;0")+SUMIF(W1638:W1640,"&lt;0")+SUMIF(W1642:W1645,"&lt;0")+SUMIF(W1647:W1648,"&lt;0")+SUMIF(W1651,"&lt;0")</f>
        <v>-3506</v>
      </c>
      <c r="X1541" s="649"/>
      <c r="Y1541" s="448"/>
      <c r="Z1541" s="650"/>
      <c r="AA1541" s="656"/>
    </row>
    <row r="1542" customFormat="false" ht="19.5" hidden="false" customHeight="false" outlineLevel="0" collapsed="false">
      <c r="A1542" s="276"/>
      <c r="B1542" s="198"/>
      <c r="C1542" s="653"/>
      <c r="D1542" s="344" t="s">
        <v>753</v>
      </c>
      <c r="E1542" s="346"/>
      <c r="F1542" s="646"/>
      <c r="G1542" s="646"/>
      <c r="H1542" s="646"/>
      <c r="I1542" s="646"/>
      <c r="J1542" s="646"/>
      <c r="K1542" s="646"/>
      <c r="L1542" s="346"/>
      <c r="M1542" s="167" t="n">
        <f aca="false">(IF($E1655&lt;&gt;0,$M$2,IF($L1655&lt;&gt;0,$M$2,"")))</f>
        <v>1</v>
      </c>
      <c r="O1542" s="649"/>
      <c r="P1542" s="649"/>
      <c r="Q1542" s="448"/>
      <c r="R1542" s="650"/>
      <c r="S1542" s="168"/>
      <c r="T1542" s="649"/>
      <c r="U1542" s="649"/>
      <c r="V1542" s="448"/>
      <c r="W1542" s="650"/>
      <c r="X1542" s="649"/>
      <c r="Y1542" s="448"/>
      <c r="Z1542" s="650"/>
      <c r="AA1542" s="657"/>
    </row>
    <row r="1543" customFormat="false" ht="19.5" hidden="true" customHeight="true" outlineLevel="0" collapsed="false">
      <c r="A1543" s="276"/>
      <c r="B1543" s="350" t="n">
        <v>100</v>
      </c>
      <c r="C1543" s="351" t="s">
        <v>407</v>
      </c>
      <c r="D1543" s="351"/>
      <c r="E1543" s="571" t="n">
        <f aca="false">SUM(E1544:E1545)</f>
        <v>0</v>
      </c>
      <c r="F1543" s="658" t="n">
        <f aca="false">SUM(F1544:F1545)</f>
        <v>0</v>
      </c>
      <c r="G1543" s="574" t="n">
        <f aca="false">SUM(G1544:G1545)</f>
        <v>0</v>
      </c>
      <c r="H1543" s="574" t="n">
        <f aca="false">SUM(H1544:H1545)</f>
        <v>0</v>
      </c>
      <c r="I1543" s="658" t="n">
        <f aca="false">SUM(I1544:I1545)</f>
        <v>0</v>
      </c>
      <c r="J1543" s="574" t="n">
        <f aca="false">SUM(J1544:J1545)</f>
        <v>0</v>
      </c>
      <c r="K1543" s="574" t="n">
        <f aca="false">SUM(K1544:K1545)</f>
        <v>0</v>
      </c>
      <c r="L1543" s="574" t="n">
        <f aca="false">SUM(L1544:L1545)</f>
        <v>0</v>
      </c>
      <c r="M1543" s="659" t="str">
        <f aca="false">(IF($E1543&lt;&gt;0,$M$2,IF($L1543&lt;&gt;0,$M$2,"")))</f>
        <v/>
      </c>
      <c r="N1543" s="216"/>
      <c r="O1543" s="660" t="n">
        <f aca="false">SUM(O1544:O1545)</f>
        <v>0</v>
      </c>
      <c r="P1543" s="661" t="n">
        <f aca="false">SUM(P1544:P1545)</f>
        <v>0</v>
      </c>
      <c r="Q1543" s="662" t="n">
        <f aca="false">SUM(Q1544:Q1545)</f>
        <v>0</v>
      </c>
      <c r="R1543" s="663" t="n">
        <f aca="false">SUM(R1544:R1545)</f>
        <v>0</v>
      </c>
      <c r="S1543" s="216"/>
      <c r="T1543" s="664"/>
      <c r="U1543" s="665"/>
      <c r="V1543" s="666"/>
      <c r="W1543" s="665"/>
      <c r="X1543" s="665"/>
      <c r="Y1543" s="665"/>
      <c r="Z1543" s="667"/>
      <c r="AA1543" s="361" t="n">
        <f aca="false">W1543-X1543-Y1543-Z1543</f>
        <v>0</v>
      </c>
    </row>
    <row r="1544" customFormat="false" ht="19.5" hidden="true" customHeight="false" outlineLevel="0" collapsed="false">
      <c r="A1544" s="276"/>
      <c r="B1544" s="234"/>
      <c r="C1544" s="251" t="n">
        <v>101</v>
      </c>
      <c r="D1544" s="219" t="s">
        <v>408</v>
      </c>
      <c r="E1544" s="220" t="n">
        <f aca="false">F1544+G1544+H1544</f>
        <v>0</v>
      </c>
      <c r="F1544" s="265"/>
      <c r="G1544" s="252"/>
      <c r="H1544" s="252"/>
      <c r="I1544" s="265"/>
      <c r="J1544" s="252"/>
      <c r="K1544" s="252"/>
      <c r="L1544" s="222" t="n">
        <f aca="false">I1544+J1544+K1544</f>
        <v>0</v>
      </c>
      <c r="M1544" s="659" t="str">
        <f aca="false">(IF($E1544&lt;&gt;0,$M$2,IF($L1544&lt;&gt;0,$M$2,"")))</f>
        <v/>
      </c>
      <c r="N1544" s="216"/>
      <c r="O1544" s="668"/>
      <c r="P1544" s="669"/>
      <c r="Q1544" s="359" t="n">
        <f aca="false">L1544</f>
        <v>0</v>
      </c>
      <c r="R1544" s="670" t="n">
        <f aca="false">O1544+P1544-Q1544</f>
        <v>0</v>
      </c>
      <c r="S1544" s="216"/>
      <c r="T1544" s="360"/>
      <c r="U1544" s="388"/>
      <c r="V1544" s="388"/>
      <c r="W1544" s="388"/>
      <c r="X1544" s="388"/>
      <c r="Y1544" s="388"/>
      <c r="Z1544" s="671"/>
      <c r="AA1544" s="361" t="n">
        <f aca="false">W1544-X1544-Y1544-Z1544</f>
        <v>0</v>
      </c>
    </row>
    <row r="1545" customFormat="false" ht="36" hidden="true" customHeight="true" outlineLevel="0" collapsed="false">
      <c r="A1545" s="180"/>
      <c r="B1545" s="234"/>
      <c r="C1545" s="218" t="n">
        <v>102</v>
      </c>
      <c r="D1545" s="223" t="s">
        <v>409</v>
      </c>
      <c r="E1545" s="220" t="n">
        <f aca="false">F1545+G1545+H1545</f>
        <v>0</v>
      </c>
      <c r="F1545" s="265"/>
      <c r="G1545" s="252"/>
      <c r="H1545" s="252"/>
      <c r="I1545" s="265"/>
      <c r="J1545" s="252"/>
      <c r="K1545" s="252"/>
      <c r="L1545" s="222" t="n">
        <f aca="false">I1545+J1545+K1545</f>
        <v>0</v>
      </c>
      <c r="M1545" s="659" t="str">
        <f aca="false">(IF($E1545&lt;&gt;0,$M$2,IF($L1545&lt;&gt;0,$M$2,"")))</f>
        <v/>
      </c>
      <c r="N1545" s="216"/>
      <c r="O1545" s="668"/>
      <c r="P1545" s="669"/>
      <c r="Q1545" s="359" t="n">
        <f aca="false">L1545</f>
        <v>0</v>
      </c>
      <c r="R1545" s="670" t="n">
        <f aca="false">O1545+P1545-Q1545</f>
        <v>0</v>
      </c>
      <c r="S1545" s="216"/>
      <c r="T1545" s="360"/>
      <c r="U1545" s="388"/>
      <c r="V1545" s="388"/>
      <c r="W1545" s="388"/>
      <c r="X1545" s="388"/>
      <c r="Y1545" s="388"/>
      <c r="Z1545" s="671"/>
      <c r="AA1545" s="361" t="n">
        <f aca="false">W1545-X1545-Y1545-Z1545</f>
        <v>0</v>
      </c>
    </row>
    <row r="1546" customFormat="false" ht="19.5" hidden="true" customHeight="false" outlineLevel="0" collapsed="false">
      <c r="A1546" s="180"/>
      <c r="B1546" s="229" t="n">
        <v>200</v>
      </c>
      <c r="C1546" s="230" t="s">
        <v>410</v>
      </c>
      <c r="D1546" s="230"/>
      <c r="E1546" s="244" t="n">
        <f aca="false">SUM(E1547:E1551)</f>
        <v>0</v>
      </c>
      <c r="F1546" s="245" t="n">
        <f aca="false">SUM(F1547:F1551)</f>
        <v>0</v>
      </c>
      <c r="G1546" s="246" t="n">
        <f aca="false">SUM(G1547:G1551)</f>
        <v>0</v>
      </c>
      <c r="H1546" s="246" t="n">
        <f aca="false">SUM(H1547:H1551)</f>
        <v>0</v>
      </c>
      <c r="I1546" s="245" t="n">
        <f aca="false">SUM(I1547:I1551)</f>
        <v>0</v>
      </c>
      <c r="J1546" s="246" t="n">
        <f aca="false">SUM(J1547:J1551)</f>
        <v>0</v>
      </c>
      <c r="K1546" s="246" t="n">
        <f aca="false">SUM(K1547:K1551)</f>
        <v>0</v>
      </c>
      <c r="L1546" s="246" t="n">
        <f aca="false">SUM(L1547:L1551)</f>
        <v>0</v>
      </c>
      <c r="M1546" s="659" t="str">
        <f aca="false">(IF($E1546&lt;&gt;0,$M$2,IF($L1546&lt;&gt;0,$M$2,"")))</f>
        <v/>
      </c>
      <c r="N1546" s="216"/>
      <c r="O1546" s="376" t="n">
        <f aca="false">SUM(O1547:O1551)</f>
        <v>0</v>
      </c>
      <c r="P1546" s="377" t="n">
        <f aca="false">SUM(P1547:P1551)</f>
        <v>0</v>
      </c>
      <c r="Q1546" s="672" t="n">
        <f aca="false">SUM(Q1547:Q1551)</f>
        <v>0</v>
      </c>
      <c r="R1546" s="261" t="n">
        <f aca="false">SUM(R1547:R1551)</f>
        <v>0</v>
      </c>
      <c r="S1546" s="216"/>
      <c r="T1546" s="378"/>
      <c r="U1546" s="400"/>
      <c r="V1546" s="400"/>
      <c r="W1546" s="400"/>
      <c r="X1546" s="400"/>
      <c r="Y1546" s="400"/>
      <c r="Z1546" s="673"/>
      <c r="AA1546" s="361" t="n">
        <f aca="false">W1546-X1546-Y1546-Z1546</f>
        <v>0</v>
      </c>
    </row>
    <row r="1547" customFormat="false" ht="19.5" hidden="true" customHeight="false" outlineLevel="0" collapsed="false">
      <c r="A1547" s="180"/>
      <c r="B1547" s="248"/>
      <c r="C1547" s="251" t="n">
        <v>201</v>
      </c>
      <c r="D1547" s="219" t="s">
        <v>411</v>
      </c>
      <c r="E1547" s="220" t="n">
        <f aca="false">F1547+G1547+H1547</f>
        <v>0</v>
      </c>
      <c r="F1547" s="265"/>
      <c r="G1547" s="252"/>
      <c r="H1547" s="252"/>
      <c r="I1547" s="265"/>
      <c r="J1547" s="252"/>
      <c r="K1547" s="252"/>
      <c r="L1547" s="222" t="n">
        <f aca="false">I1547+J1547+K1547</f>
        <v>0</v>
      </c>
      <c r="M1547" s="659" t="str">
        <f aca="false">(IF($E1547&lt;&gt;0,$M$2,IF($L1547&lt;&gt;0,$M$2,"")))</f>
        <v/>
      </c>
      <c r="N1547" s="216"/>
      <c r="O1547" s="668"/>
      <c r="P1547" s="669"/>
      <c r="Q1547" s="359" t="n">
        <f aca="false">L1547</f>
        <v>0</v>
      </c>
      <c r="R1547" s="670" t="n">
        <f aca="false">O1547+P1547-Q1547</f>
        <v>0</v>
      </c>
      <c r="S1547" s="216"/>
      <c r="T1547" s="360"/>
      <c r="U1547" s="388"/>
      <c r="V1547" s="388"/>
      <c r="W1547" s="388"/>
      <c r="X1547" s="388"/>
      <c r="Y1547" s="388"/>
      <c r="Z1547" s="671"/>
      <c r="AA1547" s="361" t="n">
        <f aca="false">W1547-X1547-Y1547-Z1547</f>
        <v>0</v>
      </c>
    </row>
    <row r="1548" customFormat="false" ht="19.5" hidden="true" customHeight="false" outlineLevel="0" collapsed="false">
      <c r="A1548" s="180"/>
      <c r="B1548" s="217"/>
      <c r="C1548" s="218" t="n">
        <v>202</v>
      </c>
      <c r="D1548" s="253" t="s">
        <v>412</v>
      </c>
      <c r="E1548" s="220" t="n">
        <f aca="false">F1548+G1548+H1548</f>
        <v>0</v>
      </c>
      <c r="F1548" s="265"/>
      <c r="G1548" s="252"/>
      <c r="H1548" s="252"/>
      <c r="I1548" s="265"/>
      <c r="J1548" s="252"/>
      <c r="K1548" s="252"/>
      <c r="L1548" s="222" t="n">
        <f aca="false">I1548+J1548+K1548</f>
        <v>0</v>
      </c>
      <c r="M1548" s="659" t="str">
        <f aca="false">(IF($E1548&lt;&gt;0,$M$2,IF($L1548&lt;&gt;0,$M$2,"")))</f>
        <v/>
      </c>
      <c r="N1548" s="216"/>
      <c r="O1548" s="668"/>
      <c r="P1548" s="669"/>
      <c r="Q1548" s="359" t="n">
        <f aca="false">L1548</f>
        <v>0</v>
      </c>
      <c r="R1548" s="670" t="n">
        <f aca="false">O1548+P1548-Q1548</f>
        <v>0</v>
      </c>
      <c r="S1548" s="216"/>
      <c r="T1548" s="360"/>
      <c r="U1548" s="388"/>
      <c r="V1548" s="388"/>
      <c r="W1548" s="388"/>
      <c r="X1548" s="388"/>
      <c r="Y1548" s="388"/>
      <c r="Z1548" s="671"/>
      <c r="AA1548" s="361" t="n">
        <f aca="false">W1548-X1548-Y1548-Z1548</f>
        <v>0</v>
      </c>
    </row>
    <row r="1549" customFormat="false" ht="32.25" hidden="true" customHeight="false" outlineLevel="0" collapsed="false">
      <c r="A1549" s="180"/>
      <c r="B1549" s="217"/>
      <c r="C1549" s="218" t="n">
        <v>205</v>
      </c>
      <c r="D1549" s="253" t="s">
        <v>413</v>
      </c>
      <c r="E1549" s="220" t="n">
        <f aca="false">F1549+G1549+H1549</f>
        <v>0</v>
      </c>
      <c r="F1549" s="265"/>
      <c r="G1549" s="252"/>
      <c r="H1549" s="252"/>
      <c r="I1549" s="265"/>
      <c r="J1549" s="252"/>
      <c r="K1549" s="252"/>
      <c r="L1549" s="222" t="n">
        <f aca="false">I1549+J1549+K1549</f>
        <v>0</v>
      </c>
      <c r="M1549" s="659" t="str">
        <f aca="false">(IF($E1549&lt;&gt;0,$M$2,IF($L1549&lt;&gt;0,$M$2,"")))</f>
        <v/>
      </c>
      <c r="N1549" s="216"/>
      <c r="O1549" s="668"/>
      <c r="P1549" s="669"/>
      <c r="Q1549" s="359" t="n">
        <f aca="false">L1549</f>
        <v>0</v>
      </c>
      <c r="R1549" s="670" t="n">
        <f aca="false">O1549+P1549-Q1549</f>
        <v>0</v>
      </c>
      <c r="S1549" s="216"/>
      <c r="T1549" s="360"/>
      <c r="U1549" s="388"/>
      <c r="V1549" s="388"/>
      <c r="W1549" s="388"/>
      <c r="X1549" s="388"/>
      <c r="Y1549" s="388"/>
      <c r="Z1549" s="671"/>
      <c r="AA1549" s="361" t="n">
        <f aca="false">W1549-X1549-Y1549-Z1549</f>
        <v>0</v>
      </c>
    </row>
    <row r="1550" customFormat="false" ht="19.5" hidden="true" customHeight="false" outlineLevel="0" collapsed="false">
      <c r="A1550" s="180"/>
      <c r="B1550" s="217"/>
      <c r="C1550" s="218" t="n">
        <v>208</v>
      </c>
      <c r="D1550" s="281" t="s">
        <v>414</v>
      </c>
      <c r="E1550" s="220" t="n">
        <f aca="false">F1550+G1550+H1550</f>
        <v>0</v>
      </c>
      <c r="F1550" s="265"/>
      <c r="G1550" s="252"/>
      <c r="H1550" s="252"/>
      <c r="I1550" s="265"/>
      <c r="J1550" s="252"/>
      <c r="K1550" s="252"/>
      <c r="L1550" s="222" t="n">
        <f aca="false">I1550+J1550+K1550</f>
        <v>0</v>
      </c>
      <c r="M1550" s="659" t="str">
        <f aca="false">(IF($E1550&lt;&gt;0,$M$2,IF($L1550&lt;&gt;0,$M$2,"")))</f>
        <v/>
      </c>
      <c r="N1550" s="216"/>
      <c r="O1550" s="668"/>
      <c r="P1550" s="669"/>
      <c r="Q1550" s="359" t="n">
        <f aca="false">L1550</f>
        <v>0</v>
      </c>
      <c r="R1550" s="670" t="n">
        <f aca="false">O1550+P1550-Q1550</f>
        <v>0</v>
      </c>
      <c r="S1550" s="216"/>
      <c r="T1550" s="360"/>
      <c r="U1550" s="388"/>
      <c r="V1550" s="388"/>
      <c r="W1550" s="388"/>
      <c r="X1550" s="388"/>
      <c r="Y1550" s="388"/>
      <c r="Z1550" s="671"/>
      <c r="AA1550" s="361" t="n">
        <f aca="false">W1550-X1550-Y1550-Z1550</f>
        <v>0</v>
      </c>
    </row>
    <row r="1551" customFormat="false" ht="19.5" hidden="true" customHeight="false" outlineLevel="0" collapsed="false">
      <c r="A1551" s="180"/>
      <c r="B1551" s="248"/>
      <c r="C1551" s="240" t="n">
        <v>209</v>
      </c>
      <c r="D1551" s="258" t="s">
        <v>415</v>
      </c>
      <c r="E1551" s="220" t="n">
        <f aca="false">F1551+G1551+H1551</f>
        <v>0</v>
      </c>
      <c r="F1551" s="265"/>
      <c r="G1551" s="252"/>
      <c r="H1551" s="252"/>
      <c r="I1551" s="265"/>
      <c r="J1551" s="252"/>
      <c r="K1551" s="252"/>
      <c r="L1551" s="222" t="n">
        <f aca="false">I1551+J1551+K1551</f>
        <v>0</v>
      </c>
      <c r="M1551" s="659" t="str">
        <f aca="false">(IF($E1551&lt;&gt;0,$M$2,IF($L1551&lt;&gt;0,$M$2,"")))</f>
        <v/>
      </c>
      <c r="N1551" s="216"/>
      <c r="O1551" s="668"/>
      <c r="P1551" s="669"/>
      <c r="Q1551" s="359" t="n">
        <f aca="false">L1551</f>
        <v>0</v>
      </c>
      <c r="R1551" s="670" t="n">
        <f aca="false">O1551+P1551-Q1551</f>
        <v>0</v>
      </c>
      <c r="S1551" s="216"/>
      <c r="T1551" s="360"/>
      <c r="U1551" s="388"/>
      <c r="V1551" s="388"/>
      <c r="W1551" s="388"/>
      <c r="X1551" s="388"/>
      <c r="Y1551" s="388"/>
      <c r="Z1551" s="671"/>
      <c r="AA1551" s="361" t="n">
        <f aca="false">W1551-X1551-Y1551-Z1551</f>
        <v>0</v>
      </c>
    </row>
    <row r="1552" customFormat="false" ht="19.5" hidden="true" customHeight="false" outlineLevel="0" collapsed="false">
      <c r="A1552" s="180"/>
      <c r="B1552" s="229" t="n">
        <v>500</v>
      </c>
      <c r="C1552" s="263" t="s">
        <v>416</v>
      </c>
      <c r="D1552" s="263"/>
      <c r="E1552" s="244" t="n">
        <f aca="false">SUM(E1553:E1557)</f>
        <v>0</v>
      </c>
      <c r="F1552" s="245" t="n">
        <f aca="false">SUM(F1553:F1557)</f>
        <v>0</v>
      </c>
      <c r="G1552" s="246" t="n">
        <f aca="false">SUM(G1553:G1557)</f>
        <v>0</v>
      </c>
      <c r="H1552" s="246" t="n">
        <f aca="false">SUM(H1553:H1557)</f>
        <v>0</v>
      </c>
      <c r="I1552" s="245" t="n">
        <f aca="false">SUM(I1553:I1557)</f>
        <v>0</v>
      </c>
      <c r="J1552" s="246" t="n">
        <f aca="false">SUM(J1553:J1557)</f>
        <v>0</v>
      </c>
      <c r="K1552" s="246" t="n">
        <f aca="false">SUM(K1553:K1557)</f>
        <v>0</v>
      </c>
      <c r="L1552" s="246" t="n">
        <f aca="false">SUM(L1553:L1557)</f>
        <v>0</v>
      </c>
      <c r="M1552" s="659" t="str">
        <f aca="false">(IF($E1552&lt;&gt;0,$M$2,IF($L1552&lt;&gt;0,$M$2,"")))</f>
        <v/>
      </c>
      <c r="N1552" s="216"/>
      <c r="O1552" s="376" t="n">
        <f aca="false">SUM(O1553:O1557)</f>
        <v>0</v>
      </c>
      <c r="P1552" s="377" t="n">
        <f aca="false">SUM(P1553:P1557)</f>
        <v>0</v>
      </c>
      <c r="Q1552" s="672" t="n">
        <f aca="false">SUM(Q1553:Q1557)</f>
        <v>0</v>
      </c>
      <c r="R1552" s="261" t="n">
        <f aca="false">SUM(R1553:R1557)</f>
        <v>0</v>
      </c>
      <c r="S1552" s="216"/>
      <c r="T1552" s="378"/>
      <c r="U1552" s="400"/>
      <c r="V1552" s="388"/>
      <c r="W1552" s="400"/>
      <c r="X1552" s="400"/>
      <c r="Y1552" s="400"/>
      <c r="Z1552" s="673"/>
      <c r="AA1552" s="361" t="n">
        <f aca="false">W1552-X1552-Y1552-Z1552</f>
        <v>0</v>
      </c>
    </row>
    <row r="1553" customFormat="false" ht="32.25" hidden="true" customHeight="false" outlineLevel="0" collapsed="false">
      <c r="A1553" s="180"/>
      <c r="B1553" s="248"/>
      <c r="C1553" s="368" t="n">
        <v>551</v>
      </c>
      <c r="D1553" s="369" t="s">
        <v>417</v>
      </c>
      <c r="E1553" s="220" t="n">
        <f aca="false">F1553+G1553+H1553</f>
        <v>0</v>
      </c>
      <c r="F1553" s="265"/>
      <c r="G1553" s="252"/>
      <c r="H1553" s="252"/>
      <c r="I1553" s="265"/>
      <c r="J1553" s="252"/>
      <c r="K1553" s="252"/>
      <c r="L1553" s="222" t="n">
        <f aca="false">I1553+J1553+K1553</f>
        <v>0</v>
      </c>
      <c r="M1553" s="659" t="str">
        <f aca="false">(IF($E1553&lt;&gt;0,$M$2,IF($L1553&lt;&gt;0,$M$2,"")))</f>
        <v/>
      </c>
      <c r="N1553" s="216"/>
      <c r="O1553" s="668"/>
      <c r="P1553" s="669"/>
      <c r="Q1553" s="359" t="n">
        <f aca="false">L1553</f>
        <v>0</v>
      </c>
      <c r="R1553" s="670" t="n">
        <f aca="false">O1553+P1553-Q1553</f>
        <v>0</v>
      </c>
      <c r="S1553" s="216"/>
      <c r="T1553" s="360"/>
      <c r="U1553" s="388"/>
      <c r="V1553" s="388"/>
      <c r="W1553" s="388"/>
      <c r="X1553" s="388"/>
      <c r="Y1553" s="388"/>
      <c r="Z1553" s="671"/>
      <c r="AA1553" s="361" t="n">
        <f aca="false">W1553-X1553-Y1553-Z1553</f>
        <v>0</v>
      </c>
    </row>
    <row r="1554" customFormat="false" ht="19.5" hidden="true" customHeight="false" outlineLevel="0" collapsed="false">
      <c r="A1554" s="180"/>
      <c r="B1554" s="248"/>
      <c r="C1554" s="370" t="n">
        <f aca="false">C1553+1</f>
        <v>552</v>
      </c>
      <c r="D1554" s="371" t="s">
        <v>418</v>
      </c>
      <c r="E1554" s="220" t="n">
        <f aca="false">F1554+G1554+H1554</f>
        <v>0</v>
      </c>
      <c r="F1554" s="265"/>
      <c r="G1554" s="252"/>
      <c r="H1554" s="252"/>
      <c r="I1554" s="265"/>
      <c r="J1554" s="252"/>
      <c r="K1554" s="252"/>
      <c r="L1554" s="222" t="n">
        <f aca="false">I1554+J1554+K1554</f>
        <v>0</v>
      </c>
      <c r="M1554" s="659" t="str">
        <f aca="false">(IF($E1554&lt;&gt;0,$M$2,IF($L1554&lt;&gt;0,$M$2,"")))</f>
        <v/>
      </c>
      <c r="N1554" s="216"/>
      <c r="O1554" s="668"/>
      <c r="P1554" s="669"/>
      <c r="Q1554" s="359" t="n">
        <f aca="false">L1554</f>
        <v>0</v>
      </c>
      <c r="R1554" s="670" t="n">
        <f aca="false">O1554+P1554-Q1554</f>
        <v>0</v>
      </c>
      <c r="S1554" s="216"/>
      <c r="T1554" s="360"/>
      <c r="U1554" s="388"/>
      <c r="V1554" s="388"/>
      <c r="W1554" s="388"/>
      <c r="X1554" s="388"/>
      <c r="Y1554" s="388"/>
      <c r="Z1554" s="671"/>
      <c r="AA1554" s="361" t="n">
        <f aca="false">W1554-X1554-Y1554-Z1554</f>
        <v>0</v>
      </c>
    </row>
    <row r="1555" customFormat="false" ht="19.5" hidden="true" customHeight="false" outlineLevel="0" collapsed="false">
      <c r="A1555" s="275" t="n">
        <v>5</v>
      </c>
      <c r="B1555" s="248"/>
      <c r="C1555" s="370" t="n">
        <v>560</v>
      </c>
      <c r="D1555" s="372" t="s">
        <v>419</v>
      </c>
      <c r="E1555" s="220" t="n">
        <f aca="false">F1555+G1555+H1555</f>
        <v>0</v>
      </c>
      <c r="F1555" s="265"/>
      <c r="G1555" s="252"/>
      <c r="H1555" s="252"/>
      <c r="I1555" s="265"/>
      <c r="J1555" s="252"/>
      <c r="K1555" s="252"/>
      <c r="L1555" s="222" t="n">
        <f aca="false">I1555+J1555+K1555</f>
        <v>0</v>
      </c>
      <c r="M1555" s="659" t="str">
        <f aca="false">(IF($E1555&lt;&gt;0,$M$2,IF($L1555&lt;&gt;0,$M$2,"")))</f>
        <v/>
      </c>
      <c r="N1555" s="216"/>
      <c r="O1555" s="668"/>
      <c r="P1555" s="669"/>
      <c r="Q1555" s="359" t="n">
        <f aca="false">L1555</f>
        <v>0</v>
      </c>
      <c r="R1555" s="670" t="n">
        <f aca="false">O1555+P1555-Q1555</f>
        <v>0</v>
      </c>
      <c r="S1555" s="216"/>
      <c r="T1555" s="360"/>
      <c r="U1555" s="388"/>
      <c r="V1555" s="388"/>
      <c r="W1555" s="388"/>
      <c r="X1555" s="388"/>
      <c r="Y1555" s="388"/>
      <c r="Z1555" s="671"/>
      <c r="AA1555" s="361" t="n">
        <f aca="false">W1555-X1555-Y1555-Z1555</f>
        <v>0</v>
      </c>
    </row>
    <row r="1556" customFormat="false" ht="19.5" hidden="true" customHeight="false" outlineLevel="0" collapsed="false">
      <c r="A1556" s="276" t="n">
        <v>10</v>
      </c>
      <c r="B1556" s="248"/>
      <c r="C1556" s="370" t="n">
        <v>580</v>
      </c>
      <c r="D1556" s="371" t="s">
        <v>420</v>
      </c>
      <c r="E1556" s="220" t="n">
        <f aca="false">F1556+G1556+H1556</f>
        <v>0</v>
      </c>
      <c r="F1556" s="265"/>
      <c r="G1556" s="252"/>
      <c r="H1556" s="252"/>
      <c r="I1556" s="265"/>
      <c r="J1556" s="252"/>
      <c r="K1556" s="252"/>
      <c r="L1556" s="222" t="n">
        <f aca="false">I1556+J1556+K1556</f>
        <v>0</v>
      </c>
      <c r="M1556" s="659" t="str">
        <f aca="false">(IF($E1556&lt;&gt;0,$M$2,IF($L1556&lt;&gt;0,$M$2,"")))</f>
        <v/>
      </c>
      <c r="N1556" s="216"/>
      <c r="O1556" s="668"/>
      <c r="P1556" s="669"/>
      <c r="Q1556" s="359" t="n">
        <f aca="false">L1556</f>
        <v>0</v>
      </c>
      <c r="R1556" s="670" t="n">
        <f aca="false">O1556+P1556-Q1556</f>
        <v>0</v>
      </c>
      <c r="S1556" s="216"/>
      <c r="T1556" s="360"/>
      <c r="U1556" s="388"/>
      <c r="V1556" s="388"/>
      <c r="W1556" s="388"/>
      <c r="X1556" s="388"/>
      <c r="Y1556" s="388"/>
      <c r="Z1556" s="671"/>
      <c r="AA1556" s="361" t="n">
        <f aca="false">W1556-X1556-Y1556-Z1556</f>
        <v>0</v>
      </c>
    </row>
    <row r="1557" customFormat="false" ht="32.25" hidden="true" customHeight="false" outlineLevel="0" collapsed="false">
      <c r="A1557" s="276" t="n">
        <v>15</v>
      </c>
      <c r="B1557" s="248"/>
      <c r="C1557" s="373" t="n">
        <v>590</v>
      </c>
      <c r="D1557" s="374" t="s">
        <v>421</v>
      </c>
      <c r="E1557" s="220" t="n">
        <f aca="false">F1557+G1557+H1557</f>
        <v>0</v>
      </c>
      <c r="F1557" s="265"/>
      <c r="G1557" s="252"/>
      <c r="H1557" s="252"/>
      <c r="I1557" s="265"/>
      <c r="J1557" s="252"/>
      <c r="K1557" s="252"/>
      <c r="L1557" s="222" t="n">
        <f aca="false">I1557+J1557+K1557</f>
        <v>0</v>
      </c>
      <c r="M1557" s="659" t="str">
        <f aca="false">(IF($E1557&lt;&gt;0,$M$2,IF($L1557&lt;&gt;0,$M$2,"")))</f>
        <v/>
      </c>
      <c r="N1557" s="216"/>
      <c r="O1557" s="668"/>
      <c r="P1557" s="669"/>
      <c r="Q1557" s="359" t="n">
        <f aca="false">L1557</f>
        <v>0</v>
      </c>
      <c r="R1557" s="670" t="n">
        <f aca="false">O1557+P1557-Q1557</f>
        <v>0</v>
      </c>
      <c r="S1557" s="216"/>
      <c r="T1557" s="360"/>
      <c r="U1557" s="388"/>
      <c r="V1557" s="388"/>
      <c r="W1557" s="388"/>
      <c r="X1557" s="388"/>
      <c r="Y1557" s="388"/>
      <c r="Z1557" s="671"/>
      <c r="AA1557" s="361" t="n">
        <f aca="false">W1557-X1557-Y1557-Z1557</f>
        <v>0</v>
      </c>
    </row>
    <row r="1558" customFormat="false" ht="19.5" hidden="true" customHeight="false" outlineLevel="0" collapsed="false">
      <c r="A1558" s="275" t="n">
        <v>35</v>
      </c>
      <c r="B1558" s="229" t="n">
        <v>800</v>
      </c>
      <c r="C1558" s="263" t="s">
        <v>754</v>
      </c>
      <c r="D1558" s="263"/>
      <c r="E1558" s="220" t="n">
        <f aca="false">F1558+G1558+H1558</f>
        <v>0</v>
      </c>
      <c r="F1558" s="529"/>
      <c r="G1558" s="264"/>
      <c r="H1558" s="264"/>
      <c r="I1558" s="529"/>
      <c r="J1558" s="264"/>
      <c r="K1558" s="264"/>
      <c r="L1558" s="222" t="n">
        <f aca="false">I1558+J1558+K1558</f>
        <v>0</v>
      </c>
      <c r="M1558" s="659" t="str">
        <f aca="false">(IF($E1558&lt;&gt;0,$M$2,IF($L1558&lt;&gt;0,$M$2,"")))</f>
        <v/>
      </c>
      <c r="N1558" s="216"/>
      <c r="O1558" s="674"/>
      <c r="P1558" s="675"/>
      <c r="Q1558" s="359" t="n">
        <f aca="false">L1558</f>
        <v>0</v>
      </c>
      <c r="R1558" s="670" t="n">
        <f aca="false">O1558+P1558-Q1558</f>
        <v>0</v>
      </c>
      <c r="S1558" s="216"/>
      <c r="T1558" s="378"/>
      <c r="U1558" s="400"/>
      <c r="V1558" s="388"/>
      <c r="W1558" s="388"/>
      <c r="X1558" s="400"/>
      <c r="Y1558" s="388"/>
      <c r="Z1558" s="671"/>
      <c r="AA1558" s="361" t="n">
        <f aca="false">W1558-X1558-Y1558-Z1558</f>
        <v>0</v>
      </c>
    </row>
    <row r="1559" customFormat="false" ht="19.5" hidden="false" customHeight="false" outlineLevel="0" collapsed="false">
      <c r="A1559" s="276" t="n">
        <v>40</v>
      </c>
      <c r="B1559" s="229" t="n">
        <v>1000</v>
      </c>
      <c r="C1559" s="243" t="s">
        <v>423</v>
      </c>
      <c r="D1559" s="243"/>
      <c r="E1559" s="244" t="n">
        <f aca="false">SUM(E1560:E1576)</f>
        <v>6000</v>
      </c>
      <c r="F1559" s="245" t="n">
        <f aca="false">SUM(F1560:F1576)</f>
        <v>0</v>
      </c>
      <c r="G1559" s="246" t="n">
        <f aca="false">SUM(G1560:G1576)</f>
        <v>6000</v>
      </c>
      <c r="H1559" s="246" t="n">
        <f aca="false">SUM(H1560:H1576)</f>
        <v>0</v>
      </c>
      <c r="I1559" s="245" t="n">
        <f aca="false">SUM(I1560:I1576)</f>
        <v>720</v>
      </c>
      <c r="J1559" s="246" t="n">
        <f aca="false">SUM(J1560:J1576)</f>
        <v>2786</v>
      </c>
      <c r="K1559" s="246" t="n">
        <f aca="false">SUM(K1560:K1576)</f>
        <v>0</v>
      </c>
      <c r="L1559" s="246" t="n">
        <f aca="false">SUM(L1560:L1576)</f>
        <v>3506</v>
      </c>
      <c r="M1559" s="659" t="n">
        <f aca="false">(IF($E1559&lt;&gt;0,$M$2,IF($L1559&lt;&gt;0,$M$2,"")))</f>
        <v>1</v>
      </c>
      <c r="N1559" s="216"/>
      <c r="O1559" s="376" t="n">
        <f aca="false">SUM(O1560:O1576)</f>
        <v>0</v>
      </c>
      <c r="P1559" s="377" t="n">
        <f aca="false">SUM(P1560:P1576)</f>
        <v>0</v>
      </c>
      <c r="Q1559" s="672" t="n">
        <f aca="false">SUM(Q1560:Q1576)</f>
        <v>3506</v>
      </c>
      <c r="R1559" s="261" t="n">
        <f aca="false">SUM(R1560:R1576)</f>
        <v>-3506</v>
      </c>
      <c r="S1559" s="216"/>
      <c r="T1559" s="376" t="n">
        <f aca="false">SUM(T1560:T1576)</f>
        <v>0</v>
      </c>
      <c r="U1559" s="377" t="n">
        <f aca="false">SUM(U1560:U1576)</f>
        <v>0</v>
      </c>
      <c r="V1559" s="377" t="n">
        <f aca="false">SUM(V1560:V1576)</f>
        <v>3506</v>
      </c>
      <c r="W1559" s="377" t="n">
        <f aca="false">SUM(W1560:W1576)</f>
        <v>-3506</v>
      </c>
      <c r="X1559" s="377" t="n">
        <f aca="false">SUM(X1560:X1576)</f>
        <v>0</v>
      </c>
      <c r="Y1559" s="377" t="n">
        <f aca="false">SUM(Y1560:Y1576)</f>
        <v>0</v>
      </c>
      <c r="Z1559" s="261" t="n">
        <f aca="false">SUM(Z1560:Z1576)</f>
        <v>0</v>
      </c>
      <c r="AA1559" s="361" t="n">
        <f aca="false">W1559-X1559-Y1559-Z1559</f>
        <v>-3506</v>
      </c>
    </row>
    <row r="1560" customFormat="false" ht="19.5" hidden="true" customHeight="false" outlineLevel="0" collapsed="false">
      <c r="A1560" s="276" t="n">
        <v>45</v>
      </c>
      <c r="B1560" s="217"/>
      <c r="C1560" s="251" t="n">
        <v>1011</v>
      </c>
      <c r="D1560" s="379" t="s">
        <v>424</v>
      </c>
      <c r="E1560" s="220" t="n">
        <f aca="false">F1560+G1560+H1560</f>
        <v>0</v>
      </c>
      <c r="F1560" s="265"/>
      <c r="G1560" s="252"/>
      <c r="H1560" s="252"/>
      <c r="I1560" s="265"/>
      <c r="J1560" s="252"/>
      <c r="K1560" s="252"/>
      <c r="L1560" s="222" t="n">
        <f aca="false">I1560+J1560+K1560</f>
        <v>0</v>
      </c>
      <c r="M1560" s="659" t="str">
        <f aca="false">(IF($E1560&lt;&gt;0,$M$2,IF($L1560&lt;&gt;0,$M$2,"")))</f>
        <v/>
      </c>
      <c r="N1560" s="216"/>
      <c r="O1560" s="668"/>
      <c r="P1560" s="669"/>
      <c r="Q1560" s="359" t="n">
        <f aca="false">L1560</f>
        <v>0</v>
      </c>
      <c r="R1560" s="670" t="n">
        <f aca="false">O1560+P1560-Q1560</f>
        <v>0</v>
      </c>
      <c r="S1560" s="216"/>
      <c r="T1560" s="668"/>
      <c r="U1560" s="669"/>
      <c r="V1560" s="359" t="n">
        <f aca="false">+IF(+(O1560+P1560)&gt;=L1560,+P1560,+(+L1560-O1560))</f>
        <v>0</v>
      </c>
      <c r="W1560" s="359" t="n">
        <f aca="false">T1560+U1560-V1560</f>
        <v>0</v>
      </c>
      <c r="X1560" s="669"/>
      <c r="Y1560" s="669"/>
      <c r="Z1560" s="255"/>
      <c r="AA1560" s="361" t="n">
        <f aca="false">W1560-X1560-Y1560-Z1560</f>
        <v>0</v>
      </c>
    </row>
    <row r="1561" customFormat="false" ht="19.5" hidden="true" customHeight="false" outlineLevel="0" collapsed="false">
      <c r="A1561" s="276" t="n">
        <v>50</v>
      </c>
      <c r="B1561" s="217"/>
      <c r="C1561" s="218" t="n">
        <v>1012</v>
      </c>
      <c r="D1561" s="253" t="s">
        <v>425</v>
      </c>
      <c r="E1561" s="220" t="n">
        <f aca="false">F1561+G1561+H1561</f>
        <v>0</v>
      </c>
      <c r="F1561" s="265"/>
      <c r="G1561" s="252"/>
      <c r="H1561" s="252"/>
      <c r="I1561" s="265"/>
      <c r="J1561" s="252"/>
      <c r="K1561" s="252"/>
      <c r="L1561" s="222" t="n">
        <f aca="false">I1561+J1561+K1561</f>
        <v>0</v>
      </c>
      <c r="M1561" s="659" t="str">
        <f aca="false">(IF($E1561&lt;&gt;0,$M$2,IF($L1561&lt;&gt;0,$M$2,"")))</f>
        <v/>
      </c>
      <c r="N1561" s="216"/>
      <c r="O1561" s="668"/>
      <c r="P1561" s="669"/>
      <c r="Q1561" s="359" t="n">
        <f aca="false">L1561</f>
        <v>0</v>
      </c>
      <c r="R1561" s="670" t="n">
        <f aca="false">O1561+P1561-Q1561</f>
        <v>0</v>
      </c>
      <c r="S1561" s="216"/>
      <c r="T1561" s="668"/>
      <c r="U1561" s="669"/>
      <c r="V1561" s="359" t="n">
        <f aca="false">+IF(+(O1561+P1561)&gt;=L1561,+P1561,+(+L1561-O1561))</f>
        <v>0</v>
      </c>
      <c r="W1561" s="359" t="n">
        <f aca="false">T1561+U1561-V1561</f>
        <v>0</v>
      </c>
      <c r="X1561" s="669"/>
      <c r="Y1561" s="669"/>
      <c r="Z1561" s="255"/>
      <c r="AA1561" s="361" t="n">
        <f aca="false">W1561-X1561-Y1561-Z1561</f>
        <v>0</v>
      </c>
    </row>
    <row r="1562" customFormat="false" ht="19.5" hidden="true" customHeight="false" outlineLevel="0" collapsed="false">
      <c r="A1562" s="276" t="n">
        <v>55</v>
      </c>
      <c r="B1562" s="217"/>
      <c r="C1562" s="218" t="n">
        <v>1013</v>
      </c>
      <c r="D1562" s="253" t="s">
        <v>426</v>
      </c>
      <c r="E1562" s="220" t="n">
        <f aca="false">F1562+G1562+H1562</f>
        <v>0</v>
      </c>
      <c r="F1562" s="265"/>
      <c r="G1562" s="252"/>
      <c r="H1562" s="252"/>
      <c r="I1562" s="265"/>
      <c r="J1562" s="252"/>
      <c r="K1562" s="252"/>
      <c r="L1562" s="222" t="n">
        <f aca="false">I1562+J1562+K1562</f>
        <v>0</v>
      </c>
      <c r="M1562" s="659" t="str">
        <f aca="false">(IF($E1562&lt;&gt;0,$M$2,IF($L1562&lt;&gt;0,$M$2,"")))</f>
        <v/>
      </c>
      <c r="N1562" s="216"/>
      <c r="O1562" s="668"/>
      <c r="P1562" s="669"/>
      <c r="Q1562" s="359" t="n">
        <f aca="false">L1562</f>
        <v>0</v>
      </c>
      <c r="R1562" s="670" t="n">
        <f aca="false">O1562+P1562-Q1562</f>
        <v>0</v>
      </c>
      <c r="S1562" s="216"/>
      <c r="T1562" s="668"/>
      <c r="U1562" s="669"/>
      <c r="V1562" s="359" t="n">
        <f aca="false">+IF(+(O1562+P1562)&gt;=L1562,+P1562,+(+L1562-O1562))</f>
        <v>0</v>
      </c>
      <c r="W1562" s="359" t="n">
        <f aca="false">T1562+U1562-V1562</f>
        <v>0</v>
      </c>
      <c r="X1562" s="669"/>
      <c r="Y1562" s="669"/>
      <c r="Z1562" s="255"/>
      <c r="AA1562" s="361" t="n">
        <f aca="false">W1562-X1562-Y1562-Z1562</f>
        <v>0</v>
      </c>
    </row>
    <row r="1563" customFormat="false" ht="36" hidden="true" customHeight="true" outlineLevel="0" collapsed="false">
      <c r="A1563" s="276" t="n">
        <v>60</v>
      </c>
      <c r="B1563" s="217"/>
      <c r="C1563" s="218" t="n">
        <v>1014</v>
      </c>
      <c r="D1563" s="253" t="s">
        <v>427</v>
      </c>
      <c r="E1563" s="220" t="n">
        <f aca="false">F1563+G1563+H1563</f>
        <v>0</v>
      </c>
      <c r="F1563" s="265"/>
      <c r="G1563" s="252"/>
      <c r="H1563" s="252"/>
      <c r="I1563" s="265"/>
      <c r="J1563" s="252"/>
      <c r="K1563" s="252"/>
      <c r="L1563" s="222" t="n">
        <f aca="false">I1563+J1563+K1563</f>
        <v>0</v>
      </c>
      <c r="M1563" s="659" t="str">
        <f aca="false">(IF($E1563&lt;&gt;0,$M$2,IF($L1563&lt;&gt;0,$M$2,"")))</f>
        <v/>
      </c>
      <c r="N1563" s="216"/>
      <c r="O1563" s="668"/>
      <c r="P1563" s="669"/>
      <c r="Q1563" s="359" t="n">
        <f aca="false">L1563</f>
        <v>0</v>
      </c>
      <c r="R1563" s="670" t="n">
        <f aca="false">O1563+P1563-Q1563</f>
        <v>0</v>
      </c>
      <c r="S1563" s="216"/>
      <c r="T1563" s="668"/>
      <c r="U1563" s="669"/>
      <c r="V1563" s="359" t="n">
        <f aca="false">+IF(+(O1563+P1563)&gt;=L1563,+P1563,+(+L1563-O1563))</f>
        <v>0</v>
      </c>
      <c r="W1563" s="359" t="n">
        <f aca="false">T1563+U1563-V1563</f>
        <v>0</v>
      </c>
      <c r="X1563" s="669"/>
      <c r="Y1563" s="669"/>
      <c r="Z1563" s="255"/>
      <c r="AA1563" s="361" t="n">
        <f aca="false">W1563-X1563-Y1563-Z1563</f>
        <v>0</v>
      </c>
    </row>
    <row r="1564" customFormat="false" ht="19.5" hidden="false" customHeight="false" outlineLevel="0" collapsed="false">
      <c r="A1564" s="275" t="n">
        <v>65</v>
      </c>
      <c r="B1564" s="217"/>
      <c r="C1564" s="218" t="n">
        <v>1015</v>
      </c>
      <c r="D1564" s="253" t="s">
        <v>428</v>
      </c>
      <c r="E1564" s="220" t="n">
        <f aca="false">F1564+G1564+H1564</f>
        <v>400</v>
      </c>
      <c r="F1564" s="265" t="n">
        <v>0</v>
      </c>
      <c r="G1564" s="252" t="n">
        <v>400</v>
      </c>
      <c r="H1564" s="252" t="n">
        <v>0</v>
      </c>
      <c r="I1564" s="265" t="n">
        <v>0</v>
      </c>
      <c r="J1564" s="252" t="n">
        <v>194</v>
      </c>
      <c r="K1564" s="252" t="n">
        <v>0</v>
      </c>
      <c r="L1564" s="222" t="n">
        <f aca="false">I1564+J1564+K1564</f>
        <v>194</v>
      </c>
      <c r="M1564" s="659" t="n">
        <f aca="false">(IF($E1564&lt;&gt;0,$M$2,IF($L1564&lt;&gt;0,$M$2,"")))</f>
        <v>1</v>
      </c>
      <c r="N1564" s="216"/>
      <c r="O1564" s="668"/>
      <c r="P1564" s="669"/>
      <c r="Q1564" s="359" t="n">
        <f aca="false">L1564</f>
        <v>194</v>
      </c>
      <c r="R1564" s="670" t="n">
        <f aca="false">O1564+P1564-Q1564</f>
        <v>-194</v>
      </c>
      <c r="S1564" s="216"/>
      <c r="T1564" s="668"/>
      <c r="U1564" s="669"/>
      <c r="V1564" s="359" t="n">
        <f aca="false">+IF(+(O1564+P1564)&gt;=L1564,+P1564,+(+L1564-O1564))</f>
        <v>194</v>
      </c>
      <c r="W1564" s="359" t="n">
        <f aca="false">T1564+U1564-V1564</f>
        <v>-194</v>
      </c>
      <c r="X1564" s="669"/>
      <c r="Y1564" s="669"/>
      <c r="Z1564" s="255"/>
      <c r="AA1564" s="361" t="n">
        <f aca="false">W1564-X1564-Y1564-Z1564</f>
        <v>-194</v>
      </c>
    </row>
    <row r="1565" customFormat="false" ht="19.5" hidden="true" customHeight="false" outlineLevel="0" collapsed="false">
      <c r="A1565" s="276" t="n">
        <v>70</v>
      </c>
      <c r="B1565" s="217"/>
      <c r="C1565" s="218" t="n">
        <v>1016</v>
      </c>
      <c r="D1565" s="253" t="s">
        <v>429</v>
      </c>
      <c r="E1565" s="220" t="n">
        <f aca="false">F1565+G1565+H1565</f>
        <v>0</v>
      </c>
      <c r="F1565" s="265"/>
      <c r="G1565" s="252"/>
      <c r="H1565" s="252"/>
      <c r="I1565" s="265"/>
      <c r="J1565" s="252"/>
      <c r="K1565" s="252"/>
      <c r="L1565" s="222" t="n">
        <f aca="false">I1565+J1565+K1565</f>
        <v>0</v>
      </c>
      <c r="M1565" s="659" t="str">
        <f aca="false">(IF($E1565&lt;&gt;0,$M$2,IF($L1565&lt;&gt;0,$M$2,"")))</f>
        <v/>
      </c>
      <c r="N1565" s="216"/>
      <c r="O1565" s="668"/>
      <c r="P1565" s="669"/>
      <c r="Q1565" s="359" t="n">
        <f aca="false">L1565</f>
        <v>0</v>
      </c>
      <c r="R1565" s="670" t="n">
        <f aca="false">O1565+P1565-Q1565</f>
        <v>0</v>
      </c>
      <c r="S1565" s="216"/>
      <c r="T1565" s="668"/>
      <c r="U1565" s="669"/>
      <c r="V1565" s="359" t="n">
        <f aca="false">+IF(+(O1565+P1565)&gt;=L1565,+P1565,+(+L1565-O1565))</f>
        <v>0</v>
      </c>
      <c r="W1565" s="359" t="n">
        <f aca="false">T1565+U1565-V1565</f>
        <v>0</v>
      </c>
      <c r="X1565" s="669"/>
      <c r="Y1565" s="669"/>
      <c r="Z1565" s="255"/>
      <c r="AA1565" s="361" t="n">
        <f aca="false">W1565-X1565-Y1565-Z1565</f>
        <v>0</v>
      </c>
    </row>
    <row r="1566" customFormat="false" ht="19.5" hidden="false" customHeight="false" outlineLevel="0" collapsed="false">
      <c r="A1566" s="276" t="n">
        <v>75</v>
      </c>
      <c r="B1566" s="234"/>
      <c r="C1566" s="380" t="n">
        <v>1020</v>
      </c>
      <c r="D1566" s="381" t="s">
        <v>430</v>
      </c>
      <c r="E1566" s="220" t="n">
        <f aca="false">F1566+G1566+H1566</f>
        <v>5600</v>
      </c>
      <c r="F1566" s="265" t="n">
        <v>0</v>
      </c>
      <c r="G1566" s="252" t="n">
        <v>5600</v>
      </c>
      <c r="H1566" s="252" t="n">
        <v>0</v>
      </c>
      <c r="I1566" s="265" t="n">
        <v>720</v>
      </c>
      <c r="J1566" s="252" t="n">
        <v>2592</v>
      </c>
      <c r="K1566" s="252" t="n">
        <v>0</v>
      </c>
      <c r="L1566" s="222" t="n">
        <f aca="false">I1566+J1566+K1566</f>
        <v>3312</v>
      </c>
      <c r="M1566" s="659" t="n">
        <f aca="false">(IF($E1566&lt;&gt;0,$M$2,IF($L1566&lt;&gt;0,$M$2,"")))</f>
        <v>1</v>
      </c>
      <c r="N1566" s="216"/>
      <c r="O1566" s="668"/>
      <c r="P1566" s="669"/>
      <c r="Q1566" s="359" t="n">
        <f aca="false">L1566</f>
        <v>3312</v>
      </c>
      <c r="R1566" s="670" t="n">
        <f aca="false">O1566+P1566-Q1566</f>
        <v>-3312</v>
      </c>
      <c r="S1566" s="216"/>
      <c r="T1566" s="668"/>
      <c r="U1566" s="669"/>
      <c r="V1566" s="359" t="n">
        <f aca="false">+IF(+(O1566+P1566)&gt;=L1566,+P1566,+(+L1566-O1566))</f>
        <v>3312</v>
      </c>
      <c r="W1566" s="359" t="n">
        <f aca="false">T1566+U1566-V1566</f>
        <v>-3312</v>
      </c>
      <c r="X1566" s="669"/>
      <c r="Y1566" s="669"/>
      <c r="Z1566" s="255"/>
      <c r="AA1566" s="361" t="n">
        <f aca="false">W1566-X1566-Y1566-Z1566</f>
        <v>-3312</v>
      </c>
    </row>
    <row r="1567" customFormat="false" ht="19.5" hidden="true" customHeight="false" outlineLevel="0" collapsed="false">
      <c r="A1567" s="276" t="n">
        <v>80</v>
      </c>
      <c r="B1567" s="217"/>
      <c r="C1567" s="218" t="n">
        <v>1030</v>
      </c>
      <c r="D1567" s="253" t="s">
        <v>431</v>
      </c>
      <c r="E1567" s="220" t="n">
        <f aca="false">F1567+G1567+H1567</f>
        <v>0</v>
      </c>
      <c r="F1567" s="265"/>
      <c r="G1567" s="252"/>
      <c r="H1567" s="252"/>
      <c r="I1567" s="265"/>
      <c r="J1567" s="252"/>
      <c r="K1567" s="252"/>
      <c r="L1567" s="222" t="n">
        <f aca="false">I1567+J1567+K1567</f>
        <v>0</v>
      </c>
      <c r="M1567" s="659" t="str">
        <f aca="false">(IF($E1567&lt;&gt;0,$M$2,IF($L1567&lt;&gt;0,$M$2,"")))</f>
        <v/>
      </c>
      <c r="N1567" s="216"/>
      <c r="O1567" s="668"/>
      <c r="P1567" s="669"/>
      <c r="Q1567" s="359" t="n">
        <f aca="false">L1567</f>
        <v>0</v>
      </c>
      <c r="R1567" s="670" t="n">
        <f aca="false">O1567+P1567-Q1567</f>
        <v>0</v>
      </c>
      <c r="S1567" s="216"/>
      <c r="T1567" s="668"/>
      <c r="U1567" s="669"/>
      <c r="V1567" s="359" t="n">
        <f aca="false">+IF(+(O1567+P1567)&gt;=L1567,+P1567,+(+L1567-O1567))</f>
        <v>0</v>
      </c>
      <c r="W1567" s="359" t="n">
        <f aca="false">T1567+U1567-V1567</f>
        <v>0</v>
      </c>
      <c r="X1567" s="669"/>
      <c r="Y1567" s="669"/>
      <c r="Z1567" s="255"/>
      <c r="AA1567" s="361" t="n">
        <f aca="false">W1567-X1567-Y1567-Z1567</f>
        <v>0</v>
      </c>
    </row>
    <row r="1568" customFormat="false" ht="19.5" hidden="true" customHeight="false" outlineLevel="0" collapsed="false">
      <c r="A1568" s="276" t="n">
        <v>85</v>
      </c>
      <c r="B1568" s="217"/>
      <c r="C1568" s="380" t="n">
        <v>1051</v>
      </c>
      <c r="D1568" s="382" t="s">
        <v>432</v>
      </c>
      <c r="E1568" s="220" t="n">
        <f aca="false">F1568+G1568+H1568</f>
        <v>0</v>
      </c>
      <c r="F1568" s="265"/>
      <c r="G1568" s="252"/>
      <c r="H1568" s="252"/>
      <c r="I1568" s="265"/>
      <c r="J1568" s="252"/>
      <c r="K1568" s="252"/>
      <c r="L1568" s="222" t="n">
        <f aca="false">I1568+J1568+K1568</f>
        <v>0</v>
      </c>
      <c r="M1568" s="659" t="str">
        <f aca="false">(IF($E1568&lt;&gt;0,$M$2,IF($L1568&lt;&gt;0,$M$2,"")))</f>
        <v/>
      </c>
      <c r="N1568" s="216"/>
      <c r="O1568" s="668"/>
      <c r="P1568" s="669"/>
      <c r="Q1568" s="359" t="n">
        <f aca="false">L1568</f>
        <v>0</v>
      </c>
      <c r="R1568" s="670" t="n">
        <f aca="false">O1568+P1568-Q1568</f>
        <v>0</v>
      </c>
      <c r="S1568" s="216"/>
      <c r="T1568" s="360"/>
      <c r="U1568" s="388"/>
      <c r="V1568" s="388"/>
      <c r="W1568" s="388"/>
      <c r="X1568" s="388"/>
      <c r="Y1568" s="388"/>
      <c r="Z1568" s="671"/>
      <c r="AA1568" s="361" t="n">
        <f aca="false">W1568-X1568-Y1568-Z1568</f>
        <v>0</v>
      </c>
    </row>
    <row r="1569" customFormat="false" ht="19.5" hidden="true" customHeight="false" outlineLevel="0" collapsed="false">
      <c r="A1569" s="276" t="n">
        <v>90</v>
      </c>
      <c r="B1569" s="217"/>
      <c r="C1569" s="218" t="n">
        <v>1052</v>
      </c>
      <c r="D1569" s="253" t="s">
        <v>433</v>
      </c>
      <c r="E1569" s="220" t="n">
        <f aca="false">F1569+G1569+H1569</f>
        <v>0</v>
      </c>
      <c r="F1569" s="265"/>
      <c r="G1569" s="252"/>
      <c r="H1569" s="252"/>
      <c r="I1569" s="265"/>
      <c r="J1569" s="252"/>
      <c r="K1569" s="252"/>
      <c r="L1569" s="222" t="n">
        <f aca="false">I1569+J1569+K1569</f>
        <v>0</v>
      </c>
      <c r="M1569" s="659" t="str">
        <f aca="false">(IF($E1569&lt;&gt;0,$M$2,IF($L1569&lt;&gt;0,$M$2,"")))</f>
        <v/>
      </c>
      <c r="N1569" s="216"/>
      <c r="O1569" s="668"/>
      <c r="P1569" s="669"/>
      <c r="Q1569" s="359" t="n">
        <f aca="false">L1569</f>
        <v>0</v>
      </c>
      <c r="R1569" s="670" t="n">
        <f aca="false">O1569+P1569-Q1569</f>
        <v>0</v>
      </c>
      <c r="S1569" s="216"/>
      <c r="T1569" s="360"/>
      <c r="U1569" s="388"/>
      <c r="V1569" s="388"/>
      <c r="W1569" s="388"/>
      <c r="X1569" s="388"/>
      <c r="Y1569" s="388"/>
      <c r="Z1569" s="671"/>
      <c r="AA1569" s="361" t="n">
        <f aca="false">W1569-X1569-Y1569-Z1569</f>
        <v>0</v>
      </c>
    </row>
    <row r="1570" customFormat="false" ht="32.25" hidden="true" customHeight="false" outlineLevel="0" collapsed="false">
      <c r="A1570" s="275" t="n">
        <v>115</v>
      </c>
      <c r="B1570" s="217"/>
      <c r="C1570" s="383" t="n">
        <v>1053</v>
      </c>
      <c r="D1570" s="384" t="s">
        <v>434</v>
      </c>
      <c r="E1570" s="220" t="n">
        <f aca="false">F1570+G1570+H1570</f>
        <v>0</v>
      </c>
      <c r="F1570" s="265"/>
      <c r="G1570" s="252"/>
      <c r="H1570" s="252"/>
      <c r="I1570" s="265"/>
      <c r="J1570" s="252"/>
      <c r="K1570" s="252"/>
      <c r="L1570" s="222" t="n">
        <f aca="false">I1570+J1570+K1570</f>
        <v>0</v>
      </c>
      <c r="M1570" s="659" t="str">
        <f aca="false">(IF($E1570&lt;&gt;0,$M$2,IF($L1570&lt;&gt;0,$M$2,"")))</f>
        <v/>
      </c>
      <c r="N1570" s="216"/>
      <c r="O1570" s="668"/>
      <c r="P1570" s="669"/>
      <c r="Q1570" s="359" t="n">
        <f aca="false">L1570</f>
        <v>0</v>
      </c>
      <c r="R1570" s="670" t="n">
        <f aca="false">O1570+P1570-Q1570</f>
        <v>0</v>
      </c>
      <c r="S1570" s="216"/>
      <c r="T1570" s="360"/>
      <c r="U1570" s="388"/>
      <c r="V1570" s="388"/>
      <c r="W1570" s="388"/>
      <c r="X1570" s="388"/>
      <c r="Y1570" s="388"/>
      <c r="Z1570" s="671"/>
      <c r="AA1570" s="361" t="n">
        <f aca="false">W1570-X1570-Y1570-Z1570</f>
        <v>0</v>
      </c>
    </row>
    <row r="1571" customFormat="false" ht="19.5" hidden="true" customHeight="false" outlineLevel="0" collapsed="false">
      <c r="A1571" s="275" t="n">
        <v>125</v>
      </c>
      <c r="B1571" s="217"/>
      <c r="C1571" s="218" t="n">
        <v>1062</v>
      </c>
      <c r="D1571" s="223" t="s">
        <v>435</v>
      </c>
      <c r="E1571" s="220" t="n">
        <f aca="false">F1571+G1571+H1571</f>
        <v>0</v>
      </c>
      <c r="F1571" s="265"/>
      <c r="G1571" s="252"/>
      <c r="H1571" s="252"/>
      <c r="I1571" s="265"/>
      <c r="J1571" s="252"/>
      <c r="K1571" s="252"/>
      <c r="L1571" s="222" t="n">
        <f aca="false">I1571+J1571+K1571</f>
        <v>0</v>
      </c>
      <c r="M1571" s="659" t="str">
        <f aca="false">(IF($E1571&lt;&gt;0,$M$2,IF($L1571&lt;&gt;0,$M$2,"")))</f>
        <v/>
      </c>
      <c r="N1571" s="216"/>
      <c r="O1571" s="668"/>
      <c r="P1571" s="669"/>
      <c r="Q1571" s="359" t="n">
        <f aca="false">L1571</f>
        <v>0</v>
      </c>
      <c r="R1571" s="670" t="n">
        <f aca="false">O1571+P1571-Q1571</f>
        <v>0</v>
      </c>
      <c r="S1571" s="216"/>
      <c r="T1571" s="668"/>
      <c r="U1571" s="669"/>
      <c r="V1571" s="359" t="n">
        <f aca="false">+IF(+(O1571+P1571)&gt;=L1571,+P1571,+(+L1571-O1571))</f>
        <v>0</v>
      </c>
      <c r="W1571" s="359" t="n">
        <f aca="false">T1571+U1571-V1571</f>
        <v>0</v>
      </c>
      <c r="X1571" s="669"/>
      <c r="Y1571" s="669"/>
      <c r="Z1571" s="255"/>
      <c r="AA1571" s="361" t="n">
        <f aca="false">W1571-X1571-Y1571-Z1571</f>
        <v>0</v>
      </c>
    </row>
    <row r="1572" customFormat="false" ht="19.5" hidden="true" customHeight="false" outlineLevel="0" collapsed="false">
      <c r="A1572" s="276" t="n">
        <v>130</v>
      </c>
      <c r="B1572" s="217"/>
      <c r="C1572" s="218" t="n">
        <v>1063</v>
      </c>
      <c r="D1572" s="223" t="s">
        <v>755</v>
      </c>
      <c r="E1572" s="220" t="n">
        <f aca="false">F1572+G1572+H1572</f>
        <v>0</v>
      </c>
      <c r="F1572" s="265"/>
      <c r="G1572" s="252"/>
      <c r="H1572" s="252"/>
      <c r="I1572" s="265"/>
      <c r="J1572" s="252"/>
      <c r="K1572" s="252"/>
      <c r="L1572" s="222" t="n">
        <f aca="false">I1572+J1572+K1572</f>
        <v>0</v>
      </c>
      <c r="M1572" s="659" t="str">
        <f aca="false">(IF($E1572&lt;&gt;0,$M$2,IF($L1572&lt;&gt;0,$M$2,"")))</f>
        <v/>
      </c>
      <c r="N1572" s="216"/>
      <c r="O1572" s="668"/>
      <c r="P1572" s="669"/>
      <c r="Q1572" s="359" t="n">
        <f aca="false">L1572</f>
        <v>0</v>
      </c>
      <c r="R1572" s="670" t="n">
        <f aca="false">O1572+P1572-Q1572</f>
        <v>0</v>
      </c>
      <c r="S1572" s="216"/>
      <c r="T1572" s="360"/>
      <c r="U1572" s="388"/>
      <c r="V1572" s="388"/>
      <c r="W1572" s="388"/>
      <c r="X1572" s="388"/>
      <c r="Y1572" s="388"/>
      <c r="Z1572" s="671"/>
      <c r="AA1572" s="361" t="n">
        <f aca="false">W1572-X1572-Y1572-Z1572</f>
        <v>0</v>
      </c>
    </row>
    <row r="1573" customFormat="false" ht="19.5" hidden="true" customHeight="false" outlineLevel="0" collapsed="false">
      <c r="A1573" s="276" t="n">
        <v>135</v>
      </c>
      <c r="B1573" s="217"/>
      <c r="C1573" s="383" t="n">
        <v>1069</v>
      </c>
      <c r="D1573" s="385" t="s">
        <v>437</v>
      </c>
      <c r="E1573" s="220" t="n">
        <f aca="false">F1573+G1573+H1573</f>
        <v>0</v>
      </c>
      <c r="F1573" s="265"/>
      <c r="G1573" s="252"/>
      <c r="H1573" s="252"/>
      <c r="I1573" s="265"/>
      <c r="J1573" s="252"/>
      <c r="K1573" s="252"/>
      <c r="L1573" s="222" t="n">
        <f aca="false">I1573+J1573+K1573</f>
        <v>0</v>
      </c>
      <c r="M1573" s="659" t="str">
        <f aca="false">(IF($E1573&lt;&gt;0,$M$2,IF($L1573&lt;&gt;0,$M$2,"")))</f>
        <v/>
      </c>
      <c r="N1573" s="216"/>
      <c r="O1573" s="668"/>
      <c r="P1573" s="669"/>
      <c r="Q1573" s="359" t="n">
        <f aca="false">L1573</f>
        <v>0</v>
      </c>
      <c r="R1573" s="670" t="n">
        <f aca="false">O1573+P1573-Q1573</f>
        <v>0</v>
      </c>
      <c r="S1573" s="216"/>
      <c r="T1573" s="668"/>
      <c r="U1573" s="669"/>
      <c r="V1573" s="359" t="n">
        <f aca="false">+IF(+(O1573+P1573)&gt;=L1573,+P1573,+(+L1573-O1573))</f>
        <v>0</v>
      </c>
      <c r="W1573" s="359" t="n">
        <f aca="false">T1573+U1573-V1573</f>
        <v>0</v>
      </c>
      <c r="X1573" s="669"/>
      <c r="Y1573" s="669"/>
      <c r="Z1573" s="255"/>
      <c r="AA1573" s="361" t="n">
        <f aca="false">W1573-X1573-Y1573-Z1573</f>
        <v>0</v>
      </c>
    </row>
    <row r="1574" customFormat="false" ht="32.25" hidden="true" customHeight="false" outlineLevel="0" collapsed="false">
      <c r="A1574" s="276" t="n">
        <v>140</v>
      </c>
      <c r="B1574" s="234"/>
      <c r="C1574" s="218" t="n">
        <v>1091</v>
      </c>
      <c r="D1574" s="253" t="s">
        <v>438</v>
      </c>
      <c r="E1574" s="220" t="n">
        <f aca="false">F1574+G1574+H1574</f>
        <v>0</v>
      </c>
      <c r="F1574" s="265"/>
      <c r="G1574" s="252"/>
      <c r="H1574" s="252"/>
      <c r="I1574" s="265"/>
      <c r="J1574" s="252"/>
      <c r="K1574" s="252"/>
      <c r="L1574" s="222" t="n">
        <f aca="false">I1574+J1574+K1574</f>
        <v>0</v>
      </c>
      <c r="M1574" s="659" t="str">
        <f aca="false">(IF($E1574&lt;&gt;0,$M$2,IF($L1574&lt;&gt;0,$M$2,"")))</f>
        <v/>
      </c>
      <c r="N1574" s="216"/>
      <c r="O1574" s="668"/>
      <c r="P1574" s="669"/>
      <c r="Q1574" s="359" t="n">
        <f aca="false">L1574</f>
        <v>0</v>
      </c>
      <c r="R1574" s="670" t="n">
        <f aca="false">O1574+P1574-Q1574</f>
        <v>0</v>
      </c>
      <c r="S1574" s="216"/>
      <c r="T1574" s="668"/>
      <c r="U1574" s="669"/>
      <c r="V1574" s="359" t="n">
        <f aca="false">+IF(+(O1574+P1574)&gt;=L1574,+P1574,+(+L1574-O1574))</f>
        <v>0</v>
      </c>
      <c r="W1574" s="359" t="n">
        <f aca="false">T1574+U1574-V1574</f>
        <v>0</v>
      </c>
      <c r="X1574" s="669"/>
      <c r="Y1574" s="669"/>
      <c r="Z1574" s="255"/>
      <c r="AA1574" s="361" t="n">
        <f aca="false">W1574-X1574-Y1574-Z1574</f>
        <v>0</v>
      </c>
    </row>
    <row r="1575" customFormat="false" ht="19.5" hidden="true" customHeight="false" outlineLevel="0" collapsed="false">
      <c r="A1575" s="276" t="n">
        <v>145</v>
      </c>
      <c r="B1575" s="217"/>
      <c r="C1575" s="218" t="n">
        <v>1092</v>
      </c>
      <c r="D1575" s="253" t="s">
        <v>439</v>
      </c>
      <c r="E1575" s="220" t="n">
        <f aca="false">F1575+G1575+H1575</f>
        <v>0</v>
      </c>
      <c r="F1575" s="265"/>
      <c r="G1575" s="252"/>
      <c r="H1575" s="252"/>
      <c r="I1575" s="265"/>
      <c r="J1575" s="252"/>
      <c r="K1575" s="252"/>
      <c r="L1575" s="222" t="n">
        <f aca="false">I1575+J1575+K1575</f>
        <v>0</v>
      </c>
      <c r="M1575" s="659" t="str">
        <f aca="false">(IF($E1575&lt;&gt;0,$M$2,IF($L1575&lt;&gt;0,$M$2,"")))</f>
        <v/>
      </c>
      <c r="N1575" s="216"/>
      <c r="O1575" s="668"/>
      <c r="P1575" s="669"/>
      <c r="Q1575" s="359" t="n">
        <f aca="false">L1575</f>
        <v>0</v>
      </c>
      <c r="R1575" s="670" t="n">
        <f aca="false">O1575+P1575-Q1575</f>
        <v>0</v>
      </c>
      <c r="S1575" s="216"/>
      <c r="T1575" s="360"/>
      <c r="U1575" s="388"/>
      <c r="V1575" s="388"/>
      <c r="W1575" s="388"/>
      <c r="X1575" s="388"/>
      <c r="Y1575" s="388"/>
      <c r="Z1575" s="671"/>
      <c r="AA1575" s="361" t="n">
        <f aca="false">W1575-X1575-Y1575-Z1575</f>
        <v>0</v>
      </c>
    </row>
    <row r="1576" customFormat="false" ht="19.5" hidden="true" customHeight="false" outlineLevel="0" collapsed="false">
      <c r="A1576" s="276" t="n">
        <v>150</v>
      </c>
      <c r="B1576" s="217"/>
      <c r="C1576" s="240" t="n">
        <v>1098</v>
      </c>
      <c r="D1576" s="256" t="s">
        <v>440</v>
      </c>
      <c r="E1576" s="220" t="n">
        <f aca="false">F1576+G1576+H1576</f>
        <v>0</v>
      </c>
      <c r="F1576" s="265"/>
      <c r="G1576" s="252"/>
      <c r="H1576" s="252"/>
      <c r="I1576" s="265"/>
      <c r="J1576" s="252"/>
      <c r="K1576" s="252"/>
      <c r="L1576" s="222" t="n">
        <f aca="false">I1576+J1576+K1576</f>
        <v>0</v>
      </c>
      <c r="M1576" s="659" t="str">
        <f aca="false">(IF($E1576&lt;&gt;0,$M$2,IF($L1576&lt;&gt;0,$M$2,"")))</f>
        <v/>
      </c>
      <c r="N1576" s="216"/>
      <c r="O1576" s="668"/>
      <c r="P1576" s="669"/>
      <c r="Q1576" s="359" t="n">
        <f aca="false">L1576</f>
        <v>0</v>
      </c>
      <c r="R1576" s="670" t="n">
        <f aca="false">O1576+P1576-Q1576</f>
        <v>0</v>
      </c>
      <c r="S1576" s="216"/>
      <c r="T1576" s="668"/>
      <c r="U1576" s="669"/>
      <c r="V1576" s="359" t="n">
        <f aca="false">+IF(+(O1576+P1576)&gt;=L1576,+P1576,+(+L1576-O1576))</f>
        <v>0</v>
      </c>
      <c r="W1576" s="359" t="n">
        <f aca="false">T1576+U1576-V1576</f>
        <v>0</v>
      </c>
      <c r="X1576" s="669"/>
      <c r="Y1576" s="669"/>
      <c r="Z1576" s="255"/>
      <c r="AA1576" s="361" t="n">
        <f aca="false">W1576-X1576-Y1576-Z1576</f>
        <v>0</v>
      </c>
    </row>
    <row r="1577" customFormat="false" ht="19.5" hidden="true" customHeight="false" outlineLevel="0" collapsed="false">
      <c r="A1577" s="276" t="n">
        <v>155</v>
      </c>
      <c r="B1577" s="229" t="n">
        <v>1900</v>
      </c>
      <c r="C1577" s="386" t="s">
        <v>441</v>
      </c>
      <c r="D1577" s="386"/>
      <c r="E1577" s="244" t="n">
        <f aca="false">SUM(E1578:E1580)</f>
        <v>0</v>
      </c>
      <c r="F1577" s="245" t="n">
        <f aca="false">SUM(F1578:F1580)</f>
        <v>0</v>
      </c>
      <c r="G1577" s="246" t="n">
        <f aca="false">SUM(G1578:G1580)</f>
        <v>0</v>
      </c>
      <c r="H1577" s="246" t="n">
        <f aca="false">SUM(H1578:H1580)</f>
        <v>0</v>
      </c>
      <c r="I1577" s="245" t="n">
        <f aca="false">SUM(I1578:I1580)</f>
        <v>0</v>
      </c>
      <c r="J1577" s="246" t="n">
        <f aca="false">SUM(J1578:J1580)</f>
        <v>0</v>
      </c>
      <c r="K1577" s="246" t="n">
        <f aca="false">SUM(K1578:K1580)</f>
        <v>0</v>
      </c>
      <c r="L1577" s="246" t="n">
        <f aca="false">SUM(L1578:L1580)</f>
        <v>0</v>
      </c>
      <c r="M1577" s="659" t="str">
        <f aca="false">(IF($E1577&lt;&gt;0,$M$2,IF($L1577&lt;&gt;0,$M$2,"")))</f>
        <v/>
      </c>
      <c r="N1577" s="216"/>
      <c r="O1577" s="376" t="n">
        <f aca="false">SUM(O1578:O1580)</f>
        <v>0</v>
      </c>
      <c r="P1577" s="377" t="n">
        <f aca="false">SUM(P1578:P1580)</f>
        <v>0</v>
      </c>
      <c r="Q1577" s="672" t="n">
        <f aca="false">SUM(Q1578:Q1580)</f>
        <v>0</v>
      </c>
      <c r="R1577" s="261" t="n">
        <f aca="false">SUM(R1578:R1580)</f>
        <v>0</v>
      </c>
      <c r="S1577" s="216"/>
      <c r="T1577" s="378"/>
      <c r="U1577" s="400"/>
      <c r="V1577" s="400"/>
      <c r="W1577" s="400"/>
      <c r="X1577" s="400"/>
      <c r="Y1577" s="400"/>
      <c r="Z1577" s="673"/>
      <c r="AA1577" s="361" t="n">
        <f aca="false">W1577-X1577-Y1577-Z1577</f>
        <v>0</v>
      </c>
    </row>
    <row r="1578" customFormat="false" ht="19.5" hidden="true" customHeight="false" outlineLevel="0" collapsed="false">
      <c r="A1578" s="276" t="n">
        <v>160</v>
      </c>
      <c r="B1578" s="217"/>
      <c r="C1578" s="251" t="n">
        <v>1901</v>
      </c>
      <c r="D1578" s="219" t="s">
        <v>442</v>
      </c>
      <c r="E1578" s="220" t="n">
        <f aca="false">F1578+G1578+H1578</f>
        <v>0</v>
      </c>
      <c r="F1578" s="265"/>
      <c r="G1578" s="252"/>
      <c r="H1578" s="252"/>
      <c r="I1578" s="265"/>
      <c r="J1578" s="252"/>
      <c r="K1578" s="252"/>
      <c r="L1578" s="222" t="n">
        <f aca="false">I1578+J1578+K1578</f>
        <v>0</v>
      </c>
      <c r="M1578" s="659" t="str">
        <f aca="false">(IF($E1578&lt;&gt;0,$M$2,IF($L1578&lt;&gt;0,$M$2,"")))</f>
        <v/>
      </c>
      <c r="N1578" s="216"/>
      <c r="O1578" s="668"/>
      <c r="P1578" s="669"/>
      <c r="Q1578" s="359" t="n">
        <f aca="false">L1578</f>
        <v>0</v>
      </c>
      <c r="R1578" s="670" t="n">
        <f aca="false">O1578+P1578-Q1578</f>
        <v>0</v>
      </c>
      <c r="S1578" s="216"/>
      <c r="T1578" s="360"/>
      <c r="U1578" s="388"/>
      <c r="V1578" s="388"/>
      <c r="W1578" s="388"/>
      <c r="X1578" s="388"/>
      <c r="Y1578" s="388"/>
      <c r="Z1578" s="671"/>
      <c r="AA1578" s="361" t="n">
        <f aca="false">W1578-X1578-Y1578-Z1578</f>
        <v>0</v>
      </c>
    </row>
    <row r="1579" customFormat="false" ht="19.5" hidden="true" customHeight="false" outlineLevel="0" collapsed="false">
      <c r="A1579" s="276" t="n">
        <v>165</v>
      </c>
      <c r="B1579" s="217"/>
      <c r="C1579" s="218" t="n">
        <v>1981</v>
      </c>
      <c r="D1579" s="223" t="s">
        <v>443</v>
      </c>
      <c r="E1579" s="220" t="n">
        <f aca="false">F1579+G1579+H1579</f>
        <v>0</v>
      </c>
      <c r="F1579" s="265"/>
      <c r="G1579" s="252"/>
      <c r="H1579" s="252"/>
      <c r="I1579" s="265"/>
      <c r="J1579" s="252"/>
      <c r="K1579" s="252"/>
      <c r="L1579" s="222" t="n">
        <f aca="false">I1579+J1579+K1579</f>
        <v>0</v>
      </c>
      <c r="M1579" s="659" t="str">
        <f aca="false">(IF($E1579&lt;&gt;0,$M$2,IF($L1579&lt;&gt;0,$M$2,"")))</f>
        <v/>
      </c>
      <c r="N1579" s="216"/>
      <c r="O1579" s="668"/>
      <c r="P1579" s="669"/>
      <c r="Q1579" s="359" t="n">
        <f aca="false">L1579</f>
        <v>0</v>
      </c>
      <c r="R1579" s="670" t="n">
        <f aca="false">O1579+P1579-Q1579</f>
        <v>0</v>
      </c>
      <c r="S1579" s="216"/>
      <c r="T1579" s="360"/>
      <c r="U1579" s="388"/>
      <c r="V1579" s="388"/>
      <c r="W1579" s="388"/>
      <c r="X1579" s="388"/>
      <c r="Y1579" s="388"/>
      <c r="Z1579" s="671"/>
      <c r="AA1579" s="361" t="n">
        <f aca="false">W1579-X1579-Y1579-Z1579</f>
        <v>0</v>
      </c>
    </row>
    <row r="1580" customFormat="false" ht="19.5" hidden="true" customHeight="false" outlineLevel="0" collapsed="false">
      <c r="A1580" s="276" t="n">
        <v>175</v>
      </c>
      <c r="B1580" s="217"/>
      <c r="C1580" s="240" t="n">
        <v>1991</v>
      </c>
      <c r="D1580" s="235" t="s">
        <v>444</v>
      </c>
      <c r="E1580" s="220" t="n">
        <f aca="false">F1580+G1580+H1580</f>
        <v>0</v>
      </c>
      <c r="F1580" s="265"/>
      <c r="G1580" s="252"/>
      <c r="H1580" s="252"/>
      <c r="I1580" s="265"/>
      <c r="J1580" s="252"/>
      <c r="K1580" s="252"/>
      <c r="L1580" s="222" t="n">
        <f aca="false">I1580+J1580+K1580</f>
        <v>0</v>
      </c>
      <c r="M1580" s="659" t="str">
        <f aca="false">(IF($E1580&lt;&gt;0,$M$2,IF($L1580&lt;&gt;0,$M$2,"")))</f>
        <v/>
      </c>
      <c r="N1580" s="216"/>
      <c r="O1580" s="668"/>
      <c r="P1580" s="669"/>
      <c r="Q1580" s="359" t="n">
        <f aca="false">L1580</f>
        <v>0</v>
      </c>
      <c r="R1580" s="670" t="n">
        <f aca="false">O1580+P1580-Q1580</f>
        <v>0</v>
      </c>
      <c r="S1580" s="216"/>
      <c r="T1580" s="360"/>
      <c r="U1580" s="388"/>
      <c r="V1580" s="388"/>
      <c r="W1580" s="388"/>
      <c r="X1580" s="388"/>
      <c r="Y1580" s="388"/>
      <c r="Z1580" s="671"/>
      <c r="AA1580" s="361" t="n">
        <f aca="false">W1580-X1580-Y1580-Z1580</f>
        <v>0</v>
      </c>
    </row>
    <row r="1581" customFormat="false" ht="19.5" hidden="true" customHeight="false" outlineLevel="0" collapsed="false">
      <c r="A1581" s="276" t="n">
        <v>180</v>
      </c>
      <c r="B1581" s="229" t="n">
        <v>2100</v>
      </c>
      <c r="C1581" s="386" t="s">
        <v>445</v>
      </c>
      <c r="D1581" s="386"/>
      <c r="E1581" s="244" t="n">
        <f aca="false">SUM(E1582:E1586)</f>
        <v>0</v>
      </c>
      <c r="F1581" s="245" t="n">
        <f aca="false">SUM(F1582:F1586)</f>
        <v>0</v>
      </c>
      <c r="G1581" s="246" t="n">
        <f aca="false">SUM(G1582:G1586)</f>
        <v>0</v>
      </c>
      <c r="H1581" s="246" t="n">
        <f aca="false">SUM(H1582:H1586)</f>
        <v>0</v>
      </c>
      <c r="I1581" s="245" t="n">
        <f aca="false">SUM(I1582:I1586)</f>
        <v>0</v>
      </c>
      <c r="J1581" s="246" t="n">
        <f aca="false">SUM(J1582:J1586)</f>
        <v>0</v>
      </c>
      <c r="K1581" s="246" t="n">
        <f aca="false">SUM(K1582:K1586)</f>
        <v>0</v>
      </c>
      <c r="L1581" s="246" t="n">
        <f aca="false">SUM(L1582:L1586)</f>
        <v>0</v>
      </c>
      <c r="M1581" s="659" t="str">
        <f aca="false">(IF($E1581&lt;&gt;0,$M$2,IF($L1581&lt;&gt;0,$M$2,"")))</f>
        <v/>
      </c>
      <c r="N1581" s="216"/>
      <c r="O1581" s="376" t="n">
        <f aca="false">SUM(O1582:O1586)</f>
        <v>0</v>
      </c>
      <c r="P1581" s="377" t="n">
        <f aca="false">SUM(P1582:P1586)</f>
        <v>0</v>
      </c>
      <c r="Q1581" s="672" t="n">
        <f aca="false">SUM(Q1582:Q1586)</f>
        <v>0</v>
      </c>
      <c r="R1581" s="261" t="n">
        <f aca="false">SUM(R1582:R1586)</f>
        <v>0</v>
      </c>
      <c r="S1581" s="216"/>
      <c r="T1581" s="378"/>
      <c r="U1581" s="400"/>
      <c r="V1581" s="400"/>
      <c r="W1581" s="400"/>
      <c r="X1581" s="400"/>
      <c r="Y1581" s="400"/>
      <c r="Z1581" s="673"/>
      <c r="AA1581" s="361" t="n">
        <f aca="false">W1581-X1581-Y1581-Z1581</f>
        <v>0</v>
      </c>
    </row>
    <row r="1582" customFormat="false" ht="19.5" hidden="true" customHeight="false" outlineLevel="0" collapsed="false">
      <c r="A1582" s="276" t="n">
        <v>185</v>
      </c>
      <c r="B1582" s="217"/>
      <c r="C1582" s="251" t="n">
        <v>2110</v>
      </c>
      <c r="D1582" s="257" t="s">
        <v>446</v>
      </c>
      <c r="E1582" s="220" t="n">
        <f aca="false">F1582+G1582+H1582</f>
        <v>0</v>
      </c>
      <c r="F1582" s="265"/>
      <c r="G1582" s="252"/>
      <c r="H1582" s="252"/>
      <c r="I1582" s="265"/>
      <c r="J1582" s="252"/>
      <c r="K1582" s="252"/>
      <c r="L1582" s="222" t="n">
        <f aca="false">I1582+J1582+K1582</f>
        <v>0</v>
      </c>
      <c r="M1582" s="659" t="str">
        <f aca="false">(IF($E1582&lt;&gt;0,$M$2,IF($L1582&lt;&gt;0,$M$2,"")))</f>
        <v/>
      </c>
      <c r="N1582" s="216"/>
      <c r="O1582" s="668"/>
      <c r="P1582" s="669"/>
      <c r="Q1582" s="359" t="n">
        <f aca="false">L1582</f>
        <v>0</v>
      </c>
      <c r="R1582" s="670" t="n">
        <f aca="false">O1582+P1582-Q1582</f>
        <v>0</v>
      </c>
      <c r="S1582" s="216"/>
      <c r="T1582" s="360"/>
      <c r="U1582" s="388"/>
      <c r="V1582" s="388"/>
      <c r="W1582" s="388"/>
      <c r="X1582" s="388"/>
      <c r="Y1582" s="388"/>
      <c r="Z1582" s="671"/>
      <c r="AA1582" s="361" t="n">
        <f aca="false">W1582-X1582-Y1582-Z1582</f>
        <v>0</v>
      </c>
    </row>
    <row r="1583" customFormat="false" ht="19.5" hidden="true" customHeight="false" outlineLevel="0" collapsed="false">
      <c r="A1583" s="276" t="n">
        <v>190</v>
      </c>
      <c r="B1583" s="387"/>
      <c r="C1583" s="218" t="n">
        <v>2120</v>
      </c>
      <c r="D1583" s="281" t="s">
        <v>447</v>
      </c>
      <c r="E1583" s="220" t="n">
        <f aca="false">F1583+G1583+H1583</f>
        <v>0</v>
      </c>
      <c r="F1583" s="265"/>
      <c r="G1583" s="252"/>
      <c r="H1583" s="252"/>
      <c r="I1583" s="265"/>
      <c r="J1583" s="252"/>
      <c r="K1583" s="252"/>
      <c r="L1583" s="222" t="n">
        <f aca="false">I1583+J1583+K1583</f>
        <v>0</v>
      </c>
      <c r="M1583" s="659" t="str">
        <f aca="false">(IF($E1583&lt;&gt;0,$M$2,IF($L1583&lt;&gt;0,$M$2,"")))</f>
        <v/>
      </c>
      <c r="N1583" s="216"/>
      <c r="O1583" s="668"/>
      <c r="P1583" s="669"/>
      <c r="Q1583" s="359" t="n">
        <f aca="false">L1583</f>
        <v>0</v>
      </c>
      <c r="R1583" s="670" t="n">
        <f aca="false">O1583+P1583-Q1583</f>
        <v>0</v>
      </c>
      <c r="S1583" s="216"/>
      <c r="T1583" s="360"/>
      <c r="U1583" s="388"/>
      <c r="V1583" s="388"/>
      <c r="W1583" s="388"/>
      <c r="X1583" s="388"/>
      <c r="Y1583" s="388"/>
      <c r="Z1583" s="671"/>
      <c r="AA1583" s="361" t="n">
        <f aca="false">W1583-X1583-Y1583-Z1583</f>
        <v>0</v>
      </c>
    </row>
    <row r="1584" customFormat="false" ht="19.5" hidden="true" customHeight="false" outlineLevel="0" collapsed="false">
      <c r="A1584" s="276" t="n">
        <v>200</v>
      </c>
      <c r="B1584" s="387"/>
      <c r="C1584" s="218" t="n">
        <v>2125</v>
      </c>
      <c r="D1584" s="301" t="s">
        <v>756</v>
      </c>
      <c r="E1584" s="220" t="n">
        <f aca="false">F1584+G1584+H1584</f>
        <v>0</v>
      </c>
      <c r="F1584" s="265"/>
      <c r="G1584" s="252"/>
      <c r="H1584" s="252"/>
      <c r="I1584" s="265"/>
      <c r="J1584" s="252"/>
      <c r="K1584" s="252"/>
      <c r="L1584" s="222" t="n">
        <f aca="false">I1584+J1584+K1584</f>
        <v>0</v>
      </c>
      <c r="M1584" s="659" t="str">
        <f aca="false">(IF($E1584&lt;&gt;0,$M$2,IF($L1584&lt;&gt;0,$M$2,"")))</f>
        <v/>
      </c>
      <c r="N1584" s="216"/>
      <c r="O1584" s="668"/>
      <c r="P1584" s="669"/>
      <c r="Q1584" s="359" t="n">
        <f aca="false">L1584</f>
        <v>0</v>
      </c>
      <c r="R1584" s="670" t="n">
        <f aca="false">O1584+P1584-Q1584</f>
        <v>0</v>
      </c>
      <c r="S1584" s="216"/>
      <c r="T1584" s="360"/>
      <c r="U1584" s="388"/>
      <c r="V1584" s="388"/>
      <c r="W1584" s="388"/>
      <c r="X1584" s="388"/>
      <c r="Y1584" s="388"/>
      <c r="Z1584" s="671"/>
      <c r="AA1584" s="361" t="n">
        <f aca="false">W1584-X1584-Y1584-Z1584</f>
        <v>0</v>
      </c>
    </row>
    <row r="1585" customFormat="false" ht="19.5" hidden="true" customHeight="false" outlineLevel="0" collapsed="false">
      <c r="A1585" s="276" t="n">
        <v>200</v>
      </c>
      <c r="B1585" s="248"/>
      <c r="C1585" s="218" t="n">
        <v>2140</v>
      </c>
      <c r="D1585" s="281" t="s">
        <v>449</v>
      </c>
      <c r="E1585" s="220" t="n">
        <f aca="false">F1585+G1585+H1585</f>
        <v>0</v>
      </c>
      <c r="F1585" s="265"/>
      <c r="G1585" s="252"/>
      <c r="H1585" s="252"/>
      <c r="I1585" s="265"/>
      <c r="J1585" s="252"/>
      <c r="K1585" s="252"/>
      <c r="L1585" s="222" t="n">
        <f aca="false">I1585+J1585+K1585</f>
        <v>0</v>
      </c>
      <c r="M1585" s="659" t="str">
        <f aca="false">(IF($E1585&lt;&gt;0,$M$2,IF($L1585&lt;&gt;0,$M$2,"")))</f>
        <v/>
      </c>
      <c r="N1585" s="216"/>
      <c r="O1585" s="668"/>
      <c r="P1585" s="669"/>
      <c r="Q1585" s="359" t="n">
        <f aca="false">L1585</f>
        <v>0</v>
      </c>
      <c r="R1585" s="670" t="n">
        <f aca="false">O1585+P1585-Q1585</f>
        <v>0</v>
      </c>
      <c r="S1585" s="216"/>
      <c r="T1585" s="360"/>
      <c r="U1585" s="388"/>
      <c r="V1585" s="388"/>
      <c r="W1585" s="388"/>
      <c r="X1585" s="388"/>
      <c r="Y1585" s="388"/>
      <c r="Z1585" s="671"/>
      <c r="AA1585" s="361" t="n">
        <f aca="false">W1585-X1585-Y1585-Z1585</f>
        <v>0</v>
      </c>
    </row>
    <row r="1586" customFormat="false" ht="19.5" hidden="true" customHeight="false" outlineLevel="0" collapsed="false">
      <c r="A1586" s="276" t="n">
        <v>205</v>
      </c>
      <c r="B1586" s="217"/>
      <c r="C1586" s="240" t="n">
        <v>2190</v>
      </c>
      <c r="D1586" s="398" t="s">
        <v>450</v>
      </c>
      <c r="E1586" s="220" t="n">
        <f aca="false">F1586+G1586+H1586</f>
        <v>0</v>
      </c>
      <c r="F1586" s="265"/>
      <c r="G1586" s="252"/>
      <c r="H1586" s="252"/>
      <c r="I1586" s="265"/>
      <c r="J1586" s="252"/>
      <c r="K1586" s="252"/>
      <c r="L1586" s="222" t="n">
        <f aca="false">I1586+J1586+K1586</f>
        <v>0</v>
      </c>
      <c r="M1586" s="659" t="str">
        <f aca="false">(IF($E1586&lt;&gt;0,$M$2,IF($L1586&lt;&gt;0,$M$2,"")))</f>
        <v/>
      </c>
      <c r="N1586" s="216"/>
      <c r="O1586" s="668"/>
      <c r="P1586" s="669"/>
      <c r="Q1586" s="359" t="n">
        <f aca="false">L1586</f>
        <v>0</v>
      </c>
      <c r="R1586" s="670" t="n">
        <f aca="false">O1586+P1586-Q1586</f>
        <v>0</v>
      </c>
      <c r="S1586" s="216"/>
      <c r="T1586" s="360"/>
      <c r="U1586" s="388"/>
      <c r="V1586" s="388"/>
      <c r="W1586" s="388"/>
      <c r="X1586" s="388"/>
      <c r="Y1586" s="388"/>
      <c r="Z1586" s="671"/>
      <c r="AA1586" s="361" t="n">
        <f aca="false">W1586-X1586-Y1586-Z1586</f>
        <v>0</v>
      </c>
    </row>
    <row r="1587" customFormat="false" ht="19.5" hidden="true" customHeight="false" outlineLevel="0" collapsed="false">
      <c r="A1587" s="276" t="n">
        <v>210</v>
      </c>
      <c r="B1587" s="229" t="n">
        <v>2200</v>
      </c>
      <c r="C1587" s="386" t="s">
        <v>451</v>
      </c>
      <c r="D1587" s="386"/>
      <c r="E1587" s="244" t="n">
        <f aca="false">SUM(E1588:E1589)</f>
        <v>0</v>
      </c>
      <c r="F1587" s="245" t="n">
        <f aca="false">SUM(F1588:F1589)</f>
        <v>0</v>
      </c>
      <c r="G1587" s="246" t="n">
        <f aca="false">SUM(G1588:G1589)</f>
        <v>0</v>
      </c>
      <c r="H1587" s="246" t="n">
        <f aca="false">SUM(H1588:H1589)</f>
        <v>0</v>
      </c>
      <c r="I1587" s="245" t="n">
        <f aca="false">SUM(I1588:I1589)</f>
        <v>0</v>
      </c>
      <c r="J1587" s="246" t="n">
        <f aca="false">SUM(J1588:J1589)</f>
        <v>0</v>
      </c>
      <c r="K1587" s="246" t="n">
        <f aca="false">SUM(K1588:K1589)</f>
        <v>0</v>
      </c>
      <c r="L1587" s="246" t="n">
        <f aca="false">SUM(L1588:L1589)</f>
        <v>0</v>
      </c>
      <c r="M1587" s="659" t="str">
        <f aca="false">(IF($E1587&lt;&gt;0,$M$2,IF($L1587&lt;&gt;0,$M$2,"")))</f>
        <v/>
      </c>
      <c r="N1587" s="216"/>
      <c r="O1587" s="376" t="n">
        <f aca="false">SUM(O1588:O1589)</f>
        <v>0</v>
      </c>
      <c r="P1587" s="377" t="n">
        <f aca="false">SUM(P1588:P1589)</f>
        <v>0</v>
      </c>
      <c r="Q1587" s="672" t="n">
        <f aca="false">SUM(Q1588:Q1589)</f>
        <v>0</v>
      </c>
      <c r="R1587" s="261" t="n">
        <f aca="false">SUM(R1588:R1589)</f>
        <v>0</v>
      </c>
      <c r="S1587" s="216"/>
      <c r="T1587" s="378"/>
      <c r="U1587" s="400"/>
      <c r="V1587" s="400"/>
      <c r="W1587" s="400"/>
      <c r="X1587" s="400"/>
      <c r="Y1587" s="400"/>
      <c r="Z1587" s="673"/>
      <c r="AA1587" s="361" t="n">
        <f aca="false">W1587-X1587-Y1587-Z1587</f>
        <v>0</v>
      </c>
    </row>
    <row r="1588" customFormat="false" ht="19.5" hidden="true" customHeight="false" outlineLevel="0" collapsed="false">
      <c r="A1588" s="276" t="n">
        <v>215</v>
      </c>
      <c r="B1588" s="217"/>
      <c r="C1588" s="218" t="n">
        <v>2221</v>
      </c>
      <c r="D1588" s="223" t="s">
        <v>757</v>
      </c>
      <c r="E1588" s="220" t="n">
        <f aca="false">F1588+G1588+H1588</f>
        <v>0</v>
      </c>
      <c r="F1588" s="265"/>
      <c r="G1588" s="252"/>
      <c r="H1588" s="252"/>
      <c r="I1588" s="265"/>
      <c r="J1588" s="252"/>
      <c r="K1588" s="252"/>
      <c r="L1588" s="222" t="n">
        <f aca="false">I1588+J1588+K1588</f>
        <v>0</v>
      </c>
      <c r="M1588" s="659" t="str">
        <f aca="false">(IF($E1588&lt;&gt;0,$M$2,IF($L1588&lt;&gt;0,$M$2,"")))</f>
        <v/>
      </c>
      <c r="N1588" s="216"/>
      <c r="O1588" s="668"/>
      <c r="P1588" s="669"/>
      <c r="Q1588" s="359" t="n">
        <f aca="false">L1588</f>
        <v>0</v>
      </c>
      <c r="R1588" s="670" t="n">
        <f aca="false">O1588+P1588-Q1588</f>
        <v>0</v>
      </c>
      <c r="S1588" s="216"/>
      <c r="T1588" s="360"/>
      <c r="U1588" s="388"/>
      <c r="V1588" s="388"/>
      <c r="W1588" s="388"/>
      <c r="X1588" s="388"/>
      <c r="Y1588" s="388"/>
      <c r="Z1588" s="671"/>
      <c r="AA1588" s="361" t="n">
        <f aca="false">W1588-X1588-Y1588-Z1588</f>
        <v>0</v>
      </c>
    </row>
    <row r="1589" customFormat="false" ht="19.5" hidden="true" customHeight="false" outlineLevel="0" collapsed="false">
      <c r="A1589" s="275" t="n">
        <v>220</v>
      </c>
      <c r="B1589" s="217"/>
      <c r="C1589" s="240" t="n">
        <v>2224</v>
      </c>
      <c r="D1589" s="235" t="s">
        <v>453</v>
      </c>
      <c r="E1589" s="220" t="n">
        <f aca="false">F1589+G1589+H1589</f>
        <v>0</v>
      </c>
      <c r="F1589" s="265"/>
      <c r="G1589" s="252"/>
      <c r="H1589" s="252"/>
      <c r="I1589" s="265"/>
      <c r="J1589" s="252"/>
      <c r="K1589" s="252"/>
      <c r="L1589" s="222" t="n">
        <f aca="false">I1589+J1589+K1589</f>
        <v>0</v>
      </c>
      <c r="M1589" s="659" t="str">
        <f aca="false">(IF($E1589&lt;&gt;0,$M$2,IF($L1589&lt;&gt;0,$M$2,"")))</f>
        <v/>
      </c>
      <c r="N1589" s="216"/>
      <c r="O1589" s="668"/>
      <c r="P1589" s="669"/>
      <c r="Q1589" s="359" t="n">
        <f aca="false">L1589</f>
        <v>0</v>
      </c>
      <c r="R1589" s="670" t="n">
        <f aca="false">O1589+P1589-Q1589</f>
        <v>0</v>
      </c>
      <c r="S1589" s="216"/>
      <c r="T1589" s="360"/>
      <c r="U1589" s="388"/>
      <c r="V1589" s="388"/>
      <c r="W1589" s="388"/>
      <c r="X1589" s="388"/>
      <c r="Y1589" s="388"/>
      <c r="Z1589" s="671"/>
      <c r="AA1589" s="361" t="n">
        <f aca="false">W1589-X1589-Y1589-Z1589</f>
        <v>0</v>
      </c>
    </row>
    <row r="1590" customFormat="false" ht="19.5" hidden="true" customHeight="false" outlineLevel="0" collapsed="false">
      <c r="A1590" s="276" t="n">
        <v>225</v>
      </c>
      <c r="B1590" s="229" t="n">
        <v>2500</v>
      </c>
      <c r="C1590" s="408" t="s">
        <v>454</v>
      </c>
      <c r="D1590" s="408"/>
      <c r="E1590" s="220" t="n">
        <f aca="false">F1590+G1590+H1590</f>
        <v>0</v>
      </c>
      <c r="F1590" s="529"/>
      <c r="G1590" s="264"/>
      <c r="H1590" s="264"/>
      <c r="I1590" s="529"/>
      <c r="J1590" s="264"/>
      <c r="K1590" s="264"/>
      <c r="L1590" s="222" t="n">
        <f aca="false">I1590+J1590+K1590</f>
        <v>0</v>
      </c>
      <c r="M1590" s="659" t="str">
        <f aca="false">(IF($E1590&lt;&gt;0,$M$2,IF($L1590&lt;&gt;0,$M$2,"")))</f>
        <v/>
      </c>
      <c r="N1590" s="216"/>
      <c r="O1590" s="674"/>
      <c r="P1590" s="675"/>
      <c r="Q1590" s="359" t="n">
        <f aca="false">L1590</f>
        <v>0</v>
      </c>
      <c r="R1590" s="670" t="n">
        <f aca="false">O1590+P1590-Q1590</f>
        <v>0</v>
      </c>
      <c r="S1590" s="216"/>
      <c r="T1590" s="378"/>
      <c r="U1590" s="400"/>
      <c r="V1590" s="388"/>
      <c r="W1590" s="388"/>
      <c r="X1590" s="400"/>
      <c r="Y1590" s="388"/>
      <c r="Z1590" s="671"/>
      <c r="AA1590" s="361" t="n">
        <f aca="false">W1590-X1590-Y1590-Z1590</f>
        <v>0</v>
      </c>
    </row>
    <row r="1591" customFormat="false" ht="19.5" hidden="true" customHeight="true" outlineLevel="0" collapsed="false">
      <c r="A1591" s="276" t="n">
        <v>230</v>
      </c>
      <c r="B1591" s="229" t="n">
        <v>2600</v>
      </c>
      <c r="C1591" s="676" t="s">
        <v>455</v>
      </c>
      <c r="D1591" s="676"/>
      <c r="E1591" s="220" t="n">
        <f aca="false">F1591+G1591+H1591</f>
        <v>0</v>
      </c>
      <c r="F1591" s="529"/>
      <c r="G1591" s="264"/>
      <c r="H1591" s="264"/>
      <c r="I1591" s="529"/>
      <c r="J1591" s="264"/>
      <c r="K1591" s="264"/>
      <c r="L1591" s="222" t="n">
        <f aca="false">I1591+J1591+K1591</f>
        <v>0</v>
      </c>
      <c r="M1591" s="659" t="str">
        <f aca="false">(IF($E1591&lt;&gt;0,$M$2,IF($L1591&lt;&gt;0,$M$2,"")))</f>
        <v/>
      </c>
      <c r="N1591" s="216"/>
      <c r="O1591" s="674"/>
      <c r="P1591" s="675"/>
      <c r="Q1591" s="359" t="n">
        <f aca="false">L1591</f>
        <v>0</v>
      </c>
      <c r="R1591" s="670" t="n">
        <f aca="false">O1591+P1591-Q1591</f>
        <v>0</v>
      </c>
      <c r="S1591" s="216"/>
      <c r="T1591" s="378"/>
      <c r="U1591" s="400"/>
      <c r="V1591" s="388"/>
      <c r="W1591" s="388"/>
      <c r="X1591" s="400"/>
      <c r="Y1591" s="388"/>
      <c r="Z1591" s="671"/>
      <c r="AA1591" s="361" t="n">
        <f aca="false">W1591-X1591-Y1591-Z1591</f>
        <v>0</v>
      </c>
    </row>
    <row r="1592" customFormat="false" ht="19.5" hidden="true" customHeight="true" outlineLevel="0" collapsed="false">
      <c r="A1592" s="276" t="n">
        <v>245</v>
      </c>
      <c r="B1592" s="229" t="n">
        <v>2700</v>
      </c>
      <c r="C1592" s="676" t="s">
        <v>456</v>
      </c>
      <c r="D1592" s="676"/>
      <c r="E1592" s="220" t="n">
        <f aca="false">F1592+G1592+H1592</f>
        <v>0</v>
      </c>
      <c r="F1592" s="529"/>
      <c r="G1592" s="264"/>
      <c r="H1592" s="264"/>
      <c r="I1592" s="529"/>
      <c r="J1592" s="264"/>
      <c r="K1592" s="264"/>
      <c r="L1592" s="222" t="n">
        <f aca="false">I1592+J1592+K1592</f>
        <v>0</v>
      </c>
      <c r="M1592" s="659" t="str">
        <f aca="false">(IF($E1592&lt;&gt;0,$M$2,IF($L1592&lt;&gt;0,$M$2,"")))</f>
        <v/>
      </c>
      <c r="N1592" s="216"/>
      <c r="O1592" s="674"/>
      <c r="P1592" s="675"/>
      <c r="Q1592" s="359" t="n">
        <f aca="false">L1592</f>
        <v>0</v>
      </c>
      <c r="R1592" s="670" t="n">
        <f aca="false">O1592+P1592-Q1592</f>
        <v>0</v>
      </c>
      <c r="S1592" s="216"/>
      <c r="T1592" s="378"/>
      <c r="U1592" s="400"/>
      <c r="V1592" s="388"/>
      <c r="W1592" s="388"/>
      <c r="X1592" s="400"/>
      <c r="Y1592" s="388"/>
      <c r="Z1592" s="671"/>
      <c r="AA1592" s="361" t="n">
        <f aca="false">W1592-X1592-Y1592-Z1592</f>
        <v>0</v>
      </c>
    </row>
    <row r="1593" customFormat="false" ht="19.5" hidden="true" customHeight="true" outlineLevel="0" collapsed="false">
      <c r="A1593" s="275" t="n">
        <v>220</v>
      </c>
      <c r="B1593" s="229" t="n">
        <v>2800</v>
      </c>
      <c r="C1593" s="676" t="s">
        <v>457</v>
      </c>
      <c r="D1593" s="676"/>
      <c r="E1593" s="220" t="n">
        <f aca="false">F1593+G1593+H1593</f>
        <v>0</v>
      </c>
      <c r="F1593" s="529"/>
      <c r="G1593" s="264"/>
      <c r="H1593" s="264"/>
      <c r="I1593" s="529"/>
      <c r="J1593" s="264"/>
      <c r="K1593" s="264"/>
      <c r="L1593" s="222" t="n">
        <f aca="false">I1593+J1593+K1593</f>
        <v>0</v>
      </c>
      <c r="M1593" s="659" t="str">
        <f aca="false">(IF($E1593&lt;&gt;0,$M$2,IF($L1593&lt;&gt;0,$M$2,"")))</f>
        <v/>
      </c>
      <c r="N1593" s="216"/>
      <c r="O1593" s="674"/>
      <c r="P1593" s="675"/>
      <c r="Q1593" s="359" t="n">
        <f aca="false">L1593</f>
        <v>0</v>
      </c>
      <c r="R1593" s="670" t="n">
        <f aca="false">O1593+P1593-Q1593</f>
        <v>0</v>
      </c>
      <c r="S1593" s="216"/>
      <c r="T1593" s="378"/>
      <c r="U1593" s="400"/>
      <c r="V1593" s="388"/>
      <c r="W1593" s="388"/>
      <c r="X1593" s="400"/>
      <c r="Y1593" s="388"/>
      <c r="Z1593" s="671"/>
      <c r="AA1593" s="361" t="n">
        <f aca="false">W1593-X1593-Y1593-Z1593</f>
        <v>0</v>
      </c>
    </row>
    <row r="1594" customFormat="false" ht="19.5" hidden="true" customHeight="false" outlineLevel="0" collapsed="false">
      <c r="A1594" s="276" t="n">
        <v>225</v>
      </c>
      <c r="B1594" s="229" t="n">
        <v>2900</v>
      </c>
      <c r="C1594" s="677" t="s">
        <v>458</v>
      </c>
      <c r="D1594" s="677"/>
      <c r="E1594" s="244" t="n">
        <f aca="false">SUM(E1595:E1600)</f>
        <v>0</v>
      </c>
      <c r="F1594" s="245" t="n">
        <f aca="false">SUM(F1595:F1600)</f>
        <v>0</v>
      </c>
      <c r="G1594" s="246" t="n">
        <f aca="false">SUM(G1595:G1600)</f>
        <v>0</v>
      </c>
      <c r="H1594" s="246" t="n">
        <f aca="false">SUM(H1595:H1600)</f>
        <v>0</v>
      </c>
      <c r="I1594" s="245" t="n">
        <f aca="false">SUM(I1595:I1600)</f>
        <v>0</v>
      </c>
      <c r="J1594" s="246" t="n">
        <f aca="false">SUM(J1595:J1600)</f>
        <v>0</v>
      </c>
      <c r="K1594" s="246" t="n">
        <f aca="false">SUM(K1595:K1600)</f>
        <v>0</v>
      </c>
      <c r="L1594" s="246" t="n">
        <f aca="false">SUM(L1595:L1600)</f>
        <v>0</v>
      </c>
      <c r="M1594" s="659" t="str">
        <f aca="false">(IF($E1594&lt;&gt;0,$M$2,IF($L1594&lt;&gt;0,$M$2,"")))</f>
        <v/>
      </c>
      <c r="N1594" s="216"/>
      <c r="O1594" s="376" t="n">
        <f aca="false">SUM(O1595:O1600)</f>
        <v>0</v>
      </c>
      <c r="P1594" s="377" t="n">
        <f aca="false">SUM(P1595:P1600)</f>
        <v>0</v>
      </c>
      <c r="Q1594" s="672" t="n">
        <f aca="false">SUM(Q1595:Q1600)</f>
        <v>0</v>
      </c>
      <c r="R1594" s="261" t="n">
        <f aca="false">SUM(R1595:R1600)</f>
        <v>0</v>
      </c>
      <c r="S1594" s="216"/>
      <c r="T1594" s="378"/>
      <c r="U1594" s="400"/>
      <c r="V1594" s="400"/>
      <c r="W1594" s="400"/>
      <c r="X1594" s="400"/>
      <c r="Y1594" s="400"/>
      <c r="Z1594" s="673"/>
      <c r="AA1594" s="361" t="n">
        <f aca="false">W1594-X1594-Y1594-Z1594</f>
        <v>0</v>
      </c>
    </row>
    <row r="1595" customFormat="false" ht="19.5" hidden="true" customHeight="false" outlineLevel="0" collapsed="false">
      <c r="A1595" s="276" t="n">
        <v>230</v>
      </c>
      <c r="B1595" s="387"/>
      <c r="C1595" s="251" t="n">
        <v>2920</v>
      </c>
      <c r="D1595" s="393" t="s">
        <v>459</v>
      </c>
      <c r="E1595" s="220" t="n">
        <f aca="false">F1595+G1595+H1595</f>
        <v>0</v>
      </c>
      <c r="F1595" s="265"/>
      <c r="G1595" s="252"/>
      <c r="H1595" s="252"/>
      <c r="I1595" s="265"/>
      <c r="J1595" s="252"/>
      <c r="K1595" s="252"/>
      <c r="L1595" s="222" t="n">
        <f aca="false">I1595+J1595+K1595</f>
        <v>0</v>
      </c>
      <c r="M1595" s="659" t="str">
        <f aca="false">(IF($E1595&lt;&gt;0,$M$2,IF($L1595&lt;&gt;0,$M$2,"")))</f>
        <v/>
      </c>
      <c r="N1595" s="216"/>
      <c r="O1595" s="668"/>
      <c r="P1595" s="669"/>
      <c r="Q1595" s="359" t="n">
        <f aca="false">L1595</f>
        <v>0</v>
      </c>
      <c r="R1595" s="670" t="n">
        <f aca="false">O1595+P1595-Q1595</f>
        <v>0</v>
      </c>
      <c r="S1595" s="216"/>
      <c r="T1595" s="360"/>
      <c r="U1595" s="388"/>
      <c r="V1595" s="388"/>
      <c r="W1595" s="388"/>
      <c r="X1595" s="388"/>
      <c r="Y1595" s="388"/>
      <c r="Z1595" s="671"/>
      <c r="AA1595" s="361" t="n">
        <f aca="false">W1595-X1595-Y1595-Z1595</f>
        <v>0</v>
      </c>
    </row>
    <row r="1596" customFormat="false" ht="36" hidden="true" customHeight="true" outlineLevel="0" collapsed="false">
      <c r="A1596" s="276" t="n">
        <v>235</v>
      </c>
      <c r="B1596" s="387"/>
      <c r="C1596" s="383" t="n">
        <v>2969</v>
      </c>
      <c r="D1596" s="394" t="s">
        <v>460</v>
      </c>
      <c r="E1596" s="220" t="n">
        <f aca="false">F1596+G1596+H1596</f>
        <v>0</v>
      </c>
      <c r="F1596" s="265"/>
      <c r="G1596" s="252"/>
      <c r="H1596" s="252"/>
      <c r="I1596" s="265"/>
      <c r="J1596" s="252"/>
      <c r="K1596" s="252"/>
      <c r="L1596" s="222" t="n">
        <f aca="false">I1596+J1596+K1596</f>
        <v>0</v>
      </c>
      <c r="M1596" s="659" t="str">
        <f aca="false">(IF($E1596&lt;&gt;0,$M$2,IF($L1596&lt;&gt;0,$M$2,"")))</f>
        <v/>
      </c>
      <c r="N1596" s="216"/>
      <c r="O1596" s="668"/>
      <c r="P1596" s="669"/>
      <c r="Q1596" s="359" t="n">
        <f aca="false">L1596</f>
        <v>0</v>
      </c>
      <c r="R1596" s="670" t="n">
        <f aca="false">O1596+P1596-Q1596</f>
        <v>0</v>
      </c>
      <c r="S1596" s="216"/>
      <c r="T1596" s="360"/>
      <c r="U1596" s="388"/>
      <c r="V1596" s="388"/>
      <c r="W1596" s="388"/>
      <c r="X1596" s="388"/>
      <c r="Y1596" s="388"/>
      <c r="Z1596" s="671"/>
      <c r="AA1596" s="361" t="n">
        <f aca="false">W1596-X1596-Y1596-Z1596</f>
        <v>0</v>
      </c>
    </row>
    <row r="1597" customFormat="false" ht="32.25" hidden="true" customHeight="false" outlineLevel="0" collapsed="false">
      <c r="A1597" s="276" t="n">
        <v>240</v>
      </c>
      <c r="B1597" s="387"/>
      <c r="C1597" s="383" t="n">
        <v>2970</v>
      </c>
      <c r="D1597" s="394" t="s">
        <v>461</v>
      </c>
      <c r="E1597" s="220" t="n">
        <f aca="false">F1597+G1597+H1597</f>
        <v>0</v>
      </c>
      <c r="F1597" s="265"/>
      <c r="G1597" s="252"/>
      <c r="H1597" s="252"/>
      <c r="I1597" s="265"/>
      <c r="J1597" s="252"/>
      <c r="K1597" s="252"/>
      <c r="L1597" s="222" t="n">
        <f aca="false">I1597+J1597+K1597</f>
        <v>0</v>
      </c>
      <c r="M1597" s="659" t="str">
        <f aca="false">(IF($E1597&lt;&gt;0,$M$2,IF($L1597&lt;&gt;0,$M$2,"")))</f>
        <v/>
      </c>
      <c r="N1597" s="216"/>
      <c r="O1597" s="668"/>
      <c r="P1597" s="669"/>
      <c r="Q1597" s="359" t="n">
        <f aca="false">L1597</f>
        <v>0</v>
      </c>
      <c r="R1597" s="670" t="n">
        <f aca="false">O1597+P1597-Q1597</f>
        <v>0</v>
      </c>
      <c r="S1597" s="216"/>
      <c r="T1597" s="360"/>
      <c r="U1597" s="388"/>
      <c r="V1597" s="388"/>
      <c r="W1597" s="388"/>
      <c r="X1597" s="388"/>
      <c r="Y1597" s="388"/>
      <c r="Z1597" s="671"/>
      <c r="AA1597" s="361" t="n">
        <f aca="false">W1597-X1597-Y1597-Z1597</f>
        <v>0</v>
      </c>
    </row>
    <row r="1598" customFormat="false" ht="19.5" hidden="true" customHeight="false" outlineLevel="0" collapsed="false">
      <c r="A1598" s="276" t="n">
        <v>245</v>
      </c>
      <c r="B1598" s="387"/>
      <c r="C1598" s="395" t="n">
        <v>2989</v>
      </c>
      <c r="D1598" s="396" t="s">
        <v>462</v>
      </c>
      <c r="E1598" s="220" t="n">
        <f aca="false">F1598+G1598+H1598</f>
        <v>0</v>
      </c>
      <c r="F1598" s="265"/>
      <c r="G1598" s="252"/>
      <c r="H1598" s="252"/>
      <c r="I1598" s="265"/>
      <c r="J1598" s="252"/>
      <c r="K1598" s="252"/>
      <c r="L1598" s="222" t="n">
        <f aca="false">I1598+J1598+K1598</f>
        <v>0</v>
      </c>
      <c r="M1598" s="659" t="str">
        <f aca="false">(IF($E1598&lt;&gt;0,$M$2,IF($L1598&lt;&gt;0,$M$2,"")))</f>
        <v/>
      </c>
      <c r="N1598" s="216"/>
      <c r="O1598" s="668"/>
      <c r="P1598" s="669"/>
      <c r="Q1598" s="359" t="n">
        <f aca="false">L1598</f>
        <v>0</v>
      </c>
      <c r="R1598" s="670" t="n">
        <f aca="false">O1598+P1598-Q1598</f>
        <v>0</v>
      </c>
      <c r="S1598" s="216"/>
      <c r="T1598" s="360"/>
      <c r="U1598" s="388"/>
      <c r="V1598" s="388"/>
      <c r="W1598" s="388"/>
      <c r="X1598" s="388"/>
      <c r="Y1598" s="388"/>
      <c r="Z1598" s="671"/>
      <c r="AA1598" s="361" t="n">
        <f aca="false">W1598-X1598-Y1598-Z1598</f>
        <v>0</v>
      </c>
    </row>
    <row r="1599" customFormat="false" ht="19.5" hidden="true" customHeight="false" outlineLevel="0" collapsed="false">
      <c r="A1599" s="275" t="n">
        <v>250</v>
      </c>
      <c r="B1599" s="217"/>
      <c r="C1599" s="218" t="n">
        <v>2991</v>
      </c>
      <c r="D1599" s="397" t="s">
        <v>463</v>
      </c>
      <c r="E1599" s="220" t="n">
        <f aca="false">F1599+G1599+H1599</f>
        <v>0</v>
      </c>
      <c r="F1599" s="265"/>
      <c r="G1599" s="252"/>
      <c r="H1599" s="252"/>
      <c r="I1599" s="265"/>
      <c r="J1599" s="252"/>
      <c r="K1599" s="252"/>
      <c r="L1599" s="222" t="n">
        <f aca="false">I1599+J1599+K1599</f>
        <v>0</v>
      </c>
      <c r="M1599" s="659" t="str">
        <f aca="false">(IF($E1599&lt;&gt;0,$M$2,IF($L1599&lt;&gt;0,$M$2,"")))</f>
        <v/>
      </c>
      <c r="N1599" s="216"/>
      <c r="O1599" s="668"/>
      <c r="P1599" s="669"/>
      <c r="Q1599" s="359" t="n">
        <f aca="false">L1599</f>
        <v>0</v>
      </c>
      <c r="R1599" s="670" t="n">
        <f aca="false">O1599+P1599-Q1599</f>
        <v>0</v>
      </c>
      <c r="S1599" s="216"/>
      <c r="T1599" s="360"/>
      <c r="U1599" s="388"/>
      <c r="V1599" s="388"/>
      <c r="W1599" s="388"/>
      <c r="X1599" s="388"/>
      <c r="Y1599" s="388"/>
      <c r="Z1599" s="671"/>
      <c r="AA1599" s="361" t="n">
        <f aca="false">W1599-X1599-Y1599-Z1599</f>
        <v>0</v>
      </c>
    </row>
    <row r="1600" customFormat="false" ht="19.5" hidden="true" customHeight="false" outlineLevel="0" collapsed="false">
      <c r="A1600" s="276" t="n">
        <v>255</v>
      </c>
      <c r="B1600" s="217"/>
      <c r="C1600" s="240" t="n">
        <v>2992</v>
      </c>
      <c r="D1600" s="279" t="s">
        <v>464</v>
      </c>
      <c r="E1600" s="220" t="n">
        <f aca="false">F1600+G1600+H1600</f>
        <v>0</v>
      </c>
      <c r="F1600" s="265"/>
      <c r="G1600" s="252"/>
      <c r="H1600" s="252"/>
      <c r="I1600" s="265"/>
      <c r="J1600" s="252"/>
      <c r="K1600" s="252"/>
      <c r="L1600" s="222" t="n">
        <f aca="false">I1600+J1600+K1600</f>
        <v>0</v>
      </c>
      <c r="M1600" s="659" t="str">
        <f aca="false">(IF($E1600&lt;&gt;0,$M$2,IF($L1600&lt;&gt;0,$M$2,"")))</f>
        <v/>
      </c>
      <c r="N1600" s="216"/>
      <c r="O1600" s="668"/>
      <c r="P1600" s="669"/>
      <c r="Q1600" s="359" t="n">
        <f aca="false">L1600</f>
        <v>0</v>
      </c>
      <c r="R1600" s="670" t="n">
        <f aca="false">O1600+P1600-Q1600</f>
        <v>0</v>
      </c>
      <c r="S1600" s="216"/>
      <c r="T1600" s="360"/>
      <c r="U1600" s="388"/>
      <c r="V1600" s="388"/>
      <c r="W1600" s="388"/>
      <c r="X1600" s="388"/>
      <c r="Y1600" s="388"/>
      <c r="Z1600" s="671"/>
      <c r="AA1600" s="361" t="n">
        <f aca="false">W1600-X1600-Y1600-Z1600</f>
        <v>0</v>
      </c>
    </row>
    <row r="1601" customFormat="false" ht="19.5" hidden="true" customHeight="false" outlineLevel="0" collapsed="false">
      <c r="A1601" s="276" t="n">
        <v>265</v>
      </c>
      <c r="B1601" s="229" t="n">
        <v>3300</v>
      </c>
      <c r="C1601" s="392" t="s">
        <v>465</v>
      </c>
      <c r="D1601" s="392"/>
      <c r="E1601" s="244" t="n">
        <f aca="false">SUM(E1602:E1607)</f>
        <v>0</v>
      </c>
      <c r="F1601" s="245" t="n">
        <f aca="false">SUM(F1602:F1607)</f>
        <v>0</v>
      </c>
      <c r="G1601" s="246" t="n">
        <f aca="false">SUM(G1602:G1607)</f>
        <v>0</v>
      </c>
      <c r="H1601" s="246" t="n">
        <f aca="false">SUM(H1602:H1607)</f>
        <v>0</v>
      </c>
      <c r="I1601" s="245" t="n">
        <f aca="false">SUM(I1602:I1607)</f>
        <v>0</v>
      </c>
      <c r="J1601" s="246" t="n">
        <f aca="false">SUM(J1602:J1607)</f>
        <v>0</v>
      </c>
      <c r="K1601" s="246" t="n">
        <f aca="false">SUM(K1602:K1607)</f>
        <v>0</v>
      </c>
      <c r="L1601" s="246" t="n">
        <f aca="false">SUM(L1602:L1607)</f>
        <v>0</v>
      </c>
      <c r="M1601" s="659" t="str">
        <f aca="false">(IF($E1601&lt;&gt;0,$M$2,IF($L1601&lt;&gt;0,$M$2,"")))</f>
        <v/>
      </c>
      <c r="N1601" s="216"/>
      <c r="O1601" s="378"/>
      <c r="P1601" s="400"/>
      <c r="Q1601" s="400"/>
      <c r="R1601" s="673"/>
      <c r="S1601" s="216"/>
      <c r="T1601" s="378"/>
      <c r="U1601" s="400"/>
      <c r="V1601" s="400"/>
      <c r="W1601" s="400"/>
      <c r="X1601" s="400"/>
      <c r="Y1601" s="400"/>
      <c r="Z1601" s="673"/>
      <c r="AA1601" s="361" t="n">
        <f aca="false">W1601-X1601-Y1601-Z1601</f>
        <v>0</v>
      </c>
    </row>
    <row r="1602" customFormat="false" ht="19.5" hidden="true" customHeight="false" outlineLevel="0" collapsed="false">
      <c r="A1602" s="275" t="n">
        <v>270</v>
      </c>
      <c r="B1602" s="248"/>
      <c r="C1602" s="251" t="n">
        <v>3301</v>
      </c>
      <c r="D1602" s="401" t="s">
        <v>466</v>
      </c>
      <c r="E1602" s="220" t="n">
        <f aca="false">F1602+G1602+H1602</f>
        <v>0</v>
      </c>
      <c r="F1602" s="265"/>
      <c r="G1602" s="252"/>
      <c r="H1602" s="252"/>
      <c r="I1602" s="265"/>
      <c r="J1602" s="252"/>
      <c r="K1602" s="252"/>
      <c r="L1602" s="222" t="n">
        <f aca="false">I1602+J1602+K1602</f>
        <v>0</v>
      </c>
      <c r="M1602" s="659" t="str">
        <f aca="false">(IF($E1602&lt;&gt;0,$M$2,IF($L1602&lt;&gt;0,$M$2,"")))</f>
        <v/>
      </c>
      <c r="N1602" s="216"/>
      <c r="O1602" s="360"/>
      <c r="P1602" s="388"/>
      <c r="Q1602" s="388"/>
      <c r="R1602" s="671"/>
      <c r="S1602" s="216"/>
      <c r="T1602" s="360"/>
      <c r="U1602" s="388"/>
      <c r="V1602" s="388"/>
      <c r="W1602" s="388"/>
      <c r="X1602" s="388"/>
      <c r="Y1602" s="388"/>
      <c r="Z1602" s="671"/>
      <c r="AA1602" s="361" t="n">
        <f aca="false">W1602-X1602-Y1602-Z1602</f>
        <v>0</v>
      </c>
    </row>
    <row r="1603" customFormat="false" ht="19.5" hidden="true" customHeight="false" outlineLevel="0" collapsed="false">
      <c r="A1603" s="275" t="n">
        <v>290</v>
      </c>
      <c r="B1603" s="248"/>
      <c r="C1603" s="383" t="n">
        <v>3302</v>
      </c>
      <c r="D1603" s="402" t="s">
        <v>758</v>
      </c>
      <c r="E1603" s="220" t="n">
        <f aca="false">F1603+G1603+H1603</f>
        <v>0</v>
      </c>
      <c r="F1603" s="265"/>
      <c r="G1603" s="252"/>
      <c r="H1603" s="252"/>
      <c r="I1603" s="265"/>
      <c r="J1603" s="252"/>
      <c r="K1603" s="252"/>
      <c r="L1603" s="222" t="n">
        <f aca="false">I1603+J1603+K1603</f>
        <v>0</v>
      </c>
      <c r="M1603" s="659" t="str">
        <f aca="false">(IF($E1603&lt;&gt;0,$M$2,IF($L1603&lt;&gt;0,$M$2,"")))</f>
        <v/>
      </c>
      <c r="N1603" s="216"/>
      <c r="O1603" s="360"/>
      <c r="P1603" s="388"/>
      <c r="Q1603" s="388"/>
      <c r="R1603" s="671"/>
      <c r="S1603" s="216"/>
      <c r="T1603" s="360"/>
      <c r="U1603" s="388"/>
      <c r="V1603" s="388"/>
      <c r="W1603" s="388"/>
      <c r="X1603" s="388"/>
      <c r="Y1603" s="388"/>
      <c r="Z1603" s="671"/>
      <c r="AA1603" s="361" t="n">
        <f aca="false">W1603-X1603-Y1603-Z1603</f>
        <v>0</v>
      </c>
    </row>
    <row r="1604" customFormat="false" ht="19.5" hidden="true" customHeight="false" outlineLevel="0" collapsed="false">
      <c r="A1604" s="391" t="n">
        <v>320</v>
      </c>
      <c r="B1604" s="248"/>
      <c r="C1604" s="383" t="n">
        <v>3303</v>
      </c>
      <c r="D1604" s="402" t="s">
        <v>468</v>
      </c>
      <c r="E1604" s="220" t="n">
        <f aca="false">F1604+G1604+H1604</f>
        <v>0</v>
      </c>
      <c r="F1604" s="265"/>
      <c r="G1604" s="252"/>
      <c r="H1604" s="252"/>
      <c r="I1604" s="265"/>
      <c r="J1604" s="252"/>
      <c r="K1604" s="252"/>
      <c r="L1604" s="222" t="n">
        <f aca="false">I1604+J1604+K1604</f>
        <v>0</v>
      </c>
      <c r="M1604" s="659" t="str">
        <f aca="false">(IF($E1604&lt;&gt;0,$M$2,IF($L1604&lt;&gt;0,$M$2,"")))</f>
        <v/>
      </c>
      <c r="N1604" s="216"/>
      <c r="O1604" s="360"/>
      <c r="P1604" s="388"/>
      <c r="Q1604" s="388"/>
      <c r="R1604" s="671"/>
      <c r="S1604" s="216"/>
      <c r="T1604" s="360"/>
      <c r="U1604" s="388"/>
      <c r="V1604" s="388"/>
      <c r="W1604" s="388"/>
      <c r="X1604" s="388"/>
      <c r="Y1604" s="388"/>
      <c r="Z1604" s="671"/>
      <c r="AA1604" s="361" t="n">
        <f aca="false">W1604-X1604-Y1604-Z1604</f>
        <v>0</v>
      </c>
    </row>
    <row r="1605" customFormat="false" ht="19.5" hidden="true" customHeight="false" outlineLevel="0" collapsed="false">
      <c r="A1605" s="275" t="n">
        <v>330</v>
      </c>
      <c r="B1605" s="248"/>
      <c r="C1605" s="395" t="n">
        <v>3304</v>
      </c>
      <c r="D1605" s="403" t="s">
        <v>469</v>
      </c>
      <c r="E1605" s="220" t="n">
        <f aca="false">F1605+G1605+H1605</f>
        <v>0</v>
      </c>
      <c r="F1605" s="265"/>
      <c r="G1605" s="252"/>
      <c r="H1605" s="252"/>
      <c r="I1605" s="265"/>
      <c r="J1605" s="252"/>
      <c r="K1605" s="252"/>
      <c r="L1605" s="222" t="n">
        <f aca="false">I1605+J1605+K1605</f>
        <v>0</v>
      </c>
      <c r="M1605" s="659" t="str">
        <f aca="false">(IF($E1605&lt;&gt;0,$M$2,IF($L1605&lt;&gt;0,$M$2,"")))</f>
        <v/>
      </c>
      <c r="N1605" s="216"/>
      <c r="O1605" s="360"/>
      <c r="P1605" s="388"/>
      <c r="Q1605" s="388"/>
      <c r="R1605" s="671"/>
      <c r="S1605" s="216"/>
      <c r="T1605" s="360"/>
      <c r="U1605" s="388"/>
      <c r="V1605" s="388"/>
      <c r="W1605" s="388"/>
      <c r="X1605" s="388"/>
      <c r="Y1605" s="388"/>
      <c r="Z1605" s="671"/>
      <c r="AA1605" s="361" t="n">
        <f aca="false">W1605-X1605-Y1605-Z1605</f>
        <v>0</v>
      </c>
    </row>
    <row r="1606" customFormat="false" ht="19.5" hidden="true" customHeight="false" outlineLevel="0" collapsed="false">
      <c r="A1606" s="275" t="n">
        <v>350</v>
      </c>
      <c r="B1606" s="248"/>
      <c r="C1606" s="240" t="n">
        <v>3305</v>
      </c>
      <c r="D1606" s="404" t="s">
        <v>470</v>
      </c>
      <c r="E1606" s="220" t="n">
        <f aca="false">F1606+G1606+H1606</f>
        <v>0</v>
      </c>
      <c r="F1606" s="265"/>
      <c r="G1606" s="252"/>
      <c r="H1606" s="252"/>
      <c r="I1606" s="265"/>
      <c r="J1606" s="252"/>
      <c r="K1606" s="252"/>
      <c r="L1606" s="222" t="n">
        <f aca="false">I1606+J1606+K1606</f>
        <v>0</v>
      </c>
      <c r="M1606" s="659" t="str">
        <f aca="false">(IF($E1606&lt;&gt;0,$M$2,IF($L1606&lt;&gt;0,$M$2,"")))</f>
        <v/>
      </c>
      <c r="N1606" s="216"/>
      <c r="O1606" s="360"/>
      <c r="P1606" s="388"/>
      <c r="Q1606" s="388"/>
      <c r="R1606" s="671"/>
      <c r="S1606" s="216"/>
      <c r="T1606" s="360"/>
      <c r="U1606" s="388"/>
      <c r="V1606" s="388"/>
      <c r="W1606" s="388"/>
      <c r="X1606" s="388"/>
      <c r="Y1606" s="388"/>
      <c r="Z1606" s="671"/>
      <c r="AA1606" s="361" t="n">
        <f aca="false">W1606-X1606-Y1606-Z1606</f>
        <v>0</v>
      </c>
    </row>
    <row r="1607" customFormat="false" ht="19.5" hidden="true" customHeight="false" outlineLevel="0" collapsed="false">
      <c r="A1607" s="276" t="n">
        <v>355</v>
      </c>
      <c r="B1607" s="248"/>
      <c r="C1607" s="240" t="n">
        <v>3306</v>
      </c>
      <c r="D1607" s="404" t="s">
        <v>471</v>
      </c>
      <c r="E1607" s="220" t="n">
        <f aca="false">F1607+G1607+H1607</f>
        <v>0</v>
      </c>
      <c r="F1607" s="265"/>
      <c r="G1607" s="252"/>
      <c r="H1607" s="252"/>
      <c r="I1607" s="265"/>
      <c r="J1607" s="252"/>
      <c r="K1607" s="252"/>
      <c r="L1607" s="222" t="n">
        <f aca="false">I1607+J1607+K1607</f>
        <v>0</v>
      </c>
      <c r="M1607" s="659" t="str">
        <f aca="false">(IF($E1607&lt;&gt;0,$M$2,IF($L1607&lt;&gt;0,$M$2,"")))</f>
        <v/>
      </c>
      <c r="N1607" s="216"/>
      <c r="O1607" s="360"/>
      <c r="P1607" s="388"/>
      <c r="Q1607" s="388"/>
      <c r="R1607" s="671"/>
      <c r="S1607" s="216"/>
      <c r="T1607" s="360"/>
      <c r="U1607" s="388"/>
      <c r="V1607" s="388"/>
      <c r="W1607" s="388"/>
      <c r="X1607" s="388"/>
      <c r="Y1607" s="388"/>
      <c r="Z1607" s="671"/>
      <c r="AA1607" s="361" t="n">
        <f aca="false">W1607-X1607-Y1607-Z1607</f>
        <v>0</v>
      </c>
    </row>
    <row r="1608" customFormat="false" ht="19.5" hidden="true" customHeight="false" outlineLevel="0" collapsed="false">
      <c r="A1608" s="276" t="n">
        <v>375</v>
      </c>
      <c r="B1608" s="229" t="n">
        <v>3900</v>
      </c>
      <c r="C1608" s="389" t="s">
        <v>472</v>
      </c>
      <c r="D1608" s="389"/>
      <c r="E1608" s="220" t="n">
        <f aca="false">F1608+G1608+H1608</f>
        <v>0</v>
      </c>
      <c r="F1608" s="529"/>
      <c r="G1608" s="264"/>
      <c r="H1608" s="264"/>
      <c r="I1608" s="529"/>
      <c r="J1608" s="264"/>
      <c r="K1608" s="264"/>
      <c r="L1608" s="222" t="n">
        <f aca="false">I1608+J1608+K1608</f>
        <v>0</v>
      </c>
      <c r="M1608" s="659" t="str">
        <f aca="false">(IF($E1608&lt;&gt;0,$M$2,IF($L1608&lt;&gt;0,$M$2,"")))</f>
        <v/>
      </c>
      <c r="N1608" s="216"/>
      <c r="O1608" s="674"/>
      <c r="P1608" s="675"/>
      <c r="Q1608" s="377" t="n">
        <f aca="false">L1608</f>
        <v>0</v>
      </c>
      <c r="R1608" s="670" t="n">
        <f aca="false">O1608+P1608-Q1608</f>
        <v>0</v>
      </c>
      <c r="S1608" s="216"/>
      <c r="T1608" s="674"/>
      <c r="U1608" s="675"/>
      <c r="V1608" s="359" t="n">
        <f aca="false">+IF(+(O1608+P1608)&gt;=L1608,+P1608,+(+L1608-O1608))</f>
        <v>0</v>
      </c>
      <c r="W1608" s="359" t="n">
        <f aca="false">T1608+U1608-V1608</f>
        <v>0</v>
      </c>
      <c r="X1608" s="675"/>
      <c r="Y1608" s="675"/>
      <c r="Z1608" s="255"/>
      <c r="AA1608" s="361" t="n">
        <f aca="false">W1608-X1608-Y1608-Z1608</f>
        <v>0</v>
      </c>
    </row>
    <row r="1609" customFormat="false" ht="19.5" hidden="true" customHeight="false" outlineLevel="0" collapsed="false">
      <c r="A1609" s="276" t="n">
        <v>380</v>
      </c>
      <c r="B1609" s="229" t="n">
        <v>4000</v>
      </c>
      <c r="C1609" s="406" t="s">
        <v>473</v>
      </c>
      <c r="D1609" s="406"/>
      <c r="E1609" s="220" t="n">
        <f aca="false">F1609+G1609+H1609</f>
        <v>0</v>
      </c>
      <c r="F1609" s="529"/>
      <c r="G1609" s="264"/>
      <c r="H1609" s="264"/>
      <c r="I1609" s="529"/>
      <c r="J1609" s="264"/>
      <c r="K1609" s="264"/>
      <c r="L1609" s="222" t="n">
        <f aca="false">I1609+J1609+K1609</f>
        <v>0</v>
      </c>
      <c r="M1609" s="659" t="str">
        <f aca="false">(IF($E1609&lt;&gt;0,$M$2,IF($L1609&lt;&gt;0,$M$2,"")))</f>
        <v/>
      </c>
      <c r="N1609" s="216"/>
      <c r="O1609" s="674"/>
      <c r="P1609" s="675"/>
      <c r="Q1609" s="377" t="n">
        <f aca="false">L1609</f>
        <v>0</v>
      </c>
      <c r="R1609" s="670" t="n">
        <f aca="false">O1609+P1609-Q1609</f>
        <v>0</v>
      </c>
      <c r="S1609" s="216"/>
      <c r="T1609" s="378"/>
      <c r="U1609" s="400"/>
      <c r="V1609" s="400"/>
      <c r="W1609" s="388"/>
      <c r="X1609" s="400"/>
      <c r="Y1609" s="400"/>
      <c r="Z1609" s="671"/>
      <c r="AA1609" s="361" t="n">
        <f aca="false">W1609-X1609-Y1609-Z1609</f>
        <v>0</v>
      </c>
    </row>
    <row r="1610" customFormat="false" ht="19.5" hidden="true" customHeight="false" outlineLevel="0" collapsed="false">
      <c r="A1610" s="276" t="n">
        <v>385</v>
      </c>
      <c r="B1610" s="229" t="n">
        <v>4100</v>
      </c>
      <c r="C1610" s="406" t="s">
        <v>474</v>
      </c>
      <c r="D1610" s="406"/>
      <c r="E1610" s="220" t="n">
        <f aca="false">F1610+G1610+H1610</f>
        <v>0</v>
      </c>
      <c r="F1610" s="529"/>
      <c r="G1610" s="264"/>
      <c r="H1610" s="264"/>
      <c r="I1610" s="529"/>
      <c r="J1610" s="264"/>
      <c r="K1610" s="264"/>
      <c r="L1610" s="222" t="n">
        <f aca="false">I1610+J1610+K1610</f>
        <v>0</v>
      </c>
      <c r="M1610" s="659" t="str">
        <f aca="false">(IF($E1610&lt;&gt;0,$M$2,IF($L1610&lt;&gt;0,$M$2,"")))</f>
        <v/>
      </c>
      <c r="N1610" s="216"/>
      <c r="O1610" s="378"/>
      <c r="P1610" s="400"/>
      <c r="Q1610" s="400"/>
      <c r="R1610" s="673"/>
      <c r="S1610" s="216"/>
      <c r="T1610" s="378"/>
      <c r="U1610" s="400"/>
      <c r="V1610" s="400"/>
      <c r="W1610" s="400"/>
      <c r="X1610" s="400"/>
      <c r="Y1610" s="400"/>
      <c r="Z1610" s="673"/>
      <c r="AA1610" s="361" t="n">
        <f aca="false">W1610-X1610-Y1610-Z1610</f>
        <v>0</v>
      </c>
    </row>
    <row r="1611" customFormat="false" ht="19.5" hidden="true" customHeight="false" outlineLevel="0" collapsed="false">
      <c r="A1611" s="276" t="n">
        <v>390</v>
      </c>
      <c r="B1611" s="229" t="n">
        <v>4200</v>
      </c>
      <c r="C1611" s="677" t="s">
        <v>475</v>
      </c>
      <c r="D1611" s="677"/>
      <c r="E1611" s="244" t="n">
        <f aca="false">SUM(E1612:E1617)</f>
        <v>0</v>
      </c>
      <c r="F1611" s="245" t="n">
        <f aca="false">SUM(F1612:F1617)</f>
        <v>0</v>
      </c>
      <c r="G1611" s="246" t="n">
        <f aca="false">SUM(G1612:G1617)</f>
        <v>0</v>
      </c>
      <c r="H1611" s="246" t="n">
        <f aca="false">SUM(H1612:H1617)</f>
        <v>0</v>
      </c>
      <c r="I1611" s="245" t="n">
        <f aca="false">SUM(I1612:I1617)</f>
        <v>0</v>
      </c>
      <c r="J1611" s="246" t="n">
        <f aca="false">SUM(J1612:J1617)</f>
        <v>0</v>
      </c>
      <c r="K1611" s="246" t="n">
        <f aca="false">SUM(K1612:K1617)</f>
        <v>0</v>
      </c>
      <c r="L1611" s="246" t="n">
        <f aca="false">SUM(L1612:L1617)</f>
        <v>0</v>
      </c>
      <c r="M1611" s="659" t="str">
        <f aca="false">(IF($E1611&lt;&gt;0,$M$2,IF($L1611&lt;&gt;0,$M$2,"")))</f>
        <v/>
      </c>
      <c r="N1611" s="216"/>
      <c r="O1611" s="376" t="n">
        <f aca="false">SUM(O1612:O1617)</f>
        <v>0</v>
      </c>
      <c r="P1611" s="377" t="n">
        <f aca="false">SUM(P1612:P1617)</f>
        <v>0</v>
      </c>
      <c r="Q1611" s="672" t="n">
        <f aca="false">SUM(Q1612:Q1617)</f>
        <v>0</v>
      </c>
      <c r="R1611" s="261" t="n">
        <f aca="false">SUM(R1612:R1617)</f>
        <v>0</v>
      </c>
      <c r="S1611" s="216"/>
      <c r="T1611" s="376" t="n">
        <f aca="false">SUM(T1612:T1617)</f>
        <v>0</v>
      </c>
      <c r="U1611" s="377" t="n">
        <f aca="false">SUM(U1612:U1617)</f>
        <v>0</v>
      </c>
      <c r="V1611" s="377" t="n">
        <f aca="false">SUM(V1612:V1617)</f>
        <v>0</v>
      </c>
      <c r="W1611" s="377" t="n">
        <f aca="false">SUM(W1612:W1617)</f>
        <v>0</v>
      </c>
      <c r="X1611" s="377" t="n">
        <f aca="false">SUM(X1612:X1617)</f>
        <v>0</v>
      </c>
      <c r="Y1611" s="377" t="n">
        <f aca="false">SUM(Y1612:Y1617)</f>
        <v>0</v>
      </c>
      <c r="Z1611" s="261" t="n">
        <f aca="false">SUM(Z1612:Z1617)</f>
        <v>0</v>
      </c>
      <c r="AA1611" s="361" t="n">
        <f aca="false">W1611-X1611-Y1611-Z1611</f>
        <v>0</v>
      </c>
    </row>
    <row r="1612" customFormat="false" ht="19.5" hidden="true" customHeight="false" outlineLevel="0" collapsed="false">
      <c r="A1612" s="276" t="n">
        <v>395</v>
      </c>
      <c r="B1612" s="407"/>
      <c r="C1612" s="251" t="n">
        <v>4201</v>
      </c>
      <c r="D1612" s="219" t="s">
        <v>476</v>
      </c>
      <c r="E1612" s="220" t="n">
        <f aca="false">F1612+G1612+H1612</f>
        <v>0</v>
      </c>
      <c r="F1612" s="265"/>
      <c r="G1612" s="252"/>
      <c r="H1612" s="252"/>
      <c r="I1612" s="265"/>
      <c r="J1612" s="252"/>
      <c r="K1612" s="252"/>
      <c r="L1612" s="222" t="n">
        <f aca="false">I1612+J1612+K1612</f>
        <v>0</v>
      </c>
      <c r="M1612" s="659" t="str">
        <f aca="false">(IF($E1612&lt;&gt;0,$M$2,IF($L1612&lt;&gt;0,$M$2,"")))</f>
        <v/>
      </c>
      <c r="N1612" s="216"/>
      <c r="O1612" s="668"/>
      <c r="P1612" s="669"/>
      <c r="Q1612" s="359" t="n">
        <f aca="false">L1612</f>
        <v>0</v>
      </c>
      <c r="R1612" s="670" t="n">
        <f aca="false">O1612+P1612-Q1612</f>
        <v>0</v>
      </c>
      <c r="S1612" s="216"/>
      <c r="T1612" s="668"/>
      <c r="U1612" s="669"/>
      <c r="V1612" s="359" t="n">
        <f aca="false">+IF(+(O1612+P1612)&gt;=L1612,+P1612,+(+L1612-O1612))</f>
        <v>0</v>
      </c>
      <c r="W1612" s="359" t="n">
        <f aca="false">T1612+U1612-V1612</f>
        <v>0</v>
      </c>
      <c r="X1612" s="669"/>
      <c r="Y1612" s="669"/>
      <c r="Z1612" s="255"/>
      <c r="AA1612" s="361" t="n">
        <f aca="false">W1612-X1612-Y1612-Z1612</f>
        <v>0</v>
      </c>
    </row>
    <row r="1613" customFormat="false" ht="19.5" hidden="true" customHeight="false" outlineLevel="0" collapsed="false">
      <c r="A1613" s="262" t="n">
        <v>397</v>
      </c>
      <c r="B1613" s="407"/>
      <c r="C1613" s="218" t="n">
        <v>4202</v>
      </c>
      <c r="D1613" s="223" t="s">
        <v>477</v>
      </c>
      <c r="E1613" s="220" t="n">
        <f aca="false">F1613+G1613+H1613</f>
        <v>0</v>
      </c>
      <c r="F1613" s="265"/>
      <c r="G1613" s="252"/>
      <c r="H1613" s="252"/>
      <c r="I1613" s="265"/>
      <c r="J1613" s="252"/>
      <c r="K1613" s="252"/>
      <c r="L1613" s="222" t="n">
        <f aca="false">I1613+J1613+K1613</f>
        <v>0</v>
      </c>
      <c r="M1613" s="659" t="str">
        <f aca="false">(IF($E1613&lt;&gt;0,$M$2,IF($L1613&lt;&gt;0,$M$2,"")))</f>
        <v/>
      </c>
      <c r="N1613" s="216"/>
      <c r="O1613" s="668"/>
      <c r="P1613" s="669"/>
      <c r="Q1613" s="359" t="n">
        <f aca="false">L1613</f>
        <v>0</v>
      </c>
      <c r="R1613" s="670" t="n">
        <f aca="false">O1613+P1613-Q1613</f>
        <v>0</v>
      </c>
      <c r="S1613" s="216"/>
      <c r="T1613" s="668"/>
      <c r="U1613" s="669"/>
      <c r="V1613" s="359" t="n">
        <f aca="false">+IF(+(O1613+P1613)&gt;=L1613,+P1613,+(+L1613-O1613))</f>
        <v>0</v>
      </c>
      <c r="W1613" s="359" t="n">
        <f aca="false">T1613+U1613-V1613</f>
        <v>0</v>
      </c>
      <c r="X1613" s="669"/>
      <c r="Y1613" s="669"/>
      <c r="Z1613" s="255"/>
      <c r="AA1613" s="361" t="n">
        <f aca="false">W1613-X1613-Y1613-Z1613</f>
        <v>0</v>
      </c>
    </row>
    <row r="1614" customFormat="false" ht="19.5" hidden="true" customHeight="false" outlineLevel="0" collapsed="false">
      <c r="A1614" s="226" t="n">
        <v>398</v>
      </c>
      <c r="B1614" s="407"/>
      <c r="C1614" s="218" t="n">
        <v>4214</v>
      </c>
      <c r="D1614" s="223" t="s">
        <v>478</v>
      </c>
      <c r="E1614" s="220" t="n">
        <f aca="false">F1614+G1614+H1614</f>
        <v>0</v>
      </c>
      <c r="F1614" s="265"/>
      <c r="G1614" s="252"/>
      <c r="H1614" s="252"/>
      <c r="I1614" s="265"/>
      <c r="J1614" s="252"/>
      <c r="K1614" s="252"/>
      <c r="L1614" s="222" t="n">
        <f aca="false">I1614+J1614+K1614</f>
        <v>0</v>
      </c>
      <c r="M1614" s="659" t="str">
        <f aca="false">(IF($E1614&lt;&gt;0,$M$2,IF($L1614&lt;&gt;0,$M$2,"")))</f>
        <v/>
      </c>
      <c r="N1614" s="216"/>
      <c r="O1614" s="668"/>
      <c r="P1614" s="669"/>
      <c r="Q1614" s="359" t="n">
        <f aca="false">L1614</f>
        <v>0</v>
      </c>
      <c r="R1614" s="670" t="n">
        <f aca="false">O1614+P1614-Q1614</f>
        <v>0</v>
      </c>
      <c r="S1614" s="216"/>
      <c r="T1614" s="668"/>
      <c r="U1614" s="669"/>
      <c r="V1614" s="359" t="n">
        <f aca="false">+IF(+(O1614+P1614)&gt;=L1614,+P1614,+(+L1614-O1614))</f>
        <v>0</v>
      </c>
      <c r="W1614" s="359" t="n">
        <f aca="false">T1614+U1614-V1614</f>
        <v>0</v>
      </c>
      <c r="X1614" s="669"/>
      <c r="Y1614" s="669"/>
      <c r="Z1614" s="255"/>
      <c r="AA1614" s="361" t="n">
        <f aca="false">W1614-X1614-Y1614-Z1614</f>
        <v>0</v>
      </c>
    </row>
    <row r="1615" customFormat="false" ht="19.5" hidden="true" customHeight="false" outlineLevel="0" collapsed="false">
      <c r="A1615" s="226" t="n">
        <v>399</v>
      </c>
      <c r="B1615" s="407"/>
      <c r="C1615" s="218" t="n">
        <v>4217</v>
      </c>
      <c r="D1615" s="223" t="s">
        <v>479</v>
      </c>
      <c r="E1615" s="220" t="n">
        <f aca="false">F1615+G1615+H1615</f>
        <v>0</v>
      </c>
      <c r="F1615" s="265"/>
      <c r="G1615" s="252"/>
      <c r="H1615" s="252"/>
      <c r="I1615" s="265"/>
      <c r="J1615" s="252"/>
      <c r="K1615" s="252"/>
      <c r="L1615" s="222" t="n">
        <f aca="false">I1615+J1615+K1615</f>
        <v>0</v>
      </c>
      <c r="M1615" s="659" t="str">
        <f aca="false">(IF($E1615&lt;&gt;0,$M$2,IF($L1615&lt;&gt;0,$M$2,"")))</f>
        <v/>
      </c>
      <c r="N1615" s="216"/>
      <c r="O1615" s="668"/>
      <c r="P1615" s="669"/>
      <c r="Q1615" s="359" t="n">
        <f aca="false">L1615</f>
        <v>0</v>
      </c>
      <c r="R1615" s="670" t="n">
        <f aca="false">O1615+P1615-Q1615</f>
        <v>0</v>
      </c>
      <c r="S1615" s="216"/>
      <c r="T1615" s="668"/>
      <c r="U1615" s="669"/>
      <c r="V1615" s="359" t="n">
        <f aca="false">+IF(+(O1615+P1615)&gt;=L1615,+P1615,+(+L1615-O1615))</f>
        <v>0</v>
      </c>
      <c r="W1615" s="359" t="n">
        <f aca="false">T1615+U1615-V1615</f>
        <v>0</v>
      </c>
      <c r="X1615" s="669"/>
      <c r="Y1615" s="669"/>
      <c r="Z1615" s="255"/>
      <c r="AA1615" s="361" t="n">
        <f aca="false">W1615-X1615-Y1615-Z1615</f>
        <v>0</v>
      </c>
    </row>
    <row r="1616" customFormat="false" ht="19.5" hidden="true" customHeight="false" outlineLevel="0" collapsed="false">
      <c r="A1616" s="226" t="n">
        <v>400</v>
      </c>
      <c r="B1616" s="407"/>
      <c r="C1616" s="218" t="n">
        <v>4218</v>
      </c>
      <c r="D1616" s="253" t="s">
        <v>480</v>
      </c>
      <c r="E1616" s="220" t="n">
        <f aca="false">F1616+G1616+H1616</f>
        <v>0</v>
      </c>
      <c r="F1616" s="265"/>
      <c r="G1616" s="252"/>
      <c r="H1616" s="252"/>
      <c r="I1616" s="265"/>
      <c r="J1616" s="252"/>
      <c r="K1616" s="252"/>
      <c r="L1616" s="222" t="n">
        <f aca="false">I1616+J1616+K1616</f>
        <v>0</v>
      </c>
      <c r="M1616" s="659" t="str">
        <f aca="false">(IF($E1616&lt;&gt;0,$M$2,IF($L1616&lt;&gt;0,$M$2,"")))</f>
        <v/>
      </c>
      <c r="N1616" s="216"/>
      <c r="O1616" s="668"/>
      <c r="P1616" s="669"/>
      <c r="Q1616" s="359" t="n">
        <f aca="false">L1616</f>
        <v>0</v>
      </c>
      <c r="R1616" s="670" t="n">
        <f aca="false">O1616+P1616-Q1616</f>
        <v>0</v>
      </c>
      <c r="S1616" s="216"/>
      <c r="T1616" s="668"/>
      <c r="U1616" s="669"/>
      <c r="V1616" s="359" t="n">
        <f aca="false">+IF(+(O1616+P1616)&gt;=L1616,+P1616,+(+L1616-O1616))</f>
        <v>0</v>
      </c>
      <c r="W1616" s="359" t="n">
        <f aca="false">T1616+U1616-V1616</f>
        <v>0</v>
      </c>
      <c r="X1616" s="669"/>
      <c r="Y1616" s="669"/>
      <c r="Z1616" s="255"/>
      <c r="AA1616" s="361" t="n">
        <f aca="false">W1616-X1616-Y1616-Z1616</f>
        <v>0</v>
      </c>
    </row>
    <row r="1617" customFormat="false" ht="19.5" hidden="true" customHeight="false" outlineLevel="0" collapsed="false">
      <c r="A1617" s="226" t="n">
        <v>401</v>
      </c>
      <c r="B1617" s="407"/>
      <c r="C1617" s="218" t="n">
        <v>4219</v>
      </c>
      <c r="D1617" s="301" t="s">
        <v>481</v>
      </c>
      <c r="E1617" s="220" t="n">
        <f aca="false">F1617+G1617+H1617</f>
        <v>0</v>
      </c>
      <c r="F1617" s="265"/>
      <c r="G1617" s="252"/>
      <c r="H1617" s="252"/>
      <c r="I1617" s="265"/>
      <c r="J1617" s="252"/>
      <c r="K1617" s="252"/>
      <c r="L1617" s="222" t="n">
        <f aca="false">I1617+J1617+K1617</f>
        <v>0</v>
      </c>
      <c r="M1617" s="659" t="str">
        <f aca="false">(IF($E1617&lt;&gt;0,$M$2,IF($L1617&lt;&gt;0,$M$2,"")))</f>
        <v/>
      </c>
      <c r="N1617" s="216"/>
      <c r="O1617" s="668"/>
      <c r="P1617" s="669"/>
      <c r="Q1617" s="359" t="n">
        <f aca="false">L1617</f>
        <v>0</v>
      </c>
      <c r="R1617" s="670" t="n">
        <f aca="false">O1617+P1617-Q1617</f>
        <v>0</v>
      </c>
      <c r="S1617" s="216"/>
      <c r="T1617" s="668"/>
      <c r="U1617" s="669"/>
      <c r="V1617" s="359" t="n">
        <f aca="false">+IF(+(O1617+P1617)&gt;=L1617,+P1617,+(+L1617-O1617))</f>
        <v>0</v>
      </c>
      <c r="W1617" s="359" t="n">
        <f aca="false">T1617+U1617-V1617</f>
        <v>0</v>
      </c>
      <c r="X1617" s="669"/>
      <c r="Y1617" s="669"/>
      <c r="Z1617" s="255"/>
      <c r="AA1617" s="361" t="n">
        <f aca="false">W1617-X1617-Y1617-Z1617</f>
        <v>0</v>
      </c>
    </row>
    <row r="1618" customFormat="false" ht="19.5" hidden="true" customHeight="false" outlineLevel="0" collapsed="false">
      <c r="A1618" s="226" t="n">
        <v>402</v>
      </c>
      <c r="B1618" s="229" t="n">
        <v>4300</v>
      </c>
      <c r="C1618" s="386" t="s">
        <v>482</v>
      </c>
      <c r="D1618" s="386"/>
      <c r="E1618" s="244" t="n">
        <f aca="false">SUM(E1619:E1621)</f>
        <v>0</v>
      </c>
      <c r="F1618" s="245" t="n">
        <f aca="false">SUM(F1619:F1621)</f>
        <v>0</v>
      </c>
      <c r="G1618" s="246" t="n">
        <f aca="false">SUM(G1619:G1621)</f>
        <v>0</v>
      </c>
      <c r="H1618" s="246" t="n">
        <f aca="false">SUM(H1619:H1621)</f>
        <v>0</v>
      </c>
      <c r="I1618" s="245" t="n">
        <f aca="false">SUM(I1619:I1621)</f>
        <v>0</v>
      </c>
      <c r="J1618" s="246" t="n">
        <f aca="false">SUM(J1619:J1621)</f>
        <v>0</v>
      </c>
      <c r="K1618" s="246" t="n">
        <f aca="false">SUM(K1619:K1621)</f>
        <v>0</v>
      </c>
      <c r="L1618" s="246" t="n">
        <f aca="false">SUM(L1619:L1621)</f>
        <v>0</v>
      </c>
      <c r="M1618" s="659" t="str">
        <f aca="false">(IF($E1618&lt;&gt;0,$M$2,IF($L1618&lt;&gt;0,$M$2,"")))</f>
        <v/>
      </c>
      <c r="N1618" s="216"/>
      <c r="O1618" s="376" t="n">
        <f aca="false">SUM(O1619:O1621)</f>
        <v>0</v>
      </c>
      <c r="P1618" s="377" t="n">
        <f aca="false">SUM(P1619:P1621)</f>
        <v>0</v>
      </c>
      <c r="Q1618" s="672" t="n">
        <f aca="false">SUM(Q1619:Q1621)</f>
        <v>0</v>
      </c>
      <c r="R1618" s="261" t="n">
        <f aca="false">SUM(R1619:R1621)</f>
        <v>0</v>
      </c>
      <c r="S1618" s="216"/>
      <c r="T1618" s="376" t="n">
        <f aca="false">SUM(T1619:T1621)</f>
        <v>0</v>
      </c>
      <c r="U1618" s="377" t="n">
        <f aca="false">SUM(U1619:U1621)</f>
        <v>0</v>
      </c>
      <c r="V1618" s="377" t="n">
        <f aca="false">SUM(V1619:V1621)</f>
        <v>0</v>
      </c>
      <c r="W1618" s="377" t="n">
        <f aca="false">SUM(W1619:W1621)</f>
        <v>0</v>
      </c>
      <c r="X1618" s="377" t="n">
        <f aca="false">SUM(X1619:X1621)</f>
        <v>0</v>
      </c>
      <c r="Y1618" s="377" t="n">
        <f aca="false">SUM(Y1619:Y1621)</f>
        <v>0</v>
      </c>
      <c r="Z1618" s="261" t="n">
        <f aca="false">SUM(Z1619:Z1621)</f>
        <v>0</v>
      </c>
      <c r="AA1618" s="361" t="n">
        <f aca="false">W1618-X1618-Y1618-Z1618</f>
        <v>0</v>
      </c>
    </row>
    <row r="1619" customFormat="false" ht="19.5" hidden="true" customHeight="false" outlineLevel="0" collapsed="false">
      <c r="A1619" s="405" t="n">
        <v>404</v>
      </c>
      <c r="B1619" s="407"/>
      <c r="C1619" s="251" t="n">
        <v>4301</v>
      </c>
      <c r="D1619" s="379" t="s">
        <v>483</v>
      </c>
      <c r="E1619" s="220" t="n">
        <f aca="false">F1619+G1619+H1619</f>
        <v>0</v>
      </c>
      <c r="F1619" s="265"/>
      <c r="G1619" s="252"/>
      <c r="H1619" s="252"/>
      <c r="I1619" s="265"/>
      <c r="J1619" s="252"/>
      <c r="K1619" s="252"/>
      <c r="L1619" s="222" t="n">
        <f aca="false">I1619+J1619+K1619</f>
        <v>0</v>
      </c>
      <c r="M1619" s="659" t="str">
        <f aca="false">(IF($E1619&lt;&gt;0,$M$2,IF($L1619&lt;&gt;0,$M$2,"")))</f>
        <v/>
      </c>
      <c r="N1619" s="216"/>
      <c r="O1619" s="668"/>
      <c r="P1619" s="669"/>
      <c r="Q1619" s="359" t="n">
        <f aca="false">L1619</f>
        <v>0</v>
      </c>
      <c r="R1619" s="670" t="n">
        <f aca="false">O1619+P1619-Q1619</f>
        <v>0</v>
      </c>
      <c r="S1619" s="216"/>
      <c r="T1619" s="668"/>
      <c r="U1619" s="669"/>
      <c r="V1619" s="359" t="n">
        <f aca="false">+IF(+(O1619+P1619)&gt;=L1619,+P1619,+(+L1619-O1619))</f>
        <v>0</v>
      </c>
      <c r="W1619" s="359" t="n">
        <f aca="false">T1619+U1619-V1619</f>
        <v>0</v>
      </c>
      <c r="X1619" s="669"/>
      <c r="Y1619" s="669"/>
      <c r="Z1619" s="255"/>
      <c r="AA1619" s="361" t="n">
        <f aca="false">W1619-X1619-Y1619-Z1619</f>
        <v>0</v>
      </c>
    </row>
    <row r="1620" customFormat="false" ht="19.5" hidden="true" customHeight="false" outlineLevel="0" collapsed="false">
      <c r="A1620" s="405" t="n">
        <v>404</v>
      </c>
      <c r="B1620" s="407"/>
      <c r="C1620" s="218" t="n">
        <v>4302</v>
      </c>
      <c r="D1620" s="223" t="s">
        <v>759</v>
      </c>
      <c r="E1620" s="220" t="n">
        <f aca="false">F1620+G1620+H1620</f>
        <v>0</v>
      </c>
      <c r="F1620" s="265"/>
      <c r="G1620" s="252"/>
      <c r="H1620" s="252"/>
      <c r="I1620" s="265"/>
      <c r="J1620" s="252"/>
      <c r="K1620" s="252"/>
      <c r="L1620" s="222" t="n">
        <f aca="false">I1620+J1620+K1620</f>
        <v>0</v>
      </c>
      <c r="M1620" s="659" t="str">
        <f aca="false">(IF($E1620&lt;&gt;0,$M$2,IF($L1620&lt;&gt;0,$M$2,"")))</f>
        <v/>
      </c>
      <c r="N1620" s="216"/>
      <c r="O1620" s="668"/>
      <c r="P1620" s="669"/>
      <c r="Q1620" s="359" t="n">
        <f aca="false">L1620</f>
        <v>0</v>
      </c>
      <c r="R1620" s="670" t="n">
        <f aca="false">O1620+P1620-Q1620</f>
        <v>0</v>
      </c>
      <c r="S1620" s="216"/>
      <c r="T1620" s="668"/>
      <c r="U1620" s="669"/>
      <c r="V1620" s="359" t="n">
        <f aca="false">+IF(+(O1620+P1620)&gt;=L1620,+P1620,+(+L1620-O1620))</f>
        <v>0</v>
      </c>
      <c r="W1620" s="359" t="n">
        <f aca="false">T1620+U1620-V1620</f>
        <v>0</v>
      </c>
      <c r="X1620" s="669"/>
      <c r="Y1620" s="669"/>
      <c r="Z1620" s="255"/>
      <c r="AA1620" s="361" t="n">
        <f aca="false">W1620-X1620-Y1620-Z1620</f>
        <v>0</v>
      </c>
    </row>
    <row r="1621" customFormat="false" ht="19.5" hidden="true" customHeight="false" outlineLevel="0" collapsed="false">
      <c r="A1621" s="275" t="n">
        <v>440</v>
      </c>
      <c r="B1621" s="407"/>
      <c r="C1621" s="240" t="n">
        <v>4309</v>
      </c>
      <c r="D1621" s="258" t="s">
        <v>485</v>
      </c>
      <c r="E1621" s="220" t="n">
        <f aca="false">F1621+G1621+H1621</f>
        <v>0</v>
      </c>
      <c r="F1621" s="265"/>
      <c r="G1621" s="252"/>
      <c r="H1621" s="252"/>
      <c r="I1621" s="265"/>
      <c r="J1621" s="252"/>
      <c r="K1621" s="252"/>
      <c r="L1621" s="222" t="n">
        <f aca="false">I1621+J1621+K1621</f>
        <v>0</v>
      </c>
      <c r="M1621" s="659" t="str">
        <f aca="false">(IF($E1621&lt;&gt;0,$M$2,IF($L1621&lt;&gt;0,$M$2,"")))</f>
        <v/>
      </c>
      <c r="N1621" s="216"/>
      <c r="O1621" s="668"/>
      <c r="P1621" s="669"/>
      <c r="Q1621" s="359" t="n">
        <f aca="false">L1621</f>
        <v>0</v>
      </c>
      <c r="R1621" s="670" t="n">
        <f aca="false">O1621+P1621-Q1621</f>
        <v>0</v>
      </c>
      <c r="S1621" s="216"/>
      <c r="T1621" s="668"/>
      <c r="U1621" s="669"/>
      <c r="V1621" s="359" t="n">
        <f aca="false">+IF(+(O1621+P1621)&gt;=L1621,+P1621,+(+L1621-O1621))</f>
        <v>0</v>
      </c>
      <c r="W1621" s="359" t="n">
        <f aca="false">T1621+U1621-V1621</f>
        <v>0</v>
      </c>
      <c r="X1621" s="669"/>
      <c r="Y1621" s="669"/>
      <c r="Z1621" s="255"/>
      <c r="AA1621" s="361" t="n">
        <f aca="false">W1621-X1621-Y1621-Z1621</f>
        <v>0</v>
      </c>
    </row>
    <row r="1622" customFormat="false" ht="19.5" hidden="true" customHeight="false" outlineLevel="0" collapsed="false">
      <c r="A1622" s="275" t="n">
        <v>450</v>
      </c>
      <c r="B1622" s="229" t="n">
        <v>4400</v>
      </c>
      <c r="C1622" s="408" t="s">
        <v>486</v>
      </c>
      <c r="D1622" s="408"/>
      <c r="E1622" s="220" t="n">
        <f aca="false">F1622+G1622+H1622</f>
        <v>0</v>
      </c>
      <c r="F1622" s="529"/>
      <c r="G1622" s="264"/>
      <c r="H1622" s="264"/>
      <c r="I1622" s="529"/>
      <c r="J1622" s="264"/>
      <c r="K1622" s="264"/>
      <c r="L1622" s="222" t="n">
        <f aca="false">I1622+J1622+K1622</f>
        <v>0</v>
      </c>
      <c r="M1622" s="659" t="str">
        <f aca="false">(IF($E1622&lt;&gt;0,$M$2,IF($L1622&lt;&gt;0,$M$2,"")))</f>
        <v/>
      </c>
      <c r="N1622" s="216"/>
      <c r="O1622" s="674"/>
      <c r="P1622" s="675"/>
      <c r="Q1622" s="377" t="n">
        <f aca="false">L1622</f>
        <v>0</v>
      </c>
      <c r="R1622" s="670" t="n">
        <f aca="false">O1622+P1622-Q1622</f>
        <v>0</v>
      </c>
      <c r="S1622" s="216"/>
      <c r="T1622" s="674"/>
      <c r="U1622" s="675"/>
      <c r="V1622" s="359" t="n">
        <f aca="false">+IF(+(O1622+P1622)&gt;=L1622,+P1622,+(+L1622-O1622))</f>
        <v>0</v>
      </c>
      <c r="W1622" s="359" t="n">
        <f aca="false">T1622+U1622-V1622</f>
        <v>0</v>
      </c>
      <c r="X1622" s="675"/>
      <c r="Y1622" s="675"/>
      <c r="Z1622" s="255"/>
      <c r="AA1622" s="361" t="n">
        <f aca="false">W1622-X1622-Y1622-Z1622</f>
        <v>0</v>
      </c>
    </row>
    <row r="1623" customFormat="false" ht="19.5" hidden="true" customHeight="false" outlineLevel="0" collapsed="false">
      <c r="A1623" s="275" t="n">
        <v>495</v>
      </c>
      <c r="B1623" s="229" t="n">
        <v>4500</v>
      </c>
      <c r="C1623" s="406" t="s">
        <v>487</v>
      </c>
      <c r="D1623" s="406"/>
      <c r="E1623" s="220" t="n">
        <f aca="false">F1623+G1623+H1623</f>
        <v>0</v>
      </c>
      <c r="F1623" s="529"/>
      <c r="G1623" s="264"/>
      <c r="H1623" s="264"/>
      <c r="I1623" s="529"/>
      <c r="J1623" s="264"/>
      <c r="K1623" s="264"/>
      <c r="L1623" s="222" t="n">
        <f aca="false">I1623+J1623+K1623</f>
        <v>0</v>
      </c>
      <c r="M1623" s="659" t="str">
        <f aca="false">(IF($E1623&lt;&gt;0,$M$2,IF($L1623&lt;&gt;0,$M$2,"")))</f>
        <v/>
      </c>
      <c r="N1623" s="216"/>
      <c r="O1623" s="674"/>
      <c r="P1623" s="675"/>
      <c r="Q1623" s="377" t="n">
        <f aca="false">L1623</f>
        <v>0</v>
      </c>
      <c r="R1623" s="670" t="n">
        <f aca="false">O1623+P1623-Q1623</f>
        <v>0</v>
      </c>
      <c r="S1623" s="216"/>
      <c r="T1623" s="674"/>
      <c r="U1623" s="675"/>
      <c r="V1623" s="359" t="n">
        <f aca="false">+IF(+(O1623+P1623)&gt;=L1623,+P1623,+(+L1623-O1623))</f>
        <v>0</v>
      </c>
      <c r="W1623" s="359" t="n">
        <f aca="false">T1623+U1623-V1623</f>
        <v>0</v>
      </c>
      <c r="X1623" s="675"/>
      <c r="Y1623" s="675"/>
      <c r="Z1623" s="255"/>
      <c r="AA1623" s="361" t="n">
        <f aca="false">W1623-X1623-Y1623-Z1623</f>
        <v>0</v>
      </c>
    </row>
    <row r="1624" customFormat="false" ht="19.5" hidden="true" customHeight="true" outlineLevel="0" collapsed="false">
      <c r="A1624" s="276" t="n">
        <v>500</v>
      </c>
      <c r="B1624" s="229" t="n">
        <v>4600</v>
      </c>
      <c r="C1624" s="390" t="s">
        <v>488</v>
      </c>
      <c r="D1624" s="390"/>
      <c r="E1624" s="220" t="n">
        <f aca="false">F1624+G1624+H1624</f>
        <v>0</v>
      </c>
      <c r="F1624" s="529"/>
      <c r="G1624" s="264"/>
      <c r="H1624" s="264"/>
      <c r="I1624" s="529"/>
      <c r="J1624" s="264"/>
      <c r="K1624" s="264"/>
      <c r="L1624" s="222" t="n">
        <f aca="false">I1624+J1624+K1624</f>
        <v>0</v>
      </c>
      <c r="M1624" s="659" t="str">
        <f aca="false">(IF($E1624&lt;&gt;0,$M$2,IF($L1624&lt;&gt;0,$M$2,"")))</f>
        <v/>
      </c>
      <c r="N1624" s="216"/>
      <c r="O1624" s="674"/>
      <c r="P1624" s="675"/>
      <c r="Q1624" s="377" t="n">
        <f aca="false">L1624</f>
        <v>0</v>
      </c>
      <c r="R1624" s="670" t="n">
        <f aca="false">O1624+P1624-Q1624</f>
        <v>0</v>
      </c>
      <c r="S1624" s="216"/>
      <c r="T1624" s="674"/>
      <c r="U1624" s="675"/>
      <c r="V1624" s="359" t="n">
        <f aca="false">+IF(+(O1624+P1624)&gt;=L1624,+P1624,+(+L1624-O1624))</f>
        <v>0</v>
      </c>
      <c r="W1624" s="359" t="n">
        <f aca="false">T1624+U1624-V1624</f>
        <v>0</v>
      </c>
      <c r="X1624" s="675"/>
      <c r="Y1624" s="675"/>
      <c r="Z1624" s="255"/>
      <c r="AA1624" s="361" t="n">
        <f aca="false">W1624-X1624-Y1624-Z1624</f>
        <v>0</v>
      </c>
    </row>
    <row r="1625" customFormat="false" ht="19.5" hidden="true" customHeight="false" outlineLevel="0" collapsed="false">
      <c r="A1625" s="276" t="n">
        <v>505</v>
      </c>
      <c r="B1625" s="229" t="n">
        <v>4900</v>
      </c>
      <c r="C1625" s="392" t="s">
        <v>489</v>
      </c>
      <c r="D1625" s="392"/>
      <c r="E1625" s="244" t="n">
        <f aca="false">+E1626+E1627</f>
        <v>0</v>
      </c>
      <c r="F1625" s="245" t="n">
        <f aca="false">+F1626+F1627</f>
        <v>0</v>
      </c>
      <c r="G1625" s="246" t="n">
        <f aca="false">+G1626+G1627</f>
        <v>0</v>
      </c>
      <c r="H1625" s="246" t="n">
        <f aca="false">+H1626+H1627</f>
        <v>0</v>
      </c>
      <c r="I1625" s="245" t="n">
        <f aca="false">+I1626+I1627</f>
        <v>0</v>
      </c>
      <c r="J1625" s="246" t="n">
        <f aca="false">+J1626+J1627</f>
        <v>0</v>
      </c>
      <c r="K1625" s="246" t="n">
        <f aca="false">+K1626+K1627</f>
        <v>0</v>
      </c>
      <c r="L1625" s="246" t="n">
        <f aca="false">+L1626+L1627</f>
        <v>0</v>
      </c>
      <c r="M1625" s="659" t="str">
        <f aca="false">(IF($E1625&lt;&gt;0,$M$2,IF($L1625&lt;&gt;0,$M$2,"")))</f>
        <v/>
      </c>
      <c r="N1625" s="216"/>
      <c r="O1625" s="378"/>
      <c r="P1625" s="400"/>
      <c r="Q1625" s="400"/>
      <c r="R1625" s="673"/>
      <c r="S1625" s="216"/>
      <c r="T1625" s="378"/>
      <c r="U1625" s="400"/>
      <c r="V1625" s="400"/>
      <c r="W1625" s="400"/>
      <c r="X1625" s="400"/>
      <c r="Y1625" s="400"/>
      <c r="Z1625" s="673"/>
      <c r="AA1625" s="361" t="n">
        <f aca="false">W1625-X1625-Y1625-Z1625</f>
        <v>0</v>
      </c>
    </row>
    <row r="1626" customFormat="false" ht="19.5" hidden="true" customHeight="false" outlineLevel="0" collapsed="false">
      <c r="A1626" s="276" t="n">
        <v>510</v>
      </c>
      <c r="B1626" s="407"/>
      <c r="C1626" s="251" t="n">
        <v>4901</v>
      </c>
      <c r="D1626" s="409" t="s">
        <v>490</v>
      </c>
      <c r="E1626" s="220" t="n">
        <f aca="false">F1626+G1626+H1626</f>
        <v>0</v>
      </c>
      <c r="F1626" s="265"/>
      <c r="G1626" s="252"/>
      <c r="H1626" s="252"/>
      <c r="I1626" s="265"/>
      <c r="J1626" s="252"/>
      <c r="K1626" s="252"/>
      <c r="L1626" s="222" t="n">
        <f aca="false">I1626+J1626+K1626</f>
        <v>0</v>
      </c>
      <c r="M1626" s="659" t="str">
        <f aca="false">(IF($E1626&lt;&gt;0,$M$2,IF($L1626&lt;&gt;0,$M$2,"")))</f>
        <v/>
      </c>
      <c r="N1626" s="216"/>
      <c r="O1626" s="360"/>
      <c r="P1626" s="388"/>
      <c r="Q1626" s="388"/>
      <c r="R1626" s="671"/>
      <c r="S1626" s="216"/>
      <c r="T1626" s="360"/>
      <c r="U1626" s="388"/>
      <c r="V1626" s="388"/>
      <c r="W1626" s="388"/>
      <c r="X1626" s="388"/>
      <c r="Y1626" s="388"/>
      <c r="Z1626" s="671"/>
      <c r="AA1626" s="361" t="n">
        <f aca="false">W1626-X1626-Y1626-Z1626</f>
        <v>0</v>
      </c>
    </row>
    <row r="1627" customFormat="false" ht="19.5" hidden="true" customHeight="false" outlineLevel="0" collapsed="false">
      <c r="A1627" s="276" t="n">
        <v>515</v>
      </c>
      <c r="B1627" s="407"/>
      <c r="C1627" s="240" t="n">
        <v>4902</v>
      </c>
      <c r="D1627" s="258" t="s">
        <v>491</v>
      </c>
      <c r="E1627" s="220" t="n">
        <f aca="false">F1627+G1627+H1627</f>
        <v>0</v>
      </c>
      <c r="F1627" s="265"/>
      <c r="G1627" s="252"/>
      <c r="H1627" s="252"/>
      <c r="I1627" s="265"/>
      <c r="J1627" s="252"/>
      <c r="K1627" s="252"/>
      <c r="L1627" s="222" t="n">
        <f aca="false">I1627+J1627+K1627</f>
        <v>0</v>
      </c>
      <c r="M1627" s="659" t="str">
        <f aca="false">(IF($E1627&lt;&gt;0,$M$2,IF($L1627&lt;&gt;0,$M$2,"")))</f>
        <v/>
      </c>
      <c r="N1627" s="216"/>
      <c r="O1627" s="360"/>
      <c r="P1627" s="388"/>
      <c r="Q1627" s="388"/>
      <c r="R1627" s="671"/>
      <c r="S1627" s="216"/>
      <c r="T1627" s="360"/>
      <c r="U1627" s="388"/>
      <c r="V1627" s="388"/>
      <c r="W1627" s="388"/>
      <c r="X1627" s="388"/>
      <c r="Y1627" s="388"/>
      <c r="Z1627" s="671"/>
      <c r="AA1627" s="361" t="n">
        <f aca="false">W1627-X1627-Y1627-Z1627</f>
        <v>0</v>
      </c>
    </row>
    <row r="1628" customFormat="false" ht="19.5" hidden="true" customHeight="false" outlineLevel="0" collapsed="false">
      <c r="A1628" s="276" t="n">
        <v>520</v>
      </c>
      <c r="B1628" s="410" t="n">
        <v>5100</v>
      </c>
      <c r="C1628" s="411" t="s">
        <v>492</v>
      </c>
      <c r="D1628" s="411"/>
      <c r="E1628" s="220" t="n">
        <f aca="false">F1628+G1628+H1628</f>
        <v>0</v>
      </c>
      <c r="F1628" s="678"/>
      <c r="G1628" s="679"/>
      <c r="H1628" s="679"/>
      <c r="I1628" s="678"/>
      <c r="J1628" s="679"/>
      <c r="K1628" s="679"/>
      <c r="L1628" s="222" t="n">
        <f aca="false">I1628+J1628+K1628</f>
        <v>0</v>
      </c>
      <c r="M1628" s="659" t="str">
        <f aca="false">(IF($E1628&lt;&gt;0,$M$2,IF($L1628&lt;&gt;0,$M$2,"")))</f>
        <v/>
      </c>
      <c r="N1628" s="216"/>
      <c r="O1628" s="680"/>
      <c r="P1628" s="681"/>
      <c r="Q1628" s="413" t="n">
        <f aca="false">L1628</f>
        <v>0</v>
      </c>
      <c r="R1628" s="670" t="n">
        <f aca="false">O1628+P1628-Q1628</f>
        <v>0</v>
      </c>
      <c r="S1628" s="216"/>
      <c r="T1628" s="680"/>
      <c r="U1628" s="681"/>
      <c r="V1628" s="359" t="n">
        <f aca="false">+IF(+(O1628+P1628)&gt;=L1628,+P1628,+(+L1628-O1628))</f>
        <v>0</v>
      </c>
      <c r="W1628" s="359" t="n">
        <f aca="false">T1628+U1628-V1628</f>
        <v>0</v>
      </c>
      <c r="X1628" s="681"/>
      <c r="Y1628" s="681"/>
      <c r="Z1628" s="255"/>
      <c r="AA1628" s="361" t="n">
        <f aca="false">W1628-X1628-Y1628-Z1628</f>
        <v>0</v>
      </c>
    </row>
    <row r="1629" customFormat="false" ht="19.5" hidden="false" customHeight="false" outlineLevel="0" collapsed="false">
      <c r="A1629" s="276" t="n">
        <v>525</v>
      </c>
      <c r="B1629" s="410" t="n">
        <v>5200</v>
      </c>
      <c r="C1629" s="415" t="s">
        <v>493</v>
      </c>
      <c r="D1629" s="415"/>
      <c r="E1629" s="682" t="n">
        <f aca="false">SUM(E1630:E1636)</f>
        <v>764540</v>
      </c>
      <c r="F1629" s="683" t="n">
        <f aca="false">SUM(F1630:F1636)</f>
        <v>764540</v>
      </c>
      <c r="G1629" s="684" t="n">
        <f aca="false">SUM(G1630:G1636)</f>
        <v>0</v>
      </c>
      <c r="H1629" s="684" t="n">
        <f aca="false">SUM(H1630:H1636)</f>
        <v>0</v>
      </c>
      <c r="I1629" s="683" t="n">
        <f aca="false">SUM(I1630:I1636)</f>
        <v>0</v>
      </c>
      <c r="J1629" s="684" t="n">
        <f aca="false">SUM(J1630:J1636)</f>
        <v>0</v>
      </c>
      <c r="K1629" s="684" t="n">
        <f aca="false">SUM(K1630:K1636)</f>
        <v>0</v>
      </c>
      <c r="L1629" s="684" t="n">
        <f aca="false">SUM(L1630:L1636)</f>
        <v>0</v>
      </c>
      <c r="M1629" s="659" t="n">
        <f aca="false">(IF($E1629&lt;&gt;0,$M$2,IF($L1629&lt;&gt;0,$M$2,"")))</f>
        <v>1</v>
      </c>
      <c r="N1629" s="216"/>
      <c r="O1629" s="412" t="n">
        <f aca="false">SUM(O1630:O1636)</f>
        <v>0</v>
      </c>
      <c r="P1629" s="413" t="n">
        <f aca="false">SUM(P1630:P1636)</f>
        <v>0</v>
      </c>
      <c r="Q1629" s="685" t="n">
        <f aca="false">SUM(Q1630:Q1636)</f>
        <v>0</v>
      </c>
      <c r="R1629" s="686" t="n">
        <f aca="false">SUM(R1630:R1636)</f>
        <v>0</v>
      </c>
      <c r="S1629" s="216"/>
      <c r="T1629" s="412" t="n">
        <f aca="false">SUM(T1630:T1636)</f>
        <v>0</v>
      </c>
      <c r="U1629" s="413" t="n">
        <f aca="false">SUM(U1630:U1636)</f>
        <v>0</v>
      </c>
      <c r="V1629" s="413" t="n">
        <f aca="false">SUM(V1630:V1636)</f>
        <v>0</v>
      </c>
      <c r="W1629" s="413" t="n">
        <f aca="false">SUM(W1630:W1636)</f>
        <v>0</v>
      </c>
      <c r="X1629" s="413" t="n">
        <f aca="false">SUM(X1630:X1636)</f>
        <v>0</v>
      </c>
      <c r="Y1629" s="413" t="n">
        <f aca="false">SUM(Y1630:Y1636)</f>
        <v>0</v>
      </c>
      <c r="Z1629" s="686" t="n">
        <f aca="false">SUM(Z1630:Z1636)</f>
        <v>0</v>
      </c>
      <c r="AA1629" s="361" t="n">
        <f aca="false">W1629-X1629-Y1629-Z1629</f>
        <v>0</v>
      </c>
    </row>
    <row r="1630" customFormat="false" ht="19.5" hidden="true" customHeight="false" outlineLevel="0" collapsed="false">
      <c r="A1630" s="275" t="n">
        <v>635</v>
      </c>
      <c r="B1630" s="416"/>
      <c r="C1630" s="417" t="n">
        <v>5201</v>
      </c>
      <c r="D1630" s="418" t="s">
        <v>494</v>
      </c>
      <c r="E1630" s="220" t="n">
        <f aca="false">F1630+G1630+H1630</f>
        <v>0</v>
      </c>
      <c r="F1630" s="687"/>
      <c r="G1630" s="688"/>
      <c r="H1630" s="688"/>
      <c r="I1630" s="687"/>
      <c r="J1630" s="688"/>
      <c r="K1630" s="688"/>
      <c r="L1630" s="222" t="n">
        <f aca="false">I1630+J1630+K1630</f>
        <v>0</v>
      </c>
      <c r="M1630" s="659" t="str">
        <f aca="false">(IF($E1630&lt;&gt;0,$M$2,IF($L1630&lt;&gt;0,$M$2,"")))</f>
        <v/>
      </c>
      <c r="N1630" s="216"/>
      <c r="O1630" s="689"/>
      <c r="P1630" s="690"/>
      <c r="Q1630" s="420" t="n">
        <f aca="false">L1630</f>
        <v>0</v>
      </c>
      <c r="R1630" s="670" t="n">
        <f aca="false">O1630+P1630-Q1630</f>
        <v>0</v>
      </c>
      <c r="S1630" s="216"/>
      <c r="T1630" s="689"/>
      <c r="U1630" s="690"/>
      <c r="V1630" s="359" t="n">
        <f aca="false">+IF(+(O1630+P1630)&gt;=L1630,+P1630,+(+L1630-O1630))</f>
        <v>0</v>
      </c>
      <c r="W1630" s="359" t="n">
        <f aca="false">T1630+U1630-V1630</f>
        <v>0</v>
      </c>
      <c r="X1630" s="690"/>
      <c r="Y1630" s="690"/>
      <c r="Z1630" s="255"/>
      <c r="AA1630" s="361" t="n">
        <f aca="false">W1630-X1630-Y1630-Z1630</f>
        <v>0</v>
      </c>
    </row>
    <row r="1631" customFormat="false" ht="19.5" hidden="true" customHeight="false" outlineLevel="0" collapsed="false">
      <c r="A1631" s="276" t="n">
        <v>640</v>
      </c>
      <c r="B1631" s="416"/>
      <c r="C1631" s="422" t="n">
        <v>5202</v>
      </c>
      <c r="D1631" s="423" t="s">
        <v>495</v>
      </c>
      <c r="E1631" s="220" t="n">
        <f aca="false">F1631+G1631+H1631</f>
        <v>0</v>
      </c>
      <c r="F1631" s="687"/>
      <c r="G1631" s="688"/>
      <c r="H1631" s="688"/>
      <c r="I1631" s="687"/>
      <c r="J1631" s="688"/>
      <c r="K1631" s="688"/>
      <c r="L1631" s="222" t="n">
        <f aca="false">I1631+J1631+K1631</f>
        <v>0</v>
      </c>
      <c r="M1631" s="659" t="str">
        <f aca="false">(IF($E1631&lt;&gt;0,$M$2,IF($L1631&lt;&gt;0,$M$2,"")))</f>
        <v/>
      </c>
      <c r="N1631" s="216"/>
      <c r="O1631" s="689"/>
      <c r="P1631" s="690"/>
      <c r="Q1631" s="420" t="n">
        <f aca="false">L1631</f>
        <v>0</v>
      </c>
      <c r="R1631" s="670" t="n">
        <f aca="false">O1631+P1631-Q1631</f>
        <v>0</v>
      </c>
      <c r="S1631" s="216"/>
      <c r="T1631" s="689"/>
      <c r="U1631" s="690"/>
      <c r="V1631" s="359" t="n">
        <f aca="false">+IF(+(O1631+P1631)&gt;=L1631,+P1631,+(+L1631-O1631))</f>
        <v>0</v>
      </c>
      <c r="W1631" s="359" t="n">
        <f aca="false">T1631+U1631-V1631</f>
        <v>0</v>
      </c>
      <c r="X1631" s="690"/>
      <c r="Y1631" s="690"/>
      <c r="Z1631" s="255"/>
      <c r="AA1631" s="361" t="n">
        <f aca="false">W1631-X1631-Y1631-Z1631</f>
        <v>0</v>
      </c>
    </row>
    <row r="1632" customFormat="false" ht="19.5" hidden="true" customHeight="false" outlineLevel="0" collapsed="false">
      <c r="A1632" s="276" t="n">
        <v>645</v>
      </c>
      <c r="B1632" s="416"/>
      <c r="C1632" s="422" t="n">
        <v>5203</v>
      </c>
      <c r="D1632" s="423" t="s">
        <v>496</v>
      </c>
      <c r="E1632" s="220" t="n">
        <f aca="false">F1632+G1632+H1632</f>
        <v>0</v>
      </c>
      <c r="F1632" s="687"/>
      <c r="G1632" s="688"/>
      <c r="H1632" s="688"/>
      <c r="I1632" s="687"/>
      <c r="J1632" s="688"/>
      <c r="K1632" s="688"/>
      <c r="L1632" s="222" t="n">
        <f aca="false">I1632+J1632+K1632</f>
        <v>0</v>
      </c>
      <c r="M1632" s="659" t="str">
        <f aca="false">(IF($E1632&lt;&gt;0,$M$2,IF($L1632&lt;&gt;0,$M$2,"")))</f>
        <v/>
      </c>
      <c r="N1632" s="216"/>
      <c r="O1632" s="689"/>
      <c r="P1632" s="690"/>
      <c r="Q1632" s="420" t="n">
        <f aca="false">L1632</f>
        <v>0</v>
      </c>
      <c r="R1632" s="670" t="n">
        <f aca="false">O1632+P1632-Q1632</f>
        <v>0</v>
      </c>
      <c r="S1632" s="216"/>
      <c r="T1632" s="689"/>
      <c r="U1632" s="690"/>
      <c r="V1632" s="359" t="n">
        <f aca="false">+IF(+(O1632+P1632)&gt;=L1632,+P1632,+(+L1632-O1632))</f>
        <v>0</v>
      </c>
      <c r="W1632" s="359" t="n">
        <f aca="false">T1632+U1632-V1632</f>
        <v>0</v>
      </c>
      <c r="X1632" s="690"/>
      <c r="Y1632" s="690"/>
      <c r="Z1632" s="255"/>
      <c r="AA1632" s="361" t="n">
        <f aca="false">W1632-X1632-Y1632-Z1632</f>
        <v>0</v>
      </c>
    </row>
    <row r="1633" customFormat="false" ht="19.5" hidden="true" customHeight="false" outlineLevel="0" collapsed="false">
      <c r="A1633" s="276" t="n">
        <v>650</v>
      </c>
      <c r="B1633" s="416"/>
      <c r="C1633" s="422" t="n">
        <v>5204</v>
      </c>
      <c r="D1633" s="423" t="s">
        <v>497</v>
      </c>
      <c r="E1633" s="220" t="n">
        <f aca="false">F1633+G1633+H1633</f>
        <v>0</v>
      </c>
      <c r="F1633" s="687"/>
      <c r="G1633" s="688"/>
      <c r="H1633" s="688"/>
      <c r="I1633" s="687"/>
      <c r="J1633" s="688"/>
      <c r="K1633" s="688"/>
      <c r="L1633" s="222" t="n">
        <f aca="false">I1633+J1633+K1633</f>
        <v>0</v>
      </c>
      <c r="M1633" s="659" t="str">
        <f aca="false">(IF($E1633&lt;&gt;0,$M$2,IF($L1633&lt;&gt;0,$M$2,"")))</f>
        <v/>
      </c>
      <c r="N1633" s="216"/>
      <c r="O1633" s="689"/>
      <c r="P1633" s="690"/>
      <c r="Q1633" s="420" t="n">
        <f aca="false">L1633</f>
        <v>0</v>
      </c>
      <c r="R1633" s="670" t="n">
        <f aca="false">O1633+P1633-Q1633</f>
        <v>0</v>
      </c>
      <c r="S1633" s="216"/>
      <c r="T1633" s="689"/>
      <c r="U1633" s="690"/>
      <c r="V1633" s="359" t="n">
        <f aca="false">+IF(+(O1633+P1633)&gt;=L1633,+P1633,+(+L1633-O1633))</f>
        <v>0</v>
      </c>
      <c r="W1633" s="359" t="n">
        <f aca="false">T1633+U1633-V1633</f>
        <v>0</v>
      </c>
      <c r="X1633" s="690"/>
      <c r="Y1633" s="690"/>
      <c r="Z1633" s="255"/>
      <c r="AA1633" s="361" t="n">
        <f aca="false">W1633-X1633-Y1633-Z1633</f>
        <v>0</v>
      </c>
    </row>
    <row r="1634" customFormat="false" ht="19.5" hidden="true" customHeight="false" outlineLevel="0" collapsed="false">
      <c r="A1634" s="275" t="n">
        <v>655</v>
      </c>
      <c r="B1634" s="416"/>
      <c r="C1634" s="422" t="n">
        <v>5205</v>
      </c>
      <c r="D1634" s="423" t="s">
        <v>498</v>
      </c>
      <c r="E1634" s="220" t="n">
        <f aca="false">F1634+G1634+H1634</f>
        <v>0</v>
      </c>
      <c r="F1634" s="687"/>
      <c r="G1634" s="688"/>
      <c r="H1634" s="688"/>
      <c r="I1634" s="687"/>
      <c r="J1634" s="688"/>
      <c r="K1634" s="688"/>
      <c r="L1634" s="222" t="n">
        <f aca="false">I1634+J1634+K1634</f>
        <v>0</v>
      </c>
      <c r="M1634" s="659" t="str">
        <f aca="false">(IF($E1634&lt;&gt;0,$M$2,IF($L1634&lt;&gt;0,$M$2,"")))</f>
        <v/>
      </c>
      <c r="N1634" s="216"/>
      <c r="O1634" s="689"/>
      <c r="P1634" s="690"/>
      <c r="Q1634" s="420" t="n">
        <f aca="false">L1634</f>
        <v>0</v>
      </c>
      <c r="R1634" s="670" t="n">
        <f aca="false">O1634+P1634-Q1634</f>
        <v>0</v>
      </c>
      <c r="S1634" s="216"/>
      <c r="T1634" s="689"/>
      <c r="U1634" s="690"/>
      <c r="V1634" s="359" t="n">
        <f aca="false">+IF(+(O1634+P1634)&gt;=L1634,+P1634,+(+L1634-O1634))</f>
        <v>0</v>
      </c>
      <c r="W1634" s="359" t="n">
        <f aca="false">T1634+U1634-V1634</f>
        <v>0</v>
      </c>
      <c r="X1634" s="690"/>
      <c r="Y1634" s="690"/>
      <c r="Z1634" s="255"/>
      <c r="AA1634" s="361" t="n">
        <f aca="false">W1634-X1634-Y1634-Z1634</f>
        <v>0</v>
      </c>
    </row>
    <row r="1635" customFormat="false" ht="19.5" hidden="false" customHeight="false" outlineLevel="0" collapsed="false">
      <c r="A1635" s="275" t="n">
        <v>665</v>
      </c>
      <c r="B1635" s="416"/>
      <c r="C1635" s="422" t="n">
        <v>5206</v>
      </c>
      <c r="D1635" s="423" t="s">
        <v>499</v>
      </c>
      <c r="E1635" s="220" t="n">
        <f aca="false">F1635+G1635+H1635</f>
        <v>764540</v>
      </c>
      <c r="F1635" s="687" t="n">
        <v>764540</v>
      </c>
      <c r="G1635" s="688" t="n">
        <v>0</v>
      </c>
      <c r="H1635" s="688" t="n">
        <v>0</v>
      </c>
      <c r="I1635" s="687" t="n">
        <v>0</v>
      </c>
      <c r="J1635" s="688" t="n">
        <v>0</v>
      </c>
      <c r="K1635" s="688" t="n">
        <v>0</v>
      </c>
      <c r="L1635" s="222" t="n">
        <f aca="false">I1635+J1635+K1635</f>
        <v>0</v>
      </c>
      <c r="M1635" s="659" t="n">
        <f aca="false">(IF($E1635&lt;&gt;0,$M$2,IF($L1635&lt;&gt;0,$M$2,"")))</f>
        <v>1</v>
      </c>
      <c r="N1635" s="216"/>
      <c r="O1635" s="689"/>
      <c r="P1635" s="690"/>
      <c r="Q1635" s="420" t="n">
        <f aca="false">L1635</f>
        <v>0</v>
      </c>
      <c r="R1635" s="670" t="n">
        <f aca="false">O1635+P1635-Q1635</f>
        <v>0</v>
      </c>
      <c r="S1635" s="216"/>
      <c r="T1635" s="689"/>
      <c r="U1635" s="690"/>
      <c r="V1635" s="359" t="n">
        <f aca="false">+IF(+(O1635+P1635)&gt;=L1635,+P1635,+(+L1635-O1635))</f>
        <v>0</v>
      </c>
      <c r="W1635" s="359" t="n">
        <f aca="false">T1635+U1635-V1635</f>
        <v>0</v>
      </c>
      <c r="X1635" s="690"/>
      <c r="Y1635" s="690"/>
      <c r="Z1635" s="255"/>
      <c r="AA1635" s="361" t="n">
        <f aca="false">W1635-X1635-Y1635-Z1635</f>
        <v>0</v>
      </c>
    </row>
    <row r="1636" customFormat="false" ht="19.5" hidden="true" customHeight="false" outlineLevel="0" collapsed="false">
      <c r="A1636" s="275" t="n">
        <v>675</v>
      </c>
      <c r="B1636" s="416"/>
      <c r="C1636" s="424" t="n">
        <v>5219</v>
      </c>
      <c r="D1636" s="425" t="s">
        <v>500</v>
      </c>
      <c r="E1636" s="220" t="n">
        <f aca="false">F1636+G1636+H1636</f>
        <v>0</v>
      </c>
      <c r="F1636" s="687"/>
      <c r="G1636" s="688"/>
      <c r="H1636" s="688"/>
      <c r="I1636" s="687"/>
      <c r="J1636" s="688"/>
      <c r="K1636" s="688"/>
      <c r="L1636" s="222" t="n">
        <f aca="false">I1636+J1636+K1636</f>
        <v>0</v>
      </c>
      <c r="M1636" s="659" t="str">
        <f aca="false">(IF($E1636&lt;&gt;0,$M$2,IF($L1636&lt;&gt;0,$M$2,"")))</f>
        <v/>
      </c>
      <c r="N1636" s="216"/>
      <c r="O1636" s="689"/>
      <c r="P1636" s="690"/>
      <c r="Q1636" s="420" t="n">
        <f aca="false">L1636</f>
        <v>0</v>
      </c>
      <c r="R1636" s="670" t="n">
        <f aca="false">O1636+P1636-Q1636</f>
        <v>0</v>
      </c>
      <c r="S1636" s="216"/>
      <c r="T1636" s="689"/>
      <c r="U1636" s="690"/>
      <c r="V1636" s="359" t="n">
        <f aca="false">+IF(+(O1636+P1636)&gt;=L1636,+P1636,+(+L1636-O1636))</f>
        <v>0</v>
      </c>
      <c r="W1636" s="359" t="n">
        <f aca="false">T1636+U1636-V1636</f>
        <v>0</v>
      </c>
      <c r="X1636" s="690"/>
      <c r="Y1636" s="690"/>
      <c r="Z1636" s="255"/>
      <c r="AA1636" s="361" t="n">
        <f aca="false">W1636-X1636-Y1636-Z1636</f>
        <v>0</v>
      </c>
    </row>
    <row r="1637" customFormat="false" ht="19.5" hidden="true" customHeight="false" outlineLevel="0" collapsed="false">
      <c r="A1637" s="275" t="n">
        <v>685</v>
      </c>
      <c r="B1637" s="410" t="n">
        <v>5300</v>
      </c>
      <c r="C1637" s="426" t="s">
        <v>501</v>
      </c>
      <c r="D1637" s="426"/>
      <c r="E1637" s="682" t="n">
        <f aca="false">SUM(E1638:E1639)</f>
        <v>0</v>
      </c>
      <c r="F1637" s="683" t="n">
        <f aca="false">SUM(F1638:F1639)</f>
        <v>0</v>
      </c>
      <c r="G1637" s="684" t="n">
        <f aca="false">SUM(G1638:G1639)</f>
        <v>0</v>
      </c>
      <c r="H1637" s="684" t="n">
        <f aca="false">SUM(H1638:H1639)</f>
        <v>0</v>
      </c>
      <c r="I1637" s="683" t="n">
        <f aca="false">SUM(I1638:I1639)</f>
        <v>0</v>
      </c>
      <c r="J1637" s="684" t="n">
        <f aca="false">SUM(J1638:J1639)</f>
        <v>0</v>
      </c>
      <c r="K1637" s="684" t="n">
        <f aca="false">SUM(K1638:K1639)</f>
        <v>0</v>
      </c>
      <c r="L1637" s="684" t="n">
        <f aca="false">SUM(L1638:L1639)</f>
        <v>0</v>
      </c>
      <c r="M1637" s="659" t="str">
        <f aca="false">(IF($E1637&lt;&gt;0,$M$2,IF($L1637&lt;&gt;0,$M$2,"")))</f>
        <v/>
      </c>
      <c r="N1637" s="216"/>
      <c r="O1637" s="412" t="n">
        <f aca="false">SUM(O1638:O1639)</f>
        <v>0</v>
      </c>
      <c r="P1637" s="413" t="n">
        <f aca="false">SUM(P1638:P1639)</f>
        <v>0</v>
      </c>
      <c r="Q1637" s="685" t="n">
        <f aca="false">SUM(Q1638:Q1639)</f>
        <v>0</v>
      </c>
      <c r="R1637" s="686" t="n">
        <f aca="false">SUM(R1638:R1639)</f>
        <v>0</v>
      </c>
      <c r="S1637" s="216"/>
      <c r="T1637" s="412" t="n">
        <f aca="false">SUM(T1638:T1639)</f>
        <v>0</v>
      </c>
      <c r="U1637" s="413" t="n">
        <f aca="false">SUM(U1638:U1639)</f>
        <v>0</v>
      </c>
      <c r="V1637" s="413" t="n">
        <f aca="false">SUM(V1638:V1639)</f>
        <v>0</v>
      </c>
      <c r="W1637" s="413" t="n">
        <f aca="false">SUM(W1638:W1639)</f>
        <v>0</v>
      </c>
      <c r="X1637" s="413" t="n">
        <f aca="false">SUM(X1638:X1639)</f>
        <v>0</v>
      </c>
      <c r="Y1637" s="413" t="n">
        <f aca="false">SUM(Y1638:Y1639)</f>
        <v>0</v>
      </c>
      <c r="Z1637" s="686" t="n">
        <f aca="false">SUM(Z1638:Z1639)</f>
        <v>0</v>
      </c>
      <c r="AA1637" s="361" t="n">
        <f aca="false">W1637-X1637-Y1637-Z1637</f>
        <v>0</v>
      </c>
    </row>
    <row r="1638" customFormat="false" ht="19.5" hidden="true" customHeight="false" outlineLevel="0" collapsed="false">
      <c r="A1638" s="276" t="n">
        <v>690</v>
      </c>
      <c r="B1638" s="416"/>
      <c r="C1638" s="417" t="n">
        <v>5301</v>
      </c>
      <c r="D1638" s="418" t="s">
        <v>760</v>
      </c>
      <c r="E1638" s="220" t="n">
        <f aca="false">F1638+G1638+H1638</f>
        <v>0</v>
      </c>
      <c r="F1638" s="687"/>
      <c r="G1638" s="688"/>
      <c r="H1638" s="688"/>
      <c r="I1638" s="687"/>
      <c r="J1638" s="688"/>
      <c r="K1638" s="688"/>
      <c r="L1638" s="222" t="n">
        <f aca="false">I1638+J1638+K1638</f>
        <v>0</v>
      </c>
      <c r="M1638" s="659" t="str">
        <f aca="false">(IF($E1638&lt;&gt;0,$M$2,IF($L1638&lt;&gt;0,$M$2,"")))</f>
        <v/>
      </c>
      <c r="N1638" s="216"/>
      <c r="O1638" s="689"/>
      <c r="P1638" s="690"/>
      <c r="Q1638" s="420" t="n">
        <f aca="false">L1638</f>
        <v>0</v>
      </c>
      <c r="R1638" s="670" t="n">
        <f aca="false">O1638+P1638-Q1638</f>
        <v>0</v>
      </c>
      <c r="S1638" s="216"/>
      <c r="T1638" s="689"/>
      <c r="U1638" s="690"/>
      <c r="V1638" s="359" t="n">
        <f aca="false">+IF(+(O1638+P1638)&gt;=L1638,+P1638,+(+L1638-O1638))</f>
        <v>0</v>
      </c>
      <c r="W1638" s="359" t="n">
        <f aca="false">T1638+U1638-V1638</f>
        <v>0</v>
      </c>
      <c r="X1638" s="690"/>
      <c r="Y1638" s="690"/>
      <c r="Z1638" s="255"/>
      <c r="AA1638" s="361" t="n">
        <f aca="false">W1638-X1638-Y1638-Z1638</f>
        <v>0</v>
      </c>
    </row>
    <row r="1639" customFormat="false" ht="19.5" hidden="true" customHeight="false" outlineLevel="0" collapsed="false">
      <c r="A1639" s="276" t="n">
        <v>695</v>
      </c>
      <c r="B1639" s="416"/>
      <c r="C1639" s="424" t="n">
        <v>5309</v>
      </c>
      <c r="D1639" s="425" t="s">
        <v>503</v>
      </c>
      <c r="E1639" s="220" t="n">
        <f aca="false">F1639+G1639+H1639</f>
        <v>0</v>
      </c>
      <c r="F1639" s="687"/>
      <c r="G1639" s="688"/>
      <c r="H1639" s="688"/>
      <c r="I1639" s="687"/>
      <c r="J1639" s="688"/>
      <c r="K1639" s="688"/>
      <c r="L1639" s="222" t="n">
        <f aca="false">I1639+J1639+K1639</f>
        <v>0</v>
      </c>
      <c r="M1639" s="659" t="str">
        <f aca="false">(IF($E1639&lt;&gt;0,$M$2,IF($L1639&lt;&gt;0,$M$2,"")))</f>
        <v/>
      </c>
      <c r="N1639" s="216"/>
      <c r="O1639" s="689"/>
      <c r="P1639" s="690"/>
      <c r="Q1639" s="420" t="n">
        <f aca="false">L1639</f>
        <v>0</v>
      </c>
      <c r="R1639" s="670" t="n">
        <f aca="false">O1639+P1639-Q1639</f>
        <v>0</v>
      </c>
      <c r="S1639" s="216"/>
      <c r="T1639" s="689"/>
      <c r="U1639" s="690"/>
      <c r="V1639" s="359" t="n">
        <f aca="false">+IF(+(O1639+P1639)&gt;=L1639,+P1639,+(+L1639-O1639))</f>
        <v>0</v>
      </c>
      <c r="W1639" s="359" t="n">
        <f aca="false">T1639+U1639-V1639</f>
        <v>0</v>
      </c>
      <c r="X1639" s="690"/>
      <c r="Y1639" s="690"/>
      <c r="Z1639" s="255"/>
      <c r="AA1639" s="361" t="n">
        <f aca="false">W1639-X1639-Y1639-Z1639</f>
        <v>0</v>
      </c>
    </row>
    <row r="1640" customFormat="false" ht="19.5" hidden="true" customHeight="false" outlineLevel="0" collapsed="false">
      <c r="A1640" s="275" t="n">
        <v>700</v>
      </c>
      <c r="B1640" s="410" t="n">
        <v>5400</v>
      </c>
      <c r="C1640" s="411" t="s">
        <v>504</v>
      </c>
      <c r="D1640" s="411"/>
      <c r="E1640" s="220" t="n">
        <f aca="false">F1640+G1640+H1640</f>
        <v>0</v>
      </c>
      <c r="F1640" s="678"/>
      <c r="G1640" s="679"/>
      <c r="H1640" s="679"/>
      <c r="I1640" s="678"/>
      <c r="J1640" s="679"/>
      <c r="K1640" s="679"/>
      <c r="L1640" s="222" t="n">
        <f aca="false">I1640+J1640+K1640</f>
        <v>0</v>
      </c>
      <c r="M1640" s="659" t="str">
        <f aca="false">(IF($E1640&lt;&gt;0,$M$2,IF($L1640&lt;&gt;0,$M$2,"")))</f>
        <v/>
      </c>
      <c r="N1640" s="216"/>
      <c r="O1640" s="680"/>
      <c r="P1640" s="681"/>
      <c r="Q1640" s="413" t="n">
        <f aca="false">L1640</f>
        <v>0</v>
      </c>
      <c r="R1640" s="670" t="n">
        <f aca="false">O1640+P1640-Q1640</f>
        <v>0</v>
      </c>
      <c r="S1640" s="216"/>
      <c r="T1640" s="680"/>
      <c r="U1640" s="681"/>
      <c r="V1640" s="359" t="n">
        <f aca="false">+IF(+(O1640+P1640)&gt;=L1640,+P1640,+(+L1640-O1640))</f>
        <v>0</v>
      </c>
      <c r="W1640" s="359" t="n">
        <f aca="false">T1640+U1640-V1640</f>
        <v>0</v>
      </c>
      <c r="X1640" s="681"/>
      <c r="Y1640" s="681"/>
      <c r="Z1640" s="255"/>
      <c r="AA1640" s="361" t="n">
        <f aca="false">W1640-X1640-Y1640-Z1640</f>
        <v>0</v>
      </c>
    </row>
    <row r="1641" customFormat="false" ht="19.5" hidden="true" customHeight="false" outlineLevel="0" collapsed="false">
      <c r="A1641" s="275" t="n">
        <v>710</v>
      </c>
      <c r="B1641" s="229" t="n">
        <v>5500</v>
      </c>
      <c r="C1641" s="392" t="s">
        <v>505</v>
      </c>
      <c r="D1641" s="392"/>
      <c r="E1641" s="244" t="n">
        <f aca="false">SUM(E1642:E1645)</f>
        <v>0</v>
      </c>
      <c r="F1641" s="245" t="n">
        <f aca="false">SUM(F1642:F1645)</f>
        <v>0</v>
      </c>
      <c r="G1641" s="246" t="n">
        <f aca="false">SUM(G1642:G1645)</f>
        <v>0</v>
      </c>
      <c r="H1641" s="246" t="n">
        <f aca="false">SUM(H1642:H1645)</f>
        <v>0</v>
      </c>
      <c r="I1641" s="245" t="n">
        <f aca="false">SUM(I1642:I1645)</f>
        <v>0</v>
      </c>
      <c r="J1641" s="246" t="n">
        <f aca="false">SUM(J1642:J1645)</f>
        <v>0</v>
      </c>
      <c r="K1641" s="246" t="n">
        <f aca="false">SUM(K1642:K1645)</f>
        <v>0</v>
      </c>
      <c r="L1641" s="246" t="n">
        <f aca="false">SUM(L1642:L1645)</f>
        <v>0</v>
      </c>
      <c r="M1641" s="659" t="str">
        <f aca="false">(IF($E1641&lt;&gt;0,$M$2,IF($L1641&lt;&gt;0,$M$2,"")))</f>
        <v/>
      </c>
      <c r="N1641" s="216"/>
      <c r="O1641" s="376" t="n">
        <f aca="false">SUM(O1642:O1645)</f>
        <v>0</v>
      </c>
      <c r="P1641" s="377" t="n">
        <f aca="false">SUM(P1642:P1645)</f>
        <v>0</v>
      </c>
      <c r="Q1641" s="672" t="n">
        <f aca="false">SUM(Q1642:Q1645)</f>
        <v>0</v>
      </c>
      <c r="R1641" s="261" t="n">
        <f aca="false">SUM(R1642:R1645)</f>
        <v>0</v>
      </c>
      <c r="S1641" s="216"/>
      <c r="T1641" s="376" t="n">
        <f aca="false">SUM(T1642:T1645)</f>
        <v>0</v>
      </c>
      <c r="U1641" s="377" t="n">
        <f aca="false">SUM(U1642:U1645)</f>
        <v>0</v>
      </c>
      <c r="V1641" s="377" t="n">
        <f aca="false">SUM(V1642:V1645)</f>
        <v>0</v>
      </c>
      <c r="W1641" s="377" t="n">
        <f aca="false">SUM(W1642:W1645)</f>
        <v>0</v>
      </c>
      <c r="X1641" s="377" t="n">
        <f aca="false">SUM(X1642:X1645)</f>
        <v>0</v>
      </c>
      <c r="Y1641" s="377" t="n">
        <f aca="false">SUM(Y1642:Y1645)</f>
        <v>0</v>
      </c>
      <c r="Z1641" s="261" t="n">
        <f aca="false">SUM(Z1642:Z1645)</f>
        <v>0</v>
      </c>
      <c r="AA1641" s="361" t="n">
        <f aca="false">W1641-X1641-Y1641-Z1641</f>
        <v>0</v>
      </c>
    </row>
    <row r="1642" customFormat="false" ht="19.5" hidden="true" customHeight="false" outlineLevel="0" collapsed="false">
      <c r="A1642" s="276" t="n">
        <v>715</v>
      </c>
      <c r="B1642" s="407"/>
      <c r="C1642" s="251" t="n">
        <v>5501</v>
      </c>
      <c r="D1642" s="379" t="s">
        <v>506</v>
      </c>
      <c r="E1642" s="220" t="n">
        <f aca="false">F1642+G1642+H1642</f>
        <v>0</v>
      </c>
      <c r="F1642" s="265"/>
      <c r="G1642" s="252"/>
      <c r="H1642" s="252"/>
      <c r="I1642" s="265"/>
      <c r="J1642" s="252"/>
      <c r="K1642" s="252"/>
      <c r="L1642" s="222" t="n">
        <f aca="false">I1642+J1642+K1642</f>
        <v>0</v>
      </c>
      <c r="M1642" s="659" t="str">
        <f aca="false">(IF($E1642&lt;&gt;0,$M$2,IF($L1642&lt;&gt;0,$M$2,"")))</f>
        <v/>
      </c>
      <c r="N1642" s="216"/>
      <c r="O1642" s="668"/>
      <c r="P1642" s="669"/>
      <c r="Q1642" s="359" t="n">
        <f aca="false">L1642</f>
        <v>0</v>
      </c>
      <c r="R1642" s="670" t="n">
        <f aca="false">O1642+P1642-Q1642</f>
        <v>0</v>
      </c>
      <c r="S1642" s="216"/>
      <c r="T1642" s="668"/>
      <c r="U1642" s="669"/>
      <c r="V1642" s="359" t="n">
        <f aca="false">+IF(+(O1642+P1642)&gt;=L1642,+P1642,+(+L1642-O1642))</f>
        <v>0</v>
      </c>
      <c r="W1642" s="359" t="n">
        <f aca="false">T1642+U1642-V1642</f>
        <v>0</v>
      </c>
      <c r="X1642" s="669"/>
      <c r="Y1642" s="669"/>
      <c r="Z1642" s="255"/>
      <c r="AA1642" s="361" t="n">
        <f aca="false">W1642-X1642-Y1642-Z1642</f>
        <v>0</v>
      </c>
    </row>
    <row r="1643" customFormat="false" ht="19.5" hidden="true" customHeight="false" outlineLevel="0" collapsed="false">
      <c r="A1643" s="276" t="n">
        <v>720</v>
      </c>
      <c r="B1643" s="407"/>
      <c r="C1643" s="218" t="n">
        <v>5502</v>
      </c>
      <c r="D1643" s="253" t="s">
        <v>507</v>
      </c>
      <c r="E1643" s="220" t="n">
        <f aca="false">F1643+G1643+H1643</f>
        <v>0</v>
      </c>
      <c r="F1643" s="265"/>
      <c r="G1643" s="252"/>
      <c r="H1643" s="252"/>
      <c r="I1643" s="265"/>
      <c r="J1643" s="252"/>
      <c r="K1643" s="252"/>
      <c r="L1643" s="222" t="n">
        <f aca="false">I1643+J1643+K1643</f>
        <v>0</v>
      </c>
      <c r="M1643" s="659" t="str">
        <f aca="false">(IF($E1643&lt;&gt;0,$M$2,IF($L1643&lt;&gt;0,$M$2,"")))</f>
        <v/>
      </c>
      <c r="N1643" s="216"/>
      <c r="O1643" s="668"/>
      <c r="P1643" s="669"/>
      <c r="Q1643" s="359" t="n">
        <f aca="false">L1643</f>
        <v>0</v>
      </c>
      <c r="R1643" s="670" t="n">
        <f aca="false">O1643+P1643-Q1643</f>
        <v>0</v>
      </c>
      <c r="S1643" s="216"/>
      <c r="T1643" s="668"/>
      <c r="U1643" s="669"/>
      <c r="V1643" s="359" t="n">
        <f aca="false">+IF(+(O1643+P1643)&gt;=L1643,+P1643,+(+L1643-O1643))</f>
        <v>0</v>
      </c>
      <c r="W1643" s="359" t="n">
        <f aca="false">T1643+U1643-V1643</f>
        <v>0</v>
      </c>
      <c r="X1643" s="669"/>
      <c r="Y1643" s="669"/>
      <c r="Z1643" s="255"/>
      <c r="AA1643" s="361" t="n">
        <f aca="false">W1643-X1643-Y1643-Z1643</f>
        <v>0</v>
      </c>
    </row>
    <row r="1644" customFormat="false" ht="19.5" hidden="true" customHeight="false" outlineLevel="0" collapsed="false">
      <c r="A1644" s="276" t="n">
        <v>725</v>
      </c>
      <c r="B1644" s="407"/>
      <c r="C1644" s="218" t="n">
        <v>5503</v>
      </c>
      <c r="D1644" s="223" t="s">
        <v>508</v>
      </c>
      <c r="E1644" s="220" t="n">
        <f aca="false">F1644+G1644+H1644</f>
        <v>0</v>
      </c>
      <c r="F1644" s="265"/>
      <c r="G1644" s="252"/>
      <c r="H1644" s="252"/>
      <c r="I1644" s="265"/>
      <c r="J1644" s="252"/>
      <c r="K1644" s="252"/>
      <c r="L1644" s="222" t="n">
        <f aca="false">I1644+J1644+K1644</f>
        <v>0</v>
      </c>
      <c r="M1644" s="659" t="str">
        <f aca="false">(IF($E1644&lt;&gt;0,$M$2,IF($L1644&lt;&gt;0,$M$2,"")))</f>
        <v/>
      </c>
      <c r="N1644" s="216"/>
      <c r="O1644" s="668"/>
      <c r="P1644" s="669"/>
      <c r="Q1644" s="359" t="n">
        <f aca="false">L1644</f>
        <v>0</v>
      </c>
      <c r="R1644" s="670" t="n">
        <f aca="false">O1644+P1644-Q1644</f>
        <v>0</v>
      </c>
      <c r="S1644" s="216"/>
      <c r="T1644" s="668"/>
      <c r="U1644" s="669"/>
      <c r="V1644" s="359" t="n">
        <f aca="false">+IF(+(O1644+P1644)&gt;=L1644,+P1644,+(+L1644-O1644))</f>
        <v>0</v>
      </c>
      <c r="W1644" s="359" t="n">
        <f aca="false">T1644+U1644-V1644</f>
        <v>0</v>
      </c>
      <c r="X1644" s="669"/>
      <c r="Y1644" s="669"/>
      <c r="Z1644" s="255"/>
      <c r="AA1644" s="361" t="n">
        <f aca="false">W1644-X1644-Y1644-Z1644</f>
        <v>0</v>
      </c>
    </row>
    <row r="1645" customFormat="false" ht="19.5" hidden="true" customHeight="false" outlineLevel="0" collapsed="false">
      <c r="A1645" s="276" t="n">
        <v>730</v>
      </c>
      <c r="B1645" s="407"/>
      <c r="C1645" s="218" t="n">
        <v>5504</v>
      </c>
      <c r="D1645" s="253" t="s">
        <v>509</v>
      </c>
      <c r="E1645" s="220" t="n">
        <f aca="false">F1645+G1645+H1645</f>
        <v>0</v>
      </c>
      <c r="F1645" s="265"/>
      <c r="G1645" s="252"/>
      <c r="H1645" s="252"/>
      <c r="I1645" s="265"/>
      <c r="J1645" s="252"/>
      <c r="K1645" s="252"/>
      <c r="L1645" s="222" t="n">
        <f aca="false">I1645+J1645+K1645</f>
        <v>0</v>
      </c>
      <c r="M1645" s="659" t="str">
        <f aca="false">(IF($E1645&lt;&gt;0,$M$2,IF($L1645&lt;&gt;0,$M$2,"")))</f>
        <v/>
      </c>
      <c r="N1645" s="216"/>
      <c r="O1645" s="668"/>
      <c r="P1645" s="669"/>
      <c r="Q1645" s="359" t="n">
        <f aca="false">L1645</f>
        <v>0</v>
      </c>
      <c r="R1645" s="670" t="n">
        <f aca="false">O1645+P1645-Q1645</f>
        <v>0</v>
      </c>
      <c r="S1645" s="216"/>
      <c r="T1645" s="668"/>
      <c r="U1645" s="669"/>
      <c r="V1645" s="359" t="n">
        <f aca="false">+IF(+(O1645+P1645)&gt;=L1645,+P1645,+(+L1645-O1645))</f>
        <v>0</v>
      </c>
      <c r="W1645" s="359" t="n">
        <f aca="false">T1645+U1645-V1645</f>
        <v>0</v>
      </c>
      <c r="X1645" s="669"/>
      <c r="Y1645" s="669"/>
      <c r="Z1645" s="255"/>
      <c r="AA1645" s="361" t="n">
        <f aca="false">W1645-X1645-Y1645-Z1645</f>
        <v>0</v>
      </c>
    </row>
    <row r="1646" customFormat="false" ht="19.5" hidden="true" customHeight="true" outlineLevel="0" collapsed="false">
      <c r="A1646" s="276" t="n">
        <v>735</v>
      </c>
      <c r="B1646" s="410" t="n">
        <v>5700</v>
      </c>
      <c r="C1646" s="427" t="s">
        <v>510</v>
      </c>
      <c r="D1646" s="427"/>
      <c r="E1646" s="682" t="n">
        <f aca="false">SUM(E1647:E1649)</f>
        <v>0</v>
      </c>
      <c r="F1646" s="683" t="n">
        <f aca="false">SUM(F1647:F1649)</f>
        <v>0</v>
      </c>
      <c r="G1646" s="684" t="n">
        <f aca="false">SUM(G1647:G1649)</f>
        <v>0</v>
      </c>
      <c r="H1646" s="684" t="n">
        <f aca="false">SUM(H1647:H1649)</f>
        <v>0</v>
      </c>
      <c r="I1646" s="683" t="n">
        <f aca="false">SUM(I1647:I1649)</f>
        <v>0</v>
      </c>
      <c r="J1646" s="684" t="n">
        <f aca="false">SUM(J1647:J1649)</f>
        <v>0</v>
      </c>
      <c r="K1646" s="684" t="n">
        <f aca="false">SUM(K1647:K1649)</f>
        <v>0</v>
      </c>
      <c r="L1646" s="684" t="n">
        <f aca="false">SUM(L1647:L1649)</f>
        <v>0</v>
      </c>
      <c r="M1646" s="659" t="str">
        <f aca="false">(IF($E1646&lt;&gt;0,$M$2,IF($L1646&lt;&gt;0,$M$2,"")))</f>
        <v/>
      </c>
      <c r="N1646" s="216"/>
      <c r="O1646" s="412" t="n">
        <f aca="false">SUM(O1647:O1649)</f>
        <v>0</v>
      </c>
      <c r="P1646" s="413" t="n">
        <f aca="false">SUM(P1647:P1649)</f>
        <v>0</v>
      </c>
      <c r="Q1646" s="685" t="n">
        <f aca="false">SUM(Q1647:Q1648)</f>
        <v>0</v>
      </c>
      <c r="R1646" s="686" t="n">
        <f aca="false">SUM(R1647:R1649)</f>
        <v>0</v>
      </c>
      <c r="S1646" s="216"/>
      <c r="T1646" s="412" t="n">
        <f aca="false">SUM(T1647:T1649)</f>
        <v>0</v>
      </c>
      <c r="U1646" s="413" t="n">
        <f aca="false">SUM(U1647:U1649)</f>
        <v>0</v>
      </c>
      <c r="V1646" s="413" t="n">
        <f aca="false">SUM(V1647:V1649)</f>
        <v>0</v>
      </c>
      <c r="W1646" s="413" t="n">
        <f aca="false">SUM(W1647:W1649)</f>
        <v>0</v>
      </c>
      <c r="X1646" s="413" t="n">
        <f aca="false">SUM(X1647:X1649)</f>
        <v>0</v>
      </c>
      <c r="Y1646" s="413" t="n">
        <f aca="false">SUM(Y1647:Y1648)</f>
        <v>0</v>
      </c>
      <c r="Z1646" s="686" t="n">
        <f aca="false">SUM(Z1647:Z1649)</f>
        <v>0</v>
      </c>
      <c r="AA1646" s="361" t="n">
        <f aca="false">W1646-X1646-Y1646-Z1646</f>
        <v>0</v>
      </c>
    </row>
    <row r="1647" customFormat="false" ht="19.5" hidden="true" customHeight="false" outlineLevel="0" collapsed="false">
      <c r="A1647" s="276" t="n">
        <v>740</v>
      </c>
      <c r="B1647" s="416"/>
      <c r="C1647" s="417" t="n">
        <v>5701</v>
      </c>
      <c r="D1647" s="418" t="s">
        <v>511</v>
      </c>
      <c r="E1647" s="220" t="n">
        <f aca="false">F1647+G1647+H1647</f>
        <v>0</v>
      </c>
      <c r="F1647" s="687"/>
      <c r="G1647" s="688"/>
      <c r="H1647" s="688"/>
      <c r="I1647" s="687"/>
      <c r="J1647" s="688"/>
      <c r="K1647" s="688"/>
      <c r="L1647" s="222" t="n">
        <f aca="false">I1647+J1647+K1647</f>
        <v>0</v>
      </c>
      <c r="M1647" s="659" t="str">
        <f aca="false">(IF($E1647&lt;&gt;0,$M$2,IF($L1647&lt;&gt;0,$M$2,"")))</f>
        <v/>
      </c>
      <c r="N1647" s="216"/>
      <c r="O1647" s="689"/>
      <c r="P1647" s="690"/>
      <c r="Q1647" s="420" t="n">
        <f aca="false">L1647</f>
        <v>0</v>
      </c>
      <c r="R1647" s="670" t="n">
        <f aca="false">O1647+P1647-Q1647</f>
        <v>0</v>
      </c>
      <c r="S1647" s="216"/>
      <c r="T1647" s="689"/>
      <c r="U1647" s="690"/>
      <c r="V1647" s="359" t="n">
        <f aca="false">+IF(+(O1647+P1647)&gt;=L1647,+P1647,+(+L1647-O1647))</f>
        <v>0</v>
      </c>
      <c r="W1647" s="359" t="n">
        <f aca="false">T1647+U1647-V1647</f>
        <v>0</v>
      </c>
      <c r="X1647" s="690"/>
      <c r="Y1647" s="690"/>
      <c r="Z1647" s="255"/>
      <c r="AA1647" s="361" t="n">
        <f aca="false">W1647-X1647-Y1647-Z1647</f>
        <v>0</v>
      </c>
    </row>
    <row r="1648" customFormat="false" ht="19.5" hidden="true" customHeight="false" outlineLevel="0" collapsed="false">
      <c r="A1648" s="276" t="n">
        <v>745</v>
      </c>
      <c r="B1648" s="416"/>
      <c r="C1648" s="424" t="n">
        <v>5702</v>
      </c>
      <c r="D1648" s="425" t="s">
        <v>512</v>
      </c>
      <c r="E1648" s="220" t="n">
        <f aca="false">F1648+G1648+H1648</f>
        <v>0</v>
      </c>
      <c r="F1648" s="687"/>
      <c r="G1648" s="688"/>
      <c r="H1648" s="688"/>
      <c r="I1648" s="687"/>
      <c r="J1648" s="688"/>
      <c r="K1648" s="688"/>
      <c r="L1648" s="222" t="n">
        <f aca="false">I1648+J1648+K1648</f>
        <v>0</v>
      </c>
      <c r="M1648" s="659" t="str">
        <f aca="false">(IF($E1648&lt;&gt;0,$M$2,IF($L1648&lt;&gt;0,$M$2,"")))</f>
        <v/>
      </c>
      <c r="N1648" s="216"/>
      <c r="O1648" s="689"/>
      <c r="P1648" s="690"/>
      <c r="Q1648" s="420" t="n">
        <f aca="false">L1648</f>
        <v>0</v>
      </c>
      <c r="R1648" s="670" t="n">
        <f aca="false">O1648+P1648-Q1648</f>
        <v>0</v>
      </c>
      <c r="S1648" s="216"/>
      <c r="T1648" s="689"/>
      <c r="U1648" s="690"/>
      <c r="V1648" s="359" t="n">
        <f aca="false">+IF(+(O1648+P1648)&gt;=L1648,+P1648,+(+L1648-O1648))</f>
        <v>0</v>
      </c>
      <c r="W1648" s="359" t="n">
        <f aca="false">T1648+U1648-V1648</f>
        <v>0</v>
      </c>
      <c r="X1648" s="690"/>
      <c r="Y1648" s="690"/>
      <c r="Z1648" s="255"/>
      <c r="AA1648" s="361" t="n">
        <f aca="false">W1648-X1648-Y1648-Z1648</f>
        <v>0</v>
      </c>
    </row>
    <row r="1649" customFormat="false" ht="19.5" hidden="true" customHeight="false" outlineLevel="0" collapsed="false">
      <c r="A1649" s="275" t="n">
        <v>750</v>
      </c>
      <c r="B1649" s="217"/>
      <c r="C1649" s="428" t="n">
        <v>4071</v>
      </c>
      <c r="D1649" s="429" t="s">
        <v>513</v>
      </c>
      <c r="E1649" s="220" t="n">
        <f aca="false">F1649+G1649+H1649</f>
        <v>0</v>
      </c>
      <c r="F1649" s="303"/>
      <c r="G1649" s="304"/>
      <c r="H1649" s="304"/>
      <c r="I1649" s="303"/>
      <c r="J1649" s="304"/>
      <c r="K1649" s="304"/>
      <c r="L1649" s="222" t="n">
        <f aca="false">I1649+J1649+K1649</f>
        <v>0</v>
      </c>
      <c r="M1649" s="659" t="str">
        <f aca="false">(IF($E1649&lt;&gt;0,$M$2,IF($L1649&lt;&gt;0,$M$2,"")))</f>
        <v/>
      </c>
      <c r="N1649" s="216"/>
      <c r="O1649" s="430"/>
      <c r="P1649" s="388"/>
      <c r="Q1649" s="388"/>
      <c r="R1649" s="691"/>
      <c r="S1649" s="216"/>
      <c r="T1649" s="360"/>
      <c r="U1649" s="388"/>
      <c r="V1649" s="388"/>
      <c r="W1649" s="388"/>
      <c r="X1649" s="388"/>
      <c r="Y1649" s="388"/>
      <c r="Z1649" s="671"/>
      <c r="AA1649" s="361" t="n">
        <f aca="false">W1649-X1649-Y1649-Z1649</f>
        <v>0</v>
      </c>
    </row>
    <row r="1650" customFormat="false" ht="36" hidden="true" customHeight="true" outlineLevel="0" collapsed="false">
      <c r="A1650" s="276" t="n">
        <v>755</v>
      </c>
      <c r="B1650" s="407"/>
      <c r="C1650" s="692"/>
      <c r="D1650" s="443"/>
      <c r="E1650" s="693"/>
      <c r="F1650" s="693"/>
      <c r="G1650" s="693"/>
      <c r="H1650" s="693"/>
      <c r="I1650" s="693"/>
      <c r="J1650" s="693"/>
      <c r="K1650" s="693"/>
      <c r="L1650" s="249"/>
      <c r="M1650" s="659" t="str">
        <f aca="false">(IF($E1650&lt;&gt;0,$M$2,IF($L1650&lt;&gt;0,$M$2,"")))</f>
        <v/>
      </c>
      <c r="N1650" s="216"/>
      <c r="O1650" s="694"/>
      <c r="P1650" s="695"/>
      <c r="Q1650" s="696"/>
      <c r="R1650" s="254"/>
      <c r="S1650" s="216"/>
      <c r="T1650" s="694"/>
      <c r="U1650" s="695"/>
      <c r="V1650" s="696"/>
      <c r="W1650" s="696"/>
      <c r="X1650" s="695"/>
      <c r="Y1650" s="696"/>
      <c r="Z1650" s="254"/>
      <c r="AA1650" s="254"/>
    </row>
    <row r="1651" customFormat="false" ht="19.5" hidden="true" customHeight="false" outlineLevel="0" collapsed="false">
      <c r="A1651" s="276" t="n">
        <v>760</v>
      </c>
      <c r="B1651" s="697" t="n">
        <v>98</v>
      </c>
      <c r="C1651" s="433" t="s">
        <v>514</v>
      </c>
      <c r="D1651" s="433"/>
      <c r="E1651" s="220" t="n">
        <f aca="false">F1651+G1651</f>
        <v>0</v>
      </c>
      <c r="F1651" s="529"/>
      <c r="G1651" s="264"/>
      <c r="H1651" s="264"/>
      <c r="I1651" s="529"/>
      <c r="J1651" s="264"/>
      <c r="K1651" s="264"/>
      <c r="L1651" s="222" t="n">
        <f aca="false">I1651+J1651+K1651</f>
        <v>0</v>
      </c>
      <c r="M1651" s="659" t="str">
        <f aca="false">(IF($E1651&lt;&gt;0,$M$2,IF($L1651&lt;&gt;0,$M$2,"")))</f>
        <v/>
      </c>
      <c r="N1651" s="216"/>
      <c r="O1651" s="674"/>
      <c r="P1651" s="675"/>
      <c r="Q1651" s="377" t="n">
        <f aca="false">L1651</f>
        <v>0</v>
      </c>
      <c r="R1651" s="670" t="n">
        <f aca="false">O1651+P1651-Q1651</f>
        <v>0</v>
      </c>
      <c r="S1651" s="216"/>
      <c r="T1651" s="674"/>
      <c r="U1651" s="675"/>
      <c r="V1651" s="359" t="n">
        <f aca="false">+IF(+(O1651+P1651)&gt;=L1651,+P1651,+(+L1651-O1651))</f>
        <v>0</v>
      </c>
      <c r="W1651" s="359" t="n">
        <f aca="false">T1651+U1651-V1651</f>
        <v>0</v>
      </c>
      <c r="X1651" s="675"/>
      <c r="Y1651" s="675"/>
      <c r="Z1651" s="255"/>
      <c r="AA1651" s="361" t="n">
        <f aca="false">W1651-X1651-Y1651-Z1651</f>
        <v>0</v>
      </c>
    </row>
    <row r="1652" customFormat="false" ht="16.5" hidden="true" customHeight="false" outlineLevel="0" collapsed="false">
      <c r="A1652" s="275" t="n">
        <v>765</v>
      </c>
      <c r="B1652" s="434"/>
      <c r="C1652" s="435" t="s">
        <v>515</v>
      </c>
      <c r="D1652" s="436"/>
      <c r="E1652" s="437"/>
      <c r="F1652" s="437"/>
      <c r="G1652" s="437"/>
      <c r="H1652" s="437"/>
      <c r="I1652" s="437"/>
      <c r="J1652" s="437"/>
      <c r="K1652" s="437"/>
      <c r="L1652" s="438"/>
      <c r="M1652" s="659" t="str">
        <f aca="false">(IF($E1652&lt;&gt;0,$M$2,IF($L1652&lt;&gt;0,$M$2,"")))</f>
        <v/>
      </c>
      <c r="N1652" s="216"/>
      <c r="O1652" s="439"/>
      <c r="P1652" s="440"/>
      <c r="Q1652" s="440"/>
      <c r="R1652" s="441"/>
      <c r="S1652" s="216"/>
      <c r="T1652" s="439"/>
      <c r="U1652" s="440"/>
      <c r="V1652" s="440"/>
      <c r="W1652" s="440"/>
      <c r="X1652" s="440"/>
      <c r="Y1652" s="440"/>
      <c r="Z1652" s="441"/>
      <c r="AA1652" s="441"/>
    </row>
    <row r="1653" customFormat="false" ht="16.5" hidden="true" customHeight="false" outlineLevel="0" collapsed="false">
      <c r="A1653" s="275" t="n">
        <v>775</v>
      </c>
      <c r="B1653" s="434"/>
      <c r="C1653" s="442" t="s">
        <v>516</v>
      </c>
      <c r="D1653" s="443"/>
      <c r="E1653" s="444"/>
      <c r="F1653" s="444"/>
      <c r="G1653" s="444"/>
      <c r="H1653" s="444"/>
      <c r="I1653" s="444"/>
      <c r="J1653" s="444"/>
      <c r="K1653" s="444"/>
      <c r="L1653" s="445"/>
      <c r="M1653" s="659" t="str">
        <f aca="false">(IF($E1653&lt;&gt;0,$M$2,IF($L1653&lt;&gt;0,$M$2,"")))</f>
        <v/>
      </c>
      <c r="N1653" s="216"/>
      <c r="O1653" s="446"/>
      <c r="P1653" s="447"/>
      <c r="Q1653" s="447"/>
      <c r="R1653" s="448"/>
      <c r="S1653" s="216"/>
      <c r="T1653" s="446"/>
      <c r="U1653" s="447"/>
      <c r="V1653" s="447"/>
      <c r="W1653" s="447"/>
      <c r="X1653" s="447"/>
      <c r="Y1653" s="447"/>
      <c r="Z1653" s="448"/>
      <c r="AA1653" s="448"/>
    </row>
    <row r="1654" customFormat="false" ht="16.5" hidden="true" customHeight="false" outlineLevel="0" collapsed="false">
      <c r="A1654" s="276" t="n">
        <v>780</v>
      </c>
      <c r="B1654" s="449"/>
      <c r="C1654" s="450" t="s">
        <v>517</v>
      </c>
      <c r="D1654" s="451"/>
      <c r="E1654" s="452"/>
      <c r="F1654" s="452"/>
      <c r="G1654" s="452"/>
      <c r="H1654" s="452"/>
      <c r="I1654" s="452"/>
      <c r="J1654" s="452"/>
      <c r="K1654" s="452"/>
      <c r="L1654" s="453"/>
      <c r="M1654" s="659" t="str">
        <f aca="false">(IF($E1654&lt;&gt;0,$M$2,IF($L1654&lt;&gt;0,$M$2,"")))</f>
        <v/>
      </c>
      <c r="N1654" s="216"/>
      <c r="O1654" s="454"/>
      <c r="P1654" s="455"/>
      <c r="Q1654" s="455"/>
      <c r="R1654" s="456"/>
      <c r="S1654" s="216"/>
      <c r="T1654" s="454"/>
      <c r="U1654" s="455"/>
      <c r="V1654" s="455"/>
      <c r="W1654" s="455"/>
      <c r="X1654" s="455"/>
      <c r="Y1654" s="455"/>
      <c r="Z1654" s="456"/>
      <c r="AA1654" s="456"/>
    </row>
    <row r="1655" customFormat="false" ht="19.5" hidden="false" customHeight="false" outlineLevel="0" collapsed="false">
      <c r="A1655" s="276" t="n">
        <v>785</v>
      </c>
      <c r="B1655" s="457"/>
      <c r="C1655" s="308" t="s">
        <v>372</v>
      </c>
      <c r="D1655" s="458" t="s">
        <v>518</v>
      </c>
      <c r="E1655" s="310" t="n">
        <f aca="false">SUM(E1543,E1546,E1552,E1558,E1559,E1577,E1581,E1587,E1590,E1591,E1592,E1593,E1594,E1601,E1608,E1609,E1610,E1611,E1618,E1622,E1623,E1624,E1625,E1628,E1629,E1637,E1640,E1641,E1646)+E1651</f>
        <v>770540</v>
      </c>
      <c r="F1655" s="310" t="n">
        <f aca="false">SUM(F1543,F1546,F1552,F1558,F1559,F1577,F1581,F1587,F1590,F1591,F1592,F1593,F1594,F1601,F1608,F1609,F1610,F1611,F1618,F1622,F1623,F1624,F1625,F1628,F1629,F1637,F1640,F1641,F1646)+F1651</f>
        <v>764540</v>
      </c>
      <c r="G1655" s="310" t="n">
        <f aca="false">SUM(G1543,G1546,G1552,G1558,G1559,G1577,G1581,G1587,G1590,G1591,G1592,G1593,G1594,G1601,G1608,G1609,G1610,G1611,G1618,G1622,G1623,G1624,G1625,G1628,G1629,G1637,G1640,G1641,G1646)+G1651</f>
        <v>6000</v>
      </c>
      <c r="H1655" s="310" t="n">
        <f aca="false">SUM(H1543,H1546,H1552,H1558,H1559,H1577,H1581,H1587,H1590,H1591,H1592,H1593,H1594,H1601,H1608,H1609,H1610,H1611,H1618,H1622,H1623,H1624,H1625,H1628,H1629,H1637,H1640,H1641,H1646)+H1651</f>
        <v>0</v>
      </c>
      <c r="I1655" s="310" t="n">
        <f aca="false">SUM(I1543,I1546,I1552,I1558,I1559,I1577,I1581,I1587,I1590,I1591,I1592,I1593,I1594,I1601,I1608,I1609,I1610,I1611,I1618,I1622,I1623,I1624,I1625,I1628,I1629,I1637,I1640,I1641,I1646)+I1651</f>
        <v>720</v>
      </c>
      <c r="J1655" s="310" t="n">
        <f aca="false">SUM(J1543,J1546,J1552,J1558,J1559,J1577,J1581,J1587,J1590,J1591,J1592,J1593,J1594,J1601,J1608,J1609,J1610,J1611,J1618,J1622,J1623,J1624,J1625,J1628,J1629,J1637,J1640,J1641,J1646)+J1651</f>
        <v>2786</v>
      </c>
      <c r="K1655" s="310" t="n">
        <f aca="false">SUM(K1543,K1546,K1552,K1558,K1559,K1577,K1581,K1587,K1590,K1591,K1592,K1593,K1594,K1601,K1608,K1609,K1610,K1611,K1618,K1622,K1623,K1624,K1625,K1628,K1629,K1637,K1640,K1641,K1646)+K1651</f>
        <v>0</v>
      </c>
      <c r="L1655" s="310" t="n">
        <f aca="false">SUM(L1543,L1546,L1552,L1558,L1559,L1577,L1581,L1587,L1590,L1591,L1592,L1593,L1594,L1601,L1608,L1609,L1610,L1611,L1618,L1622,L1623,L1624,L1625,L1628,L1629,L1637,L1640,L1641,L1646)+L1651</f>
        <v>3506</v>
      </c>
      <c r="M1655" s="659" t="n">
        <f aca="false">(IF($E1655&lt;&gt;0,$M$2,IF($L1655&lt;&gt;0,$M$2,"")))</f>
        <v>1</v>
      </c>
      <c r="N1655" s="698" t="str">
        <f aca="false">LEFT(C1540,1)</f>
        <v>2</v>
      </c>
      <c r="O1655" s="310" t="n">
        <f aca="false">SUM(O1543,O1546,O1552,O1558,O1559,O1577,O1581,O1587,O1590,O1591,O1592,O1593,O1594,O1601,O1608,O1609,O1610,O1611,O1618,O1622,O1623,O1624,O1625,O1628,O1629,O1637,O1640,O1641,O1646)+O1651</f>
        <v>0</v>
      </c>
      <c r="P1655" s="310" t="n">
        <f aca="false">SUM(P1543,P1546,P1552,P1558,P1559,P1577,P1581,P1587,P1590,P1591,P1592,P1593,P1594,P1601,P1608,P1609,P1610,P1611,P1618,P1622,P1623,P1624,P1625,P1628,P1629,P1637,P1640,P1641,P1646)+P1651</f>
        <v>0</v>
      </c>
      <c r="Q1655" s="310" t="n">
        <f aca="false">SUM(Q1543,Q1546,Q1552,Q1558,Q1559,Q1577,Q1581,Q1587,Q1590,Q1591,Q1592,Q1593,Q1594,Q1601,Q1608,Q1609,Q1610,Q1611,Q1618,Q1622,Q1623,Q1624,Q1625,Q1628,Q1629,Q1637,Q1640,Q1641,Q1646)+Q1651</f>
        <v>3506</v>
      </c>
      <c r="R1655" s="310" t="n">
        <f aca="false">SUM(R1543,R1546,R1552,R1558,R1559,R1577,R1581,R1587,R1590,R1591,R1592,R1593,R1594,R1601,R1608,R1609,R1610,R1611,R1618,R1622,R1623,R1624,R1625,R1628,R1629,R1637,R1640,R1641,R1646)+R1651</f>
        <v>-3506</v>
      </c>
      <c r="S1655" s="168"/>
      <c r="T1655" s="310" t="n">
        <f aca="false">SUM(T1543,T1546,T1552,T1558,T1559,T1577,T1581,T1587,T1590,T1591,T1592,T1593,T1594,T1601,T1608,T1609,T1610,T1611,T1618,T1622,T1623,T1624,T1625,T1628,T1629,T1637,T1640,T1641,T1646)+T1651</f>
        <v>0</v>
      </c>
      <c r="U1655" s="310" t="n">
        <f aca="false">SUM(U1543,U1546,U1552,U1558,U1559,U1577,U1581,U1587,U1590,U1591,U1592,U1593,U1594,U1601,U1608,U1609,U1610,U1611,U1618,U1622,U1623,U1624,U1625,U1628,U1629,U1637,U1640,U1641,U1646)+U1651</f>
        <v>0</v>
      </c>
      <c r="V1655" s="310" t="n">
        <f aca="false">SUM(V1543,V1546,V1552,V1558,V1559,V1577,V1581,V1587,V1590,V1591,V1592,V1593,V1594,V1601,V1608,V1609,V1610,V1611,V1618,V1622,V1623,V1624,V1625,V1628,V1629,V1637,V1640,V1641,V1646)+V1651</f>
        <v>3506</v>
      </c>
      <c r="W1655" s="310" t="n">
        <f aca="false">SUM(W1543,W1546,W1552,W1558,W1559,W1577,W1581,W1587,W1590,W1591,W1592,W1593,W1594,W1601,W1608,W1609,W1610,W1611,W1618,W1622,W1623,W1624,W1625,W1628,W1629,W1637,W1640,W1641,W1646)+W1651</f>
        <v>-3506</v>
      </c>
      <c r="X1655" s="310" t="n">
        <f aca="false">SUM(X1543,X1546,X1552,X1558,X1559,X1577,X1581,X1587,X1590,X1591,X1592,X1593,X1594,X1601,X1608,X1609,X1610,X1611,X1618,X1622,X1623,X1624,X1625,X1628,X1629,X1637,X1640,X1641,X1646)+X1651</f>
        <v>0</v>
      </c>
      <c r="Y1655" s="310" t="n">
        <f aca="false">SUM(Y1543,Y1546,Y1552,Y1558,Y1559,Y1577,Y1581,Y1587,Y1590,Y1591,Y1592,Y1593,Y1594,Y1601,Y1608,Y1609,Y1610,Y1611,Y1618,Y1622,Y1623,Y1624,Y1625,Y1628,Y1629,Y1637,Y1640,Y1641,Y1646)+Y1651</f>
        <v>0</v>
      </c>
      <c r="Z1655" s="310" t="n">
        <f aca="false">SUM(Z1543,Z1546,Z1552,Z1558,Z1559,Z1577,Z1581,Z1587,Z1590,Z1591,Z1592,Z1593,Z1594,Z1601,Z1608,Z1609,Z1610,Z1611,Z1618,Z1622,Z1623,Z1624,Z1625,Z1628,Z1629,Z1637,Z1640,Z1641,Z1646)+Z1651</f>
        <v>0</v>
      </c>
      <c r="AA1655" s="361" t="n">
        <f aca="false">W1655-X1655-Y1655-Z1655</f>
        <v>-3506</v>
      </c>
    </row>
    <row r="1656" customFormat="false" ht="15.75" hidden="false" customHeight="false" outlineLevel="0" collapsed="false">
      <c r="A1656" s="276" t="n">
        <v>790</v>
      </c>
      <c r="B1656" s="699" t="s">
        <v>761</v>
      </c>
      <c r="C1656" s="461"/>
      <c r="L1656" s="169"/>
      <c r="M1656" s="167" t="n">
        <f aca="false">(IF($E1655&lt;&gt;0,$M$2,IF($L1655&lt;&gt;0,$M$2,"")))</f>
        <v>1</v>
      </c>
      <c r="S1656" s="632"/>
      <c r="AA1656" s="632"/>
    </row>
    <row r="1657" customFormat="false" ht="15.75" hidden="false" customHeight="false" outlineLevel="0" collapsed="false">
      <c r="A1657" s="276" t="n">
        <v>795</v>
      </c>
      <c r="B1657" s="700"/>
      <c r="C1657" s="700"/>
      <c r="D1657" s="701"/>
      <c r="E1657" s="700"/>
      <c r="F1657" s="700"/>
      <c r="G1657" s="700"/>
      <c r="H1657" s="700"/>
      <c r="I1657" s="700"/>
      <c r="J1657" s="700"/>
      <c r="K1657" s="700"/>
      <c r="L1657" s="702"/>
      <c r="M1657" s="167" t="n">
        <f aca="false">(IF($E1655&lt;&gt;0,$M$2,IF($L1655&lt;&gt;0,$M$2,"")))</f>
        <v>1</v>
      </c>
      <c r="O1657" s="700"/>
      <c r="P1657" s="700"/>
      <c r="Q1657" s="702"/>
      <c r="R1657" s="702"/>
      <c r="S1657" s="702"/>
      <c r="T1657" s="700"/>
      <c r="U1657" s="700"/>
      <c r="V1657" s="702"/>
      <c r="W1657" s="702"/>
      <c r="X1657" s="700"/>
      <c r="Y1657" s="702"/>
      <c r="Z1657" s="702"/>
      <c r="AA1657" s="702"/>
    </row>
    <row r="1658" customFormat="false" ht="15.75" hidden="false" customHeight="false" outlineLevel="0" collapsed="false">
      <c r="A1658" s="275" t="n">
        <v>805</v>
      </c>
      <c r="E1658" s="314"/>
      <c r="F1658" s="314"/>
      <c r="G1658" s="314"/>
      <c r="H1658" s="314"/>
      <c r="I1658" s="314"/>
      <c r="J1658" s="314"/>
      <c r="K1658" s="314"/>
      <c r="L1658" s="320"/>
      <c r="M1658" s="167" t="n">
        <f aca="false">(IF($E1788&lt;&gt;0,$M$2,IF($L1788&lt;&gt;0,$M$2,"")))</f>
        <v>1</v>
      </c>
      <c r="O1658" s="314"/>
      <c r="P1658" s="314"/>
      <c r="Q1658" s="320"/>
      <c r="R1658" s="320"/>
      <c r="S1658" s="320"/>
      <c r="T1658" s="314"/>
      <c r="U1658" s="314"/>
      <c r="V1658" s="320"/>
      <c r="W1658" s="320"/>
      <c r="X1658" s="314"/>
      <c r="Y1658" s="320"/>
      <c r="Z1658" s="320"/>
      <c r="AA1658" s="632"/>
    </row>
    <row r="1659" customFormat="false" ht="15.75" hidden="false" customHeight="false" outlineLevel="0" collapsed="false">
      <c r="A1659" s="276" t="n">
        <v>810</v>
      </c>
      <c r="C1659" s="180"/>
      <c r="D1659" s="181"/>
      <c r="E1659" s="314"/>
      <c r="F1659" s="314"/>
      <c r="G1659" s="314"/>
      <c r="H1659" s="314"/>
      <c r="I1659" s="314"/>
      <c r="J1659" s="314"/>
      <c r="K1659" s="314"/>
      <c r="L1659" s="320"/>
      <c r="M1659" s="167" t="n">
        <f aca="false">(IF($E1788&lt;&gt;0,$M$2,IF($L1788&lt;&gt;0,$M$2,"")))</f>
        <v>1</v>
      </c>
      <c r="O1659" s="314"/>
      <c r="P1659" s="314"/>
      <c r="Q1659" s="320"/>
      <c r="R1659" s="320"/>
      <c r="S1659" s="320"/>
      <c r="T1659" s="314"/>
      <c r="U1659" s="314"/>
      <c r="V1659" s="320"/>
      <c r="W1659" s="320"/>
      <c r="X1659" s="314"/>
      <c r="Y1659" s="320"/>
      <c r="Z1659" s="320"/>
      <c r="AA1659" s="632"/>
    </row>
    <row r="1660" customFormat="false" ht="15.75" hidden="false" customHeight="false" outlineLevel="0" collapsed="false">
      <c r="A1660" s="276" t="n">
        <v>815</v>
      </c>
      <c r="B1660" s="315" t="str">
        <f aca="false">$B$7</f>
        <v>МЕСЕЧЕН ОТЧЕТ  ЗА  КАСОВОТО  ИЗПЪЛНЕНИЕ  НА  БЮДЖЕТА
ПО ПЪЛНА ЕДИННА БЮДЖЕТНА КЛАСИФИКАЦИЯ</v>
      </c>
      <c r="C1660" s="315"/>
      <c r="D1660" s="315"/>
      <c r="E1660" s="314"/>
      <c r="F1660" s="314"/>
      <c r="G1660" s="314"/>
      <c r="H1660" s="314"/>
      <c r="I1660" s="314"/>
      <c r="J1660" s="314"/>
      <c r="K1660" s="314"/>
      <c r="L1660" s="320"/>
      <c r="M1660" s="167" t="n">
        <f aca="false">(IF($E1788&lt;&gt;0,$M$2,IF($L1788&lt;&gt;0,$M$2,"")))</f>
        <v>1</v>
      </c>
      <c r="O1660" s="314"/>
      <c r="P1660" s="314"/>
      <c r="Q1660" s="320"/>
      <c r="R1660" s="320"/>
      <c r="S1660" s="320"/>
      <c r="T1660" s="314"/>
      <c r="U1660" s="314"/>
      <c r="V1660" s="320"/>
      <c r="W1660" s="320"/>
      <c r="X1660" s="314"/>
      <c r="Y1660" s="320"/>
      <c r="Z1660" s="320"/>
      <c r="AA1660" s="632"/>
    </row>
    <row r="1661" customFormat="false" ht="15.75" hidden="false" customHeight="false" outlineLevel="0" collapsed="false">
      <c r="A1661" s="290" t="n">
        <v>525</v>
      </c>
      <c r="C1661" s="180"/>
      <c r="D1661" s="181"/>
      <c r="E1661" s="316" t="s">
        <v>194</v>
      </c>
      <c r="F1661" s="316" t="s">
        <v>6</v>
      </c>
      <c r="G1661" s="314"/>
      <c r="H1661" s="314"/>
      <c r="I1661" s="314"/>
      <c r="J1661" s="314"/>
      <c r="K1661" s="314"/>
      <c r="L1661" s="320"/>
      <c r="M1661" s="167" t="n">
        <f aca="false">(IF($E1788&lt;&gt;0,$M$2,IF($L1788&lt;&gt;0,$M$2,"")))</f>
        <v>1</v>
      </c>
      <c r="O1661" s="314"/>
      <c r="P1661" s="314"/>
      <c r="Q1661" s="320"/>
      <c r="R1661" s="320"/>
      <c r="S1661" s="320"/>
      <c r="T1661" s="314"/>
      <c r="U1661" s="314"/>
      <c r="V1661" s="320"/>
      <c r="W1661" s="320"/>
      <c r="X1661" s="314"/>
      <c r="Y1661" s="320"/>
      <c r="Z1661" s="320"/>
      <c r="AA1661" s="632"/>
    </row>
    <row r="1662" customFormat="false" ht="15.75" hidden="false" customHeight="false" outlineLevel="0" collapsed="false">
      <c r="A1662" s="275" t="n">
        <v>820</v>
      </c>
      <c r="B1662" s="317" t="str">
        <f aca="false">$B$9</f>
        <v>ОБЩИНА БАЛЧИК</v>
      </c>
      <c r="C1662" s="317"/>
      <c r="D1662" s="317"/>
      <c r="E1662" s="318" t="n">
        <f aca="false">$E$9</f>
        <v>42005</v>
      </c>
      <c r="F1662" s="318" t="n">
        <f aca="false">$F$9</f>
        <v>42369</v>
      </c>
      <c r="G1662" s="314"/>
      <c r="H1662" s="314"/>
      <c r="I1662" s="314"/>
      <c r="J1662" s="314"/>
      <c r="K1662" s="314"/>
      <c r="L1662" s="320"/>
      <c r="M1662" s="167" t="n">
        <f aca="false">(IF($E1788&lt;&gt;0,$M$2,IF($L1788&lt;&gt;0,$M$2,"")))</f>
        <v>1</v>
      </c>
      <c r="O1662" s="314"/>
      <c r="P1662" s="314"/>
      <c r="Q1662" s="320"/>
      <c r="R1662" s="320"/>
      <c r="S1662" s="320"/>
      <c r="T1662" s="314"/>
      <c r="U1662" s="314"/>
      <c r="V1662" s="320"/>
      <c r="W1662" s="320"/>
      <c r="X1662" s="314"/>
      <c r="Y1662" s="320"/>
      <c r="Z1662" s="320"/>
      <c r="AA1662" s="632"/>
    </row>
    <row r="1663" customFormat="false" ht="15.75" hidden="false" customHeight="false" outlineLevel="0" collapsed="false">
      <c r="A1663" s="276" t="n">
        <v>821</v>
      </c>
      <c r="B1663" s="165" t="str">
        <f aca="false">$B$10</f>
        <v>(наименование на разпоредителя с бюджет)</v>
      </c>
      <c r="E1663" s="314"/>
      <c r="F1663" s="319"/>
      <c r="G1663" s="314"/>
      <c r="H1663" s="314"/>
      <c r="I1663" s="314"/>
      <c r="J1663" s="314"/>
      <c r="K1663" s="314"/>
      <c r="L1663" s="320"/>
      <c r="M1663" s="167" t="n">
        <f aca="false">(IF($E1788&lt;&gt;0,$M$2,IF($L1788&lt;&gt;0,$M$2,"")))</f>
        <v>1</v>
      </c>
      <c r="O1663" s="314"/>
      <c r="P1663" s="314"/>
      <c r="Q1663" s="320"/>
      <c r="R1663" s="320"/>
      <c r="S1663" s="320"/>
      <c r="T1663" s="314"/>
      <c r="U1663" s="314"/>
      <c r="V1663" s="320"/>
      <c r="W1663" s="320"/>
      <c r="X1663" s="314"/>
      <c r="Y1663" s="320"/>
      <c r="Z1663" s="320"/>
      <c r="AA1663" s="632"/>
    </row>
    <row r="1664" customFormat="false" ht="16.5" hidden="false" customHeight="false" outlineLevel="0" collapsed="false">
      <c r="A1664" s="276" t="n">
        <v>822</v>
      </c>
      <c r="E1664" s="314"/>
      <c r="F1664" s="314"/>
      <c r="G1664" s="314"/>
      <c r="H1664" s="314"/>
      <c r="I1664" s="314"/>
      <c r="J1664" s="314"/>
      <c r="K1664" s="314"/>
      <c r="L1664" s="320"/>
      <c r="M1664" s="167" t="n">
        <f aca="false">(IF($E1788&lt;&gt;0,$M$2,IF($L1788&lt;&gt;0,$M$2,"")))</f>
        <v>1</v>
      </c>
      <c r="O1664" s="314"/>
      <c r="P1664" s="314"/>
      <c r="Q1664" s="320"/>
      <c r="R1664" s="320"/>
      <c r="S1664" s="320"/>
      <c r="T1664" s="314"/>
      <c r="U1664" s="314"/>
      <c r="V1664" s="320"/>
      <c r="W1664" s="320"/>
      <c r="X1664" s="314"/>
      <c r="Y1664" s="320"/>
      <c r="Z1664" s="320"/>
      <c r="AA1664" s="632"/>
    </row>
    <row r="1665" customFormat="false" ht="17.25" hidden="false" customHeight="false" outlineLevel="0" collapsed="false">
      <c r="A1665" s="276" t="n">
        <v>823</v>
      </c>
      <c r="B1665" s="317" t="str">
        <f aca="false">$B$12</f>
        <v>Община БАЛЧИК</v>
      </c>
      <c r="C1665" s="317"/>
      <c r="D1665" s="317"/>
      <c r="E1665" s="314" t="s">
        <v>198</v>
      </c>
      <c r="F1665" s="321" t="str">
        <f aca="false">$F$12</f>
        <v>5801</v>
      </c>
      <c r="G1665" s="314"/>
      <c r="H1665" s="314"/>
      <c r="I1665" s="314"/>
      <c r="J1665" s="314"/>
      <c r="K1665" s="314"/>
      <c r="L1665" s="320"/>
      <c r="M1665" s="167" t="n">
        <f aca="false">(IF($E1788&lt;&gt;0,$M$2,IF($L1788&lt;&gt;0,$M$2,"")))</f>
        <v>1</v>
      </c>
      <c r="O1665" s="314"/>
      <c r="P1665" s="314"/>
      <c r="Q1665" s="320"/>
      <c r="R1665" s="320"/>
      <c r="S1665" s="320"/>
      <c r="T1665" s="314"/>
      <c r="U1665" s="314"/>
      <c r="V1665" s="320"/>
      <c r="W1665" s="320"/>
      <c r="X1665" s="314"/>
      <c r="Y1665" s="320"/>
      <c r="Z1665" s="320"/>
      <c r="AA1665" s="632"/>
    </row>
    <row r="1666" customFormat="false" ht="16.5" hidden="false" customHeight="false" outlineLevel="0" collapsed="false">
      <c r="A1666" s="276" t="n">
        <v>825</v>
      </c>
      <c r="B1666" s="165" t="str">
        <f aca="false">$B$13</f>
        <v>(наименование на първостепенния разпоредител с бюджет)</v>
      </c>
      <c r="E1666" s="314" t="s">
        <v>201</v>
      </c>
      <c r="F1666" s="314"/>
      <c r="G1666" s="314"/>
      <c r="H1666" s="314"/>
      <c r="I1666" s="314"/>
      <c r="J1666" s="314"/>
      <c r="K1666" s="314"/>
      <c r="L1666" s="320"/>
      <c r="M1666" s="167" t="n">
        <f aca="false">(IF($E1788&lt;&gt;0,$M$2,IF($L1788&lt;&gt;0,$M$2,"")))</f>
        <v>1</v>
      </c>
      <c r="O1666" s="314"/>
      <c r="P1666" s="314"/>
      <c r="Q1666" s="320"/>
      <c r="R1666" s="320"/>
      <c r="S1666" s="320"/>
      <c r="T1666" s="314"/>
      <c r="U1666" s="314"/>
      <c r="V1666" s="320"/>
      <c r="W1666" s="320"/>
      <c r="X1666" s="314"/>
      <c r="Y1666" s="320"/>
      <c r="Z1666" s="320"/>
      <c r="AA1666" s="632"/>
    </row>
    <row r="1667" customFormat="false" ht="15.75" hidden="false" customHeight="false" outlineLevel="0" collapsed="false">
      <c r="A1667" s="276"/>
      <c r="D1667" s="313"/>
      <c r="E1667" s="313"/>
      <c r="F1667" s="313"/>
      <c r="G1667" s="313"/>
      <c r="H1667" s="313"/>
      <c r="I1667" s="313"/>
      <c r="J1667" s="313"/>
      <c r="K1667" s="313"/>
      <c r="L1667" s="444"/>
      <c r="M1667" s="167" t="n">
        <f aca="false">(IF($E1788&lt;&gt;0,$M$2,IF($L1788&lt;&gt;0,$M$2,"")))</f>
        <v>1</v>
      </c>
      <c r="O1667" s="314"/>
      <c r="P1667" s="314"/>
      <c r="Q1667" s="320"/>
      <c r="R1667" s="320"/>
      <c r="S1667" s="320"/>
      <c r="T1667" s="314"/>
      <c r="U1667" s="314"/>
      <c r="V1667" s="320"/>
      <c r="W1667" s="320"/>
      <c r="X1667" s="314"/>
      <c r="Y1667" s="320"/>
      <c r="Z1667" s="320"/>
      <c r="AA1667" s="632"/>
    </row>
    <row r="1668" customFormat="false" ht="16.5" hidden="false" customHeight="false" outlineLevel="0" collapsed="false">
      <c r="A1668" s="276"/>
      <c r="C1668" s="180"/>
      <c r="D1668" s="181"/>
      <c r="E1668" s="314"/>
      <c r="F1668" s="314"/>
      <c r="G1668" s="314"/>
      <c r="H1668" s="314"/>
      <c r="I1668" s="314"/>
      <c r="J1668" s="314"/>
      <c r="K1668" s="314"/>
      <c r="L1668" s="320" t="s">
        <v>202</v>
      </c>
      <c r="M1668" s="167" t="n">
        <f aca="false">(IF($E1788&lt;&gt;0,$M$2,IF($L1788&lt;&gt;0,$M$2,"")))</f>
        <v>1</v>
      </c>
      <c r="O1668" s="322" t="s">
        <v>374</v>
      </c>
      <c r="P1668" s="314"/>
      <c r="Q1668" s="320"/>
      <c r="R1668" s="320" t="s">
        <v>202</v>
      </c>
      <c r="S1668" s="320"/>
      <c r="T1668" s="322" t="s">
        <v>375</v>
      </c>
      <c r="U1668" s="314"/>
      <c r="V1668" s="320"/>
      <c r="W1668" s="320" t="s">
        <v>202</v>
      </c>
      <c r="X1668" s="314"/>
      <c r="Y1668" s="320"/>
      <c r="Z1668" s="320" t="s">
        <v>202</v>
      </c>
      <c r="AA1668" s="632"/>
    </row>
    <row r="1669" customFormat="false" ht="19.5" hidden="false" customHeight="true" outlineLevel="0" collapsed="false">
      <c r="A1669" s="276"/>
      <c r="B1669" s="633"/>
      <c r="C1669" s="205"/>
      <c r="D1669" s="568" t="s">
        <v>742</v>
      </c>
      <c r="E1669" s="195" t="s">
        <v>204</v>
      </c>
      <c r="F1669" s="195"/>
      <c r="G1669" s="195"/>
      <c r="H1669" s="195"/>
      <c r="I1669" s="196" t="s">
        <v>205</v>
      </c>
      <c r="J1669" s="196"/>
      <c r="K1669" s="196"/>
      <c r="L1669" s="196"/>
      <c r="M1669" s="167" t="n">
        <f aca="false">(IF($E1788&lt;&gt;0,$M$2,IF($L1788&lt;&gt;0,$M$2,"")))</f>
        <v>1</v>
      </c>
      <c r="O1669" s="634" t="s">
        <v>743</v>
      </c>
      <c r="P1669" s="634" t="s">
        <v>744</v>
      </c>
      <c r="Q1669" s="635" t="s">
        <v>745</v>
      </c>
      <c r="R1669" s="636" t="s">
        <v>380</v>
      </c>
      <c r="S1669" s="168"/>
      <c r="T1669" s="635" t="s">
        <v>746</v>
      </c>
      <c r="U1669" s="635" t="s">
        <v>747</v>
      </c>
      <c r="V1669" s="635" t="s">
        <v>748</v>
      </c>
      <c r="W1669" s="636" t="s">
        <v>384</v>
      </c>
      <c r="X1669" s="637" t="s">
        <v>385</v>
      </c>
      <c r="Y1669" s="638"/>
      <c r="Z1669" s="639"/>
      <c r="AA1669" s="640"/>
    </row>
    <row r="1670" customFormat="false" ht="56.1" hidden="false" customHeight="true" outlineLevel="0" collapsed="false">
      <c r="A1670" s="276"/>
      <c r="B1670" s="335" t="s">
        <v>13</v>
      </c>
      <c r="C1670" s="537" t="s">
        <v>206</v>
      </c>
      <c r="D1670" s="641" t="s">
        <v>749</v>
      </c>
      <c r="E1670" s="201" t="s">
        <v>208</v>
      </c>
      <c r="F1670" s="202" t="s">
        <v>19</v>
      </c>
      <c r="G1670" s="202" t="s">
        <v>20</v>
      </c>
      <c r="H1670" s="202" t="s">
        <v>21</v>
      </c>
      <c r="I1670" s="203" t="s">
        <v>19</v>
      </c>
      <c r="J1670" s="203" t="s">
        <v>20</v>
      </c>
      <c r="K1670" s="203" t="s">
        <v>21</v>
      </c>
      <c r="L1670" s="642" t="s">
        <v>209</v>
      </c>
      <c r="M1670" s="167" t="n">
        <f aca="false">(IF($E1788&lt;&gt;0,$M$2,IF($L1788&lt;&gt;0,$M$2,"")))</f>
        <v>1</v>
      </c>
      <c r="O1670" s="634"/>
      <c r="P1670" s="634"/>
      <c r="Q1670" s="635"/>
      <c r="R1670" s="636"/>
      <c r="S1670" s="168"/>
      <c r="T1670" s="635"/>
      <c r="U1670" s="635"/>
      <c r="V1670" s="635"/>
      <c r="W1670" s="635"/>
      <c r="X1670" s="643" t="n">
        <v>2015</v>
      </c>
      <c r="Y1670" s="643" t="n">
        <v>2016</v>
      </c>
      <c r="Z1670" s="643" t="s">
        <v>388</v>
      </c>
      <c r="AA1670" s="644" t="s">
        <v>386</v>
      </c>
    </row>
    <row r="1671" customFormat="false" ht="69" hidden="false" customHeight="true" outlineLevel="0" collapsed="false">
      <c r="A1671" s="276"/>
      <c r="B1671" s="569"/>
      <c r="C1671" s="205"/>
      <c r="D1671" s="341" t="s">
        <v>389</v>
      </c>
      <c r="E1671" s="208" t="s">
        <v>211</v>
      </c>
      <c r="F1671" s="207" t="s">
        <v>212</v>
      </c>
      <c r="G1671" s="207" t="s">
        <v>213</v>
      </c>
      <c r="H1671" s="207" t="s">
        <v>214</v>
      </c>
      <c r="I1671" s="207" t="s">
        <v>215</v>
      </c>
      <c r="J1671" s="207" t="s">
        <v>216</v>
      </c>
      <c r="K1671" s="207" t="s">
        <v>217</v>
      </c>
      <c r="L1671" s="208" t="s">
        <v>218</v>
      </c>
      <c r="M1671" s="167" t="n">
        <f aca="false">(IF($E1788&lt;&gt;0,$M$2,IF($L1788&lt;&gt;0,$M$2,"")))</f>
        <v>1</v>
      </c>
      <c r="O1671" s="207" t="s">
        <v>390</v>
      </c>
      <c r="P1671" s="207" t="s">
        <v>391</v>
      </c>
      <c r="Q1671" s="208" t="s">
        <v>392</v>
      </c>
      <c r="R1671" s="208" t="s">
        <v>393</v>
      </c>
      <c r="S1671" s="168"/>
      <c r="T1671" s="645" t="s">
        <v>394</v>
      </c>
      <c r="U1671" s="645" t="s">
        <v>395</v>
      </c>
      <c r="V1671" s="645" t="s">
        <v>396</v>
      </c>
      <c r="W1671" s="645" t="s">
        <v>397</v>
      </c>
      <c r="X1671" s="645" t="s">
        <v>398</v>
      </c>
      <c r="Y1671" s="645" t="s">
        <v>399</v>
      </c>
      <c r="Z1671" s="645" t="s">
        <v>400</v>
      </c>
      <c r="AA1671" s="334" t="s">
        <v>215</v>
      </c>
    </row>
    <row r="1672" customFormat="false" ht="132" hidden="false" customHeight="false" outlineLevel="0" collapsed="false">
      <c r="A1672" s="276"/>
      <c r="B1672" s="489"/>
      <c r="C1672" s="646"/>
      <c r="D1672" s="646"/>
      <c r="E1672" s="346"/>
      <c r="F1672" s="646"/>
      <c r="G1672" s="646"/>
      <c r="H1672" s="646"/>
      <c r="I1672" s="646"/>
      <c r="J1672" s="646"/>
      <c r="K1672" s="646"/>
      <c r="L1672" s="346"/>
      <c r="M1672" s="167" t="n">
        <f aca="false">(IF($E1788&lt;&gt;0,$M$2,IF($L1788&lt;&gt;0,$M$2,"")))</f>
        <v>1</v>
      </c>
      <c r="O1672" s="647" t="s">
        <v>401</v>
      </c>
      <c r="P1672" s="647" t="s">
        <v>401</v>
      </c>
      <c r="Q1672" s="647" t="s">
        <v>402</v>
      </c>
      <c r="R1672" s="647" t="s">
        <v>403</v>
      </c>
      <c r="S1672" s="168"/>
      <c r="T1672" s="647" t="s">
        <v>401</v>
      </c>
      <c r="U1672" s="647" t="s">
        <v>401</v>
      </c>
      <c r="V1672" s="647" t="s">
        <v>750</v>
      </c>
      <c r="W1672" s="647" t="s">
        <v>405</v>
      </c>
      <c r="X1672" s="647" t="s">
        <v>401</v>
      </c>
      <c r="Y1672" s="647" t="s">
        <v>401</v>
      </c>
      <c r="Z1672" s="647" t="s">
        <v>401</v>
      </c>
      <c r="AA1672" s="349" t="s">
        <v>406</v>
      </c>
    </row>
    <row r="1673" customFormat="false" ht="19.5" hidden="false" customHeight="false" outlineLevel="0" collapsed="false">
      <c r="A1673" s="276"/>
      <c r="B1673" s="633"/>
      <c r="C1673" s="648" t="n">
        <f aca="false">VLOOKUP(D1674,EBK_DEIN2,2,FALSE())</f>
        <v>2285</v>
      </c>
      <c r="D1673" s="568" t="s">
        <v>751</v>
      </c>
      <c r="E1673" s="346"/>
      <c r="F1673" s="646"/>
      <c r="G1673" s="646"/>
      <c r="H1673" s="646"/>
      <c r="I1673" s="646"/>
      <c r="J1673" s="646"/>
      <c r="K1673" s="646"/>
      <c r="L1673" s="346"/>
      <c r="M1673" s="167" t="n">
        <f aca="false">(IF($E1788&lt;&gt;0,$M$2,IF($L1788&lt;&gt;0,$M$2,"")))</f>
        <v>1</v>
      </c>
      <c r="O1673" s="649"/>
      <c r="P1673" s="649"/>
      <c r="Q1673" s="448"/>
      <c r="R1673" s="650"/>
      <c r="S1673" s="168"/>
      <c r="T1673" s="649"/>
      <c r="U1673" s="649"/>
      <c r="V1673" s="448"/>
      <c r="W1673" s="650"/>
      <c r="X1673" s="649"/>
      <c r="Y1673" s="448"/>
      <c r="Z1673" s="650"/>
      <c r="AA1673" s="651"/>
    </row>
    <row r="1674" customFormat="false" ht="18.75" hidden="false" customHeight="false" outlineLevel="0" collapsed="false">
      <c r="A1674" s="276"/>
      <c r="B1674" s="652"/>
      <c r="C1674" s="653"/>
      <c r="D1674" s="654" t="s">
        <v>769</v>
      </c>
      <c r="E1674" s="346"/>
      <c r="F1674" s="646"/>
      <c r="G1674" s="646"/>
      <c r="H1674" s="646"/>
      <c r="I1674" s="646"/>
      <c r="J1674" s="646"/>
      <c r="K1674" s="646"/>
      <c r="L1674" s="346"/>
      <c r="M1674" s="167" t="n">
        <f aca="false">(IF($E1788&lt;&gt;0,$M$2,IF($L1788&lt;&gt;0,$M$2,"")))</f>
        <v>1</v>
      </c>
      <c r="O1674" s="649"/>
      <c r="P1674" s="649"/>
      <c r="Q1674" s="448"/>
      <c r="R1674" s="655" t="n">
        <f aca="false">SUMIF(R1677:R1678,"&lt;0")+SUMIF(R1680:R1684,"&lt;0")+SUMIF(R1686:R1691,"&lt;0")+SUMIF(R1693:R1709,"&lt;0")+SUMIF(R1715:R1719,"&lt;0")+SUMIF(R1721:R1726,"&lt;0")+SUMIF(R1728:R1733,"&lt;0")+SUMIF(R1741:R1742,"&lt;0")+SUMIF(R1745:R1750,"&lt;0")+SUMIF(R1752:R1757,"&lt;0")+SUMIF(R1761,"&lt;0")+SUMIF(R1763:R1769,"&lt;0")+SUMIF(R1771:R1773,"&lt;0")+SUMIF(R1775:R1778,"&lt;0")+SUMIF(R1780:R1781,"&lt;0")+SUMIF(R1784,"&lt;0")</f>
        <v>-2400</v>
      </c>
      <c r="S1674" s="168"/>
      <c r="T1674" s="649"/>
      <c r="U1674" s="649"/>
      <c r="V1674" s="448"/>
      <c r="W1674" s="655" t="n">
        <f aca="false">SUMIF(W1677:W1678,"&lt;0")+SUMIF(W1680:W1684,"&lt;0")+SUMIF(W1686:W1691,"&lt;0")+SUMIF(W1693:W1709,"&lt;0")+SUMIF(W1715:W1719,"&lt;0")+SUMIF(W1721:W1726,"&lt;0")+SUMIF(W1728:W1733,"&lt;0")+SUMIF(W1741:W1742,"&lt;0")+SUMIF(W1745:W1750,"&lt;0")+SUMIF(W1752:W1757,"&lt;0")+SUMIF(W1761,"&lt;0")+SUMIF(W1763:W1769,"&lt;0")+SUMIF(W1771:W1773,"&lt;0")+SUMIF(W1775:W1778,"&lt;0")+SUMIF(W1780:W1781,"&lt;0")+SUMIF(W1784,"&lt;0")</f>
        <v>-2400</v>
      </c>
      <c r="X1674" s="649"/>
      <c r="Y1674" s="448"/>
      <c r="Z1674" s="650"/>
      <c r="AA1674" s="656"/>
    </row>
    <row r="1675" customFormat="false" ht="19.5" hidden="false" customHeight="false" outlineLevel="0" collapsed="false">
      <c r="A1675" s="276"/>
      <c r="B1675" s="198"/>
      <c r="C1675" s="653"/>
      <c r="D1675" s="344" t="s">
        <v>753</v>
      </c>
      <c r="E1675" s="346"/>
      <c r="F1675" s="646"/>
      <c r="G1675" s="646"/>
      <c r="H1675" s="646"/>
      <c r="I1675" s="646"/>
      <c r="J1675" s="646"/>
      <c r="K1675" s="646"/>
      <c r="L1675" s="346"/>
      <c r="M1675" s="167" t="n">
        <f aca="false">(IF($E1788&lt;&gt;0,$M$2,IF($L1788&lt;&gt;0,$M$2,"")))</f>
        <v>1</v>
      </c>
      <c r="O1675" s="649"/>
      <c r="P1675" s="649"/>
      <c r="Q1675" s="448"/>
      <c r="R1675" s="650"/>
      <c r="S1675" s="168"/>
      <c r="T1675" s="649"/>
      <c r="U1675" s="649"/>
      <c r="V1675" s="448"/>
      <c r="W1675" s="650"/>
      <c r="X1675" s="649"/>
      <c r="Y1675" s="448"/>
      <c r="Z1675" s="650"/>
      <c r="AA1675" s="657"/>
    </row>
    <row r="1676" customFormat="false" ht="19.5" hidden="true" customHeight="true" outlineLevel="0" collapsed="false">
      <c r="A1676" s="276"/>
      <c r="B1676" s="350" t="n">
        <v>100</v>
      </c>
      <c r="C1676" s="351" t="s">
        <v>407</v>
      </c>
      <c r="D1676" s="351"/>
      <c r="E1676" s="571" t="n">
        <f aca="false">SUM(E1677:E1678)</f>
        <v>0</v>
      </c>
      <c r="F1676" s="658" t="n">
        <f aca="false">SUM(F1677:F1678)</f>
        <v>0</v>
      </c>
      <c r="G1676" s="574" t="n">
        <f aca="false">SUM(G1677:G1678)</f>
        <v>0</v>
      </c>
      <c r="H1676" s="574" t="n">
        <f aca="false">SUM(H1677:H1678)</f>
        <v>0</v>
      </c>
      <c r="I1676" s="658" t="n">
        <f aca="false">SUM(I1677:I1678)</f>
        <v>0</v>
      </c>
      <c r="J1676" s="574" t="n">
        <f aca="false">SUM(J1677:J1678)</f>
        <v>0</v>
      </c>
      <c r="K1676" s="574" t="n">
        <f aca="false">SUM(K1677:K1678)</f>
        <v>0</v>
      </c>
      <c r="L1676" s="574" t="n">
        <f aca="false">SUM(L1677:L1678)</f>
        <v>0</v>
      </c>
      <c r="M1676" s="659" t="str">
        <f aca="false">(IF($E1676&lt;&gt;0,$M$2,IF($L1676&lt;&gt;0,$M$2,"")))</f>
        <v/>
      </c>
      <c r="N1676" s="216"/>
      <c r="O1676" s="660" t="n">
        <f aca="false">SUM(O1677:O1678)</f>
        <v>0</v>
      </c>
      <c r="P1676" s="661" t="n">
        <f aca="false">SUM(P1677:P1678)</f>
        <v>0</v>
      </c>
      <c r="Q1676" s="662" t="n">
        <f aca="false">SUM(Q1677:Q1678)</f>
        <v>0</v>
      </c>
      <c r="R1676" s="663" t="n">
        <f aca="false">SUM(R1677:R1678)</f>
        <v>0</v>
      </c>
      <c r="S1676" s="216"/>
      <c r="T1676" s="664"/>
      <c r="U1676" s="665"/>
      <c r="V1676" s="666"/>
      <c r="W1676" s="665"/>
      <c r="X1676" s="665"/>
      <c r="Y1676" s="665"/>
      <c r="Z1676" s="667"/>
      <c r="AA1676" s="361" t="n">
        <f aca="false">W1676-X1676-Y1676-Z1676</f>
        <v>0</v>
      </c>
    </row>
    <row r="1677" customFormat="false" ht="19.5" hidden="true" customHeight="false" outlineLevel="0" collapsed="false">
      <c r="A1677" s="276"/>
      <c r="B1677" s="234"/>
      <c r="C1677" s="251" t="n">
        <v>101</v>
      </c>
      <c r="D1677" s="219" t="s">
        <v>408</v>
      </c>
      <c r="E1677" s="220" t="n">
        <f aca="false">F1677+G1677+H1677</f>
        <v>0</v>
      </c>
      <c r="F1677" s="265"/>
      <c r="G1677" s="252"/>
      <c r="H1677" s="252"/>
      <c r="I1677" s="265"/>
      <c r="J1677" s="252"/>
      <c r="K1677" s="252"/>
      <c r="L1677" s="222" t="n">
        <f aca="false">I1677+J1677+K1677</f>
        <v>0</v>
      </c>
      <c r="M1677" s="659" t="str">
        <f aca="false">(IF($E1677&lt;&gt;0,$M$2,IF($L1677&lt;&gt;0,$M$2,"")))</f>
        <v/>
      </c>
      <c r="N1677" s="216"/>
      <c r="O1677" s="668"/>
      <c r="P1677" s="669"/>
      <c r="Q1677" s="359" t="n">
        <f aca="false">L1677</f>
        <v>0</v>
      </c>
      <c r="R1677" s="670" t="n">
        <f aca="false">O1677+P1677-Q1677</f>
        <v>0</v>
      </c>
      <c r="S1677" s="216"/>
      <c r="T1677" s="360"/>
      <c r="U1677" s="388"/>
      <c r="V1677" s="388"/>
      <c r="W1677" s="388"/>
      <c r="X1677" s="388"/>
      <c r="Y1677" s="388"/>
      <c r="Z1677" s="671"/>
      <c r="AA1677" s="361" t="n">
        <f aca="false">W1677-X1677-Y1677-Z1677</f>
        <v>0</v>
      </c>
    </row>
    <row r="1678" customFormat="false" ht="36" hidden="true" customHeight="true" outlineLevel="0" collapsed="false">
      <c r="A1678" s="180"/>
      <c r="B1678" s="234"/>
      <c r="C1678" s="218" t="n">
        <v>102</v>
      </c>
      <c r="D1678" s="223" t="s">
        <v>409</v>
      </c>
      <c r="E1678" s="220" t="n">
        <f aca="false">F1678+G1678+H1678</f>
        <v>0</v>
      </c>
      <c r="F1678" s="265"/>
      <c r="G1678" s="252"/>
      <c r="H1678" s="252"/>
      <c r="I1678" s="265"/>
      <c r="J1678" s="252"/>
      <c r="K1678" s="252"/>
      <c r="L1678" s="222" t="n">
        <f aca="false">I1678+J1678+K1678</f>
        <v>0</v>
      </c>
      <c r="M1678" s="659" t="str">
        <f aca="false">(IF($E1678&lt;&gt;0,$M$2,IF($L1678&lt;&gt;0,$M$2,"")))</f>
        <v/>
      </c>
      <c r="N1678" s="216"/>
      <c r="O1678" s="668"/>
      <c r="P1678" s="669"/>
      <c r="Q1678" s="359" t="n">
        <f aca="false">L1678</f>
        <v>0</v>
      </c>
      <c r="R1678" s="670" t="n">
        <f aca="false">O1678+P1678-Q1678</f>
        <v>0</v>
      </c>
      <c r="S1678" s="216"/>
      <c r="T1678" s="360"/>
      <c r="U1678" s="388"/>
      <c r="V1678" s="388"/>
      <c r="W1678" s="388"/>
      <c r="X1678" s="388"/>
      <c r="Y1678" s="388"/>
      <c r="Z1678" s="671"/>
      <c r="AA1678" s="361" t="n">
        <f aca="false">W1678-X1678-Y1678-Z1678</f>
        <v>0</v>
      </c>
    </row>
    <row r="1679" customFormat="false" ht="19.5" hidden="true" customHeight="false" outlineLevel="0" collapsed="false">
      <c r="A1679" s="180"/>
      <c r="B1679" s="229" t="n">
        <v>200</v>
      </c>
      <c r="C1679" s="230" t="s">
        <v>410</v>
      </c>
      <c r="D1679" s="230"/>
      <c r="E1679" s="244" t="n">
        <f aca="false">SUM(E1680:E1684)</f>
        <v>0</v>
      </c>
      <c r="F1679" s="245" t="n">
        <f aca="false">SUM(F1680:F1684)</f>
        <v>0</v>
      </c>
      <c r="G1679" s="246" t="n">
        <f aca="false">SUM(G1680:G1684)</f>
        <v>0</v>
      </c>
      <c r="H1679" s="246" t="n">
        <f aca="false">SUM(H1680:H1684)</f>
        <v>0</v>
      </c>
      <c r="I1679" s="245" t="n">
        <f aca="false">SUM(I1680:I1684)</f>
        <v>0</v>
      </c>
      <c r="J1679" s="246" t="n">
        <f aca="false">SUM(J1680:J1684)</f>
        <v>0</v>
      </c>
      <c r="K1679" s="246" t="n">
        <f aca="false">SUM(K1680:K1684)</f>
        <v>0</v>
      </c>
      <c r="L1679" s="246" t="n">
        <f aca="false">SUM(L1680:L1684)</f>
        <v>0</v>
      </c>
      <c r="M1679" s="659" t="str">
        <f aca="false">(IF($E1679&lt;&gt;0,$M$2,IF($L1679&lt;&gt;0,$M$2,"")))</f>
        <v/>
      </c>
      <c r="N1679" s="216"/>
      <c r="O1679" s="376" t="n">
        <f aca="false">SUM(O1680:O1684)</f>
        <v>0</v>
      </c>
      <c r="P1679" s="377" t="n">
        <f aca="false">SUM(P1680:P1684)</f>
        <v>0</v>
      </c>
      <c r="Q1679" s="672" t="n">
        <f aca="false">SUM(Q1680:Q1684)</f>
        <v>0</v>
      </c>
      <c r="R1679" s="261" t="n">
        <f aca="false">SUM(R1680:R1684)</f>
        <v>0</v>
      </c>
      <c r="S1679" s="216"/>
      <c r="T1679" s="378"/>
      <c r="U1679" s="400"/>
      <c r="V1679" s="400"/>
      <c r="W1679" s="400"/>
      <c r="X1679" s="400"/>
      <c r="Y1679" s="400"/>
      <c r="Z1679" s="673"/>
      <c r="AA1679" s="361" t="n">
        <f aca="false">W1679-X1679-Y1679-Z1679</f>
        <v>0</v>
      </c>
    </row>
    <row r="1680" customFormat="false" ht="19.5" hidden="true" customHeight="false" outlineLevel="0" collapsed="false">
      <c r="A1680" s="180"/>
      <c r="B1680" s="248"/>
      <c r="C1680" s="251" t="n">
        <v>201</v>
      </c>
      <c r="D1680" s="219" t="s">
        <v>411</v>
      </c>
      <c r="E1680" s="220" t="n">
        <f aca="false">F1680+G1680+H1680</f>
        <v>0</v>
      </c>
      <c r="F1680" s="265"/>
      <c r="G1680" s="252"/>
      <c r="H1680" s="252"/>
      <c r="I1680" s="265"/>
      <c r="J1680" s="252"/>
      <c r="K1680" s="252"/>
      <c r="L1680" s="222" t="n">
        <f aca="false">I1680+J1680+K1680</f>
        <v>0</v>
      </c>
      <c r="M1680" s="659" t="str">
        <f aca="false">(IF($E1680&lt;&gt;0,$M$2,IF($L1680&lt;&gt;0,$M$2,"")))</f>
        <v/>
      </c>
      <c r="N1680" s="216"/>
      <c r="O1680" s="668"/>
      <c r="P1680" s="669"/>
      <c r="Q1680" s="359" t="n">
        <f aca="false">L1680</f>
        <v>0</v>
      </c>
      <c r="R1680" s="670" t="n">
        <f aca="false">O1680+P1680-Q1680</f>
        <v>0</v>
      </c>
      <c r="S1680" s="216"/>
      <c r="T1680" s="360"/>
      <c r="U1680" s="388"/>
      <c r="V1680" s="388"/>
      <c r="W1680" s="388"/>
      <c r="X1680" s="388"/>
      <c r="Y1680" s="388"/>
      <c r="Z1680" s="671"/>
      <c r="AA1680" s="361" t="n">
        <f aca="false">W1680-X1680-Y1680-Z1680</f>
        <v>0</v>
      </c>
    </row>
    <row r="1681" customFormat="false" ht="19.5" hidden="true" customHeight="false" outlineLevel="0" collapsed="false">
      <c r="A1681" s="180"/>
      <c r="B1681" s="217"/>
      <c r="C1681" s="218" t="n">
        <v>202</v>
      </c>
      <c r="D1681" s="253" t="s">
        <v>412</v>
      </c>
      <c r="E1681" s="220" t="n">
        <f aca="false">F1681+G1681+H1681</f>
        <v>0</v>
      </c>
      <c r="F1681" s="265"/>
      <c r="G1681" s="252"/>
      <c r="H1681" s="252"/>
      <c r="I1681" s="265"/>
      <c r="J1681" s="252"/>
      <c r="K1681" s="252"/>
      <c r="L1681" s="222" t="n">
        <f aca="false">I1681+J1681+K1681</f>
        <v>0</v>
      </c>
      <c r="M1681" s="659" t="str">
        <f aca="false">(IF($E1681&lt;&gt;0,$M$2,IF($L1681&lt;&gt;0,$M$2,"")))</f>
        <v/>
      </c>
      <c r="N1681" s="216"/>
      <c r="O1681" s="668"/>
      <c r="P1681" s="669"/>
      <c r="Q1681" s="359" t="n">
        <f aca="false">L1681</f>
        <v>0</v>
      </c>
      <c r="R1681" s="670" t="n">
        <f aca="false">O1681+P1681-Q1681</f>
        <v>0</v>
      </c>
      <c r="S1681" s="216"/>
      <c r="T1681" s="360"/>
      <c r="U1681" s="388"/>
      <c r="V1681" s="388"/>
      <c r="W1681" s="388"/>
      <c r="X1681" s="388"/>
      <c r="Y1681" s="388"/>
      <c r="Z1681" s="671"/>
      <c r="AA1681" s="361" t="n">
        <f aca="false">W1681-X1681-Y1681-Z1681</f>
        <v>0</v>
      </c>
    </row>
    <row r="1682" customFormat="false" ht="32.25" hidden="true" customHeight="false" outlineLevel="0" collapsed="false">
      <c r="A1682" s="180"/>
      <c r="B1682" s="217"/>
      <c r="C1682" s="218" t="n">
        <v>205</v>
      </c>
      <c r="D1682" s="253" t="s">
        <v>413</v>
      </c>
      <c r="E1682" s="220" t="n">
        <f aca="false">F1682+G1682+H1682</f>
        <v>0</v>
      </c>
      <c r="F1682" s="265"/>
      <c r="G1682" s="252"/>
      <c r="H1682" s="252"/>
      <c r="I1682" s="265"/>
      <c r="J1682" s="252"/>
      <c r="K1682" s="252"/>
      <c r="L1682" s="222" t="n">
        <f aca="false">I1682+J1682+K1682</f>
        <v>0</v>
      </c>
      <c r="M1682" s="659" t="str">
        <f aca="false">(IF($E1682&lt;&gt;0,$M$2,IF($L1682&lt;&gt;0,$M$2,"")))</f>
        <v/>
      </c>
      <c r="N1682" s="216"/>
      <c r="O1682" s="668"/>
      <c r="P1682" s="669"/>
      <c r="Q1682" s="359" t="n">
        <f aca="false">L1682</f>
        <v>0</v>
      </c>
      <c r="R1682" s="670" t="n">
        <f aca="false">O1682+P1682-Q1682</f>
        <v>0</v>
      </c>
      <c r="S1682" s="216"/>
      <c r="T1682" s="360"/>
      <c r="U1682" s="388"/>
      <c r="V1682" s="388"/>
      <c r="W1682" s="388"/>
      <c r="X1682" s="388"/>
      <c r="Y1682" s="388"/>
      <c r="Z1682" s="671"/>
      <c r="AA1682" s="361" t="n">
        <f aca="false">W1682-X1682-Y1682-Z1682</f>
        <v>0</v>
      </c>
    </row>
    <row r="1683" customFormat="false" ht="19.5" hidden="true" customHeight="false" outlineLevel="0" collapsed="false">
      <c r="A1683" s="180"/>
      <c r="B1683" s="217"/>
      <c r="C1683" s="218" t="n">
        <v>208</v>
      </c>
      <c r="D1683" s="281" t="s">
        <v>414</v>
      </c>
      <c r="E1683" s="220" t="n">
        <f aca="false">F1683+G1683+H1683</f>
        <v>0</v>
      </c>
      <c r="F1683" s="265"/>
      <c r="G1683" s="252"/>
      <c r="H1683" s="252"/>
      <c r="I1683" s="265"/>
      <c r="J1683" s="252"/>
      <c r="K1683" s="252"/>
      <c r="L1683" s="222" t="n">
        <f aca="false">I1683+J1683+K1683</f>
        <v>0</v>
      </c>
      <c r="M1683" s="659" t="str">
        <f aca="false">(IF($E1683&lt;&gt;0,$M$2,IF($L1683&lt;&gt;0,$M$2,"")))</f>
        <v/>
      </c>
      <c r="N1683" s="216"/>
      <c r="O1683" s="668"/>
      <c r="P1683" s="669"/>
      <c r="Q1683" s="359" t="n">
        <f aca="false">L1683</f>
        <v>0</v>
      </c>
      <c r="R1683" s="670" t="n">
        <f aca="false">O1683+P1683-Q1683</f>
        <v>0</v>
      </c>
      <c r="S1683" s="216"/>
      <c r="T1683" s="360"/>
      <c r="U1683" s="388"/>
      <c r="V1683" s="388"/>
      <c r="W1683" s="388"/>
      <c r="X1683" s="388"/>
      <c r="Y1683" s="388"/>
      <c r="Z1683" s="671"/>
      <c r="AA1683" s="361" t="n">
        <f aca="false">W1683-X1683-Y1683-Z1683</f>
        <v>0</v>
      </c>
    </row>
    <row r="1684" customFormat="false" ht="19.5" hidden="true" customHeight="false" outlineLevel="0" collapsed="false">
      <c r="A1684" s="180"/>
      <c r="B1684" s="248"/>
      <c r="C1684" s="240" t="n">
        <v>209</v>
      </c>
      <c r="D1684" s="258" t="s">
        <v>415</v>
      </c>
      <c r="E1684" s="220" t="n">
        <f aca="false">F1684+G1684+H1684</f>
        <v>0</v>
      </c>
      <c r="F1684" s="265"/>
      <c r="G1684" s="252"/>
      <c r="H1684" s="252"/>
      <c r="I1684" s="265"/>
      <c r="J1684" s="252"/>
      <c r="K1684" s="252"/>
      <c r="L1684" s="222" t="n">
        <f aca="false">I1684+J1684+K1684</f>
        <v>0</v>
      </c>
      <c r="M1684" s="659" t="str">
        <f aca="false">(IF($E1684&lt;&gt;0,$M$2,IF($L1684&lt;&gt;0,$M$2,"")))</f>
        <v/>
      </c>
      <c r="N1684" s="216"/>
      <c r="O1684" s="668"/>
      <c r="P1684" s="669"/>
      <c r="Q1684" s="359" t="n">
        <f aca="false">L1684</f>
        <v>0</v>
      </c>
      <c r="R1684" s="670" t="n">
        <f aca="false">O1684+P1684-Q1684</f>
        <v>0</v>
      </c>
      <c r="S1684" s="216"/>
      <c r="T1684" s="360"/>
      <c r="U1684" s="388"/>
      <c r="V1684" s="388"/>
      <c r="W1684" s="388"/>
      <c r="X1684" s="388"/>
      <c r="Y1684" s="388"/>
      <c r="Z1684" s="671"/>
      <c r="AA1684" s="361" t="n">
        <f aca="false">W1684-X1684-Y1684-Z1684</f>
        <v>0</v>
      </c>
    </row>
    <row r="1685" customFormat="false" ht="19.5" hidden="true" customHeight="false" outlineLevel="0" collapsed="false">
      <c r="A1685" s="180"/>
      <c r="B1685" s="229" t="n">
        <v>500</v>
      </c>
      <c r="C1685" s="263" t="s">
        <v>416</v>
      </c>
      <c r="D1685" s="263"/>
      <c r="E1685" s="244" t="n">
        <f aca="false">SUM(E1686:E1690)</f>
        <v>0</v>
      </c>
      <c r="F1685" s="245" t="n">
        <f aca="false">SUM(F1686:F1690)</f>
        <v>0</v>
      </c>
      <c r="G1685" s="246" t="n">
        <f aca="false">SUM(G1686:G1690)</f>
        <v>0</v>
      </c>
      <c r="H1685" s="246" t="n">
        <f aca="false">SUM(H1686:H1690)</f>
        <v>0</v>
      </c>
      <c r="I1685" s="245" t="n">
        <f aca="false">SUM(I1686:I1690)</f>
        <v>0</v>
      </c>
      <c r="J1685" s="246" t="n">
        <f aca="false">SUM(J1686:J1690)</f>
        <v>0</v>
      </c>
      <c r="K1685" s="246" t="n">
        <f aca="false">SUM(K1686:K1690)</f>
        <v>0</v>
      </c>
      <c r="L1685" s="246" t="n">
        <f aca="false">SUM(L1686:L1690)</f>
        <v>0</v>
      </c>
      <c r="M1685" s="659" t="str">
        <f aca="false">(IF($E1685&lt;&gt;0,$M$2,IF($L1685&lt;&gt;0,$M$2,"")))</f>
        <v/>
      </c>
      <c r="N1685" s="216"/>
      <c r="O1685" s="376" t="n">
        <f aca="false">SUM(O1686:O1690)</f>
        <v>0</v>
      </c>
      <c r="P1685" s="377" t="n">
        <f aca="false">SUM(P1686:P1690)</f>
        <v>0</v>
      </c>
      <c r="Q1685" s="672" t="n">
        <f aca="false">SUM(Q1686:Q1690)</f>
        <v>0</v>
      </c>
      <c r="R1685" s="261" t="n">
        <f aca="false">SUM(R1686:R1690)</f>
        <v>0</v>
      </c>
      <c r="S1685" s="216"/>
      <c r="T1685" s="378"/>
      <c r="U1685" s="400"/>
      <c r="V1685" s="388"/>
      <c r="W1685" s="400"/>
      <c r="X1685" s="400"/>
      <c r="Y1685" s="400"/>
      <c r="Z1685" s="673"/>
      <c r="AA1685" s="361" t="n">
        <f aca="false">W1685-X1685-Y1685-Z1685</f>
        <v>0</v>
      </c>
    </row>
    <row r="1686" customFormat="false" ht="32.25" hidden="true" customHeight="false" outlineLevel="0" collapsed="false">
      <c r="A1686" s="180"/>
      <c r="B1686" s="248"/>
      <c r="C1686" s="368" t="n">
        <v>551</v>
      </c>
      <c r="D1686" s="369" t="s">
        <v>417</v>
      </c>
      <c r="E1686" s="220" t="n">
        <f aca="false">F1686+G1686+H1686</f>
        <v>0</v>
      </c>
      <c r="F1686" s="265"/>
      <c r="G1686" s="252"/>
      <c r="H1686" s="252"/>
      <c r="I1686" s="265"/>
      <c r="J1686" s="252"/>
      <c r="K1686" s="252"/>
      <c r="L1686" s="222" t="n">
        <f aca="false">I1686+J1686+K1686</f>
        <v>0</v>
      </c>
      <c r="M1686" s="659" t="str">
        <f aca="false">(IF($E1686&lt;&gt;0,$M$2,IF($L1686&lt;&gt;0,$M$2,"")))</f>
        <v/>
      </c>
      <c r="N1686" s="216"/>
      <c r="O1686" s="668"/>
      <c r="P1686" s="669"/>
      <c r="Q1686" s="359" t="n">
        <f aca="false">L1686</f>
        <v>0</v>
      </c>
      <c r="R1686" s="670" t="n">
        <f aca="false">O1686+P1686-Q1686</f>
        <v>0</v>
      </c>
      <c r="S1686" s="216"/>
      <c r="T1686" s="360"/>
      <c r="U1686" s="388"/>
      <c r="V1686" s="388"/>
      <c r="W1686" s="388"/>
      <c r="X1686" s="388"/>
      <c r="Y1686" s="388"/>
      <c r="Z1686" s="671"/>
      <c r="AA1686" s="361" t="n">
        <f aca="false">W1686-X1686-Y1686-Z1686</f>
        <v>0</v>
      </c>
    </row>
    <row r="1687" customFormat="false" ht="19.5" hidden="true" customHeight="false" outlineLevel="0" collapsed="false">
      <c r="A1687" s="180"/>
      <c r="B1687" s="248"/>
      <c r="C1687" s="370" t="n">
        <f aca="false">C1686+1</f>
        <v>552</v>
      </c>
      <c r="D1687" s="371" t="s">
        <v>418</v>
      </c>
      <c r="E1687" s="220" t="n">
        <f aca="false">F1687+G1687+H1687</f>
        <v>0</v>
      </c>
      <c r="F1687" s="265"/>
      <c r="G1687" s="252"/>
      <c r="H1687" s="252"/>
      <c r="I1687" s="265"/>
      <c r="J1687" s="252"/>
      <c r="K1687" s="252"/>
      <c r="L1687" s="222" t="n">
        <f aca="false">I1687+J1687+K1687</f>
        <v>0</v>
      </c>
      <c r="M1687" s="659" t="str">
        <f aca="false">(IF($E1687&lt;&gt;0,$M$2,IF($L1687&lt;&gt;0,$M$2,"")))</f>
        <v/>
      </c>
      <c r="N1687" s="216"/>
      <c r="O1687" s="668"/>
      <c r="P1687" s="669"/>
      <c r="Q1687" s="359" t="n">
        <f aca="false">L1687</f>
        <v>0</v>
      </c>
      <c r="R1687" s="670" t="n">
        <f aca="false">O1687+P1687-Q1687</f>
        <v>0</v>
      </c>
      <c r="S1687" s="216"/>
      <c r="T1687" s="360"/>
      <c r="U1687" s="388"/>
      <c r="V1687" s="388"/>
      <c r="W1687" s="388"/>
      <c r="X1687" s="388"/>
      <c r="Y1687" s="388"/>
      <c r="Z1687" s="671"/>
      <c r="AA1687" s="361" t="n">
        <f aca="false">W1687-X1687-Y1687-Z1687</f>
        <v>0</v>
      </c>
    </row>
    <row r="1688" customFormat="false" ht="19.5" hidden="true" customHeight="false" outlineLevel="0" collapsed="false">
      <c r="A1688" s="275" t="n">
        <v>5</v>
      </c>
      <c r="B1688" s="248"/>
      <c r="C1688" s="370" t="n">
        <v>560</v>
      </c>
      <c r="D1688" s="372" t="s">
        <v>419</v>
      </c>
      <c r="E1688" s="220" t="n">
        <f aca="false">F1688+G1688+H1688</f>
        <v>0</v>
      </c>
      <c r="F1688" s="265"/>
      <c r="G1688" s="252"/>
      <c r="H1688" s="252"/>
      <c r="I1688" s="265"/>
      <c r="J1688" s="252"/>
      <c r="K1688" s="252"/>
      <c r="L1688" s="222" t="n">
        <f aca="false">I1688+J1688+K1688</f>
        <v>0</v>
      </c>
      <c r="M1688" s="659" t="str">
        <f aca="false">(IF($E1688&lt;&gt;0,$M$2,IF($L1688&lt;&gt;0,$M$2,"")))</f>
        <v/>
      </c>
      <c r="N1688" s="216"/>
      <c r="O1688" s="668"/>
      <c r="P1688" s="669"/>
      <c r="Q1688" s="359" t="n">
        <f aca="false">L1688</f>
        <v>0</v>
      </c>
      <c r="R1688" s="670" t="n">
        <f aca="false">O1688+P1688-Q1688</f>
        <v>0</v>
      </c>
      <c r="S1688" s="216"/>
      <c r="T1688" s="360"/>
      <c r="U1688" s="388"/>
      <c r="V1688" s="388"/>
      <c r="W1688" s="388"/>
      <c r="X1688" s="388"/>
      <c r="Y1688" s="388"/>
      <c r="Z1688" s="671"/>
      <c r="AA1688" s="361" t="n">
        <f aca="false">W1688-X1688-Y1688-Z1688</f>
        <v>0</v>
      </c>
    </row>
    <row r="1689" customFormat="false" ht="19.5" hidden="true" customHeight="false" outlineLevel="0" collapsed="false">
      <c r="A1689" s="276" t="n">
        <v>10</v>
      </c>
      <c r="B1689" s="248"/>
      <c r="C1689" s="370" t="n">
        <v>580</v>
      </c>
      <c r="D1689" s="371" t="s">
        <v>420</v>
      </c>
      <c r="E1689" s="220" t="n">
        <f aca="false">F1689+G1689+H1689</f>
        <v>0</v>
      </c>
      <c r="F1689" s="265"/>
      <c r="G1689" s="252"/>
      <c r="H1689" s="252"/>
      <c r="I1689" s="265"/>
      <c r="J1689" s="252"/>
      <c r="K1689" s="252"/>
      <c r="L1689" s="222" t="n">
        <f aca="false">I1689+J1689+K1689</f>
        <v>0</v>
      </c>
      <c r="M1689" s="659" t="str">
        <f aca="false">(IF($E1689&lt;&gt;0,$M$2,IF($L1689&lt;&gt;0,$M$2,"")))</f>
        <v/>
      </c>
      <c r="N1689" s="216"/>
      <c r="O1689" s="668"/>
      <c r="P1689" s="669"/>
      <c r="Q1689" s="359" t="n">
        <f aca="false">L1689</f>
        <v>0</v>
      </c>
      <c r="R1689" s="670" t="n">
        <f aca="false">O1689+P1689-Q1689</f>
        <v>0</v>
      </c>
      <c r="S1689" s="216"/>
      <c r="T1689" s="360"/>
      <c r="U1689" s="388"/>
      <c r="V1689" s="388"/>
      <c r="W1689" s="388"/>
      <c r="X1689" s="388"/>
      <c r="Y1689" s="388"/>
      <c r="Z1689" s="671"/>
      <c r="AA1689" s="361" t="n">
        <f aca="false">W1689-X1689-Y1689-Z1689</f>
        <v>0</v>
      </c>
    </row>
    <row r="1690" customFormat="false" ht="32.25" hidden="true" customHeight="false" outlineLevel="0" collapsed="false">
      <c r="A1690" s="276" t="n">
        <v>15</v>
      </c>
      <c r="B1690" s="248"/>
      <c r="C1690" s="373" t="n">
        <v>590</v>
      </c>
      <c r="D1690" s="374" t="s">
        <v>421</v>
      </c>
      <c r="E1690" s="220" t="n">
        <f aca="false">F1690+G1690+H1690</f>
        <v>0</v>
      </c>
      <c r="F1690" s="265"/>
      <c r="G1690" s="252"/>
      <c r="H1690" s="252"/>
      <c r="I1690" s="265"/>
      <c r="J1690" s="252"/>
      <c r="K1690" s="252"/>
      <c r="L1690" s="222" t="n">
        <f aca="false">I1690+J1690+K1690</f>
        <v>0</v>
      </c>
      <c r="M1690" s="659" t="str">
        <f aca="false">(IF($E1690&lt;&gt;0,$M$2,IF($L1690&lt;&gt;0,$M$2,"")))</f>
        <v/>
      </c>
      <c r="N1690" s="216"/>
      <c r="O1690" s="668"/>
      <c r="P1690" s="669"/>
      <c r="Q1690" s="359" t="n">
        <f aca="false">L1690</f>
        <v>0</v>
      </c>
      <c r="R1690" s="670" t="n">
        <f aca="false">O1690+P1690-Q1690</f>
        <v>0</v>
      </c>
      <c r="S1690" s="216"/>
      <c r="T1690" s="360"/>
      <c r="U1690" s="388"/>
      <c r="V1690" s="388"/>
      <c r="W1690" s="388"/>
      <c r="X1690" s="388"/>
      <c r="Y1690" s="388"/>
      <c r="Z1690" s="671"/>
      <c r="AA1690" s="361" t="n">
        <f aca="false">W1690-X1690-Y1690-Z1690</f>
        <v>0</v>
      </c>
    </row>
    <row r="1691" customFormat="false" ht="19.5" hidden="true" customHeight="false" outlineLevel="0" collapsed="false">
      <c r="A1691" s="275" t="n">
        <v>35</v>
      </c>
      <c r="B1691" s="229" t="n">
        <v>800</v>
      </c>
      <c r="C1691" s="263" t="s">
        <v>754</v>
      </c>
      <c r="D1691" s="263"/>
      <c r="E1691" s="220" t="n">
        <f aca="false">F1691+G1691+H1691</f>
        <v>0</v>
      </c>
      <c r="F1691" s="529"/>
      <c r="G1691" s="264"/>
      <c r="H1691" s="264"/>
      <c r="I1691" s="529"/>
      <c r="J1691" s="264"/>
      <c r="K1691" s="264"/>
      <c r="L1691" s="222" t="n">
        <f aca="false">I1691+J1691+K1691</f>
        <v>0</v>
      </c>
      <c r="M1691" s="659" t="str">
        <f aca="false">(IF($E1691&lt;&gt;0,$M$2,IF($L1691&lt;&gt;0,$M$2,"")))</f>
        <v/>
      </c>
      <c r="N1691" s="216"/>
      <c r="O1691" s="674"/>
      <c r="P1691" s="675"/>
      <c r="Q1691" s="359" t="n">
        <f aca="false">L1691</f>
        <v>0</v>
      </c>
      <c r="R1691" s="670" t="n">
        <f aca="false">O1691+P1691-Q1691</f>
        <v>0</v>
      </c>
      <c r="S1691" s="216"/>
      <c r="T1691" s="378"/>
      <c r="U1691" s="400"/>
      <c r="V1691" s="388"/>
      <c r="W1691" s="388"/>
      <c r="X1691" s="400"/>
      <c r="Y1691" s="388"/>
      <c r="Z1691" s="671"/>
      <c r="AA1691" s="361" t="n">
        <f aca="false">W1691-X1691-Y1691-Z1691</f>
        <v>0</v>
      </c>
    </row>
    <row r="1692" customFormat="false" ht="19.5" hidden="false" customHeight="false" outlineLevel="0" collapsed="false">
      <c r="A1692" s="276" t="n">
        <v>40</v>
      </c>
      <c r="B1692" s="229" t="n">
        <v>1000</v>
      </c>
      <c r="C1692" s="243" t="s">
        <v>423</v>
      </c>
      <c r="D1692" s="243"/>
      <c r="E1692" s="244" t="n">
        <f aca="false">SUM(E1693:E1709)</f>
        <v>2450</v>
      </c>
      <c r="F1692" s="245" t="n">
        <f aca="false">SUM(F1693:F1709)</f>
        <v>2450</v>
      </c>
      <c r="G1692" s="246" t="n">
        <f aca="false">SUM(G1693:G1709)</f>
        <v>0</v>
      </c>
      <c r="H1692" s="246" t="n">
        <f aca="false">SUM(H1693:H1709)</f>
        <v>0</v>
      </c>
      <c r="I1692" s="245" t="n">
        <f aca="false">SUM(I1693:I1709)</f>
        <v>2400</v>
      </c>
      <c r="J1692" s="246" t="n">
        <f aca="false">SUM(J1693:J1709)</f>
        <v>0</v>
      </c>
      <c r="K1692" s="246" t="n">
        <f aca="false">SUM(K1693:K1709)</f>
        <v>0</v>
      </c>
      <c r="L1692" s="246" t="n">
        <f aca="false">SUM(L1693:L1709)</f>
        <v>2400</v>
      </c>
      <c r="M1692" s="659" t="n">
        <f aca="false">(IF($E1692&lt;&gt;0,$M$2,IF($L1692&lt;&gt;0,$M$2,"")))</f>
        <v>1</v>
      </c>
      <c r="N1692" s="216"/>
      <c r="O1692" s="376" t="n">
        <f aca="false">SUM(O1693:O1709)</f>
        <v>0</v>
      </c>
      <c r="P1692" s="377" t="n">
        <f aca="false">SUM(P1693:P1709)</f>
        <v>0</v>
      </c>
      <c r="Q1692" s="672" t="n">
        <f aca="false">SUM(Q1693:Q1709)</f>
        <v>2400</v>
      </c>
      <c r="R1692" s="261" t="n">
        <f aca="false">SUM(R1693:R1709)</f>
        <v>-2400</v>
      </c>
      <c r="S1692" s="216"/>
      <c r="T1692" s="376" t="n">
        <f aca="false">SUM(T1693:T1709)</f>
        <v>0</v>
      </c>
      <c r="U1692" s="377" t="n">
        <f aca="false">SUM(U1693:U1709)</f>
        <v>0</v>
      </c>
      <c r="V1692" s="377" t="n">
        <f aca="false">SUM(V1693:V1709)</f>
        <v>2400</v>
      </c>
      <c r="W1692" s="377" t="n">
        <f aca="false">SUM(W1693:W1709)</f>
        <v>-2400</v>
      </c>
      <c r="X1692" s="377" t="n">
        <f aca="false">SUM(X1693:X1709)</f>
        <v>0</v>
      </c>
      <c r="Y1692" s="377" t="n">
        <f aca="false">SUM(Y1693:Y1709)</f>
        <v>0</v>
      </c>
      <c r="Z1692" s="261" t="n">
        <f aca="false">SUM(Z1693:Z1709)</f>
        <v>0</v>
      </c>
      <c r="AA1692" s="361" t="n">
        <f aca="false">W1692-X1692-Y1692-Z1692</f>
        <v>-2400</v>
      </c>
    </row>
    <row r="1693" customFormat="false" ht="19.5" hidden="true" customHeight="false" outlineLevel="0" collapsed="false">
      <c r="A1693" s="276" t="n">
        <v>45</v>
      </c>
      <c r="B1693" s="217"/>
      <c r="C1693" s="251" t="n">
        <v>1011</v>
      </c>
      <c r="D1693" s="379" t="s">
        <v>424</v>
      </c>
      <c r="E1693" s="220" t="n">
        <f aca="false">F1693+G1693+H1693</f>
        <v>0</v>
      </c>
      <c r="F1693" s="265"/>
      <c r="G1693" s="252"/>
      <c r="H1693" s="252"/>
      <c r="I1693" s="265"/>
      <c r="J1693" s="252"/>
      <c r="K1693" s="252"/>
      <c r="L1693" s="222" t="n">
        <f aca="false">I1693+J1693+K1693</f>
        <v>0</v>
      </c>
      <c r="M1693" s="659" t="str">
        <f aca="false">(IF($E1693&lt;&gt;0,$M$2,IF($L1693&lt;&gt;0,$M$2,"")))</f>
        <v/>
      </c>
      <c r="N1693" s="216"/>
      <c r="O1693" s="668"/>
      <c r="P1693" s="669"/>
      <c r="Q1693" s="359" t="n">
        <f aca="false">L1693</f>
        <v>0</v>
      </c>
      <c r="R1693" s="670" t="n">
        <f aca="false">O1693+P1693-Q1693</f>
        <v>0</v>
      </c>
      <c r="S1693" s="216"/>
      <c r="T1693" s="668"/>
      <c r="U1693" s="669"/>
      <c r="V1693" s="359" t="n">
        <f aca="false">+IF(+(O1693+P1693)&gt;=L1693,+P1693,+(+L1693-O1693))</f>
        <v>0</v>
      </c>
      <c r="W1693" s="359" t="n">
        <f aca="false">T1693+U1693-V1693</f>
        <v>0</v>
      </c>
      <c r="X1693" s="669"/>
      <c r="Y1693" s="669"/>
      <c r="Z1693" s="255"/>
      <c r="AA1693" s="361" t="n">
        <f aca="false">W1693-X1693-Y1693-Z1693</f>
        <v>0</v>
      </c>
    </row>
    <row r="1694" customFormat="false" ht="19.5" hidden="true" customHeight="false" outlineLevel="0" collapsed="false">
      <c r="A1694" s="276" t="n">
        <v>50</v>
      </c>
      <c r="B1694" s="217"/>
      <c r="C1694" s="218" t="n">
        <v>1012</v>
      </c>
      <c r="D1694" s="253" t="s">
        <v>425</v>
      </c>
      <c r="E1694" s="220" t="n">
        <f aca="false">F1694+G1694+H1694</f>
        <v>0</v>
      </c>
      <c r="F1694" s="265"/>
      <c r="G1694" s="252"/>
      <c r="H1694" s="252"/>
      <c r="I1694" s="265"/>
      <c r="J1694" s="252"/>
      <c r="K1694" s="252"/>
      <c r="L1694" s="222" t="n">
        <f aca="false">I1694+J1694+K1694</f>
        <v>0</v>
      </c>
      <c r="M1694" s="659" t="str">
        <f aca="false">(IF($E1694&lt;&gt;0,$M$2,IF($L1694&lt;&gt;0,$M$2,"")))</f>
        <v/>
      </c>
      <c r="N1694" s="216"/>
      <c r="O1694" s="668"/>
      <c r="P1694" s="669"/>
      <c r="Q1694" s="359" t="n">
        <f aca="false">L1694</f>
        <v>0</v>
      </c>
      <c r="R1694" s="670" t="n">
        <f aca="false">O1694+P1694-Q1694</f>
        <v>0</v>
      </c>
      <c r="S1694" s="216"/>
      <c r="T1694" s="668"/>
      <c r="U1694" s="669"/>
      <c r="V1694" s="359" t="n">
        <f aca="false">+IF(+(O1694+P1694)&gt;=L1694,+P1694,+(+L1694-O1694))</f>
        <v>0</v>
      </c>
      <c r="W1694" s="359" t="n">
        <f aca="false">T1694+U1694-V1694</f>
        <v>0</v>
      </c>
      <c r="X1694" s="669"/>
      <c r="Y1694" s="669"/>
      <c r="Z1694" s="255"/>
      <c r="AA1694" s="361" t="n">
        <f aca="false">W1694-X1694-Y1694-Z1694</f>
        <v>0</v>
      </c>
    </row>
    <row r="1695" customFormat="false" ht="19.5" hidden="true" customHeight="false" outlineLevel="0" collapsed="false">
      <c r="A1695" s="276" t="n">
        <v>55</v>
      </c>
      <c r="B1695" s="217"/>
      <c r="C1695" s="218" t="n">
        <v>1013</v>
      </c>
      <c r="D1695" s="253" t="s">
        <v>426</v>
      </c>
      <c r="E1695" s="220" t="n">
        <f aca="false">F1695+G1695+H1695</f>
        <v>0</v>
      </c>
      <c r="F1695" s="265"/>
      <c r="G1695" s="252"/>
      <c r="H1695" s="252"/>
      <c r="I1695" s="265"/>
      <c r="J1695" s="252"/>
      <c r="K1695" s="252"/>
      <c r="L1695" s="222" t="n">
        <f aca="false">I1695+J1695+K1695</f>
        <v>0</v>
      </c>
      <c r="M1695" s="659" t="str">
        <f aca="false">(IF($E1695&lt;&gt;0,$M$2,IF($L1695&lt;&gt;0,$M$2,"")))</f>
        <v/>
      </c>
      <c r="N1695" s="216"/>
      <c r="O1695" s="668"/>
      <c r="P1695" s="669"/>
      <c r="Q1695" s="359" t="n">
        <f aca="false">L1695</f>
        <v>0</v>
      </c>
      <c r="R1695" s="670" t="n">
        <f aca="false">O1695+P1695-Q1695</f>
        <v>0</v>
      </c>
      <c r="S1695" s="216"/>
      <c r="T1695" s="668"/>
      <c r="U1695" s="669"/>
      <c r="V1695" s="359" t="n">
        <f aca="false">+IF(+(O1695+P1695)&gt;=L1695,+P1695,+(+L1695-O1695))</f>
        <v>0</v>
      </c>
      <c r="W1695" s="359" t="n">
        <f aca="false">T1695+U1695-V1695</f>
        <v>0</v>
      </c>
      <c r="X1695" s="669"/>
      <c r="Y1695" s="669"/>
      <c r="Z1695" s="255"/>
      <c r="AA1695" s="361" t="n">
        <f aca="false">W1695-X1695-Y1695-Z1695</f>
        <v>0</v>
      </c>
    </row>
    <row r="1696" customFormat="false" ht="36" hidden="true" customHeight="true" outlineLevel="0" collapsed="false">
      <c r="A1696" s="276" t="n">
        <v>60</v>
      </c>
      <c r="B1696" s="217"/>
      <c r="C1696" s="218" t="n">
        <v>1014</v>
      </c>
      <c r="D1696" s="253" t="s">
        <v>427</v>
      </c>
      <c r="E1696" s="220" t="n">
        <f aca="false">F1696+G1696+H1696</f>
        <v>0</v>
      </c>
      <c r="F1696" s="265"/>
      <c r="G1696" s="252"/>
      <c r="H1696" s="252"/>
      <c r="I1696" s="265"/>
      <c r="J1696" s="252"/>
      <c r="K1696" s="252"/>
      <c r="L1696" s="222" t="n">
        <f aca="false">I1696+J1696+K1696</f>
        <v>0</v>
      </c>
      <c r="M1696" s="659" t="str">
        <f aca="false">(IF($E1696&lt;&gt;0,$M$2,IF($L1696&lt;&gt;0,$M$2,"")))</f>
        <v/>
      </c>
      <c r="N1696" s="216"/>
      <c r="O1696" s="668"/>
      <c r="P1696" s="669"/>
      <c r="Q1696" s="359" t="n">
        <f aca="false">L1696</f>
        <v>0</v>
      </c>
      <c r="R1696" s="670" t="n">
        <f aca="false">O1696+P1696-Q1696</f>
        <v>0</v>
      </c>
      <c r="S1696" s="216"/>
      <c r="T1696" s="668"/>
      <c r="U1696" s="669"/>
      <c r="V1696" s="359" t="n">
        <f aca="false">+IF(+(O1696+P1696)&gt;=L1696,+P1696,+(+L1696-O1696))</f>
        <v>0</v>
      </c>
      <c r="W1696" s="359" t="n">
        <f aca="false">T1696+U1696-V1696</f>
        <v>0</v>
      </c>
      <c r="X1696" s="669"/>
      <c r="Y1696" s="669"/>
      <c r="Z1696" s="255"/>
      <c r="AA1696" s="361" t="n">
        <f aca="false">W1696-X1696-Y1696-Z1696</f>
        <v>0</v>
      </c>
    </row>
    <row r="1697" customFormat="false" ht="19.5" hidden="true" customHeight="false" outlineLevel="0" collapsed="false">
      <c r="A1697" s="275" t="n">
        <v>65</v>
      </c>
      <c r="B1697" s="217"/>
      <c r="C1697" s="218" t="n">
        <v>1015</v>
      </c>
      <c r="D1697" s="253" t="s">
        <v>428</v>
      </c>
      <c r="E1697" s="220" t="n">
        <f aca="false">F1697+G1697+H1697</f>
        <v>0</v>
      </c>
      <c r="F1697" s="265"/>
      <c r="G1697" s="252"/>
      <c r="H1697" s="252"/>
      <c r="I1697" s="265"/>
      <c r="J1697" s="252"/>
      <c r="K1697" s="252"/>
      <c r="L1697" s="222" t="n">
        <f aca="false">I1697+J1697+K1697</f>
        <v>0</v>
      </c>
      <c r="M1697" s="659" t="str">
        <f aca="false">(IF($E1697&lt;&gt;0,$M$2,IF($L1697&lt;&gt;0,$M$2,"")))</f>
        <v/>
      </c>
      <c r="N1697" s="216"/>
      <c r="O1697" s="668"/>
      <c r="P1697" s="669"/>
      <c r="Q1697" s="359" t="n">
        <f aca="false">L1697</f>
        <v>0</v>
      </c>
      <c r="R1697" s="670" t="n">
        <f aca="false">O1697+P1697-Q1697</f>
        <v>0</v>
      </c>
      <c r="S1697" s="216"/>
      <c r="T1697" s="668"/>
      <c r="U1697" s="669"/>
      <c r="V1697" s="359" t="n">
        <f aca="false">+IF(+(O1697+P1697)&gt;=L1697,+P1697,+(+L1697-O1697))</f>
        <v>0</v>
      </c>
      <c r="W1697" s="359" t="n">
        <f aca="false">T1697+U1697-V1697</f>
        <v>0</v>
      </c>
      <c r="X1697" s="669"/>
      <c r="Y1697" s="669"/>
      <c r="Z1697" s="255"/>
      <c r="AA1697" s="361" t="n">
        <f aca="false">W1697-X1697-Y1697-Z1697</f>
        <v>0</v>
      </c>
    </row>
    <row r="1698" customFormat="false" ht="19.5" hidden="true" customHeight="false" outlineLevel="0" collapsed="false">
      <c r="A1698" s="276" t="n">
        <v>70</v>
      </c>
      <c r="B1698" s="217"/>
      <c r="C1698" s="218" t="n">
        <v>1016</v>
      </c>
      <c r="D1698" s="253" t="s">
        <v>429</v>
      </c>
      <c r="E1698" s="220" t="n">
        <f aca="false">F1698+G1698+H1698</f>
        <v>0</v>
      </c>
      <c r="F1698" s="265"/>
      <c r="G1698" s="252"/>
      <c r="H1698" s="252"/>
      <c r="I1698" s="265"/>
      <c r="J1698" s="252"/>
      <c r="K1698" s="252"/>
      <c r="L1698" s="222" t="n">
        <f aca="false">I1698+J1698+K1698</f>
        <v>0</v>
      </c>
      <c r="M1698" s="659" t="str">
        <f aca="false">(IF($E1698&lt;&gt;0,$M$2,IF($L1698&lt;&gt;0,$M$2,"")))</f>
        <v/>
      </c>
      <c r="N1698" s="216"/>
      <c r="O1698" s="668"/>
      <c r="P1698" s="669"/>
      <c r="Q1698" s="359" t="n">
        <f aca="false">L1698</f>
        <v>0</v>
      </c>
      <c r="R1698" s="670" t="n">
        <f aca="false">O1698+P1698-Q1698</f>
        <v>0</v>
      </c>
      <c r="S1698" s="216"/>
      <c r="T1698" s="668"/>
      <c r="U1698" s="669"/>
      <c r="V1698" s="359" t="n">
        <f aca="false">+IF(+(O1698+P1698)&gt;=L1698,+P1698,+(+L1698-O1698))</f>
        <v>0</v>
      </c>
      <c r="W1698" s="359" t="n">
        <f aca="false">T1698+U1698-V1698</f>
        <v>0</v>
      </c>
      <c r="X1698" s="669"/>
      <c r="Y1698" s="669"/>
      <c r="Z1698" s="255"/>
      <c r="AA1698" s="361" t="n">
        <f aca="false">W1698-X1698-Y1698-Z1698</f>
        <v>0</v>
      </c>
    </row>
    <row r="1699" customFormat="false" ht="19.5" hidden="true" customHeight="false" outlineLevel="0" collapsed="false">
      <c r="A1699" s="276" t="n">
        <v>75</v>
      </c>
      <c r="B1699" s="234"/>
      <c r="C1699" s="380" t="n">
        <v>1020</v>
      </c>
      <c r="D1699" s="381" t="s">
        <v>430</v>
      </c>
      <c r="E1699" s="220" t="n">
        <f aca="false">F1699+G1699+H1699</f>
        <v>0</v>
      </c>
      <c r="F1699" s="265"/>
      <c r="G1699" s="252"/>
      <c r="H1699" s="252"/>
      <c r="I1699" s="265"/>
      <c r="J1699" s="252"/>
      <c r="K1699" s="252"/>
      <c r="L1699" s="222" t="n">
        <f aca="false">I1699+J1699+K1699</f>
        <v>0</v>
      </c>
      <c r="M1699" s="659" t="str">
        <f aca="false">(IF($E1699&lt;&gt;0,$M$2,IF($L1699&lt;&gt;0,$M$2,"")))</f>
        <v/>
      </c>
      <c r="N1699" s="216"/>
      <c r="O1699" s="668"/>
      <c r="P1699" s="669"/>
      <c r="Q1699" s="359" t="n">
        <f aca="false">L1699</f>
        <v>0</v>
      </c>
      <c r="R1699" s="670" t="n">
        <f aca="false">O1699+P1699-Q1699</f>
        <v>0</v>
      </c>
      <c r="S1699" s="216"/>
      <c r="T1699" s="668"/>
      <c r="U1699" s="669"/>
      <c r="V1699" s="359" t="n">
        <f aca="false">+IF(+(O1699+P1699)&gt;=L1699,+P1699,+(+L1699-O1699))</f>
        <v>0</v>
      </c>
      <c r="W1699" s="359" t="n">
        <f aca="false">T1699+U1699-V1699</f>
        <v>0</v>
      </c>
      <c r="X1699" s="669"/>
      <c r="Y1699" s="669"/>
      <c r="Z1699" s="255"/>
      <c r="AA1699" s="361" t="n">
        <f aca="false">W1699-X1699-Y1699-Z1699</f>
        <v>0</v>
      </c>
    </row>
    <row r="1700" customFormat="false" ht="19.5" hidden="true" customHeight="false" outlineLevel="0" collapsed="false">
      <c r="A1700" s="276" t="n">
        <v>80</v>
      </c>
      <c r="B1700" s="217"/>
      <c r="C1700" s="218" t="n">
        <v>1030</v>
      </c>
      <c r="D1700" s="253" t="s">
        <v>431</v>
      </c>
      <c r="E1700" s="220" t="n">
        <f aca="false">F1700+G1700+H1700</f>
        <v>0</v>
      </c>
      <c r="F1700" s="265"/>
      <c r="G1700" s="252"/>
      <c r="H1700" s="252"/>
      <c r="I1700" s="265"/>
      <c r="J1700" s="252"/>
      <c r="K1700" s="252"/>
      <c r="L1700" s="222" t="n">
        <f aca="false">I1700+J1700+K1700</f>
        <v>0</v>
      </c>
      <c r="M1700" s="659" t="str">
        <f aca="false">(IF($E1700&lt;&gt;0,$M$2,IF($L1700&lt;&gt;0,$M$2,"")))</f>
        <v/>
      </c>
      <c r="N1700" s="216"/>
      <c r="O1700" s="668"/>
      <c r="P1700" s="669"/>
      <c r="Q1700" s="359" t="n">
        <f aca="false">L1700</f>
        <v>0</v>
      </c>
      <c r="R1700" s="670" t="n">
        <f aca="false">O1700+P1700-Q1700</f>
        <v>0</v>
      </c>
      <c r="S1700" s="216"/>
      <c r="T1700" s="668"/>
      <c r="U1700" s="669"/>
      <c r="V1700" s="359" t="n">
        <f aca="false">+IF(+(O1700+P1700)&gt;=L1700,+P1700,+(+L1700-O1700))</f>
        <v>0</v>
      </c>
      <c r="W1700" s="359" t="n">
        <f aca="false">T1700+U1700-V1700</f>
        <v>0</v>
      </c>
      <c r="X1700" s="669"/>
      <c r="Y1700" s="669"/>
      <c r="Z1700" s="255"/>
      <c r="AA1700" s="361" t="n">
        <f aca="false">W1700-X1700-Y1700-Z1700</f>
        <v>0</v>
      </c>
    </row>
    <row r="1701" customFormat="false" ht="19.5" hidden="true" customHeight="false" outlineLevel="0" collapsed="false">
      <c r="A1701" s="276" t="n">
        <v>85</v>
      </c>
      <c r="B1701" s="217"/>
      <c r="C1701" s="380" t="n">
        <v>1051</v>
      </c>
      <c r="D1701" s="382" t="s">
        <v>432</v>
      </c>
      <c r="E1701" s="220" t="n">
        <f aca="false">F1701+G1701+H1701</f>
        <v>0</v>
      </c>
      <c r="F1701" s="265"/>
      <c r="G1701" s="252"/>
      <c r="H1701" s="252"/>
      <c r="I1701" s="265"/>
      <c r="J1701" s="252"/>
      <c r="K1701" s="252"/>
      <c r="L1701" s="222" t="n">
        <f aca="false">I1701+J1701+K1701</f>
        <v>0</v>
      </c>
      <c r="M1701" s="659" t="str">
        <f aca="false">(IF($E1701&lt;&gt;0,$M$2,IF($L1701&lt;&gt;0,$M$2,"")))</f>
        <v/>
      </c>
      <c r="N1701" s="216"/>
      <c r="O1701" s="668"/>
      <c r="P1701" s="669"/>
      <c r="Q1701" s="359" t="n">
        <f aca="false">L1701</f>
        <v>0</v>
      </c>
      <c r="R1701" s="670" t="n">
        <f aca="false">O1701+P1701-Q1701</f>
        <v>0</v>
      </c>
      <c r="S1701" s="216"/>
      <c r="T1701" s="360"/>
      <c r="U1701" s="388"/>
      <c r="V1701" s="388"/>
      <c r="W1701" s="388"/>
      <c r="X1701" s="388"/>
      <c r="Y1701" s="388"/>
      <c r="Z1701" s="671"/>
      <c r="AA1701" s="361" t="n">
        <f aca="false">W1701-X1701-Y1701-Z1701</f>
        <v>0</v>
      </c>
    </row>
    <row r="1702" customFormat="false" ht="19.5" hidden="true" customHeight="false" outlineLevel="0" collapsed="false">
      <c r="A1702" s="276" t="n">
        <v>90</v>
      </c>
      <c r="B1702" s="217"/>
      <c r="C1702" s="218" t="n">
        <v>1052</v>
      </c>
      <c r="D1702" s="253" t="s">
        <v>433</v>
      </c>
      <c r="E1702" s="220" t="n">
        <f aca="false">F1702+G1702+H1702</f>
        <v>0</v>
      </c>
      <c r="F1702" s="265"/>
      <c r="G1702" s="252"/>
      <c r="H1702" s="252"/>
      <c r="I1702" s="265"/>
      <c r="J1702" s="252"/>
      <c r="K1702" s="252"/>
      <c r="L1702" s="222" t="n">
        <f aca="false">I1702+J1702+K1702</f>
        <v>0</v>
      </c>
      <c r="M1702" s="659" t="str">
        <f aca="false">(IF($E1702&lt;&gt;0,$M$2,IF($L1702&lt;&gt;0,$M$2,"")))</f>
        <v/>
      </c>
      <c r="N1702" s="216"/>
      <c r="O1702" s="668"/>
      <c r="P1702" s="669"/>
      <c r="Q1702" s="359" t="n">
        <f aca="false">L1702</f>
        <v>0</v>
      </c>
      <c r="R1702" s="670" t="n">
        <f aca="false">O1702+P1702-Q1702</f>
        <v>0</v>
      </c>
      <c r="S1702" s="216"/>
      <c r="T1702" s="360"/>
      <c r="U1702" s="388"/>
      <c r="V1702" s="388"/>
      <c r="W1702" s="388"/>
      <c r="X1702" s="388"/>
      <c r="Y1702" s="388"/>
      <c r="Z1702" s="671"/>
      <c r="AA1702" s="361" t="n">
        <f aca="false">W1702-X1702-Y1702-Z1702</f>
        <v>0</v>
      </c>
    </row>
    <row r="1703" customFormat="false" ht="32.25" hidden="true" customHeight="false" outlineLevel="0" collapsed="false">
      <c r="A1703" s="275" t="n">
        <v>115</v>
      </c>
      <c r="B1703" s="217"/>
      <c r="C1703" s="383" t="n">
        <v>1053</v>
      </c>
      <c r="D1703" s="384" t="s">
        <v>434</v>
      </c>
      <c r="E1703" s="220" t="n">
        <f aca="false">F1703+G1703+H1703</f>
        <v>0</v>
      </c>
      <c r="F1703" s="265"/>
      <c r="G1703" s="252"/>
      <c r="H1703" s="252"/>
      <c r="I1703" s="265"/>
      <c r="J1703" s="252"/>
      <c r="K1703" s="252"/>
      <c r="L1703" s="222" t="n">
        <f aca="false">I1703+J1703+K1703</f>
        <v>0</v>
      </c>
      <c r="M1703" s="659" t="str">
        <f aca="false">(IF($E1703&lt;&gt;0,$M$2,IF($L1703&lt;&gt;0,$M$2,"")))</f>
        <v/>
      </c>
      <c r="N1703" s="216"/>
      <c r="O1703" s="668"/>
      <c r="P1703" s="669"/>
      <c r="Q1703" s="359" t="n">
        <f aca="false">L1703</f>
        <v>0</v>
      </c>
      <c r="R1703" s="670" t="n">
        <f aca="false">O1703+P1703-Q1703</f>
        <v>0</v>
      </c>
      <c r="S1703" s="216"/>
      <c r="T1703" s="360"/>
      <c r="U1703" s="388"/>
      <c r="V1703" s="388"/>
      <c r="W1703" s="388"/>
      <c r="X1703" s="388"/>
      <c r="Y1703" s="388"/>
      <c r="Z1703" s="671"/>
      <c r="AA1703" s="361" t="n">
        <f aca="false">W1703-X1703-Y1703-Z1703</f>
        <v>0</v>
      </c>
    </row>
    <row r="1704" customFormat="false" ht="19.5" hidden="false" customHeight="false" outlineLevel="0" collapsed="false">
      <c r="A1704" s="275" t="n">
        <v>125</v>
      </c>
      <c r="B1704" s="217"/>
      <c r="C1704" s="218" t="n">
        <v>1062</v>
      </c>
      <c r="D1704" s="223" t="s">
        <v>435</v>
      </c>
      <c r="E1704" s="220" t="n">
        <f aca="false">F1704+G1704+H1704</f>
        <v>2450</v>
      </c>
      <c r="F1704" s="265" t="n">
        <v>2450</v>
      </c>
      <c r="G1704" s="252" t="n">
        <v>0</v>
      </c>
      <c r="H1704" s="252" t="n">
        <v>0</v>
      </c>
      <c r="I1704" s="265" t="n">
        <v>2400</v>
      </c>
      <c r="J1704" s="252" t="n">
        <v>0</v>
      </c>
      <c r="K1704" s="252" t="n">
        <v>0</v>
      </c>
      <c r="L1704" s="222" t="n">
        <f aca="false">I1704+J1704+K1704</f>
        <v>2400</v>
      </c>
      <c r="M1704" s="659" t="n">
        <f aca="false">(IF($E1704&lt;&gt;0,$M$2,IF($L1704&lt;&gt;0,$M$2,"")))</f>
        <v>1</v>
      </c>
      <c r="N1704" s="216"/>
      <c r="O1704" s="668"/>
      <c r="P1704" s="669"/>
      <c r="Q1704" s="359" t="n">
        <f aca="false">L1704</f>
        <v>2400</v>
      </c>
      <c r="R1704" s="670" t="n">
        <f aca="false">O1704+P1704-Q1704</f>
        <v>-2400</v>
      </c>
      <c r="S1704" s="216"/>
      <c r="T1704" s="668"/>
      <c r="U1704" s="669"/>
      <c r="V1704" s="359" t="n">
        <f aca="false">+IF(+(O1704+P1704)&gt;=L1704,+P1704,+(+L1704-O1704))</f>
        <v>2400</v>
      </c>
      <c r="W1704" s="359" t="n">
        <f aca="false">T1704+U1704-V1704</f>
        <v>-2400</v>
      </c>
      <c r="X1704" s="669"/>
      <c r="Y1704" s="669"/>
      <c r="Z1704" s="255"/>
      <c r="AA1704" s="361" t="n">
        <f aca="false">W1704-X1704-Y1704-Z1704</f>
        <v>-2400</v>
      </c>
    </row>
    <row r="1705" customFormat="false" ht="19.5" hidden="true" customHeight="false" outlineLevel="0" collapsed="false">
      <c r="A1705" s="276" t="n">
        <v>130</v>
      </c>
      <c r="B1705" s="217"/>
      <c r="C1705" s="218" t="n">
        <v>1063</v>
      </c>
      <c r="D1705" s="223" t="s">
        <v>755</v>
      </c>
      <c r="E1705" s="220" t="n">
        <f aca="false">F1705+G1705+H1705</f>
        <v>0</v>
      </c>
      <c r="F1705" s="265"/>
      <c r="G1705" s="252"/>
      <c r="H1705" s="252"/>
      <c r="I1705" s="265"/>
      <c r="J1705" s="252"/>
      <c r="K1705" s="252"/>
      <c r="L1705" s="222" t="n">
        <f aca="false">I1705+J1705+K1705</f>
        <v>0</v>
      </c>
      <c r="M1705" s="659" t="str">
        <f aca="false">(IF($E1705&lt;&gt;0,$M$2,IF($L1705&lt;&gt;0,$M$2,"")))</f>
        <v/>
      </c>
      <c r="N1705" s="216"/>
      <c r="O1705" s="668"/>
      <c r="P1705" s="669"/>
      <c r="Q1705" s="359" t="n">
        <f aca="false">L1705</f>
        <v>0</v>
      </c>
      <c r="R1705" s="670" t="n">
        <f aca="false">O1705+P1705-Q1705</f>
        <v>0</v>
      </c>
      <c r="S1705" s="216"/>
      <c r="T1705" s="360"/>
      <c r="U1705" s="388"/>
      <c r="V1705" s="388"/>
      <c r="W1705" s="388"/>
      <c r="X1705" s="388"/>
      <c r="Y1705" s="388"/>
      <c r="Z1705" s="671"/>
      <c r="AA1705" s="361" t="n">
        <f aca="false">W1705-X1705-Y1705-Z1705</f>
        <v>0</v>
      </c>
    </row>
    <row r="1706" customFormat="false" ht="19.5" hidden="true" customHeight="false" outlineLevel="0" collapsed="false">
      <c r="A1706" s="276" t="n">
        <v>135</v>
      </c>
      <c r="B1706" s="217"/>
      <c r="C1706" s="383" t="n">
        <v>1069</v>
      </c>
      <c r="D1706" s="385" t="s">
        <v>437</v>
      </c>
      <c r="E1706" s="220" t="n">
        <f aca="false">F1706+G1706+H1706</f>
        <v>0</v>
      </c>
      <c r="F1706" s="265"/>
      <c r="G1706" s="252"/>
      <c r="H1706" s="252"/>
      <c r="I1706" s="265"/>
      <c r="J1706" s="252"/>
      <c r="K1706" s="252"/>
      <c r="L1706" s="222" t="n">
        <f aca="false">I1706+J1706+K1706</f>
        <v>0</v>
      </c>
      <c r="M1706" s="659" t="str">
        <f aca="false">(IF($E1706&lt;&gt;0,$M$2,IF($L1706&lt;&gt;0,$M$2,"")))</f>
        <v/>
      </c>
      <c r="N1706" s="216"/>
      <c r="O1706" s="668"/>
      <c r="P1706" s="669"/>
      <c r="Q1706" s="359" t="n">
        <f aca="false">L1706</f>
        <v>0</v>
      </c>
      <c r="R1706" s="670" t="n">
        <f aca="false">O1706+P1706-Q1706</f>
        <v>0</v>
      </c>
      <c r="S1706" s="216"/>
      <c r="T1706" s="668"/>
      <c r="U1706" s="669"/>
      <c r="V1706" s="359" t="n">
        <f aca="false">+IF(+(O1706+P1706)&gt;=L1706,+P1706,+(+L1706-O1706))</f>
        <v>0</v>
      </c>
      <c r="W1706" s="359" t="n">
        <f aca="false">T1706+U1706-V1706</f>
        <v>0</v>
      </c>
      <c r="X1706" s="669"/>
      <c r="Y1706" s="669"/>
      <c r="Z1706" s="255"/>
      <c r="AA1706" s="361" t="n">
        <f aca="false">W1706-X1706-Y1706-Z1706</f>
        <v>0</v>
      </c>
    </row>
    <row r="1707" customFormat="false" ht="32.25" hidden="true" customHeight="false" outlineLevel="0" collapsed="false">
      <c r="A1707" s="276" t="n">
        <v>140</v>
      </c>
      <c r="B1707" s="234"/>
      <c r="C1707" s="218" t="n">
        <v>1091</v>
      </c>
      <c r="D1707" s="253" t="s">
        <v>438</v>
      </c>
      <c r="E1707" s="220" t="n">
        <f aca="false">F1707+G1707+H1707</f>
        <v>0</v>
      </c>
      <c r="F1707" s="265"/>
      <c r="G1707" s="252"/>
      <c r="H1707" s="252"/>
      <c r="I1707" s="265"/>
      <c r="J1707" s="252"/>
      <c r="K1707" s="252"/>
      <c r="L1707" s="222" t="n">
        <f aca="false">I1707+J1707+K1707</f>
        <v>0</v>
      </c>
      <c r="M1707" s="659" t="str">
        <f aca="false">(IF($E1707&lt;&gt;0,$M$2,IF($L1707&lt;&gt;0,$M$2,"")))</f>
        <v/>
      </c>
      <c r="N1707" s="216"/>
      <c r="O1707" s="668"/>
      <c r="P1707" s="669"/>
      <c r="Q1707" s="359" t="n">
        <f aca="false">L1707</f>
        <v>0</v>
      </c>
      <c r="R1707" s="670" t="n">
        <f aca="false">O1707+P1707-Q1707</f>
        <v>0</v>
      </c>
      <c r="S1707" s="216"/>
      <c r="T1707" s="668"/>
      <c r="U1707" s="669"/>
      <c r="V1707" s="359" t="n">
        <f aca="false">+IF(+(O1707+P1707)&gt;=L1707,+P1707,+(+L1707-O1707))</f>
        <v>0</v>
      </c>
      <c r="W1707" s="359" t="n">
        <f aca="false">T1707+U1707-V1707</f>
        <v>0</v>
      </c>
      <c r="X1707" s="669"/>
      <c r="Y1707" s="669"/>
      <c r="Z1707" s="255"/>
      <c r="AA1707" s="361" t="n">
        <f aca="false">W1707-X1707-Y1707-Z1707</f>
        <v>0</v>
      </c>
    </row>
    <row r="1708" customFormat="false" ht="19.5" hidden="true" customHeight="false" outlineLevel="0" collapsed="false">
      <c r="A1708" s="276" t="n">
        <v>145</v>
      </c>
      <c r="B1708" s="217"/>
      <c r="C1708" s="218" t="n">
        <v>1092</v>
      </c>
      <c r="D1708" s="253" t="s">
        <v>439</v>
      </c>
      <c r="E1708" s="220" t="n">
        <f aca="false">F1708+G1708+H1708</f>
        <v>0</v>
      </c>
      <c r="F1708" s="265"/>
      <c r="G1708" s="252"/>
      <c r="H1708" s="252"/>
      <c r="I1708" s="265"/>
      <c r="J1708" s="252"/>
      <c r="K1708" s="252"/>
      <c r="L1708" s="222" t="n">
        <f aca="false">I1708+J1708+K1708</f>
        <v>0</v>
      </c>
      <c r="M1708" s="659" t="str">
        <f aca="false">(IF($E1708&lt;&gt;0,$M$2,IF($L1708&lt;&gt;0,$M$2,"")))</f>
        <v/>
      </c>
      <c r="N1708" s="216"/>
      <c r="O1708" s="668"/>
      <c r="P1708" s="669"/>
      <c r="Q1708" s="359" t="n">
        <f aca="false">L1708</f>
        <v>0</v>
      </c>
      <c r="R1708" s="670" t="n">
        <f aca="false">O1708+P1708-Q1708</f>
        <v>0</v>
      </c>
      <c r="S1708" s="216"/>
      <c r="T1708" s="360"/>
      <c r="U1708" s="388"/>
      <c r="V1708" s="388"/>
      <c r="W1708" s="388"/>
      <c r="X1708" s="388"/>
      <c r="Y1708" s="388"/>
      <c r="Z1708" s="671"/>
      <c r="AA1708" s="361" t="n">
        <f aca="false">W1708-X1708-Y1708-Z1708</f>
        <v>0</v>
      </c>
    </row>
    <row r="1709" customFormat="false" ht="19.5" hidden="true" customHeight="false" outlineLevel="0" collapsed="false">
      <c r="A1709" s="276" t="n">
        <v>150</v>
      </c>
      <c r="B1709" s="217"/>
      <c r="C1709" s="240" t="n">
        <v>1098</v>
      </c>
      <c r="D1709" s="256" t="s">
        <v>440</v>
      </c>
      <c r="E1709" s="220" t="n">
        <f aca="false">F1709+G1709+H1709</f>
        <v>0</v>
      </c>
      <c r="F1709" s="265"/>
      <c r="G1709" s="252"/>
      <c r="H1709" s="252"/>
      <c r="I1709" s="265"/>
      <c r="J1709" s="252"/>
      <c r="K1709" s="252"/>
      <c r="L1709" s="222" t="n">
        <f aca="false">I1709+J1709+K1709</f>
        <v>0</v>
      </c>
      <c r="M1709" s="659" t="str">
        <f aca="false">(IF($E1709&lt;&gt;0,$M$2,IF($L1709&lt;&gt;0,$M$2,"")))</f>
        <v/>
      </c>
      <c r="N1709" s="216"/>
      <c r="O1709" s="668"/>
      <c r="P1709" s="669"/>
      <c r="Q1709" s="359" t="n">
        <f aca="false">L1709</f>
        <v>0</v>
      </c>
      <c r="R1709" s="670" t="n">
        <f aca="false">O1709+P1709-Q1709</f>
        <v>0</v>
      </c>
      <c r="S1709" s="216"/>
      <c r="T1709" s="668"/>
      <c r="U1709" s="669"/>
      <c r="V1709" s="359" t="n">
        <f aca="false">+IF(+(O1709+P1709)&gt;=L1709,+P1709,+(+L1709-O1709))</f>
        <v>0</v>
      </c>
      <c r="W1709" s="359" t="n">
        <f aca="false">T1709+U1709-V1709</f>
        <v>0</v>
      </c>
      <c r="X1709" s="669"/>
      <c r="Y1709" s="669"/>
      <c r="Z1709" s="255"/>
      <c r="AA1709" s="361" t="n">
        <f aca="false">W1709-X1709-Y1709-Z1709</f>
        <v>0</v>
      </c>
    </row>
    <row r="1710" customFormat="false" ht="19.5" hidden="true" customHeight="false" outlineLevel="0" collapsed="false">
      <c r="A1710" s="276" t="n">
        <v>155</v>
      </c>
      <c r="B1710" s="229" t="n">
        <v>1900</v>
      </c>
      <c r="C1710" s="386" t="s">
        <v>441</v>
      </c>
      <c r="D1710" s="386"/>
      <c r="E1710" s="244" t="n">
        <f aca="false">SUM(E1711:E1713)</f>
        <v>0</v>
      </c>
      <c r="F1710" s="245" t="n">
        <f aca="false">SUM(F1711:F1713)</f>
        <v>0</v>
      </c>
      <c r="G1710" s="246" t="n">
        <f aca="false">SUM(G1711:G1713)</f>
        <v>0</v>
      </c>
      <c r="H1710" s="246" t="n">
        <f aca="false">SUM(H1711:H1713)</f>
        <v>0</v>
      </c>
      <c r="I1710" s="245" t="n">
        <f aca="false">SUM(I1711:I1713)</f>
        <v>0</v>
      </c>
      <c r="J1710" s="246" t="n">
        <f aca="false">SUM(J1711:J1713)</f>
        <v>0</v>
      </c>
      <c r="K1710" s="246" t="n">
        <f aca="false">SUM(K1711:K1713)</f>
        <v>0</v>
      </c>
      <c r="L1710" s="246" t="n">
        <f aca="false">SUM(L1711:L1713)</f>
        <v>0</v>
      </c>
      <c r="M1710" s="659" t="str">
        <f aca="false">(IF($E1710&lt;&gt;0,$M$2,IF($L1710&lt;&gt;0,$M$2,"")))</f>
        <v/>
      </c>
      <c r="N1710" s="216"/>
      <c r="O1710" s="376" t="n">
        <f aca="false">SUM(O1711:O1713)</f>
        <v>0</v>
      </c>
      <c r="P1710" s="377" t="n">
        <f aca="false">SUM(P1711:P1713)</f>
        <v>0</v>
      </c>
      <c r="Q1710" s="672" t="n">
        <f aca="false">SUM(Q1711:Q1713)</f>
        <v>0</v>
      </c>
      <c r="R1710" s="261" t="n">
        <f aca="false">SUM(R1711:R1713)</f>
        <v>0</v>
      </c>
      <c r="S1710" s="216"/>
      <c r="T1710" s="378"/>
      <c r="U1710" s="400"/>
      <c r="V1710" s="400"/>
      <c r="W1710" s="400"/>
      <c r="X1710" s="400"/>
      <c r="Y1710" s="400"/>
      <c r="Z1710" s="673"/>
      <c r="AA1710" s="361" t="n">
        <f aca="false">W1710-X1710-Y1710-Z1710</f>
        <v>0</v>
      </c>
    </row>
    <row r="1711" customFormat="false" ht="19.5" hidden="true" customHeight="false" outlineLevel="0" collapsed="false">
      <c r="A1711" s="276" t="n">
        <v>160</v>
      </c>
      <c r="B1711" s="217"/>
      <c r="C1711" s="251" t="n">
        <v>1901</v>
      </c>
      <c r="D1711" s="219" t="s">
        <v>442</v>
      </c>
      <c r="E1711" s="220" t="n">
        <f aca="false">F1711+G1711+H1711</f>
        <v>0</v>
      </c>
      <c r="F1711" s="265"/>
      <c r="G1711" s="252"/>
      <c r="H1711" s="252"/>
      <c r="I1711" s="265"/>
      <c r="J1711" s="252"/>
      <c r="K1711" s="252"/>
      <c r="L1711" s="222" t="n">
        <f aca="false">I1711+J1711+K1711</f>
        <v>0</v>
      </c>
      <c r="M1711" s="659" t="str">
        <f aca="false">(IF($E1711&lt;&gt;0,$M$2,IF($L1711&lt;&gt;0,$M$2,"")))</f>
        <v/>
      </c>
      <c r="N1711" s="216"/>
      <c r="O1711" s="668"/>
      <c r="P1711" s="669"/>
      <c r="Q1711" s="359" t="n">
        <f aca="false">L1711</f>
        <v>0</v>
      </c>
      <c r="R1711" s="670" t="n">
        <f aca="false">O1711+P1711-Q1711</f>
        <v>0</v>
      </c>
      <c r="S1711" s="216"/>
      <c r="T1711" s="360"/>
      <c r="U1711" s="388"/>
      <c r="V1711" s="388"/>
      <c r="W1711" s="388"/>
      <c r="X1711" s="388"/>
      <c r="Y1711" s="388"/>
      <c r="Z1711" s="671"/>
      <c r="AA1711" s="361" t="n">
        <f aca="false">W1711-X1711-Y1711-Z1711</f>
        <v>0</v>
      </c>
    </row>
    <row r="1712" customFormat="false" ht="19.5" hidden="true" customHeight="false" outlineLevel="0" collapsed="false">
      <c r="A1712" s="276" t="n">
        <v>165</v>
      </c>
      <c r="B1712" s="217"/>
      <c r="C1712" s="218" t="n">
        <v>1981</v>
      </c>
      <c r="D1712" s="223" t="s">
        <v>443</v>
      </c>
      <c r="E1712" s="220" t="n">
        <f aca="false">F1712+G1712+H1712</f>
        <v>0</v>
      </c>
      <c r="F1712" s="265"/>
      <c r="G1712" s="252"/>
      <c r="H1712" s="252"/>
      <c r="I1712" s="265"/>
      <c r="J1712" s="252"/>
      <c r="K1712" s="252"/>
      <c r="L1712" s="222" t="n">
        <f aca="false">I1712+J1712+K1712</f>
        <v>0</v>
      </c>
      <c r="M1712" s="659" t="str">
        <f aca="false">(IF($E1712&lt;&gt;0,$M$2,IF($L1712&lt;&gt;0,$M$2,"")))</f>
        <v/>
      </c>
      <c r="N1712" s="216"/>
      <c r="O1712" s="668"/>
      <c r="P1712" s="669"/>
      <c r="Q1712" s="359" t="n">
        <f aca="false">L1712</f>
        <v>0</v>
      </c>
      <c r="R1712" s="670" t="n">
        <f aca="false">O1712+P1712-Q1712</f>
        <v>0</v>
      </c>
      <c r="S1712" s="216"/>
      <c r="T1712" s="360"/>
      <c r="U1712" s="388"/>
      <c r="V1712" s="388"/>
      <c r="W1712" s="388"/>
      <c r="X1712" s="388"/>
      <c r="Y1712" s="388"/>
      <c r="Z1712" s="671"/>
      <c r="AA1712" s="361" t="n">
        <f aca="false">W1712-X1712-Y1712-Z1712</f>
        <v>0</v>
      </c>
    </row>
    <row r="1713" customFormat="false" ht="19.5" hidden="true" customHeight="false" outlineLevel="0" collapsed="false">
      <c r="A1713" s="276" t="n">
        <v>175</v>
      </c>
      <c r="B1713" s="217"/>
      <c r="C1713" s="240" t="n">
        <v>1991</v>
      </c>
      <c r="D1713" s="235" t="s">
        <v>444</v>
      </c>
      <c r="E1713" s="220" t="n">
        <f aca="false">F1713+G1713+H1713</f>
        <v>0</v>
      </c>
      <c r="F1713" s="265"/>
      <c r="G1713" s="252"/>
      <c r="H1713" s="252"/>
      <c r="I1713" s="265"/>
      <c r="J1713" s="252"/>
      <c r="K1713" s="252"/>
      <c r="L1713" s="222" t="n">
        <f aca="false">I1713+J1713+K1713</f>
        <v>0</v>
      </c>
      <c r="M1713" s="659" t="str">
        <f aca="false">(IF($E1713&lt;&gt;0,$M$2,IF($L1713&lt;&gt;0,$M$2,"")))</f>
        <v/>
      </c>
      <c r="N1713" s="216"/>
      <c r="O1713" s="668"/>
      <c r="P1713" s="669"/>
      <c r="Q1713" s="359" t="n">
        <f aca="false">L1713</f>
        <v>0</v>
      </c>
      <c r="R1713" s="670" t="n">
        <f aca="false">O1713+P1713-Q1713</f>
        <v>0</v>
      </c>
      <c r="S1713" s="216"/>
      <c r="T1713" s="360"/>
      <c r="U1713" s="388"/>
      <c r="V1713" s="388"/>
      <c r="W1713" s="388"/>
      <c r="X1713" s="388"/>
      <c r="Y1713" s="388"/>
      <c r="Z1713" s="671"/>
      <c r="AA1713" s="361" t="n">
        <f aca="false">W1713-X1713-Y1713-Z1713</f>
        <v>0</v>
      </c>
    </row>
    <row r="1714" customFormat="false" ht="19.5" hidden="true" customHeight="false" outlineLevel="0" collapsed="false">
      <c r="A1714" s="276" t="n">
        <v>180</v>
      </c>
      <c r="B1714" s="229" t="n">
        <v>2100</v>
      </c>
      <c r="C1714" s="386" t="s">
        <v>445</v>
      </c>
      <c r="D1714" s="386"/>
      <c r="E1714" s="244" t="n">
        <f aca="false">SUM(E1715:E1719)</f>
        <v>0</v>
      </c>
      <c r="F1714" s="245" t="n">
        <f aca="false">SUM(F1715:F1719)</f>
        <v>0</v>
      </c>
      <c r="G1714" s="246" t="n">
        <f aca="false">SUM(G1715:G1719)</f>
        <v>0</v>
      </c>
      <c r="H1714" s="246" t="n">
        <f aca="false">SUM(H1715:H1719)</f>
        <v>0</v>
      </c>
      <c r="I1714" s="245" t="n">
        <f aca="false">SUM(I1715:I1719)</f>
        <v>0</v>
      </c>
      <c r="J1714" s="246" t="n">
        <f aca="false">SUM(J1715:J1719)</f>
        <v>0</v>
      </c>
      <c r="K1714" s="246" t="n">
        <f aca="false">SUM(K1715:K1719)</f>
        <v>0</v>
      </c>
      <c r="L1714" s="246" t="n">
        <f aca="false">SUM(L1715:L1719)</f>
        <v>0</v>
      </c>
      <c r="M1714" s="659" t="str">
        <f aca="false">(IF($E1714&lt;&gt;0,$M$2,IF($L1714&lt;&gt;0,$M$2,"")))</f>
        <v/>
      </c>
      <c r="N1714" s="216"/>
      <c r="O1714" s="376" t="n">
        <f aca="false">SUM(O1715:O1719)</f>
        <v>0</v>
      </c>
      <c r="P1714" s="377" t="n">
        <f aca="false">SUM(P1715:P1719)</f>
        <v>0</v>
      </c>
      <c r="Q1714" s="672" t="n">
        <f aca="false">SUM(Q1715:Q1719)</f>
        <v>0</v>
      </c>
      <c r="R1714" s="261" t="n">
        <f aca="false">SUM(R1715:R1719)</f>
        <v>0</v>
      </c>
      <c r="S1714" s="216"/>
      <c r="T1714" s="378"/>
      <c r="U1714" s="400"/>
      <c r="V1714" s="400"/>
      <c r="W1714" s="400"/>
      <c r="X1714" s="400"/>
      <c r="Y1714" s="400"/>
      <c r="Z1714" s="673"/>
      <c r="AA1714" s="361" t="n">
        <f aca="false">W1714-X1714-Y1714-Z1714</f>
        <v>0</v>
      </c>
    </row>
    <row r="1715" customFormat="false" ht="19.5" hidden="true" customHeight="false" outlineLevel="0" collapsed="false">
      <c r="A1715" s="276" t="n">
        <v>185</v>
      </c>
      <c r="B1715" s="217"/>
      <c r="C1715" s="251" t="n">
        <v>2110</v>
      </c>
      <c r="D1715" s="257" t="s">
        <v>446</v>
      </c>
      <c r="E1715" s="220" t="n">
        <f aca="false">F1715+G1715+H1715</f>
        <v>0</v>
      </c>
      <c r="F1715" s="265"/>
      <c r="G1715" s="252"/>
      <c r="H1715" s="252"/>
      <c r="I1715" s="265"/>
      <c r="J1715" s="252"/>
      <c r="K1715" s="252"/>
      <c r="L1715" s="222" t="n">
        <f aca="false">I1715+J1715+K1715</f>
        <v>0</v>
      </c>
      <c r="M1715" s="659" t="str">
        <f aca="false">(IF($E1715&lt;&gt;0,$M$2,IF($L1715&lt;&gt;0,$M$2,"")))</f>
        <v/>
      </c>
      <c r="N1715" s="216"/>
      <c r="O1715" s="668"/>
      <c r="P1715" s="669"/>
      <c r="Q1715" s="359" t="n">
        <f aca="false">L1715</f>
        <v>0</v>
      </c>
      <c r="R1715" s="670" t="n">
        <f aca="false">O1715+P1715-Q1715</f>
        <v>0</v>
      </c>
      <c r="S1715" s="216"/>
      <c r="T1715" s="360"/>
      <c r="U1715" s="388"/>
      <c r="V1715" s="388"/>
      <c r="W1715" s="388"/>
      <c r="X1715" s="388"/>
      <c r="Y1715" s="388"/>
      <c r="Z1715" s="671"/>
      <c r="AA1715" s="361" t="n">
        <f aca="false">W1715-X1715-Y1715-Z1715</f>
        <v>0</v>
      </c>
    </row>
    <row r="1716" customFormat="false" ht="19.5" hidden="true" customHeight="false" outlineLevel="0" collapsed="false">
      <c r="A1716" s="276" t="n">
        <v>190</v>
      </c>
      <c r="B1716" s="387"/>
      <c r="C1716" s="218" t="n">
        <v>2120</v>
      </c>
      <c r="D1716" s="281" t="s">
        <v>447</v>
      </c>
      <c r="E1716" s="220" t="n">
        <f aca="false">F1716+G1716+H1716</f>
        <v>0</v>
      </c>
      <c r="F1716" s="265"/>
      <c r="G1716" s="252"/>
      <c r="H1716" s="252"/>
      <c r="I1716" s="265"/>
      <c r="J1716" s="252"/>
      <c r="K1716" s="252"/>
      <c r="L1716" s="222" t="n">
        <f aca="false">I1716+J1716+K1716</f>
        <v>0</v>
      </c>
      <c r="M1716" s="659" t="str">
        <f aca="false">(IF($E1716&lt;&gt;0,$M$2,IF($L1716&lt;&gt;0,$M$2,"")))</f>
        <v/>
      </c>
      <c r="N1716" s="216"/>
      <c r="O1716" s="668"/>
      <c r="P1716" s="669"/>
      <c r="Q1716" s="359" t="n">
        <f aca="false">L1716</f>
        <v>0</v>
      </c>
      <c r="R1716" s="670" t="n">
        <f aca="false">O1716+P1716-Q1716</f>
        <v>0</v>
      </c>
      <c r="S1716" s="216"/>
      <c r="T1716" s="360"/>
      <c r="U1716" s="388"/>
      <c r="V1716" s="388"/>
      <c r="W1716" s="388"/>
      <c r="X1716" s="388"/>
      <c r="Y1716" s="388"/>
      <c r="Z1716" s="671"/>
      <c r="AA1716" s="361" t="n">
        <f aca="false">W1716-X1716-Y1716-Z1716</f>
        <v>0</v>
      </c>
    </row>
    <row r="1717" customFormat="false" ht="19.5" hidden="true" customHeight="false" outlineLevel="0" collapsed="false">
      <c r="A1717" s="276" t="n">
        <v>200</v>
      </c>
      <c r="B1717" s="387"/>
      <c r="C1717" s="218" t="n">
        <v>2125</v>
      </c>
      <c r="D1717" s="301" t="s">
        <v>756</v>
      </c>
      <c r="E1717" s="220" t="n">
        <f aca="false">F1717+G1717+H1717</f>
        <v>0</v>
      </c>
      <c r="F1717" s="265"/>
      <c r="G1717" s="252"/>
      <c r="H1717" s="252"/>
      <c r="I1717" s="265"/>
      <c r="J1717" s="252"/>
      <c r="K1717" s="252"/>
      <c r="L1717" s="222" t="n">
        <f aca="false">I1717+J1717+K1717</f>
        <v>0</v>
      </c>
      <c r="M1717" s="659" t="str">
        <f aca="false">(IF($E1717&lt;&gt;0,$M$2,IF($L1717&lt;&gt;0,$M$2,"")))</f>
        <v/>
      </c>
      <c r="N1717" s="216"/>
      <c r="O1717" s="668"/>
      <c r="P1717" s="669"/>
      <c r="Q1717" s="359" t="n">
        <f aca="false">L1717</f>
        <v>0</v>
      </c>
      <c r="R1717" s="670" t="n">
        <f aca="false">O1717+P1717-Q1717</f>
        <v>0</v>
      </c>
      <c r="S1717" s="216"/>
      <c r="T1717" s="360"/>
      <c r="U1717" s="388"/>
      <c r="V1717" s="388"/>
      <c r="W1717" s="388"/>
      <c r="X1717" s="388"/>
      <c r="Y1717" s="388"/>
      <c r="Z1717" s="671"/>
      <c r="AA1717" s="361" t="n">
        <f aca="false">W1717-X1717-Y1717-Z1717</f>
        <v>0</v>
      </c>
    </row>
    <row r="1718" customFormat="false" ht="19.5" hidden="true" customHeight="false" outlineLevel="0" collapsed="false">
      <c r="A1718" s="276" t="n">
        <v>200</v>
      </c>
      <c r="B1718" s="248"/>
      <c r="C1718" s="218" t="n">
        <v>2140</v>
      </c>
      <c r="D1718" s="281" t="s">
        <v>449</v>
      </c>
      <c r="E1718" s="220" t="n">
        <f aca="false">F1718+G1718+H1718</f>
        <v>0</v>
      </c>
      <c r="F1718" s="265"/>
      <c r="G1718" s="252"/>
      <c r="H1718" s="252"/>
      <c r="I1718" s="265"/>
      <c r="J1718" s="252"/>
      <c r="K1718" s="252"/>
      <c r="L1718" s="222" t="n">
        <f aca="false">I1718+J1718+K1718</f>
        <v>0</v>
      </c>
      <c r="M1718" s="659" t="str">
        <f aca="false">(IF($E1718&lt;&gt;0,$M$2,IF($L1718&lt;&gt;0,$M$2,"")))</f>
        <v/>
      </c>
      <c r="N1718" s="216"/>
      <c r="O1718" s="668"/>
      <c r="P1718" s="669"/>
      <c r="Q1718" s="359" t="n">
        <f aca="false">L1718</f>
        <v>0</v>
      </c>
      <c r="R1718" s="670" t="n">
        <f aca="false">O1718+P1718-Q1718</f>
        <v>0</v>
      </c>
      <c r="S1718" s="216"/>
      <c r="T1718" s="360"/>
      <c r="U1718" s="388"/>
      <c r="V1718" s="388"/>
      <c r="W1718" s="388"/>
      <c r="X1718" s="388"/>
      <c r="Y1718" s="388"/>
      <c r="Z1718" s="671"/>
      <c r="AA1718" s="361" t="n">
        <f aca="false">W1718-X1718-Y1718-Z1718</f>
        <v>0</v>
      </c>
    </row>
    <row r="1719" customFormat="false" ht="19.5" hidden="true" customHeight="false" outlineLevel="0" collapsed="false">
      <c r="A1719" s="276" t="n">
        <v>205</v>
      </c>
      <c r="B1719" s="217"/>
      <c r="C1719" s="240" t="n">
        <v>2190</v>
      </c>
      <c r="D1719" s="398" t="s">
        <v>450</v>
      </c>
      <c r="E1719" s="220" t="n">
        <f aca="false">F1719+G1719+H1719</f>
        <v>0</v>
      </c>
      <c r="F1719" s="265"/>
      <c r="G1719" s="252"/>
      <c r="H1719" s="252"/>
      <c r="I1719" s="265"/>
      <c r="J1719" s="252"/>
      <c r="K1719" s="252"/>
      <c r="L1719" s="222" t="n">
        <f aca="false">I1719+J1719+K1719</f>
        <v>0</v>
      </c>
      <c r="M1719" s="659" t="str">
        <f aca="false">(IF($E1719&lt;&gt;0,$M$2,IF($L1719&lt;&gt;0,$M$2,"")))</f>
        <v/>
      </c>
      <c r="N1719" s="216"/>
      <c r="O1719" s="668"/>
      <c r="P1719" s="669"/>
      <c r="Q1719" s="359" t="n">
        <f aca="false">L1719</f>
        <v>0</v>
      </c>
      <c r="R1719" s="670" t="n">
        <f aca="false">O1719+P1719-Q1719</f>
        <v>0</v>
      </c>
      <c r="S1719" s="216"/>
      <c r="T1719" s="360"/>
      <c r="U1719" s="388"/>
      <c r="V1719" s="388"/>
      <c r="W1719" s="388"/>
      <c r="X1719" s="388"/>
      <c r="Y1719" s="388"/>
      <c r="Z1719" s="671"/>
      <c r="AA1719" s="361" t="n">
        <f aca="false">W1719-X1719-Y1719-Z1719</f>
        <v>0</v>
      </c>
    </row>
    <row r="1720" customFormat="false" ht="19.5" hidden="true" customHeight="false" outlineLevel="0" collapsed="false">
      <c r="A1720" s="276" t="n">
        <v>210</v>
      </c>
      <c r="B1720" s="229" t="n">
        <v>2200</v>
      </c>
      <c r="C1720" s="386" t="s">
        <v>451</v>
      </c>
      <c r="D1720" s="386"/>
      <c r="E1720" s="244" t="n">
        <f aca="false">SUM(E1721:E1722)</f>
        <v>0</v>
      </c>
      <c r="F1720" s="245" t="n">
        <f aca="false">SUM(F1721:F1722)</f>
        <v>0</v>
      </c>
      <c r="G1720" s="246" t="n">
        <f aca="false">SUM(G1721:G1722)</f>
        <v>0</v>
      </c>
      <c r="H1720" s="246" t="n">
        <f aca="false">SUM(H1721:H1722)</f>
        <v>0</v>
      </c>
      <c r="I1720" s="245" t="n">
        <f aca="false">SUM(I1721:I1722)</f>
        <v>0</v>
      </c>
      <c r="J1720" s="246" t="n">
        <f aca="false">SUM(J1721:J1722)</f>
        <v>0</v>
      </c>
      <c r="K1720" s="246" t="n">
        <f aca="false">SUM(K1721:K1722)</f>
        <v>0</v>
      </c>
      <c r="L1720" s="246" t="n">
        <f aca="false">SUM(L1721:L1722)</f>
        <v>0</v>
      </c>
      <c r="M1720" s="659" t="str">
        <f aca="false">(IF($E1720&lt;&gt;0,$M$2,IF($L1720&lt;&gt;0,$M$2,"")))</f>
        <v/>
      </c>
      <c r="N1720" s="216"/>
      <c r="O1720" s="376" t="n">
        <f aca="false">SUM(O1721:O1722)</f>
        <v>0</v>
      </c>
      <c r="P1720" s="377" t="n">
        <f aca="false">SUM(P1721:P1722)</f>
        <v>0</v>
      </c>
      <c r="Q1720" s="672" t="n">
        <f aca="false">SUM(Q1721:Q1722)</f>
        <v>0</v>
      </c>
      <c r="R1720" s="261" t="n">
        <f aca="false">SUM(R1721:R1722)</f>
        <v>0</v>
      </c>
      <c r="S1720" s="216"/>
      <c r="T1720" s="378"/>
      <c r="U1720" s="400"/>
      <c r="V1720" s="400"/>
      <c r="W1720" s="400"/>
      <c r="X1720" s="400"/>
      <c r="Y1720" s="400"/>
      <c r="Z1720" s="673"/>
      <c r="AA1720" s="361" t="n">
        <f aca="false">W1720-X1720-Y1720-Z1720</f>
        <v>0</v>
      </c>
    </row>
    <row r="1721" customFormat="false" ht="19.5" hidden="true" customHeight="false" outlineLevel="0" collapsed="false">
      <c r="A1721" s="276" t="n">
        <v>215</v>
      </c>
      <c r="B1721" s="217"/>
      <c r="C1721" s="218" t="n">
        <v>2221</v>
      </c>
      <c r="D1721" s="223" t="s">
        <v>757</v>
      </c>
      <c r="E1721" s="220" t="n">
        <f aca="false">F1721+G1721+H1721</f>
        <v>0</v>
      </c>
      <c r="F1721" s="265"/>
      <c r="G1721" s="252"/>
      <c r="H1721" s="252"/>
      <c r="I1721" s="265"/>
      <c r="J1721" s="252"/>
      <c r="K1721" s="252"/>
      <c r="L1721" s="222" t="n">
        <f aca="false">I1721+J1721+K1721</f>
        <v>0</v>
      </c>
      <c r="M1721" s="659" t="str">
        <f aca="false">(IF($E1721&lt;&gt;0,$M$2,IF($L1721&lt;&gt;0,$M$2,"")))</f>
        <v/>
      </c>
      <c r="N1721" s="216"/>
      <c r="O1721" s="668"/>
      <c r="P1721" s="669"/>
      <c r="Q1721" s="359" t="n">
        <f aca="false">L1721</f>
        <v>0</v>
      </c>
      <c r="R1721" s="670" t="n">
        <f aca="false">O1721+P1721-Q1721</f>
        <v>0</v>
      </c>
      <c r="S1721" s="216"/>
      <c r="T1721" s="360"/>
      <c r="U1721" s="388"/>
      <c r="V1721" s="388"/>
      <c r="W1721" s="388"/>
      <c r="X1721" s="388"/>
      <c r="Y1721" s="388"/>
      <c r="Z1721" s="671"/>
      <c r="AA1721" s="361" t="n">
        <f aca="false">W1721-X1721-Y1721-Z1721</f>
        <v>0</v>
      </c>
    </row>
    <row r="1722" customFormat="false" ht="19.5" hidden="true" customHeight="false" outlineLevel="0" collapsed="false">
      <c r="A1722" s="275" t="n">
        <v>220</v>
      </c>
      <c r="B1722" s="217"/>
      <c r="C1722" s="240" t="n">
        <v>2224</v>
      </c>
      <c r="D1722" s="235" t="s">
        <v>453</v>
      </c>
      <c r="E1722" s="220" t="n">
        <f aca="false">F1722+G1722+H1722</f>
        <v>0</v>
      </c>
      <c r="F1722" s="265"/>
      <c r="G1722" s="252"/>
      <c r="H1722" s="252"/>
      <c r="I1722" s="265"/>
      <c r="J1722" s="252"/>
      <c r="K1722" s="252"/>
      <c r="L1722" s="222" t="n">
        <f aca="false">I1722+J1722+K1722</f>
        <v>0</v>
      </c>
      <c r="M1722" s="659" t="str">
        <f aca="false">(IF($E1722&lt;&gt;0,$M$2,IF($L1722&lt;&gt;0,$M$2,"")))</f>
        <v/>
      </c>
      <c r="N1722" s="216"/>
      <c r="O1722" s="668"/>
      <c r="P1722" s="669"/>
      <c r="Q1722" s="359" t="n">
        <f aca="false">L1722</f>
        <v>0</v>
      </c>
      <c r="R1722" s="670" t="n">
        <f aca="false">O1722+P1722-Q1722</f>
        <v>0</v>
      </c>
      <c r="S1722" s="216"/>
      <c r="T1722" s="360"/>
      <c r="U1722" s="388"/>
      <c r="V1722" s="388"/>
      <c r="W1722" s="388"/>
      <c r="X1722" s="388"/>
      <c r="Y1722" s="388"/>
      <c r="Z1722" s="671"/>
      <c r="AA1722" s="361" t="n">
        <f aca="false">W1722-X1722-Y1722-Z1722</f>
        <v>0</v>
      </c>
    </row>
    <row r="1723" customFormat="false" ht="19.5" hidden="true" customHeight="false" outlineLevel="0" collapsed="false">
      <c r="A1723" s="276" t="n">
        <v>225</v>
      </c>
      <c r="B1723" s="229" t="n">
        <v>2500</v>
      </c>
      <c r="C1723" s="408" t="s">
        <v>454</v>
      </c>
      <c r="D1723" s="408"/>
      <c r="E1723" s="220" t="n">
        <f aca="false">F1723+G1723+H1723</f>
        <v>0</v>
      </c>
      <c r="F1723" s="529"/>
      <c r="G1723" s="264"/>
      <c r="H1723" s="264"/>
      <c r="I1723" s="529"/>
      <c r="J1723" s="264"/>
      <c r="K1723" s="264"/>
      <c r="L1723" s="222" t="n">
        <f aca="false">I1723+J1723+K1723</f>
        <v>0</v>
      </c>
      <c r="M1723" s="659" t="str">
        <f aca="false">(IF($E1723&lt;&gt;0,$M$2,IF($L1723&lt;&gt;0,$M$2,"")))</f>
        <v/>
      </c>
      <c r="N1723" s="216"/>
      <c r="O1723" s="674"/>
      <c r="P1723" s="675"/>
      <c r="Q1723" s="359" t="n">
        <f aca="false">L1723</f>
        <v>0</v>
      </c>
      <c r="R1723" s="670" t="n">
        <f aca="false">O1723+P1723-Q1723</f>
        <v>0</v>
      </c>
      <c r="S1723" s="216"/>
      <c r="T1723" s="378"/>
      <c r="U1723" s="400"/>
      <c r="V1723" s="388"/>
      <c r="W1723" s="388"/>
      <c r="X1723" s="400"/>
      <c r="Y1723" s="388"/>
      <c r="Z1723" s="671"/>
      <c r="AA1723" s="361" t="n">
        <f aca="false">W1723-X1723-Y1723-Z1723</f>
        <v>0</v>
      </c>
    </row>
    <row r="1724" customFormat="false" ht="19.5" hidden="true" customHeight="true" outlineLevel="0" collapsed="false">
      <c r="A1724" s="276" t="n">
        <v>230</v>
      </c>
      <c r="B1724" s="229" t="n">
        <v>2600</v>
      </c>
      <c r="C1724" s="676" t="s">
        <v>455</v>
      </c>
      <c r="D1724" s="676"/>
      <c r="E1724" s="220" t="n">
        <f aca="false">F1724+G1724+H1724</f>
        <v>0</v>
      </c>
      <c r="F1724" s="529"/>
      <c r="G1724" s="264"/>
      <c r="H1724" s="264"/>
      <c r="I1724" s="529"/>
      <c r="J1724" s="264"/>
      <c r="K1724" s="264"/>
      <c r="L1724" s="222" t="n">
        <f aca="false">I1724+J1724+K1724</f>
        <v>0</v>
      </c>
      <c r="M1724" s="659" t="str">
        <f aca="false">(IF($E1724&lt;&gt;0,$M$2,IF($L1724&lt;&gt;0,$M$2,"")))</f>
        <v/>
      </c>
      <c r="N1724" s="216"/>
      <c r="O1724" s="674"/>
      <c r="P1724" s="675"/>
      <c r="Q1724" s="359" t="n">
        <f aca="false">L1724</f>
        <v>0</v>
      </c>
      <c r="R1724" s="670" t="n">
        <f aca="false">O1724+P1724-Q1724</f>
        <v>0</v>
      </c>
      <c r="S1724" s="216"/>
      <c r="T1724" s="378"/>
      <c r="U1724" s="400"/>
      <c r="V1724" s="388"/>
      <c r="W1724" s="388"/>
      <c r="X1724" s="400"/>
      <c r="Y1724" s="388"/>
      <c r="Z1724" s="671"/>
      <c r="AA1724" s="361" t="n">
        <f aca="false">W1724-X1724-Y1724-Z1724</f>
        <v>0</v>
      </c>
    </row>
    <row r="1725" customFormat="false" ht="19.5" hidden="true" customHeight="true" outlineLevel="0" collapsed="false">
      <c r="A1725" s="276" t="n">
        <v>245</v>
      </c>
      <c r="B1725" s="229" t="n">
        <v>2700</v>
      </c>
      <c r="C1725" s="676" t="s">
        <v>456</v>
      </c>
      <c r="D1725" s="676"/>
      <c r="E1725" s="220" t="n">
        <f aca="false">F1725+G1725+H1725</f>
        <v>0</v>
      </c>
      <c r="F1725" s="529"/>
      <c r="G1725" s="264"/>
      <c r="H1725" s="264"/>
      <c r="I1725" s="529"/>
      <c r="J1725" s="264"/>
      <c r="K1725" s="264"/>
      <c r="L1725" s="222" t="n">
        <f aca="false">I1725+J1725+K1725</f>
        <v>0</v>
      </c>
      <c r="M1725" s="659" t="str">
        <f aca="false">(IF($E1725&lt;&gt;0,$M$2,IF($L1725&lt;&gt;0,$M$2,"")))</f>
        <v/>
      </c>
      <c r="N1725" s="216"/>
      <c r="O1725" s="674"/>
      <c r="P1725" s="675"/>
      <c r="Q1725" s="359" t="n">
        <f aca="false">L1725</f>
        <v>0</v>
      </c>
      <c r="R1725" s="670" t="n">
        <f aca="false">O1725+P1725-Q1725</f>
        <v>0</v>
      </c>
      <c r="S1725" s="216"/>
      <c r="T1725" s="378"/>
      <c r="U1725" s="400"/>
      <c r="V1725" s="388"/>
      <c r="W1725" s="388"/>
      <c r="X1725" s="400"/>
      <c r="Y1725" s="388"/>
      <c r="Z1725" s="671"/>
      <c r="AA1725" s="361" t="n">
        <f aca="false">W1725-X1725-Y1725-Z1725</f>
        <v>0</v>
      </c>
    </row>
    <row r="1726" customFormat="false" ht="19.5" hidden="true" customHeight="true" outlineLevel="0" collapsed="false">
      <c r="A1726" s="275" t="n">
        <v>220</v>
      </c>
      <c r="B1726" s="229" t="n">
        <v>2800</v>
      </c>
      <c r="C1726" s="676" t="s">
        <v>457</v>
      </c>
      <c r="D1726" s="676"/>
      <c r="E1726" s="220" t="n">
        <f aca="false">F1726+G1726+H1726</f>
        <v>0</v>
      </c>
      <c r="F1726" s="529"/>
      <c r="G1726" s="264"/>
      <c r="H1726" s="264"/>
      <c r="I1726" s="529"/>
      <c r="J1726" s="264"/>
      <c r="K1726" s="264"/>
      <c r="L1726" s="222" t="n">
        <f aca="false">I1726+J1726+K1726</f>
        <v>0</v>
      </c>
      <c r="M1726" s="659" t="str">
        <f aca="false">(IF($E1726&lt;&gt;0,$M$2,IF($L1726&lt;&gt;0,$M$2,"")))</f>
        <v/>
      </c>
      <c r="N1726" s="216"/>
      <c r="O1726" s="674"/>
      <c r="P1726" s="675"/>
      <c r="Q1726" s="359" t="n">
        <f aca="false">L1726</f>
        <v>0</v>
      </c>
      <c r="R1726" s="670" t="n">
        <f aca="false">O1726+P1726-Q1726</f>
        <v>0</v>
      </c>
      <c r="S1726" s="216"/>
      <c r="T1726" s="378"/>
      <c r="U1726" s="400"/>
      <c r="V1726" s="388"/>
      <c r="W1726" s="388"/>
      <c r="X1726" s="400"/>
      <c r="Y1726" s="388"/>
      <c r="Z1726" s="671"/>
      <c r="AA1726" s="361" t="n">
        <f aca="false">W1726-X1726-Y1726-Z1726</f>
        <v>0</v>
      </c>
    </row>
    <row r="1727" customFormat="false" ht="19.5" hidden="true" customHeight="false" outlineLevel="0" collapsed="false">
      <c r="A1727" s="276" t="n">
        <v>225</v>
      </c>
      <c r="B1727" s="229" t="n">
        <v>2900</v>
      </c>
      <c r="C1727" s="677" t="s">
        <v>458</v>
      </c>
      <c r="D1727" s="677"/>
      <c r="E1727" s="244" t="n">
        <f aca="false">SUM(E1728:E1733)</f>
        <v>0</v>
      </c>
      <c r="F1727" s="245" t="n">
        <f aca="false">SUM(F1728:F1733)</f>
        <v>0</v>
      </c>
      <c r="G1727" s="246" t="n">
        <f aca="false">SUM(G1728:G1733)</f>
        <v>0</v>
      </c>
      <c r="H1727" s="246" t="n">
        <f aca="false">SUM(H1728:H1733)</f>
        <v>0</v>
      </c>
      <c r="I1727" s="245" t="n">
        <f aca="false">SUM(I1728:I1733)</f>
        <v>0</v>
      </c>
      <c r="J1727" s="246" t="n">
        <f aca="false">SUM(J1728:J1733)</f>
        <v>0</v>
      </c>
      <c r="K1727" s="246" t="n">
        <f aca="false">SUM(K1728:K1733)</f>
        <v>0</v>
      </c>
      <c r="L1727" s="246" t="n">
        <f aca="false">SUM(L1728:L1733)</f>
        <v>0</v>
      </c>
      <c r="M1727" s="659" t="str">
        <f aca="false">(IF($E1727&lt;&gt;0,$M$2,IF($L1727&lt;&gt;0,$M$2,"")))</f>
        <v/>
      </c>
      <c r="N1727" s="216"/>
      <c r="O1727" s="376" t="n">
        <f aca="false">SUM(O1728:O1733)</f>
        <v>0</v>
      </c>
      <c r="P1727" s="377" t="n">
        <f aca="false">SUM(P1728:P1733)</f>
        <v>0</v>
      </c>
      <c r="Q1727" s="672" t="n">
        <f aca="false">SUM(Q1728:Q1733)</f>
        <v>0</v>
      </c>
      <c r="R1727" s="261" t="n">
        <f aca="false">SUM(R1728:R1733)</f>
        <v>0</v>
      </c>
      <c r="S1727" s="216"/>
      <c r="T1727" s="378"/>
      <c r="U1727" s="400"/>
      <c r="V1727" s="400"/>
      <c r="W1727" s="400"/>
      <c r="X1727" s="400"/>
      <c r="Y1727" s="400"/>
      <c r="Z1727" s="673"/>
      <c r="AA1727" s="361" t="n">
        <f aca="false">W1727-X1727-Y1727-Z1727</f>
        <v>0</v>
      </c>
    </row>
    <row r="1728" customFormat="false" ht="19.5" hidden="true" customHeight="false" outlineLevel="0" collapsed="false">
      <c r="A1728" s="276" t="n">
        <v>230</v>
      </c>
      <c r="B1728" s="387"/>
      <c r="C1728" s="251" t="n">
        <v>2920</v>
      </c>
      <c r="D1728" s="393" t="s">
        <v>459</v>
      </c>
      <c r="E1728" s="220" t="n">
        <f aca="false">F1728+G1728+H1728</f>
        <v>0</v>
      </c>
      <c r="F1728" s="265"/>
      <c r="G1728" s="252"/>
      <c r="H1728" s="252"/>
      <c r="I1728" s="265"/>
      <c r="J1728" s="252"/>
      <c r="K1728" s="252"/>
      <c r="L1728" s="222" t="n">
        <f aca="false">I1728+J1728+K1728</f>
        <v>0</v>
      </c>
      <c r="M1728" s="659" t="str">
        <f aca="false">(IF($E1728&lt;&gt;0,$M$2,IF($L1728&lt;&gt;0,$M$2,"")))</f>
        <v/>
      </c>
      <c r="N1728" s="216"/>
      <c r="O1728" s="668"/>
      <c r="P1728" s="669"/>
      <c r="Q1728" s="359" t="n">
        <f aca="false">L1728</f>
        <v>0</v>
      </c>
      <c r="R1728" s="670" t="n">
        <f aca="false">O1728+P1728-Q1728</f>
        <v>0</v>
      </c>
      <c r="S1728" s="216"/>
      <c r="T1728" s="360"/>
      <c r="U1728" s="388"/>
      <c r="V1728" s="388"/>
      <c r="W1728" s="388"/>
      <c r="X1728" s="388"/>
      <c r="Y1728" s="388"/>
      <c r="Z1728" s="671"/>
      <c r="AA1728" s="361" t="n">
        <f aca="false">W1728-X1728-Y1728-Z1728</f>
        <v>0</v>
      </c>
    </row>
    <row r="1729" customFormat="false" ht="36" hidden="true" customHeight="true" outlineLevel="0" collapsed="false">
      <c r="A1729" s="276" t="n">
        <v>235</v>
      </c>
      <c r="B1729" s="387"/>
      <c r="C1729" s="383" t="n">
        <v>2969</v>
      </c>
      <c r="D1729" s="394" t="s">
        <v>460</v>
      </c>
      <c r="E1729" s="220" t="n">
        <f aca="false">F1729+G1729+H1729</f>
        <v>0</v>
      </c>
      <c r="F1729" s="265"/>
      <c r="G1729" s="252"/>
      <c r="H1729" s="252"/>
      <c r="I1729" s="265"/>
      <c r="J1729" s="252"/>
      <c r="K1729" s="252"/>
      <c r="L1729" s="222" t="n">
        <f aca="false">I1729+J1729+K1729</f>
        <v>0</v>
      </c>
      <c r="M1729" s="659" t="str">
        <f aca="false">(IF($E1729&lt;&gt;0,$M$2,IF($L1729&lt;&gt;0,$M$2,"")))</f>
        <v/>
      </c>
      <c r="N1729" s="216"/>
      <c r="O1729" s="668"/>
      <c r="P1729" s="669"/>
      <c r="Q1729" s="359" t="n">
        <f aca="false">L1729</f>
        <v>0</v>
      </c>
      <c r="R1729" s="670" t="n">
        <f aca="false">O1729+P1729-Q1729</f>
        <v>0</v>
      </c>
      <c r="S1729" s="216"/>
      <c r="T1729" s="360"/>
      <c r="U1729" s="388"/>
      <c r="V1729" s="388"/>
      <c r="W1729" s="388"/>
      <c r="X1729" s="388"/>
      <c r="Y1729" s="388"/>
      <c r="Z1729" s="671"/>
      <c r="AA1729" s="361" t="n">
        <f aca="false">W1729-X1729-Y1729-Z1729</f>
        <v>0</v>
      </c>
    </row>
    <row r="1730" customFormat="false" ht="32.25" hidden="true" customHeight="false" outlineLevel="0" collapsed="false">
      <c r="A1730" s="276" t="n">
        <v>240</v>
      </c>
      <c r="B1730" s="387"/>
      <c r="C1730" s="383" t="n">
        <v>2970</v>
      </c>
      <c r="D1730" s="394" t="s">
        <v>461</v>
      </c>
      <c r="E1730" s="220" t="n">
        <f aca="false">F1730+G1730+H1730</f>
        <v>0</v>
      </c>
      <c r="F1730" s="265"/>
      <c r="G1730" s="252"/>
      <c r="H1730" s="252"/>
      <c r="I1730" s="265"/>
      <c r="J1730" s="252"/>
      <c r="K1730" s="252"/>
      <c r="L1730" s="222" t="n">
        <f aca="false">I1730+J1730+K1730</f>
        <v>0</v>
      </c>
      <c r="M1730" s="659" t="str">
        <f aca="false">(IF($E1730&lt;&gt;0,$M$2,IF($L1730&lt;&gt;0,$M$2,"")))</f>
        <v/>
      </c>
      <c r="N1730" s="216"/>
      <c r="O1730" s="668"/>
      <c r="P1730" s="669"/>
      <c r="Q1730" s="359" t="n">
        <f aca="false">L1730</f>
        <v>0</v>
      </c>
      <c r="R1730" s="670" t="n">
        <f aca="false">O1730+P1730-Q1730</f>
        <v>0</v>
      </c>
      <c r="S1730" s="216"/>
      <c r="T1730" s="360"/>
      <c r="U1730" s="388"/>
      <c r="V1730" s="388"/>
      <c r="W1730" s="388"/>
      <c r="X1730" s="388"/>
      <c r="Y1730" s="388"/>
      <c r="Z1730" s="671"/>
      <c r="AA1730" s="361" t="n">
        <f aca="false">W1730-X1730-Y1730-Z1730</f>
        <v>0</v>
      </c>
    </row>
    <row r="1731" customFormat="false" ht="19.5" hidden="true" customHeight="false" outlineLevel="0" collapsed="false">
      <c r="A1731" s="276" t="n">
        <v>245</v>
      </c>
      <c r="B1731" s="387"/>
      <c r="C1731" s="395" t="n">
        <v>2989</v>
      </c>
      <c r="D1731" s="396" t="s">
        <v>462</v>
      </c>
      <c r="E1731" s="220" t="n">
        <f aca="false">F1731+G1731+H1731</f>
        <v>0</v>
      </c>
      <c r="F1731" s="265"/>
      <c r="G1731" s="252"/>
      <c r="H1731" s="252"/>
      <c r="I1731" s="265"/>
      <c r="J1731" s="252"/>
      <c r="K1731" s="252"/>
      <c r="L1731" s="222" t="n">
        <f aca="false">I1731+J1731+K1731</f>
        <v>0</v>
      </c>
      <c r="M1731" s="659" t="str">
        <f aca="false">(IF($E1731&lt;&gt;0,$M$2,IF($L1731&lt;&gt;0,$M$2,"")))</f>
        <v/>
      </c>
      <c r="N1731" s="216"/>
      <c r="O1731" s="668"/>
      <c r="P1731" s="669"/>
      <c r="Q1731" s="359" t="n">
        <f aca="false">L1731</f>
        <v>0</v>
      </c>
      <c r="R1731" s="670" t="n">
        <f aca="false">O1731+P1731-Q1731</f>
        <v>0</v>
      </c>
      <c r="S1731" s="216"/>
      <c r="T1731" s="360"/>
      <c r="U1731" s="388"/>
      <c r="V1731" s="388"/>
      <c r="W1731" s="388"/>
      <c r="X1731" s="388"/>
      <c r="Y1731" s="388"/>
      <c r="Z1731" s="671"/>
      <c r="AA1731" s="361" t="n">
        <f aca="false">W1731-X1731-Y1731-Z1731</f>
        <v>0</v>
      </c>
    </row>
    <row r="1732" customFormat="false" ht="19.5" hidden="true" customHeight="false" outlineLevel="0" collapsed="false">
      <c r="A1732" s="275" t="n">
        <v>250</v>
      </c>
      <c r="B1732" s="217"/>
      <c r="C1732" s="218" t="n">
        <v>2991</v>
      </c>
      <c r="D1732" s="397" t="s">
        <v>463</v>
      </c>
      <c r="E1732" s="220" t="n">
        <f aca="false">F1732+G1732+H1732</f>
        <v>0</v>
      </c>
      <c r="F1732" s="265"/>
      <c r="G1732" s="252"/>
      <c r="H1732" s="252"/>
      <c r="I1732" s="265"/>
      <c r="J1732" s="252"/>
      <c r="K1732" s="252"/>
      <c r="L1732" s="222" t="n">
        <f aca="false">I1732+J1732+K1732</f>
        <v>0</v>
      </c>
      <c r="M1732" s="659" t="str">
        <f aca="false">(IF($E1732&lt;&gt;0,$M$2,IF($L1732&lt;&gt;0,$M$2,"")))</f>
        <v/>
      </c>
      <c r="N1732" s="216"/>
      <c r="O1732" s="668"/>
      <c r="P1732" s="669"/>
      <c r="Q1732" s="359" t="n">
        <f aca="false">L1732</f>
        <v>0</v>
      </c>
      <c r="R1732" s="670" t="n">
        <f aca="false">O1732+P1732-Q1732</f>
        <v>0</v>
      </c>
      <c r="S1732" s="216"/>
      <c r="T1732" s="360"/>
      <c r="U1732" s="388"/>
      <c r="V1732" s="388"/>
      <c r="W1732" s="388"/>
      <c r="X1732" s="388"/>
      <c r="Y1732" s="388"/>
      <c r="Z1732" s="671"/>
      <c r="AA1732" s="361" t="n">
        <f aca="false">W1732-X1732-Y1732-Z1732</f>
        <v>0</v>
      </c>
    </row>
    <row r="1733" customFormat="false" ht="19.5" hidden="true" customHeight="false" outlineLevel="0" collapsed="false">
      <c r="A1733" s="276" t="n">
        <v>255</v>
      </c>
      <c r="B1733" s="217"/>
      <c r="C1733" s="240" t="n">
        <v>2992</v>
      </c>
      <c r="D1733" s="279" t="s">
        <v>464</v>
      </c>
      <c r="E1733" s="220" t="n">
        <f aca="false">F1733+G1733+H1733</f>
        <v>0</v>
      </c>
      <c r="F1733" s="265"/>
      <c r="G1733" s="252"/>
      <c r="H1733" s="252"/>
      <c r="I1733" s="265"/>
      <c r="J1733" s="252"/>
      <c r="K1733" s="252"/>
      <c r="L1733" s="222" t="n">
        <f aca="false">I1733+J1733+K1733</f>
        <v>0</v>
      </c>
      <c r="M1733" s="659" t="str">
        <f aca="false">(IF($E1733&lt;&gt;0,$M$2,IF($L1733&lt;&gt;0,$M$2,"")))</f>
        <v/>
      </c>
      <c r="N1733" s="216"/>
      <c r="O1733" s="668"/>
      <c r="P1733" s="669"/>
      <c r="Q1733" s="359" t="n">
        <f aca="false">L1733</f>
        <v>0</v>
      </c>
      <c r="R1733" s="670" t="n">
        <f aca="false">O1733+P1733-Q1733</f>
        <v>0</v>
      </c>
      <c r="S1733" s="216"/>
      <c r="T1733" s="360"/>
      <c r="U1733" s="388"/>
      <c r="V1733" s="388"/>
      <c r="W1733" s="388"/>
      <c r="X1733" s="388"/>
      <c r="Y1733" s="388"/>
      <c r="Z1733" s="671"/>
      <c r="AA1733" s="361" t="n">
        <f aca="false">W1733-X1733-Y1733-Z1733</f>
        <v>0</v>
      </c>
    </row>
    <row r="1734" customFormat="false" ht="19.5" hidden="true" customHeight="false" outlineLevel="0" collapsed="false">
      <c r="A1734" s="276" t="n">
        <v>265</v>
      </c>
      <c r="B1734" s="229" t="n">
        <v>3300</v>
      </c>
      <c r="C1734" s="392" t="s">
        <v>465</v>
      </c>
      <c r="D1734" s="392"/>
      <c r="E1734" s="244" t="n">
        <f aca="false">SUM(E1735:E1740)</f>
        <v>0</v>
      </c>
      <c r="F1734" s="245" t="n">
        <f aca="false">SUM(F1735:F1740)</f>
        <v>0</v>
      </c>
      <c r="G1734" s="246" t="n">
        <f aca="false">SUM(G1735:G1740)</f>
        <v>0</v>
      </c>
      <c r="H1734" s="246" t="n">
        <f aca="false">SUM(H1735:H1740)</f>
        <v>0</v>
      </c>
      <c r="I1734" s="245" t="n">
        <f aca="false">SUM(I1735:I1740)</f>
        <v>0</v>
      </c>
      <c r="J1734" s="246" t="n">
        <f aca="false">SUM(J1735:J1740)</f>
        <v>0</v>
      </c>
      <c r="K1734" s="246" t="n">
        <f aca="false">SUM(K1735:K1740)</f>
        <v>0</v>
      </c>
      <c r="L1734" s="246" t="n">
        <f aca="false">SUM(L1735:L1740)</f>
        <v>0</v>
      </c>
      <c r="M1734" s="659" t="str">
        <f aca="false">(IF($E1734&lt;&gt;0,$M$2,IF($L1734&lt;&gt;0,$M$2,"")))</f>
        <v/>
      </c>
      <c r="N1734" s="216"/>
      <c r="O1734" s="378"/>
      <c r="P1734" s="400"/>
      <c r="Q1734" s="400"/>
      <c r="R1734" s="673"/>
      <c r="S1734" s="216"/>
      <c r="T1734" s="378"/>
      <c r="U1734" s="400"/>
      <c r="V1734" s="400"/>
      <c r="W1734" s="400"/>
      <c r="X1734" s="400"/>
      <c r="Y1734" s="400"/>
      <c r="Z1734" s="673"/>
      <c r="AA1734" s="361" t="n">
        <f aca="false">W1734-X1734-Y1734-Z1734</f>
        <v>0</v>
      </c>
    </row>
    <row r="1735" customFormat="false" ht="19.5" hidden="true" customHeight="false" outlineLevel="0" collapsed="false">
      <c r="A1735" s="275" t="n">
        <v>270</v>
      </c>
      <c r="B1735" s="248"/>
      <c r="C1735" s="251" t="n">
        <v>3301</v>
      </c>
      <c r="D1735" s="401" t="s">
        <v>466</v>
      </c>
      <c r="E1735" s="220" t="n">
        <f aca="false">F1735+G1735+H1735</f>
        <v>0</v>
      </c>
      <c r="F1735" s="265"/>
      <c r="G1735" s="252"/>
      <c r="H1735" s="252"/>
      <c r="I1735" s="265"/>
      <c r="J1735" s="252"/>
      <c r="K1735" s="252"/>
      <c r="L1735" s="222" t="n">
        <f aca="false">I1735+J1735+K1735</f>
        <v>0</v>
      </c>
      <c r="M1735" s="659" t="str">
        <f aca="false">(IF($E1735&lt;&gt;0,$M$2,IF($L1735&lt;&gt;0,$M$2,"")))</f>
        <v/>
      </c>
      <c r="N1735" s="216"/>
      <c r="O1735" s="360"/>
      <c r="P1735" s="388"/>
      <c r="Q1735" s="388"/>
      <c r="R1735" s="671"/>
      <c r="S1735" s="216"/>
      <c r="T1735" s="360"/>
      <c r="U1735" s="388"/>
      <c r="V1735" s="388"/>
      <c r="W1735" s="388"/>
      <c r="X1735" s="388"/>
      <c r="Y1735" s="388"/>
      <c r="Z1735" s="671"/>
      <c r="AA1735" s="361" t="n">
        <f aca="false">W1735-X1735-Y1735-Z1735</f>
        <v>0</v>
      </c>
    </row>
    <row r="1736" customFormat="false" ht="19.5" hidden="true" customHeight="false" outlineLevel="0" collapsed="false">
      <c r="A1736" s="275" t="n">
        <v>290</v>
      </c>
      <c r="B1736" s="248"/>
      <c r="C1736" s="383" t="n">
        <v>3302</v>
      </c>
      <c r="D1736" s="402" t="s">
        <v>758</v>
      </c>
      <c r="E1736" s="220" t="n">
        <f aca="false">F1736+G1736+H1736</f>
        <v>0</v>
      </c>
      <c r="F1736" s="265"/>
      <c r="G1736" s="252"/>
      <c r="H1736" s="252"/>
      <c r="I1736" s="265"/>
      <c r="J1736" s="252"/>
      <c r="K1736" s="252"/>
      <c r="L1736" s="222" t="n">
        <f aca="false">I1736+J1736+K1736</f>
        <v>0</v>
      </c>
      <c r="M1736" s="659" t="str">
        <f aca="false">(IF($E1736&lt;&gt;0,$M$2,IF($L1736&lt;&gt;0,$M$2,"")))</f>
        <v/>
      </c>
      <c r="N1736" s="216"/>
      <c r="O1736" s="360"/>
      <c r="P1736" s="388"/>
      <c r="Q1736" s="388"/>
      <c r="R1736" s="671"/>
      <c r="S1736" s="216"/>
      <c r="T1736" s="360"/>
      <c r="U1736" s="388"/>
      <c r="V1736" s="388"/>
      <c r="W1736" s="388"/>
      <c r="X1736" s="388"/>
      <c r="Y1736" s="388"/>
      <c r="Z1736" s="671"/>
      <c r="AA1736" s="361" t="n">
        <f aca="false">W1736-X1736-Y1736-Z1736</f>
        <v>0</v>
      </c>
    </row>
    <row r="1737" customFormat="false" ht="19.5" hidden="true" customHeight="false" outlineLevel="0" collapsed="false">
      <c r="A1737" s="391" t="n">
        <v>320</v>
      </c>
      <c r="B1737" s="248"/>
      <c r="C1737" s="383" t="n">
        <v>3303</v>
      </c>
      <c r="D1737" s="402" t="s">
        <v>468</v>
      </c>
      <c r="E1737" s="220" t="n">
        <f aca="false">F1737+G1737+H1737</f>
        <v>0</v>
      </c>
      <c r="F1737" s="265"/>
      <c r="G1737" s="252"/>
      <c r="H1737" s="252"/>
      <c r="I1737" s="265"/>
      <c r="J1737" s="252"/>
      <c r="K1737" s="252"/>
      <c r="L1737" s="222" t="n">
        <f aca="false">I1737+J1737+K1737</f>
        <v>0</v>
      </c>
      <c r="M1737" s="659" t="str">
        <f aca="false">(IF($E1737&lt;&gt;0,$M$2,IF($L1737&lt;&gt;0,$M$2,"")))</f>
        <v/>
      </c>
      <c r="N1737" s="216"/>
      <c r="O1737" s="360"/>
      <c r="P1737" s="388"/>
      <c r="Q1737" s="388"/>
      <c r="R1737" s="671"/>
      <c r="S1737" s="216"/>
      <c r="T1737" s="360"/>
      <c r="U1737" s="388"/>
      <c r="V1737" s="388"/>
      <c r="W1737" s="388"/>
      <c r="X1737" s="388"/>
      <c r="Y1737" s="388"/>
      <c r="Z1737" s="671"/>
      <c r="AA1737" s="361" t="n">
        <f aca="false">W1737-X1737-Y1737-Z1737</f>
        <v>0</v>
      </c>
    </row>
    <row r="1738" customFormat="false" ht="19.5" hidden="true" customHeight="false" outlineLevel="0" collapsed="false">
      <c r="A1738" s="275" t="n">
        <v>330</v>
      </c>
      <c r="B1738" s="248"/>
      <c r="C1738" s="395" t="n">
        <v>3304</v>
      </c>
      <c r="D1738" s="403" t="s">
        <v>469</v>
      </c>
      <c r="E1738" s="220" t="n">
        <f aca="false">F1738+G1738+H1738</f>
        <v>0</v>
      </c>
      <c r="F1738" s="265"/>
      <c r="G1738" s="252"/>
      <c r="H1738" s="252"/>
      <c r="I1738" s="265"/>
      <c r="J1738" s="252"/>
      <c r="K1738" s="252"/>
      <c r="L1738" s="222" t="n">
        <f aca="false">I1738+J1738+K1738</f>
        <v>0</v>
      </c>
      <c r="M1738" s="659" t="str">
        <f aca="false">(IF($E1738&lt;&gt;0,$M$2,IF($L1738&lt;&gt;0,$M$2,"")))</f>
        <v/>
      </c>
      <c r="N1738" s="216"/>
      <c r="O1738" s="360"/>
      <c r="P1738" s="388"/>
      <c r="Q1738" s="388"/>
      <c r="R1738" s="671"/>
      <c r="S1738" s="216"/>
      <c r="T1738" s="360"/>
      <c r="U1738" s="388"/>
      <c r="V1738" s="388"/>
      <c r="W1738" s="388"/>
      <c r="X1738" s="388"/>
      <c r="Y1738" s="388"/>
      <c r="Z1738" s="671"/>
      <c r="AA1738" s="361" t="n">
        <f aca="false">W1738-X1738-Y1738-Z1738</f>
        <v>0</v>
      </c>
    </row>
    <row r="1739" customFormat="false" ht="19.5" hidden="true" customHeight="false" outlineLevel="0" collapsed="false">
      <c r="A1739" s="275" t="n">
        <v>350</v>
      </c>
      <c r="B1739" s="248"/>
      <c r="C1739" s="240" t="n">
        <v>3305</v>
      </c>
      <c r="D1739" s="404" t="s">
        <v>470</v>
      </c>
      <c r="E1739" s="220" t="n">
        <f aca="false">F1739+G1739+H1739</f>
        <v>0</v>
      </c>
      <c r="F1739" s="265"/>
      <c r="G1739" s="252"/>
      <c r="H1739" s="252"/>
      <c r="I1739" s="265"/>
      <c r="J1739" s="252"/>
      <c r="K1739" s="252"/>
      <c r="L1739" s="222" t="n">
        <f aca="false">I1739+J1739+K1739</f>
        <v>0</v>
      </c>
      <c r="M1739" s="659" t="str">
        <f aca="false">(IF($E1739&lt;&gt;0,$M$2,IF($L1739&lt;&gt;0,$M$2,"")))</f>
        <v/>
      </c>
      <c r="N1739" s="216"/>
      <c r="O1739" s="360"/>
      <c r="P1739" s="388"/>
      <c r="Q1739" s="388"/>
      <c r="R1739" s="671"/>
      <c r="S1739" s="216"/>
      <c r="T1739" s="360"/>
      <c r="U1739" s="388"/>
      <c r="V1739" s="388"/>
      <c r="W1739" s="388"/>
      <c r="X1739" s="388"/>
      <c r="Y1739" s="388"/>
      <c r="Z1739" s="671"/>
      <c r="AA1739" s="361" t="n">
        <f aca="false">W1739-X1739-Y1739-Z1739</f>
        <v>0</v>
      </c>
    </row>
    <row r="1740" customFormat="false" ht="19.5" hidden="true" customHeight="false" outlineLevel="0" collapsed="false">
      <c r="A1740" s="276" t="n">
        <v>355</v>
      </c>
      <c r="B1740" s="248"/>
      <c r="C1740" s="240" t="n">
        <v>3306</v>
      </c>
      <c r="D1740" s="404" t="s">
        <v>471</v>
      </c>
      <c r="E1740" s="220" t="n">
        <f aca="false">F1740+G1740+H1740</f>
        <v>0</v>
      </c>
      <c r="F1740" s="265"/>
      <c r="G1740" s="252"/>
      <c r="H1740" s="252"/>
      <c r="I1740" s="265"/>
      <c r="J1740" s="252"/>
      <c r="K1740" s="252"/>
      <c r="L1740" s="222" t="n">
        <f aca="false">I1740+J1740+K1740</f>
        <v>0</v>
      </c>
      <c r="M1740" s="659" t="str">
        <f aca="false">(IF($E1740&lt;&gt;0,$M$2,IF($L1740&lt;&gt;0,$M$2,"")))</f>
        <v/>
      </c>
      <c r="N1740" s="216"/>
      <c r="O1740" s="360"/>
      <c r="P1740" s="388"/>
      <c r="Q1740" s="388"/>
      <c r="R1740" s="671"/>
      <c r="S1740" s="216"/>
      <c r="T1740" s="360"/>
      <c r="U1740" s="388"/>
      <c r="V1740" s="388"/>
      <c r="W1740" s="388"/>
      <c r="X1740" s="388"/>
      <c r="Y1740" s="388"/>
      <c r="Z1740" s="671"/>
      <c r="AA1740" s="361" t="n">
        <f aca="false">W1740-X1740-Y1740-Z1740</f>
        <v>0</v>
      </c>
    </row>
    <row r="1741" customFormat="false" ht="19.5" hidden="true" customHeight="false" outlineLevel="0" collapsed="false">
      <c r="A1741" s="276" t="n">
        <v>375</v>
      </c>
      <c r="B1741" s="229" t="n">
        <v>3900</v>
      </c>
      <c r="C1741" s="389" t="s">
        <v>472</v>
      </c>
      <c r="D1741" s="389"/>
      <c r="E1741" s="220" t="n">
        <f aca="false">F1741+G1741+H1741</f>
        <v>0</v>
      </c>
      <c r="F1741" s="529"/>
      <c r="G1741" s="264"/>
      <c r="H1741" s="264"/>
      <c r="I1741" s="529"/>
      <c r="J1741" s="264"/>
      <c r="K1741" s="264"/>
      <c r="L1741" s="222" t="n">
        <f aca="false">I1741+J1741+K1741</f>
        <v>0</v>
      </c>
      <c r="M1741" s="659" t="str">
        <f aca="false">(IF($E1741&lt;&gt;0,$M$2,IF($L1741&lt;&gt;0,$M$2,"")))</f>
        <v/>
      </c>
      <c r="N1741" s="216"/>
      <c r="O1741" s="674"/>
      <c r="P1741" s="675"/>
      <c r="Q1741" s="377" t="n">
        <f aca="false">L1741</f>
        <v>0</v>
      </c>
      <c r="R1741" s="670" t="n">
        <f aca="false">O1741+P1741-Q1741</f>
        <v>0</v>
      </c>
      <c r="S1741" s="216"/>
      <c r="T1741" s="674"/>
      <c r="U1741" s="675"/>
      <c r="V1741" s="359" t="n">
        <f aca="false">+IF(+(O1741+P1741)&gt;=L1741,+P1741,+(+L1741-O1741))</f>
        <v>0</v>
      </c>
      <c r="W1741" s="359" t="n">
        <f aca="false">T1741+U1741-V1741</f>
        <v>0</v>
      </c>
      <c r="X1741" s="675"/>
      <c r="Y1741" s="675"/>
      <c r="Z1741" s="255"/>
      <c r="AA1741" s="361" t="n">
        <f aca="false">W1741-X1741-Y1741-Z1741</f>
        <v>0</v>
      </c>
    </row>
    <row r="1742" customFormat="false" ht="19.5" hidden="true" customHeight="false" outlineLevel="0" collapsed="false">
      <c r="A1742" s="276" t="n">
        <v>380</v>
      </c>
      <c r="B1742" s="229" t="n">
        <v>4000</v>
      </c>
      <c r="C1742" s="406" t="s">
        <v>473</v>
      </c>
      <c r="D1742" s="406"/>
      <c r="E1742" s="220" t="n">
        <f aca="false">F1742+G1742+H1742</f>
        <v>0</v>
      </c>
      <c r="F1742" s="529"/>
      <c r="G1742" s="264"/>
      <c r="H1742" s="264"/>
      <c r="I1742" s="529"/>
      <c r="J1742" s="264"/>
      <c r="K1742" s="264"/>
      <c r="L1742" s="222" t="n">
        <f aca="false">I1742+J1742+K1742</f>
        <v>0</v>
      </c>
      <c r="M1742" s="659" t="str">
        <f aca="false">(IF($E1742&lt;&gt;0,$M$2,IF($L1742&lt;&gt;0,$M$2,"")))</f>
        <v/>
      </c>
      <c r="N1742" s="216"/>
      <c r="O1742" s="674"/>
      <c r="P1742" s="675"/>
      <c r="Q1742" s="377" t="n">
        <f aca="false">L1742</f>
        <v>0</v>
      </c>
      <c r="R1742" s="670" t="n">
        <f aca="false">O1742+P1742-Q1742</f>
        <v>0</v>
      </c>
      <c r="S1742" s="216"/>
      <c r="T1742" s="378"/>
      <c r="U1742" s="400"/>
      <c r="V1742" s="400"/>
      <c r="W1742" s="388"/>
      <c r="X1742" s="400"/>
      <c r="Y1742" s="400"/>
      <c r="Z1742" s="671"/>
      <c r="AA1742" s="361" t="n">
        <f aca="false">W1742-X1742-Y1742-Z1742</f>
        <v>0</v>
      </c>
    </row>
    <row r="1743" customFormat="false" ht="19.5" hidden="true" customHeight="false" outlineLevel="0" collapsed="false">
      <c r="A1743" s="276" t="n">
        <v>385</v>
      </c>
      <c r="B1743" s="229" t="n">
        <v>4100</v>
      </c>
      <c r="C1743" s="406" t="s">
        <v>474</v>
      </c>
      <c r="D1743" s="406"/>
      <c r="E1743" s="220" t="n">
        <f aca="false">F1743+G1743+H1743</f>
        <v>0</v>
      </c>
      <c r="F1743" s="529"/>
      <c r="G1743" s="264"/>
      <c r="H1743" s="264"/>
      <c r="I1743" s="529"/>
      <c r="J1743" s="264"/>
      <c r="K1743" s="264"/>
      <c r="L1743" s="222" t="n">
        <f aca="false">I1743+J1743+K1743</f>
        <v>0</v>
      </c>
      <c r="M1743" s="659" t="str">
        <f aca="false">(IF($E1743&lt;&gt;0,$M$2,IF($L1743&lt;&gt;0,$M$2,"")))</f>
        <v/>
      </c>
      <c r="N1743" s="216"/>
      <c r="O1743" s="378"/>
      <c r="P1743" s="400"/>
      <c r="Q1743" s="400"/>
      <c r="R1743" s="673"/>
      <c r="S1743" s="216"/>
      <c r="T1743" s="378"/>
      <c r="U1743" s="400"/>
      <c r="V1743" s="400"/>
      <c r="W1743" s="400"/>
      <c r="X1743" s="400"/>
      <c r="Y1743" s="400"/>
      <c r="Z1743" s="673"/>
      <c r="AA1743" s="361" t="n">
        <f aca="false">W1743-X1743-Y1743-Z1743</f>
        <v>0</v>
      </c>
    </row>
    <row r="1744" customFormat="false" ht="19.5" hidden="true" customHeight="false" outlineLevel="0" collapsed="false">
      <c r="A1744" s="276" t="n">
        <v>390</v>
      </c>
      <c r="B1744" s="229" t="n">
        <v>4200</v>
      </c>
      <c r="C1744" s="677" t="s">
        <v>475</v>
      </c>
      <c r="D1744" s="677"/>
      <c r="E1744" s="244" t="n">
        <f aca="false">SUM(E1745:E1750)</f>
        <v>0</v>
      </c>
      <c r="F1744" s="245" t="n">
        <f aca="false">SUM(F1745:F1750)</f>
        <v>0</v>
      </c>
      <c r="G1744" s="246" t="n">
        <f aca="false">SUM(G1745:G1750)</f>
        <v>0</v>
      </c>
      <c r="H1744" s="246" t="n">
        <f aca="false">SUM(H1745:H1750)</f>
        <v>0</v>
      </c>
      <c r="I1744" s="245" t="n">
        <f aca="false">SUM(I1745:I1750)</f>
        <v>0</v>
      </c>
      <c r="J1744" s="246" t="n">
        <f aca="false">SUM(J1745:J1750)</f>
        <v>0</v>
      </c>
      <c r="K1744" s="246" t="n">
        <f aca="false">SUM(K1745:K1750)</f>
        <v>0</v>
      </c>
      <c r="L1744" s="246" t="n">
        <f aca="false">SUM(L1745:L1750)</f>
        <v>0</v>
      </c>
      <c r="M1744" s="659" t="str">
        <f aca="false">(IF($E1744&lt;&gt;0,$M$2,IF($L1744&lt;&gt;0,$M$2,"")))</f>
        <v/>
      </c>
      <c r="N1744" s="216"/>
      <c r="O1744" s="376" t="n">
        <f aca="false">SUM(O1745:O1750)</f>
        <v>0</v>
      </c>
      <c r="P1744" s="377" t="n">
        <f aca="false">SUM(P1745:P1750)</f>
        <v>0</v>
      </c>
      <c r="Q1744" s="672" t="n">
        <f aca="false">SUM(Q1745:Q1750)</f>
        <v>0</v>
      </c>
      <c r="R1744" s="261" t="n">
        <f aca="false">SUM(R1745:R1750)</f>
        <v>0</v>
      </c>
      <c r="S1744" s="216"/>
      <c r="T1744" s="376" t="n">
        <f aca="false">SUM(T1745:T1750)</f>
        <v>0</v>
      </c>
      <c r="U1744" s="377" t="n">
        <f aca="false">SUM(U1745:U1750)</f>
        <v>0</v>
      </c>
      <c r="V1744" s="377" t="n">
        <f aca="false">SUM(V1745:V1750)</f>
        <v>0</v>
      </c>
      <c r="W1744" s="377" t="n">
        <f aca="false">SUM(W1745:W1750)</f>
        <v>0</v>
      </c>
      <c r="X1744" s="377" t="n">
        <f aca="false">SUM(X1745:X1750)</f>
        <v>0</v>
      </c>
      <c r="Y1744" s="377" t="n">
        <f aca="false">SUM(Y1745:Y1750)</f>
        <v>0</v>
      </c>
      <c r="Z1744" s="261" t="n">
        <f aca="false">SUM(Z1745:Z1750)</f>
        <v>0</v>
      </c>
      <c r="AA1744" s="361" t="n">
        <f aca="false">W1744-X1744-Y1744-Z1744</f>
        <v>0</v>
      </c>
    </row>
    <row r="1745" customFormat="false" ht="19.5" hidden="true" customHeight="false" outlineLevel="0" collapsed="false">
      <c r="A1745" s="276" t="n">
        <v>395</v>
      </c>
      <c r="B1745" s="407"/>
      <c r="C1745" s="251" t="n">
        <v>4201</v>
      </c>
      <c r="D1745" s="219" t="s">
        <v>476</v>
      </c>
      <c r="E1745" s="220" t="n">
        <f aca="false">F1745+G1745+H1745</f>
        <v>0</v>
      </c>
      <c r="F1745" s="265"/>
      <c r="G1745" s="252"/>
      <c r="H1745" s="252"/>
      <c r="I1745" s="265"/>
      <c r="J1745" s="252"/>
      <c r="K1745" s="252"/>
      <c r="L1745" s="222" t="n">
        <f aca="false">I1745+J1745+K1745</f>
        <v>0</v>
      </c>
      <c r="M1745" s="659" t="str">
        <f aca="false">(IF($E1745&lt;&gt;0,$M$2,IF($L1745&lt;&gt;0,$M$2,"")))</f>
        <v/>
      </c>
      <c r="N1745" s="216"/>
      <c r="O1745" s="668"/>
      <c r="P1745" s="669"/>
      <c r="Q1745" s="359" t="n">
        <f aca="false">L1745</f>
        <v>0</v>
      </c>
      <c r="R1745" s="670" t="n">
        <f aca="false">O1745+P1745-Q1745</f>
        <v>0</v>
      </c>
      <c r="S1745" s="216"/>
      <c r="T1745" s="668"/>
      <c r="U1745" s="669"/>
      <c r="V1745" s="359" t="n">
        <f aca="false">+IF(+(O1745+P1745)&gt;=L1745,+P1745,+(+L1745-O1745))</f>
        <v>0</v>
      </c>
      <c r="W1745" s="359" t="n">
        <f aca="false">T1745+U1745-V1745</f>
        <v>0</v>
      </c>
      <c r="X1745" s="669"/>
      <c r="Y1745" s="669"/>
      <c r="Z1745" s="255"/>
      <c r="AA1745" s="361" t="n">
        <f aca="false">W1745-X1745-Y1745-Z1745</f>
        <v>0</v>
      </c>
    </row>
    <row r="1746" customFormat="false" ht="19.5" hidden="true" customHeight="false" outlineLevel="0" collapsed="false">
      <c r="A1746" s="262" t="n">
        <v>397</v>
      </c>
      <c r="B1746" s="407"/>
      <c r="C1746" s="218" t="n">
        <v>4202</v>
      </c>
      <c r="D1746" s="223" t="s">
        <v>477</v>
      </c>
      <c r="E1746" s="220" t="n">
        <f aca="false">F1746+G1746+H1746</f>
        <v>0</v>
      </c>
      <c r="F1746" s="265"/>
      <c r="G1746" s="252"/>
      <c r="H1746" s="252"/>
      <c r="I1746" s="265"/>
      <c r="J1746" s="252"/>
      <c r="K1746" s="252"/>
      <c r="L1746" s="222" t="n">
        <f aca="false">I1746+J1746+K1746</f>
        <v>0</v>
      </c>
      <c r="M1746" s="659" t="str">
        <f aca="false">(IF($E1746&lt;&gt;0,$M$2,IF($L1746&lt;&gt;0,$M$2,"")))</f>
        <v/>
      </c>
      <c r="N1746" s="216"/>
      <c r="O1746" s="668"/>
      <c r="P1746" s="669"/>
      <c r="Q1746" s="359" t="n">
        <f aca="false">L1746</f>
        <v>0</v>
      </c>
      <c r="R1746" s="670" t="n">
        <f aca="false">O1746+P1746-Q1746</f>
        <v>0</v>
      </c>
      <c r="S1746" s="216"/>
      <c r="T1746" s="668"/>
      <c r="U1746" s="669"/>
      <c r="V1746" s="359" t="n">
        <f aca="false">+IF(+(O1746+P1746)&gt;=L1746,+P1746,+(+L1746-O1746))</f>
        <v>0</v>
      </c>
      <c r="W1746" s="359" t="n">
        <f aca="false">T1746+U1746-V1746</f>
        <v>0</v>
      </c>
      <c r="X1746" s="669"/>
      <c r="Y1746" s="669"/>
      <c r="Z1746" s="255"/>
      <c r="AA1746" s="361" t="n">
        <f aca="false">W1746-X1746-Y1746-Z1746</f>
        <v>0</v>
      </c>
    </row>
    <row r="1747" customFormat="false" ht="19.5" hidden="true" customHeight="false" outlineLevel="0" collapsed="false">
      <c r="A1747" s="226" t="n">
        <v>398</v>
      </c>
      <c r="B1747" s="407"/>
      <c r="C1747" s="218" t="n">
        <v>4214</v>
      </c>
      <c r="D1747" s="223" t="s">
        <v>478</v>
      </c>
      <c r="E1747" s="220" t="n">
        <f aca="false">F1747+G1747+H1747</f>
        <v>0</v>
      </c>
      <c r="F1747" s="265"/>
      <c r="G1747" s="252"/>
      <c r="H1747" s="252"/>
      <c r="I1747" s="265"/>
      <c r="J1747" s="252"/>
      <c r="K1747" s="252"/>
      <c r="L1747" s="222" t="n">
        <f aca="false">I1747+J1747+K1747</f>
        <v>0</v>
      </c>
      <c r="M1747" s="659" t="str">
        <f aca="false">(IF($E1747&lt;&gt;0,$M$2,IF($L1747&lt;&gt;0,$M$2,"")))</f>
        <v/>
      </c>
      <c r="N1747" s="216"/>
      <c r="O1747" s="668"/>
      <c r="P1747" s="669"/>
      <c r="Q1747" s="359" t="n">
        <f aca="false">L1747</f>
        <v>0</v>
      </c>
      <c r="R1747" s="670" t="n">
        <f aca="false">O1747+P1747-Q1747</f>
        <v>0</v>
      </c>
      <c r="S1747" s="216"/>
      <c r="T1747" s="668"/>
      <c r="U1747" s="669"/>
      <c r="V1747" s="359" t="n">
        <f aca="false">+IF(+(O1747+P1747)&gt;=L1747,+P1747,+(+L1747-O1747))</f>
        <v>0</v>
      </c>
      <c r="W1747" s="359" t="n">
        <f aca="false">T1747+U1747-V1747</f>
        <v>0</v>
      </c>
      <c r="X1747" s="669"/>
      <c r="Y1747" s="669"/>
      <c r="Z1747" s="255"/>
      <c r="AA1747" s="361" t="n">
        <f aca="false">W1747-X1747-Y1747-Z1747</f>
        <v>0</v>
      </c>
    </row>
    <row r="1748" customFormat="false" ht="19.5" hidden="true" customHeight="false" outlineLevel="0" collapsed="false">
      <c r="A1748" s="226" t="n">
        <v>399</v>
      </c>
      <c r="B1748" s="407"/>
      <c r="C1748" s="218" t="n">
        <v>4217</v>
      </c>
      <c r="D1748" s="223" t="s">
        <v>479</v>
      </c>
      <c r="E1748" s="220" t="n">
        <f aca="false">F1748+G1748+H1748</f>
        <v>0</v>
      </c>
      <c r="F1748" s="265"/>
      <c r="G1748" s="252"/>
      <c r="H1748" s="252"/>
      <c r="I1748" s="265"/>
      <c r="J1748" s="252"/>
      <c r="K1748" s="252"/>
      <c r="L1748" s="222" t="n">
        <f aca="false">I1748+J1748+K1748</f>
        <v>0</v>
      </c>
      <c r="M1748" s="659" t="str">
        <f aca="false">(IF($E1748&lt;&gt;0,$M$2,IF($L1748&lt;&gt;0,$M$2,"")))</f>
        <v/>
      </c>
      <c r="N1748" s="216"/>
      <c r="O1748" s="668"/>
      <c r="P1748" s="669"/>
      <c r="Q1748" s="359" t="n">
        <f aca="false">L1748</f>
        <v>0</v>
      </c>
      <c r="R1748" s="670" t="n">
        <f aca="false">O1748+P1748-Q1748</f>
        <v>0</v>
      </c>
      <c r="S1748" s="216"/>
      <c r="T1748" s="668"/>
      <c r="U1748" s="669"/>
      <c r="V1748" s="359" t="n">
        <f aca="false">+IF(+(O1748+P1748)&gt;=L1748,+P1748,+(+L1748-O1748))</f>
        <v>0</v>
      </c>
      <c r="W1748" s="359" t="n">
        <f aca="false">T1748+U1748-V1748</f>
        <v>0</v>
      </c>
      <c r="X1748" s="669"/>
      <c r="Y1748" s="669"/>
      <c r="Z1748" s="255"/>
      <c r="AA1748" s="361" t="n">
        <f aca="false">W1748-X1748-Y1748-Z1748</f>
        <v>0</v>
      </c>
    </row>
    <row r="1749" customFormat="false" ht="19.5" hidden="true" customHeight="false" outlineLevel="0" collapsed="false">
      <c r="A1749" s="226" t="n">
        <v>400</v>
      </c>
      <c r="B1749" s="407"/>
      <c r="C1749" s="218" t="n">
        <v>4218</v>
      </c>
      <c r="D1749" s="253" t="s">
        <v>480</v>
      </c>
      <c r="E1749" s="220" t="n">
        <f aca="false">F1749+G1749+H1749</f>
        <v>0</v>
      </c>
      <c r="F1749" s="265"/>
      <c r="G1749" s="252"/>
      <c r="H1749" s="252"/>
      <c r="I1749" s="265"/>
      <c r="J1749" s="252"/>
      <c r="K1749" s="252"/>
      <c r="L1749" s="222" t="n">
        <f aca="false">I1749+J1749+K1749</f>
        <v>0</v>
      </c>
      <c r="M1749" s="659" t="str">
        <f aca="false">(IF($E1749&lt;&gt;0,$M$2,IF($L1749&lt;&gt;0,$M$2,"")))</f>
        <v/>
      </c>
      <c r="N1749" s="216"/>
      <c r="O1749" s="668"/>
      <c r="P1749" s="669"/>
      <c r="Q1749" s="359" t="n">
        <f aca="false">L1749</f>
        <v>0</v>
      </c>
      <c r="R1749" s="670" t="n">
        <f aca="false">O1749+P1749-Q1749</f>
        <v>0</v>
      </c>
      <c r="S1749" s="216"/>
      <c r="T1749" s="668"/>
      <c r="U1749" s="669"/>
      <c r="V1749" s="359" t="n">
        <f aca="false">+IF(+(O1749+P1749)&gt;=L1749,+P1749,+(+L1749-O1749))</f>
        <v>0</v>
      </c>
      <c r="W1749" s="359" t="n">
        <f aca="false">T1749+U1749-V1749</f>
        <v>0</v>
      </c>
      <c r="X1749" s="669"/>
      <c r="Y1749" s="669"/>
      <c r="Z1749" s="255"/>
      <c r="AA1749" s="361" t="n">
        <f aca="false">W1749-X1749-Y1749-Z1749</f>
        <v>0</v>
      </c>
    </row>
    <row r="1750" customFormat="false" ht="19.5" hidden="true" customHeight="false" outlineLevel="0" collapsed="false">
      <c r="A1750" s="226" t="n">
        <v>401</v>
      </c>
      <c r="B1750" s="407"/>
      <c r="C1750" s="218" t="n">
        <v>4219</v>
      </c>
      <c r="D1750" s="301" t="s">
        <v>481</v>
      </c>
      <c r="E1750" s="220" t="n">
        <f aca="false">F1750+G1750+H1750</f>
        <v>0</v>
      </c>
      <c r="F1750" s="265"/>
      <c r="G1750" s="252"/>
      <c r="H1750" s="252"/>
      <c r="I1750" s="265"/>
      <c r="J1750" s="252"/>
      <c r="K1750" s="252"/>
      <c r="L1750" s="222" t="n">
        <f aca="false">I1750+J1750+K1750</f>
        <v>0</v>
      </c>
      <c r="M1750" s="659" t="str">
        <f aca="false">(IF($E1750&lt;&gt;0,$M$2,IF($L1750&lt;&gt;0,$M$2,"")))</f>
        <v/>
      </c>
      <c r="N1750" s="216"/>
      <c r="O1750" s="668"/>
      <c r="P1750" s="669"/>
      <c r="Q1750" s="359" t="n">
        <f aca="false">L1750</f>
        <v>0</v>
      </c>
      <c r="R1750" s="670" t="n">
        <f aca="false">O1750+P1750-Q1750</f>
        <v>0</v>
      </c>
      <c r="S1750" s="216"/>
      <c r="T1750" s="668"/>
      <c r="U1750" s="669"/>
      <c r="V1750" s="359" t="n">
        <f aca="false">+IF(+(O1750+P1750)&gt;=L1750,+P1750,+(+L1750-O1750))</f>
        <v>0</v>
      </c>
      <c r="W1750" s="359" t="n">
        <f aca="false">T1750+U1750-V1750</f>
        <v>0</v>
      </c>
      <c r="X1750" s="669"/>
      <c r="Y1750" s="669"/>
      <c r="Z1750" s="255"/>
      <c r="AA1750" s="361" t="n">
        <f aca="false">W1750-X1750-Y1750-Z1750</f>
        <v>0</v>
      </c>
    </row>
    <row r="1751" customFormat="false" ht="19.5" hidden="true" customHeight="false" outlineLevel="0" collapsed="false">
      <c r="A1751" s="226" t="n">
        <v>402</v>
      </c>
      <c r="B1751" s="229" t="n">
        <v>4300</v>
      </c>
      <c r="C1751" s="386" t="s">
        <v>482</v>
      </c>
      <c r="D1751" s="386"/>
      <c r="E1751" s="244" t="n">
        <f aca="false">SUM(E1752:E1754)</f>
        <v>0</v>
      </c>
      <c r="F1751" s="245" t="n">
        <f aca="false">SUM(F1752:F1754)</f>
        <v>0</v>
      </c>
      <c r="G1751" s="246" t="n">
        <f aca="false">SUM(G1752:G1754)</f>
        <v>0</v>
      </c>
      <c r="H1751" s="246" t="n">
        <f aca="false">SUM(H1752:H1754)</f>
        <v>0</v>
      </c>
      <c r="I1751" s="245" t="n">
        <f aca="false">SUM(I1752:I1754)</f>
        <v>0</v>
      </c>
      <c r="J1751" s="246" t="n">
        <f aca="false">SUM(J1752:J1754)</f>
        <v>0</v>
      </c>
      <c r="K1751" s="246" t="n">
        <f aca="false">SUM(K1752:K1754)</f>
        <v>0</v>
      </c>
      <c r="L1751" s="246" t="n">
        <f aca="false">SUM(L1752:L1754)</f>
        <v>0</v>
      </c>
      <c r="M1751" s="659" t="str">
        <f aca="false">(IF($E1751&lt;&gt;0,$M$2,IF($L1751&lt;&gt;0,$M$2,"")))</f>
        <v/>
      </c>
      <c r="N1751" s="216"/>
      <c r="O1751" s="376" t="n">
        <f aca="false">SUM(O1752:O1754)</f>
        <v>0</v>
      </c>
      <c r="P1751" s="377" t="n">
        <f aca="false">SUM(P1752:P1754)</f>
        <v>0</v>
      </c>
      <c r="Q1751" s="672" t="n">
        <f aca="false">SUM(Q1752:Q1754)</f>
        <v>0</v>
      </c>
      <c r="R1751" s="261" t="n">
        <f aca="false">SUM(R1752:R1754)</f>
        <v>0</v>
      </c>
      <c r="S1751" s="216"/>
      <c r="T1751" s="376" t="n">
        <f aca="false">SUM(T1752:T1754)</f>
        <v>0</v>
      </c>
      <c r="U1751" s="377" t="n">
        <f aca="false">SUM(U1752:U1754)</f>
        <v>0</v>
      </c>
      <c r="V1751" s="377" t="n">
        <f aca="false">SUM(V1752:V1754)</f>
        <v>0</v>
      </c>
      <c r="W1751" s="377" t="n">
        <f aca="false">SUM(W1752:W1754)</f>
        <v>0</v>
      </c>
      <c r="X1751" s="377" t="n">
        <f aca="false">SUM(X1752:X1754)</f>
        <v>0</v>
      </c>
      <c r="Y1751" s="377" t="n">
        <f aca="false">SUM(Y1752:Y1754)</f>
        <v>0</v>
      </c>
      <c r="Z1751" s="261" t="n">
        <f aca="false">SUM(Z1752:Z1754)</f>
        <v>0</v>
      </c>
      <c r="AA1751" s="361" t="n">
        <f aca="false">W1751-X1751-Y1751-Z1751</f>
        <v>0</v>
      </c>
    </row>
    <row r="1752" customFormat="false" ht="19.5" hidden="true" customHeight="false" outlineLevel="0" collapsed="false">
      <c r="A1752" s="405" t="n">
        <v>404</v>
      </c>
      <c r="B1752" s="407"/>
      <c r="C1752" s="251" t="n">
        <v>4301</v>
      </c>
      <c r="D1752" s="379" t="s">
        <v>483</v>
      </c>
      <c r="E1752" s="220" t="n">
        <f aca="false">F1752+G1752+H1752</f>
        <v>0</v>
      </c>
      <c r="F1752" s="265"/>
      <c r="G1752" s="252"/>
      <c r="H1752" s="252"/>
      <c r="I1752" s="265"/>
      <c r="J1752" s="252"/>
      <c r="K1752" s="252"/>
      <c r="L1752" s="222" t="n">
        <f aca="false">I1752+J1752+K1752</f>
        <v>0</v>
      </c>
      <c r="M1752" s="659" t="str">
        <f aca="false">(IF($E1752&lt;&gt;0,$M$2,IF($L1752&lt;&gt;0,$M$2,"")))</f>
        <v/>
      </c>
      <c r="N1752" s="216"/>
      <c r="O1752" s="668"/>
      <c r="P1752" s="669"/>
      <c r="Q1752" s="359" t="n">
        <f aca="false">L1752</f>
        <v>0</v>
      </c>
      <c r="R1752" s="670" t="n">
        <f aca="false">O1752+P1752-Q1752</f>
        <v>0</v>
      </c>
      <c r="S1752" s="216"/>
      <c r="T1752" s="668"/>
      <c r="U1752" s="669"/>
      <c r="V1752" s="359" t="n">
        <f aca="false">+IF(+(O1752+P1752)&gt;=L1752,+P1752,+(+L1752-O1752))</f>
        <v>0</v>
      </c>
      <c r="W1752" s="359" t="n">
        <f aca="false">T1752+U1752-V1752</f>
        <v>0</v>
      </c>
      <c r="X1752" s="669"/>
      <c r="Y1752" s="669"/>
      <c r="Z1752" s="255"/>
      <c r="AA1752" s="361" t="n">
        <f aca="false">W1752-X1752-Y1752-Z1752</f>
        <v>0</v>
      </c>
    </row>
    <row r="1753" customFormat="false" ht="19.5" hidden="true" customHeight="false" outlineLevel="0" collapsed="false">
      <c r="A1753" s="405" t="n">
        <v>404</v>
      </c>
      <c r="B1753" s="407"/>
      <c r="C1753" s="218" t="n">
        <v>4302</v>
      </c>
      <c r="D1753" s="223" t="s">
        <v>759</v>
      </c>
      <c r="E1753" s="220" t="n">
        <f aca="false">F1753+G1753+H1753</f>
        <v>0</v>
      </c>
      <c r="F1753" s="265"/>
      <c r="G1753" s="252"/>
      <c r="H1753" s="252"/>
      <c r="I1753" s="265"/>
      <c r="J1753" s="252"/>
      <c r="K1753" s="252"/>
      <c r="L1753" s="222" t="n">
        <f aca="false">I1753+J1753+K1753</f>
        <v>0</v>
      </c>
      <c r="M1753" s="659" t="str">
        <f aca="false">(IF($E1753&lt;&gt;0,$M$2,IF($L1753&lt;&gt;0,$M$2,"")))</f>
        <v/>
      </c>
      <c r="N1753" s="216"/>
      <c r="O1753" s="668"/>
      <c r="P1753" s="669"/>
      <c r="Q1753" s="359" t="n">
        <f aca="false">L1753</f>
        <v>0</v>
      </c>
      <c r="R1753" s="670" t="n">
        <f aca="false">O1753+P1753-Q1753</f>
        <v>0</v>
      </c>
      <c r="S1753" s="216"/>
      <c r="T1753" s="668"/>
      <c r="U1753" s="669"/>
      <c r="V1753" s="359" t="n">
        <f aca="false">+IF(+(O1753+P1753)&gt;=L1753,+P1753,+(+L1753-O1753))</f>
        <v>0</v>
      </c>
      <c r="W1753" s="359" t="n">
        <f aca="false">T1753+U1753-V1753</f>
        <v>0</v>
      </c>
      <c r="X1753" s="669"/>
      <c r="Y1753" s="669"/>
      <c r="Z1753" s="255"/>
      <c r="AA1753" s="361" t="n">
        <f aca="false">W1753-X1753-Y1753-Z1753</f>
        <v>0</v>
      </c>
    </row>
    <row r="1754" customFormat="false" ht="19.5" hidden="true" customHeight="false" outlineLevel="0" collapsed="false">
      <c r="A1754" s="275" t="n">
        <v>440</v>
      </c>
      <c r="B1754" s="407"/>
      <c r="C1754" s="240" t="n">
        <v>4309</v>
      </c>
      <c r="D1754" s="258" t="s">
        <v>485</v>
      </c>
      <c r="E1754" s="220" t="n">
        <f aca="false">F1754+G1754+H1754</f>
        <v>0</v>
      </c>
      <c r="F1754" s="265"/>
      <c r="G1754" s="252"/>
      <c r="H1754" s="252"/>
      <c r="I1754" s="265"/>
      <c r="J1754" s="252"/>
      <c r="K1754" s="252"/>
      <c r="L1754" s="222" t="n">
        <f aca="false">I1754+J1754+K1754</f>
        <v>0</v>
      </c>
      <c r="M1754" s="659" t="str">
        <f aca="false">(IF($E1754&lt;&gt;0,$M$2,IF($L1754&lt;&gt;0,$M$2,"")))</f>
        <v/>
      </c>
      <c r="N1754" s="216"/>
      <c r="O1754" s="668"/>
      <c r="P1754" s="669"/>
      <c r="Q1754" s="359" t="n">
        <f aca="false">L1754</f>
        <v>0</v>
      </c>
      <c r="R1754" s="670" t="n">
        <f aca="false">O1754+P1754-Q1754</f>
        <v>0</v>
      </c>
      <c r="S1754" s="216"/>
      <c r="T1754" s="668"/>
      <c r="U1754" s="669"/>
      <c r="V1754" s="359" t="n">
        <f aca="false">+IF(+(O1754+P1754)&gt;=L1754,+P1754,+(+L1754-O1754))</f>
        <v>0</v>
      </c>
      <c r="W1754" s="359" t="n">
        <f aca="false">T1754+U1754-V1754</f>
        <v>0</v>
      </c>
      <c r="X1754" s="669"/>
      <c r="Y1754" s="669"/>
      <c r="Z1754" s="255"/>
      <c r="AA1754" s="361" t="n">
        <f aca="false">W1754-X1754-Y1754-Z1754</f>
        <v>0</v>
      </c>
    </row>
    <row r="1755" customFormat="false" ht="19.5" hidden="true" customHeight="false" outlineLevel="0" collapsed="false">
      <c r="A1755" s="275" t="n">
        <v>450</v>
      </c>
      <c r="B1755" s="229" t="n">
        <v>4400</v>
      </c>
      <c r="C1755" s="408" t="s">
        <v>486</v>
      </c>
      <c r="D1755" s="408"/>
      <c r="E1755" s="220" t="n">
        <f aca="false">F1755+G1755+H1755</f>
        <v>0</v>
      </c>
      <c r="F1755" s="529"/>
      <c r="G1755" s="264"/>
      <c r="H1755" s="264"/>
      <c r="I1755" s="529"/>
      <c r="J1755" s="264"/>
      <c r="K1755" s="264"/>
      <c r="L1755" s="222" t="n">
        <f aca="false">I1755+J1755+K1755</f>
        <v>0</v>
      </c>
      <c r="M1755" s="659" t="str">
        <f aca="false">(IF($E1755&lt;&gt;0,$M$2,IF($L1755&lt;&gt;0,$M$2,"")))</f>
        <v/>
      </c>
      <c r="N1755" s="216"/>
      <c r="O1755" s="674"/>
      <c r="P1755" s="675"/>
      <c r="Q1755" s="377" t="n">
        <f aca="false">L1755</f>
        <v>0</v>
      </c>
      <c r="R1755" s="670" t="n">
        <f aca="false">O1755+P1755-Q1755</f>
        <v>0</v>
      </c>
      <c r="S1755" s="216"/>
      <c r="T1755" s="674"/>
      <c r="U1755" s="675"/>
      <c r="V1755" s="359" t="n">
        <f aca="false">+IF(+(O1755+P1755)&gt;=L1755,+P1755,+(+L1755-O1755))</f>
        <v>0</v>
      </c>
      <c r="W1755" s="359" t="n">
        <f aca="false">T1755+U1755-V1755</f>
        <v>0</v>
      </c>
      <c r="X1755" s="675"/>
      <c r="Y1755" s="675"/>
      <c r="Z1755" s="255"/>
      <c r="AA1755" s="361" t="n">
        <f aca="false">W1755-X1755-Y1755-Z1755</f>
        <v>0</v>
      </c>
    </row>
    <row r="1756" customFormat="false" ht="19.5" hidden="true" customHeight="false" outlineLevel="0" collapsed="false">
      <c r="A1756" s="275" t="n">
        <v>495</v>
      </c>
      <c r="B1756" s="229" t="n">
        <v>4500</v>
      </c>
      <c r="C1756" s="406" t="s">
        <v>487</v>
      </c>
      <c r="D1756" s="406"/>
      <c r="E1756" s="220" t="n">
        <f aca="false">F1756+G1756+H1756</f>
        <v>0</v>
      </c>
      <c r="F1756" s="529"/>
      <c r="G1756" s="264"/>
      <c r="H1756" s="264"/>
      <c r="I1756" s="529"/>
      <c r="J1756" s="264"/>
      <c r="K1756" s="264"/>
      <c r="L1756" s="222" t="n">
        <f aca="false">I1756+J1756+K1756</f>
        <v>0</v>
      </c>
      <c r="M1756" s="659" t="str">
        <f aca="false">(IF($E1756&lt;&gt;0,$M$2,IF($L1756&lt;&gt;0,$M$2,"")))</f>
        <v/>
      </c>
      <c r="N1756" s="216"/>
      <c r="O1756" s="674"/>
      <c r="P1756" s="675"/>
      <c r="Q1756" s="377" t="n">
        <f aca="false">L1756</f>
        <v>0</v>
      </c>
      <c r="R1756" s="670" t="n">
        <f aca="false">O1756+P1756-Q1756</f>
        <v>0</v>
      </c>
      <c r="S1756" s="216"/>
      <c r="T1756" s="674"/>
      <c r="U1756" s="675"/>
      <c r="V1756" s="359" t="n">
        <f aca="false">+IF(+(O1756+P1756)&gt;=L1756,+P1756,+(+L1756-O1756))</f>
        <v>0</v>
      </c>
      <c r="W1756" s="359" t="n">
        <f aca="false">T1756+U1756-V1756</f>
        <v>0</v>
      </c>
      <c r="X1756" s="675"/>
      <c r="Y1756" s="675"/>
      <c r="Z1756" s="255"/>
      <c r="AA1756" s="361" t="n">
        <f aca="false">W1756-X1756-Y1756-Z1756</f>
        <v>0</v>
      </c>
    </row>
    <row r="1757" customFormat="false" ht="19.5" hidden="true" customHeight="true" outlineLevel="0" collapsed="false">
      <c r="A1757" s="276" t="n">
        <v>500</v>
      </c>
      <c r="B1757" s="229" t="n">
        <v>4600</v>
      </c>
      <c r="C1757" s="390" t="s">
        <v>488</v>
      </c>
      <c r="D1757" s="390"/>
      <c r="E1757" s="220" t="n">
        <f aca="false">F1757+G1757+H1757</f>
        <v>0</v>
      </c>
      <c r="F1757" s="529"/>
      <c r="G1757" s="264"/>
      <c r="H1757" s="264"/>
      <c r="I1757" s="529"/>
      <c r="J1757" s="264"/>
      <c r="K1757" s="264"/>
      <c r="L1757" s="222" t="n">
        <f aca="false">I1757+J1757+K1757</f>
        <v>0</v>
      </c>
      <c r="M1757" s="659" t="str">
        <f aca="false">(IF($E1757&lt;&gt;0,$M$2,IF($L1757&lt;&gt;0,$M$2,"")))</f>
        <v/>
      </c>
      <c r="N1757" s="216"/>
      <c r="O1757" s="674"/>
      <c r="P1757" s="675"/>
      <c r="Q1757" s="377" t="n">
        <f aca="false">L1757</f>
        <v>0</v>
      </c>
      <c r="R1757" s="670" t="n">
        <f aca="false">O1757+P1757-Q1757</f>
        <v>0</v>
      </c>
      <c r="S1757" s="216"/>
      <c r="T1757" s="674"/>
      <c r="U1757" s="675"/>
      <c r="V1757" s="359" t="n">
        <f aca="false">+IF(+(O1757+P1757)&gt;=L1757,+P1757,+(+L1757-O1757))</f>
        <v>0</v>
      </c>
      <c r="W1757" s="359" t="n">
        <f aca="false">T1757+U1757-V1757</f>
        <v>0</v>
      </c>
      <c r="X1757" s="675"/>
      <c r="Y1757" s="675"/>
      <c r="Z1757" s="255"/>
      <c r="AA1757" s="361" t="n">
        <f aca="false">W1757-X1757-Y1757-Z1757</f>
        <v>0</v>
      </c>
    </row>
    <row r="1758" customFormat="false" ht="19.5" hidden="true" customHeight="false" outlineLevel="0" collapsed="false">
      <c r="A1758" s="276" t="n">
        <v>505</v>
      </c>
      <c r="B1758" s="229" t="n">
        <v>4900</v>
      </c>
      <c r="C1758" s="392" t="s">
        <v>489</v>
      </c>
      <c r="D1758" s="392"/>
      <c r="E1758" s="244" t="n">
        <f aca="false">+E1759+E1760</f>
        <v>0</v>
      </c>
      <c r="F1758" s="245" t="n">
        <f aca="false">+F1759+F1760</f>
        <v>0</v>
      </c>
      <c r="G1758" s="246" t="n">
        <f aca="false">+G1759+G1760</f>
        <v>0</v>
      </c>
      <c r="H1758" s="246" t="n">
        <f aca="false">+H1759+H1760</f>
        <v>0</v>
      </c>
      <c r="I1758" s="245" t="n">
        <f aca="false">+I1759+I1760</f>
        <v>0</v>
      </c>
      <c r="J1758" s="246" t="n">
        <f aca="false">+J1759+J1760</f>
        <v>0</v>
      </c>
      <c r="K1758" s="246" t="n">
        <f aca="false">+K1759+K1760</f>
        <v>0</v>
      </c>
      <c r="L1758" s="246" t="n">
        <f aca="false">+L1759+L1760</f>
        <v>0</v>
      </c>
      <c r="M1758" s="659" t="str">
        <f aca="false">(IF($E1758&lt;&gt;0,$M$2,IF($L1758&lt;&gt;0,$M$2,"")))</f>
        <v/>
      </c>
      <c r="N1758" s="216"/>
      <c r="O1758" s="378"/>
      <c r="P1758" s="400"/>
      <c r="Q1758" s="400"/>
      <c r="R1758" s="673"/>
      <c r="S1758" s="216"/>
      <c r="T1758" s="378"/>
      <c r="U1758" s="400"/>
      <c r="V1758" s="400"/>
      <c r="W1758" s="400"/>
      <c r="X1758" s="400"/>
      <c r="Y1758" s="400"/>
      <c r="Z1758" s="673"/>
      <c r="AA1758" s="361" t="n">
        <f aca="false">W1758-X1758-Y1758-Z1758</f>
        <v>0</v>
      </c>
    </row>
    <row r="1759" customFormat="false" ht="19.5" hidden="true" customHeight="false" outlineLevel="0" collapsed="false">
      <c r="A1759" s="276" t="n">
        <v>510</v>
      </c>
      <c r="B1759" s="407"/>
      <c r="C1759" s="251" t="n">
        <v>4901</v>
      </c>
      <c r="D1759" s="409" t="s">
        <v>490</v>
      </c>
      <c r="E1759" s="220" t="n">
        <f aca="false">F1759+G1759+H1759</f>
        <v>0</v>
      </c>
      <c r="F1759" s="265"/>
      <c r="G1759" s="252"/>
      <c r="H1759" s="252"/>
      <c r="I1759" s="265"/>
      <c r="J1759" s="252"/>
      <c r="K1759" s="252"/>
      <c r="L1759" s="222" t="n">
        <f aca="false">I1759+J1759+K1759</f>
        <v>0</v>
      </c>
      <c r="M1759" s="659" t="str">
        <f aca="false">(IF($E1759&lt;&gt;0,$M$2,IF($L1759&lt;&gt;0,$M$2,"")))</f>
        <v/>
      </c>
      <c r="N1759" s="216"/>
      <c r="O1759" s="360"/>
      <c r="P1759" s="388"/>
      <c r="Q1759" s="388"/>
      <c r="R1759" s="671"/>
      <c r="S1759" s="216"/>
      <c r="T1759" s="360"/>
      <c r="U1759" s="388"/>
      <c r="V1759" s="388"/>
      <c r="W1759" s="388"/>
      <c r="X1759" s="388"/>
      <c r="Y1759" s="388"/>
      <c r="Z1759" s="671"/>
      <c r="AA1759" s="361" t="n">
        <f aca="false">W1759-X1759-Y1759-Z1759</f>
        <v>0</v>
      </c>
    </row>
    <row r="1760" customFormat="false" ht="19.5" hidden="true" customHeight="false" outlineLevel="0" collapsed="false">
      <c r="A1760" s="276" t="n">
        <v>515</v>
      </c>
      <c r="B1760" s="407"/>
      <c r="C1760" s="240" t="n">
        <v>4902</v>
      </c>
      <c r="D1760" s="258" t="s">
        <v>491</v>
      </c>
      <c r="E1760" s="220" t="n">
        <f aca="false">F1760+G1760+H1760</f>
        <v>0</v>
      </c>
      <c r="F1760" s="265"/>
      <c r="G1760" s="252"/>
      <c r="H1760" s="252"/>
      <c r="I1760" s="265"/>
      <c r="J1760" s="252"/>
      <c r="K1760" s="252"/>
      <c r="L1760" s="222" t="n">
        <f aca="false">I1760+J1760+K1760</f>
        <v>0</v>
      </c>
      <c r="M1760" s="659" t="str">
        <f aca="false">(IF($E1760&lt;&gt;0,$M$2,IF($L1760&lt;&gt;0,$M$2,"")))</f>
        <v/>
      </c>
      <c r="N1760" s="216"/>
      <c r="O1760" s="360"/>
      <c r="P1760" s="388"/>
      <c r="Q1760" s="388"/>
      <c r="R1760" s="671"/>
      <c r="S1760" s="216"/>
      <c r="T1760" s="360"/>
      <c r="U1760" s="388"/>
      <c r="V1760" s="388"/>
      <c r="W1760" s="388"/>
      <c r="X1760" s="388"/>
      <c r="Y1760" s="388"/>
      <c r="Z1760" s="671"/>
      <c r="AA1760" s="361" t="n">
        <f aca="false">W1760-X1760-Y1760-Z1760</f>
        <v>0</v>
      </c>
    </row>
    <row r="1761" customFormat="false" ht="19.5" hidden="true" customHeight="false" outlineLevel="0" collapsed="false">
      <c r="A1761" s="276" t="n">
        <v>520</v>
      </c>
      <c r="B1761" s="410" t="n">
        <v>5100</v>
      </c>
      <c r="C1761" s="411" t="s">
        <v>492</v>
      </c>
      <c r="D1761" s="411"/>
      <c r="E1761" s="220" t="n">
        <f aca="false">F1761+G1761+H1761</f>
        <v>0</v>
      </c>
      <c r="F1761" s="678"/>
      <c r="G1761" s="679"/>
      <c r="H1761" s="679"/>
      <c r="I1761" s="678"/>
      <c r="J1761" s="679"/>
      <c r="K1761" s="679"/>
      <c r="L1761" s="222" t="n">
        <f aca="false">I1761+J1761+K1761</f>
        <v>0</v>
      </c>
      <c r="M1761" s="659" t="str">
        <f aca="false">(IF($E1761&lt;&gt;0,$M$2,IF($L1761&lt;&gt;0,$M$2,"")))</f>
        <v/>
      </c>
      <c r="N1761" s="216"/>
      <c r="O1761" s="680"/>
      <c r="P1761" s="681"/>
      <c r="Q1761" s="413" t="n">
        <f aca="false">L1761</f>
        <v>0</v>
      </c>
      <c r="R1761" s="670" t="n">
        <f aca="false">O1761+P1761-Q1761</f>
        <v>0</v>
      </c>
      <c r="S1761" s="216"/>
      <c r="T1761" s="680"/>
      <c r="U1761" s="681"/>
      <c r="V1761" s="359" t="n">
        <f aca="false">+IF(+(O1761+P1761)&gt;=L1761,+P1761,+(+L1761-O1761))</f>
        <v>0</v>
      </c>
      <c r="W1761" s="359" t="n">
        <f aca="false">T1761+U1761-V1761</f>
        <v>0</v>
      </c>
      <c r="X1761" s="681"/>
      <c r="Y1761" s="681"/>
      <c r="Z1761" s="255"/>
      <c r="AA1761" s="361" t="n">
        <f aca="false">W1761-X1761-Y1761-Z1761</f>
        <v>0</v>
      </c>
    </row>
    <row r="1762" customFormat="false" ht="19.5" hidden="true" customHeight="false" outlineLevel="0" collapsed="false">
      <c r="A1762" s="276" t="n">
        <v>525</v>
      </c>
      <c r="B1762" s="410" t="n">
        <v>5200</v>
      </c>
      <c r="C1762" s="415" t="s">
        <v>493</v>
      </c>
      <c r="D1762" s="415"/>
      <c r="E1762" s="682" t="n">
        <f aca="false">SUM(E1763:E1769)</f>
        <v>0</v>
      </c>
      <c r="F1762" s="683" t="n">
        <f aca="false">SUM(F1763:F1769)</f>
        <v>0</v>
      </c>
      <c r="G1762" s="684" t="n">
        <f aca="false">SUM(G1763:G1769)</f>
        <v>0</v>
      </c>
      <c r="H1762" s="684" t="n">
        <f aca="false">SUM(H1763:H1769)</f>
        <v>0</v>
      </c>
      <c r="I1762" s="683" t="n">
        <f aca="false">SUM(I1763:I1769)</f>
        <v>0</v>
      </c>
      <c r="J1762" s="684" t="n">
        <f aca="false">SUM(J1763:J1769)</f>
        <v>0</v>
      </c>
      <c r="K1762" s="684" t="n">
        <f aca="false">SUM(K1763:K1769)</f>
        <v>0</v>
      </c>
      <c r="L1762" s="684" t="n">
        <f aca="false">SUM(L1763:L1769)</f>
        <v>0</v>
      </c>
      <c r="M1762" s="659" t="str">
        <f aca="false">(IF($E1762&lt;&gt;0,$M$2,IF($L1762&lt;&gt;0,$M$2,"")))</f>
        <v/>
      </c>
      <c r="N1762" s="216"/>
      <c r="O1762" s="412" t="n">
        <f aca="false">SUM(O1763:O1769)</f>
        <v>0</v>
      </c>
      <c r="P1762" s="413" t="n">
        <f aca="false">SUM(P1763:P1769)</f>
        <v>0</v>
      </c>
      <c r="Q1762" s="685" t="n">
        <f aca="false">SUM(Q1763:Q1769)</f>
        <v>0</v>
      </c>
      <c r="R1762" s="686" t="n">
        <f aca="false">SUM(R1763:R1769)</f>
        <v>0</v>
      </c>
      <c r="S1762" s="216"/>
      <c r="T1762" s="412" t="n">
        <f aca="false">SUM(T1763:T1769)</f>
        <v>0</v>
      </c>
      <c r="U1762" s="413" t="n">
        <f aca="false">SUM(U1763:U1769)</f>
        <v>0</v>
      </c>
      <c r="V1762" s="413" t="n">
        <f aca="false">SUM(V1763:V1769)</f>
        <v>0</v>
      </c>
      <c r="W1762" s="413" t="n">
        <f aca="false">SUM(W1763:W1769)</f>
        <v>0</v>
      </c>
      <c r="X1762" s="413" t="n">
        <f aca="false">SUM(X1763:X1769)</f>
        <v>0</v>
      </c>
      <c r="Y1762" s="413" t="n">
        <f aca="false">SUM(Y1763:Y1769)</f>
        <v>0</v>
      </c>
      <c r="Z1762" s="686" t="n">
        <f aca="false">SUM(Z1763:Z1769)</f>
        <v>0</v>
      </c>
      <c r="AA1762" s="361" t="n">
        <f aca="false">W1762-X1762-Y1762-Z1762</f>
        <v>0</v>
      </c>
    </row>
    <row r="1763" customFormat="false" ht="19.5" hidden="true" customHeight="false" outlineLevel="0" collapsed="false">
      <c r="A1763" s="275" t="n">
        <v>635</v>
      </c>
      <c r="B1763" s="416"/>
      <c r="C1763" s="417" t="n">
        <v>5201</v>
      </c>
      <c r="D1763" s="418" t="s">
        <v>494</v>
      </c>
      <c r="E1763" s="220" t="n">
        <f aca="false">F1763+G1763+H1763</f>
        <v>0</v>
      </c>
      <c r="F1763" s="687"/>
      <c r="G1763" s="688"/>
      <c r="H1763" s="688"/>
      <c r="I1763" s="687"/>
      <c r="J1763" s="688"/>
      <c r="K1763" s="688"/>
      <c r="L1763" s="222" t="n">
        <f aca="false">I1763+J1763+K1763</f>
        <v>0</v>
      </c>
      <c r="M1763" s="659" t="str">
        <f aca="false">(IF($E1763&lt;&gt;0,$M$2,IF($L1763&lt;&gt;0,$M$2,"")))</f>
        <v/>
      </c>
      <c r="N1763" s="216"/>
      <c r="O1763" s="689"/>
      <c r="P1763" s="690"/>
      <c r="Q1763" s="420" t="n">
        <f aca="false">L1763</f>
        <v>0</v>
      </c>
      <c r="R1763" s="670" t="n">
        <f aca="false">O1763+P1763-Q1763</f>
        <v>0</v>
      </c>
      <c r="S1763" s="216"/>
      <c r="T1763" s="689"/>
      <c r="U1763" s="690"/>
      <c r="V1763" s="359" t="n">
        <f aca="false">+IF(+(O1763+P1763)&gt;=L1763,+P1763,+(+L1763-O1763))</f>
        <v>0</v>
      </c>
      <c r="W1763" s="359" t="n">
        <f aca="false">T1763+U1763-V1763</f>
        <v>0</v>
      </c>
      <c r="X1763" s="690"/>
      <c r="Y1763" s="690"/>
      <c r="Z1763" s="255"/>
      <c r="AA1763" s="361" t="n">
        <f aca="false">W1763-X1763-Y1763-Z1763</f>
        <v>0</v>
      </c>
    </row>
    <row r="1764" customFormat="false" ht="19.5" hidden="true" customHeight="false" outlineLevel="0" collapsed="false">
      <c r="A1764" s="276" t="n">
        <v>640</v>
      </c>
      <c r="B1764" s="416"/>
      <c r="C1764" s="422" t="n">
        <v>5202</v>
      </c>
      <c r="D1764" s="423" t="s">
        <v>495</v>
      </c>
      <c r="E1764" s="220" t="n">
        <f aca="false">F1764+G1764+H1764</f>
        <v>0</v>
      </c>
      <c r="F1764" s="687"/>
      <c r="G1764" s="688"/>
      <c r="H1764" s="688"/>
      <c r="I1764" s="687"/>
      <c r="J1764" s="688"/>
      <c r="K1764" s="688"/>
      <c r="L1764" s="222" t="n">
        <f aca="false">I1764+J1764+K1764</f>
        <v>0</v>
      </c>
      <c r="M1764" s="659" t="str">
        <f aca="false">(IF($E1764&lt;&gt;0,$M$2,IF($L1764&lt;&gt;0,$M$2,"")))</f>
        <v/>
      </c>
      <c r="N1764" s="216"/>
      <c r="O1764" s="689"/>
      <c r="P1764" s="690"/>
      <c r="Q1764" s="420" t="n">
        <f aca="false">L1764</f>
        <v>0</v>
      </c>
      <c r="R1764" s="670" t="n">
        <f aca="false">O1764+P1764-Q1764</f>
        <v>0</v>
      </c>
      <c r="S1764" s="216"/>
      <c r="T1764" s="689"/>
      <c r="U1764" s="690"/>
      <c r="V1764" s="359" t="n">
        <f aca="false">+IF(+(O1764+P1764)&gt;=L1764,+P1764,+(+L1764-O1764))</f>
        <v>0</v>
      </c>
      <c r="W1764" s="359" t="n">
        <f aca="false">T1764+U1764-V1764</f>
        <v>0</v>
      </c>
      <c r="X1764" s="690"/>
      <c r="Y1764" s="690"/>
      <c r="Z1764" s="255"/>
      <c r="AA1764" s="361" t="n">
        <f aca="false">W1764-X1764-Y1764-Z1764</f>
        <v>0</v>
      </c>
    </row>
    <row r="1765" customFormat="false" ht="19.5" hidden="true" customHeight="false" outlineLevel="0" collapsed="false">
      <c r="A1765" s="276" t="n">
        <v>645</v>
      </c>
      <c r="B1765" s="416"/>
      <c r="C1765" s="422" t="n">
        <v>5203</v>
      </c>
      <c r="D1765" s="423" t="s">
        <v>496</v>
      </c>
      <c r="E1765" s="220" t="n">
        <f aca="false">F1765+G1765+H1765</f>
        <v>0</v>
      </c>
      <c r="F1765" s="687"/>
      <c r="G1765" s="688"/>
      <c r="H1765" s="688"/>
      <c r="I1765" s="687"/>
      <c r="J1765" s="688"/>
      <c r="K1765" s="688"/>
      <c r="L1765" s="222" t="n">
        <f aca="false">I1765+J1765+K1765</f>
        <v>0</v>
      </c>
      <c r="M1765" s="659" t="str">
        <f aca="false">(IF($E1765&lt;&gt;0,$M$2,IF($L1765&lt;&gt;0,$M$2,"")))</f>
        <v/>
      </c>
      <c r="N1765" s="216"/>
      <c r="O1765" s="689"/>
      <c r="P1765" s="690"/>
      <c r="Q1765" s="420" t="n">
        <f aca="false">L1765</f>
        <v>0</v>
      </c>
      <c r="R1765" s="670" t="n">
        <f aca="false">O1765+P1765-Q1765</f>
        <v>0</v>
      </c>
      <c r="S1765" s="216"/>
      <c r="T1765" s="689"/>
      <c r="U1765" s="690"/>
      <c r="V1765" s="359" t="n">
        <f aca="false">+IF(+(O1765+P1765)&gt;=L1765,+P1765,+(+L1765-O1765))</f>
        <v>0</v>
      </c>
      <c r="W1765" s="359" t="n">
        <f aca="false">T1765+U1765-V1765</f>
        <v>0</v>
      </c>
      <c r="X1765" s="690"/>
      <c r="Y1765" s="690"/>
      <c r="Z1765" s="255"/>
      <c r="AA1765" s="361" t="n">
        <f aca="false">W1765-X1765-Y1765-Z1765</f>
        <v>0</v>
      </c>
    </row>
    <row r="1766" customFormat="false" ht="19.5" hidden="true" customHeight="false" outlineLevel="0" collapsed="false">
      <c r="A1766" s="276" t="n">
        <v>650</v>
      </c>
      <c r="B1766" s="416"/>
      <c r="C1766" s="422" t="n">
        <v>5204</v>
      </c>
      <c r="D1766" s="423" t="s">
        <v>497</v>
      </c>
      <c r="E1766" s="220" t="n">
        <f aca="false">F1766+G1766+H1766</f>
        <v>0</v>
      </c>
      <c r="F1766" s="687"/>
      <c r="G1766" s="688"/>
      <c r="H1766" s="688"/>
      <c r="I1766" s="687"/>
      <c r="J1766" s="688"/>
      <c r="K1766" s="688"/>
      <c r="L1766" s="222" t="n">
        <f aca="false">I1766+J1766+K1766</f>
        <v>0</v>
      </c>
      <c r="M1766" s="659" t="str">
        <f aca="false">(IF($E1766&lt;&gt;0,$M$2,IF($L1766&lt;&gt;0,$M$2,"")))</f>
        <v/>
      </c>
      <c r="N1766" s="216"/>
      <c r="O1766" s="689"/>
      <c r="P1766" s="690"/>
      <c r="Q1766" s="420" t="n">
        <f aca="false">L1766</f>
        <v>0</v>
      </c>
      <c r="R1766" s="670" t="n">
        <f aca="false">O1766+P1766-Q1766</f>
        <v>0</v>
      </c>
      <c r="S1766" s="216"/>
      <c r="T1766" s="689"/>
      <c r="U1766" s="690"/>
      <c r="V1766" s="359" t="n">
        <f aca="false">+IF(+(O1766+P1766)&gt;=L1766,+P1766,+(+L1766-O1766))</f>
        <v>0</v>
      </c>
      <c r="W1766" s="359" t="n">
        <f aca="false">T1766+U1766-V1766</f>
        <v>0</v>
      </c>
      <c r="X1766" s="690"/>
      <c r="Y1766" s="690"/>
      <c r="Z1766" s="255"/>
      <c r="AA1766" s="361" t="n">
        <f aca="false">W1766-X1766-Y1766-Z1766</f>
        <v>0</v>
      </c>
    </row>
    <row r="1767" customFormat="false" ht="19.5" hidden="true" customHeight="false" outlineLevel="0" collapsed="false">
      <c r="A1767" s="275" t="n">
        <v>655</v>
      </c>
      <c r="B1767" s="416"/>
      <c r="C1767" s="422" t="n">
        <v>5205</v>
      </c>
      <c r="D1767" s="423" t="s">
        <v>498</v>
      </c>
      <c r="E1767" s="220" t="n">
        <f aca="false">F1767+G1767+H1767</f>
        <v>0</v>
      </c>
      <c r="F1767" s="687"/>
      <c r="G1767" s="688"/>
      <c r="H1767" s="688"/>
      <c r="I1767" s="687"/>
      <c r="J1767" s="688"/>
      <c r="K1767" s="688"/>
      <c r="L1767" s="222" t="n">
        <f aca="false">I1767+J1767+K1767</f>
        <v>0</v>
      </c>
      <c r="M1767" s="659" t="str">
        <f aca="false">(IF($E1767&lt;&gt;0,$M$2,IF($L1767&lt;&gt;0,$M$2,"")))</f>
        <v/>
      </c>
      <c r="N1767" s="216"/>
      <c r="O1767" s="689"/>
      <c r="P1767" s="690"/>
      <c r="Q1767" s="420" t="n">
        <f aca="false">L1767</f>
        <v>0</v>
      </c>
      <c r="R1767" s="670" t="n">
        <f aca="false">O1767+P1767-Q1767</f>
        <v>0</v>
      </c>
      <c r="S1767" s="216"/>
      <c r="T1767" s="689"/>
      <c r="U1767" s="690"/>
      <c r="V1767" s="359" t="n">
        <f aca="false">+IF(+(O1767+P1767)&gt;=L1767,+P1767,+(+L1767-O1767))</f>
        <v>0</v>
      </c>
      <c r="W1767" s="359" t="n">
        <f aca="false">T1767+U1767-V1767</f>
        <v>0</v>
      </c>
      <c r="X1767" s="690"/>
      <c r="Y1767" s="690"/>
      <c r="Z1767" s="255"/>
      <c r="AA1767" s="361" t="n">
        <f aca="false">W1767-X1767-Y1767-Z1767</f>
        <v>0</v>
      </c>
    </row>
    <row r="1768" customFormat="false" ht="19.5" hidden="true" customHeight="false" outlineLevel="0" collapsed="false">
      <c r="A1768" s="275" t="n">
        <v>665</v>
      </c>
      <c r="B1768" s="416"/>
      <c r="C1768" s="422" t="n">
        <v>5206</v>
      </c>
      <c r="D1768" s="423" t="s">
        <v>499</v>
      </c>
      <c r="E1768" s="220" t="n">
        <f aca="false">F1768+G1768+H1768</f>
        <v>0</v>
      </c>
      <c r="F1768" s="687"/>
      <c r="G1768" s="688"/>
      <c r="H1768" s="688"/>
      <c r="I1768" s="687"/>
      <c r="J1768" s="688"/>
      <c r="K1768" s="688"/>
      <c r="L1768" s="222" t="n">
        <f aca="false">I1768+J1768+K1768</f>
        <v>0</v>
      </c>
      <c r="M1768" s="659" t="str">
        <f aca="false">(IF($E1768&lt;&gt;0,$M$2,IF($L1768&lt;&gt;0,$M$2,"")))</f>
        <v/>
      </c>
      <c r="N1768" s="216"/>
      <c r="O1768" s="689"/>
      <c r="P1768" s="690"/>
      <c r="Q1768" s="420" t="n">
        <f aca="false">L1768</f>
        <v>0</v>
      </c>
      <c r="R1768" s="670" t="n">
        <f aca="false">O1768+P1768-Q1768</f>
        <v>0</v>
      </c>
      <c r="S1768" s="216"/>
      <c r="T1768" s="689"/>
      <c r="U1768" s="690"/>
      <c r="V1768" s="359" t="n">
        <f aca="false">+IF(+(O1768+P1768)&gt;=L1768,+P1768,+(+L1768-O1768))</f>
        <v>0</v>
      </c>
      <c r="W1768" s="359" t="n">
        <f aca="false">T1768+U1768-V1768</f>
        <v>0</v>
      </c>
      <c r="X1768" s="690"/>
      <c r="Y1768" s="690"/>
      <c r="Z1768" s="255"/>
      <c r="AA1768" s="361" t="n">
        <f aca="false">W1768-X1768-Y1768-Z1768</f>
        <v>0</v>
      </c>
    </row>
    <row r="1769" customFormat="false" ht="19.5" hidden="true" customHeight="false" outlineLevel="0" collapsed="false">
      <c r="A1769" s="275" t="n">
        <v>675</v>
      </c>
      <c r="B1769" s="416"/>
      <c r="C1769" s="424" t="n">
        <v>5219</v>
      </c>
      <c r="D1769" s="425" t="s">
        <v>500</v>
      </c>
      <c r="E1769" s="220" t="n">
        <f aca="false">F1769+G1769+H1769</f>
        <v>0</v>
      </c>
      <c r="F1769" s="687"/>
      <c r="G1769" s="688"/>
      <c r="H1769" s="688"/>
      <c r="I1769" s="687"/>
      <c r="J1769" s="688"/>
      <c r="K1769" s="688"/>
      <c r="L1769" s="222" t="n">
        <f aca="false">I1769+J1769+K1769</f>
        <v>0</v>
      </c>
      <c r="M1769" s="659" t="str">
        <f aca="false">(IF($E1769&lt;&gt;0,$M$2,IF($L1769&lt;&gt;0,$M$2,"")))</f>
        <v/>
      </c>
      <c r="N1769" s="216"/>
      <c r="O1769" s="689"/>
      <c r="P1769" s="690"/>
      <c r="Q1769" s="420" t="n">
        <f aca="false">L1769</f>
        <v>0</v>
      </c>
      <c r="R1769" s="670" t="n">
        <f aca="false">O1769+P1769-Q1769</f>
        <v>0</v>
      </c>
      <c r="S1769" s="216"/>
      <c r="T1769" s="689"/>
      <c r="U1769" s="690"/>
      <c r="V1769" s="359" t="n">
        <f aca="false">+IF(+(O1769+P1769)&gt;=L1769,+P1769,+(+L1769-O1769))</f>
        <v>0</v>
      </c>
      <c r="W1769" s="359" t="n">
        <f aca="false">T1769+U1769-V1769</f>
        <v>0</v>
      </c>
      <c r="X1769" s="690"/>
      <c r="Y1769" s="690"/>
      <c r="Z1769" s="255"/>
      <c r="AA1769" s="361" t="n">
        <f aca="false">W1769-X1769-Y1769-Z1769</f>
        <v>0</v>
      </c>
    </row>
    <row r="1770" customFormat="false" ht="19.5" hidden="true" customHeight="false" outlineLevel="0" collapsed="false">
      <c r="A1770" s="275" t="n">
        <v>685</v>
      </c>
      <c r="B1770" s="410" t="n">
        <v>5300</v>
      </c>
      <c r="C1770" s="426" t="s">
        <v>501</v>
      </c>
      <c r="D1770" s="426"/>
      <c r="E1770" s="682" t="n">
        <f aca="false">SUM(E1771:E1772)</f>
        <v>0</v>
      </c>
      <c r="F1770" s="683" t="n">
        <f aca="false">SUM(F1771:F1772)</f>
        <v>0</v>
      </c>
      <c r="G1770" s="684" t="n">
        <f aca="false">SUM(G1771:G1772)</f>
        <v>0</v>
      </c>
      <c r="H1770" s="684" t="n">
        <f aca="false">SUM(H1771:H1772)</f>
        <v>0</v>
      </c>
      <c r="I1770" s="683" t="n">
        <f aca="false">SUM(I1771:I1772)</f>
        <v>0</v>
      </c>
      <c r="J1770" s="684" t="n">
        <f aca="false">SUM(J1771:J1772)</f>
        <v>0</v>
      </c>
      <c r="K1770" s="684" t="n">
        <f aca="false">SUM(K1771:K1772)</f>
        <v>0</v>
      </c>
      <c r="L1770" s="684" t="n">
        <f aca="false">SUM(L1771:L1772)</f>
        <v>0</v>
      </c>
      <c r="M1770" s="659" t="str">
        <f aca="false">(IF($E1770&lt;&gt;0,$M$2,IF($L1770&lt;&gt;0,$M$2,"")))</f>
        <v/>
      </c>
      <c r="N1770" s="216"/>
      <c r="O1770" s="412" t="n">
        <f aca="false">SUM(O1771:O1772)</f>
        <v>0</v>
      </c>
      <c r="P1770" s="413" t="n">
        <f aca="false">SUM(P1771:P1772)</f>
        <v>0</v>
      </c>
      <c r="Q1770" s="685" t="n">
        <f aca="false">SUM(Q1771:Q1772)</f>
        <v>0</v>
      </c>
      <c r="R1770" s="686" t="n">
        <f aca="false">SUM(R1771:R1772)</f>
        <v>0</v>
      </c>
      <c r="S1770" s="216"/>
      <c r="T1770" s="412" t="n">
        <f aca="false">SUM(T1771:T1772)</f>
        <v>0</v>
      </c>
      <c r="U1770" s="413" t="n">
        <f aca="false">SUM(U1771:U1772)</f>
        <v>0</v>
      </c>
      <c r="V1770" s="413" t="n">
        <f aca="false">SUM(V1771:V1772)</f>
        <v>0</v>
      </c>
      <c r="W1770" s="413" t="n">
        <f aca="false">SUM(W1771:W1772)</f>
        <v>0</v>
      </c>
      <c r="X1770" s="413" t="n">
        <f aca="false">SUM(X1771:X1772)</f>
        <v>0</v>
      </c>
      <c r="Y1770" s="413" t="n">
        <f aca="false">SUM(Y1771:Y1772)</f>
        <v>0</v>
      </c>
      <c r="Z1770" s="686" t="n">
        <f aca="false">SUM(Z1771:Z1772)</f>
        <v>0</v>
      </c>
      <c r="AA1770" s="361" t="n">
        <f aca="false">W1770-X1770-Y1770-Z1770</f>
        <v>0</v>
      </c>
    </row>
    <row r="1771" customFormat="false" ht="19.5" hidden="true" customHeight="false" outlineLevel="0" collapsed="false">
      <c r="A1771" s="276" t="n">
        <v>690</v>
      </c>
      <c r="B1771" s="416"/>
      <c r="C1771" s="417" t="n">
        <v>5301</v>
      </c>
      <c r="D1771" s="418" t="s">
        <v>760</v>
      </c>
      <c r="E1771" s="220" t="n">
        <f aca="false">F1771+G1771+H1771</f>
        <v>0</v>
      </c>
      <c r="F1771" s="687"/>
      <c r="G1771" s="688"/>
      <c r="H1771" s="688"/>
      <c r="I1771" s="687"/>
      <c r="J1771" s="688"/>
      <c r="K1771" s="688"/>
      <c r="L1771" s="222" t="n">
        <f aca="false">I1771+J1771+K1771</f>
        <v>0</v>
      </c>
      <c r="M1771" s="659" t="str">
        <f aca="false">(IF($E1771&lt;&gt;0,$M$2,IF($L1771&lt;&gt;0,$M$2,"")))</f>
        <v/>
      </c>
      <c r="N1771" s="216"/>
      <c r="O1771" s="689"/>
      <c r="P1771" s="690"/>
      <c r="Q1771" s="420" t="n">
        <f aca="false">L1771</f>
        <v>0</v>
      </c>
      <c r="R1771" s="670" t="n">
        <f aca="false">O1771+P1771-Q1771</f>
        <v>0</v>
      </c>
      <c r="S1771" s="216"/>
      <c r="T1771" s="689"/>
      <c r="U1771" s="690"/>
      <c r="V1771" s="359" t="n">
        <f aca="false">+IF(+(O1771+P1771)&gt;=L1771,+P1771,+(+L1771-O1771))</f>
        <v>0</v>
      </c>
      <c r="W1771" s="359" t="n">
        <f aca="false">T1771+U1771-V1771</f>
        <v>0</v>
      </c>
      <c r="X1771" s="690"/>
      <c r="Y1771" s="690"/>
      <c r="Z1771" s="255"/>
      <c r="AA1771" s="361" t="n">
        <f aca="false">W1771-X1771-Y1771-Z1771</f>
        <v>0</v>
      </c>
    </row>
    <row r="1772" customFormat="false" ht="19.5" hidden="true" customHeight="false" outlineLevel="0" collapsed="false">
      <c r="A1772" s="276" t="n">
        <v>695</v>
      </c>
      <c r="B1772" s="416"/>
      <c r="C1772" s="424" t="n">
        <v>5309</v>
      </c>
      <c r="D1772" s="425" t="s">
        <v>503</v>
      </c>
      <c r="E1772" s="220" t="n">
        <f aca="false">F1772+G1772+H1772</f>
        <v>0</v>
      </c>
      <c r="F1772" s="687"/>
      <c r="G1772" s="688"/>
      <c r="H1772" s="688"/>
      <c r="I1772" s="687"/>
      <c r="J1772" s="688"/>
      <c r="K1772" s="688"/>
      <c r="L1772" s="222" t="n">
        <f aca="false">I1772+J1772+K1772</f>
        <v>0</v>
      </c>
      <c r="M1772" s="659" t="str">
        <f aca="false">(IF($E1772&lt;&gt;0,$M$2,IF($L1772&lt;&gt;0,$M$2,"")))</f>
        <v/>
      </c>
      <c r="N1772" s="216"/>
      <c r="O1772" s="689"/>
      <c r="P1772" s="690"/>
      <c r="Q1772" s="420" t="n">
        <f aca="false">L1772</f>
        <v>0</v>
      </c>
      <c r="R1772" s="670" t="n">
        <f aca="false">O1772+P1772-Q1772</f>
        <v>0</v>
      </c>
      <c r="S1772" s="216"/>
      <c r="T1772" s="689"/>
      <c r="U1772" s="690"/>
      <c r="V1772" s="359" t="n">
        <f aca="false">+IF(+(O1772+P1772)&gt;=L1772,+P1772,+(+L1772-O1772))</f>
        <v>0</v>
      </c>
      <c r="W1772" s="359" t="n">
        <f aca="false">T1772+U1772-V1772</f>
        <v>0</v>
      </c>
      <c r="X1772" s="690"/>
      <c r="Y1772" s="690"/>
      <c r="Z1772" s="255"/>
      <c r="AA1772" s="361" t="n">
        <f aca="false">W1772-X1772-Y1772-Z1772</f>
        <v>0</v>
      </c>
    </row>
    <row r="1773" customFormat="false" ht="19.5" hidden="true" customHeight="false" outlineLevel="0" collapsed="false">
      <c r="A1773" s="275" t="n">
        <v>700</v>
      </c>
      <c r="B1773" s="410" t="n">
        <v>5400</v>
      </c>
      <c r="C1773" s="411" t="s">
        <v>504</v>
      </c>
      <c r="D1773" s="411"/>
      <c r="E1773" s="220" t="n">
        <f aca="false">F1773+G1773+H1773</f>
        <v>0</v>
      </c>
      <c r="F1773" s="678"/>
      <c r="G1773" s="679"/>
      <c r="H1773" s="679"/>
      <c r="I1773" s="678"/>
      <c r="J1773" s="679"/>
      <c r="K1773" s="679"/>
      <c r="L1773" s="222" t="n">
        <f aca="false">I1773+J1773+K1773</f>
        <v>0</v>
      </c>
      <c r="M1773" s="659" t="str">
        <f aca="false">(IF($E1773&lt;&gt;0,$M$2,IF($L1773&lt;&gt;0,$M$2,"")))</f>
        <v/>
      </c>
      <c r="N1773" s="216"/>
      <c r="O1773" s="680"/>
      <c r="P1773" s="681"/>
      <c r="Q1773" s="413" t="n">
        <f aca="false">L1773</f>
        <v>0</v>
      </c>
      <c r="R1773" s="670" t="n">
        <f aca="false">O1773+P1773-Q1773</f>
        <v>0</v>
      </c>
      <c r="S1773" s="216"/>
      <c r="T1773" s="680"/>
      <c r="U1773" s="681"/>
      <c r="V1773" s="359" t="n">
        <f aca="false">+IF(+(O1773+P1773)&gt;=L1773,+P1773,+(+L1773-O1773))</f>
        <v>0</v>
      </c>
      <c r="W1773" s="359" t="n">
        <f aca="false">T1773+U1773-V1773</f>
        <v>0</v>
      </c>
      <c r="X1773" s="681"/>
      <c r="Y1773" s="681"/>
      <c r="Z1773" s="255"/>
      <c r="AA1773" s="361" t="n">
        <f aca="false">W1773-X1773-Y1773-Z1773</f>
        <v>0</v>
      </c>
    </row>
    <row r="1774" customFormat="false" ht="19.5" hidden="true" customHeight="false" outlineLevel="0" collapsed="false">
      <c r="A1774" s="275" t="n">
        <v>710</v>
      </c>
      <c r="B1774" s="229" t="n">
        <v>5500</v>
      </c>
      <c r="C1774" s="392" t="s">
        <v>505</v>
      </c>
      <c r="D1774" s="392"/>
      <c r="E1774" s="244" t="n">
        <f aca="false">SUM(E1775:E1778)</f>
        <v>0</v>
      </c>
      <c r="F1774" s="245" t="n">
        <f aca="false">SUM(F1775:F1778)</f>
        <v>0</v>
      </c>
      <c r="G1774" s="246" t="n">
        <f aca="false">SUM(G1775:G1778)</f>
        <v>0</v>
      </c>
      <c r="H1774" s="246" t="n">
        <f aca="false">SUM(H1775:H1778)</f>
        <v>0</v>
      </c>
      <c r="I1774" s="245" t="n">
        <f aca="false">SUM(I1775:I1778)</f>
        <v>0</v>
      </c>
      <c r="J1774" s="246" t="n">
        <f aca="false">SUM(J1775:J1778)</f>
        <v>0</v>
      </c>
      <c r="K1774" s="246" t="n">
        <f aca="false">SUM(K1775:K1778)</f>
        <v>0</v>
      </c>
      <c r="L1774" s="246" t="n">
        <f aca="false">SUM(L1775:L1778)</f>
        <v>0</v>
      </c>
      <c r="M1774" s="659" t="str">
        <f aca="false">(IF($E1774&lt;&gt;0,$M$2,IF($L1774&lt;&gt;0,$M$2,"")))</f>
        <v/>
      </c>
      <c r="N1774" s="216"/>
      <c r="O1774" s="376" t="n">
        <f aca="false">SUM(O1775:O1778)</f>
        <v>0</v>
      </c>
      <c r="P1774" s="377" t="n">
        <f aca="false">SUM(P1775:P1778)</f>
        <v>0</v>
      </c>
      <c r="Q1774" s="672" t="n">
        <f aca="false">SUM(Q1775:Q1778)</f>
        <v>0</v>
      </c>
      <c r="R1774" s="261" t="n">
        <f aca="false">SUM(R1775:R1778)</f>
        <v>0</v>
      </c>
      <c r="S1774" s="216"/>
      <c r="T1774" s="376" t="n">
        <f aca="false">SUM(T1775:T1778)</f>
        <v>0</v>
      </c>
      <c r="U1774" s="377" t="n">
        <f aca="false">SUM(U1775:U1778)</f>
        <v>0</v>
      </c>
      <c r="V1774" s="377" t="n">
        <f aca="false">SUM(V1775:V1778)</f>
        <v>0</v>
      </c>
      <c r="W1774" s="377" t="n">
        <f aca="false">SUM(W1775:W1778)</f>
        <v>0</v>
      </c>
      <c r="X1774" s="377" t="n">
        <f aca="false">SUM(X1775:X1778)</f>
        <v>0</v>
      </c>
      <c r="Y1774" s="377" t="n">
        <f aca="false">SUM(Y1775:Y1778)</f>
        <v>0</v>
      </c>
      <c r="Z1774" s="261" t="n">
        <f aca="false">SUM(Z1775:Z1778)</f>
        <v>0</v>
      </c>
      <c r="AA1774" s="361" t="n">
        <f aca="false">W1774-X1774-Y1774-Z1774</f>
        <v>0</v>
      </c>
    </row>
    <row r="1775" customFormat="false" ht="19.5" hidden="true" customHeight="false" outlineLevel="0" collapsed="false">
      <c r="A1775" s="276" t="n">
        <v>715</v>
      </c>
      <c r="B1775" s="407"/>
      <c r="C1775" s="251" t="n">
        <v>5501</v>
      </c>
      <c r="D1775" s="379" t="s">
        <v>506</v>
      </c>
      <c r="E1775" s="220" t="n">
        <f aca="false">F1775+G1775+H1775</f>
        <v>0</v>
      </c>
      <c r="F1775" s="265"/>
      <c r="G1775" s="252"/>
      <c r="H1775" s="252"/>
      <c r="I1775" s="265"/>
      <c r="J1775" s="252"/>
      <c r="K1775" s="252"/>
      <c r="L1775" s="222" t="n">
        <f aca="false">I1775+J1775+K1775</f>
        <v>0</v>
      </c>
      <c r="M1775" s="659" t="str">
        <f aca="false">(IF($E1775&lt;&gt;0,$M$2,IF($L1775&lt;&gt;0,$M$2,"")))</f>
        <v/>
      </c>
      <c r="N1775" s="216"/>
      <c r="O1775" s="668"/>
      <c r="P1775" s="669"/>
      <c r="Q1775" s="359" t="n">
        <f aca="false">L1775</f>
        <v>0</v>
      </c>
      <c r="R1775" s="670" t="n">
        <f aca="false">O1775+P1775-Q1775</f>
        <v>0</v>
      </c>
      <c r="S1775" s="216"/>
      <c r="T1775" s="668"/>
      <c r="U1775" s="669"/>
      <c r="V1775" s="359" t="n">
        <f aca="false">+IF(+(O1775+P1775)&gt;=L1775,+P1775,+(+L1775-O1775))</f>
        <v>0</v>
      </c>
      <c r="W1775" s="359" t="n">
        <f aca="false">T1775+U1775-V1775</f>
        <v>0</v>
      </c>
      <c r="X1775" s="669"/>
      <c r="Y1775" s="669"/>
      <c r="Z1775" s="255"/>
      <c r="AA1775" s="361" t="n">
        <f aca="false">W1775-X1775-Y1775-Z1775</f>
        <v>0</v>
      </c>
    </row>
    <row r="1776" customFormat="false" ht="19.5" hidden="true" customHeight="false" outlineLevel="0" collapsed="false">
      <c r="A1776" s="276" t="n">
        <v>720</v>
      </c>
      <c r="B1776" s="407"/>
      <c r="C1776" s="218" t="n">
        <v>5502</v>
      </c>
      <c r="D1776" s="253" t="s">
        <v>507</v>
      </c>
      <c r="E1776" s="220" t="n">
        <f aca="false">F1776+G1776+H1776</f>
        <v>0</v>
      </c>
      <c r="F1776" s="265"/>
      <c r="G1776" s="252"/>
      <c r="H1776" s="252"/>
      <c r="I1776" s="265"/>
      <c r="J1776" s="252"/>
      <c r="K1776" s="252"/>
      <c r="L1776" s="222" t="n">
        <f aca="false">I1776+J1776+K1776</f>
        <v>0</v>
      </c>
      <c r="M1776" s="659" t="str">
        <f aca="false">(IF($E1776&lt;&gt;0,$M$2,IF($L1776&lt;&gt;0,$M$2,"")))</f>
        <v/>
      </c>
      <c r="N1776" s="216"/>
      <c r="O1776" s="668"/>
      <c r="P1776" s="669"/>
      <c r="Q1776" s="359" t="n">
        <f aca="false">L1776</f>
        <v>0</v>
      </c>
      <c r="R1776" s="670" t="n">
        <f aca="false">O1776+P1776-Q1776</f>
        <v>0</v>
      </c>
      <c r="S1776" s="216"/>
      <c r="T1776" s="668"/>
      <c r="U1776" s="669"/>
      <c r="V1776" s="359" t="n">
        <f aca="false">+IF(+(O1776+P1776)&gt;=L1776,+P1776,+(+L1776-O1776))</f>
        <v>0</v>
      </c>
      <c r="W1776" s="359" t="n">
        <f aca="false">T1776+U1776-V1776</f>
        <v>0</v>
      </c>
      <c r="X1776" s="669"/>
      <c r="Y1776" s="669"/>
      <c r="Z1776" s="255"/>
      <c r="AA1776" s="361" t="n">
        <f aca="false">W1776-X1776-Y1776-Z1776</f>
        <v>0</v>
      </c>
    </row>
    <row r="1777" customFormat="false" ht="19.5" hidden="true" customHeight="false" outlineLevel="0" collapsed="false">
      <c r="A1777" s="276" t="n">
        <v>725</v>
      </c>
      <c r="B1777" s="407"/>
      <c r="C1777" s="218" t="n">
        <v>5503</v>
      </c>
      <c r="D1777" s="223" t="s">
        <v>508</v>
      </c>
      <c r="E1777" s="220" t="n">
        <f aca="false">F1777+G1777+H1777</f>
        <v>0</v>
      </c>
      <c r="F1777" s="265"/>
      <c r="G1777" s="252"/>
      <c r="H1777" s="252"/>
      <c r="I1777" s="265"/>
      <c r="J1777" s="252"/>
      <c r="K1777" s="252"/>
      <c r="L1777" s="222" t="n">
        <f aca="false">I1777+J1777+K1777</f>
        <v>0</v>
      </c>
      <c r="M1777" s="659" t="str">
        <f aca="false">(IF($E1777&lt;&gt;0,$M$2,IF($L1777&lt;&gt;0,$M$2,"")))</f>
        <v/>
      </c>
      <c r="N1777" s="216"/>
      <c r="O1777" s="668"/>
      <c r="P1777" s="669"/>
      <c r="Q1777" s="359" t="n">
        <f aca="false">L1777</f>
        <v>0</v>
      </c>
      <c r="R1777" s="670" t="n">
        <f aca="false">O1777+P1777-Q1777</f>
        <v>0</v>
      </c>
      <c r="S1777" s="216"/>
      <c r="T1777" s="668"/>
      <c r="U1777" s="669"/>
      <c r="V1777" s="359" t="n">
        <f aca="false">+IF(+(O1777+P1777)&gt;=L1777,+P1777,+(+L1777-O1777))</f>
        <v>0</v>
      </c>
      <c r="W1777" s="359" t="n">
        <f aca="false">T1777+U1777-V1777</f>
        <v>0</v>
      </c>
      <c r="X1777" s="669"/>
      <c r="Y1777" s="669"/>
      <c r="Z1777" s="255"/>
      <c r="AA1777" s="361" t="n">
        <f aca="false">W1777-X1777-Y1777-Z1777</f>
        <v>0</v>
      </c>
    </row>
    <row r="1778" customFormat="false" ht="19.5" hidden="true" customHeight="false" outlineLevel="0" collapsed="false">
      <c r="A1778" s="276" t="n">
        <v>730</v>
      </c>
      <c r="B1778" s="407"/>
      <c r="C1778" s="218" t="n">
        <v>5504</v>
      </c>
      <c r="D1778" s="253" t="s">
        <v>509</v>
      </c>
      <c r="E1778" s="220" t="n">
        <f aca="false">F1778+G1778+H1778</f>
        <v>0</v>
      </c>
      <c r="F1778" s="265"/>
      <c r="G1778" s="252"/>
      <c r="H1778" s="252"/>
      <c r="I1778" s="265"/>
      <c r="J1778" s="252"/>
      <c r="K1778" s="252"/>
      <c r="L1778" s="222" t="n">
        <f aca="false">I1778+J1778+K1778</f>
        <v>0</v>
      </c>
      <c r="M1778" s="659" t="str">
        <f aca="false">(IF($E1778&lt;&gt;0,$M$2,IF($L1778&lt;&gt;0,$M$2,"")))</f>
        <v/>
      </c>
      <c r="N1778" s="216"/>
      <c r="O1778" s="668"/>
      <c r="P1778" s="669"/>
      <c r="Q1778" s="359" t="n">
        <f aca="false">L1778</f>
        <v>0</v>
      </c>
      <c r="R1778" s="670" t="n">
        <f aca="false">O1778+P1778-Q1778</f>
        <v>0</v>
      </c>
      <c r="S1778" s="216"/>
      <c r="T1778" s="668"/>
      <c r="U1778" s="669"/>
      <c r="V1778" s="359" t="n">
        <f aca="false">+IF(+(O1778+P1778)&gt;=L1778,+P1778,+(+L1778-O1778))</f>
        <v>0</v>
      </c>
      <c r="W1778" s="359" t="n">
        <f aca="false">T1778+U1778-V1778</f>
        <v>0</v>
      </c>
      <c r="X1778" s="669"/>
      <c r="Y1778" s="669"/>
      <c r="Z1778" s="255"/>
      <c r="AA1778" s="361" t="n">
        <f aca="false">W1778-X1778-Y1778-Z1778</f>
        <v>0</v>
      </c>
    </row>
    <row r="1779" customFormat="false" ht="19.5" hidden="true" customHeight="true" outlineLevel="0" collapsed="false">
      <c r="A1779" s="276" t="n">
        <v>735</v>
      </c>
      <c r="B1779" s="410" t="n">
        <v>5700</v>
      </c>
      <c r="C1779" s="427" t="s">
        <v>510</v>
      </c>
      <c r="D1779" s="427"/>
      <c r="E1779" s="682" t="n">
        <f aca="false">SUM(E1780:E1782)</f>
        <v>0</v>
      </c>
      <c r="F1779" s="683" t="n">
        <f aca="false">SUM(F1780:F1782)</f>
        <v>0</v>
      </c>
      <c r="G1779" s="684" t="n">
        <f aca="false">SUM(G1780:G1782)</f>
        <v>0</v>
      </c>
      <c r="H1779" s="684" t="n">
        <f aca="false">SUM(H1780:H1782)</f>
        <v>0</v>
      </c>
      <c r="I1779" s="683" t="n">
        <f aca="false">SUM(I1780:I1782)</f>
        <v>0</v>
      </c>
      <c r="J1779" s="684" t="n">
        <f aca="false">SUM(J1780:J1782)</f>
        <v>0</v>
      </c>
      <c r="K1779" s="684" t="n">
        <f aca="false">SUM(K1780:K1782)</f>
        <v>0</v>
      </c>
      <c r="L1779" s="684" t="n">
        <f aca="false">SUM(L1780:L1782)</f>
        <v>0</v>
      </c>
      <c r="M1779" s="659" t="str">
        <f aca="false">(IF($E1779&lt;&gt;0,$M$2,IF($L1779&lt;&gt;0,$M$2,"")))</f>
        <v/>
      </c>
      <c r="N1779" s="216"/>
      <c r="O1779" s="412" t="n">
        <f aca="false">SUM(O1780:O1782)</f>
        <v>0</v>
      </c>
      <c r="P1779" s="413" t="n">
        <f aca="false">SUM(P1780:P1782)</f>
        <v>0</v>
      </c>
      <c r="Q1779" s="685" t="n">
        <f aca="false">SUM(Q1780:Q1781)</f>
        <v>0</v>
      </c>
      <c r="R1779" s="686" t="n">
        <f aca="false">SUM(R1780:R1782)</f>
        <v>0</v>
      </c>
      <c r="S1779" s="216"/>
      <c r="T1779" s="412" t="n">
        <f aca="false">SUM(T1780:T1782)</f>
        <v>0</v>
      </c>
      <c r="U1779" s="413" t="n">
        <f aca="false">SUM(U1780:U1782)</f>
        <v>0</v>
      </c>
      <c r="V1779" s="413" t="n">
        <f aca="false">SUM(V1780:V1782)</f>
        <v>0</v>
      </c>
      <c r="W1779" s="413" t="n">
        <f aca="false">SUM(W1780:W1782)</f>
        <v>0</v>
      </c>
      <c r="X1779" s="413" t="n">
        <f aca="false">SUM(X1780:X1782)</f>
        <v>0</v>
      </c>
      <c r="Y1779" s="413" t="n">
        <f aca="false">SUM(Y1780:Y1781)</f>
        <v>0</v>
      </c>
      <c r="Z1779" s="686" t="n">
        <f aca="false">SUM(Z1780:Z1782)</f>
        <v>0</v>
      </c>
      <c r="AA1779" s="361" t="n">
        <f aca="false">W1779-X1779-Y1779-Z1779</f>
        <v>0</v>
      </c>
    </row>
    <row r="1780" customFormat="false" ht="19.5" hidden="true" customHeight="false" outlineLevel="0" collapsed="false">
      <c r="A1780" s="276" t="n">
        <v>740</v>
      </c>
      <c r="B1780" s="416"/>
      <c r="C1780" s="417" t="n">
        <v>5701</v>
      </c>
      <c r="D1780" s="418" t="s">
        <v>511</v>
      </c>
      <c r="E1780" s="220" t="n">
        <f aca="false">F1780+G1780+H1780</f>
        <v>0</v>
      </c>
      <c r="F1780" s="687"/>
      <c r="G1780" s="688"/>
      <c r="H1780" s="688"/>
      <c r="I1780" s="687"/>
      <c r="J1780" s="688"/>
      <c r="K1780" s="688"/>
      <c r="L1780" s="222" t="n">
        <f aca="false">I1780+J1780+K1780</f>
        <v>0</v>
      </c>
      <c r="M1780" s="659" t="str">
        <f aca="false">(IF($E1780&lt;&gt;0,$M$2,IF($L1780&lt;&gt;0,$M$2,"")))</f>
        <v/>
      </c>
      <c r="N1780" s="216"/>
      <c r="O1780" s="689"/>
      <c r="P1780" s="690"/>
      <c r="Q1780" s="420" t="n">
        <f aca="false">L1780</f>
        <v>0</v>
      </c>
      <c r="R1780" s="670" t="n">
        <f aca="false">O1780+P1780-Q1780</f>
        <v>0</v>
      </c>
      <c r="S1780" s="216"/>
      <c r="T1780" s="689"/>
      <c r="U1780" s="690"/>
      <c r="V1780" s="359" t="n">
        <f aca="false">+IF(+(O1780+P1780)&gt;=L1780,+P1780,+(+L1780-O1780))</f>
        <v>0</v>
      </c>
      <c r="W1780" s="359" t="n">
        <f aca="false">T1780+U1780-V1780</f>
        <v>0</v>
      </c>
      <c r="X1780" s="690"/>
      <c r="Y1780" s="690"/>
      <c r="Z1780" s="255"/>
      <c r="AA1780" s="361" t="n">
        <f aca="false">W1780-X1780-Y1780-Z1780</f>
        <v>0</v>
      </c>
    </row>
    <row r="1781" customFormat="false" ht="19.5" hidden="true" customHeight="false" outlineLevel="0" collapsed="false">
      <c r="A1781" s="276" t="n">
        <v>745</v>
      </c>
      <c r="B1781" s="416"/>
      <c r="C1781" s="424" t="n">
        <v>5702</v>
      </c>
      <c r="D1781" s="425" t="s">
        <v>512</v>
      </c>
      <c r="E1781" s="220" t="n">
        <f aca="false">F1781+G1781+H1781</f>
        <v>0</v>
      </c>
      <c r="F1781" s="687"/>
      <c r="G1781" s="688"/>
      <c r="H1781" s="688"/>
      <c r="I1781" s="687"/>
      <c r="J1781" s="688"/>
      <c r="K1781" s="688"/>
      <c r="L1781" s="222" t="n">
        <f aca="false">I1781+J1781+K1781</f>
        <v>0</v>
      </c>
      <c r="M1781" s="659" t="str">
        <f aca="false">(IF($E1781&lt;&gt;0,$M$2,IF($L1781&lt;&gt;0,$M$2,"")))</f>
        <v/>
      </c>
      <c r="N1781" s="216"/>
      <c r="O1781" s="689"/>
      <c r="P1781" s="690"/>
      <c r="Q1781" s="420" t="n">
        <f aca="false">L1781</f>
        <v>0</v>
      </c>
      <c r="R1781" s="670" t="n">
        <f aca="false">O1781+P1781-Q1781</f>
        <v>0</v>
      </c>
      <c r="S1781" s="216"/>
      <c r="T1781" s="689"/>
      <c r="U1781" s="690"/>
      <c r="V1781" s="359" t="n">
        <f aca="false">+IF(+(O1781+P1781)&gt;=L1781,+P1781,+(+L1781-O1781))</f>
        <v>0</v>
      </c>
      <c r="W1781" s="359" t="n">
        <f aca="false">T1781+U1781-V1781</f>
        <v>0</v>
      </c>
      <c r="X1781" s="690"/>
      <c r="Y1781" s="690"/>
      <c r="Z1781" s="255"/>
      <c r="AA1781" s="361" t="n">
        <f aca="false">W1781-X1781-Y1781-Z1781</f>
        <v>0</v>
      </c>
    </row>
    <row r="1782" customFormat="false" ht="19.5" hidden="true" customHeight="false" outlineLevel="0" collapsed="false">
      <c r="A1782" s="275" t="n">
        <v>750</v>
      </c>
      <c r="B1782" s="217"/>
      <c r="C1782" s="428" t="n">
        <v>4071</v>
      </c>
      <c r="D1782" s="429" t="s">
        <v>513</v>
      </c>
      <c r="E1782" s="220" t="n">
        <f aca="false">F1782+G1782+H1782</f>
        <v>0</v>
      </c>
      <c r="F1782" s="303"/>
      <c r="G1782" s="304"/>
      <c r="H1782" s="304"/>
      <c r="I1782" s="303"/>
      <c r="J1782" s="304"/>
      <c r="K1782" s="304"/>
      <c r="L1782" s="222" t="n">
        <f aca="false">I1782+J1782+K1782</f>
        <v>0</v>
      </c>
      <c r="M1782" s="659" t="str">
        <f aca="false">(IF($E1782&lt;&gt;0,$M$2,IF($L1782&lt;&gt;0,$M$2,"")))</f>
        <v/>
      </c>
      <c r="N1782" s="216"/>
      <c r="O1782" s="430"/>
      <c r="P1782" s="388"/>
      <c r="Q1782" s="388"/>
      <c r="R1782" s="691"/>
      <c r="S1782" s="216"/>
      <c r="T1782" s="360"/>
      <c r="U1782" s="388"/>
      <c r="V1782" s="388"/>
      <c r="W1782" s="388"/>
      <c r="X1782" s="388"/>
      <c r="Y1782" s="388"/>
      <c r="Z1782" s="671"/>
      <c r="AA1782" s="361" t="n">
        <f aca="false">W1782-X1782-Y1782-Z1782</f>
        <v>0</v>
      </c>
    </row>
    <row r="1783" customFormat="false" ht="36" hidden="true" customHeight="true" outlineLevel="0" collapsed="false">
      <c r="A1783" s="276" t="n">
        <v>755</v>
      </c>
      <c r="B1783" s="407"/>
      <c r="C1783" s="692"/>
      <c r="D1783" s="443"/>
      <c r="E1783" s="693"/>
      <c r="F1783" s="693"/>
      <c r="G1783" s="693"/>
      <c r="H1783" s="693"/>
      <c r="I1783" s="693"/>
      <c r="J1783" s="693"/>
      <c r="K1783" s="693"/>
      <c r="L1783" s="249"/>
      <c r="M1783" s="659" t="str">
        <f aca="false">(IF($E1783&lt;&gt;0,$M$2,IF($L1783&lt;&gt;0,$M$2,"")))</f>
        <v/>
      </c>
      <c r="N1783" s="216"/>
      <c r="O1783" s="694"/>
      <c r="P1783" s="695"/>
      <c r="Q1783" s="696"/>
      <c r="R1783" s="254"/>
      <c r="S1783" s="216"/>
      <c r="T1783" s="694"/>
      <c r="U1783" s="695"/>
      <c r="V1783" s="696"/>
      <c r="W1783" s="696"/>
      <c r="X1783" s="695"/>
      <c r="Y1783" s="696"/>
      <c r="Z1783" s="254"/>
      <c r="AA1783" s="254"/>
    </row>
    <row r="1784" customFormat="false" ht="19.5" hidden="true" customHeight="false" outlineLevel="0" collapsed="false">
      <c r="A1784" s="276" t="n">
        <v>760</v>
      </c>
      <c r="B1784" s="697" t="n">
        <v>98</v>
      </c>
      <c r="C1784" s="433" t="s">
        <v>514</v>
      </c>
      <c r="D1784" s="433"/>
      <c r="E1784" s="220" t="n">
        <f aca="false">F1784+G1784</f>
        <v>0</v>
      </c>
      <c r="F1784" s="529"/>
      <c r="G1784" s="264"/>
      <c r="H1784" s="264"/>
      <c r="I1784" s="529"/>
      <c r="J1784" s="264"/>
      <c r="K1784" s="264"/>
      <c r="L1784" s="222" t="n">
        <f aca="false">I1784+J1784+K1784</f>
        <v>0</v>
      </c>
      <c r="M1784" s="659" t="str">
        <f aca="false">(IF($E1784&lt;&gt;0,$M$2,IF($L1784&lt;&gt;0,$M$2,"")))</f>
        <v/>
      </c>
      <c r="N1784" s="216"/>
      <c r="O1784" s="674"/>
      <c r="P1784" s="675"/>
      <c r="Q1784" s="377" t="n">
        <f aca="false">L1784</f>
        <v>0</v>
      </c>
      <c r="R1784" s="670" t="n">
        <f aca="false">O1784+P1784-Q1784</f>
        <v>0</v>
      </c>
      <c r="S1784" s="216"/>
      <c r="T1784" s="674"/>
      <c r="U1784" s="675"/>
      <c r="V1784" s="359" t="n">
        <f aca="false">+IF(+(O1784+P1784)&gt;=L1784,+P1784,+(+L1784-O1784))</f>
        <v>0</v>
      </c>
      <c r="W1784" s="359" t="n">
        <f aca="false">T1784+U1784-V1784</f>
        <v>0</v>
      </c>
      <c r="X1784" s="675"/>
      <c r="Y1784" s="675"/>
      <c r="Z1784" s="255"/>
      <c r="AA1784" s="361" t="n">
        <f aca="false">W1784-X1784-Y1784-Z1784</f>
        <v>0</v>
      </c>
    </row>
    <row r="1785" customFormat="false" ht="16.5" hidden="true" customHeight="false" outlineLevel="0" collapsed="false">
      <c r="A1785" s="275" t="n">
        <v>765</v>
      </c>
      <c r="B1785" s="434"/>
      <c r="C1785" s="435" t="s">
        <v>515</v>
      </c>
      <c r="D1785" s="436"/>
      <c r="E1785" s="437"/>
      <c r="F1785" s="437"/>
      <c r="G1785" s="437"/>
      <c r="H1785" s="437"/>
      <c r="I1785" s="437"/>
      <c r="J1785" s="437"/>
      <c r="K1785" s="437"/>
      <c r="L1785" s="438"/>
      <c r="M1785" s="659" t="str">
        <f aca="false">(IF($E1785&lt;&gt;0,$M$2,IF($L1785&lt;&gt;0,$M$2,"")))</f>
        <v/>
      </c>
      <c r="N1785" s="216"/>
      <c r="O1785" s="439"/>
      <c r="P1785" s="440"/>
      <c r="Q1785" s="440"/>
      <c r="R1785" s="441"/>
      <c r="S1785" s="216"/>
      <c r="T1785" s="439"/>
      <c r="U1785" s="440"/>
      <c r="V1785" s="440"/>
      <c r="W1785" s="440"/>
      <c r="X1785" s="440"/>
      <c r="Y1785" s="440"/>
      <c r="Z1785" s="441"/>
      <c r="AA1785" s="441"/>
    </row>
    <row r="1786" customFormat="false" ht="16.5" hidden="true" customHeight="false" outlineLevel="0" collapsed="false">
      <c r="A1786" s="275" t="n">
        <v>775</v>
      </c>
      <c r="B1786" s="434"/>
      <c r="C1786" s="442" t="s">
        <v>516</v>
      </c>
      <c r="D1786" s="443"/>
      <c r="E1786" s="444"/>
      <c r="F1786" s="444"/>
      <c r="G1786" s="444"/>
      <c r="H1786" s="444"/>
      <c r="I1786" s="444"/>
      <c r="J1786" s="444"/>
      <c r="K1786" s="444"/>
      <c r="L1786" s="445"/>
      <c r="M1786" s="659" t="str">
        <f aca="false">(IF($E1786&lt;&gt;0,$M$2,IF($L1786&lt;&gt;0,$M$2,"")))</f>
        <v/>
      </c>
      <c r="N1786" s="216"/>
      <c r="O1786" s="446"/>
      <c r="P1786" s="447"/>
      <c r="Q1786" s="447"/>
      <c r="R1786" s="448"/>
      <c r="S1786" s="216"/>
      <c r="T1786" s="446"/>
      <c r="U1786" s="447"/>
      <c r="V1786" s="447"/>
      <c r="W1786" s="447"/>
      <c r="X1786" s="447"/>
      <c r="Y1786" s="447"/>
      <c r="Z1786" s="448"/>
      <c r="AA1786" s="448"/>
    </row>
    <row r="1787" customFormat="false" ht="16.5" hidden="true" customHeight="false" outlineLevel="0" collapsed="false">
      <c r="A1787" s="276" t="n">
        <v>780</v>
      </c>
      <c r="B1787" s="449"/>
      <c r="C1787" s="450" t="s">
        <v>517</v>
      </c>
      <c r="D1787" s="451"/>
      <c r="E1787" s="452"/>
      <c r="F1787" s="452"/>
      <c r="G1787" s="452"/>
      <c r="H1787" s="452"/>
      <c r="I1787" s="452"/>
      <c r="J1787" s="452"/>
      <c r="K1787" s="452"/>
      <c r="L1787" s="453"/>
      <c r="M1787" s="659" t="str">
        <f aca="false">(IF($E1787&lt;&gt;0,$M$2,IF($L1787&lt;&gt;0,$M$2,"")))</f>
        <v/>
      </c>
      <c r="N1787" s="216"/>
      <c r="O1787" s="454"/>
      <c r="P1787" s="455"/>
      <c r="Q1787" s="455"/>
      <c r="R1787" s="456"/>
      <c r="S1787" s="216"/>
      <c r="T1787" s="454"/>
      <c r="U1787" s="455"/>
      <c r="V1787" s="455"/>
      <c r="W1787" s="455"/>
      <c r="X1787" s="455"/>
      <c r="Y1787" s="455"/>
      <c r="Z1787" s="456"/>
      <c r="AA1787" s="456"/>
    </row>
    <row r="1788" customFormat="false" ht="19.5" hidden="false" customHeight="false" outlineLevel="0" collapsed="false">
      <c r="A1788" s="276" t="n">
        <v>785</v>
      </c>
      <c r="B1788" s="457"/>
      <c r="C1788" s="308" t="s">
        <v>372</v>
      </c>
      <c r="D1788" s="458" t="s">
        <v>518</v>
      </c>
      <c r="E1788" s="310" t="n">
        <f aca="false">SUM(E1676,E1679,E1685,E1691,E1692,E1710,E1714,E1720,E1723,E1724,E1725,E1726,E1727,E1734,E1741,E1742,E1743,E1744,E1751,E1755,E1756,E1757,E1758,E1761,E1762,E1770,E1773,E1774,E1779)+E1784</f>
        <v>2450</v>
      </c>
      <c r="F1788" s="310" t="n">
        <f aca="false">SUM(F1676,F1679,F1685,F1691,F1692,F1710,F1714,F1720,F1723,F1724,F1725,F1726,F1727,F1734,F1741,F1742,F1743,F1744,F1751,F1755,F1756,F1757,F1758,F1761,F1762,F1770,F1773,F1774,F1779)+F1784</f>
        <v>2450</v>
      </c>
      <c r="G1788" s="310" t="n">
        <f aca="false">SUM(G1676,G1679,G1685,G1691,G1692,G1710,G1714,G1720,G1723,G1724,G1725,G1726,G1727,G1734,G1741,G1742,G1743,G1744,G1751,G1755,G1756,G1757,G1758,G1761,G1762,G1770,G1773,G1774,G1779)+G1784</f>
        <v>0</v>
      </c>
      <c r="H1788" s="310" t="n">
        <f aca="false">SUM(H1676,H1679,H1685,H1691,H1692,H1710,H1714,H1720,H1723,H1724,H1725,H1726,H1727,H1734,H1741,H1742,H1743,H1744,H1751,H1755,H1756,H1757,H1758,H1761,H1762,H1770,H1773,H1774,H1779)+H1784</f>
        <v>0</v>
      </c>
      <c r="I1788" s="310" t="n">
        <f aca="false">SUM(I1676,I1679,I1685,I1691,I1692,I1710,I1714,I1720,I1723,I1724,I1725,I1726,I1727,I1734,I1741,I1742,I1743,I1744,I1751,I1755,I1756,I1757,I1758,I1761,I1762,I1770,I1773,I1774,I1779)+I1784</f>
        <v>2400</v>
      </c>
      <c r="J1788" s="310" t="n">
        <f aca="false">SUM(J1676,J1679,J1685,J1691,J1692,J1710,J1714,J1720,J1723,J1724,J1725,J1726,J1727,J1734,J1741,J1742,J1743,J1744,J1751,J1755,J1756,J1757,J1758,J1761,J1762,J1770,J1773,J1774,J1779)+J1784</f>
        <v>0</v>
      </c>
      <c r="K1788" s="310" t="n">
        <f aca="false">SUM(K1676,K1679,K1685,K1691,K1692,K1710,K1714,K1720,K1723,K1724,K1725,K1726,K1727,K1734,K1741,K1742,K1743,K1744,K1751,K1755,K1756,K1757,K1758,K1761,K1762,K1770,K1773,K1774,K1779)+K1784</f>
        <v>0</v>
      </c>
      <c r="L1788" s="310" t="n">
        <f aca="false">SUM(L1676,L1679,L1685,L1691,L1692,L1710,L1714,L1720,L1723,L1724,L1725,L1726,L1727,L1734,L1741,L1742,L1743,L1744,L1751,L1755,L1756,L1757,L1758,L1761,L1762,L1770,L1773,L1774,L1779)+L1784</f>
        <v>2400</v>
      </c>
      <c r="M1788" s="659" t="n">
        <f aca="false">(IF($E1788&lt;&gt;0,$M$2,IF($L1788&lt;&gt;0,$M$2,"")))</f>
        <v>1</v>
      </c>
      <c r="N1788" s="698" t="str">
        <f aca="false">LEFT(C1673,1)</f>
        <v>2</v>
      </c>
      <c r="O1788" s="310" t="n">
        <f aca="false">SUM(O1676,O1679,O1685,O1691,O1692,O1710,O1714,O1720,O1723,O1724,O1725,O1726,O1727,O1734,O1741,O1742,O1743,O1744,O1751,O1755,O1756,O1757,O1758,O1761,O1762,O1770,O1773,O1774,O1779)+O1784</f>
        <v>0</v>
      </c>
      <c r="P1788" s="310" t="n">
        <f aca="false">SUM(P1676,P1679,P1685,P1691,P1692,P1710,P1714,P1720,P1723,P1724,P1725,P1726,P1727,P1734,P1741,P1742,P1743,P1744,P1751,P1755,P1756,P1757,P1758,P1761,P1762,P1770,P1773,P1774,P1779)+P1784</f>
        <v>0</v>
      </c>
      <c r="Q1788" s="310" t="n">
        <f aca="false">SUM(Q1676,Q1679,Q1685,Q1691,Q1692,Q1710,Q1714,Q1720,Q1723,Q1724,Q1725,Q1726,Q1727,Q1734,Q1741,Q1742,Q1743,Q1744,Q1751,Q1755,Q1756,Q1757,Q1758,Q1761,Q1762,Q1770,Q1773,Q1774,Q1779)+Q1784</f>
        <v>2400</v>
      </c>
      <c r="R1788" s="310" t="n">
        <f aca="false">SUM(R1676,R1679,R1685,R1691,R1692,R1710,R1714,R1720,R1723,R1724,R1725,R1726,R1727,R1734,R1741,R1742,R1743,R1744,R1751,R1755,R1756,R1757,R1758,R1761,R1762,R1770,R1773,R1774,R1779)+R1784</f>
        <v>-2400</v>
      </c>
      <c r="S1788" s="168"/>
      <c r="T1788" s="310" t="n">
        <f aca="false">SUM(T1676,T1679,T1685,T1691,T1692,T1710,T1714,T1720,T1723,T1724,T1725,T1726,T1727,T1734,T1741,T1742,T1743,T1744,T1751,T1755,T1756,T1757,T1758,T1761,T1762,T1770,T1773,T1774,T1779)+T1784</f>
        <v>0</v>
      </c>
      <c r="U1788" s="310" t="n">
        <f aca="false">SUM(U1676,U1679,U1685,U1691,U1692,U1710,U1714,U1720,U1723,U1724,U1725,U1726,U1727,U1734,U1741,U1742,U1743,U1744,U1751,U1755,U1756,U1757,U1758,U1761,U1762,U1770,U1773,U1774,U1779)+U1784</f>
        <v>0</v>
      </c>
      <c r="V1788" s="310" t="n">
        <f aca="false">SUM(V1676,V1679,V1685,V1691,V1692,V1710,V1714,V1720,V1723,V1724,V1725,V1726,V1727,V1734,V1741,V1742,V1743,V1744,V1751,V1755,V1756,V1757,V1758,V1761,V1762,V1770,V1773,V1774,V1779)+V1784</f>
        <v>2400</v>
      </c>
      <c r="W1788" s="310" t="n">
        <f aca="false">SUM(W1676,W1679,W1685,W1691,W1692,W1710,W1714,W1720,W1723,W1724,W1725,W1726,W1727,W1734,W1741,W1742,W1743,W1744,W1751,W1755,W1756,W1757,W1758,W1761,W1762,W1770,W1773,W1774,W1779)+W1784</f>
        <v>-2400</v>
      </c>
      <c r="X1788" s="310" t="n">
        <f aca="false">SUM(X1676,X1679,X1685,X1691,X1692,X1710,X1714,X1720,X1723,X1724,X1725,X1726,X1727,X1734,X1741,X1742,X1743,X1744,X1751,X1755,X1756,X1757,X1758,X1761,X1762,X1770,X1773,X1774,X1779)+X1784</f>
        <v>0</v>
      </c>
      <c r="Y1788" s="310" t="n">
        <f aca="false">SUM(Y1676,Y1679,Y1685,Y1691,Y1692,Y1710,Y1714,Y1720,Y1723,Y1724,Y1725,Y1726,Y1727,Y1734,Y1741,Y1742,Y1743,Y1744,Y1751,Y1755,Y1756,Y1757,Y1758,Y1761,Y1762,Y1770,Y1773,Y1774,Y1779)+Y1784</f>
        <v>0</v>
      </c>
      <c r="Z1788" s="310" t="n">
        <f aca="false">SUM(Z1676,Z1679,Z1685,Z1691,Z1692,Z1710,Z1714,Z1720,Z1723,Z1724,Z1725,Z1726,Z1727,Z1734,Z1741,Z1742,Z1743,Z1744,Z1751,Z1755,Z1756,Z1757,Z1758,Z1761,Z1762,Z1770,Z1773,Z1774,Z1779)+Z1784</f>
        <v>0</v>
      </c>
      <c r="AA1788" s="361" t="n">
        <f aca="false">W1788-X1788-Y1788-Z1788</f>
        <v>-2400</v>
      </c>
    </row>
    <row r="1789" customFormat="false" ht="15.75" hidden="false" customHeight="false" outlineLevel="0" collapsed="false">
      <c r="A1789" s="276" t="n">
        <v>790</v>
      </c>
      <c r="B1789" s="699" t="s">
        <v>761</v>
      </c>
      <c r="C1789" s="461"/>
      <c r="L1789" s="169"/>
      <c r="M1789" s="167" t="n">
        <f aca="false">(IF($E1788&lt;&gt;0,$M$2,IF($L1788&lt;&gt;0,$M$2,"")))</f>
        <v>1</v>
      </c>
      <c r="S1789" s="632"/>
      <c r="AA1789" s="632"/>
    </row>
    <row r="1790" customFormat="false" ht="15.75" hidden="false" customHeight="false" outlineLevel="0" collapsed="false">
      <c r="A1790" s="276" t="n">
        <v>795</v>
      </c>
      <c r="B1790" s="700"/>
      <c r="C1790" s="700"/>
      <c r="D1790" s="701"/>
      <c r="E1790" s="700"/>
      <c r="F1790" s="700"/>
      <c r="G1790" s="700"/>
      <c r="H1790" s="700"/>
      <c r="I1790" s="700"/>
      <c r="J1790" s="700"/>
      <c r="K1790" s="700"/>
      <c r="L1790" s="702"/>
      <c r="M1790" s="167" t="n">
        <f aca="false">(IF($E1788&lt;&gt;0,$M$2,IF($L1788&lt;&gt;0,$M$2,"")))</f>
        <v>1</v>
      </c>
      <c r="O1790" s="700"/>
      <c r="P1790" s="700"/>
      <c r="Q1790" s="702"/>
      <c r="R1790" s="702"/>
      <c r="S1790" s="702"/>
      <c r="T1790" s="700"/>
      <c r="U1790" s="700"/>
      <c r="V1790" s="702"/>
      <c r="W1790" s="702"/>
      <c r="X1790" s="700"/>
      <c r="Y1790" s="702"/>
      <c r="Z1790" s="702"/>
      <c r="AA1790" s="702"/>
    </row>
    <row r="1791" customFormat="false" ht="15.75" hidden="false" customHeight="false" outlineLevel="0" collapsed="false">
      <c r="A1791" s="275" t="n">
        <v>805</v>
      </c>
      <c r="E1791" s="314"/>
      <c r="F1791" s="314"/>
      <c r="G1791" s="314"/>
      <c r="H1791" s="314"/>
      <c r="I1791" s="314"/>
      <c r="J1791" s="314"/>
      <c r="K1791" s="314"/>
      <c r="L1791" s="320"/>
      <c r="M1791" s="167" t="n">
        <f aca="false">(IF($E1921&lt;&gt;0,$M$2,IF($L1921&lt;&gt;0,$M$2,"")))</f>
        <v>1</v>
      </c>
      <c r="O1791" s="314"/>
      <c r="P1791" s="314"/>
      <c r="Q1791" s="320"/>
      <c r="R1791" s="320"/>
      <c r="S1791" s="320"/>
      <c r="T1791" s="314"/>
      <c r="U1791" s="314"/>
      <c r="V1791" s="320"/>
      <c r="W1791" s="320"/>
      <c r="X1791" s="314"/>
      <c r="Y1791" s="320"/>
      <c r="Z1791" s="320"/>
      <c r="AA1791" s="632"/>
    </row>
    <row r="1792" customFormat="false" ht="15.75" hidden="false" customHeight="false" outlineLevel="0" collapsed="false">
      <c r="A1792" s="276" t="n">
        <v>810</v>
      </c>
      <c r="C1792" s="180"/>
      <c r="D1792" s="181"/>
      <c r="E1792" s="314"/>
      <c r="F1792" s="314"/>
      <c r="G1792" s="314"/>
      <c r="H1792" s="314"/>
      <c r="I1792" s="314"/>
      <c r="J1792" s="314"/>
      <c r="K1792" s="314"/>
      <c r="L1792" s="320"/>
      <c r="M1792" s="167" t="n">
        <f aca="false">(IF($E1921&lt;&gt;0,$M$2,IF($L1921&lt;&gt;0,$M$2,"")))</f>
        <v>1</v>
      </c>
      <c r="O1792" s="314"/>
      <c r="P1792" s="314"/>
      <c r="Q1792" s="320"/>
      <c r="R1792" s="320"/>
      <c r="S1792" s="320"/>
      <c r="T1792" s="314"/>
      <c r="U1792" s="314"/>
      <c r="V1792" s="320"/>
      <c r="W1792" s="320"/>
      <c r="X1792" s="314"/>
      <c r="Y1792" s="320"/>
      <c r="Z1792" s="320"/>
      <c r="AA1792" s="632"/>
    </row>
    <row r="1793" customFormat="false" ht="15.75" hidden="false" customHeight="false" outlineLevel="0" collapsed="false">
      <c r="A1793" s="276" t="n">
        <v>815</v>
      </c>
      <c r="B1793" s="315" t="str">
        <f aca="false">$B$7</f>
        <v>МЕСЕЧЕН ОТЧЕТ  ЗА  КАСОВОТО  ИЗПЪЛНЕНИЕ  НА  БЮДЖЕТА
ПО ПЪЛНА ЕДИННА БЮДЖЕТНА КЛАСИФИКАЦИЯ</v>
      </c>
      <c r="C1793" s="315"/>
      <c r="D1793" s="315"/>
      <c r="E1793" s="314"/>
      <c r="F1793" s="314"/>
      <c r="G1793" s="314"/>
      <c r="H1793" s="314"/>
      <c r="I1793" s="314"/>
      <c r="J1793" s="314"/>
      <c r="K1793" s="314"/>
      <c r="L1793" s="320"/>
      <c r="M1793" s="167" t="n">
        <f aca="false">(IF($E1921&lt;&gt;0,$M$2,IF($L1921&lt;&gt;0,$M$2,"")))</f>
        <v>1</v>
      </c>
      <c r="O1793" s="314"/>
      <c r="P1793" s="314"/>
      <c r="Q1793" s="320"/>
      <c r="R1793" s="320"/>
      <c r="S1793" s="320"/>
      <c r="T1793" s="314"/>
      <c r="U1793" s="314"/>
      <c r="V1793" s="320"/>
      <c r="W1793" s="320"/>
      <c r="X1793" s="314"/>
      <c r="Y1793" s="320"/>
      <c r="Z1793" s="320"/>
      <c r="AA1793" s="632"/>
    </row>
    <row r="1794" customFormat="false" ht="15.75" hidden="false" customHeight="false" outlineLevel="0" collapsed="false">
      <c r="A1794" s="290" t="n">
        <v>525</v>
      </c>
      <c r="C1794" s="180"/>
      <c r="D1794" s="181"/>
      <c r="E1794" s="316" t="s">
        <v>194</v>
      </c>
      <c r="F1794" s="316" t="s">
        <v>6</v>
      </c>
      <c r="G1794" s="314"/>
      <c r="H1794" s="314"/>
      <c r="I1794" s="314"/>
      <c r="J1794" s="314"/>
      <c r="K1794" s="314"/>
      <c r="L1794" s="320"/>
      <c r="M1794" s="167" t="n">
        <f aca="false">(IF($E1921&lt;&gt;0,$M$2,IF($L1921&lt;&gt;0,$M$2,"")))</f>
        <v>1</v>
      </c>
      <c r="O1794" s="314"/>
      <c r="P1794" s="314"/>
      <c r="Q1794" s="320"/>
      <c r="R1794" s="320"/>
      <c r="S1794" s="320"/>
      <c r="T1794" s="314"/>
      <c r="U1794" s="314"/>
      <c r="V1794" s="320"/>
      <c r="W1794" s="320"/>
      <c r="X1794" s="314"/>
      <c r="Y1794" s="320"/>
      <c r="Z1794" s="320"/>
      <c r="AA1794" s="632"/>
    </row>
    <row r="1795" customFormat="false" ht="15.75" hidden="false" customHeight="false" outlineLevel="0" collapsed="false">
      <c r="A1795" s="275" t="n">
        <v>820</v>
      </c>
      <c r="B1795" s="317" t="str">
        <f aca="false">$B$9</f>
        <v>ОБЩИНА БАЛЧИК</v>
      </c>
      <c r="C1795" s="317"/>
      <c r="D1795" s="317"/>
      <c r="E1795" s="318" t="n">
        <f aca="false">$E$9</f>
        <v>42005</v>
      </c>
      <c r="F1795" s="318" t="n">
        <f aca="false">$F$9</f>
        <v>42369</v>
      </c>
      <c r="G1795" s="314"/>
      <c r="H1795" s="314"/>
      <c r="I1795" s="314"/>
      <c r="J1795" s="314"/>
      <c r="K1795" s="314"/>
      <c r="L1795" s="320"/>
      <c r="M1795" s="167" t="n">
        <f aca="false">(IF($E1921&lt;&gt;0,$M$2,IF($L1921&lt;&gt;0,$M$2,"")))</f>
        <v>1</v>
      </c>
      <c r="O1795" s="314"/>
      <c r="P1795" s="314"/>
      <c r="Q1795" s="320"/>
      <c r="R1795" s="320"/>
      <c r="S1795" s="320"/>
      <c r="T1795" s="314"/>
      <c r="U1795" s="314"/>
      <c r="V1795" s="320"/>
      <c r="W1795" s="320"/>
      <c r="X1795" s="314"/>
      <c r="Y1795" s="320"/>
      <c r="Z1795" s="320"/>
      <c r="AA1795" s="632"/>
    </row>
    <row r="1796" customFormat="false" ht="15.75" hidden="false" customHeight="false" outlineLevel="0" collapsed="false">
      <c r="A1796" s="276" t="n">
        <v>821</v>
      </c>
      <c r="B1796" s="165" t="str">
        <f aca="false">$B$10</f>
        <v>(наименование на разпоредителя с бюджет)</v>
      </c>
      <c r="E1796" s="314"/>
      <c r="F1796" s="319"/>
      <c r="G1796" s="314"/>
      <c r="H1796" s="314"/>
      <c r="I1796" s="314"/>
      <c r="J1796" s="314"/>
      <c r="K1796" s="314"/>
      <c r="L1796" s="320"/>
      <c r="M1796" s="167" t="n">
        <f aca="false">(IF($E1921&lt;&gt;0,$M$2,IF($L1921&lt;&gt;0,$M$2,"")))</f>
        <v>1</v>
      </c>
      <c r="O1796" s="314"/>
      <c r="P1796" s="314"/>
      <c r="Q1796" s="320"/>
      <c r="R1796" s="320"/>
      <c r="S1796" s="320"/>
      <c r="T1796" s="314"/>
      <c r="U1796" s="314"/>
      <c r="V1796" s="320"/>
      <c r="W1796" s="320"/>
      <c r="X1796" s="314"/>
      <c r="Y1796" s="320"/>
      <c r="Z1796" s="320"/>
      <c r="AA1796" s="632"/>
    </row>
    <row r="1797" customFormat="false" ht="16.5" hidden="false" customHeight="false" outlineLevel="0" collapsed="false">
      <c r="A1797" s="276" t="n">
        <v>822</v>
      </c>
      <c r="E1797" s="314"/>
      <c r="F1797" s="314"/>
      <c r="G1797" s="314"/>
      <c r="H1797" s="314"/>
      <c r="I1797" s="314"/>
      <c r="J1797" s="314"/>
      <c r="K1797" s="314"/>
      <c r="L1797" s="320"/>
      <c r="M1797" s="167" t="n">
        <f aca="false">(IF($E1921&lt;&gt;0,$M$2,IF($L1921&lt;&gt;0,$M$2,"")))</f>
        <v>1</v>
      </c>
      <c r="O1797" s="314"/>
      <c r="P1797" s="314"/>
      <c r="Q1797" s="320"/>
      <c r="R1797" s="320"/>
      <c r="S1797" s="320"/>
      <c r="T1797" s="314"/>
      <c r="U1797" s="314"/>
      <c r="V1797" s="320"/>
      <c r="W1797" s="320"/>
      <c r="X1797" s="314"/>
      <c r="Y1797" s="320"/>
      <c r="Z1797" s="320"/>
      <c r="AA1797" s="632"/>
    </row>
    <row r="1798" customFormat="false" ht="17.25" hidden="false" customHeight="false" outlineLevel="0" collapsed="false">
      <c r="A1798" s="276" t="n">
        <v>823</v>
      </c>
      <c r="B1798" s="317" t="str">
        <f aca="false">$B$12</f>
        <v>Община БАЛЧИК</v>
      </c>
      <c r="C1798" s="317"/>
      <c r="D1798" s="317"/>
      <c r="E1798" s="314" t="s">
        <v>198</v>
      </c>
      <c r="F1798" s="321" t="str">
        <f aca="false">$F$12</f>
        <v>5801</v>
      </c>
      <c r="G1798" s="314"/>
      <c r="H1798" s="314"/>
      <c r="I1798" s="314"/>
      <c r="J1798" s="314"/>
      <c r="K1798" s="314"/>
      <c r="L1798" s="320"/>
      <c r="M1798" s="167" t="n">
        <f aca="false">(IF($E1921&lt;&gt;0,$M$2,IF($L1921&lt;&gt;0,$M$2,"")))</f>
        <v>1</v>
      </c>
      <c r="O1798" s="314"/>
      <c r="P1798" s="314"/>
      <c r="Q1798" s="320"/>
      <c r="R1798" s="320"/>
      <c r="S1798" s="320"/>
      <c r="T1798" s="314"/>
      <c r="U1798" s="314"/>
      <c r="V1798" s="320"/>
      <c r="W1798" s="320"/>
      <c r="X1798" s="314"/>
      <c r="Y1798" s="320"/>
      <c r="Z1798" s="320"/>
      <c r="AA1798" s="632"/>
    </row>
    <row r="1799" customFormat="false" ht="16.5" hidden="false" customHeight="false" outlineLevel="0" collapsed="false">
      <c r="A1799" s="276" t="n">
        <v>825</v>
      </c>
      <c r="B1799" s="165" t="str">
        <f aca="false">$B$13</f>
        <v>(наименование на първостепенния разпоредител с бюджет)</v>
      </c>
      <c r="E1799" s="314" t="s">
        <v>201</v>
      </c>
      <c r="F1799" s="314"/>
      <c r="G1799" s="314"/>
      <c r="H1799" s="314"/>
      <c r="I1799" s="314"/>
      <c r="J1799" s="314"/>
      <c r="K1799" s="314"/>
      <c r="L1799" s="320"/>
      <c r="M1799" s="167" t="n">
        <f aca="false">(IF($E1921&lt;&gt;0,$M$2,IF($L1921&lt;&gt;0,$M$2,"")))</f>
        <v>1</v>
      </c>
      <c r="O1799" s="314"/>
      <c r="P1799" s="314"/>
      <c r="Q1799" s="320"/>
      <c r="R1799" s="320"/>
      <c r="S1799" s="320"/>
      <c r="T1799" s="314"/>
      <c r="U1799" s="314"/>
      <c r="V1799" s="320"/>
      <c r="W1799" s="320"/>
      <c r="X1799" s="314"/>
      <c r="Y1799" s="320"/>
      <c r="Z1799" s="320"/>
      <c r="AA1799" s="632"/>
    </row>
    <row r="1800" customFormat="false" ht="15.75" hidden="false" customHeight="false" outlineLevel="0" collapsed="false">
      <c r="A1800" s="276"/>
      <c r="D1800" s="313"/>
      <c r="E1800" s="313"/>
      <c r="F1800" s="313"/>
      <c r="G1800" s="313"/>
      <c r="H1800" s="313"/>
      <c r="I1800" s="313"/>
      <c r="J1800" s="313"/>
      <c r="K1800" s="313"/>
      <c r="L1800" s="444"/>
      <c r="M1800" s="167" t="n">
        <f aca="false">(IF($E1921&lt;&gt;0,$M$2,IF($L1921&lt;&gt;0,$M$2,"")))</f>
        <v>1</v>
      </c>
      <c r="O1800" s="314"/>
      <c r="P1800" s="314"/>
      <c r="Q1800" s="320"/>
      <c r="R1800" s="320"/>
      <c r="S1800" s="320"/>
      <c r="T1800" s="314"/>
      <c r="U1800" s="314"/>
      <c r="V1800" s="320"/>
      <c r="W1800" s="320"/>
      <c r="X1800" s="314"/>
      <c r="Y1800" s="320"/>
      <c r="Z1800" s="320"/>
      <c r="AA1800" s="632"/>
    </row>
    <row r="1801" customFormat="false" ht="16.5" hidden="false" customHeight="false" outlineLevel="0" collapsed="false">
      <c r="A1801" s="276"/>
      <c r="C1801" s="180"/>
      <c r="D1801" s="181"/>
      <c r="E1801" s="314"/>
      <c r="F1801" s="314"/>
      <c r="G1801" s="314"/>
      <c r="H1801" s="314"/>
      <c r="I1801" s="314"/>
      <c r="J1801" s="314"/>
      <c r="K1801" s="314"/>
      <c r="L1801" s="320" t="s">
        <v>202</v>
      </c>
      <c r="M1801" s="167" t="n">
        <f aca="false">(IF($E1921&lt;&gt;0,$M$2,IF($L1921&lt;&gt;0,$M$2,"")))</f>
        <v>1</v>
      </c>
      <c r="O1801" s="322" t="s">
        <v>374</v>
      </c>
      <c r="P1801" s="314"/>
      <c r="Q1801" s="320"/>
      <c r="R1801" s="320" t="s">
        <v>202</v>
      </c>
      <c r="S1801" s="320"/>
      <c r="T1801" s="322" t="s">
        <v>375</v>
      </c>
      <c r="U1801" s="314"/>
      <c r="V1801" s="320"/>
      <c r="W1801" s="320" t="s">
        <v>202</v>
      </c>
      <c r="X1801" s="314"/>
      <c r="Y1801" s="320"/>
      <c r="Z1801" s="320" t="s">
        <v>202</v>
      </c>
      <c r="AA1801" s="632"/>
    </row>
    <row r="1802" customFormat="false" ht="19.5" hidden="false" customHeight="true" outlineLevel="0" collapsed="false">
      <c r="A1802" s="276"/>
      <c r="B1802" s="633"/>
      <c r="C1802" s="205"/>
      <c r="D1802" s="568" t="s">
        <v>742</v>
      </c>
      <c r="E1802" s="195" t="s">
        <v>204</v>
      </c>
      <c r="F1802" s="195"/>
      <c r="G1802" s="195"/>
      <c r="H1802" s="195"/>
      <c r="I1802" s="196" t="s">
        <v>205</v>
      </c>
      <c r="J1802" s="196"/>
      <c r="K1802" s="196"/>
      <c r="L1802" s="196"/>
      <c r="M1802" s="167" t="n">
        <f aca="false">(IF($E1921&lt;&gt;0,$M$2,IF($L1921&lt;&gt;0,$M$2,"")))</f>
        <v>1</v>
      </c>
      <c r="O1802" s="634" t="s">
        <v>743</v>
      </c>
      <c r="P1802" s="634" t="s">
        <v>744</v>
      </c>
      <c r="Q1802" s="635" t="s">
        <v>745</v>
      </c>
      <c r="R1802" s="636" t="s">
        <v>380</v>
      </c>
      <c r="S1802" s="168"/>
      <c r="T1802" s="635" t="s">
        <v>746</v>
      </c>
      <c r="U1802" s="635" t="s">
        <v>747</v>
      </c>
      <c r="V1802" s="635" t="s">
        <v>748</v>
      </c>
      <c r="W1802" s="636" t="s">
        <v>384</v>
      </c>
      <c r="X1802" s="637" t="s">
        <v>385</v>
      </c>
      <c r="Y1802" s="638"/>
      <c r="Z1802" s="639"/>
      <c r="AA1802" s="640"/>
    </row>
    <row r="1803" customFormat="false" ht="56.1" hidden="false" customHeight="true" outlineLevel="0" collapsed="false">
      <c r="A1803" s="276"/>
      <c r="B1803" s="335" t="s">
        <v>13</v>
      </c>
      <c r="C1803" s="537" t="s">
        <v>206</v>
      </c>
      <c r="D1803" s="641" t="s">
        <v>749</v>
      </c>
      <c r="E1803" s="201" t="s">
        <v>208</v>
      </c>
      <c r="F1803" s="202" t="s">
        <v>19</v>
      </c>
      <c r="G1803" s="202" t="s">
        <v>20</v>
      </c>
      <c r="H1803" s="202" t="s">
        <v>21</v>
      </c>
      <c r="I1803" s="203" t="s">
        <v>19</v>
      </c>
      <c r="J1803" s="203" t="s">
        <v>20</v>
      </c>
      <c r="K1803" s="203" t="s">
        <v>21</v>
      </c>
      <c r="L1803" s="642" t="s">
        <v>209</v>
      </c>
      <c r="M1803" s="167" t="n">
        <f aca="false">(IF($E1921&lt;&gt;0,$M$2,IF($L1921&lt;&gt;0,$M$2,"")))</f>
        <v>1</v>
      </c>
      <c r="O1803" s="634"/>
      <c r="P1803" s="634"/>
      <c r="Q1803" s="635"/>
      <c r="R1803" s="636"/>
      <c r="S1803" s="168"/>
      <c r="T1803" s="635"/>
      <c r="U1803" s="635"/>
      <c r="V1803" s="635"/>
      <c r="W1803" s="635"/>
      <c r="X1803" s="643" t="n">
        <v>2015</v>
      </c>
      <c r="Y1803" s="643" t="n">
        <v>2016</v>
      </c>
      <c r="Z1803" s="643" t="s">
        <v>388</v>
      </c>
      <c r="AA1803" s="644" t="s">
        <v>386</v>
      </c>
    </row>
    <row r="1804" customFormat="false" ht="69" hidden="false" customHeight="true" outlineLevel="0" collapsed="false">
      <c r="A1804" s="276"/>
      <c r="B1804" s="569"/>
      <c r="C1804" s="205"/>
      <c r="D1804" s="341" t="s">
        <v>389</v>
      </c>
      <c r="E1804" s="208" t="s">
        <v>211</v>
      </c>
      <c r="F1804" s="207" t="s">
        <v>212</v>
      </c>
      <c r="G1804" s="207" t="s">
        <v>213</v>
      </c>
      <c r="H1804" s="207" t="s">
        <v>214</v>
      </c>
      <c r="I1804" s="207" t="s">
        <v>215</v>
      </c>
      <c r="J1804" s="207" t="s">
        <v>216</v>
      </c>
      <c r="K1804" s="207" t="s">
        <v>217</v>
      </c>
      <c r="L1804" s="208" t="s">
        <v>218</v>
      </c>
      <c r="M1804" s="167" t="n">
        <f aca="false">(IF($E1921&lt;&gt;0,$M$2,IF($L1921&lt;&gt;0,$M$2,"")))</f>
        <v>1</v>
      </c>
      <c r="O1804" s="207" t="s">
        <v>390</v>
      </c>
      <c r="P1804" s="207" t="s">
        <v>391</v>
      </c>
      <c r="Q1804" s="208" t="s">
        <v>392</v>
      </c>
      <c r="R1804" s="208" t="s">
        <v>393</v>
      </c>
      <c r="S1804" s="168"/>
      <c r="T1804" s="645" t="s">
        <v>394</v>
      </c>
      <c r="U1804" s="645" t="s">
        <v>395</v>
      </c>
      <c r="V1804" s="645" t="s">
        <v>396</v>
      </c>
      <c r="W1804" s="645" t="s">
        <v>397</v>
      </c>
      <c r="X1804" s="645" t="s">
        <v>398</v>
      </c>
      <c r="Y1804" s="645" t="s">
        <v>399</v>
      </c>
      <c r="Z1804" s="645" t="s">
        <v>400</v>
      </c>
      <c r="AA1804" s="334" t="s">
        <v>215</v>
      </c>
    </row>
    <row r="1805" customFormat="false" ht="132" hidden="false" customHeight="false" outlineLevel="0" collapsed="false">
      <c r="A1805" s="276"/>
      <c r="B1805" s="489"/>
      <c r="C1805" s="646"/>
      <c r="D1805" s="646"/>
      <c r="E1805" s="346"/>
      <c r="F1805" s="646"/>
      <c r="G1805" s="646"/>
      <c r="H1805" s="646"/>
      <c r="I1805" s="646"/>
      <c r="J1805" s="646"/>
      <c r="K1805" s="646"/>
      <c r="L1805" s="346"/>
      <c r="M1805" s="167" t="n">
        <f aca="false">(IF($E1921&lt;&gt;0,$M$2,IF($L1921&lt;&gt;0,$M$2,"")))</f>
        <v>1</v>
      </c>
      <c r="O1805" s="647" t="s">
        <v>401</v>
      </c>
      <c r="P1805" s="647" t="s">
        <v>401</v>
      </c>
      <c r="Q1805" s="647" t="s">
        <v>402</v>
      </c>
      <c r="R1805" s="647" t="s">
        <v>403</v>
      </c>
      <c r="S1805" s="168"/>
      <c r="T1805" s="647" t="s">
        <v>401</v>
      </c>
      <c r="U1805" s="647" t="s">
        <v>401</v>
      </c>
      <c r="V1805" s="647" t="s">
        <v>750</v>
      </c>
      <c r="W1805" s="647" t="s">
        <v>405</v>
      </c>
      <c r="X1805" s="647" t="s">
        <v>401</v>
      </c>
      <c r="Y1805" s="647" t="s">
        <v>401</v>
      </c>
      <c r="Z1805" s="647" t="s">
        <v>401</v>
      </c>
      <c r="AA1805" s="349" t="s">
        <v>406</v>
      </c>
    </row>
    <row r="1806" customFormat="false" ht="19.5" hidden="false" customHeight="false" outlineLevel="0" collapsed="false">
      <c r="A1806" s="276"/>
      <c r="B1806" s="633"/>
      <c r="C1806" s="648" t="n">
        <f aca="false">VLOOKUP(D1807,EBK_DEIN2,2,FALSE())</f>
        <v>3311</v>
      </c>
      <c r="D1806" s="568" t="s">
        <v>751</v>
      </c>
      <c r="E1806" s="346"/>
      <c r="F1806" s="646"/>
      <c r="G1806" s="646"/>
      <c r="H1806" s="646"/>
      <c r="I1806" s="646"/>
      <c r="J1806" s="646"/>
      <c r="K1806" s="646"/>
      <c r="L1806" s="346"/>
      <c r="M1806" s="167" t="n">
        <f aca="false">(IF($E1921&lt;&gt;0,$M$2,IF($L1921&lt;&gt;0,$M$2,"")))</f>
        <v>1</v>
      </c>
      <c r="O1806" s="649"/>
      <c r="P1806" s="649"/>
      <c r="Q1806" s="448"/>
      <c r="R1806" s="650"/>
      <c r="S1806" s="168"/>
      <c r="T1806" s="649"/>
      <c r="U1806" s="649"/>
      <c r="V1806" s="448"/>
      <c r="W1806" s="650"/>
      <c r="X1806" s="649"/>
      <c r="Y1806" s="448"/>
      <c r="Z1806" s="650"/>
      <c r="AA1806" s="651"/>
    </row>
    <row r="1807" customFormat="false" ht="18.75" hidden="false" customHeight="false" outlineLevel="0" collapsed="false">
      <c r="A1807" s="276"/>
      <c r="B1807" s="652"/>
      <c r="C1807" s="653"/>
      <c r="D1807" s="654" t="s">
        <v>770</v>
      </c>
      <c r="E1807" s="346"/>
      <c r="F1807" s="646"/>
      <c r="G1807" s="646"/>
      <c r="H1807" s="646"/>
      <c r="I1807" s="646"/>
      <c r="J1807" s="646"/>
      <c r="K1807" s="646"/>
      <c r="L1807" s="346"/>
      <c r="M1807" s="167" t="n">
        <f aca="false">(IF($E1921&lt;&gt;0,$M$2,IF($L1921&lt;&gt;0,$M$2,"")))</f>
        <v>1</v>
      </c>
      <c r="O1807" s="649"/>
      <c r="P1807" s="649"/>
      <c r="Q1807" s="448"/>
      <c r="R1807" s="655" t="n">
        <f aca="false">SUMIF(R1810:R1811,"&lt;0")+SUMIF(R1813:R1817,"&lt;0")+SUMIF(R1819:R1824,"&lt;0")+SUMIF(R1826:R1842,"&lt;0")+SUMIF(R1848:R1852,"&lt;0")+SUMIF(R1854:R1859,"&lt;0")+SUMIF(R1861:R1866,"&lt;0")+SUMIF(R1874:R1875,"&lt;0")+SUMIF(R1878:R1883,"&lt;0")+SUMIF(R1885:R1890,"&lt;0")+SUMIF(R1894,"&lt;0")+SUMIF(R1896:R1902,"&lt;0")+SUMIF(R1904:R1906,"&lt;0")+SUMIF(R1908:R1911,"&lt;0")+SUMIF(R1913:R1914,"&lt;0")+SUMIF(R1917,"&lt;0")</f>
        <v>-1889699</v>
      </c>
      <c r="S1807" s="168"/>
      <c r="T1807" s="649"/>
      <c r="U1807" s="649"/>
      <c r="V1807" s="448"/>
      <c r="W1807" s="655" t="n">
        <f aca="false">SUMIF(W1810:W1811,"&lt;0")+SUMIF(W1813:W1817,"&lt;0")+SUMIF(W1819:W1824,"&lt;0")+SUMIF(W1826:W1842,"&lt;0")+SUMIF(W1848:W1852,"&lt;0")+SUMIF(W1854:W1859,"&lt;0")+SUMIF(W1861:W1866,"&lt;0")+SUMIF(W1874:W1875,"&lt;0")+SUMIF(W1878:W1883,"&lt;0")+SUMIF(W1885:W1890,"&lt;0")+SUMIF(W1894,"&lt;0")+SUMIF(W1896:W1902,"&lt;0")+SUMIF(W1904:W1906,"&lt;0")+SUMIF(W1908:W1911,"&lt;0")+SUMIF(W1913:W1914,"&lt;0")+SUMIF(W1917,"&lt;0")</f>
        <v>-491472</v>
      </c>
      <c r="X1807" s="649"/>
      <c r="Y1807" s="448"/>
      <c r="Z1807" s="650"/>
      <c r="AA1807" s="656"/>
    </row>
    <row r="1808" customFormat="false" ht="19.5" hidden="false" customHeight="false" outlineLevel="0" collapsed="false">
      <c r="A1808" s="276"/>
      <c r="B1808" s="198"/>
      <c r="C1808" s="653"/>
      <c r="D1808" s="344" t="s">
        <v>753</v>
      </c>
      <c r="E1808" s="346"/>
      <c r="F1808" s="646"/>
      <c r="G1808" s="646"/>
      <c r="H1808" s="646"/>
      <c r="I1808" s="646"/>
      <c r="J1808" s="646"/>
      <c r="K1808" s="646"/>
      <c r="L1808" s="346"/>
      <c r="M1808" s="167" t="n">
        <f aca="false">(IF($E1921&lt;&gt;0,$M$2,IF($L1921&lt;&gt;0,$M$2,"")))</f>
        <v>1</v>
      </c>
      <c r="O1808" s="649"/>
      <c r="P1808" s="649"/>
      <c r="Q1808" s="448"/>
      <c r="R1808" s="650"/>
      <c r="S1808" s="168"/>
      <c r="T1808" s="649"/>
      <c r="U1808" s="649"/>
      <c r="V1808" s="448"/>
      <c r="W1808" s="650"/>
      <c r="X1808" s="649"/>
      <c r="Y1808" s="448"/>
      <c r="Z1808" s="650"/>
      <c r="AA1808" s="657"/>
    </row>
    <row r="1809" customFormat="false" ht="19.5" hidden="false" customHeight="true" outlineLevel="0" collapsed="false">
      <c r="A1809" s="276"/>
      <c r="B1809" s="350" t="n">
        <v>100</v>
      </c>
      <c r="C1809" s="351" t="s">
        <v>407</v>
      </c>
      <c r="D1809" s="351"/>
      <c r="E1809" s="571" t="n">
        <f aca="false">SUM(E1810:E1811)</f>
        <v>1120509</v>
      </c>
      <c r="F1809" s="658" t="n">
        <f aca="false">SUM(F1810:F1811)</f>
        <v>1085795</v>
      </c>
      <c r="G1809" s="574" t="n">
        <f aca="false">SUM(G1810:G1811)</f>
        <v>34714</v>
      </c>
      <c r="H1809" s="574" t="n">
        <f aca="false">SUM(H1810:H1811)</f>
        <v>0</v>
      </c>
      <c r="I1809" s="658" t="n">
        <f aca="false">SUM(I1810:I1811)</f>
        <v>1085048</v>
      </c>
      <c r="J1809" s="574" t="n">
        <f aca="false">SUM(J1810:J1811)</f>
        <v>18641</v>
      </c>
      <c r="K1809" s="574" t="n">
        <f aca="false">SUM(K1810:K1811)</f>
        <v>0</v>
      </c>
      <c r="L1809" s="574" t="n">
        <f aca="false">SUM(L1810:L1811)</f>
        <v>1103689</v>
      </c>
      <c r="M1809" s="659" t="n">
        <f aca="false">(IF($E1809&lt;&gt;0,$M$2,IF($L1809&lt;&gt;0,$M$2,"")))</f>
        <v>1</v>
      </c>
      <c r="N1809" s="216"/>
      <c r="O1809" s="660" t="n">
        <f aca="false">SUM(O1810:O1811)</f>
        <v>0</v>
      </c>
      <c r="P1809" s="661" t="n">
        <f aca="false">SUM(P1810:P1811)</f>
        <v>0</v>
      </c>
      <c r="Q1809" s="662" t="n">
        <f aca="false">SUM(Q1810:Q1811)</f>
        <v>1103689</v>
      </c>
      <c r="R1809" s="663" t="n">
        <f aca="false">SUM(R1810:R1811)</f>
        <v>-1103689</v>
      </c>
      <c r="S1809" s="216"/>
      <c r="T1809" s="664"/>
      <c r="U1809" s="665"/>
      <c r="V1809" s="666"/>
      <c r="W1809" s="665"/>
      <c r="X1809" s="665"/>
      <c r="Y1809" s="665"/>
      <c r="Z1809" s="667"/>
      <c r="AA1809" s="361" t="n">
        <f aca="false">W1809-X1809-Y1809-Z1809</f>
        <v>0</v>
      </c>
    </row>
    <row r="1810" customFormat="false" ht="19.5" hidden="false" customHeight="false" outlineLevel="0" collapsed="false">
      <c r="A1810" s="276"/>
      <c r="B1810" s="234"/>
      <c r="C1810" s="251" t="n">
        <v>101</v>
      </c>
      <c r="D1810" s="219" t="s">
        <v>408</v>
      </c>
      <c r="E1810" s="220" t="n">
        <f aca="false">F1810+G1810+H1810</f>
        <v>1120509</v>
      </c>
      <c r="F1810" s="265" t="n">
        <v>1085795</v>
      </c>
      <c r="G1810" s="252" t="n">
        <v>34714</v>
      </c>
      <c r="H1810" s="252" t="n">
        <v>0</v>
      </c>
      <c r="I1810" s="265" t="n">
        <v>1085048</v>
      </c>
      <c r="J1810" s="252" t="n">
        <v>18641</v>
      </c>
      <c r="K1810" s="252" t="n">
        <v>0</v>
      </c>
      <c r="L1810" s="222" t="n">
        <f aca="false">I1810+J1810+K1810</f>
        <v>1103689</v>
      </c>
      <c r="M1810" s="659" t="n">
        <f aca="false">(IF($E1810&lt;&gt;0,$M$2,IF($L1810&lt;&gt;0,$M$2,"")))</f>
        <v>1</v>
      </c>
      <c r="N1810" s="216"/>
      <c r="O1810" s="668"/>
      <c r="P1810" s="669"/>
      <c r="Q1810" s="359" t="n">
        <f aca="false">L1810</f>
        <v>1103689</v>
      </c>
      <c r="R1810" s="670" t="n">
        <f aca="false">O1810+P1810-Q1810</f>
        <v>-1103689</v>
      </c>
      <c r="S1810" s="216"/>
      <c r="T1810" s="360"/>
      <c r="U1810" s="388"/>
      <c r="V1810" s="388"/>
      <c r="W1810" s="388"/>
      <c r="X1810" s="388"/>
      <c r="Y1810" s="388"/>
      <c r="Z1810" s="671"/>
      <c r="AA1810" s="361" t="n">
        <f aca="false">W1810-X1810-Y1810-Z1810</f>
        <v>0</v>
      </c>
    </row>
    <row r="1811" customFormat="false" ht="36" hidden="true" customHeight="true" outlineLevel="0" collapsed="false">
      <c r="A1811" s="180"/>
      <c r="B1811" s="234"/>
      <c r="C1811" s="218" t="n">
        <v>102</v>
      </c>
      <c r="D1811" s="223" t="s">
        <v>409</v>
      </c>
      <c r="E1811" s="220" t="n">
        <f aca="false">F1811+G1811+H1811</f>
        <v>0</v>
      </c>
      <c r="F1811" s="265"/>
      <c r="G1811" s="252"/>
      <c r="H1811" s="252"/>
      <c r="I1811" s="265"/>
      <c r="J1811" s="252"/>
      <c r="K1811" s="252"/>
      <c r="L1811" s="222" t="n">
        <f aca="false">I1811+J1811+K1811</f>
        <v>0</v>
      </c>
      <c r="M1811" s="659" t="str">
        <f aca="false">(IF($E1811&lt;&gt;0,$M$2,IF($L1811&lt;&gt;0,$M$2,"")))</f>
        <v/>
      </c>
      <c r="N1811" s="216"/>
      <c r="O1811" s="668"/>
      <c r="P1811" s="669"/>
      <c r="Q1811" s="359" t="n">
        <f aca="false">L1811</f>
        <v>0</v>
      </c>
      <c r="R1811" s="670" t="n">
        <f aca="false">O1811+P1811-Q1811</f>
        <v>0</v>
      </c>
      <c r="S1811" s="216"/>
      <c r="T1811" s="360"/>
      <c r="U1811" s="388"/>
      <c r="V1811" s="388"/>
      <c r="W1811" s="388"/>
      <c r="X1811" s="388"/>
      <c r="Y1811" s="388"/>
      <c r="Z1811" s="671"/>
      <c r="AA1811" s="361" t="n">
        <f aca="false">W1811-X1811-Y1811-Z1811</f>
        <v>0</v>
      </c>
    </row>
    <row r="1812" customFormat="false" ht="19.5" hidden="false" customHeight="false" outlineLevel="0" collapsed="false">
      <c r="A1812" s="180"/>
      <c r="B1812" s="229" t="n">
        <v>200</v>
      </c>
      <c r="C1812" s="230" t="s">
        <v>410</v>
      </c>
      <c r="D1812" s="230"/>
      <c r="E1812" s="244" t="n">
        <f aca="false">SUM(E1813:E1817)</f>
        <v>90976</v>
      </c>
      <c r="F1812" s="245" t="n">
        <f aca="false">SUM(F1813:F1817)</f>
        <v>11280</v>
      </c>
      <c r="G1812" s="246" t="n">
        <f aca="false">SUM(G1813:G1817)</f>
        <v>79696</v>
      </c>
      <c r="H1812" s="246" t="n">
        <f aca="false">SUM(H1813:H1817)</f>
        <v>0</v>
      </c>
      <c r="I1812" s="245" t="n">
        <f aca="false">SUM(I1813:I1817)</f>
        <v>10743</v>
      </c>
      <c r="J1812" s="246" t="n">
        <f aca="false">SUM(J1813:J1817)</f>
        <v>70475</v>
      </c>
      <c r="K1812" s="246" t="n">
        <f aca="false">SUM(K1813:K1817)</f>
        <v>0</v>
      </c>
      <c r="L1812" s="246" t="n">
        <f aca="false">SUM(L1813:L1817)</f>
        <v>81218</v>
      </c>
      <c r="M1812" s="659" t="n">
        <f aca="false">(IF($E1812&lt;&gt;0,$M$2,IF($L1812&lt;&gt;0,$M$2,"")))</f>
        <v>1</v>
      </c>
      <c r="N1812" s="216"/>
      <c r="O1812" s="376" t="n">
        <f aca="false">SUM(O1813:O1817)</f>
        <v>0</v>
      </c>
      <c r="P1812" s="377" t="n">
        <f aca="false">SUM(P1813:P1817)</f>
        <v>0</v>
      </c>
      <c r="Q1812" s="672" t="n">
        <f aca="false">SUM(Q1813:Q1817)</f>
        <v>81218</v>
      </c>
      <c r="R1812" s="261" t="n">
        <f aca="false">SUM(R1813:R1817)</f>
        <v>-81218</v>
      </c>
      <c r="S1812" s="216"/>
      <c r="T1812" s="378"/>
      <c r="U1812" s="400"/>
      <c r="V1812" s="400"/>
      <c r="W1812" s="400"/>
      <c r="X1812" s="400"/>
      <c r="Y1812" s="400"/>
      <c r="Z1812" s="673"/>
      <c r="AA1812" s="361" t="n">
        <f aca="false">W1812-X1812-Y1812-Z1812</f>
        <v>0</v>
      </c>
    </row>
    <row r="1813" customFormat="false" ht="19.5" hidden="true" customHeight="false" outlineLevel="0" collapsed="false">
      <c r="A1813" s="180"/>
      <c r="B1813" s="248"/>
      <c r="C1813" s="251" t="n">
        <v>201</v>
      </c>
      <c r="D1813" s="219" t="s">
        <v>411</v>
      </c>
      <c r="E1813" s="220" t="n">
        <f aca="false">F1813+G1813+H1813</f>
        <v>0</v>
      </c>
      <c r="F1813" s="265"/>
      <c r="G1813" s="252"/>
      <c r="H1813" s="252"/>
      <c r="I1813" s="265"/>
      <c r="J1813" s="252"/>
      <c r="K1813" s="252"/>
      <c r="L1813" s="222" t="n">
        <f aca="false">I1813+J1813+K1813</f>
        <v>0</v>
      </c>
      <c r="M1813" s="659" t="str">
        <f aca="false">(IF($E1813&lt;&gt;0,$M$2,IF($L1813&lt;&gt;0,$M$2,"")))</f>
        <v/>
      </c>
      <c r="N1813" s="216"/>
      <c r="O1813" s="668"/>
      <c r="P1813" s="669"/>
      <c r="Q1813" s="359" t="n">
        <f aca="false">L1813</f>
        <v>0</v>
      </c>
      <c r="R1813" s="670" t="n">
        <f aca="false">O1813+P1813-Q1813</f>
        <v>0</v>
      </c>
      <c r="S1813" s="216"/>
      <c r="T1813" s="360"/>
      <c r="U1813" s="388"/>
      <c r="V1813" s="388"/>
      <c r="W1813" s="388"/>
      <c r="X1813" s="388"/>
      <c r="Y1813" s="388"/>
      <c r="Z1813" s="671"/>
      <c r="AA1813" s="361" t="n">
        <f aca="false">W1813-X1813-Y1813-Z1813</f>
        <v>0</v>
      </c>
    </row>
    <row r="1814" customFormat="false" ht="19.5" hidden="false" customHeight="false" outlineLevel="0" collapsed="false">
      <c r="A1814" s="180"/>
      <c r="B1814" s="217"/>
      <c r="C1814" s="218" t="n">
        <v>202</v>
      </c>
      <c r="D1814" s="253" t="s">
        <v>412</v>
      </c>
      <c r="E1814" s="220" t="n">
        <f aca="false">F1814+G1814+H1814</f>
        <v>2600</v>
      </c>
      <c r="F1814" s="265" t="n">
        <v>0</v>
      </c>
      <c r="G1814" s="252" t="n">
        <v>2600</v>
      </c>
      <c r="H1814" s="252" t="n">
        <v>0</v>
      </c>
      <c r="I1814" s="265" t="n">
        <v>0</v>
      </c>
      <c r="J1814" s="252" t="n">
        <v>2072</v>
      </c>
      <c r="K1814" s="252" t="n">
        <v>0</v>
      </c>
      <c r="L1814" s="222" t="n">
        <f aca="false">I1814+J1814+K1814</f>
        <v>2072</v>
      </c>
      <c r="M1814" s="659" t="n">
        <f aca="false">(IF($E1814&lt;&gt;0,$M$2,IF($L1814&lt;&gt;0,$M$2,"")))</f>
        <v>1</v>
      </c>
      <c r="N1814" s="216"/>
      <c r="O1814" s="668"/>
      <c r="P1814" s="669"/>
      <c r="Q1814" s="359" t="n">
        <f aca="false">L1814</f>
        <v>2072</v>
      </c>
      <c r="R1814" s="670" t="n">
        <f aca="false">O1814+P1814-Q1814</f>
        <v>-2072</v>
      </c>
      <c r="S1814" s="216"/>
      <c r="T1814" s="360"/>
      <c r="U1814" s="388"/>
      <c r="V1814" s="388"/>
      <c r="W1814" s="388"/>
      <c r="X1814" s="388"/>
      <c r="Y1814" s="388"/>
      <c r="Z1814" s="671"/>
      <c r="AA1814" s="361" t="n">
        <f aca="false">W1814-X1814-Y1814-Z1814</f>
        <v>0</v>
      </c>
    </row>
    <row r="1815" customFormat="false" ht="32.25" hidden="false" customHeight="false" outlineLevel="0" collapsed="false">
      <c r="A1815" s="180"/>
      <c r="B1815" s="217"/>
      <c r="C1815" s="218" t="n">
        <v>205</v>
      </c>
      <c r="D1815" s="253" t="s">
        <v>413</v>
      </c>
      <c r="E1815" s="220" t="n">
        <f aca="false">F1815+G1815+H1815</f>
        <v>67873</v>
      </c>
      <c r="F1815" s="265" t="n">
        <v>993</v>
      </c>
      <c r="G1815" s="252" t="n">
        <v>66880</v>
      </c>
      <c r="H1815" s="252" t="n">
        <v>0</v>
      </c>
      <c r="I1815" s="265" t="n">
        <v>837</v>
      </c>
      <c r="J1815" s="252" t="n">
        <v>64719</v>
      </c>
      <c r="K1815" s="252" t="n">
        <v>0</v>
      </c>
      <c r="L1815" s="222" t="n">
        <f aca="false">I1815+J1815+K1815</f>
        <v>65556</v>
      </c>
      <c r="M1815" s="659" t="n">
        <f aca="false">(IF($E1815&lt;&gt;0,$M$2,IF($L1815&lt;&gt;0,$M$2,"")))</f>
        <v>1</v>
      </c>
      <c r="N1815" s="216"/>
      <c r="O1815" s="668"/>
      <c r="P1815" s="669"/>
      <c r="Q1815" s="359" t="n">
        <f aca="false">L1815</f>
        <v>65556</v>
      </c>
      <c r="R1815" s="670" t="n">
        <f aca="false">O1815+P1815-Q1815</f>
        <v>-65556</v>
      </c>
      <c r="S1815" s="216"/>
      <c r="T1815" s="360"/>
      <c r="U1815" s="388"/>
      <c r="V1815" s="388"/>
      <c r="W1815" s="388"/>
      <c r="X1815" s="388"/>
      <c r="Y1815" s="388"/>
      <c r="Z1815" s="671"/>
      <c r="AA1815" s="361" t="n">
        <f aca="false">W1815-X1815-Y1815-Z1815</f>
        <v>0</v>
      </c>
    </row>
    <row r="1816" customFormat="false" ht="19.5" hidden="false" customHeight="false" outlineLevel="0" collapsed="false">
      <c r="A1816" s="180"/>
      <c r="B1816" s="217"/>
      <c r="C1816" s="218" t="n">
        <v>208</v>
      </c>
      <c r="D1816" s="281" t="s">
        <v>414</v>
      </c>
      <c r="E1816" s="220" t="n">
        <f aca="false">F1816+G1816+H1816</f>
        <v>15215</v>
      </c>
      <c r="F1816" s="265" t="n">
        <v>5495</v>
      </c>
      <c r="G1816" s="252" t="n">
        <v>9720</v>
      </c>
      <c r="H1816" s="252" t="n">
        <v>0</v>
      </c>
      <c r="I1816" s="265" t="n">
        <v>5252</v>
      </c>
      <c r="J1816" s="252" t="n">
        <v>3684</v>
      </c>
      <c r="K1816" s="252" t="n">
        <v>0</v>
      </c>
      <c r="L1816" s="222" t="n">
        <f aca="false">I1816+J1816+K1816</f>
        <v>8936</v>
      </c>
      <c r="M1816" s="659" t="n">
        <f aca="false">(IF($E1816&lt;&gt;0,$M$2,IF($L1816&lt;&gt;0,$M$2,"")))</f>
        <v>1</v>
      </c>
      <c r="N1816" s="216"/>
      <c r="O1816" s="668"/>
      <c r="P1816" s="669"/>
      <c r="Q1816" s="359" t="n">
        <f aca="false">L1816</f>
        <v>8936</v>
      </c>
      <c r="R1816" s="670" t="n">
        <f aca="false">O1816+P1816-Q1816</f>
        <v>-8936</v>
      </c>
      <c r="S1816" s="216"/>
      <c r="T1816" s="360"/>
      <c r="U1816" s="388"/>
      <c r="V1816" s="388"/>
      <c r="W1816" s="388"/>
      <c r="X1816" s="388"/>
      <c r="Y1816" s="388"/>
      <c r="Z1816" s="671"/>
      <c r="AA1816" s="361" t="n">
        <f aca="false">W1816-X1816-Y1816-Z1816</f>
        <v>0</v>
      </c>
    </row>
    <row r="1817" customFormat="false" ht="19.5" hidden="false" customHeight="false" outlineLevel="0" collapsed="false">
      <c r="A1817" s="180"/>
      <c r="B1817" s="248"/>
      <c r="C1817" s="240" t="n">
        <v>209</v>
      </c>
      <c r="D1817" s="258" t="s">
        <v>415</v>
      </c>
      <c r="E1817" s="220" t="n">
        <f aca="false">F1817+G1817+H1817</f>
        <v>5288</v>
      </c>
      <c r="F1817" s="265" t="n">
        <v>4792</v>
      </c>
      <c r="G1817" s="252" t="n">
        <v>496</v>
      </c>
      <c r="H1817" s="252" t="n">
        <v>0</v>
      </c>
      <c r="I1817" s="265" t="n">
        <v>4654</v>
      </c>
      <c r="J1817" s="252" t="n">
        <v>0</v>
      </c>
      <c r="K1817" s="252" t="n">
        <v>0</v>
      </c>
      <c r="L1817" s="222" t="n">
        <f aca="false">I1817+J1817+K1817</f>
        <v>4654</v>
      </c>
      <c r="M1817" s="659" t="n">
        <f aca="false">(IF($E1817&lt;&gt;0,$M$2,IF($L1817&lt;&gt;0,$M$2,"")))</f>
        <v>1</v>
      </c>
      <c r="N1817" s="216"/>
      <c r="O1817" s="668"/>
      <c r="P1817" s="669"/>
      <c r="Q1817" s="359" t="n">
        <f aca="false">L1817</f>
        <v>4654</v>
      </c>
      <c r="R1817" s="670" t="n">
        <f aca="false">O1817+P1817-Q1817</f>
        <v>-4654</v>
      </c>
      <c r="S1817" s="216"/>
      <c r="T1817" s="360"/>
      <c r="U1817" s="388"/>
      <c r="V1817" s="388"/>
      <c r="W1817" s="388"/>
      <c r="X1817" s="388"/>
      <c r="Y1817" s="388"/>
      <c r="Z1817" s="671"/>
      <c r="AA1817" s="361" t="n">
        <f aca="false">W1817-X1817-Y1817-Z1817</f>
        <v>0</v>
      </c>
    </row>
    <row r="1818" customFormat="false" ht="19.5" hidden="false" customHeight="false" outlineLevel="0" collapsed="false">
      <c r="A1818" s="180"/>
      <c r="B1818" s="229" t="n">
        <v>500</v>
      </c>
      <c r="C1818" s="263" t="s">
        <v>416</v>
      </c>
      <c r="D1818" s="263"/>
      <c r="E1818" s="244" t="n">
        <f aca="false">SUM(E1819:E1823)</f>
        <v>234351</v>
      </c>
      <c r="F1818" s="245" t="n">
        <f aca="false">SUM(F1819:F1823)</f>
        <v>215884</v>
      </c>
      <c r="G1818" s="246" t="n">
        <f aca="false">SUM(G1819:G1823)</f>
        <v>18467</v>
      </c>
      <c r="H1818" s="246" t="n">
        <f aca="false">SUM(H1819:H1823)</f>
        <v>0</v>
      </c>
      <c r="I1818" s="245" t="n">
        <f aca="false">SUM(I1819:I1823)</f>
        <v>204201</v>
      </c>
      <c r="J1818" s="246" t="n">
        <f aca="false">SUM(J1819:J1823)</f>
        <v>1705</v>
      </c>
      <c r="K1818" s="246" t="n">
        <f aca="false">SUM(K1819:K1823)</f>
        <v>0</v>
      </c>
      <c r="L1818" s="246" t="n">
        <f aca="false">SUM(L1819:L1823)</f>
        <v>205906</v>
      </c>
      <c r="M1818" s="659" t="n">
        <f aca="false">(IF($E1818&lt;&gt;0,$M$2,IF($L1818&lt;&gt;0,$M$2,"")))</f>
        <v>1</v>
      </c>
      <c r="N1818" s="216"/>
      <c r="O1818" s="376" t="n">
        <f aca="false">SUM(O1819:O1823)</f>
        <v>0</v>
      </c>
      <c r="P1818" s="377" t="n">
        <f aca="false">SUM(P1819:P1823)</f>
        <v>0</v>
      </c>
      <c r="Q1818" s="672" t="n">
        <f aca="false">SUM(Q1819:Q1823)</f>
        <v>205906</v>
      </c>
      <c r="R1818" s="261" t="n">
        <f aca="false">SUM(R1819:R1823)</f>
        <v>-205906</v>
      </c>
      <c r="S1818" s="216"/>
      <c r="T1818" s="378"/>
      <c r="U1818" s="400"/>
      <c r="V1818" s="388"/>
      <c r="W1818" s="400"/>
      <c r="X1818" s="400"/>
      <c r="Y1818" s="400"/>
      <c r="Z1818" s="673"/>
      <c r="AA1818" s="361" t="n">
        <f aca="false">W1818-X1818-Y1818-Z1818</f>
        <v>0</v>
      </c>
    </row>
    <row r="1819" customFormat="false" ht="32.25" hidden="false" customHeight="false" outlineLevel="0" collapsed="false">
      <c r="A1819" s="180"/>
      <c r="B1819" s="248"/>
      <c r="C1819" s="368" t="n">
        <v>551</v>
      </c>
      <c r="D1819" s="369" t="s">
        <v>417</v>
      </c>
      <c r="E1819" s="220" t="n">
        <f aca="false">F1819+G1819+H1819</f>
        <v>127076</v>
      </c>
      <c r="F1819" s="265" t="n">
        <v>116896</v>
      </c>
      <c r="G1819" s="252" t="n">
        <v>10180</v>
      </c>
      <c r="H1819" s="252" t="n">
        <v>0</v>
      </c>
      <c r="I1819" s="265" t="n">
        <v>113147</v>
      </c>
      <c r="J1819" s="252" t="n">
        <v>841</v>
      </c>
      <c r="K1819" s="252" t="n">
        <v>0</v>
      </c>
      <c r="L1819" s="222" t="n">
        <f aca="false">I1819+J1819+K1819</f>
        <v>113988</v>
      </c>
      <c r="M1819" s="659" t="n">
        <f aca="false">(IF($E1819&lt;&gt;0,$M$2,IF($L1819&lt;&gt;0,$M$2,"")))</f>
        <v>1</v>
      </c>
      <c r="N1819" s="216"/>
      <c r="O1819" s="668"/>
      <c r="P1819" s="669"/>
      <c r="Q1819" s="359" t="n">
        <f aca="false">L1819</f>
        <v>113988</v>
      </c>
      <c r="R1819" s="670" t="n">
        <f aca="false">O1819+P1819-Q1819</f>
        <v>-113988</v>
      </c>
      <c r="S1819" s="216"/>
      <c r="T1819" s="360"/>
      <c r="U1819" s="388"/>
      <c r="V1819" s="388"/>
      <c r="W1819" s="388"/>
      <c r="X1819" s="388"/>
      <c r="Y1819" s="388"/>
      <c r="Z1819" s="671"/>
      <c r="AA1819" s="361" t="n">
        <f aca="false">W1819-X1819-Y1819-Z1819</f>
        <v>0</v>
      </c>
    </row>
    <row r="1820" customFormat="false" ht="19.5" hidden="false" customHeight="false" outlineLevel="0" collapsed="false">
      <c r="A1820" s="180"/>
      <c r="B1820" s="248"/>
      <c r="C1820" s="370" t="n">
        <f aca="false">C1819+1</f>
        <v>552</v>
      </c>
      <c r="D1820" s="371" t="s">
        <v>418</v>
      </c>
      <c r="E1820" s="220" t="n">
        <f aca="false">F1820+G1820+H1820</f>
        <v>30478</v>
      </c>
      <c r="F1820" s="265" t="n">
        <v>28185</v>
      </c>
      <c r="G1820" s="252" t="n">
        <v>2293</v>
      </c>
      <c r="H1820" s="252" t="n">
        <v>0</v>
      </c>
      <c r="I1820" s="265" t="n">
        <v>25490</v>
      </c>
      <c r="J1820" s="252" t="n">
        <v>286</v>
      </c>
      <c r="K1820" s="252" t="n">
        <v>0</v>
      </c>
      <c r="L1820" s="222" t="n">
        <f aca="false">I1820+J1820+K1820</f>
        <v>25776</v>
      </c>
      <c r="M1820" s="659" t="n">
        <f aca="false">(IF($E1820&lt;&gt;0,$M$2,IF($L1820&lt;&gt;0,$M$2,"")))</f>
        <v>1</v>
      </c>
      <c r="N1820" s="216"/>
      <c r="O1820" s="668"/>
      <c r="P1820" s="669"/>
      <c r="Q1820" s="359" t="n">
        <f aca="false">L1820</f>
        <v>25776</v>
      </c>
      <c r="R1820" s="670" t="n">
        <f aca="false">O1820+P1820-Q1820</f>
        <v>-25776</v>
      </c>
      <c r="S1820" s="216"/>
      <c r="T1820" s="360"/>
      <c r="U1820" s="388"/>
      <c r="V1820" s="388"/>
      <c r="W1820" s="388"/>
      <c r="X1820" s="388"/>
      <c r="Y1820" s="388"/>
      <c r="Z1820" s="671"/>
      <c r="AA1820" s="361" t="n">
        <f aca="false">W1820-X1820-Y1820-Z1820</f>
        <v>0</v>
      </c>
    </row>
    <row r="1821" customFormat="false" ht="19.5" hidden="false" customHeight="false" outlineLevel="0" collapsed="false">
      <c r="A1821" s="275" t="n">
        <v>5</v>
      </c>
      <c r="B1821" s="248"/>
      <c r="C1821" s="370" t="n">
        <v>560</v>
      </c>
      <c r="D1821" s="372" t="s">
        <v>419</v>
      </c>
      <c r="E1821" s="220" t="n">
        <f aca="false">F1821+G1821+H1821</f>
        <v>57240</v>
      </c>
      <c r="F1821" s="265" t="n">
        <v>52770</v>
      </c>
      <c r="G1821" s="252" t="n">
        <v>4470</v>
      </c>
      <c r="H1821" s="252" t="n">
        <v>0</v>
      </c>
      <c r="I1821" s="265" t="n">
        <v>48659</v>
      </c>
      <c r="J1821" s="252" t="n">
        <v>394</v>
      </c>
      <c r="K1821" s="252" t="n">
        <v>0</v>
      </c>
      <c r="L1821" s="222" t="n">
        <f aca="false">I1821+J1821+K1821</f>
        <v>49053</v>
      </c>
      <c r="M1821" s="659" t="n">
        <f aca="false">(IF($E1821&lt;&gt;0,$M$2,IF($L1821&lt;&gt;0,$M$2,"")))</f>
        <v>1</v>
      </c>
      <c r="N1821" s="216"/>
      <c r="O1821" s="668"/>
      <c r="P1821" s="669"/>
      <c r="Q1821" s="359" t="n">
        <f aca="false">L1821</f>
        <v>49053</v>
      </c>
      <c r="R1821" s="670" t="n">
        <f aca="false">O1821+P1821-Q1821</f>
        <v>-49053</v>
      </c>
      <c r="S1821" s="216"/>
      <c r="T1821" s="360"/>
      <c r="U1821" s="388"/>
      <c r="V1821" s="388"/>
      <c r="W1821" s="388"/>
      <c r="X1821" s="388"/>
      <c r="Y1821" s="388"/>
      <c r="Z1821" s="671"/>
      <c r="AA1821" s="361" t="n">
        <f aca="false">W1821-X1821-Y1821-Z1821</f>
        <v>0</v>
      </c>
    </row>
    <row r="1822" customFormat="false" ht="19.5" hidden="false" customHeight="false" outlineLevel="0" collapsed="false">
      <c r="A1822" s="276" t="n">
        <v>10</v>
      </c>
      <c r="B1822" s="248"/>
      <c r="C1822" s="370" t="n">
        <v>580</v>
      </c>
      <c r="D1822" s="371" t="s">
        <v>420</v>
      </c>
      <c r="E1822" s="220" t="n">
        <f aca="false">F1822+G1822+H1822</f>
        <v>19557</v>
      </c>
      <c r="F1822" s="265" t="n">
        <v>18033</v>
      </c>
      <c r="G1822" s="252" t="n">
        <v>1524</v>
      </c>
      <c r="H1822" s="252" t="n">
        <v>0</v>
      </c>
      <c r="I1822" s="265" t="n">
        <v>16905</v>
      </c>
      <c r="J1822" s="252" t="n">
        <v>184</v>
      </c>
      <c r="K1822" s="252" t="n">
        <v>0</v>
      </c>
      <c r="L1822" s="222" t="n">
        <f aca="false">I1822+J1822+K1822</f>
        <v>17089</v>
      </c>
      <c r="M1822" s="659" t="n">
        <f aca="false">(IF($E1822&lt;&gt;0,$M$2,IF($L1822&lt;&gt;0,$M$2,"")))</f>
        <v>1</v>
      </c>
      <c r="N1822" s="216"/>
      <c r="O1822" s="668"/>
      <c r="P1822" s="669"/>
      <c r="Q1822" s="359" t="n">
        <f aca="false">L1822</f>
        <v>17089</v>
      </c>
      <c r="R1822" s="670" t="n">
        <f aca="false">O1822+P1822-Q1822</f>
        <v>-17089</v>
      </c>
      <c r="S1822" s="216"/>
      <c r="T1822" s="360"/>
      <c r="U1822" s="388"/>
      <c r="V1822" s="388"/>
      <c r="W1822" s="388"/>
      <c r="X1822" s="388"/>
      <c r="Y1822" s="388"/>
      <c r="Z1822" s="671"/>
      <c r="AA1822" s="361" t="n">
        <f aca="false">W1822-X1822-Y1822-Z1822</f>
        <v>0</v>
      </c>
    </row>
    <row r="1823" customFormat="false" ht="32.25" hidden="true" customHeight="false" outlineLevel="0" collapsed="false">
      <c r="A1823" s="276" t="n">
        <v>15</v>
      </c>
      <c r="B1823" s="248"/>
      <c r="C1823" s="373" t="n">
        <v>590</v>
      </c>
      <c r="D1823" s="374" t="s">
        <v>421</v>
      </c>
      <c r="E1823" s="220" t="n">
        <f aca="false">F1823+G1823+H1823</f>
        <v>0</v>
      </c>
      <c r="F1823" s="265"/>
      <c r="G1823" s="252"/>
      <c r="H1823" s="252"/>
      <c r="I1823" s="265"/>
      <c r="J1823" s="252"/>
      <c r="K1823" s="252"/>
      <c r="L1823" s="222" t="n">
        <f aca="false">I1823+J1823+K1823</f>
        <v>0</v>
      </c>
      <c r="M1823" s="659" t="str">
        <f aca="false">(IF($E1823&lt;&gt;0,$M$2,IF($L1823&lt;&gt;0,$M$2,"")))</f>
        <v/>
      </c>
      <c r="N1823" s="216"/>
      <c r="O1823" s="668"/>
      <c r="P1823" s="669"/>
      <c r="Q1823" s="359" t="n">
        <f aca="false">L1823</f>
        <v>0</v>
      </c>
      <c r="R1823" s="670" t="n">
        <f aca="false">O1823+P1823-Q1823</f>
        <v>0</v>
      </c>
      <c r="S1823" s="216"/>
      <c r="T1823" s="360"/>
      <c r="U1823" s="388"/>
      <c r="V1823" s="388"/>
      <c r="W1823" s="388"/>
      <c r="X1823" s="388"/>
      <c r="Y1823" s="388"/>
      <c r="Z1823" s="671"/>
      <c r="AA1823" s="361" t="n">
        <f aca="false">W1823-X1823-Y1823-Z1823</f>
        <v>0</v>
      </c>
    </row>
    <row r="1824" customFormat="false" ht="19.5" hidden="true" customHeight="false" outlineLevel="0" collapsed="false">
      <c r="A1824" s="275" t="n">
        <v>35</v>
      </c>
      <c r="B1824" s="229" t="n">
        <v>800</v>
      </c>
      <c r="C1824" s="263" t="s">
        <v>754</v>
      </c>
      <c r="D1824" s="263"/>
      <c r="E1824" s="220" t="n">
        <f aca="false">F1824+G1824+H1824</f>
        <v>0</v>
      </c>
      <c r="F1824" s="529"/>
      <c r="G1824" s="264"/>
      <c r="H1824" s="264"/>
      <c r="I1824" s="529"/>
      <c r="J1824" s="264"/>
      <c r="K1824" s="264"/>
      <c r="L1824" s="222" t="n">
        <f aca="false">I1824+J1824+K1824</f>
        <v>0</v>
      </c>
      <c r="M1824" s="659" t="str">
        <f aca="false">(IF($E1824&lt;&gt;0,$M$2,IF($L1824&lt;&gt;0,$M$2,"")))</f>
        <v/>
      </c>
      <c r="N1824" s="216"/>
      <c r="O1824" s="674"/>
      <c r="P1824" s="675"/>
      <c r="Q1824" s="359" t="n">
        <f aca="false">L1824</f>
        <v>0</v>
      </c>
      <c r="R1824" s="670" t="n">
        <f aca="false">O1824+P1824-Q1824</f>
        <v>0</v>
      </c>
      <c r="S1824" s="216"/>
      <c r="T1824" s="378"/>
      <c r="U1824" s="400"/>
      <c r="V1824" s="388"/>
      <c r="W1824" s="388"/>
      <c r="X1824" s="400"/>
      <c r="Y1824" s="388"/>
      <c r="Z1824" s="671"/>
      <c r="AA1824" s="361" t="n">
        <f aca="false">W1824-X1824-Y1824-Z1824</f>
        <v>0</v>
      </c>
    </row>
    <row r="1825" customFormat="false" ht="19.5" hidden="false" customHeight="false" outlineLevel="0" collapsed="false">
      <c r="A1825" s="276" t="n">
        <v>40</v>
      </c>
      <c r="B1825" s="229" t="n">
        <v>1000</v>
      </c>
      <c r="C1825" s="243" t="s">
        <v>423</v>
      </c>
      <c r="D1825" s="243"/>
      <c r="E1825" s="244" t="n">
        <f aca="false">SUM(E1826:E1842)</f>
        <v>664379</v>
      </c>
      <c r="F1825" s="245" t="n">
        <f aca="false">SUM(F1826:F1842)</f>
        <v>50974</v>
      </c>
      <c r="G1825" s="246" t="n">
        <f aca="false">SUM(G1826:G1842)</f>
        <v>613405</v>
      </c>
      <c r="H1825" s="246" t="n">
        <f aca="false">SUM(H1826:H1842)</f>
        <v>0</v>
      </c>
      <c r="I1825" s="245" t="n">
        <f aca="false">SUM(I1826:I1842)</f>
        <v>43548</v>
      </c>
      <c r="J1825" s="246" t="n">
        <f aca="false">SUM(J1826:J1842)</f>
        <v>430725</v>
      </c>
      <c r="K1825" s="246" t="n">
        <f aca="false">SUM(K1826:K1842)</f>
        <v>0</v>
      </c>
      <c r="L1825" s="246" t="n">
        <f aca="false">SUM(L1826:L1842)</f>
        <v>474273</v>
      </c>
      <c r="M1825" s="659" t="n">
        <f aca="false">(IF($E1825&lt;&gt;0,$M$2,IF($L1825&lt;&gt;0,$M$2,"")))</f>
        <v>1</v>
      </c>
      <c r="N1825" s="216"/>
      <c r="O1825" s="376" t="n">
        <f aca="false">SUM(O1826:O1842)</f>
        <v>0</v>
      </c>
      <c r="P1825" s="377" t="n">
        <f aca="false">SUM(P1826:P1842)</f>
        <v>0</v>
      </c>
      <c r="Q1825" s="672" t="n">
        <f aca="false">SUM(Q1826:Q1842)</f>
        <v>474273</v>
      </c>
      <c r="R1825" s="261" t="n">
        <f aca="false">SUM(R1826:R1842)</f>
        <v>-474273</v>
      </c>
      <c r="S1825" s="216"/>
      <c r="T1825" s="376" t="n">
        <f aca="false">SUM(T1826:T1842)</f>
        <v>0</v>
      </c>
      <c r="U1825" s="377" t="n">
        <f aca="false">SUM(U1826:U1842)</f>
        <v>0</v>
      </c>
      <c r="V1825" s="377" t="n">
        <f aca="false">SUM(V1826:V1842)</f>
        <v>466859</v>
      </c>
      <c r="W1825" s="377" t="n">
        <f aca="false">SUM(W1826:W1842)</f>
        <v>-466859</v>
      </c>
      <c r="X1825" s="377" t="n">
        <f aca="false">SUM(X1826:X1842)</f>
        <v>0</v>
      </c>
      <c r="Y1825" s="377" t="n">
        <f aca="false">SUM(Y1826:Y1842)</f>
        <v>0</v>
      </c>
      <c r="Z1825" s="261" t="n">
        <f aca="false">SUM(Z1826:Z1842)</f>
        <v>0</v>
      </c>
      <c r="AA1825" s="361" t="n">
        <f aca="false">W1825-X1825-Y1825-Z1825</f>
        <v>-466859</v>
      </c>
    </row>
    <row r="1826" customFormat="false" ht="19.5" hidden="false" customHeight="false" outlineLevel="0" collapsed="false">
      <c r="A1826" s="276" t="n">
        <v>45</v>
      </c>
      <c r="B1826" s="217"/>
      <c r="C1826" s="251" t="n">
        <v>1011</v>
      </c>
      <c r="D1826" s="379" t="s">
        <v>424</v>
      </c>
      <c r="E1826" s="220" t="n">
        <f aca="false">F1826+G1826+H1826</f>
        <v>129190</v>
      </c>
      <c r="F1826" s="265" t="n">
        <v>2450</v>
      </c>
      <c r="G1826" s="252" t="n">
        <v>126740</v>
      </c>
      <c r="H1826" s="252" t="n">
        <v>0</v>
      </c>
      <c r="I1826" s="265" t="n">
        <v>2420</v>
      </c>
      <c r="J1826" s="252" t="n">
        <v>94633</v>
      </c>
      <c r="K1826" s="252" t="n">
        <v>0</v>
      </c>
      <c r="L1826" s="222" t="n">
        <f aca="false">I1826+J1826+K1826</f>
        <v>97053</v>
      </c>
      <c r="M1826" s="659" t="n">
        <f aca="false">(IF($E1826&lt;&gt;0,$M$2,IF($L1826&lt;&gt;0,$M$2,"")))</f>
        <v>1</v>
      </c>
      <c r="N1826" s="216"/>
      <c r="O1826" s="668"/>
      <c r="P1826" s="669"/>
      <c r="Q1826" s="359" t="n">
        <f aca="false">L1826</f>
        <v>97053</v>
      </c>
      <c r="R1826" s="670" t="n">
        <f aca="false">O1826+P1826-Q1826</f>
        <v>-97053</v>
      </c>
      <c r="S1826" s="216"/>
      <c r="T1826" s="668"/>
      <c r="U1826" s="669"/>
      <c r="V1826" s="359" t="n">
        <f aca="false">+IF(+(O1826+P1826)&gt;=L1826,+P1826,+(+L1826-O1826))</f>
        <v>97053</v>
      </c>
      <c r="W1826" s="359" t="n">
        <f aca="false">T1826+U1826-V1826</f>
        <v>-97053</v>
      </c>
      <c r="X1826" s="669"/>
      <c r="Y1826" s="669"/>
      <c r="Z1826" s="255"/>
      <c r="AA1826" s="361" t="n">
        <f aca="false">W1826-X1826-Y1826-Z1826</f>
        <v>-97053</v>
      </c>
    </row>
    <row r="1827" customFormat="false" ht="19.5" hidden="false" customHeight="false" outlineLevel="0" collapsed="false">
      <c r="A1827" s="276" t="n">
        <v>50</v>
      </c>
      <c r="B1827" s="217"/>
      <c r="C1827" s="218" t="n">
        <v>1012</v>
      </c>
      <c r="D1827" s="253" t="s">
        <v>425</v>
      </c>
      <c r="E1827" s="220" t="n">
        <f aca="false">F1827+G1827+H1827</f>
        <v>2010</v>
      </c>
      <c r="F1827" s="265" t="n">
        <v>200</v>
      </c>
      <c r="G1827" s="252" t="n">
        <v>1810</v>
      </c>
      <c r="H1827" s="252" t="n">
        <v>0</v>
      </c>
      <c r="I1827" s="265" t="n">
        <v>166</v>
      </c>
      <c r="J1827" s="252" t="n">
        <v>903</v>
      </c>
      <c r="K1827" s="252" t="n">
        <v>0</v>
      </c>
      <c r="L1827" s="222" t="n">
        <f aca="false">I1827+J1827+K1827</f>
        <v>1069</v>
      </c>
      <c r="M1827" s="659" t="n">
        <f aca="false">(IF($E1827&lt;&gt;0,$M$2,IF($L1827&lt;&gt;0,$M$2,"")))</f>
        <v>1</v>
      </c>
      <c r="N1827" s="216"/>
      <c r="O1827" s="668"/>
      <c r="P1827" s="669"/>
      <c r="Q1827" s="359" t="n">
        <f aca="false">L1827</f>
        <v>1069</v>
      </c>
      <c r="R1827" s="670" t="n">
        <f aca="false">O1827+P1827-Q1827</f>
        <v>-1069</v>
      </c>
      <c r="S1827" s="216"/>
      <c r="T1827" s="668"/>
      <c r="U1827" s="669"/>
      <c r="V1827" s="359" t="n">
        <f aca="false">+IF(+(O1827+P1827)&gt;=L1827,+P1827,+(+L1827-O1827))</f>
        <v>1069</v>
      </c>
      <c r="W1827" s="359" t="n">
        <f aca="false">T1827+U1827-V1827</f>
        <v>-1069</v>
      </c>
      <c r="X1827" s="669"/>
      <c r="Y1827" s="669"/>
      <c r="Z1827" s="255"/>
      <c r="AA1827" s="361" t="n">
        <f aca="false">W1827-X1827-Y1827-Z1827</f>
        <v>-1069</v>
      </c>
    </row>
    <row r="1828" customFormat="false" ht="19.5" hidden="false" customHeight="false" outlineLevel="0" collapsed="false">
      <c r="A1828" s="276" t="n">
        <v>55</v>
      </c>
      <c r="B1828" s="217"/>
      <c r="C1828" s="218" t="n">
        <v>1013</v>
      </c>
      <c r="D1828" s="253" t="s">
        <v>426</v>
      </c>
      <c r="E1828" s="220" t="n">
        <f aca="false">F1828+G1828+H1828</f>
        <v>4224</v>
      </c>
      <c r="F1828" s="265" t="n">
        <v>80</v>
      </c>
      <c r="G1828" s="252" t="n">
        <v>4144</v>
      </c>
      <c r="H1828" s="252" t="n">
        <v>0</v>
      </c>
      <c r="I1828" s="265" t="n">
        <v>188</v>
      </c>
      <c r="J1828" s="252" t="n">
        <v>2585</v>
      </c>
      <c r="K1828" s="252" t="n">
        <v>0</v>
      </c>
      <c r="L1828" s="222" t="n">
        <f aca="false">I1828+J1828+K1828</f>
        <v>2773</v>
      </c>
      <c r="M1828" s="659" t="n">
        <f aca="false">(IF($E1828&lt;&gt;0,$M$2,IF($L1828&lt;&gt;0,$M$2,"")))</f>
        <v>1</v>
      </c>
      <c r="N1828" s="216"/>
      <c r="O1828" s="668"/>
      <c r="P1828" s="669"/>
      <c r="Q1828" s="359" t="n">
        <f aca="false">L1828</f>
        <v>2773</v>
      </c>
      <c r="R1828" s="670" t="n">
        <f aca="false">O1828+P1828-Q1828</f>
        <v>-2773</v>
      </c>
      <c r="S1828" s="216"/>
      <c r="T1828" s="668"/>
      <c r="U1828" s="669"/>
      <c r="V1828" s="359" t="n">
        <f aca="false">+IF(+(O1828+P1828)&gt;=L1828,+P1828,+(+L1828-O1828))</f>
        <v>2773</v>
      </c>
      <c r="W1828" s="359" t="n">
        <f aca="false">T1828+U1828-V1828</f>
        <v>-2773</v>
      </c>
      <c r="X1828" s="669"/>
      <c r="Y1828" s="669"/>
      <c r="Z1828" s="255"/>
      <c r="AA1828" s="361" t="n">
        <f aca="false">W1828-X1828-Y1828-Z1828</f>
        <v>-2773</v>
      </c>
    </row>
    <row r="1829" customFormat="false" ht="36" hidden="false" customHeight="true" outlineLevel="0" collapsed="false">
      <c r="A1829" s="276" t="n">
        <v>60</v>
      </c>
      <c r="B1829" s="217"/>
      <c r="C1829" s="218" t="n">
        <v>1014</v>
      </c>
      <c r="D1829" s="253" t="s">
        <v>427</v>
      </c>
      <c r="E1829" s="220" t="n">
        <f aca="false">F1829+G1829+H1829</f>
        <v>21499</v>
      </c>
      <c r="F1829" s="265" t="n">
        <v>11289</v>
      </c>
      <c r="G1829" s="252" t="n">
        <v>10210</v>
      </c>
      <c r="H1829" s="252" t="n">
        <v>0</v>
      </c>
      <c r="I1829" s="265" t="n">
        <v>9183</v>
      </c>
      <c r="J1829" s="252" t="n">
        <v>5288</v>
      </c>
      <c r="K1829" s="252" t="n">
        <v>0</v>
      </c>
      <c r="L1829" s="222" t="n">
        <f aca="false">I1829+J1829+K1829</f>
        <v>14471</v>
      </c>
      <c r="M1829" s="659" t="n">
        <f aca="false">(IF($E1829&lt;&gt;0,$M$2,IF($L1829&lt;&gt;0,$M$2,"")))</f>
        <v>1</v>
      </c>
      <c r="N1829" s="216"/>
      <c r="O1829" s="668"/>
      <c r="P1829" s="669"/>
      <c r="Q1829" s="359" t="n">
        <f aca="false">L1829</f>
        <v>14471</v>
      </c>
      <c r="R1829" s="670" t="n">
        <f aca="false">O1829+P1829-Q1829</f>
        <v>-14471</v>
      </c>
      <c r="S1829" s="216"/>
      <c r="T1829" s="668"/>
      <c r="U1829" s="669"/>
      <c r="V1829" s="359" t="n">
        <f aca="false">+IF(+(O1829+P1829)&gt;=L1829,+P1829,+(+L1829-O1829))</f>
        <v>14471</v>
      </c>
      <c r="W1829" s="359" t="n">
        <f aca="false">T1829+U1829-V1829</f>
        <v>-14471</v>
      </c>
      <c r="X1829" s="669"/>
      <c r="Y1829" s="669"/>
      <c r="Z1829" s="255"/>
      <c r="AA1829" s="361" t="n">
        <f aca="false">W1829-X1829-Y1829-Z1829</f>
        <v>-14471</v>
      </c>
    </row>
    <row r="1830" customFormat="false" ht="19.5" hidden="false" customHeight="false" outlineLevel="0" collapsed="false">
      <c r="A1830" s="275" t="n">
        <v>65</v>
      </c>
      <c r="B1830" s="217"/>
      <c r="C1830" s="218" t="n">
        <v>1015</v>
      </c>
      <c r="D1830" s="253" t="s">
        <v>428</v>
      </c>
      <c r="E1830" s="220" t="n">
        <f aca="false">F1830+G1830+H1830</f>
        <v>147860</v>
      </c>
      <c r="F1830" s="265" t="n">
        <v>10110</v>
      </c>
      <c r="G1830" s="252" t="n">
        <v>137750</v>
      </c>
      <c r="H1830" s="252" t="n">
        <v>0</v>
      </c>
      <c r="I1830" s="265" t="n">
        <v>10470</v>
      </c>
      <c r="J1830" s="252" t="n">
        <v>92857</v>
      </c>
      <c r="K1830" s="252" t="n">
        <v>0</v>
      </c>
      <c r="L1830" s="222" t="n">
        <f aca="false">I1830+J1830+K1830</f>
        <v>103327</v>
      </c>
      <c r="M1830" s="659" t="n">
        <f aca="false">(IF($E1830&lt;&gt;0,$M$2,IF($L1830&lt;&gt;0,$M$2,"")))</f>
        <v>1</v>
      </c>
      <c r="N1830" s="216"/>
      <c r="O1830" s="668"/>
      <c r="P1830" s="669"/>
      <c r="Q1830" s="359" t="n">
        <f aca="false">L1830</f>
        <v>103327</v>
      </c>
      <c r="R1830" s="670" t="n">
        <f aca="false">O1830+P1830-Q1830</f>
        <v>-103327</v>
      </c>
      <c r="S1830" s="216"/>
      <c r="T1830" s="668"/>
      <c r="U1830" s="669"/>
      <c r="V1830" s="359" t="n">
        <f aca="false">+IF(+(O1830+P1830)&gt;=L1830,+P1830,+(+L1830-O1830))</f>
        <v>103327</v>
      </c>
      <c r="W1830" s="359" t="n">
        <f aca="false">T1830+U1830-V1830</f>
        <v>-103327</v>
      </c>
      <c r="X1830" s="669"/>
      <c r="Y1830" s="669"/>
      <c r="Z1830" s="255"/>
      <c r="AA1830" s="361" t="n">
        <f aca="false">W1830-X1830-Y1830-Z1830</f>
        <v>-103327</v>
      </c>
    </row>
    <row r="1831" customFormat="false" ht="19.5" hidden="false" customHeight="false" outlineLevel="0" collapsed="false">
      <c r="A1831" s="276" t="n">
        <v>70</v>
      </c>
      <c r="B1831" s="217"/>
      <c r="C1831" s="218" t="n">
        <v>1016</v>
      </c>
      <c r="D1831" s="253" t="s">
        <v>429</v>
      </c>
      <c r="E1831" s="220" t="n">
        <f aca="false">F1831+G1831+H1831</f>
        <v>243867</v>
      </c>
      <c r="F1831" s="265" t="n">
        <v>6050</v>
      </c>
      <c r="G1831" s="252" t="n">
        <v>237817</v>
      </c>
      <c r="H1831" s="252" t="n">
        <v>0</v>
      </c>
      <c r="I1831" s="265" t="n">
        <v>4029</v>
      </c>
      <c r="J1831" s="252" t="n">
        <v>163159</v>
      </c>
      <c r="K1831" s="252" t="n">
        <v>0</v>
      </c>
      <c r="L1831" s="222" t="n">
        <f aca="false">I1831+J1831+K1831</f>
        <v>167188</v>
      </c>
      <c r="M1831" s="659" t="n">
        <f aca="false">(IF($E1831&lt;&gt;0,$M$2,IF($L1831&lt;&gt;0,$M$2,"")))</f>
        <v>1</v>
      </c>
      <c r="N1831" s="216"/>
      <c r="O1831" s="668"/>
      <c r="P1831" s="669"/>
      <c r="Q1831" s="359" t="n">
        <f aca="false">L1831</f>
        <v>167188</v>
      </c>
      <c r="R1831" s="670" t="n">
        <f aca="false">O1831+P1831-Q1831</f>
        <v>-167188</v>
      </c>
      <c r="S1831" s="216"/>
      <c r="T1831" s="668"/>
      <c r="U1831" s="669"/>
      <c r="V1831" s="359" t="n">
        <f aca="false">+IF(+(O1831+P1831)&gt;=L1831,+P1831,+(+L1831-O1831))</f>
        <v>167188</v>
      </c>
      <c r="W1831" s="359" t="n">
        <f aca="false">T1831+U1831-V1831</f>
        <v>-167188</v>
      </c>
      <c r="X1831" s="669"/>
      <c r="Y1831" s="669"/>
      <c r="Z1831" s="255"/>
      <c r="AA1831" s="361" t="n">
        <f aca="false">W1831-X1831-Y1831-Z1831</f>
        <v>-167188</v>
      </c>
    </row>
    <row r="1832" customFormat="false" ht="19.5" hidden="false" customHeight="false" outlineLevel="0" collapsed="false">
      <c r="A1832" s="276" t="n">
        <v>75</v>
      </c>
      <c r="B1832" s="234"/>
      <c r="C1832" s="380" t="n">
        <v>1020</v>
      </c>
      <c r="D1832" s="381" t="s">
        <v>430</v>
      </c>
      <c r="E1832" s="220" t="n">
        <f aca="false">F1832+G1832+H1832</f>
        <v>76885</v>
      </c>
      <c r="F1832" s="265" t="n">
        <v>20740</v>
      </c>
      <c r="G1832" s="252" t="n">
        <v>56145</v>
      </c>
      <c r="H1832" s="252" t="n">
        <v>0</v>
      </c>
      <c r="I1832" s="265" t="n">
        <v>17043</v>
      </c>
      <c r="J1832" s="252" t="n">
        <v>38809</v>
      </c>
      <c r="K1832" s="252" t="n">
        <v>0</v>
      </c>
      <c r="L1832" s="222" t="n">
        <f aca="false">I1832+J1832+K1832</f>
        <v>55852</v>
      </c>
      <c r="M1832" s="659" t="n">
        <f aca="false">(IF($E1832&lt;&gt;0,$M$2,IF($L1832&lt;&gt;0,$M$2,"")))</f>
        <v>1</v>
      </c>
      <c r="N1832" s="216"/>
      <c r="O1832" s="668"/>
      <c r="P1832" s="669"/>
      <c r="Q1832" s="359" t="n">
        <f aca="false">L1832</f>
        <v>55852</v>
      </c>
      <c r="R1832" s="670" t="n">
        <f aca="false">O1832+P1832-Q1832</f>
        <v>-55852</v>
      </c>
      <c r="S1832" s="216"/>
      <c r="T1832" s="668"/>
      <c r="U1832" s="669"/>
      <c r="V1832" s="359" t="n">
        <f aca="false">+IF(+(O1832+P1832)&gt;=L1832,+P1832,+(+L1832-O1832))</f>
        <v>55852</v>
      </c>
      <c r="W1832" s="359" t="n">
        <f aca="false">T1832+U1832-V1832</f>
        <v>-55852</v>
      </c>
      <c r="X1832" s="669"/>
      <c r="Y1832" s="669"/>
      <c r="Z1832" s="255"/>
      <c r="AA1832" s="361" t="n">
        <f aca="false">W1832-X1832-Y1832-Z1832</f>
        <v>-55852</v>
      </c>
    </row>
    <row r="1833" customFormat="false" ht="19.5" hidden="false" customHeight="false" outlineLevel="0" collapsed="false">
      <c r="A1833" s="276" t="n">
        <v>80</v>
      </c>
      <c r="B1833" s="217"/>
      <c r="C1833" s="218" t="n">
        <v>1030</v>
      </c>
      <c r="D1833" s="253" t="s">
        <v>431</v>
      </c>
      <c r="E1833" s="220" t="n">
        <f aca="false">F1833+G1833+H1833</f>
        <v>27700</v>
      </c>
      <c r="F1833" s="265" t="n">
        <v>0</v>
      </c>
      <c r="G1833" s="252" t="n">
        <v>27700</v>
      </c>
      <c r="H1833" s="252" t="n">
        <v>0</v>
      </c>
      <c r="I1833" s="265" t="n">
        <v>0</v>
      </c>
      <c r="J1833" s="252" t="n">
        <v>24226</v>
      </c>
      <c r="K1833" s="252" t="n">
        <v>0</v>
      </c>
      <c r="L1833" s="222" t="n">
        <f aca="false">I1833+J1833+K1833</f>
        <v>24226</v>
      </c>
      <c r="M1833" s="659" t="n">
        <f aca="false">(IF($E1833&lt;&gt;0,$M$2,IF($L1833&lt;&gt;0,$M$2,"")))</f>
        <v>1</v>
      </c>
      <c r="N1833" s="216"/>
      <c r="O1833" s="668"/>
      <c r="P1833" s="669"/>
      <c r="Q1833" s="359" t="n">
        <f aca="false">L1833</f>
        <v>24226</v>
      </c>
      <c r="R1833" s="670" t="n">
        <f aca="false">O1833+P1833-Q1833</f>
        <v>-24226</v>
      </c>
      <c r="S1833" s="216"/>
      <c r="T1833" s="668"/>
      <c r="U1833" s="669"/>
      <c r="V1833" s="359" t="n">
        <f aca="false">+IF(+(O1833+P1833)&gt;=L1833,+P1833,+(+L1833-O1833))</f>
        <v>24226</v>
      </c>
      <c r="W1833" s="359" t="n">
        <f aca="false">T1833+U1833-V1833</f>
        <v>-24226</v>
      </c>
      <c r="X1833" s="669"/>
      <c r="Y1833" s="669"/>
      <c r="Z1833" s="255"/>
      <c r="AA1833" s="361" t="n">
        <f aca="false">W1833-X1833-Y1833-Z1833</f>
        <v>-24226</v>
      </c>
    </row>
    <row r="1834" customFormat="false" ht="19.5" hidden="false" customHeight="false" outlineLevel="0" collapsed="false">
      <c r="A1834" s="276" t="n">
        <v>85</v>
      </c>
      <c r="B1834" s="217"/>
      <c r="C1834" s="380" t="n">
        <v>1051</v>
      </c>
      <c r="D1834" s="382" t="s">
        <v>432</v>
      </c>
      <c r="E1834" s="220" t="n">
        <f aca="false">F1834+G1834+H1834</f>
        <v>6645</v>
      </c>
      <c r="F1834" s="265" t="n">
        <v>55</v>
      </c>
      <c r="G1834" s="252" t="n">
        <v>6590</v>
      </c>
      <c r="H1834" s="252" t="n">
        <v>0</v>
      </c>
      <c r="I1834" s="265" t="n">
        <v>49</v>
      </c>
      <c r="J1834" s="252" t="n">
        <v>7091</v>
      </c>
      <c r="K1834" s="252" t="n">
        <v>0</v>
      </c>
      <c r="L1834" s="222" t="n">
        <f aca="false">I1834+J1834+K1834</f>
        <v>7140</v>
      </c>
      <c r="M1834" s="659" t="n">
        <f aca="false">(IF($E1834&lt;&gt;0,$M$2,IF($L1834&lt;&gt;0,$M$2,"")))</f>
        <v>1</v>
      </c>
      <c r="N1834" s="216"/>
      <c r="O1834" s="668"/>
      <c r="P1834" s="669"/>
      <c r="Q1834" s="359" t="n">
        <f aca="false">L1834</f>
        <v>7140</v>
      </c>
      <c r="R1834" s="670" t="n">
        <f aca="false">O1834+P1834-Q1834</f>
        <v>-7140</v>
      </c>
      <c r="S1834" s="216"/>
      <c r="T1834" s="360"/>
      <c r="U1834" s="388"/>
      <c r="V1834" s="388"/>
      <c r="W1834" s="388"/>
      <c r="X1834" s="388"/>
      <c r="Y1834" s="388"/>
      <c r="Z1834" s="671"/>
      <c r="AA1834" s="361" t="n">
        <f aca="false">W1834-X1834-Y1834-Z1834</f>
        <v>0</v>
      </c>
    </row>
    <row r="1835" customFormat="false" ht="19.5" hidden="false" customHeight="false" outlineLevel="0" collapsed="false">
      <c r="A1835" s="276" t="n">
        <v>90</v>
      </c>
      <c r="B1835" s="217"/>
      <c r="C1835" s="218" t="n">
        <v>1052</v>
      </c>
      <c r="D1835" s="253" t="s">
        <v>433</v>
      </c>
      <c r="E1835" s="220" t="n">
        <f aca="false">F1835+G1835+H1835</f>
        <v>300</v>
      </c>
      <c r="F1835" s="265" t="n">
        <v>0</v>
      </c>
      <c r="G1835" s="252" t="n">
        <v>300</v>
      </c>
      <c r="H1835" s="252" t="n">
        <v>0</v>
      </c>
      <c r="I1835" s="265" t="n">
        <v>0</v>
      </c>
      <c r="J1835" s="252" t="n">
        <v>274</v>
      </c>
      <c r="K1835" s="252" t="n">
        <v>0</v>
      </c>
      <c r="L1835" s="222" t="n">
        <f aca="false">I1835+J1835+K1835</f>
        <v>274</v>
      </c>
      <c r="M1835" s="659" t="n">
        <f aca="false">(IF($E1835&lt;&gt;0,$M$2,IF($L1835&lt;&gt;0,$M$2,"")))</f>
        <v>1</v>
      </c>
      <c r="N1835" s="216"/>
      <c r="O1835" s="668"/>
      <c r="P1835" s="669"/>
      <c r="Q1835" s="359" t="n">
        <f aca="false">L1835</f>
        <v>274</v>
      </c>
      <c r="R1835" s="670" t="n">
        <f aca="false">O1835+P1835-Q1835</f>
        <v>-274</v>
      </c>
      <c r="S1835" s="216"/>
      <c r="T1835" s="360"/>
      <c r="U1835" s="388"/>
      <c r="V1835" s="388"/>
      <c r="W1835" s="388"/>
      <c r="X1835" s="388"/>
      <c r="Y1835" s="388"/>
      <c r="Z1835" s="671"/>
      <c r="AA1835" s="361" t="n">
        <f aca="false">W1835-X1835-Y1835-Z1835</f>
        <v>0</v>
      </c>
    </row>
    <row r="1836" customFormat="false" ht="32.25" hidden="true" customHeight="false" outlineLevel="0" collapsed="false">
      <c r="A1836" s="275" t="n">
        <v>115</v>
      </c>
      <c r="B1836" s="217"/>
      <c r="C1836" s="383" t="n">
        <v>1053</v>
      </c>
      <c r="D1836" s="384" t="s">
        <v>434</v>
      </c>
      <c r="E1836" s="220" t="n">
        <f aca="false">F1836+G1836+H1836</f>
        <v>0</v>
      </c>
      <c r="F1836" s="265"/>
      <c r="G1836" s="252"/>
      <c r="H1836" s="252"/>
      <c r="I1836" s="265"/>
      <c r="J1836" s="252"/>
      <c r="K1836" s="252"/>
      <c r="L1836" s="222" t="n">
        <f aca="false">I1836+J1836+K1836</f>
        <v>0</v>
      </c>
      <c r="M1836" s="659" t="str">
        <f aca="false">(IF($E1836&lt;&gt;0,$M$2,IF($L1836&lt;&gt;0,$M$2,"")))</f>
        <v/>
      </c>
      <c r="N1836" s="216"/>
      <c r="O1836" s="668"/>
      <c r="P1836" s="669"/>
      <c r="Q1836" s="359" t="n">
        <f aca="false">L1836</f>
        <v>0</v>
      </c>
      <c r="R1836" s="670" t="n">
        <f aca="false">O1836+P1836-Q1836</f>
        <v>0</v>
      </c>
      <c r="S1836" s="216"/>
      <c r="T1836" s="360"/>
      <c r="U1836" s="388"/>
      <c r="V1836" s="388"/>
      <c r="W1836" s="388"/>
      <c r="X1836" s="388"/>
      <c r="Y1836" s="388"/>
      <c r="Z1836" s="671"/>
      <c r="AA1836" s="361" t="n">
        <f aca="false">W1836-X1836-Y1836-Z1836</f>
        <v>0</v>
      </c>
    </row>
    <row r="1837" customFormat="false" ht="19.5" hidden="false" customHeight="false" outlineLevel="0" collapsed="false">
      <c r="A1837" s="275" t="n">
        <v>125</v>
      </c>
      <c r="B1837" s="217"/>
      <c r="C1837" s="218" t="n">
        <v>1062</v>
      </c>
      <c r="D1837" s="223" t="s">
        <v>435</v>
      </c>
      <c r="E1837" s="220" t="n">
        <f aca="false">F1837+G1837+H1837</f>
        <v>2599</v>
      </c>
      <c r="F1837" s="265" t="n">
        <v>0</v>
      </c>
      <c r="G1837" s="252" t="n">
        <v>2599</v>
      </c>
      <c r="H1837" s="252" t="n">
        <v>0</v>
      </c>
      <c r="I1837" s="265" t="n">
        <v>0</v>
      </c>
      <c r="J1837" s="252" t="n">
        <v>900</v>
      </c>
      <c r="K1837" s="252" t="n">
        <v>0</v>
      </c>
      <c r="L1837" s="222" t="n">
        <f aca="false">I1837+J1837+K1837</f>
        <v>900</v>
      </c>
      <c r="M1837" s="659" t="n">
        <f aca="false">(IF($E1837&lt;&gt;0,$M$2,IF($L1837&lt;&gt;0,$M$2,"")))</f>
        <v>1</v>
      </c>
      <c r="N1837" s="216"/>
      <c r="O1837" s="668"/>
      <c r="P1837" s="669"/>
      <c r="Q1837" s="359" t="n">
        <f aca="false">L1837</f>
        <v>900</v>
      </c>
      <c r="R1837" s="670" t="n">
        <f aca="false">O1837+P1837-Q1837</f>
        <v>-900</v>
      </c>
      <c r="S1837" s="216"/>
      <c r="T1837" s="668"/>
      <c r="U1837" s="669"/>
      <c r="V1837" s="359" t="n">
        <f aca="false">+IF(+(O1837+P1837)&gt;=L1837,+P1837,+(+L1837-O1837))</f>
        <v>900</v>
      </c>
      <c r="W1837" s="359" t="n">
        <f aca="false">T1837+U1837-V1837</f>
        <v>-900</v>
      </c>
      <c r="X1837" s="669"/>
      <c r="Y1837" s="669"/>
      <c r="Z1837" s="255"/>
      <c r="AA1837" s="361" t="n">
        <f aca="false">W1837-X1837-Y1837-Z1837</f>
        <v>-900</v>
      </c>
    </row>
    <row r="1838" customFormat="false" ht="19.5" hidden="true" customHeight="false" outlineLevel="0" collapsed="false">
      <c r="A1838" s="276" t="n">
        <v>130</v>
      </c>
      <c r="B1838" s="217"/>
      <c r="C1838" s="218" t="n">
        <v>1063</v>
      </c>
      <c r="D1838" s="223" t="s">
        <v>755</v>
      </c>
      <c r="E1838" s="220" t="n">
        <f aca="false">F1838+G1838+H1838</f>
        <v>0</v>
      </c>
      <c r="F1838" s="265"/>
      <c r="G1838" s="252"/>
      <c r="H1838" s="252"/>
      <c r="I1838" s="265"/>
      <c r="J1838" s="252"/>
      <c r="K1838" s="252"/>
      <c r="L1838" s="222" t="n">
        <f aca="false">I1838+J1838+K1838</f>
        <v>0</v>
      </c>
      <c r="M1838" s="659" t="str">
        <f aca="false">(IF($E1838&lt;&gt;0,$M$2,IF($L1838&lt;&gt;0,$M$2,"")))</f>
        <v/>
      </c>
      <c r="N1838" s="216"/>
      <c r="O1838" s="668"/>
      <c r="P1838" s="669"/>
      <c r="Q1838" s="359" t="n">
        <f aca="false">L1838</f>
        <v>0</v>
      </c>
      <c r="R1838" s="670" t="n">
        <f aca="false">O1838+P1838-Q1838</f>
        <v>0</v>
      </c>
      <c r="S1838" s="216"/>
      <c r="T1838" s="360"/>
      <c r="U1838" s="388"/>
      <c r="V1838" s="388"/>
      <c r="W1838" s="388"/>
      <c r="X1838" s="388"/>
      <c r="Y1838" s="388"/>
      <c r="Z1838" s="671"/>
      <c r="AA1838" s="361" t="n">
        <f aca="false">W1838-X1838-Y1838-Z1838</f>
        <v>0</v>
      </c>
    </row>
    <row r="1839" customFormat="false" ht="19.5" hidden="true" customHeight="false" outlineLevel="0" collapsed="false">
      <c r="A1839" s="276" t="n">
        <v>135</v>
      </c>
      <c r="B1839" s="217"/>
      <c r="C1839" s="383" t="n">
        <v>1069</v>
      </c>
      <c r="D1839" s="385" t="s">
        <v>437</v>
      </c>
      <c r="E1839" s="220" t="n">
        <f aca="false">F1839+G1839+H1839</f>
        <v>0</v>
      </c>
      <c r="F1839" s="265"/>
      <c r="G1839" s="252"/>
      <c r="H1839" s="252"/>
      <c r="I1839" s="265"/>
      <c r="J1839" s="252"/>
      <c r="K1839" s="252"/>
      <c r="L1839" s="222" t="n">
        <f aca="false">I1839+J1839+K1839</f>
        <v>0</v>
      </c>
      <c r="M1839" s="659" t="str">
        <f aca="false">(IF($E1839&lt;&gt;0,$M$2,IF($L1839&lt;&gt;0,$M$2,"")))</f>
        <v/>
      </c>
      <c r="N1839" s="216"/>
      <c r="O1839" s="668"/>
      <c r="P1839" s="669"/>
      <c r="Q1839" s="359" t="n">
        <f aca="false">L1839</f>
        <v>0</v>
      </c>
      <c r="R1839" s="670" t="n">
        <f aca="false">O1839+P1839-Q1839</f>
        <v>0</v>
      </c>
      <c r="S1839" s="216"/>
      <c r="T1839" s="668"/>
      <c r="U1839" s="669"/>
      <c r="V1839" s="359" t="n">
        <f aca="false">+IF(+(O1839+P1839)&gt;=L1839,+P1839,+(+L1839-O1839))</f>
        <v>0</v>
      </c>
      <c r="W1839" s="359" t="n">
        <f aca="false">T1839+U1839-V1839</f>
        <v>0</v>
      </c>
      <c r="X1839" s="669"/>
      <c r="Y1839" s="669"/>
      <c r="Z1839" s="255"/>
      <c r="AA1839" s="361" t="n">
        <f aca="false">W1839-X1839-Y1839-Z1839</f>
        <v>0</v>
      </c>
    </row>
    <row r="1840" customFormat="false" ht="32.25" hidden="false" customHeight="false" outlineLevel="0" collapsed="false">
      <c r="A1840" s="276" t="n">
        <v>140</v>
      </c>
      <c r="B1840" s="234"/>
      <c r="C1840" s="218" t="n">
        <v>1091</v>
      </c>
      <c r="D1840" s="253" t="s">
        <v>438</v>
      </c>
      <c r="E1840" s="220" t="n">
        <f aca="false">F1840+G1840+H1840</f>
        <v>1600</v>
      </c>
      <c r="F1840" s="265" t="n">
        <v>0</v>
      </c>
      <c r="G1840" s="252" t="n">
        <v>1600</v>
      </c>
      <c r="H1840" s="252" t="n">
        <v>0</v>
      </c>
      <c r="I1840" s="265" t="n">
        <v>0</v>
      </c>
      <c r="J1840" s="252" t="n">
        <v>0</v>
      </c>
      <c r="K1840" s="252" t="n">
        <v>0</v>
      </c>
      <c r="L1840" s="222" t="n">
        <f aca="false">I1840+J1840+K1840</f>
        <v>0</v>
      </c>
      <c r="M1840" s="659" t="n">
        <f aca="false">(IF($E1840&lt;&gt;0,$M$2,IF($L1840&lt;&gt;0,$M$2,"")))</f>
        <v>1</v>
      </c>
      <c r="N1840" s="216"/>
      <c r="O1840" s="668"/>
      <c r="P1840" s="669"/>
      <c r="Q1840" s="359" t="n">
        <f aca="false">L1840</f>
        <v>0</v>
      </c>
      <c r="R1840" s="670" t="n">
        <f aca="false">O1840+P1840-Q1840</f>
        <v>0</v>
      </c>
      <c r="S1840" s="216"/>
      <c r="T1840" s="668"/>
      <c r="U1840" s="669"/>
      <c r="V1840" s="359" t="n">
        <f aca="false">+IF(+(O1840+P1840)&gt;=L1840,+P1840,+(+L1840-O1840))</f>
        <v>0</v>
      </c>
      <c r="W1840" s="359" t="n">
        <f aca="false">T1840+U1840-V1840</f>
        <v>0</v>
      </c>
      <c r="X1840" s="669"/>
      <c r="Y1840" s="669"/>
      <c r="Z1840" s="255"/>
      <c r="AA1840" s="361" t="n">
        <f aca="false">W1840-X1840-Y1840-Z1840</f>
        <v>0</v>
      </c>
    </row>
    <row r="1841" customFormat="false" ht="19.5" hidden="true" customHeight="false" outlineLevel="0" collapsed="false">
      <c r="A1841" s="276" t="n">
        <v>145</v>
      </c>
      <c r="B1841" s="217"/>
      <c r="C1841" s="218" t="n">
        <v>1092</v>
      </c>
      <c r="D1841" s="253" t="s">
        <v>439</v>
      </c>
      <c r="E1841" s="220" t="n">
        <f aca="false">F1841+G1841+H1841</f>
        <v>0</v>
      </c>
      <c r="F1841" s="265"/>
      <c r="G1841" s="252"/>
      <c r="H1841" s="252"/>
      <c r="I1841" s="265"/>
      <c r="J1841" s="252"/>
      <c r="K1841" s="252"/>
      <c r="L1841" s="222" t="n">
        <f aca="false">I1841+J1841+K1841</f>
        <v>0</v>
      </c>
      <c r="M1841" s="659" t="str">
        <f aca="false">(IF($E1841&lt;&gt;0,$M$2,IF($L1841&lt;&gt;0,$M$2,"")))</f>
        <v/>
      </c>
      <c r="N1841" s="216"/>
      <c r="O1841" s="668"/>
      <c r="P1841" s="669"/>
      <c r="Q1841" s="359" t="n">
        <f aca="false">L1841</f>
        <v>0</v>
      </c>
      <c r="R1841" s="670" t="n">
        <f aca="false">O1841+P1841-Q1841</f>
        <v>0</v>
      </c>
      <c r="S1841" s="216"/>
      <c r="T1841" s="360"/>
      <c r="U1841" s="388"/>
      <c r="V1841" s="388"/>
      <c r="W1841" s="388"/>
      <c r="X1841" s="388"/>
      <c r="Y1841" s="388"/>
      <c r="Z1841" s="671"/>
      <c r="AA1841" s="361" t="n">
        <f aca="false">W1841-X1841-Y1841-Z1841</f>
        <v>0</v>
      </c>
    </row>
    <row r="1842" customFormat="false" ht="19.5" hidden="true" customHeight="false" outlineLevel="0" collapsed="false">
      <c r="A1842" s="276" t="n">
        <v>150</v>
      </c>
      <c r="B1842" s="217"/>
      <c r="C1842" s="240" t="n">
        <v>1098</v>
      </c>
      <c r="D1842" s="256" t="s">
        <v>440</v>
      </c>
      <c r="E1842" s="220" t="n">
        <f aca="false">F1842+G1842+H1842</f>
        <v>0</v>
      </c>
      <c r="F1842" s="265"/>
      <c r="G1842" s="252"/>
      <c r="H1842" s="252"/>
      <c r="I1842" s="265"/>
      <c r="J1842" s="252"/>
      <c r="K1842" s="252"/>
      <c r="L1842" s="222" t="n">
        <f aca="false">I1842+J1842+K1842</f>
        <v>0</v>
      </c>
      <c r="M1842" s="659" t="str">
        <f aca="false">(IF($E1842&lt;&gt;0,$M$2,IF($L1842&lt;&gt;0,$M$2,"")))</f>
        <v/>
      </c>
      <c r="N1842" s="216"/>
      <c r="O1842" s="668"/>
      <c r="P1842" s="669"/>
      <c r="Q1842" s="359" t="n">
        <f aca="false">L1842</f>
        <v>0</v>
      </c>
      <c r="R1842" s="670" t="n">
        <f aca="false">O1842+P1842-Q1842</f>
        <v>0</v>
      </c>
      <c r="S1842" s="216"/>
      <c r="T1842" s="668"/>
      <c r="U1842" s="669"/>
      <c r="V1842" s="359" t="n">
        <f aca="false">+IF(+(O1842+P1842)&gt;=L1842,+P1842,+(+L1842-O1842))</f>
        <v>0</v>
      </c>
      <c r="W1842" s="359" t="n">
        <f aca="false">T1842+U1842-V1842</f>
        <v>0</v>
      </c>
      <c r="X1842" s="669"/>
      <c r="Y1842" s="669"/>
      <c r="Z1842" s="255"/>
      <c r="AA1842" s="361" t="n">
        <f aca="false">W1842-X1842-Y1842-Z1842</f>
        <v>0</v>
      </c>
    </row>
    <row r="1843" customFormat="false" ht="19.5" hidden="false" customHeight="false" outlineLevel="0" collapsed="false">
      <c r="A1843" s="276" t="n">
        <v>155</v>
      </c>
      <c r="B1843" s="229" t="n">
        <v>1900</v>
      </c>
      <c r="C1843" s="386" t="s">
        <v>441</v>
      </c>
      <c r="D1843" s="386"/>
      <c r="E1843" s="244" t="n">
        <f aca="false">SUM(E1844:E1846)</f>
        <v>5000</v>
      </c>
      <c r="F1843" s="245" t="n">
        <f aca="false">SUM(F1844:F1846)</f>
        <v>30</v>
      </c>
      <c r="G1843" s="246" t="n">
        <f aca="false">SUM(G1844:G1846)</f>
        <v>4970</v>
      </c>
      <c r="H1843" s="246" t="n">
        <f aca="false">SUM(H1844:H1846)</f>
        <v>0</v>
      </c>
      <c r="I1843" s="245" t="n">
        <f aca="false">SUM(I1844:I1846)</f>
        <v>26</v>
      </c>
      <c r="J1843" s="246" t="n">
        <f aca="false">SUM(J1844:J1846)</f>
        <v>4703</v>
      </c>
      <c r="K1843" s="246" t="n">
        <f aca="false">SUM(K1844:K1846)</f>
        <v>0</v>
      </c>
      <c r="L1843" s="246" t="n">
        <f aca="false">SUM(L1844:L1846)</f>
        <v>4729</v>
      </c>
      <c r="M1843" s="659" t="n">
        <f aca="false">(IF($E1843&lt;&gt;0,$M$2,IF($L1843&lt;&gt;0,$M$2,"")))</f>
        <v>1</v>
      </c>
      <c r="N1843" s="216"/>
      <c r="O1843" s="376" t="n">
        <f aca="false">SUM(O1844:O1846)</f>
        <v>0</v>
      </c>
      <c r="P1843" s="377" t="n">
        <f aca="false">SUM(P1844:P1846)</f>
        <v>0</v>
      </c>
      <c r="Q1843" s="672" t="n">
        <f aca="false">SUM(Q1844:Q1846)</f>
        <v>4729</v>
      </c>
      <c r="R1843" s="261" t="n">
        <f aca="false">SUM(R1844:R1846)</f>
        <v>-4729</v>
      </c>
      <c r="S1843" s="216"/>
      <c r="T1843" s="378"/>
      <c r="U1843" s="400"/>
      <c r="V1843" s="400"/>
      <c r="W1843" s="400"/>
      <c r="X1843" s="400"/>
      <c r="Y1843" s="400"/>
      <c r="Z1843" s="673"/>
      <c r="AA1843" s="361" t="n">
        <f aca="false">W1843-X1843-Y1843-Z1843</f>
        <v>0</v>
      </c>
    </row>
    <row r="1844" customFormat="false" ht="19.5" hidden="false" customHeight="false" outlineLevel="0" collapsed="false">
      <c r="A1844" s="276" t="n">
        <v>160</v>
      </c>
      <c r="B1844" s="217"/>
      <c r="C1844" s="251" t="n">
        <v>1901</v>
      </c>
      <c r="D1844" s="219" t="s">
        <v>442</v>
      </c>
      <c r="E1844" s="220" t="n">
        <f aca="false">F1844+G1844+H1844</f>
        <v>4850</v>
      </c>
      <c r="F1844" s="265" t="n">
        <v>30</v>
      </c>
      <c r="G1844" s="252" t="n">
        <v>4820</v>
      </c>
      <c r="H1844" s="252" t="n">
        <v>0</v>
      </c>
      <c r="I1844" s="265" t="n">
        <v>26</v>
      </c>
      <c r="J1844" s="252" t="n">
        <v>4703</v>
      </c>
      <c r="K1844" s="252" t="n">
        <v>0</v>
      </c>
      <c r="L1844" s="222" t="n">
        <f aca="false">I1844+J1844+K1844</f>
        <v>4729</v>
      </c>
      <c r="M1844" s="659" t="n">
        <f aca="false">(IF($E1844&lt;&gt;0,$M$2,IF($L1844&lt;&gt;0,$M$2,"")))</f>
        <v>1</v>
      </c>
      <c r="N1844" s="216"/>
      <c r="O1844" s="668"/>
      <c r="P1844" s="669"/>
      <c r="Q1844" s="359" t="n">
        <f aca="false">L1844</f>
        <v>4729</v>
      </c>
      <c r="R1844" s="670" t="n">
        <f aca="false">O1844+P1844-Q1844</f>
        <v>-4729</v>
      </c>
      <c r="S1844" s="216"/>
      <c r="T1844" s="360"/>
      <c r="U1844" s="388"/>
      <c r="V1844" s="388"/>
      <c r="W1844" s="388"/>
      <c r="X1844" s="388"/>
      <c r="Y1844" s="388"/>
      <c r="Z1844" s="671"/>
      <c r="AA1844" s="361" t="n">
        <f aca="false">W1844-X1844-Y1844-Z1844</f>
        <v>0</v>
      </c>
    </row>
    <row r="1845" customFormat="false" ht="19.5" hidden="false" customHeight="false" outlineLevel="0" collapsed="false">
      <c r="A1845" s="276" t="n">
        <v>165</v>
      </c>
      <c r="B1845" s="217"/>
      <c r="C1845" s="218" t="n">
        <v>1981</v>
      </c>
      <c r="D1845" s="223" t="s">
        <v>443</v>
      </c>
      <c r="E1845" s="220" t="n">
        <f aca="false">F1845+G1845+H1845</f>
        <v>150</v>
      </c>
      <c r="F1845" s="265" t="n">
        <v>0</v>
      </c>
      <c r="G1845" s="252" t="n">
        <v>150</v>
      </c>
      <c r="H1845" s="252" t="n">
        <v>0</v>
      </c>
      <c r="I1845" s="265" t="n">
        <v>0</v>
      </c>
      <c r="J1845" s="252" t="n">
        <v>0</v>
      </c>
      <c r="K1845" s="252" t="n">
        <v>0</v>
      </c>
      <c r="L1845" s="222" t="n">
        <f aca="false">I1845+J1845+K1845</f>
        <v>0</v>
      </c>
      <c r="M1845" s="659" t="n">
        <f aca="false">(IF($E1845&lt;&gt;0,$M$2,IF($L1845&lt;&gt;0,$M$2,"")))</f>
        <v>1</v>
      </c>
      <c r="N1845" s="216"/>
      <c r="O1845" s="668"/>
      <c r="P1845" s="669"/>
      <c r="Q1845" s="359" t="n">
        <f aca="false">L1845</f>
        <v>0</v>
      </c>
      <c r="R1845" s="670" t="n">
        <f aca="false">O1845+P1845-Q1845</f>
        <v>0</v>
      </c>
      <c r="S1845" s="216"/>
      <c r="T1845" s="360"/>
      <c r="U1845" s="388"/>
      <c r="V1845" s="388"/>
      <c r="W1845" s="388"/>
      <c r="X1845" s="388"/>
      <c r="Y1845" s="388"/>
      <c r="Z1845" s="671"/>
      <c r="AA1845" s="361" t="n">
        <f aca="false">W1845-X1845-Y1845-Z1845</f>
        <v>0</v>
      </c>
    </row>
    <row r="1846" customFormat="false" ht="19.5" hidden="true" customHeight="false" outlineLevel="0" collapsed="false">
      <c r="A1846" s="276" t="n">
        <v>175</v>
      </c>
      <c r="B1846" s="217"/>
      <c r="C1846" s="240" t="n">
        <v>1991</v>
      </c>
      <c r="D1846" s="235" t="s">
        <v>444</v>
      </c>
      <c r="E1846" s="220" t="n">
        <f aca="false">F1846+G1846+H1846</f>
        <v>0</v>
      </c>
      <c r="F1846" s="265"/>
      <c r="G1846" s="252"/>
      <c r="H1846" s="252"/>
      <c r="I1846" s="265"/>
      <c r="J1846" s="252"/>
      <c r="K1846" s="252"/>
      <c r="L1846" s="222" t="n">
        <f aca="false">I1846+J1846+K1846</f>
        <v>0</v>
      </c>
      <c r="M1846" s="659" t="str">
        <f aca="false">(IF($E1846&lt;&gt;0,$M$2,IF($L1846&lt;&gt;0,$M$2,"")))</f>
        <v/>
      </c>
      <c r="N1846" s="216"/>
      <c r="O1846" s="668"/>
      <c r="P1846" s="669"/>
      <c r="Q1846" s="359" t="n">
        <f aca="false">L1846</f>
        <v>0</v>
      </c>
      <c r="R1846" s="670" t="n">
        <f aca="false">O1846+P1846-Q1846</f>
        <v>0</v>
      </c>
      <c r="S1846" s="216"/>
      <c r="T1846" s="360"/>
      <c r="U1846" s="388"/>
      <c r="V1846" s="388"/>
      <c r="W1846" s="388"/>
      <c r="X1846" s="388"/>
      <c r="Y1846" s="388"/>
      <c r="Z1846" s="671"/>
      <c r="AA1846" s="361" t="n">
        <f aca="false">W1846-X1846-Y1846-Z1846</f>
        <v>0</v>
      </c>
    </row>
    <row r="1847" customFormat="false" ht="19.5" hidden="true" customHeight="false" outlineLevel="0" collapsed="false">
      <c r="A1847" s="276" t="n">
        <v>180</v>
      </c>
      <c r="B1847" s="229" t="n">
        <v>2100</v>
      </c>
      <c r="C1847" s="386" t="s">
        <v>445</v>
      </c>
      <c r="D1847" s="386"/>
      <c r="E1847" s="244" t="n">
        <f aca="false">SUM(E1848:E1852)</f>
        <v>0</v>
      </c>
      <c r="F1847" s="245" t="n">
        <f aca="false">SUM(F1848:F1852)</f>
        <v>0</v>
      </c>
      <c r="G1847" s="246" t="n">
        <f aca="false">SUM(G1848:G1852)</f>
        <v>0</v>
      </c>
      <c r="H1847" s="246" t="n">
        <f aca="false">SUM(H1848:H1852)</f>
        <v>0</v>
      </c>
      <c r="I1847" s="245" t="n">
        <f aca="false">SUM(I1848:I1852)</f>
        <v>0</v>
      </c>
      <c r="J1847" s="246" t="n">
        <f aca="false">SUM(J1848:J1852)</f>
        <v>0</v>
      </c>
      <c r="K1847" s="246" t="n">
        <f aca="false">SUM(K1848:K1852)</f>
        <v>0</v>
      </c>
      <c r="L1847" s="246" t="n">
        <f aca="false">SUM(L1848:L1852)</f>
        <v>0</v>
      </c>
      <c r="M1847" s="659" t="str">
        <f aca="false">(IF($E1847&lt;&gt;0,$M$2,IF($L1847&lt;&gt;0,$M$2,"")))</f>
        <v/>
      </c>
      <c r="N1847" s="216"/>
      <c r="O1847" s="376" t="n">
        <f aca="false">SUM(O1848:O1852)</f>
        <v>0</v>
      </c>
      <c r="P1847" s="377" t="n">
        <f aca="false">SUM(P1848:P1852)</f>
        <v>0</v>
      </c>
      <c r="Q1847" s="672" t="n">
        <f aca="false">SUM(Q1848:Q1852)</f>
        <v>0</v>
      </c>
      <c r="R1847" s="261" t="n">
        <f aca="false">SUM(R1848:R1852)</f>
        <v>0</v>
      </c>
      <c r="S1847" s="216"/>
      <c r="T1847" s="378"/>
      <c r="U1847" s="400"/>
      <c r="V1847" s="400"/>
      <c r="W1847" s="400"/>
      <c r="X1847" s="400"/>
      <c r="Y1847" s="400"/>
      <c r="Z1847" s="673"/>
      <c r="AA1847" s="361" t="n">
        <f aca="false">W1847-X1847-Y1847-Z1847</f>
        <v>0</v>
      </c>
    </row>
    <row r="1848" customFormat="false" ht="19.5" hidden="true" customHeight="false" outlineLevel="0" collapsed="false">
      <c r="A1848" s="276" t="n">
        <v>185</v>
      </c>
      <c r="B1848" s="217"/>
      <c r="C1848" s="251" t="n">
        <v>2110</v>
      </c>
      <c r="D1848" s="257" t="s">
        <v>446</v>
      </c>
      <c r="E1848" s="220" t="n">
        <f aca="false">F1848+G1848+H1848</f>
        <v>0</v>
      </c>
      <c r="F1848" s="265"/>
      <c r="G1848" s="252"/>
      <c r="H1848" s="252"/>
      <c r="I1848" s="265"/>
      <c r="J1848" s="252"/>
      <c r="K1848" s="252"/>
      <c r="L1848" s="222" t="n">
        <f aca="false">I1848+J1848+K1848</f>
        <v>0</v>
      </c>
      <c r="M1848" s="659" t="str">
        <f aca="false">(IF($E1848&lt;&gt;0,$M$2,IF($L1848&lt;&gt;0,$M$2,"")))</f>
        <v/>
      </c>
      <c r="N1848" s="216"/>
      <c r="O1848" s="668"/>
      <c r="P1848" s="669"/>
      <c r="Q1848" s="359" t="n">
        <f aca="false">L1848</f>
        <v>0</v>
      </c>
      <c r="R1848" s="670" t="n">
        <f aca="false">O1848+P1848-Q1848</f>
        <v>0</v>
      </c>
      <c r="S1848" s="216"/>
      <c r="T1848" s="360"/>
      <c r="U1848" s="388"/>
      <c r="V1848" s="388"/>
      <c r="W1848" s="388"/>
      <c r="X1848" s="388"/>
      <c r="Y1848" s="388"/>
      <c r="Z1848" s="671"/>
      <c r="AA1848" s="361" t="n">
        <f aca="false">W1848-X1848-Y1848-Z1848</f>
        <v>0</v>
      </c>
    </row>
    <row r="1849" customFormat="false" ht="19.5" hidden="true" customHeight="false" outlineLevel="0" collapsed="false">
      <c r="A1849" s="276" t="n">
        <v>190</v>
      </c>
      <c r="B1849" s="387"/>
      <c r="C1849" s="218" t="n">
        <v>2120</v>
      </c>
      <c r="D1849" s="281" t="s">
        <v>447</v>
      </c>
      <c r="E1849" s="220" t="n">
        <f aca="false">F1849+G1849+H1849</f>
        <v>0</v>
      </c>
      <c r="F1849" s="265"/>
      <c r="G1849" s="252"/>
      <c r="H1849" s="252"/>
      <c r="I1849" s="265"/>
      <c r="J1849" s="252"/>
      <c r="K1849" s="252"/>
      <c r="L1849" s="222" t="n">
        <f aca="false">I1849+J1849+K1849</f>
        <v>0</v>
      </c>
      <c r="M1849" s="659" t="str">
        <f aca="false">(IF($E1849&lt;&gt;0,$M$2,IF($L1849&lt;&gt;0,$M$2,"")))</f>
        <v/>
      </c>
      <c r="N1849" s="216"/>
      <c r="O1849" s="668"/>
      <c r="P1849" s="669"/>
      <c r="Q1849" s="359" t="n">
        <f aca="false">L1849</f>
        <v>0</v>
      </c>
      <c r="R1849" s="670" t="n">
        <f aca="false">O1849+P1849-Q1849</f>
        <v>0</v>
      </c>
      <c r="S1849" s="216"/>
      <c r="T1849" s="360"/>
      <c r="U1849" s="388"/>
      <c r="V1849" s="388"/>
      <c r="W1849" s="388"/>
      <c r="X1849" s="388"/>
      <c r="Y1849" s="388"/>
      <c r="Z1849" s="671"/>
      <c r="AA1849" s="361" t="n">
        <f aca="false">W1849-X1849-Y1849-Z1849</f>
        <v>0</v>
      </c>
    </row>
    <row r="1850" customFormat="false" ht="19.5" hidden="true" customHeight="false" outlineLevel="0" collapsed="false">
      <c r="A1850" s="276" t="n">
        <v>200</v>
      </c>
      <c r="B1850" s="387"/>
      <c r="C1850" s="218" t="n">
        <v>2125</v>
      </c>
      <c r="D1850" s="301" t="s">
        <v>756</v>
      </c>
      <c r="E1850" s="220" t="n">
        <f aca="false">F1850+G1850+H1850</f>
        <v>0</v>
      </c>
      <c r="F1850" s="265"/>
      <c r="G1850" s="252"/>
      <c r="H1850" s="252"/>
      <c r="I1850" s="265"/>
      <c r="J1850" s="252"/>
      <c r="K1850" s="252"/>
      <c r="L1850" s="222" t="n">
        <f aca="false">I1850+J1850+K1850</f>
        <v>0</v>
      </c>
      <c r="M1850" s="659" t="str">
        <f aca="false">(IF($E1850&lt;&gt;0,$M$2,IF($L1850&lt;&gt;0,$M$2,"")))</f>
        <v/>
      </c>
      <c r="N1850" s="216"/>
      <c r="O1850" s="668"/>
      <c r="P1850" s="669"/>
      <c r="Q1850" s="359" t="n">
        <f aca="false">L1850</f>
        <v>0</v>
      </c>
      <c r="R1850" s="670" t="n">
        <f aca="false">O1850+P1850-Q1850</f>
        <v>0</v>
      </c>
      <c r="S1850" s="216"/>
      <c r="T1850" s="360"/>
      <c r="U1850" s="388"/>
      <c r="V1850" s="388"/>
      <c r="W1850" s="388"/>
      <c r="X1850" s="388"/>
      <c r="Y1850" s="388"/>
      <c r="Z1850" s="671"/>
      <c r="AA1850" s="361" t="n">
        <f aca="false">W1850-X1850-Y1850-Z1850</f>
        <v>0</v>
      </c>
    </row>
    <row r="1851" customFormat="false" ht="19.5" hidden="true" customHeight="false" outlineLevel="0" collapsed="false">
      <c r="A1851" s="276" t="n">
        <v>200</v>
      </c>
      <c r="B1851" s="248"/>
      <c r="C1851" s="218" t="n">
        <v>2140</v>
      </c>
      <c r="D1851" s="281" t="s">
        <v>449</v>
      </c>
      <c r="E1851" s="220" t="n">
        <f aca="false">F1851+G1851+H1851</f>
        <v>0</v>
      </c>
      <c r="F1851" s="265"/>
      <c r="G1851" s="252"/>
      <c r="H1851" s="252"/>
      <c r="I1851" s="265"/>
      <c r="J1851" s="252"/>
      <c r="K1851" s="252"/>
      <c r="L1851" s="222" t="n">
        <f aca="false">I1851+J1851+K1851</f>
        <v>0</v>
      </c>
      <c r="M1851" s="659" t="str">
        <f aca="false">(IF($E1851&lt;&gt;0,$M$2,IF($L1851&lt;&gt;0,$M$2,"")))</f>
        <v/>
      </c>
      <c r="N1851" s="216"/>
      <c r="O1851" s="668"/>
      <c r="P1851" s="669"/>
      <c r="Q1851" s="359" t="n">
        <f aca="false">L1851</f>
        <v>0</v>
      </c>
      <c r="R1851" s="670" t="n">
        <f aca="false">O1851+P1851-Q1851</f>
        <v>0</v>
      </c>
      <c r="S1851" s="216"/>
      <c r="T1851" s="360"/>
      <c r="U1851" s="388"/>
      <c r="V1851" s="388"/>
      <c r="W1851" s="388"/>
      <c r="X1851" s="388"/>
      <c r="Y1851" s="388"/>
      <c r="Z1851" s="671"/>
      <c r="AA1851" s="361" t="n">
        <f aca="false">W1851-X1851-Y1851-Z1851</f>
        <v>0</v>
      </c>
    </row>
    <row r="1852" customFormat="false" ht="19.5" hidden="true" customHeight="false" outlineLevel="0" collapsed="false">
      <c r="A1852" s="276" t="n">
        <v>205</v>
      </c>
      <c r="B1852" s="217"/>
      <c r="C1852" s="240" t="n">
        <v>2190</v>
      </c>
      <c r="D1852" s="398" t="s">
        <v>450</v>
      </c>
      <c r="E1852" s="220" t="n">
        <f aca="false">F1852+G1852+H1852</f>
        <v>0</v>
      </c>
      <c r="F1852" s="265"/>
      <c r="G1852" s="252"/>
      <c r="H1852" s="252"/>
      <c r="I1852" s="265"/>
      <c r="J1852" s="252"/>
      <c r="K1852" s="252"/>
      <c r="L1852" s="222" t="n">
        <f aca="false">I1852+J1852+K1852</f>
        <v>0</v>
      </c>
      <c r="M1852" s="659" t="str">
        <f aca="false">(IF($E1852&lt;&gt;0,$M$2,IF($L1852&lt;&gt;0,$M$2,"")))</f>
        <v/>
      </c>
      <c r="N1852" s="216"/>
      <c r="O1852" s="668"/>
      <c r="P1852" s="669"/>
      <c r="Q1852" s="359" t="n">
        <f aca="false">L1852</f>
        <v>0</v>
      </c>
      <c r="R1852" s="670" t="n">
        <f aca="false">O1852+P1852-Q1852</f>
        <v>0</v>
      </c>
      <c r="S1852" s="216"/>
      <c r="T1852" s="360"/>
      <c r="U1852" s="388"/>
      <c r="V1852" s="388"/>
      <c r="W1852" s="388"/>
      <c r="X1852" s="388"/>
      <c r="Y1852" s="388"/>
      <c r="Z1852" s="671"/>
      <c r="AA1852" s="361" t="n">
        <f aca="false">W1852-X1852-Y1852-Z1852</f>
        <v>0</v>
      </c>
    </row>
    <row r="1853" customFormat="false" ht="19.5" hidden="true" customHeight="false" outlineLevel="0" collapsed="false">
      <c r="A1853" s="276" t="n">
        <v>210</v>
      </c>
      <c r="B1853" s="229" t="n">
        <v>2200</v>
      </c>
      <c r="C1853" s="386" t="s">
        <v>451</v>
      </c>
      <c r="D1853" s="386"/>
      <c r="E1853" s="244" t="n">
        <f aca="false">SUM(E1854:E1855)</f>
        <v>0</v>
      </c>
      <c r="F1853" s="245" t="n">
        <f aca="false">SUM(F1854:F1855)</f>
        <v>0</v>
      </c>
      <c r="G1853" s="246" t="n">
        <f aca="false">SUM(G1854:G1855)</f>
        <v>0</v>
      </c>
      <c r="H1853" s="246" t="n">
        <f aca="false">SUM(H1854:H1855)</f>
        <v>0</v>
      </c>
      <c r="I1853" s="245" t="n">
        <f aca="false">SUM(I1854:I1855)</f>
        <v>0</v>
      </c>
      <c r="J1853" s="246" t="n">
        <f aca="false">SUM(J1854:J1855)</f>
        <v>0</v>
      </c>
      <c r="K1853" s="246" t="n">
        <f aca="false">SUM(K1854:K1855)</f>
        <v>0</v>
      </c>
      <c r="L1853" s="246" t="n">
        <f aca="false">SUM(L1854:L1855)</f>
        <v>0</v>
      </c>
      <c r="M1853" s="659" t="str">
        <f aca="false">(IF($E1853&lt;&gt;0,$M$2,IF($L1853&lt;&gt;0,$M$2,"")))</f>
        <v/>
      </c>
      <c r="N1853" s="216"/>
      <c r="O1853" s="376" t="n">
        <f aca="false">SUM(O1854:O1855)</f>
        <v>0</v>
      </c>
      <c r="P1853" s="377" t="n">
        <f aca="false">SUM(P1854:P1855)</f>
        <v>0</v>
      </c>
      <c r="Q1853" s="672" t="n">
        <f aca="false">SUM(Q1854:Q1855)</f>
        <v>0</v>
      </c>
      <c r="R1853" s="261" t="n">
        <f aca="false">SUM(R1854:R1855)</f>
        <v>0</v>
      </c>
      <c r="S1853" s="216"/>
      <c r="T1853" s="378"/>
      <c r="U1853" s="400"/>
      <c r="V1853" s="400"/>
      <c r="W1853" s="400"/>
      <c r="X1853" s="400"/>
      <c r="Y1853" s="400"/>
      <c r="Z1853" s="673"/>
      <c r="AA1853" s="361" t="n">
        <f aca="false">W1853-X1853-Y1853-Z1853</f>
        <v>0</v>
      </c>
    </row>
    <row r="1854" customFormat="false" ht="19.5" hidden="true" customHeight="false" outlineLevel="0" collapsed="false">
      <c r="A1854" s="276" t="n">
        <v>215</v>
      </c>
      <c r="B1854" s="217"/>
      <c r="C1854" s="218" t="n">
        <v>2221</v>
      </c>
      <c r="D1854" s="223" t="s">
        <v>757</v>
      </c>
      <c r="E1854" s="220" t="n">
        <f aca="false">F1854+G1854+H1854</f>
        <v>0</v>
      </c>
      <c r="F1854" s="265"/>
      <c r="G1854" s="252"/>
      <c r="H1854" s="252"/>
      <c r="I1854" s="265"/>
      <c r="J1854" s="252"/>
      <c r="K1854" s="252"/>
      <c r="L1854" s="222" t="n">
        <f aca="false">I1854+J1854+K1854</f>
        <v>0</v>
      </c>
      <c r="M1854" s="659" t="str">
        <f aca="false">(IF($E1854&lt;&gt;0,$M$2,IF($L1854&lt;&gt;0,$M$2,"")))</f>
        <v/>
      </c>
      <c r="N1854" s="216"/>
      <c r="O1854" s="668"/>
      <c r="P1854" s="669"/>
      <c r="Q1854" s="359" t="n">
        <f aca="false">L1854</f>
        <v>0</v>
      </c>
      <c r="R1854" s="670" t="n">
        <f aca="false">O1854+P1854-Q1854</f>
        <v>0</v>
      </c>
      <c r="S1854" s="216"/>
      <c r="T1854" s="360"/>
      <c r="U1854" s="388"/>
      <c r="V1854" s="388"/>
      <c r="W1854" s="388"/>
      <c r="X1854" s="388"/>
      <c r="Y1854" s="388"/>
      <c r="Z1854" s="671"/>
      <c r="AA1854" s="361" t="n">
        <f aca="false">W1854-X1854-Y1854-Z1854</f>
        <v>0</v>
      </c>
    </row>
    <row r="1855" customFormat="false" ht="19.5" hidden="true" customHeight="false" outlineLevel="0" collapsed="false">
      <c r="A1855" s="275" t="n">
        <v>220</v>
      </c>
      <c r="B1855" s="217"/>
      <c r="C1855" s="240" t="n">
        <v>2224</v>
      </c>
      <c r="D1855" s="235" t="s">
        <v>453</v>
      </c>
      <c r="E1855" s="220" t="n">
        <f aca="false">F1855+G1855+H1855</f>
        <v>0</v>
      </c>
      <c r="F1855" s="265"/>
      <c r="G1855" s="252"/>
      <c r="H1855" s="252"/>
      <c r="I1855" s="265"/>
      <c r="J1855" s="252"/>
      <c r="K1855" s="252"/>
      <c r="L1855" s="222" t="n">
        <f aca="false">I1855+J1855+K1855</f>
        <v>0</v>
      </c>
      <c r="M1855" s="659" t="str">
        <f aca="false">(IF($E1855&lt;&gt;0,$M$2,IF($L1855&lt;&gt;0,$M$2,"")))</f>
        <v/>
      </c>
      <c r="N1855" s="216"/>
      <c r="O1855" s="668"/>
      <c r="P1855" s="669"/>
      <c r="Q1855" s="359" t="n">
        <f aca="false">L1855</f>
        <v>0</v>
      </c>
      <c r="R1855" s="670" t="n">
        <f aca="false">O1855+P1855-Q1855</f>
        <v>0</v>
      </c>
      <c r="S1855" s="216"/>
      <c r="T1855" s="360"/>
      <c r="U1855" s="388"/>
      <c r="V1855" s="388"/>
      <c r="W1855" s="388"/>
      <c r="X1855" s="388"/>
      <c r="Y1855" s="388"/>
      <c r="Z1855" s="671"/>
      <c r="AA1855" s="361" t="n">
        <f aca="false">W1855-X1855-Y1855-Z1855</f>
        <v>0</v>
      </c>
    </row>
    <row r="1856" customFormat="false" ht="19.5" hidden="true" customHeight="false" outlineLevel="0" collapsed="false">
      <c r="A1856" s="276" t="n">
        <v>225</v>
      </c>
      <c r="B1856" s="229" t="n">
        <v>2500</v>
      </c>
      <c r="C1856" s="408" t="s">
        <v>454</v>
      </c>
      <c r="D1856" s="408"/>
      <c r="E1856" s="220" t="n">
        <f aca="false">F1856+G1856+H1856</f>
        <v>0</v>
      </c>
      <c r="F1856" s="529"/>
      <c r="G1856" s="264"/>
      <c r="H1856" s="264"/>
      <c r="I1856" s="529"/>
      <c r="J1856" s="264"/>
      <c r="K1856" s="264"/>
      <c r="L1856" s="222" t="n">
        <f aca="false">I1856+J1856+K1856</f>
        <v>0</v>
      </c>
      <c r="M1856" s="659" t="str">
        <f aca="false">(IF($E1856&lt;&gt;0,$M$2,IF($L1856&lt;&gt;0,$M$2,"")))</f>
        <v/>
      </c>
      <c r="N1856" s="216"/>
      <c r="O1856" s="674"/>
      <c r="P1856" s="675"/>
      <c r="Q1856" s="359" t="n">
        <f aca="false">L1856</f>
        <v>0</v>
      </c>
      <c r="R1856" s="670" t="n">
        <f aca="false">O1856+P1856-Q1856</f>
        <v>0</v>
      </c>
      <c r="S1856" s="216"/>
      <c r="T1856" s="378"/>
      <c r="U1856" s="400"/>
      <c r="V1856" s="388"/>
      <c r="W1856" s="388"/>
      <c r="X1856" s="400"/>
      <c r="Y1856" s="388"/>
      <c r="Z1856" s="671"/>
      <c r="AA1856" s="361" t="n">
        <f aca="false">W1856-X1856-Y1856-Z1856</f>
        <v>0</v>
      </c>
    </row>
    <row r="1857" customFormat="false" ht="19.5" hidden="true" customHeight="true" outlineLevel="0" collapsed="false">
      <c r="A1857" s="276" t="n">
        <v>230</v>
      </c>
      <c r="B1857" s="229" t="n">
        <v>2600</v>
      </c>
      <c r="C1857" s="676" t="s">
        <v>455</v>
      </c>
      <c r="D1857" s="676"/>
      <c r="E1857" s="220" t="n">
        <f aca="false">F1857+G1857+H1857</f>
        <v>0</v>
      </c>
      <c r="F1857" s="529"/>
      <c r="G1857" s="264"/>
      <c r="H1857" s="264"/>
      <c r="I1857" s="529"/>
      <c r="J1857" s="264"/>
      <c r="K1857" s="264"/>
      <c r="L1857" s="222" t="n">
        <f aca="false">I1857+J1857+K1857</f>
        <v>0</v>
      </c>
      <c r="M1857" s="659" t="str">
        <f aca="false">(IF($E1857&lt;&gt;0,$M$2,IF($L1857&lt;&gt;0,$M$2,"")))</f>
        <v/>
      </c>
      <c r="N1857" s="216"/>
      <c r="O1857" s="674"/>
      <c r="P1857" s="675"/>
      <c r="Q1857" s="359" t="n">
        <f aca="false">L1857</f>
        <v>0</v>
      </c>
      <c r="R1857" s="670" t="n">
        <f aca="false">O1857+P1857-Q1857</f>
        <v>0</v>
      </c>
      <c r="S1857" s="216"/>
      <c r="T1857" s="378"/>
      <c r="U1857" s="400"/>
      <c r="V1857" s="388"/>
      <c r="W1857" s="388"/>
      <c r="X1857" s="400"/>
      <c r="Y1857" s="388"/>
      <c r="Z1857" s="671"/>
      <c r="AA1857" s="361" t="n">
        <f aca="false">W1857-X1857-Y1857-Z1857</f>
        <v>0</v>
      </c>
    </row>
    <row r="1858" customFormat="false" ht="19.5" hidden="true" customHeight="true" outlineLevel="0" collapsed="false">
      <c r="A1858" s="276" t="n">
        <v>245</v>
      </c>
      <c r="B1858" s="229" t="n">
        <v>2700</v>
      </c>
      <c r="C1858" s="676" t="s">
        <v>456</v>
      </c>
      <c r="D1858" s="676"/>
      <c r="E1858" s="220" t="n">
        <f aca="false">F1858+G1858+H1858</f>
        <v>0</v>
      </c>
      <c r="F1858" s="529"/>
      <c r="G1858" s="264"/>
      <c r="H1858" s="264"/>
      <c r="I1858" s="529"/>
      <c r="J1858" s="264"/>
      <c r="K1858" s="264"/>
      <c r="L1858" s="222" t="n">
        <f aca="false">I1858+J1858+K1858</f>
        <v>0</v>
      </c>
      <c r="M1858" s="659" t="str">
        <f aca="false">(IF($E1858&lt;&gt;0,$M$2,IF($L1858&lt;&gt;0,$M$2,"")))</f>
        <v/>
      </c>
      <c r="N1858" s="216"/>
      <c r="O1858" s="674"/>
      <c r="P1858" s="675"/>
      <c r="Q1858" s="359" t="n">
        <f aca="false">L1858</f>
        <v>0</v>
      </c>
      <c r="R1858" s="670" t="n">
        <f aca="false">O1858+P1858-Q1858</f>
        <v>0</v>
      </c>
      <c r="S1858" s="216"/>
      <c r="T1858" s="378"/>
      <c r="U1858" s="400"/>
      <c r="V1858" s="388"/>
      <c r="W1858" s="388"/>
      <c r="X1858" s="400"/>
      <c r="Y1858" s="388"/>
      <c r="Z1858" s="671"/>
      <c r="AA1858" s="361" t="n">
        <f aca="false">W1858-X1858-Y1858-Z1858</f>
        <v>0</v>
      </c>
    </row>
    <row r="1859" customFormat="false" ht="19.5" hidden="true" customHeight="true" outlineLevel="0" collapsed="false">
      <c r="A1859" s="275" t="n">
        <v>220</v>
      </c>
      <c r="B1859" s="229" t="n">
        <v>2800</v>
      </c>
      <c r="C1859" s="676" t="s">
        <v>457</v>
      </c>
      <c r="D1859" s="676"/>
      <c r="E1859" s="220" t="n">
        <f aca="false">F1859+G1859+H1859</f>
        <v>0</v>
      </c>
      <c r="F1859" s="529"/>
      <c r="G1859" s="264"/>
      <c r="H1859" s="264"/>
      <c r="I1859" s="529"/>
      <c r="J1859" s="264"/>
      <c r="K1859" s="264"/>
      <c r="L1859" s="222" t="n">
        <f aca="false">I1859+J1859+K1859</f>
        <v>0</v>
      </c>
      <c r="M1859" s="659" t="str">
        <f aca="false">(IF($E1859&lt;&gt;0,$M$2,IF($L1859&lt;&gt;0,$M$2,"")))</f>
        <v/>
      </c>
      <c r="N1859" s="216"/>
      <c r="O1859" s="674"/>
      <c r="P1859" s="675"/>
      <c r="Q1859" s="359" t="n">
        <f aca="false">L1859</f>
        <v>0</v>
      </c>
      <c r="R1859" s="670" t="n">
        <f aca="false">O1859+P1859-Q1859</f>
        <v>0</v>
      </c>
      <c r="S1859" s="216"/>
      <c r="T1859" s="378"/>
      <c r="U1859" s="400"/>
      <c r="V1859" s="388"/>
      <c r="W1859" s="388"/>
      <c r="X1859" s="400"/>
      <c r="Y1859" s="388"/>
      <c r="Z1859" s="671"/>
      <c r="AA1859" s="361" t="n">
        <f aca="false">W1859-X1859-Y1859-Z1859</f>
        <v>0</v>
      </c>
    </row>
    <row r="1860" customFormat="false" ht="19.5" hidden="true" customHeight="false" outlineLevel="0" collapsed="false">
      <c r="A1860" s="276" t="n">
        <v>225</v>
      </c>
      <c r="B1860" s="229" t="n">
        <v>2900</v>
      </c>
      <c r="C1860" s="677" t="s">
        <v>458</v>
      </c>
      <c r="D1860" s="677"/>
      <c r="E1860" s="244" t="n">
        <f aca="false">SUM(E1861:E1866)</f>
        <v>0</v>
      </c>
      <c r="F1860" s="245" t="n">
        <f aca="false">SUM(F1861:F1866)</f>
        <v>0</v>
      </c>
      <c r="G1860" s="246" t="n">
        <f aca="false">SUM(G1861:G1866)</f>
        <v>0</v>
      </c>
      <c r="H1860" s="246" t="n">
        <f aca="false">SUM(H1861:H1866)</f>
        <v>0</v>
      </c>
      <c r="I1860" s="245" t="n">
        <f aca="false">SUM(I1861:I1866)</f>
        <v>0</v>
      </c>
      <c r="J1860" s="246" t="n">
        <f aca="false">SUM(J1861:J1866)</f>
        <v>0</v>
      </c>
      <c r="K1860" s="246" t="n">
        <f aca="false">SUM(K1861:K1866)</f>
        <v>0</v>
      </c>
      <c r="L1860" s="246" t="n">
        <f aca="false">SUM(L1861:L1866)</f>
        <v>0</v>
      </c>
      <c r="M1860" s="659" t="str">
        <f aca="false">(IF($E1860&lt;&gt;0,$M$2,IF($L1860&lt;&gt;0,$M$2,"")))</f>
        <v/>
      </c>
      <c r="N1860" s="216"/>
      <c r="O1860" s="376" t="n">
        <f aca="false">SUM(O1861:O1866)</f>
        <v>0</v>
      </c>
      <c r="P1860" s="377" t="n">
        <f aca="false">SUM(P1861:P1866)</f>
        <v>0</v>
      </c>
      <c r="Q1860" s="672" t="n">
        <f aca="false">SUM(Q1861:Q1866)</f>
        <v>0</v>
      </c>
      <c r="R1860" s="261" t="n">
        <f aca="false">SUM(R1861:R1866)</f>
        <v>0</v>
      </c>
      <c r="S1860" s="216"/>
      <c r="T1860" s="378"/>
      <c r="U1860" s="400"/>
      <c r="V1860" s="400"/>
      <c r="W1860" s="400"/>
      <c r="X1860" s="400"/>
      <c r="Y1860" s="400"/>
      <c r="Z1860" s="673"/>
      <c r="AA1860" s="361" t="n">
        <f aca="false">W1860-X1860-Y1860-Z1860</f>
        <v>0</v>
      </c>
    </row>
    <row r="1861" customFormat="false" ht="19.5" hidden="true" customHeight="false" outlineLevel="0" collapsed="false">
      <c r="A1861" s="276" t="n">
        <v>230</v>
      </c>
      <c r="B1861" s="387"/>
      <c r="C1861" s="251" t="n">
        <v>2920</v>
      </c>
      <c r="D1861" s="393" t="s">
        <v>459</v>
      </c>
      <c r="E1861" s="220" t="n">
        <f aca="false">F1861+G1861+H1861</f>
        <v>0</v>
      </c>
      <c r="F1861" s="265"/>
      <c r="G1861" s="252"/>
      <c r="H1861" s="252"/>
      <c r="I1861" s="265"/>
      <c r="J1861" s="252"/>
      <c r="K1861" s="252"/>
      <c r="L1861" s="222" t="n">
        <f aca="false">I1861+J1861+K1861</f>
        <v>0</v>
      </c>
      <c r="M1861" s="659" t="str">
        <f aca="false">(IF($E1861&lt;&gt;0,$M$2,IF($L1861&lt;&gt;0,$M$2,"")))</f>
        <v/>
      </c>
      <c r="N1861" s="216"/>
      <c r="O1861" s="668"/>
      <c r="P1861" s="669"/>
      <c r="Q1861" s="359" t="n">
        <f aca="false">L1861</f>
        <v>0</v>
      </c>
      <c r="R1861" s="670" t="n">
        <f aca="false">O1861+P1861-Q1861</f>
        <v>0</v>
      </c>
      <c r="S1861" s="216"/>
      <c r="T1861" s="360"/>
      <c r="U1861" s="388"/>
      <c r="V1861" s="388"/>
      <c r="W1861" s="388"/>
      <c r="X1861" s="388"/>
      <c r="Y1861" s="388"/>
      <c r="Z1861" s="671"/>
      <c r="AA1861" s="361" t="n">
        <f aca="false">W1861-X1861-Y1861-Z1861</f>
        <v>0</v>
      </c>
    </row>
    <row r="1862" customFormat="false" ht="36" hidden="true" customHeight="true" outlineLevel="0" collapsed="false">
      <c r="A1862" s="276" t="n">
        <v>235</v>
      </c>
      <c r="B1862" s="387"/>
      <c r="C1862" s="383" t="n">
        <v>2969</v>
      </c>
      <c r="D1862" s="394" t="s">
        <v>460</v>
      </c>
      <c r="E1862" s="220" t="n">
        <f aca="false">F1862+G1862+H1862</f>
        <v>0</v>
      </c>
      <c r="F1862" s="265"/>
      <c r="G1862" s="252"/>
      <c r="H1862" s="252"/>
      <c r="I1862" s="265"/>
      <c r="J1862" s="252"/>
      <c r="K1862" s="252"/>
      <c r="L1862" s="222" t="n">
        <f aca="false">I1862+J1862+K1862</f>
        <v>0</v>
      </c>
      <c r="M1862" s="659" t="str">
        <f aca="false">(IF($E1862&lt;&gt;0,$M$2,IF($L1862&lt;&gt;0,$M$2,"")))</f>
        <v/>
      </c>
      <c r="N1862" s="216"/>
      <c r="O1862" s="668"/>
      <c r="P1862" s="669"/>
      <c r="Q1862" s="359" t="n">
        <f aca="false">L1862</f>
        <v>0</v>
      </c>
      <c r="R1862" s="670" t="n">
        <f aca="false">O1862+P1862-Q1862</f>
        <v>0</v>
      </c>
      <c r="S1862" s="216"/>
      <c r="T1862" s="360"/>
      <c r="U1862" s="388"/>
      <c r="V1862" s="388"/>
      <c r="W1862" s="388"/>
      <c r="X1862" s="388"/>
      <c r="Y1862" s="388"/>
      <c r="Z1862" s="671"/>
      <c r="AA1862" s="361" t="n">
        <f aca="false">W1862-X1862-Y1862-Z1862</f>
        <v>0</v>
      </c>
    </row>
    <row r="1863" customFormat="false" ht="32.25" hidden="true" customHeight="false" outlineLevel="0" collapsed="false">
      <c r="A1863" s="276" t="n">
        <v>240</v>
      </c>
      <c r="B1863" s="387"/>
      <c r="C1863" s="383" t="n">
        <v>2970</v>
      </c>
      <c r="D1863" s="394" t="s">
        <v>461</v>
      </c>
      <c r="E1863" s="220" t="n">
        <f aca="false">F1863+G1863+H1863</f>
        <v>0</v>
      </c>
      <c r="F1863" s="265"/>
      <c r="G1863" s="252"/>
      <c r="H1863" s="252"/>
      <c r="I1863" s="265"/>
      <c r="J1863" s="252"/>
      <c r="K1863" s="252"/>
      <c r="L1863" s="222" t="n">
        <f aca="false">I1863+J1863+K1863</f>
        <v>0</v>
      </c>
      <c r="M1863" s="659" t="str">
        <f aca="false">(IF($E1863&lt;&gt;0,$M$2,IF($L1863&lt;&gt;0,$M$2,"")))</f>
        <v/>
      </c>
      <c r="N1863" s="216"/>
      <c r="O1863" s="668"/>
      <c r="P1863" s="669"/>
      <c r="Q1863" s="359" t="n">
        <f aca="false">L1863</f>
        <v>0</v>
      </c>
      <c r="R1863" s="670" t="n">
        <f aca="false">O1863+P1863-Q1863</f>
        <v>0</v>
      </c>
      <c r="S1863" s="216"/>
      <c r="T1863" s="360"/>
      <c r="U1863" s="388"/>
      <c r="V1863" s="388"/>
      <c r="W1863" s="388"/>
      <c r="X1863" s="388"/>
      <c r="Y1863" s="388"/>
      <c r="Z1863" s="671"/>
      <c r="AA1863" s="361" t="n">
        <f aca="false">W1863-X1863-Y1863-Z1863</f>
        <v>0</v>
      </c>
    </row>
    <row r="1864" customFormat="false" ht="19.5" hidden="true" customHeight="false" outlineLevel="0" collapsed="false">
      <c r="A1864" s="276" t="n">
        <v>245</v>
      </c>
      <c r="B1864" s="387"/>
      <c r="C1864" s="395" t="n">
        <v>2989</v>
      </c>
      <c r="D1864" s="396" t="s">
        <v>462</v>
      </c>
      <c r="E1864" s="220" t="n">
        <f aca="false">F1864+G1864+H1864</f>
        <v>0</v>
      </c>
      <c r="F1864" s="265"/>
      <c r="G1864" s="252"/>
      <c r="H1864" s="252"/>
      <c r="I1864" s="265"/>
      <c r="J1864" s="252"/>
      <c r="K1864" s="252"/>
      <c r="L1864" s="222" t="n">
        <f aca="false">I1864+J1864+K1864</f>
        <v>0</v>
      </c>
      <c r="M1864" s="659" t="str">
        <f aca="false">(IF($E1864&lt;&gt;0,$M$2,IF($L1864&lt;&gt;0,$M$2,"")))</f>
        <v/>
      </c>
      <c r="N1864" s="216"/>
      <c r="O1864" s="668"/>
      <c r="P1864" s="669"/>
      <c r="Q1864" s="359" t="n">
        <f aca="false">L1864</f>
        <v>0</v>
      </c>
      <c r="R1864" s="670" t="n">
        <f aca="false">O1864+P1864-Q1864</f>
        <v>0</v>
      </c>
      <c r="S1864" s="216"/>
      <c r="T1864" s="360"/>
      <c r="U1864" s="388"/>
      <c r="V1864" s="388"/>
      <c r="W1864" s="388"/>
      <c r="X1864" s="388"/>
      <c r="Y1864" s="388"/>
      <c r="Z1864" s="671"/>
      <c r="AA1864" s="361" t="n">
        <f aca="false">W1864-X1864-Y1864-Z1864</f>
        <v>0</v>
      </c>
    </row>
    <row r="1865" customFormat="false" ht="19.5" hidden="true" customHeight="false" outlineLevel="0" collapsed="false">
      <c r="A1865" s="275" t="n">
        <v>250</v>
      </c>
      <c r="B1865" s="217"/>
      <c r="C1865" s="218" t="n">
        <v>2991</v>
      </c>
      <c r="D1865" s="397" t="s">
        <v>463</v>
      </c>
      <c r="E1865" s="220" t="n">
        <f aca="false">F1865+G1865+H1865</f>
        <v>0</v>
      </c>
      <c r="F1865" s="265"/>
      <c r="G1865" s="252"/>
      <c r="H1865" s="252"/>
      <c r="I1865" s="265"/>
      <c r="J1865" s="252"/>
      <c r="K1865" s="252"/>
      <c r="L1865" s="222" t="n">
        <f aca="false">I1865+J1865+K1865</f>
        <v>0</v>
      </c>
      <c r="M1865" s="659" t="str">
        <f aca="false">(IF($E1865&lt;&gt;0,$M$2,IF($L1865&lt;&gt;0,$M$2,"")))</f>
        <v/>
      </c>
      <c r="N1865" s="216"/>
      <c r="O1865" s="668"/>
      <c r="P1865" s="669"/>
      <c r="Q1865" s="359" t="n">
        <f aca="false">L1865</f>
        <v>0</v>
      </c>
      <c r="R1865" s="670" t="n">
        <f aca="false">O1865+P1865-Q1865</f>
        <v>0</v>
      </c>
      <c r="S1865" s="216"/>
      <c r="T1865" s="360"/>
      <c r="U1865" s="388"/>
      <c r="V1865" s="388"/>
      <c r="W1865" s="388"/>
      <c r="X1865" s="388"/>
      <c r="Y1865" s="388"/>
      <c r="Z1865" s="671"/>
      <c r="AA1865" s="361" t="n">
        <f aca="false">W1865-X1865-Y1865-Z1865</f>
        <v>0</v>
      </c>
    </row>
    <row r="1866" customFormat="false" ht="19.5" hidden="true" customHeight="false" outlineLevel="0" collapsed="false">
      <c r="A1866" s="276" t="n">
        <v>255</v>
      </c>
      <c r="B1866" s="217"/>
      <c r="C1866" s="240" t="n">
        <v>2992</v>
      </c>
      <c r="D1866" s="279" t="s">
        <v>464</v>
      </c>
      <c r="E1866" s="220" t="n">
        <f aca="false">F1866+G1866+H1866</f>
        <v>0</v>
      </c>
      <c r="F1866" s="265"/>
      <c r="G1866" s="252"/>
      <c r="H1866" s="252"/>
      <c r="I1866" s="265"/>
      <c r="J1866" s="252"/>
      <c r="K1866" s="252"/>
      <c r="L1866" s="222" t="n">
        <f aca="false">I1866+J1866+K1866</f>
        <v>0</v>
      </c>
      <c r="M1866" s="659" t="str">
        <f aca="false">(IF($E1866&lt;&gt;0,$M$2,IF($L1866&lt;&gt;0,$M$2,"")))</f>
        <v/>
      </c>
      <c r="N1866" s="216"/>
      <c r="O1866" s="668"/>
      <c r="P1866" s="669"/>
      <c r="Q1866" s="359" t="n">
        <f aca="false">L1866</f>
        <v>0</v>
      </c>
      <c r="R1866" s="670" t="n">
        <f aca="false">O1866+P1866-Q1866</f>
        <v>0</v>
      </c>
      <c r="S1866" s="216"/>
      <c r="T1866" s="360"/>
      <c r="U1866" s="388"/>
      <c r="V1866" s="388"/>
      <c r="W1866" s="388"/>
      <c r="X1866" s="388"/>
      <c r="Y1866" s="388"/>
      <c r="Z1866" s="671"/>
      <c r="AA1866" s="361" t="n">
        <f aca="false">W1866-X1866-Y1866-Z1866</f>
        <v>0</v>
      </c>
    </row>
    <row r="1867" customFormat="false" ht="19.5" hidden="true" customHeight="false" outlineLevel="0" collapsed="false">
      <c r="A1867" s="276" t="n">
        <v>265</v>
      </c>
      <c r="B1867" s="229" t="n">
        <v>3300</v>
      </c>
      <c r="C1867" s="392" t="s">
        <v>465</v>
      </c>
      <c r="D1867" s="392"/>
      <c r="E1867" s="244" t="n">
        <f aca="false">SUM(E1868:E1873)</f>
        <v>0</v>
      </c>
      <c r="F1867" s="245" t="n">
        <f aca="false">SUM(F1868:F1873)</f>
        <v>0</v>
      </c>
      <c r="G1867" s="246" t="n">
        <f aca="false">SUM(G1868:G1873)</f>
        <v>0</v>
      </c>
      <c r="H1867" s="246" t="n">
        <f aca="false">SUM(H1868:H1873)</f>
        <v>0</v>
      </c>
      <c r="I1867" s="245" t="n">
        <f aca="false">SUM(I1868:I1873)</f>
        <v>0</v>
      </c>
      <c r="J1867" s="246" t="n">
        <f aca="false">SUM(J1868:J1873)</f>
        <v>0</v>
      </c>
      <c r="K1867" s="246" t="n">
        <f aca="false">SUM(K1868:K1873)</f>
        <v>0</v>
      </c>
      <c r="L1867" s="246" t="n">
        <f aca="false">SUM(L1868:L1873)</f>
        <v>0</v>
      </c>
      <c r="M1867" s="659" t="str">
        <f aca="false">(IF($E1867&lt;&gt;0,$M$2,IF($L1867&lt;&gt;0,$M$2,"")))</f>
        <v/>
      </c>
      <c r="N1867" s="216"/>
      <c r="O1867" s="378"/>
      <c r="P1867" s="400"/>
      <c r="Q1867" s="400"/>
      <c r="R1867" s="673"/>
      <c r="S1867" s="216"/>
      <c r="T1867" s="378"/>
      <c r="U1867" s="400"/>
      <c r="V1867" s="400"/>
      <c r="W1867" s="400"/>
      <c r="X1867" s="400"/>
      <c r="Y1867" s="400"/>
      <c r="Z1867" s="673"/>
      <c r="AA1867" s="361" t="n">
        <f aca="false">W1867-X1867-Y1867-Z1867</f>
        <v>0</v>
      </c>
    </row>
    <row r="1868" customFormat="false" ht="19.5" hidden="true" customHeight="false" outlineLevel="0" collapsed="false">
      <c r="A1868" s="275" t="n">
        <v>270</v>
      </c>
      <c r="B1868" s="248"/>
      <c r="C1868" s="251" t="n">
        <v>3301</v>
      </c>
      <c r="D1868" s="401" t="s">
        <v>466</v>
      </c>
      <c r="E1868" s="220" t="n">
        <f aca="false">F1868+G1868+H1868</f>
        <v>0</v>
      </c>
      <c r="F1868" s="265"/>
      <c r="G1868" s="252"/>
      <c r="H1868" s="252"/>
      <c r="I1868" s="265"/>
      <c r="J1868" s="252"/>
      <c r="K1868" s="252"/>
      <c r="L1868" s="222" t="n">
        <f aca="false">I1868+J1868+K1868</f>
        <v>0</v>
      </c>
      <c r="M1868" s="659" t="str">
        <f aca="false">(IF($E1868&lt;&gt;0,$M$2,IF($L1868&lt;&gt;0,$M$2,"")))</f>
        <v/>
      </c>
      <c r="N1868" s="216"/>
      <c r="O1868" s="360"/>
      <c r="P1868" s="388"/>
      <c r="Q1868" s="388"/>
      <c r="R1868" s="671"/>
      <c r="S1868" s="216"/>
      <c r="T1868" s="360"/>
      <c r="U1868" s="388"/>
      <c r="V1868" s="388"/>
      <c r="W1868" s="388"/>
      <c r="X1868" s="388"/>
      <c r="Y1868" s="388"/>
      <c r="Z1868" s="671"/>
      <c r="AA1868" s="361" t="n">
        <f aca="false">W1868-X1868-Y1868-Z1868</f>
        <v>0</v>
      </c>
    </row>
    <row r="1869" customFormat="false" ht="19.5" hidden="true" customHeight="false" outlineLevel="0" collapsed="false">
      <c r="A1869" s="275" t="n">
        <v>290</v>
      </c>
      <c r="B1869" s="248"/>
      <c r="C1869" s="383" t="n">
        <v>3302</v>
      </c>
      <c r="D1869" s="402" t="s">
        <v>758</v>
      </c>
      <c r="E1869" s="220" t="n">
        <f aca="false">F1869+G1869+H1869</f>
        <v>0</v>
      </c>
      <c r="F1869" s="265"/>
      <c r="G1869" s="252"/>
      <c r="H1869" s="252"/>
      <c r="I1869" s="265"/>
      <c r="J1869" s="252"/>
      <c r="K1869" s="252"/>
      <c r="L1869" s="222" t="n">
        <f aca="false">I1869+J1869+K1869</f>
        <v>0</v>
      </c>
      <c r="M1869" s="659" t="str">
        <f aca="false">(IF($E1869&lt;&gt;0,$M$2,IF($L1869&lt;&gt;0,$M$2,"")))</f>
        <v/>
      </c>
      <c r="N1869" s="216"/>
      <c r="O1869" s="360"/>
      <c r="P1869" s="388"/>
      <c r="Q1869" s="388"/>
      <c r="R1869" s="671"/>
      <c r="S1869" s="216"/>
      <c r="T1869" s="360"/>
      <c r="U1869" s="388"/>
      <c r="V1869" s="388"/>
      <c r="W1869" s="388"/>
      <c r="X1869" s="388"/>
      <c r="Y1869" s="388"/>
      <c r="Z1869" s="671"/>
      <c r="AA1869" s="361" t="n">
        <f aca="false">W1869-X1869-Y1869-Z1869</f>
        <v>0</v>
      </c>
    </row>
    <row r="1870" customFormat="false" ht="19.5" hidden="true" customHeight="false" outlineLevel="0" collapsed="false">
      <c r="A1870" s="391" t="n">
        <v>320</v>
      </c>
      <c r="B1870" s="248"/>
      <c r="C1870" s="383" t="n">
        <v>3303</v>
      </c>
      <c r="D1870" s="402" t="s">
        <v>468</v>
      </c>
      <c r="E1870" s="220" t="n">
        <f aca="false">F1870+G1870+H1870</f>
        <v>0</v>
      </c>
      <c r="F1870" s="265"/>
      <c r="G1870" s="252"/>
      <c r="H1870" s="252"/>
      <c r="I1870" s="265"/>
      <c r="J1870" s="252"/>
      <c r="K1870" s="252"/>
      <c r="L1870" s="222" t="n">
        <f aca="false">I1870+J1870+K1870</f>
        <v>0</v>
      </c>
      <c r="M1870" s="659" t="str">
        <f aca="false">(IF($E1870&lt;&gt;0,$M$2,IF($L1870&lt;&gt;0,$M$2,"")))</f>
        <v/>
      </c>
      <c r="N1870" s="216"/>
      <c r="O1870" s="360"/>
      <c r="P1870" s="388"/>
      <c r="Q1870" s="388"/>
      <c r="R1870" s="671"/>
      <c r="S1870" s="216"/>
      <c r="T1870" s="360"/>
      <c r="U1870" s="388"/>
      <c r="V1870" s="388"/>
      <c r="W1870" s="388"/>
      <c r="X1870" s="388"/>
      <c r="Y1870" s="388"/>
      <c r="Z1870" s="671"/>
      <c r="AA1870" s="361" t="n">
        <f aca="false">W1870-X1870-Y1870-Z1870</f>
        <v>0</v>
      </c>
    </row>
    <row r="1871" customFormat="false" ht="19.5" hidden="true" customHeight="false" outlineLevel="0" collapsed="false">
      <c r="A1871" s="275" t="n">
        <v>330</v>
      </c>
      <c r="B1871" s="248"/>
      <c r="C1871" s="395" t="n">
        <v>3304</v>
      </c>
      <c r="D1871" s="403" t="s">
        <v>469</v>
      </c>
      <c r="E1871" s="220" t="n">
        <f aca="false">F1871+G1871+H1871</f>
        <v>0</v>
      </c>
      <c r="F1871" s="265"/>
      <c r="G1871" s="252"/>
      <c r="H1871" s="252"/>
      <c r="I1871" s="265"/>
      <c r="J1871" s="252"/>
      <c r="K1871" s="252"/>
      <c r="L1871" s="222" t="n">
        <f aca="false">I1871+J1871+K1871</f>
        <v>0</v>
      </c>
      <c r="M1871" s="659" t="str">
        <f aca="false">(IF($E1871&lt;&gt;0,$M$2,IF($L1871&lt;&gt;0,$M$2,"")))</f>
        <v/>
      </c>
      <c r="N1871" s="216"/>
      <c r="O1871" s="360"/>
      <c r="P1871" s="388"/>
      <c r="Q1871" s="388"/>
      <c r="R1871" s="671"/>
      <c r="S1871" s="216"/>
      <c r="T1871" s="360"/>
      <c r="U1871" s="388"/>
      <c r="V1871" s="388"/>
      <c r="W1871" s="388"/>
      <c r="X1871" s="388"/>
      <c r="Y1871" s="388"/>
      <c r="Z1871" s="671"/>
      <c r="AA1871" s="361" t="n">
        <f aca="false">W1871-X1871-Y1871-Z1871</f>
        <v>0</v>
      </c>
    </row>
    <row r="1872" customFormat="false" ht="19.5" hidden="true" customHeight="false" outlineLevel="0" collapsed="false">
      <c r="A1872" s="275" t="n">
        <v>350</v>
      </c>
      <c r="B1872" s="248"/>
      <c r="C1872" s="240" t="n">
        <v>3305</v>
      </c>
      <c r="D1872" s="404" t="s">
        <v>470</v>
      </c>
      <c r="E1872" s="220" t="n">
        <f aca="false">F1872+G1872+H1872</f>
        <v>0</v>
      </c>
      <c r="F1872" s="265"/>
      <c r="G1872" s="252"/>
      <c r="H1872" s="252"/>
      <c r="I1872" s="265"/>
      <c r="J1872" s="252"/>
      <c r="K1872" s="252"/>
      <c r="L1872" s="222" t="n">
        <f aca="false">I1872+J1872+K1872</f>
        <v>0</v>
      </c>
      <c r="M1872" s="659" t="str">
        <f aca="false">(IF($E1872&lt;&gt;0,$M$2,IF($L1872&lt;&gt;0,$M$2,"")))</f>
        <v/>
      </c>
      <c r="N1872" s="216"/>
      <c r="O1872" s="360"/>
      <c r="P1872" s="388"/>
      <c r="Q1872" s="388"/>
      <c r="R1872" s="671"/>
      <c r="S1872" s="216"/>
      <c r="T1872" s="360"/>
      <c r="U1872" s="388"/>
      <c r="V1872" s="388"/>
      <c r="W1872" s="388"/>
      <c r="X1872" s="388"/>
      <c r="Y1872" s="388"/>
      <c r="Z1872" s="671"/>
      <c r="AA1872" s="361" t="n">
        <f aca="false">W1872-X1872-Y1872-Z1872</f>
        <v>0</v>
      </c>
    </row>
    <row r="1873" customFormat="false" ht="19.5" hidden="true" customHeight="false" outlineLevel="0" collapsed="false">
      <c r="A1873" s="276" t="n">
        <v>355</v>
      </c>
      <c r="B1873" s="248"/>
      <c r="C1873" s="240" t="n">
        <v>3306</v>
      </c>
      <c r="D1873" s="404" t="s">
        <v>471</v>
      </c>
      <c r="E1873" s="220" t="n">
        <f aca="false">F1873+G1873+H1873</f>
        <v>0</v>
      </c>
      <c r="F1873" s="265"/>
      <c r="G1873" s="252"/>
      <c r="H1873" s="252"/>
      <c r="I1873" s="265"/>
      <c r="J1873" s="252"/>
      <c r="K1873" s="252"/>
      <c r="L1873" s="222" t="n">
        <f aca="false">I1873+J1873+K1873</f>
        <v>0</v>
      </c>
      <c r="M1873" s="659" t="str">
        <f aca="false">(IF($E1873&lt;&gt;0,$M$2,IF($L1873&lt;&gt;0,$M$2,"")))</f>
        <v/>
      </c>
      <c r="N1873" s="216"/>
      <c r="O1873" s="360"/>
      <c r="P1873" s="388"/>
      <c r="Q1873" s="388"/>
      <c r="R1873" s="671"/>
      <c r="S1873" s="216"/>
      <c r="T1873" s="360"/>
      <c r="U1873" s="388"/>
      <c r="V1873" s="388"/>
      <c r="W1873" s="388"/>
      <c r="X1873" s="388"/>
      <c r="Y1873" s="388"/>
      <c r="Z1873" s="671"/>
      <c r="AA1873" s="361" t="n">
        <f aca="false">W1873-X1873-Y1873-Z1873</f>
        <v>0</v>
      </c>
    </row>
    <row r="1874" customFormat="false" ht="19.5" hidden="true" customHeight="false" outlineLevel="0" collapsed="false">
      <c r="A1874" s="276" t="n">
        <v>375</v>
      </c>
      <c r="B1874" s="229" t="n">
        <v>3900</v>
      </c>
      <c r="C1874" s="389" t="s">
        <v>472</v>
      </c>
      <c r="D1874" s="389"/>
      <c r="E1874" s="220" t="n">
        <f aca="false">F1874+G1874+H1874</f>
        <v>0</v>
      </c>
      <c r="F1874" s="529"/>
      <c r="G1874" s="264"/>
      <c r="H1874" s="264"/>
      <c r="I1874" s="529"/>
      <c r="J1874" s="264"/>
      <c r="K1874" s="264"/>
      <c r="L1874" s="222" t="n">
        <f aca="false">I1874+J1874+K1874</f>
        <v>0</v>
      </c>
      <c r="M1874" s="659" t="str">
        <f aca="false">(IF($E1874&lt;&gt;0,$M$2,IF($L1874&lt;&gt;0,$M$2,"")))</f>
        <v/>
      </c>
      <c r="N1874" s="216"/>
      <c r="O1874" s="674"/>
      <c r="P1874" s="675"/>
      <c r="Q1874" s="377" t="n">
        <f aca="false">L1874</f>
        <v>0</v>
      </c>
      <c r="R1874" s="670" t="n">
        <f aca="false">O1874+P1874-Q1874</f>
        <v>0</v>
      </c>
      <c r="S1874" s="216"/>
      <c r="T1874" s="674"/>
      <c r="U1874" s="675"/>
      <c r="V1874" s="359" t="n">
        <f aca="false">+IF(+(O1874+P1874)&gt;=L1874,+P1874,+(+L1874-O1874))</f>
        <v>0</v>
      </c>
      <c r="W1874" s="359" t="n">
        <f aca="false">T1874+U1874-V1874</f>
        <v>0</v>
      </c>
      <c r="X1874" s="675"/>
      <c r="Y1874" s="675"/>
      <c r="Z1874" s="255"/>
      <c r="AA1874" s="361" t="n">
        <f aca="false">W1874-X1874-Y1874-Z1874</f>
        <v>0</v>
      </c>
    </row>
    <row r="1875" customFormat="false" ht="19.5" hidden="true" customHeight="false" outlineLevel="0" collapsed="false">
      <c r="A1875" s="276" t="n">
        <v>380</v>
      </c>
      <c r="B1875" s="229" t="n">
        <v>4000</v>
      </c>
      <c r="C1875" s="406" t="s">
        <v>473</v>
      </c>
      <c r="D1875" s="406"/>
      <c r="E1875" s="220" t="n">
        <f aca="false">F1875+G1875+H1875</f>
        <v>0</v>
      </c>
      <c r="F1875" s="529"/>
      <c r="G1875" s="264"/>
      <c r="H1875" s="264"/>
      <c r="I1875" s="529"/>
      <c r="J1875" s="264"/>
      <c r="K1875" s="264"/>
      <c r="L1875" s="222" t="n">
        <f aca="false">I1875+J1875+K1875</f>
        <v>0</v>
      </c>
      <c r="M1875" s="659" t="str">
        <f aca="false">(IF($E1875&lt;&gt;0,$M$2,IF($L1875&lt;&gt;0,$M$2,"")))</f>
        <v/>
      </c>
      <c r="N1875" s="216"/>
      <c r="O1875" s="674"/>
      <c r="P1875" s="675"/>
      <c r="Q1875" s="377" t="n">
        <f aca="false">L1875</f>
        <v>0</v>
      </c>
      <c r="R1875" s="670" t="n">
        <f aca="false">O1875+P1875-Q1875</f>
        <v>0</v>
      </c>
      <c r="S1875" s="216"/>
      <c r="T1875" s="378"/>
      <c r="U1875" s="400"/>
      <c r="V1875" s="400"/>
      <c r="W1875" s="388"/>
      <c r="X1875" s="400"/>
      <c r="Y1875" s="400"/>
      <c r="Z1875" s="671"/>
      <c r="AA1875" s="361" t="n">
        <f aca="false">W1875-X1875-Y1875-Z1875</f>
        <v>0</v>
      </c>
    </row>
    <row r="1876" customFormat="false" ht="19.5" hidden="true" customHeight="false" outlineLevel="0" collapsed="false">
      <c r="A1876" s="276" t="n">
        <v>385</v>
      </c>
      <c r="B1876" s="229" t="n">
        <v>4100</v>
      </c>
      <c r="C1876" s="406" t="s">
        <v>474</v>
      </c>
      <c r="D1876" s="406"/>
      <c r="E1876" s="220" t="n">
        <f aca="false">F1876+G1876+H1876</f>
        <v>0</v>
      </c>
      <c r="F1876" s="529"/>
      <c r="G1876" s="264"/>
      <c r="H1876" s="264"/>
      <c r="I1876" s="529"/>
      <c r="J1876" s="264"/>
      <c r="K1876" s="264"/>
      <c r="L1876" s="222" t="n">
        <f aca="false">I1876+J1876+K1876</f>
        <v>0</v>
      </c>
      <c r="M1876" s="659" t="str">
        <f aca="false">(IF($E1876&lt;&gt;0,$M$2,IF($L1876&lt;&gt;0,$M$2,"")))</f>
        <v/>
      </c>
      <c r="N1876" s="216"/>
      <c r="O1876" s="378"/>
      <c r="P1876" s="400"/>
      <c r="Q1876" s="400"/>
      <c r="R1876" s="673"/>
      <c r="S1876" s="216"/>
      <c r="T1876" s="378"/>
      <c r="U1876" s="400"/>
      <c r="V1876" s="400"/>
      <c r="W1876" s="400"/>
      <c r="X1876" s="400"/>
      <c r="Y1876" s="400"/>
      <c r="Z1876" s="673"/>
      <c r="AA1876" s="361" t="n">
        <f aca="false">W1876-X1876-Y1876-Z1876</f>
        <v>0</v>
      </c>
    </row>
    <row r="1877" customFormat="false" ht="19.5" hidden="true" customHeight="false" outlineLevel="0" collapsed="false">
      <c r="A1877" s="276" t="n">
        <v>390</v>
      </c>
      <c r="B1877" s="229" t="n">
        <v>4200</v>
      </c>
      <c r="C1877" s="677" t="s">
        <v>475</v>
      </c>
      <c r="D1877" s="677"/>
      <c r="E1877" s="244" t="n">
        <f aca="false">SUM(E1878:E1883)</f>
        <v>0</v>
      </c>
      <c r="F1877" s="245" t="n">
        <f aca="false">SUM(F1878:F1883)</f>
        <v>0</v>
      </c>
      <c r="G1877" s="246" t="n">
        <f aca="false">SUM(G1878:G1883)</f>
        <v>0</v>
      </c>
      <c r="H1877" s="246" t="n">
        <f aca="false">SUM(H1878:H1883)</f>
        <v>0</v>
      </c>
      <c r="I1877" s="245" t="n">
        <f aca="false">SUM(I1878:I1883)</f>
        <v>0</v>
      </c>
      <c r="J1877" s="246" t="n">
        <f aca="false">SUM(J1878:J1883)</f>
        <v>0</v>
      </c>
      <c r="K1877" s="246" t="n">
        <f aca="false">SUM(K1878:K1883)</f>
        <v>0</v>
      </c>
      <c r="L1877" s="246" t="n">
        <f aca="false">SUM(L1878:L1883)</f>
        <v>0</v>
      </c>
      <c r="M1877" s="659" t="str">
        <f aca="false">(IF($E1877&lt;&gt;0,$M$2,IF($L1877&lt;&gt;0,$M$2,"")))</f>
        <v/>
      </c>
      <c r="N1877" s="216"/>
      <c r="O1877" s="376" t="n">
        <f aca="false">SUM(O1878:O1883)</f>
        <v>0</v>
      </c>
      <c r="P1877" s="377" t="n">
        <f aca="false">SUM(P1878:P1883)</f>
        <v>0</v>
      </c>
      <c r="Q1877" s="672" t="n">
        <f aca="false">SUM(Q1878:Q1883)</f>
        <v>0</v>
      </c>
      <c r="R1877" s="261" t="n">
        <f aca="false">SUM(R1878:R1883)</f>
        <v>0</v>
      </c>
      <c r="S1877" s="216"/>
      <c r="T1877" s="376" t="n">
        <f aca="false">SUM(T1878:T1883)</f>
        <v>0</v>
      </c>
      <c r="U1877" s="377" t="n">
        <f aca="false">SUM(U1878:U1883)</f>
        <v>0</v>
      </c>
      <c r="V1877" s="377" t="n">
        <f aca="false">SUM(V1878:V1883)</f>
        <v>0</v>
      </c>
      <c r="W1877" s="377" t="n">
        <f aca="false">SUM(W1878:W1883)</f>
        <v>0</v>
      </c>
      <c r="X1877" s="377" t="n">
        <f aca="false">SUM(X1878:X1883)</f>
        <v>0</v>
      </c>
      <c r="Y1877" s="377" t="n">
        <f aca="false">SUM(Y1878:Y1883)</f>
        <v>0</v>
      </c>
      <c r="Z1877" s="261" t="n">
        <f aca="false">SUM(Z1878:Z1883)</f>
        <v>0</v>
      </c>
      <c r="AA1877" s="361" t="n">
        <f aca="false">W1877-X1877-Y1877-Z1877</f>
        <v>0</v>
      </c>
    </row>
    <row r="1878" customFormat="false" ht="19.5" hidden="true" customHeight="false" outlineLevel="0" collapsed="false">
      <c r="A1878" s="276" t="n">
        <v>395</v>
      </c>
      <c r="B1878" s="407"/>
      <c r="C1878" s="251" t="n">
        <v>4201</v>
      </c>
      <c r="D1878" s="219" t="s">
        <v>476</v>
      </c>
      <c r="E1878" s="220" t="n">
        <f aca="false">F1878+G1878+H1878</f>
        <v>0</v>
      </c>
      <c r="F1878" s="265"/>
      <c r="G1878" s="252"/>
      <c r="H1878" s="252"/>
      <c r="I1878" s="265"/>
      <c r="J1878" s="252"/>
      <c r="K1878" s="252"/>
      <c r="L1878" s="222" t="n">
        <f aca="false">I1878+J1878+K1878</f>
        <v>0</v>
      </c>
      <c r="M1878" s="659" t="str">
        <f aca="false">(IF($E1878&lt;&gt;0,$M$2,IF($L1878&lt;&gt;0,$M$2,"")))</f>
        <v/>
      </c>
      <c r="N1878" s="216"/>
      <c r="O1878" s="668"/>
      <c r="P1878" s="669"/>
      <c r="Q1878" s="359" t="n">
        <f aca="false">L1878</f>
        <v>0</v>
      </c>
      <c r="R1878" s="670" t="n">
        <f aca="false">O1878+P1878-Q1878</f>
        <v>0</v>
      </c>
      <c r="S1878" s="216"/>
      <c r="T1878" s="668"/>
      <c r="U1878" s="669"/>
      <c r="V1878" s="359" t="n">
        <f aca="false">+IF(+(O1878+P1878)&gt;=L1878,+P1878,+(+L1878-O1878))</f>
        <v>0</v>
      </c>
      <c r="W1878" s="359" t="n">
        <f aca="false">T1878+U1878-V1878</f>
        <v>0</v>
      </c>
      <c r="X1878" s="669"/>
      <c r="Y1878" s="669"/>
      <c r="Z1878" s="255"/>
      <c r="AA1878" s="361" t="n">
        <f aca="false">W1878-X1878-Y1878-Z1878</f>
        <v>0</v>
      </c>
    </row>
    <row r="1879" customFormat="false" ht="19.5" hidden="true" customHeight="false" outlineLevel="0" collapsed="false">
      <c r="A1879" s="262" t="n">
        <v>397</v>
      </c>
      <c r="B1879" s="407"/>
      <c r="C1879" s="218" t="n">
        <v>4202</v>
      </c>
      <c r="D1879" s="223" t="s">
        <v>477</v>
      </c>
      <c r="E1879" s="220" t="n">
        <f aca="false">F1879+G1879+H1879</f>
        <v>0</v>
      </c>
      <c r="F1879" s="265"/>
      <c r="G1879" s="252"/>
      <c r="H1879" s="252"/>
      <c r="I1879" s="265"/>
      <c r="J1879" s="252"/>
      <c r="K1879" s="252"/>
      <c r="L1879" s="222" t="n">
        <f aca="false">I1879+J1879+K1879</f>
        <v>0</v>
      </c>
      <c r="M1879" s="659" t="str">
        <f aca="false">(IF($E1879&lt;&gt;0,$M$2,IF($L1879&lt;&gt;0,$M$2,"")))</f>
        <v/>
      </c>
      <c r="N1879" s="216"/>
      <c r="O1879" s="668"/>
      <c r="P1879" s="669"/>
      <c r="Q1879" s="359" t="n">
        <f aca="false">L1879</f>
        <v>0</v>
      </c>
      <c r="R1879" s="670" t="n">
        <f aca="false">O1879+P1879-Q1879</f>
        <v>0</v>
      </c>
      <c r="S1879" s="216"/>
      <c r="T1879" s="668"/>
      <c r="U1879" s="669"/>
      <c r="V1879" s="359" t="n">
        <f aca="false">+IF(+(O1879+P1879)&gt;=L1879,+P1879,+(+L1879-O1879))</f>
        <v>0</v>
      </c>
      <c r="W1879" s="359" t="n">
        <f aca="false">T1879+U1879-V1879</f>
        <v>0</v>
      </c>
      <c r="X1879" s="669"/>
      <c r="Y1879" s="669"/>
      <c r="Z1879" s="255"/>
      <c r="AA1879" s="361" t="n">
        <f aca="false">W1879-X1879-Y1879-Z1879</f>
        <v>0</v>
      </c>
    </row>
    <row r="1880" customFormat="false" ht="19.5" hidden="true" customHeight="false" outlineLevel="0" collapsed="false">
      <c r="A1880" s="226" t="n">
        <v>398</v>
      </c>
      <c r="B1880" s="407"/>
      <c r="C1880" s="218" t="n">
        <v>4214</v>
      </c>
      <c r="D1880" s="223" t="s">
        <v>478</v>
      </c>
      <c r="E1880" s="220" t="n">
        <f aca="false">F1880+G1880+H1880</f>
        <v>0</v>
      </c>
      <c r="F1880" s="265"/>
      <c r="G1880" s="252"/>
      <c r="H1880" s="252"/>
      <c r="I1880" s="265"/>
      <c r="J1880" s="252"/>
      <c r="K1880" s="252"/>
      <c r="L1880" s="222" t="n">
        <f aca="false">I1880+J1880+K1880</f>
        <v>0</v>
      </c>
      <c r="M1880" s="659" t="str">
        <f aca="false">(IF($E1880&lt;&gt;0,$M$2,IF($L1880&lt;&gt;0,$M$2,"")))</f>
        <v/>
      </c>
      <c r="N1880" s="216"/>
      <c r="O1880" s="668"/>
      <c r="P1880" s="669"/>
      <c r="Q1880" s="359" t="n">
        <f aca="false">L1880</f>
        <v>0</v>
      </c>
      <c r="R1880" s="670" t="n">
        <f aca="false">O1880+P1880-Q1880</f>
        <v>0</v>
      </c>
      <c r="S1880" s="216"/>
      <c r="T1880" s="668"/>
      <c r="U1880" s="669"/>
      <c r="V1880" s="359" t="n">
        <f aca="false">+IF(+(O1880+P1880)&gt;=L1880,+P1880,+(+L1880-O1880))</f>
        <v>0</v>
      </c>
      <c r="W1880" s="359" t="n">
        <f aca="false">T1880+U1880-V1880</f>
        <v>0</v>
      </c>
      <c r="X1880" s="669"/>
      <c r="Y1880" s="669"/>
      <c r="Z1880" s="255"/>
      <c r="AA1880" s="361" t="n">
        <f aca="false">W1880-X1880-Y1880-Z1880</f>
        <v>0</v>
      </c>
    </row>
    <row r="1881" customFormat="false" ht="19.5" hidden="true" customHeight="false" outlineLevel="0" collapsed="false">
      <c r="A1881" s="226" t="n">
        <v>399</v>
      </c>
      <c r="B1881" s="407"/>
      <c r="C1881" s="218" t="n">
        <v>4217</v>
      </c>
      <c r="D1881" s="223" t="s">
        <v>479</v>
      </c>
      <c r="E1881" s="220" t="n">
        <f aca="false">F1881+G1881+H1881</f>
        <v>0</v>
      </c>
      <c r="F1881" s="265"/>
      <c r="G1881" s="252"/>
      <c r="H1881" s="252"/>
      <c r="I1881" s="265"/>
      <c r="J1881" s="252"/>
      <c r="K1881" s="252"/>
      <c r="L1881" s="222" t="n">
        <f aca="false">I1881+J1881+K1881</f>
        <v>0</v>
      </c>
      <c r="M1881" s="659" t="str">
        <f aca="false">(IF($E1881&lt;&gt;0,$M$2,IF($L1881&lt;&gt;0,$M$2,"")))</f>
        <v/>
      </c>
      <c r="N1881" s="216"/>
      <c r="O1881" s="668"/>
      <c r="P1881" s="669"/>
      <c r="Q1881" s="359" t="n">
        <f aca="false">L1881</f>
        <v>0</v>
      </c>
      <c r="R1881" s="670" t="n">
        <f aca="false">O1881+P1881-Q1881</f>
        <v>0</v>
      </c>
      <c r="S1881" s="216"/>
      <c r="T1881" s="668"/>
      <c r="U1881" s="669"/>
      <c r="V1881" s="359" t="n">
        <f aca="false">+IF(+(O1881+P1881)&gt;=L1881,+P1881,+(+L1881-O1881))</f>
        <v>0</v>
      </c>
      <c r="W1881" s="359" t="n">
        <f aca="false">T1881+U1881-V1881</f>
        <v>0</v>
      </c>
      <c r="X1881" s="669"/>
      <c r="Y1881" s="669"/>
      <c r="Z1881" s="255"/>
      <c r="AA1881" s="361" t="n">
        <f aca="false">W1881-X1881-Y1881-Z1881</f>
        <v>0</v>
      </c>
    </row>
    <row r="1882" customFormat="false" ht="19.5" hidden="true" customHeight="false" outlineLevel="0" collapsed="false">
      <c r="A1882" s="226" t="n">
        <v>400</v>
      </c>
      <c r="B1882" s="407"/>
      <c r="C1882" s="218" t="n">
        <v>4218</v>
      </c>
      <c r="D1882" s="253" t="s">
        <v>480</v>
      </c>
      <c r="E1882" s="220" t="n">
        <f aca="false">F1882+G1882+H1882</f>
        <v>0</v>
      </c>
      <c r="F1882" s="265"/>
      <c r="G1882" s="252"/>
      <c r="H1882" s="252"/>
      <c r="I1882" s="265"/>
      <c r="J1882" s="252"/>
      <c r="K1882" s="252"/>
      <c r="L1882" s="222" t="n">
        <f aca="false">I1882+J1882+K1882</f>
        <v>0</v>
      </c>
      <c r="M1882" s="659" t="str">
        <f aca="false">(IF($E1882&lt;&gt;0,$M$2,IF($L1882&lt;&gt;0,$M$2,"")))</f>
        <v/>
      </c>
      <c r="N1882" s="216"/>
      <c r="O1882" s="668"/>
      <c r="P1882" s="669"/>
      <c r="Q1882" s="359" t="n">
        <f aca="false">L1882</f>
        <v>0</v>
      </c>
      <c r="R1882" s="670" t="n">
        <f aca="false">O1882+P1882-Q1882</f>
        <v>0</v>
      </c>
      <c r="S1882" s="216"/>
      <c r="T1882" s="668"/>
      <c r="U1882" s="669"/>
      <c r="V1882" s="359" t="n">
        <f aca="false">+IF(+(O1882+P1882)&gt;=L1882,+P1882,+(+L1882-O1882))</f>
        <v>0</v>
      </c>
      <c r="W1882" s="359" t="n">
        <f aca="false">T1882+U1882-V1882</f>
        <v>0</v>
      </c>
      <c r="X1882" s="669"/>
      <c r="Y1882" s="669"/>
      <c r="Z1882" s="255"/>
      <c r="AA1882" s="361" t="n">
        <f aca="false">W1882-X1882-Y1882-Z1882</f>
        <v>0</v>
      </c>
    </row>
    <row r="1883" customFormat="false" ht="19.5" hidden="true" customHeight="false" outlineLevel="0" collapsed="false">
      <c r="A1883" s="226" t="n">
        <v>401</v>
      </c>
      <c r="B1883" s="407"/>
      <c r="C1883" s="218" t="n">
        <v>4219</v>
      </c>
      <c r="D1883" s="301" t="s">
        <v>481</v>
      </c>
      <c r="E1883" s="220" t="n">
        <f aca="false">F1883+G1883+H1883</f>
        <v>0</v>
      </c>
      <c r="F1883" s="265"/>
      <c r="G1883" s="252"/>
      <c r="H1883" s="252"/>
      <c r="I1883" s="265"/>
      <c r="J1883" s="252"/>
      <c r="K1883" s="252"/>
      <c r="L1883" s="222" t="n">
        <f aca="false">I1883+J1883+K1883</f>
        <v>0</v>
      </c>
      <c r="M1883" s="659" t="str">
        <f aca="false">(IF($E1883&lt;&gt;0,$M$2,IF($L1883&lt;&gt;0,$M$2,"")))</f>
        <v/>
      </c>
      <c r="N1883" s="216"/>
      <c r="O1883" s="668"/>
      <c r="P1883" s="669"/>
      <c r="Q1883" s="359" t="n">
        <f aca="false">L1883</f>
        <v>0</v>
      </c>
      <c r="R1883" s="670" t="n">
        <f aca="false">O1883+P1883-Q1883</f>
        <v>0</v>
      </c>
      <c r="S1883" s="216"/>
      <c r="T1883" s="668"/>
      <c r="U1883" s="669"/>
      <c r="V1883" s="359" t="n">
        <f aca="false">+IF(+(O1883+P1883)&gt;=L1883,+P1883,+(+L1883-O1883))</f>
        <v>0</v>
      </c>
      <c r="W1883" s="359" t="n">
        <f aca="false">T1883+U1883-V1883</f>
        <v>0</v>
      </c>
      <c r="X1883" s="669"/>
      <c r="Y1883" s="669"/>
      <c r="Z1883" s="255"/>
      <c r="AA1883" s="361" t="n">
        <f aca="false">W1883-X1883-Y1883-Z1883</f>
        <v>0</v>
      </c>
    </row>
    <row r="1884" customFormat="false" ht="19.5" hidden="true" customHeight="false" outlineLevel="0" collapsed="false">
      <c r="A1884" s="226" t="n">
        <v>402</v>
      </c>
      <c r="B1884" s="229" t="n">
        <v>4300</v>
      </c>
      <c r="C1884" s="386" t="s">
        <v>482</v>
      </c>
      <c r="D1884" s="386"/>
      <c r="E1884" s="244" t="n">
        <f aca="false">SUM(E1885:E1887)</f>
        <v>0</v>
      </c>
      <c r="F1884" s="245" t="n">
        <f aca="false">SUM(F1885:F1887)</f>
        <v>0</v>
      </c>
      <c r="G1884" s="246" t="n">
        <f aca="false">SUM(G1885:G1887)</f>
        <v>0</v>
      </c>
      <c r="H1884" s="246" t="n">
        <f aca="false">SUM(H1885:H1887)</f>
        <v>0</v>
      </c>
      <c r="I1884" s="245" t="n">
        <f aca="false">SUM(I1885:I1887)</f>
        <v>0</v>
      </c>
      <c r="J1884" s="246" t="n">
        <f aca="false">SUM(J1885:J1887)</f>
        <v>0</v>
      </c>
      <c r="K1884" s="246" t="n">
        <f aca="false">SUM(K1885:K1887)</f>
        <v>0</v>
      </c>
      <c r="L1884" s="246" t="n">
        <f aca="false">SUM(L1885:L1887)</f>
        <v>0</v>
      </c>
      <c r="M1884" s="659" t="str">
        <f aca="false">(IF($E1884&lt;&gt;0,$M$2,IF($L1884&lt;&gt;0,$M$2,"")))</f>
        <v/>
      </c>
      <c r="N1884" s="216"/>
      <c r="O1884" s="376" t="n">
        <f aca="false">SUM(O1885:O1887)</f>
        <v>0</v>
      </c>
      <c r="P1884" s="377" t="n">
        <f aca="false">SUM(P1885:P1887)</f>
        <v>0</v>
      </c>
      <c r="Q1884" s="672" t="n">
        <f aca="false">SUM(Q1885:Q1887)</f>
        <v>0</v>
      </c>
      <c r="R1884" s="261" t="n">
        <f aca="false">SUM(R1885:R1887)</f>
        <v>0</v>
      </c>
      <c r="S1884" s="216"/>
      <c r="T1884" s="376" t="n">
        <f aca="false">SUM(T1885:T1887)</f>
        <v>0</v>
      </c>
      <c r="U1884" s="377" t="n">
        <f aca="false">SUM(U1885:U1887)</f>
        <v>0</v>
      </c>
      <c r="V1884" s="377" t="n">
        <f aca="false">SUM(V1885:V1887)</f>
        <v>0</v>
      </c>
      <c r="W1884" s="377" t="n">
        <f aca="false">SUM(W1885:W1887)</f>
        <v>0</v>
      </c>
      <c r="X1884" s="377" t="n">
        <f aca="false">SUM(X1885:X1887)</f>
        <v>0</v>
      </c>
      <c r="Y1884" s="377" t="n">
        <f aca="false">SUM(Y1885:Y1887)</f>
        <v>0</v>
      </c>
      <c r="Z1884" s="261" t="n">
        <f aca="false">SUM(Z1885:Z1887)</f>
        <v>0</v>
      </c>
      <c r="AA1884" s="361" t="n">
        <f aca="false">W1884-X1884-Y1884-Z1884</f>
        <v>0</v>
      </c>
    </row>
    <row r="1885" customFormat="false" ht="19.5" hidden="true" customHeight="false" outlineLevel="0" collapsed="false">
      <c r="A1885" s="405" t="n">
        <v>404</v>
      </c>
      <c r="B1885" s="407"/>
      <c r="C1885" s="251" t="n">
        <v>4301</v>
      </c>
      <c r="D1885" s="379" t="s">
        <v>483</v>
      </c>
      <c r="E1885" s="220" t="n">
        <f aca="false">F1885+G1885+H1885</f>
        <v>0</v>
      </c>
      <c r="F1885" s="265"/>
      <c r="G1885" s="252"/>
      <c r="H1885" s="252"/>
      <c r="I1885" s="265"/>
      <c r="J1885" s="252"/>
      <c r="K1885" s="252"/>
      <c r="L1885" s="222" t="n">
        <f aca="false">I1885+J1885+K1885</f>
        <v>0</v>
      </c>
      <c r="M1885" s="659" t="str">
        <f aca="false">(IF($E1885&lt;&gt;0,$M$2,IF($L1885&lt;&gt;0,$M$2,"")))</f>
        <v/>
      </c>
      <c r="N1885" s="216"/>
      <c r="O1885" s="668"/>
      <c r="P1885" s="669"/>
      <c r="Q1885" s="359" t="n">
        <f aca="false">L1885</f>
        <v>0</v>
      </c>
      <c r="R1885" s="670" t="n">
        <f aca="false">O1885+P1885-Q1885</f>
        <v>0</v>
      </c>
      <c r="S1885" s="216"/>
      <c r="T1885" s="668"/>
      <c r="U1885" s="669"/>
      <c r="V1885" s="359" t="n">
        <f aca="false">+IF(+(O1885+P1885)&gt;=L1885,+P1885,+(+L1885-O1885))</f>
        <v>0</v>
      </c>
      <c r="W1885" s="359" t="n">
        <f aca="false">T1885+U1885-V1885</f>
        <v>0</v>
      </c>
      <c r="X1885" s="669"/>
      <c r="Y1885" s="669"/>
      <c r="Z1885" s="255"/>
      <c r="AA1885" s="361" t="n">
        <f aca="false">W1885-X1885-Y1885-Z1885</f>
        <v>0</v>
      </c>
    </row>
    <row r="1886" customFormat="false" ht="19.5" hidden="true" customHeight="false" outlineLevel="0" collapsed="false">
      <c r="A1886" s="405" t="n">
        <v>404</v>
      </c>
      <c r="B1886" s="407"/>
      <c r="C1886" s="218" t="n">
        <v>4302</v>
      </c>
      <c r="D1886" s="223" t="s">
        <v>759</v>
      </c>
      <c r="E1886" s="220" t="n">
        <f aca="false">F1886+G1886+H1886</f>
        <v>0</v>
      </c>
      <c r="F1886" s="265"/>
      <c r="G1886" s="252"/>
      <c r="H1886" s="252"/>
      <c r="I1886" s="265"/>
      <c r="J1886" s="252"/>
      <c r="K1886" s="252"/>
      <c r="L1886" s="222" t="n">
        <f aca="false">I1886+J1886+K1886</f>
        <v>0</v>
      </c>
      <c r="M1886" s="659" t="str">
        <f aca="false">(IF($E1886&lt;&gt;0,$M$2,IF($L1886&lt;&gt;0,$M$2,"")))</f>
        <v/>
      </c>
      <c r="N1886" s="216"/>
      <c r="O1886" s="668"/>
      <c r="P1886" s="669"/>
      <c r="Q1886" s="359" t="n">
        <f aca="false">L1886</f>
        <v>0</v>
      </c>
      <c r="R1886" s="670" t="n">
        <f aca="false">O1886+P1886-Q1886</f>
        <v>0</v>
      </c>
      <c r="S1886" s="216"/>
      <c r="T1886" s="668"/>
      <c r="U1886" s="669"/>
      <c r="V1886" s="359" t="n">
        <f aca="false">+IF(+(O1886+P1886)&gt;=L1886,+P1886,+(+L1886-O1886))</f>
        <v>0</v>
      </c>
      <c r="W1886" s="359" t="n">
        <f aca="false">T1886+U1886-V1886</f>
        <v>0</v>
      </c>
      <c r="X1886" s="669"/>
      <c r="Y1886" s="669"/>
      <c r="Z1886" s="255"/>
      <c r="AA1886" s="361" t="n">
        <f aca="false">W1886-X1886-Y1886-Z1886</f>
        <v>0</v>
      </c>
    </row>
    <row r="1887" customFormat="false" ht="19.5" hidden="true" customHeight="false" outlineLevel="0" collapsed="false">
      <c r="A1887" s="275" t="n">
        <v>440</v>
      </c>
      <c r="B1887" s="407"/>
      <c r="C1887" s="240" t="n">
        <v>4309</v>
      </c>
      <c r="D1887" s="258" t="s">
        <v>485</v>
      </c>
      <c r="E1887" s="220" t="n">
        <f aca="false">F1887+G1887+H1887</f>
        <v>0</v>
      </c>
      <c r="F1887" s="265"/>
      <c r="G1887" s="252"/>
      <c r="H1887" s="252"/>
      <c r="I1887" s="265"/>
      <c r="J1887" s="252"/>
      <c r="K1887" s="252"/>
      <c r="L1887" s="222" t="n">
        <f aca="false">I1887+J1887+K1887</f>
        <v>0</v>
      </c>
      <c r="M1887" s="659" t="str">
        <f aca="false">(IF($E1887&lt;&gt;0,$M$2,IF($L1887&lt;&gt;0,$M$2,"")))</f>
        <v/>
      </c>
      <c r="N1887" s="216"/>
      <c r="O1887" s="668"/>
      <c r="P1887" s="669"/>
      <c r="Q1887" s="359" t="n">
        <f aca="false">L1887</f>
        <v>0</v>
      </c>
      <c r="R1887" s="670" t="n">
        <f aca="false">O1887+P1887-Q1887</f>
        <v>0</v>
      </c>
      <c r="S1887" s="216"/>
      <c r="T1887" s="668"/>
      <c r="U1887" s="669"/>
      <c r="V1887" s="359" t="n">
        <f aca="false">+IF(+(O1887+P1887)&gt;=L1887,+P1887,+(+L1887-O1887))</f>
        <v>0</v>
      </c>
      <c r="W1887" s="359" t="n">
        <f aca="false">T1887+U1887-V1887</f>
        <v>0</v>
      </c>
      <c r="X1887" s="669"/>
      <c r="Y1887" s="669"/>
      <c r="Z1887" s="255"/>
      <c r="AA1887" s="361" t="n">
        <f aca="false">W1887-X1887-Y1887-Z1887</f>
        <v>0</v>
      </c>
    </row>
    <row r="1888" customFormat="false" ht="19.5" hidden="true" customHeight="false" outlineLevel="0" collapsed="false">
      <c r="A1888" s="275" t="n">
        <v>450</v>
      </c>
      <c r="B1888" s="229" t="n">
        <v>4400</v>
      </c>
      <c r="C1888" s="408" t="s">
        <v>486</v>
      </c>
      <c r="D1888" s="408"/>
      <c r="E1888" s="220" t="n">
        <f aca="false">F1888+G1888+H1888</f>
        <v>0</v>
      </c>
      <c r="F1888" s="529"/>
      <c r="G1888" s="264"/>
      <c r="H1888" s="264"/>
      <c r="I1888" s="529"/>
      <c r="J1888" s="264"/>
      <c r="K1888" s="264"/>
      <c r="L1888" s="222" t="n">
        <f aca="false">I1888+J1888+K1888</f>
        <v>0</v>
      </c>
      <c r="M1888" s="659" t="str">
        <f aca="false">(IF($E1888&lt;&gt;0,$M$2,IF($L1888&lt;&gt;0,$M$2,"")))</f>
        <v/>
      </c>
      <c r="N1888" s="216"/>
      <c r="O1888" s="674"/>
      <c r="P1888" s="675"/>
      <c r="Q1888" s="377" t="n">
        <f aca="false">L1888</f>
        <v>0</v>
      </c>
      <c r="R1888" s="670" t="n">
        <f aca="false">O1888+P1888-Q1888</f>
        <v>0</v>
      </c>
      <c r="S1888" s="216"/>
      <c r="T1888" s="674"/>
      <c r="U1888" s="675"/>
      <c r="V1888" s="359" t="n">
        <f aca="false">+IF(+(O1888+P1888)&gt;=L1888,+P1888,+(+L1888-O1888))</f>
        <v>0</v>
      </c>
      <c r="W1888" s="359" t="n">
        <f aca="false">T1888+U1888-V1888</f>
        <v>0</v>
      </c>
      <c r="X1888" s="675"/>
      <c r="Y1888" s="675"/>
      <c r="Z1888" s="255"/>
      <c r="AA1888" s="361" t="n">
        <f aca="false">W1888-X1888-Y1888-Z1888</f>
        <v>0</v>
      </c>
    </row>
    <row r="1889" customFormat="false" ht="19.5" hidden="true" customHeight="false" outlineLevel="0" collapsed="false">
      <c r="A1889" s="275" t="n">
        <v>495</v>
      </c>
      <c r="B1889" s="229" t="n">
        <v>4500</v>
      </c>
      <c r="C1889" s="406" t="s">
        <v>487</v>
      </c>
      <c r="D1889" s="406"/>
      <c r="E1889" s="220" t="n">
        <f aca="false">F1889+G1889+H1889</f>
        <v>0</v>
      </c>
      <c r="F1889" s="529"/>
      <c r="G1889" s="264"/>
      <c r="H1889" s="264"/>
      <c r="I1889" s="529"/>
      <c r="J1889" s="264"/>
      <c r="K1889" s="264"/>
      <c r="L1889" s="222" t="n">
        <f aca="false">I1889+J1889+K1889</f>
        <v>0</v>
      </c>
      <c r="M1889" s="659" t="str">
        <f aca="false">(IF($E1889&lt;&gt;0,$M$2,IF($L1889&lt;&gt;0,$M$2,"")))</f>
        <v/>
      </c>
      <c r="N1889" s="216"/>
      <c r="O1889" s="674"/>
      <c r="P1889" s="675"/>
      <c r="Q1889" s="377" t="n">
        <f aca="false">L1889</f>
        <v>0</v>
      </c>
      <c r="R1889" s="670" t="n">
        <f aca="false">O1889+P1889-Q1889</f>
        <v>0</v>
      </c>
      <c r="S1889" s="216"/>
      <c r="T1889" s="674"/>
      <c r="U1889" s="675"/>
      <c r="V1889" s="359" t="n">
        <f aca="false">+IF(+(O1889+P1889)&gt;=L1889,+P1889,+(+L1889-O1889))</f>
        <v>0</v>
      </c>
      <c r="W1889" s="359" t="n">
        <f aca="false">T1889+U1889-V1889</f>
        <v>0</v>
      </c>
      <c r="X1889" s="675"/>
      <c r="Y1889" s="675"/>
      <c r="Z1889" s="255"/>
      <c r="AA1889" s="361" t="n">
        <f aca="false">W1889-X1889-Y1889-Z1889</f>
        <v>0</v>
      </c>
    </row>
    <row r="1890" customFormat="false" ht="19.5" hidden="true" customHeight="true" outlineLevel="0" collapsed="false">
      <c r="A1890" s="276" t="n">
        <v>500</v>
      </c>
      <c r="B1890" s="229" t="n">
        <v>4600</v>
      </c>
      <c r="C1890" s="390" t="s">
        <v>488</v>
      </c>
      <c r="D1890" s="390"/>
      <c r="E1890" s="220" t="n">
        <f aca="false">F1890+G1890+H1890</f>
        <v>0</v>
      </c>
      <c r="F1890" s="529"/>
      <c r="G1890" s="264"/>
      <c r="H1890" s="264"/>
      <c r="I1890" s="529"/>
      <c r="J1890" s="264"/>
      <c r="K1890" s="264"/>
      <c r="L1890" s="222" t="n">
        <f aca="false">I1890+J1890+K1890</f>
        <v>0</v>
      </c>
      <c r="M1890" s="659" t="str">
        <f aca="false">(IF($E1890&lt;&gt;0,$M$2,IF($L1890&lt;&gt;0,$M$2,"")))</f>
        <v/>
      </c>
      <c r="N1890" s="216"/>
      <c r="O1890" s="674"/>
      <c r="P1890" s="675"/>
      <c r="Q1890" s="377" t="n">
        <f aca="false">L1890</f>
        <v>0</v>
      </c>
      <c r="R1890" s="670" t="n">
        <f aca="false">O1890+P1890-Q1890</f>
        <v>0</v>
      </c>
      <c r="S1890" s="216"/>
      <c r="T1890" s="674"/>
      <c r="U1890" s="675"/>
      <c r="V1890" s="359" t="n">
        <f aca="false">+IF(+(O1890+P1890)&gt;=L1890,+P1890,+(+L1890-O1890))</f>
        <v>0</v>
      </c>
      <c r="W1890" s="359" t="n">
        <f aca="false">T1890+U1890-V1890</f>
        <v>0</v>
      </c>
      <c r="X1890" s="675"/>
      <c r="Y1890" s="675"/>
      <c r="Z1890" s="255"/>
      <c r="AA1890" s="361" t="n">
        <f aca="false">W1890-X1890-Y1890-Z1890</f>
        <v>0</v>
      </c>
    </row>
    <row r="1891" customFormat="false" ht="19.5" hidden="true" customHeight="false" outlineLevel="0" collapsed="false">
      <c r="A1891" s="276" t="n">
        <v>505</v>
      </c>
      <c r="B1891" s="229" t="n">
        <v>4900</v>
      </c>
      <c r="C1891" s="392" t="s">
        <v>489</v>
      </c>
      <c r="D1891" s="392"/>
      <c r="E1891" s="244" t="n">
        <f aca="false">+E1892+E1893</f>
        <v>0</v>
      </c>
      <c r="F1891" s="245" t="n">
        <f aca="false">+F1892+F1893</f>
        <v>0</v>
      </c>
      <c r="G1891" s="246" t="n">
        <f aca="false">+G1892+G1893</f>
        <v>0</v>
      </c>
      <c r="H1891" s="246" t="n">
        <f aca="false">+H1892+H1893</f>
        <v>0</v>
      </c>
      <c r="I1891" s="245" t="n">
        <f aca="false">+I1892+I1893</f>
        <v>0</v>
      </c>
      <c r="J1891" s="246" t="n">
        <f aca="false">+J1892+J1893</f>
        <v>0</v>
      </c>
      <c r="K1891" s="246" t="n">
        <f aca="false">+K1892+K1893</f>
        <v>0</v>
      </c>
      <c r="L1891" s="246" t="n">
        <f aca="false">+L1892+L1893</f>
        <v>0</v>
      </c>
      <c r="M1891" s="659" t="str">
        <f aca="false">(IF($E1891&lt;&gt;0,$M$2,IF($L1891&lt;&gt;0,$M$2,"")))</f>
        <v/>
      </c>
      <c r="N1891" s="216"/>
      <c r="O1891" s="378"/>
      <c r="P1891" s="400"/>
      <c r="Q1891" s="400"/>
      <c r="R1891" s="673"/>
      <c r="S1891" s="216"/>
      <c r="T1891" s="378"/>
      <c r="U1891" s="400"/>
      <c r="V1891" s="400"/>
      <c r="W1891" s="400"/>
      <c r="X1891" s="400"/>
      <c r="Y1891" s="400"/>
      <c r="Z1891" s="673"/>
      <c r="AA1891" s="361" t="n">
        <f aca="false">W1891-X1891-Y1891-Z1891</f>
        <v>0</v>
      </c>
    </row>
    <row r="1892" customFormat="false" ht="19.5" hidden="true" customHeight="false" outlineLevel="0" collapsed="false">
      <c r="A1892" s="276" t="n">
        <v>510</v>
      </c>
      <c r="B1892" s="407"/>
      <c r="C1892" s="251" t="n">
        <v>4901</v>
      </c>
      <c r="D1892" s="409" t="s">
        <v>490</v>
      </c>
      <c r="E1892" s="220" t="n">
        <f aca="false">F1892+G1892+H1892</f>
        <v>0</v>
      </c>
      <c r="F1892" s="265"/>
      <c r="G1892" s="252"/>
      <c r="H1892" s="252"/>
      <c r="I1892" s="265"/>
      <c r="J1892" s="252"/>
      <c r="K1892" s="252"/>
      <c r="L1892" s="222" t="n">
        <f aca="false">I1892+J1892+K1892</f>
        <v>0</v>
      </c>
      <c r="M1892" s="659" t="str">
        <f aca="false">(IF($E1892&lt;&gt;0,$M$2,IF($L1892&lt;&gt;0,$M$2,"")))</f>
        <v/>
      </c>
      <c r="N1892" s="216"/>
      <c r="O1892" s="360"/>
      <c r="P1892" s="388"/>
      <c r="Q1892" s="388"/>
      <c r="R1892" s="671"/>
      <c r="S1892" s="216"/>
      <c r="T1892" s="360"/>
      <c r="U1892" s="388"/>
      <c r="V1892" s="388"/>
      <c r="W1892" s="388"/>
      <c r="X1892" s="388"/>
      <c r="Y1892" s="388"/>
      <c r="Z1892" s="671"/>
      <c r="AA1892" s="361" t="n">
        <f aca="false">W1892-X1892-Y1892-Z1892</f>
        <v>0</v>
      </c>
    </row>
    <row r="1893" customFormat="false" ht="19.5" hidden="true" customHeight="false" outlineLevel="0" collapsed="false">
      <c r="A1893" s="276" t="n">
        <v>515</v>
      </c>
      <c r="B1893" s="407"/>
      <c r="C1893" s="240" t="n">
        <v>4902</v>
      </c>
      <c r="D1893" s="258" t="s">
        <v>491</v>
      </c>
      <c r="E1893" s="220" t="n">
        <f aca="false">F1893+G1893+H1893</f>
        <v>0</v>
      </c>
      <c r="F1893" s="265"/>
      <c r="G1893" s="252"/>
      <c r="H1893" s="252"/>
      <c r="I1893" s="265"/>
      <c r="J1893" s="252"/>
      <c r="K1893" s="252"/>
      <c r="L1893" s="222" t="n">
        <f aca="false">I1893+J1893+K1893</f>
        <v>0</v>
      </c>
      <c r="M1893" s="659" t="str">
        <f aca="false">(IF($E1893&lt;&gt;0,$M$2,IF($L1893&lt;&gt;0,$M$2,"")))</f>
        <v/>
      </c>
      <c r="N1893" s="216"/>
      <c r="O1893" s="360"/>
      <c r="P1893" s="388"/>
      <c r="Q1893" s="388"/>
      <c r="R1893" s="671"/>
      <c r="S1893" s="216"/>
      <c r="T1893" s="360"/>
      <c r="U1893" s="388"/>
      <c r="V1893" s="388"/>
      <c r="W1893" s="388"/>
      <c r="X1893" s="388"/>
      <c r="Y1893" s="388"/>
      <c r="Z1893" s="671"/>
      <c r="AA1893" s="361" t="n">
        <f aca="false">W1893-X1893-Y1893-Z1893</f>
        <v>0</v>
      </c>
    </row>
    <row r="1894" customFormat="false" ht="19.5" hidden="false" customHeight="false" outlineLevel="0" collapsed="false">
      <c r="A1894" s="276" t="n">
        <v>520</v>
      </c>
      <c r="B1894" s="410" t="n">
        <v>5100</v>
      </c>
      <c r="C1894" s="411" t="s">
        <v>492</v>
      </c>
      <c r="D1894" s="411"/>
      <c r="E1894" s="220" t="n">
        <f aca="false">F1894+G1894+H1894</f>
        <v>245000</v>
      </c>
      <c r="F1894" s="678" t="n">
        <v>0</v>
      </c>
      <c r="G1894" s="679" t="n">
        <v>245000</v>
      </c>
      <c r="H1894" s="679" t="n">
        <v>0</v>
      </c>
      <c r="I1894" s="678" t="n">
        <v>0</v>
      </c>
      <c r="J1894" s="679" t="n">
        <v>0</v>
      </c>
      <c r="K1894" s="679" t="n">
        <v>0</v>
      </c>
      <c r="L1894" s="222" t="n">
        <f aca="false">I1894+J1894+K1894</f>
        <v>0</v>
      </c>
      <c r="M1894" s="659" t="n">
        <f aca="false">(IF($E1894&lt;&gt;0,$M$2,IF($L1894&lt;&gt;0,$M$2,"")))</f>
        <v>1</v>
      </c>
      <c r="N1894" s="216"/>
      <c r="O1894" s="680"/>
      <c r="P1894" s="681"/>
      <c r="Q1894" s="413" t="n">
        <f aca="false">L1894</f>
        <v>0</v>
      </c>
      <c r="R1894" s="670" t="n">
        <f aca="false">O1894+P1894-Q1894</f>
        <v>0</v>
      </c>
      <c r="S1894" s="216"/>
      <c r="T1894" s="680"/>
      <c r="U1894" s="681"/>
      <c r="V1894" s="359" t="n">
        <f aca="false">+IF(+(O1894+P1894)&gt;=L1894,+P1894,+(+L1894-O1894))</f>
        <v>0</v>
      </c>
      <c r="W1894" s="359" t="n">
        <f aca="false">T1894+U1894-V1894</f>
        <v>0</v>
      </c>
      <c r="X1894" s="681"/>
      <c r="Y1894" s="681"/>
      <c r="Z1894" s="255"/>
      <c r="AA1894" s="361" t="n">
        <f aca="false">W1894-X1894-Y1894-Z1894</f>
        <v>0</v>
      </c>
    </row>
    <row r="1895" customFormat="false" ht="19.5" hidden="false" customHeight="false" outlineLevel="0" collapsed="false">
      <c r="A1895" s="276" t="n">
        <v>525</v>
      </c>
      <c r="B1895" s="410" t="n">
        <v>5200</v>
      </c>
      <c r="C1895" s="415" t="s">
        <v>493</v>
      </c>
      <c r="D1895" s="415"/>
      <c r="E1895" s="682" t="n">
        <f aca="false">SUM(E1896:E1902)</f>
        <v>254690</v>
      </c>
      <c r="F1895" s="683" t="n">
        <f aca="false">SUM(F1896:F1902)</f>
        <v>0</v>
      </c>
      <c r="G1895" s="684" t="n">
        <f aca="false">SUM(G1896:G1902)</f>
        <v>254690</v>
      </c>
      <c r="H1895" s="684" t="n">
        <f aca="false">SUM(H1896:H1902)</f>
        <v>0</v>
      </c>
      <c r="I1895" s="683" t="n">
        <f aca="false">SUM(I1896:I1902)</f>
        <v>0</v>
      </c>
      <c r="J1895" s="684" t="n">
        <f aca="false">SUM(J1896:J1902)</f>
        <v>24613</v>
      </c>
      <c r="K1895" s="684" t="n">
        <f aca="false">SUM(K1896:K1902)</f>
        <v>0</v>
      </c>
      <c r="L1895" s="684" t="n">
        <f aca="false">SUM(L1896:L1902)</f>
        <v>24613</v>
      </c>
      <c r="M1895" s="659" t="n">
        <f aca="false">(IF($E1895&lt;&gt;0,$M$2,IF($L1895&lt;&gt;0,$M$2,"")))</f>
        <v>1</v>
      </c>
      <c r="N1895" s="216"/>
      <c r="O1895" s="412" t="n">
        <f aca="false">SUM(O1896:O1902)</f>
        <v>0</v>
      </c>
      <c r="P1895" s="413" t="n">
        <f aca="false">SUM(P1896:P1902)</f>
        <v>0</v>
      </c>
      <c r="Q1895" s="685" t="n">
        <f aca="false">SUM(Q1896:Q1902)</f>
        <v>24613</v>
      </c>
      <c r="R1895" s="686" t="n">
        <f aca="false">SUM(R1896:R1902)</f>
        <v>-24613</v>
      </c>
      <c r="S1895" s="216"/>
      <c r="T1895" s="412" t="n">
        <f aca="false">SUM(T1896:T1902)</f>
        <v>0</v>
      </c>
      <c r="U1895" s="413" t="n">
        <f aca="false">SUM(U1896:U1902)</f>
        <v>0</v>
      </c>
      <c r="V1895" s="413" t="n">
        <f aca="false">SUM(V1896:V1902)</f>
        <v>24613</v>
      </c>
      <c r="W1895" s="413" t="n">
        <f aca="false">SUM(W1896:W1902)</f>
        <v>-24613</v>
      </c>
      <c r="X1895" s="413" t="n">
        <f aca="false">SUM(X1896:X1902)</f>
        <v>0</v>
      </c>
      <c r="Y1895" s="413" t="n">
        <f aca="false">SUM(Y1896:Y1902)</f>
        <v>0</v>
      </c>
      <c r="Z1895" s="686" t="n">
        <f aca="false">SUM(Z1896:Z1902)</f>
        <v>0</v>
      </c>
      <c r="AA1895" s="361" t="n">
        <f aca="false">W1895-X1895-Y1895-Z1895</f>
        <v>-24613</v>
      </c>
    </row>
    <row r="1896" customFormat="false" ht="19.5" hidden="false" customHeight="false" outlineLevel="0" collapsed="false">
      <c r="A1896" s="275" t="n">
        <v>635</v>
      </c>
      <c r="B1896" s="416"/>
      <c r="C1896" s="417" t="n">
        <v>5201</v>
      </c>
      <c r="D1896" s="418" t="s">
        <v>494</v>
      </c>
      <c r="E1896" s="220" t="n">
        <f aca="false">F1896+G1896+H1896</f>
        <v>3528</v>
      </c>
      <c r="F1896" s="687" t="n">
        <v>0</v>
      </c>
      <c r="G1896" s="688" t="n">
        <v>3528</v>
      </c>
      <c r="H1896" s="688" t="n">
        <v>0</v>
      </c>
      <c r="I1896" s="687" t="n">
        <v>0</v>
      </c>
      <c r="J1896" s="688" t="n">
        <v>3527</v>
      </c>
      <c r="K1896" s="688" t="n">
        <v>0</v>
      </c>
      <c r="L1896" s="222" t="n">
        <f aca="false">I1896+J1896+K1896</f>
        <v>3527</v>
      </c>
      <c r="M1896" s="659" t="n">
        <f aca="false">(IF($E1896&lt;&gt;0,$M$2,IF($L1896&lt;&gt;0,$M$2,"")))</f>
        <v>1</v>
      </c>
      <c r="N1896" s="216"/>
      <c r="O1896" s="689"/>
      <c r="P1896" s="690"/>
      <c r="Q1896" s="420" t="n">
        <f aca="false">L1896</f>
        <v>3527</v>
      </c>
      <c r="R1896" s="670" t="n">
        <f aca="false">O1896+P1896-Q1896</f>
        <v>-3527</v>
      </c>
      <c r="S1896" s="216"/>
      <c r="T1896" s="689"/>
      <c r="U1896" s="690"/>
      <c r="V1896" s="359" t="n">
        <f aca="false">+IF(+(O1896+P1896)&gt;=L1896,+P1896,+(+L1896-O1896))</f>
        <v>3527</v>
      </c>
      <c r="W1896" s="359" t="n">
        <f aca="false">T1896+U1896-V1896</f>
        <v>-3527</v>
      </c>
      <c r="X1896" s="690"/>
      <c r="Y1896" s="690"/>
      <c r="Z1896" s="255"/>
      <c r="AA1896" s="361" t="n">
        <f aca="false">W1896-X1896-Y1896-Z1896</f>
        <v>-3527</v>
      </c>
    </row>
    <row r="1897" customFormat="false" ht="19.5" hidden="true" customHeight="false" outlineLevel="0" collapsed="false">
      <c r="A1897" s="276" t="n">
        <v>640</v>
      </c>
      <c r="B1897" s="416"/>
      <c r="C1897" s="422" t="n">
        <v>5202</v>
      </c>
      <c r="D1897" s="423" t="s">
        <v>495</v>
      </c>
      <c r="E1897" s="220" t="n">
        <f aca="false">F1897+G1897+H1897</f>
        <v>0</v>
      </c>
      <c r="F1897" s="687"/>
      <c r="G1897" s="688"/>
      <c r="H1897" s="688"/>
      <c r="I1897" s="687"/>
      <c r="J1897" s="688"/>
      <c r="K1897" s="688"/>
      <c r="L1897" s="222" t="n">
        <f aca="false">I1897+J1897+K1897</f>
        <v>0</v>
      </c>
      <c r="M1897" s="659" t="str">
        <f aca="false">(IF($E1897&lt;&gt;0,$M$2,IF($L1897&lt;&gt;0,$M$2,"")))</f>
        <v/>
      </c>
      <c r="N1897" s="216"/>
      <c r="O1897" s="689"/>
      <c r="P1897" s="690"/>
      <c r="Q1897" s="420" t="n">
        <f aca="false">L1897</f>
        <v>0</v>
      </c>
      <c r="R1897" s="670" t="n">
        <f aca="false">O1897+P1897-Q1897</f>
        <v>0</v>
      </c>
      <c r="S1897" s="216"/>
      <c r="T1897" s="689"/>
      <c r="U1897" s="690"/>
      <c r="V1897" s="359" t="n">
        <f aca="false">+IF(+(O1897+P1897)&gt;=L1897,+P1897,+(+L1897-O1897))</f>
        <v>0</v>
      </c>
      <c r="W1897" s="359" t="n">
        <f aca="false">T1897+U1897-V1897</f>
        <v>0</v>
      </c>
      <c r="X1897" s="690"/>
      <c r="Y1897" s="690"/>
      <c r="Z1897" s="255"/>
      <c r="AA1897" s="361" t="n">
        <f aca="false">W1897-X1897-Y1897-Z1897</f>
        <v>0</v>
      </c>
    </row>
    <row r="1898" customFormat="false" ht="19.5" hidden="false" customHeight="false" outlineLevel="0" collapsed="false">
      <c r="A1898" s="276" t="n">
        <v>645</v>
      </c>
      <c r="B1898" s="416"/>
      <c r="C1898" s="422" t="n">
        <v>5203</v>
      </c>
      <c r="D1898" s="423" t="s">
        <v>496</v>
      </c>
      <c r="E1898" s="220" t="n">
        <f aca="false">F1898+G1898+H1898</f>
        <v>21104</v>
      </c>
      <c r="F1898" s="687" t="n">
        <v>0</v>
      </c>
      <c r="G1898" s="688" t="n">
        <v>21104</v>
      </c>
      <c r="H1898" s="688" t="n">
        <v>0</v>
      </c>
      <c r="I1898" s="687" t="n">
        <v>0</v>
      </c>
      <c r="J1898" s="688" t="n">
        <v>21086</v>
      </c>
      <c r="K1898" s="688" t="n">
        <v>0</v>
      </c>
      <c r="L1898" s="222" t="n">
        <f aca="false">I1898+J1898+K1898</f>
        <v>21086</v>
      </c>
      <c r="M1898" s="659" t="n">
        <f aca="false">(IF($E1898&lt;&gt;0,$M$2,IF($L1898&lt;&gt;0,$M$2,"")))</f>
        <v>1</v>
      </c>
      <c r="N1898" s="216"/>
      <c r="O1898" s="689"/>
      <c r="P1898" s="690"/>
      <c r="Q1898" s="420" t="n">
        <f aca="false">L1898</f>
        <v>21086</v>
      </c>
      <c r="R1898" s="670" t="n">
        <f aca="false">O1898+P1898-Q1898</f>
        <v>-21086</v>
      </c>
      <c r="S1898" s="216"/>
      <c r="T1898" s="689"/>
      <c r="U1898" s="690"/>
      <c r="V1898" s="359" t="n">
        <f aca="false">+IF(+(O1898+P1898)&gt;=L1898,+P1898,+(+L1898-O1898))</f>
        <v>21086</v>
      </c>
      <c r="W1898" s="359" t="n">
        <f aca="false">T1898+U1898-V1898</f>
        <v>-21086</v>
      </c>
      <c r="X1898" s="690"/>
      <c r="Y1898" s="690"/>
      <c r="Z1898" s="255"/>
      <c r="AA1898" s="361" t="n">
        <f aca="false">W1898-X1898-Y1898-Z1898</f>
        <v>-21086</v>
      </c>
    </row>
    <row r="1899" customFormat="false" ht="19.5" hidden="true" customHeight="false" outlineLevel="0" collapsed="false">
      <c r="A1899" s="276" t="n">
        <v>650</v>
      </c>
      <c r="B1899" s="416"/>
      <c r="C1899" s="422" t="n">
        <v>5204</v>
      </c>
      <c r="D1899" s="423" t="s">
        <v>497</v>
      </c>
      <c r="E1899" s="220" t="n">
        <f aca="false">F1899+G1899+H1899</f>
        <v>0</v>
      </c>
      <c r="F1899" s="687"/>
      <c r="G1899" s="688"/>
      <c r="H1899" s="688"/>
      <c r="I1899" s="687"/>
      <c r="J1899" s="688"/>
      <c r="K1899" s="688"/>
      <c r="L1899" s="222" t="n">
        <f aca="false">I1899+J1899+K1899</f>
        <v>0</v>
      </c>
      <c r="M1899" s="659" t="str">
        <f aca="false">(IF($E1899&lt;&gt;0,$M$2,IF($L1899&lt;&gt;0,$M$2,"")))</f>
        <v/>
      </c>
      <c r="N1899" s="216"/>
      <c r="O1899" s="689"/>
      <c r="P1899" s="690"/>
      <c r="Q1899" s="420" t="n">
        <f aca="false">L1899</f>
        <v>0</v>
      </c>
      <c r="R1899" s="670" t="n">
        <f aca="false">O1899+P1899-Q1899</f>
        <v>0</v>
      </c>
      <c r="S1899" s="216"/>
      <c r="T1899" s="689"/>
      <c r="U1899" s="690"/>
      <c r="V1899" s="359" t="n">
        <f aca="false">+IF(+(O1899+P1899)&gt;=L1899,+P1899,+(+L1899-O1899))</f>
        <v>0</v>
      </c>
      <c r="W1899" s="359" t="n">
        <f aca="false">T1899+U1899-V1899</f>
        <v>0</v>
      </c>
      <c r="X1899" s="690"/>
      <c r="Y1899" s="690"/>
      <c r="Z1899" s="255"/>
      <c r="AA1899" s="361" t="n">
        <f aca="false">W1899-X1899-Y1899-Z1899</f>
        <v>0</v>
      </c>
    </row>
    <row r="1900" customFormat="false" ht="19.5" hidden="false" customHeight="false" outlineLevel="0" collapsed="false">
      <c r="A1900" s="275" t="n">
        <v>655</v>
      </c>
      <c r="B1900" s="416"/>
      <c r="C1900" s="422" t="n">
        <v>5205</v>
      </c>
      <c r="D1900" s="423" t="s">
        <v>498</v>
      </c>
      <c r="E1900" s="220" t="n">
        <f aca="false">F1900+G1900+H1900</f>
        <v>230058</v>
      </c>
      <c r="F1900" s="687" t="n">
        <v>0</v>
      </c>
      <c r="G1900" s="688" t="n">
        <v>230058</v>
      </c>
      <c r="H1900" s="688" t="n">
        <v>0</v>
      </c>
      <c r="I1900" s="687" t="n">
        <v>0</v>
      </c>
      <c r="J1900" s="688" t="n">
        <v>0</v>
      </c>
      <c r="K1900" s="688" t="n">
        <v>0</v>
      </c>
      <c r="L1900" s="222" t="n">
        <f aca="false">I1900+J1900+K1900</f>
        <v>0</v>
      </c>
      <c r="M1900" s="659" t="n">
        <f aca="false">(IF($E1900&lt;&gt;0,$M$2,IF($L1900&lt;&gt;0,$M$2,"")))</f>
        <v>1</v>
      </c>
      <c r="N1900" s="216"/>
      <c r="O1900" s="689"/>
      <c r="P1900" s="690"/>
      <c r="Q1900" s="420" t="n">
        <f aca="false">L1900</f>
        <v>0</v>
      </c>
      <c r="R1900" s="670" t="n">
        <f aca="false">O1900+P1900-Q1900</f>
        <v>0</v>
      </c>
      <c r="S1900" s="216"/>
      <c r="T1900" s="689"/>
      <c r="U1900" s="690"/>
      <c r="V1900" s="359" t="n">
        <f aca="false">+IF(+(O1900+P1900)&gt;=L1900,+P1900,+(+L1900-O1900))</f>
        <v>0</v>
      </c>
      <c r="W1900" s="359" t="n">
        <f aca="false">T1900+U1900-V1900</f>
        <v>0</v>
      </c>
      <c r="X1900" s="690"/>
      <c r="Y1900" s="690"/>
      <c r="Z1900" s="255"/>
      <c r="AA1900" s="361" t="n">
        <f aca="false">W1900-X1900-Y1900-Z1900</f>
        <v>0</v>
      </c>
    </row>
    <row r="1901" customFormat="false" ht="19.5" hidden="true" customHeight="false" outlineLevel="0" collapsed="false">
      <c r="A1901" s="275" t="n">
        <v>665</v>
      </c>
      <c r="B1901" s="416"/>
      <c r="C1901" s="422" t="n">
        <v>5206</v>
      </c>
      <c r="D1901" s="423" t="s">
        <v>499</v>
      </c>
      <c r="E1901" s="220" t="n">
        <f aca="false">F1901+G1901+H1901</f>
        <v>0</v>
      </c>
      <c r="F1901" s="687"/>
      <c r="G1901" s="688"/>
      <c r="H1901" s="688"/>
      <c r="I1901" s="687"/>
      <c r="J1901" s="688"/>
      <c r="K1901" s="688"/>
      <c r="L1901" s="222" t="n">
        <f aca="false">I1901+J1901+K1901</f>
        <v>0</v>
      </c>
      <c r="M1901" s="659" t="str">
        <f aca="false">(IF($E1901&lt;&gt;0,$M$2,IF($L1901&lt;&gt;0,$M$2,"")))</f>
        <v/>
      </c>
      <c r="N1901" s="216"/>
      <c r="O1901" s="689"/>
      <c r="P1901" s="690"/>
      <c r="Q1901" s="420" t="n">
        <f aca="false">L1901</f>
        <v>0</v>
      </c>
      <c r="R1901" s="670" t="n">
        <f aca="false">O1901+P1901-Q1901</f>
        <v>0</v>
      </c>
      <c r="S1901" s="216"/>
      <c r="T1901" s="689"/>
      <c r="U1901" s="690"/>
      <c r="V1901" s="359" t="n">
        <f aca="false">+IF(+(O1901+P1901)&gt;=L1901,+P1901,+(+L1901-O1901))</f>
        <v>0</v>
      </c>
      <c r="W1901" s="359" t="n">
        <f aca="false">T1901+U1901-V1901</f>
        <v>0</v>
      </c>
      <c r="X1901" s="690"/>
      <c r="Y1901" s="690"/>
      <c r="Z1901" s="255"/>
      <c r="AA1901" s="361" t="n">
        <f aca="false">W1901-X1901-Y1901-Z1901</f>
        <v>0</v>
      </c>
    </row>
    <row r="1902" customFormat="false" ht="19.5" hidden="true" customHeight="false" outlineLevel="0" collapsed="false">
      <c r="A1902" s="275" t="n">
        <v>675</v>
      </c>
      <c r="B1902" s="416"/>
      <c r="C1902" s="424" t="n">
        <v>5219</v>
      </c>
      <c r="D1902" s="425" t="s">
        <v>500</v>
      </c>
      <c r="E1902" s="220" t="n">
        <f aca="false">F1902+G1902+H1902</f>
        <v>0</v>
      </c>
      <c r="F1902" s="687"/>
      <c r="G1902" s="688"/>
      <c r="H1902" s="688"/>
      <c r="I1902" s="687"/>
      <c r="J1902" s="688"/>
      <c r="K1902" s="688"/>
      <c r="L1902" s="222" t="n">
        <f aca="false">I1902+J1902+K1902</f>
        <v>0</v>
      </c>
      <c r="M1902" s="659" t="str">
        <f aca="false">(IF($E1902&lt;&gt;0,$M$2,IF($L1902&lt;&gt;0,$M$2,"")))</f>
        <v/>
      </c>
      <c r="N1902" s="216"/>
      <c r="O1902" s="689"/>
      <c r="P1902" s="690"/>
      <c r="Q1902" s="420" t="n">
        <f aca="false">L1902</f>
        <v>0</v>
      </c>
      <c r="R1902" s="670" t="n">
        <f aca="false">O1902+P1902-Q1902</f>
        <v>0</v>
      </c>
      <c r="S1902" s="216"/>
      <c r="T1902" s="689"/>
      <c r="U1902" s="690"/>
      <c r="V1902" s="359" t="n">
        <f aca="false">+IF(+(O1902+P1902)&gt;=L1902,+P1902,+(+L1902-O1902))</f>
        <v>0</v>
      </c>
      <c r="W1902" s="359" t="n">
        <f aca="false">T1902+U1902-V1902</f>
        <v>0</v>
      </c>
      <c r="X1902" s="690"/>
      <c r="Y1902" s="690"/>
      <c r="Z1902" s="255"/>
      <c r="AA1902" s="361" t="n">
        <f aca="false">W1902-X1902-Y1902-Z1902</f>
        <v>0</v>
      </c>
    </row>
    <row r="1903" customFormat="false" ht="19.5" hidden="true" customHeight="false" outlineLevel="0" collapsed="false">
      <c r="A1903" s="275" t="n">
        <v>685</v>
      </c>
      <c r="B1903" s="410" t="n">
        <v>5300</v>
      </c>
      <c r="C1903" s="426" t="s">
        <v>501</v>
      </c>
      <c r="D1903" s="426"/>
      <c r="E1903" s="682" t="n">
        <f aca="false">SUM(E1904:E1905)</f>
        <v>0</v>
      </c>
      <c r="F1903" s="683" t="n">
        <f aca="false">SUM(F1904:F1905)</f>
        <v>0</v>
      </c>
      <c r="G1903" s="684" t="n">
        <f aca="false">SUM(G1904:G1905)</f>
        <v>0</v>
      </c>
      <c r="H1903" s="684" t="n">
        <f aca="false">SUM(H1904:H1905)</f>
        <v>0</v>
      </c>
      <c r="I1903" s="683" t="n">
        <f aca="false">SUM(I1904:I1905)</f>
        <v>0</v>
      </c>
      <c r="J1903" s="684" t="n">
        <f aca="false">SUM(J1904:J1905)</f>
        <v>0</v>
      </c>
      <c r="K1903" s="684" t="n">
        <f aca="false">SUM(K1904:K1905)</f>
        <v>0</v>
      </c>
      <c r="L1903" s="684" t="n">
        <f aca="false">SUM(L1904:L1905)</f>
        <v>0</v>
      </c>
      <c r="M1903" s="659" t="str">
        <f aca="false">(IF($E1903&lt;&gt;0,$M$2,IF($L1903&lt;&gt;0,$M$2,"")))</f>
        <v/>
      </c>
      <c r="N1903" s="216"/>
      <c r="O1903" s="412" t="n">
        <f aca="false">SUM(O1904:O1905)</f>
        <v>0</v>
      </c>
      <c r="P1903" s="413" t="n">
        <f aca="false">SUM(P1904:P1905)</f>
        <v>0</v>
      </c>
      <c r="Q1903" s="685" t="n">
        <f aca="false">SUM(Q1904:Q1905)</f>
        <v>0</v>
      </c>
      <c r="R1903" s="686" t="n">
        <f aca="false">SUM(R1904:R1905)</f>
        <v>0</v>
      </c>
      <c r="S1903" s="216"/>
      <c r="T1903" s="412" t="n">
        <f aca="false">SUM(T1904:T1905)</f>
        <v>0</v>
      </c>
      <c r="U1903" s="413" t="n">
        <f aca="false">SUM(U1904:U1905)</f>
        <v>0</v>
      </c>
      <c r="V1903" s="413" t="n">
        <f aca="false">SUM(V1904:V1905)</f>
        <v>0</v>
      </c>
      <c r="W1903" s="413" t="n">
        <f aca="false">SUM(W1904:W1905)</f>
        <v>0</v>
      </c>
      <c r="X1903" s="413" t="n">
        <f aca="false">SUM(X1904:X1905)</f>
        <v>0</v>
      </c>
      <c r="Y1903" s="413" t="n">
        <f aca="false">SUM(Y1904:Y1905)</f>
        <v>0</v>
      </c>
      <c r="Z1903" s="686" t="n">
        <f aca="false">SUM(Z1904:Z1905)</f>
        <v>0</v>
      </c>
      <c r="AA1903" s="361" t="n">
        <f aca="false">W1903-X1903-Y1903-Z1903</f>
        <v>0</v>
      </c>
    </row>
    <row r="1904" customFormat="false" ht="19.5" hidden="true" customHeight="false" outlineLevel="0" collapsed="false">
      <c r="A1904" s="276" t="n">
        <v>690</v>
      </c>
      <c r="B1904" s="416"/>
      <c r="C1904" s="417" t="n">
        <v>5301</v>
      </c>
      <c r="D1904" s="418" t="s">
        <v>760</v>
      </c>
      <c r="E1904" s="220" t="n">
        <f aca="false">F1904+G1904+H1904</f>
        <v>0</v>
      </c>
      <c r="F1904" s="687"/>
      <c r="G1904" s="688"/>
      <c r="H1904" s="688"/>
      <c r="I1904" s="687"/>
      <c r="J1904" s="688"/>
      <c r="K1904" s="688"/>
      <c r="L1904" s="222" t="n">
        <f aca="false">I1904+J1904+K1904</f>
        <v>0</v>
      </c>
      <c r="M1904" s="659" t="str">
        <f aca="false">(IF($E1904&lt;&gt;0,$M$2,IF($L1904&lt;&gt;0,$M$2,"")))</f>
        <v/>
      </c>
      <c r="N1904" s="216"/>
      <c r="O1904" s="689"/>
      <c r="P1904" s="690"/>
      <c r="Q1904" s="420" t="n">
        <f aca="false">L1904</f>
        <v>0</v>
      </c>
      <c r="R1904" s="670" t="n">
        <f aca="false">O1904+P1904-Q1904</f>
        <v>0</v>
      </c>
      <c r="S1904" s="216"/>
      <c r="T1904" s="689"/>
      <c r="U1904" s="690"/>
      <c r="V1904" s="359" t="n">
        <f aca="false">+IF(+(O1904+P1904)&gt;=L1904,+P1904,+(+L1904-O1904))</f>
        <v>0</v>
      </c>
      <c r="W1904" s="359" t="n">
        <f aca="false">T1904+U1904-V1904</f>
        <v>0</v>
      </c>
      <c r="X1904" s="690"/>
      <c r="Y1904" s="690"/>
      <c r="Z1904" s="255"/>
      <c r="AA1904" s="361" t="n">
        <f aca="false">W1904-X1904-Y1904-Z1904</f>
        <v>0</v>
      </c>
    </row>
    <row r="1905" customFormat="false" ht="19.5" hidden="true" customHeight="false" outlineLevel="0" collapsed="false">
      <c r="A1905" s="276" t="n">
        <v>695</v>
      </c>
      <c r="B1905" s="416"/>
      <c r="C1905" s="424" t="n">
        <v>5309</v>
      </c>
      <c r="D1905" s="425" t="s">
        <v>503</v>
      </c>
      <c r="E1905" s="220" t="n">
        <f aca="false">F1905+G1905+H1905</f>
        <v>0</v>
      </c>
      <c r="F1905" s="687"/>
      <c r="G1905" s="688"/>
      <c r="H1905" s="688"/>
      <c r="I1905" s="687"/>
      <c r="J1905" s="688"/>
      <c r="K1905" s="688"/>
      <c r="L1905" s="222" t="n">
        <f aca="false">I1905+J1905+K1905</f>
        <v>0</v>
      </c>
      <c r="M1905" s="659" t="str">
        <f aca="false">(IF($E1905&lt;&gt;0,$M$2,IF($L1905&lt;&gt;0,$M$2,"")))</f>
        <v/>
      </c>
      <c r="N1905" s="216"/>
      <c r="O1905" s="689"/>
      <c r="P1905" s="690"/>
      <c r="Q1905" s="420" t="n">
        <f aca="false">L1905</f>
        <v>0</v>
      </c>
      <c r="R1905" s="670" t="n">
        <f aca="false">O1905+P1905-Q1905</f>
        <v>0</v>
      </c>
      <c r="S1905" s="216"/>
      <c r="T1905" s="689"/>
      <c r="U1905" s="690"/>
      <c r="V1905" s="359" t="n">
        <f aca="false">+IF(+(O1905+P1905)&gt;=L1905,+P1905,+(+L1905-O1905))</f>
        <v>0</v>
      </c>
      <c r="W1905" s="359" t="n">
        <f aca="false">T1905+U1905-V1905</f>
        <v>0</v>
      </c>
      <c r="X1905" s="690"/>
      <c r="Y1905" s="690"/>
      <c r="Z1905" s="255"/>
      <c r="AA1905" s="361" t="n">
        <f aca="false">W1905-X1905-Y1905-Z1905</f>
        <v>0</v>
      </c>
    </row>
    <row r="1906" customFormat="false" ht="19.5" hidden="true" customHeight="false" outlineLevel="0" collapsed="false">
      <c r="A1906" s="275" t="n">
        <v>700</v>
      </c>
      <c r="B1906" s="410" t="n">
        <v>5400</v>
      </c>
      <c r="C1906" s="411" t="s">
        <v>504</v>
      </c>
      <c r="D1906" s="411"/>
      <c r="E1906" s="220" t="n">
        <f aca="false">F1906+G1906+H1906</f>
        <v>0</v>
      </c>
      <c r="F1906" s="678"/>
      <c r="G1906" s="679"/>
      <c r="H1906" s="679"/>
      <c r="I1906" s="678"/>
      <c r="J1906" s="679"/>
      <c r="K1906" s="679"/>
      <c r="L1906" s="222" t="n">
        <f aca="false">I1906+J1906+K1906</f>
        <v>0</v>
      </c>
      <c r="M1906" s="659" t="str">
        <f aca="false">(IF($E1906&lt;&gt;0,$M$2,IF($L1906&lt;&gt;0,$M$2,"")))</f>
        <v/>
      </c>
      <c r="N1906" s="216"/>
      <c r="O1906" s="680"/>
      <c r="P1906" s="681"/>
      <c r="Q1906" s="413" t="n">
        <f aca="false">L1906</f>
        <v>0</v>
      </c>
      <c r="R1906" s="670" t="n">
        <f aca="false">O1906+P1906-Q1906</f>
        <v>0</v>
      </c>
      <c r="S1906" s="216"/>
      <c r="T1906" s="680"/>
      <c r="U1906" s="681"/>
      <c r="V1906" s="359" t="n">
        <f aca="false">+IF(+(O1906+P1906)&gt;=L1906,+P1906,+(+L1906-O1906))</f>
        <v>0</v>
      </c>
      <c r="W1906" s="359" t="n">
        <f aca="false">T1906+U1906-V1906</f>
        <v>0</v>
      </c>
      <c r="X1906" s="681"/>
      <c r="Y1906" s="681"/>
      <c r="Z1906" s="255"/>
      <c r="AA1906" s="361" t="n">
        <f aca="false">W1906-X1906-Y1906-Z1906</f>
        <v>0</v>
      </c>
    </row>
    <row r="1907" customFormat="false" ht="19.5" hidden="true" customHeight="false" outlineLevel="0" collapsed="false">
      <c r="A1907" s="275" t="n">
        <v>710</v>
      </c>
      <c r="B1907" s="229" t="n">
        <v>5500</v>
      </c>
      <c r="C1907" s="392" t="s">
        <v>505</v>
      </c>
      <c r="D1907" s="392"/>
      <c r="E1907" s="244" t="n">
        <f aca="false">SUM(E1908:E1911)</f>
        <v>0</v>
      </c>
      <c r="F1907" s="245" t="n">
        <f aca="false">SUM(F1908:F1911)</f>
        <v>0</v>
      </c>
      <c r="G1907" s="246" t="n">
        <f aca="false">SUM(G1908:G1911)</f>
        <v>0</v>
      </c>
      <c r="H1907" s="246" t="n">
        <f aca="false">SUM(H1908:H1911)</f>
        <v>0</v>
      </c>
      <c r="I1907" s="245" t="n">
        <f aca="false">SUM(I1908:I1911)</f>
        <v>0</v>
      </c>
      <c r="J1907" s="246" t="n">
        <f aca="false">SUM(J1908:J1911)</f>
        <v>0</v>
      </c>
      <c r="K1907" s="246" t="n">
        <f aca="false">SUM(K1908:K1911)</f>
        <v>0</v>
      </c>
      <c r="L1907" s="246" t="n">
        <f aca="false">SUM(L1908:L1911)</f>
        <v>0</v>
      </c>
      <c r="M1907" s="659" t="str">
        <f aca="false">(IF($E1907&lt;&gt;0,$M$2,IF($L1907&lt;&gt;0,$M$2,"")))</f>
        <v/>
      </c>
      <c r="N1907" s="216"/>
      <c r="O1907" s="376" t="n">
        <f aca="false">SUM(O1908:O1911)</f>
        <v>0</v>
      </c>
      <c r="P1907" s="377" t="n">
        <f aca="false">SUM(P1908:P1911)</f>
        <v>0</v>
      </c>
      <c r="Q1907" s="672" t="n">
        <f aca="false">SUM(Q1908:Q1911)</f>
        <v>0</v>
      </c>
      <c r="R1907" s="261" t="n">
        <f aca="false">SUM(R1908:R1911)</f>
        <v>0</v>
      </c>
      <c r="S1907" s="216"/>
      <c r="T1907" s="376" t="n">
        <f aca="false">SUM(T1908:T1911)</f>
        <v>0</v>
      </c>
      <c r="U1907" s="377" t="n">
        <f aca="false">SUM(U1908:U1911)</f>
        <v>0</v>
      </c>
      <c r="V1907" s="377" t="n">
        <f aca="false">SUM(V1908:V1911)</f>
        <v>0</v>
      </c>
      <c r="W1907" s="377" t="n">
        <f aca="false">SUM(W1908:W1911)</f>
        <v>0</v>
      </c>
      <c r="X1907" s="377" t="n">
        <f aca="false">SUM(X1908:X1911)</f>
        <v>0</v>
      </c>
      <c r="Y1907" s="377" t="n">
        <f aca="false">SUM(Y1908:Y1911)</f>
        <v>0</v>
      </c>
      <c r="Z1907" s="261" t="n">
        <f aca="false">SUM(Z1908:Z1911)</f>
        <v>0</v>
      </c>
      <c r="AA1907" s="361" t="n">
        <f aca="false">W1907-X1907-Y1907-Z1907</f>
        <v>0</v>
      </c>
    </row>
    <row r="1908" customFormat="false" ht="19.5" hidden="true" customHeight="false" outlineLevel="0" collapsed="false">
      <c r="A1908" s="276" t="n">
        <v>715</v>
      </c>
      <c r="B1908" s="407"/>
      <c r="C1908" s="251" t="n">
        <v>5501</v>
      </c>
      <c r="D1908" s="379" t="s">
        <v>506</v>
      </c>
      <c r="E1908" s="220" t="n">
        <f aca="false">F1908+G1908+H1908</f>
        <v>0</v>
      </c>
      <c r="F1908" s="265"/>
      <c r="G1908" s="252"/>
      <c r="H1908" s="252"/>
      <c r="I1908" s="265"/>
      <c r="J1908" s="252"/>
      <c r="K1908" s="252"/>
      <c r="L1908" s="222" t="n">
        <f aca="false">I1908+J1908+K1908</f>
        <v>0</v>
      </c>
      <c r="M1908" s="659" t="str">
        <f aca="false">(IF($E1908&lt;&gt;0,$M$2,IF($L1908&lt;&gt;0,$M$2,"")))</f>
        <v/>
      </c>
      <c r="N1908" s="216"/>
      <c r="O1908" s="668"/>
      <c r="P1908" s="669"/>
      <c r="Q1908" s="359" t="n">
        <f aca="false">L1908</f>
        <v>0</v>
      </c>
      <c r="R1908" s="670" t="n">
        <f aca="false">O1908+P1908-Q1908</f>
        <v>0</v>
      </c>
      <c r="S1908" s="216"/>
      <c r="T1908" s="668"/>
      <c r="U1908" s="669"/>
      <c r="V1908" s="359" t="n">
        <f aca="false">+IF(+(O1908+P1908)&gt;=L1908,+P1908,+(+L1908-O1908))</f>
        <v>0</v>
      </c>
      <c r="W1908" s="359" t="n">
        <f aca="false">T1908+U1908-V1908</f>
        <v>0</v>
      </c>
      <c r="X1908" s="669"/>
      <c r="Y1908" s="669"/>
      <c r="Z1908" s="255"/>
      <c r="AA1908" s="361" t="n">
        <f aca="false">W1908-X1908-Y1908-Z1908</f>
        <v>0</v>
      </c>
    </row>
    <row r="1909" customFormat="false" ht="19.5" hidden="true" customHeight="false" outlineLevel="0" collapsed="false">
      <c r="A1909" s="276" t="n">
        <v>720</v>
      </c>
      <c r="B1909" s="407"/>
      <c r="C1909" s="218" t="n">
        <v>5502</v>
      </c>
      <c r="D1909" s="253" t="s">
        <v>507</v>
      </c>
      <c r="E1909" s="220" t="n">
        <f aca="false">F1909+G1909+H1909</f>
        <v>0</v>
      </c>
      <c r="F1909" s="265"/>
      <c r="G1909" s="252"/>
      <c r="H1909" s="252"/>
      <c r="I1909" s="265"/>
      <c r="J1909" s="252"/>
      <c r="K1909" s="252"/>
      <c r="L1909" s="222" t="n">
        <f aca="false">I1909+J1909+K1909</f>
        <v>0</v>
      </c>
      <c r="M1909" s="659" t="str">
        <f aca="false">(IF($E1909&lt;&gt;0,$M$2,IF($L1909&lt;&gt;0,$M$2,"")))</f>
        <v/>
      </c>
      <c r="N1909" s="216"/>
      <c r="O1909" s="668"/>
      <c r="P1909" s="669"/>
      <c r="Q1909" s="359" t="n">
        <f aca="false">L1909</f>
        <v>0</v>
      </c>
      <c r="R1909" s="670" t="n">
        <f aca="false">O1909+P1909-Q1909</f>
        <v>0</v>
      </c>
      <c r="S1909" s="216"/>
      <c r="T1909" s="668"/>
      <c r="U1909" s="669"/>
      <c r="V1909" s="359" t="n">
        <f aca="false">+IF(+(O1909+P1909)&gt;=L1909,+P1909,+(+L1909-O1909))</f>
        <v>0</v>
      </c>
      <c r="W1909" s="359" t="n">
        <f aca="false">T1909+U1909-V1909</f>
        <v>0</v>
      </c>
      <c r="X1909" s="669"/>
      <c r="Y1909" s="669"/>
      <c r="Z1909" s="255"/>
      <c r="AA1909" s="361" t="n">
        <f aca="false">W1909-X1909-Y1909-Z1909</f>
        <v>0</v>
      </c>
    </row>
    <row r="1910" customFormat="false" ht="19.5" hidden="true" customHeight="false" outlineLevel="0" collapsed="false">
      <c r="A1910" s="276" t="n">
        <v>725</v>
      </c>
      <c r="B1910" s="407"/>
      <c r="C1910" s="218" t="n">
        <v>5503</v>
      </c>
      <c r="D1910" s="223" t="s">
        <v>508</v>
      </c>
      <c r="E1910" s="220" t="n">
        <f aca="false">F1910+G1910+H1910</f>
        <v>0</v>
      </c>
      <c r="F1910" s="265"/>
      <c r="G1910" s="252"/>
      <c r="H1910" s="252"/>
      <c r="I1910" s="265"/>
      <c r="J1910" s="252"/>
      <c r="K1910" s="252"/>
      <c r="L1910" s="222" t="n">
        <f aca="false">I1910+J1910+K1910</f>
        <v>0</v>
      </c>
      <c r="M1910" s="659" t="str">
        <f aca="false">(IF($E1910&lt;&gt;0,$M$2,IF($L1910&lt;&gt;0,$M$2,"")))</f>
        <v/>
      </c>
      <c r="N1910" s="216"/>
      <c r="O1910" s="668"/>
      <c r="P1910" s="669"/>
      <c r="Q1910" s="359" t="n">
        <f aca="false">L1910</f>
        <v>0</v>
      </c>
      <c r="R1910" s="670" t="n">
        <f aca="false">O1910+P1910-Q1910</f>
        <v>0</v>
      </c>
      <c r="S1910" s="216"/>
      <c r="T1910" s="668"/>
      <c r="U1910" s="669"/>
      <c r="V1910" s="359" t="n">
        <f aca="false">+IF(+(O1910+P1910)&gt;=L1910,+P1910,+(+L1910-O1910))</f>
        <v>0</v>
      </c>
      <c r="W1910" s="359" t="n">
        <f aca="false">T1910+U1910-V1910</f>
        <v>0</v>
      </c>
      <c r="X1910" s="669"/>
      <c r="Y1910" s="669"/>
      <c r="Z1910" s="255"/>
      <c r="AA1910" s="361" t="n">
        <f aca="false">W1910-X1910-Y1910-Z1910</f>
        <v>0</v>
      </c>
    </row>
    <row r="1911" customFormat="false" ht="19.5" hidden="true" customHeight="false" outlineLevel="0" collapsed="false">
      <c r="A1911" s="276" t="n">
        <v>730</v>
      </c>
      <c r="B1911" s="407"/>
      <c r="C1911" s="218" t="n">
        <v>5504</v>
      </c>
      <c r="D1911" s="253" t="s">
        <v>509</v>
      </c>
      <c r="E1911" s="220" t="n">
        <f aca="false">F1911+G1911+H1911</f>
        <v>0</v>
      </c>
      <c r="F1911" s="265"/>
      <c r="G1911" s="252"/>
      <c r="H1911" s="252"/>
      <c r="I1911" s="265"/>
      <c r="J1911" s="252"/>
      <c r="K1911" s="252"/>
      <c r="L1911" s="222" t="n">
        <f aca="false">I1911+J1911+K1911</f>
        <v>0</v>
      </c>
      <c r="M1911" s="659" t="str">
        <f aca="false">(IF($E1911&lt;&gt;0,$M$2,IF($L1911&lt;&gt;0,$M$2,"")))</f>
        <v/>
      </c>
      <c r="N1911" s="216"/>
      <c r="O1911" s="668"/>
      <c r="P1911" s="669"/>
      <c r="Q1911" s="359" t="n">
        <f aca="false">L1911</f>
        <v>0</v>
      </c>
      <c r="R1911" s="670" t="n">
        <f aca="false">O1911+P1911-Q1911</f>
        <v>0</v>
      </c>
      <c r="S1911" s="216"/>
      <c r="T1911" s="668"/>
      <c r="U1911" s="669"/>
      <c r="V1911" s="359" t="n">
        <f aca="false">+IF(+(O1911+P1911)&gt;=L1911,+P1911,+(+L1911-O1911))</f>
        <v>0</v>
      </c>
      <c r="W1911" s="359" t="n">
        <f aca="false">T1911+U1911-V1911</f>
        <v>0</v>
      </c>
      <c r="X1911" s="669"/>
      <c r="Y1911" s="669"/>
      <c r="Z1911" s="255"/>
      <c r="AA1911" s="361" t="n">
        <f aca="false">W1911-X1911-Y1911-Z1911</f>
        <v>0</v>
      </c>
    </row>
    <row r="1912" customFormat="false" ht="19.5" hidden="true" customHeight="true" outlineLevel="0" collapsed="false">
      <c r="A1912" s="276" t="n">
        <v>735</v>
      </c>
      <c r="B1912" s="410" t="n">
        <v>5700</v>
      </c>
      <c r="C1912" s="427" t="s">
        <v>510</v>
      </c>
      <c r="D1912" s="427"/>
      <c r="E1912" s="682" t="n">
        <f aca="false">SUM(E1913:E1915)</f>
        <v>0</v>
      </c>
      <c r="F1912" s="683" t="n">
        <f aca="false">SUM(F1913:F1915)</f>
        <v>0</v>
      </c>
      <c r="G1912" s="684" t="n">
        <f aca="false">SUM(G1913:G1915)</f>
        <v>0</v>
      </c>
      <c r="H1912" s="684" t="n">
        <f aca="false">SUM(H1913:H1915)</f>
        <v>0</v>
      </c>
      <c r="I1912" s="683" t="n">
        <f aca="false">SUM(I1913:I1915)</f>
        <v>0</v>
      </c>
      <c r="J1912" s="684" t="n">
        <f aca="false">SUM(J1913:J1915)</f>
        <v>0</v>
      </c>
      <c r="K1912" s="684" t="n">
        <f aca="false">SUM(K1913:K1915)</f>
        <v>0</v>
      </c>
      <c r="L1912" s="684" t="n">
        <f aca="false">SUM(L1913:L1915)</f>
        <v>0</v>
      </c>
      <c r="M1912" s="659" t="str">
        <f aca="false">(IF($E1912&lt;&gt;0,$M$2,IF($L1912&lt;&gt;0,$M$2,"")))</f>
        <v/>
      </c>
      <c r="N1912" s="216"/>
      <c r="O1912" s="412" t="n">
        <f aca="false">SUM(O1913:O1915)</f>
        <v>0</v>
      </c>
      <c r="P1912" s="413" t="n">
        <f aca="false">SUM(P1913:P1915)</f>
        <v>0</v>
      </c>
      <c r="Q1912" s="685" t="n">
        <f aca="false">SUM(Q1913:Q1914)</f>
        <v>0</v>
      </c>
      <c r="R1912" s="686" t="n">
        <f aca="false">SUM(R1913:R1915)</f>
        <v>0</v>
      </c>
      <c r="S1912" s="216"/>
      <c r="T1912" s="412" t="n">
        <f aca="false">SUM(T1913:T1915)</f>
        <v>0</v>
      </c>
      <c r="U1912" s="413" t="n">
        <f aca="false">SUM(U1913:U1915)</f>
        <v>0</v>
      </c>
      <c r="V1912" s="413" t="n">
        <f aca="false">SUM(V1913:V1915)</f>
        <v>0</v>
      </c>
      <c r="W1912" s="413" t="n">
        <f aca="false">SUM(W1913:W1915)</f>
        <v>0</v>
      </c>
      <c r="X1912" s="413" t="n">
        <f aca="false">SUM(X1913:X1915)</f>
        <v>0</v>
      </c>
      <c r="Y1912" s="413" t="n">
        <f aca="false">SUM(Y1913:Y1914)</f>
        <v>0</v>
      </c>
      <c r="Z1912" s="686" t="n">
        <f aca="false">SUM(Z1913:Z1915)</f>
        <v>0</v>
      </c>
      <c r="AA1912" s="361" t="n">
        <f aca="false">W1912-X1912-Y1912-Z1912</f>
        <v>0</v>
      </c>
    </row>
    <row r="1913" customFormat="false" ht="19.5" hidden="true" customHeight="false" outlineLevel="0" collapsed="false">
      <c r="A1913" s="276" t="n">
        <v>740</v>
      </c>
      <c r="B1913" s="416"/>
      <c r="C1913" s="417" t="n">
        <v>5701</v>
      </c>
      <c r="D1913" s="418" t="s">
        <v>511</v>
      </c>
      <c r="E1913" s="220" t="n">
        <f aca="false">F1913+G1913+H1913</f>
        <v>0</v>
      </c>
      <c r="F1913" s="687"/>
      <c r="G1913" s="688"/>
      <c r="H1913" s="688"/>
      <c r="I1913" s="687"/>
      <c r="J1913" s="688"/>
      <c r="K1913" s="688"/>
      <c r="L1913" s="222" t="n">
        <f aca="false">I1913+J1913+K1913</f>
        <v>0</v>
      </c>
      <c r="M1913" s="659" t="str">
        <f aca="false">(IF($E1913&lt;&gt;0,$M$2,IF($L1913&lt;&gt;0,$M$2,"")))</f>
        <v/>
      </c>
      <c r="N1913" s="216"/>
      <c r="O1913" s="689"/>
      <c r="P1913" s="690"/>
      <c r="Q1913" s="420" t="n">
        <f aca="false">L1913</f>
        <v>0</v>
      </c>
      <c r="R1913" s="670" t="n">
        <f aca="false">O1913+P1913-Q1913</f>
        <v>0</v>
      </c>
      <c r="S1913" s="216"/>
      <c r="T1913" s="689"/>
      <c r="U1913" s="690"/>
      <c r="V1913" s="359" t="n">
        <f aca="false">+IF(+(O1913+P1913)&gt;=L1913,+P1913,+(+L1913-O1913))</f>
        <v>0</v>
      </c>
      <c r="W1913" s="359" t="n">
        <f aca="false">T1913+U1913-V1913</f>
        <v>0</v>
      </c>
      <c r="X1913" s="690"/>
      <c r="Y1913" s="690"/>
      <c r="Z1913" s="255"/>
      <c r="AA1913" s="361" t="n">
        <f aca="false">W1913-X1913-Y1913-Z1913</f>
        <v>0</v>
      </c>
    </row>
    <row r="1914" customFormat="false" ht="19.5" hidden="true" customHeight="false" outlineLevel="0" collapsed="false">
      <c r="A1914" s="276" t="n">
        <v>745</v>
      </c>
      <c r="B1914" s="416"/>
      <c r="C1914" s="424" t="n">
        <v>5702</v>
      </c>
      <c r="D1914" s="425" t="s">
        <v>512</v>
      </c>
      <c r="E1914" s="220" t="n">
        <f aca="false">F1914+G1914+H1914</f>
        <v>0</v>
      </c>
      <c r="F1914" s="687"/>
      <c r="G1914" s="688"/>
      <c r="H1914" s="688"/>
      <c r="I1914" s="687"/>
      <c r="J1914" s="688"/>
      <c r="K1914" s="688"/>
      <c r="L1914" s="222" t="n">
        <f aca="false">I1914+J1914+K1914</f>
        <v>0</v>
      </c>
      <c r="M1914" s="659" t="str">
        <f aca="false">(IF($E1914&lt;&gt;0,$M$2,IF($L1914&lt;&gt;0,$M$2,"")))</f>
        <v/>
      </c>
      <c r="N1914" s="216"/>
      <c r="O1914" s="689"/>
      <c r="P1914" s="690"/>
      <c r="Q1914" s="420" t="n">
        <f aca="false">L1914</f>
        <v>0</v>
      </c>
      <c r="R1914" s="670" t="n">
        <f aca="false">O1914+P1914-Q1914</f>
        <v>0</v>
      </c>
      <c r="S1914" s="216"/>
      <c r="T1914" s="689"/>
      <c r="U1914" s="690"/>
      <c r="V1914" s="359" t="n">
        <f aca="false">+IF(+(O1914+P1914)&gt;=L1914,+P1914,+(+L1914-O1914))</f>
        <v>0</v>
      </c>
      <c r="W1914" s="359" t="n">
        <f aca="false">T1914+U1914-V1914</f>
        <v>0</v>
      </c>
      <c r="X1914" s="690"/>
      <c r="Y1914" s="690"/>
      <c r="Z1914" s="255"/>
      <c r="AA1914" s="361" t="n">
        <f aca="false">W1914-X1914-Y1914-Z1914</f>
        <v>0</v>
      </c>
    </row>
    <row r="1915" customFormat="false" ht="19.5" hidden="true" customHeight="false" outlineLevel="0" collapsed="false">
      <c r="A1915" s="275" t="n">
        <v>750</v>
      </c>
      <c r="B1915" s="217"/>
      <c r="C1915" s="428" t="n">
        <v>4071</v>
      </c>
      <c r="D1915" s="429" t="s">
        <v>513</v>
      </c>
      <c r="E1915" s="220" t="n">
        <f aca="false">F1915+G1915+H1915</f>
        <v>0</v>
      </c>
      <c r="F1915" s="303"/>
      <c r="G1915" s="304"/>
      <c r="H1915" s="304"/>
      <c r="I1915" s="303"/>
      <c r="J1915" s="304"/>
      <c r="K1915" s="304"/>
      <c r="L1915" s="222" t="n">
        <f aca="false">I1915+J1915+K1915</f>
        <v>0</v>
      </c>
      <c r="M1915" s="659" t="str">
        <f aca="false">(IF($E1915&lt;&gt;0,$M$2,IF($L1915&lt;&gt;0,$M$2,"")))</f>
        <v/>
      </c>
      <c r="N1915" s="216"/>
      <c r="O1915" s="430"/>
      <c r="P1915" s="388"/>
      <c r="Q1915" s="388"/>
      <c r="R1915" s="691"/>
      <c r="S1915" s="216"/>
      <c r="T1915" s="360"/>
      <c r="U1915" s="388"/>
      <c r="V1915" s="388"/>
      <c r="W1915" s="388"/>
      <c r="X1915" s="388"/>
      <c r="Y1915" s="388"/>
      <c r="Z1915" s="671"/>
      <c r="AA1915" s="361" t="n">
        <f aca="false">W1915-X1915-Y1915-Z1915</f>
        <v>0</v>
      </c>
    </row>
    <row r="1916" customFormat="false" ht="36" hidden="true" customHeight="true" outlineLevel="0" collapsed="false">
      <c r="A1916" s="276" t="n">
        <v>755</v>
      </c>
      <c r="B1916" s="407"/>
      <c r="C1916" s="692"/>
      <c r="D1916" s="443"/>
      <c r="E1916" s="693"/>
      <c r="F1916" s="693"/>
      <c r="G1916" s="693"/>
      <c r="H1916" s="693"/>
      <c r="I1916" s="693"/>
      <c r="J1916" s="693"/>
      <c r="K1916" s="693"/>
      <c r="L1916" s="249"/>
      <c r="M1916" s="659" t="str">
        <f aca="false">(IF($E1916&lt;&gt;0,$M$2,IF($L1916&lt;&gt;0,$M$2,"")))</f>
        <v/>
      </c>
      <c r="N1916" s="216"/>
      <c r="O1916" s="694"/>
      <c r="P1916" s="695"/>
      <c r="Q1916" s="696"/>
      <c r="R1916" s="254"/>
      <c r="S1916" s="216"/>
      <c r="T1916" s="694"/>
      <c r="U1916" s="695"/>
      <c r="V1916" s="696"/>
      <c r="W1916" s="696"/>
      <c r="X1916" s="695"/>
      <c r="Y1916" s="696"/>
      <c r="Z1916" s="254"/>
      <c r="AA1916" s="254"/>
    </row>
    <row r="1917" customFormat="false" ht="19.5" hidden="true" customHeight="false" outlineLevel="0" collapsed="false">
      <c r="A1917" s="276" t="n">
        <v>760</v>
      </c>
      <c r="B1917" s="697" t="n">
        <v>98</v>
      </c>
      <c r="C1917" s="433" t="s">
        <v>514</v>
      </c>
      <c r="D1917" s="433"/>
      <c r="E1917" s="220" t="n">
        <f aca="false">F1917+G1917</f>
        <v>0</v>
      </c>
      <c r="F1917" s="529"/>
      <c r="G1917" s="264"/>
      <c r="H1917" s="264"/>
      <c r="I1917" s="529"/>
      <c r="J1917" s="264"/>
      <c r="K1917" s="264"/>
      <c r="L1917" s="222" t="n">
        <f aca="false">I1917+J1917+K1917</f>
        <v>0</v>
      </c>
      <c r="M1917" s="659" t="str">
        <f aca="false">(IF($E1917&lt;&gt;0,$M$2,IF($L1917&lt;&gt;0,$M$2,"")))</f>
        <v/>
      </c>
      <c r="N1917" s="216"/>
      <c r="O1917" s="674"/>
      <c r="P1917" s="675"/>
      <c r="Q1917" s="377" t="n">
        <f aca="false">L1917</f>
        <v>0</v>
      </c>
      <c r="R1917" s="670" t="n">
        <f aca="false">O1917+P1917-Q1917</f>
        <v>0</v>
      </c>
      <c r="S1917" s="216"/>
      <c r="T1917" s="674"/>
      <c r="U1917" s="675"/>
      <c r="V1917" s="359" t="n">
        <f aca="false">+IF(+(O1917+P1917)&gt;=L1917,+P1917,+(+L1917-O1917))</f>
        <v>0</v>
      </c>
      <c r="W1917" s="359" t="n">
        <f aca="false">T1917+U1917-V1917</f>
        <v>0</v>
      </c>
      <c r="X1917" s="675"/>
      <c r="Y1917" s="675"/>
      <c r="Z1917" s="255"/>
      <c r="AA1917" s="361" t="n">
        <f aca="false">W1917-X1917-Y1917-Z1917</f>
        <v>0</v>
      </c>
    </row>
    <row r="1918" customFormat="false" ht="16.5" hidden="true" customHeight="false" outlineLevel="0" collapsed="false">
      <c r="A1918" s="275" t="n">
        <v>765</v>
      </c>
      <c r="B1918" s="434"/>
      <c r="C1918" s="435" t="s">
        <v>515</v>
      </c>
      <c r="D1918" s="436"/>
      <c r="E1918" s="437"/>
      <c r="F1918" s="437"/>
      <c r="G1918" s="437"/>
      <c r="H1918" s="437"/>
      <c r="I1918" s="437"/>
      <c r="J1918" s="437"/>
      <c r="K1918" s="437"/>
      <c r="L1918" s="438"/>
      <c r="M1918" s="659" t="str">
        <f aca="false">(IF($E1918&lt;&gt;0,$M$2,IF($L1918&lt;&gt;0,$M$2,"")))</f>
        <v/>
      </c>
      <c r="N1918" s="216"/>
      <c r="O1918" s="439"/>
      <c r="P1918" s="440"/>
      <c r="Q1918" s="440"/>
      <c r="R1918" s="441"/>
      <c r="S1918" s="216"/>
      <c r="T1918" s="439"/>
      <c r="U1918" s="440"/>
      <c r="V1918" s="440"/>
      <c r="W1918" s="440"/>
      <c r="X1918" s="440"/>
      <c r="Y1918" s="440"/>
      <c r="Z1918" s="441"/>
      <c r="AA1918" s="441"/>
    </row>
    <row r="1919" customFormat="false" ht="16.5" hidden="true" customHeight="false" outlineLevel="0" collapsed="false">
      <c r="A1919" s="275" t="n">
        <v>775</v>
      </c>
      <c r="B1919" s="434"/>
      <c r="C1919" s="442" t="s">
        <v>516</v>
      </c>
      <c r="D1919" s="443"/>
      <c r="E1919" s="444"/>
      <c r="F1919" s="444"/>
      <c r="G1919" s="444"/>
      <c r="H1919" s="444"/>
      <c r="I1919" s="444"/>
      <c r="J1919" s="444"/>
      <c r="K1919" s="444"/>
      <c r="L1919" s="445"/>
      <c r="M1919" s="659" t="str">
        <f aca="false">(IF($E1919&lt;&gt;0,$M$2,IF($L1919&lt;&gt;0,$M$2,"")))</f>
        <v/>
      </c>
      <c r="N1919" s="216"/>
      <c r="O1919" s="446"/>
      <c r="P1919" s="447"/>
      <c r="Q1919" s="447"/>
      <c r="R1919" s="448"/>
      <c r="S1919" s="216"/>
      <c r="T1919" s="446"/>
      <c r="U1919" s="447"/>
      <c r="V1919" s="447"/>
      <c r="W1919" s="447"/>
      <c r="X1919" s="447"/>
      <c r="Y1919" s="447"/>
      <c r="Z1919" s="448"/>
      <c r="AA1919" s="448"/>
    </row>
    <row r="1920" customFormat="false" ht="16.5" hidden="true" customHeight="false" outlineLevel="0" collapsed="false">
      <c r="A1920" s="276" t="n">
        <v>780</v>
      </c>
      <c r="B1920" s="449"/>
      <c r="C1920" s="450" t="s">
        <v>517</v>
      </c>
      <c r="D1920" s="451"/>
      <c r="E1920" s="452"/>
      <c r="F1920" s="452"/>
      <c r="G1920" s="452"/>
      <c r="H1920" s="452"/>
      <c r="I1920" s="452"/>
      <c r="J1920" s="452"/>
      <c r="K1920" s="452"/>
      <c r="L1920" s="453"/>
      <c r="M1920" s="659" t="str">
        <f aca="false">(IF($E1920&lt;&gt;0,$M$2,IF($L1920&lt;&gt;0,$M$2,"")))</f>
        <v/>
      </c>
      <c r="N1920" s="216"/>
      <c r="O1920" s="454"/>
      <c r="P1920" s="455"/>
      <c r="Q1920" s="455"/>
      <c r="R1920" s="456"/>
      <c r="S1920" s="216"/>
      <c r="T1920" s="454"/>
      <c r="U1920" s="455"/>
      <c r="V1920" s="455"/>
      <c r="W1920" s="455"/>
      <c r="X1920" s="455"/>
      <c r="Y1920" s="455"/>
      <c r="Z1920" s="456"/>
      <c r="AA1920" s="456"/>
    </row>
    <row r="1921" customFormat="false" ht="19.5" hidden="false" customHeight="false" outlineLevel="0" collapsed="false">
      <c r="A1921" s="276" t="n">
        <v>785</v>
      </c>
      <c r="B1921" s="457"/>
      <c r="C1921" s="308" t="s">
        <v>372</v>
      </c>
      <c r="D1921" s="458" t="s">
        <v>518</v>
      </c>
      <c r="E1921" s="310" t="n">
        <f aca="false">SUM(E1809,E1812,E1818,E1824,E1825,E1843,E1847,E1853,E1856,E1857,E1858,E1859,E1860,E1867,E1874,E1875,E1876,E1877,E1884,E1888,E1889,E1890,E1891,E1894,E1895,E1903,E1906,E1907,E1912)+E1917</f>
        <v>2614905</v>
      </c>
      <c r="F1921" s="310" t="n">
        <f aca="false">SUM(F1809,F1812,F1818,F1824,F1825,F1843,F1847,F1853,F1856,F1857,F1858,F1859,F1860,F1867,F1874,F1875,F1876,F1877,F1884,F1888,F1889,F1890,F1891,F1894,F1895,F1903,F1906,F1907,F1912)+F1917</f>
        <v>1363963</v>
      </c>
      <c r="G1921" s="310" t="n">
        <f aca="false">SUM(G1809,G1812,G1818,G1824,G1825,G1843,G1847,G1853,G1856,G1857,G1858,G1859,G1860,G1867,G1874,G1875,G1876,G1877,G1884,G1888,G1889,G1890,G1891,G1894,G1895,G1903,G1906,G1907,G1912)+G1917</f>
        <v>1250942</v>
      </c>
      <c r="H1921" s="310" t="n">
        <f aca="false">SUM(H1809,H1812,H1818,H1824,H1825,H1843,H1847,H1853,H1856,H1857,H1858,H1859,H1860,H1867,H1874,H1875,H1876,H1877,H1884,H1888,H1889,H1890,H1891,H1894,H1895,H1903,H1906,H1907,H1912)+H1917</f>
        <v>0</v>
      </c>
      <c r="I1921" s="310" t="n">
        <f aca="false">SUM(I1809,I1812,I1818,I1824,I1825,I1843,I1847,I1853,I1856,I1857,I1858,I1859,I1860,I1867,I1874,I1875,I1876,I1877,I1884,I1888,I1889,I1890,I1891,I1894,I1895,I1903,I1906,I1907,I1912)+I1917</f>
        <v>1343566</v>
      </c>
      <c r="J1921" s="310" t="n">
        <f aca="false">SUM(J1809,J1812,J1818,J1824,J1825,J1843,J1847,J1853,J1856,J1857,J1858,J1859,J1860,J1867,J1874,J1875,J1876,J1877,J1884,J1888,J1889,J1890,J1891,J1894,J1895,J1903,J1906,J1907,J1912)+J1917</f>
        <v>550862</v>
      </c>
      <c r="K1921" s="310" t="n">
        <f aca="false">SUM(K1809,K1812,K1818,K1824,K1825,K1843,K1847,K1853,K1856,K1857,K1858,K1859,K1860,K1867,K1874,K1875,K1876,K1877,K1884,K1888,K1889,K1890,K1891,K1894,K1895,K1903,K1906,K1907,K1912)+K1917</f>
        <v>0</v>
      </c>
      <c r="L1921" s="310" t="n">
        <f aca="false">SUM(L1809,L1812,L1818,L1824,L1825,L1843,L1847,L1853,L1856,L1857,L1858,L1859,L1860,L1867,L1874,L1875,L1876,L1877,L1884,L1888,L1889,L1890,L1891,L1894,L1895,L1903,L1906,L1907,L1912)+L1917</f>
        <v>1894428</v>
      </c>
      <c r="M1921" s="659" t="n">
        <f aca="false">(IF($E1921&lt;&gt;0,$M$2,IF($L1921&lt;&gt;0,$M$2,"")))</f>
        <v>1</v>
      </c>
      <c r="N1921" s="698" t="str">
        <f aca="false">LEFT(C1806,1)</f>
        <v>3</v>
      </c>
      <c r="O1921" s="310" t="n">
        <f aca="false">SUM(O1809,O1812,O1818,O1824,O1825,O1843,O1847,O1853,O1856,O1857,O1858,O1859,O1860,O1867,O1874,O1875,O1876,O1877,O1884,O1888,O1889,O1890,O1891,O1894,O1895,O1903,O1906,O1907,O1912)+O1917</f>
        <v>0</v>
      </c>
      <c r="P1921" s="310" t="n">
        <f aca="false">SUM(P1809,P1812,P1818,P1824,P1825,P1843,P1847,P1853,P1856,P1857,P1858,P1859,P1860,P1867,P1874,P1875,P1876,P1877,P1884,P1888,P1889,P1890,P1891,P1894,P1895,P1903,P1906,P1907,P1912)+P1917</f>
        <v>0</v>
      </c>
      <c r="Q1921" s="310" t="n">
        <f aca="false">SUM(Q1809,Q1812,Q1818,Q1824,Q1825,Q1843,Q1847,Q1853,Q1856,Q1857,Q1858,Q1859,Q1860,Q1867,Q1874,Q1875,Q1876,Q1877,Q1884,Q1888,Q1889,Q1890,Q1891,Q1894,Q1895,Q1903,Q1906,Q1907,Q1912)+Q1917</f>
        <v>1894428</v>
      </c>
      <c r="R1921" s="310" t="n">
        <f aca="false">SUM(R1809,R1812,R1818,R1824,R1825,R1843,R1847,R1853,R1856,R1857,R1858,R1859,R1860,R1867,R1874,R1875,R1876,R1877,R1884,R1888,R1889,R1890,R1891,R1894,R1895,R1903,R1906,R1907,R1912)+R1917</f>
        <v>-1894428</v>
      </c>
      <c r="S1921" s="168"/>
      <c r="T1921" s="310" t="n">
        <f aca="false">SUM(T1809,T1812,T1818,T1824,T1825,T1843,T1847,T1853,T1856,T1857,T1858,T1859,T1860,T1867,T1874,T1875,T1876,T1877,T1884,T1888,T1889,T1890,T1891,T1894,T1895,T1903,T1906,T1907,T1912)+T1917</f>
        <v>0</v>
      </c>
      <c r="U1921" s="310" t="n">
        <f aca="false">SUM(U1809,U1812,U1818,U1824,U1825,U1843,U1847,U1853,U1856,U1857,U1858,U1859,U1860,U1867,U1874,U1875,U1876,U1877,U1884,U1888,U1889,U1890,U1891,U1894,U1895,U1903,U1906,U1907,U1912)+U1917</f>
        <v>0</v>
      </c>
      <c r="V1921" s="310" t="n">
        <f aca="false">SUM(V1809,V1812,V1818,V1824,V1825,V1843,V1847,V1853,V1856,V1857,V1858,V1859,V1860,V1867,V1874,V1875,V1876,V1877,V1884,V1888,V1889,V1890,V1891,V1894,V1895,V1903,V1906,V1907,V1912)+V1917</f>
        <v>491472</v>
      </c>
      <c r="W1921" s="310" t="n">
        <f aca="false">SUM(W1809,W1812,W1818,W1824,W1825,W1843,W1847,W1853,W1856,W1857,W1858,W1859,W1860,W1867,W1874,W1875,W1876,W1877,W1884,W1888,W1889,W1890,W1891,W1894,W1895,W1903,W1906,W1907,W1912)+W1917</f>
        <v>-491472</v>
      </c>
      <c r="X1921" s="310" t="n">
        <f aca="false">SUM(X1809,X1812,X1818,X1824,X1825,X1843,X1847,X1853,X1856,X1857,X1858,X1859,X1860,X1867,X1874,X1875,X1876,X1877,X1884,X1888,X1889,X1890,X1891,X1894,X1895,X1903,X1906,X1907,X1912)+X1917</f>
        <v>0</v>
      </c>
      <c r="Y1921" s="310" t="n">
        <f aca="false">SUM(Y1809,Y1812,Y1818,Y1824,Y1825,Y1843,Y1847,Y1853,Y1856,Y1857,Y1858,Y1859,Y1860,Y1867,Y1874,Y1875,Y1876,Y1877,Y1884,Y1888,Y1889,Y1890,Y1891,Y1894,Y1895,Y1903,Y1906,Y1907,Y1912)+Y1917</f>
        <v>0</v>
      </c>
      <c r="Z1921" s="310" t="n">
        <f aca="false">SUM(Z1809,Z1812,Z1818,Z1824,Z1825,Z1843,Z1847,Z1853,Z1856,Z1857,Z1858,Z1859,Z1860,Z1867,Z1874,Z1875,Z1876,Z1877,Z1884,Z1888,Z1889,Z1890,Z1891,Z1894,Z1895,Z1903,Z1906,Z1907,Z1912)+Z1917</f>
        <v>0</v>
      </c>
      <c r="AA1921" s="361" t="n">
        <f aca="false">W1921-X1921-Y1921-Z1921</f>
        <v>-491472</v>
      </c>
    </row>
    <row r="1922" customFormat="false" ht="15.75" hidden="false" customHeight="false" outlineLevel="0" collapsed="false">
      <c r="A1922" s="276" t="n">
        <v>790</v>
      </c>
      <c r="B1922" s="699" t="s">
        <v>761</v>
      </c>
      <c r="C1922" s="461"/>
      <c r="L1922" s="169"/>
      <c r="M1922" s="167" t="n">
        <f aca="false">(IF($E1921&lt;&gt;0,$M$2,IF($L1921&lt;&gt;0,$M$2,"")))</f>
        <v>1</v>
      </c>
      <c r="S1922" s="632"/>
      <c r="AA1922" s="632"/>
    </row>
    <row r="1923" customFormat="false" ht="15.75" hidden="false" customHeight="false" outlineLevel="0" collapsed="false">
      <c r="A1923" s="276" t="n">
        <v>795</v>
      </c>
      <c r="B1923" s="700"/>
      <c r="C1923" s="700"/>
      <c r="D1923" s="701"/>
      <c r="E1923" s="700"/>
      <c r="F1923" s="700"/>
      <c r="G1923" s="700"/>
      <c r="H1923" s="700"/>
      <c r="I1923" s="700"/>
      <c r="J1923" s="700"/>
      <c r="K1923" s="700"/>
      <c r="L1923" s="702"/>
      <c r="M1923" s="167" t="n">
        <f aca="false">(IF($E1921&lt;&gt;0,$M$2,IF($L1921&lt;&gt;0,$M$2,"")))</f>
        <v>1</v>
      </c>
      <c r="O1923" s="700"/>
      <c r="P1923" s="700"/>
      <c r="Q1923" s="702"/>
      <c r="R1923" s="702"/>
      <c r="S1923" s="702"/>
      <c r="T1923" s="700"/>
      <c r="U1923" s="700"/>
      <c r="V1923" s="702"/>
      <c r="W1923" s="702"/>
      <c r="X1923" s="700"/>
      <c r="Y1923" s="702"/>
      <c r="Z1923" s="702"/>
      <c r="AA1923" s="702"/>
    </row>
    <row r="1924" customFormat="false" ht="15.75" hidden="false" customHeight="false" outlineLevel="0" collapsed="false">
      <c r="A1924" s="275" t="n">
        <v>805</v>
      </c>
      <c r="E1924" s="314"/>
      <c r="F1924" s="314"/>
      <c r="G1924" s="314"/>
      <c r="H1924" s="314"/>
      <c r="I1924" s="314"/>
      <c r="J1924" s="314"/>
      <c r="K1924" s="314"/>
      <c r="L1924" s="320"/>
      <c r="M1924" s="167" t="n">
        <f aca="false">(IF($E2054&lt;&gt;0,$M$2,IF($L2054&lt;&gt;0,$M$2,"")))</f>
        <v>1</v>
      </c>
      <c r="O1924" s="314"/>
      <c r="P1924" s="314"/>
      <c r="Q1924" s="320"/>
      <c r="R1924" s="320"/>
      <c r="S1924" s="320"/>
      <c r="T1924" s="314"/>
      <c r="U1924" s="314"/>
      <c r="V1924" s="320"/>
      <c r="W1924" s="320"/>
      <c r="X1924" s="314"/>
      <c r="Y1924" s="320"/>
      <c r="Z1924" s="320"/>
      <c r="AA1924" s="632"/>
    </row>
    <row r="1925" customFormat="false" ht="15.75" hidden="false" customHeight="false" outlineLevel="0" collapsed="false">
      <c r="A1925" s="276" t="n">
        <v>810</v>
      </c>
      <c r="C1925" s="180"/>
      <c r="D1925" s="181"/>
      <c r="E1925" s="314"/>
      <c r="F1925" s="314"/>
      <c r="G1925" s="314"/>
      <c r="H1925" s="314"/>
      <c r="I1925" s="314"/>
      <c r="J1925" s="314"/>
      <c r="K1925" s="314"/>
      <c r="L1925" s="320"/>
      <c r="M1925" s="167" t="n">
        <f aca="false">(IF($E2054&lt;&gt;0,$M$2,IF($L2054&lt;&gt;0,$M$2,"")))</f>
        <v>1</v>
      </c>
      <c r="O1925" s="314"/>
      <c r="P1925" s="314"/>
      <c r="Q1925" s="320"/>
      <c r="R1925" s="320"/>
      <c r="S1925" s="320"/>
      <c r="T1925" s="314"/>
      <c r="U1925" s="314"/>
      <c r="V1925" s="320"/>
      <c r="W1925" s="320"/>
      <c r="X1925" s="314"/>
      <c r="Y1925" s="320"/>
      <c r="Z1925" s="320"/>
      <c r="AA1925" s="632"/>
    </row>
    <row r="1926" customFormat="false" ht="15.75" hidden="false" customHeight="false" outlineLevel="0" collapsed="false">
      <c r="A1926" s="276" t="n">
        <v>815</v>
      </c>
      <c r="B1926" s="315" t="str">
        <f aca="false">$B$7</f>
        <v>МЕСЕЧЕН ОТЧЕТ  ЗА  КАСОВОТО  ИЗПЪЛНЕНИЕ  НА  БЮДЖЕТА
ПО ПЪЛНА ЕДИННА БЮДЖЕТНА КЛАСИФИКАЦИЯ</v>
      </c>
      <c r="C1926" s="315"/>
      <c r="D1926" s="315"/>
      <c r="E1926" s="314"/>
      <c r="F1926" s="314"/>
      <c r="G1926" s="314"/>
      <c r="H1926" s="314"/>
      <c r="I1926" s="314"/>
      <c r="J1926" s="314"/>
      <c r="K1926" s="314"/>
      <c r="L1926" s="320"/>
      <c r="M1926" s="167" t="n">
        <f aca="false">(IF($E2054&lt;&gt;0,$M$2,IF($L2054&lt;&gt;0,$M$2,"")))</f>
        <v>1</v>
      </c>
      <c r="O1926" s="314"/>
      <c r="P1926" s="314"/>
      <c r="Q1926" s="320"/>
      <c r="R1926" s="320"/>
      <c r="S1926" s="320"/>
      <c r="T1926" s="314"/>
      <c r="U1926" s="314"/>
      <c r="V1926" s="320"/>
      <c r="W1926" s="320"/>
      <c r="X1926" s="314"/>
      <c r="Y1926" s="320"/>
      <c r="Z1926" s="320"/>
      <c r="AA1926" s="632"/>
    </row>
    <row r="1927" customFormat="false" ht="15.75" hidden="false" customHeight="false" outlineLevel="0" collapsed="false">
      <c r="A1927" s="290" t="n">
        <v>525</v>
      </c>
      <c r="C1927" s="180"/>
      <c r="D1927" s="181"/>
      <c r="E1927" s="316" t="s">
        <v>194</v>
      </c>
      <c r="F1927" s="316" t="s">
        <v>6</v>
      </c>
      <c r="G1927" s="314"/>
      <c r="H1927" s="314"/>
      <c r="I1927" s="314"/>
      <c r="J1927" s="314"/>
      <c r="K1927" s="314"/>
      <c r="L1927" s="320"/>
      <c r="M1927" s="167" t="n">
        <f aca="false">(IF($E2054&lt;&gt;0,$M$2,IF($L2054&lt;&gt;0,$M$2,"")))</f>
        <v>1</v>
      </c>
      <c r="O1927" s="314"/>
      <c r="P1927" s="314"/>
      <c r="Q1927" s="320"/>
      <c r="R1927" s="320"/>
      <c r="S1927" s="320"/>
      <c r="T1927" s="314"/>
      <c r="U1927" s="314"/>
      <c r="V1927" s="320"/>
      <c r="W1927" s="320"/>
      <c r="X1927" s="314"/>
      <c r="Y1927" s="320"/>
      <c r="Z1927" s="320"/>
      <c r="AA1927" s="632"/>
    </row>
    <row r="1928" customFormat="false" ht="15.75" hidden="false" customHeight="false" outlineLevel="0" collapsed="false">
      <c r="A1928" s="275" t="n">
        <v>820</v>
      </c>
      <c r="B1928" s="317" t="str">
        <f aca="false">$B$9</f>
        <v>ОБЩИНА БАЛЧИК</v>
      </c>
      <c r="C1928" s="317"/>
      <c r="D1928" s="317"/>
      <c r="E1928" s="318" t="n">
        <f aca="false">$E$9</f>
        <v>42005</v>
      </c>
      <c r="F1928" s="318" t="n">
        <f aca="false">$F$9</f>
        <v>42369</v>
      </c>
      <c r="G1928" s="314"/>
      <c r="H1928" s="314"/>
      <c r="I1928" s="314"/>
      <c r="J1928" s="314"/>
      <c r="K1928" s="314"/>
      <c r="L1928" s="320"/>
      <c r="M1928" s="167" t="n">
        <f aca="false">(IF($E2054&lt;&gt;0,$M$2,IF($L2054&lt;&gt;0,$M$2,"")))</f>
        <v>1</v>
      </c>
      <c r="O1928" s="314"/>
      <c r="P1928" s="314"/>
      <c r="Q1928" s="320"/>
      <c r="R1928" s="320"/>
      <c r="S1928" s="320"/>
      <c r="T1928" s="314"/>
      <c r="U1928" s="314"/>
      <c r="V1928" s="320"/>
      <c r="W1928" s="320"/>
      <c r="X1928" s="314"/>
      <c r="Y1928" s="320"/>
      <c r="Z1928" s="320"/>
      <c r="AA1928" s="632"/>
    </row>
    <row r="1929" customFormat="false" ht="15.75" hidden="false" customHeight="false" outlineLevel="0" collapsed="false">
      <c r="A1929" s="276" t="n">
        <v>821</v>
      </c>
      <c r="B1929" s="165" t="str">
        <f aca="false">$B$10</f>
        <v>(наименование на разпоредителя с бюджет)</v>
      </c>
      <c r="E1929" s="314"/>
      <c r="F1929" s="319"/>
      <c r="G1929" s="314"/>
      <c r="H1929" s="314"/>
      <c r="I1929" s="314"/>
      <c r="J1929" s="314"/>
      <c r="K1929" s="314"/>
      <c r="L1929" s="320"/>
      <c r="M1929" s="167" t="n">
        <f aca="false">(IF($E2054&lt;&gt;0,$M$2,IF($L2054&lt;&gt;0,$M$2,"")))</f>
        <v>1</v>
      </c>
      <c r="O1929" s="314"/>
      <c r="P1929" s="314"/>
      <c r="Q1929" s="320"/>
      <c r="R1929" s="320"/>
      <c r="S1929" s="320"/>
      <c r="T1929" s="314"/>
      <c r="U1929" s="314"/>
      <c r="V1929" s="320"/>
      <c r="W1929" s="320"/>
      <c r="X1929" s="314"/>
      <c r="Y1929" s="320"/>
      <c r="Z1929" s="320"/>
      <c r="AA1929" s="632"/>
    </row>
    <row r="1930" customFormat="false" ht="16.5" hidden="false" customHeight="false" outlineLevel="0" collapsed="false">
      <c r="A1930" s="276" t="n">
        <v>822</v>
      </c>
      <c r="E1930" s="314"/>
      <c r="F1930" s="314"/>
      <c r="G1930" s="314"/>
      <c r="H1930" s="314"/>
      <c r="I1930" s="314"/>
      <c r="J1930" s="314"/>
      <c r="K1930" s="314"/>
      <c r="L1930" s="320"/>
      <c r="M1930" s="167" t="n">
        <f aca="false">(IF($E2054&lt;&gt;0,$M$2,IF($L2054&lt;&gt;0,$M$2,"")))</f>
        <v>1</v>
      </c>
      <c r="O1930" s="314"/>
      <c r="P1930" s="314"/>
      <c r="Q1930" s="320"/>
      <c r="R1930" s="320"/>
      <c r="S1930" s="320"/>
      <c r="T1930" s="314"/>
      <c r="U1930" s="314"/>
      <c r="V1930" s="320"/>
      <c r="W1930" s="320"/>
      <c r="X1930" s="314"/>
      <c r="Y1930" s="320"/>
      <c r="Z1930" s="320"/>
      <c r="AA1930" s="632"/>
    </row>
    <row r="1931" customFormat="false" ht="17.25" hidden="false" customHeight="false" outlineLevel="0" collapsed="false">
      <c r="A1931" s="276" t="n">
        <v>823</v>
      </c>
      <c r="B1931" s="317" t="str">
        <f aca="false">$B$12</f>
        <v>Община БАЛЧИК</v>
      </c>
      <c r="C1931" s="317"/>
      <c r="D1931" s="317"/>
      <c r="E1931" s="314" t="s">
        <v>198</v>
      </c>
      <c r="F1931" s="321" t="str">
        <f aca="false">$F$12</f>
        <v>5801</v>
      </c>
      <c r="G1931" s="314"/>
      <c r="H1931" s="314"/>
      <c r="I1931" s="314"/>
      <c r="J1931" s="314"/>
      <c r="K1931" s="314"/>
      <c r="L1931" s="320"/>
      <c r="M1931" s="167" t="n">
        <f aca="false">(IF($E2054&lt;&gt;0,$M$2,IF($L2054&lt;&gt;0,$M$2,"")))</f>
        <v>1</v>
      </c>
      <c r="O1931" s="314"/>
      <c r="P1931" s="314"/>
      <c r="Q1931" s="320"/>
      <c r="R1931" s="320"/>
      <c r="S1931" s="320"/>
      <c r="T1931" s="314"/>
      <c r="U1931" s="314"/>
      <c r="V1931" s="320"/>
      <c r="W1931" s="320"/>
      <c r="X1931" s="314"/>
      <c r="Y1931" s="320"/>
      <c r="Z1931" s="320"/>
      <c r="AA1931" s="632"/>
    </row>
    <row r="1932" customFormat="false" ht="16.5" hidden="false" customHeight="false" outlineLevel="0" collapsed="false">
      <c r="A1932" s="276" t="n">
        <v>825</v>
      </c>
      <c r="B1932" s="165" t="str">
        <f aca="false">$B$13</f>
        <v>(наименование на първостепенния разпоредител с бюджет)</v>
      </c>
      <c r="E1932" s="314" t="s">
        <v>201</v>
      </c>
      <c r="F1932" s="314"/>
      <c r="G1932" s="314"/>
      <c r="H1932" s="314"/>
      <c r="I1932" s="314"/>
      <c r="J1932" s="314"/>
      <c r="K1932" s="314"/>
      <c r="L1932" s="320"/>
      <c r="M1932" s="167" t="n">
        <f aca="false">(IF($E2054&lt;&gt;0,$M$2,IF($L2054&lt;&gt;0,$M$2,"")))</f>
        <v>1</v>
      </c>
      <c r="O1932" s="314"/>
      <c r="P1932" s="314"/>
      <c r="Q1932" s="320"/>
      <c r="R1932" s="320"/>
      <c r="S1932" s="320"/>
      <c r="T1932" s="314"/>
      <c r="U1932" s="314"/>
      <c r="V1932" s="320"/>
      <c r="W1932" s="320"/>
      <c r="X1932" s="314"/>
      <c r="Y1932" s="320"/>
      <c r="Z1932" s="320"/>
      <c r="AA1932" s="632"/>
    </row>
    <row r="1933" customFormat="false" ht="15.75" hidden="false" customHeight="false" outlineLevel="0" collapsed="false">
      <c r="A1933" s="276"/>
      <c r="D1933" s="313"/>
      <c r="E1933" s="313"/>
      <c r="F1933" s="313"/>
      <c r="G1933" s="313"/>
      <c r="H1933" s="313"/>
      <c r="I1933" s="313"/>
      <c r="J1933" s="313"/>
      <c r="K1933" s="313"/>
      <c r="L1933" s="444"/>
      <c r="M1933" s="167" t="n">
        <f aca="false">(IF($E2054&lt;&gt;0,$M$2,IF($L2054&lt;&gt;0,$M$2,"")))</f>
        <v>1</v>
      </c>
      <c r="O1933" s="314"/>
      <c r="P1933" s="314"/>
      <c r="Q1933" s="320"/>
      <c r="R1933" s="320"/>
      <c r="S1933" s="320"/>
      <c r="T1933" s="314"/>
      <c r="U1933" s="314"/>
      <c r="V1933" s="320"/>
      <c r="W1933" s="320"/>
      <c r="X1933" s="314"/>
      <c r="Y1933" s="320"/>
      <c r="Z1933" s="320"/>
      <c r="AA1933" s="632"/>
    </row>
    <row r="1934" customFormat="false" ht="16.5" hidden="false" customHeight="false" outlineLevel="0" collapsed="false">
      <c r="A1934" s="276"/>
      <c r="C1934" s="180"/>
      <c r="D1934" s="181"/>
      <c r="E1934" s="314"/>
      <c r="F1934" s="314"/>
      <c r="G1934" s="314"/>
      <c r="H1934" s="314"/>
      <c r="I1934" s="314"/>
      <c r="J1934" s="314"/>
      <c r="K1934" s="314"/>
      <c r="L1934" s="320" t="s">
        <v>202</v>
      </c>
      <c r="M1934" s="167" t="n">
        <f aca="false">(IF($E2054&lt;&gt;0,$M$2,IF($L2054&lt;&gt;0,$M$2,"")))</f>
        <v>1</v>
      </c>
      <c r="O1934" s="322" t="s">
        <v>374</v>
      </c>
      <c r="P1934" s="314"/>
      <c r="Q1934" s="320"/>
      <c r="R1934" s="320" t="s">
        <v>202</v>
      </c>
      <c r="S1934" s="320"/>
      <c r="T1934" s="322" t="s">
        <v>375</v>
      </c>
      <c r="U1934" s="314"/>
      <c r="V1934" s="320"/>
      <c r="W1934" s="320" t="s">
        <v>202</v>
      </c>
      <c r="X1934" s="314"/>
      <c r="Y1934" s="320"/>
      <c r="Z1934" s="320" t="s">
        <v>202</v>
      </c>
      <c r="AA1934" s="632"/>
    </row>
    <row r="1935" customFormat="false" ht="19.5" hidden="false" customHeight="true" outlineLevel="0" collapsed="false">
      <c r="A1935" s="276"/>
      <c r="B1935" s="633"/>
      <c r="C1935" s="205"/>
      <c r="D1935" s="568" t="s">
        <v>742</v>
      </c>
      <c r="E1935" s="195" t="s">
        <v>204</v>
      </c>
      <c r="F1935" s="195"/>
      <c r="G1935" s="195"/>
      <c r="H1935" s="195"/>
      <c r="I1935" s="196" t="s">
        <v>205</v>
      </c>
      <c r="J1935" s="196"/>
      <c r="K1935" s="196"/>
      <c r="L1935" s="196"/>
      <c r="M1935" s="167" t="n">
        <f aca="false">(IF($E2054&lt;&gt;0,$M$2,IF($L2054&lt;&gt;0,$M$2,"")))</f>
        <v>1</v>
      </c>
      <c r="O1935" s="634" t="s">
        <v>743</v>
      </c>
      <c r="P1935" s="634" t="s">
        <v>744</v>
      </c>
      <c r="Q1935" s="635" t="s">
        <v>745</v>
      </c>
      <c r="R1935" s="636" t="s">
        <v>380</v>
      </c>
      <c r="S1935" s="168"/>
      <c r="T1935" s="635" t="s">
        <v>746</v>
      </c>
      <c r="U1935" s="635" t="s">
        <v>747</v>
      </c>
      <c r="V1935" s="635" t="s">
        <v>748</v>
      </c>
      <c r="W1935" s="636" t="s">
        <v>384</v>
      </c>
      <c r="X1935" s="637" t="s">
        <v>385</v>
      </c>
      <c r="Y1935" s="638"/>
      <c r="Z1935" s="639"/>
      <c r="AA1935" s="640"/>
    </row>
    <row r="1936" customFormat="false" ht="56.1" hidden="false" customHeight="true" outlineLevel="0" collapsed="false">
      <c r="A1936" s="276"/>
      <c r="B1936" s="335" t="s">
        <v>13</v>
      </c>
      <c r="C1936" s="537" t="s">
        <v>206</v>
      </c>
      <c r="D1936" s="641" t="s">
        <v>749</v>
      </c>
      <c r="E1936" s="201" t="s">
        <v>208</v>
      </c>
      <c r="F1936" s="202" t="s">
        <v>19</v>
      </c>
      <c r="G1936" s="202" t="s">
        <v>20</v>
      </c>
      <c r="H1936" s="202" t="s">
        <v>21</v>
      </c>
      <c r="I1936" s="203" t="s">
        <v>19</v>
      </c>
      <c r="J1936" s="203" t="s">
        <v>20</v>
      </c>
      <c r="K1936" s="203" t="s">
        <v>21</v>
      </c>
      <c r="L1936" s="642" t="s">
        <v>209</v>
      </c>
      <c r="M1936" s="167" t="n">
        <f aca="false">(IF($E2054&lt;&gt;0,$M$2,IF($L2054&lt;&gt;0,$M$2,"")))</f>
        <v>1</v>
      </c>
      <c r="O1936" s="634"/>
      <c r="P1936" s="634"/>
      <c r="Q1936" s="635"/>
      <c r="R1936" s="636"/>
      <c r="S1936" s="168"/>
      <c r="T1936" s="635"/>
      <c r="U1936" s="635"/>
      <c r="V1936" s="635"/>
      <c r="W1936" s="635"/>
      <c r="X1936" s="643" t="n">
        <v>2015</v>
      </c>
      <c r="Y1936" s="643" t="n">
        <v>2016</v>
      </c>
      <c r="Z1936" s="643" t="s">
        <v>388</v>
      </c>
      <c r="AA1936" s="644" t="s">
        <v>386</v>
      </c>
    </row>
    <row r="1937" customFormat="false" ht="69" hidden="false" customHeight="true" outlineLevel="0" collapsed="false">
      <c r="A1937" s="276"/>
      <c r="B1937" s="569"/>
      <c r="C1937" s="205"/>
      <c r="D1937" s="341" t="s">
        <v>389</v>
      </c>
      <c r="E1937" s="208" t="s">
        <v>211</v>
      </c>
      <c r="F1937" s="207" t="s">
        <v>212</v>
      </c>
      <c r="G1937" s="207" t="s">
        <v>213</v>
      </c>
      <c r="H1937" s="207" t="s">
        <v>214</v>
      </c>
      <c r="I1937" s="207" t="s">
        <v>215</v>
      </c>
      <c r="J1937" s="207" t="s">
        <v>216</v>
      </c>
      <c r="K1937" s="207" t="s">
        <v>217</v>
      </c>
      <c r="L1937" s="208" t="s">
        <v>218</v>
      </c>
      <c r="M1937" s="167" t="n">
        <f aca="false">(IF($E2054&lt;&gt;0,$M$2,IF($L2054&lt;&gt;0,$M$2,"")))</f>
        <v>1</v>
      </c>
      <c r="O1937" s="207" t="s">
        <v>390</v>
      </c>
      <c r="P1937" s="207" t="s">
        <v>391</v>
      </c>
      <c r="Q1937" s="208" t="s">
        <v>392</v>
      </c>
      <c r="R1937" s="208" t="s">
        <v>393</v>
      </c>
      <c r="S1937" s="168"/>
      <c r="T1937" s="645" t="s">
        <v>394</v>
      </c>
      <c r="U1937" s="645" t="s">
        <v>395</v>
      </c>
      <c r="V1937" s="645" t="s">
        <v>396</v>
      </c>
      <c r="W1937" s="645" t="s">
        <v>397</v>
      </c>
      <c r="X1937" s="645" t="s">
        <v>398</v>
      </c>
      <c r="Y1937" s="645" t="s">
        <v>399</v>
      </c>
      <c r="Z1937" s="645" t="s">
        <v>400</v>
      </c>
      <c r="AA1937" s="334" t="s">
        <v>215</v>
      </c>
    </row>
    <row r="1938" customFormat="false" ht="132" hidden="false" customHeight="false" outlineLevel="0" collapsed="false">
      <c r="A1938" s="276"/>
      <c r="B1938" s="489"/>
      <c r="C1938" s="646"/>
      <c r="D1938" s="646"/>
      <c r="E1938" s="346"/>
      <c r="F1938" s="646"/>
      <c r="G1938" s="646"/>
      <c r="H1938" s="646"/>
      <c r="I1938" s="646"/>
      <c r="J1938" s="646"/>
      <c r="K1938" s="646"/>
      <c r="L1938" s="346"/>
      <c r="M1938" s="167" t="n">
        <f aca="false">(IF($E2054&lt;&gt;0,$M$2,IF($L2054&lt;&gt;0,$M$2,"")))</f>
        <v>1</v>
      </c>
      <c r="O1938" s="647" t="s">
        <v>401</v>
      </c>
      <c r="P1938" s="647" t="s">
        <v>401</v>
      </c>
      <c r="Q1938" s="647" t="s">
        <v>402</v>
      </c>
      <c r="R1938" s="647" t="s">
        <v>403</v>
      </c>
      <c r="S1938" s="168"/>
      <c r="T1938" s="647" t="s">
        <v>401</v>
      </c>
      <c r="U1938" s="647" t="s">
        <v>401</v>
      </c>
      <c r="V1938" s="647" t="s">
        <v>750</v>
      </c>
      <c r="W1938" s="647" t="s">
        <v>405</v>
      </c>
      <c r="X1938" s="647" t="s">
        <v>401</v>
      </c>
      <c r="Y1938" s="647" t="s">
        <v>401</v>
      </c>
      <c r="Z1938" s="647" t="s">
        <v>401</v>
      </c>
      <c r="AA1938" s="349" t="s">
        <v>406</v>
      </c>
    </row>
    <row r="1939" customFormat="false" ht="19.5" hidden="false" customHeight="false" outlineLevel="0" collapsed="false">
      <c r="A1939" s="276"/>
      <c r="B1939" s="633"/>
      <c r="C1939" s="648" t="n">
        <f aca="false">VLOOKUP(D1940,EBK_DEIN2,2,FALSE())</f>
        <v>3321</v>
      </c>
      <c r="D1939" s="568" t="s">
        <v>751</v>
      </c>
      <c r="E1939" s="346"/>
      <c r="F1939" s="646"/>
      <c r="G1939" s="646"/>
      <c r="H1939" s="646"/>
      <c r="I1939" s="646"/>
      <c r="J1939" s="646"/>
      <c r="K1939" s="646"/>
      <c r="L1939" s="346"/>
      <c r="M1939" s="167" t="n">
        <f aca="false">(IF($E2054&lt;&gt;0,$M$2,IF($L2054&lt;&gt;0,$M$2,"")))</f>
        <v>1</v>
      </c>
      <c r="O1939" s="649"/>
      <c r="P1939" s="649"/>
      <c r="Q1939" s="448"/>
      <c r="R1939" s="650"/>
      <c r="S1939" s="168"/>
      <c r="T1939" s="649"/>
      <c r="U1939" s="649"/>
      <c r="V1939" s="448"/>
      <c r="W1939" s="650"/>
      <c r="X1939" s="649"/>
      <c r="Y1939" s="448"/>
      <c r="Z1939" s="650"/>
      <c r="AA1939" s="651"/>
    </row>
    <row r="1940" customFormat="false" ht="18.75" hidden="false" customHeight="false" outlineLevel="0" collapsed="false">
      <c r="A1940" s="276"/>
      <c r="B1940" s="652"/>
      <c r="C1940" s="653"/>
      <c r="D1940" s="654" t="s">
        <v>771</v>
      </c>
      <c r="E1940" s="346"/>
      <c r="F1940" s="646"/>
      <c r="G1940" s="646"/>
      <c r="H1940" s="646"/>
      <c r="I1940" s="646"/>
      <c r="J1940" s="646"/>
      <c r="K1940" s="646"/>
      <c r="L1940" s="346"/>
      <c r="M1940" s="167" t="n">
        <f aca="false">(IF($E2054&lt;&gt;0,$M$2,IF($L2054&lt;&gt;0,$M$2,"")))</f>
        <v>1</v>
      </c>
      <c r="O1940" s="649"/>
      <c r="P1940" s="649"/>
      <c r="Q1940" s="448"/>
      <c r="R1940" s="655" t="n">
        <f aca="false">SUMIF(R1943:R1944,"&lt;0")+SUMIF(R1946:R1950,"&lt;0")+SUMIF(R1952:R1957,"&lt;0")+SUMIF(R1959:R1975,"&lt;0")+SUMIF(R1981:R1985,"&lt;0")+SUMIF(R1987:R1992,"&lt;0")+SUMIF(R1994:R1999,"&lt;0")+SUMIF(R2007:R2008,"&lt;0")+SUMIF(R2011:R2016,"&lt;0")+SUMIF(R2018:R2023,"&lt;0")+SUMIF(R2027,"&lt;0")+SUMIF(R2029:R2035,"&lt;0")+SUMIF(R2037:R2039,"&lt;0")+SUMIF(R2041:R2044,"&lt;0")+SUMIF(R2046:R2047,"&lt;0")+SUMIF(R2050,"&lt;0")</f>
        <v>-713608</v>
      </c>
      <c r="S1940" s="168"/>
      <c r="T1940" s="649"/>
      <c r="U1940" s="649"/>
      <c r="V1940" s="448"/>
      <c r="W1940" s="655" t="n">
        <f aca="false">SUMIF(W1943:W1944,"&lt;0")+SUMIF(W1946:W1950,"&lt;0")+SUMIF(W1952:W1957,"&lt;0")+SUMIF(W1959:W1975,"&lt;0")+SUMIF(W1981:W1985,"&lt;0")+SUMIF(W1987:W1992,"&lt;0")+SUMIF(W1994:W1999,"&lt;0")+SUMIF(W2007:W2008,"&lt;0")+SUMIF(W2011:W2016,"&lt;0")+SUMIF(W2018:W2023,"&lt;0")+SUMIF(W2027,"&lt;0")+SUMIF(W2029:W2035,"&lt;0")+SUMIF(W2037:W2039,"&lt;0")+SUMIF(W2041:W2044,"&lt;0")+SUMIF(W2046:W2047,"&lt;0")+SUMIF(W2050,"&lt;0")</f>
        <v>-154024</v>
      </c>
      <c r="X1940" s="649"/>
      <c r="Y1940" s="448"/>
      <c r="Z1940" s="650"/>
      <c r="AA1940" s="656"/>
    </row>
    <row r="1941" customFormat="false" ht="19.5" hidden="false" customHeight="false" outlineLevel="0" collapsed="false">
      <c r="A1941" s="276"/>
      <c r="B1941" s="198"/>
      <c r="C1941" s="653"/>
      <c r="D1941" s="344" t="s">
        <v>753</v>
      </c>
      <c r="E1941" s="346"/>
      <c r="F1941" s="646"/>
      <c r="G1941" s="646"/>
      <c r="H1941" s="646"/>
      <c r="I1941" s="646"/>
      <c r="J1941" s="646"/>
      <c r="K1941" s="646"/>
      <c r="L1941" s="346"/>
      <c r="M1941" s="167" t="n">
        <f aca="false">(IF($E2054&lt;&gt;0,$M$2,IF($L2054&lt;&gt;0,$M$2,"")))</f>
        <v>1</v>
      </c>
      <c r="O1941" s="649"/>
      <c r="P1941" s="649"/>
      <c r="Q1941" s="448"/>
      <c r="R1941" s="650"/>
      <c r="S1941" s="168"/>
      <c r="T1941" s="649"/>
      <c r="U1941" s="649"/>
      <c r="V1941" s="448"/>
      <c r="W1941" s="650"/>
      <c r="X1941" s="649"/>
      <c r="Y1941" s="448"/>
      <c r="Z1941" s="650"/>
      <c r="AA1941" s="657"/>
    </row>
    <row r="1942" customFormat="false" ht="19.5" hidden="false" customHeight="true" outlineLevel="0" collapsed="false">
      <c r="A1942" s="276"/>
      <c r="B1942" s="350" t="n">
        <v>100</v>
      </c>
      <c r="C1942" s="351" t="s">
        <v>407</v>
      </c>
      <c r="D1942" s="351"/>
      <c r="E1942" s="571" t="n">
        <f aca="false">SUM(E1943:E1944)</f>
        <v>461216</v>
      </c>
      <c r="F1942" s="658" t="n">
        <f aca="false">SUM(F1943:F1944)</f>
        <v>461216</v>
      </c>
      <c r="G1942" s="574" t="n">
        <f aca="false">SUM(G1943:G1944)</f>
        <v>0</v>
      </c>
      <c r="H1942" s="574" t="n">
        <f aca="false">SUM(H1943:H1944)</f>
        <v>0</v>
      </c>
      <c r="I1942" s="658" t="n">
        <f aca="false">SUM(I1943:I1944)</f>
        <v>411586</v>
      </c>
      <c r="J1942" s="574" t="n">
        <f aca="false">SUM(J1943:J1944)</f>
        <v>0</v>
      </c>
      <c r="K1942" s="574" t="n">
        <f aca="false">SUM(K1943:K1944)</f>
        <v>0</v>
      </c>
      <c r="L1942" s="574" t="n">
        <f aca="false">SUM(L1943:L1944)</f>
        <v>411586</v>
      </c>
      <c r="M1942" s="659" t="n">
        <f aca="false">(IF($E1942&lt;&gt;0,$M$2,IF($L1942&lt;&gt;0,$M$2,"")))</f>
        <v>1</v>
      </c>
      <c r="N1942" s="216"/>
      <c r="O1942" s="660" t="n">
        <f aca="false">SUM(O1943:O1944)</f>
        <v>0</v>
      </c>
      <c r="P1942" s="661" t="n">
        <f aca="false">SUM(P1943:P1944)</f>
        <v>0</v>
      </c>
      <c r="Q1942" s="662" t="n">
        <f aca="false">SUM(Q1943:Q1944)</f>
        <v>411586</v>
      </c>
      <c r="R1942" s="663" t="n">
        <f aca="false">SUM(R1943:R1944)</f>
        <v>-411586</v>
      </c>
      <c r="S1942" s="216"/>
      <c r="T1942" s="664"/>
      <c r="U1942" s="665"/>
      <c r="V1942" s="666"/>
      <c r="W1942" s="665"/>
      <c r="X1942" s="665"/>
      <c r="Y1942" s="665"/>
      <c r="Z1942" s="667"/>
      <c r="AA1942" s="361" t="n">
        <f aca="false">W1942-X1942-Y1942-Z1942</f>
        <v>0</v>
      </c>
    </row>
    <row r="1943" customFormat="false" ht="19.5" hidden="false" customHeight="false" outlineLevel="0" collapsed="false">
      <c r="A1943" s="276"/>
      <c r="B1943" s="234"/>
      <c r="C1943" s="251" t="n">
        <v>101</v>
      </c>
      <c r="D1943" s="219" t="s">
        <v>408</v>
      </c>
      <c r="E1943" s="220" t="n">
        <f aca="false">F1943+G1943+H1943</f>
        <v>461216</v>
      </c>
      <c r="F1943" s="265" t="n">
        <v>461216</v>
      </c>
      <c r="G1943" s="252" t="n">
        <v>0</v>
      </c>
      <c r="H1943" s="252" t="n">
        <v>0</v>
      </c>
      <c r="I1943" s="265" t="n">
        <v>411586</v>
      </c>
      <c r="J1943" s="252" t="n">
        <v>0</v>
      </c>
      <c r="K1943" s="252" t="n">
        <v>0</v>
      </c>
      <c r="L1943" s="222" t="n">
        <f aca="false">I1943+J1943+K1943</f>
        <v>411586</v>
      </c>
      <c r="M1943" s="659" t="n">
        <f aca="false">(IF($E1943&lt;&gt;0,$M$2,IF($L1943&lt;&gt;0,$M$2,"")))</f>
        <v>1</v>
      </c>
      <c r="N1943" s="216"/>
      <c r="O1943" s="668"/>
      <c r="P1943" s="669"/>
      <c r="Q1943" s="359" t="n">
        <f aca="false">L1943</f>
        <v>411586</v>
      </c>
      <c r="R1943" s="670" t="n">
        <f aca="false">O1943+P1943-Q1943</f>
        <v>-411586</v>
      </c>
      <c r="S1943" s="216"/>
      <c r="T1943" s="360"/>
      <c r="U1943" s="388"/>
      <c r="V1943" s="388"/>
      <c r="W1943" s="388"/>
      <c r="X1943" s="388"/>
      <c r="Y1943" s="388"/>
      <c r="Z1943" s="671"/>
      <c r="AA1943" s="361" t="n">
        <f aca="false">W1943-X1943-Y1943-Z1943</f>
        <v>0</v>
      </c>
    </row>
    <row r="1944" customFormat="false" ht="36" hidden="true" customHeight="true" outlineLevel="0" collapsed="false">
      <c r="A1944" s="180"/>
      <c r="B1944" s="234"/>
      <c r="C1944" s="218" t="n">
        <v>102</v>
      </c>
      <c r="D1944" s="223" t="s">
        <v>409</v>
      </c>
      <c r="E1944" s="220" t="n">
        <f aca="false">F1944+G1944+H1944</f>
        <v>0</v>
      </c>
      <c r="F1944" s="265"/>
      <c r="G1944" s="252"/>
      <c r="H1944" s="252"/>
      <c r="I1944" s="265"/>
      <c r="J1944" s="252"/>
      <c r="K1944" s="252"/>
      <c r="L1944" s="222" t="n">
        <f aca="false">I1944+J1944+K1944</f>
        <v>0</v>
      </c>
      <c r="M1944" s="659" t="str">
        <f aca="false">(IF($E1944&lt;&gt;0,$M$2,IF($L1944&lt;&gt;0,$M$2,"")))</f>
        <v/>
      </c>
      <c r="N1944" s="216"/>
      <c r="O1944" s="668"/>
      <c r="P1944" s="669"/>
      <c r="Q1944" s="359" t="n">
        <f aca="false">L1944</f>
        <v>0</v>
      </c>
      <c r="R1944" s="670" t="n">
        <f aca="false">O1944+P1944-Q1944</f>
        <v>0</v>
      </c>
      <c r="S1944" s="216"/>
      <c r="T1944" s="360"/>
      <c r="U1944" s="388"/>
      <c r="V1944" s="388"/>
      <c r="W1944" s="388"/>
      <c r="X1944" s="388"/>
      <c r="Y1944" s="388"/>
      <c r="Z1944" s="671"/>
      <c r="AA1944" s="361" t="n">
        <f aca="false">W1944-X1944-Y1944-Z1944</f>
        <v>0</v>
      </c>
    </row>
    <row r="1945" customFormat="false" ht="19.5" hidden="false" customHeight="false" outlineLevel="0" collapsed="false">
      <c r="A1945" s="180"/>
      <c r="B1945" s="229" t="n">
        <v>200</v>
      </c>
      <c r="C1945" s="230" t="s">
        <v>410</v>
      </c>
      <c r="D1945" s="230"/>
      <c r="E1945" s="244" t="n">
        <f aca="false">SUM(E1946:E1950)</f>
        <v>55960</v>
      </c>
      <c r="F1945" s="245" t="n">
        <f aca="false">SUM(F1946:F1950)</f>
        <v>55960</v>
      </c>
      <c r="G1945" s="246" t="n">
        <f aca="false">SUM(G1946:G1950)</f>
        <v>0</v>
      </c>
      <c r="H1945" s="246" t="n">
        <f aca="false">SUM(H1946:H1950)</f>
        <v>0</v>
      </c>
      <c r="I1945" s="245" t="n">
        <f aca="false">SUM(I1946:I1950)</f>
        <v>55637</v>
      </c>
      <c r="J1945" s="246" t="n">
        <f aca="false">SUM(J1946:J1950)</f>
        <v>0</v>
      </c>
      <c r="K1945" s="246" t="n">
        <f aca="false">SUM(K1946:K1950)</f>
        <v>0</v>
      </c>
      <c r="L1945" s="246" t="n">
        <f aca="false">SUM(L1946:L1950)</f>
        <v>55637</v>
      </c>
      <c r="M1945" s="659" t="n">
        <f aca="false">(IF($E1945&lt;&gt;0,$M$2,IF($L1945&lt;&gt;0,$M$2,"")))</f>
        <v>1</v>
      </c>
      <c r="N1945" s="216"/>
      <c r="O1945" s="376" t="n">
        <f aca="false">SUM(O1946:O1950)</f>
        <v>0</v>
      </c>
      <c r="P1945" s="377" t="n">
        <f aca="false">SUM(P1946:P1950)</f>
        <v>0</v>
      </c>
      <c r="Q1945" s="672" t="n">
        <f aca="false">SUM(Q1946:Q1950)</f>
        <v>55637</v>
      </c>
      <c r="R1945" s="261" t="n">
        <f aca="false">SUM(R1946:R1950)</f>
        <v>-55637</v>
      </c>
      <c r="S1945" s="216"/>
      <c r="T1945" s="378"/>
      <c r="U1945" s="400"/>
      <c r="V1945" s="400"/>
      <c r="W1945" s="400"/>
      <c r="X1945" s="400"/>
      <c r="Y1945" s="400"/>
      <c r="Z1945" s="673"/>
      <c r="AA1945" s="361" t="n">
        <f aca="false">W1945-X1945-Y1945-Z1945</f>
        <v>0</v>
      </c>
    </row>
    <row r="1946" customFormat="false" ht="19.5" hidden="true" customHeight="false" outlineLevel="0" collapsed="false">
      <c r="A1946" s="180"/>
      <c r="B1946" s="248"/>
      <c r="C1946" s="251" t="n">
        <v>201</v>
      </c>
      <c r="D1946" s="219" t="s">
        <v>411</v>
      </c>
      <c r="E1946" s="220" t="n">
        <f aca="false">F1946+G1946+H1946</f>
        <v>0</v>
      </c>
      <c r="F1946" s="265"/>
      <c r="G1946" s="252"/>
      <c r="H1946" s="252"/>
      <c r="I1946" s="265"/>
      <c r="J1946" s="252"/>
      <c r="K1946" s="252"/>
      <c r="L1946" s="222" t="n">
        <f aca="false">I1946+J1946+K1946</f>
        <v>0</v>
      </c>
      <c r="M1946" s="659" t="str">
        <f aca="false">(IF($E1946&lt;&gt;0,$M$2,IF($L1946&lt;&gt;0,$M$2,"")))</f>
        <v/>
      </c>
      <c r="N1946" s="216"/>
      <c r="O1946" s="668"/>
      <c r="P1946" s="669"/>
      <c r="Q1946" s="359" t="n">
        <f aca="false">L1946</f>
        <v>0</v>
      </c>
      <c r="R1946" s="670" t="n">
        <f aca="false">O1946+P1946-Q1946</f>
        <v>0</v>
      </c>
      <c r="S1946" s="216"/>
      <c r="T1946" s="360"/>
      <c r="U1946" s="388"/>
      <c r="V1946" s="388"/>
      <c r="W1946" s="388"/>
      <c r="X1946" s="388"/>
      <c r="Y1946" s="388"/>
      <c r="Z1946" s="671"/>
      <c r="AA1946" s="361" t="n">
        <f aca="false">W1946-X1946-Y1946-Z1946</f>
        <v>0</v>
      </c>
    </row>
    <row r="1947" customFormat="false" ht="19.5" hidden="false" customHeight="false" outlineLevel="0" collapsed="false">
      <c r="A1947" s="180"/>
      <c r="B1947" s="217"/>
      <c r="C1947" s="218" t="n">
        <v>202</v>
      </c>
      <c r="D1947" s="253" t="s">
        <v>412</v>
      </c>
      <c r="E1947" s="220" t="n">
        <f aca="false">F1947+G1947+H1947</f>
        <v>400</v>
      </c>
      <c r="F1947" s="265" t="n">
        <v>400</v>
      </c>
      <c r="G1947" s="252" t="n">
        <v>0</v>
      </c>
      <c r="H1947" s="252" t="n">
        <v>0</v>
      </c>
      <c r="I1947" s="265" t="n">
        <v>380</v>
      </c>
      <c r="J1947" s="252" t="n">
        <v>0</v>
      </c>
      <c r="K1947" s="252" t="n">
        <v>0</v>
      </c>
      <c r="L1947" s="222" t="n">
        <f aca="false">I1947+J1947+K1947</f>
        <v>380</v>
      </c>
      <c r="M1947" s="659" t="n">
        <f aca="false">(IF($E1947&lt;&gt;0,$M$2,IF($L1947&lt;&gt;0,$M$2,"")))</f>
        <v>1</v>
      </c>
      <c r="N1947" s="216"/>
      <c r="O1947" s="668"/>
      <c r="P1947" s="669"/>
      <c r="Q1947" s="359" t="n">
        <f aca="false">L1947</f>
        <v>380</v>
      </c>
      <c r="R1947" s="670" t="n">
        <f aca="false">O1947+P1947-Q1947</f>
        <v>-380</v>
      </c>
      <c r="S1947" s="216"/>
      <c r="T1947" s="360"/>
      <c r="U1947" s="388"/>
      <c r="V1947" s="388"/>
      <c r="W1947" s="388"/>
      <c r="X1947" s="388"/>
      <c r="Y1947" s="388"/>
      <c r="Z1947" s="671"/>
      <c r="AA1947" s="361" t="n">
        <f aca="false">W1947-X1947-Y1947-Z1947</f>
        <v>0</v>
      </c>
    </row>
    <row r="1948" customFormat="false" ht="32.25" hidden="false" customHeight="false" outlineLevel="0" collapsed="false">
      <c r="A1948" s="180"/>
      <c r="B1948" s="217"/>
      <c r="C1948" s="218" t="n">
        <v>205</v>
      </c>
      <c r="D1948" s="253" t="s">
        <v>413</v>
      </c>
      <c r="E1948" s="220" t="n">
        <f aca="false">F1948+G1948+H1948</f>
        <v>18060</v>
      </c>
      <c r="F1948" s="265" t="n">
        <v>18060</v>
      </c>
      <c r="G1948" s="252" t="n">
        <v>0</v>
      </c>
      <c r="H1948" s="252" t="n">
        <v>0</v>
      </c>
      <c r="I1948" s="265" t="n">
        <v>17960</v>
      </c>
      <c r="J1948" s="252" t="n">
        <v>0</v>
      </c>
      <c r="K1948" s="252" t="n">
        <v>0</v>
      </c>
      <c r="L1948" s="222" t="n">
        <f aca="false">I1948+J1948+K1948</f>
        <v>17960</v>
      </c>
      <c r="M1948" s="659" t="n">
        <f aca="false">(IF($E1948&lt;&gt;0,$M$2,IF($L1948&lt;&gt;0,$M$2,"")))</f>
        <v>1</v>
      </c>
      <c r="N1948" s="216"/>
      <c r="O1948" s="668"/>
      <c r="P1948" s="669"/>
      <c r="Q1948" s="359" t="n">
        <f aca="false">L1948</f>
        <v>17960</v>
      </c>
      <c r="R1948" s="670" t="n">
        <f aca="false">O1948+P1948-Q1948</f>
        <v>-17960</v>
      </c>
      <c r="S1948" s="216"/>
      <c r="T1948" s="360"/>
      <c r="U1948" s="388"/>
      <c r="V1948" s="388"/>
      <c r="W1948" s="388"/>
      <c r="X1948" s="388"/>
      <c r="Y1948" s="388"/>
      <c r="Z1948" s="671"/>
      <c r="AA1948" s="361" t="n">
        <f aca="false">W1948-X1948-Y1948-Z1948</f>
        <v>0</v>
      </c>
    </row>
    <row r="1949" customFormat="false" ht="19.5" hidden="false" customHeight="false" outlineLevel="0" collapsed="false">
      <c r="A1949" s="180"/>
      <c r="B1949" s="217"/>
      <c r="C1949" s="218" t="n">
        <v>208</v>
      </c>
      <c r="D1949" s="281" t="s">
        <v>414</v>
      </c>
      <c r="E1949" s="220" t="n">
        <f aca="false">F1949+G1949+H1949</f>
        <v>34000</v>
      </c>
      <c r="F1949" s="265" t="n">
        <v>34000</v>
      </c>
      <c r="G1949" s="252" t="n">
        <v>0</v>
      </c>
      <c r="H1949" s="252" t="n">
        <v>0</v>
      </c>
      <c r="I1949" s="265" t="n">
        <v>33957</v>
      </c>
      <c r="J1949" s="252" t="n">
        <v>0</v>
      </c>
      <c r="K1949" s="252" t="n">
        <v>0</v>
      </c>
      <c r="L1949" s="222" t="n">
        <f aca="false">I1949+J1949+K1949</f>
        <v>33957</v>
      </c>
      <c r="M1949" s="659" t="n">
        <f aca="false">(IF($E1949&lt;&gt;0,$M$2,IF($L1949&lt;&gt;0,$M$2,"")))</f>
        <v>1</v>
      </c>
      <c r="N1949" s="216"/>
      <c r="O1949" s="668"/>
      <c r="P1949" s="669"/>
      <c r="Q1949" s="359" t="n">
        <f aca="false">L1949</f>
        <v>33957</v>
      </c>
      <c r="R1949" s="670" t="n">
        <f aca="false">O1949+P1949-Q1949</f>
        <v>-33957</v>
      </c>
      <c r="S1949" s="216"/>
      <c r="T1949" s="360"/>
      <c r="U1949" s="388"/>
      <c r="V1949" s="388"/>
      <c r="W1949" s="388"/>
      <c r="X1949" s="388"/>
      <c r="Y1949" s="388"/>
      <c r="Z1949" s="671"/>
      <c r="AA1949" s="361" t="n">
        <f aca="false">W1949-X1949-Y1949-Z1949</f>
        <v>0</v>
      </c>
    </row>
    <row r="1950" customFormat="false" ht="19.5" hidden="false" customHeight="false" outlineLevel="0" collapsed="false">
      <c r="A1950" s="180"/>
      <c r="B1950" s="248"/>
      <c r="C1950" s="240" t="n">
        <v>209</v>
      </c>
      <c r="D1950" s="258" t="s">
        <v>415</v>
      </c>
      <c r="E1950" s="220" t="n">
        <f aca="false">F1950+G1950+H1950</f>
        <v>3500</v>
      </c>
      <c r="F1950" s="265" t="n">
        <v>3500</v>
      </c>
      <c r="G1950" s="252" t="n">
        <v>0</v>
      </c>
      <c r="H1950" s="252" t="n">
        <v>0</v>
      </c>
      <c r="I1950" s="265" t="n">
        <v>3340</v>
      </c>
      <c r="J1950" s="252" t="n">
        <v>0</v>
      </c>
      <c r="K1950" s="252" t="n">
        <v>0</v>
      </c>
      <c r="L1950" s="222" t="n">
        <f aca="false">I1950+J1950+K1950</f>
        <v>3340</v>
      </c>
      <c r="M1950" s="659" t="n">
        <f aca="false">(IF($E1950&lt;&gt;0,$M$2,IF($L1950&lt;&gt;0,$M$2,"")))</f>
        <v>1</v>
      </c>
      <c r="N1950" s="216"/>
      <c r="O1950" s="668"/>
      <c r="P1950" s="669"/>
      <c r="Q1950" s="359" t="n">
        <f aca="false">L1950</f>
        <v>3340</v>
      </c>
      <c r="R1950" s="670" t="n">
        <f aca="false">O1950+P1950-Q1950</f>
        <v>-3340</v>
      </c>
      <c r="S1950" s="216"/>
      <c r="T1950" s="360"/>
      <c r="U1950" s="388"/>
      <c r="V1950" s="388"/>
      <c r="W1950" s="388"/>
      <c r="X1950" s="388"/>
      <c r="Y1950" s="388"/>
      <c r="Z1950" s="671"/>
      <c r="AA1950" s="361" t="n">
        <f aca="false">W1950-X1950-Y1950-Z1950</f>
        <v>0</v>
      </c>
    </row>
    <row r="1951" customFormat="false" ht="19.5" hidden="false" customHeight="false" outlineLevel="0" collapsed="false">
      <c r="A1951" s="180"/>
      <c r="B1951" s="229" t="n">
        <v>500</v>
      </c>
      <c r="C1951" s="263" t="s">
        <v>416</v>
      </c>
      <c r="D1951" s="263"/>
      <c r="E1951" s="244" t="n">
        <f aca="false">SUM(E1952:E1956)</f>
        <v>103925</v>
      </c>
      <c r="F1951" s="245" t="n">
        <f aca="false">SUM(F1952:F1956)</f>
        <v>103925</v>
      </c>
      <c r="G1951" s="246" t="n">
        <f aca="false">SUM(G1952:G1956)</f>
        <v>0</v>
      </c>
      <c r="H1951" s="246" t="n">
        <f aca="false">SUM(H1952:H1956)</f>
        <v>0</v>
      </c>
      <c r="I1951" s="245" t="n">
        <f aca="false">SUM(I1952:I1956)</f>
        <v>89903</v>
      </c>
      <c r="J1951" s="246" t="n">
        <f aca="false">SUM(J1952:J1956)</f>
        <v>0</v>
      </c>
      <c r="K1951" s="246" t="n">
        <f aca="false">SUM(K1952:K1956)</f>
        <v>0</v>
      </c>
      <c r="L1951" s="246" t="n">
        <f aca="false">SUM(L1952:L1956)</f>
        <v>89903</v>
      </c>
      <c r="M1951" s="659" t="n">
        <f aca="false">(IF($E1951&lt;&gt;0,$M$2,IF($L1951&lt;&gt;0,$M$2,"")))</f>
        <v>1</v>
      </c>
      <c r="N1951" s="216"/>
      <c r="O1951" s="376" t="n">
        <f aca="false">SUM(O1952:O1956)</f>
        <v>0</v>
      </c>
      <c r="P1951" s="377" t="n">
        <f aca="false">SUM(P1952:P1956)</f>
        <v>0</v>
      </c>
      <c r="Q1951" s="672" t="n">
        <f aca="false">SUM(Q1952:Q1956)</f>
        <v>89903</v>
      </c>
      <c r="R1951" s="261" t="n">
        <f aca="false">SUM(R1952:R1956)</f>
        <v>-89903</v>
      </c>
      <c r="S1951" s="216"/>
      <c r="T1951" s="378"/>
      <c r="U1951" s="400"/>
      <c r="V1951" s="388"/>
      <c r="W1951" s="400"/>
      <c r="X1951" s="400"/>
      <c r="Y1951" s="400"/>
      <c r="Z1951" s="673"/>
      <c r="AA1951" s="361" t="n">
        <f aca="false">W1951-X1951-Y1951-Z1951</f>
        <v>0</v>
      </c>
    </row>
    <row r="1952" customFormat="false" ht="32.25" hidden="false" customHeight="false" outlineLevel="0" collapsed="false">
      <c r="A1952" s="180"/>
      <c r="B1952" s="248"/>
      <c r="C1952" s="368" t="n">
        <v>551</v>
      </c>
      <c r="D1952" s="369" t="s">
        <v>417</v>
      </c>
      <c r="E1952" s="220" t="n">
        <f aca="false">F1952+G1952+H1952</f>
        <v>56876</v>
      </c>
      <c r="F1952" s="265" t="n">
        <v>56876</v>
      </c>
      <c r="G1952" s="252" t="n">
        <v>0</v>
      </c>
      <c r="H1952" s="252" t="n">
        <v>0</v>
      </c>
      <c r="I1952" s="265" t="n">
        <v>48817</v>
      </c>
      <c r="J1952" s="252" t="n">
        <v>0</v>
      </c>
      <c r="K1952" s="252" t="n">
        <v>0</v>
      </c>
      <c r="L1952" s="222" t="n">
        <f aca="false">I1952+J1952+K1952</f>
        <v>48817</v>
      </c>
      <c r="M1952" s="659" t="n">
        <f aca="false">(IF($E1952&lt;&gt;0,$M$2,IF($L1952&lt;&gt;0,$M$2,"")))</f>
        <v>1</v>
      </c>
      <c r="N1952" s="216"/>
      <c r="O1952" s="668"/>
      <c r="P1952" s="669"/>
      <c r="Q1952" s="359" t="n">
        <f aca="false">L1952</f>
        <v>48817</v>
      </c>
      <c r="R1952" s="670" t="n">
        <f aca="false">O1952+P1952-Q1952</f>
        <v>-48817</v>
      </c>
      <c r="S1952" s="216"/>
      <c r="T1952" s="360"/>
      <c r="U1952" s="388"/>
      <c r="V1952" s="388"/>
      <c r="W1952" s="388"/>
      <c r="X1952" s="388"/>
      <c r="Y1952" s="388"/>
      <c r="Z1952" s="671"/>
      <c r="AA1952" s="361" t="n">
        <f aca="false">W1952-X1952-Y1952-Z1952</f>
        <v>0</v>
      </c>
    </row>
    <row r="1953" customFormat="false" ht="19.5" hidden="false" customHeight="false" outlineLevel="0" collapsed="false">
      <c r="A1953" s="180"/>
      <c r="B1953" s="248"/>
      <c r="C1953" s="370" t="n">
        <f aca="false">C1952+1</f>
        <v>552</v>
      </c>
      <c r="D1953" s="371" t="s">
        <v>418</v>
      </c>
      <c r="E1953" s="220" t="n">
        <f aca="false">F1953+G1953+H1953</f>
        <v>16453</v>
      </c>
      <c r="F1953" s="265" t="n">
        <v>16453</v>
      </c>
      <c r="G1953" s="252" t="n">
        <v>0</v>
      </c>
      <c r="H1953" s="252" t="n">
        <v>0</v>
      </c>
      <c r="I1953" s="265" t="n">
        <v>13860</v>
      </c>
      <c r="J1953" s="252" t="n">
        <v>0</v>
      </c>
      <c r="K1953" s="252" t="n">
        <v>0</v>
      </c>
      <c r="L1953" s="222" t="n">
        <f aca="false">I1953+J1953+K1953</f>
        <v>13860</v>
      </c>
      <c r="M1953" s="659" t="n">
        <f aca="false">(IF($E1953&lt;&gt;0,$M$2,IF($L1953&lt;&gt;0,$M$2,"")))</f>
        <v>1</v>
      </c>
      <c r="N1953" s="216"/>
      <c r="O1953" s="668"/>
      <c r="P1953" s="669"/>
      <c r="Q1953" s="359" t="n">
        <f aca="false">L1953</f>
        <v>13860</v>
      </c>
      <c r="R1953" s="670" t="n">
        <f aca="false">O1953+P1953-Q1953</f>
        <v>-13860</v>
      </c>
      <c r="S1953" s="216"/>
      <c r="T1953" s="360"/>
      <c r="U1953" s="388"/>
      <c r="V1953" s="388"/>
      <c r="W1953" s="388"/>
      <c r="X1953" s="388"/>
      <c r="Y1953" s="388"/>
      <c r="Z1953" s="671"/>
      <c r="AA1953" s="361" t="n">
        <f aca="false">W1953-X1953-Y1953-Z1953</f>
        <v>0</v>
      </c>
    </row>
    <row r="1954" customFormat="false" ht="19.5" hidden="false" customHeight="false" outlineLevel="0" collapsed="false">
      <c r="A1954" s="275" t="n">
        <v>5</v>
      </c>
      <c r="B1954" s="248"/>
      <c r="C1954" s="370" t="n">
        <v>560</v>
      </c>
      <c r="D1954" s="372" t="s">
        <v>419</v>
      </c>
      <c r="E1954" s="220" t="n">
        <f aca="false">F1954+G1954+H1954</f>
        <v>23394</v>
      </c>
      <c r="F1954" s="265" t="n">
        <v>23394</v>
      </c>
      <c r="G1954" s="252" t="n">
        <v>0</v>
      </c>
      <c r="H1954" s="252" t="n">
        <v>0</v>
      </c>
      <c r="I1954" s="265" t="n">
        <v>20703</v>
      </c>
      <c r="J1954" s="252" t="n">
        <v>0</v>
      </c>
      <c r="K1954" s="252" t="n">
        <v>0</v>
      </c>
      <c r="L1954" s="222" t="n">
        <f aca="false">I1954+J1954+K1954</f>
        <v>20703</v>
      </c>
      <c r="M1954" s="659" t="n">
        <f aca="false">(IF($E1954&lt;&gt;0,$M$2,IF($L1954&lt;&gt;0,$M$2,"")))</f>
        <v>1</v>
      </c>
      <c r="N1954" s="216"/>
      <c r="O1954" s="668"/>
      <c r="P1954" s="669"/>
      <c r="Q1954" s="359" t="n">
        <f aca="false">L1954</f>
        <v>20703</v>
      </c>
      <c r="R1954" s="670" t="n">
        <f aca="false">O1954+P1954-Q1954</f>
        <v>-20703</v>
      </c>
      <c r="S1954" s="216"/>
      <c r="T1954" s="360"/>
      <c r="U1954" s="388"/>
      <c r="V1954" s="388"/>
      <c r="W1954" s="388"/>
      <c r="X1954" s="388"/>
      <c r="Y1954" s="388"/>
      <c r="Z1954" s="671"/>
      <c r="AA1954" s="361" t="n">
        <f aca="false">W1954-X1954-Y1954-Z1954</f>
        <v>0</v>
      </c>
    </row>
    <row r="1955" customFormat="false" ht="19.5" hidden="false" customHeight="false" outlineLevel="0" collapsed="false">
      <c r="A1955" s="276" t="n">
        <v>10</v>
      </c>
      <c r="B1955" s="248"/>
      <c r="C1955" s="370" t="n">
        <v>580</v>
      </c>
      <c r="D1955" s="371" t="s">
        <v>420</v>
      </c>
      <c r="E1955" s="220" t="n">
        <f aca="false">F1955+G1955+H1955</f>
        <v>7202</v>
      </c>
      <c r="F1955" s="265" t="n">
        <v>7202</v>
      </c>
      <c r="G1955" s="252" t="n">
        <v>0</v>
      </c>
      <c r="H1955" s="252" t="n">
        <v>0</v>
      </c>
      <c r="I1955" s="265" t="n">
        <v>6523</v>
      </c>
      <c r="J1955" s="252" t="n">
        <v>0</v>
      </c>
      <c r="K1955" s="252" t="n">
        <v>0</v>
      </c>
      <c r="L1955" s="222" t="n">
        <f aca="false">I1955+J1955+K1955</f>
        <v>6523</v>
      </c>
      <c r="M1955" s="659" t="n">
        <f aca="false">(IF($E1955&lt;&gt;0,$M$2,IF($L1955&lt;&gt;0,$M$2,"")))</f>
        <v>1</v>
      </c>
      <c r="N1955" s="216"/>
      <c r="O1955" s="668"/>
      <c r="P1955" s="669"/>
      <c r="Q1955" s="359" t="n">
        <f aca="false">L1955</f>
        <v>6523</v>
      </c>
      <c r="R1955" s="670" t="n">
        <f aca="false">O1955+P1955-Q1955</f>
        <v>-6523</v>
      </c>
      <c r="S1955" s="216"/>
      <c r="T1955" s="360"/>
      <c r="U1955" s="388"/>
      <c r="V1955" s="388"/>
      <c r="W1955" s="388"/>
      <c r="X1955" s="388"/>
      <c r="Y1955" s="388"/>
      <c r="Z1955" s="671"/>
      <c r="AA1955" s="361" t="n">
        <f aca="false">W1955-X1955-Y1955-Z1955</f>
        <v>0</v>
      </c>
    </row>
    <row r="1956" customFormat="false" ht="32.25" hidden="true" customHeight="false" outlineLevel="0" collapsed="false">
      <c r="A1956" s="276" t="n">
        <v>15</v>
      </c>
      <c r="B1956" s="248"/>
      <c r="C1956" s="373" t="n">
        <v>590</v>
      </c>
      <c r="D1956" s="374" t="s">
        <v>421</v>
      </c>
      <c r="E1956" s="220" t="n">
        <f aca="false">F1956+G1956+H1956</f>
        <v>0</v>
      </c>
      <c r="F1956" s="265"/>
      <c r="G1956" s="252"/>
      <c r="H1956" s="252"/>
      <c r="I1956" s="265"/>
      <c r="J1956" s="252"/>
      <c r="K1956" s="252"/>
      <c r="L1956" s="222" t="n">
        <f aca="false">I1956+J1956+K1956</f>
        <v>0</v>
      </c>
      <c r="M1956" s="659" t="str">
        <f aca="false">(IF($E1956&lt;&gt;0,$M$2,IF($L1956&lt;&gt;0,$M$2,"")))</f>
        <v/>
      </c>
      <c r="N1956" s="216"/>
      <c r="O1956" s="668"/>
      <c r="P1956" s="669"/>
      <c r="Q1956" s="359" t="n">
        <f aca="false">L1956</f>
        <v>0</v>
      </c>
      <c r="R1956" s="670" t="n">
        <f aca="false">O1956+P1956-Q1956</f>
        <v>0</v>
      </c>
      <c r="S1956" s="216"/>
      <c r="T1956" s="360"/>
      <c r="U1956" s="388"/>
      <c r="V1956" s="388"/>
      <c r="W1956" s="388"/>
      <c r="X1956" s="388"/>
      <c r="Y1956" s="388"/>
      <c r="Z1956" s="671"/>
      <c r="AA1956" s="361" t="n">
        <f aca="false">W1956-X1956-Y1956-Z1956</f>
        <v>0</v>
      </c>
    </row>
    <row r="1957" customFormat="false" ht="19.5" hidden="true" customHeight="false" outlineLevel="0" collapsed="false">
      <c r="A1957" s="275" t="n">
        <v>35</v>
      </c>
      <c r="B1957" s="229" t="n">
        <v>800</v>
      </c>
      <c r="C1957" s="263" t="s">
        <v>754</v>
      </c>
      <c r="D1957" s="263"/>
      <c r="E1957" s="220" t="n">
        <f aca="false">F1957+G1957+H1957</f>
        <v>0</v>
      </c>
      <c r="F1957" s="529"/>
      <c r="G1957" s="264"/>
      <c r="H1957" s="264"/>
      <c r="I1957" s="529"/>
      <c r="J1957" s="264"/>
      <c r="K1957" s="264"/>
      <c r="L1957" s="222" t="n">
        <f aca="false">I1957+J1957+K1957</f>
        <v>0</v>
      </c>
      <c r="M1957" s="659" t="str">
        <f aca="false">(IF($E1957&lt;&gt;0,$M$2,IF($L1957&lt;&gt;0,$M$2,"")))</f>
        <v/>
      </c>
      <c r="N1957" s="216"/>
      <c r="O1957" s="674"/>
      <c r="P1957" s="675"/>
      <c r="Q1957" s="359" t="n">
        <f aca="false">L1957</f>
        <v>0</v>
      </c>
      <c r="R1957" s="670" t="n">
        <f aca="false">O1957+P1957-Q1957</f>
        <v>0</v>
      </c>
      <c r="S1957" s="216"/>
      <c r="T1957" s="378"/>
      <c r="U1957" s="400"/>
      <c r="V1957" s="388"/>
      <c r="W1957" s="388"/>
      <c r="X1957" s="400"/>
      <c r="Y1957" s="388"/>
      <c r="Z1957" s="671"/>
      <c r="AA1957" s="361" t="n">
        <f aca="false">W1957-X1957-Y1957-Z1957</f>
        <v>0</v>
      </c>
    </row>
    <row r="1958" customFormat="false" ht="19.5" hidden="false" customHeight="false" outlineLevel="0" collapsed="false">
      <c r="A1958" s="276" t="n">
        <v>40</v>
      </c>
      <c r="B1958" s="229" t="n">
        <v>1000</v>
      </c>
      <c r="C1958" s="243" t="s">
        <v>423</v>
      </c>
      <c r="D1958" s="243"/>
      <c r="E1958" s="244" t="n">
        <f aca="false">SUM(E1959:E1975)</f>
        <v>275638</v>
      </c>
      <c r="F1958" s="245" t="n">
        <f aca="false">SUM(F1959:F1975)</f>
        <v>275638</v>
      </c>
      <c r="G1958" s="246" t="n">
        <f aca="false">SUM(G1959:G1975)</f>
        <v>0</v>
      </c>
      <c r="H1958" s="246" t="n">
        <f aca="false">SUM(H1959:H1975)</f>
        <v>0</v>
      </c>
      <c r="I1958" s="245" t="n">
        <f aca="false">SUM(I1959:I1975)</f>
        <v>155332</v>
      </c>
      <c r="J1958" s="246" t="n">
        <f aca="false">SUM(J1959:J1975)</f>
        <v>0</v>
      </c>
      <c r="K1958" s="246" t="n">
        <f aca="false">SUM(K1959:K1975)</f>
        <v>0</v>
      </c>
      <c r="L1958" s="246" t="n">
        <f aca="false">SUM(L1959:L1975)</f>
        <v>155332</v>
      </c>
      <c r="M1958" s="659" t="n">
        <f aca="false">(IF($E1958&lt;&gt;0,$M$2,IF($L1958&lt;&gt;0,$M$2,"")))</f>
        <v>1</v>
      </c>
      <c r="N1958" s="216"/>
      <c r="O1958" s="376" t="n">
        <f aca="false">SUM(O1959:O1975)</f>
        <v>0</v>
      </c>
      <c r="P1958" s="377" t="n">
        <f aca="false">SUM(P1959:P1975)</f>
        <v>0</v>
      </c>
      <c r="Q1958" s="672" t="n">
        <f aca="false">SUM(Q1959:Q1975)</f>
        <v>155332</v>
      </c>
      <c r="R1958" s="261" t="n">
        <f aca="false">SUM(R1959:R1975)</f>
        <v>-155332</v>
      </c>
      <c r="S1958" s="216"/>
      <c r="T1958" s="376" t="n">
        <f aca="false">SUM(T1959:T1975)</f>
        <v>0</v>
      </c>
      <c r="U1958" s="377" t="n">
        <f aca="false">SUM(U1959:U1975)</f>
        <v>0</v>
      </c>
      <c r="V1958" s="377" t="n">
        <f aca="false">SUM(V1959:V1975)</f>
        <v>152874</v>
      </c>
      <c r="W1958" s="377" t="n">
        <f aca="false">SUM(W1959:W1975)</f>
        <v>-152874</v>
      </c>
      <c r="X1958" s="377" t="n">
        <f aca="false">SUM(X1959:X1975)</f>
        <v>0</v>
      </c>
      <c r="Y1958" s="377" t="n">
        <f aca="false">SUM(Y1959:Y1975)</f>
        <v>0</v>
      </c>
      <c r="Z1958" s="261" t="n">
        <f aca="false">SUM(Z1959:Z1975)</f>
        <v>0</v>
      </c>
      <c r="AA1958" s="361" t="n">
        <f aca="false">W1958-X1958-Y1958-Z1958</f>
        <v>-152874</v>
      </c>
    </row>
    <row r="1959" customFormat="false" ht="19.5" hidden="false" customHeight="false" outlineLevel="0" collapsed="false">
      <c r="A1959" s="276" t="n">
        <v>45</v>
      </c>
      <c r="B1959" s="217"/>
      <c r="C1959" s="251" t="n">
        <v>1011</v>
      </c>
      <c r="D1959" s="379" t="s">
        <v>424</v>
      </c>
      <c r="E1959" s="220" t="n">
        <f aca="false">F1959+G1959+H1959</f>
        <v>40000</v>
      </c>
      <c r="F1959" s="265" t="n">
        <v>40000</v>
      </c>
      <c r="G1959" s="252" t="n">
        <v>0</v>
      </c>
      <c r="H1959" s="252" t="n">
        <v>0</v>
      </c>
      <c r="I1959" s="265" t="n">
        <v>0</v>
      </c>
      <c r="J1959" s="252" t="n">
        <v>0</v>
      </c>
      <c r="K1959" s="252" t="n">
        <v>0</v>
      </c>
      <c r="L1959" s="222" t="n">
        <f aca="false">I1959+J1959+K1959</f>
        <v>0</v>
      </c>
      <c r="M1959" s="659" t="n">
        <f aca="false">(IF($E1959&lt;&gt;0,$M$2,IF($L1959&lt;&gt;0,$M$2,"")))</f>
        <v>1</v>
      </c>
      <c r="N1959" s="216"/>
      <c r="O1959" s="668"/>
      <c r="P1959" s="669"/>
      <c r="Q1959" s="359" t="n">
        <f aca="false">L1959</f>
        <v>0</v>
      </c>
      <c r="R1959" s="670" t="n">
        <f aca="false">O1959+P1959-Q1959</f>
        <v>0</v>
      </c>
      <c r="S1959" s="216"/>
      <c r="T1959" s="668"/>
      <c r="U1959" s="669"/>
      <c r="V1959" s="359" t="n">
        <f aca="false">+IF(+(O1959+P1959)&gt;=L1959,+P1959,+(+L1959-O1959))</f>
        <v>0</v>
      </c>
      <c r="W1959" s="359" t="n">
        <f aca="false">T1959+U1959-V1959</f>
        <v>0</v>
      </c>
      <c r="X1959" s="669"/>
      <c r="Y1959" s="669"/>
      <c r="Z1959" s="255"/>
      <c r="AA1959" s="361" t="n">
        <f aca="false">W1959-X1959-Y1959-Z1959</f>
        <v>0</v>
      </c>
    </row>
    <row r="1960" customFormat="false" ht="19.5" hidden="false" customHeight="false" outlineLevel="0" collapsed="false">
      <c r="A1960" s="276" t="n">
        <v>50</v>
      </c>
      <c r="B1960" s="217"/>
      <c r="C1960" s="218" t="n">
        <v>1012</v>
      </c>
      <c r="D1960" s="253" t="s">
        <v>425</v>
      </c>
      <c r="E1960" s="220" t="n">
        <f aca="false">F1960+G1960+H1960</f>
        <v>6000</v>
      </c>
      <c r="F1960" s="265" t="n">
        <v>6000</v>
      </c>
      <c r="G1960" s="252" t="n">
        <v>0</v>
      </c>
      <c r="H1960" s="252" t="n">
        <v>0</v>
      </c>
      <c r="I1960" s="265" t="n">
        <v>5532</v>
      </c>
      <c r="J1960" s="252" t="n">
        <v>0</v>
      </c>
      <c r="K1960" s="252" t="n">
        <v>0</v>
      </c>
      <c r="L1960" s="222" t="n">
        <f aca="false">I1960+J1960+K1960</f>
        <v>5532</v>
      </c>
      <c r="M1960" s="659" t="n">
        <f aca="false">(IF($E1960&lt;&gt;0,$M$2,IF($L1960&lt;&gt;0,$M$2,"")))</f>
        <v>1</v>
      </c>
      <c r="N1960" s="216"/>
      <c r="O1960" s="668"/>
      <c r="P1960" s="669"/>
      <c r="Q1960" s="359" t="n">
        <f aca="false">L1960</f>
        <v>5532</v>
      </c>
      <c r="R1960" s="670" t="n">
        <f aca="false">O1960+P1960-Q1960</f>
        <v>-5532</v>
      </c>
      <c r="S1960" s="216"/>
      <c r="T1960" s="668"/>
      <c r="U1960" s="669"/>
      <c r="V1960" s="359" t="n">
        <f aca="false">+IF(+(O1960+P1960)&gt;=L1960,+P1960,+(+L1960-O1960))</f>
        <v>5532</v>
      </c>
      <c r="W1960" s="359" t="n">
        <f aca="false">T1960+U1960-V1960</f>
        <v>-5532</v>
      </c>
      <c r="X1960" s="669"/>
      <c r="Y1960" s="669"/>
      <c r="Z1960" s="255"/>
      <c r="AA1960" s="361" t="n">
        <f aca="false">W1960-X1960-Y1960-Z1960</f>
        <v>-5532</v>
      </c>
    </row>
    <row r="1961" customFormat="false" ht="19.5" hidden="false" customHeight="false" outlineLevel="0" collapsed="false">
      <c r="A1961" s="276" t="n">
        <v>55</v>
      </c>
      <c r="B1961" s="217"/>
      <c r="C1961" s="218" t="n">
        <v>1013</v>
      </c>
      <c r="D1961" s="253" t="s">
        <v>426</v>
      </c>
      <c r="E1961" s="220" t="n">
        <f aca="false">F1961+G1961+H1961</f>
        <v>7000</v>
      </c>
      <c r="F1961" s="265" t="n">
        <v>7000</v>
      </c>
      <c r="G1961" s="252" t="n">
        <v>0</v>
      </c>
      <c r="H1961" s="252" t="n">
        <v>0</v>
      </c>
      <c r="I1961" s="265" t="n">
        <v>4285</v>
      </c>
      <c r="J1961" s="252" t="n">
        <v>0</v>
      </c>
      <c r="K1961" s="252" t="n">
        <v>0</v>
      </c>
      <c r="L1961" s="222" t="n">
        <f aca="false">I1961+J1961+K1961</f>
        <v>4285</v>
      </c>
      <c r="M1961" s="659" t="n">
        <f aca="false">(IF($E1961&lt;&gt;0,$M$2,IF($L1961&lt;&gt;0,$M$2,"")))</f>
        <v>1</v>
      </c>
      <c r="N1961" s="216"/>
      <c r="O1961" s="668"/>
      <c r="P1961" s="669"/>
      <c r="Q1961" s="359" t="n">
        <f aca="false">L1961</f>
        <v>4285</v>
      </c>
      <c r="R1961" s="670" t="n">
        <f aca="false">O1961+P1961-Q1961</f>
        <v>-4285</v>
      </c>
      <c r="S1961" s="216"/>
      <c r="T1961" s="668"/>
      <c r="U1961" s="669"/>
      <c r="V1961" s="359" t="n">
        <f aca="false">+IF(+(O1961+P1961)&gt;=L1961,+P1961,+(+L1961-O1961))</f>
        <v>4285</v>
      </c>
      <c r="W1961" s="359" t="n">
        <f aca="false">T1961+U1961-V1961</f>
        <v>-4285</v>
      </c>
      <c r="X1961" s="669"/>
      <c r="Y1961" s="669"/>
      <c r="Z1961" s="255"/>
      <c r="AA1961" s="361" t="n">
        <f aca="false">W1961-X1961-Y1961-Z1961</f>
        <v>-4285</v>
      </c>
    </row>
    <row r="1962" customFormat="false" ht="36" hidden="false" customHeight="true" outlineLevel="0" collapsed="false">
      <c r="A1962" s="276" t="n">
        <v>60</v>
      </c>
      <c r="B1962" s="217"/>
      <c r="C1962" s="218" t="n">
        <v>1014</v>
      </c>
      <c r="D1962" s="253" t="s">
        <v>427</v>
      </c>
      <c r="E1962" s="220" t="n">
        <f aca="false">F1962+G1962+H1962</f>
        <v>1000</v>
      </c>
      <c r="F1962" s="265" t="n">
        <v>1000</v>
      </c>
      <c r="G1962" s="252" t="n">
        <v>0</v>
      </c>
      <c r="H1962" s="252" t="n">
        <v>0</v>
      </c>
      <c r="I1962" s="265" t="n">
        <v>717</v>
      </c>
      <c r="J1962" s="252" t="n">
        <v>0</v>
      </c>
      <c r="K1962" s="252" t="n">
        <v>0</v>
      </c>
      <c r="L1962" s="222" t="n">
        <f aca="false">I1962+J1962+K1962</f>
        <v>717</v>
      </c>
      <c r="M1962" s="659" t="n">
        <f aca="false">(IF($E1962&lt;&gt;0,$M$2,IF($L1962&lt;&gt;0,$M$2,"")))</f>
        <v>1</v>
      </c>
      <c r="N1962" s="216"/>
      <c r="O1962" s="668"/>
      <c r="P1962" s="669"/>
      <c r="Q1962" s="359" t="n">
        <f aca="false">L1962</f>
        <v>717</v>
      </c>
      <c r="R1962" s="670" t="n">
        <f aca="false">O1962+P1962-Q1962</f>
        <v>-717</v>
      </c>
      <c r="S1962" s="216"/>
      <c r="T1962" s="668"/>
      <c r="U1962" s="669"/>
      <c r="V1962" s="359" t="n">
        <f aca="false">+IF(+(O1962+P1962)&gt;=L1962,+P1962,+(+L1962-O1962))</f>
        <v>717</v>
      </c>
      <c r="W1962" s="359" t="n">
        <f aca="false">T1962+U1962-V1962</f>
        <v>-717</v>
      </c>
      <c r="X1962" s="669"/>
      <c r="Y1962" s="669"/>
      <c r="Z1962" s="255"/>
      <c r="AA1962" s="361" t="n">
        <f aca="false">W1962-X1962-Y1962-Z1962</f>
        <v>-717</v>
      </c>
    </row>
    <row r="1963" customFormat="false" ht="19.5" hidden="false" customHeight="false" outlineLevel="0" collapsed="false">
      <c r="A1963" s="275" t="n">
        <v>65</v>
      </c>
      <c r="B1963" s="217"/>
      <c r="C1963" s="218" t="n">
        <v>1015</v>
      </c>
      <c r="D1963" s="253" t="s">
        <v>428</v>
      </c>
      <c r="E1963" s="220" t="n">
        <f aca="false">F1963+G1963+H1963</f>
        <v>20020</v>
      </c>
      <c r="F1963" s="265" t="n">
        <v>20020</v>
      </c>
      <c r="G1963" s="252" t="n">
        <v>0</v>
      </c>
      <c r="H1963" s="252" t="n">
        <v>0</v>
      </c>
      <c r="I1963" s="265" t="n">
        <v>9869</v>
      </c>
      <c r="J1963" s="252" t="n">
        <v>0</v>
      </c>
      <c r="K1963" s="252" t="n">
        <v>0</v>
      </c>
      <c r="L1963" s="222" t="n">
        <f aca="false">I1963+J1963+K1963</f>
        <v>9869</v>
      </c>
      <c r="M1963" s="659" t="n">
        <f aca="false">(IF($E1963&lt;&gt;0,$M$2,IF($L1963&lt;&gt;0,$M$2,"")))</f>
        <v>1</v>
      </c>
      <c r="N1963" s="216"/>
      <c r="O1963" s="668"/>
      <c r="P1963" s="669"/>
      <c r="Q1963" s="359" t="n">
        <f aca="false">L1963</f>
        <v>9869</v>
      </c>
      <c r="R1963" s="670" t="n">
        <f aca="false">O1963+P1963-Q1963</f>
        <v>-9869</v>
      </c>
      <c r="S1963" s="216"/>
      <c r="T1963" s="668"/>
      <c r="U1963" s="669"/>
      <c r="V1963" s="359" t="n">
        <f aca="false">+IF(+(O1963+P1963)&gt;=L1963,+P1963,+(+L1963-O1963))</f>
        <v>9869</v>
      </c>
      <c r="W1963" s="359" t="n">
        <f aca="false">T1963+U1963-V1963</f>
        <v>-9869</v>
      </c>
      <c r="X1963" s="669"/>
      <c r="Y1963" s="669"/>
      <c r="Z1963" s="255"/>
      <c r="AA1963" s="361" t="n">
        <f aca="false">W1963-X1963-Y1963-Z1963</f>
        <v>-9869</v>
      </c>
    </row>
    <row r="1964" customFormat="false" ht="19.5" hidden="false" customHeight="false" outlineLevel="0" collapsed="false">
      <c r="A1964" s="276" t="n">
        <v>70</v>
      </c>
      <c r="B1964" s="217"/>
      <c r="C1964" s="218" t="n">
        <v>1016</v>
      </c>
      <c r="D1964" s="253" t="s">
        <v>429</v>
      </c>
      <c r="E1964" s="220" t="n">
        <f aca="false">F1964+G1964+H1964</f>
        <v>125659</v>
      </c>
      <c r="F1964" s="265" t="n">
        <v>125659</v>
      </c>
      <c r="G1964" s="252" t="n">
        <v>0</v>
      </c>
      <c r="H1964" s="252" t="n">
        <v>0</v>
      </c>
      <c r="I1964" s="265" t="n">
        <v>75751</v>
      </c>
      <c r="J1964" s="252" t="n">
        <v>0</v>
      </c>
      <c r="K1964" s="252" t="n">
        <v>0</v>
      </c>
      <c r="L1964" s="222" t="n">
        <f aca="false">I1964+J1964+K1964</f>
        <v>75751</v>
      </c>
      <c r="M1964" s="659" t="n">
        <f aca="false">(IF($E1964&lt;&gt;0,$M$2,IF($L1964&lt;&gt;0,$M$2,"")))</f>
        <v>1</v>
      </c>
      <c r="N1964" s="216"/>
      <c r="O1964" s="668"/>
      <c r="P1964" s="669"/>
      <c r="Q1964" s="359" t="n">
        <f aca="false">L1964</f>
        <v>75751</v>
      </c>
      <c r="R1964" s="670" t="n">
        <f aca="false">O1964+P1964-Q1964</f>
        <v>-75751</v>
      </c>
      <c r="S1964" s="216"/>
      <c r="T1964" s="668"/>
      <c r="U1964" s="669"/>
      <c r="V1964" s="359" t="n">
        <f aca="false">+IF(+(O1964+P1964)&gt;=L1964,+P1964,+(+L1964-O1964))</f>
        <v>75751</v>
      </c>
      <c r="W1964" s="359" t="n">
        <f aca="false">T1964+U1964-V1964</f>
        <v>-75751</v>
      </c>
      <c r="X1964" s="669"/>
      <c r="Y1964" s="669"/>
      <c r="Z1964" s="255"/>
      <c r="AA1964" s="361" t="n">
        <f aca="false">W1964-X1964-Y1964-Z1964</f>
        <v>-75751</v>
      </c>
    </row>
    <row r="1965" customFormat="false" ht="19.5" hidden="false" customHeight="false" outlineLevel="0" collapsed="false">
      <c r="A1965" s="276" t="n">
        <v>75</v>
      </c>
      <c r="B1965" s="234"/>
      <c r="C1965" s="380" t="n">
        <v>1020</v>
      </c>
      <c r="D1965" s="381" t="s">
        <v>430</v>
      </c>
      <c r="E1965" s="220" t="n">
        <f aca="false">F1965+G1965+H1965</f>
        <v>53150</v>
      </c>
      <c r="F1965" s="265" t="n">
        <v>53150</v>
      </c>
      <c r="G1965" s="252" t="n">
        <v>0</v>
      </c>
      <c r="H1965" s="252" t="n">
        <v>0</v>
      </c>
      <c r="I1965" s="265" t="n">
        <v>37289</v>
      </c>
      <c r="J1965" s="252" t="n">
        <v>0</v>
      </c>
      <c r="K1965" s="252" t="n">
        <v>0</v>
      </c>
      <c r="L1965" s="222" t="n">
        <f aca="false">I1965+J1965+K1965</f>
        <v>37289</v>
      </c>
      <c r="M1965" s="659" t="n">
        <f aca="false">(IF($E1965&lt;&gt;0,$M$2,IF($L1965&lt;&gt;0,$M$2,"")))</f>
        <v>1</v>
      </c>
      <c r="N1965" s="216"/>
      <c r="O1965" s="668"/>
      <c r="P1965" s="669"/>
      <c r="Q1965" s="359" t="n">
        <f aca="false">L1965</f>
        <v>37289</v>
      </c>
      <c r="R1965" s="670" t="n">
        <f aca="false">O1965+P1965-Q1965</f>
        <v>-37289</v>
      </c>
      <c r="S1965" s="216"/>
      <c r="T1965" s="668"/>
      <c r="U1965" s="669"/>
      <c r="V1965" s="359" t="n">
        <f aca="false">+IF(+(O1965+P1965)&gt;=L1965,+P1965,+(+L1965-O1965))</f>
        <v>37289</v>
      </c>
      <c r="W1965" s="359" t="n">
        <f aca="false">T1965+U1965-V1965</f>
        <v>-37289</v>
      </c>
      <c r="X1965" s="669"/>
      <c r="Y1965" s="669"/>
      <c r="Z1965" s="255"/>
      <c r="AA1965" s="361" t="n">
        <f aca="false">W1965-X1965-Y1965-Z1965</f>
        <v>-37289</v>
      </c>
    </row>
    <row r="1966" customFormat="false" ht="19.5" hidden="false" customHeight="false" outlineLevel="0" collapsed="false">
      <c r="A1966" s="276" t="n">
        <v>80</v>
      </c>
      <c r="B1966" s="217"/>
      <c r="C1966" s="218" t="n">
        <v>1030</v>
      </c>
      <c r="D1966" s="253" t="s">
        <v>431</v>
      </c>
      <c r="E1966" s="220" t="n">
        <f aca="false">F1966+G1966+H1966</f>
        <v>18809</v>
      </c>
      <c r="F1966" s="265" t="n">
        <v>18809</v>
      </c>
      <c r="G1966" s="252" t="n">
        <v>0</v>
      </c>
      <c r="H1966" s="252" t="n">
        <v>0</v>
      </c>
      <c r="I1966" s="265" t="n">
        <v>18723</v>
      </c>
      <c r="J1966" s="252" t="n">
        <v>0</v>
      </c>
      <c r="K1966" s="252" t="n">
        <v>0</v>
      </c>
      <c r="L1966" s="222" t="n">
        <f aca="false">I1966+J1966+K1966</f>
        <v>18723</v>
      </c>
      <c r="M1966" s="659" t="n">
        <f aca="false">(IF($E1966&lt;&gt;0,$M$2,IF($L1966&lt;&gt;0,$M$2,"")))</f>
        <v>1</v>
      </c>
      <c r="N1966" s="216"/>
      <c r="O1966" s="668"/>
      <c r="P1966" s="669"/>
      <c r="Q1966" s="359" t="n">
        <f aca="false">L1966</f>
        <v>18723</v>
      </c>
      <c r="R1966" s="670" t="n">
        <f aca="false">O1966+P1966-Q1966</f>
        <v>-18723</v>
      </c>
      <c r="S1966" s="216"/>
      <c r="T1966" s="668"/>
      <c r="U1966" s="669"/>
      <c r="V1966" s="359" t="n">
        <f aca="false">+IF(+(O1966+P1966)&gt;=L1966,+P1966,+(+L1966-O1966))</f>
        <v>18723</v>
      </c>
      <c r="W1966" s="359" t="n">
        <f aca="false">T1966+U1966-V1966</f>
        <v>-18723</v>
      </c>
      <c r="X1966" s="669"/>
      <c r="Y1966" s="669"/>
      <c r="Z1966" s="255"/>
      <c r="AA1966" s="361" t="n">
        <f aca="false">W1966-X1966-Y1966-Z1966</f>
        <v>-18723</v>
      </c>
    </row>
    <row r="1967" customFormat="false" ht="19.5" hidden="false" customHeight="false" outlineLevel="0" collapsed="false">
      <c r="A1967" s="276" t="n">
        <v>85</v>
      </c>
      <c r="B1967" s="217"/>
      <c r="C1967" s="380" t="n">
        <v>1051</v>
      </c>
      <c r="D1967" s="382" t="s">
        <v>432</v>
      </c>
      <c r="E1967" s="220" t="n">
        <f aca="false">F1967+G1967+H1967</f>
        <v>3200</v>
      </c>
      <c r="F1967" s="265" t="n">
        <v>3200</v>
      </c>
      <c r="G1967" s="252" t="n">
        <v>0</v>
      </c>
      <c r="H1967" s="252" t="n">
        <v>0</v>
      </c>
      <c r="I1967" s="265" t="n">
        <v>2458</v>
      </c>
      <c r="J1967" s="252" t="n">
        <v>0</v>
      </c>
      <c r="K1967" s="252" t="n">
        <v>0</v>
      </c>
      <c r="L1967" s="222" t="n">
        <f aca="false">I1967+J1967+K1967</f>
        <v>2458</v>
      </c>
      <c r="M1967" s="659" t="n">
        <f aca="false">(IF($E1967&lt;&gt;0,$M$2,IF($L1967&lt;&gt;0,$M$2,"")))</f>
        <v>1</v>
      </c>
      <c r="N1967" s="216"/>
      <c r="O1967" s="668"/>
      <c r="P1967" s="669"/>
      <c r="Q1967" s="359" t="n">
        <f aca="false">L1967</f>
        <v>2458</v>
      </c>
      <c r="R1967" s="670" t="n">
        <f aca="false">O1967+P1967-Q1967</f>
        <v>-2458</v>
      </c>
      <c r="S1967" s="216"/>
      <c r="T1967" s="360"/>
      <c r="U1967" s="388"/>
      <c r="V1967" s="388"/>
      <c r="W1967" s="388"/>
      <c r="X1967" s="388"/>
      <c r="Y1967" s="388"/>
      <c r="Z1967" s="671"/>
      <c r="AA1967" s="361" t="n">
        <f aca="false">W1967-X1967-Y1967-Z1967</f>
        <v>0</v>
      </c>
    </row>
    <row r="1968" customFormat="false" ht="19.5" hidden="true" customHeight="false" outlineLevel="0" collapsed="false">
      <c r="A1968" s="276" t="n">
        <v>90</v>
      </c>
      <c r="B1968" s="217"/>
      <c r="C1968" s="218" t="n">
        <v>1052</v>
      </c>
      <c r="D1968" s="253" t="s">
        <v>433</v>
      </c>
      <c r="E1968" s="220" t="n">
        <f aca="false">F1968+G1968+H1968</f>
        <v>0</v>
      </c>
      <c r="F1968" s="265"/>
      <c r="G1968" s="252"/>
      <c r="H1968" s="252"/>
      <c r="I1968" s="265"/>
      <c r="J1968" s="252"/>
      <c r="K1968" s="252"/>
      <c r="L1968" s="222" t="n">
        <f aca="false">I1968+J1968+K1968</f>
        <v>0</v>
      </c>
      <c r="M1968" s="659" t="str">
        <f aca="false">(IF($E1968&lt;&gt;0,$M$2,IF($L1968&lt;&gt;0,$M$2,"")))</f>
        <v/>
      </c>
      <c r="N1968" s="216"/>
      <c r="O1968" s="668"/>
      <c r="P1968" s="669"/>
      <c r="Q1968" s="359" t="n">
        <f aca="false">L1968</f>
        <v>0</v>
      </c>
      <c r="R1968" s="670" t="n">
        <f aca="false">O1968+P1968-Q1968</f>
        <v>0</v>
      </c>
      <c r="S1968" s="216"/>
      <c r="T1968" s="360"/>
      <c r="U1968" s="388"/>
      <c r="V1968" s="388"/>
      <c r="W1968" s="388"/>
      <c r="X1968" s="388"/>
      <c r="Y1968" s="388"/>
      <c r="Z1968" s="671"/>
      <c r="AA1968" s="361" t="n">
        <f aca="false">W1968-X1968-Y1968-Z1968</f>
        <v>0</v>
      </c>
    </row>
    <row r="1969" customFormat="false" ht="32.25" hidden="true" customHeight="false" outlineLevel="0" collapsed="false">
      <c r="A1969" s="275" t="n">
        <v>115</v>
      </c>
      <c r="B1969" s="217"/>
      <c r="C1969" s="383" t="n">
        <v>1053</v>
      </c>
      <c r="D1969" s="384" t="s">
        <v>434</v>
      </c>
      <c r="E1969" s="220" t="n">
        <f aca="false">F1969+G1969+H1969</f>
        <v>0</v>
      </c>
      <c r="F1969" s="265"/>
      <c r="G1969" s="252"/>
      <c r="H1969" s="252"/>
      <c r="I1969" s="265"/>
      <c r="J1969" s="252"/>
      <c r="K1969" s="252"/>
      <c r="L1969" s="222" t="n">
        <f aca="false">I1969+J1969+K1969</f>
        <v>0</v>
      </c>
      <c r="M1969" s="659" t="str">
        <f aca="false">(IF($E1969&lt;&gt;0,$M$2,IF($L1969&lt;&gt;0,$M$2,"")))</f>
        <v/>
      </c>
      <c r="N1969" s="216"/>
      <c r="O1969" s="668"/>
      <c r="P1969" s="669"/>
      <c r="Q1969" s="359" t="n">
        <f aca="false">L1969</f>
        <v>0</v>
      </c>
      <c r="R1969" s="670" t="n">
        <f aca="false">O1969+P1969-Q1969</f>
        <v>0</v>
      </c>
      <c r="S1969" s="216"/>
      <c r="T1969" s="360"/>
      <c r="U1969" s="388"/>
      <c r="V1969" s="388"/>
      <c r="W1969" s="388"/>
      <c r="X1969" s="388"/>
      <c r="Y1969" s="388"/>
      <c r="Z1969" s="671"/>
      <c r="AA1969" s="361" t="n">
        <f aca="false">W1969-X1969-Y1969-Z1969</f>
        <v>0</v>
      </c>
    </row>
    <row r="1970" customFormat="false" ht="19.5" hidden="false" customHeight="false" outlineLevel="0" collapsed="false">
      <c r="A1970" s="275" t="n">
        <v>125</v>
      </c>
      <c r="B1970" s="217"/>
      <c r="C1970" s="218" t="n">
        <v>1062</v>
      </c>
      <c r="D1970" s="223" t="s">
        <v>435</v>
      </c>
      <c r="E1970" s="220" t="n">
        <f aca="false">F1970+G1970+H1970</f>
        <v>800</v>
      </c>
      <c r="F1970" s="265" t="n">
        <v>800</v>
      </c>
      <c r="G1970" s="252" t="n">
        <v>0</v>
      </c>
      <c r="H1970" s="252" t="n">
        <v>0</v>
      </c>
      <c r="I1970" s="265" t="n">
        <v>708</v>
      </c>
      <c r="J1970" s="252" t="n">
        <v>0</v>
      </c>
      <c r="K1970" s="252" t="n">
        <v>0</v>
      </c>
      <c r="L1970" s="222" t="n">
        <f aca="false">I1970+J1970+K1970</f>
        <v>708</v>
      </c>
      <c r="M1970" s="659" t="n">
        <f aca="false">(IF($E1970&lt;&gt;0,$M$2,IF($L1970&lt;&gt;0,$M$2,"")))</f>
        <v>1</v>
      </c>
      <c r="N1970" s="216"/>
      <c r="O1970" s="668"/>
      <c r="P1970" s="669"/>
      <c r="Q1970" s="359" t="n">
        <f aca="false">L1970</f>
        <v>708</v>
      </c>
      <c r="R1970" s="670" t="n">
        <f aca="false">O1970+P1970-Q1970</f>
        <v>-708</v>
      </c>
      <c r="S1970" s="216"/>
      <c r="T1970" s="668"/>
      <c r="U1970" s="669"/>
      <c r="V1970" s="359" t="n">
        <f aca="false">+IF(+(O1970+P1970)&gt;=L1970,+P1970,+(+L1970-O1970))</f>
        <v>708</v>
      </c>
      <c r="W1970" s="359" t="n">
        <f aca="false">T1970+U1970-V1970</f>
        <v>-708</v>
      </c>
      <c r="X1970" s="669"/>
      <c r="Y1970" s="669"/>
      <c r="Z1970" s="255"/>
      <c r="AA1970" s="361" t="n">
        <f aca="false">W1970-X1970-Y1970-Z1970</f>
        <v>-708</v>
      </c>
    </row>
    <row r="1971" customFormat="false" ht="19.5" hidden="true" customHeight="false" outlineLevel="0" collapsed="false">
      <c r="A1971" s="276" t="n">
        <v>130</v>
      </c>
      <c r="B1971" s="217"/>
      <c r="C1971" s="218" t="n">
        <v>1063</v>
      </c>
      <c r="D1971" s="223" t="s">
        <v>755</v>
      </c>
      <c r="E1971" s="220" t="n">
        <f aca="false">F1971+G1971+H1971</f>
        <v>0</v>
      </c>
      <c r="F1971" s="265"/>
      <c r="G1971" s="252"/>
      <c r="H1971" s="252"/>
      <c r="I1971" s="265"/>
      <c r="J1971" s="252"/>
      <c r="K1971" s="252"/>
      <c r="L1971" s="222" t="n">
        <f aca="false">I1971+J1971+K1971</f>
        <v>0</v>
      </c>
      <c r="M1971" s="659" t="str">
        <f aca="false">(IF($E1971&lt;&gt;0,$M$2,IF($L1971&lt;&gt;0,$M$2,"")))</f>
        <v/>
      </c>
      <c r="N1971" s="216"/>
      <c r="O1971" s="668"/>
      <c r="P1971" s="669"/>
      <c r="Q1971" s="359" t="n">
        <f aca="false">L1971</f>
        <v>0</v>
      </c>
      <c r="R1971" s="670" t="n">
        <f aca="false">O1971+P1971-Q1971</f>
        <v>0</v>
      </c>
      <c r="S1971" s="216"/>
      <c r="T1971" s="360"/>
      <c r="U1971" s="388"/>
      <c r="V1971" s="388"/>
      <c r="W1971" s="388"/>
      <c r="X1971" s="388"/>
      <c r="Y1971" s="388"/>
      <c r="Z1971" s="671"/>
      <c r="AA1971" s="361" t="n">
        <f aca="false">W1971-X1971-Y1971-Z1971</f>
        <v>0</v>
      </c>
    </row>
    <row r="1972" customFormat="false" ht="19.5" hidden="true" customHeight="false" outlineLevel="0" collapsed="false">
      <c r="A1972" s="276" t="n">
        <v>135</v>
      </c>
      <c r="B1972" s="217"/>
      <c r="C1972" s="383" t="n">
        <v>1069</v>
      </c>
      <c r="D1972" s="385" t="s">
        <v>437</v>
      </c>
      <c r="E1972" s="220" t="n">
        <f aca="false">F1972+G1972+H1972</f>
        <v>0</v>
      </c>
      <c r="F1972" s="265"/>
      <c r="G1972" s="252"/>
      <c r="H1972" s="252"/>
      <c r="I1972" s="265"/>
      <c r="J1972" s="252"/>
      <c r="K1972" s="252"/>
      <c r="L1972" s="222" t="n">
        <f aca="false">I1972+J1972+K1972</f>
        <v>0</v>
      </c>
      <c r="M1972" s="659" t="str">
        <f aca="false">(IF($E1972&lt;&gt;0,$M$2,IF($L1972&lt;&gt;0,$M$2,"")))</f>
        <v/>
      </c>
      <c r="N1972" s="216"/>
      <c r="O1972" s="668"/>
      <c r="P1972" s="669"/>
      <c r="Q1972" s="359" t="n">
        <f aca="false">L1972</f>
        <v>0</v>
      </c>
      <c r="R1972" s="670" t="n">
        <f aca="false">O1972+P1972-Q1972</f>
        <v>0</v>
      </c>
      <c r="S1972" s="216"/>
      <c r="T1972" s="668"/>
      <c r="U1972" s="669"/>
      <c r="V1972" s="359" t="n">
        <f aca="false">+IF(+(O1972+P1972)&gt;=L1972,+P1972,+(+L1972-O1972))</f>
        <v>0</v>
      </c>
      <c r="W1972" s="359" t="n">
        <f aca="false">T1972+U1972-V1972</f>
        <v>0</v>
      </c>
      <c r="X1972" s="669"/>
      <c r="Y1972" s="669"/>
      <c r="Z1972" s="255"/>
      <c r="AA1972" s="361" t="n">
        <f aca="false">W1972-X1972-Y1972-Z1972</f>
        <v>0</v>
      </c>
    </row>
    <row r="1973" customFormat="false" ht="32.25" hidden="true" customHeight="false" outlineLevel="0" collapsed="false">
      <c r="A1973" s="276" t="n">
        <v>140</v>
      </c>
      <c r="B1973" s="234"/>
      <c r="C1973" s="218" t="n">
        <v>1091</v>
      </c>
      <c r="D1973" s="253" t="s">
        <v>438</v>
      </c>
      <c r="E1973" s="220" t="n">
        <f aca="false">F1973+G1973+H1973</f>
        <v>0</v>
      </c>
      <c r="F1973" s="265"/>
      <c r="G1973" s="252"/>
      <c r="H1973" s="252"/>
      <c r="I1973" s="265"/>
      <c r="J1973" s="252"/>
      <c r="K1973" s="252"/>
      <c r="L1973" s="222" t="n">
        <f aca="false">I1973+J1973+K1973</f>
        <v>0</v>
      </c>
      <c r="M1973" s="659" t="str">
        <f aca="false">(IF($E1973&lt;&gt;0,$M$2,IF($L1973&lt;&gt;0,$M$2,"")))</f>
        <v/>
      </c>
      <c r="N1973" s="216"/>
      <c r="O1973" s="668"/>
      <c r="P1973" s="669"/>
      <c r="Q1973" s="359" t="n">
        <f aca="false">L1973</f>
        <v>0</v>
      </c>
      <c r="R1973" s="670" t="n">
        <f aca="false">O1973+P1973-Q1973</f>
        <v>0</v>
      </c>
      <c r="S1973" s="216"/>
      <c r="T1973" s="668"/>
      <c r="U1973" s="669"/>
      <c r="V1973" s="359" t="n">
        <f aca="false">+IF(+(O1973+P1973)&gt;=L1973,+P1973,+(+L1973-O1973))</f>
        <v>0</v>
      </c>
      <c r="W1973" s="359" t="n">
        <f aca="false">T1973+U1973-V1973</f>
        <v>0</v>
      </c>
      <c r="X1973" s="669"/>
      <c r="Y1973" s="669"/>
      <c r="Z1973" s="255"/>
      <c r="AA1973" s="361" t="n">
        <f aca="false">W1973-X1973-Y1973-Z1973</f>
        <v>0</v>
      </c>
    </row>
    <row r="1974" customFormat="false" ht="19.5" hidden="true" customHeight="false" outlineLevel="0" collapsed="false">
      <c r="A1974" s="276" t="n">
        <v>145</v>
      </c>
      <c r="B1974" s="217"/>
      <c r="C1974" s="218" t="n">
        <v>1092</v>
      </c>
      <c r="D1974" s="253" t="s">
        <v>439</v>
      </c>
      <c r="E1974" s="220" t="n">
        <f aca="false">F1974+G1974+H1974</f>
        <v>0</v>
      </c>
      <c r="F1974" s="265"/>
      <c r="G1974" s="252"/>
      <c r="H1974" s="252"/>
      <c r="I1974" s="265"/>
      <c r="J1974" s="252"/>
      <c r="K1974" s="252"/>
      <c r="L1974" s="222" t="n">
        <f aca="false">I1974+J1974+K1974</f>
        <v>0</v>
      </c>
      <c r="M1974" s="659" t="str">
        <f aca="false">(IF($E1974&lt;&gt;0,$M$2,IF($L1974&lt;&gt;0,$M$2,"")))</f>
        <v/>
      </c>
      <c r="N1974" s="216"/>
      <c r="O1974" s="668"/>
      <c r="P1974" s="669"/>
      <c r="Q1974" s="359" t="n">
        <f aca="false">L1974</f>
        <v>0</v>
      </c>
      <c r="R1974" s="670" t="n">
        <f aca="false">O1974+P1974-Q1974</f>
        <v>0</v>
      </c>
      <c r="S1974" s="216"/>
      <c r="T1974" s="360"/>
      <c r="U1974" s="388"/>
      <c r="V1974" s="388"/>
      <c r="W1974" s="388"/>
      <c r="X1974" s="388"/>
      <c r="Y1974" s="388"/>
      <c r="Z1974" s="671"/>
      <c r="AA1974" s="361" t="n">
        <f aca="false">W1974-X1974-Y1974-Z1974</f>
        <v>0</v>
      </c>
    </row>
    <row r="1975" customFormat="false" ht="19.5" hidden="true" customHeight="false" outlineLevel="0" collapsed="false">
      <c r="A1975" s="276" t="n">
        <v>150</v>
      </c>
      <c r="B1975" s="217"/>
      <c r="C1975" s="240" t="n">
        <v>1098</v>
      </c>
      <c r="D1975" s="256" t="s">
        <v>440</v>
      </c>
      <c r="E1975" s="220" t="n">
        <f aca="false">F1975+G1975+H1975</f>
        <v>0</v>
      </c>
      <c r="F1975" s="265"/>
      <c r="G1975" s="252"/>
      <c r="H1975" s="252"/>
      <c r="I1975" s="265"/>
      <c r="J1975" s="252"/>
      <c r="K1975" s="252"/>
      <c r="L1975" s="222" t="n">
        <f aca="false">I1975+J1975+K1975</f>
        <v>0</v>
      </c>
      <c r="M1975" s="659" t="str">
        <f aca="false">(IF($E1975&lt;&gt;0,$M$2,IF($L1975&lt;&gt;0,$M$2,"")))</f>
        <v/>
      </c>
      <c r="N1975" s="216"/>
      <c r="O1975" s="668"/>
      <c r="P1975" s="669"/>
      <c r="Q1975" s="359" t="n">
        <f aca="false">L1975</f>
        <v>0</v>
      </c>
      <c r="R1975" s="670" t="n">
        <f aca="false">O1975+P1975-Q1975</f>
        <v>0</v>
      </c>
      <c r="S1975" s="216"/>
      <c r="T1975" s="668"/>
      <c r="U1975" s="669"/>
      <c r="V1975" s="359" t="n">
        <f aca="false">+IF(+(O1975+P1975)&gt;=L1975,+P1975,+(+L1975-O1975))</f>
        <v>0</v>
      </c>
      <c r="W1975" s="359" t="n">
        <f aca="false">T1975+U1975-V1975</f>
        <v>0</v>
      </c>
      <c r="X1975" s="669"/>
      <c r="Y1975" s="669"/>
      <c r="Z1975" s="255"/>
      <c r="AA1975" s="361" t="n">
        <f aca="false">W1975-X1975-Y1975-Z1975</f>
        <v>0</v>
      </c>
    </row>
    <row r="1976" customFormat="false" ht="19.5" hidden="false" customHeight="false" outlineLevel="0" collapsed="false">
      <c r="A1976" s="276" t="n">
        <v>155</v>
      </c>
      <c r="B1976" s="229" t="n">
        <v>1900</v>
      </c>
      <c r="C1976" s="386" t="s">
        <v>441</v>
      </c>
      <c r="D1976" s="386"/>
      <c r="E1976" s="244" t="n">
        <f aca="false">SUM(E1977:E1979)</f>
        <v>302</v>
      </c>
      <c r="F1976" s="245" t="n">
        <f aca="false">SUM(F1977:F1979)</f>
        <v>302</v>
      </c>
      <c r="G1976" s="246" t="n">
        <f aca="false">SUM(G1977:G1979)</f>
        <v>0</v>
      </c>
      <c r="H1976" s="246" t="n">
        <f aca="false">SUM(H1977:H1979)</f>
        <v>0</v>
      </c>
      <c r="I1976" s="245" t="n">
        <f aca="false">SUM(I1977:I1979)</f>
        <v>259</v>
      </c>
      <c r="J1976" s="246" t="n">
        <f aca="false">SUM(J1977:J1979)</f>
        <v>0</v>
      </c>
      <c r="K1976" s="246" t="n">
        <f aca="false">SUM(K1977:K1979)</f>
        <v>0</v>
      </c>
      <c r="L1976" s="246" t="n">
        <f aca="false">SUM(L1977:L1979)</f>
        <v>259</v>
      </c>
      <c r="M1976" s="659" t="n">
        <f aca="false">(IF($E1976&lt;&gt;0,$M$2,IF($L1976&lt;&gt;0,$M$2,"")))</f>
        <v>1</v>
      </c>
      <c r="N1976" s="216"/>
      <c r="O1976" s="376" t="n">
        <f aca="false">SUM(O1977:O1979)</f>
        <v>0</v>
      </c>
      <c r="P1976" s="377" t="n">
        <f aca="false">SUM(P1977:P1979)</f>
        <v>0</v>
      </c>
      <c r="Q1976" s="672" t="n">
        <f aca="false">SUM(Q1977:Q1979)</f>
        <v>259</v>
      </c>
      <c r="R1976" s="261" t="n">
        <f aca="false">SUM(R1977:R1979)</f>
        <v>-259</v>
      </c>
      <c r="S1976" s="216"/>
      <c r="T1976" s="378"/>
      <c r="U1976" s="400"/>
      <c r="V1976" s="400"/>
      <c r="W1976" s="400"/>
      <c r="X1976" s="400"/>
      <c r="Y1976" s="400"/>
      <c r="Z1976" s="673"/>
      <c r="AA1976" s="361" t="n">
        <f aca="false">W1976-X1976-Y1976-Z1976</f>
        <v>0</v>
      </c>
    </row>
    <row r="1977" customFormat="false" ht="19.5" hidden="false" customHeight="false" outlineLevel="0" collapsed="false">
      <c r="A1977" s="276" t="n">
        <v>160</v>
      </c>
      <c r="B1977" s="217"/>
      <c r="C1977" s="251" t="n">
        <v>1901</v>
      </c>
      <c r="D1977" s="219" t="s">
        <v>442</v>
      </c>
      <c r="E1977" s="220" t="n">
        <f aca="false">F1977+G1977+H1977</f>
        <v>267</v>
      </c>
      <c r="F1977" s="265" t="n">
        <v>267</v>
      </c>
      <c r="G1977" s="252" t="n">
        <v>0</v>
      </c>
      <c r="H1977" s="252" t="n">
        <v>0</v>
      </c>
      <c r="I1977" s="265" t="n">
        <v>226</v>
      </c>
      <c r="J1977" s="252" t="n">
        <v>0</v>
      </c>
      <c r="K1977" s="252" t="n">
        <v>0</v>
      </c>
      <c r="L1977" s="222" t="n">
        <f aca="false">I1977+J1977+K1977</f>
        <v>226</v>
      </c>
      <c r="M1977" s="659" t="n">
        <f aca="false">(IF($E1977&lt;&gt;0,$M$2,IF($L1977&lt;&gt;0,$M$2,"")))</f>
        <v>1</v>
      </c>
      <c r="N1977" s="216"/>
      <c r="O1977" s="668"/>
      <c r="P1977" s="669"/>
      <c r="Q1977" s="359" t="n">
        <f aca="false">L1977</f>
        <v>226</v>
      </c>
      <c r="R1977" s="670" t="n">
        <f aca="false">O1977+P1977-Q1977</f>
        <v>-226</v>
      </c>
      <c r="S1977" s="216"/>
      <c r="T1977" s="360"/>
      <c r="U1977" s="388"/>
      <c r="V1977" s="388"/>
      <c r="W1977" s="388"/>
      <c r="X1977" s="388"/>
      <c r="Y1977" s="388"/>
      <c r="Z1977" s="671"/>
      <c r="AA1977" s="361" t="n">
        <f aca="false">W1977-X1977-Y1977-Z1977</f>
        <v>0</v>
      </c>
    </row>
    <row r="1978" customFormat="false" ht="19.5" hidden="false" customHeight="false" outlineLevel="0" collapsed="false">
      <c r="A1978" s="276" t="n">
        <v>165</v>
      </c>
      <c r="B1978" s="217"/>
      <c r="C1978" s="218" t="n">
        <v>1981</v>
      </c>
      <c r="D1978" s="223" t="s">
        <v>443</v>
      </c>
      <c r="E1978" s="220" t="n">
        <f aca="false">F1978+G1978+H1978</f>
        <v>35</v>
      </c>
      <c r="F1978" s="265" t="n">
        <v>35</v>
      </c>
      <c r="G1978" s="252" t="n">
        <v>0</v>
      </c>
      <c r="H1978" s="252" t="n">
        <v>0</v>
      </c>
      <c r="I1978" s="265" t="n">
        <v>33</v>
      </c>
      <c r="J1978" s="252" t="n">
        <v>0</v>
      </c>
      <c r="K1978" s="252" t="n">
        <v>0</v>
      </c>
      <c r="L1978" s="222" t="n">
        <f aca="false">I1978+J1978+K1978</f>
        <v>33</v>
      </c>
      <c r="M1978" s="659" t="n">
        <f aca="false">(IF($E1978&lt;&gt;0,$M$2,IF($L1978&lt;&gt;0,$M$2,"")))</f>
        <v>1</v>
      </c>
      <c r="N1978" s="216"/>
      <c r="O1978" s="668"/>
      <c r="P1978" s="669"/>
      <c r="Q1978" s="359" t="n">
        <f aca="false">L1978</f>
        <v>33</v>
      </c>
      <c r="R1978" s="670" t="n">
        <f aca="false">O1978+P1978-Q1978</f>
        <v>-33</v>
      </c>
      <c r="S1978" s="216"/>
      <c r="T1978" s="360"/>
      <c r="U1978" s="388"/>
      <c r="V1978" s="388"/>
      <c r="W1978" s="388"/>
      <c r="X1978" s="388"/>
      <c r="Y1978" s="388"/>
      <c r="Z1978" s="671"/>
      <c r="AA1978" s="361" t="n">
        <f aca="false">W1978-X1978-Y1978-Z1978</f>
        <v>0</v>
      </c>
    </row>
    <row r="1979" customFormat="false" ht="19.5" hidden="true" customHeight="false" outlineLevel="0" collapsed="false">
      <c r="A1979" s="276" t="n">
        <v>175</v>
      </c>
      <c r="B1979" s="217"/>
      <c r="C1979" s="240" t="n">
        <v>1991</v>
      </c>
      <c r="D1979" s="235" t="s">
        <v>444</v>
      </c>
      <c r="E1979" s="220" t="n">
        <f aca="false">F1979+G1979+H1979</f>
        <v>0</v>
      </c>
      <c r="F1979" s="265"/>
      <c r="G1979" s="252"/>
      <c r="H1979" s="252"/>
      <c r="I1979" s="265"/>
      <c r="J1979" s="252"/>
      <c r="K1979" s="252"/>
      <c r="L1979" s="222" t="n">
        <f aca="false">I1979+J1979+K1979</f>
        <v>0</v>
      </c>
      <c r="M1979" s="659" t="str">
        <f aca="false">(IF($E1979&lt;&gt;0,$M$2,IF($L1979&lt;&gt;0,$M$2,"")))</f>
        <v/>
      </c>
      <c r="N1979" s="216"/>
      <c r="O1979" s="668"/>
      <c r="P1979" s="669"/>
      <c r="Q1979" s="359" t="n">
        <f aca="false">L1979</f>
        <v>0</v>
      </c>
      <c r="R1979" s="670" t="n">
        <f aca="false">O1979+P1979-Q1979</f>
        <v>0</v>
      </c>
      <c r="S1979" s="216"/>
      <c r="T1979" s="360"/>
      <c r="U1979" s="388"/>
      <c r="V1979" s="388"/>
      <c r="W1979" s="388"/>
      <c r="X1979" s="388"/>
      <c r="Y1979" s="388"/>
      <c r="Z1979" s="671"/>
      <c r="AA1979" s="361" t="n">
        <f aca="false">W1979-X1979-Y1979-Z1979</f>
        <v>0</v>
      </c>
    </row>
    <row r="1980" customFormat="false" ht="19.5" hidden="true" customHeight="false" outlineLevel="0" collapsed="false">
      <c r="A1980" s="276" t="n">
        <v>180</v>
      </c>
      <c r="B1980" s="229" t="n">
        <v>2100</v>
      </c>
      <c r="C1980" s="386" t="s">
        <v>445</v>
      </c>
      <c r="D1980" s="386"/>
      <c r="E1980" s="244" t="n">
        <f aca="false">SUM(E1981:E1985)</f>
        <v>0</v>
      </c>
      <c r="F1980" s="245" t="n">
        <f aca="false">SUM(F1981:F1985)</f>
        <v>0</v>
      </c>
      <c r="G1980" s="246" t="n">
        <f aca="false">SUM(G1981:G1985)</f>
        <v>0</v>
      </c>
      <c r="H1980" s="246" t="n">
        <f aca="false">SUM(H1981:H1985)</f>
        <v>0</v>
      </c>
      <c r="I1980" s="245" t="n">
        <f aca="false">SUM(I1981:I1985)</f>
        <v>0</v>
      </c>
      <c r="J1980" s="246" t="n">
        <f aca="false">SUM(J1981:J1985)</f>
        <v>0</v>
      </c>
      <c r="K1980" s="246" t="n">
        <f aca="false">SUM(K1981:K1985)</f>
        <v>0</v>
      </c>
      <c r="L1980" s="246" t="n">
        <f aca="false">SUM(L1981:L1985)</f>
        <v>0</v>
      </c>
      <c r="M1980" s="659" t="str">
        <f aca="false">(IF($E1980&lt;&gt;0,$M$2,IF($L1980&lt;&gt;0,$M$2,"")))</f>
        <v/>
      </c>
      <c r="N1980" s="216"/>
      <c r="O1980" s="376" t="n">
        <f aca="false">SUM(O1981:O1985)</f>
        <v>0</v>
      </c>
      <c r="P1980" s="377" t="n">
        <f aca="false">SUM(P1981:P1985)</f>
        <v>0</v>
      </c>
      <c r="Q1980" s="672" t="n">
        <f aca="false">SUM(Q1981:Q1985)</f>
        <v>0</v>
      </c>
      <c r="R1980" s="261" t="n">
        <f aca="false">SUM(R1981:R1985)</f>
        <v>0</v>
      </c>
      <c r="S1980" s="216"/>
      <c r="T1980" s="378"/>
      <c r="U1980" s="400"/>
      <c r="V1980" s="400"/>
      <c r="W1980" s="400"/>
      <c r="X1980" s="400"/>
      <c r="Y1980" s="400"/>
      <c r="Z1980" s="673"/>
      <c r="AA1980" s="361" t="n">
        <f aca="false">W1980-X1980-Y1980-Z1980</f>
        <v>0</v>
      </c>
    </row>
    <row r="1981" customFormat="false" ht="19.5" hidden="true" customHeight="false" outlineLevel="0" collapsed="false">
      <c r="A1981" s="276" t="n">
        <v>185</v>
      </c>
      <c r="B1981" s="217"/>
      <c r="C1981" s="251" t="n">
        <v>2110</v>
      </c>
      <c r="D1981" s="257" t="s">
        <v>446</v>
      </c>
      <c r="E1981" s="220" t="n">
        <f aca="false">F1981+G1981+H1981</f>
        <v>0</v>
      </c>
      <c r="F1981" s="265"/>
      <c r="G1981" s="252"/>
      <c r="H1981" s="252"/>
      <c r="I1981" s="265"/>
      <c r="J1981" s="252"/>
      <c r="K1981" s="252"/>
      <c r="L1981" s="222" t="n">
        <f aca="false">I1981+J1981+K1981</f>
        <v>0</v>
      </c>
      <c r="M1981" s="659" t="str">
        <f aca="false">(IF($E1981&lt;&gt;0,$M$2,IF($L1981&lt;&gt;0,$M$2,"")))</f>
        <v/>
      </c>
      <c r="N1981" s="216"/>
      <c r="O1981" s="668"/>
      <c r="P1981" s="669"/>
      <c r="Q1981" s="359" t="n">
        <f aca="false">L1981</f>
        <v>0</v>
      </c>
      <c r="R1981" s="670" t="n">
        <f aca="false">O1981+P1981-Q1981</f>
        <v>0</v>
      </c>
      <c r="S1981" s="216"/>
      <c r="T1981" s="360"/>
      <c r="U1981" s="388"/>
      <c r="V1981" s="388"/>
      <c r="W1981" s="388"/>
      <c r="X1981" s="388"/>
      <c r="Y1981" s="388"/>
      <c r="Z1981" s="671"/>
      <c r="AA1981" s="361" t="n">
        <f aca="false">W1981-X1981-Y1981-Z1981</f>
        <v>0</v>
      </c>
    </row>
    <row r="1982" customFormat="false" ht="19.5" hidden="true" customHeight="false" outlineLevel="0" collapsed="false">
      <c r="A1982" s="276" t="n">
        <v>190</v>
      </c>
      <c r="B1982" s="387"/>
      <c r="C1982" s="218" t="n">
        <v>2120</v>
      </c>
      <c r="D1982" s="281" t="s">
        <v>447</v>
      </c>
      <c r="E1982" s="220" t="n">
        <f aca="false">F1982+G1982+H1982</f>
        <v>0</v>
      </c>
      <c r="F1982" s="265"/>
      <c r="G1982" s="252"/>
      <c r="H1982" s="252"/>
      <c r="I1982" s="265"/>
      <c r="J1982" s="252"/>
      <c r="K1982" s="252"/>
      <c r="L1982" s="222" t="n">
        <f aca="false">I1982+J1982+K1982</f>
        <v>0</v>
      </c>
      <c r="M1982" s="659" t="str">
        <f aca="false">(IF($E1982&lt;&gt;0,$M$2,IF($L1982&lt;&gt;0,$M$2,"")))</f>
        <v/>
      </c>
      <c r="N1982" s="216"/>
      <c r="O1982" s="668"/>
      <c r="P1982" s="669"/>
      <c r="Q1982" s="359" t="n">
        <f aca="false">L1982</f>
        <v>0</v>
      </c>
      <c r="R1982" s="670" t="n">
        <f aca="false">O1982+P1982-Q1982</f>
        <v>0</v>
      </c>
      <c r="S1982" s="216"/>
      <c r="T1982" s="360"/>
      <c r="U1982" s="388"/>
      <c r="V1982" s="388"/>
      <c r="W1982" s="388"/>
      <c r="X1982" s="388"/>
      <c r="Y1982" s="388"/>
      <c r="Z1982" s="671"/>
      <c r="AA1982" s="361" t="n">
        <f aca="false">W1982-X1982-Y1982-Z1982</f>
        <v>0</v>
      </c>
    </row>
    <row r="1983" customFormat="false" ht="19.5" hidden="true" customHeight="false" outlineLevel="0" collapsed="false">
      <c r="A1983" s="276" t="n">
        <v>200</v>
      </c>
      <c r="B1983" s="387"/>
      <c r="C1983" s="218" t="n">
        <v>2125</v>
      </c>
      <c r="D1983" s="301" t="s">
        <v>756</v>
      </c>
      <c r="E1983" s="220" t="n">
        <f aca="false">F1983+G1983+H1983</f>
        <v>0</v>
      </c>
      <c r="F1983" s="265"/>
      <c r="G1983" s="252"/>
      <c r="H1983" s="252"/>
      <c r="I1983" s="265"/>
      <c r="J1983" s="252"/>
      <c r="K1983" s="252"/>
      <c r="L1983" s="222" t="n">
        <f aca="false">I1983+J1983+K1983</f>
        <v>0</v>
      </c>
      <c r="M1983" s="659" t="str">
        <f aca="false">(IF($E1983&lt;&gt;0,$M$2,IF($L1983&lt;&gt;0,$M$2,"")))</f>
        <v/>
      </c>
      <c r="N1983" s="216"/>
      <c r="O1983" s="668"/>
      <c r="P1983" s="669"/>
      <c r="Q1983" s="359" t="n">
        <f aca="false">L1983</f>
        <v>0</v>
      </c>
      <c r="R1983" s="670" t="n">
        <f aca="false">O1983+P1983-Q1983</f>
        <v>0</v>
      </c>
      <c r="S1983" s="216"/>
      <c r="T1983" s="360"/>
      <c r="U1983" s="388"/>
      <c r="V1983" s="388"/>
      <c r="W1983" s="388"/>
      <c r="X1983" s="388"/>
      <c r="Y1983" s="388"/>
      <c r="Z1983" s="671"/>
      <c r="AA1983" s="361" t="n">
        <f aca="false">W1983-X1983-Y1983-Z1983</f>
        <v>0</v>
      </c>
    </row>
    <row r="1984" customFormat="false" ht="19.5" hidden="true" customHeight="false" outlineLevel="0" collapsed="false">
      <c r="A1984" s="276" t="n">
        <v>200</v>
      </c>
      <c r="B1984" s="248"/>
      <c r="C1984" s="218" t="n">
        <v>2140</v>
      </c>
      <c r="D1984" s="281" t="s">
        <v>449</v>
      </c>
      <c r="E1984" s="220" t="n">
        <f aca="false">F1984+G1984+H1984</f>
        <v>0</v>
      </c>
      <c r="F1984" s="265"/>
      <c r="G1984" s="252"/>
      <c r="H1984" s="252"/>
      <c r="I1984" s="265"/>
      <c r="J1984" s="252"/>
      <c r="K1984" s="252"/>
      <c r="L1984" s="222" t="n">
        <f aca="false">I1984+J1984+K1984</f>
        <v>0</v>
      </c>
      <c r="M1984" s="659" t="str">
        <f aca="false">(IF($E1984&lt;&gt;0,$M$2,IF($L1984&lt;&gt;0,$M$2,"")))</f>
        <v/>
      </c>
      <c r="N1984" s="216"/>
      <c r="O1984" s="668"/>
      <c r="P1984" s="669"/>
      <c r="Q1984" s="359" t="n">
        <f aca="false">L1984</f>
        <v>0</v>
      </c>
      <c r="R1984" s="670" t="n">
        <f aca="false">O1984+P1984-Q1984</f>
        <v>0</v>
      </c>
      <c r="S1984" s="216"/>
      <c r="T1984" s="360"/>
      <c r="U1984" s="388"/>
      <c r="V1984" s="388"/>
      <c r="W1984" s="388"/>
      <c r="X1984" s="388"/>
      <c r="Y1984" s="388"/>
      <c r="Z1984" s="671"/>
      <c r="AA1984" s="361" t="n">
        <f aca="false">W1984-X1984-Y1984-Z1984</f>
        <v>0</v>
      </c>
    </row>
    <row r="1985" customFormat="false" ht="19.5" hidden="true" customHeight="false" outlineLevel="0" collapsed="false">
      <c r="A1985" s="276" t="n">
        <v>205</v>
      </c>
      <c r="B1985" s="217"/>
      <c r="C1985" s="240" t="n">
        <v>2190</v>
      </c>
      <c r="D1985" s="398" t="s">
        <v>450</v>
      </c>
      <c r="E1985" s="220" t="n">
        <f aca="false">F1985+G1985+H1985</f>
        <v>0</v>
      </c>
      <c r="F1985" s="265"/>
      <c r="G1985" s="252"/>
      <c r="H1985" s="252"/>
      <c r="I1985" s="265"/>
      <c r="J1985" s="252"/>
      <c r="K1985" s="252"/>
      <c r="L1985" s="222" t="n">
        <f aca="false">I1985+J1985+K1985</f>
        <v>0</v>
      </c>
      <c r="M1985" s="659" t="str">
        <f aca="false">(IF($E1985&lt;&gt;0,$M$2,IF($L1985&lt;&gt;0,$M$2,"")))</f>
        <v/>
      </c>
      <c r="N1985" s="216"/>
      <c r="O1985" s="668"/>
      <c r="P1985" s="669"/>
      <c r="Q1985" s="359" t="n">
        <f aca="false">L1985</f>
        <v>0</v>
      </c>
      <c r="R1985" s="670" t="n">
        <f aca="false">O1985+P1985-Q1985</f>
        <v>0</v>
      </c>
      <c r="S1985" s="216"/>
      <c r="T1985" s="360"/>
      <c r="U1985" s="388"/>
      <c r="V1985" s="388"/>
      <c r="W1985" s="388"/>
      <c r="X1985" s="388"/>
      <c r="Y1985" s="388"/>
      <c r="Z1985" s="671"/>
      <c r="AA1985" s="361" t="n">
        <f aca="false">W1985-X1985-Y1985-Z1985</f>
        <v>0</v>
      </c>
    </row>
    <row r="1986" customFormat="false" ht="19.5" hidden="true" customHeight="false" outlineLevel="0" collapsed="false">
      <c r="A1986" s="276" t="n">
        <v>210</v>
      </c>
      <c r="B1986" s="229" t="n">
        <v>2200</v>
      </c>
      <c r="C1986" s="386" t="s">
        <v>451</v>
      </c>
      <c r="D1986" s="386"/>
      <c r="E1986" s="244" t="n">
        <f aca="false">SUM(E1987:E1988)</f>
        <v>0</v>
      </c>
      <c r="F1986" s="245" t="n">
        <f aca="false">SUM(F1987:F1988)</f>
        <v>0</v>
      </c>
      <c r="G1986" s="246" t="n">
        <f aca="false">SUM(G1987:G1988)</f>
        <v>0</v>
      </c>
      <c r="H1986" s="246" t="n">
        <f aca="false">SUM(H1987:H1988)</f>
        <v>0</v>
      </c>
      <c r="I1986" s="245" t="n">
        <f aca="false">SUM(I1987:I1988)</f>
        <v>0</v>
      </c>
      <c r="J1986" s="246" t="n">
        <f aca="false">SUM(J1987:J1988)</f>
        <v>0</v>
      </c>
      <c r="K1986" s="246" t="n">
        <f aca="false">SUM(K1987:K1988)</f>
        <v>0</v>
      </c>
      <c r="L1986" s="246" t="n">
        <f aca="false">SUM(L1987:L1988)</f>
        <v>0</v>
      </c>
      <c r="M1986" s="659" t="str">
        <f aca="false">(IF($E1986&lt;&gt;0,$M$2,IF($L1986&lt;&gt;0,$M$2,"")))</f>
        <v/>
      </c>
      <c r="N1986" s="216"/>
      <c r="O1986" s="376" t="n">
        <f aca="false">SUM(O1987:O1988)</f>
        <v>0</v>
      </c>
      <c r="P1986" s="377" t="n">
        <f aca="false">SUM(P1987:P1988)</f>
        <v>0</v>
      </c>
      <c r="Q1986" s="672" t="n">
        <f aca="false">SUM(Q1987:Q1988)</f>
        <v>0</v>
      </c>
      <c r="R1986" s="261" t="n">
        <f aca="false">SUM(R1987:R1988)</f>
        <v>0</v>
      </c>
      <c r="S1986" s="216"/>
      <c r="T1986" s="378"/>
      <c r="U1986" s="400"/>
      <c r="V1986" s="400"/>
      <c r="W1986" s="400"/>
      <c r="X1986" s="400"/>
      <c r="Y1986" s="400"/>
      <c r="Z1986" s="673"/>
      <c r="AA1986" s="361" t="n">
        <f aca="false">W1986-X1986-Y1986-Z1986</f>
        <v>0</v>
      </c>
    </row>
    <row r="1987" customFormat="false" ht="19.5" hidden="true" customHeight="false" outlineLevel="0" collapsed="false">
      <c r="A1987" s="276" t="n">
        <v>215</v>
      </c>
      <c r="B1987" s="217"/>
      <c r="C1987" s="218" t="n">
        <v>2221</v>
      </c>
      <c r="D1987" s="223" t="s">
        <v>757</v>
      </c>
      <c r="E1987" s="220" t="n">
        <f aca="false">F1987+G1987+H1987</f>
        <v>0</v>
      </c>
      <c r="F1987" s="265"/>
      <c r="G1987" s="252"/>
      <c r="H1987" s="252"/>
      <c r="I1987" s="265"/>
      <c r="J1987" s="252"/>
      <c r="K1987" s="252"/>
      <c r="L1987" s="222" t="n">
        <f aca="false">I1987+J1987+K1987</f>
        <v>0</v>
      </c>
      <c r="M1987" s="659" t="str">
        <f aca="false">(IF($E1987&lt;&gt;0,$M$2,IF($L1987&lt;&gt;0,$M$2,"")))</f>
        <v/>
      </c>
      <c r="N1987" s="216"/>
      <c r="O1987" s="668"/>
      <c r="P1987" s="669"/>
      <c r="Q1987" s="359" t="n">
        <f aca="false">L1987</f>
        <v>0</v>
      </c>
      <c r="R1987" s="670" t="n">
        <f aca="false">O1987+P1987-Q1987</f>
        <v>0</v>
      </c>
      <c r="S1987" s="216"/>
      <c r="T1987" s="360"/>
      <c r="U1987" s="388"/>
      <c r="V1987" s="388"/>
      <c r="W1987" s="388"/>
      <c r="X1987" s="388"/>
      <c r="Y1987" s="388"/>
      <c r="Z1987" s="671"/>
      <c r="AA1987" s="361" t="n">
        <f aca="false">W1987-X1987-Y1987-Z1987</f>
        <v>0</v>
      </c>
    </row>
    <row r="1988" customFormat="false" ht="19.5" hidden="true" customHeight="false" outlineLevel="0" collapsed="false">
      <c r="A1988" s="275" t="n">
        <v>220</v>
      </c>
      <c r="B1988" s="217"/>
      <c r="C1988" s="240" t="n">
        <v>2224</v>
      </c>
      <c r="D1988" s="235" t="s">
        <v>453</v>
      </c>
      <c r="E1988" s="220" t="n">
        <f aca="false">F1988+G1988+H1988</f>
        <v>0</v>
      </c>
      <c r="F1988" s="265"/>
      <c r="G1988" s="252"/>
      <c r="H1988" s="252"/>
      <c r="I1988" s="265"/>
      <c r="J1988" s="252"/>
      <c r="K1988" s="252"/>
      <c r="L1988" s="222" t="n">
        <f aca="false">I1988+J1988+K1988</f>
        <v>0</v>
      </c>
      <c r="M1988" s="659" t="str">
        <f aca="false">(IF($E1988&lt;&gt;0,$M$2,IF($L1988&lt;&gt;0,$M$2,"")))</f>
        <v/>
      </c>
      <c r="N1988" s="216"/>
      <c r="O1988" s="668"/>
      <c r="P1988" s="669"/>
      <c r="Q1988" s="359" t="n">
        <f aca="false">L1988</f>
        <v>0</v>
      </c>
      <c r="R1988" s="670" t="n">
        <f aca="false">O1988+P1988-Q1988</f>
        <v>0</v>
      </c>
      <c r="S1988" s="216"/>
      <c r="T1988" s="360"/>
      <c r="U1988" s="388"/>
      <c r="V1988" s="388"/>
      <c r="W1988" s="388"/>
      <c r="X1988" s="388"/>
      <c r="Y1988" s="388"/>
      <c r="Z1988" s="671"/>
      <c r="AA1988" s="361" t="n">
        <f aca="false">W1988-X1988-Y1988-Z1988</f>
        <v>0</v>
      </c>
    </row>
    <row r="1989" customFormat="false" ht="19.5" hidden="true" customHeight="false" outlineLevel="0" collapsed="false">
      <c r="A1989" s="276" t="n">
        <v>225</v>
      </c>
      <c r="B1989" s="229" t="n">
        <v>2500</v>
      </c>
      <c r="C1989" s="408" t="s">
        <v>454</v>
      </c>
      <c r="D1989" s="408"/>
      <c r="E1989" s="220" t="n">
        <f aca="false">F1989+G1989+H1989</f>
        <v>0</v>
      </c>
      <c r="F1989" s="529"/>
      <c r="G1989" s="264"/>
      <c r="H1989" s="264"/>
      <c r="I1989" s="529"/>
      <c r="J1989" s="264"/>
      <c r="K1989" s="264"/>
      <c r="L1989" s="222" t="n">
        <f aca="false">I1989+J1989+K1989</f>
        <v>0</v>
      </c>
      <c r="M1989" s="659" t="str">
        <f aca="false">(IF($E1989&lt;&gt;0,$M$2,IF($L1989&lt;&gt;0,$M$2,"")))</f>
        <v/>
      </c>
      <c r="N1989" s="216"/>
      <c r="O1989" s="674"/>
      <c r="P1989" s="675"/>
      <c r="Q1989" s="359" t="n">
        <f aca="false">L1989</f>
        <v>0</v>
      </c>
      <c r="R1989" s="670" t="n">
        <f aca="false">O1989+P1989-Q1989</f>
        <v>0</v>
      </c>
      <c r="S1989" s="216"/>
      <c r="T1989" s="378"/>
      <c r="U1989" s="400"/>
      <c r="V1989" s="388"/>
      <c r="W1989" s="388"/>
      <c r="X1989" s="400"/>
      <c r="Y1989" s="388"/>
      <c r="Z1989" s="671"/>
      <c r="AA1989" s="361" t="n">
        <f aca="false">W1989-X1989-Y1989-Z1989</f>
        <v>0</v>
      </c>
    </row>
    <row r="1990" customFormat="false" ht="19.5" hidden="true" customHeight="true" outlineLevel="0" collapsed="false">
      <c r="A1990" s="276" t="n">
        <v>230</v>
      </c>
      <c r="B1990" s="229" t="n">
        <v>2600</v>
      </c>
      <c r="C1990" s="676" t="s">
        <v>455</v>
      </c>
      <c r="D1990" s="676"/>
      <c r="E1990" s="220" t="n">
        <f aca="false">F1990+G1990+H1990</f>
        <v>0</v>
      </c>
      <c r="F1990" s="529"/>
      <c r="G1990" s="264"/>
      <c r="H1990" s="264"/>
      <c r="I1990" s="529"/>
      <c r="J1990" s="264"/>
      <c r="K1990" s="264"/>
      <c r="L1990" s="222" t="n">
        <f aca="false">I1990+J1990+K1990</f>
        <v>0</v>
      </c>
      <c r="M1990" s="659" t="str">
        <f aca="false">(IF($E1990&lt;&gt;0,$M$2,IF($L1990&lt;&gt;0,$M$2,"")))</f>
        <v/>
      </c>
      <c r="N1990" s="216"/>
      <c r="O1990" s="674"/>
      <c r="P1990" s="675"/>
      <c r="Q1990" s="359" t="n">
        <f aca="false">L1990</f>
        <v>0</v>
      </c>
      <c r="R1990" s="670" t="n">
        <f aca="false">O1990+P1990-Q1990</f>
        <v>0</v>
      </c>
      <c r="S1990" s="216"/>
      <c r="T1990" s="378"/>
      <c r="U1990" s="400"/>
      <c r="V1990" s="388"/>
      <c r="W1990" s="388"/>
      <c r="X1990" s="400"/>
      <c r="Y1990" s="388"/>
      <c r="Z1990" s="671"/>
      <c r="AA1990" s="361" t="n">
        <f aca="false">W1990-X1990-Y1990-Z1990</f>
        <v>0</v>
      </c>
    </row>
    <row r="1991" customFormat="false" ht="19.5" hidden="true" customHeight="true" outlineLevel="0" collapsed="false">
      <c r="A1991" s="276" t="n">
        <v>245</v>
      </c>
      <c r="B1991" s="229" t="n">
        <v>2700</v>
      </c>
      <c r="C1991" s="676" t="s">
        <v>456</v>
      </c>
      <c r="D1991" s="676"/>
      <c r="E1991" s="220" t="n">
        <f aca="false">F1991+G1991+H1991</f>
        <v>0</v>
      </c>
      <c r="F1991" s="529"/>
      <c r="G1991" s="264"/>
      <c r="H1991" s="264"/>
      <c r="I1991" s="529"/>
      <c r="J1991" s="264"/>
      <c r="K1991" s="264"/>
      <c r="L1991" s="222" t="n">
        <f aca="false">I1991+J1991+K1991</f>
        <v>0</v>
      </c>
      <c r="M1991" s="659" t="str">
        <f aca="false">(IF($E1991&lt;&gt;0,$M$2,IF($L1991&lt;&gt;0,$M$2,"")))</f>
        <v/>
      </c>
      <c r="N1991" s="216"/>
      <c r="O1991" s="674"/>
      <c r="P1991" s="675"/>
      <c r="Q1991" s="359" t="n">
        <f aca="false">L1991</f>
        <v>0</v>
      </c>
      <c r="R1991" s="670" t="n">
        <f aca="false">O1991+P1991-Q1991</f>
        <v>0</v>
      </c>
      <c r="S1991" s="216"/>
      <c r="T1991" s="378"/>
      <c r="U1991" s="400"/>
      <c r="V1991" s="388"/>
      <c r="W1991" s="388"/>
      <c r="X1991" s="400"/>
      <c r="Y1991" s="388"/>
      <c r="Z1991" s="671"/>
      <c r="AA1991" s="361" t="n">
        <f aca="false">W1991-X1991-Y1991-Z1991</f>
        <v>0</v>
      </c>
    </row>
    <row r="1992" customFormat="false" ht="19.5" hidden="true" customHeight="true" outlineLevel="0" collapsed="false">
      <c r="A1992" s="275" t="n">
        <v>220</v>
      </c>
      <c r="B1992" s="229" t="n">
        <v>2800</v>
      </c>
      <c r="C1992" s="676" t="s">
        <v>457</v>
      </c>
      <c r="D1992" s="676"/>
      <c r="E1992" s="220" t="n">
        <f aca="false">F1992+G1992+H1992</f>
        <v>0</v>
      </c>
      <c r="F1992" s="529"/>
      <c r="G1992" s="264"/>
      <c r="H1992" s="264"/>
      <c r="I1992" s="529"/>
      <c r="J1992" s="264"/>
      <c r="K1992" s="264"/>
      <c r="L1992" s="222" t="n">
        <f aca="false">I1992+J1992+K1992</f>
        <v>0</v>
      </c>
      <c r="M1992" s="659" t="str">
        <f aca="false">(IF($E1992&lt;&gt;0,$M$2,IF($L1992&lt;&gt;0,$M$2,"")))</f>
        <v/>
      </c>
      <c r="N1992" s="216"/>
      <c r="O1992" s="674"/>
      <c r="P1992" s="675"/>
      <c r="Q1992" s="359" t="n">
        <f aca="false">L1992</f>
        <v>0</v>
      </c>
      <c r="R1992" s="670" t="n">
        <f aca="false">O1992+P1992-Q1992</f>
        <v>0</v>
      </c>
      <c r="S1992" s="216"/>
      <c r="T1992" s="378"/>
      <c r="U1992" s="400"/>
      <c r="V1992" s="388"/>
      <c r="W1992" s="388"/>
      <c r="X1992" s="400"/>
      <c r="Y1992" s="388"/>
      <c r="Z1992" s="671"/>
      <c r="AA1992" s="361" t="n">
        <f aca="false">W1992-X1992-Y1992-Z1992</f>
        <v>0</v>
      </c>
    </row>
    <row r="1993" customFormat="false" ht="19.5" hidden="true" customHeight="false" outlineLevel="0" collapsed="false">
      <c r="A1993" s="276" t="n">
        <v>225</v>
      </c>
      <c r="B1993" s="229" t="n">
        <v>2900</v>
      </c>
      <c r="C1993" s="677" t="s">
        <v>458</v>
      </c>
      <c r="D1993" s="677"/>
      <c r="E1993" s="244" t="n">
        <f aca="false">SUM(E1994:E1999)</f>
        <v>0</v>
      </c>
      <c r="F1993" s="245" t="n">
        <f aca="false">SUM(F1994:F1999)</f>
        <v>0</v>
      </c>
      <c r="G1993" s="246" t="n">
        <f aca="false">SUM(G1994:G1999)</f>
        <v>0</v>
      </c>
      <c r="H1993" s="246" t="n">
        <f aca="false">SUM(H1994:H1999)</f>
        <v>0</v>
      </c>
      <c r="I1993" s="245" t="n">
        <f aca="false">SUM(I1994:I1999)</f>
        <v>0</v>
      </c>
      <c r="J1993" s="246" t="n">
        <f aca="false">SUM(J1994:J1999)</f>
        <v>0</v>
      </c>
      <c r="K1993" s="246" t="n">
        <f aca="false">SUM(K1994:K1999)</f>
        <v>0</v>
      </c>
      <c r="L1993" s="246" t="n">
        <f aca="false">SUM(L1994:L1999)</f>
        <v>0</v>
      </c>
      <c r="M1993" s="659" t="str">
        <f aca="false">(IF($E1993&lt;&gt;0,$M$2,IF($L1993&lt;&gt;0,$M$2,"")))</f>
        <v/>
      </c>
      <c r="N1993" s="216"/>
      <c r="O1993" s="376" t="n">
        <f aca="false">SUM(O1994:O1999)</f>
        <v>0</v>
      </c>
      <c r="P1993" s="377" t="n">
        <f aca="false">SUM(P1994:P1999)</f>
        <v>0</v>
      </c>
      <c r="Q1993" s="672" t="n">
        <f aca="false">SUM(Q1994:Q1999)</f>
        <v>0</v>
      </c>
      <c r="R1993" s="261" t="n">
        <f aca="false">SUM(R1994:R1999)</f>
        <v>0</v>
      </c>
      <c r="S1993" s="216"/>
      <c r="T1993" s="378"/>
      <c r="U1993" s="400"/>
      <c r="V1993" s="400"/>
      <c r="W1993" s="400"/>
      <c r="X1993" s="400"/>
      <c r="Y1993" s="400"/>
      <c r="Z1993" s="673"/>
      <c r="AA1993" s="361" t="n">
        <f aca="false">W1993-X1993-Y1993-Z1993</f>
        <v>0</v>
      </c>
    </row>
    <row r="1994" customFormat="false" ht="19.5" hidden="true" customHeight="false" outlineLevel="0" collapsed="false">
      <c r="A1994" s="276" t="n">
        <v>230</v>
      </c>
      <c r="B1994" s="387"/>
      <c r="C1994" s="251" t="n">
        <v>2920</v>
      </c>
      <c r="D1994" s="393" t="s">
        <v>459</v>
      </c>
      <c r="E1994" s="220" t="n">
        <f aca="false">F1994+G1994+H1994</f>
        <v>0</v>
      </c>
      <c r="F1994" s="265"/>
      <c r="G1994" s="252"/>
      <c r="H1994" s="252"/>
      <c r="I1994" s="265"/>
      <c r="J1994" s="252"/>
      <c r="K1994" s="252"/>
      <c r="L1994" s="222" t="n">
        <f aca="false">I1994+J1994+K1994</f>
        <v>0</v>
      </c>
      <c r="M1994" s="659" t="str">
        <f aca="false">(IF($E1994&lt;&gt;0,$M$2,IF($L1994&lt;&gt;0,$M$2,"")))</f>
        <v/>
      </c>
      <c r="N1994" s="216"/>
      <c r="O1994" s="668"/>
      <c r="P1994" s="669"/>
      <c r="Q1994" s="359" t="n">
        <f aca="false">L1994</f>
        <v>0</v>
      </c>
      <c r="R1994" s="670" t="n">
        <f aca="false">O1994+P1994-Q1994</f>
        <v>0</v>
      </c>
      <c r="S1994" s="216"/>
      <c r="T1994" s="360"/>
      <c r="U1994" s="388"/>
      <c r="V1994" s="388"/>
      <c r="W1994" s="388"/>
      <c r="X1994" s="388"/>
      <c r="Y1994" s="388"/>
      <c r="Z1994" s="671"/>
      <c r="AA1994" s="361" t="n">
        <f aca="false">W1994-X1994-Y1994-Z1994</f>
        <v>0</v>
      </c>
    </row>
    <row r="1995" customFormat="false" ht="36" hidden="true" customHeight="true" outlineLevel="0" collapsed="false">
      <c r="A1995" s="276" t="n">
        <v>235</v>
      </c>
      <c r="B1995" s="387"/>
      <c r="C1995" s="383" t="n">
        <v>2969</v>
      </c>
      <c r="D1995" s="394" t="s">
        <v>460</v>
      </c>
      <c r="E1995" s="220" t="n">
        <f aca="false">F1995+G1995+H1995</f>
        <v>0</v>
      </c>
      <c r="F1995" s="265"/>
      <c r="G1995" s="252"/>
      <c r="H1995" s="252"/>
      <c r="I1995" s="265"/>
      <c r="J1995" s="252"/>
      <c r="K1995" s="252"/>
      <c r="L1995" s="222" t="n">
        <f aca="false">I1995+J1995+K1995</f>
        <v>0</v>
      </c>
      <c r="M1995" s="659" t="str">
        <f aca="false">(IF($E1995&lt;&gt;0,$M$2,IF($L1995&lt;&gt;0,$M$2,"")))</f>
        <v/>
      </c>
      <c r="N1995" s="216"/>
      <c r="O1995" s="668"/>
      <c r="P1995" s="669"/>
      <c r="Q1995" s="359" t="n">
        <f aca="false">L1995</f>
        <v>0</v>
      </c>
      <c r="R1995" s="670" t="n">
        <f aca="false">O1995+P1995-Q1995</f>
        <v>0</v>
      </c>
      <c r="S1995" s="216"/>
      <c r="T1995" s="360"/>
      <c r="U1995" s="388"/>
      <c r="V1995" s="388"/>
      <c r="W1995" s="388"/>
      <c r="X1995" s="388"/>
      <c r="Y1995" s="388"/>
      <c r="Z1995" s="671"/>
      <c r="AA1995" s="361" t="n">
        <f aca="false">W1995-X1995-Y1995-Z1995</f>
        <v>0</v>
      </c>
    </row>
    <row r="1996" customFormat="false" ht="32.25" hidden="true" customHeight="false" outlineLevel="0" collapsed="false">
      <c r="A1996" s="276" t="n">
        <v>240</v>
      </c>
      <c r="B1996" s="387"/>
      <c r="C1996" s="383" t="n">
        <v>2970</v>
      </c>
      <c r="D1996" s="394" t="s">
        <v>461</v>
      </c>
      <c r="E1996" s="220" t="n">
        <f aca="false">F1996+G1996+H1996</f>
        <v>0</v>
      </c>
      <c r="F1996" s="265"/>
      <c r="G1996" s="252"/>
      <c r="H1996" s="252"/>
      <c r="I1996" s="265"/>
      <c r="J1996" s="252"/>
      <c r="K1996" s="252"/>
      <c r="L1996" s="222" t="n">
        <f aca="false">I1996+J1996+K1996</f>
        <v>0</v>
      </c>
      <c r="M1996" s="659" t="str">
        <f aca="false">(IF($E1996&lt;&gt;0,$M$2,IF($L1996&lt;&gt;0,$M$2,"")))</f>
        <v/>
      </c>
      <c r="N1996" s="216"/>
      <c r="O1996" s="668"/>
      <c r="P1996" s="669"/>
      <c r="Q1996" s="359" t="n">
        <f aca="false">L1996</f>
        <v>0</v>
      </c>
      <c r="R1996" s="670" t="n">
        <f aca="false">O1996+P1996-Q1996</f>
        <v>0</v>
      </c>
      <c r="S1996" s="216"/>
      <c r="T1996" s="360"/>
      <c r="U1996" s="388"/>
      <c r="V1996" s="388"/>
      <c r="W1996" s="388"/>
      <c r="X1996" s="388"/>
      <c r="Y1996" s="388"/>
      <c r="Z1996" s="671"/>
      <c r="AA1996" s="361" t="n">
        <f aca="false">W1996-X1996-Y1996-Z1996</f>
        <v>0</v>
      </c>
    </row>
    <row r="1997" customFormat="false" ht="19.5" hidden="true" customHeight="false" outlineLevel="0" collapsed="false">
      <c r="A1997" s="276" t="n">
        <v>245</v>
      </c>
      <c r="B1997" s="387"/>
      <c r="C1997" s="395" t="n">
        <v>2989</v>
      </c>
      <c r="D1997" s="396" t="s">
        <v>462</v>
      </c>
      <c r="E1997" s="220" t="n">
        <f aca="false">F1997+G1997+H1997</f>
        <v>0</v>
      </c>
      <c r="F1997" s="265"/>
      <c r="G1997" s="252"/>
      <c r="H1997" s="252"/>
      <c r="I1997" s="265"/>
      <c r="J1997" s="252"/>
      <c r="K1997" s="252"/>
      <c r="L1997" s="222" t="n">
        <f aca="false">I1997+J1997+K1997</f>
        <v>0</v>
      </c>
      <c r="M1997" s="659" t="str">
        <f aca="false">(IF($E1997&lt;&gt;0,$M$2,IF($L1997&lt;&gt;0,$M$2,"")))</f>
        <v/>
      </c>
      <c r="N1997" s="216"/>
      <c r="O1997" s="668"/>
      <c r="P1997" s="669"/>
      <c r="Q1997" s="359" t="n">
        <f aca="false">L1997</f>
        <v>0</v>
      </c>
      <c r="R1997" s="670" t="n">
        <f aca="false">O1997+P1997-Q1997</f>
        <v>0</v>
      </c>
      <c r="S1997" s="216"/>
      <c r="T1997" s="360"/>
      <c r="U1997" s="388"/>
      <c r="V1997" s="388"/>
      <c r="W1997" s="388"/>
      <c r="X1997" s="388"/>
      <c r="Y1997" s="388"/>
      <c r="Z1997" s="671"/>
      <c r="AA1997" s="361" t="n">
        <f aca="false">W1997-X1997-Y1997-Z1997</f>
        <v>0</v>
      </c>
    </row>
    <row r="1998" customFormat="false" ht="19.5" hidden="true" customHeight="false" outlineLevel="0" collapsed="false">
      <c r="A1998" s="275" t="n">
        <v>250</v>
      </c>
      <c r="B1998" s="217"/>
      <c r="C1998" s="218" t="n">
        <v>2991</v>
      </c>
      <c r="D1998" s="397" t="s">
        <v>463</v>
      </c>
      <c r="E1998" s="220" t="n">
        <f aca="false">F1998+G1998+H1998</f>
        <v>0</v>
      </c>
      <c r="F1998" s="265"/>
      <c r="G1998" s="252"/>
      <c r="H1998" s="252"/>
      <c r="I1998" s="265"/>
      <c r="J1998" s="252"/>
      <c r="K1998" s="252"/>
      <c r="L1998" s="222" t="n">
        <f aca="false">I1998+J1998+K1998</f>
        <v>0</v>
      </c>
      <c r="M1998" s="659" t="str">
        <f aca="false">(IF($E1998&lt;&gt;0,$M$2,IF($L1998&lt;&gt;0,$M$2,"")))</f>
        <v/>
      </c>
      <c r="N1998" s="216"/>
      <c r="O1998" s="668"/>
      <c r="P1998" s="669"/>
      <c r="Q1998" s="359" t="n">
        <f aca="false">L1998</f>
        <v>0</v>
      </c>
      <c r="R1998" s="670" t="n">
        <f aca="false">O1998+P1998-Q1998</f>
        <v>0</v>
      </c>
      <c r="S1998" s="216"/>
      <c r="T1998" s="360"/>
      <c r="U1998" s="388"/>
      <c r="V1998" s="388"/>
      <c r="W1998" s="388"/>
      <c r="X1998" s="388"/>
      <c r="Y1998" s="388"/>
      <c r="Z1998" s="671"/>
      <c r="AA1998" s="361" t="n">
        <f aca="false">W1998-X1998-Y1998-Z1998</f>
        <v>0</v>
      </c>
    </row>
    <row r="1999" customFormat="false" ht="19.5" hidden="true" customHeight="false" outlineLevel="0" collapsed="false">
      <c r="A1999" s="276" t="n">
        <v>255</v>
      </c>
      <c r="B1999" s="217"/>
      <c r="C1999" s="240" t="n">
        <v>2992</v>
      </c>
      <c r="D1999" s="279" t="s">
        <v>464</v>
      </c>
      <c r="E1999" s="220" t="n">
        <f aca="false">F1999+G1999+H1999</f>
        <v>0</v>
      </c>
      <c r="F1999" s="265"/>
      <c r="G1999" s="252"/>
      <c r="H1999" s="252"/>
      <c r="I1999" s="265"/>
      <c r="J1999" s="252"/>
      <c r="K1999" s="252"/>
      <c r="L1999" s="222" t="n">
        <f aca="false">I1999+J1999+K1999</f>
        <v>0</v>
      </c>
      <c r="M1999" s="659" t="str">
        <f aca="false">(IF($E1999&lt;&gt;0,$M$2,IF($L1999&lt;&gt;0,$M$2,"")))</f>
        <v/>
      </c>
      <c r="N1999" s="216"/>
      <c r="O1999" s="668"/>
      <c r="P1999" s="669"/>
      <c r="Q1999" s="359" t="n">
        <f aca="false">L1999</f>
        <v>0</v>
      </c>
      <c r="R1999" s="670" t="n">
        <f aca="false">O1999+P1999-Q1999</f>
        <v>0</v>
      </c>
      <c r="S1999" s="216"/>
      <c r="T1999" s="360"/>
      <c r="U1999" s="388"/>
      <c r="V1999" s="388"/>
      <c r="W1999" s="388"/>
      <c r="X1999" s="388"/>
      <c r="Y1999" s="388"/>
      <c r="Z1999" s="671"/>
      <c r="AA1999" s="361" t="n">
        <f aca="false">W1999-X1999-Y1999-Z1999</f>
        <v>0</v>
      </c>
    </row>
    <row r="2000" customFormat="false" ht="19.5" hidden="true" customHeight="false" outlineLevel="0" collapsed="false">
      <c r="A2000" s="276" t="n">
        <v>265</v>
      </c>
      <c r="B2000" s="229" t="n">
        <v>3300</v>
      </c>
      <c r="C2000" s="392" t="s">
        <v>465</v>
      </c>
      <c r="D2000" s="392"/>
      <c r="E2000" s="244" t="n">
        <f aca="false">SUM(E2001:E2006)</f>
        <v>0</v>
      </c>
      <c r="F2000" s="245" t="n">
        <f aca="false">SUM(F2001:F2006)</f>
        <v>0</v>
      </c>
      <c r="G2000" s="246" t="n">
        <f aca="false">SUM(G2001:G2006)</f>
        <v>0</v>
      </c>
      <c r="H2000" s="246" t="n">
        <f aca="false">SUM(H2001:H2006)</f>
        <v>0</v>
      </c>
      <c r="I2000" s="245" t="n">
        <f aca="false">SUM(I2001:I2006)</f>
        <v>0</v>
      </c>
      <c r="J2000" s="246" t="n">
        <f aca="false">SUM(J2001:J2006)</f>
        <v>0</v>
      </c>
      <c r="K2000" s="246" t="n">
        <f aca="false">SUM(K2001:K2006)</f>
        <v>0</v>
      </c>
      <c r="L2000" s="246" t="n">
        <f aca="false">SUM(L2001:L2006)</f>
        <v>0</v>
      </c>
      <c r="M2000" s="659" t="str">
        <f aca="false">(IF($E2000&lt;&gt;0,$M$2,IF($L2000&lt;&gt;0,$M$2,"")))</f>
        <v/>
      </c>
      <c r="N2000" s="216"/>
      <c r="O2000" s="378"/>
      <c r="P2000" s="400"/>
      <c r="Q2000" s="400"/>
      <c r="R2000" s="673"/>
      <c r="S2000" s="216"/>
      <c r="T2000" s="378"/>
      <c r="U2000" s="400"/>
      <c r="V2000" s="400"/>
      <c r="W2000" s="400"/>
      <c r="X2000" s="400"/>
      <c r="Y2000" s="400"/>
      <c r="Z2000" s="673"/>
      <c r="AA2000" s="361" t="n">
        <f aca="false">W2000-X2000-Y2000-Z2000</f>
        <v>0</v>
      </c>
    </row>
    <row r="2001" customFormat="false" ht="19.5" hidden="true" customHeight="false" outlineLevel="0" collapsed="false">
      <c r="A2001" s="275" t="n">
        <v>270</v>
      </c>
      <c r="B2001" s="248"/>
      <c r="C2001" s="251" t="n">
        <v>3301</v>
      </c>
      <c r="D2001" s="401" t="s">
        <v>466</v>
      </c>
      <c r="E2001" s="220" t="n">
        <f aca="false">F2001+G2001+H2001</f>
        <v>0</v>
      </c>
      <c r="F2001" s="265"/>
      <c r="G2001" s="252"/>
      <c r="H2001" s="252"/>
      <c r="I2001" s="265"/>
      <c r="J2001" s="252"/>
      <c r="K2001" s="252"/>
      <c r="L2001" s="222" t="n">
        <f aca="false">I2001+J2001+K2001</f>
        <v>0</v>
      </c>
      <c r="M2001" s="659" t="str">
        <f aca="false">(IF($E2001&lt;&gt;0,$M$2,IF($L2001&lt;&gt;0,$M$2,"")))</f>
        <v/>
      </c>
      <c r="N2001" s="216"/>
      <c r="O2001" s="360"/>
      <c r="P2001" s="388"/>
      <c r="Q2001" s="388"/>
      <c r="R2001" s="671"/>
      <c r="S2001" s="216"/>
      <c r="T2001" s="360"/>
      <c r="U2001" s="388"/>
      <c r="V2001" s="388"/>
      <c r="W2001" s="388"/>
      <c r="X2001" s="388"/>
      <c r="Y2001" s="388"/>
      <c r="Z2001" s="671"/>
      <c r="AA2001" s="361" t="n">
        <f aca="false">W2001-X2001-Y2001-Z2001</f>
        <v>0</v>
      </c>
    </row>
    <row r="2002" customFormat="false" ht="19.5" hidden="true" customHeight="false" outlineLevel="0" collapsed="false">
      <c r="A2002" s="275" t="n">
        <v>290</v>
      </c>
      <c r="B2002" s="248"/>
      <c r="C2002" s="383" t="n">
        <v>3302</v>
      </c>
      <c r="D2002" s="402" t="s">
        <v>758</v>
      </c>
      <c r="E2002" s="220" t="n">
        <f aca="false">F2002+G2002+H2002</f>
        <v>0</v>
      </c>
      <c r="F2002" s="265"/>
      <c r="G2002" s="252"/>
      <c r="H2002" s="252"/>
      <c r="I2002" s="265"/>
      <c r="J2002" s="252"/>
      <c r="K2002" s="252"/>
      <c r="L2002" s="222" t="n">
        <f aca="false">I2002+J2002+K2002</f>
        <v>0</v>
      </c>
      <c r="M2002" s="659" t="str">
        <f aca="false">(IF($E2002&lt;&gt;0,$M$2,IF($L2002&lt;&gt;0,$M$2,"")))</f>
        <v/>
      </c>
      <c r="N2002" s="216"/>
      <c r="O2002" s="360"/>
      <c r="P2002" s="388"/>
      <c r="Q2002" s="388"/>
      <c r="R2002" s="671"/>
      <c r="S2002" s="216"/>
      <c r="T2002" s="360"/>
      <c r="U2002" s="388"/>
      <c r="V2002" s="388"/>
      <c r="W2002" s="388"/>
      <c r="X2002" s="388"/>
      <c r="Y2002" s="388"/>
      <c r="Z2002" s="671"/>
      <c r="AA2002" s="361" t="n">
        <f aca="false">W2002-X2002-Y2002-Z2002</f>
        <v>0</v>
      </c>
    </row>
    <row r="2003" customFormat="false" ht="19.5" hidden="true" customHeight="false" outlineLevel="0" collapsed="false">
      <c r="A2003" s="391" t="n">
        <v>320</v>
      </c>
      <c r="B2003" s="248"/>
      <c r="C2003" s="383" t="n">
        <v>3303</v>
      </c>
      <c r="D2003" s="402" t="s">
        <v>468</v>
      </c>
      <c r="E2003" s="220" t="n">
        <f aca="false">F2003+G2003+H2003</f>
        <v>0</v>
      </c>
      <c r="F2003" s="265"/>
      <c r="G2003" s="252"/>
      <c r="H2003" s="252"/>
      <c r="I2003" s="265"/>
      <c r="J2003" s="252"/>
      <c r="K2003" s="252"/>
      <c r="L2003" s="222" t="n">
        <f aca="false">I2003+J2003+K2003</f>
        <v>0</v>
      </c>
      <c r="M2003" s="659" t="str">
        <f aca="false">(IF($E2003&lt;&gt;0,$M$2,IF($L2003&lt;&gt;0,$M$2,"")))</f>
        <v/>
      </c>
      <c r="N2003" s="216"/>
      <c r="O2003" s="360"/>
      <c r="P2003" s="388"/>
      <c r="Q2003" s="388"/>
      <c r="R2003" s="671"/>
      <c r="S2003" s="216"/>
      <c r="T2003" s="360"/>
      <c r="U2003" s="388"/>
      <c r="V2003" s="388"/>
      <c r="W2003" s="388"/>
      <c r="X2003" s="388"/>
      <c r="Y2003" s="388"/>
      <c r="Z2003" s="671"/>
      <c r="AA2003" s="361" t="n">
        <f aca="false">W2003-X2003-Y2003-Z2003</f>
        <v>0</v>
      </c>
    </row>
    <row r="2004" customFormat="false" ht="19.5" hidden="true" customHeight="false" outlineLevel="0" collapsed="false">
      <c r="A2004" s="275" t="n">
        <v>330</v>
      </c>
      <c r="B2004" s="248"/>
      <c r="C2004" s="395" t="n">
        <v>3304</v>
      </c>
      <c r="D2004" s="403" t="s">
        <v>469</v>
      </c>
      <c r="E2004" s="220" t="n">
        <f aca="false">F2004+G2004+H2004</f>
        <v>0</v>
      </c>
      <c r="F2004" s="265"/>
      <c r="G2004" s="252"/>
      <c r="H2004" s="252"/>
      <c r="I2004" s="265"/>
      <c r="J2004" s="252"/>
      <c r="K2004" s="252"/>
      <c r="L2004" s="222" t="n">
        <f aca="false">I2004+J2004+K2004</f>
        <v>0</v>
      </c>
      <c r="M2004" s="659" t="str">
        <f aca="false">(IF($E2004&lt;&gt;0,$M$2,IF($L2004&lt;&gt;0,$M$2,"")))</f>
        <v/>
      </c>
      <c r="N2004" s="216"/>
      <c r="O2004" s="360"/>
      <c r="P2004" s="388"/>
      <c r="Q2004" s="388"/>
      <c r="R2004" s="671"/>
      <c r="S2004" s="216"/>
      <c r="T2004" s="360"/>
      <c r="U2004" s="388"/>
      <c r="V2004" s="388"/>
      <c r="W2004" s="388"/>
      <c r="X2004" s="388"/>
      <c r="Y2004" s="388"/>
      <c r="Z2004" s="671"/>
      <c r="AA2004" s="361" t="n">
        <f aca="false">W2004-X2004-Y2004-Z2004</f>
        <v>0</v>
      </c>
    </row>
    <row r="2005" customFormat="false" ht="19.5" hidden="true" customHeight="false" outlineLevel="0" collapsed="false">
      <c r="A2005" s="275" t="n">
        <v>350</v>
      </c>
      <c r="B2005" s="248"/>
      <c r="C2005" s="240" t="n">
        <v>3305</v>
      </c>
      <c r="D2005" s="404" t="s">
        <v>470</v>
      </c>
      <c r="E2005" s="220" t="n">
        <f aca="false">F2005+G2005+H2005</f>
        <v>0</v>
      </c>
      <c r="F2005" s="265"/>
      <c r="G2005" s="252"/>
      <c r="H2005" s="252"/>
      <c r="I2005" s="265"/>
      <c r="J2005" s="252"/>
      <c r="K2005" s="252"/>
      <c r="L2005" s="222" t="n">
        <f aca="false">I2005+J2005+K2005</f>
        <v>0</v>
      </c>
      <c r="M2005" s="659" t="str">
        <f aca="false">(IF($E2005&lt;&gt;0,$M$2,IF($L2005&lt;&gt;0,$M$2,"")))</f>
        <v/>
      </c>
      <c r="N2005" s="216"/>
      <c r="O2005" s="360"/>
      <c r="P2005" s="388"/>
      <c r="Q2005" s="388"/>
      <c r="R2005" s="671"/>
      <c r="S2005" s="216"/>
      <c r="T2005" s="360"/>
      <c r="U2005" s="388"/>
      <c r="V2005" s="388"/>
      <c r="W2005" s="388"/>
      <c r="X2005" s="388"/>
      <c r="Y2005" s="388"/>
      <c r="Z2005" s="671"/>
      <c r="AA2005" s="361" t="n">
        <f aca="false">W2005-X2005-Y2005-Z2005</f>
        <v>0</v>
      </c>
    </row>
    <row r="2006" customFormat="false" ht="19.5" hidden="true" customHeight="false" outlineLevel="0" collapsed="false">
      <c r="A2006" s="276" t="n">
        <v>355</v>
      </c>
      <c r="B2006" s="248"/>
      <c r="C2006" s="240" t="n">
        <v>3306</v>
      </c>
      <c r="D2006" s="404" t="s">
        <v>471</v>
      </c>
      <c r="E2006" s="220" t="n">
        <f aca="false">F2006+G2006+H2006</f>
        <v>0</v>
      </c>
      <c r="F2006" s="265"/>
      <c r="G2006" s="252"/>
      <c r="H2006" s="252"/>
      <c r="I2006" s="265"/>
      <c r="J2006" s="252"/>
      <c r="K2006" s="252"/>
      <c r="L2006" s="222" t="n">
        <f aca="false">I2006+J2006+K2006</f>
        <v>0</v>
      </c>
      <c r="M2006" s="659" t="str">
        <f aca="false">(IF($E2006&lt;&gt;0,$M$2,IF($L2006&lt;&gt;0,$M$2,"")))</f>
        <v/>
      </c>
      <c r="N2006" s="216"/>
      <c r="O2006" s="360"/>
      <c r="P2006" s="388"/>
      <c r="Q2006" s="388"/>
      <c r="R2006" s="671"/>
      <c r="S2006" s="216"/>
      <c r="T2006" s="360"/>
      <c r="U2006" s="388"/>
      <c r="V2006" s="388"/>
      <c r="W2006" s="388"/>
      <c r="X2006" s="388"/>
      <c r="Y2006" s="388"/>
      <c r="Z2006" s="671"/>
      <c r="AA2006" s="361" t="n">
        <f aca="false">W2006-X2006-Y2006-Z2006</f>
        <v>0</v>
      </c>
    </row>
    <row r="2007" customFormat="false" ht="19.5" hidden="true" customHeight="false" outlineLevel="0" collapsed="false">
      <c r="A2007" s="276" t="n">
        <v>375</v>
      </c>
      <c r="B2007" s="229" t="n">
        <v>3900</v>
      </c>
      <c r="C2007" s="389" t="s">
        <v>472</v>
      </c>
      <c r="D2007" s="389"/>
      <c r="E2007" s="220" t="n">
        <f aca="false">F2007+G2007+H2007</f>
        <v>0</v>
      </c>
      <c r="F2007" s="529"/>
      <c r="G2007" s="264"/>
      <c r="H2007" s="264"/>
      <c r="I2007" s="529"/>
      <c r="J2007" s="264"/>
      <c r="K2007" s="264"/>
      <c r="L2007" s="222" t="n">
        <f aca="false">I2007+J2007+K2007</f>
        <v>0</v>
      </c>
      <c r="M2007" s="659" t="str">
        <f aca="false">(IF($E2007&lt;&gt;0,$M$2,IF($L2007&lt;&gt;0,$M$2,"")))</f>
        <v/>
      </c>
      <c r="N2007" s="216"/>
      <c r="O2007" s="674"/>
      <c r="P2007" s="675"/>
      <c r="Q2007" s="377" t="n">
        <f aca="false">L2007</f>
        <v>0</v>
      </c>
      <c r="R2007" s="670" t="n">
        <f aca="false">O2007+P2007-Q2007</f>
        <v>0</v>
      </c>
      <c r="S2007" s="216"/>
      <c r="T2007" s="674"/>
      <c r="U2007" s="675"/>
      <c r="V2007" s="359" t="n">
        <f aca="false">+IF(+(O2007+P2007)&gt;=L2007,+P2007,+(+L2007-O2007))</f>
        <v>0</v>
      </c>
      <c r="W2007" s="359" t="n">
        <f aca="false">T2007+U2007-V2007</f>
        <v>0</v>
      </c>
      <c r="X2007" s="675"/>
      <c r="Y2007" s="675"/>
      <c r="Z2007" s="255"/>
      <c r="AA2007" s="361" t="n">
        <f aca="false">W2007-X2007-Y2007-Z2007</f>
        <v>0</v>
      </c>
    </row>
    <row r="2008" customFormat="false" ht="19.5" hidden="true" customHeight="false" outlineLevel="0" collapsed="false">
      <c r="A2008" s="276" t="n">
        <v>380</v>
      </c>
      <c r="B2008" s="229" t="n">
        <v>4000</v>
      </c>
      <c r="C2008" s="406" t="s">
        <v>473</v>
      </c>
      <c r="D2008" s="406"/>
      <c r="E2008" s="220" t="n">
        <f aca="false">F2008+G2008+H2008</f>
        <v>0</v>
      </c>
      <c r="F2008" s="529"/>
      <c r="G2008" s="264"/>
      <c r="H2008" s="264"/>
      <c r="I2008" s="529"/>
      <c r="J2008" s="264"/>
      <c r="K2008" s="264"/>
      <c r="L2008" s="222" t="n">
        <f aca="false">I2008+J2008+K2008</f>
        <v>0</v>
      </c>
      <c r="M2008" s="659" t="str">
        <f aca="false">(IF($E2008&lt;&gt;0,$M$2,IF($L2008&lt;&gt;0,$M$2,"")))</f>
        <v/>
      </c>
      <c r="N2008" s="216"/>
      <c r="O2008" s="674"/>
      <c r="P2008" s="675"/>
      <c r="Q2008" s="377" t="n">
        <f aca="false">L2008</f>
        <v>0</v>
      </c>
      <c r="R2008" s="670" t="n">
        <f aca="false">O2008+P2008-Q2008</f>
        <v>0</v>
      </c>
      <c r="S2008" s="216"/>
      <c r="T2008" s="378"/>
      <c r="U2008" s="400"/>
      <c r="V2008" s="400"/>
      <c r="W2008" s="388"/>
      <c r="X2008" s="400"/>
      <c r="Y2008" s="400"/>
      <c r="Z2008" s="671"/>
      <c r="AA2008" s="361" t="n">
        <f aca="false">W2008-X2008-Y2008-Z2008</f>
        <v>0</v>
      </c>
    </row>
    <row r="2009" customFormat="false" ht="19.5" hidden="true" customHeight="false" outlineLevel="0" collapsed="false">
      <c r="A2009" s="276" t="n">
        <v>385</v>
      </c>
      <c r="B2009" s="229" t="n">
        <v>4100</v>
      </c>
      <c r="C2009" s="406" t="s">
        <v>474</v>
      </c>
      <c r="D2009" s="406"/>
      <c r="E2009" s="220" t="n">
        <f aca="false">F2009+G2009+H2009</f>
        <v>0</v>
      </c>
      <c r="F2009" s="529"/>
      <c r="G2009" s="264"/>
      <c r="H2009" s="264"/>
      <c r="I2009" s="529"/>
      <c r="J2009" s="264"/>
      <c r="K2009" s="264"/>
      <c r="L2009" s="222" t="n">
        <f aca="false">I2009+J2009+K2009</f>
        <v>0</v>
      </c>
      <c r="M2009" s="659" t="str">
        <f aca="false">(IF($E2009&lt;&gt;0,$M$2,IF($L2009&lt;&gt;0,$M$2,"")))</f>
        <v/>
      </c>
      <c r="N2009" s="216"/>
      <c r="O2009" s="378"/>
      <c r="P2009" s="400"/>
      <c r="Q2009" s="400"/>
      <c r="R2009" s="673"/>
      <c r="S2009" s="216"/>
      <c r="T2009" s="378"/>
      <c r="U2009" s="400"/>
      <c r="V2009" s="400"/>
      <c r="W2009" s="400"/>
      <c r="X2009" s="400"/>
      <c r="Y2009" s="400"/>
      <c r="Z2009" s="673"/>
      <c r="AA2009" s="361" t="n">
        <f aca="false">W2009-X2009-Y2009-Z2009</f>
        <v>0</v>
      </c>
    </row>
    <row r="2010" customFormat="false" ht="19.5" hidden="true" customHeight="false" outlineLevel="0" collapsed="false">
      <c r="A2010" s="276" t="n">
        <v>390</v>
      </c>
      <c r="B2010" s="229" t="n">
        <v>4200</v>
      </c>
      <c r="C2010" s="677" t="s">
        <v>475</v>
      </c>
      <c r="D2010" s="677"/>
      <c r="E2010" s="244" t="n">
        <f aca="false">SUM(E2011:E2016)</f>
        <v>0</v>
      </c>
      <c r="F2010" s="245" t="n">
        <f aca="false">SUM(F2011:F2016)</f>
        <v>0</v>
      </c>
      <c r="G2010" s="246" t="n">
        <f aca="false">SUM(G2011:G2016)</f>
        <v>0</v>
      </c>
      <c r="H2010" s="246" t="n">
        <f aca="false">SUM(H2011:H2016)</f>
        <v>0</v>
      </c>
      <c r="I2010" s="245" t="n">
        <f aca="false">SUM(I2011:I2016)</f>
        <v>0</v>
      </c>
      <c r="J2010" s="246" t="n">
        <f aca="false">SUM(J2011:J2016)</f>
        <v>0</v>
      </c>
      <c r="K2010" s="246" t="n">
        <f aca="false">SUM(K2011:K2016)</f>
        <v>0</v>
      </c>
      <c r="L2010" s="246" t="n">
        <f aca="false">SUM(L2011:L2016)</f>
        <v>0</v>
      </c>
      <c r="M2010" s="659" t="str">
        <f aca="false">(IF($E2010&lt;&gt;0,$M$2,IF($L2010&lt;&gt;0,$M$2,"")))</f>
        <v/>
      </c>
      <c r="N2010" s="216"/>
      <c r="O2010" s="376" t="n">
        <f aca="false">SUM(O2011:O2016)</f>
        <v>0</v>
      </c>
      <c r="P2010" s="377" t="n">
        <f aca="false">SUM(P2011:P2016)</f>
        <v>0</v>
      </c>
      <c r="Q2010" s="672" t="n">
        <f aca="false">SUM(Q2011:Q2016)</f>
        <v>0</v>
      </c>
      <c r="R2010" s="261" t="n">
        <f aca="false">SUM(R2011:R2016)</f>
        <v>0</v>
      </c>
      <c r="S2010" s="216"/>
      <c r="T2010" s="376" t="n">
        <f aca="false">SUM(T2011:T2016)</f>
        <v>0</v>
      </c>
      <c r="U2010" s="377" t="n">
        <f aca="false">SUM(U2011:U2016)</f>
        <v>0</v>
      </c>
      <c r="V2010" s="377" t="n">
        <f aca="false">SUM(V2011:V2016)</f>
        <v>0</v>
      </c>
      <c r="W2010" s="377" t="n">
        <f aca="false">SUM(W2011:W2016)</f>
        <v>0</v>
      </c>
      <c r="X2010" s="377" t="n">
        <f aca="false">SUM(X2011:X2016)</f>
        <v>0</v>
      </c>
      <c r="Y2010" s="377" t="n">
        <f aca="false">SUM(Y2011:Y2016)</f>
        <v>0</v>
      </c>
      <c r="Z2010" s="261" t="n">
        <f aca="false">SUM(Z2011:Z2016)</f>
        <v>0</v>
      </c>
      <c r="AA2010" s="361" t="n">
        <f aca="false">W2010-X2010-Y2010-Z2010</f>
        <v>0</v>
      </c>
    </row>
    <row r="2011" customFormat="false" ht="19.5" hidden="true" customHeight="false" outlineLevel="0" collapsed="false">
      <c r="A2011" s="276" t="n">
        <v>395</v>
      </c>
      <c r="B2011" s="407"/>
      <c r="C2011" s="251" t="n">
        <v>4201</v>
      </c>
      <c r="D2011" s="219" t="s">
        <v>476</v>
      </c>
      <c r="E2011" s="220" t="n">
        <f aca="false">F2011+G2011+H2011</f>
        <v>0</v>
      </c>
      <c r="F2011" s="265"/>
      <c r="G2011" s="252"/>
      <c r="H2011" s="252"/>
      <c r="I2011" s="265"/>
      <c r="J2011" s="252"/>
      <c r="K2011" s="252"/>
      <c r="L2011" s="222" t="n">
        <f aca="false">I2011+J2011+K2011</f>
        <v>0</v>
      </c>
      <c r="M2011" s="659" t="str">
        <f aca="false">(IF($E2011&lt;&gt;0,$M$2,IF($L2011&lt;&gt;0,$M$2,"")))</f>
        <v/>
      </c>
      <c r="N2011" s="216"/>
      <c r="O2011" s="668"/>
      <c r="P2011" s="669"/>
      <c r="Q2011" s="359" t="n">
        <f aca="false">L2011</f>
        <v>0</v>
      </c>
      <c r="R2011" s="670" t="n">
        <f aca="false">O2011+P2011-Q2011</f>
        <v>0</v>
      </c>
      <c r="S2011" s="216"/>
      <c r="T2011" s="668"/>
      <c r="U2011" s="669"/>
      <c r="V2011" s="359" t="n">
        <f aca="false">+IF(+(O2011+P2011)&gt;=L2011,+P2011,+(+L2011-O2011))</f>
        <v>0</v>
      </c>
      <c r="W2011" s="359" t="n">
        <f aca="false">T2011+U2011-V2011</f>
        <v>0</v>
      </c>
      <c r="X2011" s="669"/>
      <c r="Y2011" s="669"/>
      <c r="Z2011" s="255"/>
      <c r="AA2011" s="361" t="n">
        <f aca="false">W2011-X2011-Y2011-Z2011</f>
        <v>0</v>
      </c>
    </row>
    <row r="2012" customFormat="false" ht="19.5" hidden="true" customHeight="false" outlineLevel="0" collapsed="false">
      <c r="A2012" s="262" t="n">
        <v>397</v>
      </c>
      <c r="B2012" s="407"/>
      <c r="C2012" s="218" t="n">
        <v>4202</v>
      </c>
      <c r="D2012" s="223" t="s">
        <v>477</v>
      </c>
      <c r="E2012" s="220" t="n">
        <f aca="false">F2012+G2012+H2012</f>
        <v>0</v>
      </c>
      <c r="F2012" s="265"/>
      <c r="G2012" s="252"/>
      <c r="H2012" s="252"/>
      <c r="I2012" s="265"/>
      <c r="J2012" s="252"/>
      <c r="K2012" s="252"/>
      <c r="L2012" s="222" t="n">
        <f aca="false">I2012+J2012+K2012</f>
        <v>0</v>
      </c>
      <c r="M2012" s="659" t="str">
        <f aca="false">(IF($E2012&lt;&gt;0,$M$2,IF($L2012&lt;&gt;0,$M$2,"")))</f>
        <v/>
      </c>
      <c r="N2012" s="216"/>
      <c r="O2012" s="668"/>
      <c r="P2012" s="669"/>
      <c r="Q2012" s="359" t="n">
        <f aca="false">L2012</f>
        <v>0</v>
      </c>
      <c r="R2012" s="670" t="n">
        <f aca="false">O2012+P2012-Q2012</f>
        <v>0</v>
      </c>
      <c r="S2012" s="216"/>
      <c r="T2012" s="668"/>
      <c r="U2012" s="669"/>
      <c r="V2012" s="359" t="n">
        <f aca="false">+IF(+(O2012+P2012)&gt;=L2012,+P2012,+(+L2012-O2012))</f>
        <v>0</v>
      </c>
      <c r="W2012" s="359" t="n">
        <f aca="false">T2012+U2012-V2012</f>
        <v>0</v>
      </c>
      <c r="X2012" s="669"/>
      <c r="Y2012" s="669"/>
      <c r="Z2012" s="255"/>
      <c r="AA2012" s="361" t="n">
        <f aca="false">W2012-X2012-Y2012-Z2012</f>
        <v>0</v>
      </c>
    </row>
    <row r="2013" customFormat="false" ht="19.5" hidden="true" customHeight="false" outlineLevel="0" collapsed="false">
      <c r="A2013" s="226" t="n">
        <v>398</v>
      </c>
      <c r="B2013" s="407"/>
      <c r="C2013" s="218" t="n">
        <v>4214</v>
      </c>
      <c r="D2013" s="223" t="s">
        <v>478</v>
      </c>
      <c r="E2013" s="220" t="n">
        <f aca="false">F2013+G2013+H2013</f>
        <v>0</v>
      </c>
      <c r="F2013" s="265"/>
      <c r="G2013" s="252"/>
      <c r="H2013" s="252"/>
      <c r="I2013" s="265"/>
      <c r="J2013" s="252"/>
      <c r="K2013" s="252"/>
      <c r="L2013" s="222" t="n">
        <f aca="false">I2013+J2013+K2013</f>
        <v>0</v>
      </c>
      <c r="M2013" s="659" t="str">
        <f aca="false">(IF($E2013&lt;&gt;0,$M$2,IF($L2013&lt;&gt;0,$M$2,"")))</f>
        <v/>
      </c>
      <c r="N2013" s="216"/>
      <c r="O2013" s="668"/>
      <c r="P2013" s="669"/>
      <c r="Q2013" s="359" t="n">
        <f aca="false">L2013</f>
        <v>0</v>
      </c>
      <c r="R2013" s="670" t="n">
        <f aca="false">O2013+P2013-Q2013</f>
        <v>0</v>
      </c>
      <c r="S2013" s="216"/>
      <c r="T2013" s="668"/>
      <c r="U2013" s="669"/>
      <c r="V2013" s="359" t="n">
        <f aca="false">+IF(+(O2013+P2013)&gt;=L2013,+P2013,+(+L2013-O2013))</f>
        <v>0</v>
      </c>
      <c r="W2013" s="359" t="n">
        <f aca="false">T2013+U2013-V2013</f>
        <v>0</v>
      </c>
      <c r="X2013" s="669"/>
      <c r="Y2013" s="669"/>
      <c r="Z2013" s="255"/>
      <c r="AA2013" s="361" t="n">
        <f aca="false">W2013-X2013-Y2013-Z2013</f>
        <v>0</v>
      </c>
    </row>
    <row r="2014" customFormat="false" ht="19.5" hidden="true" customHeight="false" outlineLevel="0" collapsed="false">
      <c r="A2014" s="226" t="n">
        <v>399</v>
      </c>
      <c r="B2014" s="407"/>
      <c r="C2014" s="218" t="n">
        <v>4217</v>
      </c>
      <c r="D2014" s="223" t="s">
        <v>479</v>
      </c>
      <c r="E2014" s="220" t="n">
        <f aca="false">F2014+G2014+H2014</f>
        <v>0</v>
      </c>
      <c r="F2014" s="265"/>
      <c r="G2014" s="252"/>
      <c r="H2014" s="252"/>
      <c r="I2014" s="265"/>
      <c r="J2014" s="252"/>
      <c r="K2014" s="252"/>
      <c r="L2014" s="222" t="n">
        <f aca="false">I2014+J2014+K2014</f>
        <v>0</v>
      </c>
      <c r="M2014" s="659" t="str">
        <f aca="false">(IF($E2014&lt;&gt;0,$M$2,IF($L2014&lt;&gt;0,$M$2,"")))</f>
        <v/>
      </c>
      <c r="N2014" s="216"/>
      <c r="O2014" s="668"/>
      <c r="P2014" s="669"/>
      <c r="Q2014" s="359" t="n">
        <f aca="false">L2014</f>
        <v>0</v>
      </c>
      <c r="R2014" s="670" t="n">
        <f aca="false">O2014+P2014-Q2014</f>
        <v>0</v>
      </c>
      <c r="S2014" s="216"/>
      <c r="T2014" s="668"/>
      <c r="U2014" s="669"/>
      <c r="V2014" s="359" t="n">
        <f aca="false">+IF(+(O2014+P2014)&gt;=L2014,+P2014,+(+L2014-O2014))</f>
        <v>0</v>
      </c>
      <c r="W2014" s="359" t="n">
        <f aca="false">T2014+U2014-V2014</f>
        <v>0</v>
      </c>
      <c r="X2014" s="669"/>
      <c r="Y2014" s="669"/>
      <c r="Z2014" s="255"/>
      <c r="AA2014" s="361" t="n">
        <f aca="false">W2014-X2014-Y2014-Z2014</f>
        <v>0</v>
      </c>
    </row>
    <row r="2015" customFormat="false" ht="19.5" hidden="true" customHeight="false" outlineLevel="0" collapsed="false">
      <c r="A2015" s="226" t="n">
        <v>400</v>
      </c>
      <c r="B2015" s="407"/>
      <c r="C2015" s="218" t="n">
        <v>4218</v>
      </c>
      <c r="D2015" s="253" t="s">
        <v>480</v>
      </c>
      <c r="E2015" s="220" t="n">
        <f aca="false">F2015+G2015+H2015</f>
        <v>0</v>
      </c>
      <c r="F2015" s="265"/>
      <c r="G2015" s="252"/>
      <c r="H2015" s="252"/>
      <c r="I2015" s="265"/>
      <c r="J2015" s="252"/>
      <c r="K2015" s="252"/>
      <c r="L2015" s="222" t="n">
        <f aca="false">I2015+J2015+K2015</f>
        <v>0</v>
      </c>
      <c r="M2015" s="659" t="str">
        <f aca="false">(IF($E2015&lt;&gt;0,$M$2,IF($L2015&lt;&gt;0,$M$2,"")))</f>
        <v/>
      </c>
      <c r="N2015" s="216"/>
      <c r="O2015" s="668"/>
      <c r="P2015" s="669"/>
      <c r="Q2015" s="359" t="n">
        <f aca="false">L2015</f>
        <v>0</v>
      </c>
      <c r="R2015" s="670" t="n">
        <f aca="false">O2015+P2015-Q2015</f>
        <v>0</v>
      </c>
      <c r="S2015" s="216"/>
      <c r="T2015" s="668"/>
      <c r="U2015" s="669"/>
      <c r="V2015" s="359" t="n">
        <f aca="false">+IF(+(O2015+P2015)&gt;=L2015,+P2015,+(+L2015-O2015))</f>
        <v>0</v>
      </c>
      <c r="W2015" s="359" t="n">
        <f aca="false">T2015+U2015-V2015</f>
        <v>0</v>
      </c>
      <c r="X2015" s="669"/>
      <c r="Y2015" s="669"/>
      <c r="Z2015" s="255"/>
      <c r="AA2015" s="361" t="n">
        <f aca="false">W2015-X2015-Y2015-Z2015</f>
        <v>0</v>
      </c>
    </row>
    <row r="2016" customFormat="false" ht="19.5" hidden="true" customHeight="false" outlineLevel="0" collapsed="false">
      <c r="A2016" s="226" t="n">
        <v>401</v>
      </c>
      <c r="B2016" s="407"/>
      <c r="C2016" s="218" t="n">
        <v>4219</v>
      </c>
      <c r="D2016" s="301" t="s">
        <v>481</v>
      </c>
      <c r="E2016" s="220" t="n">
        <f aca="false">F2016+G2016+H2016</f>
        <v>0</v>
      </c>
      <c r="F2016" s="265"/>
      <c r="G2016" s="252"/>
      <c r="H2016" s="252"/>
      <c r="I2016" s="265"/>
      <c r="J2016" s="252"/>
      <c r="K2016" s="252"/>
      <c r="L2016" s="222" t="n">
        <f aca="false">I2016+J2016+K2016</f>
        <v>0</v>
      </c>
      <c r="M2016" s="659" t="str">
        <f aca="false">(IF($E2016&lt;&gt;0,$M$2,IF($L2016&lt;&gt;0,$M$2,"")))</f>
        <v/>
      </c>
      <c r="N2016" s="216"/>
      <c r="O2016" s="668"/>
      <c r="P2016" s="669"/>
      <c r="Q2016" s="359" t="n">
        <f aca="false">L2016</f>
        <v>0</v>
      </c>
      <c r="R2016" s="670" t="n">
        <f aca="false">O2016+P2016-Q2016</f>
        <v>0</v>
      </c>
      <c r="S2016" s="216"/>
      <c r="T2016" s="668"/>
      <c r="U2016" s="669"/>
      <c r="V2016" s="359" t="n">
        <f aca="false">+IF(+(O2016+P2016)&gt;=L2016,+P2016,+(+L2016-O2016))</f>
        <v>0</v>
      </c>
      <c r="W2016" s="359" t="n">
        <f aca="false">T2016+U2016-V2016</f>
        <v>0</v>
      </c>
      <c r="X2016" s="669"/>
      <c r="Y2016" s="669"/>
      <c r="Z2016" s="255"/>
      <c r="AA2016" s="361" t="n">
        <f aca="false">W2016-X2016-Y2016-Z2016</f>
        <v>0</v>
      </c>
    </row>
    <row r="2017" customFormat="false" ht="19.5" hidden="true" customHeight="false" outlineLevel="0" collapsed="false">
      <c r="A2017" s="226" t="n">
        <v>402</v>
      </c>
      <c r="B2017" s="229" t="n">
        <v>4300</v>
      </c>
      <c r="C2017" s="386" t="s">
        <v>482</v>
      </c>
      <c r="D2017" s="386"/>
      <c r="E2017" s="244" t="n">
        <f aca="false">SUM(E2018:E2020)</f>
        <v>0</v>
      </c>
      <c r="F2017" s="245" t="n">
        <f aca="false">SUM(F2018:F2020)</f>
        <v>0</v>
      </c>
      <c r="G2017" s="246" t="n">
        <f aca="false">SUM(G2018:G2020)</f>
        <v>0</v>
      </c>
      <c r="H2017" s="246" t="n">
        <f aca="false">SUM(H2018:H2020)</f>
        <v>0</v>
      </c>
      <c r="I2017" s="245" t="n">
        <f aca="false">SUM(I2018:I2020)</f>
        <v>0</v>
      </c>
      <c r="J2017" s="246" t="n">
        <f aca="false">SUM(J2018:J2020)</f>
        <v>0</v>
      </c>
      <c r="K2017" s="246" t="n">
        <f aca="false">SUM(K2018:K2020)</f>
        <v>0</v>
      </c>
      <c r="L2017" s="246" t="n">
        <f aca="false">SUM(L2018:L2020)</f>
        <v>0</v>
      </c>
      <c r="M2017" s="659" t="str">
        <f aca="false">(IF($E2017&lt;&gt;0,$M$2,IF($L2017&lt;&gt;0,$M$2,"")))</f>
        <v/>
      </c>
      <c r="N2017" s="216"/>
      <c r="O2017" s="376" t="n">
        <f aca="false">SUM(O2018:O2020)</f>
        <v>0</v>
      </c>
      <c r="P2017" s="377" t="n">
        <f aca="false">SUM(P2018:P2020)</f>
        <v>0</v>
      </c>
      <c r="Q2017" s="672" t="n">
        <f aca="false">SUM(Q2018:Q2020)</f>
        <v>0</v>
      </c>
      <c r="R2017" s="261" t="n">
        <f aca="false">SUM(R2018:R2020)</f>
        <v>0</v>
      </c>
      <c r="S2017" s="216"/>
      <c r="T2017" s="376" t="n">
        <f aca="false">SUM(T2018:T2020)</f>
        <v>0</v>
      </c>
      <c r="U2017" s="377" t="n">
        <f aca="false">SUM(U2018:U2020)</f>
        <v>0</v>
      </c>
      <c r="V2017" s="377" t="n">
        <f aca="false">SUM(V2018:V2020)</f>
        <v>0</v>
      </c>
      <c r="W2017" s="377" t="n">
        <f aca="false">SUM(W2018:W2020)</f>
        <v>0</v>
      </c>
      <c r="X2017" s="377" t="n">
        <f aca="false">SUM(X2018:X2020)</f>
        <v>0</v>
      </c>
      <c r="Y2017" s="377" t="n">
        <f aca="false">SUM(Y2018:Y2020)</f>
        <v>0</v>
      </c>
      <c r="Z2017" s="261" t="n">
        <f aca="false">SUM(Z2018:Z2020)</f>
        <v>0</v>
      </c>
      <c r="AA2017" s="361" t="n">
        <f aca="false">W2017-X2017-Y2017-Z2017</f>
        <v>0</v>
      </c>
    </row>
    <row r="2018" customFormat="false" ht="19.5" hidden="true" customHeight="false" outlineLevel="0" collapsed="false">
      <c r="A2018" s="405" t="n">
        <v>404</v>
      </c>
      <c r="B2018" s="407"/>
      <c r="C2018" s="251" t="n">
        <v>4301</v>
      </c>
      <c r="D2018" s="379" t="s">
        <v>483</v>
      </c>
      <c r="E2018" s="220" t="n">
        <f aca="false">F2018+G2018+H2018</f>
        <v>0</v>
      </c>
      <c r="F2018" s="265"/>
      <c r="G2018" s="252"/>
      <c r="H2018" s="252"/>
      <c r="I2018" s="265"/>
      <c r="J2018" s="252"/>
      <c r="K2018" s="252"/>
      <c r="L2018" s="222" t="n">
        <f aca="false">I2018+J2018+K2018</f>
        <v>0</v>
      </c>
      <c r="M2018" s="659" t="str">
        <f aca="false">(IF($E2018&lt;&gt;0,$M$2,IF($L2018&lt;&gt;0,$M$2,"")))</f>
        <v/>
      </c>
      <c r="N2018" s="216"/>
      <c r="O2018" s="668"/>
      <c r="P2018" s="669"/>
      <c r="Q2018" s="359" t="n">
        <f aca="false">L2018</f>
        <v>0</v>
      </c>
      <c r="R2018" s="670" t="n">
        <f aca="false">O2018+P2018-Q2018</f>
        <v>0</v>
      </c>
      <c r="S2018" s="216"/>
      <c r="T2018" s="668"/>
      <c r="U2018" s="669"/>
      <c r="V2018" s="359" t="n">
        <f aca="false">+IF(+(O2018+P2018)&gt;=L2018,+P2018,+(+L2018-O2018))</f>
        <v>0</v>
      </c>
      <c r="W2018" s="359" t="n">
        <f aca="false">T2018+U2018-V2018</f>
        <v>0</v>
      </c>
      <c r="X2018" s="669"/>
      <c r="Y2018" s="669"/>
      <c r="Z2018" s="255"/>
      <c r="AA2018" s="361" t="n">
        <f aca="false">W2018-X2018-Y2018-Z2018</f>
        <v>0</v>
      </c>
    </row>
    <row r="2019" customFormat="false" ht="19.5" hidden="true" customHeight="false" outlineLevel="0" collapsed="false">
      <c r="A2019" s="405" t="n">
        <v>404</v>
      </c>
      <c r="B2019" s="407"/>
      <c r="C2019" s="218" t="n">
        <v>4302</v>
      </c>
      <c r="D2019" s="223" t="s">
        <v>759</v>
      </c>
      <c r="E2019" s="220" t="n">
        <f aca="false">F2019+G2019+H2019</f>
        <v>0</v>
      </c>
      <c r="F2019" s="265"/>
      <c r="G2019" s="252"/>
      <c r="H2019" s="252"/>
      <c r="I2019" s="265"/>
      <c r="J2019" s="252"/>
      <c r="K2019" s="252"/>
      <c r="L2019" s="222" t="n">
        <f aca="false">I2019+J2019+K2019</f>
        <v>0</v>
      </c>
      <c r="M2019" s="659" t="str">
        <f aca="false">(IF($E2019&lt;&gt;0,$M$2,IF($L2019&lt;&gt;0,$M$2,"")))</f>
        <v/>
      </c>
      <c r="N2019" s="216"/>
      <c r="O2019" s="668"/>
      <c r="P2019" s="669"/>
      <c r="Q2019" s="359" t="n">
        <f aca="false">L2019</f>
        <v>0</v>
      </c>
      <c r="R2019" s="670" t="n">
        <f aca="false">O2019+P2019-Q2019</f>
        <v>0</v>
      </c>
      <c r="S2019" s="216"/>
      <c r="T2019" s="668"/>
      <c r="U2019" s="669"/>
      <c r="V2019" s="359" t="n">
        <f aca="false">+IF(+(O2019+P2019)&gt;=L2019,+P2019,+(+L2019-O2019))</f>
        <v>0</v>
      </c>
      <c r="W2019" s="359" t="n">
        <f aca="false">T2019+U2019-V2019</f>
        <v>0</v>
      </c>
      <c r="X2019" s="669"/>
      <c r="Y2019" s="669"/>
      <c r="Z2019" s="255"/>
      <c r="AA2019" s="361" t="n">
        <f aca="false">W2019-X2019-Y2019-Z2019</f>
        <v>0</v>
      </c>
    </row>
    <row r="2020" customFormat="false" ht="19.5" hidden="true" customHeight="false" outlineLevel="0" collapsed="false">
      <c r="A2020" s="275" t="n">
        <v>440</v>
      </c>
      <c r="B2020" s="407"/>
      <c r="C2020" s="240" t="n">
        <v>4309</v>
      </c>
      <c r="D2020" s="258" t="s">
        <v>485</v>
      </c>
      <c r="E2020" s="220" t="n">
        <f aca="false">F2020+G2020+H2020</f>
        <v>0</v>
      </c>
      <c r="F2020" s="265"/>
      <c r="G2020" s="252"/>
      <c r="H2020" s="252"/>
      <c r="I2020" s="265"/>
      <c r="J2020" s="252"/>
      <c r="K2020" s="252"/>
      <c r="L2020" s="222" t="n">
        <f aca="false">I2020+J2020+K2020</f>
        <v>0</v>
      </c>
      <c r="M2020" s="659" t="str">
        <f aca="false">(IF($E2020&lt;&gt;0,$M$2,IF($L2020&lt;&gt;0,$M$2,"")))</f>
        <v/>
      </c>
      <c r="N2020" s="216"/>
      <c r="O2020" s="668"/>
      <c r="P2020" s="669"/>
      <c r="Q2020" s="359" t="n">
        <f aca="false">L2020</f>
        <v>0</v>
      </c>
      <c r="R2020" s="670" t="n">
        <f aca="false">O2020+P2020-Q2020</f>
        <v>0</v>
      </c>
      <c r="S2020" s="216"/>
      <c r="T2020" s="668"/>
      <c r="U2020" s="669"/>
      <c r="V2020" s="359" t="n">
        <f aca="false">+IF(+(O2020+P2020)&gt;=L2020,+P2020,+(+L2020-O2020))</f>
        <v>0</v>
      </c>
      <c r="W2020" s="359" t="n">
        <f aca="false">T2020+U2020-V2020</f>
        <v>0</v>
      </c>
      <c r="X2020" s="669"/>
      <c r="Y2020" s="669"/>
      <c r="Z2020" s="255"/>
      <c r="AA2020" s="361" t="n">
        <f aca="false">W2020-X2020-Y2020-Z2020</f>
        <v>0</v>
      </c>
    </row>
    <row r="2021" customFormat="false" ht="19.5" hidden="true" customHeight="false" outlineLevel="0" collapsed="false">
      <c r="A2021" s="275" t="n">
        <v>450</v>
      </c>
      <c r="B2021" s="229" t="n">
        <v>4400</v>
      </c>
      <c r="C2021" s="408" t="s">
        <v>486</v>
      </c>
      <c r="D2021" s="408"/>
      <c r="E2021" s="220" t="n">
        <f aca="false">F2021+G2021+H2021</f>
        <v>0</v>
      </c>
      <c r="F2021" s="529"/>
      <c r="G2021" s="264"/>
      <c r="H2021" s="264"/>
      <c r="I2021" s="529"/>
      <c r="J2021" s="264"/>
      <c r="K2021" s="264"/>
      <c r="L2021" s="222" t="n">
        <f aca="false">I2021+J2021+K2021</f>
        <v>0</v>
      </c>
      <c r="M2021" s="659" t="str">
        <f aca="false">(IF($E2021&lt;&gt;0,$M$2,IF($L2021&lt;&gt;0,$M$2,"")))</f>
        <v/>
      </c>
      <c r="N2021" s="216"/>
      <c r="O2021" s="674"/>
      <c r="P2021" s="675"/>
      <c r="Q2021" s="377" t="n">
        <f aca="false">L2021</f>
        <v>0</v>
      </c>
      <c r="R2021" s="670" t="n">
        <f aca="false">O2021+P2021-Q2021</f>
        <v>0</v>
      </c>
      <c r="S2021" s="216"/>
      <c r="T2021" s="674"/>
      <c r="U2021" s="675"/>
      <c r="V2021" s="359" t="n">
        <f aca="false">+IF(+(O2021+P2021)&gt;=L2021,+P2021,+(+L2021-O2021))</f>
        <v>0</v>
      </c>
      <c r="W2021" s="359" t="n">
        <f aca="false">T2021+U2021-V2021</f>
        <v>0</v>
      </c>
      <c r="X2021" s="675"/>
      <c r="Y2021" s="675"/>
      <c r="Z2021" s="255"/>
      <c r="AA2021" s="361" t="n">
        <f aca="false">W2021-X2021-Y2021-Z2021</f>
        <v>0</v>
      </c>
    </row>
    <row r="2022" customFormat="false" ht="19.5" hidden="true" customHeight="false" outlineLevel="0" collapsed="false">
      <c r="A2022" s="275" t="n">
        <v>495</v>
      </c>
      <c r="B2022" s="229" t="n">
        <v>4500</v>
      </c>
      <c r="C2022" s="406" t="s">
        <v>487</v>
      </c>
      <c r="D2022" s="406"/>
      <c r="E2022" s="220" t="n">
        <f aca="false">F2022+G2022+H2022</f>
        <v>0</v>
      </c>
      <c r="F2022" s="529"/>
      <c r="G2022" s="264"/>
      <c r="H2022" s="264"/>
      <c r="I2022" s="529"/>
      <c r="J2022" s="264"/>
      <c r="K2022" s="264"/>
      <c r="L2022" s="222" t="n">
        <f aca="false">I2022+J2022+K2022</f>
        <v>0</v>
      </c>
      <c r="M2022" s="659" t="str">
        <f aca="false">(IF($E2022&lt;&gt;0,$M$2,IF($L2022&lt;&gt;0,$M$2,"")))</f>
        <v/>
      </c>
      <c r="N2022" s="216"/>
      <c r="O2022" s="674"/>
      <c r="P2022" s="675"/>
      <c r="Q2022" s="377" t="n">
        <f aca="false">L2022</f>
        <v>0</v>
      </c>
      <c r="R2022" s="670" t="n">
        <f aca="false">O2022+P2022-Q2022</f>
        <v>0</v>
      </c>
      <c r="S2022" s="216"/>
      <c r="T2022" s="674"/>
      <c r="U2022" s="675"/>
      <c r="V2022" s="359" t="n">
        <f aca="false">+IF(+(O2022+P2022)&gt;=L2022,+P2022,+(+L2022-O2022))</f>
        <v>0</v>
      </c>
      <c r="W2022" s="359" t="n">
        <f aca="false">T2022+U2022-V2022</f>
        <v>0</v>
      </c>
      <c r="X2022" s="675"/>
      <c r="Y2022" s="675"/>
      <c r="Z2022" s="255"/>
      <c r="AA2022" s="361" t="n">
        <f aca="false">W2022-X2022-Y2022-Z2022</f>
        <v>0</v>
      </c>
    </row>
    <row r="2023" customFormat="false" ht="19.5" hidden="true" customHeight="true" outlineLevel="0" collapsed="false">
      <c r="A2023" s="276" t="n">
        <v>500</v>
      </c>
      <c r="B2023" s="229" t="n">
        <v>4600</v>
      </c>
      <c r="C2023" s="390" t="s">
        <v>488</v>
      </c>
      <c r="D2023" s="390"/>
      <c r="E2023" s="220" t="n">
        <f aca="false">F2023+G2023+H2023</f>
        <v>0</v>
      </c>
      <c r="F2023" s="529"/>
      <c r="G2023" s="264"/>
      <c r="H2023" s="264"/>
      <c r="I2023" s="529"/>
      <c r="J2023" s="264"/>
      <c r="K2023" s="264"/>
      <c r="L2023" s="222" t="n">
        <f aca="false">I2023+J2023+K2023</f>
        <v>0</v>
      </c>
      <c r="M2023" s="659" t="str">
        <f aca="false">(IF($E2023&lt;&gt;0,$M$2,IF($L2023&lt;&gt;0,$M$2,"")))</f>
        <v/>
      </c>
      <c r="N2023" s="216"/>
      <c r="O2023" s="674"/>
      <c r="P2023" s="675"/>
      <c r="Q2023" s="377" t="n">
        <f aca="false">L2023</f>
        <v>0</v>
      </c>
      <c r="R2023" s="670" t="n">
        <f aca="false">O2023+P2023-Q2023</f>
        <v>0</v>
      </c>
      <c r="S2023" s="216"/>
      <c r="T2023" s="674"/>
      <c r="U2023" s="675"/>
      <c r="V2023" s="359" t="n">
        <f aca="false">+IF(+(O2023+P2023)&gt;=L2023,+P2023,+(+L2023-O2023))</f>
        <v>0</v>
      </c>
      <c r="W2023" s="359" t="n">
        <f aca="false">T2023+U2023-V2023</f>
        <v>0</v>
      </c>
      <c r="X2023" s="675"/>
      <c r="Y2023" s="675"/>
      <c r="Z2023" s="255"/>
      <c r="AA2023" s="361" t="n">
        <f aca="false">W2023-X2023-Y2023-Z2023</f>
        <v>0</v>
      </c>
    </row>
    <row r="2024" customFormat="false" ht="19.5" hidden="true" customHeight="false" outlineLevel="0" collapsed="false">
      <c r="A2024" s="276" t="n">
        <v>505</v>
      </c>
      <c r="B2024" s="229" t="n">
        <v>4900</v>
      </c>
      <c r="C2024" s="392" t="s">
        <v>489</v>
      </c>
      <c r="D2024" s="392"/>
      <c r="E2024" s="244" t="n">
        <f aca="false">+E2025+E2026</f>
        <v>0</v>
      </c>
      <c r="F2024" s="245" t="n">
        <f aca="false">+F2025+F2026</f>
        <v>0</v>
      </c>
      <c r="G2024" s="246" t="n">
        <f aca="false">+G2025+G2026</f>
        <v>0</v>
      </c>
      <c r="H2024" s="246" t="n">
        <f aca="false">+H2025+H2026</f>
        <v>0</v>
      </c>
      <c r="I2024" s="245" t="n">
        <f aca="false">+I2025+I2026</f>
        <v>0</v>
      </c>
      <c r="J2024" s="246" t="n">
        <f aca="false">+J2025+J2026</f>
        <v>0</v>
      </c>
      <c r="K2024" s="246" t="n">
        <f aca="false">+K2025+K2026</f>
        <v>0</v>
      </c>
      <c r="L2024" s="246" t="n">
        <f aca="false">+L2025+L2026</f>
        <v>0</v>
      </c>
      <c r="M2024" s="659" t="str">
        <f aca="false">(IF($E2024&lt;&gt;0,$M$2,IF($L2024&lt;&gt;0,$M$2,"")))</f>
        <v/>
      </c>
      <c r="N2024" s="216"/>
      <c r="O2024" s="378"/>
      <c r="P2024" s="400"/>
      <c r="Q2024" s="400"/>
      <c r="R2024" s="673"/>
      <c r="S2024" s="216"/>
      <c r="T2024" s="378"/>
      <c r="U2024" s="400"/>
      <c r="V2024" s="400"/>
      <c r="W2024" s="400"/>
      <c r="X2024" s="400"/>
      <c r="Y2024" s="400"/>
      <c r="Z2024" s="673"/>
      <c r="AA2024" s="361" t="n">
        <f aca="false">W2024-X2024-Y2024-Z2024</f>
        <v>0</v>
      </c>
    </row>
    <row r="2025" customFormat="false" ht="19.5" hidden="true" customHeight="false" outlineLevel="0" collapsed="false">
      <c r="A2025" s="276" t="n">
        <v>510</v>
      </c>
      <c r="B2025" s="407"/>
      <c r="C2025" s="251" t="n">
        <v>4901</v>
      </c>
      <c r="D2025" s="409" t="s">
        <v>490</v>
      </c>
      <c r="E2025" s="220" t="n">
        <f aca="false">F2025+G2025+H2025</f>
        <v>0</v>
      </c>
      <c r="F2025" s="265"/>
      <c r="G2025" s="252"/>
      <c r="H2025" s="252"/>
      <c r="I2025" s="265"/>
      <c r="J2025" s="252"/>
      <c r="K2025" s="252"/>
      <c r="L2025" s="222" t="n">
        <f aca="false">I2025+J2025+K2025</f>
        <v>0</v>
      </c>
      <c r="M2025" s="659" t="str">
        <f aca="false">(IF($E2025&lt;&gt;0,$M$2,IF($L2025&lt;&gt;0,$M$2,"")))</f>
        <v/>
      </c>
      <c r="N2025" s="216"/>
      <c r="O2025" s="360"/>
      <c r="P2025" s="388"/>
      <c r="Q2025" s="388"/>
      <c r="R2025" s="671"/>
      <c r="S2025" s="216"/>
      <c r="T2025" s="360"/>
      <c r="U2025" s="388"/>
      <c r="V2025" s="388"/>
      <c r="W2025" s="388"/>
      <c r="X2025" s="388"/>
      <c r="Y2025" s="388"/>
      <c r="Z2025" s="671"/>
      <c r="AA2025" s="361" t="n">
        <f aca="false">W2025-X2025-Y2025-Z2025</f>
        <v>0</v>
      </c>
    </row>
    <row r="2026" customFormat="false" ht="19.5" hidden="true" customHeight="false" outlineLevel="0" collapsed="false">
      <c r="A2026" s="276" t="n">
        <v>515</v>
      </c>
      <c r="B2026" s="407"/>
      <c r="C2026" s="240" t="n">
        <v>4902</v>
      </c>
      <c r="D2026" s="258" t="s">
        <v>491</v>
      </c>
      <c r="E2026" s="220" t="n">
        <f aca="false">F2026+G2026+H2026</f>
        <v>0</v>
      </c>
      <c r="F2026" s="265"/>
      <c r="G2026" s="252"/>
      <c r="H2026" s="252"/>
      <c r="I2026" s="265"/>
      <c r="J2026" s="252"/>
      <c r="K2026" s="252"/>
      <c r="L2026" s="222" t="n">
        <f aca="false">I2026+J2026+K2026</f>
        <v>0</v>
      </c>
      <c r="M2026" s="659" t="str">
        <f aca="false">(IF($E2026&lt;&gt;0,$M$2,IF($L2026&lt;&gt;0,$M$2,"")))</f>
        <v/>
      </c>
      <c r="N2026" s="216"/>
      <c r="O2026" s="360"/>
      <c r="P2026" s="388"/>
      <c r="Q2026" s="388"/>
      <c r="R2026" s="671"/>
      <c r="S2026" s="216"/>
      <c r="T2026" s="360"/>
      <c r="U2026" s="388"/>
      <c r="V2026" s="388"/>
      <c r="W2026" s="388"/>
      <c r="X2026" s="388"/>
      <c r="Y2026" s="388"/>
      <c r="Z2026" s="671"/>
      <c r="AA2026" s="361" t="n">
        <f aca="false">W2026-X2026-Y2026-Z2026</f>
        <v>0</v>
      </c>
    </row>
    <row r="2027" customFormat="false" ht="19.5" hidden="true" customHeight="false" outlineLevel="0" collapsed="false">
      <c r="A2027" s="276" t="n">
        <v>520</v>
      </c>
      <c r="B2027" s="410" t="n">
        <v>5100</v>
      </c>
      <c r="C2027" s="411" t="s">
        <v>492</v>
      </c>
      <c r="D2027" s="411"/>
      <c r="E2027" s="220" t="n">
        <f aca="false">F2027+G2027+H2027</f>
        <v>0</v>
      </c>
      <c r="F2027" s="678"/>
      <c r="G2027" s="679"/>
      <c r="H2027" s="679"/>
      <c r="I2027" s="678"/>
      <c r="J2027" s="679"/>
      <c r="K2027" s="679"/>
      <c r="L2027" s="222" t="n">
        <f aca="false">I2027+J2027+K2027</f>
        <v>0</v>
      </c>
      <c r="M2027" s="659" t="str">
        <f aca="false">(IF($E2027&lt;&gt;0,$M$2,IF($L2027&lt;&gt;0,$M$2,"")))</f>
        <v/>
      </c>
      <c r="N2027" s="216"/>
      <c r="O2027" s="680"/>
      <c r="P2027" s="681"/>
      <c r="Q2027" s="413" t="n">
        <f aca="false">L2027</f>
        <v>0</v>
      </c>
      <c r="R2027" s="670" t="n">
        <f aca="false">O2027+P2027-Q2027</f>
        <v>0</v>
      </c>
      <c r="S2027" s="216"/>
      <c r="T2027" s="680"/>
      <c r="U2027" s="681"/>
      <c r="V2027" s="359" t="n">
        <f aca="false">+IF(+(O2027+P2027)&gt;=L2027,+P2027,+(+L2027-O2027))</f>
        <v>0</v>
      </c>
      <c r="W2027" s="359" t="n">
        <f aca="false">T2027+U2027-V2027</f>
        <v>0</v>
      </c>
      <c r="X2027" s="681"/>
      <c r="Y2027" s="681"/>
      <c r="Z2027" s="255"/>
      <c r="AA2027" s="361" t="n">
        <f aca="false">W2027-X2027-Y2027-Z2027</f>
        <v>0</v>
      </c>
    </row>
    <row r="2028" customFormat="false" ht="19.5" hidden="false" customHeight="false" outlineLevel="0" collapsed="false">
      <c r="A2028" s="276" t="n">
        <v>525</v>
      </c>
      <c r="B2028" s="410" t="n">
        <v>5200</v>
      </c>
      <c r="C2028" s="415" t="s">
        <v>493</v>
      </c>
      <c r="D2028" s="415"/>
      <c r="E2028" s="682" t="n">
        <f aca="false">SUM(E2029:E2035)</f>
        <v>1150</v>
      </c>
      <c r="F2028" s="683" t="n">
        <f aca="false">SUM(F2029:F2035)</f>
        <v>1150</v>
      </c>
      <c r="G2028" s="684" t="n">
        <f aca="false">SUM(G2029:G2035)</f>
        <v>0</v>
      </c>
      <c r="H2028" s="684" t="n">
        <f aca="false">SUM(H2029:H2035)</f>
        <v>0</v>
      </c>
      <c r="I2028" s="683" t="n">
        <f aca="false">SUM(I2029:I2035)</f>
        <v>1150</v>
      </c>
      <c r="J2028" s="684" t="n">
        <f aca="false">SUM(J2029:J2035)</f>
        <v>0</v>
      </c>
      <c r="K2028" s="684" t="n">
        <f aca="false">SUM(K2029:K2035)</f>
        <v>0</v>
      </c>
      <c r="L2028" s="684" t="n">
        <f aca="false">SUM(L2029:L2035)</f>
        <v>1150</v>
      </c>
      <c r="M2028" s="659" t="n">
        <f aca="false">(IF($E2028&lt;&gt;0,$M$2,IF($L2028&lt;&gt;0,$M$2,"")))</f>
        <v>1</v>
      </c>
      <c r="N2028" s="216"/>
      <c r="O2028" s="412" t="n">
        <f aca="false">SUM(O2029:O2035)</f>
        <v>0</v>
      </c>
      <c r="P2028" s="413" t="n">
        <f aca="false">SUM(P2029:P2035)</f>
        <v>0</v>
      </c>
      <c r="Q2028" s="685" t="n">
        <f aca="false">SUM(Q2029:Q2035)</f>
        <v>1150</v>
      </c>
      <c r="R2028" s="686" t="n">
        <f aca="false">SUM(R2029:R2035)</f>
        <v>-1150</v>
      </c>
      <c r="S2028" s="216"/>
      <c r="T2028" s="412" t="n">
        <f aca="false">SUM(T2029:T2035)</f>
        <v>0</v>
      </c>
      <c r="U2028" s="413" t="n">
        <f aca="false">SUM(U2029:U2035)</f>
        <v>0</v>
      </c>
      <c r="V2028" s="413" t="n">
        <f aca="false">SUM(V2029:V2035)</f>
        <v>1150</v>
      </c>
      <c r="W2028" s="413" t="n">
        <f aca="false">SUM(W2029:W2035)</f>
        <v>-1150</v>
      </c>
      <c r="X2028" s="413" t="n">
        <f aca="false">SUM(X2029:X2035)</f>
        <v>0</v>
      </c>
      <c r="Y2028" s="413" t="n">
        <f aca="false">SUM(Y2029:Y2035)</f>
        <v>0</v>
      </c>
      <c r="Z2028" s="686" t="n">
        <f aca="false">SUM(Z2029:Z2035)</f>
        <v>0</v>
      </c>
      <c r="AA2028" s="361" t="n">
        <f aca="false">W2028-X2028-Y2028-Z2028</f>
        <v>-1150</v>
      </c>
    </row>
    <row r="2029" customFormat="false" ht="19.5" hidden="true" customHeight="false" outlineLevel="0" collapsed="false">
      <c r="A2029" s="275" t="n">
        <v>635</v>
      </c>
      <c r="B2029" s="416"/>
      <c r="C2029" s="417" t="n">
        <v>5201</v>
      </c>
      <c r="D2029" s="418" t="s">
        <v>494</v>
      </c>
      <c r="E2029" s="220" t="n">
        <f aca="false">F2029+G2029+H2029</f>
        <v>0</v>
      </c>
      <c r="F2029" s="687"/>
      <c r="G2029" s="688"/>
      <c r="H2029" s="688"/>
      <c r="I2029" s="687"/>
      <c r="J2029" s="688"/>
      <c r="K2029" s="688"/>
      <c r="L2029" s="222" t="n">
        <f aca="false">I2029+J2029+K2029</f>
        <v>0</v>
      </c>
      <c r="M2029" s="659" t="str">
        <f aca="false">(IF($E2029&lt;&gt;0,$M$2,IF($L2029&lt;&gt;0,$M$2,"")))</f>
        <v/>
      </c>
      <c r="N2029" s="216"/>
      <c r="O2029" s="689"/>
      <c r="P2029" s="690"/>
      <c r="Q2029" s="420" t="n">
        <f aca="false">L2029</f>
        <v>0</v>
      </c>
      <c r="R2029" s="670" t="n">
        <f aca="false">O2029+P2029-Q2029</f>
        <v>0</v>
      </c>
      <c r="S2029" s="216"/>
      <c r="T2029" s="689"/>
      <c r="U2029" s="690"/>
      <c r="V2029" s="359" t="n">
        <f aca="false">+IF(+(O2029+P2029)&gt;=L2029,+P2029,+(+L2029-O2029))</f>
        <v>0</v>
      </c>
      <c r="W2029" s="359" t="n">
        <f aca="false">T2029+U2029-V2029</f>
        <v>0</v>
      </c>
      <c r="X2029" s="690"/>
      <c r="Y2029" s="690"/>
      <c r="Z2029" s="255"/>
      <c r="AA2029" s="361" t="n">
        <f aca="false">W2029-X2029-Y2029-Z2029</f>
        <v>0</v>
      </c>
    </row>
    <row r="2030" customFormat="false" ht="19.5" hidden="true" customHeight="false" outlineLevel="0" collapsed="false">
      <c r="A2030" s="276" t="n">
        <v>640</v>
      </c>
      <c r="B2030" s="416"/>
      <c r="C2030" s="422" t="n">
        <v>5202</v>
      </c>
      <c r="D2030" s="423" t="s">
        <v>495</v>
      </c>
      <c r="E2030" s="220" t="n">
        <f aca="false">F2030+G2030+H2030</f>
        <v>0</v>
      </c>
      <c r="F2030" s="687"/>
      <c r="G2030" s="688"/>
      <c r="H2030" s="688"/>
      <c r="I2030" s="687"/>
      <c r="J2030" s="688"/>
      <c r="K2030" s="688"/>
      <c r="L2030" s="222" t="n">
        <f aca="false">I2030+J2030+K2030</f>
        <v>0</v>
      </c>
      <c r="M2030" s="659" t="str">
        <f aca="false">(IF($E2030&lt;&gt;0,$M$2,IF($L2030&lt;&gt;0,$M$2,"")))</f>
        <v/>
      </c>
      <c r="N2030" s="216"/>
      <c r="O2030" s="689"/>
      <c r="P2030" s="690"/>
      <c r="Q2030" s="420" t="n">
        <f aca="false">L2030</f>
        <v>0</v>
      </c>
      <c r="R2030" s="670" t="n">
        <f aca="false">O2030+P2030-Q2030</f>
        <v>0</v>
      </c>
      <c r="S2030" s="216"/>
      <c r="T2030" s="689"/>
      <c r="U2030" s="690"/>
      <c r="V2030" s="359" t="n">
        <f aca="false">+IF(+(O2030+P2030)&gt;=L2030,+P2030,+(+L2030-O2030))</f>
        <v>0</v>
      </c>
      <c r="W2030" s="359" t="n">
        <f aca="false">T2030+U2030-V2030</f>
        <v>0</v>
      </c>
      <c r="X2030" s="690"/>
      <c r="Y2030" s="690"/>
      <c r="Z2030" s="255"/>
      <c r="AA2030" s="361" t="n">
        <f aca="false">W2030-X2030-Y2030-Z2030</f>
        <v>0</v>
      </c>
    </row>
    <row r="2031" customFormat="false" ht="19.5" hidden="false" customHeight="false" outlineLevel="0" collapsed="false">
      <c r="A2031" s="276" t="n">
        <v>645</v>
      </c>
      <c r="B2031" s="416"/>
      <c r="C2031" s="422" t="n">
        <v>5203</v>
      </c>
      <c r="D2031" s="423" t="s">
        <v>496</v>
      </c>
      <c r="E2031" s="220" t="n">
        <f aca="false">F2031+G2031+H2031</f>
        <v>1150</v>
      </c>
      <c r="F2031" s="687" t="n">
        <v>1150</v>
      </c>
      <c r="G2031" s="688" t="n">
        <v>0</v>
      </c>
      <c r="H2031" s="688" t="n">
        <v>0</v>
      </c>
      <c r="I2031" s="687" t="n">
        <v>1150</v>
      </c>
      <c r="J2031" s="688" t="n">
        <v>0</v>
      </c>
      <c r="K2031" s="688" t="n">
        <v>0</v>
      </c>
      <c r="L2031" s="222" t="n">
        <f aca="false">I2031+J2031+K2031</f>
        <v>1150</v>
      </c>
      <c r="M2031" s="659" t="n">
        <f aca="false">(IF($E2031&lt;&gt;0,$M$2,IF($L2031&lt;&gt;0,$M$2,"")))</f>
        <v>1</v>
      </c>
      <c r="N2031" s="216"/>
      <c r="O2031" s="689"/>
      <c r="P2031" s="690"/>
      <c r="Q2031" s="420" t="n">
        <f aca="false">L2031</f>
        <v>1150</v>
      </c>
      <c r="R2031" s="670" t="n">
        <f aca="false">O2031+P2031-Q2031</f>
        <v>-1150</v>
      </c>
      <c r="S2031" s="216"/>
      <c r="T2031" s="689"/>
      <c r="U2031" s="690"/>
      <c r="V2031" s="359" t="n">
        <f aca="false">+IF(+(O2031+P2031)&gt;=L2031,+P2031,+(+L2031-O2031))</f>
        <v>1150</v>
      </c>
      <c r="W2031" s="359" t="n">
        <f aca="false">T2031+U2031-V2031</f>
        <v>-1150</v>
      </c>
      <c r="X2031" s="690"/>
      <c r="Y2031" s="690"/>
      <c r="Z2031" s="255"/>
      <c r="AA2031" s="361" t="n">
        <f aca="false">W2031-X2031-Y2031-Z2031</f>
        <v>-1150</v>
      </c>
    </row>
    <row r="2032" customFormat="false" ht="19.5" hidden="true" customHeight="false" outlineLevel="0" collapsed="false">
      <c r="A2032" s="276" t="n">
        <v>650</v>
      </c>
      <c r="B2032" s="416"/>
      <c r="C2032" s="422" t="n">
        <v>5204</v>
      </c>
      <c r="D2032" s="423" t="s">
        <v>497</v>
      </c>
      <c r="E2032" s="220" t="n">
        <f aca="false">F2032+G2032+H2032</f>
        <v>0</v>
      </c>
      <c r="F2032" s="687"/>
      <c r="G2032" s="688"/>
      <c r="H2032" s="688"/>
      <c r="I2032" s="687"/>
      <c r="J2032" s="688"/>
      <c r="K2032" s="688"/>
      <c r="L2032" s="222" t="n">
        <f aca="false">I2032+J2032+K2032</f>
        <v>0</v>
      </c>
      <c r="M2032" s="659" t="str">
        <f aca="false">(IF($E2032&lt;&gt;0,$M$2,IF($L2032&lt;&gt;0,$M$2,"")))</f>
        <v/>
      </c>
      <c r="N2032" s="216"/>
      <c r="O2032" s="689"/>
      <c r="P2032" s="690"/>
      <c r="Q2032" s="420" t="n">
        <f aca="false">L2032</f>
        <v>0</v>
      </c>
      <c r="R2032" s="670" t="n">
        <f aca="false">O2032+P2032-Q2032</f>
        <v>0</v>
      </c>
      <c r="S2032" s="216"/>
      <c r="T2032" s="689"/>
      <c r="U2032" s="690"/>
      <c r="V2032" s="359" t="n">
        <f aca="false">+IF(+(O2032+P2032)&gt;=L2032,+P2032,+(+L2032-O2032))</f>
        <v>0</v>
      </c>
      <c r="W2032" s="359" t="n">
        <f aca="false">T2032+U2032-V2032</f>
        <v>0</v>
      </c>
      <c r="X2032" s="690"/>
      <c r="Y2032" s="690"/>
      <c r="Z2032" s="255"/>
      <c r="AA2032" s="361" t="n">
        <f aca="false">W2032-X2032-Y2032-Z2032</f>
        <v>0</v>
      </c>
    </row>
    <row r="2033" customFormat="false" ht="19.5" hidden="true" customHeight="false" outlineLevel="0" collapsed="false">
      <c r="A2033" s="275" t="n">
        <v>655</v>
      </c>
      <c r="B2033" s="416"/>
      <c r="C2033" s="422" t="n">
        <v>5205</v>
      </c>
      <c r="D2033" s="423" t="s">
        <v>498</v>
      </c>
      <c r="E2033" s="220" t="n">
        <f aca="false">F2033+G2033+H2033</f>
        <v>0</v>
      </c>
      <c r="F2033" s="687"/>
      <c r="G2033" s="688"/>
      <c r="H2033" s="688"/>
      <c r="I2033" s="687"/>
      <c r="J2033" s="688"/>
      <c r="K2033" s="688"/>
      <c r="L2033" s="222" t="n">
        <f aca="false">I2033+J2033+K2033</f>
        <v>0</v>
      </c>
      <c r="M2033" s="659" t="str">
        <f aca="false">(IF($E2033&lt;&gt;0,$M$2,IF($L2033&lt;&gt;0,$M$2,"")))</f>
        <v/>
      </c>
      <c r="N2033" s="216"/>
      <c r="O2033" s="689"/>
      <c r="P2033" s="690"/>
      <c r="Q2033" s="420" t="n">
        <f aca="false">L2033</f>
        <v>0</v>
      </c>
      <c r="R2033" s="670" t="n">
        <f aca="false">O2033+P2033-Q2033</f>
        <v>0</v>
      </c>
      <c r="S2033" s="216"/>
      <c r="T2033" s="689"/>
      <c r="U2033" s="690"/>
      <c r="V2033" s="359" t="n">
        <f aca="false">+IF(+(O2033+P2033)&gt;=L2033,+P2033,+(+L2033-O2033))</f>
        <v>0</v>
      </c>
      <c r="W2033" s="359" t="n">
        <f aca="false">T2033+U2033-V2033</f>
        <v>0</v>
      </c>
      <c r="X2033" s="690"/>
      <c r="Y2033" s="690"/>
      <c r="Z2033" s="255"/>
      <c r="AA2033" s="361" t="n">
        <f aca="false">W2033-X2033-Y2033-Z2033</f>
        <v>0</v>
      </c>
    </row>
    <row r="2034" customFormat="false" ht="19.5" hidden="true" customHeight="false" outlineLevel="0" collapsed="false">
      <c r="A2034" s="275" t="n">
        <v>665</v>
      </c>
      <c r="B2034" s="416"/>
      <c r="C2034" s="422" t="n">
        <v>5206</v>
      </c>
      <c r="D2034" s="423" t="s">
        <v>499</v>
      </c>
      <c r="E2034" s="220" t="n">
        <f aca="false">F2034+G2034+H2034</f>
        <v>0</v>
      </c>
      <c r="F2034" s="687"/>
      <c r="G2034" s="688"/>
      <c r="H2034" s="688"/>
      <c r="I2034" s="687"/>
      <c r="J2034" s="688"/>
      <c r="K2034" s="688"/>
      <c r="L2034" s="222" t="n">
        <f aca="false">I2034+J2034+K2034</f>
        <v>0</v>
      </c>
      <c r="M2034" s="659" t="str">
        <f aca="false">(IF($E2034&lt;&gt;0,$M$2,IF($L2034&lt;&gt;0,$M$2,"")))</f>
        <v/>
      </c>
      <c r="N2034" s="216"/>
      <c r="O2034" s="689"/>
      <c r="P2034" s="690"/>
      <c r="Q2034" s="420" t="n">
        <f aca="false">L2034</f>
        <v>0</v>
      </c>
      <c r="R2034" s="670" t="n">
        <f aca="false">O2034+P2034-Q2034</f>
        <v>0</v>
      </c>
      <c r="S2034" s="216"/>
      <c r="T2034" s="689"/>
      <c r="U2034" s="690"/>
      <c r="V2034" s="359" t="n">
        <f aca="false">+IF(+(O2034+P2034)&gt;=L2034,+P2034,+(+L2034-O2034))</f>
        <v>0</v>
      </c>
      <c r="W2034" s="359" t="n">
        <f aca="false">T2034+U2034-V2034</f>
        <v>0</v>
      </c>
      <c r="X2034" s="690"/>
      <c r="Y2034" s="690"/>
      <c r="Z2034" s="255"/>
      <c r="AA2034" s="361" t="n">
        <f aca="false">W2034-X2034-Y2034-Z2034</f>
        <v>0</v>
      </c>
    </row>
    <row r="2035" customFormat="false" ht="19.5" hidden="true" customHeight="false" outlineLevel="0" collapsed="false">
      <c r="A2035" s="275" t="n">
        <v>675</v>
      </c>
      <c r="B2035" s="416"/>
      <c r="C2035" s="424" t="n">
        <v>5219</v>
      </c>
      <c r="D2035" s="425" t="s">
        <v>500</v>
      </c>
      <c r="E2035" s="220" t="n">
        <f aca="false">F2035+G2035+H2035</f>
        <v>0</v>
      </c>
      <c r="F2035" s="687"/>
      <c r="G2035" s="688"/>
      <c r="H2035" s="688"/>
      <c r="I2035" s="687"/>
      <c r="J2035" s="688"/>
      <c r="K2035" s="688"/>
      <c r="L2035" s="222" t="n">
        <f aca="false">I2035+J2035+K2035</f>
        <v>0</v>
      </c>
      <c r="M2035" s="659" t="str">
        <f aca="false">(IF($E2035&lt;&gt;0,$M$2,IF($L2035&lt;&gt;0,$M$2,"")))</f>
        <v/>
      </c>
      <c r="N2035" s="216"/>
      <c r="O2035" s="689"/>
      <c r="P2035" s="690"/>
      <c r="Q2035" s="420" t="n">
        <f aca="false">L2035</f>
        <v>0</v>
      </c>
      <c r="R2035" s="670" t="n">
        <f aca="false">O2035+P2035-Q2035</f>
        <v>0</v>
      </c>
      <c r="S2035" s="216"/>
      <c r="T2035" s="689"/>
      <c r="U2035" s="690"/>
      <c r="V2035" s="359" t="n">
        <f aca="false">+IF(+(O2035+P2035)&gt;=L2035,+P2035,+(+L2035-O2035))</f>
        <v>0</v>
      </c>
      <c r="W2035" s="359" t="n">
        <f aca="false">T2035+U2035-V2035</f>
        <v>0</v>
      </c>
      <c r="X2035" s="690"/>
      <c r="Y2035" s="690"/>
      <c r="Z2035" s="255"/>
      <c r="AA2035" s="361" t="n">
        <f aca="false">W2035-X2035-Y2035-Z2035</f>
        <v>0</v>
      </c>
    </row>
    <row r="2036" customFormat="false" ht="19.5" hidden="true" customHeight="false" outlineLevel="0" collapsed="false">
      <c r="A2036" s="275" t="n">
        <v>685</v>
      </c>
      <c r="B2036" s="410" t="n">
        <v>5300</v>
      </c>
      <c r="C2036" s="426" t="s">
        <v>501</v>
      </c>
      <c r="D2036" s="426"/>
      <c r="E2036" s="682" t="n">
        <f aca="false">SUM(E2037:E2038)</f>
        <v>0</v>
      </c>
      <c r="F2036" s="683" t="n">
        <f aca="false">SUM(F2037:F2038)</f>
        <v>0</v>
      </c>
      <c r="G2036" s="684" t="n">
        <f aca="false">SUM(G2037:G2038)</f>
        <v>0</v>
      </c>
      <c r="H2036" s="684" t="n">
        <f aca="false">SUM(H2037:H2038)</f>
        <v>0</v>
      </c>
      <c r="I2036" s="683" t="n">
        <f aca="false">SUM(I2037:I2038)</f>
        <v>0</v>
      </c>
      <c r="J2036" s="684" t="n">
        <f aca="false">SUM(J2037:J2038)</f>
        <v>0</v>
      </c>
      <c r="K2036" s="684" t="n">
        <f aca="false">SUM(K2037:K2038)</f>
        <v>0</v>
      </c>
      <c r="L2036" s="684" t="n">
        <f aca="false">SUM(L2037:L2038)</f>
        <v>0</v>
      </c>
      <c r="M2036" s="659" t="str">
        <f aca="false">(IF($E2036&lt;&gt;0,$M$2,IF($L2036&lt;&gt;0,$M$2,"")))</f>
        <v/>
      </c>
      <c r="N2036" s="216"/>
      <c r="O2036" s="412" t="n">
        <f aca="false">SUM(O2037:O2038)</f>
        <v>0</v>
      </c>
      <c r="P2036" s="413" t="n">
        <f aca="false">SUM(P2037:P2038)</f>
        <v>0</v>
      </c>
      <c r="Q2036" s="685" t="n">
        <f aca="false">SUM(Q2037:Q2038)</f>
        <v>0</v>
      </c>
      <c r="R2036" s="686" t="n">
        <f aca="false">SUM(R2037:R2038)</f>
        <v>0</v>
      </c>
      <c r="S2036" s="216"/>
      <c r="T2036" s="412" t="n">
        <f aca="false">SUM(T2037:T2038)</f>
        <v>0</v>
      </c>
      <c r="U2036" s="413" t="n">
        <f aca="false">SUM(U2037:U2038)</f>
        <v>0</v>
      </c>
      <c r="V2036" s="413" t="n">
        <f aca="false">SUM(V2037:V2038)</f>
        <v>0</v>
      </c>
      <c r="W2036" s="413" t="n">
        <f aca="false">SUM(W2037:W2038)</f>
        <v>0</v>
      </c>
      <c r="X2036" s="413" t="n">
        <f aca="false">SUM(X2037:X2038)</f>
        <v>0</v>
      </c>
      <c r="Y2036" s="413" t="n">
        <f aca="false">SUM(Y2037:Y2038)</f>
        <v>0</v>
      </c>
      <c r="Z2036" s="686" t="n">
        <f aca="false">SUM(Z2037:Z2038)</f>
        <v>0</v>
      </c>
      <c r="AA2036" s="361" t="n">
        <f aca="false">W2036-X2036-Y2036-Z2036</f>
        <v>0</v>
      </c>
    </row>
    <row r="2037" customFormat="false" ht="19.5" hidden="true" customHeight="false" outlineLevel="0" collapsed="false">
      <c r="A2037" s="276" t="n">
        <v>690</v>
      </c>
      <c r="B2037" s="416"/>
      <c r="C2037" s="417" t="n">
        <v>5301</v>
      </c>
      <c r="D2037" s="418" t="s">
        <v>760</v>
      </c>
      <c r="E2037" s="220" t="n">
        <f aca="false">F2037+G2037+H2037</f>
        <v>0</v>
      </c>
      <c r="F2037" s="687"/>
      <c r="G2037" s="688"/>
      <c r="H2037" s="688"/>
      <c r="I2037" s="687"/>
      <c r="J2037" s="688"/>
      <c r="K2037" s="688"/>
      <c r="L2037" s="222" t="n">
        <f aca="false">I2037+J2037+K2037</f>
        <v>0</v>
      </c>
      <c r="M2037" s="659" t="str">
        <f aca="false">(IF($E2037&lt;&gt;0,$M$2,IF($L2037&lt;&gt;0,$M$2,"")))</f>
        <v/>
      </c>
      <c r="N2037" s="216"/>
      <c r="O2037" s="689"/>
      <c r="P2037" s="690"/>
      <c r="Q2037" s="420" t="n">
        <f aca="false">L2037</f>
        <v>0</v>
      </c>
      <c r="R2037" s="670" t="n">
        <f aca="false">O2037+P2037-Q2037</f>
        <v>0</v>
      </c>
      <c r="S2037" s="216"/>
      <c r="T2037" s="689"/>
      <c r="U2037" s="690"/>
      <c r="V2037" s="359" t="n">
        <f aca="false">+IF(+(O2037+P2037)&gt;=L2037,+P2037,+(+L2037-O2037))</f>
        <v>0</v>
      </c>
      <c r="W2037" s="359" t="n">
        <f aca="false">T2037+U2037-V2037</f>
        <v>0</v>
      </c>
      <c r="X2037" s="690"/>
      <c r="Y2037" s="690"/>
      <c r="Z2037" s="255"/>
      <c r="AA2037" s="361" t="n">
        <f aca="false">W2037-X2037-Y2037-Z2037</f>
        <v>0</v>
      </c>
    </row>
    <row r="2038" customFormat="false" ht="19.5" hidden="true" customHeight="false" outlineLevel="0" collapsed="false">
      <c r="A2038" s="276" t="n">
        <v>695</v>
      </c>
      <c r="B2038" s="416"/>
      <c r="C2038" s="424" t="n">
        <v>5309</v>
      </c>
      <c r="D2038" s="425" t="s">
        <v>503</v>
      </c>
      <c r="E2038" s="220" t="n">
        <f aca="false">F2038+G2038+H2038</f>
        <v>0</v>
      </c>
      <c r="F2038" s="687"/>
      <c r="G2038" s="688"/>
      <c r="H2038" s="688"/>
      <c r="I2038" s="687"/>
      <c r="J2038" s="688"/>
      <c r="K2038" s="688"/>
      <c r="L2038" s="222" t="n">
        <f aca="false">I2038+J2038+K2038</f>
        <v>0</v>
      </c>
      <c r="M2038" s="659" t="str">
        <f aca="false">(IF($E2038&lt;&gt;0,$M$2,IF($L2038&lt;&gt;0,$M$2,"")))</f>
        <v/>
      </c>
      <c r="N2038" s="216"/>
      <c r="O2038" s="689"/>
      <c r="P2038" s="690"/>
      <c r="Q2038" s="420" t="n">
        <f aca="false">L2038</f>
        <v>0</v>
      </c>
      <c r="R2038" s="670" t="n">
        <f aca="false">O2038+P2038-Q2038</f>
        <v>0</v>
      </c>
      <c r="S2038" s="216"/>
      <c r="T2038" s="689"/>
      <c r="U2038" s="690"/>
      <c r="V2038" s="359" t="n">
        <f aca="false">+IF(+(O2038+P2038)&gt;=L2038,+P2038,+(+L2038-O2038))</f>
        <v>0</v>
      </c>
      <c r="W2038" s="359" t="n">
        <f aca="false">T2038+U2038-V2038</f>
        <v>0</v>
      </c>
      <c r="X2038" s="690"/>
      <c r="Y2038" s="690"/>
      <c r="Z2038" s="255"/>
      <c r="AA2038" s="361" t="n">
        <f aca="false">W2038-X2038-Y2038-Z2038</f>
        <v>0</v>
      </c>
    </row>
    <row r="2039" customFormat="false" ht="19.5" hidden="true" customHeight="false" outlineLevel="0" collapsed="false">
      <c r="A2039" s="275" t="n">
        <v>700</v>
      </c>
      <c r="B2039" s="410" t="n">
        <v>5400</v>
      </c>
      <c r="C2039" s="411" t="s">
        <v>504</v>
      </c>
      <c r="D2039" s="411"/>
      <c r="E2039" s="220" t="n">
        <f aca="false">F2039+G2039+H2039</f>
        <v>0</v>
      </c>
      <c r="F2039" s="678"/>
      <c r="G2039" s="679"/>
      <c r="H2039" s="679"/>
      <c r="I2039" s="678"/>
      <c r="J2039" s="679"/>
      <c r="K2039" s="679"/>
      <c r="L2039" s="222" t="n">
        <f aca="false">I2039+J2039+K2039</f>
        <v>0</v>
      </c>
      <c r="M2039" s="659" t="str">
        <f aca="false">(IF($E2039&lt;&gt;0,$M$2,IF($L2039&lt;&gt;0,$M$2,"")))</f>
        <v/>
      </c>
      <c r="N2039" s="216"/>
      <c r="O2039" s="680"/>
      <c r="P2039" s="681"/>
      <c r="Q2039" s="413" t="n">
        <f aca="false">L2039</f>
        <v>0</v>
      </c>
      <c r="R2039" s="670" t="n">
        <f aca="false">O2039+P2039-Q2039</f>
        <v>0</v>
      </c>
      <c r="S2039" s="216"/>
      <c r="T2039" s="680"/>
      <c r="U2039" s="681"/>
      <c r="V2039" s="359" t="n">
        <f aca="false">+IF(+(O2039+P2039)&gt;=L2039,+P2039,+(+L2039-O2039))</f>
        <v>0</v>
      </c>
      <c r="W2039" s="359" t="n">
        <f aca="false">T2039+U2039-V2039</f>
        <v>0</v>
      </c>
      <c r="X2039" s="681"/>
      <c r="Y2039" s="681"/>
      <c r="Z2039" s="255"/>
      <c r="AA2039" s="361" t="n">
        <f aca="false">W2039-X2039-Y2039-Z2039</f>
        <v>0</v>
      </c>
    </row>
    <row r="2040" customFormat="false" ht="19.5" hidden="true" customHeight="false" outlineLevel="0" collapsed="false">
      <c r="A2040" s="275" t="n">
        <v>710</v>
      </c>
      <c r="B2040" s="229" t="n">
        <v>5500</v>
      </c>
      <c r="C2040" s="392" t="s">
        <v>505</v>
      </c>
      <c r="D2040" s="392"/>
      <c r="E2040" s="244" t="n">
        <f aca="false">SUM(E2041:E2044)</f>
        <v>0</v>
      </c>
      <c r="F2040" s="245" t="n">
        <f aca="false">SUM(F2041:F2044)</f>
        <v>0</v>
      </c>
      <c r="G2040" s="246" t="n">
        <f aca="false">SUM(G2041:G2044)</f>
        <v>0</v>
      </c>
      <c r="H2040" s="246" t="n">
        <f aca="false">SUM(H2041:H2044)</f>
        <v>0</v>
      </c>
      <c r="I2040" s="245" t="n">
        <f aca="false">SUM(I2041:I2044)</f>
        <v>0</v>
      </c>
      <c r="J2040" s="246" t="n">
        <f aca="false">SUM(J2041:J2044)</f>
        <v>0</v>
      </c>
      <c r="K2040" s="246" t="n">
        <f aca="false">SUM(K2041:K2044)</f>
        <v>0</v>
      </c>
      <c r="L2040" s="246" t="n">
        <f aca="false">SUM(L2041:L2044)</f>
        <v>0</v>
      </c>
      <c r="M2040" s="659" t="str">
        <f aca="false">(IF($E2040&lt;&gt;0,$M$2,IF($L2040&lt;&gt;0,$M$2,"")))</f>
        <v/>
      </c>
      <c r="N2040" s="216"/>
      <c r="O2040" s="376" t="n">
        <f aca="false">SUM(O2041:O2044)</f>
        <v>0</v>
      </c>
      <c r="P2040" s="377" t="n">
        <f aca="false">SUM(P2041:P2044)</f>
        <v>0</v>
      </c>
      <c r="Q2040" s="672" t="n">
        <f aca="false">SUM(Q2041:Q2044)</f>
        <v>0</v>
      </c>
      <c r="R2040" s="261" t="n">
        <f aca="false">SUM(R2041:R2044)</f>
        <v>0</v>
      </c>
      <c r="S2040" s="216"/>
      <c r="T2040" s="376" t="n">
        <f aca="false">SUM(T2041:T2044)</f>
        <v>0</v>
      </c>
      <c r="U2040" s="377" t="n">
        <f aca="false">SUM(U2041:U2044)</f>
        <v>0</v>
      </c>
      <c r="V2040" s="377" t="n">
        <f aca="false">SUM(V2041:V2044)</f>
        <v>0</v>
      </c>
      <c r="W2040" s="377" t="n">
        <f aca="false">SUM(W2041:W2044)</f>
        <v>0</v>
      </c>
      <c r="X2040" s="377" t="n">
        <f aca="false">SUM(X2041:X2044)</f>
        <v>0</v>
      </c>
      <c r="Y2040" s="377" t="n">
        <f aca="false">SUM(Y2041:Y2044)</f>
        <v>0</v>
      </c>
      <c r="Z2040" s="261" t="n">
        <f aca="false">SUM(Z2041:Z2044)</f>
        <v>0</v>
      </c>
      <c r="AA2040" s="361" t="n">
        <f aca="false">W2040-X2040-Y2040-Z2040</f>
        <v>0</v>
      </c>
    </row>
    <row r="2041" customFormat="false" ht="19.5" hidden="true" customHeight="false" outlineLevel="0" collapsed="false">
      <c r="A2041" s="276" t="n">
        <v>715</v>
      </c>
      <c r="B2041" s="407"/>
      <c r="C2041" s="251" t="n">
        <v>5501</v>
      </c>
      <c r="D2041" s="379" t="s">
        <v>506</v>
      </c>
      <c r="E2041" s="220" t="n">
        <f aca="false">F2041+G2041+H2041</f>
        <v>0</v>
      </c>
      <c r="F2041" s="265"/>
      <c r="G2041" s="252"/>
      <c r="H2041" s="252"/>
      <c r="I2041" s="265"/>
      <c r="J2041" s="252"/>
      <c r="K2041" s="252"/>
      <c r="L2041" s="222" t="n">
        <f aca="false">I2041+J2041+K2041</f>
        <v>0</v>
      </c>
      <c r="M2041" s="659" t="str">
        <f aca="false">(IF($E2041&lt;&gt;0,$M$2,IF($L2041&lt;&gt;0,$M$2,"")))</f>
        <v/>
      </c>
      <c r="N2041" s="216"/>
      <c r="O2041" s="668"/>
      <c r="P2041" s="669"/>
      <c r="Q2041" s="359" t="n">
        <f aca="false">L2041</f>
        <v>0</v>
      </c>
      <c r="R2041" s="670" t="n">
        <f aca="false">O2041+P2041-Q2041</f>
        <v>0</v>
      </c>
      <c r="S2041" s="216"/>
      <c r="T2041" s="668"/>
      <c r="U2041" s="669"/>
      <c r="V2041" s="359" t="n">
        <f aca="false">+IF(+(O2041+P2041)&gt;=L2041,+P2041,+(+L2041-O2041))</f>
        <v>0</v>
      </c>
      <c r="W2041" s="359" t="n">
        <f aca="false">T2041+U2041-V2041</f>
        <v>0</v>
      </c>
      <c r="X2041" s="669"/>
      <c r="Y2041" s="669"/>
      <c r="Z2041" s="255"/>
      <c r="AA2041" s="361" t="n">
        <f aca="false">W2041-X2041-Y2041-Z2041</f>
        <v>0</v>
      </c>
    </row>
    <row r="2042" customFormat="false" ht="19.5" hidden="true" customHeight="false" outlineLevel="0" collapsed="false">
      <c r="A2042" s="276" t="n">
        <v>720</v>
      </c>
      <c r="B2042" s="407"/>
      <c r="C2042" s="218" t="n">
        <v>5502</v>
      </c>
      <c r="D2042" s="253" t="s">
        <v>507</v>
      </c>
      <c r="E2042" s="220" t="n">
        <f aca="false">F2042+G2042+H2042</f>
        <v>0</v>
      </c>
      <c r="F2042" s="265"/>
      <c r="G2042" s="252"/>
      <c r="H2042" s="252"/>
      <c r="I2042" s="265"/>
      <c r="J2042" s="252"/>
      <c r="K2042" s="252"/>
      <c r="L2042" s="222" t="n">
        <f aca="false">I2042+J2042+K2042</f>
        <v>0</v>
      </c>
      <c r="M2042" s="659" t="str">
        <f aca="false">(IF($E2042&lt;&gt;0,$M$2,IF($L2042&lt;&gt;0,$M$2,"")))</f>
        <v/>
      </c>
      <c r="N2042" s="216"/>
      <c r="O2042" s="668"/>
      <c r="P2042" s="669"/>
      <c r="Q2042" s="359" t="n">
        <f aca="false">L2042</f>
        <v>0</v>
      </c>
      <c r="R2042" s="670" t="n">
        <f aca="false">O2042+P2042-Q2042</f>
        <v>0</v>
      </c>
      <c r="S2042" s="216"/>
      <c r="T2042" s="668"/>
      <c r="U2042" s="669"/>
      <c r="V2042" s="359" t="n">
        <f aca="false">+IF(+(O2042+P2042)&gt;=L2042,+P2042,+(+L2042-O2042))</f>
        <v>0</v>
      </c>
      <c r="W2042" s="359" t="n">
        <f aca="false">T2042+U2042-V2042</f>
        <v>0</v>
      </c>
      <c r="X2042" s="669"/>
      <c r="Y2042" s="669"/>
      <c r="Z2042" s="255"/>
      <c r="AA2042" s="361" t="n">
        <f aca="false">W2042-X2042-Y2042-Z2042</f>
        <v>0</v>
      </c>
    </row>
    <row r="2043" customFormat="false" ht="19.5" hidden="true" customHeight="false" outlineLevel="0" collapsed="false">
      <c r="A2043" s="276" t="n">
        <v>725</v>
      </c>
      <c r="B2043" s="407"/>
      <c r="C2043" s="218" t="n">
        <v>5503</v>
      </c>
      <c r="D2043" s="223" t="s">
        <v>508</v>
      </c>
      <c r="E2043" s="220" t="n">
        <f aca="false">F2043+G2043+H2043</f>
        <v>0</v>
      </c>
      <c r="F2043" s="265"/>
      <c r="G2043" s="252"/>
      <c r="H2043" s="252"/>
      <c r="I2043" s="265"/>
      <c r="J2043" s="252"/>
      <c r="K2043" s="252"/>
      <c r="L2043" s="222" t="n">
        <f aca="false">I2043+J2043+K2043</f>
        <v>0</v>
      </c>
      <c r="M2043" s="659" t="str">
        <f aca="false">(IF($E2043&lt;&gt;0,$M$2,IF($L2043&lt;&gt;0,$M$2,"")))</f>
        <v/>
      </c>
      <c r="N2043" s="216"/>
      <c r="O2043" s="668"/>
      <c r="P2043" s="669"/>
      <c r="Q2043" s="359" t="n">
        <f aca="false">L2043</f>
        <v>0</v>
      </c>
      <c r="R2043" s="670" t="n">
        <f aca="false">O2043+P2043-Q2043</f>
        <v>0</v>
      </c>
      <c r="S2043" s="216"/>
      <c r="T2043" s="668"/>
      <c r="U2043" s="669"/>
      <c r="V2043" s="359" t="n">
        <f aca="false">+IF(+(O2043+P2043)&gt;=L2043,+P2043,+(+L2043-O2043))</f>
        <v>0</v>
      </c>
      <c r="W2043" s="359" t="n">
        <f aca="false">T2043+U2043-V2043</f>
        <v>0</v>
      </c>
      <c r="X2043" s="669"/>
      <c r="Y2043" s="669"/>
      <c r="Z2043" s="255"/>
      <c r="AA2043" s="361" t="n">
        <f aca="false">W2043-X2043-Y2043-Z2043</f>
        <v>0</v>
      </c>
    </row>
    <row r="2044" customFormat="false" ht="19.5" hidden="true" customHeight="false" outlineLevel="0" collapsed="false">
      <c r="A2044" s="276" t="n">
        <v>730</v>
      </c>
      <c r="B2044" s="407"/>
      <c r="C2044" s="218" t="n">
        <v>5504</v>
      </c>
      <c r="D2044" s="253" t="s">
        <v>509</v>
      </c>
      <c r="E2044" s="220" t="n">
        <f aca="false">F2044+G2044+H2044</f>
        <v>0</v>
      </c>
      <c r="F2044" s="265"/>
      <c r="G2044" s="252"/>
      <c r="H2044" s="252"/>
      <c r="I2044" s="265"/>
      <c r="J2044" s="252"/>
      <c r="K2044" s="252"/>
      <c r="L2044" s="222" t="n">
        <f aca="false">I2044+J2044+K2044</f>
        <v>0</v>
      </c>
      <c r="M2044" s="659" t="str">
        <f aca="false">(IF($E2044&lt;&gt;0,$M$2,IF($L2044&lt;&gt;0,$M$2,"")))</f>
        <v/>
      </c>
      <c r="N2044" s="216"/>
      <c r="O2044" s="668"/>
      <c r="P2044" s="669"/>
      <c r="Q2044" s="359" t="n">
        <f aca="false">L2044</f>
        <v>0</v>
      </c>
      <c r="R2044" s="670" t="n">
        <f aca="false">O2044+P2044-Q2044</f>
        <v>0</v>
      </c>
      <c r="S2044" s="216"/>
      <c r="T2044" s="668"/>
      <c r="U2044" s="669"/>
      <c r="V2044" s="359" t="n">
        <f aca="false">+IF(+(O2044+P2044)&gt;=L2044,+P2044,+(+L2044-O2044))</f>
        <v>0</v>
      </c>
      <c r="W2044" s="359" t="n">
        <f aca="false">T2044+U2044-V2044</f>
        <v>0</v>
      </c>
      <c r="X2044" s="669"/>
      <c r="Y2044" s="669"/>
      <c r="Z2044" s="255"/>
      <c r="AA2044" s="361" t="n">
        <f aca="false">W2044-X2044-Y2044-Z2044</f>
        <v>0</v>
      </c>
    </row>
    <row r="2045" customFormat="false" ht="19.5" hidden="true" customHeight="true" outlineLevel="0" collapsed="false">
      <c r="A2045" s="276" t="n">
        <v>735</v>
      </c>
      <c r="B2045" s="410" t="n">
        <v>5700</v>
      </c>
      <c r="C2045" s="427" t="s">
        <v>510</v>
      </c>
      <c r="D2045" s="427"/>
      <c r="E2045" s="682" t="n">
        <f aca="false">SUM(E2046:E2048)</f>
        <v>0</v>
      </c>
      <c r="F2045" s="683" t="n">
        <f aca="false">SUM(F2046:F2048)</f>
        <v>0</v>
      </c>
      <c r="G2045" s="684" t="n">
        <f aca="false">SUM(G2046:G2048)</f>
        <v>0</v>
      </c>
      <c r="H2045" s="684" t="n">
        <f aca="false">SUM(H2046:H2048)</f>
        <v>0</v>
      </c>
      <c r="I2045" s="683" t="n">
        <f aca="false">SUM(I2046:I2048)</f>
        <v>0</v>
      </c>
      <c r="J2045" s="684" t="n">
        <f aca="false">SUM(J2046:J2048)</f>
        <v>0</v>
      </c>
      <c r="K2045" s="684" t="n">
        <f aca="false">SUM(K2046:K2048)</f>
        <v>0</v>
      </c>
      <c r="L2045" s="684" t="n">
        <f aca="false">SUM(L2046:L2048)</f>
        <v>0</v>
      </c>
      <c r="M2045" s="659" t="str">
        <f aca="false">(IF($E2045&lt;&gt;0,$M$2,IF($L2045&lt;&gt;0,$M$2,"")))</f>
        <v/>
      </c>
      <c r="N2045" s="216"/>
      <c r="O2045" s="412" t="n">
        <f aca="false">SUM(O2046:O2048)</f>
        <v>0</v>
      </c>
      <c r="P2045" s="413" t="n">
        <f aca="false">SUM(P2046:P2048)</f>
        <v>0</v>
      </c>
      <c r="Q2045" s="685" t="n">
        <f aca="false">SUM(Q2046:Q2047)</f>
        <v>0</v>
      </c>
      <c r="R2045" s="686" t="n">
        <f aca="false">SUM(R2046:R2048)</f>
        <v>0</v>
      </c>
      <c r="S2045" s="216"/>
      <c r="T2045" s="412" t="n">
        <f aca="false">SUM(T2046:T2048)</f>
        <v>0</v>
      </c>
      <c r="U2045" s="413" t="n">
        <f aca="false">SUM(U2046:U2048)</f>
        <v>0</v>
      </c>
      <c r="V2045" s="413" t="n">
        <f aca="false">SUM(V2046:V2048)</f>
        <v>0</v>
      </c>
      <c r="W2045" s="413" t="n">
        <f aca="false">SUM(W2046:W2048)</f>
        <v>0</v>
      </c>
      <c r="X2045" s="413" t="n">
        <f aca="false">SUM(X2046:X2048)</f>
        <v>0</v>
      </c>
      <c r="Y2045" s="413" t="n">
        <f aca="false">SUM(Y2046:Y2047)</f>
        <v>0</v>
      </c>
      <c r="Z2045" s="686" t="n">
        <f aca="false">SUM(Z2046:Z2048)</f>
        <v>0</v>
      </c>
      <c r="AA2045" s="361" t="n">
        <f aca="false">W2045-X2045-Y2045-Z2045</f>
        <v>0</v>
      </c>
    </row>
    <row r="2046" customFormat="false" ht="19.5" hidden="true" customHeight="false" outlineLevel="0" collapsed="false">
      <c r="A2046" s="276" t="n">
        <v>740</v>
      </c>
      <c r="B2046" s="416"/>
      <c r="C2046" s="417" t="n">
        <v>5701</v>
      </c>
      <c r="D2046" s="418" t="s">
        <v>511</v>
      </c>
      <c r="E2046" s="220" t="n">
        <f aca="false">F2046+G2046+H2046</f>
        <v>0</v>
      </c>
      <c r="F2046" s="687"/>
      <c r="G2046" s="688"/>
      <c r="H2046" s="688"/>
      <c r="I2046" s="687"/>
      <c r="J2046" s="688"/>
      <c r="K2046" s="688"/>
      <c r="L2046" s="222" t="n">
        <f aca="false">I2046+J2046+K2046</f>
        <v>0</v>
      </c>
      <c r="M2046" s="659" t="str">
        <f aca="false">(IF($E2046&lt;&gt;0,$M$2,IF($L2046&lt;&gt;0,$M$2,"")))</f>
        <v/>
      </c>
      <c r="N2046" s="216"/>
      <c r="O2046" s="689"/>
      <c r="P2046" s="690"/>
      <c r="Q2046" s="420" t="n">
        <f aca="false">L2046</f>
        <v>0</v>
      </c>
      <c r="R2046" s="670" t="n">
        <f aca="false">O2046+P2046-Q2046</f>
        <v>0</v>
      </c>
      <c r="S2046" s="216"/>
      <c r="T2046" s="689"/>
      <c r="U2046" s="690"/>
      <c r="V2046" s="359" t="n">
        <f aca="false">+IF(+(O2046+P2046)&gt;=L2046,+P2046,+(+L2046-O2046))</f>
        <v>0</v>
      </c>
      <c r="W2046" s="359" t="n">
        <f aca="false">T2046+U2046-V2046</f>
        <v>0</v>
      </c>
      <c r="X2046" s="690"/>
      <c r="Y2046" s="690"/>
      <c r="Z2046" s="255"/>
      <c r="AA2046" s="361" t="n">
        <f aca="false">W2046-X2046-Y2046-Z2046</f>
        <v>0</v>
      </c>
    </row>
    <row r="2047" customFormat="false" ht="19.5" hidden="true" customHeight="false" outlineLevel="0" collapsed="false">
      <c r="A2047" s="276" t="n">
        <v>745</v>
      </c>
      <c r="B2047" s="416"/>
      <c r="C2047" s="424" t="n">
        <v>5702</v>
      </c>
      <c r="D2047" s="425" t="s">
        <v>512</v>
      </c>
      <c r="E2047" s="220" t="n">
        <f aca="false">F2047+G2047+H2047</f>
        <v>0</v>
      </c>
      <c r="F2047" s="687"/>
      <c r="G2047" s="688"/>
      <c r="H2047" s="688"/>
      <c r="I2047" s="687"/>
      <c r="J2047" s="688"/>
      <c r="K2047" s="688"/>
      <c r="L2047" s="222" t="n">
        <f aca="false">I2047+J2047+K2047</f>
        <v>0</v>
      </c>
      <c r="M2047" s="659" t="str">
        <f aca="false">(IF($E2047&lt;&gt;0,$M$2,IF($L2047&lt;&gt;0,$M$2,"")))</f>
        <v/>
      </c>
      <c r="N2047" s="216"/>
      <c r="O2047" s="689"/>
      <c r="P2047" s="690"/>
      <c r="Q2047" s="420" t="n">
        <f aca="false">L2047</f>
        <v>0</v>
      </c>
      <c r="R2047" s="670" t="n">
        <f aca="false">O2047+P2047-Q2047</f>
        <v>0</v>
      </c>
      <c r="S2047" s="216"/>
      <c r="T2047" s="689"/>
      <c r="U2047" s="690"/>
      <c r="V2047" s="359" t="n">
        <f aca="false">+IF(+(O2047+P2047)&gt;=L2047,+P2047,+(+L2047-O2047))</f>
        <v>0</v>
      </c>
      <c r="W2047" s="359" t="n">
        <f aca="false">T2047+U2047-V2047</f>
        <v>0</v>
      </c>
      <c r="X2047" s="690"/>
      <c r="Y2047" s="690"/>
      <c r="Z2047" s="255"/>
      <c r="AA2047" s="361" t="n">
        <f aca="false">W2047-X2047-Y2047-Z2047</f>
        <v>0</v>
      </c>
    </row>
    <row r="2048" customFormat="false" ht="19.5" hidden="true" customHeight="false" outlineLevel="0" collapsed="false">
      <c r="A2048" s="275" t="n">
        <v>750</v>
      </c>
      <c r="B2048" s="217"/>
      <c r="C2048" s="428" t="n">
        <v>4071</v>
      </c>
      <c r="D2048" s="429" t="s">
        <v>513</v>
      </c>
      <c r="E2048" s="220" t="n">
        <f aca="false">F2048+G2048+H2048</f>
        <v>0</v>
      </c>
      <c r="F2048" s="303"/>
      <c r="G2048" s="304"/>
      <c r="H2048" s="304"/>
      <c r="I2048" s="303"/>
      <c r="J2048" s="304"/>
      <c r="K2048" s="304"/>
      <c r="L2048" s="222" t="n">
        <f aca="false">I2048+J2048+K2048</f>
        <v>0</v>
      </c>
      <c r="M2048" s="659" t="str">
        <f aca="false">(IF($E2048&lt;&gt;0,$M$2,IF($L2048&lt;&gt;0,$M$2,"")))</f>
        <v/>
      </c>
      <c r="N2048" s="216"/>
      <c r="O2048" s="430"/>
      <c r="P2048" s="388"/>
      <c r="Q2048" s="388"/>
      <c r="R2048" s="691"/>
      <c r="S2048" s="216"/>
      <c r="T2048" s="360"/>
      <c r="U2048" s="388"/>
      <c r="V2048" s="388"/>
      <c r="W2048" s="388"/>
      <c r="X2048" s="388"/>
      <c r="Y2048" s="388"/>
      <c r="Z2048" s="671"/>
      <c r="AA2048" s="361" t="n">
        <f aca="false">W2048-X2048-Y2048-Z2048</f>
        <v>0</v>
      </c>
    </row>
    <row r="2049" customFormat="false" ht="36" hidden="true" customHeight="true" outlineLevel="0" collapsed="false">
      <c r="A2049" s="276" t="n">
        <v>755</v>
      </c>
      <c r="B2049" s="407"/>
      <c r="C2049" s="692"/>
      <c r="D2049" s="443"/>
      <c r="E2049" s="693"/>
      <c r="F2049" s="693"/>
      <c r="G2049" s="693"/>
      <c r="H2049" s="693"/>
      <c r="I2049" s="693"/>
      <c r="J2049" s="693"/>
      <c r="K2049" s="693"/>
      <c r="L2049" s="249"/>
      <c r="M2049" s="659" t="str">
        <f aca="false">(IF($E2049&lt;&gt;0,$M$2,IF($L2049&lt;&gt;0,$M$2,"")))</f>
        <v/>
      </c>
      <c r="N2049" s="216"/>
      <c r="O2049" s="694"/>
      <c r="P2049" s="695"/>
      <c r="Q2049" s="696"/>
      <c r="R2049" s="254"/>
      <c r="S2049" s="216"/>
      <c r="T2049" s="694"/>
      <c r="U2049" s="695"/>
      <c r="V2049" s="696"/>
      <c r="W2049" s="696"/>
      <c r="X2049" s="695"/>
      <c r="Y2049" s="696"/>
      <c r="Z2049" s="254"/>
      <c r="AA2049" s="254"/>
    </row>
    <row r="2050" customFormat="false" ht="19.5" hidden="true" customHeight="false" outlineLevel="0" collapsed="false">
      <c r="A2050" s="276" t="n">
        <v>760</v>
      </c>
      <c r="B2050" s="697" t="n">
        <v>98</v>
      </c>
      <c r="C2050" s="433" t="s">
        <v>514</v>
      </c>
      <c r="D2050" s="433"/>
      <c r="E2050" s="220" t="n">
        <f aca="false">F2050+G2050</f>
        <v>0</v>
      </c>
      <c r="F2050" s="529"/>
      <c r="G2050" s="264"/>
      <c r="H2050" s="264"/>
      <c r="I2050" s="529"/>
      <c r="J2050" s="264"/>
      <c r="K2050" s="264"/>
      <c r="L2050" s="222" t="n">
        <f aca="false">I2050+J2050+K2050</f>
        <v>0</v>
      </c>
      <c r="M2050" s="659" t="str">
        <f aca="false">(IF($E2050&lt;&gt;0,$M$2,IF($L2050&lt;&gt;0,$M$2,"")))</f>
        <v/>
      </c>
      <c r="N2050" s="216"/>
      <c r="O2050" s="674"/>
      <c r="P2050" s="675"/>
      <c r="Q2050" s="377" t="n">
        <f aca="false">L2050</f>
        <v>0</v>
      </c>
      <c r="R2050" s="670" t="n">
        <f aca="false">O2050+P2050-Q2050</f>
        <v>0</v>
      </c>
      <c r="S2050" s="216"/>
      <c r="T2050" s="674"/>
      <c r="U2050" s="675"/>
      <c r="V2050" s="359" t="n">
        <f aca="false">+IF(+(O2050+P2050)&gt;=L2050,+P2050,+(+L2050-O2050))</f>
        <v>0</v>
      </c>
      <c r="W2050" s="359" t="n">
        <f aca="false">T2050+U2050-V2050</f>
        <v>0</v>
      </c>
      <c r="X2050" s="675"/>
      <c r="Y2050" s="675"/>
      <c r="Z2050" s="255"/>
      <c r="AA2050" s="361" t="n">
        <f aca="false">W2050-X2050-Y2050-Z2050</f>
        <v>0</v>
      </c>
    </row>
    <row r="2051" customFormat="false" ht="16.5" hidden="true" customHeight="false" outlineLevel="0" collapsed="false">
      <c r="A2051" s="275" t="n">
        <v>765</v>
      </c>
      <c r="B2051" s="434"/>
      <c r="C2051" s="435" t="s">
        <v>515</v>
      </c>
      <c r="D2051" s="436"/>
      <c r="E2051" s="437"/>
      <c r="F2051" s="437"/>
      <c r="G2051" s="437"/>
      <c r="H2051" s="437"/>
      <c r="I2051" s="437"/>
      <c r="J2051" s="437"/>
      <c r="K2051" s="437"/>
      <c r="L2051" s="438"/>
      <c r="M2051" s="659" t="str">
        <f aca="false">(IF($E2051&lt;&gt;0,$M$2,IF($L2051&lt;&gt;0,$M$2,"")))</f>
        <v/>
      </c>
      <c r="N2051" s="216"/>
      <c r="O2051" s="439"/>
      <c r="P2051" s="440"/>
      <c r="Q2051" s="440"/>
      <c r="R2051" s="441"/>
      <c r="S2051" s="216"/>
      <c r="T2051" s="439"/>
      <c r="U2051" s="440"/>
      <c r="V2051" s="440"/>
      <c r="W2051" s="440"/>
      <c r="X2051" s="440"/>
      <c r="Y2051" s="440"/>
      <c r="Z2051" s="441"/>
      <c r="AA2051" s="441"/>
    </row>
    <row r="2052" customFormat="false" ht="16.5" hidden="true" customHeight="false" outlineLevel="0" collapsed="false">
      <c r="A2052" s="275" t="n">
        <v>775</v>
      </c>
      <c r="B2052" s="434"/>
      <c r="C2052" s="442" t="s">
        <v>516</v>
      </c>
      <c r="D2052" s="443"/>
      <c r="E2052" s="444"/>
      <c r="F2052" s="444"/>
      <c r="G2052" s="444"/>
      <c r="H2052" s="444"/>
      <c r="I2052" s="444"/>
      <c r="J2052" s="444"/>
      <c r="K2052" s="444"/>
      <c r="L2052" s="445"/>
      <c r="M2052" s="659" t="str">
        <f aca="false">(IF($E2052&lt;&gt;0,$M$2,IF($L2052&lt;&gt;0,$M$2,"")))</f>
        <v/>
      </c>
      <c r="N2052" s="216"/>
      <c r="O2052" s="446"/>
      <c r="P2052" s="447"/>
      <c r="Q2052" s="447"/>
      <c r="R2052" s="448"/>
      <c r="S2052" s="216"/>
      <c r="T2052" s="446"/>
      <c r="U2052" s="447"/>
      <c r="V2052" s="447"/>
      <c r="W2052" s="447"/>
      <c r="X2052" s="447"/>
      <c r="Y2052" s="447"/>
      <c r="Z2052" s="448"/>
      <c r="AA2052" s="448"/>
    </row>
    <row r="2053" customFormat="false" ht="16.5" hidden="true" customHeight="false" outlineLevel="0" collapsed="false">
      <c r="A2053" s="276" t="n">
        <v>780</v>
      </c>
      <c r="B2053" s="449"/>
      <c r="C2053" s="450" t="s">
        <v>517</v>
      </c>
      <c r="D2053" s="451"/>
      <c r="E2053" s="452"/>
      <c r="F2053" s="452"/>
      <c r="G2053" s="452"/>
      <c r="H2053" s="452"/>
      <c r="I2053" s="452"/>
      <c r="J2053" s="452"/>
      <c r="K2053" s="452"/>
      <c r="L2053" s="453"/>
      <c r="M2053" s="659" t="str">
        <f aca="false">(IF($E2053&lt;&gt;0,$M$2,IF($L2053&lt;&gt;0,$M$2,"")))</f>
        <v/>
      </c>
      <c r="N2053" s="216"/>
      <c r="O2053" s="454"/>
      <c r="P2053" s="455"/>
      <c r="Q2053" s="455"/>
      <c r="R2053" s="456"/>
      <c r="S2053" s="216"/>
      <c r="T2053" s="454"/>
      <c r="U2053" s="455"/>
      <c r="V2053" s="455"/>
      <c r="W2053" s="455"/>
      <c r="X2053" s="455"/>
      <c r="Y2053" s="455"/>
      <c r="Z2053" s="456"/>
      <c r="AA2053" s="456"/>
    </row>
    <row r="2054" customFormat="false" ht="19.5" hidden="false" customHeight="false" outlineLevel="0" collapsed="false">
      <c r="A2054" s="276" t="n">
        <v>785</v>
      </c>
      <c r="B2054" s="457"/>
      <c r="C2054" s="308" t="s">
        <v>372</v>
      </c>
      <c r="D2054" s="458" t="s">
        <v>518</v>
      </c>
      <c r="E2054" s="310" t="n">
        <f aca="false">SUM(E1942,E1945,E1951,E1957,E1958,E1976,E1980,E1986,E1989,E1990,E1991,E1992,E1993,E2000,E2007,E2008,E2009,E2010,E2017,E2021,E2022,E2023,E2024,E2027,E2028,E2036,E2039,E2040,E2045)+E2050</f>
        <v>898191</v>
      </c>
      <c r="F2054" s="310" t="n">
        <f aca="false">SUM(F1942,F1945,F1951,F1957,F1958,F1976,F1980,F1986,F1989,F1990,F1991,F1992,F1993,F2000,F2007,F2008,F2009,F2010,F2017,F2021,F2022,F2023,F2024,F2027,F2028,F2036,F2039,F2040,F2045)+F2050</f>
        <v>898191</v>
      </c>
      <c r="G2054" s="310" t="n">
        <f aca="false">SUM(G1942,G1945,G1951,G1957,G1958,G1976,G1980,G1986,G1989,G1990,G1991,G1992,G1993,G2000,G2007,G2008,G2009,G2010,G2017,G2021,G2022,G2023,G2024,G2027,G2028,G2036,G2039,G2040,G2045)+G2050</f>
        <v>0</v>
      </c>
      <c r="H2054" s="310" t="n">
        <f aca="false">SUM(H1942,H1945,H1951,H1957,H1958,H1976,H1980,H1986,H1989,H1990,H1991,H1992,H1993,H2000,H2007,H2008,H2009,H2010,H2017,H2021,H2022,H2023,H2024,H2027,H2028,H2036,H2039,H2040,H2045)+H2050</f>
        <v>0</v>
      </c>
      <c r="I2054" s="310" t="n">
        <f aca="false">SUM(I1942,I1945,I1951,I1957,I1958,I1976,I1980,I1986,I1989,I1990,I1991,I1992,I1993,I2000,I2007,I2008,I2009,I2010,I2017,I2021,I2022,I2023,I2024,I2027,I2028,I2036,I2039,I2040,I2045)+I2050</f>
        <v>713867</v>
      </c>
      <c r="J2054" s="310" t="n">
        <f aca="false">SUM(J1942,J1945,J1951,J1957,J1958,J1976,J1980,J1986,J1989,J1990,J1991,J1992,J1993,J2000,J2007,J2008,J2009,J2010,J2017,J2021,J2022,J2023,J2024,J2027,J2028,J2036,J2039,J2040,J2045)+J2050</f>
        <v>0</v>
      </c>
      <c r="K2054" s="310" t="n">
        <f aca="false">SUM(K1942,K1945,K1951,K1957,K1958,K1976,K1980,K1986,K1989,K1990,K1991,K1992,K1993,K2000,K2007,K2008,K2009,K2010,K2017,K2021,K2022,K2023,K2024,K2027,K2028,K2036,K2039,K2040,K2045)+K2050</f>
        <v>0</v>
      </c>
      <c r="L2054" s="310" t="n">
        <f aca="false">SUM(L1942,L1945,L1951,L1957,L1958,L1976,L1980,L1986,L1989,L1990,L1991,L1992,L1993,L2000,L2007,L2008,L2009,L2010,L2017,L2021,L2022,L2023,L2024,L2027,L2028,L2036,L2039,L2040,L2045)+L2050</f>
        <v>713867</v>
      </c>
      <c r="M2054" s="659" t="n">
        <f aca="false">(IF($E2054&lt;&gt;0,$M$2,IF($L2054&lt;&gt;0,$M$2,"")))</f>
        <v>1</v>
      </c>
      <c r="N2054" s="698" t="str">
        <f aca="false">LEFT(C1939,1)</f>
        <v>3</v>
      </c>
      <c r="O2054" s="310" t="n">
        <f aca="false">SUM(O1942,O1945,O1951,O1957,O1958,O1976,O1980,O1986,O1989,O1990,O1991,O1992,O1993,O2000,O2007,O2008,O2009,O2010,O2017,O2021,O2022,O2023,O2024,O2027,O2028,O2036,O2039,O2040,O2045)+O2050</f>
        <v>0</v>
      </c>
      <c r="P2054" s="310" t="n">
        <f aca="false">SUM(P1942,P1945,P1951,P1957,P1958,P1976,P1980,P1986,P1989,P1990,P1991,P1992,P1993,P2000,P2007,P2008,P2009,P2010,P2017,P2021,P2022,P2023,P2024,P2027,P2028,P2036,P2039,P2040,P2045)+P2050</f>
        <v>0</v>
      </c>
      <c r="Q2054" s="310" t="n">
        <f aca="false">SUM(Q1942,Q1945,Q1951,Q1957,Q1958,Q1976,Q1980,Q1986,Q1989,Q1990,Q1991,Q1992,Q1993,Q2000,Q2007,Q2008,Q2009,Q2010,Q2017,Q2021,Q2022,Q2023,Q2024,Q2027,Q2028,Q2036,Q2039,Q2040,Q2045)+Q2050</f>
        <v>713867</v>
      </c>
      <c r="R2054" s="310" t="n">
        <f aca="false">SUM(R1942,R1945,R1951,R1957,R1958,R1976,R1980,R1986,R1989,R1990,R1991,R1992,R1993,R2000,R2007,R2008,R2009,R2010,R2017,R2021,R2022,R2023,R2024,R2027,R2028,R2036,R2039,R2040,R2045)+R2050</f>
        <v>-713867</v>
      </c>
      <c r="S2054" s="168"/>
      <c r="T2054" s="310" t="n">
        <f aca="false">SUM(T1942,T1945,T1951,T1957,T1958,T1976,T1980,T1986,T1989,T1990,T1991,T1992,T1993,T2000,T2007,T2008,T2009,T2010,T2017,T2021,T2022,T2023,T2024,T2027,T2028,T2036,T2039,T2040,T2045)+T2050</f>
        <v>0</v>
      </c>
      <c r="U2054" s="310" t="n">
        <f aca="false">SUM(U1942,U1945,U1951,U1957,U1958,U1976,U1980,U1986,U1989,U1990,U1991,U1992,U1993,U2000,U2007,U2008,U2009,U2010,U2017,U2021,U2022,U2023,U2024,U2027,U2028,U2036,U2039,U2040,U2045)+U2050</f>
        <v>0</v>
      </c>
      <c r="V2054" s="310" t="n">
        <f aca="false">SUM(V1942,V1945,V1951,V1957,V1958,V1976,V1980,V1986,V1989,V1990,V1991,V1992,V1993,V2000,V2007,V2008,V2009,V2010,V2017,V2021,V2022,V2023,V2024,V2027,V2028,V2036,V2039,V2040,V2045)+V2050</f>
        <v>154024</v>
      </c>
      <c r="W2054" s="310" t="n">
        <f aca="false">SUM(W1942,W1945,W1951,W1957,W1958,W1976,W1980,W1986,W1989,W1990,W1991,W1992,W1993,W2000,W2007,W2008,W2009,W2010,W2017,W2021,W2022,W2023,W2024,W2027,W2028,W2036,W2039,W2040,W2045)+W2050</f>
        <v>-154024</v>
      </c>
      <c r="X2054" s="310" t="n">
        <f aca="false">SUM(X1942,X1945,X1951,X1957,X1958,X1976,X1980,X1986,X1989,X1990,X1991,X1992,X1993,X2000,X2007,X2008,X2009,X2010,X2017,X2021,X2022,X2023,X2024,X2027,X2028,X2036,X2039,X2040,X2045)+X2050</f>
        <v>0</v>
      </c>
      <c r="Y2054" s="310" t="n">
        <f aca="false">SUM(Y1942,Y1945,Y1951,Y1957,Y1958,Y1976,Y1980,Y1986,Y1989,Y1990,Y1991,Y1992,Y1993,Y2000,Y2007,Y2008,Y2009,Y2010,Y2017,Y2021,Y2022,Y2023,Y2024,Y2027,Y2028,Y2036,Y2039,Y2040,Y2045)+Y2050</f>
        <v>0</v>
      </c>
      <c r="Z2054" s="310" t="n">
        <f aca="false">SUM(Z1942,Z1945,Z1951,Z1957,Z1958,Z1976,Z1980,Z1986,Z1989,Z1990,Z1991,Z1992,Z1993,Z2000,Z2007,Z2008,Z2009,Z2010,Z2017,Z2021,Z2022,Z2023,Z2024,Z2027,Z2028,Z2036,Z2039,Z2040,Z2045)+Z2050</f>
        <v>0</v>
      </c>
      <c r="AA2054" s="361" t="n">
        <f aca="false">W2054-X2054-Y2054-Z2054</f>
        <v>-154024</v>
      </c>
    </row>
    <row r="2055" customFormat="false" ht="15.75" hidden="false" customHeight="false" outlineLevel="0" collapsed="false">
      <c r="A2055" s="276" t="n">
        <v>790</v>
      </c>
      <c r="B2055" s="699" t="s">
        <v>761</v>
      </c>
      <c r="C2055" s="461"/>
      <c r="L2055" s="169"/>
      <c r="M2055" s="167" t="n">
        <f aca="false">(IF($E2054&lt;&gt;0,$M$2,IF($L2054&lt;&gt;0,$M$2,"")))</f>
        <v>1</v>
      </c>
      <c r="S2055" s="632"/>
      <c r="AA2055" s="632"/>
    </row>
    <row r="2056" customFormat="false" ht="15.75" hidden="false" customHeight="false" outlineLevel="0" collapsed="false">
      <c r="A2056" s="276" t="n">
        <v>795</v>
      </c>
      <c r="B2056" s="700"/>
      <c r="C2056" s="700"/>
      <c r="D2056" s="701"/>
      <c r="E2056" s="700"/>
      <c r="F2056" s="700"/>
      <c r="G2056" s="700"/>
      <c r="H2056" s="700"/>
      <c r="I2056" s="700"/>
      <c r="J2056" s="700"/>
      <c r="K2056" s="700"/>
      <c r="L2056" s="702"/>
      <c r="M2056" s="167" t="n">
        <f aca="false">(IF($E2054&lt;&gt;0,$M$2,IF($L2054&lt;&gt;0,$M$2,"")))</f>
        <v>1</v>
      </c>
      <c r="O2056" s="700"/>
      <c r="P2056" s="700"/>
      <c r="Q2056" s="702"/>
      <c r="R2056" s="702"/>
      <c r="S2056" s="702"/>
      <c r="T2056" s="700"/>
      <c r="U2056" s="700"/>
      <c r="V2056" s="702"/>
      <c r="W2056" s="702"/>
      <c r="X2056" s="700"/>
      <c r="Y2056" s="702"/>
      <c r="Z2056" s="702"/>
      <c r="AA2056" s="702"/>
    </row>
    <row r="2057" customFormat="false" ht="15.75" hidden="false" customHeight="false" outlineLevel="0" collapsed="false">
      <c r="A2057" s="275" t="n">
        <v>805</v>
      </c>
      <c r="E2057" s="314"/>
      <c r="F2057" s="314"/>
      <c r="G2057" s="314"/>
      <c r="H2057" s="314"/>
      <c r="I2057" s="314"/>
      <c r="J2057" s="314"/>
      <c r="K2057" s="314"/>
      <c r="L2057" s="320"/>
      <c r="M2057" s="167" t="n">
        <f aca="false">(IF($E2187&lt;&gt;0,$M$2,IF($L2187&lt;&gt;0,$M$2,"")))</f>
        <v>1</v>
      </c>
      <c r="O2057" s="314"/>
      <c r="P2057" s="314"/>
      <c r="Q2057" s="320"/>
      <c r="R2057" s="320"/>
      <c r="S2057" s="320"/>
      <c r="T2057" s="314"/>
      <c r="U2057" s="314"/>
      <c r="V2057" s="320"/>
      <c r="W2057" s="320"/>
      <c r="X2057" s="314"/>
      <c r="Y2057" s="320"/>
      <c r="Z2057" s="320"/>
      <c r="AA2057" s="632"/>
    </row>
    <row r="2058" customFormat="false" ht="15.75" hidden="false" customHeight="false" outlineLevel="0" collapsed="false">
      <c r="A2058" s="276" t="n">
        <v>810</v>
      </c>
      <c r="C2058" s="180"/>
      <c r="D2058" s="181"/>
      <c r="E2058" s="314"/>
      <c r="F2058" s="314"/>
      <c r="G2058" s="314"/>
      <c r="H2058" s="314"/>
      <c r="I2058" s="314"/>
      <c r="J2058" s="314"/>
      <c r="K2058" s="314"/>
      <c r="L2058" s="320"/>
      <c r="M2058" s="167" t="n">
        <f aca="false">(IF($E2187&lt;&gt;0,$M$2,IF($L2187&lt;&gt;0,$M$2,"")))</f>
        <v>1</v>
      </c>
      <c r="O2058" s="314"/>
      <c r="P2058" s="314"/>
      <c r="Q2058" s="320"/>
      <c r="R2058" s="320"/>
      <c r="S2058" s="320"/>
      <c r="T2058" s="314"/>
      <c r="U2058" s="314"/>
      <c r="V2058" s="320"/>
      <c r="W2058" s="320"/>
      <c r="X2058" s="314"/>
      <c r="Y2058" s="320"/>
      <c r="Z2058" s="320"/>
      <c r="AA2058" s="632"/>
    </row>
    <row r="2059" customFormat="false" ht="15.75" hidden="false" customHeight="false" outlineLevel="0" collapsed="false">
      <c r="A2059" s="276" t="n">
        <v>815</v>
      </c>
      <c r="B2059" s="315" t="str">
        <f aca="false">$B$7</f>
        <v>МЕСЕЧЕН ОТЧЕТ  ЗА  КАСОВОТО  ИЗПЪЛНЕНИЕ  НА  БЮДЖЕТА
ПО ПЪЛНА ЕДИННА БЮДЖЕТНА КЛАСИФИКАЦИЯ</v>
      </c>
      <c r="C2059" s="315"/>
      <c r="D2059" s="315"/>
      <c r="E2059" s="314"/>
      <c r="F2059" s="314"/>
      <c r="G2059" s="314"/>
      <c r="H2059" s="314"/>
      <c r="I2059" s="314"/>
      <c r="J2059" s="314"/>
      <c r="K2059" s="314"/>
      <c r="L2059" s="320"/>
      <c r="M2059" s="167" t="n">
        <f aca="false">(IF($E2187&lt;&gt;0,$M$2,IF($L2187&lt;&gt;0,$M$2,"")))</f>
        <v>1</v>
      </c>
      <c r="O2059" s="314"/>
      <c r="P2059" s="314"/>
      <c r="Q2059" s="320"/>
      <c r="R2059" s="320"/>
      <c r="S2059" s="320"/>
      <c r="T2059" s="314"/>
      <c r="U2059" s="314"/>
      <c r="V2059" s="320"/>
      <c r="W2059" s="320"/>
      <c r="X2059" s="314"/>
      <c r="Y2059" s="320"/>
      <c r="Z2059" s="320"/>
      <c r="AA2059" s="632"/>
    </row>
    <row r="2060" customFormat="false" ht="15.75" hidden="false" customHeight="false" outlineLevel="0" collapsed="false">
      <c r="A2060" s="290" t="n">
        <v>525</v>
      </c>
      <c r="C2060" s="180"/>
      <c r="D2060" s="181"/>
      <c r="E2060" s="316" t="s">
        <v>194</v>
      </c>
      <c r="F2060" s="316" t="s">
        <v>6</v>
      </c>
      <c r="G2060" s="314"/>
      <c r="H2060" s="314"/>
      <c r="I2060" s="314"/>
      <c r="J2060" s="314"/>
      <c r="K2060" s="314"/>
      <c r="L2060" s="320"/>
      <c r="M2060" s="167" t="n">
        <f aca="false">(IF($E2187&lt;&gt;0,$M$2,IF($L2187&lt;&gt;0,$M$2,"")))</f>
        <v>1</v>
      </c>
      <c r="O2060" s="314"/>
      <c r="P2060" s="314"/>
      <c r="Q2060" s="320"/>
      <c r="R2060" s="320"/>
      <c r="S2060" s="320"/>
      <c r="T2060" s="314"/>
      <c r="U2060" s="314"/>
      <c r="V2060" s="320"/>
      <c r="W2060" s="320"/>
      <c r="X2060" s="314"/>
      <c r="Y2060" s="320"/>
      <c r="Z2060" s="320"/>
      <c r="AA2060" s="632"/>
    </row>
    <row r="2061" customFormat="false" ht="15.75" hidden="false" customHeight="false" outlineLevel="0" collapsed="false">
      <c r="A2061" s="275" t="n">
        <v>820</v>
      </c>
      <c r="B2061" s="317" t="str">
        <f aca="false">$B$9</f>
        <v>ОБЩИНА БАЛЧИК</v>
      </c>
      <c r="C2061" s="317"/>
      <c r="D2061" s="317"/>
      <c r="E2061" s="318" t="n">
        <f aca="false">$E$9</f>
        <v>42005</v>
      </c>
      <c r="F2061" s="318" t="n">
        <f aca="false">$F$9</f>
        <v>42369</v>
      </c>
      <c r="G2061" s="314"/>
      <c r="H2061" s="314"/>
      <c r="I2061" s="314"/>
      <c r="J2061" s="314"/>
      <c r="K2061" s="314"/>
      <c r="L2061" s="320"/>
      <c r="M2061" s="167" t="n">
        <f aca="false">(IF($E2187&lt;&gt;0,$M$2,IF($L2187&lt;&gt;0,$M$2,"")))</f>
        <v>1</v>
      </c>
      <c r="O2061" s="314"/>
      <c r="P2061" s="314"/>
      <c r="Q2061" s="320"/>
      <c r="R2061" s="320"/>
      <c r="S2061" s="320"/>
      <c r="T2061" s="314"/>
      <c r="U2061" s="314"/>
      <c r="V2061" s="320"/>
      <c r="W2061" s="320"/>
      <c r="X2061" s="314"/>
      <c r="Y2061" s="320"/>
      <c r="Z2061" s="320"/>
      <c r="AA2061" s="632"/>
    </row>
    <row r="2062" customFormat="false" ht="15.75" hidden="false" customHeight="false" outlineLevel="0" collapsed="false">
      <c r="A2062" s="276" t="n">
        <v>821</v>
      </c>
      <c r="B2062" s="165" t="str">
        <f aca="false">$B$10</f>
        <v>(наименование на разпоредителя с бюджет)</v>
      </c>
      <c r="E2062" s="314"/>
      <c r="F2062" s="319"/>
      <c r="G2062" s="314"/>
      <c r="H2062" s="314"/>
      <c r="I2062" s="314"/>
      <c r="J2062" s="314"/>
      <c r="K2062" s="314"/>
      <c r="L2062" s="320"/>
      <c r="M2062" s="167" t="n">
        <f aca="false">(IF($E2187&lt;&gt;0,$M$2,IF($L2187&lt;&gt;0,$M$2,"")))</f>
        <v>1</v>
      </c>
      <c r="O2062" s="314"/>
      <c r="P2062" s="314"/>
      <c r="Q2062" s="320"/>
      <c r="R2062" s="320"/>
      <c r="S2062" s="320"/>
      <c r="T2062" s="314"/>
      <c r="U2062" s="314"/>
      <c r="V2062" s="320"/>
      <c r="W2062" s="320"/>
      <c r="X2062" s="314"/>
      <c r="Y2062" s="320"/>
      <c r="Z2062" s="320"/>
      <c r="AA2062" s="632"/>
    </row>
    <row r="2063" customFormat="false" ht="16.5" hidden="false" customHeight="false" outlineLevel="0" collapsed="false">
      <c r="A2063" s="276" t="n">
        <v>822</v>
      </c>
      <c r="E2063" s="314"/>
      <c r="F2063" s="314"/>
      <c r="G2063" s="314"/>
      <c r="H2063" s="314"/>
      <c r="I2063" s="314"/>
      <c r="J2063" s="314"/>
      <c r="K2063" s="314"/>
      <c r="L2063" s="320"/>
      <c r="M2063" s="167" t="n">
        <f aca="false">(IF($E2187&lt;&gt;0,$M$2,IF($L2187&lt;&gt;0,$M$2,"")))</f>
        <v>1</v>
      </c>
      <c r="O2063" s="314"/>
      <c r="P2063" s="314"/>
      <c r="Q2063" s="320"/>
      <c r="R2063" s="320"/>
      <c r="S2063" s="320"/>
      <c r="T2063" s="314"/>
      <c r="U2063" s="314"/>
      <c r="V2063" s="320"/>
      <c r="W2063" s="320"/>
      <c r="X2063" s="314"/>
      <c r="Y2063" s="320"/>
      <c r="Z2063" s="320"/>
      <c r="AA2063" s="632"/>
    </row>
    <row r="2064" customFormat="false" ht="17.25" hidden="false" customHeight="false" outlineLevel="0" collapsed="false">
      <c r="A2064" s="276" t="n">
        <v>823</v>
      </c>
      <c r="B2064" s="317" t="str">
        <f aca="false">$B$12</f>
        <v>Община БАЛЧИК</v>
      </c>
      <c r="C2064" s="317"/>
      <c r="D2064" s="317"/>
      <c r="E2064" s="314" t="s">
        <v>198</v>
      </c>
      <c r="F2064" s="321" t="str">
        <f aca="false">$F$12</f>
        <v>5801</v>
      </c>
      <c r="G2064" s="314"/>
      <c r="H2064" s="314"/>
      <c r="I2064" s="314"/>
      <c r="J2064" s="314"/>
      <c r="K2064" s="314"/>
      <c r="L2064" s="320"/>
      <c r="M2064" s="167" t="n">
        <f aca="false">(IF($E2187&lt;&gt;0,$M$2,IF($L2187&lt;&gt;0,$M$2,"")))</f>
        <v>1</v>
      </c>
      <c r="O2064" s="314"/>
      <c r="P2064" s="314"/>
      <c r="Q2064" s="320"/>
      <c r="R2064" s="320"/>
      <c r="S2064" s="320"/>
      <c r="T2064" s="314"/>
      <c r="U2064" s="314"/>
      <c r="V2064" s="320"/>
      <c r="W2064" s="320"/>
      <c r="X2064" s="314"/>
      <c r="Y2064" s="320"/>
      <c r="Z2064" s="320"/>
      <c r="AA2064" s="632"/>
    </row>
    <row r="2065" customFormat="false" ht="16.5" hidden="false" customHeight="false" outlineLevel="0" collapsed="false">
      <c r="A2065" s="276" t="n">
        <v>825</v>
      </c>
      <c r="B2065" s="165" t="str">
        <f aca="false">$B$13</f>
        <v>(наименование на първостепенния разпоредител с бюджет)</v>
      </c>
      <c r="E2065" s="314" t="s">
        <v>201</v>
      </c>
      <c r="F2065" s="314"/>
      <c r="G2065" s="314"/>
      <c r="H2065" s="314"/>
      <c r="I2065" s="314"/>
      <c r="J2065" s="314"/>
      <c r="K2065" s="314"/>
      <c r="L2065" s="320"/>
      <c r="M2065" s="167" t="n">
        <f aca="false">(IF($E2187&lt;&gt;0,$M$2,IF($L2187&lt;&gt;0,$M$2,"")))</f>
        <v>1</v>
      </c>
      <c r="O2065" s="314"/>
      <c r="P2065" s="314"/>
      <c r="Q2065" s="320"/>
      <c r="R2065" s="320"/>
      <c r="S2065" s="320"/>
      <c r="T2065" s="314"/>
      <c r="U2065" s="314"/>
      <c r="V2065" s="320"/>
      <c r="W2065" s="320"/>
      <c r="X2065" s="314"/>
      <c r="Y2065" s="320"/>
      <c r="Z2065" s="320"/>
      <c r="AA2065" s="632"/>
    </row>
    <row r="2066" customFormat="false" ht="15.75" hidden="false" customHeight="false" outlineLevel="0" collapsed="false">
      <c r="A2066" s="276"/>
      <c r="D2066" s="313"/>
      <c r="E2066" s="313"/>
      <c r="F2066" s="313"/>
      <c r="G2066" s="313"/>
      <c r="H2066" s="313"/>
      <c r="I2066" s="313"/>
      <c r="J2066" s="313"/>
      <c r="K2066" s="313"/>
      <c r="L2066" s="444"/>
      <c r="M2066" s="167" t="n">
        <f aca="false">(IF($E2187&lt;&gt;0,$M$2,IF($L2187&lt;&gt;0,$M$2,"")))</f>
        <v>1</v>
      </c>
      <c r="O2066" s="314"/>
      <c r="P2066" s="314"/>
      <c r="Q2066" s="320"/>
      <c r="R2066" s="320"/>
      <c r="S2066" s="320"/>
      <c r="T2066" s="314"/>
      <c r="U2066" s="314"/>
      <c r="V2066" s="320"/>
      <c r="W2066" s="320"/>
      <c r="X2066" s="314"/>
      <c r="Y2066" s="320"/>
      <c r="Z2066" s="320"/>
      <c r="AA2066" s="632"/>
    </row>
    <row r="2067" customFormat="false" ht="16.5" hidden="false" customHeight="false" outlineLevel="0" collapsed="false">
      <c r="A2067" s="276"/>
      <c r="C2067" s="180"/>
      <c r="D2067" s="181"/>
      <c r="E2067" s="314"/>
      <c r="F2067" s="314"/>
      <c r="G2067" s="314"/>
      <c r="H2067" s="314"/>
      <c r="I2067" s="314"/>
      <c r="J2067" s="314"/>
      <c r="K2067" s="314"/>
      <c r="L2067" s="320" t="s">
        <v>202</v>
      </c>
      <c r="M2067" s="167" t="n">
        <f aca="false">(IF($E2187&lt;&gt;0,$M$2,IF($L2187&lt;&gt;0,$M$2,"")))</f>
        <v>1</v>
      </c>
      <c r="O2067" s="322" t="s">
        <v>374</v>
      </c>
      <c r="P2067" s="314"/>
      <c r="Q2067" s="320"/>
      <c r="R2067" s="320" t="s">
        <v>202</v>
      </c>
      <c r="S2067" s="320"/>
      <c r="T2067" s="322" t="s">
        <v>375</v>
      </c>
      <c r="U2067" s="314"/>
      <c r="V2067" s="320"/>
      <c r="W2067" s="320" t="s">
        <v>202</v>
      </c>
      <c r="X2067" s="314"/>
      <c r="Y2067" s="320"/>
      <c r="Z2067" s="320" t="s">
        <v>202</v>
      </c>
      <c r="AA2067" s="632"/>
    </row>
    <row r="2068" customFormat="false" ht="19.5" hidden="false" customHeight="true" outlineLevel="0" collapsed="false">
      <c r="A2068" s="276"/>
      <c r="B2068" s="633"/>
      <c r="C2068" s="205"/>
      <c r="D2068" s="568" t="s">
        <v>742</v>
      </c>
      <c r="E2068" s="195" t="s">
        <v>204</v>
      </c>
      <c r="F2068" s="195"/>
      <c r="G2068" s="195"/>
      <c r="H2068" s="195"/>
      <c r="I2068" s="196" t="s">
        <v>205</v>
      </c>
      <c r="J2068" s="196"/>
      <c r="K2068" s="196"/>
      <c r="L2068" s="196"/>
      <c r="M2068" s="167" t="n">
        <f aca="false">(IF($E2187&lt;&gt;0,$M$2,IF($L2187&lt;&gt;0,$M$2,"")))</f>
        <v>1</v>
      </c>
      <c r="O2068" s="634" t="s">
        <v>743</v>
      </c>
      <c r="P2068" s="634" t="s">
        <v>744</v>
      </c>
      <c r="Q2068" s="635" t="s">
        <v>745</v>
      </c>
      <c r="R2068" s="636" t="s">
        <v>380</v>
      </c>
      <c r="S2068" s="168"/>
      <c r="T2068" s="635" t="s">
        <v>746</v>
      </c>
      <c r="U2068" s="635" t="s">
        <v>747</v>
      </c>
      <c r="V2068" s="635" t="s">
        <v>748</v>
      </c>
      <c r="W2068" s="636" t="s">
        <v>384</v>
      </c>
      <c r="X2068" s="637" t="s">
        <v>385</v>
      </c>
      <c r="Y2068" s="638"/>
      <c r="Z2068" s="639"/>
      <c r="AA2068" s="640"/>
    </row>
    <row r="2069" customFormat="false" ht="56.1" hidden="false" customHeight="true" outlineLevel="0" collapsed="false">
      <c r="A2069" s="276"/>
      <c r="B2069" s="335" t="s">
        <v>13</v>
      </c>
      <c r="C2069" s="537" t="s">
        <v>206</v>
      </c>
      <c r="D2069" s="641" t="s">
        <v>749</v>
      </c>
      <c r="E2069" s="201" t="s">
        <v>208</v>
      </c>
      <c r="F2069" s="202" t="s">
        <v>19</v>
      </c>
      <c r="G2069" s="202" t="s">
        <v>20</v>
      </c>
      <c r="H2069" s="202" t="s">
        <v>21</v>
      </c>
      <c r="I2069" s="203" t="s">
        <v>19</v>
      </c>
      <c r="J2069" s="203" t="s">
        <v>20</v>
      </c>
      <c r="K2069" s="203" t="s">
        <v>21</v>
      </c>
      <c r="L2069" s="642" t="s">
        <v>209</v>
      </c>
      <c r="M2069" s="167" t="n">
        <f aca="false">(IF($E2187&lt;&gt;0,$M$2,IF($L2187&lt;&gt;0,$M$2,"")))</f>
        <v>1</v>
      </c>
      <c r="O2069" s="634"/>
      <c r="P2069" s="634"/>
      <c r="Q2069" s="635"/>
      <c r="R2069" s="636"/>
      <c r="S2069" s="168"/>
      <c r="T2069" s="635"/>
      <c r="U2069" s="635"/>
      <c r="V2069" s="635"/>
      <c r="W2069" s="635"/>
      <c r="X2069" s="643" t="n">
        <v>2015</v>
      </c>
      <c r="Y2069" s="643" t="n">
        <v>2016</v>
      </c>
      <c r="Z2069" s="643" t="s">
        <v>388</v>
      </c>
      <c r="AA2069" s="644" t="s">
        <v>386</v>
      </c>
    </row>
    <row r="2070" customFormat="false" ht="69" hidden="false" customHeight="true" outlineLevel="0" collapsed="false">
      <c r="A2070" s="276"/>
      <c r="B2070" s="569"/>
      <c r="C2070" s="205"/>
      <c r="D2070" s="341" t="s">
        <v>389</v>
      </c>
      <c r="E2070" s="208" t="s">
        <v>211</v>
      </c>
      <c r="F2070" s="207" t="s">
        <v>212</v>
      </c>
      <c r="G2070" s="207" t="s">
        <v>213</v>
      </c>
      <c r="H2070" s="207" t="s">
        <v>214</v>
      </c>
      <c r="I2070" s="207" t="s">
        <v>215</v>
      </c>
      <c r="J2070" s="207" t="s">
        <v>216</v>
      </c>
      <c r="K2070" s="207" t="s">
        <v>217</v>
      </c>
      <c r="L2070" s="208" t="s">
        <v>218</v>
      </c>
      <c r="M2070" s="167" t="n">
        <f aca="false">(IF($E2187&lt;&gt;0,$M$2,IF($L2187&lt;&gt;0,$M$2,"")))</f>
        <v>1</v>
      </c>
      <c r="O2070" s="207" t="s">
        <v>390</v>
      </c>
      <c r="P2070" s="207" t="s">
        <v>391</v>
      </c>
      <c r="Q2070" s="208" t="s">
        <v>392</v>
      </c>
      <c r="R2070" s="208" t="s">
        <v>393</v>
      </c>
      <c r="S2070" s="168"/>
      <c r="T2070" s="645" t="s">
        <v>394</v>
      </c>
      <c r="U2070" s="645" t="s">
        <v>395</v>
      </c>
      <c r="V2070" s="645" t="s">
        <v>396</v>
      </c>
      <c r="W2070" s="645" t="s">
        <v>397</v>
      </c>
      <c r="X2070" s="645" t="s">
        <v>398</v>
      </c>
      <c r="Y2070" s="645" t="s">
        <v>399</v>
      </c>
      <c r="Z2070" s="645" t="s">
        <v>400</v>
      </c>
      <c r="AA2070" s="334" t="s">
        <v>215</v>
      </c>
    </row>
    <row r="2071" customFormat="false" ht="132" hidden="false" customHeight="false" outlineLevel="0" collapsed="false">
      <c r="A2071" s="276"/>
      <c r="B2071" s="489"/>
      <c r="C2071" s="646"/>
      <c r="D2071" s="646"/>
      <c r="E2071" s="346"/>
      <c r="F2071" s="646"/>
      <c r="G2071" s="646"/>
      <c r="H2071" s="646"/>
      <c r="I2071" s="646"/>
      <c r="J2071" s="646"/>
      <c r="K2071" s="646"/>
      <c r="L2071" s="346"/>
      <c r="M2071" s="167" t="n">
        <f aca="false">(IF($E2187&lt;&gt;0,$M$2,IF($L2187&lt;&gt;0,$M$2,"")))</f>
        <v>1</v>
      </c>
      <c r="O2071" s="647" t="s">
        <v>401</v>
      </c>
      <c r="P2071" s="647" t="s">
        <v>401</v>
      </c>
      <c r="Q2071" s="647" t="s">
        <v>402</v>
      </c>
      <c r="R2071" s="647" t="s">
        <v>403</v>
      </c>
      <c r="S2071" s="168"/>
      <c r="T2071" s="647" t="s">
        <v>401</v>
      </c>
      <c r="U2071" s="647" t="s">
        <v>401</v>
      </c>
      <c r="V2071" s="647" t="s">
        <v>750</v>
      </c>
      <c r="W2071" s="647" t="s">
        <v>405</v>
      </c>
      <c r="X2071" s="647" t="s">
        <v>401</v>
      </c>
      <c r="Y2071" s="647" t="s">
        <v>401</v>
      </c>
      <c r="Z2071" s="647" t="s">
        <v>401</v>
      </c>
      <c r="AA2071" s="349" t="s">
        <v>406</v>
      </c>
    </row>
    <row r="2072" customFormat="false" ht="19.5" hidden="false" customHeight="false" outlineLevel="0" collapsed="false">
      <c r="A2072" s="276"/>
      <c r="B2072" s="633"/>
      <c r="C2072" s="648" t="n">
        <f aca="false">VLOOKUP(D2073,EBK_DEIN2,2,FALSE())</f>
        <v>3322</v>
      </c>
      <c r="D2072" s="568" t="s">
        <v>751</v>
      </c>
      <c r="E2072" s="346"/>
      <c r="F2072" s="646"/>
      <c r="G2072" s="646"/>
      <c r="H2072" s="646"/>
      <c r="I2072" s="646"/>
      <c r="J2072" s="646"/>
      <c r="K2072" s="646"/>
      <c r="L2072" s="346"/>
      <c r="M2072" s="167" t="n">
        <f aca="false">(IF($E2187&lt;&gt;0,$M$2,IF($L2187&lt;&gt;0,$M$2,"")))</f>
        <v>1</v>
      </c>
      <c r="O2072" s="649"/>
      <c r="P2072" s="649"/>
      <c r="Q2072" s="448"/>
      <c r="R2072" s="650"/>
      <c r="S2072" s="168"/>
      <c r="T2072" s="649"/>
      <c r="U2072" s="649"/>
      <c r="V2072" s="448"/>
      <c r="W2072" s="650"/>
      <c r="X2072" s="649"/>
      <c r="Y2072" s="448"/>
      <c r="Z2072" s="650"/>
      <c r="AA2072" s="651"/>
    </row>
    <row r="2073" customFormat="false" ht="18.75" hidden="false" customHeight="false" outlineLevel="0" collapsed="false">
      <c r="A2073" s="276"/>
      <c r="B2073" s="652"/>
      <c r="C2073" s="653"/>
      <c r="D2073" s="654" t="s">
        <v>772</v>
      </c>
      <c r="E2073" s="346"/>
      <c r="F2073" s="646"/>
      <c r="G2073" s="646"/>
      <c r="H2073" s="646"/>
      <c r="I2073" s="646"/>
      <c r="J2073" s="646"/>
      <c r="K2073" s="646"/>
      <c r="L2073" s="346"/>
      <c r="M2073" s="167" t="n">
        <f aca="false">(IF($E2187&lt;&gt;0,$M$2,IF($L2187&lt;&gt;0,$M$2,"")))</f>
        <v>1</v>
      </c>
      <c r="O2073" s="649"/>
      <c r="P2073" s="649"/>
      <c r="Q2073" s="448"/>
      <c r="R2073" s="655" t="n">
        <f aca="false">SUMIF(R2076:R2077,"&lt;0")+SUMIF(R2079:R2083,"&lt;0")+SUMIF(R2085:R2090,"&lt;0")+SUMIF(R2092:R2108,"&lt;0")+SUMIF(R2114:R2118,"&lt;0")+SUMIF(R2120:R2125,"&lt;0")+SUMIF(R2127:R2132,"&lt;0")+SUMIF(R2140:R2141,"&lt;0")+SUMIF(R2144:R2149,"&lt;0")+SUMIF(R2151:R2156,"&lt;0")+SUMIF(R2160,"&lt;0")+SUMIF(R2162:R2168,"&lt;0")+SUMIF(R2170:R2172,"&lt;0")+SUMIF(R2174:R2177,"&lt;0")+SUMIF(R2179:R2180,"&lt;0")+SUMIF(R2183,"&lt;0")</f>
        <v>-2829107</v>
      </c>
      <c r="S2073" s="168"/>
      <c r="T2073" s="649"/>
      <c r="U2073" s="649"/>
      <c r="V2073" s="448"/>
      <c r="W2073" s="655" t="n">
        <f aca="false">SUMIF(W2076:W2077,"&lt;0")+SUMIF(W2079:W2083,"&lt;0")+SUMIF(W2085:W2090,"&lt;0")+SUMIF(W2092:W2108,"&lt;0")+SUMIF(W2114:W2118,"&lt;0")+SUMIF(W2120:W2125,"&lt;0")+SUMIF(W2127:W2132,"&lt;0")+SUMIF(W2140:W2141,"&lt;0")+SUMIF(W2144:W2149,"&lt;0")+SUMIF(W2151:W2156,"&lt;0")+SUMIF(W2160,"&lt;0")+SUMIF(W2162:W2168,"&lt;0")+SUMIF(W2170:W2172,"&lt;0")+SUMIF(W2174:W2177,"&lt;0")+SUMIF(W2179:W2180,"&lt;0")+SUMIF(W2183,"&lt;0")</f>
        <v>-552603</v>
      </c>
      <c r="X2073" s="649"/>
      <c r="Y2073" s="448"/>
      <c r="Z2073" s="650"/>
      <c r="AA2073" s="656"/>
    </row>
    <row r="2074" customFormat="false" ht="19.5" hidden="false" customHeight="false" outlineLevel="0" collapsed="false">
      <c r="A2074" s="276"/>
      <c r="B2074" s="198"/>
      <c r="C2074" s="653"/>
      <c r="D2074" s="344" t="s">
        <v>753</v>
      </c>
      <c r="E2074" s="346"/>
      <c r="F2074" s="646"/>
      <c r="G2074" s="646"/>
      <c r="H2074" s="646"/>
      <c r="I2074" s="646"/>
      <c r="J2074" s="646"/>
      <c r="K2074" s="646"/>
      <c r="L2074" s="346"/>
      <c r="M2074" s="167" t="n">
        <f aca="false">(IF($E2187&lt;&gt;0,$M$2,IF($L2187&lt;&gt;0,$M$2,"")))</f>
        <v>1</v>
      </c>
      <c r="O2074" s="649"/>
      <c r="P2074" s="649"/>
      <c r="Q2074" s="448"/>
      <c r="R2074" s="650"/>
      <c r="S2074" s="168"/>
      <c r="T2074" s="649"/>
      <c r="U2074" s="649"/>
      <c r="V2074" s="448"/>
      <c r="W2074" s="650"/>
      <c r="X2074" s="649"/>
      <c r="Y2074" s="448"/>
      <c r="Z2074" s="650"/>
      <c r="AA2074" s="657"/>
    </row>
    <row r="2075" customFormat="false" ht="19.5" hidden="false" customHeight="true" outlineLevel="0" collapsed="false">
      <c r="A2075" s="276"/>
      <c r="B2075" s="350" t="n">
        <v>100</v>
      </c>
      <c r="C2075" s="351" t="s">
        <v>407</v>
      </c>
      <c r="D2075" s="351"/>
      <c r="E2075" s="571" t="n">
        <f aca="false">SUM(E2076:E2077)</f>
        <v>1716631</v>
      </c>
      <c r="F2075" s="658" t="n">
        <f aca="false">SUM(F2076:F2077)</f>
        <v>1716631</v>
      </c>
      <c r="G2075" s="574" t="n">
        <f aca="false">SUM(G2076:G2077)</f>
        <v>0</v>
      </c>
      <c r="H2075" s="574" t="n">
        <f aca="false">SUM(H2076:H2077)</f>
        <v>0</v>
      </c>
      <c r="I2075" s="658" t="n">
        <f aca="false">SUM(I2076:I2077)</f>
        <v>1674496</v>
      </c>
      <c r="J2075" s="574" t="n">
        <f aca="false">SUM(J2076:J2077)</f>
        <v>0</v>
      </c>
      <c r="K2075" s="574" t="n">
        <f aca="false">SUM(K2076:K2077)</f>
        <v>0</v>
      </c>
      <c r="L2075" s="574" t="n">
        <f aca="false">SUM(L2076:L2077)</f>
        <v>1674496</v>
      </c>
      <c r="M2075" s="659" t="n">
        <f aca="false">(IF($E2075&lt;&gt;0,$M$2,IF($L2075&lt;&gt;0,$M$2,"")))</f>
        <v>1</v>
      </c>
      <c r="N2075" s="216"/>
      <c r="O2075" s="660" t="n">
        <f aca="false">SUM(O2076:O2077)</f>
        <v>0</v>
      </c>
      <c r="P2075" s="661" t="n">
        <f aca="false">SUM(P2076:P2077)</f>
        <v>0</v>
      </c>
      <c r="Q2075" s="662" t="n">
        <f aca="false">SUM(Q2076:Q2077)</f>
        <v>1674496</v>
      </c>
      <c r="R2075" s="663" t="n">
        <f aca="false">SUM(R2076:R2077)</f>
        <v>-1674496</v>
      </c>
      <c r="S2075" s="216"/>
      <c r="T2075" s="664"/>
      <c r="U2075" s="665"/>
      <c r="V2075" s="666"/>
      <c r="W2075" s="665"/>
      <c r="X2075" s="665"/>
      <c r="Y2075" s="665"/>
      <c r="Z2075" s="667"/>
      <c r="AA2075" s="361" t="n">
        <f aca="false">W2075-X2075-Y2075-Z2075</f>
        <v>0</v>
      </c>
    </row>
    <row r="2076" customFormat="false" ht="19.5" hidden="false" customHeight="false" outlineLevel="0" collapsed="false">
      <c r="A2076" s="276"/>
      <c r="B2076" s="234"/>
      <c r="C2076" s="251" t="n">
        <v>101</v>
      </c>
      <c r="D2076" s="219" t="s">
        <v>408</v>
      </c>
      <c r="E2076" s="220" t="n">
        <f aca="false">F2076+G2076+H2076</f>
        <v>1716631</v>
      </c>
      <c r="F2076" s="265" t="n">
        <v>1716631</v>
      </c>
      <c r="G2076" s="252" t="n">
        <v>0</v>
      </c>
      <c r="H2076" s="252" t="n">
        <v>0</v>
      </c>
      <c r="I2076" s="265" t="n">
        <v>1674496</v>
      </c>
      <c r="J2076" s="252" t="n">
        <v>0</v>
      </c>
      <c r="K2076" s="252" t="n">
        <v>0</v>
      </c>
      <c r="L2076" s="222" t="n">
        <f aca="false">I2076+J2076+K2076</f>
        <v>1674496</v>
      </c>
      <c r="M2076" s="659" t="n">
        <f aca="false">(IF($E2076&lt;&gt;0,$M$2,IF($L2076&lt;&gt;0,$M$2,"")))</f>
        <v>1</v>
      </c>
      <c r="N2076" s="216"/>
      <c r="O2076" s="668"/>
      <c r="P2076" s="669"/>
      <c r="Q2076" s="359" t="n">
        <f aca="false">L2076</f>
        <v>1674496</v>
      </c>
      <c r="R2076" s="670" t="n">
        <f aca="false">O2076+P2076-Q2076</f>
        <v>-1674496</v>
      </c>
      <c r="S2076" s="216"/>
      <c r="T2076" s="360"/>
      <c r="U2076" s="388"/>
      <c r="V2076" s="388"/>
      <c r="W2076" s="388"/>
      <c r="X2076" s="388"/>
      <c r="Y2076" s="388"/>
      <c r="Z2076" s="671"/>
      <c r="AA2076" s="361" t="n">
        <f aca="false">W2076-X2076-Y2076-Z2076</f>
        <v>0</v>
      </c>
    </row>
    <row r="2077" customFormat="false" ht="36" hidden="true" customHeight="true" outlineLevel="0" collapsed="false">
      <c r="A2077" s="180"/>
      <c r="B2077" s="234"/>
      <c r="C2077" s="218" t="n">
        <v>102</v>
      </c>
      <c r="D2077" s="223" t="s">
        <v>409</v>
      </c>
      <c r="E2077" s="220" t="n">
        <f aca="false">F2077+G2077+H2077</f>
        <v>0</v>
      </c>
      <c r="F2077" s="265"/>
      <c r="G2077" s="252"/>
      <c r="H2077" s="252"/>
      <c r="I2077" s="265"/>
      <c r="J2077" s="252"/>
      <c r="K2077" s="252"/>
      <c r="L2077" s="222" t="n">
        <f aca="false">I2077+J2077+K2077</f>
        <v>0</v>
      </c>
      <c r="M2077" s="659" t="str">
        <f aca="false">(IF($E2077&lt;&gt;0,$M$2,IF($L2077&lt;&gt;0,$M$2,"")))</f>
        <v/>
      </c>
      <c r="N2077" s="216"/>
      <c r="O2077" s="668"/>
      <c r="P2077" s="669"/>
      <c r="Q2077" s="359" t="n">
        <f aca="false">L2077</f>
        <v>0</v>
      </c>
      <c r="R2077" s="670" t="n">
        <f aca="false">O2077+P2077-Q2077</f>
        <v>0</v>
      </c>
      <c r="S2077" s="216"/>
      <c r="T2077" s="360"/>
      <c r="U2077" s="388"/>
      <c r="V2077" s="388"/>
      <c r="W2077" s="388"/>
      <c r="X2077" s="388"/>
      <c r="Y2077" s="388"/>
      <c r="Z2077" s="671"/>
      <c r="AA2077" s="361" t="n">
        <f aca="false">W2077-X2077-Y2077-Z2077</f>
        <v>0</v>
      </c>
    </row>
    <row r="2078" customFormat="false" ht="19.5" hidden="false" customHeight="false" outlineLevel="0" collapsed="false">
      <c r="A2078" s="180"/>
      <c r="B2078" s="229" t="n">
        <v>200</v>
      </c>
      <c r="C2078" s="230" t="s">
        <v>410</v>
      </c>
      <c r="D2078" s="230"/>
      <c r="E2078" s="244" t="n">
        <f aca="false">SUM(E2079:E2083)</f>
        <v>216608</v>
      </c>
      <c r="F2078" s="245" t="n">
        <f aca="false">SUM(F2079:F2083)</f>
        <v>216608</v>
      </c>
      <c r="G2078" s="246" t="n">
        <f aca="false">SUM(G2079:G2083)</f>
        <v>0</v>
      </c>
      <c r="H2078" s="246" t="n">
        <f aca="false">SUM(H2079:H2083)</f>
        <v>0</v>
      </c>
      <c r="I2078" s="245" t="n">
        <f aca="false">SUM(I2079:I2083)</f>
        <v>206991</v>
      </c>
      <c r="J2078" s="246" t="n">
        <f aca="false">SUM(J2079:J2083)</f>
        <v>0</v>
      </c>
      <c r="K2078" s="246" t="n">
        <f aca="false">SUM(K2079:K2083)</f>
        <v>0</v>
      </c>
      <c r="L2078" s="246" t="n">
        <f aca="false">SUM(L2079:L2083)</f>
        <v>206991</v>
      </c>
      <c r="M2078" s="659" t="n">
        <f aca="false">(IF($E2078&lt;&gt;0,$M$2,IF($L2078&lt;&gt;0,$M$2,"")))</f>
        <v>1</v>
      </c>
      <c r="N2078" s="216"/>
      <c r="O2078" s="376" t="n">
        <f aca="false">SUM(O2079:O2083)</f>
        <v>0</v>
      </c>
      <c r="P2078" s="377" t="n">
        <f aca="false">SUM(P2079:P2083)</f>
        <v>0</v>
      </c>
      <c r="Q2078" s="672" t="n">
        <f aca="false">SUM(Q2079:Q2083)</f>
        <v>206991</v>
      </c>
      <c r="R2078" s="261" t="n">
        <f aca="false">SUM(R2079:R2083)</f>
        <v>-206991</v>
      </c>
      <c r="S2078" s="216"/>
      <c r="T2078" s="378"/>
      <c r="U2078" s="400"/>
      <c r="V2078" s="400"/>
      <c r="W2078" s="400"/>
      <c r="X2078" s="400"/>
      <c r="Y2078" s="400"/>
      <c r="Z2078" s="673"/>
      <c r="AA2078" s="361" t="n">
        <f aca="false">W2078-X2078-Y2078-Z2078</f>
        <v>0</v>
      </c>
    </row>
    <row r="2079" customFormat="false" ht="19.5" hidden="true" customHeight="false" outlineLevel="0" collapsed="false">
      <c r="A2079" s="180"/>
      <c r="B2079" s="248"/>
      <c r="C2079" s="251" t="n">
        <v>201</v>
      </c>
      <c r="D2079" s="219" t="s">
        <v>411</v>
      </c>
      <c r="E2079" s="220" t="n">
        <f aca="false">F2079+G2079+H2079</f>
        <v>0</v>
      </c>
      <c r="F2079" s="265"/>
      <c r="G2079" s="252"/>
      <c r="H2079" s="252"/>
      <c r="I2079" s="265"/>
      <c r="J2079" s="252"/>
      <c r="K2079" s="252"/>
      <c r="L2079" s="222" t="n">
        <f aca="false">I2079+J2079+K2079</f>
        <v>0</v>
      </c>
      <c r="M2079" s="659" t="str">
        <f aca="false">(IF($E2079&lt;&gt;0,$M$2,IF($L2079&lt;&gt;0,$M$2,"")))</f>
        <v/>
      </c>
      <c r="N2079" s="216"/>
      <c r="O2079" s="668"/>
      <c r="P2079" s="669"/>
      <c r="Q2079" s="359" t="n">
        <f aca="false">L2079</f>
        <v>0</v>
      </c>
      <c r="R2079" s="670" t="n">
        <f aca="false">O2079+P2079-Q2079</f>
        <v>0</v>
      </c>
      <c r="S2079" s="216"/>
      <c r="T2079" s="360"/>
      <c r="U2079" s="388"/>
      <c r="V2079" s="388"/>
      <c r="W2079" s="388"/>
      <c r="X2079" s="388"/>
      <c r="Y2079" s="388"/>
      <c r="Z2079" s="671"/>
      <c r="AA2079" s="361" t="n">
        <f aca="false">W2079-X2079-Y2079-Z2079</f>
        <v>0</v>
      </c>
    </row>
    <row r="2080" customFormat="false" ht="19.5" hidden="false" customHeight="false" outlineLevel="0" collapsed="false">
      <c r="A2080" s="180"/>
      <c r="B2080" s="217"/>
      <c r="C2080" s="218" t="n">
        <v>202</v>
      </c>
      <c r="D2080" s="253" t="s">
        <v>412</v>
      </c>
      <c r="E2080" s="220" t="n">
        <f aca="false">F2080+G2080+H2080</f>
        <v>1500</v>
      </c>
      <c r="F2080" s="265" t="n">
        <v>1500</v>
      </c>
      <c r="G2080" s="252" t="n">
        <v>0</v>
      </c>
      <c r="H2080" s="252" t="n">
        <v>0</v>
      </c>
      <c r="I2080" s="265" t="n">
        <v>1309</v>
      </c>
      <c r="J2080" s="252" t="n">
        <v>0</v>
      </c>
      <c r="K2080" s="252" t="n">
        <v>0</v>
      </c>
      <c r="L2080" s="222" t="n">
        <f aca="false">I2080+J2080+K2080</f>
        <v>1309</v>
      </c>
      <c r="M2080" s="659" t="n">
        <f aca="false">(IF($E2080&lt;&gt;0,$M$2,IF($L2080&lt;&gt;0,$M$2,"")))</f>
        <v>1</v>
      </c>
      <c r="N2080" s="216"/>
      <c r="O2080" s="668"/>
      <c r="P2080" s="669"/>
      <c r="Q2080" s="359" t="n">
        <f aca="false">L2080</f>
        <v>1309</v>
      </c>
      <c r="R2080" s="670" t="n">
        <f aca="false">O2080+P2080-Q2080</f>
        <v>-1309</v>
      </c>
      <c r="S2080" s="216"/>
      <c r="T2080" s="360"/>
      <c r="U2080" s="388"/>
      <c r="V2080" s="388"/>
      <c r="W2080" s="388"/>
      <c r="X2080" s="388"/>
      <c r="Y2080" s="388"/>
      <c r="Z2080" s="671"/>
      <c r="AA2080" s="361" t="n">
        <f aca="false">W2080-X2080-Y2080-Z2080</f>
        <v>0</v>
      </c>
    </row>
    <row r="2081" customFormat="false" ht="32.25" hidden="false" customHeight="false" outlineLevel="0" collapsed="false">
      <c r="A2081" s="180"/>
      <c r="B2081" s="217"/>
      <c r="C2081" s="218" t="n">
        <v>205</v>
      </c>
      <c r="D2081" s="253" t="s">
        <v>413</v>
      </c>
      <c r="E2081" s="220" t="n">
        <f aca="false">F2081+G2081+H2081</f>
        <v>93792</v>
      </c>
      <c r="F2081" s="265" t="n">
        <v>93792</v>
      </c>
      <c r="G2081" s="252" t="n">
        <v>0</v>
      </c>
      <c r="H2081" s="252" t="n">
        <v>0</v>
      </c>
      <c r="I2081" s="265" t="n">
        <v>93533</v>
      </c>
      <c r="J2081" s="252" t="n">
        <v>0</v>
      </c>
      <c r="K2081" s="252" t="n">
        <v>0</v>
      </c>
      <c r="L2081" s="222" t="n">
        <f aca="false">I2081+J2081+K2081</f>
        <v>93533</v>
      </c>
      <c r="M2081" s="659" t="n">
        <f aca="false">(IF($E2081&lt;&gt;0,$M$2,IF($L2081&lt;&gt;0,$M$2,"")))</f>
        <v>1</v>
      </c>
      <c r="N2081" s="216"/>
      <c r="O2081" s="668"/>
      <c r="P2081" s="669"/>
      <c r="Q2081" s="359" t="n">
        <f aca="false">L2081</f>
        <v>93533</v>
      </c>
      <c r="R2081" s="670" t="n">
        <f aca="false">O2081+P2081-Q2081</f>
        <v>-93533</v>
      </c>
      <c r="S2081" s="216"/>
      <c r="T2081" s="360"/>
      <c r="U2081" s="388"/>
      <c r="V2081" s="388"/>
      <c r="W2081" s="388"/>
      <c r="X2081" s="388"/>
      <c r="Y2081" s="388"/>
      <c r="Z2081" s="671"/>
      <c r="AA2081" s="361" t="n">
        <f aca="false">W2081-X2081-Y2081-Z2081</f>
        <v>0</v>
      </c>
    </row>
    <row r="2082" customFormat="false" ht="19.5" hidden="false" customHeight="false" outlineLevel="0" collapsed="false">
      <c r="A2082" s="180"/>
      <c r="B2082" s="217"/>
      <c r="C2082" s="218" t="n">
        <v>208</v>
      </c>
      <c r="D2082" s="281" t="s">
        <v>414</v>
      </c>
      <c r="E2082" s="220" t="n">
        <f aca="false">F2082+G2082+H2082</f>
        <v>111706</v>
      </c>
      <c r="F2082" s="265" t="n">
        <v>111706</v>
      </c>
      <c r="G2082" s="252" t="n">
        <v>0</v>
      </c>
      <c r="H2082" s="252" t="n">
        <v>0</v>
      </c>
      <c r="I2082" s="265" t="n">
        <v>102927</v>
      </c>
      <c r="J2082" s="252" t="n">
        <v>0</v>
      </c>
      <c r="K2082" s="252" t="n">
        <v>0</v>
      </c>
      <c r="L2082" s="222" t="n">
        <f aca="false">I2082+J2082+K2082</f>
        <v>102927</v>
      </c>
      <c r="M2082" s="659" t="n">
        <f aca="false">(IF($E2082&lt;&gt;0,$M$2,IF($L2082&lt;&gt;0,$M$2,"")))</f>
        <v>1</v>
      </c>
      <c r="N2082" s="216"/>
      <c r="O2082" s="668"/>
      <c r="P2082" s="669"/>
      <c r="Q2082" s="359" t="n">
        <f aca="false">L2082</f>
        <v>102927</v>
      </c>
      <c r="R2082" s="670" t="n">
        <f aca="false">O2082+P2082-Q2082</f>
        <v>-102927</v>
      </c>
      <c r="S2082" s="216"/>
      <c r="T2082" s="360"/>
      <c r="U2082" s="388"/>
      <c r="V2082" s="388"/>
      <c r="W2082" s="388"/>
      <c r="X2082" s="388"/>
      <c r="Y2082" s="388"/>
      <c r="Z2082" s="671"/>
      <c r="AA2082" s="361" t="n">
        <f aca="false">W2082-X2082-Y2082-Z2082</f>
        <v>0</v>
      </c>
    </row>
    <row r="2083" customFormat="false" ht="19.5" hidden="false" customHeight="false" outlineLevel="0" collapsed="false">
      <c r="A2083" s="180"/>
      <c r="B2083" s="248"/>
      <c r="C2083" s="240" t="n">
        <v>209</v>
      </c>
      <c r="D2083" s="258" t="s">
        <v>415</v>
      </c>
      <c r="E2083" s="220" t="n">
        <f aca="false">F2083+G2083+H2083</f>
        <v>9610</v>
      </c>
      <c r="F2083" s="265" t="n">
        <v>9610</v>
      </c>
      <c r="G2083" s="252" t="n">
        <v>0</v>
      </c>
      <c r="H2083" s="252" t="n">
        <v>0</v>
      </c>
      <c r="I2083" s="265" t="n">
        <v>9222</v>
      </c>
      <c r="J2083" s="252" t="n">
        <v>0</v>
      </c>
      <c r="K2083" s="252" t="n">
        <v>0</v>
      </c>
      <c r="L2083" s="222" t="n">
        <f aca="false">I2083+J2083+K2083</f>
        <v>9222</v>
      </c>
      <c r="M2083" s="659" t="n">
        <f aca="false">(IF($E2083&lt;&gt;0,$M$2,IF($L2083&lt;&gt;0,$M$2,"")))</f>
        <v>1</v>
      </c>
      <c r="N2083" s="216"/>
      <c r="O2083" s="668"/>
      <c r="P2083" s="669"/>
      <c r="Q2083" s="359" t="n">
        <f aca="false">L2083</f>
        <v>9222</v>
      </c>
      <c r="R2083" s="670" t="n">
        <f aca="false">O2083+P2083-Q2083</f>
        <v>-9222</v>
      </c>
      <c r="S2083" s="216"/>
      <c r="T2083" s="360"/>
      <c r="U2083" s="388"/>
      <c r="V2083" s="388"/>
      <c r="W2083" s="388"/>
      <c r="X2083" s="388"/>
      <c r="Y2083" s="388"/>
      <c r="Z2083" s="671"/>
      <c r="AA2083" s="361" t="n">
        <f aca="false">W2083-X2083-Y2083-Z2083</f>
        <v>0</v>
      </c>
    </row>
    <row r="2084" customFormat="false" ht="19.5" hidden="false" customHeight="false" outlineLevel="0" collapsed="false">
      <c r="A2084" s="180"/>
      <c r="B2084" s="229" t="n">
        <v>500</v>
      </c>
      <c r="C2084" s="263" t="s">
        <v>416</v>
      </c>
      <c r="D2084" s="263"/>
      <c r="E2084" s="244" t="n">
        <f aca="false">SUM(E2085:E2089)</f>
        <v>389819</v>
      </c>
      <c r="F2084" s="245" t="n">
        <f aca="false">SUM(F2085:F2089)</f>
        <v>389819</v>
      </c>
      <c r="G2084" s="246" t="n">
        <f aca="false">SUM(G2085:G2089)</f>
        <v>0</v>
      </c>
      <c r="H2084" s="246" t="n">
        <f aca="false">SUM(H2085:H2089)</f>
        <v>0</v>
      </c>
      <c r="I2084" s="245" t="n">
        <f aca="false">SUM(I2085:I2089)</f>
        <v>362818</v>
      </c>
      <c r="J2084" s="246" t="n">
        <f aca="false">SUM(J2085:J2089)</f>
        <v>0</v>
      </c>
      <c r="K2084" s="246" t="n">
        <f aca="false">SUM(K2085:K2089)</f>
        <v>0</v>
      </c>
      <c r="L2084" s="246" t="n">
        <f aca="false">SUM(L2085:L2089)</f>
        <v>362818</v>
      </c>
      <c r="M2084" s="659" t="n">
        <f aca="false">(IF($E2084&lt;&gt;0,$M$2,IF($L2084&lt;&gt;0,$M$2,"")))</f>
        <v>1</v>
      </c>
      <c r="N2084" s="216"/>
      <c r="O2084" s="376" t="n">
        <f aca="false">SUM(O2085:O2089)</f>
        <v>0</v>
      </c>
      <c r="P2084" s="377" t="n">
        <f aca="false">SUM(P2085:P2089)</f>
        <v>0</v>
      </c>
      <c r="Q2084" s="672" t="n">
        <f aca="false">SUM(Q2085:Q2089)</f>
        <v>362818</v>
      </c>
      <c r="R2084" s="261" t="n">
        <f aca="false">SUM(R2085:R2089)</f>
        <v>-362818</v>
      </c>
      <c r="S2084" s="216"/>
      <c r="T2084" s="378"/>
      <c r="U2084" s="400"/>
      <c r="V2084" s="388"/>
      <c r="W2084" s="400"/>
      <c r="X2084" s="400"/>
      <c r="Y2084" s="400"/>
      <c r="Z2084" s="673"/>
      <c r="AA2084" s="361" t="n">
        <f aca="false">W2084-X2084-Y2084-Z2084</f>
        <v>0</v>
      </c>
    </row>
    <row r="2085" customFormat="false" ht="32.25" hidden="false" customHeight="false" outlineLevel="0" collapsed="false">
      <c r="A2085" s="180"/>
      <c r="B2085" s="248"/>
      <c r="C2085" s="368" t="n">
        <v>551</v>
      </c>
      <c r="D2085" s="369" t="s">
        <v>417</v>
      </c>
      <c r="E2085" s="220" t="n">
        <f aca="false">F2085+G2085+H2085</f>
        <v>205737</v>
      </c>
      <c r="F2085" s="265" t="n">
        <v>205737</v>
      </c>
      <c r="G2085" s="252" t="n">
        <v>0</v>
      </c>
      <c r="H2085" s="252" t="n">
        <v>0</v>
      </c>
      <c r="I2085" s="265" t="n">
        <v>189789</v>
      </c>
      <c r="J2085" s="252" t="n">
        <v>0</v>
      </c>
      <c r="K2085" s="252" t="n">
        <v>0</v>
      </c>
      <c r="L2085" s="222" t="n">
        <f aca="false">I2085+J2085+K2085</f>
        <v>189789</v>
      </c>
      <c r="M2085" s="659" t="n">
        <f aca="false">(IF($E2085&lt;&gt;0,$M$2,IF($L2085&lt;&gt;0,$M$2,"")))</f>
        <v>1</v>
      </c>
      <c r="N2085" s="216"/>
      <c r="O2085" s="668"/>
      <c r="P2085" s="669"/>
      <c r="Q2085" s="359" t="n">
        <f aca="false">L2085</f>
        <v>189789</v>
      </c>
      <c r="R2085" s="670" t="n">
        <f aca="false">O2085+P2085-Q2085</f>
        <v>-189789</v>
      </c>
      <c r="S2085" s="216"/>
      <c r="T2085" s="360"/>
      <c r="U2085" s="388"/>
      <c r="V2085" s="388"/>
      <c r="W2085" s="388"/>
      <c r="X2085" s="388"/>
      <c r="Y2085" s="388"/>
      <c r="Z2085" s="671"/>
      <c r="AA2085" s="361" t="n">
        <f aca="false">W2085-X2085-Y2085-Z2085</f>
        <v>0</v>
      </c>
    </row>
    <row r="2086" customFormat="false" ht="19.5" hidden="false" customHeight="false" outlineLevel="0" collapsed="false">
      <c r="A2086" s="180"/>
      <c r="B2086" s="248"/>
      <c r="C2086" s="370" t="n">
        <f aca="false">C2085+1</f>
        <v>552</v>
      </c>
      <c r="D2086" s="371" t="s">
        <v>418</v>
      </c>
      <c r="E2086" s="220" t="n">
        <f aca="false">F2086+G2086+H2086</f>
        <v>60124</v>
      </c>
      <c r="F2086" s="265" t="n">
        <v>60124</v>
      </c>
      <c r="G2086" s="252" t="n">
        <v>0</v>
      </c>
      <c r="H2086" s="252" t="n">
        <v>0</v>
      </c>
      <c r="I2086" s="265" t="n">
        <v>58524</v>
      </c>
      <c r="J2086" s="252" t="n">
        <v>0</v>
      </c>
      <c r="K2086" s="252" t="n">
        <v>0</v>
      </c>
      <c r="L2086" s="222" t="n">
        <f aca="false">I2086+J2086+K2086</f>
        <v>58524</v>
      </c>
      <c r="M2086" s="659" t="n">
        <f aca="false">(IF($E2086&lt;&gt;0,$M$2,IF($L2086&lt;&gt;0,$M$2,"")))</f>
        <v>1</v>
      </c>
      <c r="N2086" s="216"/>
      <c r="O2086" s="668"/>
      <c r="P2086" s="669"/>
      <c r="Q2086" s="359" t="n">
        <f aca="false">L2086</f>
        <v>58524</v>
      </c>
      <c r="R2086" s="670" t="n">
        <f aca="false">O2086+P2086-Q2086</f>
        <v>-58524</v>
      </c>
      <c r="S2086" s="216"/>
      <c r="T2086" s="360"/>
      <c r="U2086" s="388"/>
      <c r="V2086" s="388"/>
      <c r="W2086" s="388"/>
      <c r="X2086" s="388"/>
      <c r="Y2086" s="388"/>
      <c r="Z2086" s="671"/>
      <c r="AA2086" s="361" t="n">
        <f aca="false">W2086-X2086-Y2086-Z2086</f>
        <v>0</v>
      </c>
    </row>
    <row r="2087" customFormat="false" ht="19.5" hidden="false" customHeight="false" outlineLevel="0" collapsed="false">
      <c r="A2087" s="275" t="n">
        <v>5</v>
      </c>
      <c r="B2087" s="248"/>
      <c r="C2087" s="370" t="n">
        <v>560</v>
      </c>
      <c r="D2087" s="372" t="s">
        <v>419</v>
      </c>
      <c r="E2087" s="220" t="n">
        <f aca="false">F2087+G2087+H2087</f>
        <v>91826</v>
      </c>
      <c r="F2087" s="265" t="n">
        <v>91826</v>
      </c>
      <c r="G2087" s="252" t="n">
        <v>0</v>
      </c>
      <c r="H2087" s="252" t="n">
        <v>0</v>
      </c>
      <c r="I2087" s="265" t="n">
        <v>84040</v>
      </c>
      <c r="J2087" s="252" t="n">
        <v>0</v>
      </c>
      <c r="K2087" s="252" t="n">
        <v>0</v>
      </c>
      <c r="L2087" s="222" t="n">
        <f aca="false">I2087+J2087+K2087</f>
        <v>84040</v>
      </c>
      <c r="M2087" s="659" t="n">
        <f aca="false">(IF($E2087&lt;&gt;0,$M$2,IF($L2087&lt;&gt;0,$M$2,"")))</f>
        <v>1</v>
      </c>
      <c r="N2087" s="216"/>
      <c r="O2087" s="668"/>
      <c r="P2087" s="669"/>
      <c r="Q2087" s="359" t="n">
        <f aca="false">L2087</f>
        <v>84040</v>
      </c>
      <c r="R2087" s="670" t="n">
        <f aca="false">O2087+P2087-Q2087</f>
        <v>-84040</v>
      </c>
      <c r="S2087" s="216"/>
      <c r="T2087" s="360"/>
      <c r="U2087" s="388"/>
      <c r="V2087" s="388"/>
      <c r="W2087" s="388"/>
      <c r="X2087" s="388"/>
      <c r="Y2087" s="388"/>
      <c r="Z2087" s="671"/>
      <c r="AA2087" s="361" t="n">
        <f aca="false">W2087-X2087-Y2087-Z2087</f>
        <v>0</v>
      </c>
    </row>
    <row r="2088" customFormat="false" ht="19.5" hidden="false" customHeight="false" outlineLevel="0" collapsed="false">
      <c r="A2088" s="276" t="n">
        <v>10</v>
      </c>
      <c r="B2088" s="248"/>
      <c r="C2088" s="370" t="n">
        <v>580</v>
      </c>
      <c r="D2088" s="371" t="s">
        <v>420</v>
      </c>
      <c r="E2088" s="220" t="n">
        <f aca="false">F2088+G2088+H2088</f>
        <v>32132</v>
      </c>
      <c r="F2088" s="265" t="n">
        <v>32132</v>
      </c>
      <c r="G2088" s="252" t="n">
        <v>0</v>
      </c>
      <c r="H2088" s="252" t="n">
        <v>0</v>
      </c>
      <c r="I2088" s="265" t="n">
        <v>30465</v>
      </c>
      <c r="J2088" s="252" t="n">
        <v>0</v>
      </c>
      <c r="K2088" s="252" t="n">
        <v>0</v>
      </c>
      <c r="L2088" s="222" t="n">
        <f aca="false">I2088+J2088+K2088</f>
        <v>30465</v>
      </c>
      <c r="M2088" s="659" t="n">
        <f aca="false">(IF($E2088&lt;&gt;0,$M$2,IF($L2088&lt;&gt;0,$M$2,"")))</f>
        <v>1</v>
      </c>
      <c r="N2088" s="216"/>
      <c r="O2088" s="668"/>
      <c r="P2088" s="669"/>
      <c r="Q2088" s="359" t="n">
        <f aca="false">L2088</f>
        <v>30465</v>
      </c>
      <c r="R2088" s="670" t="n">
        <f aca="false">O2088+P2088-Q2088</f>
        <v>-30465</v>
      </c>
      <c r="S2088" s="216"/>
      <c r="T2088" s="360"/>
      <c r="U2088" s="388"/>
      <c r="V2088" s="388"/>
      <c r="W2088" s="388"/>
      <c r="X2088" s="388"/>
      <c r="Y2088" s="388"/>
      <c r="Z2088" s="671"/>
      <c r="AA2088" s="361" t="n">
        <f aca="false">W2088-X2088-Y2088-Z2088</f>
        <v>0</v>
      </c>
    </row>
    <row r="2089" customFormat="false" ht="32.25" hidden="true" customHeight="false" outlineLevel="0" collapsed="false">
      <c r="A2089" s="276" t="n">
        <v>15</v>
      </c>
      <c r="B2089" s="248"/>
      <c r="C2089" s="373" t="n">
        <v>590</v>
      </c>
      <c r="D2089" s="374" t="s">
        <v>421</v>
      </c>
      <c r="E2089" s="220" t="n">
        <f aca="false">F2089+G2089+H2089</f>
        <v>0</v>
      </c>
      <c r="F2089" s="265"/>
      <c r="G2089" s="252"/>
      <c r="H2089" s="252"/>
      <c r="I2089" s="265"/>
      <c r="J2089" s="252"/>
      <c r="K2089" s="252"/>
      <c r="L2089" s="222" t="n">
        <f aca="false">I2089+J2089+K2089</f>
        <v>0</v>
      </c>
      <c r="M2089" s="659" t="str">
        <f aca="false">(IF($E2089&lt;&gt;0,$M$2,IF($L2089&lt;&gt;0,$M$2,"")))</f>
        <v/>
      </c>
      <c r="N2089" s="216"/>
      <c r="O2089" s="668"/>
      <c r="P2089" s="669"/>
      <c r="Q2089" s="359" t="n">
        <f aca="false">L2089</f>
        <v>0</v>
      </c>
      <c r="R2089" s="670" t="n">
        <f aca="false">O2089+P2089-Q2089</f>
        <v>0</v>
      </c>
      <c r="S2089" s="216"/>
      <c r="T2089" s="360"/>
      <c r="U2089" s="388"/>
      <c r="V2089" s="388"/>
      <c r="W2089" s="388"/>
      <c r="X2089" s="388"/>
      <c r="Y2089" s="388"/>
      <c r="Z2089" s="671"/>
      <c r="AA2089" s="361" t="n">
        <f aca="false">W2089-X2089-Y2089-Z2089</f>
        <v>0</v>
      </c>
    </row>
    <row r="2090" customFormat="false" ht="19.5" hidden="true" customHeight="false" outlineLevel="0" collapsed="false">
      <c r="A2090" s="275" t="n">
        <v>35</v>
      </c>
      <c r="B2090" s="229" t="n">
        <v>800</v>
      </c>
      <c r="C2090" s="263" t="s">
        <v>754</v>
      </c>
      <c r="D2090" s="263"/>
      <c r="E2090" s="220" t="n">
        <f aca="false">F2090+G2090+H2090</f>
        <v>0</v>
      </c>
      <c r="F2090" s="529"/>
      <c r="G2090" s="264"/>
      <c r="H2090" s="264"/>
      <c r="I2090" s="529"/>
      <c r="J2090" s="264"/>
      <c r="K2090" s="264"/>
      <c r="L2090" s="222" t="n">
        <f aca="false">I2090+J2090+K2090</f>
        <v>0</v>
      </c>
      <c r="M2090" s="659" t="str">
        <f aca="false">(IF($E2090&lt;&gt;0,$M$2,IF($L2090&lt;&gt;0,$M$2,"")))</f>
        <v/>
      </c>
      <c r="N2090" s="216"/>
      <c r="O2090" s="674"/>
      <c r="P2090" s="675"/>
      <c r="Q2090" s="359" t="n">
        <f aca="false">L2090</f>
        <v>0</v>
      </c>
      <c r="R2090" s="670" t="n">
        <f aca="false">O2090+P2090-Q2090</f>
        <v>0</v>
      </c>
      <c r="S2090" s="216"/>
      <c r="T2090" s="378"/>
      <c r="U2090" s="400"/>
      <c r="V2090" s="388"/>
      <c r="W2090" s="388"/>
      <c r="X2090" s="400"/>
      <c r="Y2090" s="388"/>
      <c r="Z2090" s="671"/>
      <c r="AA2090" s="361" t="n">
        <f aca="false">W2090-X2090-Y2090-Z2090</f>
        <v>0</v>
      </c>
    </row>
    <row r="2091" customFormat="false" ht="19.5" hidden="false" customHeight="false" outlineLevel="0" collapsed="false">
      <c r="A2091" s="276" t="n">
        <v>40</v>
      </c>
      <c r="B2091" s="229" t="n">
        <v>1000</v>
      </c>
      <c r="C2091" s="243" t="s">
        <v>423</v>
      </c>
      <c r="D2091" s="243"/>
      <c r="E2091" s="244" t="n">
        <f aca="false">SUM(E2092:E2108)</f>
        <v>638964</v>
      </c>
      <c r="F2091" s="245" t="n">
        <f aca="false">SUM(F2092:F2108)</f>
        <v>577854</v>
      </c>
      <c r="G2091" s="246" t="n">
        <f aca="false">SUM(G2092:G2108)</f>
        <v>0</v>
      </c>
      <c r="H2091" s="246" t="n">
        <f aca="false">SUM(H2092:H2108)</f>
        <v>61110</v>
      </c>
      <c r="I2091" s="245" t="n">
        <f aca="false">SUM(I2092:I2108)</f>
        <v>508191</v>
      </c>
      <c r="J2091" s="246" t="n">
        <f aca="false">SUM(J2092:J2108)</f>
        <v>0</v>
      </c>
      <c r="K2091" s="246" t="n">
        <f aca="false">SUM(K2092:K2108)</f>
        <v>24945</v>
      </c>
      <c r="L2091" s="246" t="n">
        <f aca="false">SUM(L2092:L2108)</f>
        <v>533136</v>
      </c>
      <c r="M2091" s="659" t="n">
        <f aca="false">(IF($E2091&lt;&gt;0,$M$2,IF($L2091&lt;&gt;0,$M$2,"")))</f>
        <v>1</v>
      </c>
      <c r="N2091" s="216"/>
      <c r="O2091" s="376" t="n">
        <f aca="false">SUM(O2092:O2108)</f>
        <v>0</v>
      </c>
      <c r="P2091" s="377" t="n">
        <f aca="false">SUM(P2092:P2108)</f>
        <v>0</v>
      </c>
      <c r="Q2091" s="672" t="n">
        <f aca="false">SUM(Q2092:Q2108)</f>
        <v>533136</v>
      </c>
      <c r="R2091" s="261" t="n">
        <f aca="false">SUM(R2092:R2108)</f>
        <v>-533136</v>
      </c>
      <c r="S2091" s="216"/>
      <c r="T2091" s="376" t="n">
        <f aca="false">SUM(T2092:T2108)</f>
        <v>0</v>
      </c>
      <c r="U2091" s="377" t="n">
        <f aca="false">SUM(U2092:U2108)</f>
        <v>0</v>
      </c>
      <c r="V2091" s="377" t="n">
        <f aca="false">SUM(V2092:V2108)</f>
        <v>521502</v>
      </c>
      <c r="W2091" s="377" t="n">
        <f aca="false">SUM(W2092:W2108)</f>
        <v>-521502</v>
      </c>
      <c r="X2091" s="377" t="n">
        <f aca="false">SUM(X2092:X2108)</f>
        <v>0</v>
      </c>
      <c r="Y2091" s="377" t="n">
        <f aca="false">SUM(Y2092:Y2108)</f>
        <v>0</v>
      </c>
      <c r="Z2091" s="261" t="n">
        <f aca="false">SUM(Z2092:Z2108)</f>
        <v>0</v>
      </c>
      <c r="AA2091" s="361" t="n">
        <f aca="false">W2091-X2091-Y2091-Z2091</f>
        <v>-521502</v>
      </c>
    </row>
    <row r="2092" customFormat="false" ht="19.5" hidden="false" customHeight="false" outlineLevel="0" collapsed="false">
      <c r="A2092" s="276" t="n">
        <v>45</v>
      </c>
      <c r="B2092" s="217"/>
      <c r="C2092" s="251" t="n">
        <v>1011</v>
      </c>
      <c r="D2092" s="379" t="s">
        <v>424</v>
      </c>
      <c r="E2092" s="220" t="n">
        <f aca="false">F2092+G2092+H2092</f>
        <v>79156</v>
      </c>
      <c r="F2092" s="265" t="n">
        <v>79156</v>
      </c>
      <c r="G2092" s="252" t="n">
        <v>0</v>
      </c>
      <c r="H2092" s="252" t="n">
        <v>0</v>
      </c>
      <c r="I2092" s="265" t="n">
        <v>61740</v>
      </c>
      <c r="J2092" s="252" t="n">
        <v>0</v>
      </c>
      <c r="K2092" s="252" t="n">
        <v>0</v>
      </c>
      <c r="L2092" s="222" t="n">
        <f aca="false">I2092+J2092+K2092</f>
        <v>61740</v>
      </c>
      <c r="M2092" s="659" t="n">
        <f aca="false">(IF($E2092&lt;&gt;0,$M$2,IF($L2092&lt;&gt;0,$M$2,"")))</f>
        <v>1</v>
      </c>
      <c r="N2092" s="216"/>
      <c r="O2092" s="668"/>
      <c r="P2092" s="669"/>
      <c r="Q2092" s="359" t="n">
        <f aca="false">L2092</f>
        <v>61740</v>
      </c>
      <c r="R2092" s="670" t="n">
        <f aca="false">O2092+P2092-Q2092</f>
        <v>-61740</v>
      </c>
      <c r="S2092" s="216"/>
      <c r="T2092" s="668"/>
      <c r="U2092" s="669"/>
      <c r="V2092" s="359" t="n">
        <f aca="false">+IF(+(O2092+P2092)&gt;=L2092,+P2092,+(+L2092-O2092))</f>
        <v>61740</v>
      </c>
      <c r="W2092" s="359" t="n">
        <f aca="false">T2092+U2092-V2092</f>
        <v>-61740</v>
      </c>
      <c r="X2092" s="669"/>
      <c r="Y2092" s="669"/>
      <c r="Z2092" s="255"/>
      <c r="AA2092" s="361" t="n">
        <f aca="false">W2092-X2092-Y2092-Z2092</f>
        <v>-61740</v>
      </c>
    </row>
    <row r="2093" customFormat="false" ht="19.5" hidden="false" customHeight="false" outlineLevel="0" collapsed="false">
      <c r="A2093" s="276" t="n">
        <v>50</v>
      </c>
      <c r="B2093" s="217"/>
      <c r="C2093" s="218" t="n">
        <v>1012</v>
      </c>
      <c r="D2093" s="253" t="s">
        <v>425</v>
      </c>
      <c r="E2093" s="220" t="n">
        <f aca="false">F2093+G2093+H2093</f>
        <v>3155</v>
      </c>
      <c r="F2093" s="265" t="n">
        <v>3155</v>
      </c>
      <c r="G2093" s="252" t="n">
        <v>0</v>
      </c>
      <c r="H2093" s="252" t="n">
        <v>0</v>
      </c>
      <c r="I2093" s="265" t="n">
        <v>1680</v>
      </c>
      <c r="J2093" s="252" t="n">
        <v>0</v>
      </c>
      <c r="K2093" s="252" t="n">
        <v>0</v>
      </c>
      <c r="L2093" s="222" t="n">
        <f aca="false">I2093+J2093+K2093</f>
        <v>1680</v>
      </c>
      <c r="M2093" s="659" t="n">
        <f aca="false">(IF($E2093&lt;&gt;0,$M$2,IF($L2093&lt;&gt;0,$M$2,"")))</f>
        <v>1</v>
      </c>
      <c r="N2093" s="216"/>
      <c r="O2093" s="668"/>
      <c r="P2093" s="669"/>
      <c r="Q2093" s="359" t="n">
        <f aca="false">L2093</f>
        <v>1680</v>
      </c>
      <c r="R2093" s="670" t="n">
        <f aca="false">O2093+P2093-Q2093</f>
        <v>-1680</v>
      </c>
      <c r="S2093" s="216"/>
      <c r="T2093" s="668"/>
      <c r="U2093" s="669"/>
      <c r="V2093" s="359" t="n">
        <f aca="false">+IF(+(O2093+P2093)&gt;=L2093,+P2093,+(+L2093-O2093))</f>
        <v>1680</v>
      </c>
      <c r="W2093" s="359" t="n">
        <f aca="false">T2093+U2093-V2093</f>
        <v>-1680</v>
      </c>
      <c r="X2093" s="669"/>
      <c r="Y2093" s="669"/>
      <c r="Z2093" s="255"/>
      <c r="AA2093" s="361" t="n">
        <f aca="false">W2093-X2093-Y2093-Z2093</f>
        <v>-1680</v>
      </c>
    </row>
    <row r="2094" customFormat="false" ht="19.5" hidden="false" customHeight="false" outlineLevel="0" collapsed="false">
      <c r="A2094" s="276" t="n">
        <v>55</v>
      </c>
      <c r="B2094" s="217"/>
      <c r="C2094" s="218" t="n">
        <v>1013</v>
      </c>
      <c r="D2094" s="253" t="s">
        <v>426</v>
      </c>
      <c r="E2094" s="220" t="n">
        <f aca="false">F2094+G2094+H2094</f>
        <v>13950</v>
      </c>
      <c r="F2094" s="265" t="n">
        <v>13950</v>
      </c>
      <c r="G2094" s="252" t="n">
        <v>0</v>
      </c>
      <c r="H2094" s="252" t="n">
        <v>0</v>
      </c>
      <c r="I2094" s="265" t="n">
        <v>10839</v>
      </c>
      <c r="J2094" s="252" t="n">
        <v>0</v>
      </c>
      <c r="K2094" s="252" t="n">
        <v>0</v>
      </c>
      <c r="L2094" s="222" t="n">
        <f aca="false">I2094+J2094+K2094</f>
        <v>10839</v>
      </c>
      <c r="M2094" s="659" t="n">
        <f aca="false">(IF($E2094&lt;&gt;0,$M$2,IF($L2094&lt;&gt;0,$M$2,"")))</f>
        <v>1</v>
      </c>
      <c r="N2094" s="216"/>
      <c r="O2094" s="668"/>
      <c r="P2094" s="669"/>
      <c r="Q2094" s="359" t="n">
        <f aca="false">L2094</f>
        <v>10839</v>
      </c>
      <c r="R2094" s="670" t="n">
        <f aca="false">O2094+P2094-Q2094</f>
        <v>-10839</v>
      </c>
      <c r="S2094" s="216"/>
      <c r="T2094" s="668"/>
      <c r="U2094" s="669"/>
      <c r="V2094" s="359" t="n">
        <f aca="false">+IF(+(O2094+P2094)&gt;=L2094,+P2094,+(+L2094-O2094))</f>
        <v>10839</v>
      </c>
      <c r="W2094" s="359" t="n">
        <f aca="false">T2094+U2094-V2094</f>
        <v>-10839</v>
      </c>
      <c r="X2094" s="669"/>
      <c r="Y2094" s="669"/>
      <c r="Z2094" s="255"/>
      <c r="AA2094" s="361" t="n">
        <f aca="false">W2094-X2094-Y2094-Z2094</f>
        <v>-10839</v>
      </c>
    </row>
    <row r="2095" customFormat="false" ht="36" hidden="false" customHeight="true" outlineLevel="0" collapsed="false">
      <c r="A2095" s="276" t="n">
        <v>60</v>
      </c>
      <c r="B2095" s="217"/>
      <c r="C2095" s="218" t="n">
        <v>1014</v>
      </c>
      <c r="D2095" s="253" t="s">
        <v>427</v>
      </c>
      <c r="E2095" s="220" t="n">
        <f aca="false">F2095+G2095+H2095</f>
        <v>57206</v>
      </c>
      <c r="F2095" s="265" t="n">
        <v>57206</v>
      </c>
      <c r="G2095" s="252" t="n">
        <v>0</v>
      </c>
      <c r="H2095" s="252" t="n">
        <v>0</v>
      </c>
      <c r="I2095" s="265" t="n">
        <v>54903</v>
      </c>
      <c r="J2095" s="252" t="n">
        <v>0</v>
      </c>
      <c r="K2095" s="252" t="n">
        <v>0</v>
      </c>
      <c r="L2095" s="222" t="n">
        <f aca="false">I2095+J2095+K2095</f>
        <v>54903</v>
      </c>
      <c r="M2095" s="659" t="n">
        <f aca="false">(IF($E2095&lt;&gt;0,$M$2,IF($L2095&lt;&gt;0,$M$2,"")))</f>
        <v>1</v>
      </c>
      <c r="N2095" s="216"/>
      <c r="O2095" s="668"/>
      <c r="P2095" s="669"/>
      <c r="Q2095" s="359" t="n">
        <f aca="false">L2095</f>
        <v>54903</v>
      </c>
      <c r="R2095" s="670" t="n">
        <f aca="false">O2095+P2095-Q2095</f>
        <v>-54903</v>
      </c>
      <c r="S2095" s="216"/>
      <c r="T2095" s="668"/>
      <c r="U2095" s="669"/>
      <c r="V2095" s="359" t="n">
        <f aca="false">+IF(+(O2095+P2095)&gt;=L2095,+P2095,+(+L2095-O2095))</f>
        <v>54903</v>
      </c>
      <c r="W2095" s="359" t="n">
        <f aca="false">T2095+U2095-V2095</f>
        <v>-54903</v>
      </c>
      <c r="X2095" s="669"/>
      <c r="Y2095" s="669"/>
      <c r="Z2095" s="255"/>
      <c r="AA2095" s="361" t="n">
        <f aca="false">W2095-X2095-Y2095-Z2095</f>
        <v>-54903</v>
      </c>
    </row>
    <row r="2096" customFormat="false" ht="19.5" hidden="false" customHeight="false" outlineLevel="0" collapsed="false">
      <c r="A2096" s="275" t="n">
        <v>65</v>
      </c>
      <c r="B2096" s="217"/>
      <c r="C2096" s="218" t="n">
        <v>1015</v>
      </c>
      <c r="D2096" s="253" t="s">
        <v>428</v>
      </c>
      <c r="E2096" s="220" t="n">
        <f aca="false">F2096+G2096+H2096</f>
        <v>83613</v>
      </c>
      <c r="F2096" s="265" t="n">
        <v>79583</v>
      </c>
      <c r="G2096" s="252" t="n">
        <v>0</v>
      </c>
      <c r="H2096" s="252" t="n">
        <v>4030</v>
      </c>
      <c r="I2096" s="265" t="n">
        <v>76388</v>
      </c>
      <c r="J2096" s="252" t="n">
        <v>0</v>
      </c>
      <c r="K2096" s="252" t="n">
        <v>2485</v>
      </c>
      <c r="L2096" s="222" t="n">
        <f aca="false">I2096+J2096+K2096</f>
        <v>78873</v>
      </c>
      <c r="M2096" s="659" t="n">
        <f aca="false">(IF($E2096&lt;&gt;0,$M$2,IF($L2096&lt;&gt;0,$M$2,"")))</f>
        <v>1</v>
      </c>
      <c r="N2096" s="216"/>
      <c r="O2096" s="668"/>
      <c r="P2096" s="669"/>
      <c r="Q2096" s="359" t="n">
        <f aca="false">L2096</f>
        <v>78873</v>
      </c>
      <c r="R2096" s="670" t="n">
        <f aca="false">O2096+P2096-Q2096</f>
        <v>-78873</v>
      </c>
      <c r="S2096" s="216"/>
      <c r="T2096" s="668"/>
      <c r="U2096" s="669"/>
      <c r="V2096" s="359" t="n">
        <f aca="false">+IF(+(O2096+P2096)&gt;=L2096,+P2096,+(+L2096-O2096))</f>
        <v>78873</v>
      </c>
      <c r="W2096" s="359" t="n">
        <f aca="false">T2096+U2096-V2096</f>
        <v>-78873</v>
      </c>
      <c r="X2096" s="669"/>
      <c r="Y2096" s="669"/>
      <c r="Z2096" s="255"/>
      <c r="AA2096" s="361" t="n">
        <f aca="false">W2096-X2096-Y2096-Z2096</f>
        <v>-78873</v>
      </c>
    </row>
    <row r="2097" customFormat="false" ht="19.5" hidden="false" customHeight="false" outlineLevel="0" collapsed="false">
      <c r="A2097" s="276" t="n">
        <v>70</v>
      </c>
      <c r="B2097" s="217"/>
      <c r="C2097" s="218" t="n">
        <v>1016</v>
      </c>
      <c r="D2097" s="253" t="s">
        <v>429</v>
      </c>
      <c r="E2097" s="220" t="n">
        <f aca="false">F2097+G2097+H2097</f>
        <v>143055</v>
      </c>
      <c r="F2097" s="265" t="n">
        <v>141645</v>
      </c>
      <c r="G2097" s="252" t="n">
        <v>0</v>
      </c>
      <c r="H2097" s="252" t="n">
        <v>1410</v>
      </c>
      <c r="I2097" s="265" t="n">
        <v>129491</v>
      </c>
      <c r="J2097" s="252" t="n">
        <v>0</v>
      </c>
      <c r="K2097" s="252" t="n">
        <v>1211</v>
      </c>
      <c r="L2097" s="222" t="n">
        <f aca="false">I2097+J2097+K2097</f>
        <v>130702</v>
      </c>
      <c r="M2097" s="659" t="n">
        <f aca="false">(IF($E2097&lt;&gt;0,$M$2,IF($L2097&lt;&gt;0,$M$2,"")))</f>
        <v>1</v>
      </c>
      <c r="N2097" s="216"/>
      <c r="O2097" s="668"/>
      <c r="P2097" s="669"/>
      <c r="Q2097" s="359" t="n">
        <f aca="false">L2097</f>
        <v>130702</v>
      </c>
      <c r="R2097" s="670" t="n">
        <f aca="false">O2097+P2097-Q2097</f>
        <v>-130702</v>
      </c>
      <c r="S2097" s="216"/>
      <c r="T2097" s="668"/>
      <c r="U2097" s="669"/>
      <c r="V2097" s="359" t="n">
        <f aca="false">+IF(+(O2097+P2097)&gt;=L2097,+P2097,+(+L2097-O2097))</f>
        <v>130702</v>
      </c>
      <c r="W2097" s="359" t="n">
        <f aca="false">T2097+U2097-V2097</f>
        <v>-130702</v>
      </c>
      <c r="X2097" s="669"/>
      <c r="Y2097" s="669"/>
      <c r="Z2097" s="255"/>
      <c r="AA2097" s="361" t="n">
        <f aca="false">W2097-X2097-Y2097-Z2097</f>
        <v>-130702</v>
      </c>
    </row>
    <row r="2098" customFormat="false" ht="19.5" hidden="false" customHeight="false" outlineLevel="0" collapsed="false">
      <c r="A2098" s="276" t="n">
        <v>75</v>
      </c>
      <c r="B2098" s="234"/>
      <c r="C2098" s="380" t="n">
        <v>1020</v>
      </c>
      <c r="D2098" s="381" t="s">
        <v>430</v>
      </c>
      <c r="E2098" s="220" t="n">
        <f aca="false">F2098+G2098+H2098</f>
        <v>180214</v>
      </c>
      <c r="F2098" s="265" t="n">
        <v>178839</v>
      </c>
      <c r="G2098" s="252" t="n">
        <v>0</v>
      </c>
      <c r="H2098" s="252" t="n">
        <v>1375</v>
      </c>
      <c r="I2098" s="265" t="n">
        <v>155892</v>
      </c>
      <c r="J2098" s="252" t="n">
        <v>0</v>
      </c>
      <c r="K2098" s="252" t="n">
        <v>913</v>
      </c>
      <c r="L2098" s="222" t="n">
        <f aca="false">I2098+J2098+K2098</f>
        <v>156805</v>
      </c>
      <c r="M2098" s="659" t="n">
        <f aca="false">(IF($E2098&lt;&gt;0,$M$2,IF($L2098&lt;&gt;0,$M$2,"")))</f>
        <v>1</v>
      </c>
      <c r="N2098" s="216"/>
      <c r="O2098" s="668"/>
      <c r="P2098" s="669"/>
      <c r="Q2098" s="359" t="n">
        <f aca="false">L2098</f>
        <v>156805</v>
      </c>
      <c r="R2098" s="670" t="n">
        <f aca="false">O2098+P2098-Q2098</f>
        <v>-156805</v>
      </c>
      <c r="S2098" s="216"/>
      <c r="T2098" s="668"/>
      <c r="U2098" s="669"/>
      <c r="V2098" s="359" t="n">
        <f aca="false">+IF(+(O2098+P2098)&gt;=L2098,+P2098,+(+L2098-O2098))</f>
        <v>156805</v>
      </c>
      <c r="W2098" s="359" t="n">
        <f aca="false">T2098+U2098-V2098</f>
        <v>-156805</v>
      </c>
      <c r="X2098" s="669"/>
      <c r="Y2098" s="669"/>
      <c r="Z2098" s="255"/>
      <c r="AA2098" s="361" t="n">
        <f aca="false">W2098-X2098-Y2098-Z2098</f>
        <v>-156805</v>
      </c>
    </row>
    <row r="2099" customFormat="false" ht="19.5" hidden="false" customHeight="false" outlineLevel="0" collapsed="false">
      <c r="A2099" s="276" t="n">
        <v>80</v>
      </c>
      <c r="B2099" s="217"/>
      <c r="C2099" s="218" t="n">
        <v>1030</v>
      </c>
      <c r="D2099" s="253" t="s">
        <v>431</v>
      </c>
      <c r="E2099" s="220" t="n">
        <f aca="false">F2099+G2099+H2099</f>
        <v>62945</v>
      </c>
      <c r="F2099" s="265" t="n">
        <v>8650</v>
      </c>
      <c r="G2099" s="252" t="n">
        <v>0</v>
      </c>
      <c r="H2099" s="252" t="n">
        <v>54295</v>
      </c>
      <c r="I2099" s="265" t="n">
        <v>4900</v>
      </c>
      <c r="J2099" s="252" t="n">
        <v>0</v>
      </c>
      <c r="K2099" s="252" t="n">
        <v>20336</v>
      </c>
      <c r="L2099" s="222" t="n">
        <f aca="false">I2099+J2099+K2099</f>
        <v>25236</v>
      </c>
      <c r="M2099" s="659" t="n">
        <f aca="false">(IF($E2099&lt;&gt;0,$M$2,IF($L2099&lt;&gt;0,$M$2,"")))</f>
        <v>1</v>
      </c>
      <c r="N2099" s="216"/>
      <c r="O2099" s="668"/>
      <c r="P2099" s="669"/>
      <c r="Q2099" s="359" t="n">
        <f aca="false">L2099</f>
        <v>25236</v>
      </c>
      <c r="R2099" s="670" t="n">
        <f aca="false">O2099+P2099-Q2099</f>
        <v>-25236</v>
      </c>
      <c r="S2099" s="216"/>
      <c r="T2099" s="668"/>
      <c r="U2099" s="669"/>
      <c r="V2099" s="359" t="n">
        <f aca="false">+IF(+(O2099+P2099)&gt;=L2099,+P2099,+(+L2099-O2099))</f>
        <v>25236</v>
      </c>
      <c r="W2099" s="359" t="n">
        <f aca="false">T2099+U2099-V2099</f>
        <v>-25236</v>
      </c>
      <c r="X2099" s="669"/>
      <c r="Y2099" s="669"/>
      <c r="Z2099" s="255"/>
      <c r="AA2099" s="361" t="n">
        <f aca="false">W2099-X2099-Y2099-Z2099</f>
        <v>-25236</v>
      </c>
    </row>
    <row r="2100" customFormat="false" ht="19.5" hidden="false" customHeight="false" outlineLevel="0" collapsed="false">
      <c r="A2100" s="276" t="n">
        <v>85</v>
      </c>
      <c r="B2100" s="217"/>
      <c r="C2100" s="380" t="n">
        <v>1051</v>
      </c>
      <c r="D2100" s="382" t="s">
        <v>432</v>
      </c>
      <c r="E2100" s="220" t="n">
        <f aca="false">F2100+G2100+H2100</f>
        <v>12384</v>
      </c>
      <c r="F2100" s="265" t="n">
        <v>12384</v>
      </c>
      <c r="G2100" s="252" t="n">
        <v>0</v>
      </c>
      <c r="H2100" s="252" t="n">
        <v>0</v>
      </c>
      <c r="I2100" s="265" t="n">
        <v>11634</v>
      </c>
      <c r="J2100" s="252" t="n">
        <v>0</v>
      </c>
      <c r="K2100" s="252" t="n">
        <v>0</v>
      </c>
      <c r="L2100" s="222" t="n">
        <f aca="false">I2100+J2100+K2100</f>
        <v>11634</v>
      </c>
      <c r="M2100" s="659" t="n">
        <f aca="false">(IF($E2100&lt;&gt;0,$M$2,IF($L2100&lt;&gt;0,$M$2,"")))</f>
        <v>1</v>
      </c>
      <c r="N2100" s="216"/>
      <c r="O2100" s="668"/>
      <c r="P2100" s="669"/>
      <c r="Q2100" s="359" t="n">
        <f aca="false">L2100</f>
        <v>11634</v>
      </c>
      <c r="R2100" s="670" t="n">
        <f aca="false">O2100+P2100-Q2100</f>
        <v>-11634</v>
      </c>
      <c r="S2100" s="216"/>
      <c r="T2100" s="360"/>
      <c r="U2100" s="388"/>
      <c r="V2100" s="388"/>
      <c r="W2100" s="388"/>
      <c r="X2100" s="388"/>
      <c r="Y2100" s="388"/>
      <c r="Z2100" s="671"/>
      <c r="AA2100" s="361" t="n">
        <f aca="false">W2100-X2100-Y2100-Z2100</f>
        <v>0</v>
      </c>
    </row>
    <row r="2101" customFormat="false" ht="19.5" hidden="false" customHeight="false" outlineLevel="0" collapsed="false">
      <c r="A2101" s="276" t="n">
        <v>90</v>
      </c>
      <c r="B2101" s="217"/>
      <c r="C2101" s="218" t="n">
        <v>1052</v>
      </c>
      <c r="D2101" s="253" t="s">
        <v>433</v>
      </c>
      <c r="E2101" s="220" t="n">
        <f aca="false">F2101+G2101+H2101</f>
        <v>100</v>
      </c>
      <c r="F2101" s="265" t="n">
        <v>100</v>
      </c>
      <c r="G2101" s="252" t="n">
        <v>0</v>
      </c>
      <c r="H2101" s="252" t="n">
        <v>0</v>
      </c>
      <c r="I2101" s="265" t="n">
        <v>0</v>
      </c>
      <c r="J2101" s="252" t="n">
        <v>0</v>
      </c>
      <c r="K2101" s="252" t="n">
        <v>0</v>
      </c>
      <c r="L2101" s="222" t="n">
        <f aca="false">I2101+J2101+K2101</f>
        <v>0</v>
      </c>
      <c r="M2101" s="659" t="n">
        <f aca="false">(IF($E2101&lt;&gt;0,$M$2,IF($L2101&lt;&gt;0,$M$2,"")))</f>
        <v>1</v>
      </c>
      <c r="N2101" s="216"/>
      <c r="O2101" s="668"/>
      <c r="P2101" s="669"/>
      <c r="Q2101" s="359" t="n">
        <f aca="false">L2101</f>
        <v>0</v>
      </c>
      <c r="R2101" s="670" t="n">
        <f aca="false">O2101+P2101-Q2101</f>
        <v>0</v>
      </c>
      <c r="S2101" s="216"/>
      <c r="T2101" s="360"/>
      <c r="U2101" s="388"/>
      <c r="V2101" s="388"/>
      <c r="W2101" s="388"/>
      <c r="X2101" s="388"/>
      <c r="Y2101" s="388"/>
      <c r="Z2101" s="671"/>
      <c r="AA2101" s="361" t="n">
        <f aca="false">W2101-X2101-Y2101-Z2101</f>
        <v>0</v>
      </c>
    </row>
    <row r="2102" customFormat="false" ht="32.25" hidden="true" customHeight="false" outlineLevel="0" collapsed="false">
      <c r="A2102" s="275" t="n">
        <v>115</v>
      </c>
      <c r="B2102" s="217"/>
      <c r="C2102" s="383" t="n">
        <v>1053</v>
      </c>
      <c r="D2102" s="384" t="s">
        <v>434</v>
      </c>
      <c r="E2102" s="220" t="n">
        <f aca="false">F2102+G2102+H2102</f>
        <v>0</v>
      </c>
      <c r="F2102" s="265"/>
      <c r="G2102" s="252"/>
      <c r="H2102" s="252"/>
      <c r="I2102" s="265"/>
      <c r="J2102" s="252"/>
      <c r="K2102" s="252"/>
      <c r="L2102" s="222" t="n">
        <f aca="false">I2102+J2102+K2102</f>
        <v>0</v>
      </c>
      <c r="M2102" s="659" t="str">
        <f aca="false">(IF($E2102&lt;&gt;0,$M$2,IF($L2102&lt;&gt;0,$M$2,"")))</f>
        <v/>
      </c>
      <c r="N2102" s="216"/>
      <c r="O2102" s="668"/>
      <c r="P2102" s="669"/>
      <c r="Q2102" s="359" t="n">
        <f aca="false">L2102</f>
        <v>0</v>
      </c>
      <c r="R2102" s="670" t="n">
        <f aca="false">O2102+P2102-Q2102</f>
        <v>0</v>
      </c>
      <c r="S2102" s="216"/>
      <c r="T2102" s="360"/>
      <c r="U2102" s="388"/>
      <c r="V2102" s="388"/>
      <c r="W2102" s="388"/>
      <c r="X2102" s="388"/>
      <c r="Y2102" s="388"/>
      <c r="Z2102" s="671"/>
      <c r="AA2102" s="361" t="n">
        <f aca="false">W2102-X2102-Y2102-Z2102</f>
        <v>0</v>
      </c>
    </row>
    <row r="2103" customFormat="false" ht="19.5" hidden="false" customHeight="false" outlineLevel="0" collapsed="false">
      <c r="A2103" s="275" t="n">
        <v>125</v>
      </c>
      <c r="B2103" s="217"/>
      <c r="C2103" s="218" t="n">
        <v>1062</v>
      </c>
      <c r="D2103" s="223" t="s">
        <v>435</v>
      </c>
      <c r="E2103" s="220" t="n">
        <f aca="false">F2103+G2103+H2103</f>
        <v>1460</v>
      </c>
      <c r="F2103" s="265" t="n">
        <v>1460</v>
      </c>
      <c r="G2103" s="252" t="n">
        <v>0</v>
      </c>
      <c r="H2103" s="252" t="n">
        <v>0</v>
      </c>
      <c r="I2103" s="265" t="n">
        <v>724</v>
      </c>
      <c r="J2103" s="252" t="n">
        <v>0</v>
      </c>
      <c r="K2103" s="252" t="n">
        <v>0</v>
      </c>
      <c r="L2103" s="222" t="n">
        <f aca="false">I2103+J2103+K2103</f>
        <v>724</v>
      </c>
      <c r="M2103" s="659" t="n">
        <f aca="false">(IF($E2103&lt;&gt;0,$M$2,IF($L2103&lt;&gt;0,$M$2,"")))</f>
        <v>1</v>
      </c>
      <c r="N2103" s="216"/>
      <c r="O2103" s="668"/>
      <c r="P2103" s="669"/>
      <c r="Q2103" s="359" t="n">
        <f aca="false">L2103</f>
        <v>724</v>
      </c>
      <c r="R2103" s="670" t="n">
        <f aca="false">O2103+P2103-Q2103</f>
        <v>-724</v>
      </c>
      <c r="S2103" s="216"/>
      <c r="T2103" s="668"/>
      <c r="U2103" s="669"/>
      <c r="V2103" s="359" t="n">
        <f aca="false">+IF(+(O2103+P2103)&gt;=L2103,+P2103,+(+L2103-O2103))</f>
        <v>724</v>
      </c>
      <c r="W2103" s="359" t="n">
        <f aca="false">T2103+U2103-V2103</f>
        <v>-724</v>
      </c>
      <c r="X2103" s="669"/>
      <c r="Y2103" s="669"/>
      <c r="Z2103" s="255"/>
      <c r="AA2103" s="361" t="n">
        <f aca="false">W2103-X2103-Y2103-Z2103</f>
        <v>-724</v>
      </c>
    </row>
    <row r="2104" customFormat="false" ht="19.5" hidden="true" customHeight="false" outlineLevel="0" collapsed="false">
      <c r="A2104" s="276" t="n">
        <v>130</v>
      </c>
      <c r="B2104" s="217"/>
      <c r="C2104" s="218" t="n">
        <v>1063</v>
      </c>
      <c r="D2104" s="223" t="s">
        <v>755</v>
      </c>
      <c r="E2104" s="220" t="n">
        <f aca="false">F2104+G2104+H2104</f>
        <v>0</v>
      </c>
      <c r="F2104" s="265"/>
      <c r="G2104" s="252"/>
      <c r="H2104" s="252"/>
      <c r="I2104" s="265"/>
      <c r="J2104" s="252"/>
      <c r="K2104" s="252"/>
      <c r="L2104" s="222" t="n">
        <f aca="false">I2104+J2104+K2104</f>
        <v>0</v>
      </c>
      <c r="M2104" s="659" t="str">
        <f aca="false">(IF($E2104&lt;&gt;0,$M$2,IF($L2104&lt;&gt;0,$M$2,"")))</f>
        <v/>
      </c>
      <c r="N2104" s="216"/>
      <c r="O2104" s="668"/>
      <c r="P2104" s="669"/>
      <c r="Q2104" s="359" t="n">
        <f aca="false">L2104</f>
        <v>0</v>
      </c>
      <c r="R2104" s="670" t="n">
        <f aca="false">O2104+P2104-Q2104</f>
        <v>0</v>
      </c>
      <c r="S2104" s="216"/>
      <c r="T2104" s="360"/>
      <c r="U2104" s="388"/>
      <c r="V2104" s="388"/>
      <c r="W2104" s="388"/>
      <c r="X2104" s="388"/>
      <c r="Y2104" s="388"/>
      <c r="Z2104" s="671"/>
      <c r="AA2104" s="361" t="n">
        <f aca="false">W2104-X2104-Y2104-Z2104</f>
        <v>0</v>
      </c>
    </row>
    <row r="2105" customFormat="false" ht="19.5" hidden="true" customHeight="false" outlineLevel="0" collapsed="false">
      <c r="A2105" s="276" t="n">
        <v>135</v>
      </c>
      <c r="B2105" s="217"/>
      <c r="C2105" s="383" t="n">
        <v>1069</v>
      </c>
      <c r="D2105" s="385" t="s">
        <v>437</v>
      </c>
      <c r="E2105" s="220" t="n">
        <f aca="false">F2105+G2105+H2105</f>
        <v>0</v>
      </c>
      <c r="F2105" s="265"/>
      <c r="G2105" s="252"/>
      <c r="H2105" s="252"/>
      <c r="I2105" s="265"/>
      <c r="J2105" s="252"/>
      <c r="K2105" s="252"/>
      <c r="L2105" s="222" t="n">
        <f aca="false">I2105+J2105+K2105</f>
        <v>0</v>
      </c>
      <c r="M2105" s="659" t="str">
        <f aca="false">(IF($E2105&lt;&gt;0,$M$2,IF($L2105&lt;&gt;0,$M$2,"")))</f>
        <v/>
      </c>
      <c r="N2105" s="216"/>
      <c r="O2105" s="668"/>
      <c r="P2105" s="669"/>
      <c r="Q2105" s="359" t="n">
        <f aca="false">L2105</f>
        <v>0</v>
      </c>
      <c r="R2105" s="670" t="n">
        <f aca="false">O2105+P2105-Q2105</f>
        <v>0</v>
      </c>
      <c r="S2105" s="216"/>
      <c r="T2105" s="668"/>
      <c r="U2105" s="669"/>
      <c r="V2105" s="359" t="n">
        <f aca="false">+IF(+(O2105+P2105)&gt;=L2105,+P2105,+(+L2105-O2105))</f>
        <v>0</v>
      </c>
      <c r="W2105" s="359" t="n">
        <f aca="false">T2105+U2105-V2105</f>
        <v>0</v>
      </c>
      <c r="X2105" s="669"/>
      <c r="Y2105" s="669"/>
      <c r="Z2105" s="255"/>
      <c r="AA2105" s="361" t="n">
        <f aca="false">W2105-X2105-Y2105-Z2105</f>
        <v>0</v>
      </c>
    </row>
    <row r="2106" customFormat="false" ht="32.25" hidden="false" customHeight="false" outlineLevel="0" collapsed="false">
      <c r="A2106" s="276" t="n">
        <v>140</v>
      </c>
      <c r="B2106" s="234"/>
      <c r="C2106" s="218" t="n">
        <v>1091</v>
      </c>
      <c r="D2106" s="253" t="s">
        <v>438</v>
      </c>
      <c r="E2106" s="220" t="n">
        <f aca="false">F2106+G2106+H2106</f>
        <v>1400</v>
      </c>
      <c r="F2106" s="265" t="n">
        <v>1400</v>
      </c>
      <c r="G2106" s="252" t="n">
        <v>0</v>
      </c>
      <c r="H2106" s="252" t="n">
        <v>0</v>
      </c>
      <c r="I2106" s="265" t="n">
        <v>0</v>
      </c>
      <c r="J2106" s="252" t="n">
        <v>0</v>
      </c>
      <c r="K2106" s="252" t="n">
        <v>0</v>
      </c>
      <c r="L2106" s="222" t="n">
        <f aca="false">I2106+J2106+K2106</f>
        <v>0</v>
      </c>
      <c r="M2106" s="659" t="n">
        <f aca="false">(IF($E2106&lt;&gt;0,$M$2,IF($L2106&lt;&gt;0,$M$2,"")))</f>
        <v>1</v>
      </c>
      <c r="N2106" s="216"/>
      <c r="O2106" s="668"/>
      <c r="P2106" s="669"/>
      <c r="Q2106" s="359" t="n">
        <f aca="false">L2106</f>
        <v>0</v>
      </c>
      <c r="R2106" s="670" t="n">
        <f aca="false">O2106+P2106-Q2106</f>
        <v>0</v>
      </c>
      <c r="S2106" s="216"/>
      <c r="T2106" s="668"/>
      <c r="U2106" s="669"/>
      <c r="V2106" s="359" t="n">
        <f aca="false">+IF(+(O2106+P2106)&gt;=L2106,+P2106,+(+L2106-O2106))</f>
        <v>0</v>
      </c>
      <c r="W2106" s="359" t="n">
        <f aca="false">T2106+U2106-V2106</f>
        <v>0</v>
      </c>
      <c r="X2106" s="669"/>
      <c r="Y2106" s="669"/>
      <c r="Z2106" s="255"/>
      <c r="AA2106" s="361" t="n">
        <f aca="false">W2106-X2106-Y2106-Z2106</f>
        <v>0</v>
      </c>
    </row>
    <row r="2107" customFormat="false" ht="19.5" hidden="false" customHeight="false" outlineLevel="0" collapsed="false">
      <c r="A2107" s="276" t="n">
        <v>145</v>
      </c>
      <c r="B2107" s="217"/>
      <c r="C2107" s="218" t="n">
        <v>1092</v>
      </c>
      <c r="D2107" s="253" t="s">
        <v>439</v>
      </c>
      <c r="E2107" s="220" t="n">
        <f aca="false">F2107+G2107+H2107</f>
        <v>176</v>
      </c>
      <c r="F2107" s="265" t="n">
        <v>176</v>
      </c>
      <c r="G2107" s="252" t="n">
        <v>0</v>
      </c>
      <c r="H2107" s="252" t="n">
        <v>0</v>
      </c>
      <c r="I2107" s="265" t="n">
        <v>0</v>
      </c>
      <c r="J2107" s="252" t="n">
        <v>0</v>
      </c>
      <c r="K2107" s="252" t="n">
        <v>0</v>
      </c>
      <c r="L2107" s="222" t="n">
        <f aca="false">I2107+J2107+K2107</f>
        <v>0</v>
      </c>
      <c r="M2107" s="659" t="n">
        <f aca="false">(IF($E2107&lt;&gt;0,$M$2,IF($L2107&lt;&gt;0,$M$2,"")))</f>
        <v>1</v>
      </c>
      <c r="N2107" s="216"/>
      <c r="O2107" s="668"/>
      <c r="P2107" s="669"/>
      <c r="Q2107" s="359" t="n">
        <f aca="false">L2107</f>
        <v>0</v>
      </c>
      <c r="R2107" s="670" t="n">
        <f aca="false">O2107+P2107-Q2107</f>
        <v>0</v>
      </c>
      <c r="S2107" s="216"/>
      <c r="T2107" s="360"/>
      <c r="U2107" s="388"/>
      <c r="V2107" s="388"/>
      <c r="W2107" s="388"/>
      <c r="X2107" s="388"/>
      <c r="Y2107" s="388"/>
      <c r="Z2107" s="671"/>
      <c r="AA2107" s="361" t="n">
        <f aca="false">W2107-X2107-Y2107-Z2107</f>
        <v>0</v>
      </c>
    </row>
    <row r="2108" customFormat="false" ht="19.5" hidden="false" customHeight="false" outlineLevel="0" collapsed="false">
      <c r="A2108" s="276" t="n">
        <v>150</v>
      </c>
      <c r="B2108" s="217"/>
      <c r="C2108" s="240" t="n">
        <v>1098</v>
      </c>
      <c r="D2108" s="256" t="s">
        <v>440</v>
      </c>
      <c r="E2108" s="220" t="n">
        <f aca="false">F2108+G2108+H2108</f>
        <v>150</v>
      </c>
      <c r="F2108" s="265" t="n">
        <v>150</v>
      </c>
      <c r="G2108" s="252" t="n">
        <v>0</v>
      </c>
      <c r="H2108" s="252" t="n">
        <v>0</v>
      </c>
      <c r="I2108" s="265" t="n">
        <v>0</v>
      </c>
      <c r="J2108" s="252" t="n">
        <v>0</v>
      </c>
      <c r="K2108" s="252" t="n">
        <v>0</v>
      </c>
      <c r="L2108" s="222" t="n">
        <f aca="false">I2108+J2108+K2108</f>
        <v>0</v>
      </c>
      <c r="M2108" s="659" t="n">
        <f aca="false">(IF($E2108&lt;&gt;0,$M$2,IF($L2108&lt;&gt;0,$M$2,"")))</f>
        <v>1</v>
      </c>
      <c r="N2108" s="216"/>
      <c r="O2108" s="668"/>
      <c r="P2108" s="669"/>
      <c r="Q2108" s="359" t="n">
        <f aca="false">L2108</f>
        <v>0</v>
      </c>
      <c r="R2108" s="670" t="n">
        <f aca="false">O2108+P2108-Q2108</f>
        <v>0</v>
      </c>
      <c r="S2108" s="216"/>
      <c r="T2108" s="668"/>
      <c r="U2108" s="669"/>
      <c r="V2108" s="359" t="n">
        <f aca="false">+IF(+(O2108+P2108)&gt;=L2108,+P2108,+(+L2108-O2108))</f>
        <v>0</v>
      </c>
      <c r="W2108" s="359" t="n">
        <f aca="false">T2108+U2108-V2108</f>
        <v>0</v>
      </c>
      <c r="X2108" s="669"/>
      <c r="Y2108" s="669"/>
      <c r="Z2108" s="255"/>
      <c r="AA2108" s="361" t="n">
        <f aca="false">W2108-X2108-Y2108-Z2108</f>
        <v>0</v>
      </c>
    </row>
    <row r="2109" customFormat="false" ht="19.5" hidden="false" customHeight="false" outlineLevel="0" collapsed="false">
      <c r="A2109" s="276" t="n">
        <v>155</v>
      </c>
      <c r="B2109" s="229" t="n">
        <v>1900</v>
      </c>
      <c r="C2109" s="386" t="s">
        <v>441</v>
      </c>
      <c r="D2109" s="386"/>
      <c r="E2109" s="244" t="n">
        <f aca="false">SUM(E2110:E2112)</f>
        <v>48158</v>
      </c>
      <c r="F2109" s="245" t="n">
        <f aca="false">SUM(F2110:F2112)</f>
        <v>2208</v>
      </c>
      <c r="G2109" s="246" t="n">
        <f aca="false">SUM(G2110:G2112)</f>
        <v>0</v>
      </c>
      <c r="H2109" s="246" t="n">
        <f aca="false">SUM(H2110:H2112)</f>
        <v>45950</v>
      </c>
      <c r="I2109" s="245" t="n">
        <f aca="false">SUM(I2110:I2112)</f>
        <v>953</v>
      </c>
      <c r="J2109" s="246" t="n">
        <f aca="false">SUM(J2110:J2112)</f>
        <v>0</v>
      </c>
      <c r="K2109" s="246" t="n">
        <f aca="false">SUM(K2110:K2112)</f>
        <v>45933</v>
      </c>
      <c r="L2109" s="246" t="n">
        <f aca="false">SUM(L2110:L2112)</f>
        <v>46886</v>
      </c>
      <c r="M2109" s="659" t="n">
        <f aca="false">(IF($E2109&lt;&gt;0,$M$2,IF($L2109&lt;&gt;0,$M$2,"")))</f>
        <v>1</v>
      </c>
      <c r="N2109" s="216"/>
      <c r="O2109" s="376" t="n">
        <f aca="false">SUM(O2110:O2112)</f>
        <v>0</v>
      </c>
      <c r="P2109" s="377" t="n">
        <f aca="false">SUM(P2110:P2112)</f>
        <v>0</v>
      </c>
      <c r="Q2109" s="672" t="n">
        <f aca="false">SUM(Q2110:Q2112)</f>
        <v>46886</v>
      </c>
      <c r="R2109" s="261" t="n">
        <f aca="false">SUM(R2110:R2112)</f>
        <v>-46886</v>
      </c>
      <c r="S2109" s="216"/>
      <c r="T2109" s="378"/>
      <c r="U2109" s="400"/>
      <c r="V2109" s="400"/>
      <c r="W2109" s="400"/>
      <c r="X2109" s="400"/>
      <c r="Y2109" s="400"/>
      <c r="Z2109" s="673"/>
      <c r="AA2109" s="361" t="n">
        <f aca="false">W2109-X2109-Y2109-Z2109</f>
        <v>0</v>
      </c>
    </row>
    <row r="2110" customFormat="false" ht="19.5" hidden="false" customHeight="false" outlineLevel="0" collapsed="false">
      <c r="A2110" s="276" t="n">
        <v>160</v>
      </c>
      <c r="B2110" s="217"/>
      <c r="C2110" s="251" t="n">
        <v>1901</v>
      </c>
      <c r="D2110" s="219" t="s">
        <v>442</v>
      </c>
      <c r="E2110" s="220" t="n">
        <f aca="false">F2110+G2110+H2110</f>
        <v>2208</v>
      </c>
      <c r="F2110" s="265" t="n">
        <v>2208</v>
      </c>
      <c r="G2110" s="252" t="n">
        <v>0</v>
      </c>
      <c r="H2110" s="252" t="n">
        <v>0</v>
      </c>
      <c r="I2110" s="265" t="n">
        <v>953</v>
      </c>
      <c r="J2110" s="252" t="n">
        <v>0</v>
      </c>
      <c r="K2110" s="252" t="n">
        <v>0</v>
      </c>
      <c r="L2110" s="222" t="n">
        <f aca="false">I2110+J2110+K2110</f>
        <v>953</v>
      </c>
      <c r="M2110" s="659" t="n">
        <f aca="false">(IF($E2110&lt;&gt;0,$M$2,IF($L2110&lt;&gt;0,$M$2,"")))</f>
        <v>1</v>
      </c>
      <c r="N2110" s="216"/>
      <c r="O2110" s="668"/>
      <c r="P2110" s="669"/>
      <c r="Q2110" s="359" t="n">
        <f aca="false">L2110</f>
        <v>953</v>
      </c>
      <c r="R2110" s="670" t="n">
        <f aca="false">O2110+P2110-Q2110</f>
        <v>-953</v>
      </c>
      <c r="S2110" s="216"/>
      <c r="T2110" s="360"/>
      <c r="U2110" s="388"/>
      <c r="V2110" s="388"/>
      <c r="W2110" s="388"/>
      <c r="X2110" s="388"/>
      <c r="Y2110" s="388"/>
      <c r="Z2110" s="671"/>
      <c r="AA2110" s="361" t="n">
        <f aca="false">W2110-X2110-Y2110-Z2110</f>
        <v>0</v>
      </c>
    </row>
    <row r="2111" customFormat="false" ht="19.5" hidden="false" customHeight="false" outlineLevel="0" collapsed="false">
      <c r="A2111" s="276" t="n">
        <v>165</v>
      </c>
      <c r="B2111" s="217"/>
      <c r="C2111" s="218" t="n">
        <v>1981</v>
      </c>
      <c r="D2111" s="223" t="s">
        <v>443</v>
      </c>
      <c r="E2111" s="220" t="n">
        <f aca="false">F2111+G2111+H2111</f>
        <v>45950</v>
      </c>
      <c r="F2111" s="265" t="n">
        <v>0</v>
      </c>
      <c r="G2111" s="252" t="n">
        <v>0</v>
      </c>
      <c r="H2111" s="252" t="n">
        <v>45950</v>
      </c>
      <c r="I2111" s="265" t="n">
        <v>0</v>
      </c>
      <c r="J2111" s="252" t="n">
        <v>0</v>
      </c>
      <c r="K2111" s="252" t="n">
        <v>45933</v>
      </c>
      <c r="L2111" s="222" t="n">
        <f aca="false">I2111+J2111+K2111</f>
        <v>45933</v>
      </c>
      <c r="M2111" s="659" t="n">
        <f aca="false">(IF($E2111&lt;&gt;0,$M$2,IF($L2111&lt;&gt;0,$M$2,"")))</f>
        <v>1</v>
      </c>
      <c r="N2111" s="216"/>
      <c r="O2111" s="668"/>
      <c r="P2111" s="669"/>
      <c r="Q2111" s="359" t="n">
        <f aca="false">L2111</f>
        <v>45933</v>
      </c>
      <c r="R2111" s="670" t="n">
        <f aca="false">O2111+P2111-Q2111</f>
        <v>-45933</v>
      </c>
      <c r="S2111" s="216"/>
      <c r="T2111" s="360"/>
      <c r="U2111" s="388"/>
      <c r="V2111" s="388"/>
      <c r="W2111" s="388"/>
      <c r="X2111" s="388"/>
      <c r="Y2111" s="388"/>
      <c r="Z2111" s="671"/>
      <c r="AA2111" s="361" t="n">
        <f aca="false">W2111-X2111-Y2111-Z2111</f>
        <v>0</v>
      </c>
    </row>
    <row r="2112" customFormat="false" ht="19.5" hidden="true" customHeight="false" outlineLevel="0" collapsed="false">
      <c r="A2112" s="276" t="n">
        <v>175</v>
      </c>
      <c r="B2112" s="217"/>
      <c r="C2112" s="240" t="n">
        <v>1991</v>
      </c>
      <c r="D2112" s="235" t="s">
        <v>444</v>
      </c>
      <c r="E2112" s="220" t="n">
        <f aca="false">F2112+G2112+H2112</f>
        <v>0</v>
      </c>
      <c r="F2112" s="265"/>
      <c r="G2112" s="252"/>
      <c r="H2112" s="252"/>
      <c r="I2112" s="265"/>
      <c r="J2112" s="252"/>
      <c r="K2112" s="252"/>
      <c r="L2112" s="222" t="n">
        <f aca="false">I2112+J2112+K2112</f>
        <v>0</v>
      </c>
      <c r="M2112" s="659" t="str">
        <f aca="false">(IF($E2112&lt;&gt;0,$M$2,IF($L2112&lt;&gt;0,$M$2,"")))</f>
        <v/>
      </c>
      <c r="N2112" s="216"/>
      <c r="O2112" s="668"/>
      <c r="P2112" s="669"/>
      <c r="Q2112" s="359" t="n">
        <f aca="false">L2112</f>
        <v>0</v>
      </c>
      <c r="R2112" s="670" t="n">
        <f aca="false">O2112+P2112-Q2112</f>
        <v>0</v>
      </c>
      <c r="S2112" s="216"/>
      <c r="T2112" s="360"/>
      <c r="U2112" s="388"/>
      <c r="V2112" s="388"/>
      <c r="W2112" s="388"/>
      <c r="X2112" s="388"/>
      <c r="Y2112" s="388"/>
      <c r="Z2112" s="671"/>
      <c r="AA2112" s="361" t="n">
        <f aca="false">W2112-X2112-Y2112-Z2112</f>
        <v>0</v>
      </c>
    </row>
    <row r="2113" customFormat="false" ht="19.5" hidden="true" customHeight="false" outlineLevel="0" collapsed="false">
      <c r="A2113" s="276" t="n">
        <v>180</v>
      </c>
      <c r="B2113" s="229" t="n">
        <v>2100</v>
      </c>
      <c r="C2113" s="386" t="s">
        <v>445</v>
      </c>
      <c r="D2113" s="386"/>
      <c r="E2113" s="244" t="n">
        <f aca="false">SUM(E2114:E2118)</f>
        <v>0</v>
      </c>
      <c r="F2113" s="245" t="n">
        <f aca="false">SUM(F2114:F2118)</f>
        <v>0</v>
      </c>
      <c r="G2113" s="246" t="n">
        <f aca="false">SUM(G2114:G2118)</f>
        <v>0</v>
      </c>
      <c r="H2113" s="246" t="n">
        <f aca="false">SUM(H2114:H2118)</f>
        <v>0</v>
      </c>
      <c r="I2113" s="245" t="n">
        <f aca="false">SUM(I2114:I2118)</f>
        <v>0</v>
      </c>
      <c r="J2113" s="246" t="n">
        <f aca="false">SUM(J2114:J2118)</f>
        <v>0</v>
      </c>
      <c r="K2113" s="246" t="n">
        <f aca="false">SUM(K2114:K2118)</f>
        <v>0</v>
      </c>
      <c r="L2113" s="246" t="n">
        <f aca="false">SUM(L2114:L2118)</f>
        <v>0</v>
      </c>
      <c r="M2113" s="659" t="str">
        <f aca="false">(IF($E2113&lt;&gt;0,$M$2,IF($L2113&lt;&gt;0,$M$2,"")))</f>
        <v/>
      </c>
      <c r="N2113" s="216"/>
      <c r="O2113" s="376" t="n">
        <f aca="false">SUM(O2114:O2118)</f>
        <v>0</v>
      </c>
      <c r="P2113" s="377" t="n">
        <f aca="false">SUM(P2114:P2118)</f>
        <v>0</v>
      </c>
      <c r="Q2113" s="672" t="n">
        <f aca="false">SUM(Q2114:Q2118)</f>
        <v>0</v>
      </c>
      <c r="R2113" s="261" t="n">
        <f aca="false">SUM(R2114:R2118)</f>
        <v>0</v>
      </c>
      <c r="S2113" s="216"/>
      <c r="T2113" s="378"/>
      <c r="U2113" s="400"/>
      <c r="V2113" s="400"/>
      <c r="W2113" s="400"/>
      <c r="X2113" s="400"/>
      <c r="Y2113" s="400"/>
      <c r="Z2113" s="673"/>
      <c r="AA2113" s="361" t="n">
        <f aca="false">W2113-X2113-Y2113-Z2113</f>
        <v>0</v>
      </c>
    </row>
    <row r="2114" customFormat="false" ht="19.5" hidden="true" customHeight="false" outlineLevel="0" collapsed="false">
      <c r="A2114" s="276" t="n">
        <v>185</v>
      </c>
      <c r="B2114" s="217"/>
      <c r="C2114" s="251" t="n">
        <v>2110</v>
      </c>
      <c r="D2114" s="257" t="s">
        <v>446</v>
      </c>
      <c r="E2114" s="220" t="n">
        <f aca="false">F2114+G2114+H2114</f>
        <v>0</v>
      </c>
      <c r="F2114" s="265"/>
      <c r="G2114" s="252"/>
      <c r="H2114" s="252"/>
      <c r="I2114" s="265"/>
      <c r="J2114" s="252"/>
      <c r="K2114" s="252"/>
      <c r="L2114" s="222" t="n">
        <f aca="false">I2114+J2114+K2114</f>
        <v>0</v>
      </c>
      <c r="M2114" s="659" t="str">
        <f aca="false">(IF($E2114&lt;&gt;0,$M$2,IF($L2114&lt;&gt;0,$M$2,"")))</f>
        <v/>
      </c>
      <c r="N2114" s="216"/>
      <c r="O2114" s="668"/>
      <c r="P2114" s="669"/>
      <c r="Q2114" s="359" t="n">
        <f aca="false">L2114</f>
        <v>0</v>
      </c>
      <c r="R2114" s="670" t="n">
        <f aca="false">O2114+P2114-Q2114</f>
        <v>0</v>
      </c>
      <c r="S2114" s="216"/>
      <c r="T2114" s="360"/>
      <c r="U2114" s="388"/>
      <c r="V2114" s="388"/>
      <c r="W2114" s="388"/>
      <c r="X2114" s="388"/>
      <c r="Y2114" s="388"/>
      <c r="Z2114" s="671"/>
      <c r="AA2114" s="361" t="n">
        <f aca="false">W2114-X2114-Y2114-Z2114</f>
        <v>0</v>
      </c>
    </row>
    <row r="2115" customFormat="false" ht="19.5" hidden="true" customHeight="false" outlineLevel="0" collapsed="false">
      <c r="A2115" s="276" t="n">
        <v>190</v>
      </c>
      <c r="B2115" s="387"/>
      <c r="C2115" s="218" t="n">
        <v>2120</v>
      </c>
      <c r="D2115" s="281" t="s">
        <v>447</v>
      </c>
      <c r="E2115" s="220" t="n">
        <f aca="false">F2115+G2115+H2115</f>
        <v>0</v>
      </c>
      <c r="F2115" s="265"/>
      <c r="G2115" s="252"/>
      <c r="H2115" s="252"/>
      <c r="I2115" s="265"/>
      <c r="J2115" s="252"/>
      <c r="K2115" s="252"/>
      <c r="L2115" s="222" t="n">
        <f aca="false">I2115+J2115+K2115</f>
        <v>0</v>
      </c>
      <c r="M2115" s="659" t="str">
        <f aca="false">(IF($E2115&lt;&gt;0,$M$2,IF($L2115&lt;&gt;0,$M$2,"")))</f>
        <v/>
      </c>
      <c r="N2115" s="216"/>
      <c r="O2115" s="668"/>
      <c r="P2115" s="669"/>
      <c r="Q2115" s="359" t="n">
        <f aca="false">L2115</f>
        <v>0</v>
      </c>
      <c r="R2115" s="670" t="n">
        <f aca="false">O2115+P2115-Q2115</f>
        <v>0</v>
      </c>
      <c r="S2115" s="216"/>
      <c r="T2115" s="360"/>
      <c r="U2115" s="388"/>
      <c r="V2115" s="388"/>
      <c r="W2115" s="388"/>
      <c r="X2115" s="388"/>
      <c r="Y2115" s="388"/>
      <c r="Z2115" s="671"/>
      <c r="AA2115" s="361" t="n">
        <f aca="false">W2115-X2115-Y2115-Z2115</f>
        <v>0</v>
      </c>
    </row>
    <row r="2116" customFormat="false" ht="19.5" hidden="true" customHeight="false" outlineLevel="0" collapsed="false">
      <c r="A2116" s="276" t="n">
        <v>200</v>
      </c>
      <c r="B2116" s="387"/>
      <c r="C2116" s="218" t="n">
        <v>2125</v>
      </c>
      <c r="D2116" s="301" t="s">
        <v>756</v>
      </c>
      <c r="E2116" s="220" t="n">
        <f aca="false">F2116+G2116+H2116</f>
        <v>0</v>
      </c>
      <c r="F2116" s="265"/>
      <c r="G2116" s="252"/>
      <c r="H2116" s="252"/>
      <c r="I2116" s="265"/>
      <c r="J2116" s="252"/>
      <c r="K2116" s="252"/>
      <c r="L2116" s="222" t="n">
        <f aca="false">I2116+J2116+K2116</f>
        <v>0</v>
      </c>
      <c r="M2116" s="659" t="str">
        <f aca="false">(IF($E2116&lt;&gt;0,$M$2,IF($L2116&lt;&gt;0,$M$2,"")))</f>
        <v/>
      </c>
      <c r="N2116" s="216"/>
      <c r="O2116" s="668"/>
      <c r="P2116" s="669"/>
      <c r="Q2116" s="359" t="n">
        <f aca="false">L2116</f>
        <v>0</v>
      </c>
      <c r="R2116" s="670" t="n">
        <f aca="false">O2116+P2116-Q2116</f>
        <v>0</v>
      </c>
      <c r="S2116" s="216"/>
      <c r="T2116" s="360"/>
      <c r="U2116" s="388"/>
      <c r="V2116" s="388"/>
      <c r="W2116" s="388"/>
      <c r="X2116" s="388"/>
      <c r="Y2116" s="388"/>
      <c r="Z2116" s="671"/>
      <c r="AA2116" s="361" t="n">
        <f aca="false">W2116-X2116-Y2116-Z2116</f>
        <v>0</v>
      </c>
    </row>
    <row r="2117" customFormat="false" ht="19.5" hidden="true" customHeight="false" outlineLevel="0" collapsed="false">
      <c r="A2117" s="276" t="n">
        <v>200</v>
      </c>
      <c r="B2117" s="248"/>
      <c r="C2117" s="218" t="n">
        <v>2140</v>
      </c>
      <c r="D2117" s="281" t="s">
        <v>449</v>
      </c>
      <c r="E2117" s="220" t="n">
        <f aca="false">F2117+G2117+H2117</f>
        <v>0</v>
      </c>
      <c r="F2117" s="265"/>
      <c r="G2117" s="252"/>
      <c r="H2117" s="252"/>
      <c r="I2117" s="265"/>
      <c r="J2117" s="252"/>
      <c r="K2117" s="252"/>
      <c r="L2117" s="222" t="n">
        <f aca="false">I2117+J2117+K2117</f>
        <v>0</v>
      </c>
      <c r="M2117" s="659" t="str">
        <f aca="false">(IF($E2117&lt;&gt;0,$M$2,IF($L2117&lt;&gt;0,$M$2,"")))</f>
        <v/>
      </c>
      <c r="N2117" s="216"/>
      <c r="O2117" s="668"/>
      <c r="P2117" s="669"/>
      <c r="Q2117" s="359" t="n">
        <f aca="false">L2117</f>
        <v>0</v>
      </c>
      <c r="R2117" s="670" t="n">
        <f aca="false">O2117+P2117-Q2117</f>
        <v>0</v>
      </c>
      <c r="S2117" s="216"/>
      <c r="T2117" s="360"/>
      <c r="U2117" s="388"/>
      <c r="V2117" s="388"/>
      <c r="W2117" s="388"/>
      <c r="X2117" s="388"/>
      <c r="Y2117" s="388"/>
      <c r="Z2117" s="671"/>
      <c r="AA2117" s="361" t="n">
        <f aca="false">W2117-X2117-Y2117-Z2117</f>
        <v>0</v>
      </c>
    </row>
    <row r="2118" customFormat="false" ht="19.5" hidden="true" customHeight="false" outlineLevel="0" collapsed="false">
      <c r="A2118" s="276" t="n">
        <v>205</v>
      </c>
      <c r="B2118" s="217"/>
      <c r="C2118" s="240" t="n">
        <v>2190</v>
      </c>
      <c r="D2118" s="398" t="s">
        <v>450</v>
      </c>
      <c r="E2118" s="220" t="n">
        <f aca="false">F2118+G2118+H2118</f>
        <v>0</v>
      </c>
      <c r="F2118" s="265"/>
      <c r="G2118" s="252"/>
      <c r="H2118" s="252"/>
      <c r="I2118" s="265"/>
      <c r="J2118" s="252"/>
      <c r="K2118" s="252"/>
      <c r="L2118" s="222" t="n">
        <f aca="false">I2118+J2118+K2118</f>
        <v>0</v>
      </c>
      <c r="M2118" s="659" t="str">
        <f aca="false">(IF($E2118&lt;&gt;0,$M$2,IF($L2118&lt;&gt;0,$M$2,"")))</f>
        <v/>
      </c>
      <c r="N2118" s="216"/>
      <c r="O2118" s="668"/>
      <c r="P2118" s="669"/>
      <c r="Q2118" s="359" t="n">
        <f aca="false">L2118</f>
        <v>0</v>
      </c>
      <c r="R2118" s="670" t="n">
        <f aca="false">O2118+P2118-Q2118</f>
        <v>0</v>
      </c>
      <c r="S2118" s="216"/>
      <c r="T2118" s="360"/>
      <c r="U2118" s="388"/>
      <c r="V2118" s="388"/>
      <c r="W2118" s="388"/>
      <c r="X2118" s="388"/>
      <c r="Y2118" s="388"/>
      <c r="Z2118" s="671"/>
      <c r="AA2118" s="361" t="n">
        <f aca="false">W2118-X2118-Y2118-Z2118</f>
        <v>0</v>
      </c>
    </row>
    <row r="2119" customFormat="false" ht="19.5" hidden="true" customHeight="false" outlineLevel="0" collapsed="false">
      <c r="A2119" s="276" t="n">
        <v>210</v>
      </c>
      <c r="B2119" s="229" t="n">
        <v>2200</v>
      </c>
      <c r="C2119" s="386" t="s">
        <v>451</v>
      </c>
      <c r="D2119" s="386"/>
      <c r="E2119" s="244" t="n">
        <f aca="false">SUM(E2120:E2121)</f>
        <v>0</v>
      </c>
      <c r="F2119" s="245" t="n">
        <f aca="false">SUM(F2120:F2121)</f>
        <v>0</v>
      </c>
      <c r="G2119" s="246" t="n">
        <f aca="false">SUM(G2120:G2121)</f>
        <v>0</v>
      </c>
      <c r="H2119" s="246" t="n">
        <f aca="false">SUM(H2120:H2121)</f>
        <v>0</v>
      </c>
      <c r="I2119" s="245" t="n">
        <f aca="false">SUM(I2120:I2121)</f>
        <v>0</v>
      </c>
      <c r="J2119" s="246" t="n">
        <f aca="false">SUM(J2120:J2121)</f>
        <v>0</v>
      </c>
      <c r="K2119" s="246" t="n">
        <f aca="false">SUM(K2120:K2121)</f>
        <v>0</v>
      </c>
      <c r="L2119" s="246" t="n">
        <f aca="false">SUM(L2120:L2121)</f>
        <v>0</v>
      </c>
      <c r="M2119" s="659" t="str">
        <f aca="false">(IF($E2119&lt;&gt;0,$M$2,IF($L2119&lt;&gt;0,$M$2,"")))</f>
        <v/>
      </c>
      <c r="N2119" s="216"/>
      <c r="O2119" s="376" t="n">
        <f aca="false">SUM(O2120:O2121)</f>
        <v>0</v>
      </c>
      <c r="P2119" s="377" t="n">
        <f aca="false">SUM(P2120:P2121)</f>
        <v>0</v>
      </c>
      <c r="Q2119" s="672" t="n">
        <f aca="false">SUM(Q2120:Q2121)</f>
        <v>0</v>
      </c>
      <c r="R2119" s="261" t="n">
        <f aca="false">SUM(R2120:R2121)</f>
        <v>0</v>
      </c>
      <c r="S2119" s="216"/>
      <c r="T2119" s="378"/>
      <c r="U2119" s="400"/>
      <c r="V2119" s="400"/>
      <c r="W2119" s="400"/>
      <c r="X2119" s="400"/>
      <c r="Y2119" s="400"/>
      <c r="Z2119" s="673"/>
      <c r="AA2119" s="361" t="n">
        <f aca="false">W2119-X2119-Y2119-Z2119</f>
        <v>0</v>
      </c>
    </row>
    <row r="2120" customFormat="false" ht="19.5" hidden="true" customHeight="false" outlineLevel="0" collapsed="false">
      <c r="A2120" s="276" t="n">
        <v>215</v>
      </c>
      <c r="B2120" s="217"/>
      <c r="C2120" s="218" t="n">
        <v>2221</v>
      </c>
      <c r="D2120" s="223" t="s">
        <v>757</v>
      </c>
      <c r="E2120" s="220" t="n">
        <f aca="false">F2120+G2120+H2120</f>
        <v>0</v>
      </c>
      <c r="F2120" s="265"/>
      <c r="G2120" s="252"/>
      <c r="H2120" s="252"/>
      <c r="I2120" s="265"/>
      <c r="J2120" s="252"/>
      <c r="K2120" s="252"/>
      <c r="L2120" s="222" t="n">
        <f aca="false">I2120+J2120+K2120</f>
        <v>0</v>
      </c>
      <c r="M2120" s="659" t="str">
        <f aca="false">(IF($E2120&lt;&gt;0,$M$2,IF($L2120&lt;&gt;0,$M$2,"")))</f>
        <v/>
      </c>
      <c r="N2120" s="216"/>
      <c r="O2120" s="668"/>
      <c r="P2120" s="669"/>
      <c r="Q2120" s="359" t="n">
        <f aca="false">L2120</f>
        <v>0</v>
      </c>
      <c r="R2120" s="670" t="n">
        <f aca="false">O2120+P2120-Q2120</f>
        <v>0</v>
      </c>
      <c r="S2120" s="216"/>
      <c r="T2120" s="360"/>
      <c r="U2120" s="388"/>
      <c r="V2120" s="388"/>
      <c r="W2120" s="388"/>
      <c r="X2120" s="388"/>
      <c r="Y2120" s="388"/>
      <c r="Z2120" s="671"/>
      <c r="AA2120" s="361" t="n">
        <f aca="false">W2120-X2120-Y2120-Z2120</f>
        <v>0</v>
      </c>
    </row>
    <row r="2121" customFormat="false" ht="19.5" hidden="true" customHeight="false" outlineLevel="0" collapsed="false">
      <c r="A2121" s="275" t="n">
        <v>220</v>
      </c>
      <c r="B2121" s="217"/>
      <c r="C2121" s="240" t="n">
        <v>2224</v>
      </c>
      <c r="D2121" s="235" t="s">
        <v>453</v>
      </c>
      <c r="E2121" s="220" t="n">
        <f aca="false">F2121+G2121+H2121</f>
        <v>0</v>
      </c>
      <c r="F2121" s="265"/>
      <c r="G2121" s="252"/>
      <c r="H2121" s="252"/>
      <c r="I2121" s="265"/>
      <c r="J2121" s="252"/>
      <c r="K2121" s="252"/>
      <c r="L2121" s="222" t="n">
        <f aca="false">I2121+J2121+K2121</f>
        <v>0</v>
      </c>
      <c r="M2121" s="659" t="str">
        <f aca="false">(IF($E2121&lt;&gt;0,$M$2,IF($L2121&lt;&gt;0,$M$2,"")))</f>
        <v/>
      </c>
      <c r="N2121" s="216"/>
      <c r="O2121" s="668"/>
      <c r="P2121" s="669"/>
      <c r="Q2121" s="359" t="n">
        <f aca="false">L2121</f>
        <v>0</v>
      </c>
      <c r="R2121" s="670" t="n">
        <f aca="false">O2121+P2121-Q2121</f>
        <v>0</v>
      </c>
      <c r="S2121" s="216"/>
      <c r="T2121" s="360"/>
      <c r="U2121" s="388"/>
      <c r="V2121" s="388"/>
      <c r="W2121" s="388"/>
      <c r="X2121" s="388"/>
      <c r="Y2121" s="388"/>
      <c r="Z2121" s="671"/>
      <c r="AA2121" s="361" t="n">
        <f aca="false">W2121-X2121-Y2121-Z2121</f>
        <v>0</v>
      </c>
    </row>
    <row r="2122" customFormat="false" ht="19.5" hidden="true" customHeight="false" outlineLevel="0" collapsed="false">
      <c r="A2122" s="276" t="n">
        <v>225</v>
      </c>
      <c r="B2122" s="229" t="n">
        <v>2500</v>
      </c>
      <c r="C2122" s="408" t="s">
        <v>454</v>
      </c>
      <c r="D2122" s="408"/>
      <c r="E2122" s="220" t="n">
        <f aca="false">F2122+G2122+H2122</f>
        <v>0</v>
      </c>
      <c r="F2122" s="529"/>
      <c r="G2122" s="264"/>
      <c r="H2122" s="264"/>
      <c r="I2122" s="529"/>
      <c r="J2122" s="264"/>
      <c r="K2122" s="264"/>
      <c r="L2122" s="222" t="n">
        <f aca="false">I2122+J2122+K2122</f>
        <v>0</v>
      </c>
      <c r="M2122" s="659" t="str">
        <f aca="false">(IF($E2122&lt;&gt;0,$M$2,IF($L2122&lt;&gt;0,$M$2,"")))</f>
        <v/>
      </c>
      <c r="N2122" s="216"/>
      <c r="O2122" s="674"/>
      <c r="P2122" s="675"/>
      <c r="Q2122" s="359" t="n">
        <f aca="false">L2122</f>
        <v>0</v>
      </c>
      <c r="R2122" s="670" t="n">
        <f aca="false">O2122+P2122-Q2122</f>
        <v>0</v>
      </c>
      <c r="S2122" s="216"/>
      <c r="T2122" s="378"/>
      <c r="U2122" s="400"/>
      <c r="V2122" s="388"/>
      <c r="W2122" s="388"/>
      <c r="X2122" s="400"/>
      <c r="Y2122" s="388"/>
      <c r="Z2122" s="671"/>
      <c r="AA2122" s="361" t="n">
        <f aca="false">W2122-X2122-Y2122-Z2122</f>
        <v>0</v>
      </c>
    </row>
    <row r="2123" customFormat="false" ht="19.5" hidden="true" customHeight="true" outlineLevel="0" collapsed="false">
      <c r="A2123" s="276" t="n">
        <v>230</v>
      </c>
      <c r="B2123" s="229" t="n">
        <v>2600</v>
      </c>
      <c r="C2123" s="676" t="s">
        <v>455</v>
      </c>
      <c r="D2123" s="676"/>
      <c r="E2123" s="220" t="n">
        <f aca="false">F2123+G2123+H2123</f>
        <v>0</v>
      </c>
      <c r="F2123" s="529"/>
      <c r="G2123" s="264"/>
      <c r="H2123" s="264"/>
      <c r="I2123" s="529"/>
      <c r="J2123" s="264"/>
      <c r="K2123" s="264"/>
      <c r="L2123" s="222" t="n">
        <f aca="false">I2123+J2123+K2123</f>
        <v>0</v>
      </c>
      <c r="M2123" s="659" t="str">
        <f aca="false">(IF($E2123&lt;&gt;0,$M$2,IF($L2123&lt;&gt;0,$M$2,"")))</f>
        <v/>
      </c>
      <c r="N2123" s="216"/>
      <c r="O2123" s="674"/>
      <c r="P2123" s="675"/>
      <c r="Q2123" s="359" t="n">
        <f aca="false">L2123</f>
        <v>0</v>
      </c>
      <c r="R2123" s="670" t="n">
        <f aca="false">O2123+P2123-Q2123</f>
        <v>0</v>
      </c>
      <c r="S2123" s="216"/>
      <c r="T2123" s="378"/>
      <c r="U2123" s="400"/>
      <c r="V2123" s="388"/>
      <c r="W2123" s="388"/>
      <c r="X2123" s="400"/>
      <c r="Y2123" s="388"/>
      <c r="Z2123" s="671"/>
      <c r="AA2123" s="361" t="n">
        <f aca="false">W2123-X2123-Y2123-Z2123</f>
        <v>0</v>
      </c>
    </row>
    <row r="2124" customFormat="false" ht="19.5" hidden="true" customHeight="true" outlineLevel="0" collapsed="false">
      <c r="A2124" s="276" t="n">
        <v>245</v>
      </c>
      <c r="B2124" s="229" t="n">
        <v>2700</v>
      </c>
      <c r="C2124" s="676" t="s">
        <v>456</v>
      </c>
      <c r="D2124" s="676"/>
      <c r="E2124" s="220" t="n">
        <f aca="false">F2124+G2124+H2124</f>
        <v>0</v>
      </c>
      <c r="F2124" s="529"/>
      <c r="G2124" s="264"/>
      <c r="H2124" s="264"/>
      <c r="I2124" s="529"/>
      <c r="J2124" s="264"/>
      <c r="K2124" s="264"/>
      <c r="L2124" s="222" t="n">
        <f aca="false">I2124+J2124+K2124</f>
        <v>0</v>
      </c>
      <c r="M2124" s="659" t="str">
        <f aca="false">(IF($E2124&lt;&gt;0,$M$2,IF($L2124&lt;&gt;0,$M$2,"")))</f>
        <v/>
      </c>
      <c r="N2124" s="216"/>
      <c r="O2124" s="674"/>
      <c r="P2124" s="675"/>
      <c r="Q2124" s="359" t="n">
        <f aca="false">L2124</f>
        <v>0</v>
      </c>
      <c r="R2124" s="670" t="n">
        <f aca="false">O2124+P2124-Q2124</f>
        <v>0</v>
      </c>
      <c r="S2124" s="216"/>
      <c r="T2124" s="378"/>
      <c r="U2124" s="400"/>
      <c r="V2124" s="388"/>
      <c r="W2124" s="388"/>
      <c r="X2124" s="400"/>
      <c r="Y2124" s="388"/>
      <c r="Z2124" s="671"/>
      <c r="AA2124" s="361" t="n">
        <f aca="false">W2124-X2124-Y2124-Z2124</f>
        <v>0</v>
      </c>
    </row>
    <row r="2125" customFormat="false" ht="19.5" hidden="true" customHeight="true" outlineLevel="0" collapsed="false">
      <c r="A2125" s="275" t="n">
        <v>220</v>
      </c>
      <c r="B2125" s="229" t="n">
        <v>2800</v>
      </c>
      <c r="C2125" s="676" t="s">
        <v>457</v>
      </c>
      <c r="D2125" s="676"/>
      <c r="E2125" s="220" t="n">
        <f aca="false">F2125+G2125+H2125</f>
        <v>0</v>
      </c>
      <c r="F2125" s="529"/>
      <c r="G2125" s="264"/>
      <c r="H2125" s="264"/>
      <c r="I2125" s="529"/>
      <c r="J2125" s="264"/>
      <c r="K2125" s="264"/>
      <c r="L2125" s="222" t="n">
        <f aca="false">I2125+J2125+K2125</f>
        <v>0</v>
      </c>
      <c r="M2125" s="659" t="str">
        <f aca="false">(IF($E2125&lt;&gt;0,$M$2,IF($L2125&lt;&gt;0,$M$2,"")))</f>
        <v/>
      </c>
      <c r="N2125" s="216"/>
      <c r="O2125" s="674"/>
      <c r="P2125" s="675"/>
      <c r="Q2125" s="359" t="n">
        <f aca="false">L2125</f>
        <v>0</v>
      </c>
      <c r="R2125" s="670" t="n">
        <f aca="false">O2125+P2125-Q2125</f>
        <v>0</v>
      </c>
      <c r="S2125" s="216"/>
      <c r="T2125" s="378"/>
      <c r="U2125" s="400"/>
      <c r="V2125" s="388"/>
      <c r="W2125" s="388"/>
      <c r="X2125" s="400"/>
      <c r="Y2125" s="388"/>
      <c r="Z2125" s="671"/>
      <c r="AA2125" s="361" t="n">
        <f aca="false">W2125-X2125-Y2125-Z2125</f>
        <v>0</v>
      </c>
    </row>
    <row r="2126" customFormat="false" ht="19.5" hidden="true" customHeight="false" outlineLevel="0" collapsed="false">
      <c r="A2126" s="276" t="n">
        <v>225</v>
      </c>
      <c r="B2126" s="229" t="n">
        <v>2900</v>
      </c>
      <c r="C2126" s="677" t="s">
        <v>458</v>
      </c>
      <c r="D2126" s="677"/>
      <c r="E2126" s="244" t="n">
        <f aca="false">SUM(E2127:E2132)</f>
        <v>0</v>
      </c>
      <c r="F2126" s="245" t="n">
        <f aca="false">SUM(F2127:F2132)</f>
        <v>0</v>
      </c>
      <c r="G2126" s="246" t="n">
        <f aca="false">SUM(G2127:G2132)</f>
        <v>0</v>
      </c>
      <c r="H2126" s="246" t="n">
        <f aca="false">SUM(H2127:H2132)</f>
        <v>0</v>
      </c>
      <c r="I2126" s="245" t="n">
        <f aca="false">SUM(I2127:I2132)</f>
        <v>0</v>
      </c>
      <c r="J2126" s="246" t="n">
        <f aca="false">SUM(J2127:J2132)</f>
        <v>0</v>
      </c>
      <c r="K2126" s="246" t="n">
        <f aca="false">SUM(K2127:K2132)</f>
        <v>0</v>
      </c>
      <c r="L2126" s="246" t="n">
        <f aca="false">SUM(L2127:L2132)</f>
        <v>0</v>
      </c>
      <c r="M2126" s="659" t="str">
        <f aca="false">(IF($E2126&lt;&gt;0,$M$2,IF($L2126&lt;&gt;0,$M$2,"")))</f>
        <v/>
      </c>
      <c r="N2126" s="216"/>
      <c r="O2126" s="376" t="n">
        <f aca="false">SUM(O2127:O2132)</f>
        <v>0</v>
      </c>
      <c r="P2126" s="377" t="n">
        <f aca="false">SUM(P2127:P2132)</f>
        <v>0</v>
      </c>
      <c r="Q2126" s="672" t="n">
        <f aca="false">SUM(Q2127:Q2132)</f>
        <v>0</v>
      </c>
      <c r="R2126" s="261" t="n">
        <f aca="false">SUM(R2127:R2132)</f>
        <v>0</v>
      </c>
      <c r="S2126" s="216"/>
      <c r="T2126" s="378"/>
      <c r="U2126" s="400"/>
      <c r="V2126" s="400"/>
      <c r="W2126" s="400"/>
      <c r="X2126" s="400"/>
      <c r="Y2126" s="400"/>
      <c r="Z2126" s="673"/>
      <c r="AA2126" s="361" t="n">
        <f aca="false">W2126-X2126-Y2126-Z2126</f>
        <v>0</v>
      </c>
    </row>
    <row r="2127" customFormat="false" ht="19.5" hidden="true" customHeight="false" outlineLevel="0" collapsed="false">
      <c r="A2127" s="276" t="n">
        <v>230</v>
      </c>
      <c r="B2127" s="387"/>
      <c r="C2127" s="251" t="n">
        <v>2920</v>
      </c>
      <c r="D2127" s="393" t="s">
        <v>459</v>
      </c>
      <c r="E2127" s="220" t="n">
        <f aca="false">F2127+G2127+H2127</f>
        <v>0</v>
      </c>
      <c r="F2127" s="265"/>
      <c r="G2127" s="252"/>
      <c r="H2127" s="252"/>
      <c r="I2127" s="265"/>
      <c r="J2127" s="252"/>
      <c r="K2127" s="252"/>
      <c r="L2127" s="222" t="n">
        <f aca="false">I2127+J2127+K2127</f>
        <v>0</v>
      </c>
      <c r="M2127" s="659" t="str">
        <f aca="false">(IF($E2127&lt;&gt;0,$M$2,IF($L2127&lt;&gt;0,$M$2,"")))</f>
        <v/>
      </c>
      <c r="N2127" s="216"/>
      <c r="O2127" s="668"/>
      <c r="P2127" s="669"/>
      <c r="Q2127" s="359" t="n">
        <f aca="false">L2127</f>
        <v>0</v>
      </c>
      <c r="R2127" s="670" t="n">
        <f aca="false">O2127+P2127-Q2127</f>
        <v>0</v>
      </c>
      <c r="S2127" s="216"/>
      <c r="T2127" s="360"/>
      <c r="U2127" s="388"/>
      <c r="V2127" s="388"/>
      <c r="W2127" s="388"/>
      <c r="X2127" s="388"/>
      <c r="Y2127" s="388"/>
      <c r="Z2127" s="671"/>
      <c r="AA2127" s="361" t="n">
        <f aca="false">W2127-X2127-Y2127-Z2127</f>
        <v>0</v>
      </c>
    </row>
    <row r="2128" customFormat="false" ht="36" hidden="true" customHeight="true" outlineLevel="0" collapsed="false">
      <c r="A2128" s="276" t="n">
        <v>235</v>
      </c>
      <c r="B2128" s="387"/>
      <c r="C2128" s="383" t="n">
        <v>2969</v>
      </c>
      <c r="D2128" s="394" t="s">
        <v>460</v>
      </c>
      <c r="E2128" s="220" t="n">
        <f aca="false">F2128+G2128+H2128</f>
        <v>0</v>
      </c>
      <c r="F2128" s="265"/>
      <c r="G2128" s="252"/>
      <c r="H2128" s="252"/>
      <c r="I2128" s="265"/>
      <c r="J2128" s="252"/>
      <c r="K2128" s="252"/>
      <c r="L2128" s="222" t="n">
        <f aca="false">I2128+J2128+K2128</f>
        <v>0</v>
      </c>
      <c r="M2128" s="659" t="str">
        <f aca="false">(IF($E2128&lt;&gt;0,$M$2,IF($L2128&lt;&gt;0,$M$2,"")))</f>
        <v/>
      </c>
      <c r="N2128" s="216"/>
      <c r="O2128" s="668"/>
      <c r="P2128" s="669"/>
      <c r="Q2128" s="359" t="n">
        <f aca="false">L2128</f>
        <v>0</v>
      </c>
      <c r="R2128" s="670" t="n">
        <f aca="false">O2128+P2128-Q2128</f>
        <v>0</v>
      </c>
      <c r="S2128" s="216"/>
      <c r="T2128" s="360"/>
      <c r="U2128" s="388"/>
      <c r="V2128" s="388"/>
      <c r="W2128" s="388"/>
      <c r="X2128" s="388"/>
      <c r="Y2128" s="388"/>
      <c r="Z2128" s="671"/>
      <c r="AA2128" s="361" t="n">
        <f aca="false">W2128-X2128-Y2128-Z2128</f>
        <v>0</v>
      </c>
    </row>
    <row r="2129" customFormat="false" ht="32.25" hidden="true" customHeight="false" outlineLevel="0" collapsed="false">
      <c r="A2129" s="276" t="n">
        <v>240</v>
      </c>
      <c r="B2129" s="387"/>
      <c r="C2129" s="383" t="n">
        <v>2970</v>
      </c>
      <c r="D2129" s="394" t="s">
        <v>461</v>
      </c>
      <c r="E2129" s="220" t="n">
        <f aca="false">F2129+G2129+H2129</f>
        <v>0</v>
      </c>
      <c r="F2129" s="265"/>
      <c r="G2129" s="252"/>
      <c r="H2129" s="252"/>
      <c r="I2129" s="265"/>
      <c r="J2129" s="252"/>
      <c r="K2129" s="252"/>
      <c r="L2129" s="222" t="n">
        <f aca="false">I2129+J2129+K2129</f>
        <v>0</v>
      </c>
      <c r="M2129" s="659" t="str">
        <f aca="false">(IF($E2129&lt;&gt;0,$M$2,IF($L2129&lt;&gt;0,$M$2,"")))</f>
        <v/>
      </c>
      <c r="N2129" s="216"/>
      <c r="O2129" s="668"/>
      <c r="P2129" s="669"/>
      <c r="Q2129" s="359" t="n">
        <f aca="false">L2129</f>
        <v>0</v>
      </c>
      <c r="R2129" s="670" t="n">
        <f aca="false">O2129+P2129-Q2129</f>
        <v>0</v>
      </c>
      <c r="S2129" s="216"/>
      <c r="T2129" s="360"/>
      <c r="U2129" s="388"/>
      <c r="V2129" s="388"/>
      <c r="W2129" s="388"/>
      <c r="X2129" s="388"/>
      <c r="Y2129" s="388"/>
      <c r="Z2129" s="671"/>
      <c r="AA2129" s="361" t="n">
        <f aca="false">W2129-X2129-Y2129-Z2129</f>
        <v>0</v>
      </c>
    </row>
    <row r="2130" customFormat="false" ht="19.5" hidden="true" customHeight="false" outlineLevel="0" collapsed="false">
      <c r="A2130" s="276" t="n">
        <v>245</v>
      </c>
      <c r="B2130" s="387"/>
      <c r="C2130" s="395" t="n">
        <v>2989</v>
      </c>
      <c r="D2130" s="396" t="s">
        <v>462</v>
      </c>
      <c r="E2130" s="220" t="n">
        <f aca="false">F2130+G2130+H2130</f>
        <v>0</v>
      </c>
      <c r="F2130" s="265"/>
      <c r="G2130" s="252"/>
      <c r="H2130" s="252"/>
      <c r="I2130" s="265"/>
      <c r="J2130" s="252"/>
      <c r="K2130" s="252"/>
      <c r="L2130" s="222" t="n">
        <f aca="false">I2130+J2130+K2130</f>
        <v>0</v>
      </c>
      <c r="M2130" s="659" t="str">
        <f aca="false">(IF($E2130&lt;&gt;0,$M$2,IF($L2130&lt;&gt;0,$M$2,"")))</f>
        <v/>
      </c>
      <c r="N2130" s="216"/>
      <c r="O2130" s="668"/>
      <c r="P2130" s="669"/>
      <c r="Q2130" s="359" t="n">
        <f aca="false">L2130</f>
        <v>0</v>
      </c>
      <c r="R2130" s="670" t="n">
        <f aca="false">O2130+P2130-Q2130</f>
        <v>0</v>
      </c>
      <c r="S2130" s="216"/>
      <c r="T2130" s="360"/>
      <c r="U2130" s="388"/>
      <c r="V2130" s="388"/>
      <c r="W2130" s="388"/>
      <c r="X2130" s="388"/>
      <c r="Y2130" s="388"/>
      <c r="Z2130" s="671"/>
      <c r="AA2130" s="361" t="n">
        <f aca="false">W2130-X2130-Y2130-Z2130</f>
        <v>0</v>
      </c>
    </row>
    <row r="2131" customFormat="false" ht="19.5" hidden="true" customHeight="false" outlineLevel="0" collapsed="false">
      <c r="A2131" s="275" t="n">
        <v>250</v>
      </c>
      <c r="B2131" s="217"/>
      <c r="C2131" s="218" t="n">
        <v>2991</v>
      </c>
      <c r="D2131" s="397" t="s">
        <v>463</v>
      </c>
      <c r="E2131" s="220" t="n">
        <f aca="false">F2131+G2131+H2131</f>
        <v>0</v>
      </c>
      <c r="F2131" s="265"/>
      <c r="G2131" s="252"/>
      <c r="H2131" s="252"/>
      <c r="I2131" s="265"/>
      <c r="J2131" s="252"/>
      <c r="K2131" s="252"/>
      <c r="L2131" s="222" t="n">
        <f aca="false">I2131+J2131+K2131</f>
        <v>0</v>
      </c>
      <c r="M2131" s="659" t="str">
        <f aca="false">(IF($E2131&lt;&gt;0,$M$2,IF($L2131&lt;&gt;0,$M$2,"")))</f>
        <v/>
      </c>
      <c r="N2131" s="216"/>
      <c r="O2131" s="668"/>
      <c r="P2131" s="669"/>
      <c r="Q2131" s="359" t="n">
        <f aca="false">L2131</f>
        <v>0</v>
      </c>
      <c r="R2131" s="670" t="n">
        <f aca="false">O2131+P2131-Q2131</f>
        <v>0</v>
      </c>
      <c r="S2131" s="216"/>
      <c r="T2131" s="360"/>
      <c r="U2131" s="388"/>
      <c r="V2131" s="388"/>
      <c r="W2131" s="388"/>
      <c r="X2131" s="388"/>
      <c r="Y2131" s="388"/>
      <c r="Z2131" s="671"/>
      <c r="AA2131" s="361" t="n">
        <f aca="false">W2131-X2131-Y2131-Z2131</f>
        <v>0</v>
      </c>
    </row>
    <row r="2132" customFormat="false" ht="19.5" hidden="true" customHeight="false" outlineLevel="0" collapsed="false">
      <c r="A2132" s="276" t="n">
        <v>255</v>
      </c>
      <c r="B2132" s="217"/>
      <c r="C2132" s="240" t="n">
        <v>2992</v>
      </c>
      <c r="D2132" s="279" t="s">
        <v>464</v>
      </c>
      <c r="E2132" s="220" t="n">
        <f aca="false">F2132+G2132+H2132</f>
        <v>0</v>
      </c>
      <c r="F2132" s="265"/>
      <c r="G2132" s="252"/>
      <c r="H2132" s="252"/>
      <c r="I2132" s="265"/>
      <c r="J2132" s="252"/>
      <c r="K2132" s="252"/>
      <c r="L2132" s="222" t="n">
        <f aca="false">I2132+J2132+K2132</f>
        <v>0</v>
      </c>
      <c r="M2132" s="659" t="str">
        <f aca="false">(IF($E2132&lt;&gt;0,$M$2,IF($L2132&lt;&gt;0,$M$2,"")))</f>
        <v/>
      </c>
      <c r="N2132" s="216"/>
      <c r="O2132" s="668"/>
      <c r="P2132" s="669"/>
      <c r="Q2132" s="359" t="n">
        <f aca="false">L2132</f>
        <v>0</v>
      </c>
      <c r="R2132" s="670" t="n">
        <f aca="false">O2132+P2132-Q2132</f>
        <v>0</v>
      </c>
      <c r="S2132" s="216"/>
      <c r="T2132" s="360"/>
      <c r="U2132" s="388"/>
      <c r="V2132" s="388"/>
      <c r="W2132" s="388"/>
      <c r="X2132" s="388"/>
      <c r="Y2132" s="388"/>
      <c r="Z2132" s="671"/>
      <c r="AA2132" s="361" t="n">
        <f aca="false">W2132-X2132-Y2132-Z2132</f>
        <v>0</v>
      </c>
    </row>
    <row r="2133" customFormat="false" ht="19.5" hidden="true" customHeight="false" outlineLevel="0" collapsed="false">
      <c r="A2133" s="276" t="n">
        <v>265</v>
      </c>
      <c r="B2133" s="229" t="n">
        <v>3300</v>
      </c>
      <c r="C2133" s="392" t="s">
        <v>465</v>
      </c>
      <c r="D2133" s="392"/>
      <c r="E2133" s="244" t="n">
        <f aca="false">SUM(E2134:E2139)</f>
        <v>0</v>
      </c>
      <c r="F2133" s="245" t="n">
        <f aca="false">SUM(F2134:F2139)</f>
        <v>0</v>
      </c>
      <c r="G2133" s="246" t="n">
        <f aca="false">SUM(G2134:G2139)</f>
        <v>0</v>
      </c>
      <c r="H2133" s="246" t="n">
        <f aca="false">SUM(H2134:H2139)</f>
        <v>0</v>
      </c>
      <c r="I2133" s="245" t="n">
        <f aca="false">SUM(I2134:I2139)</f>
        <v>0</v>
      </c>
      <c r="J2133" s="246" t="n">
        <f aca="false">SUM(J2134:J2139)</f>
        <v>0</v>
      </c>
      <c r="K2133" s="246" t="n">
        <f aca="false">SUM(K2134:K2139)</f>
        <v>0</v>
      </c>
      <c r="L2133" s="246" t="n">
        <f aca="false">SUM(L2134:L2139)</f>
        <v>0</v>
      </c>
      <c r="M2133" s="659" t="str">
        <f aca="false">(IF($E2133&lt;&gt;0,$M$2,IF($L2133&lt;&gt;0,$M$2,"")))</f>
        <v/>
      </c>
      <c r="N2133" s="216"/>
      <c r="O2133" s="378"/>
      <c r="P2133" s="400"/>
      <c r="Q2133" s="400"/>
      <c r="R2133" s="673"/>
      <c r="S2133" s="216"/>
      <c r="T2133" s="378"/>
      <c r="U2133" s="400"/>
      <c r="V2133" s="400"/>
      <c r="W2133" s="400"/>
      <c r="X2133" s="400"/>
      <c r="Y2133" s="400"/>
      <c r="Z2133" s="673"/>
      <c r="AA2133" s="361" t="n">
        <f aca="false">W2133-X2133-Y2133-Z2133</f>
        <v>0</v>
      </c>
    </row>
    <row r="2134" customFormat="false" ht="19.5" hidden="true" customHeight="false" outlineLevel="0" collapsed="false">
      <c r="A2134" s="275" t="n">
        <v>270</v>
      </c>
      <c r="B2134" s="248"/>
      <c r="C2134" s="251" t="n">
        <v>3301</v>
      </c>
      <c r="D2134" s="401" t="s">
        <v>466</v>
      </c>
      <c r="E2134" s="220" t="n">
        <f aca="false">F2134+G2134+H2134</f>
        <v>0</v>
      </c>
      <c r="F2134" s="265"/>
      <c r="G2134" s="252"/>
      <c r="H2134" s="252"/>
      <c r="I2134" s="265"/>
      <c r="J2134" s="252"/>
      <c r="K2134" s="252"/>
      <c r="L2134" s="222" t="n">
        <f aca="false">I2134+J2134+K2134</f>
        <v>0</v>
      </c>
      <c r="M2134" s="659" t="str">
        <f aca="false">(IF($E2134&lt;&gt;0,$M$2,IF($L2134&lt;&gt;0,$M$2,"")))</f>
        <v/>
      </c>
      <c r="N2134" s="216"/>
      <c r="O2134" s="360"/>
      <c r="P2134" s="388"/>
      <c r="Q2134" s="388"/>
      <c r="R2134" s="671"/>
      <c r="S2134" s="216"/>
      <c r="T2134" s="360"/>
      <c r="U2134" s="388"/>
      <c r="V2134" s="388"/>
      <c r="W2134" s="388"/>
      <c r="X2134" s="388"/>
      <c r="Y2134" s="388"/>
      <c r="Z2134" s="671"/>
      <c r="AA2134" s="361" t="n">
        <f aca="false">W2134-X2134-Y2134-Z2134</f>
        <v>0</v>
      </c>
    </row>
    <row r="2135" customFormat="false" ht="19.5" hidden="true" customHeight="false" outlineLevel="0" collapsed="false">
      <c r="A2135" s="275" t="n">
        <v>290</v>
      </c>
      <c r="B2135" s="248"/>
      <c r="C2135" s="383" t="n">
        <v>3302</v>
      </c>
      <c r="D2135" s="402" t="s">
        <v>758</v>
      </c>
      <c r="E2135" s="220" t="n">
        <f aca="false">F2135+G2135+H2135</f>
        <v>0</v>
      </c>
      <c r="F2135" s="265"/>
      <c r="G2135" s="252"/>
      <c r="H2135" s="252"/>
      <c r="I2135" s="265"/>
      <c r="J2135" s="252"/>
      <c r="K2135" s="252"/>
      <c r="L2135" s="222" t="n">
        <f aca="false">I2135+J2135+K2135</f>
        <v>0</v>
      </c>
      <c r="M2135" s="659" t="str">
        <f aca="false">(IF($E2135&lt;&gt;0,$M$2,IF($L2135&lt;&gt;0,$M$2,"")))</f>
        <v/>
      </c>
      <c r="N2135" s="216"/>
      <c r="O2135" s="360"/>
      <c r="P2135" s="388"/>
      <c r="Q2135" s="388"/>
      <c r="R2135" s="671"/>
      <c r="S2135" s="216"/>
      <c r="T2135" s="360"/>
      <c r="U2135" s="388"/>
      <c r="V2135" s="388"/>
      <c r="W2135" s="388"/>
      <c r="X2135" s="388"/>
      <c r="Y2135" s="388"/>
      <c r="Z2135" s="671"/>
      <c r="AA2135" s="361" t="n">
        <f aca="false">W2135-X2135-Y2135-Z2135</f>
        <v>0</v>
      </c>
    </row>
    <row r="2136" customFormat="false" ht="19.5" hidden="true" customHeight="false" outlineLevel="0" collapsed="false">
      <c r="A2136" s="391" t="n">
        <v>320</v>
      </c>
      <c r="B2136" s="248"/>
      <c r="C2136" s="383" t="n">
        <v>3303</v>
      </c>
      <c r="D2136" s="402" t="s">
        <v>468</v>
      </c>
      <c r="E2136" s="220" t="n">
        <f aca="false">F2136+G2136+H2136</f>
        <v>0</v>
      </c>
      <c r="F2136" s="265"/>
      <c r="G2136" s="252"/>
      <c r="H2136" s="252"/>
      <c r="I2136" s="265"/>
      <c r="J2136" s="252"/>
      <c r="K2136" s="252"/>
      <c r="L2136" s="222" t="n">
        <f aca="false">I2136+J2136+K2136</f>
        <v>0</v>
      </c>
      <c r="M2136" s="659" t="str">
        <f aca="false">(IF($E2136&lt;&gt;0,$M$2,IF($L2136&lt;&gt;0,$M$2,"")))</f>
        <v/>
      </c>
      <c r="N2136" s="216"/>
      <c r="O2136" s="360"/>
      <c r="P2136" s="388"/>
      <c r="Q2136" s="388"/>
      <c r="R2136" s="671"/>
      <c r="S2136" s="216"/>
      <c r="T2136" s="360"/>
      <c r="U2136" s="388"/>
      <c r="V2136" s="388"/>
      <c r="W2136" s="388"/>
      <c r="X2136" s="388"/>
      <c r="Y2136" s="388"/>
      <c r="Z2136" s="671"/>
      <c r="AA2136" s="361" t="n">
        <f aca="false">W2136-X2136-Y2136-Z2136</f>
        <v>0</v>
      </c>
    </row>
    <row r="2137" customFormat="false" ht="19.5" hidden="true" customHeight="false" outlineLevel="0" collapsed="false">
      <c r="A2137" s="275" t="n">
        <v>330</v>
      </c>
      <c r="B2137" s="248"/>
      <c r="C2137" s="395" t="n">
        <v>3304</v>
      </c>
      <c r="D2137" s="403" t="s">
        <v>469</v>
      </c>
      <c r="E2137" s="220" t="n">
        <f aca="false">F2137+G2137+H2137</f>
        <v>0</v>
      </c>
      <c r="F2137" s="265"/>
      <c r="G2137" s="252"/>
      <c r="H2137" s="252"/>
      <c r="I2137" s="265"/>
      <c r="J2137" s="252"/>
      <c r="K2137" s="252"/>
      <c r="L2137" s="222" t="n">
        <f aca="false">I2137+J2137+K2137</f>
        <v>0</v>
      </c>
      <c r="M2137" s="659" t="str">
        <f aca="false">(IF($E2137&lt;&gt;0,$M$2,IF($L2137&lt;&gt;0,$M$2,"")))</f>
        <v/>
      </c>
      <c r="N2137" s="216"/>
      <c r="O2137" s="360"/>
      <c r="P2137" s="388"/>
      <c r="Q2137" s="388"/>
      <c r="R2137" s="671"/>
      <c r="S2137" s="216"/>
      <c r="T2137" s="360"/>
      <c r="U2137" s="388"/>
      <c r="V2137" s="388"/>
      <c r="W2137" s="388"/>
      <c r="X2137" s="388"/>
      <c r="Y2137" s="388"/>
      <c r="Z2137" s="671"/>
      <c r="AA2137" s="361" t="n">
        <f aca="false">W2137-X2137-Y2137-Z2137</f>
        <v>0</v>
      </c>
    </row>
    <row r="2138" customFormat="false" ht="19.5" hidden="true" customHeight="false" outlineLevel="0" collapsed="false">
      <c r="A2138" s="275" t="n">
        <v>350</v>
      </c>
      <c r="B2138" s="248"/>
      <c r="C2138" s="240" t="n">
        <v>3305</v>
      </c>
      <c r="D2138" s="404" t="s">
        <v>470</v>
      </c>
      <c r="E2138" s="220" t="n">
        <f aca="false">F2138+G2138+H2138</f>
        <v>0</v>
      </c>
      <c r="F2138" s="265"/>
      <c r="G2138" s="252"/>
      <c r="H2138" s="252"/>
      <c r="I2138" s="265"/>
      <c r="J2138" s="252"/>
      <c r="K2138" s="252"/>
      <c r="L2138" s="222" t="n">
        <f aca="false">I2138+J2138+K2138</f>
        <v>0</v>
      </c>
      <c r="M2138" s="659" t="str">
        <f aca="false">(IF($E2138&lt;&gt;0,$M$2,IF($L2138&lt;&gt;0,$M$2,"")))</f>
        <v/>
      </c>
      <c r="N2138" s="216"/>
      <c r="O2138" s="360"/>
      <c r="P2138" s="388"/>
      <c r="Q2138" s="388"/>
      <c r="R2138" s="671"/>
      <c r="S2138" s="216"/>
      <c r="T2138" s="360"/>
      <c r="U2138" s="388"/>
      <c r="V2138" s="388"/>
      <c r="W2138" s="388"/>
      <c r="X2138" s="388"/>
      <c r="Y2138" s="388"/>
      <c r="Z2138" s="671"/>
      <c r="AA2138" s="361" t="n">
        <f aca="false">W2138-X2138-Y2138-Z2138</f>
        <v>0</v>
      </c>
    </row>
    <row r="2139" customFormat="false" ht="19.5" hidden="true" customHeight="false" outlineLevel="0" collapsed="false">
      <c r="A2139" s="276" t="n">
        <v>355</v>
      </c>
      <c r="B2139" s="248"/>
      <c r="C2139" s="240" t="n">
        <v>3306</v>
      </c>
      <c r="D2139" s="404" t="s">
        <v>471</v>
      </c>
      <c r="E2139" s="220" t="n">
        <f aca="false">F2139+G2139+H2139</f>
        <v>0</v>
      </c>
      <c r="F2139" s="265"/>
      <c r="G2139" s="252"/>
      <c r="H2139" s="252"/>
      <c r="I2139" s="265"/>
      <c r="J2139" s="252"/>
      <c r="K2139" s="252"/>
      <c r="L2139" s="222" t="n">
        <f aca="false">I2139+J2139+K2139</f>
        <v>0</v>
      </c>
      <c r="M2139" s="659" t="str">
        <f aca="false">(IF($E2139&lt;&gt;0,$M$2,IF($L2139&lt;&gt;0,$M$2,"")))</f>
        <v/>
      </c>
      <c r="N2139" s="216"/>
      <c r="O2139" s="360"/>
      <c r="P2139" s="388"/>
      <c r="Q2139" s="388"/>
      <c r="R2139" s="671"/>
      <c r="S2139" s="216"/>
      <c r="T2139" s="360"/>
      <c r="U2139" s="388"/>
      <c r="V2139" s="388"/>
      <c r="W2139" s="388"/>
      <c r="X2139" s="388"/>
      <c r="Y2139" s="388"/>
      <c r="Z2139" s="671"/>
      <c r="AA2139" s="361" t="n">
        <f aca="false">W2139-X2139-Y2139-Z2139</f>
        <v>0</v>
      </c>
    </row>
    <row r="2140" customFormat="false" ht="19.5" hidden="true" customHeight="false" outlineLevel="0" collapsed="false">
      <c r="A2140" s="276" t="n">
        <v>375</v>
      </c>
      <c r="B2140" s="229" t="n">
        <v>3900</v>
      </c>
      <c r="C2140" s="389" t="s">
        <v>472</v>
      </c>
      <c r="D2140" s="389"/>
      <c r="E2140" s="220" t="n">
        <f aca="false">F2140+G2140+H2140</f>
        <v>0</v>
      </c>
      <c r="F2140" s="529"/>
      <c r="G2140" s="264"/>
      <c r="H2140" s="264"/>
      <c r="I2140" s="529"/>
      <c r="J2140" s="264"/>
      <c r="K2140" s="264"/>
      <c r="L2140" s="222" t="n">
        <f aca="false">I2140+J2140+K2140</f>
        <v>0</v>
      </c>
      <c r="M2140" s="659" t="str">
        <f aca="false">(IF($E2140&lt;&gt;0,$M$2,IF($L2140&lt;&gt;0,$M$2,"")))</f>
        <v/>
      </c>
      <c r="N2140" s="216"/>
      <c r="O2140" s="674"/>
      <c r="P2140" s="675"/>
      <c r="Q2140" s="377" t="n">
        <f aca="false">L2140</f>
        <v>0</v>
      </c>
      <c r="R2140" s="670" t="n">
        <f aca="false">O2140+P2140-Q2140</f>
        <v>0</v>
      </c>
      <c r="S2140" s="216"/>
      <c r="T2140" s="674"/>
      <c r="U2140" s="675"/>
      <c r="V2140" s="359" t="n">
        <f aca="false">+IF(+(O2140+P2140)&gt;=L2140,+P2140,+(+L2140-O2140))</f>
        <v>0</v>
      </c>
      <c r="W2140" s="359" t="n">
        <f aca="false">T2140+U2140-V2140</f>
        <v>0</v>
      </c>
      <c r="X2140" s="675"/>
      <c r="Y2140" s="675"/>
      <c r="Z2140" s="255"/>
      <c r="AA2140" s="361" t="n">
        <f aca="false">W2140-X2140-Y2140-Z2140</f>
        <v>0</v>
      </c>
    </row>
    <row r="2141" customFormat="false" ht="19.5" hidden="false" customHeight="false" outlineLevel="0" collapsed="false">
      <c r="A2141" s="276" t="n">
        <v>380</v>
      </c>
      <c r="B2141" s="229" t="n">
        <v>4000</v>
      </c>
      <c r="C2141" s="406" t="s">
        <v>473</v>
      </c>
      <c r="D2141" s="406"/>
      <c r="E2141" s="220" t="n">
        <f aca="false">F2141+G2141+H2141</f>
        <v>24273</v>
      </c>
      <c r="F2141" s="529" t="n">
        <v>24273</v>
      </c>
      <c r="G2141" s="264" t="n">
        <v>0</v>
      </c>
      <c r="H2141" s="264" t="n">
        <v>0</v>
      </c>
      <c r="I2141" s="529" t="n">
        <v>20565</v>
      </c>
      <c r="J2141" s="264" t="n">
        <v>0</v>
      </c>
      <c r="K2141" s="264" t="n">
        <v>0</v>
      </c>
      <c r="L2141" s="222" t="n">
        <f aca="false">I2141+J2141+K2141</f>
        <v>20565</v>
      </c>
      <c r="M2141" s="659" t="n">
        <f aca="false">(IF($E2141&lt;&gt;0,$M$2,IF($L2141&lt;&gt;0,$M$2,"")))</f>
        <v>1</v>
      </c>
      <c r="N2141" s="216"/>
      <c r="O2141" s="674"/>
      <c r="P2141" s="675"/>
      <c r="Q2141" s="377" t="n">
        <f aca="false">L2141</f>
        <v>20565</v>
      </c>
      <c r="R2141" s="670" t="n">
        <f aca="false">O2141+P2141-Q2141</f>
        <v>-20565</v>
      </c>
      <c r="S2141" s="216"/>
      <c r="T2141" s="378"/>
      <c r="U2141" s="400"/>
      <c r="V2141" s="400"/>
      <c r="W2141" s="388"/>
      <c r="X2141" s="400"/>
      <c r="Y2141" s="400"/>
      <c r="Z2141" s="671"/>
      <c r="AA2141" s="361" t="n">
        <f aca="false">W2141-X2141-Y2141-Z2141</f>
        <v>0</v>
      </c>
    </row>
    <row r="2142" customFormat="false" ht="19.5" hidden="true" customHeight="false" outlineLevel="0" collapsed="false">
      <c r="A2142" s="276" t="n">
        <v>385</v>
      </c>
      <c r="B2142" s="229" t="n">
        <v>4100</v>
      </c>
      <c r="C2142" s="406" t="s">
        <v>474</v>
      </c>
      <c r="D2142" s="406"/>
      <c r="E2142" s="220" t="n">
        <f aca="false">F2142+G2142+H2142</f>
        <v>0</v>
      </c>
      <c r="F2142" s="529"/>
      <c r="G2142" s="264"/>
      <c r="H2142" s="264"/>
      <c r="I2142" s="529"/>
      <c r="J2142" s="264"/>
      <c r="K2142" s="264"/>
      <c r="L2142" s="222" t="n">
        <f aca="false">I2142+J2142+K2142</f>
        <v>0</v>
      </c>
      <c r="M2142" s="659" t="str">
        <f aca="false">(IF($E2142&lt;&gt;0,$M$2,IF($L2142&lt;&gt;0,$M$2,"")))</f>
        <v/>
      </c>
      <c r="N2142" s="216"/>
      <c r="O2142" s="378"/>
      <c r="P2142" s="400"/>
      <c r="Q2142" s="400"/>
      <c r="R2142" s="673"/>
      <c r="S2142" s="216"/>
      <c r="T2142" s="378"/>
      <c r="U2142" s="400"/>
      <c r="V2142" s="400"/>
      <c r="W2142" s="400"/>
      <c r="X2142" s="400"/>
      <c r="Y2142" s="400"/>
      <c r="Z2142" s="673"/>
      <c r="AA2142" s="361" t="n">
        <f aca="false">W2142-X2142-Y2142-Z2142</f>
        <v>0</v>
      </c>
    </row>
    <row r="2143" customFormat="false" ht="19.5" hidden="false" customHeight="false" outlineLevel="0" collapsed="false">
      <c r="A2143" s="276" t="n">
        <v>390</v>
      </c>
      <c r="B2143" s="229" t="n">
        <v>4200</v>
      </c>
      <c r="C2143" s="677" t="s">
        <v>475</v>
      </c>
      <c r="D2143" s="677"/>
      <c r="E2143" s="244" t="n">
        <f aca="false">SUM(E2144:E2149)</f>
        <v>830</v>
      </c>
      <c r="F2143" s="245" t="n">
        <f aca="false">SUM(F2144:F2149)</f>
        <v>830</v>
      </c>
      <c r="G2143" s="246" t="n">
        <f aca="false">SUM(G2144:G2149)</f>
        <v>0</v>
      </c>
      <c r="H2143" s="246" t="n">
        <f aca="false">SUM(H2144:H2149)</f>
        <v>0</v>
      </c>
      <c r="I2143" s="245" t="n">
        <f aca="false">SUM(I2144:I2149)</f>
        <v>830</v>
      </c>
      <c r="J2143" s="246" t="n">
        <f aca="false">SUM(J2144:J2149)</f>
        <v>0</v>
      </c>
      <c r="K2143" s="246" t="n">
        <f aca="false">SUM(K2144:K2149)</f>
        <v>0</v>
      </c>
      <c r="L2143" s="246" t="n">
        <f aca="false">SUM(L2144:L2149)</f>
        <v>830</v>
      </c>
      <c r="M2143" s="659" t="n">
        <f aca="false">(IF($E2143&lt;&gt;0,$M$2,IF($L2143&lt;&gt;0,$M$2,"")))</f>
        <v>1</v>
      </c>
      <c r="N2143" s="216"/>
      <c r="O2143" s="376" t="n">
        <f aca="false">SUM(O2144:O2149)</f>
        <v>0</v>
      </c>
      <c r="P2143" s="377" t="n">
        <f aca="false">SUM(P2144:P2149)</f>
        <v>0</v>
      </c>
      <c r="Q2143" s="672" t="n">
        <f aca="false">SUM(Q2144:Q2149)</f>
        <v>830</v>
      </c>
      <c r="R2143" s="261" t="n">
        <f aca="false">SUM(R2144:R2149)</f>
        <v>-830</v>
      </c>
      <c r="S2143" s="216"/>
      <c r="T2143" s="376" t="n">
        <f aca="false">SUM(T2144:T2149)</f>
        <v>0</v>
      </c>
      <c r="U2143" s="377" t="n">
        <f aca="false">SUM(U2144:U2149)</f>
        <v>0</v>
      </c>
      <c r="V2143" s="377" t="n">
        <f aca="false">SUM(V2144:V2149)</f>
        <v>830</v>
      </c>
      <c r="W2143" s="377" t="n">
        <f aca="false">SUM(W2144:W2149)</f>
        <v>-830</v>
      </c>
      <c r="X2143" s="377" t="n">
        <f aca="false">SUM(X2144:X2149)</f>
        <v>0</v>
      </c>
      <c r="Y2143" s="377" t="n">
        <f aca="false">SUM(Y2144:Y2149)</f>
        <v>0</v>
      </c>
      <c r="Z2143" s="261" t="n">
        <f aca="false">SUM(Z2144:Z2149)</f>
        <v>0</v>
      </c>
      <c r="AA2143" s="361" t="n">
        <f aca="false">W2143-X2143-Y2143-Z2143</f>
        <v>-830</v>
      </c>
    </row>
    <row r="2144" customFormat="false" ht="19.5" hidden="true" customHeight="false" outlineLevel="0" collapsed="false">
      <c r="A2144" s="276" t="n">
        <v>395</v>
      </c>
      <c r="B2144" s="407"/>
      <c r="C2144" s="251" t="n">
        <v>4201</v>
      </c>
      <c r="D2144" s="219" t="s">
        <v>476</v>
      </c>
      <c r="E2144" s="220" t="n">
        <f aca="false">F2144+G2144+H2144</f>
        <v>0</v>
      </c>
      <c r="F2144" s="265"/>
      <c r="G2144" s="252"/>
      <c r="H2144" s="252"/>
      <c r="I2144" s="265"/>
      <c r="J2144" s="252"/>
      <c r="K2144" s="252"/>
      <c r="L2144" s="222" t="n">
        <f aca="false">I2144+J2144+K2144</f>
        <v>0</v>
      </c>
      <c r="M2144" s="659" t="str">
        <f aca="false">(IF($E2144&lt;&gt;0,$M$2,IF($L2144&lt;&gt;0,$M$2,"")))</f>
        <v/>
      </c>
      <c r="N2144" s="216"/>
      <c r="O2144" s="668"/>
      <c r="P2144" s="669"/>
      <c r="Q2144" s="359" t="n">
        <f aca="false">L2144</f>
        <v>0</v>
      </c>
      <c r="R2144" s="670" t="n">
        <f aca="false">O2144+P2144-Q2144</f>
        <v>0</v>
      </c>
      <c r="S2144" s="216"/>
      <c r="T2144" s="668"/>
      <c r="U2144" s="669"/>
      <c r="V2144" s="359" t="n">
        <f aca="false">+IF(+(O2144+P2144)&gt;=L2144,+P2144,+(+L2144-O2144))</f>
        <v>0</v>
      </c>
      <c r="W2144" s="359" t="n">
        <f aca="false">T2144+U2144-V2144</f>
        <v>0</v>
      </c>
      <c r="X2144" s="669"/>
      <c r="Y2144" s="669"/>
      <c r="Z2144" s="255"/>
      <c r="AA2144" s="361" t="n">
        <f aca="false">W2144-X2144-Y2144-Z2144</f>
        <v>0</v>
      </c>
    </row>
    <row r="2145" customFormat="false" ht="19.5" hidden="true" customHeight="false" outlineLevel="0" collapsed="false">
      <c r="A2145" s="262" t="n">
        <v>397</v>
      </c>
      <c r="B2145" s="407"/>
      <c r="C2145" s="218" t="n">
        <v>4202</v>
      </c>
      <c r="D2145" s="223" t="s">
        <v>477</v>
      </c>
      <c r="E2145" s="220" t="n">
        <f aca="false">F2145+G2145+H2145</f>
        <v>0</v>
      </c>
      <c r="F2145" s="265"/>
      <c r="G2145" s="252"/>
      <c r="H2145" s="252"/>
      <c r="I2145" s="265"/>
      <c r="J2145" s="252"/>
      <c r="K2145" s="252"/>
      <c r="L2145" s="222" t="n">
        <f aca="false">I2145+J2145+K2145</f>
        <v>0</v>
      </c>
      <c r="M2145" s="659" t="str">
        <f aca="false">(IF($E2145&lt;&gt;0,$M$2,IF($L2145&lt;&gt;0,$M$2,"")))</f>
        <v/>
      </c>
      <c r="N2145" s="216"/>
      <c r="O2145" s="668"/>
      <c r="P2145" s="669"/>
      <c r="Q2145" s="359" t="n">
        <f aca="false">L2145</f>
        <v>0</v>
      </c>
      <c r="R2145" s="670" t="n">
        <f aca="false">O2145+P2145-Q2145</f>
        <v>0</v>
      </c>
      <c r="S2145" s="216"/>
      <c r="T2145" s="668"/>
      <c r="U2145" s="669"/>
      <c r="V2145" s="359" t="n">
        <f aca="false">+IF(+(O2145+P2145)&gt;=L2145,+P2145,+(+L2145-O2145))</f>
        <v>0</v>
      </c>
      <c r="W2145" s="359" t="n">
        <f aca="false">T2145+U2145-V2145</f>
        <v>0</v>
      </c>
      <c r="X2145" s="669"/>
      <c r="Y2145" s="669"/>
      <c r="Z2145" s="255"/>
      <c r="AA2145" s="361" t="n">
        <f aca="false">W2145-X2145-Y2145-Z2145</f>
        <v>0</v>
      </c>
    </row>
    <row r="2146" customFormat="false" ht="19.5" hidden="true" customHeight="false" outlineLevel="0" collapsed="false">
      <c r="A2146" s="226" t="n">
        <v>398</v>
      </c>
      <c r="B2146" s="407"/>
      <c r="C2146" s="218" t="n">
        <v>4214</v>
      </c>
      <c r="D2146" s="223" t="s">
        <v>478</v>
      </c>
      <c r="E2146" s="220" t="n">
        <f aca="false">F2146+G2146+H2146</f>
        <v>0</v>
      </c>
      <c r="F2146" s="265"/>
      <c r="G2146" s="252"/>
      <c r="H2146" s="252"/>
      <c r="I2146" s="265"/>
      <c r="J2146" s="252"/>
      <c r="K2146" s="252"/>
      <c r="L2146" s="222" t="n">
        <f aca="false">I2146+J2146+K2146</f>
        <v>0</v>
      </c>
      <c r="M2146" s="659" t="str">
        <f aca="false">(IF($E2146&lt;&gt;0,$M$2,IF($L2146&lt;&gt;0,$M$2,"")))</f>
        <v/>
      </c>
      <c r="N2146" s="216"/>
      <c r="O2146" s="668"/>
      <c r="P2146" s="669"/>
      <c r="Q2146" s="359" t="n">
        <f aca="false">L2146</f>
        <v>0</v>
      </c>
      <c r="R2146" s="670" t="n">
        <f aca="false">O2146+P2146-Q2146</f>
        <v>0</v>
      </c>
      <c r="S2146" s="216"/>
      <c r="T2146" s="668"/>
      <c r="U2146" s="669"/>
      <c r="V2146" s="359" t="n">
        <f aca="false">+IF(+(O2146+P2146)&gt;=L2146,+P2146,+(+L2146-O2146))</f>
        <v>0</v>
      </c>
      <c r="W2146" s="359" t="n">
        <f aca="false">T2146+U2146-V2146</f>
        <v>0</v>
      </c>
      <c r="X2146" s="669"/>
      <c r="Y2146" s="669"/>
      <c r="Z2146" s="255"/>
      <c r="AA2146" s="361" t="n">
        <f aca="false">W2146-X2146-Y2146-Z2146</f>
        <v>0</v>
      </c>
    </row>
    <row r="2147" customFormat="false" ht="19.5" hidden="true" customHeight="false" outlineLevel="0" collapsed="false">
      <c r="A2147" s="226" t="n">
        <v>399</v>
      </c>
      <c r="B2147" s="407"/>
      <c r="C2147" s="218" t="n">
        <v>4217</v>
      </c>
      <c r="D2147" s="223" t="s">
        <v>479</v>
      </c>
      <c r="E2147" s="220" t="n">
        <f aca="false">F2147+G2147+H2147</f>
        <v>0</v>
      </c>
      <c r="F2147" s="265"/>
      <c r="G2147" s="252"/>
      <c r="H2147" s="252"/>
      <c r="I2147" s="265"/>
      <c r="J2147" s="252"/>
      <c r="K2147" s="252"/>
      <c r="L2147" s="222" t="n">
        <f aca="false">I2147+J2147+K2147</f>
        <v>0</v>
      </c>
      <c r="M2147" s="659" t="str">
        <f aca="false">(IF($E2147&lt;&gt;0,$M$2,IF($L2147&lt;&gt;0,$M$2,"")))</f>
        <v/>
      </c>
      <c r="N2147" s="216"/>
      <c r="O2147" s="668"/>
      <c r="P2147" s="669"/>
      <c r="Q2147" s="359" t="n">
        <f aca="false">L2147</f>
        <v>0</v>
      </c>
      <c r="R2147" s="670" t="n">
        <f aca="false">O2147+P2147-Q2147</f>
        <v>0</v>
      </c>
      <c r="S2147" s="216"/>
      <c r="T2147" s="668"/>
      <c r="U2147" s="669"/>
      <c r="V2147" s="359" t="n">
        <f aca="false">+IF(+(O2147+P2147)&gt;=L2147,+P2147,+(+L2147-O2147))</f>
        <v>0</v>
      </c>
      <c r="W2147" s="359" t="n">
        <f aca="false">T2147+U2147-V2147</f>
        <v>0</v>
      </c>
      <c r="X2147" s="669"/>
      <c r="Y2147" s="669"/>
      <c r="Z2147" s="255"/>
      <c r="AA2147" s="361" t="n">
        <f aca="false">W2147-X2147-Y2147-Z2147</f>
        <v>0</v>
      </c>
    </row>
    <row r="2148" customFormat="false" ht="19.5" hidden="true" customHeight="false" outlineLevel="0" collapsed="false">
      <c r="A2148" s="226" t="n">
        <v>400</v>
      </c>
      <c r="B2148" s="407"/>
      <c r="C2148" s="218" t="n">
        <v>4218</v>
      </c>
      <c r="D2148" s="253" t="s">
        <v>480</v>
      </c>
      <c r="E2148" s="220" t="n">
        <f aca="false">F2148+G2148+H2148</f>
        <v>0</v>
      </c>
      <c r="F2148" s="265"/>
      <c r="G2148" s="252"/>
      <c r="H2148" s="252"/>
      <c r="I2148" s="265"/>
      <c r="J2148" s="252"/>
      <c r="K2148" s="252"/>
      <c r="L2148" s="222" t="n">
        <f aca="false">I2148+J2148+K2148</f>
        <v>0</v>
      </c>
      <c r="M2148" s="659" t="str">
        <f aca="false">(IF($E2148&lt;&gt;0,$M$2,IF($L2148&lt;&gt;0,$M$2,"")))</f>
        <v/>
      </c>
      <c r="N2148" s="216"/>
      <c r="O2148" s="668"/>
      <c r="P2148" s="669"/>
      <c r="Q2148" s="359" t="n">
        <f aca="false">L2148</f>
        <v>0</v>
      </c>
      <c r="R2148" s="670" t="n">
        <f aca="false">O2148+P2148-Q2148</f>
        <v>0</v>
      </c>
      <c r="S2148" s="216"/>
      <c r="T2148" s="668"/>
      <c r="U2148" s="669"/>
      <c r="V2148" s="359" t="n">
        <f aca="false">+IF(+(O2148+P2148)&gt;=L2148,+P2148,+(+L2148-O2148))</f>
        <v>0</v>
      </c>
      <c r="W2148" s="359" t="n">
        <f aca="false">T2148+U2148-V2148</f>
        <v>0</v>
      </c>
      <c r="X2148" s="669"/>
      <c r="Y2148" s="669"/>
      <c r="Z2148" s="255"/>
      <c r="AA2148" s="361" t="n">
        <f aca="false">W2148-X2148-Y2148-Z2148</f>
        <v>0</v>
      </c>
    </row>
    <row r="2149" customFormat="false" ht="19.5" hidden="false" customHeight="false" outlineLevel="0" collapsed="false">
      <c r="A2149" s="226" t="n">
        <v>401</v>
      </c>
      <c r="B2149" s="407"/>
      <c r="C2149" s="218" t="n">
        <v>4219</v>
      </c>
      <c r="D2149" s="301" t="s">
        <v>481</v>
      </c>
      <c r="E2149" s="220" t="n">
        <f aca="false">F2149+G2149+H2149</f>
        <v>830</v>
      </c>
      <c r="F2149" s="265" t="n">
        <v>830</v>
      </c>
      <c r="G2149" s="252" t="n">
        <v>0</v>
      </c>
      <c r="H2149" s="252" t="n">
        <v>0</v>
      </c>
      <c r="I2149" s="265" t="n">
        <v>830</v>
      </c>
      <c r="J2149" s="252" t="n">
        <v>0</v>
      </c>
      <c r="K2149" s="252" t="n">
        <v>0</v>
      </c>
      <c r="L2149" s="222" t="n">
        <f aca="false">I2149+J2149+K2149</f>
        <v>830</v>
      </c>
      <c r="M2149" s="659" t="n">
        <f aca="false">(IF($E2149&lt;&gt;0,$M$2,IF($L2149&lt;&gt;0,$M$2,"")))</f>
        <v>1</v>
      </c>
      <c r="N2149" s="216"/>
      <c r="O2149" s="668"/>
      <c r="P2149" s="669"/>
      <c r="Q2149" s="359" t="n">
        <f aca="false">L2149</f>
        <v>830</v>
      </c>
      <c r="R2149" s="670" t="n">
        <f aca="false">O2149+P2149-Q2149</f>
        <v>-830</v>
      </c>
      <c r="S2149" s="216"/>
      <c r="T2149" s="668"/>
      <c r="U2149" s="669"/>
      <c r="V2149" s="359" t="n">
        <f aca="false">+IF(+(O2149+P2149)&gt;=L2149,+P2149,+(+L2149-O2149))</f>
        <v>830</v>
      </c>
      <c r="W2149" s="359" t="n">
        <f aca="false">T2149+U2149-V2149</f>
        <v>-830</v>
      </c>
      <c r="X2149" s="669"/>
      <c r="Y2149" s="669"/>
      <c r="Z2149" s="255"/>
      <c r="AA2149" s="361" t="n">
        <f aca="false">W2149-X2149-Y2149-Z2149</f>
        <v>-830</v>
      </c>
    </row>
    <row r="2150" customFormat="false" ht="19.5" hidden="true" customHeight="false" outlineLevel="0" collapsed="false">
      <c r="A2150" s="226" t="n">
        <v>402</v>
      </c>
      <c r="B2150" s="229" t="n">
        <v>4300</v>
      </c>
      <c r="C2150" s="386" t="s">
        <v>482</v>
      </c>
      <c r="D2150" s="386"/>
      <c r="E2150" s="244" t="n">
        <f aca="false">SUM(E2151:E2153)</f>
        <v>0</v>
      </c>
      <c r="F2150" s="245" t="n">
        <f aca="false">SUM(F2151:F2153)</f>
        <v>0</v>
      </c>
      <c r="G2150" s="246" t="n">
        <f aca="false">SUM(G2151:G2153)</f>
        <v>0</v>
      </c>
      <c r="H2150" s="246" t="n">
        <f aca="false">SUM(H2151:H2153)</f>
        <v>0</v>
      </c>
      <c r="I2150" s="245" t="n">
        <f aca="false">SUM(I2151:I2153)</f>
        <v>0</v>
      </c>
      <c r="J2150" s="246" t="n">
        <f aca="false">SUM(J2151:J2153)</f>
        <v>0</v>
      </c>
      <c r="K2150" s="246" t="n">
        <f aca="false">SUM(K2151:K2153)</f>
        <v>0</v>
      </c>
      <c r="L2150" s="246" t="n">
        <f aca="false">SUM(L2151:L2153)</f>
        <v>0</v>
      </c>
      <c r="M2150" s="659" t="str">
        <f aca="false">(IF($E2150&lt;&gt;0,$M$2,IF($L2150&lt;&gt;0,$M$2,"")))</f>
        <v/>
      </c>
      <c r="N2150" s="216"/>
      <c r="O2150" s="376" t="n">
        <f aca="false">SUM(O2151:O2153)</f>
        <v>0</v>
      </c>
      <c r="P2150" s="377" t="n">
        <f aca="false">SUM(P2151:P2153)</f>
        <v>0</v>
      </c>
      <c r="Q2150" s="672" t="n">
        <f aca="false">SUM(Q2151:Q2153)</f>
        <v>0</v>
      </c>
      <c r="R2150" s="261" t="n">
        <f aca="false">SUM(R2151:R2153)</f>
        <v>0</v>
      </c>
      <c r="S2150" s="216"/>
      <c r="T2150" s="376" t="n">
        <f aca="false">SUM(T2151:T2153)</f>
        <v>0</v>
      </c>
      <c r="U2150" s="377" t="n">
        <f aca="false">SUM(U2151:U2153)</f>
        <v>0</v>
      </c>
      <c r="V2150" s="377" t="n">
        <f aca="false">SUM(V2151:V2153)</f>
        <v>0</v>
      </c>
      <c r="W2150" s="377" t="n">
        <f aca="false">SUM(W2151:W2153)</f>
        <v>0</v>
      </c>
      <c r="X2150" s="377" t="n">
        <f aca="false">SUM(X2151:X2153)</f>
        <v>0</v>
      </c>
      <c r="Y2150" s="377" t="n">
        <f aca="false">SUM(Y2151:Y2153)</f>
        <v>0</v>
      </c>
      <c r="Z2150" s="261" t="n">
        <f aca="false">SUM(Z2151:Z2153)</f>
        <v>0</v>
      </c>
      <c r="AA2150" s="361" t="n">
        <f aca="false">W2150-X2150-Y2150-Z2150</f>
        <v>0</v>
      </c>
    </row>
    <row r="2151" customFormat="false" ht="19.5" hidden="true" customHeight="false" outlineLevel="0" collapsed="false">
      <c r="A2151" s="405" t="n">
        <v>404</v>
      </c>
      <c r="B2151" s="407"/>
      <c r="C2151" s="251" t="n">
        <v>4301</v>
      </c>
      <c r="D2151" s="379" t="s">
        <v>483</v>
      </c>
      <c r="E2151" s="220" t="n">
        <f aca="false">F2151+G2151+H2151</f>
        <v>0</v>
      </c>
      <c r="F2151" s="265"/>
      <c r="G2151" s="252"/>
      <c r="H2151" s="252"/>
      <c r="I2151" s="265"/>
      <c r="J2151" s="252"/>
      <c r="K2151" s="252"/>
      <c r="L2151" s="222" t="n">
        <f aca="false">I2151+J2151+K2151</f>
        <v>0</v>
      </c>
      <c r="M2151" s="659" t="str">
        <f aca="false">(IF($E2151&lt;&gt;0,$M$2,IF($L2151&lt;&gt;0,$M$2,"")))</f>
        <v/>
      </c>
      <c r="N2151" s="216"/>
      <c r="O2151" s="668"/>
      <c r="P2151" s="669"/>
      <c r="Q2151" s="359" t="n">
        <f aca="false">L2151</f>
        <v>0</v>
      </c>
      <c r="R2151" s="670" t="n">
        <f aca="false">O2151+P2151-Q2151</f>
        <v>0</v>
      </c>
      <c r="S2151" s="216"/>
      <c r="T2151" s="668"/>
      <c r="U2151" s="669"/>
      <c r="V2151" s="359" t="n">
        <f aca="false">+IF(+(O2151+P2151)&gt;=L2151,+P2151,+(+L2151-O2151))</f>
        <v>0</v>
      </c>
      <c r="W2151" s="359" t="n">
        <f aca="false">T2151+U2151-V2151</f>
        <v>0</v>
      </c>
      <c r="X2151" s="669"/>
      <c r="Y2151" s="669"/>
      <c r="Z2151" s="255"/>
      <c r="AA2151" s="361" t="n">
        <f aca="false">W2151-X2151-Y2151-Z2151</f>
        <v>0</v>
      </c>
    </row>
    <row r="2152" customFormat="false" ht="19.5" hidden="true" customHeight="false" outlineLevel="0" collapsed="false">
      <c r="A2152" s="405" t="n">
        <v>404</v>
      </c>
      <c r="B2152" s="407"/>
      <c r="C2152" s="218" t="n">
        <v>4302</v>
      </c>
      <c r="D2152" s="223" t="s">
        <v>759</v>
      </c>
      <c r="E2152" s="220" t="n">
        <f aca="false">F2152+G2152+H2152</f>
        <v>0</v>
      </c>
      <c r="F2152" s="265"/>
      <c r="G2152" s="252"/>
      <c r="H2152" s="252"/>
      <c r="I2152" s="265"/>
      <c r="J2152" s="252"/>
      <c r="K2152" s="252"/>
      <c r="L2152" s="222" t="n">
        <f aca="false">I2152+J2152+K2152</f>
        <v>0</v>
      </c>
      <c r="M2152" s="659" t="str">
        <f aca="false">(IF($E2152&lt;&gt;0,$M$2,IF($L2152&lt;&gt;0,$M$2,"")))</f>
        <v/>
      </c>
      <c r="N2152" s="216"/>
      <c r="O2152" s="668"/>
      <c r="P2152" s="669"/>
      <c r="Q2152" s="359" t="n">
        <f aca="false">L2152</f>
        <v>0</v>
      </c>
      <c r="R2152" s="670" t="n">
        <f aca="false">O2152+P2152-Q2152</f>
        <v>0</v>
      </c>
      <c r="S2152" s="216"/>
      <c r="T2152" s="668"/>
      <c r="U2152" s="669"/>
      <c r="V2152" s="359" t="n">
        <f aca="false">+IF(+(O2152+P2152)&gt;=L2152,+P2152,+(+L2152-O2152))</f>
        <v>0</v>
      </c>
      <c r="W2152" s="359" t="n">
        <f aca="false">T2152+U2152-V2152</f>
        <v>0</v>
      </c>
      <c r="X2152" s="669"/>
      <c r="Y2152" s="669"/>
      <c r="Z2152" s="255"/>
      <c r="AA2152" s="361" t="n">
        <f aca="false">W2152-X2152-Y2152-Z2152</f>
        <v>0</v>
      </c>
    </row>
    <row r="2153" customFormat="false" ht="19.5" hidden="true" customHeight="false" outlineLevel="0" collapsed="false">
      <c r="A2153" s="275" t="n">
        <v>440</v>
      </c>
      <c r="B2153" s="407"/>
      <c r="C2153" s="240" t="n">
        <v>4309</v>
      </c>
      <c r="D2153" s="258" t="s">
        <v>485</v>
      </c>
      <c r="E2153" s="220" t="n">
        <f aca="false">F2153+G2153+H2153</f>
        <v>0</v>
      </c>
      <c r="F2153" s="265"/>
      <c r="G2153" s="252"/>
      <c r="H2153" s="252"/>
      <c r="I2153" s="265"/>
      <c r="J2153" s="252"/>
      <c r="K2153" s="252"/>
      <c r="L2153" s="222" t="n">
        <f aca="false">I2153+J2153+K2153</f>
        <v>0</v>
      </c>
      <c r="M2153" s="659" t="str">
        <f aca="false">(IF($E2153&lt;&gt;0,$M$2,IF($L2153&lt;&gt;0,$M$2,"")))</f>
        <v/>
      </c>
      <c r="N2153" s="216"/>
      <c r="O2153" s="668"/>
      <c r="P2153" s="669"/>
      <c r="Q2153" s="359" t="n">
        <f aca="false">L2153</f>
        <v>0</v>
      </c>
      <c r="R2153" s="670" t="n">
        <f aca="false">O2153+P2153-Q2153</f>
        <v>0</v>
      </c>
      <c r="S2153" s="216"/>
      <c r="T2153" s="668"/>
      <c r="U2153" s="669"/>
      <c r="V2153" s="359" t="n">
        <f aca="false">+IF(+(O2153+P2153)&gt;=L2153,+P2153,+(+L2153-O2153))</f>
        <v>0</v>
      </c>
      <c r="W2153" s="359" t="n">
        <f aca="false">T2153+U2153-V2153</f>
        <v>0</v>
      </c>
      <c r="X2153" s="669"/>
      <c r="Y2153" s="669"/>
      <c r="Z2153" s="255"/>
      <c r="AA2153" s="361" t="n">
        <f aca="false">W2153-X2153-Y2153-Z2153</f>
        <v>0</v>
      </c>
    </row>
    <row r="2154" customFormat="false" ht="19.5" hidden="true" customHeight="false" outlineLevel="0" collapsed="false">
      <c r="A2154" s="275" t="n">
        <v>450</v>
      </c>
      <c r="B2154" s="229" t="n">
        <v>4400</v>
      </c>
      <c r="C2154" s="408" t="s">
        <v>486</v>
      </c>
      <c r="D2154" s="408"/>
      <c r="E2154" s="220" t="n">
        <f aca="false">F2154+G2154+H2154</f>
        <v>0</v>
      </c>
      <c r="F2154" s="529"/>
      <c r="G2154" s="264"/>
      <c r="H2154" s="264"/>
      <c r="I2154" s="529"/>
      <c r="J2154" s="264"/>
      <c r="K2154" s="264"/>
      <c r="L2154" s="222" t="n">
        <f aca="false">I2154+J2154+K2154</f>
        <v>0</v>
      </c>
      <c r="M2154" s="659" t="str">
        <f aca="false">(IF($E2154&lt;&gt;0,$M$2,IF($L2154&lt;&gt;0,$M$2,"")))</f>
        <v/>
      </c>
      <c r="N2154" s="216"/>
      <c r="O2154" s="674"/>
      <c r="P2154" s="675"/>
      <c r="Q2154" s="377" t="n">
        <f aca="false">L2154</f>
        <v>0</v>
      </c>
      <c r="R2154" s="670" t="n">
        <f aca="false">O2154+P2154-Q2154</f>
        <v>0</v>
      </c>
      <c r="S2154" s="216"/>
      <c r="T2154" s="674"/>
      <c r="U2154" s="675"/>
      <c r="V2154" s="359" t="n">
        <f aca="false">+IF(+(O2154+P2154)&gt;=L2154,+P2154,+(+L2154-O2154))</f>
        <v>0</v>
      </c>
      <c r="W2154" s="359" t="n">
        <f aca="false">T2154+U2154-V2154</f>
        <v>0</v>
      </c>
      <c r="X2154" s="675"/>
      <c r="Y2154" s="675"/>
      <c r="Z2154" s="255"/>
      <c r="AA2154" s="361" t="n">
        <f aca="false">W2154-X2154-Y2154-Z2154</f>
        <v>0</v>
      </c>
    </row>
    <row r="2155" customFormat="false" ht="19.5" hidden="true" customHeight="false" outlineLevel="0" collapsed="false">
      <c r="A2155" s="275" t="n">
        <v>495</v>
      </c>
      <c r="B2155" s="229" t="n">
        <v>4500</v>
      </c>
      <c r="C2155" s="406" t="s">
        <v>487</v>
      </c>
      <c r="D2155" s="406"/>
      <c r="E2155" s="220" t="n">
        <f aca="false">F2155+G2155+H2155</f>
        <v>0</v>
      </c>
      <c r="F2155" s="529"/>
      <c r="G2155" s="264"/>
      <c r="H2155" s="264"/>
      <c r="I2155" s="529"/>
      <c r="J2155" s="264"/>
      <c r="K2155" s="264"/>
      <c r="L2155" s="222" t="n">
        <f aca="false">I2155+J2155+K2155</f>
        <v>0</v>
      </c>
      <c r="M2155" s="659" t="str">
        <f aca="false">(IF($E2155&lt;&gt;0,$M$2,IF($L2155&lt;&gt;0,$M$2,"")))</f>
        <v/>
      </c>
      <c r="N2155" s="216"/>
      <c r="O2155" s="674"/>
      <c r="P2155" s="675"/>
      <c r="Q2155" s="377" t="n">
        <f aca="false">L2155</f>
        <v>0</v>
      </c>
      <c r="R2155" s="670" t="n">
        <f aca="false">O2155+P2155-Q2155</f>
        <v>0</v>
      </c>
      <c r="S2155" s="216"/>
      <c r="T2155" s="674"/>
      <c r="U2155" s="675"/>
      <c r="V2155" s="359" t="n">
        <f aca="false">+IF(+(O2155+P2155)&gt;=L2155,+P2155,+(+L2155-O2155))</f>
        <v>0</v>
      </c>
      <c r="W2155" s="359" t="n">
        <f aca="false">T2155+U2155-V2155</f>
        <v>0</v>
      </c>
      <c r="X2155" s="675"/>
      <c r="Y2155" s="675"/>
      <c r="Z2155" s="255"/>
      <c r="AA2155" s="361" t="n">
        <f aca="false">W2155-X2155-Y2155-Z2155</f>
        <v>0</v>
      </c>
    </row>
    <row r="2156" customFormat="false" ht="19.5" hidden="true" customHeight="true" outlineLevel="0" collapsed="false">
      <c r="A2156" s="276" t="n">
        <v>500</v>
      </c>
      <c r="B2156" s="229" t="n">
        <v>4600</v>
      </c>
      <c r="C2156" s="390" t="s">
        <v>488</v>
      </c>
      <c r="D2156" s="390"/>
      <c r="E2156" s="220" t="n">
        <f aca="false">F2156+G2156+H2156</f>
        <v>0</v>
      </c>
      <c r="F2156" s="529"/>
      <c r="G2156" s="264"/>
      <c r="H2156" s="264"/>
      <c r="I2156" s="529"/>
      <c r="J2156" s="264"/>
      <c r="K2156" s="264"/>
      <c r="L2156" s="222" t="n">
        <f aca="false">I2156+J2156+K2156</f>
        <v>0</v>
      </c>
      <c r="M2156" s="659" t="str">
        <f aca="false">(IF($E2156&lt;&gt;0,$M$2,IF($L2156&lt;&gt;0,$M$2,"")))</f>
        <v/>
      </c>
      <c r="N2156" s="216"/>
      <c r="O2156" s="674"/>
      <c r="P2156" s="675"/>
      <c r="Q2156" s="377" t="n">
        <f aca="false">L2156</f>
        <v>0</v>
      </c>
      <c r="R2156" s="670" t="n">
        <f aca="false">O2156+P2156-Q2156</f>
        <v>0</v>
      </c>
      <c r="S2156" s="216"/>
      <c r="T2156" s="674"/>
      <c r="U2156" s="675"/>
      <c r="V2156" s="359" t="n">
        <f aca="false">+IF(+(O2156+P2156)&gt;=L2156,+P2156,+(+L2156-O2156))</f>
        <v>0</v>
      </c>
      <c r="W2156" s="359" t="n">
        <f aca="false">T2156+U2156-V2156</f>
        <v>0</v>
      </c>
      <c r="X2156" s="675"/>
      <c r="Y2156" s="675"/>
      <c r="Z2156" s="255"/>
      <c r="AA2156" s="361" t="n">
        <f aca="false">W2156-X2156-Y2156-Z2156</f>
        <v>0</v>
      </c>
    </row>
    <row r="2157" customFormat="false" ht="19.5" hidden="true" customHeight="false" outlineLevel="0" collapsed="false">
      <c r="A2157" s="276" t="n">
        <v>505</v>
      </c>
      <c r="B2157" s="229" t="n">
        <v>4900</v>
      </c>
      <c r="C2157" s="392" t="s">
        <v>489</v>
      </c>
      <c r="D2157" s="392"/>
      <c r="E2157" s="244" t="n">
        <f aca="false">+E2158+E2159</f>
        <v>0</v>
      </c>
      <c r="F2157" s="245" t="n">
        <f aca="false">+F2158+F2159</f>
        <v>0</v>
      </c>
      <c r="G2157" s="246" t="n">
        <f aca="false">+G2158+G2159</f>
        <v>0</v>
      </c>
      <c r="H2157" s="246" t="n">
        <f aca="false">+H2158+H2159</f>
        <v>0</v>
      </c>
      <c r="I2157" s="245" t="n">
        <f aca="false">+I2158+I2159</f>
        <v>0</v>
      </c>
      <c r="J2157" s="246" t="n">
        <f aca="false">+J2158+J2159</f>
        <v>0</v>
      </c>
      <c r="K2157" s="246" t="n">
        <f aca="false">+K2158+K2159</f>
        <v>0</v>
      </c>
      <c r="L2157" s="246" t="n">
        <f aca="false">+L2158+L2159</f>
        <v>0</v>
      </c>
      <c r="M2157" s="659" t="str">
        <f aca="false">(IF($E2157&lt;&gt;0,$M$2,IF($L2157&lt;&gt;0,$M$2,"")))</f>
        <v/>
      </c>
      <c r="N2157" s="216"/>
      <c r="O2157" s="378"/>
      <c r="P2157" s="400"/>
      <c r="Q2157" s="400"/>
      <c r="R2157" s="673"/>
      <c r="S2157" s="216"/>
      <c r="T2157" s="378"/>
      <c r="U2157" s="400"/>
      <c r="V2157" s="400"/>
      <c r="W2157" s="400"/>
      <c r="X2157" s="400"/>
      <c r="Y2157" s="400"/>
      <c r="Z2157" s="673"/>
      <c r="AA2157" s="361" t="n">
        <f aca="false">W2157-X2157-Y2157-Z2157</f>
        <v>0</v>
      </c>
    </row>
    <row r="2158" customFormat="false" ht="19.5" hidden="true" customHeight="false" outlineLevel="0" collapsed="false">
      <c r="A2158" s="276" t="n">
        <v>510</v>
      </c>
      <c r="B2158" s="407"/>
      <c r="C2158" s="251" t="n">
        <v>4901</v>
      </c>
      <c r="D2158" s="409" t="s">
        <v>490</v>
      </c>
      <c r="E2158" s="220" t="n">
        <f aca="false">F2158+G2158+H2158</f>
        <v>0</v>
      </c>
      <c r="F2158" s="265"/>
      <c r="G2158" s="252"/>
      <c r="H2158" s="252"/>
      <c r="I2158" s="265"/>
      <c r="J2158" s="252"/>
      <c r="K2158" s="252"/>
      <c r="L2158" s="222" t="n">
        <f aca="false">I2158+J2158+K2158</f>
        <v>0</v>
      </c>
      <c r="M2158" s="659" t="str">
        <f aca="false">(IF($E2158&lt;&gt;0,$M$2,IF($L2158&lt;&gt;0,$M$2,"")))</f>
        <v/>
      </c>
      <c r="N2158" s="216"/>
      <c r="O2158" s="360"/>
      <c r="P2158" s="388"/>
      <c r="Q2158" s="388"/>
      <c r="R2158" s="671"/>
      <c r="S2158" s="216"/>
      <c r="T2158" s="360"/>
      <c r="U2158" s="388"/>
      <c r="V2158" s="388"/>
      <c r="W2158" s="388"/>
      <c r="X2158" s="388"/>
      <c r="Y2158" s="388"/>
      <c r="Z2158" s="671"/>
      <c r="AA2158" s="361" t="n">
        <f aca="false">W2158-X2158-Y2158-Z2158</f>
        <v>0</v>
      </c>
    </row>
    <row r="2159" customFormat="false" ht="19.5" hidden="true" customHeight="false" outlineLevel="0" collapsed="false">
      <c r="A2159" s="276" t="n">
        <v>515</v>
      </c>
      <c r="B2159" s="407"/>
      <c r="C2159" s="240" t="n">
        <v>4902</v>
      </c>
      <c r="D2159" s="258" t="s">
        <v>491</v>
      </c>
      <c r="E2159" s="220" t="n">
        <f aca="false">F2159+G2159+H2159</f>
        <v>0</v>
      </c>
      <c r="F2159" s="265"/>
      <c r="G2159" s="252"/>
      <c r="H2159" s="252"/>
      <c r="I2159" s="265"/>
      <c r="J2159" s="252"/>
      <c r="K2159" s="252"/>
      <c r="L2159" s="222" t="n">
        <f aca="false">I2159+J2159+K2159</f>
        <v>0</v>
      </c>
      <c r="M2159" s="659" t="str">
        <f aca="false">(IF($E2159&lt;&gt;0,$M$2,IF($L2159&lt;&gt;0,$M$2,"")))</f>
        <v/>
      </c>
      <c r="N2159" s="216"/>
      <c r="O2159" s="360"/>
      <c r="P2159" s="388"/>
      <c r="Q2159" s="388"/>
      <c r="R2159" s="671"/>
      <c r="S2159" s="216"/>
      <c r="T2159" s="360"/>
      <c r="U2159" s="388"/>
      <c r="V2159" s="388"/>
      <c r="W2159" s="388"/>
      <c r="X2159" s="388"/>
      <c r="Y2159" s="388"/>
      <c r="Z2159" s="671"/>
      <c r="AA2159" s="361" t="n">
        <f aca="false">W2159-X2159-Y2159-Z2159</f>
        <v>0</v>
      </c>
    </row>
    <row r="2160" customFormat="false" ht="19.5" hidden="true" customHeight="false" outlineLevel="0" collapsed="false">
      <c r="A2160" s="276" t="n">
        <v>520</v>
      </c>
      <c r="B2160" s="410" t="n">
        <v>5100</v>
      </c>
      <c r="C2160" s="411" t="s">
        <v>492</v>
      </c>
      <c r="D2160" s="411"/>
      <c r="E2160" s="220" t="n">
        <f aca="false">F2160+G2160+H2160</f>
        <v>0</v>
      </c>
      <c r="F2160" s="678"/>
      <c r="G2160" s="679"/>
      <c r="H2160" s="679"/>
      <c r="I2160" s="678"/>
      <c r="J2160" s="679"/>
      <c r="K2160" s="679"/>
      <c r="L2160" s="222" t="n">
        <f aca="false">I2160+J2160+K2160</f>
        <v>0</v>
      </c>
      <c r="M2160" s="659" t="str">
        <f aca="false">(IF($E2160&lt;&gt;0,$M$2,IF($L2160&lt;&gt;0,$M$2,"")))</f>
        <v/>
      </c>
      <c r="N2160" s="216"/>
      <c r="O2160" s="680"/>
      <c r="P2160" s="681"/>
      <c r="Q2160" s="413" t="n">
        <f aca="false">L2160</f>
        <v>0</v>
      </c>
      <c r="R2160" s="670" t="n">
        <f aca="false">O2160+P2160-Q2160</f>
        <v>0</v>
      </c>
      <c r="S2160" s="216"/>
      <c r="T2160" s="680"/>
      <c r="U2160" s="681"/>
      <c r="V2160" s="359" t="n">
        <f aca="false">+IF(+(O2160+P2160)&gt;=L2160,+P2160,+(+L2160-O2160))</f>
        <v>0</v>
      </c>
      <c r="W2160" s="359" t="n">
        <f aca="false">T2160+U2160-V2160</f>
        <v>0</v>
      </c>
      <c r="X2160" s="681"/>
      <c r="Y2160" s="681"/>
      <c r="Z2160" s="255"/>
      <c r="AA2160" s="361" t="n">
        <f aca="false">W2160-X2160-Y2160-Z2160</f>
        <v>0</v>
      </c>
    </row>
    <row r="2161" customFormat="false" ht="19.5" hidden="false" customHeight="false" outlineLevel="0" collapsed="false">
      <c r="A2161" s="276" t="n">
        <v>525</v>
      </c>
      <c r="B2161" s="410" t="n">
        <v>5200</v>
      </c>
      <c r="C2161" s="415" t="s">
        <v>493</v>
      </c>
      <c r="D2161" s="415"/>
      <c r="E2161" s="682" t="n">
        <f aca="false">SUM(E2162:E2168)</f>
        <v>82955</v>
      </c>
      <c r="F2161" s="683" t="n">
        <f aca="false">SUM(F2162:F2168)</f>
        <v>45235</v>
      </c>
      <c r="G2161" s="684" t="n">
        <f aca="false">SUM(G2162:G2168)</f>
        <v>0</v>
      </c>
      <c r="H2161" s="684" t="n">
        <f aca="false">SUM(H2162:H2168)</f>
        <v>37720</v>
      </c>
      <c r="I2161" s="683" t="n">
        <f aca="false">SUM(I2162:I2168)</f>
        <v>22066</v>
      </c>
      <c r="J2161" s="684" t="n">
        <f aca="false">SUM(J2162:J2168)</f>
        <v>0</v>
      </c>
      <c r="K2161" s="684" t="n">
        <f aca="false">SUM(K2162:K2168)</f>
        <v>8205</v>
      </c>
      <c r="L2161" s="684" t="n">
        <f aca="false">SUM(L2162:L2168)</f>
        <v>30271</v>
      </c>
      <c r="M2161" s="659" t="n">
        <f aca="false">(IF($E2161&lt;&gt;0,$M$2,IF($L2161&lt;&gt;0,$M$2,"")))</f>
        <v>1</v>
      </c>
      <c r="N2161" s="216"/>
      <c r="O2161" s="412" t="n">
        <f aca="false">SUM(O2162:O2168)</f>
        <v>0</v>
      </c>
      <c r="P2161" s="413" t="n">
        <f aca="false">SUM(P2162:P2168)</f>
        <v>0</v>
      </c>
      <c r="Q2161" s="685" t="n">
        <f aca="false">SUM(Q2162:Q2168)</f>
        <v>30271</v>
      </c>
      <c r="R2161" s="686" t="n">
        <f aca="false">SUM(R2162:R2168)</f>
        <v>-30271</v>
      </c>
      <c r="S2161" s="216"/>
      <c r="T2161" s="412" t="n">
        <f aca="false">SUM(T2162:T2168)</f>
        <v>0</v>
      </c>
      <c r="U2161" s="413" t="n">
        <f aca="false">SUM(U2162:U2168)</f>
        <v>0</v>
      </c>
      <c r="V2161" s="413" t="n">
        <f aca="false">SUM(V2162:V2168)</f>
        <v>30271</v>
      </c>
      <c r="W2161" s="413" t="n">
        <f aca="false">SUM(W2162:W2168)</f>
        <v>-30271</v>
      </c>
      <c r="X2161" s="413" t="n">
        <f aca="false">SUM(X2162:X2168)</f>
        <v>0</v>
      </c>
      <c r="Y2161" s="413" t="n">
        <f aca="false">SUM(Y2162:Y2168)</f>
        <v>0</v>
      </c>
      <c r="Z2161" s="686" t="n">
        <f aca="false">SUM(Z2162:Z2168)</f>
        <v>0</v>
      </c>
      <c r="AA2161" s="361" t="n">
        <f aca="false">W2161-X2161-Y2161-Z2161</f>
        <v>-30271</v>
      </c>
    </row>
    <row r="2162" customFormat="false" ht="19.5" hidden="false" customHeight="false" outlineLevel="0" collapsed="false">
      <c r="A2162" s="275" t="n">
        <v>635</v>
      </c>
      <c r="B2162" s="416"/>
      <c r="C2162" s="417" t="n">
        <v>5201</v>
      </c>
      <c r="D2162" s="418" t="s">
        <v>494</v>
      </c>
      <c r="E2162" s="220" t="n">
        <f aca="false">F2162+G2162+H2162</f>
        <v>13917</v>
      </c>
      <c r="F2162" s="687" t="n">
        <v>13917</v>
      </c>
      <c r="G2162" s="688" t="n">
        <v>0</v>
      </c>
      <c r="H2162" s="688" t="n">
        <v>0</v>
      </c>
      <c r="I2162" s="687" t="n">
        <v>4948</v>
      </c>
      <c r="J2162" s="688" t="n">
        <v>0</v>
      </c>
      <c r="K2162" s="688" t="n">
        <v>0</v>
      </c>
      <c r="L2162" s="222" t="n">
        <f aca="false">I2162+J2162+K2162</f>
        <v>4948</v>
      </c>
      <c r="M2162" s="659" t="n">
        <f aca="false">(IF($E2162&lt;&gt;0,$M$2,IF($L2162&lt;&gt;0,$M$2,"")))</f>
        <v>1</v>
      </c>
      <c r="N2162" s="216"/>
      <c r="O2162" s="689"/>
      <c r="P2162" s="690"/>
      <c r="Q2162" s="420" t="n">
        <f aca="false">L2162</f>
        <v>4948</v>
      </c>
      <c r="R2162" s="670" t="n">
        <f aca="false">O2162+P2162-Q2162</f>
        <v>-4948</v>
      </c>
      <c r="S2162" s="216"/>
      <c r="T2162" s="689"/>
      <c r="U2162" s="690"/>
      <c r="V2162" s="359" t="n">
        <f aca="false">+IF(+(O2162+P2162)&gt;=L2162,+P2162,+(+L2162-O2162))</f>
        <v>4948</v>
      </c>
      <c r="W2162" s="359" t="n">
        <f aca="false">T2162+U2162-V2162</f>
        <v>-4948</v>
      </c>
      <c r="X2162" s="690"/>
      <c r="Y2162" s="690"/>
      <c r="Z2162" s="255"/>
      <c r="AA2162" s="361" t="n">
        <f aca="false">W2162-X2162-Y2162-Z2162</f>
        <v>-4948</v>
      </c>
    </row>
    <row r="2163" customFormat="false" ht="19.5" hidden="true" customHeight="false" outlineLevel="0" collapsed="false">
      <c r="A2163" s="276" t="n">
        <v>640</v>
      </c>
      <c r="B2163" s="416"/>
      <c r="C2163" s="422" t="n">
        <v>5202</v>
      </c>
      <c r="D2163" s="423" t="s">
        <v>495</v>
      </c>
      <c r="E2163" s="220" t="n">
        <f aca="false">F2163+G2163+H2163</f>
        <v>0</v>
      </c>
      <c r="F2163" s="687"/>
      <c r="G2163" s="688"/>
      <c r="H2163" s="688"/>
      <c r="I2163" s="687"/>
      <c r="J2163" s="688"/>
      <c r="K2163" s="688"/>
      <c r="L2163" s="222" t="n">
        <f aca="false">I2163+J2163+K2163</f>
        <v>0</v>
      </c>
      <c r="M2163" s="659" t="str">
        <f aca="false">(IF($E2163&lt;&gt;0,$M$2,IF($L2163&lt;&gt;0,$M$2,"")))</f>
        <v/>
      </c>
      <c r="N2163" s="216"/>
      <c r="O2163" s="689"/>
      <c r="P2163" s="690"/>
      <c r="Q2163" s="420" t="n">
        <f aca="false">L2163</f>
        <v>0</v>
      </c>
      <c r="R2163" s="670" t="n">
        <f aca="false">O2163+P2163-Q2163</f>
        <v>0</v>
      </c>
      <c r="S2163" s="216"/>
      <c r="T2163" s="689"/>
      <c r="U2163" s="690"/>
      <c r="V2163" s="359" t="n">
        <f aca="false">+IF(+(O2163+P2163)&gt;=L2163,+P2163,+(+L2163-O2163))</f>
        <v>0</v>
      </c>
      <c r="W2163" s="359" t="n">
        <f aca="false">T2163+U2163-V2163</f>
        <v>0</v>
      </c>
      <c r="X2163" s="690"/>
      <c r="Y2163" s="690"/>
      <c r="Z2163" s="255"/>
      <c r="AA2163" s="361" t="n">
        <f aca="false">W2163-X2163-Y2163-Z2163</f>
        <v>0</v>
      </c>
    </row>
    <row r="2164" customFormat="false" ht="19.5" hidden="false" customHeight="false" outlineLevel="0" collapsed="false">
      <c r="A2164" s="276" t="n">
        <v>645</v>
      </c>
      <c r="B2164" s="416"/>
      <c r="C2164" s="422" t="n">
        <v>5203</v>
      </c>
      <c r="D2164" s="423" t="s">
        <v>496</v>
      </c>
      <c r="E2164" s="220" t="n">
        <f aca="false">F2164+G2164+H2164</f>
        <v>23190</v>
      </c>
      <c r="F2164" s="687" t="n">
        <v>17190</v>
      </c>
      <c r="G2164" s="688" t="n">
        <v>0</v>
      </c>
      <c r="H2164" s="688" t="n">
        <v>6000</v>
      </c>
      <c r="I2164" s="687" t="n">
        <v>17118</v>
      </c>
      <c r="J2164" s="688" t="n">
        <v>0</v>
      </c>
      <c r="K2164" s="688" t="n">
        <v>5805</v>
      </c>
      <c r="L2164" s="222" t="n">
        <f aca="false">I2164+J2164+K2164</f>
        <v>22923</v>
      </c>
      <c r="M2164" s="659" t="n">
        <f aca="false">(IF($E2164&lt;&gt;0,$M$2,IF($L2164&lt;&gt;0,$M$2,"")))</f>
        <v>1</v>
      </c>
      <c r="N2164" s="216"/>
      <c r="O2164" s="689"/>
      <c r="P2164" s="690"/>
      <c r="Q2164" s="420" t="n">
        <f aca="false">L2164</f>
        <v>22923</v>
      </c>
      <c r="R2164" s="670" t="n">
        <f aca="false">O2164+P2164-Q2164</f>
        <v>-22923</v>
      </c>
      <c r="S2164" s="216"/>
      <c r="T2164" s="689"/>
      <c r="U2164" s="690"/>
      <c r="V2164" s="359" t="n">
        <f aca="false">+IF(+(O2164+P2164)&gt;=L2164,+P2164,+(+L2164-O2164))</f>
        <v>22923</v>
      </c>
      <c r="W2164" s="359" t="n">
        <f aca="false">T2164+U2164-V2164</f>
        <v>-22923</v>
      </c>
      <c r="X2164" s="690"/>
      <c r="Y2164" s="690"/>
      <c r="Z2164" s="255"/>
      <c r="AA2164" s="361" t="n">
        <f aca="false">W2164-X2164-Y2164-Z2164</f>
        <v>-22923</v>
      </c>
    </row>
    <row r="2165" customFormat="false" ht="19.5" hidden="true" customHeight="false" outlineLevel="0" collapsed="false">
      <c r="A2165" s="276" t="n">
        <v>650</v>
      </c>
      <c r="B2165" s="416"/>
      <c r="C2165" s="422" t="n">
        <v>5204</v>
      </c>
      <c r="D2165" s="423" t="s">
        <v>497</v>
      </c>
      <c r="E2165" s="220" t="n">
        <f aca="false">F2165+G2165+H2165</f>
        <v>0</v>
      </c>
      <c r="F2165" s="687"/>
      <c r="G2165" s="688"/>
      <c r="H2165" s="688"/>
      <c r="I2165" s="687"/>
      <c r="J2165" s="688"/>
      <c r="K2165" s="688"/>
      <c r="L2165" s="222" t="n">
        <f aca="false">I2165+J2165+K2165</f>
        <v>0</v>
      </c>
      <c r="M2165" s="659" t="str">
        <f aca="false">(IF($E2165&lt;&gt;0,$M$2,IF($L2165&lt;&gt;0,$M$2,"")))</f>
        <v/>
      </c>
      <c r="N2165" s="216"/>
      <c r="O2165" s="689"/>
      <c r="P2165" s="690"/>
      <c r="Q2165" s="420" t="n">
        <f aca="false">L2165</f>
        <v>0</v>
      </c>
      <c r="R2165" s="670" t="n">
        <f aca="false">O2165+P2165-Q2165</f>
        <v>0</v>
      </c>
      <c r="S2165" s="216"/>
      <c r="T2165" s="689"/>
      <c r="U2165" s="690"/>
      <c r="V2165" s="359" t="n">
        <f aca="false">+IF(+(O2165+P2165)&gt;=L2165,+P2165,+(+L2165-O2165))</f>
        <v>0</v>
      </c>
      <c r="W2165" s="359" t="n">
        <f aca="false">T2165+U2165-V2165</f>
        <v>0</v>
      </c>
      <c r="X2165" s="690"/>
      <c r="Y2165" s="690"/>
      <c r="Z2165" s="255"/>
      <c r="AA2165" s="361" t="n">
        <f aca="false">W2165-X2165-Y2165-Z2165</f>
        <v>0</v>
      </c>
    </row>
    <row r="2166" customFormat="false" ht="19.5" hidden="false" customHeight="false" outlineLevel="0" collapsed="false">
      <c r="A2166" s="275" t="n">
        <v>655</v>
      </c>
      <c r="B2166" s="416"/>
      <c r="C2166" s="422" t="n">
        <v>5205</v>
      </c>
      <c r="D2166" s="423" t="s">
        <v>498</v>
      </c>
      <c r="E2166" s="220" t="n">
        <f aca="false">F2166+G2166+H2166</f>
        <v>14128</v>
      </c>
      <c r="F2166" s="687" t="n">
        <v>14128</v>
      </c>
      <c r="G2166" s="688" t="n">
        <v>0</v>
      </c>
      <c r="H2166" s="688" t="n">
        <v>0</v>
      </c>
      <c r="I2166" s="687" t="n">
        <v>0</v>
      </c>
      <c r="J2166" s="688" t="n">
        <v>0</v>
      </c>
      <c r="K2166" s="688" t="n">
        <v>0</v>
      </c>
      <c r="L2166" s="222" t="n">
        <f aca="false">I2166+J2166+K2166</f>
        <v>0</v>
      </c>
      <c r="M2166" s="659" t="n">
        <f aca="false">(IF($E2166&lt;&gt;0,$M$2,IF($L2166&lt;&gt;0,$M$2,"")))</f>
        <v>1</v>
      </c>
      <c r="N2166" s="216"/>
      <c r="O2166" s="689"/>
      <c r="P2166" s="690"/>
      <c r="Q2166" s="420" t="n">
        <f aca="false">L2166</f>
        <v>0</v>
      </c>
      <c r="R2166" s="670" t="n">
        <f aca="false">O2166+P2166-Q2166</f>
        <v>0</v>
      </c>
      <c r="S2166" s="216"/>
      <c r="T2166" s="689"/>
      <c r="U2166" s="690"/>
      <c r="V2166" s="359" t="n">
        <f aca="false">+IF(+(O2166+P2166)&gt;=L2166,+P2166,+(+L2166-O2166))</f>
        <v>0</v>
      </c>
      <c r="W2166" s="359" t="n">
        <f aca="false">T2166+U2166-V2166</f>
        <v>0</v>
      </c>
      <c r="X2166" s="690"/>
      <c r="Y2166" s="690"/>
      <c r="Z2166" s="255"/>
      <c r="AA2166" s="361" t="n">
        <f aca="false">W2166-X2166-Y2166-Z2166</f>
        <v>0</v>
      </c>
    </row>
    <row r="2167" customFormat="false" ht="19.5" hidden="false" customHeight="false" outlineLevel="0" collapsed="false">
      <c r="A2167" s="275" t="n">
        <v>665</v>
      </c>
      <c r="B2167" s="416"/>
      <c r="C2167" s="422" t="n">
        <v>5206</v>
      </c>
      <c r="D2167" s="423" t="s">
        <v>499</v>
      </c>
      <c r="E2167" s="220" t="n">
        <f aca="false">F2167+G2167+H2167</f>
        <v>31720</v>
      </c>
      <c r="F2167" s="687" t="n">
        <v>0</v>
      </c>
      <c r="G2167" s="688" t="n">
        <v>0</v>
      </c>
      <c r="H2167" s="688" t="n">
        <v>31720</v>
      </c>
      <c r="I2167" s="687" t="n">
        <v>0</v>
      </c>
      <c r="J2167" s="688" t="n">
        <v>0</v>
      </c>
      <c r="K2167" s="688" t="n">
        <v>2400</v>
      </c>
      <c r="L2167" s="222" t="n">
        <f aca="false">I2167+J2167+K2167</f>
        <v>2400</v>
      </c>
      <c r="M2167" s="659" t="n">
        <f aca="false">(IF($E2167&lt;&gt;0,$M$2,IF($L2167&lt;&gt;0,$M$2,"")))</f>
        <v>1</v>
      </c>
      <c r="N2167" s="216"/>
      <c r="O2167" s="689"/>
      <c r="P2167" s="690"/>
      <c r="Q2167" s="420" t="n">
        <f aca="false">L2167</f>
        <v>2400</v>
      </c>
      <c r="R2167" s="670" t="n">
        <f aca="false">O2167+P2167-Q2167</f>
        <v>-2400</v>
      </c>
      <c r="S2167" s="216"/>
      <c r="T2167" s="689"/>
      <c r="U2167" s="690"/>
      <c r="V2167" s="359" t="n">
        <f aca="false">+IF(+(O2167+P2167)&gt;=L2167,+P2167,+(+L2167-O2167))</f>
        <v>2400</v>
      </c>
      <c r="W2167" s="359" t="n">
        <f aca="false">T2167+U2167-V2167</f>
        <v>-2400</v>
      </c>
      <c r="X2167" s="690"/>
      <c r="Y2167" s="690"/>
      <c r="Z2167" s="255"/>
      <c r="AA2167" s="361" t="n">
        <f aca="false">W2167-X2167-Y2167-Z2167</f>
        <v>-2400</v>
      </c>
    </row>
    <row r="2168" customFormat="false" ht="19.5" hidden="true" customHeight="false" outlineLevel="0" collapsed="false">
      <c r="A2168" s="275" t="n">
        <v>675</v>
      </c>
      <c r="B2168" s="416"/>
      <c r="C2168" s="424" t="n">
        <v>5219</v>
      </c>
      <c r="D2168" s="425" t="s">
        <v>500</v>
      </c>
      <c r="E2168" s="220" t="n">
        <f aca="false">F2168+G2168+H2168</f>
        <v>0</v>
      </c>
      <c r="F2168" s="687"/>
      <c r="G2168" s="688"/>
      <c r="H2168" s="688"/>
      <c r="I2168" s="687"/>
      <c r="J2168" s="688"/>
      <c r="K2168" s="688"/>
      <c r="L2168" s="222" t="n">
        <f aca="false">I2168+J2168+K2168</f>
        <v>0</v>
      </c>
      <c r="M2168" s="659" t="str">
        <f aca="false">(IF($E2168&lt;&gt;0,$M$2,IF($L2168&lt;&gt;0,$M$2,"")))</f>
        <v/>
      </c>
      <c r="N2168" s="216"/>
      <c r="O2168" s="689"/>
      <c r="P2168" s="690"/>
      <c r="Q2168" s="420" t="n">
        <f aca="false">L2168</f>
        <v>0</v>
      </c>
      <c r="R2168" s="670" t="n">
        <f aca="false">O2168+P2168-Q2168</f>
        <v>0</v>
      </c>
      <c r="S2168" s="216"/>
      <c r="T2168" s="689"/>
      <c r="U2168" s="690"/>
      <c r="V2168" s="359" t="n">
        <f aca="false">+IF(+(O2168+P2168)&gt;=L2168,+P2168,+(+L2168-O2168))</f>
        <v>0</v>
      </c>
      <c r="W2168" s="359" t="n">
        <f aca="false">T2168+U2168-V2168</f>
        <v>0</v>
      </c>
      <c r="X2168" s="690"/>
      <c r="Y2168" s="690"/>
      <c r="Z2168" s="255"/>
      <c r="AA2168" s="361" t="n">
        <f aca="false">W2168-X2168-Y2168-Z2168</f>
        <v>0</v>
      </c>
    </row>
    <row r="2169" customFormat="false" ht="19.5" hidden="false" customHeight="false" outlineLevel="0" collapsed="false">
      <c r="A2169" s="275" t="n">
        <v>685</v>
      </c>
      <c r="B2169" s="410" t="n">
        <v>5300</v>
      </c>
      <c r="C2169" s="426" t="s">
        <v>501</v>
      </c>
      <c r="D2169" s="426"/>
      <c r="E2169" s="682" t="n">
        <f aca="false">SUM(E2170:E2171)</f>
        <v>437</v>
      </c>
      <c r="F2169" s="683" t="n">
        <f aca="false">SUM(F2170:F2171)</f>
        <v>437</v>
      </c>
      <c r="G2169" s="684" t="n">
        <f aca="false">SUM(G2170:G2171)</f>
        <v>0</v>
      </c>
      <c r="H2169" s="684" t="n">
        <f aca="false">SUM(H2170:H2171)</f>
        <v>0</v>
      </c>
      <c r="I2169" s="683" t="n">
        <f aca="false">SUM(I2170:I2171)</f>
        <v>0</v>
      </c>
      <c r="J2169" s="684" t="n">
        <f aca="false">SUM(J2170:J2171)</f>
        <v>0</v>
      </c>
      <c r="K2169" s="684" t="n">
        <f aca="false">SUM(K2170:K2171)</f>
        <v>0</v>
      </c>
      <c r="L2169" s="684" t="n">
        <f aca="false">SUM(L2170:L2171)</f>
        <v>0</v>
      </c>
      <c r="M2169" s="659" t="n">
        <f aca="false">(IF($E2169&lt;&gt;0,$M$2,IF($L2169&lt;&gt;0,$M$2,"")))</f>
        <v>1</v>
      </c>
      <c r="N2169" s="216"/>
      <c r="O2169" s="412" t="n">
        <f aca="false">SUM(O2170:O2171)</f>
        <v>0</v>
      </c>
      <c r="P2169" s="413" t="n">
        <f aca="false">SUM(P2170:P2171)</f>
        <v>0</v>
      </c>
      <c r="Q2169" s="685" t="n">
        <f aca="false">SUM(Q2170:Q2171)</f>
        <v>0</v>
      </c>
      <c r="R2169" s="686" t="n">
        <f aca="false">SUM(R2170:R2171)</f>
        <v>0</v>
      </c>
      <c r="S2169" s="216"/>
      <c r="T2169" s="412" t="n">
        <f aca="false">SUM(T2170:T2171)</f>
        <v>0</v>
      </c>
      <c r="U2169" s="413" t="n">
        <f aca="false">SUM(U2170:U2171)</f>
        <v>0</v>
      </c>
      <c r="V2169" s="413" t="n">
        <f aca="false">SUM(V2170:V2171)</f>
        <v>0</v>
      </c>
      <c r="W2169" s="413" t="n">
        <f aca="false">SUM(W2170:W2171)</f>
        <v>0</v>
      </c>
      <c r="X2169" s="413" t="n">
        <f aca="false">SUM(X2170:X2171)</f>
        <v>0</v>
      </c>
      <c r="Y2169" s="413" t="n">
        <f aca="false">SUM(Y2170:Y2171)</f>
        <v>0</v>
      </c>
      <c r="Z2169" s="686" t="n">
        <f aca="false">SUM(Z2170:Z2171)</f>
        <v>0</v>
      </c>
      <c r="AA2169" s="361" t="n">
        <f aca="false">W2169-X2169-Y2169-Z2169</f>
        <v>0</v>
      </c>
    </row>
    <row r="2170" customFormat="false" ht="19.5" hidden="false" customHeight="false" outlineLevel="0" collapsed="false">
      <c r="A2170" s="276" t="n">
        <v>690</v>
      </c>
      <c r="B2170" s="416"/>
      <c r="C2170" s="417" t="n">
        <v>5301</v>
      </c>
      <c r="D2170" s="418" t="s">
        <v>760</v>
      </c>
      <c r="E2170" s="220" t="n">
        <f aca="false">F2170+G2170+H2170</f>
        <v>437</v>
      </c>
      <c r="F2170" s="687" t="n">
        <v>437</v>
      </c>
      <c r="G2170" s="688" t="n">
        <v>0</v>
      </c>
      <c r="H2170" s="688" t="n">
        <v>0</v>
      </c>
      <c r="I2170" s="687" t="n">
        <v>0</v>
      </c>
      <c r="J2170" s="688" t="n">
        <v>0</v>
      </c>
      <c r="K2170" s="688" t="n">
        <v>0</v>
      </c>
      <c r="L2170" s="222" t="n">
        <f aca="false">I2170+J2170+K2170</f>
        <v>0</v>
      </c>
      <c r="M2170" s="659" t="n">
        <f aca="false">(IF($E2170&lt;&gt;0,$M$2,IF($L2170&lt;&gt;0,$M$2,"")))</f>
        <v>1</v>
      </c>
      <c r="N2170" s="216"/>
      <c r="O2170" s="689"/>
      <c r="P2170" s="690"/>
      <c r="Q2170" s="420" t="n">
        <f aca="false">L2170</f>
        <v>0</v>
      </c>
      <c r="R2170" s="670" t="n">
        <f aca="false">O2170+P2170-Q2170</f>
        <v>0</v>
      </c>
      <c r="S2170" s="216"/>
      <c r="T2170" s="689"/>
      <c r="U2170" s="690"/>
      <c r="V2170" s="359" t="n">
        <f aca="false">+IF(+(O2170+P2170)&gt;=L2170,+P2170,+(+L2170-O2170))</f>
        <v>0</v>
      </c>
      <c r="W2170" s="359" t="n">
        <f aca="false">T2170+U2170-V2170</f>
        <v>0</v>
      </c>
      <c r="X2170" s="690"/>
      <c r="Y2170" s="690"/>
      <c r="Z2170" s="255"/>
      <c r="AA2170" s="361" t="n">
        <f aca="false">W2170-X2170-Y2170-Z2170</f>
        <v>0</v>
      </c>
    </row>
    <row r="2171" customFormat="false" ht="19.5" hidden="true" customHeight="false" outlineLevel="0" collapsed="false">
      <c r="A2171" s="276" t="n">
        <v>695</v>
      </c>
      <c r="B2171" s="416"/>
      <c r="C2171" s="424" t="n">
        <v>5309</v>
      </c>
      <c r="D2171" s="425" t="s">
        <v>503</v>
      </c>
      <c r="E2171" s="220" t="n">
        <f aca="false">F2171+G2171+H2171</f>
        <v>0</v>
      </c>
      <c r="F2171" s="687"/>
      <c r="G2171" s="688"/>
      <c r="H2171" s="688"/>
      <c r="I2171" s="687"/>
      <c r="J2171" s="688"/>
      <c r="K2171" s="688"/>
      <c r="L2171" s="222" t="n">
        <f aca="false">I2171+J2171+K2171</f>
        <v>0</v>
      </c>
      <c r="M2171" s="659" t="str">
        <f aca="false">(IF($E2171&lt;&gt;0,$M$2,IF($L2171&lt;&gt;0,$M$2,"")))</f>
        <v/>
      </c>
      <c r="N2171" s="216"/>
      <c r="O2171" s="689"/>
      <c r="P2171" s="690"/>
      <c r="Q2171" s="420" t="n">
        <f aca="false">L2171</f>
        <v>0</v>
      </c>
      <c r="R2171" s="670" t="n">
        <f aca="false">O2171+P2171-Q2171</f>
        <v>0</v>
      </c>
      <c r="S2171" s="216"/>
      <c r="T2171" s="689"/>
      <c r="U2171" s="690"/>
      <c r="V2171" s="359" t="n">
        <f aca="false">+IF(+(O2171+P2171)&gt;=L2171,+P2171,+(+L2171-O2171))</f>
        <v>0</v>
      </c>
      <c r="W2171" s="359" t="n">
        <f aca="false">T2171+U2171-V2171</f>
        <v>0</v>
      </c>
      <c r="X2171" s="690"/>
      <c r="Y2171" s="690"/>
      <c r="Z2171" s="255"/>
      <c r="AA2171" s="361" t="n">
        <f aca="false">W2171-X2171-Y2171-Z2171</f>
        <v>0</v>
      </c>
    </row>
    <row r="2172" customFormat="false" ht="19.5" hidden="true" customHeight="false" outlineLevel="0" collapsed="false">
      <c r="A2172" s="275" t="n">
        <v>700</v>
      </c>
      <c r="B2172" s="410" t="n">
        <v>5400</v>
      </c>
      <c r="C2172" s="411" t="s">
        <v>504</v>
      </c>
      <c r="D2172" s="411"/>
      <c r="E2172" s="220" t="n">
        <f aca="false">F2172+G2172+H2172</f>
        <v>0</v>
      </c>
      <c r="F2172" s="678"/>
      <c r="G2172" s="679"/>
      <c r="H2172" s="679"/>
      <c r="I2172" s="678"/>
      <c r="J2172" s="679"/>
      <c r="K2172" s="679"/>
      <c r="L2172" s="222" t="n">
        <f aca="false">I2172+J2172+K2172</f>
        <v>0</v>
      </c>
      <c r="M2172" s="659" t="str">
        <f aca="false">(IF($E2172&lt;&gt;0,$M$2,IF($L2172&lt;&gt;0,$M$2,"")))</f>
        <v/>
      </c>
      <c r="N2172" s="216"/>
      <c r="O2172" s="680"/>
      <c r="P2172" s="681"/>
      <c r="Q2172" s="413" t="n">
        <f aca="false">L2172</f>
        <v>0</v>
      </c>
      <c r="R2172" s="670" t="n">
        <f aca="false">O2172+P2172-Q2172</f>
        <v>0</v>
      </c>
      <c r="S2172" s="216"/>
      <c r="T2172" s="680"/>
      <c r="U2172" s="681"/>
      <c r="V2172" s="359" t="n">
        <f aca="false">+IF(+(O2172+P2172)&gt;=L2172,+P2172,+(+L2172-O2172))</f>
        <v>0</v>
      </c>
      <c r="W2172" s="359" t="n">
        <f aca="false">T2172+U2172-V2172</f>
        <v>0</v>
      </c>
      <c r="X2172" s="681"/>
      <c r="Y2172" s="681"/>
      <c r="Z2172" s="255"/>
      <c r="AA2172" s="361" t="n">
        <f aca="false">W2172-X2172-Y2172-Z2172</f>
        <v>0</v>
      </c>
    </row>
    <row r="2173" customFormat="false" ht="19.5" hidden="true" customHeight="false" outlineLevel="0" collapsed="false">
      <c r="A2173" s="275" t="n">
        <v>710</v>
      </c>
      <c r="B2173" s="229" t="n">
        <v>5500</v>
      </c>
      <c r="C2173" s="392" t="s">
        <v>505</v>
      </c>
      <c r="D2173" s="392"/>
      <c r="E2173" s="244" t="n">
        <f aca="false">SUM(E2174:E2177)</f>
        <v>0</v>
      </c>
      <c r="F2173" s="245" t="n">
        <f aca="false">SUM(F2174:F2177)</f>
        <v>0</v>
      </c>
      <c r="G2173" s="246" t="n">
        <f aca="false">SUM(G2174:G2177)</f>
        <v>0</v>
      </c>
      <c r="H2173" s="246" t="n">
        <f aca="false">SUM(H2174:H2177)</f>
        <v>0</v>
      </c>
      <c r="I2173" s="245" t="n">
        <f aca="false">SUM(I2174:I2177)</f>
        <v>0</v>
      </c>
      <c r="J2173" s="246" t="n">
        <f aca="false">SUM(J2174:J2177)</f>
        <v>0</v>
      </c>
      <c r="K2173" s="246" t="n">
        <f aca="false">SUM(K2174:K2177)</f>
        <v>0</v>
      </c>
      <c r="L2173" s="246" t="n">
        <f aca="false">SUM(L2174:L2177)</f>
        <v>0</v>
      </c>
      <c r="M2173" s="659" t="str">
        <f aca="false">(IF($E2173&lt;&gt;0,$M$2,IF($L2173&lt;&gt;0,$M$2,"")))</f>
        <v/>
      </c>
      <c r="N2173" s="216"/>
      <c r="O2173" s="376" t="n">
        <f aca="false">SUM(O2174:O2177)</f>
        <v>0</v>
      </c>
      <c r="P2173" s="377" t="n">
        <f aca="false">SUM(P2174:P2177)</f>
        <v>0</v>
      </c>
      <c r="Q2173" s="672" t="n">
        <f aca="false">SUM(Q2174:Q2177)</f>
        <v>0</v>
      </c>
      <c r="R2173" s="261" t="n">
        <f aca="false">SUM(R2174:R2177)</f>
        <v>0</v>
      </c>
      <c r="S2173" s="216"/>
      <c r="T2173" s="376" t="n">
        <f aca="false">SUM(T2174:T2177)</f>
        <v>0</v>
      </c>
      <c r="U2173" s="377" t="n">
        <f aca="false">SUM(U2174:U2177)</f>
        <v>0</v>
      </c>
      <c r="V2173" s="377" t="n">
        <f aca="false">SUM(V2174:V2177)</f>
        <v>0</v>
      </c>
      <c r="W2173" s="377" t="n">
        <f aca="false">SUM(W2174:W2177)</f>
        <v>0</v>
      </c>
      <c r="X2173" s="377" t="n">
        <f aca="false">SUM(X2174:X2177)</f>
        <v>0</v>
      </c>
      <c r="Y2173" s="377" t="n">
        <f aca="false">SUM(Y2174:Y2177)</f>
        <v>0</v>
      </c>
      <c r="Z2173" s="261" t="n">
        <f aca="false">SUM(Z2174:Z2177)</f>
        <v>0</v>
      </c>
      <c r="AA2173" s="361" t="n">
        <f aca="false">W2173-X2173-Y2173-Z2173</f>
        <v>0</v>
      </c>
    </row>
    <row r="2174" customFormat="false" ht="19.5" hidden="true" customHeight="false" outlineLevel="0" collapsed="false">
      <c r="A2174" s="276" t="n">
        <v>715</v>
      </c>
      <c r="B2174" s="407"/>
      <c r="C2174" s="251" t="n">
        <v>5501</v>
      </c>
      <c r="D2174" s="379" t="s">
        <v>506</v>
      </c>
      <c r="E2174" s="220" t="n">
        <f aca="false">F2174+G2174+H2174</f>
        <v>0</v>
      </c>
      <c r="F2174" s="265"/>
      <c r="G2174" s="252"/>
      <c r="H2174" s="252"/>
      <c r="I2174" s="265"/>
      <c r="J2174" s="252"/>
      <c r="K2174" s="252"/>
      <c r="L2174" s="222" t="n">
        <f aca="false">I2174+J2174+K2174</f>
        <v>0</v>
      </c>
      <c r="M2174" s="659" t="str">
        <f aca="false">(IF($E2174&lt;&gt;0,$M$2,IF($L2174&lt;&gt;0,$M$2,"")))</f>
        <v/>
      </c>
      <c r="N2174" s="216"/>
      <c r="O2174" s="668"/>
      <c r="P2174" s="669"/>
      <c r="Q2174" s="359" t="n">
        <f aca="false">L2174</f>
        <v>0</v>
      </c>
      <c r="R2174" s="670" t="n">
        <f aca="false">O2174+P2174-Q2174</f>
        <v>0</v>
      </c>
      <c r="S2174" s="216"/>
      <c r="T2174" s="668"/>
      <c r="U2174" s="669"/>
      <c r="V2174" s="359" t="n">
        <f aca="false">+IF(+(O2174+P2174)&gt;=L2174,+P2174,+(+L2174-O2174))</f>
        <v>0</v>
      </c>
      <c r="W2174" s="359" t="n">
        <f aca="false">T2174+U2174-V2174</f>
        <v>0</v>
      </c>
      <c r="X2174" s="669"/>
      <c r="Y2174" s="669"/>
      <c r="Z2174" s="255"/>
      <c r="AA2174" s="361" t="n">
        <f aca="false">W2174-X2174-Y2174-Z2174</f>
        <v>0</v>
      </c>
    </row>
    <row r="2175" customFormat="false" ht="19.5" hidden="true" customHeight="false" outlineLevel="0" collapsed="false">
      <c r="A2175" s="276" t="n">
        <v>720</v>
      </c>
      <c r="B2175" s="407"/>
      <c r="C2175" s="218" t="n">
        <v>5502</v>
      </c>
      <c r="D2175" s="253" t="s">
        <v>507</v>
      </c>
      <c r="E2175" s="220" t="n">
        <f aca="false">F2175+G2175+H2175</f>
        <v>0</v>
      </c>
      <c r="F2175" s="265"/>
      <c r="G2175" s="252"/>
      <c r="H2175" s="252"/>
      <c r="I2175" s="265"/>
      <c r="J2175" s="252"/>
      <c r="K2175" s="252"/>
      <c r="L2175" s="222" t="n">
        <f aca="false">I2175+J2175+K2175</f>
        <v>0</v>
      </c>
      <c r="M2175" s="659" t="str">
        <f aca="false">(IF($E2175&lt;&gt;0,$M$2,IF($L2175&lt;&gt;0,$M$2,"")))</f>
        <v/>
      </c>
      <c r="N2175" s="216"/>
      <c r="O2175" s="668"/>
      <c r="P2175" s="669"/>
      <c r="Q2175" s="359" t="n">
        <f aca="false">L2175</f>
        <v>0</v>
      </c>
      <c r="R2175" s="670" t="n">
        <f aca="false">O2175+P2175-Q2175</f>
        <v>0</v>
      </c>
      <c r="S2175" s="216"/>
      <c r="T2175" s="668"/>
      <c r="U2175" s="669"/>
      <c r="V2175" s="359" t="n">
        <f aca="false">+IF(+(O2175+P2175)&gt;=L2175,+P2175,+(+L2175-O2175))</f>
        <v>0</v>
      </c>
      <c r="W2175" s="359" t="n">
        <f aca="false">T2175+U2175-V2175</f>
        <v>0</v>
      </c>
      <c r="X2175" s="669"/>
      <c r="Y2175" s="669"/>
      <c r="Z2175" s="255"/>
      <c r="AA2175" s="361" t="n">
        <f aca="false">W2175-X2175-Y2175-Z2175</f>
        <v>0</v>
      </c>
    </row>
    <row r="2176" customFormat="false" ht="19.5" hidden="true" customHeight="false" outlineLevel="0" collapsed="false">
      <c r="A2176" s="276" t="n">
        <v>725</v>
      </c>
      <c r="B2176" s="407"/>
      <c r="C2176" s="218" t="n">
        <v>5503</v>
      </c>
      <c r="D2176" s="223" t="s">
        <v>508</v>
      </c>
      <c r="E2176" s="220" t="n">
        <f aca="false">F2176+G2176+H2176</f>
        <v>0</v>
      </c>
      <c r="F2176" s="265"/>
      <c r="G2176" s="252"/>
      <c r="H2176" s="252"/>
      <c r="I2176" s="265"/>
      <c r="J2176" s="252"/>
      <c r="K2176" s="252"/>
      <c r="L2176" s="222" t="n">
        <f aca="false">I2176+J2176+K2176</f>
        <v>0</v>
      </c>
      <c r="M2176" s="659" t="str">
        <f aca="false">(IF($E2176&lt;&gt;0,$M$2,IF($L2176&lt;&gt;0,$M$2,"")))</f>
        <v/>
      </c>
      <c r="N2176" s="216"/>
      <c r="O2176" s="668"/>
      <c r="P2176" s="669"/>
      <c r="Q2176" s="359" t="n">
        <f aca="false">L2176</f>
        <v>0</v>
      </c>
      <c r="R2176" s="670" t="n">
        <f aca="false">O2176+P2176-Q2176</f>
        <v>0</v>
      </c>
      <c r="S2176" s="216"/>
      <c r="T2176" s="668"/>
      <c r="U2176" s="669"/>
      <c r="V2176" s="359" t="n">
        <f aca="false">+IF(+(O2176+P2176)&gt;=L2176,+P2176,+(+L2176-O2176))</f>
        <v>0</v>
      </c>
      <c r="W2176" s="359" t="n">
        <f aca="false">T2176+U2176-V2176</f>
        <v>0</v>
      </c>
      <c r="X2176" s="669"/>
      <c r="Y2176" s="669"/>
      <c r="Z2176" s="255"/>
      <c r="AA2176" s="361" t="n">
        <f aca="false">W2176-X2176-Y2176-Z2176</f>
        <v>0</v>
      </c>
    </row>
    <row r="2177" customFormat="false" ht="19.5" hidden="true" customHeight="false" outlineLevel="0" collapsed="false">
      <c r="A2177" s="276" t="n">
        <v>730</v>
      </c>
      <c r="B2177" s="407"/>
      <c r="C2177" s="218" t="n">
        <v>5504</v>
      </c>
      <c r="D2177" s="253" t="s">
        <v>509</v>
      </c>
      <c r="E2177" s="220" t="n">
        <f aca="false">F2177+G2177+H2177</f>
        <v>0</v>
      </c>
      <c r="F2177" s="265"/>
      <c r="G2177" s="252"/>
      <c r="H2177" s="252"/>
      <c r="I2177" s="265"/>
      <c r="J2177" s="252"/>
      <c r="K2177" s="252"/>
      <c r="L2177" s="222" t="n">
        <f aca="false">I2177+J2177+K2177</f>
        <v>0</v>
      </c>
      <c r="M2177" s="659" t="str">
        <f aca="false">(IF($E2177&lt;&gt;0,$M$2,IF($L2177&lt;&gt;0,$M$2,"")))</f>
        <v/>
      </c>
      <c r="N2177" s="216"/>
      <c r="O2177" s="668"/>
      <c r="P2177" s="669"/>
      <c r="Q2177" s="359" t="n">
        <f aca="false">L2177</f>
        <v>0</v>
      </c>
      <c r="R2177" s="670" t="n">
        <f aca="false">O2177+P2177-Q2177</f>
        <v>0</v>
      </c>
      <c r="S2177" s="216"/>
      <c r="T2177" s="668"/>
      <c r="U2177" s="669"/>
      <c r="V2177" s="359" t="n">
        <f aca="false">+IF(+(O2177+P2177)&gt;=L2177,+P2177,+(+L2177-O2177))</f>
        <v>0</v>
      </c>
      <c r="W2177" s="359" t="n">
        <f aca="false">T2177+U2177-V2177</f>
        <v>0</v>
      </c>
      <c r="X2177" s="669"/>
      <c r="Y2177" s="669"/>
      <c r="Z2177" s="255"/>
      <c r="AA2177" s="361" t="n">
        <f aca="false">W2177-X2177-Y2177-Z2177</f>
        <v>0</v>
      </c>
    </row>
    <row r="2178" customFormat="false" ht="19.5" hidden="true" customHeight="true" outlineLevel="0" collapsed="false">
      <c r="A2178" s="276" t="n">
        <v>735</v>
      </c>
      <c r="B2178" s="410" t="n">
        <v>5700</v>
      </c>
      <c r="C2178" s="427" t="s">
        <v>510</v>
      </c>
      <c r="D2178" s="427"/>
      <c r="E2178" s="682" t="n">
        <f aca="false">SUM(E2179:E2181)</f>
        <v>0</v>
      </c>
      <c r="F2178" s="683" t="n">
        <f aca="false">SUM(F2179:F2181)</f>
        <v>0</v>
      </c>
      <c r="G2178" s="684" t="n">
        <f aca="false">SUM(G2179:G2181)</f>
        <v>0</v>
      </c>
      <c r="H2178" s="684" t="n">
        <f aca="false">SUM(H2179:H2181)</f>
        <v>0</v>
      </c>
      <c r="I2178" s="683" t="n">
        <f aca="false">SUM(I2179:I2181)</f>
        <v>0</v>
      </c>
      <c r="J2178" s="684" t="n">
        <f aca="false">SUM(J2179:J2181)</f>
        <v>0</v>
      </c>
      <c r="K2178" s="684" t="n">
        <f aca="false">SUM(K2179:K2181)</f>
        <v>0</v>
      </c>
      <c r="L2178" s="684" t="n">
        <f aca="false">SUM(L2179:L2181)</f>
        <v>0</v>
      </c>
      <c r="M2178" s="659" t="str">
        <f aca="false">(IF($E2178&lt;&gt;0,$M$2,IF($L2178&lt;&gt;0,$M$2,"")))</f>
        <v/>
      </c>
      <c r="N2178" s="216"/>
      <c r="O2178" s="412" t="n">
        <f aca="false">SUM(O2179:O2181)</f>
        <v>0</v>
      </c>
      <c r="P2178" s="413" t="n">
        <f aca="false">SUM(P2179:P2181)</f>
        <v>0</v>
      </c>
      <c r="Q2178" s="685" t="n">
        <f aca="false">SUM(Q2179:Q2180)</f>
        <v>0</v>
      </c>
      <c r="R2178" s="686" t="n">
        <f aca="false">SUM(R2179:R2181)</f>
        <v>0</v>
      </c>
      <c r="S2178" s="216"/>
      <c r="T2178" s="412" t="n">
        <f aca="false">SUM(T2179:T2181)</f>
        <v>0</v>
      </c>
      <c r="U2178" s="413" t="n">
        <f aca="false">SUM(U2179:U2181)</f>
        <v>0</v>
      </c>
      <c r="V2178" s="413" t="n">
        <f aca="false">SUM(V2179:V2181)</f>
        <v>0</v>
      </c>
      <c r="W2178" s="413" t="n">
        <f aca="false">SUM(W2179:W2181)</f>
        <v>0</v>
      </c>
      <c r="X2178" s="413" t="n">
        <f aca="false">SUM(X2179:X2181)</f>
        <v>0</v>
      </c>
      <c r="Y2178" s="413" t="n">
        <f aca="false">SUM(Y2179:Y2180)</f>
        <v>0</v>
      </c>
      <c r="Z2178" s="686" t="n">
        <f aca="false">SUM(Z2179:Z2181)</f>
        <v>0</v>
      </c>
      <c r="AA2178" s="361" t="n">
        <f aca="false">W2178-X2178-Y2178-Z2178</f>
        <v>0</v>
      </c>
    </row>
    <row r="2179" customFormat="false" ht="19.5" hidden="true" customHeight="false" outlineLevel="0" collapsed="false">
      <c r="A2179" s="276" t="n">
        <v>740</v>
      </c>
      <c r="B2179" s="416"/>
      <c r="C2179" s="417" t="n">
        <v>5701</v>
      </c>
      <c r="D2179" s="418" t="s">
        <v>511</v>
      </c>
      <c r="E2179" s="220" t="n">
        <f aca="false">F2179+G2179+H2179</f>
        <v>0</v>
      </c>
      <c r="F2179" s="687"/>
      <c r="G2179" s="688"/>
      <c r="H2179" s="688"/>
      <c r="I2179" s="687"/>
      <c r="J2179" s="688"/>
      <c r="K2179" s="688"/>
      <c r="L2179" s="222" t="n">
        <f aca="false">I2179+J2179+K2179</f>
        <v>0</v>
      </c>
      <c r="M2179" s="659" t="str">
        <f aca="false">(IF($E2179&lt;&gt;0,$M$2,IF($L2179&lt;&gt;0,$M$2,"")))</f>
        <v/>
      </c>
      <c r="N2179" s="216"/>
      <c r="O2179" s="689"/>
      <c r="P2179" s="690"/>
      <c r="Q2179" s="420" t="n">
        <f aca="false">L2179</f>
        <v>0</v>
      </c>
      <c r="R2179" s="670" t="n">
        <f aca="false">O2179+P2179-Q2179</f>
        <v>0</v>
      </c>
      <c r="S2179" s="216"/>
      <c r="T2179" s="689"/>
      <c r="U2179" s="690"/>
      <c r="V2179" s="359" t="n">
        <f aca="false">+IF(+(O2179+P2179)&gt;=L2179,+P2179,+(+L2179-O2179))</f>
        <v>0</v>
      </c>
      <c r="W2179" s="359" t="n">
        <f aca="false">T2179+U2179-V2179</f>
        <v>0</v>
      </c>
      <c r="X2179" s="690"/>
      <c r="Y2179" s="690"/>
      <c r="Z2179" s="255"/>
      <c r="AA2179" s="361" t="n">
        <f aca="false">W2179-X2179-Y2179-Z2179</f>
        <v>0</v>
      </c>
    </row>
    <row r="2180" customFormat="false" ht="19.5" hidden="true" customHeight="false" outlineLevel="0" collapsed="false">
      <c r="A2180" s="276" t="n">
        <v>745</v>
      </c>
      <c r="B2180" s="416"/>
      <c r="C2180" s="424" t="n">
        <v>5702</v>
      </c>
      <c r="D2180" s="425" t="s">
        <v>512</v>
      </c>
      <c r="E2180" s="220" t="n">
        <f aca="false">F2180+G2180+H2180</f>
        <v>0</v>
      </c>
      <c r="F2180" s="687"/>
      <c r="G2180" s="688"/>
      <c r="H2180" s="688"/>
      <c r="I2180" s="687"/>
      <c r="J2180" s="688"/>
      <c r="K2180" s="688"/>
      <c r="L2180" s="222" t="n">
        <f aca="false">I2180+J2180+K2180</f>
        <v>0</v>
      </c>
      <c r="M2180" s="659" t="str">
        <f aca="false">(IF($E2180&lt;&gt;0,$M$2,IF($L2180&lt;&gt;0,$M$2,"")))</f>
        <v/>
      </c>
      <c r="N2180" s="216"/>
      <c r="O2180" s="689"/>
      <c r="P2180" s="690"/>
      <c r="Q2180" s="420" t="n">
        <f aca="false">L2180</f>
        <v>0</v>
      </c>
      <c r="R2180" s="670" t="n">
        <f aca="false">O2180+P2180-Q2180</f>
        <v>0</v>
      </c>
      <c r="S2180" s="216"/>
      <c r="T2180" s="689"/>
      <c r="U2180" s="690"/>
      <c r="V2180" s="359" t="n">
        <f aca="false">+IF(+(O2180+P2180)&gt;=L2180,+P2180,+(+L2180-O2180))</f>
        <v>0</v>
      </c>
      <c r="W2180" s="359" t="n">
        <f aca="false">T2180+U2180-V2180</f>
        <v>0</v>
      </c>
      <c r="X2180" s="690"/>
      <c r="Y2180" s="690"/>
      <c r="Z2180" s="255"/>
      <c r="AA2180" s="361" t="n">
        <f aca="false">W2180-X2180-Y2180-Z2180</f>
        <v>0</v>
      </c>
    </row>
    <row r="2181" customFormat="false" ht="19.5" hidden="true" customHeight="false" outlineLevel="0" collapsed="false">
      <c r="A2181" s="275" t="n">
        <v>750</v>
      </c>
      <c r="B2181" s="217"/>
      <c r="C2181" s="428" t="n">
        <v>4071</v>
      </c>
      <c r="D2181" s="429" t="s">
        <v>513</v>
      </c>
      <c r="E2181" s="220" t="n">
        <f aca="false">F2181+G2181+H2181</f>
        <v>0</v>
      </c>
      <c r="F2181" s="303"/>
      <c r="G2181" s="304"/>
      <c r="H2181" s="304"/>
      <c r="I2181" s="303"/>
      <c r="J2181" s="304"/>
      <c r="K2181" s="304"/>
      <c r="L2181" s="222" t="n">
        <f aca="false">I2181+J2181+K2181</f>
        <v>0</v>
      </c>
      <c r="M2181" s="659" t="str">
        <f aca="false">(IF($E2181&lt;&gt;0,$M$2,IF($L2181&lt;&gt;0,$M$2,"")))</f>
        <v/>
      </c>
      <c r="N2181" s="216"/>
      <c r="O2181" s="430"/>
      <c r="P2181" s="388"/>
      <c r="Q2181" s="388"/>
      <c r="R2181" s="691"/>
      <c r="S2181" s="216"/>
      <c r="T2181" s="360"/>
      <c r="U2181" s="388"/>
      <c r="V2181" s="388"/>
      <c r="W2181" s="388"/>
      <c r="X2181" s="388"/>
      <c r="Y2181" s="388"/>
      <c r="Z2181" s="671"/>
      <c r="AA2181" s="361" t="n">
        <f aca="false">W2181-X2181-Y2181-Z2181</f>
        <v>0</v>
      </c>
    </row>
    <row r="2182" customFormat="false" ht="36" hidden="true" customHeight="true" outlineLevel="0" collapsed="false">
      <c r="A2182" s="276" t="n">
        <v>755</v>
      </c>
      <c r="B2182" s="407"/>
      <c r="C2182" s="692"/>
      <c r="D2182" s="443"/>
      <c r="E2182" s="693"/>
      <c r="F2182" s="693"/>
      <c r="G2182" s="693"/>
      <c r="H2182" s="693"/>
      <c r="I2182" s="693"/>
      <c r="J2182" s="693"/>
      <c r="K2182" s="693"/>
      <c r="L2182" s="249"/>
      <c r="M2182" s="659" t="str">
        <f aca="false">(IF($E2182&lt;&gt;0,$M$2,IF($L2182&lt;&gt;0,$M$2,"")))</f>
        <v/>
      </c>
      <c r="N2182" s="216"/>
      <c r="O2182" s="694"/>
      <c r="P2182" s="695"/>
      <c r="Q2182" s="696"/>
      <c r="R2182" s="254"/>
      <c r="S2182" s="216"/>
      <c r="T2182" s="694"/>
      <c r="U2182" s="695"/>
      <c r="V2182" s="696"/>
      <c r="W2182" s="696"/>
      <c r="X2182" s="695"/>
      <c r="Y2182" s="696"/>
      <c r="Z2182" s="254"/>
      <c r="AA2182" s="254"/>
    </row>
    <row r="2183" customFormat="false" ht="19.5" hidden="true" customHeight="false" outlineLevel="0" collapsed="false">
      <c r="A2183" s="276" t="n">
        <v>760</v>
      </c>
      <c r="B2183" s="697" t="n">
        <v>98</v>
      </c>
      <c r="C2183" s="433" t="s">
        <v>514</v>
      </c>
      <c r="D2183" s="433"/>
      <c r="E2183" s="220" t="n">
        <f aca="false">F2183+G2183</f>
        <v>0</v>
      </c>
      <c r="F2183" s="529"/>
      <c r="G2183" s="264"/>
      <c r="H2183" s="264"/>
      <c r="I2183" s="529"/>
      <c r="J2183" s="264"/>
      <c r="K2183" s="264"/>
      <c r="L2183" s="222" t="n">
        <f aca="false">I2183+J2183+K2183</f>
        <v>0</v>
      </c>
      <c r="M2183" s="659" t="str">
        <f aca="false">(IF($E2183&lt;&gt;0,$M$2,IF($L2183&lt;&gt;0,$M$2,"")))</f>
        <v/>
      </c>
      <c r="N2183" s="216"/>
      <c r="O2183" s="674"/>
      <c r="P2183" s="675"/>
      <c r="Q2183" s="377" t="n">
        <f aca="false">L2183</f>
        <v>0</v>
      </c>
      <c r="R2183" s="670" t="n">
        <f aca="false">O2183+P2183-Q2183</f>
        <v>0</v>
      </c>
      <c r="S2183" s="216"/>
      <c r="T2183" s="674"/>
      <c r="U2183" s="675"/>
      <c r="V2183" s="359" t="n">
        <f aca="false">+IF(+(O2183+P2183)&gt;=L2183,+P2183,+(+L2183-O2183))</f>
        <v>0</v>
      </c>
      <c r="W2183" s="359" t="n">
        <f aca="false">T2183+U2183-V2183</f>
        <v>0</v>
      </c>
      <c r="X2183" s="675"/>
      <c r="Y2183" s="675"/>
      <c r="Z2183" s="255"/>
      <c r="AA2183" s="361" t="n">
        <f aca="false">W2183-X2183-Y2183-Z2183</f>
        <v>0</v>
      </c>
    </row>
    <row r="2184" customFormat="false" ht="16.5" hidden="true" customHeight="false" outlineLevel="0" collapsed="false">
      <c r="A2184" s="275" t="n">
        <v>765</v>
      </c>
      <c r="B2184" s="434"/>
      <c r="C2184" s="435" t="s">
        <v>515</v>
      </c>
      <c r="D2184" s="436"/>
      <c r="E2184" s="437"/>
      <c r="F2184" s="437"/>
      <c r="G2184" s="437"/>
      <c r="H2184" s="437"/>
      <c r="I2184" s="437"/>
      <c r="J2184" s="437"/>
      <c r="K2184" s="437"/>
      <c r="L2184" s="438"/>
      <c r="M2184" s="659" t="str">
        <f aca="false">(IF($E2184&lt;&gt;0,$M$2,IF($L2184&lt;&gt;0,$M$2,"")))</f>
        <v/>
      </c>
      <c r="N2184" s="216"/>
      <c r="O2184" s="439"/>
      <c r="P2184" s="440"/>
      <c r="Q2184" s="440"/>
      <c r="R2184" s="441"/>
      <c r="S2184" s="216"/>
      <c r="T2184" s="439"/>
      <c r="U2184" s="440"/>
      <c r="V2184" s="440"/>
      <c r="W2184" s="440"/>
      <c r="X2184" s="440"/>
      <c r="Y2184" s="440"/>
      <c r="Z2184" s="441"/>
      <c r="AA2184" s="441"/>
    </row>
    <row r="2185" customFormat="false" ht="16.5" hidden="true" customHeight="false" outlineLevel="0" collapsed="false">
      <c r="A2185" s="275" t="n">
        <v>775</v>
      </c>
      <c r="B2185" s="434"/>
      <c r="C2185" s="442" t="s">
        <v>516</v>
      </c>
      <c r="D2185" s="443"/>
      <c r="E2185" s="444"/>
      <c r="F2185" s="444"/>
      <c r="G2185" s="444"/>
      <c r="H2185" s="444"/>
      <c r="I2185" s="444"/>
      <c r="J2185" s="444"/>
      <c r="K2185" s="444"/>
      <c r="L2185" s="445"/>
      <c r="M2185" s="659" t="str">
        <f aca="false">(IF($E2185&lt;&gt;0,$M$2,IF($L2185&lt;&gt;0,$M$2,"")))</f>
        <v/>
      </c>
      <c r="N2185" s="216"/>
      <c r="O2185" s="446"/>
      <c r="P2185" s="447"/>
      <c r="Q2185" s="447"/>
      <c r="R2185" s="448"/>
      <c r="S2185" s="216"/>
      <c r="T2185" s="446"/>
      <c r="U2185" s="447"/>
      <c r="V2185" s="447"/>
      <c r="W2185" s="447"/>
      <c r="X2185" s="447"/>
      <c r="Y2185" s="447"/>
      <c r="Z2185" s="448"/>
      <c r="AA2185" s="448"/>
    </row>
    <row r="2186" customFormat="false" ht="16.5" hidden="true" customHeight="false" outlineLevel="0" collapsed="false">
      <c r="A2186" s="276" t="n">
        <v>780</v>
      </c>
      <c r="B2186" s="449"/>
      <c r="C2186" s="450" t="s">
        <v>517</v>
      </c>
      <c r="D2186" s="451"/>
      <c r="E2186" s="452"/>
      <c r="F2186" s="452"/>
      <c r="G2186" s="452"/>
      <c r="H2186" s="452"/>
      <c r="I2186" s="452"/>
      <c r="J2186" s="452"/>
      <c r="K2186" s="452"/>
      <c r="L2186" s="453"/>
      <c r="M2186" s="659" t="str">
        <f aca="false">(IF($E2186&lt;&gt;0,$M$2,IF($L2186&lt;&gt;0,$M$2,"")))</f>
        <v/>
      </c>
      <c r="N2186" s="216"/>
      <c r="O2186" s="454"/>
      <c r="P2186" s="455"/>
      <c r="Q2186" s="455"/>
      <c r="R2186" s="456"/>
      <c r="S2186" s="216"/>
      <c r="T2186" s="454"/>
      <c r="U2186" s="455"/>
      <c r="V2186" s="455"/>
      <c r="W2186" s="455"/>
      <c r="X2186" s="455"/>
      <c r="Y2186" s="455"/>
      <c r="Z2186" s="456"/>
      <c r="AA2186" s="456"/>
    </row>
    <row r="2187" customFormat="false" ht="19.5" hidden="false" customHeight="false" outlineLevel="0" collapsed="false">
      <c r="A2187" s="276" t="n">
        <v>785</v>
      </c>
      <c r="B2187" s="457"/>
      <c r="C2187" s="308" t="s">
        <v>372</v>
      </c>
      <c r="D2187" s="458" t="s">
        <v>518</v>
      </c>
      <c r="E2187" s="310" t="n">
        <f aca="false">SUM(E2075,E2078,E2084,E2090,E2091,E2109,E2113,E2119,E2122,E2123,E2124,E2125,E2126,E2133,E2140,E2141,E2142,E2143,E2150,E2154,E2155,E2156,E2157,E2160,E2161,E2169,E2172,E2173,E2178)+E2183</f>
        <v>3118675</v>
      </c>
      <c r="F2187" s="310" t="n">
        <f aca="false">SUM(F2075,F2078,F2084,F2090,F2091,F2109,F2113,F2119,F2122,F2123,F2124,F2125,F2126,F2133,F2140,F2141,F2142,F2143,F2150,F2154,F2155,F2156,F2157,F2160,F2161,F2169,F2172,F2173,F2178)+F2183</f>
        <v>2973895</v>
      </c>
      <c r="G2187" s="310" t="n">
        <f aca="false">SUM(G2075,G2078,G2084,G2090,G2091,G2109,G2113,G2119,G2122,G2123,G2124,G2125,G2126,G2133,G2140,G2141,G2142,G2143,G2150,G2154,G2155,G2156,G2157,G2160,G2161,G2169,G2172,G2173,G2178)+G2183</f>
        <v>0</v>
      </c>
      <c r="H2187" s="310" t="n">
        <f aca="false">SUM(H2075,H2078,H2084,H2090,H2091,H2109,H2113,H2119,H2122,H2123,H2124,H2125,H2126,H2133,H2140,H2141,H2142,H2143,H2150,H2154,H2155,H2156,H2157,H2160,H2161,H2169,H2172,H2173,H2178)+H2183</f>
        <v>144780</v>
      </c>
      <c r="I2187" s="310" t="n">
        <f aca="false">SUM(I2075,I2078,I2084,I2090,I2091,I2109,I2113,I2119,I2122,I2123,I2124,I2125,I2126,I2133,I2140,I2141,I2142,I2143,I2150,I2154,I2155,I2156,I2157,I2160,I2161,I2169,I2172,I2173,I2178)+I2183</f>
        <v>2796910</v>
      </c>
      <c r="J2187" s="310" t="n">
        <f aca="false">SUM(J2075,J2078,J2084,J2090,J2091,J2109,J2113,J2119,J2122,J2123,J2124,J2125,J2126,J2133,J2140,J2141,J2142,J2143,J2150,J2154,J2155,J2156,J2157,J2160,J2161,J2169,J2172,J2173,J2178)+J2183</f>
        <v>0</v>
      </c>
      <c r="K2187" s="310" t="n">
        <f aca="false">SUM(K2075,K2078,K2084,K2090,K2091,K2109,K2113,K2119,K2122,K2123,K2124,K2125,K2126,K2133,K2140,K2141,K2142,K2143,K2150,K2154,K2155,K2156,K2157,K2160,K2161,K2169,K2172,K2173,K2178)+K2183</f>
        <v>79083</v>
      </c>
      <c r="L2187" s="310" t="n">
        <f aca="false">SUM(L2075,L2078,L2084,L2090,L2091,L2109,L2113,L2119,L2122,L2123,L2124,L2125,L2126,L2133,L2140,L2141,L2142,L2143,L2150,L2154,L2155,L2156,L2157,L2160,L2161,L2169,L2172,L2173,L2178)+L2183</f>
        <v>2875993</v>
      </c>
      <c r="M2187" s="659" t="n">
        <f aca="false">(IF($E2187&lt;&gt;0,$M$2,IF($L2187&lt;&gt;0,$M$2,"")))</f>
        <v>1</v>
      </c>
      <c r="N2187" s="698" t="str">
        <f aca="false">LEFT(C2072,1)</f>
        <v>3</v>
      </c>
      <c r="O2187" s="310" t="n">
        <f aca="false">SUM(O2075,O2078,O2084,O2090,O2091,O2109,O2113,O2119,O2122,O2123,O2124,O2125,O2126,O2133,O2140,O2141,O2142,O2143,O2150,O2154,O2155,O2156,O2157,O2160,O2161,O2169,O2172,O2173,O2178)+O2183</f>
        <v>0</v>
      </c>
      <c r="P2187" s="310" t="n">
        <f aca="false">SUM(P2075,P2078,P2084,P2090,P2091,P2109,P2113,P2119,P2122,P2123,P2124,P2125,P2126,P2133,P2140,P2141,P2142,P2143,P2150,P2154,P2155,P2156,P2157,P2160,P2161,P2169,P2172,P2173,P2178)+P2183</f>
        <v>0</v>
      </c>
      <c r="Q2187" s="310" t="n">
        <f aca="false">SUM(Q2075,Q2078,Q2084,Q2090,Q2091,Q2109,Q2113,Q2119,Q2122,Q2123,Q2124,Q2125,Q2126,Q2133,Q2140,Q2141,Q2142,Q2143,Q2150,Q2154,Q2155,Q2156,Q2157,Q2160,Q2161,Q2169,Q2172,Q2173,Q2178)+Q2183</f>
        <v>2875993</v>
      </c>
      <c r="R2187" s="310" t="n">
        <f aca="false">SUM(R2075,R2078,R2084,R2090,R2091,R2109,R2113,R2119,R2122,R2123,R2124,R2125,R2126,R2133,R2140,R2141,R2142,R2143,R2150,R2154,R2155,R2156,R2157,R2160,R2161,R2169,R2172,R2173,R2178)+R2183</f>
        <v>-2875993</v>
      </c>
      <c r="S2187" s="168"/>
      <c r="T2187" s="310" t="n">
        <f aca="false">SUM(T2075,T2078,T2084,T2090,T2091,T2109,T2113,T2119,T2122,T2123,T2124,T2125,T2126,T2133,T2140,T2141,T2142,T2143,T2150,T2154,T2155,T2156,T2157,T2160,T2161,T2169,T2172,T2173,T2178)+T2183</f>
        <v>0</v>
      </c>
      <c r="U2187" s="310" t="n">
        <f aca="false">SUM(U2075,U2078,U2084,U2090,U2091,U2109,U2113,U2119,U2122,U2123,U2124,U2125,U2126,U2133,U2140,U2141,U2142,U2143,U2150,U2154,U2155,U2156,U2157,U2160,U2161,U2169,U2172,U2173,U2178)+U2183</f>
        <v>0</v>
      </c>
      <c r="V2187" s="310" t="n">
        <f aca="false">SUM(V2075,V2078,V2084,V2090,V2091,V2109,V2113,V2119,V2122,V2123,V2124,V2125,V2126,V2133,V2140,V2141,V2142,V2143,V2150,V2154,V2155,V2156,V2157,V2160,V2161,V2169,V2172,V2173,V2178)+V2183</f>
        <v>552603</v>
      </c>
      <c r="W2187" s="310" t="n">
        <f aca="false">SUM(W2075,W2078,W2084,W2090,W2091,W2109,W2113,W2119,W2122,W2123,W2124,W2125,W2126,W2133,W2140,W2141,W2142,W2143,W2150,W2154,W2155,W2156,W2157,W2160,W2161,W2169,W2172,W2173,W2178)+W2183</f>
        <v>-552603</v>
      </c>
      <c r="X2187" s="310" t="n">
        <f aca="false">SUM(X2075,X2078,X2084,X2090,X2091,X2109,X2113,X2119,X2122,X2123,X2124,X2125,X2126,X2133,X2140,X2141,X2142,X2143,X2150,X2154,X2155,X2156,X2157,X2160,X2161,X2169,X2172,X2173,X2178)+X2183</f>
        <v>0</v>
      </c>
      <c r="Y2187" s="310" t="n">
        <f aca="false">SUM(Y2075,Y2078,Y2084,Y2090,Y2091,Y2109,Y2113,Y2119,Y2122,Y2123,Y2124,Y2125,Y2126,Y2133,Y2140,Y2141,Y2142,Y2143,Y2150,Y2154,Y2155,Y2156,Y2157,Y2160,Y2161,Y2169,Y2172,Y2173,Y2178)+Y2183</f>
        <v>0</v>
      </c>
      <c r="Z2187" s="310" t="n">
        <f aca="false">SUM(Z2075,Z2078,Z2084,Z2090,Z2091,Z2109,Z2113,Z2119,Z2122,Z2123,Z2124,Z2125,Z2126,Z2133,Z2140,Z2141,Z2142,Z2143,Z2150,Z2154,Z2155,Z2156,Z2157,Z2160,Z2161,Z2169,Z2172,Z2173,Z2178)+Z2183</f>
        <v>0</v>
      </c>
      <c r="AA2187" s="361" t="n">
        <f aca="false">W2187-X2187-Y2187-Z2187</f>
        <v>-552603</v>
      </c>
    </row>
    <row r="2188" customFormat="false" ht="15.75" hidden="false" customHeight="false" outlineLevel="0" collapsed="false">
      <c r="A2188" s="276" t="n">
        <v>790</v>
      </c>
      <c r="B2188" s="699" t="s">
        <v>761</v>
      </c>
      <c r="C2188" s="461"/>
      <c r="L2188" s="169"/>
      <c r="M2188" s="167" t="n">
        <f aca="false">(IF($E2187&lt;&gt;0,$M$2,IF($L2187&lt;&gt;0,$M$2,"")))</f>
        <v>1</v>
      </c>
      <c r="S2188" s="632"/>
      <c r="AA2188" s="632"/>
    </row>
    <row r="2189" customFormat="false" ht="15.75" hidden="false" customHeight="false" outlineLevel="0" collapsed="false">
      <c r="A2189" s="276" t="n">
        <v>795</v>
      </c>
      <c r="B2189" s="700"/>
      <c r="C2189" s="700"/>
      <c r="D2189" s="701"/>
      <c r="E2189" s="700"/>
      <c r="F2189" s="700"/>
      <c r="G2189" s="700"/>
      <c r="H2189" s="700"/>
      <c r="I2189" s="700"/>
      <c r="J2189" s="700"/>
      <c r="K2189" s="700"/>
      <c r="L2189" s="702"/>
      <c r="M2189" s="167" t="n">
        <f aca="false">(IF($E2187&lt;&gt;0,$M$2,IF($L2187&lt;&gt;0,$M$2,"")))</f>
        <v>1</v>
      </c>
      <c r="O2189" s="700"/>
      <c r="P2189" s="700"/>
      <c r="Q2189" s="702"/>
      <c r="R2189" s="702"/>
      <c r="S2189" s="702"/>
      <c r="T2189" s="700"/>
      <c r="U2189" s="700"/>
      <c r="V2189" s="702"/>
      <c r="W2189" s="702"/>
      <c r="X2189" s="700"/>
      <c r="Y2189" s="702"/>
      <c r="Z2189" s="702"/>
      <c r="AA2189" s="702"/>
    </row>
    <row r="2190" customFormat="false" ht="15.75" hidden="false" customHeight="false" outlineLevel="0" collapsed="false">
      <c r="A2190" s="275" t="n">
        <v>805</v>
      </c>
      <c r="E2190" s="314"/>
      <c r="F2190" s="314"/>
      <c r="G2190" s="314"/>
      <c r="H2190" s="314"/>
      <c r="I2190" s="314"/>
      <c r="J2190" s="314"/>
      <c r="K2190" s="314"/>
      <c r="L2190" s="320"/>
      <c r="M2190" s="167" t="n">
        <f aca="false">(IF($E2320&lt;&gt;0,$M$2,IF($L2320&lt;&gt;0,$M$2,"")))</f>
        <v>1</v>
      </c>
      <c r="O2190" s="314"/>
      <c r="P2190" s="314"/>
      <c r="Q2190" s="320"/>
      <c r="R2190" s="320"/>
      <c r="S2190" s="320"/>
      <c r="T2190" s="314"/>
      <c r="U2190" s="314"/>
      <c r="V2190" s="320"/>
      <c r="W2190" s="320"/>
      <c r="X2190" s="314"/>
      <c r="Y2190" s="320"/>
      <c r="Z2190" s="320"/>
      <c r="AA2190" s="632"/>
    </row>
    <row r="2191" customFormat="false" ht="15.75" hidden="false" customHeight="false" outlineLevel="0" collapsed="false">
      <c r="A2191" s="276" t="n">
        <v>810</v>
      </c>
      <c r="C2191" s="180"/>
      <c r="D2191" s="181"/>
      <c r="E2191" s="314"/>
      <c r="F2191" s="314"/>
      <c r="G2191" s="314"/>
      <c r="H2191" s="314"/>
      <c r="I2191" s="314"/>
      <c r="J2191" s="314"/>
      <c r="K2191" s="314"/>
      <c r="L2191" s="320"/>
      <c r="M2191" s="167" t="n">
        <f aca="false">(IF($E2320&lt;&gt;0,$M$2,IF($L2320&lt;&gt;0,$M$2,"")))</f>
        <v>1</v>
      </c>
      <c r="O2191" s="314"/>
      <c r="P2191" s="314"/>
      <c r="Q2191" s="320"/>
      <c r="R2191" s="320"/>
      <c r="S2191" s="320"/>
      <c r="T2191" s="314"/>
      <c r="U2191" s="314"/>
      <c r="V2191" s="320"/>
      <c r="W2191" s="320"/>
      <c r="X2191" s="314"/>
      <c r="Y2191" s="320"/>
      <c r="Z2191" s="320"/>
      <c r="AA2191" s="632"/>
    </row>
    <row r="2192" customFormat="false" ht="15.75" hidden="false" customHeight="false" outlineLevel="0" collapsed="false">
      <c r="A2192" s="276" t="n">
        <v>815</v>
      </c>
      <c r="B2192" s="315" t="str">
        <f aca="false">$B$7</f>
        <v>МЕСЕЧЕН ОТЧЕТ  ЗА  КАСОВОТО  ИЗПЪЛНЕНИЕ  НА  БЮДЖЕТА
ПО ПЪЛНА ЕДИННА БЮДЖЕТНА КЛАСИФИКАЦИЯ</v>
      </c>
      <c r="C2192" s="315"/>
      <c r="D2192" s="315"/>
      <c r="E2192" s="314"/>
      <c r="F2192" s="314"/>
      <c r="G2192" s="314"/>
      <c r="H2192" s="314"/>
      <c r="I2192" s="314"/>
      <c r="J2192" s="314"/>
      <c r="K2192" s="314"/>
      <c r="L2192" s="320"/>
      <c r="M2192" s="167" t="n">
        <f aca="false">(IF($E2320&lt;&gt;0,$M$2,IF($L2320&lt;&gt;0,$M$2,"")))</f>
        <v>1</v>
      </c>
      <c r="O2192" s="314"/>
      <c r="P2192" s="314"/>
      <c r="Q2192" s="320"/>
      <c r="R2192" s="320"/>
      <c r="S2192" s="320"/>
      <c r="T2192" s="314"/>
      <c r="U2192" s="314"/>
      <c r="V2192" s="320"/>
      <c r="W2192" s="320"/>
      <c r="X2192" s="314"/>
      <c r="Y2192" s="320"/>
      <c r="Z2192" s="320"/>
      <c r="AA2192" s="632"/>
    </row>
    <row r="2193" customFormat="false" ht="15.75" hidden="false" customHeight="false" outlineLevel="0" collapsed="false">
      <c r="A2193" s="290" t="n">
        <v>525</v>
      </c>
      <c r="C2193" s="180"/>
      <c r="D2193" s="181"/>
      <c r="E2193" s="316" t="s">
        <v>194</v>
      </c>
      <c r="F2193" s="316" t="s">
        <v>6</v>
      </c>
      <c r="G2193" s="314"/>
      <c r="H2193" s="314"/>
      <c r="I2193" s="314"/>
      <c r="J2193" s="314"/>
      <c r="K2193" s="314"/>
      <c r="L2193" s="320"/>
      <c r="M2193" s="167" t="n">
        <f aca="false">(IF($E2320&lt;&gt;0,$M$2,IF($L2320&lt;&gt;0,$M$2,"")))</f>
        <v>1</v>
      </c>
      <c r="O2193" s="314"/>
      <c r="P2193" s="314"/>
      <c r="Q2193" s="320"/>
      <c r="R2193" s="320"/>
      <c r="S2193" s="320"/>
      <c r="T2193" s="314"/>
      <c r="U2193" s="314"/>
      <c r="V2193" s="320"/>
      <c r="W2193" s="320"/>
      <c r="X2193" s="314"/>
      <c r="Y2193" s="320"/>
      <c r="Z2193" s="320"/>
      <c r="AA2193" s="632"/>
    </row>
    <row r="2194" customFormat="false" ht="15.75" hidden="false" customHeight="false" outlineLevel="0" collapsed="false">
      <c r="A2194" s="275" t="n">
        <v>820</v>
      </c>
      <c r="B2194" s="317" t="str">
        <f aca="false">$B$9</f>
        <v>ОБЩИНА БАЛЧИК</v>
      </c>
      <c r="C2194" s="317"/>
      <c r="D2194" s="317"/>
      <c r="E2194" s="318" t="n">
        <f aca="false">$E$9</f>
        <v>42005</v>
      </c>
      <c r="F2194" s="318" t="n">
        <f aca="false">$F$9</f>
        <v>42369</v>
      </c>
      <c r="G2194" s="314"/>
      <c r="H2194" s="314"/>
      <c r="I2194" s="314"/>
      <c r="J2194" s="314"/>
      <c r="K2194" s="314"/>
      <c r="L2194" s="320"/>
      <c r="M2194" s="167" t="n">
        <f aca="false">(IF($E2320&lt;&gt;0,$M$2,IF($L2320&lt;&gt;0,$M$2,"")))</f>
        <v>1</v>
      </c>
      <c r="O2194" s="314"/>
      <c r="P2194" s="314"/>
      <c r="Q2194" s="320"/>
      <c r="R2194" s="320"/>
      <c r="S2194" s="320"/>
      <c r="T2194" s="314"/>
      <c r="U2194" s="314"/>
      <c r="V2194" s="320"/>
      <c r="W2194" s="320"/>
      <c r="X2194" s="314"/>
      <c r="Y2194" s="320"/>
      <c r="Z2194" s="320"/>
      <c r="AA2194" s="632"/>
    </row>
    <row r="2195" customFormat="false" ht="15.75" hidden="false" customHeight="false" outlineLevel="0" collapsed="false">
      <c r="A2195" s="276" t="n">
        <v>821</v>
      </c>
      <c r="B2195" s="165" t="str">
        <f aca="false">$B$10</f>
        <v>(наименование на разпоредителя с бюджет)</v>
      </c>
      <c r="E2195" s="314"/>
      <c r="F2195" s="319"/>
      <c r="G2195" s="314"/>
      <c r="H2195" s="314"/>
      <c r="I2195" s="314"/>
      <c r="J2195" s="314"/>
      <c r="K2195" s="314"/>
      <c r="L2195" s="320"/>
      <c r="M2195" s="167" t="n">
        <f aca="false">(IF($E2320&lt;&gt;0,$M$2,IF($L2320&lt;&gt;0,$M$2,"")))</f>
        <v>1</v>
      </c>
      <c r="O2195" s="314"/>
      <c r="P2195" s="314"/>
      <c r="Q2195" s="320"/>
      <c r="R2195" s="320"/>
      <c r="S2195" s="320"/>
      <c r="T2195" s="314"/>
      <c r="U2195" s="314"/>
      <c r="V2195" s="320"/>
      <c r="W2195" s="320"/>
      <c r="X2195" s="314"/>
      <c r="Y2195" s="320"/>
      <c r="Z2195" s="320"/>
      <c r="AA2195" s="632"/>
    </row>
    <row r="2196" customFormat="false" ht="16.5" hidden="false" customHeight="false" outlineLevel="0" collapsed="false">
      <c r="A2196" s="276" t="n">
        <v>822</v>
      </c>
      <c r="E2196" s="314"/>
      <c r="F2196" s="314"/>
      <c r="G2196" s="314"/>
      <c r="H2196" s="314"/>
      <c r="I2196" s="314"/>
      <c r="J2196" s="314"/>
      <c r="K2196" s="314"/>
      <c r="L2196" s="320"/>
      <c r="M2196" s="167" t="n">
        <f aca="false">(IF($E2320&lt;&gt;0,$M$2,IF($L2320&lt;&gt;0,$M$2,"")))</f>
        <v>1</v>
      </c>
      <c r="O2196" s="314"/>
      <c r="P2196" s="314"/>
      <c r="Q2196" s="320"/>
      <c r="R2196" s="320"/>
      <c r="S2196" s="320"/>
      <c r="T2196" s="314"/>
      <c r="U2196" s="314"/>
      <c r="V2196" s="320"/>
      <c r="W2196" s="320"/>
      <c r="X2196" s="314"/>
      <c r="Y2196" s="320"/>
      <c r="Z2196" s="320"/>
      <c r="AA2196" s="632"/>
    </row>
    <row r="2197" customFormat="false" ht="17.25" hidden="false" customHeight="false" outlineLevel="0" collapsed="false">
      <c r="A2197" s="276" t="n">
        <v>823</v>
      </c>
      <c r="B2197" s="317" t="str">
        <f aca="false">$B$12</f>
        <v>Община БАЛЧИК</v>
      </c>
      <c r="C2197" s="317"/>
      <c r="D2197" s="317"/>
      <c r="E2197" s="314" t="s">
        <v>198</v>
      </c>
      <c r="F2197" s="321" t="str">
        <f aca="false">$F$12</f>
        <v>5801</v>
      </c>
      <c r="G2197" s="314"/>
      <c r="H2197" s="314"/>
      <c r="I2197" s="314"/>
      <c r="J2197" s="314"/>
      <c r="K2197" s="314"/>
      <c r="L2197" s="320"/>
      <c r="M2197" s="167" t="n">
        <f aca="false">(IF($E2320&lt;&gt;0,$M$2,IF($L2320&lt;&gt;0,$M$2,"")))</f>
        <v>1</v>
      </c>
      <c r="O2197" s="314"/>
      <c r="P2197" s="314"/>
      <c r="Q2197" s="320"/>
      <c r="R2197" s="320"/>
      <c r="S2197" s="320"/>
      <c r="T2197" s="314"/>
      <c r="U2197" s="314"/>
      <c r="V2197" s="320"/>
      <c r="W2197" s="320"/>
      <c r="X2197" s="314"/>
      <c r="Y2197" s="320"/>
      <c r="Z2197" s="320"/>
      <c r="AA2197" s="632"/>
    </row>
    <row r="2198" customFormat="false" ht="16.5" hidden="false" customHeight="false" outlineLevel="0" collapsed="false">
      <c r="A2198" s="276" t="n">
        <v>825</v>
      </c>
      <c r="B2198" s="165" t="str">
        <f aca="false">$B$13</f>
        <v>(наименование на първостепенния разпоредител с бюджет)</v>
      </c>
      <c r="E2198" s="314" t="s">
        <v>201</v>
      </c>
      <c r="F2198" s="314"/>
      <c r="G2198" s="314"/>
      <c r="H2198" s="314"/>
      <c r="I2198" s="314"/>
      <c r="J2198" s="314"/>
      <c r="K2198" s="314"/>
      <c r="L2198" s="320"/>
      <c r="M2198" s="167" t="n">
        <f aca="false">(IF($E2320&lt;&gt;0,$M$2,IF($L2320&lt;&gt;0,$M$2,"")))</f>
        <v>1</v>
      </c>
      <c r="O2198" s="314"/>
      <c r="P2198" s="314"/>
      <c r="Q2198" s="320"/>
      <c r="R2198" s="320"/>
      <c r="S2198" s="320"/>
      <c r="T2198" s="314"/>
      <c r="U2198" s="314"/>
      <c r="V2198" s="320"/>
      <c r="W2198" s="320"/>
      <c r="X2198" s="314"/>
      <c r="Y2198" s="320"/>
      <c r="Z2198" s="320"/>
      <c r="AA2198" s="632"/>
    </row>
    <row r="2199" customFormat="false" ht="15.75" hidden="false" customHeight="false" outlineLevel="0" collapsed="false">
      <c r="A2199" s="276"/>
      <c r="D2199" s="313"/>
      <c r="E2199" s="313"/>
      <c r="F2199" s="313"/>
      <c r="G2199" s="313"/>
      <c r="H2199" s="313"/>
      <c r="I2199" s="313"/>
      <c r="J2199" s="313"/>
      <c r="K2199" s="313"/>
      <c r="L2199" s="444"/>
      <c r="M2199" s="167" t="n">
        <f aca="false">(IF($E2320&lt;&gt;0,$M$2,IF($L2320&lt;&gt;0,$M$2,"")))</f>
        <v>1</v>
      </c>
      <c r="O2199" s="314"/>
      <c r="P2199" s="314"/>
      <c r="Q2199" s="320"/>
      <c r="R2199" s="320"/>
      <c r="S2199" s="320"/>
      <c r="T2199" s="314"/>
      <c r="U2199" s="314"/>
      <c r="V2199" s="320"/>
      <c r="W2199" s="320"/>
      <c r="X2199" s="314"/>
      <c r="Y2199" s="320"/>
      <c r="Z2199" s="320"/>
      <c r="AA2199" s="632"/>
    </row>
    <row r="2200" customFormat="false" ht="16.5" hidden="false" customHeight="false" outlineLevel="0" collapsed="false">
      <c r="A2200" s="276"/>
      <c r="C2200" s="180"/>
      <c r="D2200" s="181"/>
      <c r="E2200" s="314"/>
      <c r="F2200" s="314"/>
      <c r="G2200" s="314"/>
      <c r="H2200" s="314"/>
      <c r="I2200" s="314"/>
      <c r="J2200" s="314"/>
      <c r="K2200" s="314"/>
      <c r="L2200" s="320" t="s">
        <v>202</v>
      </c>
      <c r="M2200" s="167" t="n">
        <f aca="false">(IF($E2320&lt;&gt;0,$M$2,IF($L2320&lt;&gt;0,$M$2,"")))</f>
        <v>1</v>
      </c>
      <c r="O2200" s="322" t="s">
        <v>374</v>
      </c>
      <c r="P2200" s="314"/>
      <c r="Q2200" s="320"/>
      <c r="R2200" s="320" t="s">
        <v>202</v>
      </c>
      <c r="S2200" s="320"/>
      <c r="T2200" s="322" t="s">
        <v>375</v>
      </c>
      <c r="U2200" s="314"/>
      <c r="V2200" s="320"/>
      <c r="W2200" s="320" t="s">
        <v>202</v>
      </c>
      <c r="X2200" s="314"/>
      <c r="Y2200" s="320"/>
      <c r="Z2200" s="320" t="s">
        <v>202</v>
      </c>
      <c r="AA2200" s="632"/>
    </row>
    <row r="2201" customFormat="false" ht="19.5" hidden="false" customHeight="true" outlineLevel="0" collapsed="false">
      <c r="A2201" s="276"/>
      <c r="B2201" s="633"/>
      <c r="C2201" s="205"/>
      <c r="D2201" s="568" t="s">
        <v>742</v>
      </c>
      <c r="E2201" s="195" t="s">
        <v>204</v>
      </c>
      <c r="F2201" s="195"/>
      <c r="G2201" s="195"/>
      <c r="H2201" s="195"/>
      <c r="I2201" s="196" t="s">
        <v>205</v>
      </c>
      <c r="J2201" s="196"/>
      <c r="K2201" s="196"/>
      <c r="L2201" s="196"/>
      <c r="M2201" s="167" t="n">
        <f aca="false">(IF($E2320&lt;&gt;0,$M$2,IF($L2320&lt;&gt;0,$M$2,"")))</f>
        <v>1</v>
      </c>
      <c r="O2201" s="634" t="s">
        <v>743</v>
      </c>
      <c r="P2201" s="634" t="s">
        <v>744</v>
      </c>
      <c r="Q2201" s="635" t="s">
        <v>745</v>
      </c>
      <c r="R2201" s="636" t="s">
        <v>380</v>
      </c>
      <c r="S2201" s="168"/>
      <c r="T2201" s="635" t="s">
        <v>746</v>
      </c>
      <c r="U2201" s="635" t="s">
        <v>747</v>
      </c>
      <c r="V2201" s="635" t="s">
        <v>748</v>
      </c>
      <c r="W2201" s="636" t="s">
        <v>384</v>
      </c>
      <c r="X2201" s="637" t="s">
        <v>385</v>
      </c>
      <c r="Y2201" s="638"/>
      <c r="Z2201" s="639"/>
      <c r="AA2201" s="640"/>
    </row>
    <row r="2202" customFormat="false" ht="56.1" hidden="false" customHeight="true" outlineLevel="0" collapsed="false">
      <c r="A2202" s="276"/>
      <c r="B2202" s="335" t="s">
        <v>13</v>
      </c>
      <c r="C2202" s="537" t="s">
        <v>206</v>
      </c>
      <c r="D2202" s="641" t="s">
        <v>749</v>
      </c>
      <c r="E2202" s="201" t="s">
        <v>208</v>
      </c>
      <c r="F2202" s="202" t="s">
        <v>19</v>
      </c>
      <c r="G2202" s="202" t="s">
        <v>20</v>
      </c>
      <c r="H2202" s="202" t="s">
        <v>21</v>
      </c>
      <c r="I2202" s="203" t="s">
        <v>19</v>
      </c>
      <c r="J2202" s="203" t="s">
        <v>20</v>
      </c>
      <c r="K2202" s="203" t="s">
        <v>21</v>
      </c>
      <c r="L2202" s="642" t="s">
        <v>209</v>
      </c>
      <c r="M2202" s="167" t="n">
        <f aca="false">(IF($E2320&lt;&gt;0,$M$2,IF($L2320&lt;&gt;0,$M$2,"")))</f>
        <v>1</v>
      </c>
      <c r="O2202" s="634"/>
      <c r="P2202" s="634"/>
      <c r="Q2202" s="635"/>
      <c r="R2202" s="636"/>
      <c r="S2202" s="168"/>
      <c r="T2202" s="635"/>
      <c r="U2202" s="635"/>
      <c r="V2202" s="635"/>
      <c r="W2202" s="635"/>
      <c r="X2202" s="643" t="n">
        <v>2015</v>
      </c>
      <c r="Y2202" s="643" t="n">
        <v>2016</v>
      </c>
      <c r="Z2202" s="643" t="s">
        <v>388</v>
      </c>
      <c r="AA2202" s="644" t="s">
        <v>386</v>
      </c>
    </row>
    <row r="2203" customFormat="false" ht="69" hidden="false" customHeight="true" outlineLevel="0" collapsed="false">
      <c r="A2203" s="276"/>
      <c r="B2203" s="569"/>
      <c r="C2203" s="205"/>
      <c r="D2203" s="341" t="s">
        <v>389</v>
      </c>
      <c r="E2203" s="208" t="s">
        <v>211</v>
      </c>
      <c r="F2203" s="207" t="s">
        <v>212</v>
      </c>
      <c r="G2203" s="207" t="s">
        <v>213</v>
      </c>
      <c r="H2203" s="207" t="s">
        <v>214</v>
      </c>
      <c r="I2203" s="207" t="s">
        <v>215</v>
      </c>
      <c r="J2203" s="207" t="s">
        <v>216</v>
      </c>
      <c r="K2203" s="207" t="s">
        <v>217</v>
      </c>
      <c r="L2203" s="208" t="s">
        <v>218</v>
      </c>
      <c r="M2203" s="167" t="n">
        <f aca="false">(IF($E2320&lt;&gt;0,$M$2,IF($L2320&lt;&gt;0,$M$2,"")))</f>
        <v>1</v>
      </c>
      <c r="O2203" s="207" t="s">
        <v>390</v>
      </c>
      <c r="P2203" s="207" t="s">
        <v>391</v>
      </c>
      <c r="Q2203" s="208" t="s">
        <v>392</v>
      </c>
      <c r="R2203" s="208" t="s">
        <v>393</v>
      </c>
      <c r="S2203" s="168"/>
      <c r="T2203" s="645" t="s">
        <v>394</v>
      </c>
      <c r="U2203" s="645" t="s">
        <v>395</v>
      </c>
      <c r="V2203" s="645" t="s">
        <v>396</v>
      </c>
      <c r="W2203" s="645" t="s">
        <v>397</v>
      </c>
      <c r="X2203" s="645" t="s">
        <v>398</v>
      </c>
      <c r="Y2203" s="645" t="s">
        <v>399</v>
      </c>
      <c r="Z2203" s="645" t="s">
        <v>400</v>
      </c>
      <c r="AA2203" s="334" t="s">
        <v>215</v>
      </c>
    </row>
    <row r="2204" customFormat="false" ht="132" hidden="false" customHeight="false" outlineLevel="0" collapsed="false">
      <c r="A2204" s="276"/>
      <c r="B2204" s="489"/>
      <c r="C2204" s="646"/>
      <c r="D2204" s="646"/>
      <c r="E2204" s="346"/>
      <c r="F2204" s="646"/>
      <c r="G2204" s="646"/>
      <c r="H2204" s="646"/>
      <c r="I2204" s="646"/>
      <c r="J2204" s="646"/>
      <c r="K2204" s="646"/>
      <c r="L2204" s="346"/>
      <c r="M2204" s="167" t="n">
        <f aca="false">(IF($E2320&lt;&gt;0,$M$2,IF($L2320&lt;&gt;0,$M$2,"")))</f>
        <v>1</v>
      </c>
      <c r="O2204" s="647" t="s">
        <v>401</v>
      </c>
      <c r="P2204" s="647" t="s">
        <v>401</v>
      </c>
      <c r="Q2204" s="647" t="s">
        <v>402</v>
      </c>
      <c r="R2204" s="647" t="s">
        <v>403</v>
      </c>
      <c r="S2204" s="168"/>
      <c r="T2204" s="647" t="s">
        <v>401</v>
      </c>
      <c r="U2204" s="647" t="s">
        <v>401</v>
      </c>
      <c r="V2204" s="647" t="s">
        <v>750</v>
      </c>
      <c r="W2204" s="647" t="s">
        <v>405</v>
      </c>
      <c r="X2204" s="647" t="s">
        <v>401</v>
      </c>
      <c r="Y2204" s="647" t="s">
        <v>401</v>
      </c>
      <c r="Z2204" s="647" t="s">
        <v>401</v>
      </c>
      <c r="AA2204" s="349" t="s">
        <v>406</v>
      </c>
    </row>
    <row r="2205" customFormat="false" ht="19.5" hidden="false" customHeight="false" outlineLevel="0" collapsed="false">
      <c r="A2205" s="276"/>
      <c r="B2205" s="633"/>
      <c r="C2205" s="648" t="n">
        <f aca="false">VLOOKUP(D2206,EBK_DEIN2,2,FALSE())</f>
        <v>3326</v>
      </c>
      <c r="D2205" s="568" t="s">
        <v>751</v>
      </c>
      <c r="E2205" s="346"/>
      <c r="F2205" s="646"/>
      <c r="G2205" s="646"/>
      <c r="H2205" s="646"/>
      <c r="I2205" s="646"/>
      <c r="J2205" s="646"/>
      <c r="K2205" s="646"/>
      <c r="L2205" s="346"/>
      <c r="M2205" s="167" t="n">
        <f aca="false">(IF($E2320&lt;&gt;0,$M$2,IF($L2320&lt;&gt;0,$M$2,"")))</f>
        <v>1</v>
      </c>
      <c r="O2205" s="649"/>
      <c r="P2205" s="649"/>
      <c r="Q2205" s="448"/>
      <c r="R2205" s="650"/>
      <c r="S2205" s="168"/>
      <c r="T2205" s="649"/>
      <c r="U2205" s="649"/>
      <c r="V2205" s="448"/>
      <c r="W2205" s="650"/>
      <c r="X2205" s="649"/>
      <c r="Y2205" s="448"/>
      <c r="Z2205" s="650"/>
      <c r="AA2205" s="651"/>
    </row>
    <row r="2206" customFormat="false" ht="31.5" hidden="false" customHeight="false" outlineLevel="0" collapsed="false">
      <c r="A2206" s="276"/>
      <c r="B2206" s="652"/>
      <c r="C2206" s="653"/>
      <c r="D2206" s="654" t="s">
        <v>773</v>
      </c>
      <c r="E2206" s="346"/>
      <c r="F2206" s="646"/>
      <c r="G2206" s="646"/>
      <c r="H2206" s="646"/>
      <c r="I2206" s="646"/>
      <c r="J2206" s="646"/>
      <c r="K2206" s="646"/>
      <c r="L2206" s="346"/>
      <c r="M2206" s="167" t="n">
        <f aca="false">(IF($E2320&lt;&gt;0,$M$2,IF($L2320&lt;&gt;0,$M$2,"")))</f>
        <v>1</v>
      </c>
      <c r="O2206" s="649"/>
      <c r="P2206" s="649"/>
      <c r="Q2206" s="448"/>
      <c r="R2206" s="655" t="n">
        <f aca="false">SUMIF(R2209:R2210,"&lt;0")+SUMIF(R2212:R2216,"&lt;0")+SUMIF(R2218:R2223,"&lt;0")+SUMIF(R2225:R2241,"&lt;0")+SUMIF(R2247:R2251,"&lt;0")+SUMIF(R2253:R2258,"&lt;0")+SUMIF(R2260:R2265,"&lt;0")+SUMIF(R2273:R2274,"&lt;0")+SUMIF(R2277:R2282,"&lt;0")+SUMIF(R2284:R2289,"&lt;0")+SUMIF(R2293,"&lt;0")+SUMIF(R2295:R2301,"&lt;0")+SUMIF(R2303:R2305,"&lt;0")+SUMIF(R2307:R2310,"&lt;0")+SUMIF(R2312:R2313,"&lt;0")+SUMIF(R2316,"&lt;0")</f>
        <v>-283148</v>
      </c>
      <c r="S2206" s="168"/>
      <c r="T2206" s="649"/>
      <c r="U2206" s="649"/>
      <c r="V2206" s="448"/>
      <c r="W2206" s="655" t="n">
        <f aca="false">SUMIF(W2209:W2210,"&lt;0")+SUMIF(W2212:W2216,"&lt;0")+SUMIF(W2218:W2223,"&lt;0")+SUMIF(W2225:W2241,"&lt;0")+SUMIF(W2247:W2251,"&lt;0")+SUMIF(W2253:W2258,"&lt;0")+SUMIF(W2260:W2265,"&lt;0")+SUMIF(W2273:W2274,"&lt;0")+SUMIF(W2277:W2282,"&lt;0")+SUMIF(W2284:W2289,"&lt;0")+SUMIF(W2293,"&lt;0")+SUMIF(W2295:W2301,"&lt;0")+SUMIF(W2303:W2305,"&lt;0")+SUMIF(W2307:W2310,"&lt;0")+SUMIF(W2312:W2313,"&lt;0")+SUMIF(W2316,"&lt;0")</f>
        <v>-47158</v>
      </c>
      <c r="X2206" s="649"/>
      <c r="Y2206" s="448"/>
      <c r="Z2206" s="650"/>
      <c r="AA2206" s="656"/>
    </row>
    <row r="2207" customFormat="false" ht="19.5" hidden="false" customHeight="false" outlineLevel="0" collapsed="false">
      <c r="A2207" s="276"/>
      <c r="B2207" s="198"/>
      <c r="C2207" s="653"/>
      <c r="D2207" s="344" t="s">
        <v>753</v>
      </c>
      <c r="E2207" s="346"/>
      <c r="F2207" s="646"/>
      <c r="G2207" s="646"/>
      <c r="H2207" s="646"/>
      <c r="I2207" s="646"/>
      <c r="J2207" s="646"/>
      <c r="K2207" s="646"/>
      <c r="L2207" s="346"/>
      <c r="M2207" s="167" t="n">
        <f aca="false">(IF($E2320&lt;&gt;0,$M$2,IF($L2320&lt;&gt;0,$M$2,"")))</f>
        <v>1</v>
      </c>
      <c r="O2207" s="649"/>
      <c r="P2207" s="649"/>
      <c r="Q2207" s="448"/>
      <c r="R2207" s="650"/>
      <c r="S2207" s="168"/>
      <c r="T2207" s="649"/>
      <c r="U2207" s="649"/>
      <c r="V2207" s="448"/>
      <c r="W2207" s="650"/>
      <c r="X2207" s="649"/>
      <c r="Y2207" s="448"/>
      <c r="Z2207" s="650"/>
      <c r="AA2207" s="657"/>
    </row>
    <row r="2208" customFormat="false" ht="19.5" hidden="false" customHeight="true" outlineLevel="0" collapsed="false">
      <c r="A2208" s="276"/>
      <c r="B2208" s="350" t="n">
        <v>100</v>
      </c>
      <c r="C2208" s="351" t="s">
        <v>407</v>
      </c>
      <c r="D2208" s="351"/>
      <c r="E2208" s="571" t="n">
        <f aca="false">SUM(E2209:E2210)</f>
        <v>185104</v>
      </c>
      <c r="F2208" s="658" t="n">
        <f aca="false">SUM(F2209:F2210)</f>
        <v>185104</v>
      </c>
      <c r="G2208" s="574" t="n">
        <f aca="false">SUM(G2209:G2210)</f>
        <v>0</v>
      </c>
      <c r="H2208" s="574" t="n">
        <f aca="false">SUM(H2209:H2210)</f>
        <v>0</v>
      </c>
      <c r="I2208" s="658" t="n">
        <f aca="false">SUM(I2209:I2210)</f>
        <v>178324</v>
      </c>
      <c r="J2208" s="574" t="n">
        <f aca="false">SUM(J2209:J2210)</f>
        <v>0</v>
      </c>
      <c r="K2208" s="574" t="n">
        <f aca="false">SUM(K2209:K2210)</f>
        <v>0</v>
      </c>
      <c r="L2208" s="574" t="n">
        <f aca="false">SUM(L2209:L2210)</f>
        <v>178324</v>
      </c>
      <c r="M2208" s="659" t="n">
        <f aca="false">(IF($E2208&lt;&gt;0,$M$2,IF($L2208&lt;&gt;0,$M$2,"")))</f>
        <v>1</v>
      </c>
      <c r="N2208" s="216"/>
      <c r="O2208" s="660" t="n">
        <f aca="false">SUM(O2209:O2210)</f>
        <v>0</v>
      </c>
      <c r="P2208" s="661" t="n">
        <f aca="false">SUM(P2209:P2210)</f>
        <v>0</v>
      </c>
      <c r="Q2208" s="662" t="n">
        <f aca="false">SUM(Q2209:Q2210)</f>
        <v>178324</v>
      </c>
      <c r="R2208" s="663" t="n">
        <f aca="false">SUM(R2209:R2210)</f>
        <v>-178324</v>
      </c>
      <c r="S2208" s="216"/>
      <c r="T2208" s="664"/>
      <c r="U2208" s="665"/>
      <c r="V2208" s="666"/>
      <c r="W2208" s="665"/>
      <c r="X2208" s="665"/>
      <c r="Y2208" s="665"/>
      <c r="Z2208" s="667"/>
      <c r="AA2208" s="361" t="n">
        <f aca="false">W2208-X2208-Y2208-Z2208</f>
        <v>0</v>
      </c>
    </row>
    <row r="2209" customFormat="false" ht="19.5" hidden="false" customHeight="false" outlineLevel="0" collapsed="false">
      <c r="A2209" s="276"/>
      <c r="B2209" s="234"/>
      <c r="C2209" s="251" t="n">
        <v>101</v>
      </c>
      <c r="D2209" s="219" t="s">
        <v>408</v>
      </c>
      <c r="E2209" s="220" t="n">
        <f aca="false">F2209+G2209+H2209</f>
        <v>185104</v>
      </c>
      <c r="F2209" s="265" t="n">
        <v>185104</v>
      </c>
      <c r="G2209" s="252" t="n">
        <v>0</v>
      </c>
      <c r="H2209" s="252" t="n">
        <v>0</v>
      </c>
      <c r="I2209" s="265" t="n">
        <v>178324</v>
      </c>
      <c r="J2209" s="252" t="n">
        <v>0</v>
      </c>
      <c r="K2209" s="252" t="n">
        <v>0</v>
      </c>
      <c r="L2209" s="222" t="n">
        <f aca="false">I2209+J2209+K2209</f>
        <v>178324</v>
      </c>
      <c r="M2209" s="659" t="n">
        <f aca="false">(IF($E2209&lt;&gt;0,$M$2,IF($L2209&lt;&gt;0,$M$2,"")))</f>
        <v>1</v>
      </c>
      <c r="N2209" s="216"/>
      <c r="O2209" s="668"/>
      <c r="P2209" s="669"/>
      <c r="Q2209" s="359" t="n">
        <f aca="false">L2209</f>
        <v>178324</v>
      </c>
      <c r="R2209" s="670" t="n">
        <f aca="false">O2209+P2209-Q2209</f>
        <v>-178324</v>
      </c>
      <c r="S2209" s="216"/>
      <c r="T2209" s="360"/>
      <c r="U2209" s="388"/>
      <c r="V2209" s="388"/>
      <c r="W2209" s="388"/>
      <c r="X2209" s="388"/>
      <c r="Y2209" s="388"/>
      <c r="Z2209" s="671"/>
      <c r="AA2209" s="361" t="n">
        <f aca="false">W2209-X2209-Y2209-Z2209</f>
        <v>0</v>
      </c>
    </row>
    <row r="2210" customFormat="false" ht="36" hidden="true" customHeight="true" outlineLevel="0" collapsed="false">
      <c r="A2210" s="180"/>
      <c r="B2210" s="234"/>
      <c r="C2210" s="218" t="n">
        <v>102</v>
      </c>
      <c r="D2210" s="223" t="s">
        <v>409</v>
      </c>
      <c r="E2210" s="220" t="n">
        <f aca="false">F2210+G2210+H2210</f>
        <v>0</v>
      </c>
      <c r="F2210" s="265"/>
      <c r="G2210" s="252"/>
      <c r="H2210" s="252"/>
      <c r="I2210" s="265"/>
      <c r="J2210" s="252"/>
      <c r="K2210" s="252"/>
      <c r="L2210" s="222" t="n">
        <f aca="false">I2210+J2210+K2210</f>
        <v>0</v>
      </c>
      <c r="M2210" s="659" t="str">
        <f aca="false">(IF($E2210&lt;&gt;0,$M$2,IF($L2210&lt;&gt;0,$M$2,"")))</f>
        <v/>
      </c>
      <c r="N2210" s="216"/>
      <c r="O2210" s="668"/>
      <c r="P2210" s="669"/>
      <c r="Q2210" s="359" t="n">
        <f aca="false">L2210</f>
        <v>0</v>
      </c>
      <c r="R2210" s="670" t="n">
        <f aca="false">O2210+P2210-Q2210</f>
        <v>0</v>
      </c>
      <c r="S2210" s="216"/>
      <c r="T2210" s="360"/>
      <c r="U2210" s="388"/>
      <c r="V2210" s="388"/>
      <c r="W2210" s="388"/>
      <c r="X2210" s="388"/>
      <c r="Y2210" s="388"/>
      <c r="Z2210" s="671"/>
      <c r="AA2210" s="361" t="n">
        <f aca="false">W2210-X2210-Y2210-Z2210</f>
        <v>0</v>
      </c>
    </row>
    <row r="2211" customFormat="false" ht="19.5" hidden="false" customHeight="false" outlineLevel="0" collapsed="false">
      <c r="A2211" s="180"/>
      <c r="B2211" s="229" t="n">
        <v>200</v>
      </c>
      <c r="C2211" s="230" t="s">
        <v>410</v>
      </c>
      <c r="D2211" s="230"/>
      <c r="E2211" s="244" t="n">
        <f aca="false">SUM(E2212:E2216)</f>
        <v>9379</v>
      </c>
      <c r="F2211" s="245" t="n">
        <f aca="false">SUM(F2212:F2216)</f>
        <v>9379</v>
      </c>
      <c r="G2211" s="246" t="n">
        <f aca="false">SUM(G2212:G2216)</f>
        <v>0</v>
      </c>
      <c r="H2211" s="246" t="n">
        <f aca="false">SUM(H2212:H2216)</f>
        <v>0</v>
      </c>
      <c r="I2211" s="245" t="n">
        <f aca="false">SUM(I2212:I2216)</f>
        <v>8691</v>
      </c>
      <c r="J2211" s="246" t="n">
        <f aca="false">SUM(J2212:J2216)</f>
        <v>0</v>
      </c>
      <c r="K2211" s="246" t="n">
        <f aca="false">SUM(K2212:K2216)</f>
        <v>0</v>
      </c>
      <c r="L2211" s="246" t="n">
        <f aca="false">SUM(L2212:L2216)</f>
        <v>8691</v>
      </c>
      <c r="M2211" s="659" t="n">
        <f aca="false">(IF($E2211&lt;&gt;0,$M$2,IF($L2211&lt;&gt;0,$M$2,"")))</f>
        <v>1</v>
      </c>
      <c r="N2211" s="216"/>
      <c r="O2211" s="376" t="n">
        <f aca="false">SUM(O2212:O2216)</f>
        <v>0</v>
      </c>
      <c r="P2211" s="377" t="n">
        <f aca="false">SUM(P2212:P2216)</f>
        <v>0</v>
      </c>
      <c r="Q2211" s="672" t="n">
        <f aca="false">SUM(Q2212:Q2216)</f>
        <v>8691</v>
      </c>
      <c r="R2211" s="261" t="n">
        <f aca="false">SUM(R2212:R2216)</f>
        <v>-8691</v>
      </c>
      <c r="S2211" s="216"/>
      <c r="T2211" s="378"/>
      <c r="U2211" s="400"/>
      <c r="V2211" s="400"/>
      <c r="W2211" s="400"/>
      <c r="X2211" s="400"/>
      <c r="Y2211" s="400"/>
      <c r="Z2211" s="673"/>
      <c r="AA2211" s="361" t="n">
        <f aca="false">W2211-X2211-Y2211-Z2211</f>
        <v>0</v>
      </c>
    </row>
    <row r="2212" customFormat="false" ht="19.5" hidden="true" customHeight="false" outlineLevel="0" collapsed="false">
      <c r="A2212" s="180"/>
      <c r="B2212" s="248"/>
      <c r="C2212" s="251" t="n">
        <v>201</v>
      </c>
      <c r="D2212" s="219" t="s">
        <v>411</v>
      </c>
      <c r="E2212" s="220" t="n">
        <f aca="false">F2212+G2212+H2212</f>
        <v>0</v>
      </c>
      <c r="F2212" s="265"/>
      <c r="G2212" s="252"/>
      <c r="H2212" s="252"/>
      <c r="I2212" s="265"/>
      <c r="J2212" s="252"/>
      <c r="K2212" s="252"/>
      <c r="L2212" s="222" t="n">
        <f aca="false">I2212+J2212+K2212</f>
        <v>0</v>
      </c>
      <c r="M2212" s="659" t="str">
        <f aca="false">(IF($E2212&lt;&gt;0,$M$2,IF($L2212&lt;&gt;0,$M$2,"")))</f>
        <v/>
      </c>
      <c r="N2212" s="216"/>
      <c r="O2212" s="668"/>
      <c r="P2212" s="669"/>
      <c r="Q2212" s="359" t="n">
        <f aca="false">L2212</f>
        <v>0</v>
      </c>
      <c r="R2212" s="670" t="n">
        <f aca="false">O2212+P2212-Q2212</f>
        <v>0</v>
      </c>
      <c r="S2212" s="216"/>
      <c r="T2212" s="360"/>
      <c r="U2212" s="388"/>
      <c r="V2212" s="388"/>
      <c r="W2212" s="388"/>
      <c r="X2212" s="388"/>
      <c r="Y2212" s="388"/>
      <c r="Z2212" s="671"/>
      <c r="AA2212" s="361" t="n">
        <f aca="false">W2212-X2212-Y2212-Z2212</f>
        <v>0</v>
      </c>
    </row>
    <row r="2213" customFormat="false" ht="19.5" hidden="true" customHeight="false" outlineLevel="0" collapsed="false">
      <c r="A2213" s="180"/>
      <c r="B2213" s="217"/>
      <c r="C2213" s="218" t="n">
        <v>202</v>
      </c>
      <c r="D2213" s="253" t="s">
        <v>412</v>
      </c>
      <c r="E2213" s="220" t="n">
        <f aca="false">F2213+G2213+H2213</f>
        <v>0</v>
      </c>
      <c r="F2213" s="265"/>
      <c r="G2213" s="252"/>
      <c r="H2213" s="252"/>
      <c r="I2213" s="265"/>
      <c r="J2213" s="252"/>
      <c r="K2213" s="252"/>
      <c r="L2213" s="222" t="n">
        <f aca="false">I2213+J2213+K2213</f>
        <v>0</v>
      </c>
      <c r="M2213" s="659" t="str">
        <f aca="false">(IF($E2213&lt;&gt;0,$M$2,IF($L2213&lt;&gt;0,$M$2,"")))</f>
        <v/>
      </c>
      <c r="N2213" s="216"/>
      <c r="O2213" s="668"/>
      <c r="P2213" s="669"/>
      <c r="Q2213" s="359" t="n">
        <f aca="false">L2213</f>
        <v>0</v>
      </c>
      <c r="R2213" s="670" t="n">
        <f aca="false">O2213+P2213-Q2213</f>
        <v>0</v>
      </c>
      <c r="S2213" s="216"/>
      <c r="T2213" s="360"/>
      <c r="U2213" s="388"/>
      <c r="V2213" s="388"/>
      <c r="W2213" s="388"/>
      <c r="X2213" s="388"/>
      <c r="Y2213" s="388"/>
      <c r="Z2213" s="671"/>
      <c r="AA2213" s="361" t="n">
        <f aca="false">W2213-X2213-Y2213-Z2213</f>
        <v>0</v>
      </c>
    </row>
    <row r="2214" customFormat="false" ht="32.25" hidden="false" customHeight="false" outlineLevel="0" collapsed="false">
      <c r="A2214" s="180"/>
      <c r="B2214" s="217"/>
      <c r="C2214" s="218" t="n">
        <v>205</v>
      </c>
      <c r="D2214" s="253" t="s">
        <v>413</v>
      </c>
      <c r="E2214" s="220" t="n">
        <f aca="false">F2214+G2214+H2214</f>
        <v>5319</v>
      </c>
      <c r="F2214" s="265" t="n">
        <v>5319</v>
      </c>
      <c r="G2214" s="252" t="n">
        <v>0</v>
      </c>
      <c r="H2214" s="252" t="n">
        <v>0</v>
      </c>
      <c r="I2214" s="265" t="n">
        <v>4723</v>
      </c>
      <c r="J2214" s="252" t="n">
        <v>0</v>
      </c>
      <c r="K2214" s="252" t="n">
        <v>0</v>
      </c>
      <c r="L2214" s="222" t="n">
        <f aca="false">I2214+J2214+K2214</f>
        <v>4723</v>
      </c>
      <c r="M2214" s="659" t="n">
        <f aca="false">(IF($E2214&lt;&gt;0,$M$2,IF($L2214&lt;&gt;0,$M$2,"")))</f>
        <v>1</v>
      </c>
      <c r="N2214" s="216"/>
      <c r="O2214" s="668"/>
      <c r="P2214" s="669"/>
      <c r="Q2214" s="359" t="n">
        <f aca="false">L2214</f>
        <v>4723</v>
      </c>
      <c r="R2214" s="670" t="n">
        <f aca="false">O2214+P2214-Q2214</f>
        <v>-4723</v>
      </c>
      <c r="S2214" s="216"/>
      <c r="T2214" s="360"/>
      <c r="U2214" s="388"/>
      <c r="V2214" s="388"/>
      <c r="W2214" s="388"/>
      <c r="X2214" s="388"/>
      <c r="Y2214" s="388"/>
      <c r="Z2214" s="671"/>
      <c r="AA2214" s="361" t="n">
        <f aca="false">W2214-X2214-Y2214-Z2214</f>
        <v>0</v>
      </c>
    </row>
    <row r="2215" customFormat="false" ht="19.5" hidden="false" customHeight="false" outlineLevel="0" collapsed="false">
      <c r="A2215" s="180"/>
      <c r="B2215" s="217"/>
      <c r="C2215" s="218" t="n">
        <v>208</v>
      </c>
      <c r="D2215" s="281" t="s">
        <v>414</v>
      </c>
      <c r="E2215" s="220" t="n">
        <f aca="false">F2215+G2215+H2215</f>
        <v>3590</v>
      </c>
      <c r="F2215" s="265" t="n">
        <v>3590</v>
      </c>
      <c r="G2215" s="252" t="n">
        <v>0</v>
      </c>
      <c r="H2215" s="252" t="n">
        <v>0</v>
      </c>
      <c r="I2215" s="265" t="n">
        <v>3503</v>
      </c>
      <c r="J2215" s="252" t="n">
        <v>0</v>
      </c>
      <c r="K2215" s="252" t="n">
        <v>0</v>
      </c>
      <c r="L2215" s="222" t="n">
        <f aca="false">I2215+J2215+K2215</f>
        <v>3503</v>
      </c>
      <c r="M2215" s="659" t="n">
        <f aca="false">(IF($E2215&lt;&gt;0,$M$2,IF($L2215&lt;&gt;0,$M$2,"")))</f>
        <v>1</v>
      </c>
      <c r="N2215" s="216"/>
      <c r="O2215" s="668"/>
      <c r="P2215" s="669"/>
      <c r="Q2215" s="359" t="n">
        <f aca="false">L2215</f>
        <v>3503</v>
      </c>
      <c r="R2215" s="670" t="n">
        <f aca="false">O2215+P2215-Q2215</f>
        <v>-3503</v>
      </c>
      <c r="S2215" s="216"/>
      <c r="T2215" s="360"/>
      <c r="U2215" s="388"/>
      <c r="V2215" s="388"/>
      <c r="W2215" s="388"/>
      <c r="X2215" s="388"/>
      <c r="Y2215" s="388"/>
      <c r="Z2215" s="671"/>
      <c r="AA2215" s="361" t="n">
        <f aca="false">W2215-X2215-Y2215-Z2215</f>
        <v>0</v>
      </c>
    </row>
    <row r="2216" customFormat="false" ht="19.5" hidden="false" customHeight="false" outlineLevel="0" collapsed="false">
      <c r="A2216" s="180"/>
      <c r="B2216" s="248"/>
      <c r="C2216" s="240" t="n">
        <v>209</v>
      </c>
      <c r="D2216" s="258" t="s">
        <v>415</v>
      </c>
      <c r="E2216" s="220" t="n">
        <f aca="false">F2216+G2216+H2216</f>
        <v>470</v>
      </c>
      <c r="F2216" s="265" t="n">
        <v>470</v>
      </c>
      <c r="G2216" s="252" t="n">
        <v>0</v>
      </c>
      <c r="H2216" s="252" t="n">
        <v>0</v>
      </c>
      <c r="I2216" s="265" t="n">
        <v>465</v>
      </c>
      <c r="J2216" s="252" t="n">
        <v>0</v>
      </c>
      <c r="K2216" s="252" t="n">
        <v>0</v>
      </c>
      <c r="L2216" s="222" t="n">
        <f aca="false">I2216+J2216+K2216</f>
        <v>465</v>
      </c>
      <c r="M2216" s="659" t="n">
        <f aca="false">(IF($E2216&lt;&gt;0,$M$2,IF($L2216&lt;&gt;0,$M$2,"")))</f>
        <v>1</v>
      </c>
      <c r="N2216" s="216"/>
      <c r="O2216" s="668"/>
      <c r="P2216" s="669"/>
      <c r="Q2216" s="359" t="n">
        <f aca="false">L2216</f>
        <v>465</v>
      </c>
      <c r="R2216" s="670" t="n">
        <f aca="false">O2216+P2216-Q2216</f>
        <v>-465</v>
      </c>
      <c r="S2216" s="216"/>
      <c r="T2216" s="360"/>
      <c r="U2216" s="388"/>
      <c r="V2216" s="388"/>
      <c r="W2216" s="388"/>
      <c r="X2216" s="388"/>
      <c r="Y2216" s="388"/>
      <c r="Z2216" s="671"/>
      <c r="AA2216" s="361" t="n">
        <f aca="false">W2216-X2216-Y2216-Z2216</f>
        <v>0</v>
      </c>
    </row>
    <row r="2217" customFormat="false" ht="19.5" hidden="false" customHeight="false" outlineLevel="0" collapsed="false">
      <c r="A2217" s="180"/>
      <c r="B2217" s="229" t="n">
        <v>500</v>
      </c>
      <c r="C2217" s="263" t="s">
        <v>416</v>
      </c>
      <c r="D2217" s="263"/>
      <c r="E2217" s="244" t="n">
        <f aca="false">SUM(E2218:E2222)</f>
        <v>41066</v>
      </c>
      <c r="F2217" s="245" t="n">
        <f aca="false">SUM(F2218:F2222)</f>
        <v>41066</v>
      </c>
      <c r="G2217" s="246" t="n">
        <f aca="false">SUM(G2218:G2222)</f>
        <v>0</v>
      </c>
      <c r="H2217" s="246" t="n">
        <f aca="false">SUM(H2218:H2222)</f>
        <v>0</v>
      </c>
      <c r="I2217" s="245" t="n">
        <f aca="false">SUM(I2218:I2222)</f>
        <v>40792</v>
      </c>
      <c r="J2217" s="246" t="n">
        <f aca="false">SUM(J2218:J2222)</f>
        <v>0</v>
      </c>
      <c r="K2217" s="246" t="n">
        <f aca="false">SUM(K2218:K2222)</f>
        <v>0</v>
      </c>
      <c r="L2217" s="246" t="n">
        <f aca="false">SUM(L2218:L2222)</f>
        <v>40792</v>
      </c>
      <c r="M2217" s="659" t="n">
        <f aca="false">(IF($E2217&lt;&gt;0,$M$2,IF($L2217&lt;&gt;0,$M$2,"")))</f>
        <v>1</v>
      </c>
      <c r="N2217" s="216"/>
      <c r="O2217" s="376" t="n">
        <f aca="false">SUM(O2218:O2222)</f>
        <v>0</v>
      </c>
      <c r="P2217" s="377" t="n">
        <f aca="false">SUM(P2218:P2222)</f>
        <v>0</v>
      </c>
      <c r="Q2217" s="672" t="n">
        <f aca="false">SUM(Q2218:Q2222)</f>
        <v>40792</v>
      </c>
      <c r="R2217" s="261" t="n">
        <f aca="false">SUM(R2218:R2222)</f>
        <v>-40792</v>
      </c>
      <c r="S2217" s="216"/>
      <c r="T2217" s="378"/>
      <c r="U2217" s="400"/>
      <c r="V2217" s="388"/>
      <c r="W2217" s="400"/>
      <c r="X2217" s="400"/>
      <c r="Y2217" s="400"/>
      <c r="Z2217" s="673"/>
      <c r="AA2217" s="361" t="n">
        <f aca="false">W2217-X2217-Y2217-Z2217</f>
        <v>0</v>
      </c>
    </row>
    <row r="2218" customFormat="false" ht="32.25" hidden="false" customHeight="false" outlineLevel="0" collapsed="false">
      <c r="A2218" s="180"/>
      <c r="B2218" s="248"/>
      <c r="C2218" s="368" t="n">
        <v>551</v>
      </c>
      <c r="D2218" s="369" t="s">
        <v>417</v>
      </c>
      <c r="E2218" s="220" t="n">
        <f aca="false">F2218+G2218+H2218</f>
        <v>20934</v>
      </c>
      <c r="F2218" s="265" t="n">
        <v>20934</v>
      </c>
      <c r="G2218" s="252" t="n">
        <v>0</v>
      </c>
      <c r="H2218" s="252" t="n">
        <v>0</v>
      </c>
      <c r="I2218" s="265" t="n">
        <v>20767</v>
      </c>
      <c r="J2218" s="252" t="n">
        <v>0</v>
      </c>
      <c r="K2218" s="252" t="n">
        <v>0</v>
      </c>
      <c r="L2218" s="222" t="n">
        <f aca="false">I2218+J2218+K2218</f>
        <v>20767</v>
      </c>
      <c r="M2218" s="659" t="n">
        <f aca="false">(IF($E2218&lt;&gt;0,$M$2,IF($L2218&lt;&gt;0,$M$2,"")))</f>
        <v>1</v>
      </c>
      <c r="N2218" s="216"/>
      <c r="O2218" s="668"/>
      <c r="P2218" s="669"/>
      <c r="Q2218" s="359" t="n">
        <f aca="false">L2218</f>
        <v>20767</v>
      </c>
      <c r="R2218" s="670" t="n">
        <f aca="false">O2218+P2218-Q2218</f>
        <v>-20767</v>
      </c>
      <c r="S2218" s="216"/>
      <c r="T2218" s="360"/>
      <c r="U2218" s="388"/>
      <c r="V2218" s="388"/>
      <c r="W2218" s="388"/>
      <c r="X2218" s="388"/>
      <c r="Y2218" s="388"/>
      <c r="Z2218" s="671"/>
      <c r="AA2218" s="361" t="n">
        <f aca="false">W2218-X2218-Y2218-Z2218</f>
        <v>0</v>
      </c>
    </row>
    <row r="2219" customFormat="false" ht="19.5" hidden="false" customHeight="false" outlineLevel="0" collapsed="false">
      <c r="A2219" s="180"/>
      <c r="B2219" s="248"/>
      <c r="C2219" s="370" t="n">
        <f aca="false">C2218+1</f>
        <v>552</v>
      </c>
      <c r="D2219" s="371" t="s">
        <v>418</v>
      </c>
      <c r="E2219" s="220" t="n">
        <f aca="false">F2219+G2219+H2219</f>
        <v>7358</v>
      </c>
      <c r="F2219" s="265" t="n">
        <v>7358</v>
      </c>
      <c r="G2219" s="252" t="n">
        <v>0</v>
      </c>
      <c r="H2219" s="252" t="n">
        <v>0</v>
      </c>
      <c r="I2219" s="265" t="n">
        <v>7308</v>
      </c>
      <c r="J2219" s="252" t="n">
        <v>0</v>
      </c>
      <c r="K2219" s="252" t="n">
        <v>0</v>
      </c>
      <c r="L2219" s="222" t="n">
        <f aca="false">I2219+J2219+K2219</f>
        <v>7308</v>
      </c>
      <c r="M2219" s="659" t="n">
        <f aca="false">(IF($E2219&lt;&gt;0,$M$2,IF($L2219&lt;&gt;0,$M$2,"")))</f>
        <v>1</v>
      </c>
      <c r="N2219" s="216"/>
      <c r="O2219" s="668"/>
      <c r="P2219" s="669"/>
      <c r="Q2219" s="359" t="n">
        <f aca="false">L2219</f>
        <v>7308</v>
      </c>
      <c r="R2219" s="670" t="n">
        <f aca="false">O2219+P2219-Q2219</f>
        <v>-7308</v>
      </c>
      <c r="S2219" s="216"/>
      <c r="T2219" s="360"/>
      <c r="U2219" s="388"/>
      <c r="V2219" s="388"/>
      <c r="W2219" s="388"/>
      <c r="X2219" s="388"/>
      <c r="Y2219" s="388"/>
      <c r="Z2219" s="671"/>
      <c r="AA2219" s="361" t="n">
        <f aca="false">W2219-X2219-Y2219-Z2219</f>
        <v>0</v>
      </c>
    </row>
    <row r="2220" customFormat="false" ht="19.5" hidden="false" customHeight="false" outlineLevel="0" collapsed="false">
      <c r="A2220" s="275" t="n">
        <v>5</v>
      </c>
      <c r="B2220" s="248"/>
      <c r="C2220" s="370" t="n">
        <v>560</v>
      </c>
      <c r="D2220" s="372" t="s">
        <v>419</v>
      </c>
      <c r="E2220" s="220" t="n">
        <f aca="false">F2220+G2220+H2220</f>
        <v>8713</v>
      </c>
      <c r="F2220" s="265" t="n">
        <v>8713</v>
      </c>
      <c r="G2220" s="252" t="n">
        <v>0</v>
      </c>
      <c r="H2220" s="252" t="n">
        <v>0</v>
      </c>
      <c r="I2220" s="265" t="n">
        <v>8661</v>
      </c>
      <c r="J2220" s="252" t="n">
        <v>0</v>
      </c>
      <c r="K2220" s="252" t="n">
        <v>0</v>
      </c>
      <c r="L2220" s="222" t="n">
        <f aca="false">I2220+J2220+K2220</f>
        <v>8661</v>
      </c>
      <c r="M2220" s="659" t="n">
        <f aca="false">(IF($E2220&lt;&gt;0,$M$2,IF($L2220&lt;&gt;0,$M$2,"")))</f>
        <v>1</v>
      </c>
      <c r="N2220" s="216"/>
      <c r="O2220" s="668"/>
      <c r="P2220" s="669"/>
      <c r="Q2220" s="359" t="n">
        <f aca="false">L2220</f>
        <v>8661</v>
      </c>
      <c r="R2220" s="670" t="n">
        <f aca="false">O2220+P2220-Q2220</f>
        <v>-8661</v>
      </c>
      <c r="S2220" s="216"/>
      <c r="T2220" s="360"/>
      <c r="U2220" s="388"/>
      <c r="V2220" s="388"/>
      <c r="W2220" s="388"/>
      <c r="X2220" s="388"/>
      <c r="Y2220" s="388"/>
      <c r="Z2220" s="671"/>
      <c r="AA2220" s="361" t="n">
        <f aca="false">W2220-X2220-Y2220-Z2220</f>
        <v>0</v>
      </c>
    </row>
    <row r="2221" customFormat="false" ht="19.5" hidden="false" customHeight="false" outlineLevel="0" collapsed="false">
      <c r="A2221" s="276" t="n">
        <v>10</v>
      </c>
      <c r="B2221" s="248"/>
      <c r="C2221" s="370" t="n">
        <v>580</v>
      </c>
      <c r="D2221" s="371" t="s">
        <v>420</v>
      </c>
      <c r="E2221" s="220" t="n">
        <f aca="false">F2221+G2221+H2221</f>
        <v>4061</v>
      </c>
      <c r="F2221" s="265" t="n">
        <v>4061</v>
      </c>
      <c r="G2221" s="252" t="n">
        <v>0</v>
      </c>
      <c r="H2221" s="252" t="n">
        <v>0</v>
      </c>
      <c r="I2221" s="265" t="n">
        <v>4056</v>
      </c>
      <c r="J2221" s="252" t="n">
        <v>0</v>
      </c>
      <c r="K2221" s="252" t="n">
        <v>0</v>
      </c>
      <c r="L2221" s="222" t="n">
        <f aca="false">I2221+J2221+K2221</f>
        <v>4056</v>
      </c>
      <c r="M2221" s="659" t="n">
        <f aca="false">(IF($E2221&lt;&gt;0,$M$2,IF($L2221&lt;&gt;0,$M$2,"")))</f>
        <v>1</v>
      </c>
      <c r="N2221" s="216"/>
      <c r="O2221" s="668"/>
      <c r="P2221" s="669"/>
      <c r="Q2221" s="359" t="n">
        <f aca="false">L2221</f>
        <v>4056</v>
      </c>
      <c r="R2221" s="670" t="n">
        <f aca="false">O2221+P2221-Q2221</f>
        <v>-4056</v>
      </c>
      <c r="S2221" s="216"/>
      <c r="T2221" s="360"/>
      <c r="U2221" s="388"/>
      <c r="V2221" s="388"/>
      <c r="W2221" s="388"/>
      <c r="X2221" s="388"/>
      <c r="Y2221" s="388"/>
      <c r="Z2221" s="671"/>
      <c r="AA2221" s="361" t="n">
        <f aca="false">W2221-X2221-Y2221-Z2221</f>
        <v>0</v>
      </c>
    </row>
    <row r="2222" customFormat="false" ht="32.25" hidden="true" customHeight="false" outlineLevel="0" collapsed="false">
      <c r="A2222" s="276" t="n">
        <v>15</v>
      </c>
      <c r="B2222" s="248"/>
      <c r="C2222" s="373" t="n">
        <v>590</v>
      </c>
      <c r="D2222" s="374" t="s">
        <v>421</v>
      </c>
      <c r="E2222" s="220" t="n">
        <f aca="false">F2222+G2222+H2222</f>
        <v>0</v>
      </c>
      <c r="F2222" s="265"/>
      <c r="G2222" s="252"/>
      <c r="H2222" s="252"/>
      <c r="I2222" s="265"/>
      <c r="J2222" s="252"/>
      <c r="K2222" s="252"/>
      <c r="L2222" s="222" t="n">
        <f aca="false">I2222+J2222+K2222</f>
        <v>0</v>
      </c>
      <c r="M2222" s="659" t="str">
        <f aca="false">(IF($E2222&lt;&gt;0,$M$2,IF($L2222&lt;&gt;0,$M$2,"")))</f>
        <v/>
      </c>
      <c r="N2222" s="216"/>
      <c r="O2222" s="668"/>
      <c r="P2222" s="669"/>
      <c r="Q2222" s="359" t="n">
        <f aca="false">L2222</f>
        <v>0</v>
      </c>
      <c r="R2222" s="670" t="n">
        <f aca="false">O2222+P2222-Q2222</f>
        <v>0</v>
      </c>
      <c r="S2222" s="216"/>
      <c r="T2222" s="360"/>
      <c r="U2222" s="388"/>
      <c r="V2222" s="388"/>
      <c r="W2222" s="388"/>
      <c r="X2222" s="388"/>
      <c r="Y2222" s="388"/>
      <c r="Z2222" s="671"/>
      <c r="AA2222" s="361" t="n">
        <f aca="false">W2222-X2222-Y2222-Z2222</f>
        <v>0</v>
      </c>
    </row>
    <row r="2223" customFormat="false" ht="19.5" hidden="true" customHeight="false" outlineLevel="0" collapsed="false">
      <c r="A2223" s="275" t="n">
        <v>35</v>
      </c>
      <c r="B2223" s="229" t="n">
        <v>800</v>
      </c>
      <c r="C2223" s="263" t="s">
        <v>754</v>
      </c>
      <c r="D2223" s="263"/>
      <c r="E2223" s="220" t="n">
        <f aca="false">F2223+G2223+H2223</f>
        <v>0</v>
      </c>
      <c r="F2223" s="529"/>
      <c r="G2223" s="264"/>
      <c r="H2223" s="264"/>
      <c r="I2223" s="529"/>
      <c r="J2223" s="264"/>
      <c r="K2223" s="264"/>
      <c r="L2223" s="222" t="n">
        <f aca="false">I2223+J2223+K2223</f>
        <v>0</v>
      </c>
      <c r="M2223" s="659" t="str">
        <f aca="false">(IF($E2223&lt;&gt;0,$M$2,IF($L2223&lt;&gt;0,$M$2,"")))</f>
        <v/>
      </c>
      <c r="N2223" s="216"/>
      <c r="O2223" s="674"/>
      <c r="P2223" s="675"/>
      <c r="Q2223" s="359" t="n">
        <f aca="false">L2223</f>
        <v>0</v>
      </c>
      <c r="R2223" s="670" t="n">
        <f aca="false">O2223+P2223-Q2223</f>
        <v>0</v>
      </c>
      <c r="S2223" s="216"/>
      <c r="T2223" s="378"/>
      <c r="U2223" s="400"/>
      <c r="V2223" s="388"/>
      <c r="W2223" s="388"/>
      <c r="X2223" s="400"/>
      <c r="Y2223" s="388"/>
      <c r="Z2223" s="671"/>
      <c r="AA2223" s="361" t="n">
        <f aca="false">W2223-X2223-Y2223-Z2223</f>
        <v>0</v>
      </c>
    </row>
    <row r="2224" customFormat="false" ht="19.5" hidden="false" customHeight="false" outlineLevel="0" collapsed="false">
      <c r="A2224" s="276" t="n">
        <v>40</v>
      </c>
      <c r="B2224" s="229" t="n">
        <v>1000</v>
      </c>
      <c r="C2224" s="243" t="s">
        <v>423</v>
      </c>
      <c r="D2224" s="243"/>
      <c r="E2224" s="244" t="n">
        <f aca="false">SUM(E2225:E2241)</f>
        <v>47101</v>
      </c>
      <c r="F2224" s="245" t="n">
        <f aca="false">SUM(F2225:F2241)</f>
        <v>47101</v>
      </c>
      <c r="G2224" s="246" t="n">
        <f aca="false">SUM(G2225:G2241)</f>
        <v>0</v>
      </c>
      <c r="H2224" s="246" t="n">
        <f aca="false">SUM(H2225:H2241)</f>
        <v>0</v>
      </c>
      <c r="I2224" s="245" t="n">
        <f aca="false">SUM(I2225:I2241)</f>
        <v>45816</v>
      </c>
      <c r="J2224" s="246" t="n">
        <f aca="false">SUM(J2225:J2241)</f>
        <v>0</v>
      </c>
      <c r="K2224" s="246" t="n">
        <f aca="false">SUM(K2225:K2241)</f>
        <v>0</v>
      </c>
      <c r="L2224" s="246" t="n">
        <f aca="false">SUM(L2225:L2241)</f>
        <v>45816</v>
      </c>
      <c r="M2224" s="659" t="n">
        <f aca="false">(IF($E2224&lt;&gt;0,$M$2,IF($L2224&lt;&gt;0,$M$2,"")))</f>
        <v>1</v>
      </c>
      <c r="N2224" s="216"/>
      <c r="O2224" s="376" t="n">
        <f aca="false">SUM(O2225:O2241)</f>
        <v>0</v>
      </c>
      <c r="P2224" s="377" t="n">
        <f aca="false">SUM(P2225:P2241)</f>
        <v>0</v>
      </c>
      <c r="Q2224" s="672" t="n">
        <f aca="false">SUM(Q2225:Q2241)</f>
        <v>45816</v>
      </c>
      <c r="R2224" s="261" t="n">
        <f aca="false">SUM(R2225:R2241)</f>
        <v>-45816</v>
      </c>
      <c r="S2224" s="216"/>
      <c r="T2224" s="376" t="n">
        <f aca="false">SUM(T2225:T2241)</f>
        <v>0</v>
      </c>
      <c r="U2224" s="377" t="n">
        <f aca="false">SUM(U2225:U2241)</f>
        <v>0</v>
      </c>
      <c r="V2224" s="377" t="n">
        <f aca="false">SUM(V2225:V2241)</f>
        <v>45093</v>
      </c>
      <c r="W2224" s="377" t="n">
        <f aca="false">SUM(W2225:W2241)</f>
        <v>-45093</v>
      </c>
      <c r="X2224" s="377" t="n">
        <f aca="false">SUM(X2225:X2241)</f>
        <v>0</v>
      </c>
      <c r="Y2224" s="377" t="n">
        <f aca="false">SUM(Y2225:Y2241)</f>
        <v>0</v>
      </c>
      <c r="Z2224" s="261" t="n">
        <f aca="false">SUM(Z2225:Z2241)</f>
        <v>0</v>
      </c>
      <c r="AA2224" s="361" t="n">
        <f aca="false">W2224-X2224-Y2224-Z2224</f>
        <v>-45093</v>
      </c>
    </row>
    <row r="2225" customFormat="false" ht="19.5" hidden="false" customHeight="false" outlineLevel="0" collapsed="false">
      <c r="A2225" s="276" t="n">
        <v>45</v>
      </c>
      <c r="B2225" s="217"/>
      <c r="C2225" s="251" t="n">
        <v>1011</v>
      </c>
      <c r="D2225" s="379" t="s">
        <v>424</v>
      </c>
      <c r="E2225" s="220" t="n">
        <f aca="false">F2225+G2225+H2225</f>
        <v>3820</v>
      </c>
      <c r="F2225" s="265" t="n">
        <v>3820</v>
      </c>
      <c r="G2225" s="252" t="n">
        <v>0</v>
      </c>
      <c r="H2225" s="252" t="n">
        <v>0</v>
      </c>
      <c r="I2225" s="265" t="n">
        <v>3652</v>
      </c>
      <c r="J2225" s="252" t="n">
        <v>0</v>
      </c>
      <c r="K2225" s="252" t="n">
        <v>0</v>
      </c>
      <c r="L2225" s="222" t="n">
        <f aca="false">I2225+J2225+K2225</f>
        <v>3652</v>
      </c>
      <c r="M2225" s="659" t="n">
        <f aca="false">(IF($E2225&lt;&gt;0,$M$2,IF($L2225&lt;&gt;0,$M$2,"")))</f>
        <v>1</v>
      </c>
      <c r="N2225" s="216"/>
      <c r="O2225" s="668"/>
      <c r="P2225" s="669"/>
      <c r="Q2225" s="359" t="n">
        <f aca="false">L2225</f>
        <v>3652</v>
      </c>
      <c r="R2225" s="670" t="n">
        <f aca="false">O2225+P2225-Q2225</f>
        <v>-3652</v>
      </c>
      <c r="S2225" s="216"/>
      <c r="T2225" s="668"/>
      <c r="U2225" s="669"/>
      <c r="V2225" s="359" t="n">
        <f aca="false">+IF(+(O2225+P2225)&gt;=L2225,+P2225,+(+L2225-O2225))</f>
        <v>3652</v>
      </c>
      <c r="W2225" s="359" t="n">
        <f aca="false">T2225+U2225-V2225</f>
        <v>-3652</v>
      </c>
      <c r="X2225" s="669"/>
      <c r="Y2225" s="669"/>
      <c r="Z2225" s="255"/>
      <c r="AA2225" s="361" t="n">
        <f aca="false">W2225-X2225-Y2225-Z2225</f>
        <v>-3652</v>
      </c>
    </row>
    <row r="2226" customFormat="false" ht="19.5" hidden="true" customHeight="false" outlineLevel="0" collapsed="false">
      <c r="A2226" s="276" t="n">
        <v>50</v>
      </c>
      <c r="B2226" s="217"/>
      <c r="C2226" s="218" t="n">
        <v>1012</v>
      </c>
      <c r="D2226" s="253" t="s">
        <v>425</v>
      </c>
      <c r="E2226" s="220" t="n">
        <f aca="false">F2226+G2226+H2226</f>
        <v>0</v>
      </c>
      <c r="F2226" s="265"/>
      <c r="G2226" s="252"/>
      <c r="H2226" s="252"/>
      <c r="I2226" s="265"/>
      <c r="J2226" s="252"/>
      <c r="K2226" s="252"/>
      <c r="L2226" s="222" t="n">
        <f aca="false">I2226+J2226+K2226</f>
        <v>0</v>
      </c>
      <c r="M2226" s="659" t="str">
        <f aca="false">(IF($E2226&lt;&gt;0,$M$2,IF($L2226&lt;&gt;0,$M$2,"")))</f>
        <v/>
      </c>
      <c r="N2226" s="216"/>
      <c r="O2226" s="668"/>
      <c r="P2226" s="669"/>
      <c r="Q2226" s="359" t="n">
        <f aca="false">L2226</f>
        <v>0</v>
      </c>
      <c r="R2226" s="670" t="n">
        <f aca="false">O2226+P2226-Q2226</f>
        <v>0</v>
      </c>
      <c r="S2226" s="216"/>
      <c r="T2226" s="668"/>
      <c r="U2226" s="669"/>
      <c r="V2226" s="359" t="n">
        <f aca="false">+IF(+(O2226+P2226)&gt;=L2226,+P2226,+(+L2226-O2226))</f>
        <v>0</v>
      </c>
      <c r="W2226" s="359" t="n">
        <f aca="false">T2226+U2226-V2226</f>
        <v>0</v>
      </c>
      <c r="X2226" s="669"/>
      <c r="Y2226" s="669"/>
      <c r="Z2226" s="255"/>
      <c r="AA2226" s="361" t="n">
        <f aca="false">W2226-X2226-Y2226-Z2226</f>
        <v>0</v>
      </c>
    </row>
    <row r="2227" customFormat="false" ht="19.5" hidden="false" customHeight="false" outlineLevel="0" collapsed="false">
      <c r="A2227" s="276" t="n">
        <v>55</v>
      </c>
      <c r="B2227" s="217"/>
      <c r="C2227" s="218" t="n">
        <v>1013</v>
      </c>
      <c r="D2227" s="253" t="s">
        <v>426</v>
      </c>
      <c r="E2227" s="220" t="n">
        <f aca="false">F2227+G2227+H2227</f>
        <v>250</v>
      </c>
      <c r="F2227" s="265" t="n">
        <v>250</v>
      </c>
      <c r="G2227" s="252" t="n">
        <v>0</v>
      </c>
      <c r="H2227" s="252" t="n">
        <v>0</v>
      </c>
      <c r="I2227" s="265" t="n">
        <v>300</v>
      </c>
      <c r="J2227" s="252" t="n">
        <v>0</v>
      </c>
      <c r="K2227" s="252" t="n">
        <v>0</v>
      </c>
      <c r="L2227" s="222" t="n">
        <f aca="false">I2227+J2227+K2227</f>
        <v>300</v>
      </c>
      <c r="M2227" s="659" t="n">
        <f aca="false">(IF($E2227&lt;&gt;0,$M$2,IF($L2227&lt;&gt;0,$M$2,"")))</f>
        <v>1</v>
      </c>
      <c r="N2227" s="216"/>
      <c r="O2227" s="668"/>
      <c r="P2227" s="669"/>
      <c r="Q2227" s="359" t="n">
        <f aca="false">L2227</f>
        <v>300</v>
      </c>
      <c r="R2227" s="670" t="n">
        <f aca="false">O2227+P2227-Q2227</f>
        <v>-300</v>
      </c>
      <c r="S2227" s="216"/>
      <c r="T2227" s="668"/>
      <c r="U2227" s="669"/>
      <c r="V2227" s="359" t="n">
        <f aca="false">+IF(+(O2227+P2227)&gt;=L2227,+P2227,+(+L2227-O2227))</f>
        <v>300</v>
      </c>
      <c r="W2227" s="359" t="n">
        <f aca="false">T2227+U2227-V2227</f>
        <v>-300</v>
      </c>
      <c r="X2227" s="669"/>
      <c r="Y2227" s="669"/>
      <c r="Z2227" s="255"/>
      <c r="AA2227" s="361" t="n">
        <f aca="false">W2227-X2227-Y2227-Z2227</f>
        <v>-300</v>
      </c>
    </row>
    <row r="2228" customFormat="false" ht="36" hidden="false" customHeight="true" outlineLevel="0" collapsed="false">
      <c r="A2228" s="276" t="n">
        <v>60</v>
      </c>
      <c r="B2228" s="217"/>
      <c r="C2228" s="218" t="n">
        <v>1014</v>
      </c>
      <c r="D2228" s="253" t="s">
        <v>427</v>
      </c>
      <c r="E2228" s="220" t="n">
        <f aca="false">F2228+G2228+H2228</f>
        <v>30</v>
      </c>
      <c r="F2228" s="265" t="n">
        <v>30</v>
      </c>
      <c r="G2228" s="252" t="n">
        <v>0</v>
      </c>
      <c r="H2228" s="252" t="n">
        <v>0</v>
      </c>
      <c r="I2228" s="265" t="n">
        <v>30</v>
      </c>
      <c r="J2228" s="252" t="n">
        <v>0</v>
      </c>
      <c r="K2228" s="252" t="n">
        <v>0</v>
      </c>
      <c r="L2228" s="222" t="n">
        <f aca="false">I2228+J2228+K2228</f>
        <v>30</v>
      </c>
      <c r="M2228" s="659" t="n">
        <f aca="false">(IF($E2228&lt;&gt;0,$M$2,IF($L2228&lt;&gt;0,$M$2,"")))</f>
        <v>1</v>
      </c>
      <c r="N2228" s="216"/>
      <c r="O2228" s="668"/>
      <c r="P2228" s="669"/>
      <c r="Q2228" s="359" t="n">
        <f aca="false">L2228</f>
        <v>30</v>
      </c>
      <c r="R2228" s="670" t="n">
        <f aca="false">O2228+P2228-Q2228</f>
        <v>-30</v>
      </c>
      <c r="S2228" s="216"/>
      <c r="T2228" s="668"/>
      <c r="U2228" s="669"/>
      <c r="V2228" s="359" t="n">
        <f aca="false">+IF(+(O2228+P2228)&gt;=L2228,+P2228,+(+L2228-O2228))</f>
        <v>30</v>
      </c>
      <c r="W2228" s="359" t="n">
        <f aca="false">T2228+U2228-V2228</f>
        <v>-30</v>
      </c>
      <c r="X2228" s="669"/>
      <c r="Y2228" s="669"/>
      <c r="Z2228" s="255"/>
      <c r="AA2228" s="361" t="n">
        <f aca="false">W2228-X2228-Y2228-Z2228</f>
        <v>-30</v>
      </c>
    </row>
    <row r="2229" customFormat="false" ht="19.5" hidden="false" customHeight="false" outlineLevel="0" collapsed="false">
      <c r="A2229" s="275" t="n">
        <v>65</v>
      </c>
      <c r="B2229" s="217"/>
      <c r="C2229" s="218" t="n">
        <v>1015</v>
      </c>
      <c r="D2229" s="253" t="s">
        <v>428</v>
      </c>
      <c r="E2229" s="220" t="n">
        <f aca="false">F2229+G2229+H2229</f>
        <v>1153</v>
      </c>
      <c r="F2229" s="265" t="n">
        <v>1153</v>
      </c>
      <c r="G2229" s="252" t="n">
        <v>0</v>
      </c>
      <c r="H2229" s="252" t="n">
        <v>0</v>
      </c>
      <c r="I2229" s="265" t="n">
        <v>127</v>
      </c>
      <c r="J2229" s="252" t="n">
        <v>0</v>
      </c>
      <c r="K2229" s="252" t="n">
        <v>0</v>
      </c>
      <c r="L2229" s="222" t="n">
        <f aca="false">I2229+J2229+K2229</f>
        <v>127</v>
      </c>
      <c r="M2229" s="659" t="n">
        <f aca="false">(IF($E2229&lt;&gt;0,$M$2,IF($L2229&lt;&gt;0,$M$2,"")))</f>
        <v>1</v>
      </c>
      <c r="N2229" s="216"/>
      <c r="O2229" s="668"/>
      <c r="P2229" s="669"/>
      <c r="Q2229" s="359" t="n">
        <f aca="false">L2229</f>
        <v>127</v>
      </c>
      <c r="R2229" s="670" t="n">
        <f aca="false">O2229+P2229-Q2229</f>
        <v>-127</v>
      </c>
      <c r="S2229" s="216"/>
      <c r="T2229" s="668"/>
      <c r="U2229" s="669"/>
      <c r="V2229" s="359" t="n">
        <f aca="false">+IF(+(O2229+P2229)&gt;=L2229,+P2229,+(+L2229-O2229))</f>
        <v>127</v>
      </c>
      <c r="W2229" s="359" t="n">
        <f aca="false">T2229+U2229-V2229</f>
        <v>-127</v>
      </c>
      <c r="X2229" s="669"/>
      <c r="Y2229" s="669"/>
      <c r="Z2229" s="255"/>
      <c r="AA2229" s="361" t="n">
        <f aca="false">W2229-X2229-Y2229-Z2229</f>
        <v>-127</v>
      </c>
    </row>
    <row r="2230" customFormat="false" ht="19.5" hidden="true" customHeight="false" outlineLevel="0" collapsed="false">
      <c r="A2230" s="276" t="n">
        <v>70</v>
      </c>
      <c r="B2230" s="217"/>
      <c r="C2230" s="218" t="n">
        <v>1016</v>
      </c>
      <c r="D2230" s="253" t="s">
        <v>429</v>
      </c>
      <c r="E2230" s="220" t="n">
        <f aca="false">F2230+G2230+H2230</f>
        <v>0</v>
      </c>
      <c r="F2230" s="265"/>
      <c r="G2230" s="252"/>
      <c r="H2230" s="252"/>
      <c r="I2230" s="265"/>
      <c r="J2230" s="252"/>
      <c r="K2230" s="252"/>
      <c r="L2230" s="222" t="n">
        <f aca="false">I2230+J2230+K2230</f>
        <v>0</v>
      </c>
      <c r="M2230" s="659" t="str">
        <f aca="false">(IF($E2230&lt;&gt;0,$M$2,IF($L2230&lt;&gt;0,$M$2,"")))</f>
        <v/>
      </c>
      <c r="N2230" s="216"/>
      <c r="O2230" s="668"/>
      <c r="P2230" s="669"/>
      <c r="Q2230" s="359" t="n">
        <f aca="false">L2230</f>
        <v>0</v>
      </c>
      <c r="R2230" s="670" t="n">
        <f aca="false">O2230+P2230-Q2230</f>
        <v>0</v>
      </c>
      <c r="S2230" s="216"/>
      <c r="T2230" s="668"/>
      <c r="U2230" s="669"/>
      <c r="V2230" s="359" t="n">
        <f aca="false">+IF(+(O2230+P2230)&gt;=L2230,+P2230,+(+L2230-O2230))</f>
        <v>0</v>
      </c>
      <c r="W2230" s="359" t="n">
        <f aca="false">T2230+U2230-V2230</f>
        <v>0</v>
      </c>
      <c r="X2230" s="669"/>
      <c r="Y2230" s="669"/>
      <c r="Z2230" s="255"/>
      <c r="AA2230" s="361" t="n">
        <f aca="false">W2230-X2230-Y2230-Z2230</f>
        <v>0</v>
      </c>
    </row>
    <row r="2231" customFormat="false" ht="19.5" hidden="false" customHeight="false" outlineLevel="0" collapsed="false">
      <c r="A2231" s="276" t="n">
        <v>75</v>
      </c>
      <c r="B2231" s="234"/>
      <c r="C2231" s="380" t="n">
        <v>1020</v>
      </c>
      <c r="D2231" s="381" t="s">
        <v>430</v>
      </c>
      <c r="E2231" s="220" t="n">
        <f aca="false">F2231+G2231+H2231</f>
        <v>21118</v>
      </c>
      <c r="F2231" s="265" t="n">
        <v>21118</v>
      </c>
      <c r="G2231" s="252" t="n">
        <v>0</v>
      </c>
      <c r="H2231" s="252" t="n">
        <v>0</v>
      </c>
      <c r="I2231" s="265" t="n">
        <v>21099</v>
      </c>
      <c r="J2231" s="252" t="n">
        <v>0</v>
      </c>
      <c r="K2231" s="252" t="n">
        <v>0</v>
      </c>
      <c r="L2231" s="222" t="n">
        <f aca="false">I2231+J2231+K2231</f>
        <v>21099</v>
      </c>
      <c r="M2231" s="659" t="n">
        <f aca="false">(IF($E2231&lt;&gt;0,$M$2,IF($L2231&lt;&gt;0,$M$2,"")))</f>
        <v>1</v>
      </c>
      <c r="N2231" s="216"/>
      <c r="O2231" s="668"/>
      <c r="P2231" s="669"/>
      <c r="Q2231" s="359" t="n">
        <f aca="false">L2231</f>
        <v>21099</v>
      </c>
      <c r="R2231" s="670" t="n">
        <f aca="false">O2231+P2231-Q2231</f>
        <v>-21099</v>
      </c>
      <c r="S2231" s="216"/>
      <c r="T2231" s="668"/>
      <c r="U2231" s="669"/>
      <c r="V2231" s="359" t="n">
        <f aca="false">+IF(+(O2231+P2231)&gt;=L2231,+P2231,+(+L2231-O2231))</f>
        <v>21099</v>
      </c>
      <c r="W2231" s="359" t="n">
        <f aca="false">T2231+U2231-V2231</f>
        <v>-21099</v>
      </c>
      <c r="X2231" s="669"/>
      <c r="Y2231" s="669"/>
      <c r="Z2231" s="255"/>
      <c r="AA2231" s="361" t="n">
        <f aca="false">W2231-X2231-Y2231-Z2231</f>
        <v>-21099</v>
      </c>
    </row>
    <row r="2232" customFormat="false" ht="19.5" hidden="false" customHeight="false" outlineLevel="0" collapsed="false">
      <c r="A2232" s="276" t="n">
        <v>80</v>
      </c>
      <c r="B2232" s="217"/>
      <c r="C2232" s="218" t="n">
        <v>1030</v>
      </c>
      <c r="D2232" s="253" t="s">
        <v>431</v>
      </c>
      <c r="E2232" s="220" t="n">
        <f aca="false">F2232+G2232+H2232</f>
        <v>19950</v>
      </c>
      <c r="F2232" s="265" t="n">
        <v>19950</v>
      </c>
      <c r="G2232" s="252" t="n">
        <v>0</v>
      </c>
      <c r="H2232" s="252" t="n">
        <v>0</v>
      </c>
      <c r="I2232" s="265" t="n">
        <v>19859</v>
      </c>
      <c r="J2232" s="252" t="n">
        <v>0</v>
      </c>
      <c r="K2232" s="252" t="n">
        <v>0</v>
      </c>
      <c r="L2232" s="222" t="n">
        <f aca="false">I2232+J2232+K2232</f>
        <v>19859</v>
      </c>
      <c r="M2232" s="659" t="n">
        <f aca="false">(IF($E2232&lt;&gt;0,$M$2,IF($L2232&lt;&gt;0,$M$2,"")))</f>
        <v>1</v>
      </c>
      <c r="N2232" s="216"/>
      <c r="O2232" s="668"/>
      <c r="P2232" s="669"/>
      <c r="Q2232" s="359" t="n">
        <f aca="false">L2232</f>
        <v>19859</v>
      </c>
      <c r="R2232" s="670" t="n">
        <f aca="false">O2232+P2232-Q2232</f>
        <v>-19859</v>
      </c>
      <c r="S2232" s="216"/>
      <c r="T2232" s="668"/>
      <c r="U2232" s="669"/>
      <c r="V2232" s="359" t="n">
        <f aca="false">+IF(+(O2232+P2232)&gt;=L2232,+P2232,+(+L2232-O2232))</f>
        <v>19859</v>
      </c>
      <c r="W2232" s="359" t="n">
        <f aca="false">T2232+U2232-V2232</f>
        <v>-19859</v>
      </c>
      <c r="X2232" s="669"/>
      <c r="Y2232" s="669"/>
      <c r="Z2232" s="255"/>
      <c r="AA2232" s="361" t="n">
        <f aca="false">W2232-X2232-Y2232-Z2232</f>
        <v>-19859</v>
      </c>
    </row>
    <row r="2233" customFormat="false" ht="19.5" hidden="false" customHeight="false" outlineLevel="0" collapsed="false">
      <c r="A2233" s="276" t="n">
        <v>85</v>
      </c>
      <c r="B2233" s="217"/>
      <c r="C2233" s="380" t="n">
        <v>1051</v>
      </c>
      <c r="D2233" s="382" t="s">
        <v>432</v>
      </c>
      <c r="E2233" s="220" t="n">
        <f aca="false">F2233+G2233+H2233</f>
        <v>730</v>
      </c>
      <c r="F2233" s="265" t="n">
        <v>730</v>
      </c>
      <c r="G2233" s="252" t="n">
        <v>0</v>
      </c>
      <c r="H2233" s="252" t="n">
        <v>0</v>
      </c>
      <c r="I2233" s="265" t="n">
        <v>723</v>
      </c>
      <c r="J2233" s="252" t="n">
        <v>0</v>
      </c>
      <c r="K2233" s="252" t="n">
        <v>0</v>
      </c>
      <c r="L2233" s="222" t="n">
        <f aca="false">I2233+J2233+K2233</f>
        <v>723</v>
      </c>
      <c r="M2233" s="659" t="n">
        <f aca="false">(IF($E2233&lt;&gt;0,$M$2,IF($L2233&lt;&gt;0,$M$2,"")))</f>
        <v>1</v>
      </c>
      <c r="N2233" s="216"/>
      <c r="O2233" s="668"/>
      <c r="P2233" s="669"/>
      <c r="Q2233" s="359" t="n">
        <f aca="false">L2233</f>
        <v>723</v>
      </c>
      <c r="R2233" s="670" t="n">
        <f aca="false">O2233+P2233-Q2233</f>
        <v>-723</v>
      </c>
      <c r="S2233" s="216"/>
      <c r="T2233" s="360"/>
      <c r="U2233" s="388"/>
      <c r="V2233" s="388"/>
      <c r="W2233" s="388"/>
      <c r="X2233" s="388"/>
      <c r="Y2233" s="388"/>
      <c r="Z2233" s="671"/>
      <c r="AA2233" s="361" t="n">
        <f aca="false">W2233-X2233-Y2233-Z2233</f>
        <v>0</v>
      </c>
    </row>
    <row r="2234" customFormat="false" ht="19.5" hidden="true" customHeight="false" outlineLevel="0" collapsed="false">
      <c r="A2234" s="276" t="n">
        <v>90</v>
      </c>
      <c r="B2234" s="217"/>
      <c r="C2234" s="218" t="n">
        <v>1052</v>
      </c>
      <c r="D2234" s="253" t="s">
        <v>433</v>
      </c>
      <c r="E2234" s="220" t="n">
        <f aca="false">F2234+G2234+H2234</f>
        <v>0</v>
      </c>
      <c r="F2234" s="265"/>
      <c r="G2234" s="252"/>
      <c r="H2234" s="252"/>
      <c r="I2234" s="265"/>
      <c r="J2234" s="252"/>
      <c r="K2234" s="252"/>
      <c r="L2234" s="222" t="n">
        <f aca="false">I2234+J2234+K2234</f>
        <v>0</v>
      </c>
      <c r="M2234" s="659" t="str">
        <f aca="false">(IF($E2234&lt;&gt;0,$M$2,IF($L2234&lt;&gt;0,$M$2,"")))</f>
        <v/>
      </c>
      <c r="N2234" s="216"/>
      <c r="O2234" s="668"/>
      <c r="P2234" s="669"/>
      <c r="Q2234" s="359" t="n">
        <f aca="false">L2234</f>
        <v>0</v>
      </c>
      <c r="R2234" s="670" t="n">
        <f aca="false">O2234+P2234-Q2234</f>
        <v>0</v>
      </c>
      <c r="S2234" s="216"/>
      <c r="T2234" s="360"/>
      <c r="U2234" s="388"/>
      <c r="V2234" s="388"/>
      <c r="W2234" s="388"/>
      <c r="X2234" s="388"/>
      <c r="Y2234" s="388"/>
      <c r="Z2234" s="671"/>
      <c r="AA2234" s="361" t="n">
        <f aca="false">W2234-X2234-Y2234-Z2234</f>
        <v>0</v>
      </c>
    </row>
    <row r="2235" customFormat="false" ht="32.25" hidden="true" customHeight="false" outlineLevel="0" collapsed="false">
      <c r="A2235" s="275" t="n">
        <v>115</v>
      </c>
      <c r="B2235" s="217"/>
      <c r="C2235" s="383" t="n">
        <v>1053</v>
      </c>
      <c r="D2235" s="384" t="s">
        <v>434</v>
      </c>
      <c r="E2235" s="220" t="n">
        <f aca="false">F2235+G2235+H2235</f>
        <v>0</v>
      </c>
      <c r="F2235" s="265"/>
      <c r="G2235" s="252"/>
      <c r="H2235" s="252"/>
      <c r="I2235" s="265"/>
      <c r="J2235" s="252"/>
      <c r="K2235" s="252"/>
      <c r="L2235" s="222" t="n">
        <f aca="false">I2235+J2235+K2235</f>
        <v>0</v>
      </c>
      <c r="M2235" s="659" t="str">
        <f aca="false">(IF($E2235&lt;&gt;0,$M$2,IF($L2235&lt;&gt;0,$M$2,"")))</f>
        <v/>
      </c>
      <c r="N2235" s="216"/>
      <c r="O2235" s="668"/>
      <c r="P2235" s="669"/>
      <c r="Q2235" s="359" t="n">
        <f aca="false">L2235</f>
        <v>0</v>
      </c>
      <c r="R2235" s="670" t="n">
        <f aca="false">O2235+P2235-Q2235</f>
        <v>0</v>
      </c>
      <c r="S2235" s="216"/>
      <c r="T2235" s="360"/>
      <c r="U2235" s="388"/>
      <c r="V2235" s="388"/>
      <c r="W2235" s="388"/>
      <c r="X2235" s="388"/>
      <c r="Y2235" s="388"/>
      <c r="Z2235" s="671"/>
      <c r="AA2235" s="361" t="n">
        <f aca="false">W2235-X2235-Y2235-Z2235</f>
        <v>0</v>
      </c>
    </row>
    <row r="2236" customFormat="false" ht="19.5" hidden="false" customHeight="false" outlineLevel="0" collapsed="false">
      <c r="A2236" s="275" t="n">
        <v>125</v>
      </c>
      <c r="B2236" s="217"/>
      <c r="C2236" s="218" t="n">
        <v>1062</v>
      </c>
      <c r="D2236" s="223" t="s">
        <v>435</v>
      </c>
      <c r="E2236" s="220" t="n">
        <f aca="false">F2236+G2236+H2236</f>
        <v>50</v>
      </c>
      <c r="F2236" s="265" t="n">
        <v>50</v>
      </c>
      <c r="G2236" s="252" t="n">
        <v>0</v>
      </c>
      <c r="H2236" s="252" t="n">
        <v>0</v>
      </c>
      <c r="I2236" s="265" t="n">
        <v>26</v>
      </c>
      <c r="J2236" s="252" t="n">
        <v>0</v>
      </c>
      <c r="K2236" s="252" t="n">
        <v>0</v>
      </c>
      <c r="L2236" s="222" t="n">
        <f aca="false">I2236+J2236+K2236</f>
        <v>26</v>
      </c>
      <c r="M2236" s="659" t="n">
        <f aca="false">(IF($E2236&lt;&gt;0,$M$2,IF($L2236&lt;&gt;0,$M$2,"")))</f>
        <v>1</v>
      </c>
      <c r="N2236" s="216"/>
      <c r="O2236" s="668"/>
      <c r="P2236" s="669"/>
      <c r="Q2236" s="359" t="n">
        <f aca="false">L2236</f>
        <v>26</v>
      </c>
      <c r="R2236" s="670" t="n">
        <f aca="false">O2236+P2236-Q2236</f>
        <v>-26</v>
      </c>
      <c r="S2236" s="216"/>
      <c r="T2236" s="668"/>
      <c r="U2236" s="669"/>
      <c r="V2236" s="359" t="n">
        <f aca="false">+IF(+(O2236+P2236)&gt;=L2236,+P2236,+(+L2236-O2236))</f>
        <v>26</v>
      </c>
      <c r="W2236" s="359" t="n">
        <f aca="false">T2236+U2236-V2236</f>
        <v>-26</v>
      </c>
      <c r="X2236" s="669"/>
      <c r="Y2236" s="669"/>
      <c r="Z2236" s="255"/>
      <c r="AA2236" s="361" t="n">
        <f aca="false">W2236-X2236-Y2236-Z2236</f>
        <v>-26</v>
      </c>
    </row>
    <row r="2237" customFormat="false" ht="19.5" hidden="true" customHeight="false" outlineLevel="0" collapsed="false">
      <c r="A2237" s="276" t="n">
        <v>130</v>
      </c>
      <c r="B2237" s="217"/>
      <c r="C2237" s="218" t="n">
        <v>1063</v>
      </c>
      <c r="D2237" s="223" t="s">
        <v>755</v>
      </c>
      <c r="E2237" s="220" t="n">
        <f aca="false">F2237+G2237+H2237</f>
        <v>0</v>
      </c>
      <c r="F2237" s="265"/>
      <c r="G2237" s="252"/>
      <c r="H2237" s="252"/>
      <c r="I2237" s="265"/>
      <c r="J2237" s="252"/>
      <c r="K2237" s="252"/>
      <c r="L2237" s="222" t="n">
        <f aca="false">I2237+J2237+K2237</f>
        <v>0</v>
      </c>
      <c r="M2237" s="659" t="str">
        <f aca="false">(IF($E2237&lt;&gt;0,$M$2,IF($L2237&lt;&gt;0,$M$2,"")))</f>
        <v/>
      </c>
      <c r="N2237" s="216"/>
      <c r="O2237" s="668"/>
      <c r="P2237" s="669"/>
      <c r="Q2237" s="359" t="n">
        <f aca="false">L2237</f>
        <v>0</v>
      </c>
      <c r="R2237" s="670" t="n">
        <f aca="false">O2237+P2237-Q2237</f>
        <v>0</v>
      </c>
      <c r="S2237" s="216"/>
      <c r="T2237" s="360"/>
      <c r="U2237" s="388"/>
      <c r="V2237" s="388"/>
      <c r="W2237" s="388"/>
      <c r="X2237" s="388"/>
      <c r="Y2237" s="388"/>
      <c r="Z2237" s="671"/>
      <c r="AA2237" s="361" t="n">
        <f aca="false">W2237-X2237-Y2237-Z2237</f>
        <v>0</v>
      </c>
    </row>
    <row r="2238" customFormat="false" ht="19.5" hidden="true" customHeight="false" outlineLevel="0" collapsed="false">
      <c r="A2238" s="276" t="n">
        <v>135</v>
      </c>
      <c r="B2238" s="217"/>
      <c r="C2238" s="383" t="n">
        <v>1069</v>
      </c>
      <c r="D2238" s="385" t="s">
        <v>437</v>
      </c>
      <c r="E2238" s="220" t="n">
        <f aca="false">F2238+G2238+H2238</f>
        <v>0</v>
      </c>
      <c r="F2238" s="265"/>
      <c r="G2238" s="252"/>
      <c r="H2238" s="252"/>
      <c r="I2238" s="265"/>
      <c r="J2238" s="252"/>
      <c r="K2238" s="252"/>
      <c r="L2238" s="222" t="n">
        <f aca="false">I2238+J2238+K2238</f>
        <v>0</v>
      </c>
      <c r="M2238" s="659" t="str">
        <f aca="false">(IF($E2238&lt;&gt;0,$M$2,IF($L2238&lt;&gt;0,$M$2,"")))</f>
        <v/>
      </c>
      <c r="N2238" s="216"/>
      <c r="O2238" s="668"/>
      <c r="P2238" s="669"/>
      <c r="Q2238" s="359" t="n">
        <f aca="false">L2238</f>
        <v>0</v>
      </c>
      <c r="R2238" s="670" t="n">
        <f aca="false">O2238+P2238-Q2238</f>
        <v>0</v>
      </c>
      <c r="S2238" s="216"/>
      <c r="T2238" s="668"/>
      <c r="U2238" s="669"/>
      <c r="V2238" s="359" t="n">
        <f aca="false">+IF(+(O2238+P2238)&gt;=L2238,+P2238,+(+L2238-O2238))</f>
        <v>0</v>
      </c>
      <c r="W2238" s="359" t="n">
        <f aca="false">T2238+U2238-V2238</f>
        <v>0</v>
      </c>
      <c r="X2238" s="669"/>
      <c r="Y2238" s="669"/>
      <c r="Z2238" s="255"/>
      <c r="AA2238" s="361" t="n">
        <f aca="false">W2238-X2238-Y2238-Z2238</f>
        <v>0</v>
      </c>
    </row>
    <row r="2239" customFormat="false" ht="32.25" hidden="true" customHeight="false" outlineLevel="0" collapsed="false">
      <c r="A2239" s="276" t="n">
        <v>140</v>
      </c>
      <c r="B2239" s="234"/>
      <c r="C2239" s="218" t="n">
        <v>1091</v>
      </c>
      <c r="D2239" s="253" t="s">
        <v>438</v>
      </c>
      <c r="E2239" s="220" t="n">
        <f aca="false">F2239+G2239+H2239</f>
        <v>0</v>
      </c>
      <c r="F2239" s="265"/>
      <c r="G2239" s="252"/>
      <c r="H2239" s="252"/>
      <c r="I2239" s="265"/>
      <c r="J2239" s="252"/>
      <c r="K2239" s="252"/>
      <c r="L2239" s="222" t="n">
        <f aca="false">I2239+J2239+K2239</f>
        <v>0</v>
      </c>
      <c r="M2239" s="659" t="str">
        <f aca="false">(IF($E2239&lt;&gt;0,$M$2,IF($L2239&lt;&gt;0,$M$2,"")))</f>
        <v/>
      </c>
      <c r="N2239" s="216"/>
      <c r="O2239" s="668"/>
      <c r="P2239" s="669"/>
      <c r="Q2239" s="359" t="n">
        <f aca="false">L2239</f>
        <v>0</v>
      </c>
      <c r="R2239" s="670" t="n">
        <f aca="false">O2239+P2239-Q2239</f>
        <v>0</v>
      </c>
      <c r="S2239" s="216"/>
      <c r="T2239" s="668"/>
      <c r="U2239" s="669"/>
      <c r="V2239" s="359" t="n">
        <f aca="false">+IF(+(O2239+P2239)&gt;=L2239,+P2239,+(+L2239-O2239))</f>
        <v>0</v>
      </c>
      <c r="W2239" s="359" t="n">
        <f aca="false">T2239+U2239-V2239</f>
        <v>0</v>
      </c>
      <c r="X2239" s="669"/>
      <c r="Y2239" s="669"/>
      <c r="Z2239" s="255"/>
      <c r="AA2239" s="361" t="n">
        <f aca="false">W2239-X2239-Y2239-Z2239</f>
        <v>0</v>
      </c>
    </row>
    <row r="2240" customFormat="false" ht="19.5" hidden="true" customHeight="false" outlineLevel="0" collapsed="false">
      <c r="A2240" s="276" t="n">
        <v>145</v>
      </c>
      <c r="B2240" s="217"/>
      <c r="C2240" s="218" t="n">
        <v>1092</v>
      </c>
      <c r="D2240" s="253" t="s">
        <v>439</v>
      </c>
      <c r="E2240" s="220" t="n">
        <f aca="false">F2240+G2240+H2240</f>
        <v>0</v>
      </c>
      <c r="F2240" s="265"/>
      <c r="G2240" s="252"/>
      <c r="H2240" s="252"/>
      <c r="I2240" s="265"/>
      <c r="J2240" s="252"/>
      <c r="K2240" s="252"/>
      <c r="L2240" s="222" t="n">
        <f aca="false">I2240+J2240+K2240</f>
        <v>0</v>
      </c>
      <c r="M2240" s="659" t="str">
        <f aca="false">(IF($E2240&lt;&gt;0,$M$2,IF($L2240&lt;&gt;0,$M$2,"")))</f>
        <v/>
      </c>
      <c r="N2240" s="216"/>
      <c r="O2240" s="668"/>
      <c r="P2240" s="669"/>
      <c r="Q2240" s="359" t="n">
        <f aca="false">L2240</f>
        <v>0</v>
      </c>
      <c r="R2240" s="670" t="n">
        <f aca="false">O2240+P2240-Q2240</f>
        <v>0</v>
      </c>
      <c r="S2240" s="216"/>
      <c r="T2240" s="360"/>
      <c r="U2240" s="388"/>
      <c r="V2240" s="388"/>
      <c r="W2240" s="388"/>
      <c r="X2240" s="388"/>
      <c r="Y2240" s="388"/>
      <c r="Z2240" s="671"/>
      <c r="AA2240" s="361" t="n">
        <f aca="false">W2240-X2240-Y2240-Z2240</f>
        <v>0</v>
      </c>
    </row>
    <row r="2241" customFormat="false" ht="19.5" hidden="true" customHeight="false" outlineLevel="0" collapsed="false">
      <c r="A2241" s="276" t="n">
        <v>150</v>
      </c>
      <c r="B2241" s="217"/>
      <c r="C2241" s="240" t="n">
        <v>1098</v>
      </c>
      <c r="D2241" s="256" t="s">
        <v>440</v>
      </c>
      <c r="E2241" s="220" t="n">
        <f aca="false">F2241+G2241+H2241</f>
        <v>0</v>
      </c>
      <c r="F2241" s="265"/>
      <c r="G2241" s="252"/>
      <c r="H2241" s="252"/>
      <c r="I2241" s="265"/>
      <c r="J2241" s="252"/>
      <c r="K2241" s="252"/>
      <c r="L2241" s="222" t="n">
        <f aca="false">I2241+J2241+K2241</f>
        <v>0</v>
      </c>
      <c r="M2241" s="659" t="str">
        <f aca="false">(IF($E2241&lt;&gt;0,$M$2,IF($L2241&lt;&gt;0,$M$2,"")))</f>
        <v/>
      </c>
      <c r="N2241" s="216"/>
      <c r="O2241" s="668"/>
      <c r="P2241" s="669"/>
      <c r="Q2241" s="359" t="n">
        <f aca="false">L2241</f>
        <v>0</v>
      </c>
      <c r="R2241" s="670" t="n">
        <f aca="false">O2241+P2241-Q2241</f>
        <v>0</v>
      </c>
      <c r="S2241" s="216"/>
      <c r="T2241" s="668"/>
      <c r="U2241" s="669"/>
      <c r="V2241" s="359" t="n">
        <f aca="false">+IF(+(O2241+P2241)&gt;=L2241,+P2241,+(+L2241-O2241))</f>
        <v>0</v>
      </c>
      <c r="W2241" s="359" t="n">
        <f aca="false">T2241+U2241-V2241</f>
        <v>0</v>
      </c>
      <c r="X2241" s="669"/>
      <c r="Y2241" s="669"/>
      <c r="Z2241" s="255"/>
      <c r="AA2241" s="361" t="n">
        <f aca="false">W2241-X2241-Y2241-Z2241</f>
        <v>0</v>
      </c>
    </row>
    <row r="2242" customFormat="false" ht="19.5" hidden="false" customHeight="false" outlineLevel="0" collapsed="false">
      <c r="A2242" s="276" t="n">
        <v>155</v>
      </c>
      <c r="B2242" s="229" t="n">
        <v>1900</v>
      </c>
      <c r="C2242" s="386" t="s">
        <v>441</v>
      </c>
      <c r="D2242" s="386"/>
      <c r="E2242" s="244" t="n">
        <f aca="false">SUM(E2243:E2245)</f>
        <v>300</v>
      </c>
      <c r="F2242" s="245" t="n">
        <f aca="false">SUM(F2243:F2245)</f>
        <v>300</v>
      </c>
      <c r="G2242" s="246" t="n">
        <f aca="false">SUM(G2243:G2245)</f>
        <v>0</v>
      </c>
      <c r="H2242" s="246" t="n">
        <f aca="false">SUM(H2243:H2245)</f>
        <v>0</v>
      </c>
      <c r="I2242" s="245" t="n">
        <f aca="false">SUM(I2243:I2245)</f>
        <v>269</v>
      </c>
      <c r="J2242" s="246" t="n">
        <f aca="false">SUM(J2243:J2245)</f>
        <v>0</v>
      </c>
      <c r="K2242" s="246" t="n">
        <f aca="false">SUM(K2243:K2245)</f>
        <v>0</v>
      </c>
      <c r="L2242" s="246" t="n">
        <f aca="false">SUM(L2243:L2245)</f>
        <v>269</v>
      </c>
      <c r="M2242" s="659" t="n">
        <f aca="false">(IF($E2242&lt;&gt;0,$M$2,IF($L2242&lt;&gt;0,$M$2,"")))</f>
        <v>1</v>
      </c>
      <c r="N2242" s="216"/>
      <c r="O2242" s="376" t="n">
        <f aca="false">SUM(O2243:O2245)</f>
        <v>0</v>
      </c>
      <c r="P2242" s="377" t="n">
        <f aca="false">SUM(P2243:P2245)</f>
        <v>0</v>
      </c>
      <c r="Q2242" s="672" t="n">
        <f aca="false">SUM(Q2243:Q2245)</f>
        <v>269</v>
      </c>
      <c r="R2242" s="261" t="n">
        <f aca="false">SUM(R2243:R2245)</f>
        <v>-269</v>
      </c>
      <c r="S2242" s="216"/>
      <c r="T2242" s="378"/>
      <c r="U2242" s="400"/>
      <c r="V2242" s="400"/>
      <c r="W2242" s="400"/>
      <c r="X2242" s="400"/>
      <c r="Y2242" s="400"/>
      <c r="Z2242" s="673"/>
      <c r="AA2242" s="361" t="n">
        <f aca="false">W2242-X2242-Y2242-Z2242</f>
        <v>0</v>
      </c>
    </row>
    <row r="2243" customFormat="false" ht="19.5" hidden="false" customHeight="false" outlineLevel="0" collapsed="false">
      <c r="A2243" s="276" t="n">
        <v>160</v>
      </c>
      <c r="B2243" s="217"/>
      <c r="C2243" s="251" t="n">
        <v>1901</v>
      </c>
      <c r="D2243" s="219" t="s">
        <v>442</v>
      </c>
      <c r="E2243" s="220" t="n">
        <f aca="false">F2243+G2243+H2243</f>
        <v>300</v>
      </c>
      <c r="F2243" s="265" t="n">
        <v>300</v>
      </c>
      <c r="G2243" s="252" t="n">
        <v>0</v>
      </c>
      <c r="H2243" s="252" t="n">
        <v>0</v>
      </c>
      <c r="I2243" s="265" t="n">
        <v>269</v>
      </c>
      <c r="J2243" s="252" t="n">
        <v>0</v>
      </c>
      <c r="K2243" s="252" t="n">
        <v>0</v>
      </c>
      <c r="L2243" s="222" t="n">
        <f aca="false">I2243+J2243+K2243</f>
        <v>269</v>
      </c>
      <c r="M2243" s="659" t="n">
        <f aca="false">(IF($E2243&lt;&gt;0,$M$2,IF($L2243&lt;&gt;0,$M$2,"")))</f>
        <v>1</v>
      </c>
      <c r="N2243" s="216"/>
      <c r="O2243" s="668"/>
      <c r="P2243" s="669"/>
      <c r="Q2243" s="359" t="n">
        <f aca="false">L2243</f>
        <v>269</v>
      </c>
      <c r="R2243" s="670" t="n">
        <f aca="false">O2243+P2243-Q2243</f>
        <v>-269</v>
      </c>
      <c r="S2243" s="216"/>
      <c r="T2243" s="360"/>
      <c r="U2243" s="388"/>
      <c r="V2243" s="388"/>
      <c r="W2243" s="388"/>
      <c r="X2243" s="388"/>
      <c r="Y2243" s="388"/>
      <c r="Z2243" s="671"/>
      <c r="AA2243" s="361" t="n">
        <f aca="false">W2243-X2243-Y2243-Z2243</f>
        <v>0</v>
      </c>
    </row>
    <row r="2244" customFormat="false" ht="19.5" hidden="true" customHeight="false" outlineLevel="0" collapsed="false">
      <c r="A2244" s="276" t="n">
        <v>165</v>
      </c>
      <c r="B2244" s="217"/>
      <c r="C2244" s="218" t="n">
        <v>1981</v>
      </c>
      <c r="D2244" s="223" t="s">
        <v>443</v>
      </c>
      <c r="E2244" s="220" t="n">
        <f aca="false">F2244+G2244+H2244</f>
        <v>0</v>
      </c>
      <c r="F2244" s="265"/>
      <c r="G2244" s="252"/>
      <c r="H2244" s="252"/>
      <c r="I2244" s="265"/>
      <c r="J2244" s="252"/>
      <c r="K2244" s="252"/>
      <c r="L2244" s="222" t="n">
        <f aca="false">I2244+J2244+K2244</f>
        <v>0</v>
      </c>
      <c r="M2244" s="659" t="str">
        <f aca="false">(IF($E2244&lt;&gt;0,$M$2,IF($L2244&lt;&gt;0,$M$2,"")))</f>
        <v/>
      </c>
      <c r="N2244" s="216"/>
      <c r="O2244" s="668"/>
      <c r="P2244" s="669"/>
      <c r="Q2244" s="359" t="n">
        <f aca="false">L2244</f>
        <v>0</v>
      </c>
      <c r="R2244" s="670" t="n">
        <f aca="false">O2244+P2244-Q2244</f>
        <v>0</v>
      </c>
      <c r="S2244" s="216"/>
      <c r="T2244" s="360"/>
      <c r="U2244" s="388"/>
      <c r="V2244" s="388"/>
      <c r="W2244" s="388"/>
      <c r="X2244" s="388"/>
      <c r="Y2244" s="388"/>
      <c r="Z2244" s="671"/>
      <c r="AA2244" s="361" t="n">
        <f aca="false">W2244-X2244-Y2244-Z2244</f>
        <v>0</v>
      </c>
    </row>
    <row r="2245" customFormat="false" ht="19.5" hidden="true" customHeight="false" outlineLevel="0" collapsed="false">
      <c r="A2245" s="276" t="n">
        <v>175</v>
      </c>
      <c r="B2245" s="217"/>
      <c r="C2245" s="240" t="n">
        <v>1991</v>
      </c>
      <c r="D2245" s="235" t="s">
        <v>444</v>
      </c>
      <c r="E2245" s="220" t="n">
        <f aca="false">F2245+G2245+H2245</f>
        <v>0</v>
      </c>
      <c r="F2245" s="265"/>
      <c r="G2245" s="252"/>
      <c r="H2245" s="252"/>
      <c r="I2245" s="265"/>
      <c r="J2245" s="252"/>
      <c r="K2245" s="252"/>
      <c r="L2245" s="222" t="n">
        <f aca="false">I2245+J2245+K2245</f>
        <v>0</v>
      </c>
      <c r="M2245" s="659" t="str">
        <f aca="false">(IF($E2245&lt;&gt;0,$M$2,IF($L2245&lt;&gt;0,$M$2,"")))</f>
        <v/>
      </c>
      <c r="N2245" s="216"/>
      <c r="O2245" s="668"/>
      <c r="P2245" s="669"/>
      <c r="Q2245" s="359" t="n">
        <f aca="false">L2245</f>
        <v>0</v>
      </c>
      <c r="R2245" s="670" t="n">
        <f aca="false">O2245+P2245-Q2245</f>
        <v>0</v>
      </c>
      <c r="S2245" s="216"/>
      <c r="T2245" s="360"/>
      <c r="U2245" s="388"/>
      <c r="V2245" s="388"/>
      <c r="W2245" s="388"/>
      <c r="X2245" s="388"/>
      <c r="Y2245" s="388"/>
      <c r="Z2245" s="671"/>
      <c r="AA2245" s="361" t="n">
        <f aca="false">W2245-X2245-Y2245-Z2245</f>
        <v>0</v>
      </c>
    </row>
    <row r="2246" customFormat="false" ht="19.5" hidden="true" customHeight="false" outlineLevel="0" collapsed="false">
      <c r="A2246" s="276" t="n">
        <v>180</v>
      </c>
      <c r="B2246" s="229" t="n">
        <v>2100</v>
      </c>
      <c r="C2246" s="386" t="s">
        <v>445</v>
      </c>
      <c r="D2246" s="386"/>
      <c r="E2246" s="244" t="n">
        <f aca="false">SUM(E2247:E2251)</f>
        <v>0</v>
      </c>
      <c r="F2246" s="245" t="n">
        <f aca="false">SUM(F2247:F2251)</f>
        <v>0</v>
      </c>
      <c r="G2246" s="246" t="n">
        <f aca="false">SUM(G2247:G2251)</f>
        <v>0</v>
      </c>
      <c r="H2246" s="246" t="n">
        <f aca="false">SUM(H2247:H2251)</f>
        <v>0</v>
      </c>
      <c r="I2246" s="245" t="n">
        <f aca="false">SUM(I2247:I2251)</f>
        <v>0</v>
      </c>
      <c r="J2246" s="246" t="n">
        <f aca="false">SUM(J2247:J2251)</f>
        <v>0</v>
      </c>
      <c r="K2246" s="246" t="n">
        <f aca="false">SUM(K2247:K2251)</f>
        <v>0</v>
      </c>
      <c r="L2246" s="246" t="n">
        <f aca="false">SUM(L2247:L2251)</f>
        <v>0</v>
      </c>
      <c r="M2246" s="659" t="str">
        <f aca="false">(IF($E2246&lt;&gt;0,$M$2,IF($L2246&lt;&gt;0,$M$2,"")))</f>
        <v/>
      </c>
      <c r="N2246" s="216"/>
      <c r="O2246" s="376" t="n">
        <f aca="false">SUM(O2247:O2251)</f>
        <v>0</v>
      </c>
      <c r="P2246" s="377" t="n">
        <f aca="false">SUM(P2247:P2251)</f>
        <v>0</v>
      </c>
      <c r="Q2246" s="672" t="n">
        <f aca="false">SUM(Q2247:Q2251)</f>
        <v>0</v>
      </c>
      <c r="R2246" s="261" t="n">
        <f aca="false">SUM(R2247:R2251)</f>
        <v>0</v>
      </c>
      <c r="S2246" s="216"/>
      <c r="T2246" s="378"/>
      <c r="U2246" s="400"/>
      <c r="V2246" s="400"/>
      <c r="W2246" s="400"/>
      <c r="X2246" s="400"/>
      <c r="Y2246" s="400"/>
      <c r="Z2246" s="673"/>
      <c r="AA2246" s="361" t="n">
        <f aca="false">W2246-X2246-Y2246-Z2246</f>
        <v>0</v>
      </c>
    </row>
    <row r="2247" customFormat="false" ht="19.5" hidden="true" customHeight="false" outlineLevel="0" collapsed="false">
      <c r="A2247" s="276" t="n">
        <v>185</v>
      </c>
      <c r="B2247" s="217"/>
      <c r="C2247" s="251" t="n">
        <v>2110</v>
      </c>
      <c r="D2247" s="257" t="s">
        <v>446</v>
      </c>
      <c r="E2247" s="220" t="n">
        <f aca="false">F2247+G2247+H2247</f>
        <v>0</v>
      </c>
      <c r="F2247" s="265"/>
      <c r="G2247" s="252"/>
      <c r="H2247" s="252"/>
      <c r="I2247" s="265"/>
      <c r="J2247" s="252"/>
      <c r="K2247" s="252"/>
      <c r="L2247" s="222" t="n">
        <f aca="false">I2247+J2247+K2247</f>
        <v>0</v>
      </c>
      <c r="M2247" s="659" t="str">
        <f aca="false">(IF($E2247&lt;&gt;0,$M$2,IF($L2247&lt;&gt;0,$M$2,"")))</f>
        <v/>
      </c>
      <c r="N2247" s="216"/>
      <c r="O2247" s="668"/>
      <c r="P2247" s="669"/>
      <c r="Q2247" s="359" t="n">
        <f aca="false">L2247</f>
        <v>0</v>
      </c>
      <c r="R2247" s="670" t="n">
        <f aca="false">O2247+P2247-Q2247</f>
        <v>0</v>
      </c>
      <c r="S2247" s="216"/>
      <c r="T2247" s="360"/>
      <c r="U2247" s="388"/>
      <c r="V2247" s="388"/>
      <c r="W2247" s="388"/>
      <c r="X2247" s="388"/>
      <c r="Y2247" s="388"/>
      <c r="Z2247" s="671"/>
      <c r="AA2247" s="361" t="n">
        <f aca="false">W2247-X2247-Y2247-Z2247</f>
        <v>0</v>
      </c>
    </row>
    <row r="2248" customFormat="false" ht="19.5" hidden="true" customHeight="false" outlineLevel="0" collapsed="false">
      <c r="A2248" s="276" t="n">
        <v>190</v>
      </c>
      <c r="B2248" s="387"/>
      <c r="C2248" s="218" t="n">
        <v>2120</v>
      </c>
      <c r="D2248" s="281" t="s">
        <v>447</v>
      </c>
      <c r="E2248" s="220" t="n">
        <f aca="false">F2248+G2248+H2248</f>
        <v>0</v>
      </c>
      <c r="F2248" s="265"/>
      <c r="G2248" s="252"/>
      <c r="H2248" s="252"/>
      <c r="I2248" s="265"/>
      <c r="J2248" s="252"/>
      <c r="K2248" s="252"/>
      <c r="L2248" s="222" t="n">
        <f aca="false">I2248+J2248+K2248</f>
        <v>0</v>
      </c>
      <c r="M2248" s="659" t="str">
        <f aca="false">(IF($E2248&lt;&gt;0,$M$2,IF($L2248&lt;&gt;0,$M$2,"")))</f>
        <v/>
      </c>
      <c r="N2248" s="216"/>
      <c r="O2248" s="668"/>
      <c r="P2248" s="669"/>
      <c r="Q2248" s="359" t="n">
        <f aca="false">L2248</f>
        <v>0</v>
      </c>
      <c r="R2248" s="670" t="n">
        <f aca="false">O2248+P2248-Q2248</f>
        <v>0</v>
      </c>
      <c r="S2248" s="216"/>
      <c r="T2248" s="360"/>
      <c r="U2248" s="388"/>
      <c r="V2248" s="388"/>
      <c r="W2248" s="388"/>
      <c r="X2248" s="388"/>
      <c r="Y2248" s="388"/>
      <c r="Z2248" s="671"/>
      <c r="AA2248" s="361" t="n">
        <f aca="false">W2248-X2248-Y2248-Z2248</f>
        <v>0</v>
      </c>
    </row>
    <row r="2249" customFormat="false" ht="19.5" hidden="true" customHeight="false" outlineLevel="0" collapsed="false">
      <c r="A2249" s="276" t="n">
        <v>200</v>
      </c>
      <c r="B2249" s="387"/>
      <c r="C2249" s="218" t="n">
        <v>2125</v>
      </c>
      <c r="D2249" s="301" t="s">
        <v>756</v>
      </c>
      <c r="E2249" s="220" t="n">
        <f aca="false">F2249+G2249+H2249</f>
        <v>0</v>
      </c>
      <c r="F2249" s="265"/>
      <c r="G2249" s="252"/>
      <c r="H2249" s="252"/>
      <c r="I2249" s="265"/>
      <c r="J2249" s="252"/>
      <c r="K2249" s="252"/>
      <c r="L2249" s="222" t="n">
        <f aca="false">I2249+J2249+K2249</f>
        <v>0</v>
      </c>
      <c r="M2249" s="659" t="str">
        <f aca="false">(IF($E2249&lt;&gt;0,$M$2,IF($L2249&lt;&gt;0,$M$2,"")))</f>
        <v/>
      </c>
      <c r="N2249" s="216"/>
      <c r="O2249" s="668"/>
      <c r="P2249" s="669"/>
      <c r="Q2249" s="359" t="n">
        <f aca="false">L2249</f>
        <v>0</v>
      </c>
      <c r="R2249" s="670" t="n">
        <f aca="false">O2249+P2249-Q2249</f>
        <v>0</v>
      </c>
      <c r="S2249" s="216"/>
      <c r="T2249" s="360"/>
      <c r="U2249" s="388"/>
      <c r="V2249" s="388"/>
      <c r="W2249" s="388"/>
      <c r="X2249" s="388"/>
      <c r="Y2249" s="388"/>
      <c r="Z2249" s="671"/>
      <c r="AA2249" s="361" t="n">
        <f aca="false">W2249-X2249-Y2249-Z2249</f>
        <v>0</v>
      </c>
    </row>
    <row r="2250" customFormat="false" ht="19.5" hidden="true" customHeight="false" outlineLevel="0" collapsed="false">
      <c r="A2250" s="276" t="n">
        <v>200</v>
      </c>
      <c r="B2250" s="248"/>
      <c r="C2250" s="218" t="n">
        <v>2140</v>
      </c>
      <c r="D2250" s="281" t="s">
        <v>449</v>
      </c>
      <c r="E2250" s="220" t="n">
        <f aca="false">F2250+G2250+H2250</f>
        <v>0</v>
      </c>
      <c r="F2250" s="265"/>
      <c r="G2250" s="252"/>
      <c r="H2250" s="252"/>
      <c r="I2250" s="265"/>
      <c r="J2250" s="252"/>
      <c r="K2250" s="252"/>
      <c r="L2250" s="222" t="n">
        <f aca="false">I2250+J2250+K2250</f>
        <v>0</v>
      </c>
      <c r="M2250" s="659" t="str">
        <f aca="false">(IF($E2250&lt;&gt;0,$M$2,IF($L2250&lt;&gt;0,$M$2,"")))</f>
        <v/>
      </c>
      <c r="N2250" s="216"/>
      <c r="O2250" s="668"/>
      <c r="P2250" s="669"/>
      <c r="Q2250" s="359" t="n">
        <f aca="false">L2250</f>
        <v>0</v>
      </c>
      <c r="R2250" s="670" t="n">
        <f aca="false">O2250+P2250-Q2250</f>
        <v>0</v>
      </c>
      <c r="S2250" s="216"/>
      <c r="T2250" s="360"/>
      <c r="U2250" s="388"/>
      <c r="V2250" s="388"/>
      <c r="W2250" s="388"/>
      <c r="X2250" s="388"/>
      <c r="Y2250" s="388"/>
      <c r="Z2250" s="671"/>
      <c r="AA2250" s="361" t="n">
        <f aca="false">W2250-X2250-Y2250-Z2250</f>
        <v>0</v>
      </c>
    </row>
    <row r="2251" customFormat="false" ht="19.5" hidden="true" customHeight="false" outlineLevel="0" collapsed="false">
      <c r="A2251" s="276" t="n">
        <v>205</v>
      </c>
      <c r="B2251" s="217"/>
      <c r="C2251" s="240" t="n">
        <v>2190</v>
      </c>
      <c r="D2251" s="398" t="s">
        <v>450</v>
      </c>
      <c r="E2251" s="220" t="n">
        <f aca="false">F2251+G2251+H2251</f>
        <v>0</v>
      </c>
      <c r="F2251" s="265"/>
      <c r="G2251" s="252"/>
      <c r="H2251" s="252"/>
      <c r="I2251" s="265"/>
      <c r="J2251" s="252"/>
      <c r="K2251" s="252"/>
      <c r="L2251" s="222" t="n">
        <f aca="false">I2251+J2251+K2251</f>
        <v>0</v>
      </c>
      <c r="M2251" s="659" t="str">
        <f aca="false">(IF($E2251&lt;&gt;0,$M$2,IF($L2251&lt;&gt;0,$M$2,"")))</f>
        <v/>
      </c>
      <c r="N2251" s="216"/>
      <c r="O2251" s="668"/>
      <c r="P2251" s="669"/>
      <c r="Q2251" s="359" t="n">
        <f aca="false">L2251</f>
        <v>0</v>
      </c>
      <c r="R2251" s="670" t="n">
        <f aca="false">O2251+P2251-Q2251</f>
        <v>0</v>
      </c>
      <c r="S2251" s="216"/>
      <c r="T2251" s="360"/>
      <c r="U2251" s="388"/>
      <c r="V2251" s="388"/>
      <c r="W2251" s="388"/>
      <c r="X2251" s="388"/>
      <c r="Y2251" s="388"/>
      <c r="Z2251" s="671"/>
      <c r="AA2251" s="361" t="n">
        <f aca="false">W2251-X2251-Y2251-Z2251</f>
        <v>0</v>
      </c>
    </row>
    <row r="2252" customFormat="false" ht="19.5" hidden="true" customHeight="false" outlineLevel="0" collapsed="false">
      <c r="A2252" s="276" t="n">
        <v>210</v>
      </c>
      <c r="B2252" s="229" t="n">
        <v>2200</v>
      </c>
      <c r="C2252" s="386" t="s">
        <v>451</v>
      </c>
      <c r="D2252" s="386"/>
      <c r="E2252" s="244" t="n">
        <f aca="false">SUM(E2253:E2254)</f>
        <v>0</v>
      </c>
      <c r="F2252" s="245" t="n">
        <f aca="false">SUM(F2253:F2254)</f>
        <v>0</v>
      </c>
      <c r="G2252" s="246" t="n">
        <f aca="false">SUM(G2253:G2254)</f>
        <v>0</v>
      </c>
      <c r="H2252" s="246" t="n">
        <f aca="false">SUM(H2253:H2254)</f>
        <v>0</v>
      </c>
      <c r="I2252" s="245" t="n">
        <f aca="false">SUM(I2253:I2254)</f>
        <v>0</v>
      </c>
      <c r="J2252" s="246" t="n">
        <f aca="false">SUM(J2253:J2254)</f>
        <v>0</v>
      </c>
      <c r="K2252" s="246" t="n">
        <f aca="false">SUM(K2253:K2254)</f>
        <v>0</v>
      </c>
      <c r="L2252" s="246" t="n">
        <f aca="false">SUM(L2253:L2254)</f>
        <v>0</v>
      </c>
      <c r="M2252" s="659" t="str">
        <f aca="false">(IF($E2252&lt;&gt;0,$M$2,IF($L2252&lt;&gt;0,$M$2,"")))</f>
        <v/>
      </c>
      <c r="N2252" s="216"/>
      <c r="O2252" s="376" t="n">
        <f aca="false">SUM(O2253:O2254)</f>
        <v>0</v>
      </c>
      <c r="P2252" s="377" t="n">
        <f aca="false">SUM(P2253:P2254)</f>
        <v>0</v>
      </c>
      <c r="Q2252" s="672" t="n">
        <f aca="false">SUM(Q2253:Q2254)</f>
        <v>0</v>
      </c>
      <c r="R2252" s="261" t="n">
        <f aca="false">SUM(R2253:R2254)</f>
        <v>0</v>
      </c>
      <c r="S2252" s="216"/>
      <c r="T2252" s="378"/>
      <c r="U2252" s="400"/>
      <c r="V2252" s="400"/>
      <c r="W2252" s="400"/>
      <c r="X2252" s="400"/>
      <c r="Y2252" s="400"/>
      <c r="Z2252" s="673"/>
      <c r="AA2252" s="361" t="n">
        <f aca="false">W2252-X2252-Y2252-Z2252</f>
        <v>0</v>
      </c>
    </row>
    <row r="2253" customFormat="false" ht="19.5" hidden="true" customHeight="false" outlineLevel="0" collapsed="false">
      <c r="A2253" s="276" t="n">
        <v>215</v>
      </c>
      <c r="B2253" s="217"/>
      <c r="C2253" s="218" t="n">
        <v>2221</v>
      </c>
      <c r="D2253" s="223" t="s">
        <v>757</v>
      </c>
      <c r="E2253" s="220" t="n">
        <f aca="false">F2253+G2253+H2253</f>
        <v>0</v>
      </c>
      <c r="F2253" s="265"/>
      <c r="G2253" s="252"/>
      <c r="H2253" s="252"/>
      <c r="I2253" s="265"/>
      <c r="J2253" s="252"/>
      <c r="K2253" s="252"/>
      <c r="L2253" s="222" t="n">
        <f aca="false">I2253+J2253+K2253</f>
        <v>0</v>
      </c>
      <c r="M2253" s="659" t="str">
        <f aca="false">(IF($E2253&lt;&gt;0,$M$2,IF($L2253&lt;&gt;0,$M$2,"")))</f>
        <v/>
      </c>
      <c r="N2253" s="216"/>
      <c r="O2253" s="668"/>
      <c r="P2253" s="669"/>
      <c r="Q2253" s="359" t="n">
        <f aca="false">L2253</f>
        <v>0</v>
      </c>
      <c r="R2253" s="670" t="n">
        <f aca="false">O2253+P2253-Q2253</f>
        <v>0</v>
      </c>
      <c r="S2253" s="216"/>
      <c r="T2253" s="360"/>
      <c r="U2253" s="388"/>
      <c r="V2253" s="388"/>
      <c r="W2253" s="388"/>
      <c r="X2253" s="388"/>
      <c r="Y2253" s="388"/>
      <c r="Z2253" s="671"/>
      <c r="AA2253" s="361" t="n">
        <f aca="false">W2253-X2253-Y2253-Z2253</f>
        <v>0</v>
      </c>
    </row>
    <row r="2254" customFormat="false" ht="19.5" hidden="true" customHeight="false" outlineLevel="0" collapsed="false">
      <c r="A2254" s="275" t="n">
        <v>220</v>
      </c>
      <c r="B2254" s="217"/>
      <c r="C2254" s="240" t="n">
        <v>2224</v>
      </c>
      <c r="D2254" s="235" t="s">
        <v>453</v>
      </c>
      <c r="E2254" s="220" t="n">
        <f aca="false">F2254+G2254+H2254</f>
        <v>0</v>
      </c>
      <c r="F2254" s="265"/>
      <c r="G2254" s="252"/>
      <c r="H2254" s="252"/>
      <c r="I2254" s="265"/>
      <c r="J2254" s="252"/>
      <c r="K2254" s="252"/>
      <c r="L2254" s="222" t="n">
        <f aca="false">I2254+J2254+K2254</f>
        <v>0</v>
      </c>
      <c r="M2254" s="659" t="str">
        <f aca="false">(IF($E2254&lt;&gt;0,$M$2,IF($L2254&lt;&gt;0,$M$2,"")))</f>
        <v/>
      </c>
      <c r="N2254" s="216"/>
      <c r="O2254" s="668"/>
      <c r="P2254" s="669"/>
      <c r="Q2254" s="359" t="n">
        <f aca="false">L2254</f>
        <v>0</v>
      </c>
      <c r="R2254" s="670" t="n">
        <f aca="false">O2254+P2254-Q2254</f>
        <v>0</v>
      </c>
      <c r="S2254" s="216"/>
      <c r="T2254" s="360"/>
      <c r="U2254" s="388"/>
      <c r="V2254" s="388"/>
      <c r="W2254" s="388"/>
      <c r="X2254" s="388"/>
      <c r="Y2254" s="388"/>
      <c r="Z2254" s="671"/>
      <c r="AA2254" s="361" t="n">
        <f aca="false">W2254-X2254-Y2254-Z2254</f>
        <v>0</v>
      </c>
    </row>
    <row r="2255" customFormat="false" ht="19.5" hidden="true" customHeight="false" outlineLevel="0" collapsed="false">
      <c r="A2255" s="276" t="n">
        <v>225</v>
      </c>
      <c r="B2255" s="229" t="n">
        <v>2500</v>
      </c>
      <c r="C2255" s="408" t="s">
        <v>454</v>
      </c>
      <c r="D2255" s="408"/>
      <c r="E2255" s="220" t="n">
        <f aca="false">F2255+G2255+H2255</f>
        <v>0</v>
      </c>
      <c r="F2255" s="529"/>
      <c r="G2255" s="264"/>
      <c r="H2255" s="264"/>
      <c r="I2255" s="529"/>
      <c r="J2255" s="264"/>
      <c r="K2255" s="264"/>
      <c r="L2255" s="222" t="n">
        <f aca="false">I2255+J2255+K2255</f>
        <v>0</v>
      </c>
      <c r="M2255" s="659" t="str">
        <f aca="false">(IF($E2255&lt;&gt;0,$M$2,IF($L2255&lt;&gt;0,$M$2,"")))</f>
        <v/>
      </c>
      <c r="N2255" s="216"/>
      <c r="O2255" s="674"/>
      <c r="P2255" s="675"/>
      <c r="Q2255" s="359" t="n">
        <f aca="false">L2255</f>
        <v>0</v>
      </c>
      <c r="R2255" s="670" t="n">
        <f aca="false">O2255+P2255-Q2255</f>
        <v>0</v>
      </c>
      <c r="S2255" s="216"/>
      <c r="T2255" s="378"/>
      <c r="U2255" s="400"/>
      <c r="V2255" s="388"/>
      <c r="W2255" s="388"/>
      <c r="X2255" s="400"/>
      <c r="Y2255" s="388"/>
      <c r="Z2255" s="671"/>
      <c r="AA2255" s="361" t="n">
        <f aca="false">W2255-X2255-Y2255-Z2255</f>
        <v>0</v>
      </c>
    </row>
    <row r="2256" customFormat="false" ht="19.5" hidden="true" customHeight="true" outlineLevel="0" collapsed="false">
      <c r="A2256" s="276" t="n">
        <v>230</v>
      </c>
      <c r="B2256" s="229" t="n">
        <v>2600</v>
      </c>
      <c r="C2256" s="676" t="s">
        <v>455</v>
      </c>
      <c r="D2256" s="676"/>
      <c r="E2256" s="220" t="n">
        <f aca="false">F2256+G2256+H2256</f>
        <v>0</v>
      </c>
      <c r="F2256" s="529"/>
      <c r="G2256" s="264"/>
      <c r="H2256" s="264"/>
      <c r="I2256" s="529"/>
      <c r="J2256" s="264"/>
      <c r="K2256" s="264"/>
      <c r="L2256" s="222" t="n">
        <f aca="false">I2256+J2256+K2256</f>
        <v>0</v>
      </c>
      <c r="M2256" s="659" t="str">
        <f aca="false">(IF($E2256&lt;&gt;0,$M$2,IF($L2256&lt;&gt;0,$M$2,"")))</f>
        <v/>
      </c>
      <c r="N2256" s="216"/>
      <c r="O2256" s="674"/>
      <c r="P2256" s="675"/>
      <c r="Q2256" s="359" t="n">
        <f aca="false">L2256</f>
        <v>0</v>
      </c>
      <c r="R2256" s="670" t="n">
        <f aca="false">O2256+P2256-Q2256</f>
        <v>0</v>
      </c>
      <c r="S2256" s="216"/>
      <c r="T2256" s="378"/>
      <c r="U2256" s="400"/>
      <c r="V2256" s="388"/>
      <c r="W2256" s="388"/>
      <c r="X2256" s="400"/>
      <c r="Y2256" s="388"/>
      <c r="Z2256" s="671"/>
      <c r="AA2256" s="361" t="n">
        <f aca="false">W2256-X2256-Y2256-Z2256</f>
        <v>0</v>
      </c>
    </row>
    <row r="2257" customFormat="false" ht="19.5" hidden="true" customHeight="true" outlineLevel="0" collapsed="false">
      <c r="A2257" s="276" t="n">
        <v>245</v>
      </c>
      <c r="B2257" s="229" t="n">
        <v>2700</v>
      </c>
      <c r="C2257" s="676" t="s">
        <v>456</v>
      </c>
      <c r="D2257" s="676"/>
      <c r="E2257" s="220" t="n">
        <f aca="false">F2257+G2257+H2257</f>
        <v>0</v>
      </c>
      <c r="F2257" s="529"/>
      <c r="G2257" s="264"/>
      <c r="H2257" s="264"/>
      <c r="I2257" s="529"/>
      <c r="J2257" s="264"/>
      <c r="K2257" s="264"/>
      <c r="L2257" s="222" t="n">
        <f aca="false">I2257+J2257+K2257</f>
        <v>0</v>
      </c>
      <c r="M2257" s="659" t="str">
        <f aca="false">(IF($E2257&lt;&gt;0,$M$2,IF($L2257&lt;&gt;0,$M$2,"")))</f>
        <v/>
      </c>
      <c r="N2257" s="216"/>
      <c r="O2257" s="674"/>
      <c r="P2257" s="675"/>
      <c r="Q2257" s="359" t="n">
        <f aca="false">L2257</f>
        <v>0</v>
      </c>
      <c r="R2257" s="670" t="n">
        <f aca="false">O2257+P2257-Q2257</f>
        <v>0</v>
      </c>
      <c r="S2257" s="216"/>
      <c r="T2257" s="378"/>
      <c r="U2257" s="400"/>
      <c r="V2257" s="388"/>
      <c r="W2257" s="388"/>
      <c r="X2257" s="400"/>
      <c r="Y2257" s="388"/>
      <c r="Z2257" s="671"/>
      <c r="AA2257" s="361" t="n">
        <f aca="false">W2257-X2257-Y2257-Z2257</f>
        <v>0</v>
      </c>
    </row>
    <row r="2258" customFormat="false" ht="19.5" hidden="true" customHeight="true" outlineLevel="0" collapsed="false">
      <c r="A2258" s="275" t="n">
        <v>220</v>
      </c>
      <c r="B2258" s="229" t="n">
        <v>2800</v>
      </c>
      <c r="C2258" s="676" t="s">
        <v>457</v>
      </c>
      <c r="D2258" s="676"/>
      <c r="E2258" s="220" t="n">
        <f aca="false">F2258+G2258+H2258</f>
        <v>0</v>
      </c>
      <c r="F2258" s="529"/>
      <c r="G2258" s="264"/>
      <c r="H2258" s="264"/>
      <c r="I2258" s="529"/>
      <c r="J2258" s="264"/>
      <c r="K2258" s="264"/>
      <c r="L2258" s="222" t="n">
        <f aca="false">I2258+J2258+K2258</f>
        <v>0</v>
      </c>
      <c r="M2258" s="659" t="str">
        <f aca="false">(IF($E2258&lt;&gt;0,$M$2,IF($L2258&lt;&gt;0,$M$2,"")))</f>
        <v/>
      </c>
      <c r="N2258" s="216"/>
      <c r="O2258" s="674"/>
      <c r="P2258" s="675"/>
      <c r="Q2258" s="359" t="n">
        <f aca="false">L2258</f>
        <v>0</v>
      </c>
      <c r="R2258" s="670" t="n">
        <f aca="false">O2258+P2258-Q2258</f>
        <v>0</v>
      </c>
      <c r="S2258" s="216"/>
      <c r="T2258" s="378"/>
      <c r="U2258" s="400"/>
      <c r="V2258" s="388"/>
      <c r="W2258" s="388"/>
      <c r="X2258" s="400"/>
      <c r="Y2258" s="388"/>
      <c r="Z2258" s="671"/>
      <c r="AA2258" s="361" t="n">
        <f aca="false">W2258-X2258-Y2258-Z2258</f>
        <v>0</v>
      </c>
    </row>
    <row r="2259" customFormat="false" ht="19.5" hidden="true" customHeight="false" outlineLevel="0" collapsed="false">
      <c r="A2259" s="276" t="n">
        <v>225</v>
      </c>
      <c r="B2259" s="229" t="n">
        <v>2900</v>
      </c>
      <c r="C2259" s="677" t="s">
        <v>458</v>
      </c>
      <c r="D2259" s="677"/>
      <c r="E2259" s="244" t="n">
        <f aca="false">SUM(E2260:E2265)</f>
        <v>0</v>
      </c>
      <c r="F2259" s="245" t="n">
        <f aca="false">SUM(F2260:F2265)</f>
        <v>0</v>
      </c>
      <c r="G2259" s="246" t="n">
        <f aca="false">SUM(G2260:G2265)</f>
        <v>0</v>
      </c>
      <c r="H2259" s="246" t="n">
        <f aca="false">SUM(H2260:H2265)</f>
        <v>0</v>
      </c>
      <c r="I2259" s="245" t="n">
        <f aca="false">SUM(I2260:I2265)</f>
        <v>0</v>
      </c>
      <c r="J2259" s="246" t="n">
        <f aca="false">SUM(J2260:J2265)</f>
        <v>0</v>
      </c>
      <c r="K2259" s="246" t="n">
        <f aca="false">SUM(K2260:K2265)</f>
        <v>0</v>
      </c>
      <c r="L2259" s="246" t="n">
        <f aca="false">SUM(L2260:L2265)</f>
        <v>0</v>
      </c>
      <c r="M2259" s="659" t="str">
        <f aca="false">(IF($E2259&lt;&gt;0,$M$2,IF($L2259&lt;&gt;0,$M$2,"")))</f>
        <v/>
      </c>
      <c r="N2259" s="216"/>
      <c r="O2259" s="376" t="n">
        <f aca="false">SUM(O2260:O2265)</f>
        <v>0</v>
      </c>
      <c r="P2259" s="377" t="n">
        <f aca="false">SUM(P2260:P2265)</f>
        <v>0</v>
      </c>
      <c r="Q2259" s="672" t="n">
        <f aca="false">SUM(Q2260:Q2265)</f>
        <v>0</v>
      </c>
      <c r="R2259" s="261" t="n">
        <f aca="false">SUM(R2260:R2265)</f>
        <v>0</v>
      </c>
      <c r="S2259" s="216"/>
      <c r="T2259" s="378"/>
      <c r="U2259" s="400"/>
      <c r="V2259" s="400"/>
      <c r="W2259" s="400"/>
      <c r="X2259" s="400"/>
      <c r="Y2259" s="400"/>
      <c r="Z2259" s="673"/>
      <c r="AA2259" s="361" t="n">
        <f aca="false">W2259-X2259-Y2259-Z2259</f>
        <v>0</v>
      </c>
    </row>
    <row r="2260" customFormat="false" ht="19.5" hidden="true" customHeight="false" outlineLevel="0" collapsed="false">
      <c r="A2260" s="276" t="n">
        <v>230</v>
      </c>
      <c r="B2260" s="387"/>
      <c r="C2260" s="251" t="n">
        <v>2920</v>
      </c>
      <c r="D2260" s="393" t="s">
        <v>459</v>
      </c>
      <c r="E2260" s="220" t="n">
        <f aca="false">F2260+G2260+H2260</f>
        <v>0</v>
      </c>
      <c r="F2260" s="265"/>
      <c r="G2260" s="252"/>
      <c r="H2260" s="252"/>
      <c r="I2260" s="265"/>
      <c r="J2260" s="252"/>
      <c r="K2260" s="252"/>
      <c r="L2260" s="222" t="n">
        <f aca="false">I2260+J2260+K2260</f>
        <v>0</v>
      </c>
      <c r="M2260" s="659" t="str">
        <f aca="false">(IF($E2260&lt;&gt;0,$M$2,IF($L2260&lt;&gt;0,$M$2,"")))</f>
        <v/>
      </c>
      <c r="N2260" s="216"/>
      <c r="O2260" s="668"/>
      <c r="P2260" s="669"/>
      <c r="Q2260" s="359" t="n">
        <f aca="false">L2260</f>
        <v>0</v>
      </c>
      <c r="R2260" s="670" t="n">
        <f aca="false">O2260+P2260-Q2260</f>
        <v>0</v>
      </c>
      <c r="S2260" s="216"/>
      <c r="T2260" s="360"/>
      <c r="U2260" s="388"/>
      <c r="V2260" s="388"/>
      <c r="W2260" s="388"/>
      <c r="X2260" s="388"/>
      <c r="Y2260" s="388"/>
      <c r="Z2260" s="671"/>
      <c r="AA2260" s="361" t="n">
        <f aca="false">W2260-X2260-Y2260-Z2260</f>
        <v>0</v>
      </c>
    </row>
    <row r="2261" customFormat="false" ht="36" hidden="true" customHeight="true" outlineLevel="0" collapsed="false">
      <c r="A2261" s="276" t="n">
        <v>235</v>
      </c>
      <c r="B2261" s="387"/>
      <c r="C2261" s="383" t="n">
        <v>2969</v>
      </c>
      <c r="D2261" s="394" t="s">
        <v>460</v>
      </c>
      <c r="E2261" s="220" t="n">
        <f aca="false">F2261+G2261+H2261</f>
        <v>0</v>
      </c>
      <c r="F2261" s="265"/>
      <c r="G2261" s="252"/>
      <c r="H2261" s="252"/>
      <c r="I2261" s="265"/>
      <c r="J2261" s="252"/>
      <c r="K2261" s="252"/>
      <c r="L2261" s="222" t="n">
        <f aca="false">I2261+J2261+K2261</f>
        <v>0</v>
      </c>
      <c r="M2261" s="659" t="str">
        <f aca="false">(IF($E2261&lt;&gt;0,$M$2,IF($L2261&lt;&gt;0,$M$2,"")))</f>
        <v/>
      </c>
      <c r="N2261" s="216"/>
      <c r="O2261" s="668"/>
      <c r="P2261" s="669"/>
      <c r="Q2261" s="359" t="n">
        <f aca="false">L2261</f>
        <v>0</v>
      </c>
      <c r="R2261" s="670" t="n">
        <f aca="false">O2261+P2261-Q2261</f>
        <v>0</v>
      </c>
      <c r="S2261" s="216"/>
      <c r="T2261" s="360"/>
      <c r="U2261" s="388"/>
      <c r="V2261" s="388"/>
      <c r="W2261" s="388"/>
      <c r="X2261" s="388"/>
      <c r="Y2261" s="388"/>
      <c r="Z2261" s="671"/>
      <c r="AA2261" s="361" t="n">
        <f aca="false">W2261-X2261-Y2261-Z2261</f>
        <v>0</v>
      </c>
    </row>
    <row r="2262" customFormat="false" ht="32.25" hidden="true" customHeight="false" outlineLevel="0" collapsed="false">
      <c r="A2262" s="276" t="n">
        <v>240</v>
      </c>
      <c r="B2262" s="387"/>
      <c r="C2262" s="383" t="n">
        <v>2970</v>
      </c>
      <c r="D2262" s="394" t="s">
        <v>461</v>
      </c>
      <c r="E2262" s="220" t="n">
        <f aca="false">F2262+G2262+H2262</f>
        <v>0</v>
      </c>
      <c r="F2262" s="265"/>
      <c r="G2262" s="252"/>
      <c r="H2262" s="252"/>
      <c r="I2262" s="265"/>
      <c r="J2262" s="252"/>
      <c r="K2262" s="252"/>
      <c r="L2262" s="222" t="n">
        <f aca="false">I2262+J2262+K2262</f>
        <v>0</v>
      </c>
      <c r="M2262" s="659" t="str">
        <f aca="false">(IF($E2262&lt;&gt;0,$M$2,IF($L2262&lt;&gt;0,$M$2,"")))</f>
        <v/>
      </c>
      <c r="N2262" s="216"/>
      <c r="O2262" s="668"/>
      <c r="P2262" s="669"/>
      <c r="Q2262" s="359" t="n">
        <f aca="false">L2262</f>
        <v>0</v>
      </c>
      <c r="R2262" s="670" t="n">
        <f aca="false">O2262+P2262-Q2262</f>
        <v>0</v>
      </c>
      <c r="S2262" s="216"/>
      <c r="T2262" s="360"/>
      <c r="U2262" s="388"/>
      <c r="V2262" s="388"/>
      <c r="W2262" s="388"/>
      <c r="X2262" s="388"/>
      <c r="Y2262" s="388"/>
      <c r="Z2262" s="671"/>
      <c r="AA2262" s="361" t="n">
        <f aca="false">W2262-X2262-Y2262-Z2262</f>
        <v>0</v>
      </c>
    </row>
    <row r="2263" customFormat="false" ht="19.5" hidden="true" customHeight="false" outlineLevel="0" collapsed="false">
      <c r="A2263" s="276" t="n">
        <v>245</v>
      </c>
      <c r="B2263" s="387"/>
      <c r="C2263" s="395" t="n">
        <v>2989</v>
      </c>
      <c r="D2263" s="396" t="s">
        <v>462</v>
      </c>
      <c r="E2263" s="220" t="n">
        <f aca="false">F2263+G2263+H2263</f>
        <v>0</v>
      </c>
      <c r="F2263" s="265"/>
      <c r="G2263" s="252"/>
      <c r="H2263" s="252"/>
      <c r="I2263" s="265"/>
      <c r="J2263" s="252"/>
      <c r="K2263" s="252"/>
      <c r="L2263" s="222" t="n">
        <f aca="false">I2263+J2263+K2263</f>
        <v>0</v>
      </c>
      <c r="M2263" s="659" t="str">
        <f aca="false">(IF($E2263&lt;&gt;0,$M$2,IF($L2263&lt;&gt;0,$M$2,"")))</f>
        <v/>
      </c>
      <c r="N2263" s="216"/>
      <c r="O2263" s="668"/>
      <c r="P2263" s="669"/>
      <c r="Q2263" s="359" t="n">
        <f aca="false">L2263</f>
        <v>0</v>
      </c>
      <c r="R2263" s="670" t="n">
        <f aca="false">O2263+P2263-Q2263</f>
        <v>0</v>
      </c>
      <c r="S2263" s="216"/>
      <c r="T2263" s="360"/>
      <c r="U2263" s="388"/>
      <c r="V2263" s="388"/>
      <c r="W2263" s="388"/>
      <c r="X2263" s="388"/>
      <c r="Y2263" s="388"/>
      <c r="Z2263" s="671"/>
      <c r="AA2263" s="361" t="n">
        <f aca="false">W2263-X2263-Y2263-Z2263</f>
        <v>0</v>
      </c>
    </row>
    <row r="2264" customFormat="false" ht="19.5" hidden="true" customHeight="false" outlineLevel="0" collapsed="false">
      <c r="A2264" s="275" t="n">
        <v>250</v>
      </c>
      <c r="B2264" s="217"/>
      <c r="C2264" s="218" t="n">
        <v>2991</v>
      </c>
      <c r="D2264" s="397" t="s">
        <v>463</v>
      </c>
      <c r="E2264" s="220" t="n">
        <f aca="false">F2264+G2264+H2264</f>
        <v>0</v>
      </c>
      <c r="F2264" s="265"/>
      <c r="G2264" s="252"/>
      <c r="H2264" s="252"/>
      <c r="I2264" s="265"/>
      <c r="J2264" s="252"/>
      <c r="K2264" s="252"/>
      <c r="L2264" s="222" t="n">
        <f aca="false">I2264+J2264+K2264</f>
        <v>0</v>
      </c>
      <c r="M2264" s="659" t="str">
        <f aca="false">(IF($E2264&lt;&gt;0,$M$2,IF($L2264&lt;&gt;0,$M$2,"")))</f>
        <v/>
      </c>
      <c r="N2264" s="216"/>
      <c r="O2264" s="668"/>
      <c r="P2264" s="669"/>
      <c r="Q2264" s="359" t="n">
        <f aca="false">L2264</f>
        <v>0</v>
      </c>
      <c r="R2264" s="670" t="n">
        <f aca="false">O2264+P2264-Q2264</f>
        <v>0</v>
      </c>
      <c r="S2264" s="216"/>
      <c r="T2264" s="360"/>
      <c r="U2264" s="388"/>
      <c r="V2264" s="388"/>
      <c r="W2264" s="388"/>
      <c r="X2264" s="388"/>
      <c r="Y2264" s="388"/>
      <c r="Z2264" s="671"/>
      <c r="AA2264" s="361" t="n">
        <f aca="false">W2264-X2264-Y2264-Z2264</f>
        <v>0</v>
      </c>
    </row>
    <row r="2265" customFormat="false" ht="19.5" hidden="true" customHeight="false" outlineLevel="0" collapsed="false">
      <c r="A2265" s="276" t="n">
        <v>255</v>
      </c>
      <c r="B2265" s="217"/>
      <c r="C2265" s="240" t="n">
        <v>2992</v>
      </c>
      <c r="D2265" s="279" t="s">
        <v>464</v>
      </c>
      <c r="E2265" s="220" t="n">
        <f aca="false">F2265+G2265+H2265</f>
        <v>0</v>
      </c>
      <c r="F2265" s="265"/>
      <c r="G2265" s="252"/>
      <c r="H2265" s="252"/>
      <c r="I2265" s="265"/>
      <c r="J2265" s="252"/>
      <c r="K2265" s="252"/>
      <c r="L2265" s="222" t="n">
        <f aca="false">I2265+J2265+K2265</f>
        <v>0</v>
      </c>
      <c r="M2265" s="659" t="str">
        <f aca="false">(IF($E2265&lt;&gt;0,$M$2,IF($L2265&lt;&gt;0,$M$2,"")))</f>
        <v/>
      </c>
      <c r="N2265" s="216"/>
      <c r="O2265" s="668"/>
      <c r="P2265" s="669"/>
      <c r="Q2265" s="359" t="n">
        <f aca="false">L2265</f>
        <v>0</v>
      </c>
      <c r="R2265" s="670" t="n">
        <f aca="false">O2265+P2265-Q2265</f>
        <v>0</v>
      </c>
      <c r="S2265" s="216"/>
      <c r="T2265" s="360"/>
      <c r="U2265" s="388"/>
      <c r="V2265" s="388"/>
      <c r="W2265" s="388"/>
      <c r="X2265" s="388"/>
      <c r="Y2265" s="388"/>
      <c r="Z2265" s="671"/>
      <c r="AA2265" s="361" t="n">
        <f aca="false">W2265-X2265-Y2265-Z2265</f>
        <v>0</v>
      </c>
    </row>
    <row r="2266" customFormat="false" ht="19.5" hidden="true" customHeight="false" outlineLevel="0" collapsed="false">
      <c r="A2266" s="276" t="n">
        <v>265</v>
      </c>
      <c r="B2266" s="229" t="n">
        <v>3300</v>
      </c>
      <c r="C2266" s="392" t="s">
        <v>465</v>
      </c>
      <c r="D2266" s="392"/>
      <c r="E2266" s="244" t="n">
        <f aca="false">SUM(E2267:E2272)</f>
        <v>0</v>
      </c>
      <c r="F2266" s="245" t="n">
        <f aca="false">SUM(F2267:F2272)</f>
        <v>0</v>
      </c>
      <c r="G2266" s="246" t="n">
        <f aca="false">SUM(G2267:G2272)</f>
        <v>0</v>
      </c>
      <c r="H2266" s="246" t="n">
        <f aca="false">SUM(H2267:H2272)</f>
        <v>0</v>
      </c>
      <c r="I2266" s="245" t="n">
        <f aca="false">SUM(I2267:I2272)</f>
        <v>0</v>
      </c>
      <c r="J2266" s="246" t="n">
        <f aca="false">SUM(J2267:J2272)</f>
        <v>0</v>
      </c>
      <c r="K2266" s="246" t="n">
        <f aca="false">SUM(K2267:K2272)</f>
        <v>0</v>
      </c>
      <c r="L2266" s="246" t="n">
        <f aca="false">SUM(L2267:L2272)</f>
        <v>0</v>
      </c>
      <c r="M2266" s="659" t="str">
        <f aca="false">(IF($E2266&lt;&gt;0,$M$2,IF($L2266&lt;&gt;0,$M$2,"")))</f>
        <v/>
      </c>
      <c r="N2266" s="216"/>
      <c r="O2266" s="378"/>
      <c r="P2266" s="400"/>
      <c r="Q2266" s="400"/>
      <c r="R2266" s="673"/>
      <c r="S2266" s="216"/>
      <c r="T2266" s="378"/>
      <c r="U2266" s="400"/>
      <c r="V2266" s="400"/>
      <c r="W2266" s="400"/>
      <c r="X2266" s="400"/>
      <c r="Y2266" s="400"/>
      <c r="Z2266" s="673"/>
      <c r="AA2266" s="361" t="n">
        <f aca="false">W2266-X2266-Y2266-Z2266</f>
        <v>0</v>
      </c>
    </row>
    <row r="2267" customFormat="false" ht="19.5" hidden="true" customHeight="false" outlineLevel="0" collapsed="false">
      <c r="A2267" s="275" t="n">
        <v>270</v>
      </c>
      <c r="B2267" s="248"/>
      <c r="C2267" s="251" t="n">
        <v>3301</v>
      </c>
      <c r="D2267" s="401" t="s">
        <v>466</v>
      </c>
      <c r="E2267" s="220" t="n">
        <f aca="false">F2267+G2267+H2267</f>
        <v>0</v>
      </c>
      <c r="F2267" s="265"/>
      <c r="G2267" s="252"/>
      <c r="H2267" s="252"/>
      <c r="I2267" s="265"/>
      <c r="J2267" s="252"/>
      <c r="K2267" s="252"/>
      <c r="L2267" s="222" t="n">
        <f aca="false">I2267+J2267+K2267</f>
        <v>0</v>
      </c>
      <c r="M2267" s="659" t="str">
        <f aca="false">(IF($E2267&lt;&gt;0,$M$2,IF($L2267&lt;&gt;0,$M$2,"")))</f>
        <v/>
      </c>
      <c r="N2267" s="216"/>
      <c r="O2267" s="360"/>
      <c r="P2267" s="388"/>
      <c r="Q2267" s="388"/>
      <c r="R2267" s="671"/>
      <c r="S2267" s="216"/>
      <c r="T2267" s="360"/>
      <c r="U2267" s="388"/>
      <c r="V2267" s="388"/>
      <c r="W2267" s="388"/>
      <c r="X2267" s="388"/>
      <c r="Y2267" s="388"/>
      <c r="Z2267" s="671"/>
      <c r="AA2267" s="361" t="n">
        <f aca="false">W2267-X2267-Y2267-Z2267</f>
        <v>0</v>
      </c>
    </row>
    <row r="2268" customFormat="false" ht="19.5" hidden="true" customHeight="false" outlineLevel="0" collapsed="false">
      <c r="A2268" s="275" t="n">
        <v>290</v>
      </c>
      <c r="B2268" s="248"/>
      <c r="C2268" s="383" t="n">
        <v>3302</v>
      </c>
      <c r="D2268" s="402" t="s">
        <v>758</v>
      </c>
      <c r="E2268" s="220" t="n">
        <f aca="false">F2268+G2268+H2268</f>
        <v>0</v>
      </c>
      <c r="F2268" s="265"/>
      <c r="G2268" s="252"/>
      <c r="H2268" s="252"/>
      <c r="I2268" s="265"/>
      <c r="J2268" s="252"/>
      <c r="K2268" s="252"/>
      <c r="L2268" s="222" t="n">
        <f aca="false">I2268+J2268+K2268</f>
        <v>0</v>
      </c>
      <c r="M2268" s="659" t="str">
        <f aca="false">(IF($E2268&lt;&gt;0,$M$2,IF($L2268&lt;&gt;0,$M$2,"")))</f>
        <v/>
      </c>
      <c r="N2268" s="216"/>
      <c r="O2268" s="360"/>
      <c r="P2268" s="388"/>
      <c r="Q2268" s="388"/>
      <c r="R2268" s="671"/>
      <c r="S2268" s="216"/>
      <c r="T2268" s="360"/>
      <c r="U2268" s="388"/>
      <c r="V2268" s="388"/>
      <c r="W2268" s="388"/>
      <c r="X2268" s="388"/>
      <c r="Y2268" s="388"/>
      <c r="Z2268" s="671"/>
      <c r="AA2268" s="361" t="n">
        <f aca="false">W2268-X2268-Y2268-Z2268</f>
        <v>0</v>
      </c>
    </row>
    <row r="2269" customFormat="false" ht="19.5" hidden="true" customHeight="false" outlineLevel="0" collapsed="false">
      <c r="A2269" s="391" t="n">
        <v>320</v>
      </c>
      <c r="B2269" s="248"/>
      <c r="C2269" s="383" t="n">
        <v>3303</v>
      </c>
      <c r="D2269" s="402" t="s">
        <v>468</v>
      </c>
      <c r="E2269" s="220" t="n">
        <f aca="false">F2269+G2269+H2269</f>
        <v>0</v>
      </c>
      <c r="F2269" s="265"/>
      <c r="G2269" s="252"/>
      <c r="H2269" s="252"/>
      <c r="I2269" s="265"/>
      <c r="J2269" s="252"/>
      <c r="K2269" s="252"/>
      <c r="L2269" s="222" t="n">
        <f aca="false">I2269+J2269+K2269</f>
        <v>0</v>
      </c>
      <c r="M2269" s="659" t="str">
        <f aca="false">(IF($E2269&lt;&gt;0,$M$2,IF($L2269&lt;&gt;0,$M$2,"")))</f>
        <v/>
      </c>
      <c r="N2269" s="216"/>
      <c r="O2269" s="360"/>
      <c r="P2269" s="388"/>
      <c r="Q2269" s="388"/>
      <c r="R2269" s="671"/>
      <c r="S2269" s="216"/>
      <c r="T2269" s="360"/>
      <c r="U2269" s="388"/>
      <c r="V2269" s="388"/>
      <c r="W2269" s="388"/>
      <c r="X2269" s="388"/>
      <c r="Y2269" s="388"/>
      <c r="Z2269" s="671"/>
      <c r="AA2269" s="361" t="n">
        <f aca="false">W2269-X2269-Y2269-Z2269</f>
        <v>0</v>
      </c>
    </row>
    <row r="2270" customFormat="false" ht="19.5" hidden="true" customHeight="false" outlineLevel="0" collapsed="false">
      <c r="A2270" s="275" t="n">
        <v>330</v>
      </c>
      <c r="B2270" s="248"/>
      <c r="C2270" s="395" t="n">
        <v>3304</v>
      </c>
      <c r="D2270" s="403" t="s">
        <v>469</v>
      </c>
      <c r="E2270" s="220" t="n">
        <f aca="false">F2270+G2270+H2270</f>
        <v>0</v>
      </c>
      <c r="F2270" s="265"/>
      <c r="G2270" s="252"/>
      <c r="H2270" s="252"/>
      <c r="I2270" s="265"/>
      <c r="J2270" s="252"/>
      <c r="K2270" s="252"/>
      <c r="L2270" s="222" t="n">
        <f aca="false">I2270+J2270+K2270</f>
        <v>0</v>
      </c>
      <c r="M2270" s="659" t="str">
        <f aca="false">(IF($E2270&lt;&gt;0,$M$2,IF($L2270&lt;&gt;0,$M$2,"")))</f>
        <v/>
      </c>
      <c r="N2270" s="216"/>
      <c r="O2270" s="360"/>
      <c r="P2270" s="388"/>
      <c r="Q2270" s="388"/>
      <c r="R2270" s="671"/>
      <c r="S2270" s="216"/>
      <c r="T2270" s="360"/>
      <c r="U2270" s="388"/>
      <c r="V2270" s="388"/>
      <c r="W2270" s="388"/>
      <c r="X2270" s="388"/>
      <c r="Y2270" s="388"/>
      <c r="Z2270" s="671"/>
      <c r="AA2270" s="361" t="n">
        <f aca="false">W2270-X2270-Y2270-Z2270</f>
        <v>0</v>
      </c>
    </row>
    <row r="2271" customFormat="false" ht="19.5" hidden="true" customHeight="false" outlineLevel="0" collapsed="false">
      <c r="A2271" s="275" t="n">
        <v>350</v>
      </c>
      <c r="B2271" s="248"/>
      <c r="C2271" s="240" t="n">
        <v>3305</v>
      </c>
      <c r="D2271" s="404" t="s">
        <v>470</v>
      </c>
      <c r="E2271" s="220" t="n">
        <f aca="false">F2271+G2271+H2271</f>
        <v>0</v>
      </c>
      <c r="F2271" s="265"/>
      <c r="G2271" s="252"/>
      <c r="H2271" s="252"/>
      <c r="I2271" s="265"/>
      <c r="J2271" s="252"/>
      <c r="K2271" s="252"/>
      <c r="L2271" s="222" t="n">
        <f aca="false">I2271+J2271+K2271</f>
        <v>0</v>
      </c>
      <c r="M2271" s="659" t="str">
        <f aca="false">(IF($E2271&lt;&gt;0,$M$2,IF($L2271&lt;&gt;0,$M$2,"")))</f>
        <v/>
      </c>
      <c r="N2271" s="216"/>
      <c r="O2271" s="360"/>
      <c r="P2271" s="388"/>
      <c r="Q2271" s="388"/>
      <c r="R2271" s="671"/>
      <c r="S2271" s="216"/>
      <c r="T2271" s="360"/>
      <c r="U2271" s="388"/>
      <c r="V2271" s="388"/>
      <c r="W2271" s="388"/>
      <c r="X2271" s="388"/>
      <c r="Y2271" s="388"/>
      <c r="Z2271" s="671"/>
      <c r="AA2271" s="361" t="n">
        <f aca="false">W2271-X2271-Y2271-Z2271</f>
        <v>0</v>
      </c>
    </row>
    <row r="2272" customFormat="false" ht="19.5" hidden="true" customHeight="false" outlineLevel="0" collapsed="false">
      <c r="A2272" s="276" t="n">
        <v>355</v>
      </c>
      <c r="B2272" s="248"/>
      <c r="C2272" s="240" t="n">
        <v>3306</v>
      </c>
      <c r="D2272" s="404" t="s">
        <v>471</v>
      </c>
      <c r="E2272" s="220" t="n">
        <f aca="false">F2272+G2272+H2272</f>
        <v>0</v>
      </c>
      <c r="F2272" s="265"/>
      <c r="G2272" s="252"/>
      <c r="H2272" s="252"/>
      <c r="I2272" s="265"/>
      <c r="J2272" s="252"/>
      <c r="K2272" s="252"/>
      <c r="L2272" s="222" t="n">
        <f aca="false">I2272+J2272+K2272</f>
        <v>0</v>
      </c>
      <c r="M2272" s="659" t="str">
        <f aca="false">(IF($E2272&lt;&gt;0,$M$2,IF($L2272&lt;&gt;0,$M$2,"")))</f>
        <v/>
      </c>
      <c r="N2272" s="216"/>
      <c r="O2272" s="360"/>
      <c r="P2272" s="388"/>
      <c r="Q2272" s="388"/>
      <c r="R2272" s="671"/>
      <c r="S2272" s="216"/>
      <c r="T2272" s="360"/>
      <c r="U2272" s="388"/>
      <c r="V2272" s="388"/>
      <c r="W2272" s="388"/>
      <c r="X2272" s="388"/>
      <c r="Y2272" s="388"/>
      <c r="Z2272" s="671"/>
      <c r="AA2272" s="361" t="n">
        <f aca="false">W2272-X2272-Y2272-Z2272</f>
        <v>0</v>
      </c>
    </row>
    <row r="2273" customFormat="false" ht="19.5" hidden="true" customHeight="false" outlineLevel="0" collapsed="false">
      <c r="A2273" s="276" t="n">
        <v>375</v>
      </c>
      <c r="B2273" s="229" t="n">
        <v>3900</v>
      </c>
      <c r="C2273" s="389" t="s">
        <v>472</v>
      </c>
      <c r="D2273" s="389"/>
      <c r="E2273" s="220" t="n">
        <f aca="false">F2273+G2273+H2273</f>
        <v>0</v>
      </c>
      <c r="F2273" s="529"/>
      <c r="G2273" s="264"/>
      <c r="H2273" s="264"/>
      <c r="I2273" s="529"/>
      <c r="J2273" s="264"/>
      <c r="K2273" s="264"/>
      <c r="L2273" s="222" t="n">
        <f aca="false">I2273+J2273+K2273</f>
        <v>0</v>
      </c>
      <c r="M2273" s="659" t="str">
        <f aca="false">(IF($E2273&lt;&gt;0,$M$2,IF($L2273&lt;&gt;0,$M$2,"")))</f>
        <v/>
      </c>
      <c r="N2273" s="216"/>
      <c r="O2273" s="674"/>
      <c r="P2273" s="675"/>
      <c r="Q2273" s="377" t="n">
        <f aca="false">L2273</f>
        <v>0</v>
      </c>
      <c r="R2273" s="670" t="n">
        <f aca="false">O2273+P2273-Q2273</f>
        <v>0</v>
      </c>
      <c r="S2273" s="216"/>
      <c r="T2273" s="674"/>
      <c r="U2273" s="675"/>
      <c r="V2273" s="359" t="n">
        <f aca="false">+IF(+(O2273+P2273)&gt;=L2273,+P2273,+(+L2273-O2273))</f>
        <v>0</v>
      </c>
      <c r="W2273" s="359" t="n">
        <f aca="false">T2273+U2273-V2273</f>
        <v>0</v>
      </c>
      <c r="X2273" s="675"/>
      <c r="Y2273" s="675"/>
      <c r="Z2273" s="255"/>
      <c r="AA2273" s="361" t="n">
        <f aca="false">W2273-X2273-Y2273-Z2273</f>
        <v>0</v>
      </c>
    </row>
    <row r="2274" customFormat="false" ht="19.5" hidden="false" customHeight="false" outlineLevel="0" collapsed="false">
      <c r="A2274" s="276" t="n">
        <v>380</v>
      </c>
      <c r="B2274" s="229" t="n">
        <v>4000</v>
      </c>
      <c r="C2274" s="406" t="s">
        <v>473</v>
      </c>
      <c r="D2274" s="406"/>
      <c r="E2274" s="220" t="n">
        <f aca="false">F2274+G2274+H2274</f>
        <v>10800</v>
      </c>
      <c r="F2274" s="529" t="n">
        <v>10800</v>
      </c>
      <c r="G2274" s="264" t="n">
        <v>0</v>
      </c>
      <c r="H2274" s="264" t="n">
        <v>0</v>
      </c>
      <c r="I2274" s="529" t="n">
        <v>7460</v>
      </c>
      <c r="J2274" s="264" t="n">
        <v>0</v>
      </c>
      <c r="K2274" s="264" t="n">
        <v>0</v>
      </c>
      <c r="L2274" s="222" t="n">
        <f aca="false">I2274+J2274+K2274</f>
        <v>7460</v>
      </c>
      <c r="M2274" s="659" t="n">
        <f aca="false">(IF($E2274&lt;&gt;0,$M$2,IF($L2274&lt;&gt;0,$M$2,"")))</f>
        <v>1</v>
      </c>
      <c r="N2274" s="216"/>
      <c r="O2274" s="674"/>
      <c r="P2274" s="675"/>
      <c r="Q2274" s="377" t="n">
        <f aca="false">L2274</f>
        <v>7460</v>
      </c>
      <c r="R2274" s="670" t="n">
        <f aca="false">O2274+P2274-Q2274</f>
        <v>-7460</v>
      </c>
      <c r="S2274" s="216"/>
      <c r="T2274" s="378"/>
      <c r="U2274" s="400"/>
      <c r="V2274" s="400"/>
      <c r="W2274" s="388"/>
      <c r="X2274" s="400"/>
      <c r="Y2274" s="400"/>
      <c r="Z2274" s="671"/>
      <c r="AA2274" s="361" t="n">
        <f aca="false">W2274-X2274-Y2274-Z2274</f>
        <v>0</v>
      </c>
    </row>
    <row r="2275" customFormat="false" ht="19.5" hidden="true" customHeight="false" outlineLevel="0" collapsed="false">
      <c r="A2275" s="276" t="n">
        <v>385</v>
      </c>
      <c r="B2275" s="229" t="n">
        <v>4100</v>
      </c>
      <c r="C2275" s="406" t="s">
        <v>474</v>
      </c>
      <c r="D2275" s="406"/>
      <c r="E2275" s="220" t="n">
        <f aca="false">F2275+G2275+H2275</f>
        <v>0</v>
      </c>
      <c r="F2275" s="529"/>
      <c r="G2275" s="264"/>
      <c r="H2275" s="264"/>
      <c r="I2275" s="529"/>
      <c r="J2275" s="264"/>
      <c r="K2275" s="264"/>
      <c r="L2275" s="222" t="n">
        <f aca="false">I2275+J2275+K2275</f>
        <v>0</v>
      </c>
      <c r="M2275" s="659" t="str">
        <f aca="false">(IF($E2275&lt;&gt;0,$M$2,IF($L2275&lt;&gt;0,$M$2,"")))</f>
        <v/>
      </c>
      <c r="N2275" s="216"/>
      <c r="O2275" s="378"/>
      <c r="P2275" s="400"/>
      <c r="Q2275" s="400"/>
      <c r="R2275" s="673"/>
      <c r="S2275" s="216"/>
      <c r="T2275" s="378"/>
      <c r="U2275" s="400"/>
      <c r="V2275" s="400"/>
      <c r="W2275" s="400"/>
      <c r="X2275" s="400"/>
      <c r="Y2275" s="400"/>
      <c r="Z2275" s="673"/>
      <c r="AA2275" s="361" t="n">
        <f aca="false">W2275-X2275-Y2275-Z2275</f>
        <v>0</v>
      </c>
    </row>
    <row r="2276" customFormat="false" ht="19.5" hidden="false" customHeight="false" outlineLevel="0" collapsed="false">
      <c r="A2276" s="276" t="n">
        <v>390</v>
      </c>
      <c r="B2276" s="229" t="n">
        <v>4200</v>
      </c>
      <c r="C2276" s="677" t="s">
        <v>475</v>
      </c>
      <c r="D2276" s="677"/>
      <c r="E2276" s="244" t="n">
        <f aca="false">SUM(E2277:E2282)</f>
        <v>130</v>
      </c>
      <c r="F2276" s="245" t="n">
        <f aca="false">SUM(F2277:F2282)</f>
        <v>130</v>
      </c>
      <c r="G2276" s="246" t="n">
        <f aca="false">SUM(G2277:G2282)</f>
        <v>0</v>
      </c>
      <c r="H2276" s="246" t="n">
        <f aca="false">SUM(H2277:H2282)</f>
        <v>0</v>
      </c>
      <c r="I2276" s="245" t="n">
        <f aca="false">SUM(I2277:I2282)</f>
        <v>130</v>
      </c>
      <c r="J2276" s="246" t="n">
        <f aca="false">SUM(J2277:J2282)</f>
        <v>0</v>
      </c>
      <c r="K2276" s="246" t="n">
        <f aca="false">SUM(K2277:K2282)</f>
        <v>0</v>
      </c>
      <c r="L2276" s="246" t="n">
        <f aca="false">SUM(L2277:L2282)</f>
        <v>130</v>
      </c>
      <c r="M2276" s="659" t="n">
        <f aca="false">(IF($E2276&lt;&gt;0,$M$2,IF($L2276&lt;&gt;0,$M$2,"")))</f>
        <v>1</v>
      </c>
      <c r="N2276" s="216"/>
      <c r="O2276" s="376" t="n">
        <f aca="false">SUM(O2277:O2282)</f>
        <v>0</v>
      </c>
      <c r="P2276" s="377" t="n">
        <f aca="false">SUM(P2277:P2282)</f>
        <v>0</v>
      </c>
      <c r="Q2276" s="672" t="n">
        <f aca="false">SUM(Q2277:Q2282)</f>
        <v>130</v>
      </c>
      <c r="R2276" s="261" t="n">
        <f aca="false">SUM(R2277:R2282)</f>
        <v>-130</v>
      </c>
      <c r="S2276" s="216"/>
      <c r="T2276" s="376" t="n">
        <f aca="false">SUM(T2277:T2282)</f>
        <v>0</v>
      </c>
      <c r="U2276" s="377" t="n">
        <f aca="false">SUM(U2277:U2282)</f>
        <v>0</v>
      </c>
      <c r="V2276" s="377" t="n">
        <f aca="false">SUM(V2277:V2282)</f>
        <v>130</v>
      </c>
      <c r="W2276" s="377" t="n">
        <f aca="false">SUM(W2277:W2282)</f>
        <v>-130</v>
      </c>
      <c r="X2276" s="377" t="n">
        <f aca="false">SUM(X2277:X2282)</f>
        <v>0</v>
      </c>
      <c r="Y2276" s="377" t="n">
        <f aca="false">SUM(Y2277:Y2282)</f>
        <v>0</v>
      </c>
      <c r="Z2276" s="261" t="n">
        <f aca="false">SUM(Z2277:Z2282)</f>
        <v>0</v>
      </c>
      <c r="AA2276" s="361" t="n">
        <f aca="false">W2276-X2276-Y2276-Z2276</f>
        <v>-130</v>
      </c>
    </row>
    <row r="2277" customFormat="false" ht="19.5" hidden="true" customHeight="false" outlineLevel="0" collapsed="false">
      <c r="A2277" s="276" t="n">
        <v>395</v>
      </c>
      <c r="B2277" s="407"/>
      <c r="C2277" s="251" t="n">
        <v>4201</v>
      </c>
      <c r="D2277" s="219" t="s">
        <v>476</v>
      </c>
      <c r="E2277" s="220" t="n">
        <f aca="false">F2277+G2277+H2277</f>
        <v>0</v>
      </c>
      <c r="F2277" s="265"/>
      <c r="G2277" s="252"/>
      <c r="H2277" s="252"/>
      <c r="I2277" s="265"/>
      <c r="J2277" s="252"/>
      <c r="K2277" s="252"/>
      <c r="L2277" s="222" t="n">
        <f aca="false">I2277+J2277+K2277</f>
        <v>0</v>
      </c>
      <c r="M2277" s="659" t="str">
        <f aca="false">(IF($E2277&lt;&gt;0,$M$2,IF($L2277&lt;&gt;0,$M$2,"")))</f>
        <v/>
      </c>
      <c r="N2277" s="216"/>
      <c r="O2277" s="668"/>
      <c r="P2277" s="669"/>
      <c r="Q2277" s="359" t="n">
        <f aca="false">L2277</f>
        <v>0</v>
      </c>
      <c r="R2277" s="670" t="n">
        <f aca="false">O2277+P2277-Q2277</f>
        <v>0</v>
      </c>
      <c r="S2277" s="216"/>
      <c r="T2277" s="668"/>
      <c r="U2277" s="669"/>
      <c r="V2277" s="359" t="n">
        <f aca="false">+IF(+(O2277+P2277)&gt;=L2277,+P2277,+(+L2277-O2277))</f>
        <v>0</v>
      </c>
      <c r="W2277" s="359" t="n">
        <f aca="false">T2277+U2277-V2277</f>
        <v>0</v>
      </c>
      <c r="X2277" s="669"/>
      <c r="Y2277" s="669"/>
      <c r="Z2277" s="255"/>
      <c r="AA2277" s="361" t="n">
        <f aca="false">W2277-X2277-Y2277-Z2277</f>
        <v>0</v>
      </c>
    </row>
    <row r="2278" customFormat="false" ht="19.5" hidden="true" customHeight="false" outlineLevel="0" collapsed="false">
      <c r="A2278" s="262" t="n">
        <v>397</v>
      </c>
      <c r="B2278" s="407"/>
      <c r="C2278" s="218" t="n">
        <v>4202</v>
      </c>
      <c r="D2278" s="223" t="s">
        <v>477</v>
      </c>
      <c r="E2278" s="220" t="n">
        <f aca="false">F2278+G2278+H2278</f>
        <v>0</v>
      </c>
      <c r="F2278" s="265"/>
      <c r="G2278" s="252"/>
      <c r="H2278" s="252"/>
      <c r="I2278" s="265"/>
      <c r="J2278" s="252"/>
      <c r="K2278" s="252"/>
      <c r="L2278" s="222" t="n">
        <f aca="false">I2278+J2278+K2278</f>
        <v>0</v>
      </c>
      <c r="M2278" s="659" t="str">
        <f aca="false">(IF($E2278&lt;&gt;0,$M$2,IF($L2278&lt;&gt;0,$M$2,"")))</f>
        <v/>
      </c>
      <c r="N2278" s="216"/>
      <c r="O2278" s="668"/>
      <c r="P2278" s="669"/>
      <c r="Q2278" s="359" t="n">
        <f aca="false">L2278</f>
        <v>0</v>
      </c>
      <c r="R2278" s="670" t="n">
        <f aca="false">O2278+P2278-Q2278</f>
        <v>0</v>
      </c>
      <c r="S2278" s="216"/>
      <c r="T2278" s="668"/>
      <c r="U2278" s="669"/>
      <c r="V2278" s="359" t="n">
        <f aca="false">+IF(+(O2278+P2278)&gt;=L2278,+P2278,+(+L2278-O2278))</f>
        <v>0</v>
      </c>
      <c r="W2278" s="359" t="n">
        <f aca="false">T2278+U2278-V2278</f>
        <v>0</v>
      </c>
      <c r="X2278" s="669"/>
      <c r="Y2278" s="669"/>
      <c r="Z2278" s="255"/>
      <c r="AA2278" s="361" t="n">
        <f aca="false">W2278-X2278-Y2278-Z2278</f>
        <v>0</v>
      </c>
    </row>
    <row r="2279" customFormat="false" ht="19.5" hidden="true" customHeight="false" outlineLevel="0" collapsed="false">
      <c r="A2279" s="226" t="n">
        <v>398</v>
      </c>
      <c r="B2279" s="407"/>
      <c r="C2279" s="218" t="n">
        <v>4214</v>
      </c>
      <c r="D2279" s="223" t="s">
        <v>478</v>
      </c>
      <c r="E2279" s="220" t="n">
        <f aca="false">F2279+G2279+H2279</f>
        <v>0</v>
      </c>
      <c r="F2279" s="265"/>
      <c r="G2279" s="252"/>
      <c r="H2279" s="252"/>
      <c r="I2279" s="265"/>
      <c r="J2279" s="252"/>
      <c r="K2279" s="252"/>
      <c r="L2279" s="222" t="n">
        <f aca="false">I2279+J2279+K2279</f>
        <v>0</v>
      </c>
      <c r="M2279" s="659" t="str">
        <f aca="false">(IF($E2279&lt;&gt;0,$M$2,IF($L2279&lt;&gt;0,$M$2,"")))</f>
        <v/>
      </c>
      <c r="N2279" s="216"/>
      <c r="O2279" s="668"/>
      <c r="P2279" s="669"/>
      <c r="Q2279" s="359" t="n">
        <f aca="false">L2279</f>
        <v>0</v>
      </c>
      <c r="R2279" s="670" t="n">
        <f aca="false">O2279+P2279-Q2279</f>
        <v>0</v>
      </c>
      <c r="S2279" s="216"/>
      <c r="T2279" s="668"/>
      <c r="U2279" s="669"/>
      <c r="V2279" s="359" t="n">
        <f aca="false">+IF(+(O2279+P2279)&gt;=L2279,+P2279,+(+L2279-O2279))</f>
        <v>0</v>
      </c>
      <c r="W2279" s="359" t="n">
        <f aca="false">T2279+U2279-V2279</f>
        <v>0</v>
      </c>
      <c r="X2279" s="669"/>
      <c r="Y2279" s="669"/>
      <c r="Z2279" s="255"/>
      <c r="AA2279" s="361" t="n">
        <f aca="false">W2279-X2279-Y2279-Z2279</f>
        <v>0</v>
      </c>
    </row>
    <row r="2280" customFormat="false" ht="19.5" hidden="true" customHeight="false" outlineLevel="0" collapsed="false">
      <c r="A2280" s="226" t="n">
        <v>399</v>
      </c>
      <c r="B2280" s="407"/>
      <c r="C2280" s="218" t="n">
        <v>4217</v>
      </c>
      <c r="D2280" s="223" t="s">
        <v>479</v>
      </c>
      <c r="E2280" s="220" t="n">
        <f aca="false">F2280+G2280+H2280</f>
        <v>0</v>
      </c>
      <c r="F2280" s="265"/>
      <c r="G2280" s="252"/>
      <c r="H2280" s="252"/>
      <c r="I2280" s="265"/>
      <c r="J2280" s="252"/>
      <c r="K2280" s="252"/>
      <c r="L2280" s="222" t="n">
        <f aca="false">I2280+J2280+K2280</f>
        <v>0</v>
      </c>
      <c r="M2280" s="659" t="str">
        <f aca="false">(IF($E2280&lt;&gt;0,$M$2,IF($L2280&lt;&gt;0,$M$2,"")))</f>
        <v/>
      </c>
      <c r="N2280" s="216"/>
      <c r="O2280" s="668"/>
      <c r="P2280" s="669"/>
      <c r="Q2280" s="359" t="n">
        <f aca="false">L2280</f>
        <v>0</v>
      </c>
      <c r="R2280" s="670" t="n">
        <f aca="false">O2280+P2280-Q2280</f>
        <v>0</v>
      </c>
      <c r="S2280" s="216"/>
      <c r="T2280" s="668"/>
      <c r="U2280" s="669"/>
      <c r="V2280" s="359" t="n">
        <f aca="false">+IF(+(O2280+P2280)&gt;=L2280,+P2280,+(+L2280-O2280))</f>
        <v>0</v>
      </c>
      <c r="W2280" s="359" t="n">
        <f aca="false">T2280+U2280-V2280</f>
        <v>0</v>
      </c>
      <c r="X2280" s="669"/>
      <c r="Y2280" s="669"/>
      <c r="Z2280" s="255"/>
      <c r="AA2280" s="361" t="n">
        <f aca="false">W2280-X2280-Y2280-Z2280</f>
        <v>0</v>
      </c>
    </row>
    <row r="2281" customFormat="false" ht="19.5" hidden="true" customHeight="false" outlineLevel="0" collapsed="false">
      <c r="A2281" s="226" t="n">
        <v>400</v>
      </c>
      <c r="B2281" s="407"/>
      <c r="C2281" s="218" t="n">
        <v>4218</v>
      </c>
      <c r="D2281" s="253" t="s">
        <v>480</v>
      </c>
      <c r="E2281" s="220" t="n">
        <f aca="false">F2281+G2281+H2281</f>
        <v>0</v>
      </c>
      <c r="F2281" s="265"/>
      <c r="G2281" s="252"/>
      <c r="H2281" s="252"/>
      <c r="I2281" s="265"/>
      <c r="J2281" s="252"/>
      <c r="K2281" s="252"/>
      <c r="L2281" s="222" t="n">
        <f aca="false">I2281+J2281+K2281</f>
        <v>0</v>
      </c>
      <c r="M2281" s="659" t="str">
        <f aca="false">(IF($E2281&lt;&gt;0,$M$2,IF($L2281&lt;&gt;0,$M$2,"")))</f>
        <v/>
      </c>
      <c r="N2281" s="216"/>
      <c r="O2281" s="668"/>
      <c r="P2281" s="669"/>
      <c r="Q2281" s="359" t="n">
        <f aca="false">L2281</f>
        <v>0</v>
      </c>
      <c r="R2281" s="670" t="n">
        <f aca="false">O2281+P2281-Q2281</f>
        <v>0</v>
      </c>
      <c r="S2281" s="216"/>
      <c r="T2281" s="668"/>
      <c r="U2281" s="669"/>
      <c r="V2281" s="359" t="n">
        <f aca="false">+IF(+(O2281+P2281)&gt;=L2281,+P2281,+(+L2281-O2281))</f>
        <v>0</v>
      </c>
      <c r="W2281" s="359" t="n">
        <f aca="false">T2281+U2281-V2281</f>
        <v>0</v>
      </c>
      <c r="X2281" s="669"/>
      <c r="Y2281" s="669"/>
      <c r="Z2281" s="255"/>
      <c r="AA2281" s="361" t="n">
        <f aca="false">W2281-X2281-Y2281-Z2281</f>
        <v>0</v>
      </c>
    </row>
    <row r="2282" customFormat="false" ht="19.5" hidden="false" customHeight="false" outlineLevel="0" collapsed="false">
      <c r="A2282" s="226" t="n">
        <v>401</v>
      </c>
      <c r="B2282" s="407"/>
      <c r="C2282" s="218" t="n">
        <v>4219</v>
      </c>
      <c r="D2282" s="301" t="s">
        <v>481</v>
      </c>
      <c r="E2282" s="220" t="n">
        <f aca="false">F2282+G2282+H2282</f>
        <v>130</v>
      </c>
      <c r="F2282" s="265" t="n">
        <v>130</v>
      </c>
      <c r="G2282" s="252" t="n">
        <v>0</v>
      </c>
      <c r="H2282" s="252" t="n">
        <v>0</v>
      </c>
      <c r="I2282" s="265" t="n">
        <v>130</v>
      </c>
      <c r="J2282" s="252" t="n">
        <v>0</v>
      </c>
      <c r="K2282" s="252" t="n">
        <v>0</v>
      </c>
      <c r="L2282" s="222" t="n">
        <f aca="false">I2282+J2282+K2282</f>
        <v>130</v>
      </c>
      <c r="M2282" s="659" t="n">
        <f aca="false">(IF($E2282&lt;&gt;0,$M$2,IF($L2282&lt;&gt;0,$M$2,"")))</f>
        <v>1</v>
      </c>
      <c r="N2282" s="216"/>
      <c r="O2282" s="668"/>
      <c r="P2282" s="669"/>
      <c r="Q2282" s="359" t="n">
        <f aca="false">L2282</f>
        <v>130</v>
      </c>
      <c r="R2282" s="670" t="n">
        <f aca="false">O2282+P2282-Q2282</f>
        <v>-130</v>
      </c>
      <c r="S2282" s="216"/>
      <c r="T2282" s="668"/>
      <c r="U2282" s="669"/>
      <c r="V2282" s="359" t="n">
        <f aca="false">+IF(+(O2282+P2282)&gt;=L2282,+P2282,+(+L2282-O2282))</f>
        <v>130</v>
      </c>
      <c r="W2282" s="359" t="n">
        <f aca="false">T2282+U2282-V2282</f>
        <v>-130</v>
      </c>
      <c r="X2282" s="669"/>
      <c r="Y2282" s="669"/>
      <c r="Z2282" s="255"/>
      <c r="AA2282" s="361" t="n">
        <f aca="false">W2282-X2282-Y2282-Z2282</f>
        <v>-130</v>
      </c>
    </row>
    <row r="2283" customFormat="false" ht="19.5" hidden="true" customHeight="false" outlineLevel="0" collapsed="false">
      <c r="A2283" s="226" t="n">
        <v>402</v>
      </c>
      <c r="B2283" s="229" t="n">
        <v>4300</v>
      </c>
      <c r="C2283" s="386" t="s">
        <v>482</v>
      </c>
      <c r="D2283" s="386"/>
      <c r="E2283" s="244" t="n">
        <f aca="false">SUM(E2284:E2286)</f>
        <v>0</v>
      </c>
      <c r="F2283" s="245" t="n">
        <f aca="false">SUM(F2284:F2286)</f>
        <v>0</v>
      </c>
      <c r="G2283" s="246" t="n">
        <f aca="false">SUM(G2284:G2286)</f>
        <v>0</v>
      </c>
      <c r="H2283" s="246" t="n">
        <f aca="false">SUM(H2284:H2286)</f>
        <v>0</v>
      </c>
      <c r="I2283" s="245" t="n">
        <f aca="false">SUM(I2284:I2286)</f>
        <v>0</v>
      </c>
      <c r="J2283" s="246" t="n">
        <f aca="false">SUM(J2284:J2286)</f>
        <v>0</v>
      </c>
      <c r="K2283" s="246" t="n">
        <f aca="false">SUM(K2284:K2286)</f>
        <v>0</v>
      </c>
      <c r="L2283" s="246" t="n">
        <f aca="false">SUM(L2284:L2286)</f>
        <v>0</v>
      </c>
      <c r="M2283" s="659" t="str">
        <f aca="false">(IF($E2283&lt;&gt;0,$M$2,IF($L2283&lt;&gt;0,$M$2,"")))</f>
        <v/>
      </c>
      <c r="N2283" s="216"/>
      <c r="O2283" s="376" t="n">
        <f aca="false">SUM(O2284:O2286)</f>
        <v>0</v>
      </c>
      <c r="P2283" s="377" t="n">
        <f aca="false">SUM(P2284:P2286)</f>
        <v>0</v>
      </c>
      <c r="Q2283" s="672" t="n">
        <f aca="false">SUM(Q2284:Q2286)</f>
        <v>0</v>
      </c>
      <c r="R2283" s="261" t="n">
        <f aca="false">SUM(R2284:R2286)</f>
        <v>0</v>
      </c>
      <c r="S2283" s="216"/>
      <c r="T2283" s="376" t="n">
        <f aca="false">SUM(T2284:T2286)</f>
        <v>0</v>
      </c>
      <c r="U2283" s="377" t="n">
        <f aca="false">SUM(U2284:U2286)</f>
        <v>0</v>
      </c>
      <c r="V2283" s="377" t="n">
        <f aca="false">SUM(V2284:V2286)</f>
        <v>0</v>
      </c>
      <c r="W2283" s="377" t="n">
        <f aca="false">SUM(W2284:W2286)</f>
        <v>0</v>
      </c>
      <c r="X2283" s="377" t="n">
        <f aca="false">SUM(X2284:X2286)</f>
        <v>0</v>
      </c>
      <c r="Y2283" s="377" t="n">
        <f aca="false">SUM(Y2284:Y2286)</f>
        <v>0</v>
      </c>
      <c r="Z2283" s="261" t="n">
        <f aca="false">SUM(Z2284:Z2286)</f>
        <v>0</v>
      </c>
      <c r="AA2283" s="361" t="n">
        <f aca="false">W2283-X2283-Y2283-Z2283</f>
        <v>0</v>
      </c>
    </row>
    <row r="2284" customFormat="false" ht="19.5" hidden="true" customHeight="false" outlineLevel="0" collapsed="false">
      <c r="A2284" s="405" t="n">
        <v>404</v>
      </c>
      <c r="B2284" s="407"/>
      <c r="C2284" s="251" t="n">
        <v>4301</v>
      </c>
      <c r="D2284" s="379" t="s">
        <v>483</v>
      </c>
      <c r="E2284" s="220" t="n">
        <f aca="false">F2284+G2284+H2284</f>
        <v>0</v>
      </c>
      <c r="F2284" s="265"/>
      <c r="G2284" s="252"/>
      <c r="H2284" s="252"/>
      <c r="I2284" s="265"/>
      <c r="J2284" s="252"/>
      <c r="K2284" s="252"/>
      <c r="L2284" s="222" t="n">
        <f aca="false">I2284+J2284+K2284</f>
        <v>0</v>
      </c>
      <c r="M2284" s="659" t="str">
        <f aca="false">(IF($E2284&lt;&gt;0,$M$2,IF($L2284&lt;&gt;0,$M$2,"")))</f>
        <v/>
      </c>
      <c r="N2284" s="216"/>
      <c r="O2284" s="668"/>
      <c r="P2284" s="669"/>
      <c r="Q2284" s="359" t="n">
        <f aca="false">L2284</f>
        <v>0</v>
      </c>
      <c r="R2284" s="670" t="n">
        <f aca="false">O2284+P2284-Q2284</f>
        <v>0</v>
      </c>
      <c r="S2284" s="216"/>
      <c r="T2284" s="668"/>
      <c r="U2284" s="669"/>
      <c r="V2284" s="359" t="n">
        <f aca="false">+IF(+(O2284+P2284)&gt;=L2284,+P2284,+(+L2284-O2284))</f>
        <v>0</v>
      </c>
      <c r="W2284" s="359" t="n">
        <f aca="false">T2284+U2284-V2284</f>
        <v>0</v>
      </c>
      <c r="X2284" s="669"/>
      <c r="Y2284" s="669"/>
      <c r="Z2284" s="255"/>
      <c r="AA2284" s="361" t="n">
        <f aca="false">W2284-X2284-Y2284-Z2284</f>
        <v>0</v>
      </c>
    </row>
    <row r="2285" customFormat="false" ht="19.5" hidden="true" customHeight="false" outlineLevel="0" collapsed="false">
      <c r="A2285" s="405" t="n">
        <v>404</v>
      </c>
      <c r="B2285" s="407"/>
      <c r="C2285" s="218" t="n">
        <v>4302</v>
      </c>
      <c r="D2285" s="223" t="s">
        <v>759</v>
      </c>
      <c r="E2285" s="220" t="n">
        <f aca="false">F2285+G2285+H2285</f>
        <v>0</v>
      </c>
      <c r="F2285" s="265"/>
      <c r="G2285" s="252"/>
      <c r="H2285" s="252"/>
      <c r="I2285" s="265"/>
      <c r="J2285" s="252"/>
      <c r="K2285" s="252"/>
      <c r="L2285" s="222" t="n">
        <f aca="false">I2285+J2285+K2285</f>
        <v>0</v>
      </c>
      <c r="M2285" s="659" t="str">
        <f aca="false">(IF($E2285&lt;&gt;0,$M$2,IF($L2285&lt;&gt;0,$M$2,"")))</f>
        <v/>
      </c>
      <c r="N2285" s="216"/>
      <c r="O2285" s="668"/>
      <c r="P2285" s="669"/>
      <c r="Q2285" s="359" t="n">
        <f aca="false">L2285</f>
        <v>0</v>
      </c>
      <c r="R2285" s="670" t="n">
        <f aca="false">O2285+P2285-Q2285</f>
        <v>0</v>
      </c>
      <c r="S2285" s="216"/>
      <c r="T2285" s="668"/>
      <c r="U2285" s="669"/>
      <c r="V2285" s="359" t="n">
        <f aca="false">+IF(+(O2285+P2285)&gt;=L2285,+P2285,+(+L2285-O2285))</f>
        <v>0</v>
      </c>
      <c r="W2285" s="359" t="n">
        <f aca="false">T2285+U2285-V2285</f>
        <v>0</v>
      </c>
      <c r="X2285" s="669"/>
      <c r="Y2285" s="669"/>
      <c r="Z2285" s="255"/>
      <c r="AA2285" s="361" t="n">
        <f aca="false">W2285-X2285-Y2285-Z2285</f>
        <v>0</v>
      </c>
    </row>
    <row r="2286" customFormat="false" ht="19.5" hidden="true" customHeight="false" outlineLevel="0" collapsed="false">
      <c r="A2286" s="275" t="n">
        <v>440</v>
      </c>
      <c r="B2286" s="407"/>
      <c r="C2286" s="240" t="n">
        <v>4309</v>
      </c>
      <c r="D2286" s="258" t="s">
        <v>485</v>
      </c>
      <c r="E2286" s="220" t="n">
        <f aca="false">F2286+G2286+H2286</f>
        <v>0</v>
      </c>
      <c r="F2286" s="265"/>
      <c r="G2286" s="252"/>
      <c r="H2286" s="252"/>
      <c r="I2286" s="265"/>
      <c r="J2286" s="252"/>
      <c r="K2286" s="252"/>
      <c r="L2286" s="222" t="n">
        <f aca="false">I2286+J2286+K2286</f>
        <v>0</v>
      </c>
      <c r="M2286" s="659" t="str">
        <f aca="false">(IF($E2286&lt;&gt;0,$M$2,IF($L2286&lt;&gt;0,$M$2,"")))</f>
        <v/>
      </c>
      <c r="N2286" s="216"/>
      <c r="O2286" s="668"/>
      <c r="P2286" s="669"/>
      <c r="Q2286" s="359" t="n">
        <f aca="false">L2286</f>
        <v>0</v>
      </c>
      <c r="R2286" s="670" t="n">
        <f aca="false">O2286+P2286-Q2286</f>
        <v>0</v>
      </c>
      <c r="S2286" s="216"/>
      <c r="T2286" s="668"/>
      <c r="U2286" s="669"/>
      <c r="V2286" s="359" t="n">
        <f aca="false">+IF(+(O2286+P2286)&gt;=L2286,+P2286,+(+L2286-O2286))</f>
        <v>0</v>
      </c>
      <c r="W2286" s="359" t="n">
        <f aca="false">T2286+U2286-V2286</f>
        <v>0</v>
      </c>
      <c r="X2286" s="669"/>
      <c r="Y2286" s="669"/>
      <c r="Z2286" s="255"/>
      <c r="AA2286" s="361" t="n">
        <f aca="false">W2286-X2286-Y2286-Z2286</f>
        <v>0</v>
      </c>
    </row>
    <row r="2287" customFormat="false" ht="19.5" hidden="true" customHeight="false" outlineLevel="0" collapsed="false">
      <c r="A2287" s="275" t="n">
        <v>450</v>
      </c>
      <c r="B2287" s="229" t="n">
        <v>4400</v>
      </c>
      <c r="C2287" s="408" t="s">
        <v>486</v>
      </c>
      <c r="D2287" s="408"/>
      <c r="E2287" s="220" t="n">
        <f aca="false">F2287+G2287+H2287</f>
        <v>0</v>
      </c>
      <c r="F2287" s="529"/>
      <c r="G2287" s="264"/>
      <c r="H2287" s="264"/>
      <c r="I2287" s="529"/>
      <c r="J2287" s="264"/>
      <c r="K2287" s="264"/>
      <c r="L2287" s="222" t="n">
        <f aca="false">I2287+J2287+K2287</f>
        <v>0</v>
      </c>
      <c r="M2287" s="659" t="str">
        <f aca="false">(IF($E2287&lt;&gt;0,$M$2,IF($L2287&lt;&gt;0,$M$2,"")))</f>
        <v/>
      </c>
      <c r="N2287" s="216"/>
      <c r="O2287" s="674"/>
      <c r="P2287" s="675"/>
      <c r="Q2287" s="377" t="n">
        <f aca="false">L2287</f>
        <v>0</v>
      </c>
      <c r="R2287" s="670" t="n">
        <f aca="false">O2287+P2287-Q2287</f>
        <v>0</v>
      </c>
      <c r="S2287" s="216"/>
      <c r="T2287" s="674"/>
      <c r="U2287" s="675"/>
      <c r="V2287" s="359" t="n">
        <f aca="false">+IF(+(O2287+P2287)&gt;=L2287,+P2287,+(+L2287-O2287))</f>
        <v>0</v>
      </c>
      <c r="W2287" s="359" t="n">
        <f aca="false">T2287+U2287-V2287</f>
        <v>0</v>
      </c>
      <c r="X2287" s="675"/>
      <c r="Y2287" s="675"/>
      <c r="Z2287" s="255"/>
      <c r="AA2287" s="361" t="n">
        <f aca="false">W2287-X2287-Y2287-Z2287</f>
        <v>0</v>
      </c>
    </row>
    <row r="2288" customFormat="false" ht="19.5" hidden="true" customHeight="false" outlineLevel="0" collapsed="false">
      <c r="A2288" s="275" t="n">
        <v>495</v>
      </c>
      <c r="B2288" s="229" t="n">
        <v>4500</v>
      </c>
      <c r="C2288" s="406" t="s">
        <v>487</v>
      </c>
      <c r="D2288" s="406"/>
      <c r="E2288" s="220" t="n">
        <f aca="false">F2288+G2288+H2288</f>
        <v>0</v>
      </c>
      <c r="F2288" s="529"/>
      <c r="G2288" s="264"/>
      <c r="H2288" s="264"/>
      <c r="I2288" s="529"/>
      <c r="J2288" s="264"/>
      <c r="K2288" s="264"/>
      <c r="L2288" s="222" t="n">
        <f aca="false">I2288+J2288+K2288</f>
        <v>0</v>
      </c>
      <c r="M2288" s="659" t="str">
        <f aca="false">(IF($E2288&lt;&gt;0,$M$2,IF($L2288&lt;&gt;0,$M$2,"")))</f>
        <v/>
      </c>
      <c r="N2288" s="216"/>
      <c r="O2288" s="674"/>
      <c r="P2288" s="675"/>
      <c r="Q2288" s="377" t="n">
        <f aca="false">L2288</f>
        <v>0</v>
      </c>
      <c r="R2288" s="670" t="n">
        <f aca="false">O2288+P2288-Q2288</f>
        <v>0</v>
      </c>
      <c r="S2288" s="216"/>
      <c r="T2288" s="674"/>
      <c r="U2288" s="675"/>
      <c r="V2288" s="359" t="n">
        <f aca="false">+IF(+(O2288+P2288)&gt;=L2288,+P2288,+(+L2288-O2288))</f>
        <v>0</v>
      </c>
      <c r="W2288" s="359" t="n">
        <f aca="false">T2288+U2288-V2288</f>
        <v>0</v>
      </c>
      <c r="X2288" s="675"/>
      <c r="Y2288" s="675"/>
      <c r="Z2288" s="255"/>
      <c r="AA2288" s="361" t="n">
        <f aca="false">W2288-X2288-Y2288-Z2288</f>
        <v>0</v>
      </c>
    </row>
    <row r="2289" customFormat="false" ht="19.5" hidden="true" customHeight="true" outlineLevel="0" collapsed="false">
      <c r="A2289" s="276" t="n">
        <v>500</v>
      </c>
      <c r="B2289" s="229" t="n">
        <v>4600</v>
      </c>
      <c r="C2289" s="390" t="s">
        <v>488</v>
      </c>
      <c r="D2289" s="390"/>
      <c r="E2289" s="220" t="n">
        <f aca="false">F2289+G2289+H2289</f>
        <v>0</v>
      </c>
      <c r="F2289" s="529"/>
      <c r="G2289" s="264"/>
      <c r="H2289" s="264"/>
      <c r="I2289" s="529"/>
      <c r="J2289" s="264"/>
      <c r="K2289" s="264"/>
      <c r="L2289" s="222" t="n">
        <f aca="false">I2289+J2289+K2289</f>
        <v>0</v>
      </c>
      <c r="M2289" s="659" t="str">
        <f aca="false">(IF($E2289&lt;&gt;0,$M$2,IF($L2289&lt;&gt;0,$M$2,"")))</f>
        <v/>
      </c>
      <c r="N2289" s="216"/>
      <c r="O2289" s="674"/>
      <c r="P2289" s="675"/>
      <c r="Q2289" s="377" t="n">
        <f aca="false">L2289</f>
        <v>0</v>
      </c>
      <c r="R2289" s="670" t="n">
        <f aca="false">O2289+P2289-Q2289</f>
        <v>0</v>
      </c>
      <c r="S2289" s="216"/>
      <c r="T2289" s="674"/>
      <c r="U2289" s="675"/>
      <c r="V2289" s="359" t="n">
        <f aca="false">+IF(+(O2289+P2289)&gt;=L2289,+P2289,+(+L2289-O2289))</f>
        <v>0</v>
      </c>
      <c r="W2289" s="359" t="n">
        <f aca="false">T2289+U2289-V2289</f>
        <v>0</v>
      </c>
      <c r="X2289" s="675"/>
      <c r="Y2289" s="675"/>
      <c r="Z2289" s="255"/>
      <c r="AA2289" s="361" t="n">
        <f aca="false">W2289-X2289-Y2289-Z2289</f>
        <v>0</v>
      </c>
    </row>
    <row r="2290" customFormat="false" ht="19.5" hidden="true" customHeight="false" outlineLevel="0" collapsed="false">
      <c r="A2290" s="276" t="n">
        <v>505</v>
      </c>
      <c r="B2290" s="229" t="n">
        <v>4900</v>
      </c>
      <c r="C2290" s="392" t="s">
        <v>489</v>
      </c>
      <c r="D2290" s="392"/>
      <c r="E2290" s="244" t="n">
        <f aca="false">+E2291+E2292</f>
        <v>0</v>
      </c>
      <c r="F2290" s="245" t="n">
        <f aca="false">+F2291+F2292</f>
        <v>0</v>
      </c>
      <c r="G2290" s="246" t="n">
        <f aca="false">+G2291+G2292</f>
        <v>0</v>
      </c>
      <c r="H2290" s="246" t="n">
        <f aca="false">+H2291+H2292</f>
        <v>0</v>
      </c>
      <c r="I2290" s="245" t="n">
        <f aca="false">+I2291+I2292</f>
        <v>0</v>
      </c>
      <c r="J2290" s="246" t="n">
        <f aca="false">+J2291+J2292</f>
        <v>0</v>
      </c>
      <c r="K2290" s="246" t="n">
        <f aca="false">+K2291+K2292</f>
        <v>0</v>
      </c>
      <c r="L2290" s="246" t="n">
        <f aca="false">+L2291+L2292</f>
        <v>0</v>
      </c>
      <c r="M2290" s="659" t="str">
        <f aca="false">(IF($E2290&lt;&gt;0,$M$2,IF($L2290&lt;&gt;0,$M$2,"")))</f>
        <v/>
      </c>
      <c r="N2290" s="216"/>
      <c r="O2290" s="378"/>
      <c r="P2290" s="400"/>
      <c r="Q2290" s="400"/>
      <c r="R2290" s="673"/>
      <c r="S2290" s="216"/>
      <c r="T2290" s="378"/>
      <c r="U2290" s="400"/>
      <c r="V2290" s="400"/>
      <c r="W2290" s="400"/>
      <c r="X2290" s="400"/>
      <c r="Y2290" s="400"/>
      <c r="Z2290" s="673"/>
      <c r="AA2290" s="361" t="n">
        <f aca="false">W2290-X2290-Y2290-Z2290</f>
        <v>0</v>
      </c>
    </row>
    <row r="2291" customFormat="false" ht="19.5" hidden="true" customHeight="false" outlineLevel="0" collapsed="false">
      <c r="A2291" s="276" t="n">
        <v>510</v>
      </c>
      <c r="B2291" s="407"/>
      <c r="C2291" s="251" t="n">
        <v>4901</v>
      </c>
      <c r="D2291" s="409" t="s">
        <v>490</v>
      </c>
      <c r="E2291" s="220" t="n">
        <f aca="false">F2291+G2291+H2291</f>
        <v>0</v>
      </c>
      <c r="F2291" s="265"/>
      <c r="G2291" s="252"/>
      <c r="H2291" s="252"/>
      <c r="I2291" s="265"/>
      <c r="J2291" s="252"/>
      <c r="K2291" s="252"/>
      <c r="L2291" s="222" t="n">
        <f aca="false">I2291+J2291+K2291</f>
        <v>0</v>
      </c>
      <c r="M2291" s="659" t="str">
        <f aca="false">(IF($E2291&lt;&gt;0,$M$2,IF($L2291&lt;&gt;0,$M$2,"")))</f>
        <v/>
      </c>
      <c r="N2291" s="216"/>
      <c r="O2291" s="360"/>
      <c r="P2291" s="388"/>
      <c r="Q2291" s="388"/>
      <c r="R2291" s="671"/>
      <c r="S2291" s="216"/>
      <c r="T2291" s="360"/>
      <c r="U2291" s="388"/>
      <c r="V2291" s="388"/>
      <c r="W2291" s="388"/>
      <c r="X2291" s="388"/>
      <c r="Y2291" s="388"/>
      <c r="Z2291" s="671"/>
      <c r="AA2291" s="361" t="n">
        <f aca="false">W2291-X2291-Y2291-Z2291</f>
        <v>0</v>
      </c>
    </row>
    <row r="2292" customFormat="false" ht="19.5" hidden="true" customHeight="false" outlineLevel="0" collapsed="false">
      <c r="A2292" s="276" t="n">
        <v>515</v>
      </c>
      <c r="B2292" s="407"/>
      <c r="C2292" s="240" t="n">
        <v>4902</v>
      </c>
      <c r="D2292" s="258" t="s">
        <v>491</v>
      </c>
      <c r="E2292" s="220" t="n">
        <f aca="false">F2292+G2292+H2292</f>
        <v>0</v>
      </c>
      <c r="F2292" s="265"/>
      <c r="G2292" s="252"/>
      <c r="H2292" s="252"/>
      <c r="I2292" s="265"/>
      <c r="J2292" s="252"/>
      <c r="K2292" s="252"/>
      <c r="L2292" s="222" t="n">
        <f aca="false">I2292+J2292+K2292</f>
        <v>0</v>
      </c>
      <c r="M2292" s="659" t="str">
        <f aca="false">(IF($E2292&lt;&gt;0,$M$2,IF($L2292&lt;&gt;0,$M$2,"")))</f>
        <v/>
      </c>
      <c r="N2292" s="216"/>
      <c r="O2292" s="360"/>
      <c r="P2292" s="388"/>
      <c r="Q2292" s="388"/>
      <c r="R2292" s="671"/>
      <c r="S2292" s="216"/>
      <c r="T2292" s="360"/>
      <c r="U2292" s="388"/>
      <c r="V2292" s="388"/>
      <c r="W2292" s="388"/>
      <c r="X2292" s="388"/>
      <c r="Y2292" s="388"/>
      <c r="Z2292" s="671"/>
      <c r="AA2292" s="361" t="n">
        <f aca="false">W2292-X2292-Y2292-Z2292</f>
        <v>0</v>
      </c>
    </row>
    <row r="2293" customFormat="false" ht="19.5" hidden="true" customHeight="false" outlineLevel="0" collapsed="false">
      <c r="A2293" s="276" t="n">
        <v>520</v>
      </c>
      <c r="B2293" s="410" t="n">
        <v>5100</v>
      </c>
      <c r="C2293" s="411" t="s">
        <v>492</v>
      </c>
      <c r="D2293" s="411"/>
      <c r="E2293" s="220" t="n">
        <f aca="false">F2293+G2293+H2293</f>
        <v>0</v>
      </c>
      <c r="F2293" s="678"/>
      <c r="G2293" s="679"/>
      <c r="H2293" s="679"/>
      <c r="I2293" s="678"/>
      <c r="J2293" s="679"/>
      <c r="K2293" s="679"/>
      <c r="L2293" s="222" t="n">
        <f aca="false">I2293+J2293+K2293</f>
        <v>0</v>
      </c>
      <c r="M2293" s="659" t="str">
        <f aca="false">(IF($E2293&lt;&gt;0,$M$2,IF($L2293&lt;&gt;0,$M$2,"")))</f>
        <v/>
      </c>
      <c r="N2293" s="216"/>
      <c r="O2293" s="680"/>
      <c r="P2293" s="681"/>
      <c r="Q2293" s="413" t="n">
        <f aca="false">L2293</f>
        <v>0</v>
      </c>
      <c r="R2293" s="670" t="n">
        <f aca="false">O2293+P2293-Q2293</f>
        <v>0</v>
      </c>
      <c r="S2293" s="216"/>
      <c r="T2293" s="680"/>
      <c r="U2293" s="681"/>
      <c r="V2293" s="359" t="n">
        <f aca="false">+IF(+(O2293+P2293)&gt;=L2293,+P2293,+(+L2293-O2293))</f>
        <v>0</v>
      </c>
      <c r="W2293" s="359" t="n">
        <f aca="false">T2293+U2293-V2293</f>
        <v>0</v>
      </c>
      <c r="X2293" s="681"/>
      <c r="Y2293" s="681"/>
      <c r="Z2293" s="255"/>
      <c r="AA2293" s="361" t="n">
        <f aca="false">W2293-X2293-Y2293-Z2293</f>
        <v>0</v>
      </c>
    </row>
    <row r="2294" customFormat="false" ht="19.5" hidden="false" customHeight="false" outlineLevel="0" collapsed="false">
      <c r="A2294" s="276" t="n">
        <v>525</v>
      </c>
      <c r="B2294" s="410" t="n">
        <v>5200</v>
      </c>
      <c r="C2294" s="415" t="s">
        <v>493</v>
      </c>
      <c r="D2294" s="415"/>
      <c r="E2294" s="682" t="n">
        <f aca="false">SUM(E2295:E2301)</f>
        <v>1935</v>
      </c>
      <c r="F2294" s="683" t="n">
        <f aca="false">SUM(F2295:F2301)</f>
        <v>1935</v>
      </c>
      <c r="G2294" s="684" t="n">
        <f aca="false">SUM(G2295:G2301)</f>
        <v>0</v>
      </c>
      <c r="H2294" s="684" t="n">
        <f aca="false">SUM(H2295:H2301)</f>
        <v>0</v>
      </c>
      <c r="I2294" s="683" t="n">
        <f aca="false">SUM(I2295:I2301)</f>
        <v>1935</v>
      </c>
      <c r="J2294" s="684" t="n">
        <f aca="false">SUM(J2295:J2301)</f>
        <v>0</v>
      </c>
      <c r="K2294" s="684" t="n">
        <f aca="false">SUM(K2295:K2301)</f>
        <v>0</v>
      </c>
      <c r="L2294" s="684" t="n">
        <f aca="false">SUM(L2295:L2301)</f>
        <v>1935</v>
      </c>
      <c r="M2294" s="659" t="n">
        <f aca="false">(IF($E2294&lt;&gt;0,$M$2,IF($L2294&lt;&gt;0,$M$2,"")))</f>
        <v>1</v>
      </c>
      <c r="N2294" s="216"/>
      <c r="O2294" s="412" t="n">
        <f aca="false">SUM(O2295:O2301)</f>
        <v>0</v>
      </c>
      <c r="P2294" s="413" t="n">
        <f aca="false">SUM(P2295:P2301)</f>
        <v>0</v>
      </c>
      <c r="Q2294" s="685" t="n">
        <f aca="false">SUM(Q2295:Q2301)</f>
        <v>1935</v>
      </c>
      <c r="R2294" s="686" t="n">
        <f aca="false">SUM(R2295:R2301)</f>
        <v>-1935</v>
      </c>
      <c r="S2294" s="216"/>
      <c r="T2294" s="412" t="n">
        <f aca="false">SUM(T2295:T2301)</f>
        <v>0</v>
      </c>
      <c r="U2294" s="413" t="n">
        <f aca="false">SUM(U2295:U2301)</f>
        <v>0</v>
      </c>
      <c r="V2294" s="413" t="n">
        <f aca="false">SUM(V2295:V2301)</f>
        <v>1935</v>
      </c>
      <c r="W2294" s="413" t="n">
        <f aca="false">SUM(W2295:W2301)</f>
        <v>-1935</v>
      </c>
      <c r="X2294" s="413" t="n">
        <f aca="false">SUM(X2295:X2301)</f>
        <v>0</v>
      </c>
      <c r="Y2294" s="413" t="n">
        <f aca="false">SUM(Y2295:Y2301)</f>
        <v>0</v>
      </c>
      <c r="Z2294" s="686" t="n">
        <f aca="false">SUM(Z2295:Z2301)</f>
        <v>0</v>
      </c>
      <c r="AA2294" s="361" t="n">
        <f aca="false">W2294-X2294-Y2294-Z2294</f>
        <v>-1935</v>
      </c>
    </row>
    <row r="2295" customFormat="false" ht="19.5" hidden="true" customHeight="false" outlineLevel="0" collapsed="false">
      <c r="A2295" s="275" t="n">
        <v>635</v>
      </c>
      <c r="B2295" s="416"/>
      <c r="C2295" s="417" t="n">
        <v>5201</v>
      </c>
      <c r="D2295" s="418" t="s">
        <v>494</v>
      </c>
      <c r="E2295" s="220" t="n">
        <f aca="false">F2295+G2295+H2295</f>
        <v>0</v>
      </c>
      <c r="F2295" s="687"/>
      <c r="G2295" s="688"/>
      <c r="H2295" s="688"/>
      <c r="I2295" s="687"/>
      <c r="J2295" s="688"/>
      <c r="K2295" s="688"/>
      <c r="L2295" s="222" t="n">
        <f aca="false">I2295+J2295+K2295</f>
        <v>0</v>
      </c>
      <c r="M2295" s="659" t="str">
        <f aca="false">(IF($E2295&lt;&gt;0,$M$2,IF($L2295&lt;&gt;0,$M$2,"")))</f>
        <v/>
      </c>
      <c r="N2295" s="216"/>
      <c r="O2295" s="689"/>
      <c r="P2295" s="690"/>
      <c r="Q2295" s="420" t="n">
        <f aca="false">L2295</f>
        <v>0</v>
      </c>
      <c r="R2295" s="670" t="n">
        <f aca="false">O2295+P2295-Q2295</f>
        <v>0</v>
      </c>
      <c r="S2295" s="216"/>
      <c r="T2295" s="689"/>
      <c r="U2295" s="690"/>
      <c r="V2295" s="359" t="n">
        <f aca="false">+IF(+(O2295+P2295)&gt;=L2295,+P2295,+(+L2295-O2295))</f>
        <v>0</v>
      </c>
      <c r="W2295" s="359" t="n">
        <f aca="false">T2295+U2295-V2295</f>
        <v>0</v>
      </c>
      <c r="X2295" s="690"/>
      <c r="Y2295" s="690"/>
      <c r="Z2295" s="255"/>
      <c r="AA2295" s="361" t="n">
        <f aca="false">W2295-X2295-Y2295-Z2295</f>
        <v>0</v>
      </c>
    </row>
    <row r="2296" customFormat="false" ht="19.5" hidden="true" customHeight="false" outlineLevel="0" collapsed="false">
      <c r="A2296" s="276" t="n">
        <v>640</v>
      </c>
      <c r="B2296" s="416"/>
      <c r="C2296" s="422" t="n">
        <v>5202</v>
      </c>
      <c r="D2296" s="423" t="s">
        <v>495</v>
      </c>
      <c r="E2296" s="220" t="n">
        <f aca="false">F2296+G2296+H2296</f>
        <v>0</v>
      </c>
      <c r="F2296" s="687"/>
      <c r="G2296" s="688"/>
      <c r="H2296" s="688"/>
      <c r="I2296" s="687"/>
      <c r="J2296" s="688"/>
      <c r="K2296" s="688"/>
      <c r="L2296" s="222" t="n">
        <f aca="false">I2296+J2296+K2296</f>
        <v>0</v>
      </c>
      <c r="M2296" s="659" t="str">
        <f aca="false">(IF($E2296&lt;&gt;0,$M$2,IF($L2296&lt;&gt;0,$M$2,"")))</f>
        <v/>
      </c>
      <c r="N2296" s="216"/>
      <c r="O2296" s="689"/>
      <c r="P2296" s="690"/>
      <c r="Q2296" s="420" t="n">
        <f aca="false">L2296</f>
        <v>0</v>
      </c>
      <c r="R2296" s="670" t="n">
        <f aca="false">O2296+P2296-Q2296</f>
        <v>0</v>
      </c>
      <c r="S2296" s="216"/>
      <c r="T2296" s="689"/>
      <c r="U2296" s="690"/>
      <c r="V2296" s="359" t="n">
        <f aca="false">+IF(+(O2296+P2296)&gt;=L2296,+P2296,+(+L2296-O2296))</f>
        <v>0</v>
      </c>
      <c r="W2296" s="359" t="n">
        <f aca="false">T2296+U2296-V2296</f>
        <v>0</v>
      </c>
      <c r="X2296" s="690"/>
      <c r="Y2296" s="690"/>
      <c r="Z2296" s="255"/>
      <c r="AA2296" s="361" t="n">
        <f aca="false">W2296-X2296-Y2296-Z2296</f>
        <v>0</v>
      </c>
    </row>
    <row r="2297" customFormat="false" ht="19.5" hidden="false" customHeight="false" outlineLevel="0" collapsed="false">
      <c r="A2297" s="276" t="n">
        <v>645</v>
      </c>
      <c r="B2297" s="416"/>
      <c r="C2297" s="422" t="n">
        <v>5203</v>
      </c>
      <c r="D2297" s="423" t="s">
        <v>496</v>
      </c>
      <c r="E2297" s="220" t="n">
        <f aca="false">F2297+G2297+H2297</f>
        <v>1935</v>
      </c>
      <c r="F2297" s="687" t="n">
        <v>1935</v>
      </c>
      <c r="G2297" s="688" t="n">
        <v>0</v>
      </c>
      <c r="H2297" s="688" t="n">
        <v>0</v>
      </c>
      <c r="I2297" s="687" t="n">
        <v>1935</v>
      </c>
      <c r="J2297" s="688" t="n">
        <v>0</v>
      </c>
      <c r="K2297" s="688" t="n">
        <v>0</v>
      </c>
      <c r="L2297" s="222" t="n">
        <f aca="false">I2297+J2297+K2297</f>
        <v>1935</v>
      </c>
      <c r="M2297" s="659" t="n">
        <f aca="false">(IF($E2297&lt;&gt;0,$M$2,IF($L2297&lt;&gt;0,$M$2,"")))</f>
        <v>1</v>
      </c>
      <c r="N2297" s="216"/>
      <c r="O2297" s="689"/>
      <c r="P2297" s="690"/>
      <c r="Q2297" s="420" t="n">
        <f aca="false">L2297</f>
        <v>1935</v>
      </c>
      <c r="R2297" s="670" t="n">
        <f aca="false">O2297+P2297-Q2297</f>
        <v>-1935</v>
      </c>
      <c r="S2297" s="216"/>
      <c r="T2297" s="689"/>
      <c r="U2297" s="690"/>
      <c r="V2297" s="359" t="n">
        <f aca="false">+IF(+(O2297+P2297)&gt;=L2297,+P2297,+(+L2297-O2297))</f>
        <v>1935</v>
      </c>
      <c r="W2297" s="359" t="n">
        <f aca="false">T2297+U2297-V2297</f>
        <v>-1935</v>
      </c>
      <c r="X2297" s="690"/>
      <c r="Y2297" s="690"/>
      <c r="Z2297" s="255"/>
      <c r="AA2297" s="361" t="n">
        <f aca="false">W2297-X2297-Y2297-Z2297</f>
        <v>-1935</v>
      </c>
    </row>
    <row r="2298" customFormat="false" ht="19.5" hidden="true" customHeight="false" outlineLevel="0" collapsed="false">
      <c r="A2298" s="276" t="n">
        <v>650</v>
      </c>
      <c r="B2298" s="416"/>
      <c r="C2298" s="422" t="n">
        <v>5204</v>
      </c>
      <c r="D2298" s="423" t="s">
        <v>497</v>
      </c>
      <c r="E2298" s="220" t="n">
        <f aca="false">F2298+G2298+H2298</f>
        <v>0</v>
      </c>
      <c r="F2298" s="687"/>
      <c r="G2298" s="688"/>
      <c r="H2298" s="688"/>
      <c r="I2298" s="687"/>
      <c r="J2298" s="688"/>
      <c r="K2298" s="688"/>
      <c r="L2298" s="222" t="n">
        <f aca="false">I2298+J2298+K2298</f>
        <v>0</v>
      </c>
      <c r="M2298" s="659" t="str">
        <f aca="false">(IF($E2298&lt;&gt;0,$M$2,IF($L2298&lt;&gt;0,$M$2,"")))</f>
        <v/>
      </c>
      <c r="N2298" s="216"/>
      <c r="O2298" s="689"/>
      <c r="P2298" s="690"/>
      <c r="Q2298" s="420" t="n">
        <f aca="false">L2298</f>
        <v>0</v>
      </c>
      <c r="R2298" s="670" t="n">
        <f aca="false">O2298+P2298-Q2298</f>
        <v>0</v>
      </c>
      <c r="S2298" s="216"/>
      <c r="T2298" s="689"/>
      <c r="U2298" s="690"/>
      <c r="V2298" s="359" t="n">
        <f aca="false">+IF(+(O2298+P2298)&gt;=L2298,+P2298,+(+L2298-O2298))</f>
        <v>0</v>
      </c>
      <c r="W2298" s="359" t="n">
        <f aca="false">T2298+U2298-V2298</f>
        <v>0</v>
      </c>
      <c r="X2298" s="690"/>
      <c r="Y2298" s="690"/>
      <c r="Z2298" s="255"/>
      <c r="AA2298" s="361" t="n">
        <f aca="false">W2298-X2298-Y2298-Z2298</f>
        <v>0</v>
      </c>
    </row>
    <row r="2299" customFormat="false" ht="19.5" hidden="true" customHeight="false" outlineLevel="0" collapsed="false">
      <c r="A2299" s="275" t="n">
        <v>655</v>
      </c>
      <c r="B2299" s="416"/>
      <c r="C2299" s="422" t="n">
        <v>5205</v>
      </c>
      <c r="D2299" s="423" t="s">
        <v>498</v>
      </c>
      <c r="E2299" s="220" t="n">
        <f aca="false">F2299+G2299+H2299</f>
        <v>0</v>
      </c>
      <c r="F2299" s="687"/>
      <c r="G2299" s="688"/>
      <c r="H2299" s="688"/>
      <c r="I2299" s="687"/>
      <c r="J2299" s="688"/>
      <c r="K2299" s="688"/>
      <c r="L2299" s="222" t="n">
        <f aca="false">I2299+J2299+K2299</f>
        <v>0</v>
      </c>
      <c r="M2299" s="659" t="str">
        <f aca="false">(IF($E2299&lt;&gt;0,$M$2,IF($L2299&lt;&gt;0,$M$2,"")))</f>
        <v/>
      </c>
      <c r="N2299" s="216"/>
      <c r="O2299" s="689"/>
      <c r="P2299" s="690"/>
      <c r="Q2299" s="420" t="n">
        <f aca="false">L2299</f>
        <v>0</v>
      </c>
      <c r="R2299" s="670" t="n">
        <f aca="false">O2299+P2299-Q2299</f>
        <v>0</v>
      </c>
      <c r="S2299" s="216"/>
      <c r="T2299" s="689"/>
      <c r="U2299" s="690"/>
      <c r="V2299" s="359" t="n">
        <f aca="false">+IF(+(O2299+P2299)&gt;=L2299,+P2299,+(+L2299-O2299))</f>
        <v>0</v>
      </c>
      <c r="W2299" s="359" t="n">
        <f aca="false">T2299+U2299-V2299</f>
        <v>0</v>
      </c>
      <c r="X2299" s="690"/>
      <c r="Y2299" s="690"/>
      <c r="Z2299" s="255"/>
      <c r="AA2299" s="361" t="n">
        <f aca="false">W2299-X2299-Y2299-Z2299</f>
        <v>0</v>
      </c>
    </row>
    <row r="2300" customFormat="false" ht="19.5" hidden="true" customHeight="false" outlineLevel="0" collapsed="false">
      <c r="A2300" s="275" t="n">
        <v>665</v>
      </c>
      <c r="B2300" s="416"/>
      <c r="C2300" s="422" t="n">
        <v>5206</v>
      </c>
      <c r="D2300" s="423" t="s">
        <v>499</v>
      </c>
      <c r="E2300" s="220" t="n">
        <f aca="false">F2300+G2300+H2300</f>
        <v>0</v>
      </c>
      <c r="F2300" s="687"/>
      <c r="G2300" s="688"/>
      <c r="H2300" s="688"/>
      <c r="I2300" s="687"/>
      <c r="J2300" s="688"/>
      <c r="K2300" s="688"/>
      <c r="L2300" s="222" t="n">
        <f aca="false">I2300+J2300+K2300</f>
        <v>0</v>
      </c>
      <c r="M2300" s="659" t="str">
        <f aca="false">(IF($E2300&lt;&gt;0,$M$2,IF($L2300&lt;&gt;0,$M$2,"")))</f>
        <v/>
      </c>
      <c r="N2300" s="216"/>
      <c r="O2300" s="689"/>
      <c r="P2300" s="690"/>
      <c r="Q2300" s="420" t="n">
        <f aca="false">L2300</f>
        <v>0</v>
      </c>
      <c r="R2300" s="670" t="n">
        <f aca="false">O2300+P2300-Q2300</f>
        <v>0</v>
      </c>
      <c r="S2300" s="216"/>
      <c r="T2300" s="689"/>
      <c r="U2300" s="690"/>
      <c r="V2300" s="359" t="n">
        <f aca="false">+IF(+(O2300+P2300)&gt;=L2300,+P2300,+(+L2300-O2300))</f>
        <v>0</v>
      </c>
      <c r="W2300" s="359" t="n">
        <f aca="false">T2300+U2300-V2300</f>
        <v>0</v>
      </c>
      <c r="X2300" s="690"/>
      <c r="Y2300" s="690"/>
      <c r="Z2300" s="255"/>
      <c r="AA2300" s="361" t="n">
        <f aca="false">W2300-X2300-Y2300-Z2300</f>
        <v>0</v>
      </c>
    </row>
    <row r="2301" customFormat="false" ht="19.5" hidden="true" customHeight="false" outlineLevel="0" collapsed="false">
      <c r="A2301" s="275" t="n">
        <v>675</v>
      </c>
      <c r="B2301" s="416"/>
      <c r="C2301" s="424" t="n">
        <v>5219</v>
      </c>
      <c r="D2301" s="425" t="s">
        <v>500</v>
      </c>
      <c r="E2301" s="220" t="n">
        <f aca="false">F2301+G2301+H2301</f>
        <v>0</v>
      </c>
      <c r="F2301" s="687"/>
      <c r="G2301" s="688"/>
      <c r="H2301" s="688"/>
      <c r="I2301" s="687"/>
      <c r="J2301" s="688"/>
      <c r="K2301" s="688"/>
      <c r="L2301" s="222" t="n">
        <f aca="false">I2301+J2301+K2301</f>
        <v>0</v>
      </c>
      <c r="M2301" s="659" t="str">
        <f aca="false">(IF($E2301&lt;&gt;0,$M$2,IF($L2301&lt;&gt;0,$M$2,"")))</f>
        <v/>
      </c>
      <c r="N2301" s="216"/>
      <c r="O2301" s="689"/>
      <c r="P2301" s="690"/>
      <c r="Q2301" s="420" t="n">
        <f aca="false">L2301</f>
        <v>0</v>
      </c>
      <c r="R2301" s="670" t="n">
        <f aca="false">O2301+P2301-Q2301</f>
        <v>0</v>
      </c>
      <c r="S2301" s="216"/>
      <c r="T2301" s="689"/>
      <c r="U2301" s="690"/>
      <c r="V2301" s="359" t="n">
        <f aca="false">+IF(+(O2301+P2301)&gt;=L2301,+P2301,+(+L2301-O2301))</f>
        <v>0</v>
      </c>
      <c r="W2301" s="359" t="n">
        <f aca="false">T2301+U2301-V2301</f>
        <v>0</v>
      </c>
      <c r="X2301" s="690"/>
      <c r="Y2301" s="690"/>
      <c r="Z2301" s="255"/>
      <c r="AA2301" s="361" t="n">
        <f aca="false">W2301-X2301-Y2301-Z2301</f>
        <v>0</v>
      </c>
    </row>
    <row r="2302" customFormat="false" ht="19.5" hidden="true" customHeight="false" outlineLevel="0" collapsed="false">
      <c r="A2302" s="275" t="n">
        <v>685</v>
      </c>
      <c r="B2302" s="410" t="n">
        <v>5300</v>
      </c>
      <c r="C2302" s="426" t="s">
        <v>501</v>
      </c>
      <c r="D2302" s="426"/>
      <c r="E2302" s="682" t="n">
        <f aca="false">SUM(E2303:E2304)</f>
        <v>0</v>
      </c>
      <c r="F2302" s="683" t="n">
        <f aca="false">SUM(F2303:F2304)</f>
        <v>0</v>
      </c>
      <c r="G2302" s="684" t="n">
        <f aca="false">SUM(G2303:G2304)</f>
        <v>0</v>
      </c>
      <c r="H2302" s="684" t="n">
        <f aca="false">SUM(H2303:H2304)</f>
        <v>0</v>
      </c>
      <c r="I2302" s="683" t="n">
        <f aca="false">SUM(I2303:I2304)</f>
        <v>0</v>
      </c>
      <c r="J2302" s="684" t="n">
        <f aca="false">SUM(J2303:J2304)</f>
        <v>0</v>
      </c>
      <c r="K2302" s="684" t="n">
        <f aca="false">SUM(K2303:K2304)</f>
        <v>0</v>
      </c>
      <c r="L2302" s="684" t="n">
        <f aca="false">SUM(L2303:L2304)</f>
        <v>0</v>
      </c>
      <c r="M2302" s="659" t="str">
        <f aca="false">(IF($E2302&lt;&gt;0,$M$2,IF($L2302&lt;&gt;0,$M$2,"")))</f>
        <v/>
      </c>
      <c r="N2302" s="216"/>
      <c r="O2302" s="412" t="n">
        <f aca="false">SUM(O2303:O2304)</f>
        <v>0</v>
      </c>
      <c r="P2302" s="413" t="n">
        <f aca="false">SUM(P2303:P2304)</f>
        <v>0</v>
      </c>
      <c r="Q2302" s="685" t="n">
        <f aca="false">SUM(Q2303:Q2304)</f>
        <v>0</v>
      </c>
      <c r="R2302" s="686" t="n">
        <f aca="false">SUM(R2303:R2304)</f>
        <v>0</v>
      </c>
      <c r="S2302" s="216"/>
      <c r="T2302" s="412" t="n">
        <f aca="false">SUM(T2303:T2304)</f>
        <v>0</v>
      </c>
      <c r="U2302" s="413" t="n">
        <f aca="false">SUM(U2303:U2304)</f>
        <v>0</v>
      </c>
      <c r="V2302" s="413" t="n">
        <f aca="false">SUM(V2303:V2304)</f>
        <v>0</v>
      </c>
      <c r="W2302" s="413" t="n">
        <f aca="false">SUM(W2303:W2304)</f>
        <v>0</v>
      </c>
      <c r="X2302" s="413" t="n">
        <f aca="false">SUM(X2303:X2304)</f>
        <v>0</v>
      </c>
      <c r="Y2302" s="413" t="n">
        <f aca="false">SUM(Y2303:Y2304)</f>
        <v>0</v>
      </c>
      <c r="Z2302" s="686" t="n">
        <f aca="false">SUM(Z2303:Z2304)</f>
        <v>0</v>
      </c>
      <c r="AA2302" s="361" t="n">
        <f aca="false">W2302-X2302-Y2302-Z2302</f>
        <v>0</v>
      </c>
    </row>
    <row r="2303" customFormat="false" ht="19.5" hidden="true" customHeight="false" outlineLevel="0" collapsed="false">
      <c r="A2303" s="276" t="n">
        <v>690</v>
      </c>
      <c r="B2303" s="416"/>
      <c r="C2303" s="417" t="n">
        <v>5301</v>
      </c>
      <c r="D2303" s="418" t="s">
        <v>760</v>
      </c>
      <c r="E2303" s="220" t="n">
        <f aca="false">F2303+G2303+H2303</f>
        <v>0</v>
      </c>
      <c r="F2303" s="687"/>
      <c r="G2303" s="688"/>
      <c r="H2303" s="688"/>
      <c r="I2303" s="687"/>
      <c r="J2303" s="688"/>
      <c r="K2303" s="688"/>
      <c r="L2303" s="222" t="n">
        <f aca="false">I2303+J2303+K2303</f>
        <v>0</v>
      </c>
      <c r="M2303" s="659" t="str">
        <f aca="false">(IF($E2303&lt;&gt;0,$M$2,IF($L2303&lt;&gt;0,$M$2,"")))</f>
        <v/>
      </c>
      <c r="N2303" s="216"/>
      <c r="O2303" s="689"/>
      <c r="P2303" s="690"/>
      <c r="Q2303" s="420" t="n">
        <f aca="false">L2303</f>
        <v>0</v>
      </c>
      <c r="R2303" s="670" t="n">
        <f aca="false">O2303+P2303-Q2303</f>
        <v>0</v>
      </c>
      <c r="S2303" s="216"/>
      <c r="T2303" s="689"/>
      <c r="U2303" s="690"/>
      <c r="V2303" s="359" t="n">
        <f aca="false">+IF(+(O2303+P2303)&gt;=L2303,+P2303,+(+L2303-O2303))</f>
        <v>0</v>
      </c>
      <c r="W2303" s="359" t="n">
        <f aca="false">T2303+U2303-V2303</f>
        <v>0</v>
      </c>
      <c r="X2303" s="690"/>
      <c r="Y2303" s="690"/>
      <c r="Z2303" s="255"/>
      <c r="AA2303" s="361" t="n">
        <f aca="false">W2303-X2303-Y2303-Z2303</f>
        <v>0</v>
      </c>
    </row>
    <row r="2304" customFormat="false" ht="19.5" hidden="true" customHeight="false" outlineLevel="0" collapsed="false">
      <c r="A2304" s="276" t="n">
        <v>695</v>
      </c>
      <c r="B2304" s="416"/>
      <c r="C2304" s="424" t="n">
        <v>5309</v>
      </c>
      <c r="D2304" s="425" t="s">
        <v>503</v>
      </c>
      <c r="E2304" s="220" t="n">
        <f aca="false">F2304+G2304+H2304</f>
        <v>0</v>
      </c>
      <c r="F2304" s="687"/>
      <c r="G2304" s="688"/>
      <c r="H2304" s="688"/>
      <c r="I2304" s="687"/>
      <c r="J2304" s="688"/>
      <c r="K2304" s="688"/>
      <c r="L2304" s="222" t="n">
        <f aca="false">I2304+J2304+K2304</f>
        <v>0</v>
      </c>
      <c r="M2304" s="659" t="str">
        <f aca="false">(IF($E2304&lt;&gt;0,$M$2,IF($L2304&lt;&gt;0,$M$2,"")))</f>
        <v/>
      </c>
      <c r="N2304" s="216"/>
      <c r="O2304" s="689"/>
      <c r="P2304" s="690"/>
      <c r="Q2304" s="420" t="n">
        <f aca="false">L2304</f>
        <v>0</v>
      </c>
      <c r="R2304" s="670" t="n">
        <f aca="false">O2304+P2304-Q2304</f>
        <v>0</v>
      </c>
      <c r="S2304" s="216"/>
      <c r="T2304" s="689"/>
      <c r="U2304" s="690"/>
      <c r="V2304" s="359" t="n">
        <f aca="false">+IF(+(O2304+P2304)&gt;=L2304,+P2304,+(+L2304-O2304))</f>
        <v>0</v>
      </c>
      <c r="W2304" s="359" t="n">
        <f aca="false">T2304+U2304-V2304</f>
        <v>0</v>
      </c>
      <c r="X2304" s="690"/>
      <c r="Y2304" s="690"/>
      <c r="Z2304" s="255"/>
      <c r="AA2304" s="361" t="n">
        <f aca="false">W2304-X2304-Y2304-Z2304</f>
        <v>0</v>
      </c>
    </row>
    <row r="2305" customFormat="false" ht="19.5" hidden="true" customHeight="false" outlineLevel="0" collapsed="false">
      <c r="A2305" s="275" t="n">
        <v>700</v>
      </c>
      <c r="B2305" s="410" t="n">
        <v>5400</v>
      </c>
      <c r="C2305" s="411" t="s">
        <v>504</v>
      </c>
      <c r="D2305" s="411"/>
      <c r="E2305" s="220" t="n">
        <f aca="false">F2305+G2305+H2305</f>
        <v>0</v>
      </c>
      <c r="F2305" s="678"/>
      <c r="G2305" s="679"/>
      <c r="H2305" s="679"/>
      <c r="I2305" s="678"/>
      <c r="J2305" s="679"/>
      <c r="K2305" s="679"/>
      <c r="L2305" s="222" t="n">
        <f aca="false">I2305+J2305+K2305</f>
        <v>0</v>
      </c>
      <c r="M2305" s="659" t="str">
        <f aca="false">(IF($E2305&lt;&gt;0,$M$2,IF($L2305&lt;&gt;0,$M$2,"")))</f>
        <v/>
      </c>
      <c r="N2305" s="216"/>
      <c r="O2305" s="680"/>
      <c r="P2305" s="681"/>
      <c r="Q2305" s="413" t="n">
        <f aca="false">L2305</f>
        <v>0</v>
      </c>
      <c r="R2305" s="670" t="n">
        <f aca="false">O2305+P2305-Q2305</f>
        <v>0</v>
      </c>
      <c r="S2305" s="216"/>
      <c r="T2305" s="680"/>
      <c r="U2305" s="681"/>
      <c r="V2305" s="359" t="n">
        <f aca="false">+IF(+(O2305+P2305)&gt;=L2305,+P2305,+(+L2305-O2305))</f>
        <v>0</v>
      </c>
      <c r="W2305" s="359" t="n">
        <f aca="false">T2305+U2305-V2305</f>
        <v>0</v>
      </c>
      <c r="X2305" s="681"/>
      <c r="Y2305" s="681"/>
      <c r="Z2305" s="255"/>
      <c r="AA2305" s="361" t="n">
        <f aca="false">W2305-X2305-Y2305-Z2305</f>
        <v>0</v>
      </c>
    </row>
    <row r="2306" customFormat="false" ht="19.5" hidden="true" customHeight="false" outlineLevel="0" collapsed="false">
      <c r="A2306" s="275" t="n">
        <v>710</v>
      </c>
      <c r="B2306" s="229" t="n">
        <v>5500</v>
      </c>
      <c r="C2306" s="392" t="s">
        <v>505</v>
      </c>
      <c r="D2306" s="392"/>
      <c r="E2306" s="244" t="n">
        <f aca="false">SUM(E2307:E2310)</f>
        <v>0</v>
      </c>
      <c r="F2306" s="245" t="n">
        <f aca="false">SUM(F2307:F2310)</f>
        <v>0</v>
      </c>
      <c r="G2306" s="246" t="n">
        <f aca="false">SUM(G2307:G2310)</f>
        <v>0</v>
      </c>
      <c r="H2306" s="246" t="n">
        <f aca="false">SUM(H2307:H2310)</f>
        <v>0</v>
      </c>
      <c r="I2306" s="245" t="n">
        <f aca="false">SUM(I2307:I2310)</f>
        <v>0</v>
      </c>
      <c r="J2306" s="246" t="n">
        <f aca="false">SUM(J2307:J2310)</f>
        <v>0</v>
      </c>
      <c r="K2306" s="246" t="n">
        <f aca="false">SUM(K2307:K2310)</f>
        <v>0</v>
      </c>
      <c r="L2306" s="246" t="n">
        <f aca="false">SUM(L2307:L2310)</f>
        <v>0</v>
      </c>
      <c r="M2306" s="659" t="str">
        <f aca="false">(IF($E2306&lt;&gt;0,$M$2,IF($L2306&lt;&gt;0,$M$2,"")))</f>
        <v/>
      </c>
      <c r="N2306" s="216"/>
      <c r="O2306" s="376" t="n">
        <f aca="false">SUM(O2307:O2310)</f>
        <v>0</v>
      </c>
      <c r="P2306" s="377" t="n">
        <f aca="false">SUM(P2307:P2310)</f>
        <v>0</v>
      </c>
      <c r="Q2306" s="672" t="n">
        <f aca="false">SUM(Q2307:Q2310)</f>
        <v>0</v>
      </c>
      <c r="R2306" s="261" t="n">
        <f aca="false">SUM(R2307:R2310)</f>
        <v>0</v>
      </c>
      <c r="S2306" s="216"/>
      <c r="T2306" s="376" t="n">
        <f aca="false">SUM(T2307:T2310)</f>
        <v>0</v>
      </c>
      <c r="U2306" s="377" t="n">
        <f aca="false">SUM(U2307:U2310)</f>
        <v>0</v>
      </c>
      <c r="V2306" s="377" t="n">
        <f aca="false">SUM(V2307:V2310)</f>
        <v>0</v>
      </c>
      <c r="W2306" s="377" t="n">
        <f aca="false">SUM(W2307:W2310)</f>
        <v>0</v>
      </c>
      <c r="X2306" s="377" t="n">
        <f aca="false">SUM(X2307:X2310)</f>
        <v>0</v>
      </c>
      <c r="Y2306" s="377" t="n">
        <f aca="false">SUM(Y2307:Y2310)</f>
        <v>0</v>
      </c>
      <c r="Z2306" s="261" t="n">
        <f aca="false">SUM(Z2307:Z2310)</f>
        <v>0</v>
      </c>
      <c r="AA2306" s="361" t="n">
        <f aca="false">W2306-X2306-Y2306-Z2306</f>
        <v>0</v>
      </c>
    </row>
    <row r="2307" customFormat="false" ht="19.5" hidden="true" customHeight="false" outlineLevel="0" collapsed="false">
      <c r="A2307" s="276" t="n">
        <v>715</v>
      </c>
      <c r="B2307" s="407"/>
      <c r="C2307" s="251" t="n">
        <v>5501</v>
      </c>
      <c r="D2307" s="379" t="s">
        <v>506</v>
      </c>
      <c r="E2307" s="220" t="n">
        <f aca="false">F2307+G2307+H2307</f>
        <v>0</v>
      </c>
      <c r="F2307" s="265"/>
      <c r="G2307" s="252"/>
      <c r="H2307" s="252"/>
      <c r="I2307" s="265"/>
      <c r="J2307" s="252"/>
      <c r="K2307" s="252"/>
      <c r="L2307" s="222" t="n">
        <f aca="false">I2307+J2307+K2307</f>
        <v>0</v>
      </c>
      <c r="M2307" s="659" t="str">
        <f aca="false">(IF($E2307&lt;&gt;0,$M$2,IF($L2307&lt;&gt;0,$M$2,"")))</f>
        <v/>
      </c>
      <c r="N2307" s="216"/>
      <c r="O2307" s="668"/>
      <c r="P2307" s="669"/>
      <c r="Q2307" s="359" t="n">
        <f aca="false">L2307</f>
        <v>0</v>
      </c>
      <c r="R2307" s="670" t="n">
        <f aca="false">O2307+P2307-Q2307</f>
        <v>0</v>
      </c>
      <c r="S2307" s="216"/>
      <c r="T2307" s="668"/>
      <c r="U2307" s="669"/>
      <c r="V2307" s="359" t="n">
        <f aca="false">+IF(+(O2307+P2307)&gt;=L2307,+P2307,+(+L2307-O2307))</f>
        <v>0</v>
      </c>
      <c r="W2307" s="359" t="n">
        <f aca="false">T2307+U2307-V2307</f>
        <v>0</v>
      </c>
      <c r="X2307" s="669"/>
      <c r="Y2307" s="669"/>
      <c r="Z2307" s="255"/>
      <c r="AA2307" s="361" t="n">
        <f aca="false">W2307-X2307-Y2307-Z2307</f>
        <v>0</v>
      </c>
    </row>
    <row r="2308" customFormat="false" ht="19.5" hidden="true" customHeight="false" outlineLevel="0" collapsed="false">
      <c r="A2308" s="276" t="n">
        <v>720</v>
      </c>
      <c r="B2308" s="407"/>
      <c r="C2308" s="218" t="n">
        <v>5502</v>
      </c>
      <c r="D2308" s="253" t="s">
        <v>507</v>
      </c>
      <c r="E2308" s="220" t="n">
        <f aca="false">F2308+G2308+H2308</f>
        <v>0</v>
      </c>
      <c r="F2308" s="265"/>
      <c r="G2308" s="252"/>
      <c r="H2308" s="252"/>
      <c r="I2308" s="265"/>
      <c r="J2308" s="252"/>
      <c r="K2308" s="252"/>
      <c r="L2308" s="222" t="n">
        <f aca="false">I2308+J2308+K2308</f>
        <v>0</v>
      </c>
      <c r="M2308" s="659" t="str">
        <f aca="false">(IF($E2308&lt;&gt;0,$M$2,IF($L2308&lt;&gt;0,$M$2,"")))</f>
        <v/>
      </c>
      <c r="N2308" s="216"/>
      <c r="O2308" s="668"/>
      <c r="P2308" s="669"/>
      <c r="Q2308" s="359" t="n">
        <f aca="false">L2308</f>
        <v>0</v>
      </c>
      <c r="R2308" s="670" t="n">
        <f aca="false">O2308+P2308-Q2308</f>
        <v>0</v>
      </c>
      <c r="S2308" s="216"/>
      <c r="T2308" s="668"/>
      <c r="U2308" s="669"/>
      <c r="V2308" s="359" t="n">
        <f aca="false">+IF(+(O2308+P2308)&gt;=L2308,+P2308,+(+L2308-O2308))</f>
        <v>0</v>
      </c>
      <c r="W2308" s="359" t="n">
        <f aca="false">T2308+U2308-V2308</f>
        <v>0</v>
      </c>
      <c r="X2308" s="669"/>
      <c r="Y2308" s="669"/>
      <c r="Z2308" s="255"/>
      <c r="AA2308" s="361" t="n">
        <f aca="false">W2308-X2308-Y2308-Z2308</f>
        <v>0</v>
      </c>
    </row>
    <row r="2309" customFormat="false" ht="19.5" hidden="true" customHeight="false" outlineLevel="0" collapsed="false">
      <c r="A2309" s="276" t="n">
        <v>725</v>
      </c>
      <c r="B2309" s="407"/>
      <c r="C2309" s="218" t="n">
        <v>5503</v>
      </c>
      <c r="D2309" s="223" t="s">
        <v>508</v>
      </c>
      <c r="E2309" s="220" t="n">
        <f aca="false">F2309+G2309+H2309</f>
        <v>0</v>
      </c>
      <c r="F2309" s="265"/>
      <c r="G2309" s="252"/>
      <c r="H2309" s="252"/>
      <c r="I2309" s="265"/>
      <c r="J2309" s="252"/>
      <c r="K2309" s="252"/>
      <c r="L2309" s="222" t="n">
        <f aca="false">I2309+J2309+K2309</f>
        <v>0</v>
      </c>
      <c r="M2309" s="659" t="str">
        <f aca="false">(IF($E2309&lt;&gt;0,$M$2,IF($L2309&lt;&gt;0,$M$2,"")))</f>
        <v/>
      </c>
      <c r="N2309" s="216"/>
      <c r="O2309" s="668"/>
      <c r="P2309" s="669"/>
      <c r="Q2309" s="359" t="n">
        <f aca="false">L2309</f>
        <v>0</v>
      </c>
      <c r="R2309" s="670" t="n">
        <f aca="false">O2309+P2309-Q2309</f>
        <v>0</v>
      </c>
      <c r="S2309" s="216"/>
      <c r="T2309" s="668"/>
      <c r="U2309" s="669"/>
      <c r="V2309" s="359" t="n">
        <f aca="false">+IF(+(O2309+P2309)&gt;=L2309,+P2309,+(+L2309-O2309))</f>
        <v>0</v>
      </c>
      <c r="W2309" s="359" t="n">
        <f aca="false">T2309+U2309-V2309</f>
        <v>0</v>
      </c>
      <c r="X2309" s="669"/>
      <c r="Y2309" s="669"/>
      <c r="Z2309" s="255"/>
      <c r="AA2309" s="361" t="n">
        <f aca="false">W2309-X2309-Y2309-Z2309</f>
        <v>0</v>
      </c>
    </row>
    <row r="2310" customFormat="false" ht="19.5" hidden="true" customHeight="false" outlineLevel="0" collapsed="false">
      <c r="A2310" s="276" t="n">
        <v>730</v>
      </c>
      <c r="B2310" s="407"/>
      <c r="C2310" s="218" t="n">
        <v>5504</v>
      </c>
      <c r="D2310" s="253" t="s">
        <v>509</v>
      </c>
      <c r="E2310" s="220" t="n">
        <f aca="false">F2310+G2310+H2310</f>
        <v>0</v>
      </c>
      <c r="F2310" s="265"/>
      <c r="G2310" s="252"/>
      <c r="H2310" s="252"/>
      <c r="I2310" s="265"/>
      <c r="J2310" s="252"/>
      <c r="K2310" s="252"/>
      <c r="L2310" s="222" t="n">
        <f aca="false">I2310+J2310+K2310</f>
        <v>0</v>
      </c>
      <c r="M2310" s="659" t="str">
        <f aca="false">(IF($E2310&lt;&gt;0,$M$2,IF($L2310&lt;&gt;0,$M$2,"")))</f>
        <v/>
      </c>
      <c r="N2310" s="216"/>
      <c r="O2310" s="668"/>
      <c r="P2310" s="669"/>
      <c r="Q2310" s="359" t="n">
        <f aca="false">L2310</f>
        <v>0</v>
      </c>
      <c r="R2310" s="670" t="n">
        <f aca="false">O2310+P2310-Q2310</f>
        <v>0</v>
      </c>
      <c r="S2310" s="216"/>
      <c r="T2310" s="668"/>
      <c r="U2310" s="669"/>
      <c r="V2310" s="359" t="n">
        <f aca="false">+IF(+(O2310+P2310)&gt;=L2310,+P2310,+(+L2310-O2310))</f>
        <v>0</v>
      </c>
      <c r="W2310" s="359" t="n">
        <f aca="false">T2310+U2310-V2310</f>
        <v>0</v>
      </c>
      <c r="X2310" s="669"/>
      <c r="Y2310" s="669"/>
      <c r="Z2310" s="255"/>
      <c r="AA2310" s="361" t="n">
        <f aca="false">W2310-X2310-Y2310-Z2310</f>
        <v>0</v>
      </c>
    </row>
    <row r="2311" customFormat="false" ht="19.5" hidden="true" customHeight="true" outlineLevel="0" collapsed="false">
      <c r="A2311" s="276" t="n">
        <v>735</v>
      </c>
      <c r="B2311" s="410" t="n">
        <v>5700</v>
      </c>
      <c r="C2311" s="427" t="s">
        <v>510</v>
      </c>
      <c r="D2311" s="427"/>
      <c r="E2311" s="682" t="n">
        <f aca="false">SUM(E2312:E2314)</f>
        <v>0</v>
      </c>
      <c r="F2311" s="683" t="n">
        <f aca="false">SUM(F2312:F2314)</f>
        <v>0</v>
      </c>
      <c r="G2311" s="684" t="n">
        <f aca="false">SUM(G2312:G2314)</f>
        <v>0</v>
      </c>
      <c r="H2311" s="684" t="n">
        <f aca="false">SUM(H2312:H2314)</f>
        <v>0</v>
      </c>
      <c r="I2311" s="683" t="n">
        <f aca="false">SUM(I2312:I2314)</f>
        <v>0</v>
      </c>
      <c r="J2311" s="684" t="n">
        <f aca="false">SUM(J2312:J2314)</f>
        <v>0</v>
      </c>
      <c r="K2311" s="684" t="n">
        <f aca="false">SUM(K2312:K2314)</f>
        <v>0</v>
      </c>
      <c r="L2311" s="684" t="n">
        <f aca="false">SUM(L2312:L2314)</f>
        <v>0</v>
      </c>
      <c r="M2311" s="659" t="str">
        <f aca="false">(IF($E2311&lt;&gt;0,$M$2,IF($L2311&lt;&gt;0,$M$2,"")))</f>
        <v/>
      </c>
      <c r="N2311" s="216"/>
      <c r="O2311" s="412" t="n">
        <f aca="false">SUM(O2312:O2314)</f>
        <v>0</v>
      </c>
      <c r="P2311" s="413" t="n">
        <f aca="false">SUM(P2312:P2314)</f>
        <v>0</v>
      </c>
      <c r="Q2311" s="685" t="n">
        <f aca="false">SUM(Q2312:Q2313)</f>
        <v>0</v>
      </c>
      <c r="R2311" s="686" t="n">
        <f aca="false">SUM(R2312:R2314)</f>
        <v>0</v>
      </c>
      <c r="S2311" s="216"/>
      <c r="T2311" s="412" t="n">
        <f aca="false">SUM(T2312:T2314)</f>
        <v>0</v>
      </c>
      <c r="U2311" s="413" t="n">
        <f aca="false">SUM(U2312:U2314)</f>
        <v>0</v>
      </c>
      <c r="V2311" s="413" t="n">
        <f aca="false">SUM(V2312:V2314)</f>
        <v>0</v>
      </c>
      <c r="W2311" s="413" t="n">
        <f aca="false">SUM(W2312:W2314)</f>
        <v>0</v>
      </c>
      <c r="X2311" s="413" t="n">
        <f aca="false">SUM(X2312:X2314)</f>
        <v>0</v>
      </c>
      <c r="Y2311" s="413" t="n">
        <f aca="false">SUM(Y2312:Y2313)</f>
        <v>0</v>
      </c>
      <c r="Z2311" s="686" t="n">
        <f aca="false">SUM(Z2312:Z2314)</f>
        <v>0</v>
      </c>
      <c r="AA2311" s="361" t="n">
        <f aca="false">W2311-X2311-Y2311-Z2311</f>
        <v>0</v>
      </c>
    </row>
    <row r="2312" customFormat="false" ht="19.5" hidden="true" customHeight="false" outlineLevel="0" collapsed="false">
      <c r="A2312" s="276" t="n">
        <v>740</v>
      </c>
      <c r="B2312" s="416"/>
      <c r="C2312" s="417" t="n">
        <v>5701</v>
      </c>
      <c r="D2312" s="418" t="s">
        <v>511</v>
      </c>
      <c r="E2312" s="220" t="n">
        <f aca="false">F2312+G2312+H2312</f>
        <v>0</v>
      </c>
      <c r="F2312" s="687"/>
      <c r="G2312" s="688"/>
      <c r="H2312" s="688"/>
      <c r="I2312" s="687"/>
      <c r="J2312" s="688"/>
      <c r="K2312" s="688"/>
      <c r="L2312" s="222" t="n">
        <f aca="false">I2312+J2312+K2312</f>
        <v>0</v>
      </c>
      <c r="M2312" s="659" t="str">
        <f aca="false">(IF($E2312&lt;&gt;0,$M$2,IF($L2312&lt;&gt;0,$M$2,"")))</f>
        <v/>
      </c>
      <c r="N2312" s="216"/>
      <c r="O2312" s="689"/>
      <c r="P2312" s="690"/>
      <c r="Q2312" s="420" t="n">
        <f aca="false">L2312</f>
        <v>0</v>
      </c>
      <c r="R2312" s="670" t="n">
        <f aca="false">O2312+P2312-Q2312</f>
        <v>0</v>
      </c>
      <c r="S2312" s="216"/>
      <c r="T2312" s="689"/>
      <c r="U2312" s="690"/>
      <c r="V2312" s="359" t="n">
        <f aca="false">+IF(+(O2312+P2312)&gt;=L2312,+P2312,+(+L2312-O2312))</f>
        <v>0</v>
      </c>
      <c r="W2312" s="359" t="n">
        <f aca="false">T2312+U2312-V2312</f>
        <v>0</v>
      </c>
      <c r="X2312" s="690"/>
      <c r="Y2312" s="690"/>
      <c r="Z2312" s="255"/>
      <c r="AA2312" s="361" t="n">
        <f aca="false">W2312-X2312-Y2312-Z2312</f>
        <v>0</v>
      </c>
    </row>
    <row r="2313" customFormat="false" ht="19.5" hidden="true" customHeight="false" outlineLevel="0" collapsed="false">
      <c r="A2313" s="276" t="n">
        <v>745</v>
      </c>
      <c r="B2313" s="416"/>
      <c r="C2313" s="424" t="n">
        <v>5702</v>
      </c>
      <c r="D2313" s="425" t="s">
        <v>512</v>
      </c>
      <c r="E2313" s="220" t="n">
        <f aca="false">F2313+G2313+H2313</f>
        <v>0</v>
      </c>
      <c r="F2313" s="687"/>
      <c r="G2313" s="688"/>
      <c r="H2313" s="688"/>
      <c r="I2313" s="687"/>
      <c r="J2313" s="688"/>
      <c r="K2313" s="688"/>
      <c r="L2313" s="222" t="n">
        <f aca="false">I2313+J2313+K2313</f>
        <v>0</v>
      </c>
      <c r="M2313" s="659" t="str">
        <f aca="false">(IF($E2313&lt;&gt;0,$M$2,IF($L2313&lt;&gt;0,$M$2,"")))</f>
        <v/>
      </c>
      <c r="N2313" s="216"/>
      <c r="O2313" s="689"/>
      <c r="P2313" s="690"/>
      <c r="Q2313" s="420" t="n">
        <f aca="false">L2313</f>
        <v>0</v>
      </c>
      <c r="R2313" s="670" t="n">
        <f aca="false">O2313+P2313-Q2313</f>
        <v>0</v>
      </c>
      <c r="S2313" s="216"/>
      <c r="T2313" s="689"/>
      <c r="U2313" s="690"/>
      <c r="V2313" s="359" t="n">
        <f aca="false">+IF(+(O2313+P2313)&gt;=L2313,+P2313,+(+L2313-O2313))</f>
        <v>0</v>
      </c>
      <c r="W2313" s="359" t="n">
        <f aca="false">T2313+U2313-V2313</f>
        <v>0</v>
      </c>
      <c r="X2313" s="690"/>
      <c r="Y2313" s="690"/>
      <c r="Z2313" s="255"/>
      <c r="AA2313" s="361" t="n">
        <f aca="false">W2313-X2313-Y2313-Z2313</f>
        <v>0</v>
      </c>
    </row>
    <row r="2314" customFormat="false" ht="19.5" hidden="true" customHeight="false" outlineLevel="0" collapsed="false">
      <c r="A2314" s="275" t="n">
        <v>750</v>
      </c>
      <c r="B2314" s="217"/>
      <c r="C2314" s="428" t="n">
        <v>4071</v>
      </c>
      <c r="D2314" s="429" t="s">
        <v>513</v>
      </c>
      <c r="E2314" s="220" t="n">
        <f aca="false">F2314+G2314+H2314</f>
        <v>0</v>
      </c>
      <c r="F2314" s="303"/>
      <c r="G2314" s="304"/>
      <c r="H2314" s="304"/>
      <c r="I2314" s="303"/>
      <c r="J2314" s="304"/>
      <c r="K2314" s="304"/>
      <c r="L2314" s="222" t="n">
        <f aca="false">I2314+J2314+K2314</f>
        <v>0</v>
      </c>
      <c r="M2314" s="659" t="str">
        <f aca="false">(IF($E2314&lt;&gt;0,$M$2,IF($L2314&lt;&gt;0,$M$2,"")))</f>
        <v/>
      </c>
      <c r="N2314" s="216"/>
      <c r="O2314" s="430"/>
      <c r="P2314" s="388"/>
      <c r="Q2314" s="388"/>
      <c r="R2314" s="691"/>
      <c r="S2314" s="216"/>
      <c r="T2314" s="360"/>
      <c r="U2314" s="388"/>
      <c r="V2314" s="388"/>
      <c r="W2314" s="388"/>
      <c r="X2314" s="388"/>
      <c r="Y2314" s="388"/>
      <c r="Z2314" s="671"/>
      <c r="AA2314" s="361" t="n">
        <f aca="false">W2314-X2314-Y2314-Z2314</f>
        <v>0</v>
      </c>
    </row>
    <row r="2315" customFormat="false" ht="36" hidden="true" customHeight="true" outlineLevel="0" collapsed="false">
      <c r="A2315" s="276" t="n">
        <v>755</v>
      </c>
      <c r="B2315" s="407"/>
      <c r="C2315" s="692"/>
      <c r="D2315" s="443"/>
      <c r="E2315" s="693"/>
      <c r="F2315" s="693"/>
      <c r="G2315" s="693"/>
      <c r="H2315" s="693"/>
      <c r="I2315" s="693"/>
      <c r="J2315" s="693"/>
      <c r="K2315" s="693"/>
      <c r="L2315" s="249"/>
      <c r="M2315" s="659" t="str">
        <f aca="false">(IF($E2315&lt;&gt;0,$M$2,IF($L2315&lt;&gt;0,$M$2,"")))</f>
        <v/>
      </c>
      <c r="N2315" s="216"/>
      <c r="O2315" s="694"/>
      <c r="P2315" s="695"/>
      <c r="Q2315" s="696"/>
      <c r="R2315" s="254"/>
      <c r="S2315" s="216"/>
      <c r="T2315" s="694"/>
      <c r="U2315" s="695"/>
      <c r="V2315" s="696"/>
      <c r="W2315" s="696"/>
      <c r="X2315" s="695"/>
      <c r="Y2315" s="696"/>
      <c r="Z2315" s="254"/>
      <c r="AA2315" s="254"/>
    </row>
    <row r="2316" customFormat="false" ht="19.5" hidden="true" customHeight="false" outlineLevel="0" collapsed="false">
      <c r="A2316" s="276" t="n">
        <v>760</v>
      </c>
      <c r="B2316" s="697" t="n">
        <v>98</v>
      </c>
      <c r="C2316" s="433" t="s">
        <v>514</v>
      </c>
      <c r="D2316" s="433"/>
      <c r="E2316" s="220" t="n">
        <f aca="false">F2316+G2316</f>
        <v>0</v>
      </c>
      <c r="F2316" s="529"/>
      <c r="G2316" s="264"/>
      <c r="H2316" s="264"/>
      <c r="I2316" s="529"/>
      <c r="J2316" s="264"/>
      <c r="K2316" s="264"/>
      <c r="L2316" s="222" t="n">
        <f aca="false">I2316+J2316+K2316</f>
        <v>0</v>
      </c>
      <c r="M2316" s="659" t="str">
        <f aca="false">(IF($E2316&lt;&gt;0,$M$2,IF($L2316&lt;&gt;0,$M$2,"")))</f>
        <v/>
      </c>
      <c r="N2316" s="216"/>
      <c r="O2316" s="674"/>
      <c r="P2316" s="675"/>
      <c r="Q2316" s="377" t="n">
        <f aca="false">L2316</f>
        <v>0</v>
      </c>
      <c r="R2316" s="670" t="n">
        <f aca="false">O2316+P2316-Q2316</f>
        <v>0</v>
      </c>
      <c r="S2316" s="216"/>
      <c r="T2316" s="674"/>
      <c r="U2316" s="675"/>
      <c r="V2316" s="359" t="n">
        <f aca="false">+IF(+(O2316+P2316)&gt;=L2316,+P2316,+(+L2316-O2316))</f>
        <v>0</v>
      </c>
      <c r="W2316" s="359" t="n">
        <f aca="false">T2316+U2316-V2316</f>
        <v>0</v>
      </c>
      <c r="X2316" s="675"/>
      <c r="Y2316" s="675"/>
      <c r="Z2316" s="255"/>
      <c r="AA2316" s="361" t="n">
        <f aca="false">W2316-X2316-Y2316-Z2316</f>
        <v>0</v>
      </c>
    </row>
    <row r="2317" customFormat="false" ht="16.5" hidden="true" customHeight="false" outlineLevel="0" collapsed="false">
      <c r="A2317" s="275" t="n">
        <v>765</v>
      </c>
      <c r="B2317" s="434"/>
      <c r="C2317" s="435" t="s">
        <v>515</v>
      </c>
      <c r="D2317" s="436"/>
      <c r="E2317" s="437"/>
      <c r="F2317" s="437"/>
      <c r="G2317" s="437"/>
      <c r="H2317" s="437"/>
      <c r="I2317" s="437"/>
      <c r="J2317" s="437"/>
      <c r="K2317" s="437"/>
      <c r="L2317" s="438"/>
      <c r="M2317" s="659" t="str">
        <f aca="false">(IF($E2317&lt;&gt;0,$M$2,IF($L2317&lt;&gt;0,$M$2,"")))</f>
        <v/>
      </c>
      <c r="N2317" s="216"/>
      <c r="O2317" s="439"/>
      <c r="P2317" s="440"/>
      <c r="Q2317" s="440"/>
      <c r="R2317" s="441"/>
      <c r="S2317" s="216"/>
      <c r="T2317" s="439"/>
      <c r="U2317" s="440"/>
      <c r="V2317" s="440"/>
      <c r="W2317" s="440"/>
      <c r="X2317" s="440"/>
      <c r="Y2317" s="440"/>
      <c r="Z2317" s="441"/>
      <c r="AA2317" s="441"/>
    </row>
    <row r="2318" customFormat="false" ht="16.5" hidden="true" customHeight="false" outlineLevel="0" collapsed="false">
      <c r="A2318" s="275" t="n">
        <v>775</v>
      </c>
      <c r="B2318" s="434"/>
      <c r="C2318" s="442" t="s">
        <v>516</v>
      </c>
      <c r="D2318" s="443"/>
      <c r="E2318" s="444"/>
      <c r="F2318" s="444"/>
      <c r="G2318" s="444"/>
      <c r="H2318" s="444"/>
      <c r="I2318" s="444"/>
      <c r="J2318" s="444"/>
      <c r="K2318" s="444"/>
      <c r="L2318" s="445"/>
      <c r="M2318" s="659" t="str">
        <f aca="false">(IF($E2318&lt;&gt;0,$M$2,IF($L2318&lt;&gt;0,$M$2,"")))</f>
        <v/>
      </c>
      <c r="N2318" s="216"/>
      <c r="O2318" s="446"/>
      <c r="P2318" s="447"/>
      <c r="Q2318" s="447"/>
      <c r="R2318" s="448"/>
      <c r="S2318" s="216"/>
      <c r="T2318" s="446"/>
      <c r="U2318" s="447"/>
      <c r="V2318" s="447"/>
      <c r="W2318" s="447"/>
      <c r="X2318" s="447"/>
      <c r="Y2318" s="447"/>
      <c r="Z2318" s="448"/>
      <c r="AA2318" s="448"/>
    </row>
    <row r="2319" customFormat="false" ht="16.5" hidden="true" customHeight="false" outlineLevel="0" collapsed="false">
      <c r="A2319" s="276" t="n">
        <v>780</v>
      </c>
      <c r="B2319" s="449"/>
      <c r="C2319" s="450" t="s">
        <v>517</v>
      </c>
      <c r="D2319" s="451"/>
      <c r="E2319" s="452"/>
      <c r="F2319" s="452"/>
      <c r="G2319" s="452"/>
      <c r="H2319" s="452"/>
      <c r="I2319" s="452"/>
      <c r="J2319" s="452"/>
      <c r="K2319" s="452"/>
      <c r="L2319" s="453"/>
      <c r="M2319" s="659" t="str">
        <f aca="false">(IF($E2319&lt;&gt;0,$M$2,IF($L2319&lt;&gt;0,$M$2,"")))</f>
        <v/>
      </c>
      <c r="N2319" s="216"/>
      <c r="O2319" s="454"/>
      <c r="P2319" s="455"/>
      <c r="Q2319" s="455"/>
      <c r="R2319" s="456"/>
      <c r="S2319" s="216"/>
      <c r="T2319" s="454"/>
      <c r="U2319" s="455"/>
      <c r="V2319" s="455"/>
      <c r="W2319" s="455"/>
      <c r="X2319" s="455"/>
      <c r="Y2319" s="455"/>
      <c r="Z2319" s="456"/>
      <c r="AA2319" s="456"/>
    </row>
    <row r="2320" customFormat="false" ht="19.5" hidden="false" customHeight="false" outlineLevel="0" collapsed="false">
      <c r="A2320" s="276" t="n">
        <v>785</v>
      </c>
      <c r="B2320" s="457"/>
      <c r="C2320" s="308" t="s">
        <v>372</v>
      </c>
      <c r="D2320" s="458" t="s">
        <v>518</v>
      </c>
      <c r="E2320" s="310" t="n">
        <f aca="false">SUM(E2208,E2211,E2217,E2223,E2224,E2242,E2246,E2252,E2255,E2256,E2257,E2258,E2259,E2266,E2273,E2274,E2275,E2276,E2283,E2287,E2288,E2289,E2290,E2293,E2294,E2302,E2305,E2306,E2311)+E2316</f>
        <v>295815</v>
      </c>
      <c r="F2320" s="310" t="n">
        <f aca="false">SUM(F2208,F2211,F2217,F2223,F2224,F2242,F2246,F2252,F2255,F2256,F2257,F2258,F2259,F2266,F2273,F2274,F2275,F2276,F2283,F2287,F2288,F2289,F2290,F2293,F2294,F2302,F2305,F2306,F2311)+F2316</f>
        <v>295815</v>
      </c>
      <c r="G2320" s="310" t="n">
        <f aca="false">SUM(G2208,G2211,G2217,G2223,G2224,G2242,G2246,G2252,G2255,G2256,G2257,G2258,G2259,G2266,G2273,G2274,G2275,G2276,G2283,G2287,G2288,G2289,G2290,G2293,G2294,G2302,G2305,G2306,G2311)+G2316</f>
        <v>0</v>
      </c>
      <c r="H2320" s="310" t="n">
        <f aca="false">SUM(H2208,H2211,H2217,H2223,H2224,H2242,H2246,H2252,H2255,H2256,H2257,H2258,H2259,H2266,H2273,H2274,H2275,H2276,H2283,H2287,H2288,H2289,H2290,H2293,H2294,H2302,H2305,H2306,H2311)+H2316</f>
        <v>0</v>
      </c>
      <c r="I2320" s="310" t="n">
        <f aca="false">SUM(I2208,I2211,I2217,I2223,I2224,I2242,I2246,I2252,I2255,I2256,I2257,I2258,I2259,I2266,I2273,I2274,I2275,I2276,I2283,I2287,I2288,I2289,I2290,I2293,I2294,I2302,I2305,I2306,I2311)+I2316</f>
        <v>283417</v>
      </c>
      <c r="J2320" s="310" t="n">
        <f aca="false">SUM(J2208,J2211,J2217,J2223,J2224,J2242,J2246,J2252,J2255,J2256,J2257,J2258,J2259,J2266,J2273,J2274,J2275,J2276,J2283,J2287,J2288,J2289,J2290,J2293,J2294,J2302,J2305,J2306,J2311)+J2316</f>
        <v>0</v>
      </c>
      <c r="K2320" s="310" t="n">
        <f aca="false">SUM(K2208,K2211,K2217,K2223,K2224,K2242,K2246,K2252,K2255,K2256,K2257,K2258,K2259,K2266,K2273,K2274,K2275,K2276,K2283,K2287,K2288,K2289,K2290,K2293,K2294,K2302,K2305,K2306,K2311)+K2316</f>
        <v>0</v>
      </c>
      <c r="L2320" s="310" t="n">
        <f aca="false">SUM(L2208,L2211,L2217,L2223,L2224,L2242,L2246,L2252,L2255,L2256,L2257,L2258,L2259,L2266,L2273,L2274,L2275,L2276,L2283,L2287,L2288,L2289,L2290,L2293,L2294,L2302,L2305,L2306,L2311)+L2316</f>
        <v>283417</v>
      </c>
      <c r="M2320" s="659" t="n">
        <f aca="false">(IF($E2320&lt;&gt;0,$M$2,IF($L2320&lt;&gt;0,$M$2,"")))</f>
        <v>1</v>
      </c>
      <c r="N2320" s="698" t="str">
        <f aca="false">LEFT(C2205,1)</f>
        <v>3</v>
      </c>
      <c r="O2320" s="310" t="n">
        <f aca="false">SUM(O2208,O2211,O2217,O2223,O2224,O2242,O2246,O2252,O2255,O2256,O2257,O2258,O2259,O2266,O2273,O2274,O2275,O2276,O2283,O2287,O2288,O2289,O2290,O2293,O2294,O2302,O2305,O2306,O2311)+O2316</f>
        <v>0</v>
      </c>
      <c r="P2320" s="310" t="n">
        <f aca="false">SUM(P2208,P2211,P2217,P2223,P2224,P2242,P2246,P2252,P2255,P2256,P2257,P2258,P2259,P2266,P2273,P2274,P2275,P2276,P2283,P2287,P2288,P2289,P2290,P2293,P2294,P2302,P2305,P2306,P2311)+P2316</f>
        <v>0</v>
      </c>
      <c r="Q2320" s="310" t="n">
        <f aca="false">SUM(Q2208,Q2211,Q2217,Q2223,Q2224,Q2242,Q2246,Q2252,Q2255,Q2256,Q2257,Q2258,Q2259,Q2266,Q2273,Q2274,Q2275,Q2276,Q2283,Q2287,Q2288,Q2289,Q2290,Q2293,Q2294,Q2302,Q2305,Q2306,Q2311)+Q2316</f>
        <v>283417</v>
      </c>
      <c r="R2320" s="310" t="n">
        <f aca="false">SUM(R2208,R2211,R2217,R2223,R2224,R2242,R2246,R2252,R2255,R2256,R2257,R2258,R2259,R2266,R2273,R2274,R2275,R2276,R2283,R2287,R2288,R2289,R2290,R2293,R2294,R2302,R2305,R2306,R2311)+R2316</f>
        <v>-283417</v>
      </c>
      <c r="S2320" s="168"/>
      <c r="T2320" s="310" t="n">
        <f aca="false">SUM(T2208,T2211,T2217,T2223,T2224,T2242,T2246,T2252,T2255,T2256,T2257,T2258,T2259,T2266,T2273,T2274,T2275,T2276,T2283,T2287,T2288,T2289,T2290,T2293,T2294,T2302,T2305,T2306,T2311)+T2316</f>
        <v>0</v>
      </c>
      <c r="U2320" s="310" t="n">
        <f aca="false">SUM(U2208,U2211,U2217,U2223,U2224,U2242,U2246,U2252,U2255,U2256,U2257,U2258,U2259,U2266,U2273,U2274,U2275,U2276,U2283,U2287,U2288,U2289,U2290,U2293,U2294,U2302,U2305,U2306,U2311)+U2316</f>
        <v>0</v>
      </c>
      <c r="V2320" s="310" t="n">
        <f aca="false">SUM(V2208,V2211,V2217,V2223,V2224,V2242,V2246,V2252,V2255,V2256,V2257,V2258,V2259,V2266,V2273,V2274,V2275,V2276,V2283,V2287,V2288,V2289,V2290,V2293,V2294,V2302,V2305,V2306,V2311)+V2316</f>
        <v>47158</v>
      </c>
      <c r="W2320" s="310" t="n">
        <f aca="false">SUM(W2208,W2211,W2217,W2223,W2224,W2242,W2246,W2252,W2255,W2256,W2257,W2258,W2259,W2266,W2273,W2274,W2275,W2276,W2283,W2287,W2288,W2289,W2290,W2293,W2294,W2302,W2305,W2306,W2311)+W2316</f>
        <v>-47158</v>
      </c>
      <c r="X2320" s="310" t="n">
        <f aca="false">SUM(X2208,X2211,X2217,X2223,X2224,X2242,X2246,X2252,X2255,X2256,X2257,X2258,X2259,X2266,X2273,X2274,X2275,X2276,X2283,X2287,X2288,X2289,X2290,X2293,X2294,X2302,X2305,X2306,X2311)+X2316</f>
        <v>0</v>
      </c>
      <c r="Y2320" s="310" t="n">
        <f aca="false">SUM(Y2208,Y2211,Y2217,Y2223,Y2224,Y2242,Y2246,Y2252,Y2255,Y2256,Y2257,Y2258,Y2259,Y2266,Y2273,Y2274,Y2275,Y2276,Y2283,Y2287,Y2288,Y2289,Y2290,Y2293,Y2294,Y2302,Y2305,Y2306,Y2311)+Y2316</f>
        <v>0</v>
      </c>
      <c r="Z2320" s="310" t="n">
        <f aca="false">SUM(Z2208,Z2211,Z2217,Z2223,Z2224,Z2242,Z2246,Z2252,Z2255,Z2256,Z2257,Z2258,Z2259,Z2266,Z2273,Z2274,Z2275,Z2276,Z2283,Z2287,Z2288,Z2289,Z2290,Z2293,Z2294,Z2302,Z2305,Z2306,Z2311)+Z2316</f>
        <v>0</v>
      </c>
      <c r="AA2320" s="361" t="n">
        <f aca="false">W2320-X2320-Y2320-Z2320</f>
        <v>-47158</v>
      </c>
    </row>
    <row r="2321" customFormat="false" ht="15.75" hidden="false" customHeight="false" outlineLevel="0" collapsed="false">
      <c r="A2321" s="276" t="n">
        <v>790</v>
      </c>
      <c r="B2321" s="699" t="s">
        <v>761</v>
      </c>
      <c r="C2321" s="461"/>
      <c r="L2321" s="169"/>
      <c r="M2321" s="167" t="n">
        <f aca="false">(IF($E2320&lt;&gt;0,$M$2,IF($L2320&lt;&gt;0,$M$2,"")))</f>
        <v>1</v>
      </c>
      <c r="S2321" s="632"/>
      <c r="AA2321" s="632"/>
    </row>
    <row r="2322" customFormat="false" ht="15.75" hidden="false" customHeight="false" outlineLevel="0" collapsed="false">
      <c r="A2322" s="276" t="n">
        <v>795</v>
      </c>
      <c r="B2322" s="700"/>
      <c r="C2322" s="700"/>
      <c r="D2322" s="701"/>
      <c r="E2322" s="700"/>
      <c r="F2322" s="700"/>
      <c r="G2322" s="700"/>
      <c r="H2322" s="700"/>
      <c r="I2322" s="700"/>
      <c r="J2322" s="700"/>
      <c r="K2322" s="700"/>
      <c r="L2322" s="702"/>
      <c r="M2322" s="167" t="n">
        <f aca="false">(IF($E2320&lt;&gt;0,$M$2,IF($L2320&lt;&gt;0,$M$2,"")))</f>
        <v>1</v>
      </c>
      <c r="O2322" s="700"/>
      <c r="P2322" s="700"/>
      <c r="Q2322" s="702"/>
      <c r="R2322" s="702"/>
      <c r="S2322" s="702"/>
      <c r="T2322" s="700"/>
      <c r="U2322" s="700"/>
      <c r="V2322" s="702"/>
      <c r="W2322" s="702"/>
      <c r="X2322" s="700"/>
      <c r="Y2322" s="702"/>
      <c r="Z2322" s="702"/>
      <c r="AA2322" s="702"/>
    </row>
    <row r="2323" customFormat="false" ht="15.75" hidden="false" customHeight="false" outlineLevel="0" collapsed="false">
      <c r="A2323" s="275" t="n">
        <v>805</v>
      </c>
      <c r="E2323" s="314"/>
      <c r="F2323" s="314"/>
      <c r="G2323" s="314"/>
      <c r="H2323" s="314"/>
      <c r="I2323" s="314"/>
      <c r="J2323" s="314"/>
      <c r="K2323" s="314"/>
      <c r="L2323" s="320"/>
      <c r="M2323" s="167" t="n">
        <f aca="false">(IF($E2453&lt;&gt;0,$M$2,IF($L2453&lt;&gt;0,$M$2,"")))</f>
        <v>1</v>
      </c>
      <c r="O2323" s="314"/>
      <c r="P2323" s="314"/>
      <c r="Q2323" s="320"/>
      <c r="R2323" s="320"/>
      <c r="S2323" s="320"/>
      <c r="T2323" s="314"/>
      <c r="U2323" s="314"/>
      <c r="V2323" s="320"/>
      <c r="W2323" s="320"/>
      <c r="X2323" s="314"/>
      <c r="Y2323" s="320"/>
      <c r="Z2323" s="320"/>
      <c r="AA2323" s="632"/>
    </row>
    <row r="2324" customFormat="false" ht="15.75" hidden="false" customHeight="false" outlineLevel="0" collapsed="false">
      <c r="A2324" s="276" t="n">
        <v>810</v>
      </c>
      <c r="C2324" s="180"/>
      <c r="D2324" s="181"/>
      <c r="E2324" s="314"/>
      <c r="F2324" s="314"/>
      <c r="G2324" s="314"/>
      <c r="H2324" s="314"/>
      <c r="I2324" s="314"/>
      <c r="J2324" s="314"/>
      <c r="K2324" s="314"/>
      <c r="L2324" s="320"/>
      <c r="M2324" s="167" t="n">
        <f aca="false">(IF($E2453&lt;&gt;0,$M$2,IF($L2453&lt;&gt;0,$M$2,"")))</f>
        <v>1</v>
      </c>
      <c r="O2324" s="314"/>
      <c r="P2324" s="314"/>
      <c r="Q2324" s="320"/>
      <c r="R2324" s="320"/>
      <c r="S2324" s="320"/>
      <c r="T2324" s="314"/>
      <c r="U2324" s="314"/>
      <c r="V2324" s="320"/>
      <c r="W2324" s="320"/>
      <c r="X2324" s="314"/>
      <c r="Y2324" s="320"/>
      <c r="Z2324" s="320"/>
      <c r="AA2324" s="632"/>
    </row>
    <row r="2325" customFormat="false" ht="15.75" hidden="false" customHeight="false" outlineLevel="0" collapsed="false">
      <c r="A2325" s="276" t="n">
        <v>815</v>
      </c>
      <c r="B2325" s="315" t="str">
        <f aca="false">$B$7</f>
        <v>МЕСЕЧЕН ОТЧЕТ  ЗА  КАСОВОТО  ИЗПЪЛНЕНИЕ  НА  БЮДЖЕТА
ПО ПЪЛНА ЕДИННА БЮДЖЕТНА КЛАСИФИКАЦИЯ</v>
      </c>
      <c r="C2325" s="315"/>
      <c r="D2325" s="315"/>
      <c r="E2325" s="314"/>
      <c r="F2325" s="314"/>
      <c r="G2325" s="314"/>
      <c r="H2325" s="314"/>
      <c r="I2325" s="314"/>
      <c r="J2325" s="314"/>
      <c r="K2325" s="314"/>
      <c r="L2325" s="320"/>
      <c r="M2325" s="167" t="n">
        <f aca="false">(IF($E2453&lt;&gt;0,$M$2,IF($L2453&lt;&gt;0,$M$2,"")))</f>
        <v>1</v>
      </c>
      <c r="O2325" s="314"/>
      <c r="P2325" s="314"/>
      <c r="Q2325" s="320"/>
      <c r="R2325" s="320"/>
      <c r="S2325" s="320"/>
      <c r="T2325" s="314"/>
      <c r="U2325" s="314"/>
      <c r="V2325" s="320"/>
      <c r="W2325" s="320"/>
      <c r="X2325" s="314"/>
      <c r="Y2325" s="320"/>
      <c r="Z2325" s="320"/>
      <c r="AA2325" s="632"/>
    </row>
    <row r="2326" customFormat="false" ht="15.75" hidden="false" customHeight="false" outlineLevel="0" collapsed="false">
      <c r="A2326" s="290" t="n">
        <v>525</v>
      </c>
      <c r="C2326" s="180"/>
      <c r="D2326" s="181"/>
      <c r="E2326" s="316" t="s">
        <v>194</v>
      </c>
      <c r="F2326" s="316" t="s">
        <v>6</v>
      </c>
      <c r="G2326" s="314"/>
      <c r="H2326" s="314"/>
      <c r="I2326" s="314"/>
      <c r="J2326" s="314"/>
      <c r="K2326" s="314"/>
      <c r="L2326" s="320"/>
      <c r="M2326" s="167" t="n">
        <f aca="false">(IF($E2453&lt;&gt;0,$M$2,IF($L2453&lt;&gt;0,$M$2,"")))</f>
        <v>1</v>
      </c>
      <c r="O2326" s="314"/>
      <c r="P2326" s="314"/>
      <c r="Q2326" s="320"/>
      <c r="R2326" s="320"/>
      <c r="S2326" s="320"/>
      <c r="T2326" s="314"/>
      <c r="U2326" s="314"/>
      <c r="V2326" s="320"/>
      <c r="W2326" s="320"/>
      <c r="X2326" s="314"/>
      <c r="Y2326" s="320"/>
      <c r="Z2326" s="320"/>
      <c r="AA2326" s="632"/>
    </row>
    <row r="2327" customFormat="false" ht="15.75" hidden="false" customHeight="false" outlineLevel="0" collapsed="false">
      <c r="A2327" s="275" t="n">
        <v>820</v>
      </c>
      <c r="B2327" s="317" t="str">
        <f aca="false">$B$9</f>
        <v>ОБЩИНА БАЛЧИК</v>
      </c>
      <c r="C2327" s="317"/>
      <c r="D2327" s="317"/>
      <c r="E2327" s="318" t="n">
        <f aca="false">$E$9</f>
        <v>42005</v>
      </c>
      <c r="F2327" s="318" t="n">
        <f aca="false">$F$9</f>
        <v>42369</v>
      </c>
      <c r="G2327" s="314"/>
      <c r="H2327" s="314"/>
      <c r="I2327" s="314"/>
      <c r="J2327" s="314"/>
      <c r="K2327" s="314"/>
      <c r="L2327" s="320"/>
      <c r="M2327" s="167" t="n">
        <f aca="false">(IF($E2453&lt;&gt;0,$M$2,IF($L2453&lt;&gt;0,$M$2,"")))</f>
        <v>1</v>
      </c>
      <c r="O2327" s="314"/>
      <c r="P2327" s="314"/>
      <c r="Q2327" s="320"/>
      <c r="R2327" s="320"/>
      <c r="S2327" s="320"/>
      <c r="T2327" s="314"/>
      <c r="U2327" s="314"/>
      <c r="V2327" s="320"/>
      <c r="W2327" s="320"/>
      <c r="X2327" s="314"/>
      <c r="Y2327" s="320"/>
      <c r="Z2327" s="320"/>
      <c r="AA2327" s="632"/>
    </row>
    <row r="2328" customFormat="false" ht="15.75" hidden="false" customHeight="false" outlineLevel="0" collapsed="false">
      <c r="A2328" s="276" t="n">
        <v>821</v>
      </c>
      <c r="B2328" s="165" t="str">
        <f aca="false">$B$10</f>
        <v>(наименование на разпоредителя с бюджет)</v>
      </c>
      <c r="E2328" s="314"/>
      <c r="F2328" s="319"/>
      <c r="G2328" s="314"/>
      <c r="H2328" s="314"/>
      <c r="I2328" s="314"/>
      <c r="J2328" s="314"/>
      <c r="K2328" s="314"/>
      <c r="L2328" s="320"/>
      <c r="M2328" s="167" t="n">
        <f aca="false">(IF($E2453&lt;&gt;0,$M$2,IF($L2453&lt;&gt;0,$M$2,"")))</f>
        <v>1</v>
      </c>
      <c r="O2328" s="314"/>
      <c r="P2328" s="314"/>
      <c r="Q2328" s="320"/>
      <c r="R2328" s="320"/>
      <c r="S2328" s="320"/>
      <c r="T2328" s="314"/>
      <c r="U2328" s="314"/>
      <c r="V2328" s="320"/>
      <c r="W2328" s="320"/>
      <c r="X2328" s="314"/>
      <c r="Y2328" s="320"/>
      <c r="Z2328" s="320"/>
      <c r="AA2328" s="632"/>
    </row>
    <row r="2329" customFormat="false" ht="16.5" hidden="false" customHeight="false" outlineLevel="0" collapsed="false">
      <c r="A2329" s="276" t="n">
        <v>822</v>
      </c>
      <c r="E2329" s="314"/>
      <c r="F2329" s="314"/>
      <c r="G2329" s="314"/>
      <c r="H2329" s="314"/>
      <c r="I2329" s="314"/>
      <c r="J2329" s="314"/>
      <c r="K2329" s="314"/>
      <c r="L2329" s="320"/>
      <c r="M2329" s="167" t="n">
        <f aca="false">(IF($E2453&lt;&gt;0,$M$2,IF($L2453&lt;&gt;0,$M$2,"")))</f>
        <v>1</v>
      </c>
      <c r="O2329" s="314"/>
      <c r="P2329" s="314"/>
      <c r="Q2329" s="320"/>
      <c r="R2329" s="320"/>
      <c r="S2329" s="320"/>
      <c r="T2329" s="314"/>
      <c r="U2329" s="314"/>
      <c r="V2329" s="320"/>
      <c r="W2329" s="320"/>
      <c r="X2329" s="314"/>
      <c r="Y2329" s="320"/>
      <c r="Z2329" s="320"/>
      <c r="AA2329" s="632"/>
    </row>
    <row r="2330" customFormat="false" ht="17.25" hidden="false" customHeight="false" outlineLevel="0" collapsed="false">
      <c r="A2330" s="276" t="n">
        <v>823</v>
      </c>
      <c r="B2330" s="317" t="str">
        <f aca="false">$B$12</f>
        <v>Община БАЛЧИК</v>
      </c>
      <c r="C2330" s="317"/>
      <c r="D2330" s="317"/>
      <c r="E2330" s="314" t="s">
        <v>198</v>
      </c>
      <c r="F2330" s="321" t="str">
        <f aca="false">$F$12</f>
        <v>5801</v>
      </c>
      <c r="G2330" s="314"/>
      <c r="H2330" s="314"/>
      <c r="I2330" s="314"/>
      <c r="J2330" s="314"/>
      <c r="K2330" s="314"/>
      <c r="L2330" s="320"/>
      <c r="M2330" s="167" t="n">
        <f aca="false">(IF($E2453&lt;&gt;0,$M$2,IF($L2453&lt;&gt;0,$M$2,"")))</f>
        <v>1</v>
      </c>
      <c r="O2330" s="314"/>
      <c r="P2330" s="314"/>
      <c r="Q2330" s="320"/>
      <c r="R2330" s="320"/>
      <c r="S2330" s="320"/>
      <c r="T2330" s="314"/>
      <c r="U2330" s="314"/>
      <c r="V2330" s="320"/>
      <c r="W2330" s="320"/>
      <c r="X2330" s="314"/>
      <c r="Y2330" s="320"/>
      <c r="Z2330" s="320"/>
      <c r="AA2330" s="632"/>
    </row>
    <row r="2331" customFormat="false" ht="16.5" hidden="false" customHeight="false" outlineLevel="0" collapsed="false">
      <c r="A2331" s="276" t="n">
        <v>825</v>
      </c>
      <c r="B2331" s="165" t="str">
        <f aca="false">$B$13</f>
        <v>(наименование на първостепенния разпоредител с бюджет)</v>
      </c>
      <c r="E2331" s="314" t="s">
        <v>201</v>
      </c>
      <c r="F2331" s="314"/>
      <c r="G2331" s="314"/>
      <c r="H2331" s="314"/>
      <c r="I2331" s="314"/>
      <c r="J2331" s="314"/>
      <c r="K2331" s="314"/>
      <c r="L2331" s="320"/>
      <c r="M2331" s="167" t="n">
        <f aca="false">(IF($E2453&lt;&gt;0,$M$2,IF($L2453&lt;&gt;0,$M$2,"")))</f>
        <v>1</v>
      </c>
      <c r="O2331" s="314"/>
      <c r="P2331" s="314"/>
      <c r="Q2331" s="320"/>
      <c r="R2331" s="320"/>
      <c r="S2331" s="320"/>
      <c r="T2331" s="314"/>
      <c r="U2331" s="314"/>
      <c r="V2331" s="320"/>
      <c r="W2331" s="320"/>
      <c r="X2331" s="314"/>
      <c r="Y2331" s="320"/>
      <c r="Z2331" s="320"/>
      <c r="AA2331" s="632"/>
    </row>
    <row r="2332" customFormat="false" ht="15.75" hidden="false" customHeight="false" outlineLevel="0" collapsed="false">
      <c r="A2332" s="276"/>
      <c r="D2332" s="313"/>
      <c r="E2332" s="313"/>
      <c r="F2332" s="313"/>
      <c r="G2332" s="313"/>
      <c r="H2332" s="313"/>
      <c r="I2332" s="313"/>
      <c r="J2332" s="313"/>
      <c r="K2332" s="313"/>
      <c r="L2332" s="444"/>
      <c r="M2332" s="167" t="n">
        <f aca="false">(IF($E2453&lt;&gt;0,$M$2,IF($L2453&lt;&gt;0,$M$2,"")))</f>
        <v>1</v>
      </c>
      <c r="O2332" s="314"/>
      <c r="P2332" s="314"/>
      <c r="Q2332" s="320"/>
      <c r="R2332" s="320"/>
      <c r="S2332" s="320"/>
      <c r="T2332" s="314"/>
      <c r="U2332" s="314"/>
      <c r="V2332" s="320"/>
      <c r="W2332" s="320"/>
      <c r="X2332" s="314"/>
      <c r="Y2332" s="320"/>
      <c r="Z2332" s="320"/>
      <c r="AA2332" s="632"/>
    </row>
    <row r="2333" customFormat="false" ht="16.5" hidden="false" customHeight="false" outlineLevel="0" collapsed="false">
      <c r="A2333" s="276"/>
      <c r="C2333" s="180"/>
      <c r="D2333" s="181"/>
      <c r="E2333" s="314"/>
      <c r="F2333" s="314"/>
      <c r="G2333" s="314"/>
      <c r="H2333" s="314"/>
      <c r="I2333" s="314"/>
      <c r="J2333" s="314"/>
      <c r="K2333" s="314"/>
      <c r="L2333" s="320" t="s">
        <v>202</v>
      </c>
      <c r="M2333" s="167" t="n">
        <f aca="false">(IF($E2453&lt;&gt;0,$M$2,IF($L2453&lt;&gt;0,$M$2,"")))</f>
        <v>1</v>
      </c>
      <c r="O2333" s="322" t="s">
        <v>374</v>
      </c>
      <c r="P2333" s="314"/>
      <c r="Q2333" s="320"/>
      <c r="R2333" s="320" t="s">
        <v>202</v>
      </c>
      <c r="S2333" s="320"/>
      <c r="T2333" s="322" t="s">
        <v>375</v>
      </c>
      <c r="U2333" s="314"/>
      <c r="V2333" s="320"/>
      <c r="W2333" s="320" t="s">
        <v>202</v>
      </c>
      <c r="X2333" s="314"/>
      <c r="Y2333" s="320"/>
      <c r="Z2333" s="320" t="s">
        <v>202</v>
      </c>
      <c r="AA2333" s="632"/>
    </row>
    <row r="2334" customFormat="false" ht="19.5" hidden="false" customHeight="true" outlineLevel="0" collapsed="false">
      <c r="A2334" s="276"/>
      <c r="B2334" s="633"/>
      <c r="C2334" s="205"/>
      <c r="D2334" s="568" t="s">
        <v>742</v>
      </c>
      <c r="E2334" s="195" t="s">
        <v>204</v>
      </c>
      <c r="F2334" s="195"/>
      <c r="G2334" s="195"/>
      <c r="H2334" s="195"/>
      <c r="I2334" s="196" t="s">
        <v>205</v>
      </c>
      <c r="J2334" s="196"/>
      <c r="K2334" s="196"/>
      <c r="L2334" s="196"/>
      <c r="M2334" s="167" t="n">
        <f aca="false">(IF($E2453&lt;&gt;0,$M$2,IF($L2453&lt;&gt;0,$M$2,"")))</f>
        <v>1</v>
      </c>
      <c r="O2334" s="634" t="s">
        <v>743</v>
      </c>
      <c r="P2334" s="634" t="s">
        <v>744</v>
      </c>
      <c r="Q2334" s="635" t="s">
        <v>745</v>
      </c>
      <c r="R2334" s="636" t="s">
        <v>380</v>
      </c>
      <c r="S2334" s="168"/>
      <c r="T2334" s="635" t="s">
        <v>746</v>
      </c>
      <c r="U2334" s="635" t="s">
        <v>747</v>
      </c>
      <c r="V2334" s="635" t="s">
        <v>748</v>
      </c>
      <c r="W2334" s="636" t="s">
        <v>384</v>
      </c>
      <c r="X2334" s="637" t="s">
        <v>385</v>
      </c>
      <c r="Y2334" s="638"/>
      <c r="Z2334" s="639"/>
      <c r="AA2334" s="640"/>
    </row>
    <row r="2335" customFormat="false" ht="56.1" hidden="false" customHeight="true" outlineLevel="0" collapsed="false">
      <c r="A2335" s="276"/>
      <c r="B2335" s="335" t="s">
        <v>13</v>
      </c>
      <c r="C2335" s="537" t="s">
        <v>206</v>
      </c>
      <c r="D2335" s="641" t="s">
        <v>749</v>
      </c>
      <c r="E2335" s="201" t="s">
        <v>208</v>
      </c>
      <c r="F2335" s="202" t="s">
        <v>19</v>
      </c>
      <c r="G2335" s="202" t="s">
        <v>20</v>
      </c>
      <c r="H2335" s="202" t="s">
        <v>21</v>
      </c>
      <c r="I2335" s="203" t="s">
        <v>19</v>
      </c>
      <c r="J2335" s="203" t="s">
        <v>20</v>
      </c>
      <c r="K2335" s="203" t="s">
        <v>21</v>
      </c>
      <c r="L2335" s="642" t="s">
        <v>209</v>
      </c>
      <c r="M2335" s="167" t="n">
        <f aca="false">(IF($E2453&lt;&gt;0,$M$2,IF($L2453&lt;&gt;0,$M$2,"")))</f>
        <v>1</v>
      </c>
      <c r="O2335" s="634"/>
      <c r="P2335" s="634"/>
      <c r="Q2335" s="635"/>
      <c r="R2335" s="636"/>
      <c r="S2335" s="168"/>
      <c r="T2335" s="635"/>
      <c r="U2335" s="635"/>
      <c r="V2335" s="635"/>
      <c r="W2335" s="635"/>
      <c r="X2335" s="643" t="n">
        <v>2015</v>
      </c>
      <c r="Y2335" s="643" t="n">
        <v>2016</v>
      </c>
      <c r="Z2335" s="643" t="s">
        <v>388</v>
      </c>
      <c r="AA2335" s="644" t="s">
        <v>386</v>
      </c>
    </row>
    <row r="2336" customFormat="false" ht="69" hidden="false" customHeight="true" outlineLevel="0" collapsed="false">
      <c r="A2336" s="276"/>
      <c r="B2336" s="569"/>
      <c r="C2336" s="205"/>
      <c r="D2336" s="341" t="s">
        <v>389</v>
      </c>
      <c r="E2336" s="208" t="s">
        <v>211</v>
      </c>
      <c r="F2336" s="207" t="s">
        <v>212</v>
      </c>
      <c r="G2336" s="207" t="s">
        <v>213</v>
      </c>
      <c r="H2336" s="207" t="s">
        <v>214</v>
      </c>
      <c r="I2336" s="207" t="s">
        <v>215</v>
      </c>
      <c r="J2336" s="207" t="s">
        <v>216</v>
      </c>
      <c r="K2336" s="207" t="s">
        <v>217</v>
      </c>
      <c r="L2336" s="208" t="s">
        <v>218</v>
      </c>
      <c r="M2336" s="167" t="n">
        <f aca="false">(IF($E2453&lt;&gt;0,$M$2,IF($L2453&lt;&gt;0,$M$2,"")))</f>
        <v>1</v>
      </c>
      <c r="O2336" s="207" t="s">
        <v>390</v>
      </c>
      <c r="P2336" s="207" t="s">
        <v>391</v>
      </c>
      <c r="Q2336" s="208" t="s">
        <v>392</v>
      </c>
      <c r="R2336" s="208" t="s">
        <v>393</v>
      </c>
      <c r="S2336" s="168"/>
      <c r="T2336" s="645" t="s">
        <v>394</v>
      </c>
      <c r="U2336" s="645" t="s">
        <v>395</v>
      </c>
      <c r="V2336" s="645" t="s">
        <v>396</v>
      </c>
      <c r="W2336" s="645" t="s">
        <v>397</v>
      </c>
      <c r="X2336" s="645" t="s">
        <v>398</v>
      </c>
      <c r="Y2336" s="645" t="s">
        <v>399</v>
      </c>
      <c r="Z2336" s="645" t="s">
        <v>400</v>
      </c>
      <c r="AA2336" s="334" t="s">
        <v>215</v>
      </c>
    </row>
    <row r="2337" customFormat="false" ht="132" hidden="false" customHeight="false" outlineLevel="0" collapsed="false">
      <c r="A2337" s="276"/>
      <c r="B2337" s="489"/>
      <c r="C2337" s="646"/>
      <c r="D2337" s="646"/>
      <c r="E2337" s="346"/>
      <c r="F2337" s="646"/>
      <c r="G2337" s="646"/>
      <c r="H2337" s="646"/>
      <c r="I2337" s="646"/>
      <c r="J2337" s="646"/>
      <c r="K2337" s="646"/>
      <c r="L2337" s="346"/>
      <c r="M2337" s="167" t="n">
        <f aca="false">(IF($E2453&lt;&gt;0,$M$2,IF($L2453&lt;&gt;0,$M$2,"")))</f>
        <v>1</v>
      </c>
      <c r="O2337" s="647" t="s">
        <v>401</v>
      </c>
      <c r="P2337" s="647" t="s">
        <v>401</v>
      </c>
      <c r="Q2337" s="647" t="s">
        <v>402</v>
      </c>
      <c r="R2337" s="647" t="s">
        <v>403</v>
      </c>
      <c r="S2337" s="168"/>
      <c r="T2337" s="647" t="s">
        <v>401</v>
      </c>
      <c r="U2337" s="647" t="s">
        <v>401</v>
      </c>
      <c r="V2337" s="647" t="s">
        <v>750</v>
      </c>
      <c r="W2337" s="647" t="s">
        <v>405</v>
      </c>
      <c r="X2337" s="647" t="s">
        <v>401</v>
      </c>
      <c r="Y2337" s="647" t="s">
        <v>401</v>
      </c>
      <c r="Z2337" s="647" t="s">
        <v>401</v>
      </c>
      <c r="AA2337" s="349" t="s">
        <v>406</v>
      </c>
    </row>
    <row r="2338" customFormat="false" ht="19.5" hidden="false" customHeight="false" outlineLevel="0" collapsed="false">
      <c r="A2338" s="276"/>
      <c r="B2338" s="633"/>
      <c r="C2338" s="648" t="n">
        <f aca="false">VLOOKUP(D2339,EBK_DEIN2,2,FALSE())</f>
        <v>3336</v>
      </c>
      <c r="D2338" s="568" t="s">
        <v>751</v>
      </c>
      <c r="E2338" s="346"/>
      <c r="F2338" s="646"/>
      <c r="G2338" s="646"/>
      <c r="H2338" s="646"/>
      <c r="I2338" s="646"/>
      <c r="J2338" s="646"/>
      <c r="K2338" s="646"/>
      <c r="L2338" s="346"/>
      <c r="M2338" s="167" t="n">
        <f aca="false">(IF($E2453&lt;&gt;0,$M$2,IF($L2453&lt;&gt;0,$M$2,"")))</f>
        <v>1</v>
      </c>
      <c r="O2338" s="649"/>
      <c r="P2338" s="649"/>
      <c r="Q2338" s="448"/>
      <c r="R2338" s="650"/>
      <c r="S2338" s="168"/>
      <c r="T2338" s="649"/>
      <c r="U2338" s="649"/>
      <c r="V2338" s="448"/>
      <c r="W2338" s="650"/>
      <c r="X2338" s="649"/>
      <c r="Y2338" s="448"/>
      <c r="Z2338" s="650"/>
      <c r="AA2338" s="651"/>
    </row>
    <row r="2339" customFormat="false" ht="18.75" hidden="false" customHeight="false" outlineLevel="0" collapsed="false">
      <c r="A2339" s="276"/>
      <c r="B2339" s="652"/>
      <c r="C2339" s="653"/>
      <c r="D2339" s="654" t="s">
        <v>774</v>
      </c>
      <c r="E2339" s="346"/>
      <c r="F2339" s="646"/>
      <c r="G2339" s="646"/>
      <c r="H2339" s="646"/>
      <c r="I2339" s="646"/>
      <c r="J2339" s="646"/>
      <c r="K2339" s="646"/>
      <c r="L2339" s="346"/>
      <c r="M2339" s="167" t="n">
        <f aca="false">(IF($E2453&lt;&gt;0,$M$2,IF($L2453&lt;&gt;0,$M$2,"")))</f>
        <v>1</v>
      </c>
      <c r="O2339" s="649"/>
      <c r="P2339" s="649"/>
      <c r="Q2339" s="448"/>
      <c r="R2339" s="655" t="n">
        <f aca="false">SUMIF(R2342:R2343,"&lt;0")+SUMIF(R2345:R2349,"&lt;0")+SUMIF(R2351:R2356,"&lt;0")+SUMIF(R2358:R2374,"&lt;0")+SUMIF(R2380:R2384,"&lt;0")+SUMIF(R2386:R2391,"&lt;0")+SUMIF(R2393:R2398,"&lt;0")+SUMIF(R2406:R2407,"&lt;0")+SUMIF(R2410:R2415,"&lt;0")+SUMIF(R2417:R2422,"&lt;0")+SUMIF(R2426,"&lt;0")+SUMIF(R2428:R2434,"&lt;0")+SUMIF(R2436:R2438,"&lt;0")+SUMIF(R2440:R2443,"&lt;0")+SUMIF(R2445:R2446,"&lt;0")+SUMIF(R2449,"&lt;0")</f>
        <v>-238221</v>
      </c>
      <c r="S2339" s="168"/>
      <c r="T2339" s="649"/>
      <c r="U2339" s="649"/>
      <c r="V2339" s="448"/>
      <c r="W2339" s="655" t="n">
        <f aca="false">SUMIF(W2342:W2343,"&lt;0")+SUMIF(W2345:W2349,"&lt;0")+SUMIF(W2351:W2356,"&lt;0")+SUMIF(W2358:W2374,"&lt;0")+SUMIF(W2380:W2384,"&lt;0")+SUMIF(W2386:W2391,"&lt;0")+SUMIF(W2393:W2398,"&lt;0")+SUMIF(W2406:W2407,"&lt;0")+SUMIF(W2410:W2415,"&lt;0")+SUMIF(W2417:W2422,"&lt;0")+SUMIF(W2426,"&lt;0")+SUMIF(W2428:W2434,"&lt;0")+SUMIF(W2436:W2438,"&lt;0")+SUMIF(W2440:W2443,"&lt;0")+SUMIF(W2445:W2446,"&lt;0")+SUMIF(W2449,"&lt;0")</f>
        <v>-98542</v>
      </c>
      <c r="X2339" s="649"/>
      <c r="Y2339" s="448"/>
      <c r="Z2339" s="650"/>
      <c r="AA2339" s="656"/>
    </row>
    <row r="2340" customFormat="false" ht="19.5" hidden="false" customHeight="false" outlineLevel="0" collapsed="false">
      <c r="A2340" s="276"/>
      <c r="B2340" s="198"/>
      <c r="C2340" s="653"/>
      <c r="D2340" s="344" t="s">
        <v>753</v>
      </c>
      <c r="E2340" s="346"/>
      <c r="F2340" s="646"/>
      <c r="G2340" s="646"/>
      <c r="H2340" s="646"/>
      <c r="I2340" s="646"/>
      <c r="J2340" s="646"/>
      <c r="K2340" s="646"/>
      <c r="L2340" s="346"/>
      <c r="M2340" s="167" t="n">
        <f aca="false">(IF($E2453&lt;&gt;0,$M$2,IF($L2453&lt;&gt;0,$M$2,"")))</f>
        <v>1</v>
      </c>
      <c r="O2340" s="649"/>
      <c r="P2340" s="649"/>
      <c r="Q2340" s="448"/>
      <c r="R2340" s="650"/>
      <c r="S2340" s="168"/>
      <c r="T2340" s="649"/>
      <c r="U2340" s="649"/>
      <c r="V2340" s="448"/>
      <c r="W2340" s="650"/>
      <c r="X2340" s="649"/>
      <c r="Y2340" s="448"/>
      <c r="Z2340" s="650"/>
      <c r="AA2340" s="657"/>
    </row>
    <row r="2341" customFormat="false" ht="19.5" hidden="false" customHeight="true" outlineLevel="0" collapsed="false">
      <c r="A2341" s="276"/>
      <c r="B2341" s="350" t="n">
        <v>100</v>
      </c>
      <c r="C2341" s="351" t="s">
        <v>407</v>
      </c>
      <c r="D2341" s="351"/>
      <c r="E2341" s="571" t="n">
        <f aca="false">SUM(E2342:E2343)</f>
        <v>118436</v>
      </c>
      <c r="F2341" s="658" t="n">
        <f aca="false">SUM(F2342:F2343)</f>
        <v>0</v>
      </c>
      <c r="G2341" s="574" t="n">
        <f aca="false">SUM(G2342:G2343)</f>
        <v>118436</v>
      </c>
      <c r="H2341" s="574" t="n">
        <f aca="false">SUM(H2342:H2343)</f>
        <v>0</v>
      </c>
      <c r="I2341" s="658" t="n">
        <f aca="false">SUM(I2342:I2343)</f>
        <v>0</v>
      </c>
      <c r="J2341" s="574" t="n">
        <f aca="false">SUM(J2342:J2343)</f>
        <v>111704</v>
      </c>
      <c r="K2341" s="574" t="n">
        <f aca="false">SUM(K2342:K2343)</f>
        <v>0</v>
      </c>
      <c r="L2341" s="574" t="n">
        <f aca="false">SUM(L2342:L2343)</f>
        <v>111704</v>
      </c>
      <c r="M2341" s="659" t="n">
        <f aca="false">(IF($E2341&lt;&gt;0,$M$2,IF($L2341&lt;&gt;0,$M$2,"")))</f>
        <v>1</v>
      </c>
      <c r="N2341" s="216"/>
      <c r="O2341" s="660" t="n">
        <f aca="false">SUM(O2342:O2343)</f>
        <v>0</v>
      </c>
      <c r="P2341" s="661" t="n">
        <f aca="false">SUM(P2342:P2343)</f>
        <v>0</v>
      </c>
      <c r="Q2341" s="662" t="n">
        <f aca="false">SUM(Q2342:Q2343)</f>
        <v>111704</v>
      </c>
      <c r="R2341" s="663" t="n">
        <f aca="false">SUM(R2342:R2343)</f>
        <v>-111704</v>
      </c>
      <c r="S2341" s="216"/>
      <c r="T2341" s="664"/>
      <c r="U2341" s="665"/>
      <c r="V2341" s="666"/>
      <c r="W2341" s="665"/>
      <c r="X2341" s="665"/>
      <c r="Y2341" s="665"/>
      <c r="Z2341" s="667"/>
      <c r="AA2341" s="361" t="n">
        <f aca="false">W2341-X2341-Y2341-Z2341</f>
        <v>0</v>
      </c>
    </row>
    <row r="2342" customFormat="false" ht="19.5" hidden="false" customHeight="false" outlineLevel="0" collapsed="false">
      <c r="A2342" s="276"/>
      <c r="B2342" s="234"/>
      <c r="C2342" s="251" t="n">
        <v>101</v>
      </c>
      <c r="D2342" s="219" t="s">
        <v>408</v>
      </c>
      <c r="E2342" s="220" t="n">
        <f aca="false">F2342+G2342+H2342</f>
        <v>118436</v>
      </c>
      <c r="F2342" s="265" t="n">
        <v>0</v>
      </c>
      <c r="G2342" s="252" t="n">
        <v>118436</v>
      </c>
      <c r="H2342" s="252" t="n">
        <v>0</v>
      </c>
      <c r="I2342" s="265" t="n">
        <v>0</v>
      </c>
      <c r="J2342" s="252" t="n">
        <v>111704</v>
      </c>
      <c r="K2342" s="252" t="n">
        <v>0</v>
      </c>
      <c r="L2342" s="222" t="n">
        <f aca="false">I2342+J2342+K2342</f>
        <v>111704</v>
      </c>
      <c r="M2342" s="659" t="n">
        <f aca="false">(IF($E2342&lt;&gt;0,$M$2,IF($L2342&lt;&gt;0,$M$2,"")))</f>
        <v>1</v>
      </c>
      <c r="N2342" s="216"/>
      <c r="O2342" s="668"/>
      <c r="P2342" s="669"/>
      <c r="Q2342" s="359" t="n">
        <f aca="false">L2342</f>
        <v>111704</v>
      </c>
      <c r="R2342" s="670" t="n">
        <f aca="false">O2342+P2342-Q2342</f>
        <v>-111704</v>
      </c>
      <c r="S2342" s="216"/>
      <c r="T2342" s="360"/>
      <c r="U2342" s="388"/>
      <c r="V2342" s="388"/>
      <c r="W2342" s="388"/>
      <c r="X2342" s="388"/>
      <c r="Y2342" s="388"/>
      <c r="Z2342" s="671"/>
      <c r="AA2342" s="361" t="n">
        <f aca="false">W2342-X2342-Y2342-Z2342</f>
        <v>0</v>
      </c>
    </row>
    <row r="2343" customFormat="false" ht="36" hidden="true" customHeight="true" outlineLevel="0" collapsed="false">
      <c r="A2343" s="180"/>
      <c r="B2343" s="234"/>
      <c r="C2343" s="218" t="n">
        <v>102</v>
      </c>
      <c r="D2343" s="223" t="s">
        <v>409</v>
      </c>
      <c r="E2343" s="220" t="n">
        <f aca="false">F2343+G2343+H2343</f>
        <v>0</v>
      </c>
      <c r="F2343" s="265"/>
      <c r="G2343" s="252"/>
      <c r="H2343" s="252"/>
      <c r="I2343" s="265"/>
      <c r="J2343" s="252"/>
      <c r="K2343" s="252"/>
      <c r="L2343" s="222" t="n">
        <f aca="false">I2343+J2343+K2343</f>
        <v>0</v>
      </c>
      <c r="M2343" s="659" t="str">
        <f aca="false">(IF($E2343&lt;&gt;0,$M$2,IF($L2343&lt;&gt;0,$M$2,"")))</f>
        <v/>
      </c>
      <c r="N2343" s="216"/>
      <c r="O2343" s="668"/>
      <c r="P2343" s="669"/>
      <c r="Q2343" s="359" t="n">
        <f aca="false">L2343</f>
        <v>0</v>
      </c>
      <c r="R2343" s="670" t="n">
        <f aca="false">O2343+P2343-Q2343</f>
        <v>0</v>
      </c>
      <c r="S2343" s="216"/>
      <c r="T2343" s="360"/>
      <c r="U2343" s="388"/>
      <c r="V2343" s="388"/>
      <c r="W2343" s="388"/>
      <c r="X2343" s="388"/>
      <c r="Y2343" s="388"/>
      <c r="Z2343" s="671"/>
      <c r="AA2343" s="361" t="n">
        <f aca="false">W2343-X2343-Y2343-Z2343</f>
        <v>0</v>
      </c>
    </row>
    <row r="2344" customFormat="false" ht="19.5" hidden="false" customHeight="false" outlineLevel="0" collapsed="false">
      <c r="A2344" s="180"/>
      <c r="B2344" s="229" t="n">
        <v>200</v>
      </c>
      <c r="C2344" s="230" t="s">
        <v>410</v>
      </c>
      <c r="D2344" s="230"/>
      <c r="E2344" s="244" t="n">
        <f aca="false">SUM(E2345:E2349)</f>
        <v>9630</v>
      </c>
      <c r="F2344" s="245" t="n">
        <f aca="false">SUM(F2345:F2349)</f>
        <v>0</v>
      </c>
      <c r="G2344" s="246" t="n">
        <f aca="false">SUM(G2345:G2349)</f>
        <v>9630</v>
      </c>
      <c r="H2344" s="246" t="n">
        <f aca="false">SUM(H2345:H2349)</f>
        <v>0</v>
      </c>
      <c r="I2344" s="245" t="n">
        <f aca="false">SUM(I2345:I2349)</f>
        <v>0</v>
      </c>
      <c r="J2344" s="246" t="n">
        <f aca="false">SUM(J2345:J2349)</f>
        <v>7051</v>
      </c>
      <c r="K2344" s="246" t="n">
        <f aca="false">SUM(K2345:K2349)</f>
        <v>0</v>
      </c>
      <c r="L2344" s="246" t="n">
        <f aca="false">SUM(L2345:L2349)</f>
        <v>7051</v>
      </c>
      <c r="M2344" s="659" t="n">
        <f aca="false">(IF($E2344&lt;&gt;0,$M$2,IF($L2344&lt;&gt;0,$M$2,"")))</f>
        <v>1</v>
      </c>
      <c r="N2344" s="216"/>
      <c r="O2344" s="376" t="n">
        <f aca="false">SUM(O2345:O2349)</f>
        <v>0</v>
      </c>
      <c r="P2344" s="377" t="n">
        <f aca="false">SUM(P2345:P2349)</f>
        <v>0</v>
      </c>
      <c r="Q2344" s="672" t="n">
        <f aca="false">SUM(Q2345:Q2349)</f>
        <v>7051</v>
      </c>
      <c r="R2344" s="261" t="n">
        <f aca="false">SUM(R2345:R2349)</f>
        <v>-7051</v>
      </c>
      <c r="S2344" s="216"/>
      <c r="T2344" s="378"/>
      <c r="U2344" s="400"/>
      <c r="V2344" s="400"/>
      <c r="W2344" s="400"/>
      <c r="X2344" s="400"/>
      <c r="Y2344" s="400"/>
      <c r="Z2344" s="673"/>
      <c r="AA2344" s="361" t="n">
        <f aca="false">W2344-X2344-Y2344-Z2344</f>
        <v>0</v>
      </c>
    </row>
    <row r="2345" customFormat="false" ht="19.5" hidden="true" customHeight="false" outlineLevel="0" collapsed="false">
      <c r="A2345" s="180"/>
      <c r="B2345" s="248"/>
      <c r="C2345" s="251" t="n">
        <v>201</v>
      </c>
      <c r="D2345" s="219" t="s">
        <v>411</v>
      </c>
      <c r="E2345" s="220" t="n">
        <f aca="false">F2345+G2345+H2345</f>
        <v>0</v>
      </c>
      <c r="F2345" s="265"/>
      <c r="G2345" s="252"/>
      <c r="H2345" s="252"/>
      <c r="I2345" s="265"/>
      <c r="J2345" s="252"/>
      <c r="K2345" s="252"/>
      <c r="L2345" s="222" t="n">
        <f aca="false">I2345+J2345+K2345</f>
        <v>0</v>
      </c>
      <c r="M2345" s="659" t="str">
        <f aca="false">(IF($E2345&lt;&gt;0,$M$2,IF($L2345&lt;&gt;0,$M$2,"")))</f>
        <v/>
      </c>
      <c r="N2345" s="216"/>
      <c r="O2345" s="668"/>
      <c r="P2345" s="669"/>
      <c r="Q2345" s="359" t="n">
        <f aca="false">L2345</f>
        <v>0</v>
      </c>
      <c r="R2345" s="670" t="n">
        <f aca="false">O2345+P2345-Q2345</f>
        <v>0</v>
      </c>
      <c r="S2345" s="216"/>
      <c r="T2345" s="360"/>
      <c r="U2345" s="388"/>
      <c r="V2345" s="388"/>
      <c r="W2345" s="388"/>
      <c r="X2345" s="388"/>
      <c r="Y2345" s="388"/>
      <c r="Z2345" s="671"/>
      <c r="AA2345" s="361" t="n">
        <f aca="false">W2345-X2345-Y2345-Z2345</f>
        <v>0</v>
      </c>
    </row>
    <row r="2346" customFormat="false" ht="19.5" hidden="true" customHeight="false" outlineLevel="0" collapsed="false">
      <c r="A2346" s="180"/>
      <c r="B2346" s="217"/>
      <c r="C2346" s="218" t="n">
        <v>202</v>
      </c>
      <c r="D2346" s="253" t="s">
        <v>412</v>
      </c>
      <c r="E2346" s="220" t="n">
        <f aca="false">F2346+G2346+H2346</f>
        <v>0</v>
      </c>
      <c r="F2346" s="265"/>
      <c r="G2346" s="252"/>
      <c r="H2346" s="252"/>
      <c r="I2346" s="265"/>
      <c r="J2346" s="252"/>
      <c r="K2346" s="252"/>
      <c r="L2346" s="222" t="n">
        <f aca="false">I2346+J2346+K2346</f>
        <v>0</v>
      </c>
      <c r="M2346" s="659" t="str">
        <f aca="false">(IF($E2346&lt;&gt;0,$M$2,IF($L2346&lt;&gt;0,$M$2,"")))</f>
        <v/>
      </c>
      <c r="N2346" s="216"/>
      <c r="O2346" s="668"/>
      <c r="P2346" s="669"/>
      <c r="Q2346" s="359" t="n">
        <f aca="false">L2346</f>
        <v>0</v>
      </c>
      <c r="R2346" s="670" t="n">
        <f aca="false">O2346+P2346-Q2346</f>
        <v>0</v>
      </c>
      <c r="S2346" s="216"/>
      <c r="T2346" s="360"/>
      <c r="U2346" s="388"/>
      <c r="V2346" s="388"/>
      <c r="W2346" s="388"/>
      <c r="X2346" s="388"/>
      <c r="Y2346" s="388"/>
      <c r="Z2346" s="671"/>
      <c r="AA2346" s="361" t="n">
        <f aca="false">W2346-X2346-Y2346-Z2346</f>
        <v>0</v>
      </c>
    </row>
    <row r="2347" customFormat="false" ht="32.25" hidden="false" customHeight="false" outlineLevel="0" collapsed="false">
      <c r="A2347" s="180"/>
      <c r="B2347" s="217"/>
      <c r="C2347" s="218" t="n">
        <v>205</v>
      </c>
      <c r="D2347" s="253" t="s">
        <v>413</v>
      </c>
      <c r="E2347" s="220" t="n">
        <f aca="false">F2347+G2347+H2347</f>
        <v>6370</v>
      </c>
      <c r="F2347" s="265" t="n">
        <v>0</v>
      </c>
      <c r="G2347" s="252" t="n">
        <v>6370</v>
      </c>
      <c r="H2347" s="252" t="n">
        <v>0</v>
      </c>
      <c r="I2347" s="265" t="n">
        <v>0</v>
      </c>
      <c r="J2347" s="252" t="n">
        <v>5248</v>
      </c>
      <c r="K2347" s="252" t="n">
        <v>0</v>
      </c>
      <c r="L2347" s="222" t="n">
        <f aca="false">I2347+J2347+K2347</f>
        <v>5248</v>
      </c>
      <c r="M2347" s="659" t="n">
        <f aca="false">(IF($E2347&lt;&gt;0,$M$2,IF($L2347&lt;&gt;0,$M$2,"")))</f>
        <v>1</v>
      </c>
      <c r="N2347" s="216"/>
      <c r="O2347" s="668"/>
      <c r="P2347" s="669"/>
      <c r="Q2347" s="359" t="n">
        <f aca="false">L2347</f>
        <v>5248</v>
      </c>
      <c r="R2347" s="670" t="n">
        <f aca="false">O2347+P2347-Q2347</f>
        <v>-5248</v>
      </c>
      <c r="S2347" s="216"/>
      <c r="T2347" s="360"/>
      <c r="U2347" s="388"/>
      <c r="V2347" s="388"/>
      <c r="W2347" s="388"/>
      <c r="X2347" s="388"/>
      <c r="Y2347" s="388"/>
      <c r="Z2347" s="671"/>
      <c r="AA2347" s="361" t="n">
        <f aca="false">W2347-X2347-Y2347-Z2347</f>
        <v>0</v>
      </c>
    </row>
    <row r="2348" customFormat="false" ht="19.5" hidden="false" customHeight="false" outlineLevel="0" collapsed="false">
      <c r="A2348" s="180"/>
      <c r="B2348" s="217"/>
      <c r="C2348" s="218" t="n">
        <v>208</v>
      </c>
      <c r="D2348" s="281" t="s">
        <v>414</v>
      </c>
      <c r="E2348" s="220" t="n">
        <f aca="false">F2348+G2348+H2348</f>
        <v>1510</v>
      </c>
      <c r="F2348" s="265" t="n">
        <v>0</v>
      </c>
      <c r="G2348" s="252" t="n">
        <v>1510</v>
      </c>
      <c r="H2348" s="252" t="n">
        <v>0</v>
      </c>
      <c r="I2348" s="265" t="n">
        <v>0</v>
      </c>
      <c r="J2348" s="252" t="n">
        <v>1303</v>
      </c>
      <c r="K2348" s="252" t="n">
        <v>0</v>
      </c>
      <c r="L2348" s="222" t="n">
        <f aca="false">I2348+J2348+K2348</f>
        <v>1303</v>
      </c>
      <c r="M2348" s="659" t="n">
        <f aca="false">(IF($E2348&lt;&gt;0,$M$2,IF($L2348&lt;&gt;0,$M$2,"")))</f>
        <v>1</v>
      </c>
      <c r="N2348" s="216"/>
      <c r="O2348" s="668"/>
      <c r="P2348" s="669"/>
      <c r="Q2348" s="359" t="n">
        <f aca="false">L2348</f>
        <v>1303</v>
      </c>
      <c r="R2348" s="670" t="n">
        <f aca="false">O2348+P2348-Q2348</f>
        <v>-1303</v>
      </c>
      <c r="S2348" s="216"/>
      <c r="T2348" s="360"/>
      <c r="U2348" s="388"/>
      <c r="V2348" s="388"/>
      <c r="W2348" s="388"/>
      <c r="X2348" s="388"/>
      <c r="Y2348" s="388"/>
      <c r="Z2348" s="671"/>
      <c r="AA2348" s="361" t="n">
        <f aca="false">W2348-X2348-Y2348-Z2348</f>
        <v>0</v>
      </c>
    </row>
    <row r="2349" customFormat="false" ht="19.5" hidden="false" customHeight="false" outlineLevel="0" collapsed="false">
      <c r="A2349" s="180"/>
      <c r="B2349" s="248"/>
      <c r="C2349" s="240" t="n">
        <v>209</v>
      </c>
      <c r="D2349" s="258" t="s">
        <v>415</v>
      </c>
      <c r="E2349" s="220" t="n">
        <f aca="false">F2349+G2349+H2349</f>
        <v>1750</v>
      </c>
      <c r="F2349" s="265" t="n">
        <v>0</v>
      </c>
      <c r="G2349" s="252" t="n">
        <v>1750</v>
      </c>
      <c r="H2349" s="252" t="n">
        <v>0</v>
      </c>
      <c r="I2349" s="265" t="n">
        <v>0</v>
      </c>
      <c r="J2349" s="252" t="n">
        <v>500</v>
      </c>
      <c r="K2349" s="252" t="n">
        <v>0</v>
      </c>
      <c r="L2349" s="222" t="n">
        <f aca="false">I2349+J2349+K2349</f>
        <v>500</v>
      </c>
      <c r="M2349" s="659" t="n">
        <f aca="false">(IF($E2349&lt;&gt;0,$M$2,IF($L2349&lt;&gt;0,$M$2,"")))</f>
        <v>1</v>
      </c>
      <c r="N2349" s="216"/>
      <c r="O2349" s="668"/>
      <c r="P2349" s="669"/>
      <c r="Q2349" s="359" t="n">
        <f aca="false">L2349</f>
        <v>500</v>
      </c>
      <c r="R2349" s="670" t="n">
        <f aca="false">O2349+P2349-Q2349</f>
        <v>-500</v>
      </c>
      <c r="S2349" s="216"/>
      <c r="T2349" s="360"/>
      <c r="U2349" s="388"/>
      <c r="V2349" s="388"/>
      <c r="W2349" s="388"/>
      <c r="X2349" s="388"/>
      <c r="Y2349" s="388"/>
      <c r="Z2349" s="671"/>
      <c r="AA2349" s="361" t="n">
        <f aca="false">W2349-X2349-Y2349-Z2349</f>
        <v>0</v>
      </c>
    </row>
    <row r="2350" customFormat="false" ht="19.5" hidden="false" customHeight="false" outlineLevel="0" collapsed="false">
      <c r="A2350" s="180"/>
      <c r="B2350" s="229" t="n">
        <v>500</v>
      </c>
      <c r="C2350" s="263" t="s">
        <v>416</v>
      </c>
      <c r="D2350" s="263"/>
      <c r="E2350" s="244" t="n">
        <f aca="false">SUM(E2351:E2355)</f>
        <v>22771</v>
      </c>
      <c r="F2350" s="245" t="n">
        <f aca="false">SUM(F2351:F2355)</f>
        <v>0</v>
      </c>
      <c r="G2350" s="246" t="n">
        <f aca="false">SUM(G2351:G2355)</f>
        <v>22771</v>
      </c>
      <c r="H2350" s="246" t="n">
        <f aca="false">SUM(H2351:H2355)</f>
        <v>0</v>
      </c>
      <c r="I2350" s="245" t="n">
        <f aca="false">SUM(I2351:I2355)</f>
        <v>0</v>
      </c>
      <c r="J2350" s="246" t="n">
        <f aca="false">SUM(J2351:J2355)</f>
        <v>20924</v>
      </c>
      <c r="K2350" s="246" t="n">
        <f aca="false">SUM(K2351:K2355)</f>
        <v>0</v>
      </c>
      <c r="L2350" s="246" t="n">
        <f aca="false">SUM(L2351:L2355)</f>
        <v>20924</v>
      </c>
      <c r="M2350" s="659" t="n">
        <f aca="false">(IF($E2350&lt;&gt;0,$M$2,IF($L2350&lt;&gt;0,$M$2,"")))</f>
        <v>1</v>
      </c>
      <c r="N2350" s="216"/>
      <c r="O2350" s="376" t="n">
        <f aca="false">SUM(O2351:O2355)</f>
        <v>0</v>
      </c>
      <c r="P2350" s="377" t="n">
        <f aca="false">SUM(P2351:P2355)</f>
        <v>0</v>
      </c>
      <c r="Q2350" s="672" t="n">
        <f aca="false">SUM(Q2351:Q2355)</f>
        <v>20924</v>
      </c>
      <c r="R2350" s="261" t="n">
        <f aca="false">SUM(R2351:R2355)</f>
        <v>-20924</v>
      </c>
      <c r="S2350" s="216"/>
      <c r="T2350" s="378"/>
      <c r="U2350" s="400"/>
      <c r="V2350" s="388"/>
      <c r="W2350" s="400"/>
      <c r="X2350" s="400"/>
      <c r="Y2350" s="400"/>
      <c r="Z2350" s="673"/>
      <c r="AA2350" s="361" t="n">
        <f aca="false">W2350-X2350-Y2350-Z2350</f>
        <v>0</v>
      </c>
    </row>
    <row r="2351" customFormat="false" ht="32.25" hidden="false" customHeight="false" outlineLevel="0" collapsed="false">
      <c r="A2351" s="180"/>
      <c r="B2351" s="248"/>
      <c r="C2351" s="368" t="n">
        <v>551</v>
      </c>
      <c r="D2351" s="369" t="s">
        <v>417</v>
      </c>
      <c r="E2351" s="220" t="n">
        <f aca="false">F2351+G2351+H2351</f>
        <v>14867</v>
      </c>
      <c r="F2351" s="265" t="n">
        <v>0</v>
      </c>
      <c r="G2351" s="252" t="n">
        <v>14867</v>
      </c>
      <c r="H2351" s="252" t="n">
        <v>0</v>
      </c>
      <c r="I2351" s="265" t="n">
        <v>0</v>
      </c>
      <c r="J2351" s="252" t="n">
        <v>13685</v>
      </c>
      <c r="K2351" s="252" t="n">
        <v>0</v>
      </c>
      <c r="L2351" s="222" t="n">
        <f aca="false">I2351+J2351+K2351</f>
        <v>13685</v>
      </c>
      <c r="M2351" s="659" t="n">
        <f aca="false">(IF($E2351&lt;&gt;0,$M$2,IF($L2351&lt;&gt;0,$M$2,"")))</f>
        <v>1</v>
      </c>
      <c r="N2351" s="216"/>
      <c r="O2351" s="668"/>
      <c r="P2351" s="669"/>
      <c r="Q2351" s="359" t="n">
        <f aca="false">L2351</f>
        <v>13685</v>
      </c>
      <c r="R2351" s="670" t="n">
        <f aca="false">O2351+P2351-Q2351</f>
        <v>-13685</v>
      </c>
      <c r="S2351" s="216"/>
      <c r="T2351" s="360"/>
      <c r="U2351" s="388"/>
      <c r="V2351" s="388"/>
      <c r="W2351" s="388"/>
      <c r="X2351" s="388"/>
      <c r="Y2351" s="388"/>
      <c r="Z2351" s="671"/>
      <c r="AA2351" s="361" t="n">
        <f aca="false">W2351-X2351-Y2351-Z2351</f>
        <v>0</v>
      </c>
    </row>
    <row r="2352" customFormat="false" ht="19.5" hidden="true" customHeight="false" outlineLevel="0" collapsed="false">
      <c r="A2352" s="180"/>
      <c r="B2352" s="248"/>
      <c r="C2352" s="370" t="n">
        <f aca="false">C2351+1</f>
        <v>552</v>
      </c>
      <c r="D2352" s="371" t="s">
        <v>418</v>
      </c>
      <c r="E2352" s="220" t="n">
        <f aca="false">F2352+G2352+H2352</f>
        <v>0</v>
      </c>
      <c r="F2352" s="265"/>
      <c r="G2352" s="252"/>
      <c r="H2352" s="252"/>
      <c r="I2352" s="265"/>
      <c r="J2352" s="252"/>
      <c r="K2352" s="252"/>
      <c r="L2352" s="222" t="n">
        <f aca="false">I2352+J2352+K2352</f>
        <v>0</v>
      </c>
      <c r="M2352" s="659" t="str">
        <f aca="false">(IF($E2352&lt;&gt;0,$M$2,IF($L2352&lt;&gt;0,$M$2,"")))</f>
        <v/>
      </c>
      <c r="N2352" s="216"/>
      <c r="O2352" s="668"/>
      <c r="P2352" s="669"/>
      <c r="Q2352" s="359" t="n">
        <f aca="false">L2352</f>
        <v>0</v>
      </c>
      <c r="R2352" s="670" t="n">
        <f aca="false">O2352+P2352-Q2352</f>
        <v>0</v>
      </c>
      <c r="S2352" s="216"/>
      <c r="T2352" s="360"/>
      <c r="U2352" s="388"/>
      <c r="V2352" s="388"/>
      <c r="W2352" s="388"/>
      <c r="X2352" s="388"/>
      <c r="Y2352" s="388"/>
      <c r="Z2352" s="671"/>
      <c r="AA2352" s="361" t="n">
        <f aca="false">W2352-X2352-Y2352-Z2352</f>
        <v>0</v>
      </c>
    </row>
    <row r="2353" customFormat="false" ht="19.5" hidden="false" customHeight="false" outlineLevel="0" collapsed="false">
      <c r="A2353" s="275" t="n">
        <v>5</v>
      </c>
      <c r="B2353" s="248"/>
      <c r="C2353" s="370" t="n">
        <v>560</v>
      </c>
      <c r="D2353" s="372" t="s">
        <v>419</v>
      </c>
      <c r="E2353" s="220" t="n">
        <f aca="false">F2353+G2353+H2353</f>
        <v>6008</v>
      </c>
      <c r="F2353" s="265" t="n">
        <v>0</v>
      </c>
      <c r="G2353" s="252" t="n">
        <v>6008</v>
      </c>
      <c r="H2353" s="252" t="n">
        <v>0</v>
      </c>
      <c r="I2353" s="265" t="n">
        <v>0</v>
      </c>
      <c r="J2353" s="252" t="n">
        <v>5654</v>
      </c>
      <c r="K2353" s="252" t="n">
        <v>0</v>
      </c>
      <c r="L2353" s="222" t="n">
        <f aca="false">I2353+J2353+K2353</f>
        <v>5654</v>
      </c>
      <c r="M2353" s="659" t="n">
        <f aca="false">(IF($E2353&lt;&gt;0,$M$2,IF($L2353&lt;&gt;0,$M$2,"")))</f>
        <v>1</v>
      </c>
      <c r="N2353" s="216"/>
      <c r="O2353" s="668"/>
      <c r="P2353" s="669"/>
      <c r="Q2353" s="359" t="n">
        <f aca="false">L2353</f>
        <v>5654</v>
      </c>
      <c r="R2353" s="670" t="n">
        <f aca="false">O2353+P2353-Q2353</f>
        <v>-5654</v>
      </c>
      <c r="S2353" s="216"/>
      <c r="T2353" s="360"/>
      <c r="U2353" s="388"/>
      <c r="V2353" s="388"/>
      <c r="W2353" s="388"/>
      <c r="X2353" s="388"/>
      <c r="Y2353" s="388"/>
      <c r="Z2353" s="671"/>
      <c r="AA2353" s="361" t="n">
        <f aca="false">W2353-X2353-Y2353-Z2353</f>
        <v>0</v>
      </c>
    </row>
    <row r="2354" customFormat="false" ht="19.5" hidden="false" customHeight="false" outlineLevel="0" collapsed="false">
      <c r="A2354" s="276" t="n">
        <v>10</v>
      </c>
      <c r="B2354" s="248"/>
      <c r="C2354" s="370" t="n">
        <v>580</v>
      </c>
      <c r="D2354" s="371" t="s">
        <v>420</v>
      </c>
      <c r="E2354" s="220" t="n">
        <f aca="false">F2354+G2354+H2354</f>
        <v>1896</v>
      </c>
      <c r="F2354" s="265" t="n">
        <v>0</v>
      </c>
      <c r="G2354" s="252" t="n">
        <v>1896</v>
      </c>
      <c r="H2354" s="252" t="n">
        <v>0</v>
      </c>
      <c r="I2354" s="265" t="n">
        <v>0</v>
      </c>
      <c r="J2354" s="252" t="n">
        <v>1585</v>
      </c>
      <c r="K2354" s="252" t="n">
        <v>0</v>
      </c>
      <c r="L2354" s="222" t="n">
        <f aca="false">I2354+J2354+K2354</f>
        <v>1585</v>
      </c>
      <c r="M2354" s="659" t="n">
        <f aca="false">(IF($E2354&lt;&gt;0,$M$2,IF($L2354&lt;&gt;0,$M$2,"")))</f>
        <v>1</v>
      </c>
      <c r="N2354" s="216"/>
      <c r="O2354" s="668"/>
      <c r="P2354" s="669"/>
      <c r="Q2354" s="359" t="n">
        <f aca="false">L2354</f>
        <v>1585</v>
      </c>
      <c r="R2354" s="670" t="n">
        <f aca="false">O2354+P2354-Q2354</f>
        <v>-1585</v>
      </c>
      <c r="S2354" s="216"/>
      <c r="T2354" s="360"/>
      <c r="U2354" s="388"/>
      <c r="V2354" s="388"/>
      <c r="W2354" s="388"/>
      <c r="X2354" s="388"/>
      <c r="Y2354" s="388"/>
      <c r="Z2354" s="671"/>
      <c r="AA2354" s="361" t="n">
        <f aca="false">W2354-X2354-Y2354-Z2354</f>
        <v>0</v>
      </c>
    </row>
    <row r="2355" customFormat="false" ht="32.25" hidden="true" customHeight="false" outlineLevel="0" collapsed="false">
      <c r="A2355" s="276" t="n">
        <v>15</v>
      </c>
      <c r="B2355" s="248"/>
      <c r="C2355" s="373" t="n">
        <v>590</v>
      </c>
      <c r="D2355" s="374" t="s">
        <v>421</v>
      </c>
      <c r="E2355" s="220" t="n">
        <f aca="false">F2355+G2355+H2355</f>
        <v>0</v>
      </c>
      <c r="F2355" s="265"/>
      <c r="G2355" s="252"/>
      <c r="H2355" s="252"/>
      <c r="I2355" s="265"/>
      <c r="J2355" s="252"/>
      <c r="K2355" s="252"/>
      <c r="L2355" s="222" t="n">
        <f aca="false">I2355+J2355+K2355</f>
        <v>0</v>
      </c>
      <c r="M2355" s="659" t="str">
        <f aca="false">(IF($E2355&lt;&gt;0,$M$2,IF($L2355&lt;&gt;0,$M$2,"")))</f>
        <v/>
      </c>
      <c r="N2355" s="216"/>
      <c r="O2355" s="668"/>
      <c r="P2355" s="669"/>
      <c r="Q2355" s="359" t="n">
        <f aca="false">L2355</f>
        <v>0</v>
      </c>
      <c r="R2355" s="670" t="n">
        <f aca="false">O2355+P2355-Q2355</f>
        <v>0</v>
      </c>
      <c r="S2355" s="216"/>
      <c r="T2355" s="360"/>
      <c r="U2355" s="388"/>
      <c r="V2355" s="388"/>
      <c r="W2355" s="388"/>
      <c r="X2355" s="388"/>
      <c r="Y2355" s="388"/>
      <c r="Z2355" s="671"/>
      <c r="AA2355" s="361" t="n">
        <f aca="false">W2355-X2355-Y2355-Z2355</f>
        <v>0</v>
      </c>
    </row>
    <row r="2356" customFormat="false" ht="19.5" hidden="true" customHeight="false" outlineLevel="0" collapsed="false">
      <c r="A2356" s="275" t="n">
        <v>35</v>
      </c>
      <c r="B2356" s="229" t="n">
        <v>800</v>
      </c>
      <c r="C2356" s="263" t="s">
        <v>754</v>
      </c>
      <c r="D2356" s="263"/>
      <c r="E2356" s="220" t="n">
        <f aca="false">F2356+G2356+H2356</f>
        <v>0</v>
      </c>
      <c r="F2356" s="529"/>
      <c r="G2356" s="264"/>
      <c r="H2356" s="264"/>
      <c r="I2356" s="529"/>
      <c r="J2356" s="264"/>
      <c r="K2356" s="264"/>
      <c r="L2356" s="222" t="n">
        <f aca="false">I2356+J2356+K2356</f>
        <v>0</v>
      </c>
      <c r="M2356" s="659" t="str">
        <f aca="false">(IF($E2356&lt;&gt;0,$M$2,IF($L2356&lt;&gt;0,$M$2,"")))</f>
        <v/>
      </c>
      <c r="N2356" s="216"/>
      <c r="O2356" s="674"/>
      <c r="P2356" s="675"/>
      <c r="Q2356" s="359" t="n">
        <f aca="false">L2356</f>
        <v>0</v>
      </c>
      <c r="R2356" s="670" t="n">
        <f aca="false">O2356+P2356-Q2356</f>
        <v>0</v>
      </c>
      <c r="S2356" s="216"/>
      <c r="T2356" s="378"/>
      <c r="U2356" s="400"/>
      <c r="V2356" s="388"/>
      <c r="W2356" s="388"/>
      <c r="X2356" s="400"/>
      <c r="Y2356" s="388"/>
      <c r="Z2356" s="671"/>
      <c r="AA2356" s="361" t="n">
        <f aca="false">W2356-X2356-Y2356-Z2356</f>
        <v>0</v>
      </c>
    </row>
    <row r="2357" customFormat="false" ht="19.5" hidden="false" customHeight="false" outlineLevel="0" collapsed="false">
      <c r="A2357" s="276" t="n">
        <v>40</v>
      </c>
      <c r="B2357" s="229" t="n">
        <v>1000</v>
      </c>
      <c r="C2357" s="243" t="s">
        <v>423</v>
      </c>
      <c r="D2357" s="243"/>
      <c r="E2357" s="244" t="n">
        <f aca="false">SUM(E2358:E2374)</f>
        <v>230492</v>
      </c>
      <c r="F2357" s="245" t="n">
        <f aca="false">SUM(F2358:F2374)</f>
        <v>0</v>
      </c>
      <c r="G2357" s="246" t="n">
        <f aca="false">SUM(G2358:G2374)</f>
        <v>230492</v>
      </c>
      <c r="H2357" s="246" t="n">
        <f aca="false">SUM(H2358:H2374)</f>
        <v>0</v>
      </c>
      <c r="I2357" s="245" t="n">
        <f aca="false">SUM(I2358:I2374)</f>
        <v>0</v>
      </c>
      <c r="J2357" s="246" t="n">
        <f aca="false">SUM(J2358:J2374)</f>
        <v>95122</v>
      </c>
      <c r="K2357" s="246" t="n">
        <f aca="false">SUM(K2358:K2374)</f>
        <v>0</v>
      </c>
      <c r="L2357" s="246" t="n">
        <f aca="false">SUM(L2358:L2374)</f>
        <v>95122</v>
      </c>
      <c r="M2357" s="659" t="n">
        <f aca="false">(IF($E2357&lt;&gt;0,$M$2,IF($L2357&lt;&gt;0,$M$2,"")))</f>
        <v>1</v>
      </c>
      <c r="N2357" s="216"/>
      <c r="O2357" s="376" t="n">
        <f aca="false">SUM(O2358:O2374)</f>
        <v>0</v>
      </c>
      <c r="P2357" s="377" t="n">
        <f aca="false">SUM(P2358:P2374)</f>
        <v>0</v>
      </c>
      <c r="Q2357" s="672" t="n">
        <f aca="false">SUM(Q2358:Q2374)</f>
        <v>95122</v>
      </c>
      <c r="R2357" s="261" t="n">
        <f aca="false">SUM(R2358:R2374)</f>
        <v>-95122</v>
      </c>
      <c r="S2357" s="216"/>
      <c r="T2357" s="376" t="n">
        <f aca="false">SUM(T2358:T2374)</f>
        <v>0</v>
      </c>
      <c r="U2357" s="377" t="n">
        <f aca="false">SUM(U2358:U2374)</f>
        <v>0</v>
      </c>
      <c r="V2357" s="377" t="n">
        <f aca="false">SUM(V2358:V2374)</f>
        <v>95122</v>
      </c>
      <c r="W2357" s="377" t="n">
        <f aca="false">SUM(W2358:W2374)</f>
        <v>-95122</v>
      </c>
      <c r="X2357" s="377" t="n">
        <f aca="false">SUM(X2358:X2374)</f>
        <v>0</v>
      </c>
      <c r="Y2357" s="377" t="n">
        <f aca="false">SUM(Y2358:Y2374)</f>
        <v>0</v>
      </c>
      <c r="Z2357" s="261" t="n">
        <f aca="false">SUM(Z2358:Z2374)</f>
        <v>0</v>
      </c>
      <c r="AA2357" s="361" t="n">
        <f aca="false">W2357-X2357-Y2357-Z2357</f>
        <v>-95122</v>
      </c>
    </row>
    <row r="2358" customFormat="false" ht="19.5" hidden="false" customHeight="false" outlineLevel="0" collapsed="false">
      <c r="A2358" s="276" t="n">
        <v>45</v>
      </c>
      <c r="B2358" s="217"/>
      <c r="C2358" s="251" t="n">
        <v>1011</v>
      </c>
      <c r="D2358" s="379" t="s">
        <v>424</v>
      </c>
      <c r="E2358" s="220" t="n">
        <f aca="false">F2358+G2358+H2358</f>
        <v>74610</v>
      </c>
      <c r="F2358" s="265" t="n">
        <v>0</v>
      </c>
      <c r="G2358" s="252" t="n">
        <v>74610</v>
      </c>
      <c r="H2358" s="252" t="n">
        <v>0</v>
      </c>
      <c r="I2358" s="265" t="n">
        <v>0</v>
      </c>
      <c r="J2358" s="252" t="n">
        <v>2322</v>
      </c>
      <c r="K2358" s="252" t="n">
        <v>0</v>
      </c>
      <c r="L2358" s="222" t="n">
        <f aca="false">I2358+J2358+K2358</f>
        <v>2322</v>
      </c>
      <c r="M2358" s="659" t="n">
        <f aca="false">(IF($E2358&lt;&gt;0,$M$2,IF($L2358&lt;&gt;0,$M$2,"")))</f>
        <v>1</v>
      </c>
      <c r="N2358" s="216"/>
      <c r="O2358" s="668"/>
      <c r="P2358" s="669"/>
      <c r="Q2358" s="359" t="n">
        <f aca="false">L2358</f>
        <v>2322</v>
      </c>
      <c r="R2358" s="670" t="n">
        <f aca="false">O2358+P2358-Q2358</f>
        <v>-2322</v>
      </c>
      <c r="S2358" s="216"/>
      <c r="T2358" s="668"/>
      <c r="U2358" s="669"/>
      <c r="V2358" s="359" t="n">
        <f aca="false">+IF(+(O2358+P2358)&gt;=L2358,+P2358,+(+L2358-O2358))</f>
        <v>2322</v>
      </c>
      <c r="W2358" s="359" t="n">
        <f aca="false">T2358+U2358-V2358</f>
        <v>-2322</v>
      </c>
      <c r="X2358" s="669"/>
      <c r="Y2358" s="669"/>
      <c r="Z2358" s="255"/>
      <c r="AA2358" s="361" t="n">
        <f aca="false">W2358-X2358-Y2358-Z2358</f>
        <v>-2322</v>
      </c>
    </row>
    <row r="2359" customFormat="false" ht="19.5" hidden="false" customHeight="false" outlineLevel="0" collapsed="false">
      <c r="A2359" s="276" t="n">
        <v>50</v>
      </c>
      <c r="B2359" s="217"/>
      <c r="C2359" s="218" t="n">
        <v>1012</v>
      </c>
      <c r="D2359" s="253" t="s">
        <v>425</v>
      </c>
      <c r="E2359" s="220" t="n">
        <f aca="false">F2359+G2359+H2359</f>
        <v>100</v>
      </c>
      <c r="F2359" s="265" t="n">
        <v>0</v>
      </c>
      <c r="G2359" s="252" t="n">
        <v>100</v>
      </c>
      <c r="H2359" s="252" t="n">
        <v>0</v>
      </c>
      <c r="I2359" s="265" t="n">
        <v>0</v>
      </c>
      <c r="J2359" s="252" t="n">
        <v>0</v>
      </c>
      <c r="K2359" s="252" t="n">
        <v>0</v>
      </c>
      <c r="L2359" s="222" t="n">
        <f aca="false">I2359+J2359+K2359</f>
        <v>0</v>
      </c>
      <c r="M2359" s="659" t="n">
        <f aca="false">(IF($E2359&lt;&gt;0,$M$2,IF($L2359&lt;&gt;0,$M$2,"")))</f>
        <v>1</v>
      </c>
      <c r="N2359" s="216"/>
      <c r="O2359" s="668"/>
      <c r="P2359" s="669"/>
      <c r="Q2359" s="359" t="n">
        <f aca="false">L2359</f>
        <v>0</v>
      </c>
      <c r="R2359" s="670" t="n">
        <f aca="false">O2359+P2359-Q2359</f>
        <v>0</v>
      </c>
      <c r="S2359" s="216"/>
      <c r="T2359" s="668"/>
      <c r="U2359" s="669"/>
      <c r="V2359" s="359" t="n">
        <f aca="false">+IF(+(O2359+P2359)&gt;=L2359,+P2359,+(+L2359-O2359))</f>
        <v>0</v>
      </c>
      <c r="W2359" s="359" t="n">
        <f aca="false">T2359+U2359-V2359</f>
        <v>0</v>
      </c>
      <c r="X2359" s="669"/>
      <c r="Y2359" s="669"/>
      <c r="Z2359" s="255"/>
      <c r="AA2359" s="361" t="n">
        <f aca="false">W2359-X2359-Y2359-Z2359</f>
        <v>0</v>
      </c>
    </row>
    <row r="2360" customFormat="false" ht="19.5" hidden="false" customHeight="false" outlineLevel="0" collapsed="false">
      <c r="A2360" s="276" t="n">
        <v>55</v>
      </c>
      <c r="B2360" s="217"/>
      <c r="C2360" s="218" t="n">
        <v>1013</v>
      </c>
      <c r="D2360" s="253" t="s">
        <v>426</v>
      </c>
      <c r="E2360" s="220" t="n">
        <f aca="false">F2360+G2360+H2360</f>
        <v>2250</v>
      </c>
      <c r="F2360" s="265" t="n">
        <v>0</v>
      </c>
      <c r="G2360" s="252" t="n">
        <v>2250</v>
      </c>
      <c r="H2360" s="252" t="n">
        <v>0</v>
      </c>
      <c r="I2360" s="265" t="n">
        <v>0</v>
      </c>
      <c r="J2360" s="252" t="n">
        <v>2050</v>
      </c>
      <c r="K2360" s="252" t="n">
        <v>0</v>
      </c>
      <c r="L2360" s="222" t="n">
        <f aca="false">I2360+J2360+K2360</f>
        <v>2050</v>
      </c>
      <c r="M2360" s="659" t="n">
        <f aca="false">(IF($E2360&lt;&gt;0,$M$2,IF($L2360&lt;&gt;0,$M$2,"")))</f>
        <v>1</v>
      </c>
      <c r="N2360" s="216"/>
      <c r="O2360" s="668"/>
      <c r="P2360" s="669"/>
      <c r="Q2360" s="359" t="n">
        <f aca="false">L2360</f>
        <v>2050</v>
      </c>
      <c r="R2360" s="670" t="n">
        <f aca="false">O2360+P2360-Q2360</f>
        <v>-2050</v>
      </c>
      <c r="S2360" s="216"/>
      <c r="T2360" s="668"/>
      <c r="U2360" s="669"/>
      <c r="V2360" s="359" t="n">
        <f aca="false">+IF(+(O2360+P2360)&gt;=L2360,+P2360,+(+L2360-O2360))</f>
        <v>2050</v>
      </c>
      <c r="W2360" s="359" t="n">
        <f aca="false">T2360+U2360-V2360</f>
        <v>-2050</v>
      </c>
      <c r="X2360" s="669"/>
      <c r="Y2360" s="669"/>
      <c r="Z2360" s="255"/>
      <c r="AA2360" s="361" t="n">
        <f aca="false">W2360-X2360-Y2360-Z2360</f>
        <v>-2050</v>
      </c>
    </row>
    <row r="2361" customFormat="false" ht="36" hidden="false" customHeight="true" outlineLevel="0" collapsed="false">
      <c r="A2361" s="276" t="n">
        <v>60</v>
      </c>
      <c r="B2361" s="217"/>
      <c r="C2361" s="218" t="n">
        <v>1014</v>
      </c>
      <c r="D2361" s="253" t="s">
        <v>427</v>
      </c>
      <c r="E2361" s="220" t="n">
        <f aca="false">F2361+G2361+H2361</f>
        <v>0</v>
      </c>
      <c r="F2361" s="265" t="n">
        <v>0</v>
      </c>
      <c r="G2361" s="252" t="n">
        <v>0</v>
      </c>
      <c r="H2361" s="252" t="n">
        <v>0</v>
      </c>
      <c r="I2361" s="265" t="n">
        <v>0</v>
      </c>
      <c r="J2361" s="252" t="n">
        <v>12</v>
      </c>
      <c r="K2361" s="252" t="n">
        <v>0</v>
      </c>
      <c r="L2361" s="222" t="n">
        <f aca="false">I2361+J2361+K2361</f>
        <v>12</v>
      </c>
      <c r="M2361" s="659" t="n">
        <f aca="false">(IF($E2361&lt;&gt;0,$M$2,IF($L2361&lt;&gt;0,$M$2,"")))</f>
        <v>1</v>
      </c>
      <c r="N2361" s="216"/>
      <c r="O2361" s="668"/>
      <c r="P2361" s="669"/>
      <c r="Q2361" s="359" t="n">
        <f aca="false">L2361</f>
        <v>12</v>
      </c>
      <c r="R2361" s="670" t="n">
        <f aca="false">O2361+P2361-Q2361</f>
        <v>-12</v>
      </c>
      <c r="S2361" s="216"/>
      <c r="T2361" s="668"/>
      <c r="U2361" s="669"/>
      <c r="V2361" s="359" t="n">
        <f aca="false">+IF(+(O2361+P2361)&gt;=L2361,+P2361,+(+L2361-O2361))</f>
        <v>12</v>
      </c>
      <c r="W2361" s="359" t="n">
        <f aca="false">T2361+U2361-V2361</f>
        <v>-12</v>
      </c>
      <c r="X2361" s="669"/>
      <c r="Y2361" s="669"/>
      <c r="Z2361" s="255"/>
      <c r="AA2361" s="361" t="n">
        <f aca="false">W2361-X2361-Y2361-Z2361</f>
        <v>-12</v>
      </c>
    </row>
    <row r="2362" customFormat="false" ht="19.5" hidden="false" customHeight="false" outlineLevel="0" collapsed="false">
      <c r="A2362" s="275" t="n">
        <v>65</v>
      </c>
      <c r="B2362" s="217"/>
      <c r="C2362" s="218" t="n">
        <v>1015</v>
      </c>
      <c r="D2362" s="253" t="s">
        <v>428</v>
      </c>
      <c r="E2362" s="220" t="n">
        <f aca="false">F2362+G2362+H2362</f>
        <v>24872</v>
      </c>
      <c r="F2362" s="265" t="n">
        <v>0</v>
      </c>
      <c r="G2362" s="252" t="n">
        <v>24872</v>
      </c>
      <c r="H2362" s="252" t="n">
        <v>0</v>
      </c>
      <c r="I2362" s="265" t="n">
        <v>0</v>
      </c>
      <c r="J2362" s="252" t="n">
        <v>11974</v>
      </c>
      <c r="K2362" s="252" t="n">
        <v>0</v>
      </c>
      <c r="L2362" s="222" t="n">
        <f aca="false">I2362+J2362+K2362</f>
        <v>11974</v>
      </c>
      <c r="M2362" s="659" t="n">
        <f aca="false">(IF($E2362&lt;&gt;0,$M$2,IF($L2362&lt;&gt;0,$M$2,"")))</f>
        <v>1</v>
      </c>
      <c r="N2362" s="216"/>
      <c r="O2362" s="668"/>
      <c r="P2362" s="669"/>
      <c r="Q2362" s="359" t="n">
        <f aca="false">L2362</f>
        <v>11974</v>
      </c>
      <c r="R2362" s="670" t="n">
        <f aca="false">O2362+P2362-Q2362</f>
        <v>-11974</v>
      </c>
      <c r="S2362" s="216"/>
      <c r="T2362" s="668"/>
      <c r="U2362" s="669"/>
      <c r="V2362" s="359" t="n">
        <f aca="false">+IF(+(O2362+P2362)&gt;=L2362,+P2362,+(+L2362-O2362))</f>
        <v>11974</v>
      </c>
      <c r="W2362" s="359" t="n">
        <f aca="false">T2362+U2362-V2362</f>
        <v>-11974</v>
      </c>
      <c r="X2362" s="669"/>
      <c r="Y2362" s="669"/>
      <c r="Z2362" s="255"/>
      <c r="AA2362" s="361" t="n">
        <f aca="false">W2362-X2362-Y2362-Z2362</f>
        <v>-11974</v>
      </c>
    </row>
    <row r="2363" customFormat="false" ht="19.5" hidden="false" customHeight="false" outlineLevel="0" collapsed="false">
      <c r="A2363" s="276" t="n">
        <v>70</v>
      </c>
      <c r="B2363" s="217"/>
      <c r="C2363" s="218" t="n">
        <v>1016</v>
      </c>
      <c r="D2363" s="253" t="s">
        <v>429</v>
      </c>
      <c r="E2363" s="220" t="n">
        <f aca="false">F2363+G2363+H2363</f>
        <v>64240</v>
      </c>
      <c r="F2363" s="265" t="n">
        <v>0</v>
      </c>
      <c r="G2363" s="252" t="n">
        <v>64240</v>
      </c>
      <c r="H2363" s="252" t="n">
        <v>0</v>
      </c>
      <c r="I2363" s="265" t="n">
        <v>0</v>
      </c>
      <c r="J2363" s="252" t="n">
        <v>47108</v>
      </c>
      <c r="K2363" s="252" t="n">
        <v>0</v>
      </c>
      <c r="L2363" s="222" t="n">
        <f aca="false">I2363+J2363+K2363</f>
        <v>47108</v>
      </c>
      <c r="M2363" s="659" t="n">
        <f aca="false">(IF($E2363&lt;&gt;0,$M$2,IF($L2363&lt;&gt;0,$M$2,"")))</f>
        <v>1</v>
      </c>
      <c r="N2363" s="216"/>
      <c r="O2363" s="668"/>
      <c r="P2363" s="669"/>
      <c r="Q2363" s="359" t="n">
        <f aca="false">L2363</f>
        <v>47108</v>
      </c>
      <c r="R2363" s="670" t="n">
        <f aca="false">O2363+P2363-Q2363</f>
        <v>-47108</v>
      </c>
      <c r="S2363" s="216"/>
      <c r="T2363" s="668"/>
      <c r="U2363" s="669"/>
      <c r="V2363" s="359" t="n">
        <f aca="false">+IF(+(O2363+P2363)&gt;=L2363,+P2363,+(+L2363-O2363))</f>
        <v>47108</v>
      </c>
      <c r="W2363" s="359" t="n">
        <f aca="false">T2363+U2363-V2363</f>
        <v>-47108</v>
      </c>
      <c r="X2363" s="669"/>
      <c r="Y2363" s="669"/>
      <c r="Z2363" s="255"/>
      <c r="AA2363" s="361" t="n">
        <f aca="false">W2363-X2363-Y2363-Z2363</f>
        <v>-47108</v>
      </c>
    </row>
    <row r="2364" customFormat="false" ht="19.5" hidden="false" customHeight="false" outlineLevel="0" collapsed="false">
      <c r="A2364" s="276" t="n">
        <v>75</v>
      </c>
      <c r="B2364" s="234"/>
      <c r="C2364" s="380" t="n">
        <v>1020</v>
      </c>
      <c r="D2364" s="381" t="s">
        <v>430</v>
      </c>
      <c r="E2364" s="220" t="n">
        <f aca="false">F2364+G2364+H2364</f>
        <v>44510</v>
      </c>
      <c r="F2364" s="265" t="n">
        <v>0</v>
      </c>
      <c r="G2364" s="252" t="n">
        <v>44510</v>
      </c>
      <c r="H2364" s="252" t="n">
        <v>0</v>
      </c>
      <c r="I2364" s="265" t="n">
        <v>0</v>
      </c>
      <c r="J2364" s="252" t="n">
        <v>20540</v>
      </c>
      <c r="K2364" s="252" t="n">
        <v>0</v>
      </c>
      <c r="L2364" s="222" t="n">
        <f aca="false">I2364+J2364+K2364</f>
        <v>20540</v>
      </c>
      <c r="M2364" s="659" t="n">
        <f aca="false">(IF($E2364&lt;&gt;0,$M$2,IF($L2364&lt;&gt;0,$M$2,"")))</f>
        <v>1</v>
      </c>
      <c r="N2364" s="216"/>
      <c r="O2364" s="668"/>
      <c r="P2364" s="669"/>
      <c r="Q2364" s="359" t="n">
        <f aca="false">L2364</f>
        <v>20540</v>
      </c>
      <c r="R2364" s="670" t="n">
        <f aca="false">O2364+P2364-Q2364</f>
        <v>-20540</v>
      </c>
      <c r="S2364" s="216"/>
      <c r="T2364" s="668"/>
      <c r="U2364" s="669"/>
      <c r="V2364" s="359" t="n">
        <f aca="false">+IF(+(O2364+P2364)&gt;=L2364,+P2364,+(+L2364-O2364))</f>
        <v>20540</v>
      </c>
      <c r="W2364" s="359" t="n">
        <f aca="false">T2364+U2364-V2364</f>
        <v>-20540</v>
      </c>
      <c r="X2364" s="669"/>
      <c r="Y2364" s="669"/>
      <c r="Z2364" s="255"/>
      <c r="AA2364" s="361" t="n">
        <f aca="false">W2364-X2364-Y2364-Z2364</f>
        <v>-20540</v>
      </c>
    </row>
    <row r="2365" customFormat="false" ht="19.5" hidden="false" customHeight="false" outlineLevel="0" collapsed="false">
      <c r="A2365" s="276" t="n">
        <v>80</v>
      </c>
      <c r="B2365" s="217"/>
      <c r="C2365" s="218" t="n">
        <v>1030</v>
      </c>
      <c r="D2365" s="253" t="s">
        <v>431</v>
      </c>
      <c r="E2365" s="220" t="n">
        <f aca="false">F2365+G2365+H2365</f>
        <v>19300</v>
      </c>
      <c r="F2365" s="265" t="n">
        <v>0</v>
      </c>
      <c r="G2365" s="252" t="n">
        <v>19300</v>
      </c>
      <c r="H2365" s="252" t="n">
        <v>0</v>
      </c>
      <c r="I2365" s="265" t="n">
        <v>0</v>
      </c>
      <c r="J2365" s="252" t="n">
        <v>11079</v>
      </c>
      <c r="K2365" s="252" t="n">
        <v>0</v>
      </c>
      <c r="L2365" s="222" t="n">
        <f aca="false">I2365+J2365+K2365</f>
        <v>11079</v>
      </c>
      <c r="M2365" s="659" t="n">
        <f aca="false">(IF($E2365&lt;&gt;0,$M$2,IF($L2365&lt;&gt;0,$M$2,"")))</f>
        <v>1</v>
      </c>
      <c r="N2365" s="216"/>
      <c r="O2365" s="668"/>
      <c r="P2365" s="669"/>
      <c r="Q2365" s="359" t="n">
        <f aca="false">L2365</f>
        <v>11079</v>
      </c>
      <c r="R2365" s="670" t="n">
        <f aca="false">O2365+P2365-Q2365</f>
        <v>-11079</v>
      </c>
      <c r="S2365" s="216"/>
      <c r="T2365" s="668"/>
      <c r="U2365" s="669"/>
      <c r="V2365" s="359" t="n">
        <f aca="false">+IF(+(O2365+P2365)&gt;=L2365,+P2365,+(+L2365-O2365))</f>
        <v>11079</v>
      </c>
      <c r="W2365" s="359" t="n">
        <f aca="false">T2365+U2365-V2365</f>
        <v>-11079</v>
      </c>
      <c r="X2365" s="669"/>
      <c r="Y2365" s="669"/>
      <c r="Z2365" s="255"/>
      <c r="AA2365" s="361" t="n">
        <f aca="false">W2365-X2365-Y2365-Z2365</f>
        <v>-11079</v>
      </c>
    </row>
    <row r="2366" customFormat="false" ht="19.5" hidden="false" customHeight="false" outlineLevel="0" collapsed="false">
      <c r="A2366" s="276" t="n">
        <v>85</v>
      </c>
      <c r="B2366" s="217"/>
      <c r="C2366" s="380" t="n">
        <v>1051</v>
      </c>
      <c r="D2366" s="382" t="s">
        <v>432</v>
      </c>
      <c r="E2366" s="220" t="n">
        <f aca="false">F2366+G2366+H2366</f>
        <v>340</v>
      </c>
      <c r="F2366" s="265" t="n">
        <v>0</v>
      </c>
      <c r="G2366" s="252" t="n">
        <v>340</v>
      </c>
      <c r="H2366" s="252" t="n">
        <v>0</v>
      </c>
      <c r="I2366" s="265" t="n">
        <v>0</v>
      </c>
      <c r="J2366" s="252" t="n">
        <v>0</v>
      </c>
      <c r="K2366" s="252" t="n">
        <v>0</v>
      </c>
      <c r="L2366" s="222" t="n">
        <f aca="false">I2366+J2366+K2366</f>
        <v>0</v>
      </c>
      <c r="M2366" s="659" t="n">
        <f aca="false">(IF($E2366&lt;&gt;0,$M$2,IF($L2366&lt;&gt;0,$M$2,"")))</f>
        <v>1</v>
      </c>
      <c r="N2366" s="216"/>
      <c r="O2366" s="668"/>
      <c r="P2366" s="669"/>
      <c r="Q2366" s="359" t="n">
        <f aca="false">L2366</f>
        <v>0</v>
      </c>
      <c r="R2366" s="670" t="n">
        <f aca="false">O2366+P2366-Q2366</f>
        <v>0</v>
      </c>
      <c r="S2366" s="216"/>
      <c r="T2366" s="360"/>
      <c r="U2366" s="388"/>
      <c r="V2366" s="388"/>
      <c r="W2366" s="388"/>
      <c r="X2366" s="388"/>
      <c r="Y2366" s="388"/>
      <c r="Z2366" s="671"/>
      <c r="AA2366" s="361" t="n">
        <f aca="false">W2366-X2366-Y2366-Z2366</f>
        <v>0</v>
      </c>
    </row>
    <row r="2367" customFormat="false" ht="19.5" hidden="true" customHeight="false" outlineLevel="0" collapsed="false">
      <c r="A2367" s="276" t="n">
        <v>90</v>
      </c>
      <c r="B2367" s="217"/>
      <c r="C2367" s="218" t="n">
        <v>1052</v>
      </c>
      <c r="D2367" s="253" t="s">
        <v>433</v>
      </c>
      <c r="E2367" s="220" t="n">
        <f aca="false">F2367+G2367+H2367</f>
        <v>0</v>
      </c>
      <c r="F2367" s="265"/>
      <c r="G2367" s="252"/>
      <c r="H2367" s="252"/>
      <c r="I2367" s="265"/>
      <c r="J2367" s="252"/>
      <c r="K2367" s="252"/>
      <c r="L2367" s="222" t="n">
        <f aca="false">I2367+J2367+K2367</f>
        <v>0</v>
      </c>
      <c r="M2367" s="659" t="str">
        <f aca="false">(IF($E2367&lt;&gt;0,$M$2,IF($L2367&lt;&gt;0,$M$2,"")))</f>
        <v/>
      </c>
      <c r="N2367" s="216"/>
      <c r="O2367" s="668"/>
      <c r="P2367" s="669"/>
      <c r="Q2367" s="359" t="n">
        <f aca="false">L2367</f>
        <v>0</v>
      </c>
      <c r="R2367" s="670" t="n">
        <f aca="false">O2367+P2367-Q2367</f>
        <v>0</v>
      </c>
      <c r="S2367" s="216"/>
      <c r="T2367" s="360"/>
      <c r="U2367" s="388"/>
      <c r="V2367" s="388"/>
      <c r="W2367" s="388"/>
      <c r="X2367" s="388"/>
      <c r="Y2367" s="388"/>
      <c r="Z2367" s="671"/>
      <c r="AA2367" s="361" t="n">
        <f aca="false">W2367-X2367-Y2367-Z2367</f>
        <v>0</v>
      </c>
    </row>
    <row r="2368" customFormat="false" ht="32.25" hidden="true" customHeight="false" outlineLevel="0" collapsed="false">
      <c r="A2368" s="275" t="n">
        <v>115</v>
      </c>
      <c r="B2368" s="217"/>
      <c r="C2368" s="383" t="n">
        <v>1053</v>
      </c>
      <c r="D2368" s="384" t="s">
        <v>434</v>
      </c>
      <c r="E2368" s="220" t="n">
        <f aca="false">F2368+G2368+H2368</f>
        <v>0</v>
      </c>
      <c r="F2368" s="265"/>
      <c r="G2368" s="252"/>
      <c r="H2368" s="252"/>
      <c r="I2368" s="265"/>
      <c r="J2368" s="252"/>
      <c r="K2368" s="252"/>
      <c r="L2368" s="222" t="n">
        <f aca="false">I2368+J2368+K2368</f>
        <v>0</v>
      </c>
      <c r="M2368" s="659" t="str">
        <f aca="false">(IF($E2368&lt;&gt;0,$M$2,IF($L2368&lt;&gt;0,$M$2,"")))</f>
        <v/>
      </c>
      <c r="N2368" s="216"/>
      <c r="O2368" s="668"/>
      <c r="P2368" s="669"/>
      <c r="Q2368" s="359" t="n">
        <f aca="false">L2368</f>
        <v>0</v>
      </c>
      <c r="R2368" s="670" t="n">
        <f aca="false">O2368+P2368-Q2368</f>
        <v>0</v>
      </c>
      <c r="S2368" s="216"/>
      <c r="T2368" s="360"/>
      <c r="U2368" s="388"/>
      <c r="V2368" s="388"/>
      <c r="W2368" s="388"/>
      <c r="X2368" s="388"/>
      <c r="Y2368" s="388"/>
      <c r="Z2368" s="671"/>
      <c r="AA2368" s="361" t="n">
        <f aca="false">W2368-X2368-Y2368-Z2368</f>
        <v>0</v>
      </c>
    </row>
    <row r="2369" customFormat="false" ht="19.5" hidden="false" customHeight="false" outlineLevel="0" collapsed="false">
      <c r="A2369" s="275" t="n">
        <v>125</v>
      </c>
      <c r="B2369" s="217"/>
      <c r="C2369" s="218" t="n">
        <v>1062</v>
      </c>
      <c r="D2369" s="223" t="s">
        <v>435</v>
      </c>
      <c r="E2369" s="220" t="n">
        <f aca="false">F2369+G2369+H2369</f>
        <v>140</v>
      </c>
      <c r="F2369" s="265" t="n">
        <v>0</v>
      </c>
      <c r="G2369" s="252" t="n">
        <v>140</v>
      </c>
      <c r="H2369" s="252" t="n">
        <v>0</v>
      </c>
      <c r="I2369" s="265" t="n">
        <v>0</v>
      </c>
      <c r="J2369" s="252" t="n">
        <v>37</v>
      </c>
      <c r="K2369" s="252" t="n">
        <v>0</v>
      </c>
      <c r="L2369" s="222" t="n">
        <f aca="false">I2369+J2369+K2369</f>
        <v>37</v>
      </c>
      <c r="M2369" s="659" t="n">
        <f aca="false">(IF($E2369&lt;&gt;0,$M$2,IF($L2369&lt;&gt;0,$M$2,"")))</f>
        <v>1</v>
      </c>
      <c r="N2369" s="216"/>
      <c r="O2369" s="668"/>
      <c r="P2369" s="669"/>
      <c r="Q2369" s="359" t="n">
        <f aca="false">L2369</f>
        <v>37</v>
      </c>
      <c r="R2369" s="670" t="n">
        <f aca="false">O2369+P2369-Q2369</f>
        <v>-37</v>
      </c>
      <c r="S2369" s="216"/>
      <c r="T2369" s="668"/>
      <c r="U2369" s="669"/>
      <c r="V2369" s="359" t="n">
        <f aca="false">+IF(+(O2369+P2369)&gt;=L2369,+P2369,+(+L2369-O2369))</f>
        <v>37</v>
      </c>
      <c r="W2369" s="359" t="n">
        <f aca="false">T2369+U2369-V2369</f>
        <v>-37</v>
      </c>
      <c r="X2369" s="669"/>
      <c r="Y2369" s="669"/>
      <c r="Z2369" s="255"/>
      <c r="AA2369" s="361" t="n">
        <f aca="false">W2369-X2369-Y2369-Z2369</f>
        <v>-37</v>
      </c>
    </row>
    <row r="2370" customFormat="false" ht="19.5" hidden="true" customHeight="false" outlineLevel="0" collapsed="false">
      <c r="A2370" s="276" t="n">
        <v>130</v>
      </c>
      <c r="B2370" s="217"/>
      <c r="C2370" s="218" t="n">
        <v>1063</v>
      </c>
      <c r="D2370" s="223" t="s">
        <v>755</v>
      </c>
      <c r="E2370" s="220" t="n">
        <f aca="false">F2370+G2370+H2370</f>
        <v>0</v>
      </c>
      <c r="F2370" s="265"/>
      <c r="G2370" s="252"/>
      <c r="H2370" s="252"/>
      <c r="I2370" s="265"/>
      <c r="J2370" s="252"/>
      <c r="K2370" s="252"/>
      <c r="L2370" s="222" t="n">
        <f aca="false">I2370+J2370+K2370</f>
        <v>0</v>
      </c>
      <c r="M2370" s="659" t="str">
        <f aca="false">(IF($E2370&lt;&gt;0,$M$2,IF($L2370&lt;&gt;0,$M$2,"")))</f>
        <v/>
      </c>
      <c r="N2370" s="216"/>
      <c r="O2370" s="668"/>
      <c r="P2370" s="669"/>
      <c r="Q2370" s="359" t="n">
        <f aca="false">L2370</f>
        <v>0</v>
      </c>
      <c r="R2370" s="670" t="n">
        <f aca="false">O2370+P2370-Q2370</f>
        <v>0</v>
      </c>
      <c r="S2370" s="216"/>
      <c r="T2370" s="360"/>
      <c r="U2370" s="388"/>
      <c r="V2370" s="388"/>
      <c r="W2370" s="388"/>
      <c r="X2370" s="388"/>
      <c r="Y2370" s="388"/>
      <c r="Z2370" s="671"/>
      <c r="AA2370" s="361" t="n">
        <f aca="false">W2370-X2370-Y2370-Z2370</f>
        <v>0</v>
      </c>
    </row>
    <row r="2371" customFormat="false" ht="19.5" hidden="true" customHeight="false" outlineLevel="0" collapsed="false">
      <c r="A2371" s="276" t="n">
        <v>135</v>
      </c>
      <c r="B2371" s="217"/>
      <c r="C2371" s="383" t="n">
        <v>1069</v>
      </c>
      <c r="D2371" s="385" t="s">
        <v>437</v>
      </c>
      <c r="E2371" s="220" t="n">
        <f aca="false">F2371+G2371+H2371</f>
        <v>0</v>
      </c>
      <c r="F2371" s="265"/>
      <c r="G2371" s="252"/>
      <c r="H2371" s="252"/>
      <c r="I2371" s="265"/>
      <c r="J2371" s="252"/>
      <c r="K2371" s="252"/>
      <c r="L2371" s="222" t="n">
        <f aca="false">I2371+J2371+K2371</f>
        <v>0</v>
      </c>
      <c r="M2371" s="659" t="str">
        <f aca="false">(IF($E2371&lt;&gt;0,$M$2,IF($L2371&lt;&gt;0,$M$2,"")))</f>
        <v/>
      </c>
      <c r="N2371" s="216"/>
      <c r="O2371" s="668"/>
      <c r="P2371" s="669"/>
      <c r="Q2371" s="359" t="n">
        <f aca="false">L2371</f>
        <v>0</v>
      </c>
      <c r="R2371" s="670" t="n">
        <f aca="false">O2371+P2371-Q2371</f>
        <v>0</v>
      </c>
      <c r="S2371" s="216"/>
      <c r="T2371" s="668"/>
      <c r="U2371" s="669"/>
      <c r="V2371" s="359" t="n">
        <f aca="false">+IF(+(O2371+P2371)&gt;=L2371,+P2371,+(+L2371-O2371))</f>
        <v>0</v>
      </c>
      <c r="W2371" s="359" t="n">
        <f aca="false">T2371+U2371-V2371</f>
        <v>0</v>
      </c>
      <c r="X2371" s="669"/>
      <c r="Y2371" s="669"/>
      <c r="Z2371" s="255"/>
      <c r="AA2371" s="361" t="n">
        <f aca="false">W2371-X2371-Y2371-Z2371</f>
        <v>0</v>
      </c>
    </row>
    <row r="2372" customFormat="false" ht="32.25" hidden="false" customHeight="false" outlineLevel="0" collapsed="false">
      <c r="A2372" s="276" t="n">
        <v>140</v>
      </c>
      <c r="B2372" s="234"/>
      <c r="C2372" s="218" t="n">
        <v>1091</v>
      </c>
      <c r="D2372" s="253" t="s">
        <v>438</v>
      </c>
      <c r="E2372" s="220" t="n">
        <f aca="false">F2372+G2372+H2372</f>
        <v>130</v>
      </c>
      <c r="F2372" s="265" t="n">
        <v>0</v>
      </c>
      <c r="G2372" s="252" t="n">
        <v>130</v>
      </c>
      <c r="H2372" s="252" t="n">
        <v>0</v>
      </c>
      <c r="I2372" s="265" t="n">
        <v>0</v>
      </c>
      <c r="J2372" s="252" t="n">
        <v>0</v>
      </c>
      <c r="K2372" s="252" t="n">
        <v>0</v>
      </c>
      <c r="L2372" s="222" t="n">
        <f aca="false">I2372+J2372+K2372</f>
        <v>0</v>
      </c>
      <c r="M2372" s="659" t="n">
        <f aca="false">(IF($E2372&lt;&gt;0,$M$2,IF($L2372&lt;&gt;0,$M$2,"")))</f>
        <v>1</v>
      </c>
      <c r="N2372" s="216"/>
      <c r="O2372" s="668"/>
      <c r="P2372" s="669"/>
      <c r="Q2372" s="359" t="n">
        <f aca="false">L2372</f>
        <v>0</v>
      </c>
      <c r="R2372" s="670" t="n">
        <f aca="false">O2372+P2372-Q2372</f>
        <v>0</v>
      </c>
      <c r="S2372" s="216"/>
      <c r="T2372" s="668"/>
      <c r="U2372" s="669"/>
      <c r="V2372" s="359" t="n">
        <f aca="false">+IF(+(O2372+P2372)&gt;=L2372,+P2372,+(+L2372-O2372))</f>
        <v>0</v>
      </c>
      <c r="W2372" s="359" t="n">
        <f aca="false">T2372+U2372-V2372</f>
        <v>0</v>
      </c>
      <c r="X2372" s="669"/>
      <c r="Y2372" s="669"/>
      <c r="Z2372" s="255"/>
      <c r="AA2372" s="361" t="n">
        <f aca="false">W2372-X2372-Y2372-Z2372</f>
        <v>0</v>
      </c>
    </row>
    <row r="2373" customFormat="false" ht="19.5" hidden="true" customHeight="false" outlineLevel="0" collapsed="false">
      <c r="A2373" s="276" t="n">
        <v>145</v>
      </c>
      <c r="B2373" s="217"/>
      <c r="C2373" s="218" t="n">
        <v>1092</v>
      </c>
      <c r="D2373" s="253" t="s">
        <v>439</v>
      </c>
      <c r="E2373" s="220" t="n">
        <f aca="false">F2373+G2373+H2373</f>
        <v>0</v>
      </c>
      <c r="F2373" s="265"/>
      <c r="G2373" s="252"/>
      <c r="H2373" s="252"/>
      <c r="I2373" s="265"/>
      <c r="J2373" s="252"/>
      <c r="K2373" s="252"/>
      <c r="L2373" s="222" t="n">
        <f aca="false">I2373+J2373+K2373</f>
        <v>0</v>
      </c>
      <c r="M2373" s="659" t="str">
        <f aca="false">(IF($E2373&lt;&gt;0,$M$2,IF($L2373&lt;&gt;0,$M$2,"")))</f>
        <v/>
      </c>
      <c r="N2373" s="216"/>
      <c r="O2373" s="668"/>
      <c r="P2373" s="669"/>
      <c r="Q2373" s="359" t="n">
        <f aca="false">L2373</f>
        <v>0</v>
      </c>
      <c r="R2373" s="670" t="n">
        <f aca="false">O2373+P2373-Q2373</f>
        <v>0</v>
      </c>
      <c r="S2373" s="216"/>
      <c r="T2373" s="360"/>
      <c r="U2373" s="388"/>
      <c r="V2373" s="388"/>
      <c r="W2373" s="388"/>
      <c r="X2373" s="388"/>
      <c r="Y2373" s="388"/>
      <c r="Z2373" s="671"/>
      <c r="AA2373" s="361" t="n">
        <f aca="false">W2373-X2373-Y2373-Z2373</f>
        <v>0</v>
      </c>
    </row>
    <row r="2374" customFormat="false" ht="19.5" hidden="true" customHeight="false" outlineLevel="0" collapsed="false">
      <c r="A2374" s="276" t="n">
        <v>150</v>
      </c>
      <c r="B2374" s="217"/>
      <c r="C2374" s="240" t="n">
        <v>1098</v>
      </c>
      <c r="D2374" s="256" t="s">
        <v>440</v>
      </c>
      <c r="E2374" s="220" t="n">
        <f aca="false">F2374+G2374+H2374</f>
        <v>0</v>
      </c>
      <c r="F2374" s="265"/>
      <c r="G2374" s="252"/>
      <c r="H2374" s="252"/>
      <c r="I2374" s="265"/>
      <c r="J2374" s="252"/>
      <c r="K2374" s="252"/>
      <c r="L2374" s="222" t="n">
        <f aca="false">I2374+J2374+K2374</f>
        <v>0</v>
      </c>
      <c r="M2374" s="659" t="str">
        <f aca="false">(IF($E2374&lt;&gt;0,$M$2,IF($L2374&lt;&gt;0,$M$2,"")))</f>
        <v/>
      </c>
      <c r="N2374" s="216"/>
      <c r="O2374" s="668"/>
      <c r="P2374" s="669"/>
      <c r="Q2374" s="359" t="n">
        <f aca="false">L2374</f>
        <v>0</v>
      </c>
      <c r="R2374" s="670" t="n">
        <f aca="false">O2374+P2374-Q2374</f>
        <v>0</v>
      </c>
      <c r="S2374" s="216"/>
      <c r="T2374" s="668"/>
      <c r="U2374" s="669"/>
      <c r="V2374" s="359" t="n">
        <f aca="false">+IF(+(O2374+P2374)&gt;=L2374,+P2374,+(+L2374-O2374))</f>
        <v>0</v>
      </c>
      <c r="W2374" s="359" t="n">
        <f aca="false">T2374+U2374-V2374</f>
        <v>0</v>
      </c>
      <c r="X2374" s="669"/>
      <c r="Y2374" s="669"/>
      <c r="Z2374" s="255"/>
      <c r="AA2374" s="361" t="n">
        <f aca="false">W2374-X2374-Y2374-Z2374</f>
        <v>0</v>
      </c>
    </row>
    <row r="2375" customFormat="false" ht="19.5" hidden="false" customHeight="false" outlineLevel="0" collapsed="false">
      <c r="A2375" s="276" t="n">
        <v>155</v>
      </c>
      <c r="B2375" s="229" t="n">
        <v>1900</v>
      </c>
      <c r="C2375" s="386" t="s">
        <v>441</v>
      </c>
      <c r="D2375" s="386"/>
      <c r="E2375" s="244" t="n">
        <f aca="false">SUM(E2376:E2378)</f>
        <v>300</v>
      </c>
      <c r="F2375" s="245" t="n">
        <f aca="false">SUM(F2376:F2378)</f>
        <v>0</v>
      </c>
      <c r="G2375" s="246" t="n">
        <f aca="false">SUM(G2376:G2378)</f>
        <v>300</v>
      </c>
      <c r="H2375" s="246" t="n">
        <f aca="false">SUM(H2376:H2378)</f>
        <v>0</v>
      </c>
      <c r="I2375" s="245" t="n">
        <f aca="false">SUM(I2376:I2378)</f>
        <v>0</v>
      </c>
      <c r="J2375" s="246" t="n">
        <f aca="false">SUM(J2376:J2378)</f>
        <v>108</v>
      </c>
      <c r="K2375" s="246" t="n">
        <f aca="false">SUM(K2376:K2378)</f>
        <v>0</v>
      </c>
      <c r="L2375" s="246" t="n">
        <f aca="false">SUM(L2376:L2378)</f>
        <v>108</v>
      </c>
      <c r="M2375" s="659" t="n">
        <f aca="false">(IF($E2375&lt;&gt;0,$M$2,IF($L2375&lt;&gt;0,$M$2,"")))</f>
        <v>1</v>
      </c>
      <c r="N2375" s="216"/>
      <c r="O2375" s="376" t="n">
        <f aca="false">SUM(O2376:O2378)</f>
        <v>0</v>
      </c>
      <c r="P2375" s="377" t="n">
        <f aca="false">SUM(P2376:P2378)</f>
        <v>0</v>
      </c>
      <c r="Q2375" s="672" t="n">
        <f aca="false">SUM(Q2376:Q2378)</f>
        <v>108</v>
      </c>
      <c r="R2375" s="261" t="n">
        <f aca="false">SUM(R2376:R2378)</f>
        <v>-108</v>
      </c>
      <c r="S2375" s="216"/>
      <c r="T2375" s="378"/>
      <c r="U2375" s="400"/>
      <c r="V2375" s="400"/>
      <c r="W2375" s="400"/>
      <c r="X2375" s="400"/>
      <c r="Y2375" s="400"/>
      <c r="Z2375" s="673"/>
      <c r="AA2375" s="361" t="n">
        <f aca="false">W2375-X2375-Y2375-Z2375</f>
        <v>0</v>
      </c>
    </row>
    <row r="2376" customFormat="false" ht="19.5" hidden="false" customHeight="false" outlineLevel="0" collapsed="false">
      <c r="A2376" s="276" t="n">
        <v>160</v>
      </c>
      <c r="B2376" s="217"/>
      <c r="C2376" s="251" t="n">
        <v>1901</v>
      </c>
      <c r="D2376" s="219" t="s">
        <v>442</v>
      </c>
      <c r="E2376" s="220" t="n">
        <f aca="false">F2376+G2376+H2376</f>
        <v>300</v>
      </c>
      <c r="F2376" s="265" t="n">
        <v>0</v>
      </c>
      <c r="G2376" s="252" t="n">
        <v>300</v>
      </c>
      <c r="H2376" s="252" t="n">
        <v>0</v>
      </c>
      <c r="I2376" s="265" t="n">
        <v>0</v>
      </c>
      <c r="J2376" s="252" t="n">
        <v>108</v>
      </c>
      <c r="K2376" s="252" t="n">
        <v>0</v>
      </c>
      <c r="L2376" s="222" t="n">
        <f aca="false">I2376+J2376+K2376</f>
        <v>108</v>
      </c>
      <c r="M2376" s="659" t="n">
        <f aca="false">(IF($E2376&lt;&gt;0,$M$2,IF($L2376&lt;&gt;0,$M$2,"")))</f>
        <v>1</v>
      </c>
      <c r="N2376" s="216"/>
      <c r="O2376" s="668"/>
      <c r="P2376" s="669"/>
      <c r="Q2376" s="359" t="n">
        <f aca="false">L2376</f>
        <v>108</v>
      </c>
      <c r="R2376" s="670" t="n">
        <f aca="false">O2376+P2376-Q2376</f>
        <v>-108</v>
      </c>
      <c r="S2376" s="216"/>
      <c r="T2376" s="360"/>
      <c r="U2376" s="388"/>
      <c r="V2376" s="388"/>
      <c r="W2376" s="388"/>
      <c r="X2376" s="388"/>
      <c r="Y2376" s="388"/>
      <c r="Z2376" s="671"/>
      <c r="AA2376" s="361" t="n">
        <f aca="false">W2376-X2376-Y2376-Z2376</f>
        <v>0</v>
      </c>
    </row>
    <row r="2377" customFormat="false" ht="19.5" hidden="true" customHeight="false" outlineLevel="0" collapsed="false">
      <c r="A2377" s="276" t="n">
        <v>165</v>
      </c>
      <c r="B2377" s="217"/>
      <c r="C2377" s="218" t="n">
        <v>1981</v>
      </c>
      <c r="D2377" s="223" t="s">
        <v>443</v>
      </c>
      <c r="E2377" s="220" t="n">
        <f aca="false">F2377+G2377+H2377</f>
        <v>0</v>
      </c>
      <c r="F2377" s="265"/>
      <c r="G2377" s="252"/>
      <c r="H2377" s="252"/>
      <c r="I2377" s="265"/>
      <c r="J2377" s="252"/>
      <c r="K2377" s="252"/>
      <c r="L2377" s="222" t="n">
        <f aca="false">I2377+J2377+K2377</f>
        <v>0</v>
      </c>
      <c r="M2377" s="659" t="str">
        <f aca="false">(IF($E2377&lt;&gt;0,$M$2,IF($L2377&lt;&gt;0,$M$2,"")))</f>
        <v/>
      </c>
      <c r="N2377" s="216"/>
      <c r="O2377" s="668"/>
      <c r="P2377" s="669"/>
      <c r="Q2377" s="359" t="n">
        <f aca="false">L2377</f>
        <v>0</v>
      </c>
      <c r="R2377" s="670" t="n">
        <f aca="false">O2377+P2377-Q2377</f>
        <v>0</v>
      </c>
      <c r="S2377" s="216"/>
      <c r="T2377" s="360"/>
      <c r="U2377" s="388"/>
      <c r="V2377" s="388"/>
      <c r="W2377" s="388"/>
      <c r="X2377" s="388"/>
      <c r="Y2377" s="388"/>
      <c r="Z2377" s="671"/>
      <c r="AA2377" s="361" t="n">
        <f aca="false">W2377-X2377-Y2377-Z2377</f>
        <v>0</v>
      </c>
    </row>
    <row r="2378" customFormat="false" ht="19.5" hidden="true" customHeight="false" outlineLevel="0" collapsed="false">
      <c r="A2378" s="276" t="n">
        <v>175</v>
      </c>
      <c r="B2378" s="217"/>
      <c r="C2378" s="240" t="n">
        <v>1991</v>
      </c>
      <c r="D2378" s="235" t="s">
        <v>444</v>
      </c>
      <c r="E2378" s="220" t="n">
        <f aca="false">F2378+G2378+H2378</f>
        <v>0</v>
      </c>
      <c r="F2378" s="265"/>
      <c r="G2378" s="252"/>
      <c r="H2378" s="252"/>
      <c r="I2378" s="265"/>
      <c r="J2378" s="252"/>
      <c r="K2378" s="252"/>
      <c r="L2378" s="222" t="n">
        <f aca="false">I2378+J2378+K2378</f>
        <v>0</v>
      </c>
      <c r="M2378" s="659" t="str">
        <f aca="false">(IF($E2378&lt;&gt;0,$M$2,IF($L2378&lt;&gt;0,$M$2,"")))</f>
        <v/>
      </c>
      <c r="N2378" s="216"/>
      <c r="O2378" s="668"/>
      <c r="P2378" s="669"/>
      <c r="Q2378" s="359" t="n">
        <f aca="false">L2378</f>
        <v>0</v>
      </c>
      <c r="R2378" s="670" t="n">
        <f aca="false">O2378+P2378-Q2378</f>
        <v>0</v>
      </c>
      <c r="S2378" s="216"/>
      <c r="T2378" s="360"/>
      <c r="U2378" s="388"/>
      <c r="V2378" s="388"/>
      <c r="W2378" s="388"/>
      <c r="X2378" s="388"/>
      <c r="Y2378" s="388"/>
      <c r="Z2378" s="671"/>
      <c r="AA2378" s="361" t="n">
        <f aca="false">W2378-X2378-Y2378-Z2378</f>
        <v>0</v>
      </c>
    </row>
    <row r="2379" customFormat="false" ht="19.5" hidden="true" customHeight="false" outlineLevel="0" collapsed="false">
      <c r="A2379" s="276" t="n">
        <v>180</v>
      </c>
      <c r="B2379" s="229" t="n">
        <v>2100</v>
      </c>
      <c r="C2379" s="386" t="s">
        <v>445</v>
      </c>
      <c r="D2379" s="386"/>
      <c r="E2379" s="244" t="n">
        <f aca="false">SUM(E2380:E2384)</f>
        <v>0</v>
      </c>
      <c r="F2379" s="245" t="n">
        <f aca="false">SUM(F2380:F2384)</f>
        <v>0</v>
      </c>
      <c r="G2379" s="246" t="n">
        <f aca="false">SUM(G2380:G2384)</f>
        <v>0</v>
      </c>
      <c r="H2379" s="246" t="n">
        <f aca="false">SUM(H2380:H2384)</f>
        <v>0</v>
      </c>
      <c r="I2379" s="245" t="n">
        <f aca="false">SUM(I2380:I2384)</f>
        <v>0</v>
      </c>
      <c r="J2379" s="246" t="n">
        <f aca="false">SUM(J2380:J2384)</f>
        <v>0</v>
      </c>
      <c r="K2379" s="246" t="n">
        <f aca="false">SUM(K2380:K2384)</f>
        <v>0</v>
      </c>
      <c r="L2379" s="246" t="n">
        <f aca="false">SUM(L2380:L2384)</f>
        <v>0</v>
      </c>
      <c r="M2379" s="659" t="str">
        <f aca="false">(IF($E2379&lt;&gt;0,$M$2,IF($L2379&lt;&gt;0,$M$2,"")))</f>
        <v/>
      </c>
      <c r="N2379" s="216"/>
      <c r="O2379" s="376" t="n">
        <f aca="false">SUM(O2380:O2384)</f>
        <v>0</v>
      </c>
      <c r="P2379" s="377" t="n">
        <f aca="false">SUM(P2380:P2384)</f>
        <v>0</v>
      </c>
      <c r="Q2379" s="672" t="n">
        <f aca="false">SUM(Q2380:Q2384)</f>
        <v>0</v>
      </c>
      <c r="R2379" s="261" t="n">
        <f aca="false">SUM(R2380:R2384)</f>
        <v>0</v>
      </c>
      <c r="S2379" s="216"/>
      <c r="T2379" s="378"/>
      <c r="U2379" s="400"/>
      <c r="V2379" s="400"/>
      <c r="W2379" s="400"/>
      <c r="X2379" s="400"/>
      <c r="Y2379" s="400"/>
      <c r="Z2379" s="673"/>
      <c r="AA2379" s="361" t="n">
        <f aca="false">W2379-X2379-Y2379-Z2379</f>
        <v>0</v>
      </c>
    </row>
    <row r="2380" customFormat="false" ht="19.5" hidden="true" customHeight="false" outlineLevel="0" collapsed="false">
      <c r="A2380" s="276" t="n">
        <v>185</v>
      </c>
      <c r="B2380" s="217"/>
      <c r="C2380" s="251" t="n">
        <v>2110</v>
      </c>
      <c r="D2380" s="257" t="s">
        <v>446</v>
      </c>
      <c r="E2380" s="220" t="n">
        <f aca="false">F2380+G2380+H2380</f>
        <v>0</v>
      </c>
      <c r="F2380" s="265"/>
      <c r="G2380" s="252"/>
      <c r="H2380" s="252"/>
      <c r="I2380" s="265"/>
      <c r="J2380" s="252"/>
      <c r="K2380" s="252"/>
      <c r="L2380" s="222" t="n">
        <f aca="false">I2380+J2380+K2380</f>
        <v>0</v>
      </c>
      <c r="M2380" s="659" t="str">
        <f aca="false">(IF($E2380&lt;&gt;0,$M$2,IF($L2380&lt;&gt;0,$M$2,"")))</f>
        <v/>
      </c>
      <c r="N2380" s="216"/>
      <c r="O2380" s="668"/>
      <c r="P2380" s="669"/>
      <c r="Q2380" s="359" t="n">
        <f aca="false">L2380</f>
        <v>0</v>
      </c>
      <c r="R2380" s="670" t="n">
        <f aca="false">O2380+P2380-Q2380</f>
        <v>0</v>
      </c>
      <c r="S2380" s="216"/>
      <c r="T2380" s="360"/>
      <c r="U2380" s="388"/>
      <c r="V2380" s="388"/>
      <c r="W2380" s="388"/>
      <c r="X2380" s="388"/>
      <c r="Y2380" s="388"/>
      <c r="Z2380" s="671"/>
      <c r="AA2380" s="361" t="n">
        <f aca="false">W2380-X2380-Y2380-Z2380</f>
        <v>0</v>
      </c>
    </row>
    <row r="2381" customFormat="false" ht="19.5" hidden="true" customHeight="false" outlineLevel="0" collapsed="false">
      <c r="A2381" s="276" t="n">
        <v>190</v>
      </c>
      <c r="B2381" s="387"/>
      <c r="C2381" s="218" t="n">
        <v>2120</v>
      </c>
      <c r="D2381" s="281" t="s">
        <v>447</v>
      </c>
      <c r="E2381" s="220" t="n">
        <f aca="false">F2381+G2381+H2381</f>
        <v>0</v>
      </c>
      <c r="F2381" s="265"/>
      <c r="G2381" s="252"/>
      <c r="H2381" s="252"/>
      <c r="I2381" s="265"/>
      <c r="J2381" s="252"/>
      <c r="K2381" s="252"/>
      <c r="L2381" s="222" t="n">
        <f aca="false">I2381+J2381+K2381</f>
        <v>0</v>
      </c>
      <c r="M2381" s="659" t="str">
        <f aca="false">(IF($E2381&lt;&gt;0,$M$2,IF($L2381&lt;&gt;0,$M$2,"")))</f>
        <v/>
      </c>
      <c r="N2381" s="216"/>
      <c r="O2381" s="668"/>
      <c r="P2381" s="669"/>
      <c r="Q2381" s="359" t="n">
        <f aca="false">L2381</f>
        <v>0</v>
      </c>
      <c r="R2381" s="670" t="n">
        <f aca="false">O2381+P2381-Q2381</f>
        <v>0</v>
      </c>
      <c r="S2381" s="216"/>
      <c r="T2381" s="360"/>
      <c r="U2381" s="388"/>
      <c r="V2381" s="388"/>
      <c r="W2381" s="388"/>
      <c r="X2381" s="388"/>
      <c r="Y2381" s="388"/>
      <c r="Z2381" s="671"/>
      <c r="AA2381" s="361" t="n">
        <f aca="false">W2381-X2381-Y2381-Z2381</f>
        <v>0</v>
      </c>
    </row>
    <row r="2382" customFormat="false" ht="19.5" hidden="true" customHeight="false" outlineLevel="0" collapsed="false">
      <c r="A2382" s="276" t="n">
        <v>200</v>
      </c>
      <c r="B2382" s="387"/>
      <c r="C2382" s="218" t="n">
        <v>2125</v>
      </c>
      <c r="D2382" s="301" t="s">
        <v>756</v>
      </c>
      <c r="E2382" s="220" t="n">
        <f aca="false">F2382+G2382+H2382</f>
        <v>0</v>
      </c>
      <c r="F2382" s="265"/>
      <c r="G2382" s="252"/>
      <c r="H2382" s="252"/>
      <c r="I2382" s="265"/>
      <c r="J2382" s="252"/>
      <c r="K2382" s="252"/>
      <c r="L2382" s="222" t="n">
        <f aca="false">I2382+J2382+K2382</f>
        <v>0</v>
      </c>
      <c r="M2382" s="659" t="str">
        <f aca="false">(IF($E2382&lt;&gt;0,$M$2,IF($L2382&lt;&gt;0,$M$2,"")))</f>
        <v/>
      </c>
      <c r="N2382" s="216"/>
      <c r="O2382" s="668"/>
      <c r="P2382" s="669"/>
      <c r="Q2382" s="359" t="n">
        <f aca="false">L2382</f>
        <v>0</v>
      </c>
      <c r="R2382" s="670" t="n">
        <f aca="false">O2382+P2382-Q2382</f>
        <v>0</v>
      </c>
      <c r="S2382" s="216"/>
      <c r="T2382" s="360"/>
      <c r="U2382" s="388"/>
      <c r="V2382" s="388"/>
      <c r="W2382" s="388"/>
      <c r="X2382" s="388"/>
      <c r="Y2382" s="388"/>
      <c r="Z2382" s="671"/>
      <c r="AA2382" s="361" t="n">
        <f aca="false">W2382-X2382-Y2382-Z2382</f>
        <v>0</v>
      </c>
    </row>
    <row r="2383" customFormat="false" ht="19.5" hidden="true" customHeight="false" outlineLevel="0" collapsed="false">
      <c r="A2383" s="276" t="n">
        <v>200</v>
      </c>
      <c r="B2383" s="248"/>
      <c r="C2383" s="218" t="n">
        <v>2140</v>
      </c>
      <c r="D2383" s="281" t="s">
        <v>449</v>
      </c>
      <c r="E2383" s="220" t="n">
        <f aca="false">F2383+G2383+H2383</f>
        <v>0</v>
      </c>
      <c r="F2383" s="265"/>
      <c r="G2383" s="252"/>
      <c r="H2383" s="252"/>
      <c r="I2383" s="265"/>
      <c r="J2383" s="252"/>
      <c r="K2383" s="252"/>
      <c r="L2383" s="222" t="n">
        <f aca="false">I2383+J2383+K2383</f>
        <v>0</v>
      </c>
      <c r="M2383" s="659" t="str">
        <f aca="false">(IF($E2383&lt;&gt;0,$M$2,IF($L2383&lt;&gt;0,$M$2,"")))</f>
        <v/>
      </c>
      <c r="N2383" s="216"/>
      <c r="O2383" s="668"/>
      <c r="P2383" s="669"/>
      <c r="Q2383" s="359" t="n">
        <f aca="false">L2383</f>
        <v>0</v>
      </c>
      <c r="R2383" s="670" t="n">
        <f aca="false">O2383+P2383-Q2383</f>
        <v>0</v>
      </c>
      <c r="S2383" s="216"/>
      <c r="T2383" s="360"/>
      <c r="U2383" s="388"/>
      <c r="V2383" s="388"/>
      <c r="W2383" s="388"/>
      <c r="X2383" s="388"/>
      <c r="Y2383" s="388"/>
      <c r="Z2383" s="671"/>
      <c r="AA2383" s="361" t="n">
        <f aca="false">W2383-X2383-Y2383-Z2383</f>
        <v>0</v>
      </c>
    </row>
    <row r="2384" customFormat="false" ht="19.5" hidden="true" customHeight="false" outlineLevel="0" collapsed="false">
      <c r="A2384" s="276" t="n">
        <v>205</v>
      </c>
      <c r="B2384" s="217"/>
      <c r="C2384" s="240" t="n">
        <v>2190</v>
      </c>
      <c r="D2384" s="398" t="s">
        <v>450</v>
      </c>
      <c r="E2384" s="220" t="n">
        <f aca="false">F2384+G2384+H2384</f>
        <v>0</v>
      </c>
      <c r="F2384" s="265"/>
      <c r="G2384" s="252"/>
      <c r="H2384" s="252"/>
      <c r="I2384" s="265"/>
      <c r="J2384" s="252"/>
      <c r="K2384" s="252"/>
      <c r="L2384" s="222" t="n">
        <f aca="false">I2384+J2384+K2384</f>
        <v>0</v>
      </c>
      <c r="M2384" s="659" t="str">
        <f aca="false">(IF($E2384&lt;&gt;0,$M$2,IF($L2384&lt;&gt;0,$M$2,"")))</f>
        <v/>
      </c>
      <c r="N2384" s="216"/>
      <c r="O2384" s="668"/>
      <c r="P2384" s="669"/>
      <c r="Q2384" s="359" t="n">
        <f aca="false">L2384</f>
        <v>0</v>
      </c>
      <c r="R2384" s="670" t="n">
        <f aca="false">O2384+P2384-Q2384</f>
        <v>0</v>
      </c>
      <c r="S2384" s="216"/>
      <c r="T2384" s="360"/>
      <c r="U2384" s="388"/>
      <c r="V2384" s="388"/>
      <c r="W2384" s="388"/>
      <c r="X2384" s="388"/>
      <c r="Y2384" s="388"/>
      <c r="Z2384" s="671"/>
      <c r="AA2384" s="361" t="n">
        <f aca="false">W2384-X2384-Y2384-Z2384</f>
        <v>0</v>
      </c>
    </row>
    <row r="2385" customFormat="false" ht="19.5" hidden="true" customHeight="false" outlineLevel="0" collapsed="false">
      <c r="A2385" s="276" t="n">
        <v>210</v>
      </c>
      <c r="B2385" s="229" t="n">
        <v>2200</v>
      </c>
      <c r="C2385" s="386" t="s">
        <v>451</v>
      </c>
      <c r="D2385" s="386"/>
      <c r="E2385" s="244" t="n">
        <f aca="false">SUM(E2386:E2387)</f>
        <v>0</v>
      </c>
      <c r="F2385" s="245" t="n">
        <f aca="false">SUM(F2386:F2387)</f>
        <v>0</v>
      </c>
      <c r="G2385" s="246" t="n">
        <f aca="false">SUM(G2386:G2387)</f>
        <v>0</v>
      </c>
      <c r="H2385" s="246" t="n">
        <f aca="false">SUM(H2386:H2387)</f>
        <v>0</v>
      </c>
      <c r="I2385" s="245" t="n">
        <f aca="false">SUM(I2386:I2387)</f>
        <v>0</v>
      </c>
      <c r="J2385" s="246" t="n">
        <f aca="false">SUM(J2386:J2387)</f>
        <v>0</v>
      </c>
      <c r="K2385" s="246" t="n">
        <f aca="false">SUM(K2386:K2387)</f>
        <v>0</v>
      </c>
      <c r="L2385" s="246" t="n">
        <f aca="false">SUM(L2386:L2387)</f>
        <v>0</v>
      </c>
      <c r="M2385" s="659" t="str">
        <f aca="false">(IF($E2385&lt;&gt;0,$M$2,IF($L2385&lt;&gt;0,$M$2,"")))</f>
        <v/>
      </c>
      <c r="N2385" s="216"/>
      <c r="O2385" s="376" t="n">
        <f aca="false">SUM(O2386:O2387)</f>
        <v>0</v>
      </c>
      <c r="P2385" s="377" t="n">
        <f aca="false">SUM(P2386:P2387)</f>
        <v>0</v>
      </c>
      <c r="Q2385" s="672" t="n">
        <f aca="false">SUM(Q2386:Q2387)</f>
        <v>0</v>
      </c>
      <c r="R2385" s="261" t="n">
        <f aca="false">SUM(R2386:R2387)</f>
        <v>0</v>
      </c>
      <c r="S2385" s="216"/>
      <c r="T2385" s="378"/>
      <c r="U2385" s="400"/>
      <c r="V2385" s="400"/>
      <c r="W2385" s="400"/>
      <c r="X2385" s="400"/>
      <c r="Y2385" s="400"/>
      <c r="Z2385" s="673"/>
      <c r="AA2385" s="361" t="n">
        <f aca="false">W2385-X2385-Y2385-Z2385</f>
        <v>0</v>
      </c>
    </row>
    <row r="2386" customFormat="false" ht="19.5" hidden="true" customHeight="false" outlineLevel="0" collapsed="false">
      <c r="A2386" s="276" t="n">
        <v>215</v>
      </c>
      <c r="B2386" s="217"/>
      <c r="C2386" s="218" t="n">
        <v>2221</v>
      </c>
      <c r="D2386" s="223" t="s">
        <v>757</v>
      </c>
      <c r="E2386" s="220" t="n">
        <f aca="false">F2386+G2386+H2386</f>
        <v>0</v>
      </c>
      <c r="F2386" s="265"/>
      <c r="G2386" s="252"/>
      <c r="H2386" s="252"/>
      <c r="I2386" s="265"/>
      <c r="J2386" s="252"/>
      <c r="K2386" s="252"/>
      <c r="L2386" s="222" t="n">
        <f aca="false">I2386+J2386+K2386</f>
        <v>0</v>
      </c>
      <c r="M2386" s="659" t="str">
        <f aca="false">(IF($E2386&lt;&gt;0,$M$2,IF($L2386&lt;&gt;0,$M$2,"")))</f>
        <v/>
      </c>
      <c r="N2386" s="216"/>
      <c r="O2386" s="668"/>
      <c r="P2386" s="669"/>
      <c r="Q2386" s="359" t="n">
        <f aca="false">L2386</f>
        <v>0</v>
      </c>
      <c r="R2386" s="670" t="n">
        <f aca="false">O2386+P2386-Q2386</f>
        <v>0</v>
      </c>
      <c r="S2386" s="216"/>
      <c r="T2386" s="360"/>
      <c r="U2386" s="388"/>
      <c r="V2386" s="388"/>
      <c r="W2386" s="388"/>
      <c r="X2386" s="388"/>
      <c r="Y2386" s="388"/>
      <c r="Z2386" s="671"/>
      <c r="AA2386" s="361" t="n">
        <f aca="false">W2386-X2386-Y2386-Z2386</f>
        <v>0</v>
      </c>
    </row>
    <row r="2387" customFormat="false" ht="19.5" hidden="true" customHeight="false" outlineLevel="0" collapsed="false">
      <c r="A2387" s="275" t="n">
        <v>220</v>
      </c>
      <c r="B2387" s="217"/>
      <c r="C2387" s="240" t="n">
        <v>2224</v>
      </c>
      <c r="D2387" s="235" t="s">
        <v>453</v>
      </c>
      <c r="E2387" s="220" t="n">
        <f aca="false">F2387+G2387+H2387</f>
        <v>0</v>
      </c>
      <c r="F2387" s="265"/>
      <c r="G2387" s="252"/>
      <c r="H2387" s="252"/>
      <c r="I2387" s="265"/>
      <c r="J2387" s="252"/>
      <c r="K2387" s="252"/>
      <c r="L2387" s="222" t="n">
        <f aca="false">I2387+J2387+K2387</f>
        <v>0</v>
      </c>
      <c r="M2387" s="659" t="str">
        <f aca="false">(IF($E2387&lt;&gt;0,$M$2,IF($L2387&lt;&gt;0,$M$2,"")))</f>
        <v/>
      </c>
      <c r="N2387" s="216"/>
      <c r="O2387" s="668"/>
      <c r="P2387" s="669"/>
      <c r="Q2387" s="359" t="n">
        <f aca="false">L2387</f>
        <v>0</v>
      </c>
      <c r="R2387" s="670" t="n">
        <f aca="false">O2387+P2387-Q2387</f>
        <v>0</v>
      </c>
      <c r="S2387" s="216"/>
      <c r="T2387" s="360"/>
      <c r="U2387" s="388"/>
      <c r="V2387" s="388"/>
      <c r="W2387" s="388"/>
      <c r="X2387" s="388"/>
      <c r="Y2387" s="388"/>
      <c r="Z2387" s="671"/>
      <c r="AA2387" s="361" t="n">
        <f aca="false">W2387-X2387-Y2387-Z2387</f>
        <v>0</v>
      </c>
    </row>
    <row r="2388" customFormat="false" ht="19.5" hidden="true" customHeight="false" outlineLevel="0" collapsed="false">
      <c r="A2388" s="276" t="n">
        <v>225</v>
      </c>
      <c r="B2388" s="229" t="n">
        <v>2500</v>
      </c>
      <c r="C2388" s="408" t="s">
        <v>454</v>
      </c>
      <c r="D2388" s="408"/>
      <c r="E2388" s="220" t="n">
        <f aca="false">F2388+G2388+H2388</f>
        <v>0</v>
      </c>
      <c r="F2388" s="529"/>
      <c r="G2388" s="264"/>
      <c r="H2388" s="264"/>
      <c r="I2388" s="529"/>
      <c r="J2388" s="264"/>
      <c r="K2388" s="264"/>
      <c r="L2388" s="222" t="n">
        <f aca="false">I2388+J2388+K2388</f>
        <v>0</v>
      </c>
      <c r="M2388" s="659" t="str">
        <f aca="false">(IF($E2388&lt;&gt;0,$M$2,IF($L2388&lt;&gt;0,$M$2,"")))</f>
        <v/>
      </c>
      <c r="N2388" s="216"/>
      <c r="O2388" s="674"/>
      <c r="P2388" s="675"/>
      <c r="Q2388" s="359" t="n">
        <f aca="false">L2388</f>
        <v>0</v>
      </c>
      <c r="R2388" s="670" t="n">
        <f aca="false">O2388+P2388-Q2388</f>
        <v>0</v>
      </c>
      <c r="S2388" s="216"/>
      <c r="T2388" s="378"/>
      <c r="U2388" s="400"/>
      <c r="V2388" s="388"/>
      <c r="W2388" s="388"/>
      <c r="X2388" s="400"/>
      <c r="Y2388" s="388"/>
      <c r="Z2388" s="671"/>
      <c r="AA2388" s="361" t="n">
        <f aca="false">W2388-X2388-Y2388-Z2388</f>
        <v>0</v>
      </c>
    </row>
    <row r="2389" customFormat="false" ht="19.5" hidden="true" customHeight="true" outlineLevel="0" collapsed="false">
      <c r="A2389" s="276" t="n">
        <v>230</v>
      </c>
      <c r="B2389" s="229" t="n">
        <v>2600</v>
      </c>
      <c r="C2389" s="676" t="s">
        <v>455</v>
      </c>
      <c r="D2389" s="676"/>
      <c r="E2389" s="220" t="n">
        <f aca="false">F2389+G2389+H2389</f>
        <v>0</v>
      </c>
      <c r="F2389" s="529"/>
      <c r="G2389" s="264"/>
      <c r="H2389" s="264"/>
      <c r="I2389" s="529"/>
      <c r="J2389" s="264"/>
      <c r="K2389" s="264"/>
      <c r="L2389" s="222" t="n">
        <f aca="false">I2389+J2389+K2389</f>
        <v>0</v>
      </c>
      <c r="M2389" s="659" t="str">
        <f aca="false">(IF($E2389&lt;&gt;0,$M$2,IF($L2389&lt;&gt;0,$M$2,"")))</f>
        <v/>
      </c>
      <c r="N2389" s="216"/>
      <c r="O2389" s="674"/>
      <c r="P2389" s="675"/>
      <c r="Q2389" s="359" t="n">
        <f aca="false">L2389</f>
        <v>0</v>
      </c>
      <c r="R2389" s="670" t="n">
        <f aca="false">O2389+P2389-Q2389</f>
        <v>0</v>
      </c>
      <c r="S2389" s="216"/>
      <c r="T2389" s="378"/>
      <c r="U2389" s="400"/>
      <c r="V2389" s="388"/>
      <c r="W2389" s="388"/>
      <c r="X2389" s="400"/>
      <c r="Y2389" s="388"/>
      <c r="Z2389" s="671"/>
      <c r="AA2389" s="361" t="n">
        <f aca="false">W2389-X2389-Y2389-Z2389</f>
        <v>0</v>
      </c>
    </row>
    <row r="2390" customFormat="false" ht="19.5" hidden="true" customHeight="true" outlineLevel="0" collapsed="false">
      <c r="A2390" s="276" t="n">
        <v>245</v>
      </c>
      <c r="B2390" s="229" t="n">
        <v>2700</v>
      </c>
      <c r="C2390" s="676" t="s">
        <v>456</v>
      </c>
      <c r="D2390" s="676"/>
      <c r="E2390" s="220" t="n">
        <f aca="false">F2390+G2390+H2390</f>
        <v>0</v>
      </c>
      <c r="F2390" s="529"/>
      <c r="G2390" s="264"/>
      <c r="H2390" s="264"/>
      <c r="I2390" s="529"/>
      <c r="J2390" s="264"/>
      <c r="K2390" s="264"/>
      <c r="L2390" s="222" t="n">
        <f aca="false">I2390+J2390+K2390</f>
        <v>0</v>
      </c>
      <c r="M2390" s="659" t="str">
        <f aca="false">(IF($E2390&lt;&gt;0,$M$2,IF($L2390&lt;&gt;0,$M$2,"")))</f>
        <v/>
      </c>
      <c r="N2390" s="216"/>
      <c r="O2390" s="674"/>
      <c r="P2390" s="675"/>
      <c r="Q2390" s="359" t="n">
        <f aca="false">L2390</f>
        <v>0</v>
      </c>
      <c r="R2390" s="670" t="n">
        <f aca="false">O2390+P2390-Q2390</f>
        <v>0</v>
      </c>
      <c r="S2390" s="216"/>
      <c r="T2390" s="378"/>
      <c r="U2390" s="400"/>
      <c r="V2390" s="388"/>
      <c r="W2390" s="388"/>
      <c r="X2390" s="400"/>
      <c r="Y2390" s="388"/>
      <c r="Z2390" s="671"/>
      <c r="AA2390" s="361" t="n">
        <f aca="false">W2390-X2390-Y2390-Z2390</f>
        <v>0</v>
      </c>
    </row>
    <row r="2391" customFormat="false" ht="19.5" hidden="true" customHeight="true" outlineLevel="0" collapsed="false">
      <c r="A2391" s="275" t="n">
        <v>220</v>
      </c>
      <c r="B2391" s="229" t="n">
        <v>2800</v>
      </c>
      <c r="C2391" s="676" t="s">
        <v>457</v>
      </c>
      <c r="D2391" s="676"/>
      <c r="E2391" s="220" t="n">
        <f aca="false">F2391+G2391+H2391</f>
        <v>0</v>
      </c>
      <c r="F2391" s="529"/>
      <c r="G2391" s="264"/>
      <c r="H2391" s="264"/>
      <c r="I2391" s="529"/>
      <c r="J2391" s="264"/>
      <c r="K2391" s="264"/>
      <c r="L2391" s="222" t="n">
        <f aca="false">I2391+J2391+K2391</f>
        <v>0</v>
      </c>
      <c r="M2391" s="659" t="str">
        <f aca="false">(IF($E2391&lt;&gt;0,$M$2,IF($L2391&lt;&gt;0,$M$2,"")))</f>
        <v/>
      </c>
      <c r="N2391" s="216"/>
      <c r="O2391" s="674"/>
      <c r="P2391" s="675"/>
      <c r="Q2391" s="359" t="n">
        <f aca="false">L2391</f>
        <v>0</v>
      </c>
      <c r="R2391" s="670" t="n">
        <f aca="false">O2391+P2391-Q2391</f>
        <v>0</v>
      </c>
      <c r="S2391" s="216"/>
      <c r="T2391" s="378"/>
      <c r="U2391" s="400"/>
      <c r="V2391" s="388"/>
      <c r="W2391" s="388"/>
      <c r="X2391" s="400"/>
      <c r="Y2391" s="388"/>
      <c r="Z2391" s="671"/>
      <c r="AA2391" s="361" t="n">
        <f aca="false">W2391-X2391-Y2391-Z2391</f>
        <v>0</v>
      </c>
    </row>
    <row r="2392" customFormat="false" ht="19.5" hidden="true" customHeight="false" outlineLevel="0" collapsed="false">
      <c r="A2392" s="276" t="n">
        <v>225</v>
      </c>
      <c r="B2392" s="229" t="n">
        <v>2900</v>
      </c>
      <c r="C2392" s="677" t="s">
        <v>458</v>
      </c>
      <c r="D2392" s="677"/>
      <c r="E2392" s="244" t="n">
        <f aca="false">SUM(E2393:E2398)</f>
        <v>0</v>
      </c>
      <c r="F2392" s="245" t="n">
        <f aca="false">SUM(F2393:F2398)</f>
        <v>0</v>
      </c>
      <c r="G2392" s="246" t="n">
        <f aca="false">SUM(G2393:G2398)</f>
        <v>0</v>
      </c>
      <c r="H2392" s="246" t="n">
        <f aca="false">SUM(H2393:H2398)</f>
        <v>0</v>
      </c>
      <c r="I2392" s="245" t="n">
        <f aca="false">SUM(I2393:I2398)</f>
        <v>0</v>
      </c>
      <c r="J2392" s="246" t="n">
        <f aca="false">SUM(J2393:J2398)</f>
        <v>0</v>
      </c>
      <c r="K2392" s="246" t="n">
        <f aca="false">SUM(K2393:K2398)</f>
        <v>0</v>
      </c>
      <c r="L2392" s="246" t="n">
        <f aca="false">SUM(L2393:L2398)</f>
        <v>0</v>
      </c>
      <c r="M2392" s="659" t="str">
        <f aca="false">(IF($E2392&lt;&gt;0,$M$2,IF($L2392&lt;&gt;0,$M$2,"")))</f>
        <v/>
      </c>
      <c r="N2392" s="216"/>
      <c r="O2392" s="376" t="n">
        <f aca="false">SUM(O2393:O2398)</f>
        <v>0</v>
      </c>
      <c r="P2392" s="377" t="n">
        <f aca="false">SUM(P2393:P2398)</f>
        <v>0</v>
      </c>
      <c r="Q2392" s="672" t="n">
        <f aca="false">SUM(Q2393:Q2398)</f>
        <v>0</v>
      </c>
      <c r="R2392" s="261" t="n">
        <f aca="false">SUM(R2393:R2398)</f>
        <v>0</v>
      </c>
      <c r="S2392" s="216"/>
      <c r="T2392" s="378"/>
      <c r="U2392" s="400"/>
      <c r="V2392" s="400"/>
      <c r="W2392" s="400"/>
      <c r="X2392" s="400"/>
      <c r="Y2392" s="400"/>
      <c r="Z2392" s="673"/>
      <c r="AA2392" s="361" t="n">
        <f aca="false">W2392-X2392-Y2392-Z2392</f>
        <v>0</v>
      </c>
    </row>
    <row r="2393" customFormat="false" ht="19.5" hidden="true" customHeight="false" outlineLevel="0" collapsed="false">
      <c r="A2393" s="276" t="n">
        <v>230</v>
      </c>
      <c r="B2393" s="387"/>
      <c r="C2393" s="251" t="n">
        <v>2920</v>
      </c>
      <c r="D2393" s="393" t="s">
        <v>459</v>
      </c>
      <c r="E2393" s="220" t="n">
        <f aca="false">F2393+G2393+H2393</f>
        <v>0</v>
      </c>
      <c r="F2393" s="265"/>
      <c r="G2393" s="252"/>
      <c r="H2393" s="252"/>
      <c r="I2393" s="265"/>
      <c r="J2393" s="252"/>
      <c r="K2393" s="252"/>
      <c r="L2393" s="222" t="n">
        <f aca="false">I2393+J2393+K2393</f>
        <v>0</v>
      </c>
      <c r="M2393" s="659" t="str">
        <f aca="false">(IF($E2393&lt;&gt;0,$M$2,IF($L2393&lt;&gt;0,$M$2,"")))</f>
        <v/>
      </c>
      <c r="N2393" s="216"/>
      <c r="O2393" s="668"/>
      <c r="P2393" s="669"/>
      <c r="Q2393" s="359" t="n">
        <f aca="false">L2393</f>
        <v>0</v>
      </c>
      <c r="R2393" s="670" t="n">
        <f aca="false">O2393+P2393-Q2393</f>
        <v>0</v>
      </c>
      <c r="S2393" s="216"/>
      <c r="T2393" s="360"/>
      <c r="U2393" s="388"/>
      <c r="V2393" s="388"/>
      <c r="W2393" s="388"/>
      <c r="X2393" s="388"/>
      <c r="Y2393" s="388"/>
      <c r="Z2393" s="671"/>
      <c r="AA2393" s="361" t="n">
        <f aca="false">W2393-X2393-Y2393-Z2393</f>
        <v>0</v>
      </c>
    </row>
    <row r="2394" customFormat="false" ht="36" hidden="true" customHeight="true" outlineLevel="0" collapsed="false">
      <c r="A2394" s="276" t="n">
        <v>235</v>
      </c>
      <c r="B2394" s="387"/>
      <c r="C2394" s="383" t="n">
        <v>2969</v>
      </c>
      <c r="D2394" s="394" t="s">
        <v>460</v>
      </c>
      <c r="E2394" s="220" t="n">
        <f aca="false">F2394+G2394+H2394</f>
        <v>0</v>
      </c>
      <c r="F2394" s="265"/>
      <c r="G2394" s="252"/>
      <c r="H2394" s="252"/>
      <c r="I2394" s="265"/>
      <c r="J2394" s="252"/>
      <c r="K2394" s="252"/>
      <c r="L2394" s="222" t="n">
        <f aca="false">I2394+J2394+K2394</f>
        <v>0</v>
      </c>
      <c r="M2394" s="659" t="str">
        <f aca="false">(IF($E2394&lt;&gt;0,$M$2,IF($L2394&lt;&gt;0,$M$2,"")))</f>
        <v/>
      </c>
      <c r="N2394" s="216"/>
      <c r="O2394" s="668"/>
      <c r="P2394" s="669"/>
      <c r="Q2394" s="359" t="n">
        <f aca="false">L2394</f>
        <v>0</v>
      </c>
      <c r="R2394" s="670" t="n">
        <f aca="false">O2394+P2394-Q2394</f>
        <v>0</v>
      </c>
      <c r="S2394" s="216"/>
      <c r="T2394" s="360"/>
      <c r="U2394" s="388"/>
      <c r="V2394" s="388"/>
      <c r="W2394" s="388"/>
      <c r="X2394" s="388"/>
      <c r="Y2394" s="388"/>
      <c r="Z2394" s="671"/>
      <c r="AA2394" s="361" t="n">
        <f aca="false">W2394-X2394-Y2394-Z2394</f>
        <v>0</v>
      </c>
    </row>
    <row r="2395" customFormat="false" ht="32.25" hidden="true" customHeight="false" outlineLevel="0" collapsed="false">
      <c r="A2395" s="276" t="n">
        <v>240</v>
      </c>
      <c r="B2395" s="387"/>
      <c r="C2395" s="383" t="n">
        <v>2970</v>
      </c>
      <c r="D2395" s="394" t="s">
        <v>461</v>
      </c>
      <c r="E2395" s="220" t="n">
        <f aca="false">F2395+G2395+H2395</f>
        <v>0</v>
      </c>
      <c r="F2395" s="265"/>
      <c r="G2395" s="252"/>
      <c r="H2395" s="252"/>
      <c r="I2395" s="265"/>
      <c r="J2395" s="252"/>
      <c r="K2395" s="252"/>
      <c r="L2395" s="222" t="n">
        <f aca="false">I2395+J2395+K2395</f>
        <v>0</v>
      </c>
      <c r="M2395" s="659" t="str">
        <f aca="false">(IF($E2395&lt;&gt;0,$M$2,IF($L2395&lt;&gt;0,$M$2,"")))</f>
        <v/>
      </c>
      <c r="N2395" s="216"/>
      <c r="O2395" s="668"/>
      <c r="P2395" s="669"/>
      <c r="Q2395" s="359" t="n">
        <f aca="false">L2395</f>
        <v>0</v>
      </c>
      <c r="R2395" s="670" t="n">
        <f aca="false">O2395+P2395-Q2395</f>
        <v>0</v>
      </c>
      <c r="S2395" s="216"/>
      <c r="T2395" s="360"/>
      <c r="U2395" s="388"/>
      <c r="V2395" s="388"/>
      <c r="W2395" s="388"/>
      <c r="X2395" s="388"/>
      <c r="Y2395" s="388"/>
      <c r="Z2395" s="671"/>
      <c r="AA2395" s="361" t="n">
        <f aca="false">W2395-X2395-Y2395-Z2395</f>
        <v>0</v>
      </c>
    </row>
    <row r="2396" customFormat="false" ht="19.5" hidden="true" customHeight="false" outlineLevel="0" collapsed="false">
      <c r="A2396" s="276" t="n">
        <v>245</v>
      </c>
      <c r="B2396" s="387"/>
      <c r="C2396" s="395" t="n">
        <v>2989</v>
      </c>
      <c r="D2396" s="396" t="s">
        <v>462</v>
      </c>
      <c r="E2396" s="220" t="n">
        <f aca="false">F2396+G2396+H2396</f>
        <v>0</v>
      </c>
      <c r="F2396" s="265"/>
      <c r="G2396" s="252"/>
      <c r="H2396" s="252"/>
      <c r="I2396" s="265"/>
      <c r="J2396" s="252"/>
      <c r="K2396" s="252"/>
      <c r="L2396" s="222" t="n">
        <f aca="false">I2396+J2396+K2396</f>
        <v>0</v>
      </c>
      <c r="M2396" s="659" t="str">
        <f aca="false">(IF($E2396&lt;&gt;0,$M$2,IF($L2396&lt;&gt;0,$M$2,"")))</f>
        <v/>
      </c>
      <c r="N2396" s="216"/>
      <c r="O2396" s="668"/>
      <c r="P2396" s="669"/>
      <c r="Q2396" s="359" t="n">
        <f aca="false">L2396</f>
        <v>0</v>
      </c>
      <c r="R2396" s="670" t="n">
        <f aca="false">O2396+P2396-Q2396</f>
        <v>0</v>
      </c>
      <c r="S2396" s="216"/>
      <c r="T2396" s="360"/>
      <c r="U2396" s="388"/>
      <c r="V2396" s="388"/>
      <c r="W2396" s="388"/>
      <c r="X2396" s="388"/>
      <c r="Y2396" s="388"/>
      <c r="Z2396" s="671"/>
      <c r="AA2396" s="361" t="n">
        <f aca="false">W2396-X2396-Y2396-Z2396</f>
        <v>0</v>
      </c>
    </row>
    <row r="2397" customFormat="false" ht="19.5" hidden="true" customHeight="false" outlineLevel="0" collapsed="false">
      <c r="A2397" s="275" t="n">
        <v>250</v>
      </c>
      <c r="B2397" s="217"/>
      <c r="C2397" s="218" t="n">
        <v>2991</v>
      </c>
      <c r="D2397" s="397" t="s">
        <v>463</v>
      </c>
      <c r="E2397" s="220" t="n">
        <f aca="false">F2397+G2397+H2397</f>
        <v>0</v>
      </c>
      <c r="F2397" s="265"/>
      <c r="G2397" s="252"/>
      <c r="H2397" s="252"/>
      <c r="I2397" s="265"/>
      <c r="J2397" s="252"/>
      <c r="K2397" s="252"/>
      <c r="L2397" s="222" t="n">
        <f aca="false">I2397+J2397+K2397</f>
        <v>0</v>
      </c>
      <c r="M2397" s="659" t="str">
        <f aca="false">(IF($E2397&lt;&gt;0,$M$2,IF($L2397&lt;&gt;0,$M$2,"")))</f>
        <v/>
      </c>
      <c r="N2397" s="216"/>
      <c r="O2397" s="668"/>
      <c r="P2397" s="669"/>
      <c r="Q2397" s="359" t="n">
        <f aca="false">L2397</f>
        <v>0</v>
      </c>
      <c r="R2397" s="670" t="n">
        <f aca="false">O2397+P2397-Q2397</f>
        <v>0</v>
      </c>
      <c r="S2397" s="216"/>
      <c r="T2397" s="360"/>
      <c r="U2397" s="388"/>
      <c r="V2397" s="388"/>
      <c r="W2397" s="388"/>
      <c r="X2397" s="388"/>
      <c r="Y2397" s="388"/>
      <c r="Z2397" s="671"/>
      <c r="AA2397" s="361" t="n">
        <f aca="false">W2397-X2397-Y2397-Z2397</f>
        <v>0</v>
      </c>
    </row>
    <row r="2398" customFormat="false" ht="19.5" hidden="true" customHeight="false" outlineLevel="0" collapsed="false">
      <c r="A2398" s="276" t="n">
        <v>255</v>
      </c>
      <c r="B2398" s="217"/>
      <c r="C2398" s="240" t="n">
        <v>2992</v>
      </c>
      <c r="D2398" s="279" t="s">
        <v>464</v>
      </c>
      <c r="E2398" s="220" t="n">
        <f aca="false">F2398+G2398+H2398</f>
        <v>0</v>
      </c>
      <c r="F2398" s="265"/>
      <c r="G2398" s="252"/>
      <c r="H2398" s="252"/>
      <c r="I2398" s="265"/>
      <c r="J2398" s="252"/>
      <c r="K2398" s="252"/>
      <c r="L2398" s="222" t="n">
        <f aca="false">I2398+J2398+K2398</f>
        <v>0</v>
      </c>
      <c r="M2398" s="659" t="str">
        <f aca="false">(IF($E2398&lt;&gt;0,$M$2,IF($L2398&lt;&gt;0,$M$2,"")))</f>
        <v/>
      </c>
      <c r="N2398" s="216"/>
      <c r="O2398" s="668"/>
      <c r="P2398" s="669"/>
      <c r="Q2398" s="359" t="n">
        <f aca="false">L2398</f>
        <v>0</v>
      </c>
      <c r="R2398" s="670" t="n">
        <f aca="false">O2398+P2398-Q2398</f>
        <v>0</v>
      </c>
      <c r="S2398" s="216"/>
      <c r="T2398" s="360"/>
      <c r="U2398" s="388"/>
      <c r="V2398" s="388"/>
      <c r="W2398" s="388"/>
      <c r="X2398" s="388"/>
      <c r="Y2398" s="388"/>
      <c r="Z2398" s="671"/>
      <c r="AA2398" s="361" t="n">
        <f aca="false">W2398-X2398-Y2398-Z2398</f>
        <v>0</v>
      </c>
    </row>
    <row r="2399" customFormat="false" ht="19.5" hidden="true" customHeight="false" outlineLevel="0" collapsed="false">
      <c r="A2399" s="276" t="n">
        <v>265</v>
      </c>
      <c r="B2399" s="229" t="n">
        <v>3300</v>
      </c>
      <c r="C2399" s="392" t="s">
        <v>465</v>
      </c>
      <c r="D2399" s="392"/>
      <c r="E2399" s="244" t="n">
        <f aca="false">SUM(E2400:E2405)</f>
        <v>0</v>
      </c>
      <c r="F2399" s="245" t="n">
        <f aca="false">SUM(F2400:F2405)</f>
        <v>0</v>
      </c>
      <c r="G2399" s="246" t="n">
        <f aca="false">SUM(G2400:G2405)</f>
        <v>0</v>
      </c>
      <c r="H2399" s="246" t="n">
        <f aca="false">SUM(H2400:H2405)</f>
        <v>0</v>
      </c>
      <c r="I2399" s="245" t="n">
        <f aca="false">SUM(I2400:I2405)</f>
        <v>0</v>
      </c>
      <c r="J2399" s="246" t="n">
        <f aca="false">SUM(J2400:J2405)</f>
        <v>0</v>
      </c>
      <c r="K2399" s="246" t="n">
        <f aca="false">SUM(K2400:K2405)</f>
        <v>0</v>
      </c>
      <c r="L2399" s="246" t="n">
        <f aca="false">SUM(L2400:L2405)</f>
        <v>0</v>
      </c>
      <c r="M2399" s="659" t="str">
        <f aca="false">(IF($E2399&lt;&gt;0,$M$2,IF($L2399&lt;&gt;0,$M$2,"")))</f>
        <v/>
      </c>
      <c r="N2399" s="216"/>
      <c r="O2399" s="378"/>
      <c r="P2399" s="400"/>
      <c r="Q2399" s="400"/>
      <c r="R2399" s="673"/>
      <c r="S2399" s="216"/>
      <c r="T2399" s="378"/>
      <c r="U2399" s="400"/>
      <c r="V2399" s="400"/>
      <c r="W2399" s="400"/>
      <c r="X2399" s="400"/>
      <c r="Y2399" s="400"/>
      <c r="Z2399" s="673"/>
      <c r="AA2399" s="361" t="n">
        <f aca="false">W2399-X2399-Y2399-Z2399</f>
        <v>0</v>
      </c>
    </row>
    <row r="2400" customFormat="false" ht="19.5" hidden="true" customHeight="false" outlineLevel="0" collapsed="false">
      <c r="A2400" s="275" t="n">
        <v>270</v>
      </c>
      <c r="B2400" s="248"/>
      <c r="C2400" s="251" t="n">
        <v>3301</v>
      </c>
      <c r="D2400" s="401" t="s">
        <v>466</v>
      </c>
      <c r="E2400" s="220" t="n">
        <f aca="false">F2400+G2400+H2400</f>
        <v>0</v>
      </c>
      <c r="F2400" s="265"/>
      <c r="G2400" s="252"/>
      <c r="H2400" s="252"/>
      <c r="I2400" s="265"/>
      <c r="J2400" s="252"/>
      <c r="K2400" s="252"/>
      <c r="L2400" s="222" t="n">
        <f aca="false">I2400+J2400+K2400</f>
        <v>0</v>
      </c>
      <c r="M2400" s="659" t="str">
        <f aca="false">(IF($E2400&lt;&gt;0,$M$2,IF($L2400&lt;&gt;0,$M$2,"")))</f>
        <v/>
      </c>
      <c r="N2400" s="216"/>
      <c r="O2400" s="360"/>
      <c r="P2400" s="388"/>
      <c r="Q2400" s="388"/>
      <c r="R2400" s="671"/>
      <c r="S2400" s="216"/>
      <c r="T2400" s="360"/>
      <c r="U2400" s="388"/>
      <c r="V2400" s="388"/>
      <c r="W2400" s="388"/>
      <c r="X2400" s="388"/>
      <c r="Y2400" s="388"/>
      <c r="Z2400" s="671"/>
      <c r="AA2400" s="361" t="n">
        <f aca="false">W2400-X2400-Y2400-Z2400</f>
        <v>0</v>
      </c>
    </row>
    <row r="2401" customFormat="false" ht="19.5" hidden="true" customHeight="false" outlineLevel="0" collapsed="false">
      <c r="A2401" s="275" t="n">
        <v>290</v>
      </c>
      <c r="B2401" s="248"/>
      <c r="C2401" s="383" t="n">
        <v>3302</v>
      </c>
      <c r="D2401" s="402" t="s">
        <v>758</v>
      </c>
      <c r="E2401" s="220" t="n">
        <f aca="false">F2401+G2401+H2401</f>
        <v>0</v>
      </c>
      <c r="F2401" s="265"/>
      <c r="G2401" s="252"/>
      <c r="H2401" s="252"/>
      <c r="I2401" s="265"/>
      <c r="J2401" s="252"/>
      <c r="K2401" s="252"/>
      <c r="L2401" s="222" t="n">
        <f aca="false">I2401+J2401+K2401</f>
        <v>0</v>
      </c>
      <c r="M2401" s="659" t="str">
        <f aca="false">(IF($E2401&lt;&gt;0,$M$2,IF($L2401&lt;&gt;0,$M$2,"")))</f>
        <v/>
      </c>
      <c r="N2401" s="216"/>
      <c r="O2401" s="360"/>
      <c r="P2401" s="388"/>
      <c r="Q2401" s="388"/>
      <c r="R2401" s="671"/>
      <c r="S2401" s="216"/>
      <c r="T2401" s="360"/>
      <c r="U2401" s="388"/>
      <c r="V2401" s="388"/>
      <c r="W2401" s="388"/>
      <c r="X2401" s="388"/>
      <c r="Y2401" s="388"/>
      <c r="Z2401" s="671"/>
      <c r="AA2401" s="361" t="n">
        <f aca="false">W2401-X2401-Y2401-Z2401</f>
        <v>0</v>
      </c>
    </row>
    <row r="2402" customFormat="false" ht="19.5" hidden="true" customHeight="false" outlineLevel="0" collapsed="false">
      <c r="A2402" s="391" t="n">
        <v>320</v>
      </c>
      <c r="B2402" s="248"/>
      <c r="C2402" s="383" t="n">
        <v>3303</v>
      </c>
      <c r="D2402" s="402" t="s">
        <v>468</v>
      </c>
      <c r="E2402" s="220" t="n">
        <f aca="false">F2402+G2402+H2402</f>
        <v>0</v>
      </c>
      <c r="F2402" s="265"/>
      <c r="G2402" s="252"/>
      <c r="H2402" s="252"/>
      <c r="I2402" s="265"/>
      <c r="J2402" s="252"/>
      <c r="K2402" s="252"/>
      <c r="L2402" s="222" t="n">
        <f aca="false">I2402+J2402+K2402</f>
        <v>0</v>
      </c>
      <c r="M2402" s="659" t="str">
        <f aca="false">(IF($E2402&lt;&gt;0,$M$2,IF($L2402&lt;&gt;0,$M$2,"")))</f>
        <v/>
      </c>
      <c r="N2402" s="216"/>
      <c r="O2402" s="360"/>
      <c r="P2402" s="388"/>
      <c r="Q2402" s="388"/>
      <c r="R2402" s="671"/>
      <c r="S2402" s="216"/>
      <c r="T2402" s="360"/>
      <c r="U2402" s="388"/>
      <c r="V2402" s="388"/>
      <c r="W2402" s="388"/>
      <c r="X2402" s="388"/>
      <c r="Y2402" s="388"/>
      <c r="Z2402" s="671"/>
      <c r="AA2402" s="361" t="n">
        <f aca="false">W2402-X2402-Y2402-Z2402</f>
        <v>0</v>
      </c>
    </row>
    <row r="2403" customFormat="false" ht="19.5" hidden="true" customHeight="false" outlineLevel="0" collapsed="false">
      <c r="A2403" s="275" t="n">
        <v>330</v>
      </c>
      <c r="B2403" s="248"/>
      <c r="C2403" s="395" t="n">
        <v>3304</v>
      </c>
      <c r="D2403" s="403" t="s">
        <v>469</v>
      </c>
      <c r="E2403" s="220" t="n">
        <f aca="false">F2403+G2403+H2403</f>
        <v>0</v>
      </c>
      <c r="F2403" s="265"/>
      <c r="G2403" s="252"/>
      <c r="H2403" s="252"/>
      <c r="I2403" s="265"/>
      <c r="J2403" s="252"/>
      <c r="K2403" s="252"/>
      <c r="L2403" s="222" t="n">
        <f aca="false">I2403+J2403+K2403</f>
        <v>0</v>
      </c>
      <c r="M2403" s="659" t="str">
        <f aca="false">(IF($E2403&lt;&gt;0,$M$2,IF($L2403&lt;&gt;0,$M$2,"")))</f>
        <v/>
      </c>
      <c r="N2403" s="216"/>
      <c r="O2403" s="360"/>
      <c r="P2403" s="388"/>
      <c r="Q2403" s="388"/>
      <c r="R2403" s="671"/>
      <c r="S2403" s="216"/>
      <c r="T2403" s="360"/>
      <c r="U2403" s="388"/>
      <c r="V2403" s="388"/>
      <c r="W2403" s="388"/>
      <c r="X2403" s="388"/>
      <c r="Y2403" s="388"/>
      <c r="Z2403" s="671"/>
      <c r="AA2403" s="361" t="n">
        <f aca="false">W2403-X2403-Y2403-Z2403</f>
        <v>0</v>
      </c>
    </row>
    <row r="2404" customFormat="false" ht="19.5" hidden="true" customHeight="false" outlineLevel="0" collapsed="false">
      <c r="A2404" s="275" t="n">
        <v>350</v>
      </c>
      <c r="B2404" s="248"/>
      <c r="C2404" s="240" t="n">
        <v>3305</v>
      </c>
      <c r="D2404" s="404" t="s">
        <v>470</v>
      </c>
      <c r="E2404" s="220" t="n">
        <f aca="false">F2404+G2404+H2404</f>
        <v>0</v>
      </c>
      <c r="F2404" s="265"/>
      <c r="G2404" s="252"/>
      <c r="H2404" s="252"/>
      <c r="I2404" s="265"/>
      <c r="J2404" s="252"/>
      <c r="K2404" s="252"/>
      <c r="L2404" s="222" t="n">
        <f aca="false">I2404+J2404+K2404</f>
        <v>0</v>
      </c>
      <c r="M2404" s="659" t="str">
        <f aca="false">(IF($E2404&lt;&gt;0,$M$2,IF($L2404&lt;&gt;0,$M$2,"")))</f>
        <v/>
      </c>
      <c r="N2404" s="216"/>
      <c r="O2404" s="360"/>
      <c r="P2404" s="388"/>
      <c r="Q2404" s="388"/>
      <c r="R2404" s="671"/>
      <c r="S2404" s="216"/>
      <c r="T2404" s="360"/>
      <c r="U2404" s="388"/>
      <c r="V2404" s="388"/>
      <c r="W2404" s="388"/>
      <c r="X2404" s="388"/>
      <c r="Y2404" s="388"/>
      <c r="Z2404" s="671"/>
      <c r="AA2404" s="361" t="n">
        <f aca="false">W2404-X2404-Y2404-Z2404</f>
        <v>0</v>
      </c>
    </row>
    <row r="2405" customFormat="false" ht="19.5" hidden="true" customHeight="false" outlineLevel="0" collapsed="false">
      <c r="A2405" s="276" t="n">
        <v>355</v>
      </c>
      <c r="B2405" s="248"/>
      <c r="C2405" s="240" t="n">
        <v>3306</v>
      </c>
      <c r="D2405" s="404" t="s">
        <v>471</v>
      </c>
      <c r="E2405" s="220" t="n">
        <f aca="false">F2405+G2405+H2405</f>
        <v>0</v>
      </c>
      <c r="F2405" s="265"/>
      <c r="G2405" s="252"/>
      <c r="H2405" s="252"/>
      <c r="I2405" s="265"/>
      <c r="J2405" s="252"/>
      <c r="K2405" s="252"/>
      <c r="L2405" s="222" t="n">
        <f aca="false">I2405+J2405+K2405</f>
        <v>0</v>
      </c>
      <c r="M2405" s="659" t="str">
        <f aca="false">(IF($E2405&lt;&gt;0,$M$2,IF($L2405&lt;&gt;0,$M$2,"")))</f>
        <v/>
      </c>
      <c r="N2405" s="216"/>
      <c r="O2405" s="360"/>
      <c r="P2405" s="388"/>
      <c r="Q2405" s="388"/>
      <c r="R2405" s="671"/>
      <c r="S2405" s="216"/>
      <c r="T2405" s="360"/>
      <c r="U2405" s="388"/>
      <c r="V2405" s="388"/>
      <c r="W2405" s="388"/>
      <c r="X2405" s="388"/>
      <c r="Y2405" s="388"/>
      <c r="Z2405" s="671"/>
      <c r="AA2405" s="361" t="n">
        <f aca="false">W2405-X2405-Y2405-Z2405</f>
        <v>0</v>
      </c>
    </row>
    <row r="2406" customFormat="false" ht="19.5" hidden="true" customHeight="false" outlineLevel="0" collapsed="false">
      <c r="A2406" s="276" t="n">
        <v>375</v>
      </c>
      <c r="B2406" s="229" t="n">
        <v>3900</v>
      </c>
      <c r="C2406" s="389" t="s">
        <v>472</v>
      </c>
      <c r="D2406" s="389"/>
      <c r="E2406" s="220" t="n">
        <f aca="false">F2406+G2406+H2406</f>
        <v>0</v>
      </c>
      <c r="F2406" s="529"/>
      <c r="G2406" s="264"/>
      <c r="H2406" s="264"/>
      <c r="I2406" s="529"/>
      <c r="J2406" s="264"/>
      <c r="K2406" s="264"/>
      <c r="L2406" s="222" t="n">
        <f aca="false">I2406+J2406+K2406</f>
        <v>0</v>
      </c>
      <c r="M2406" s="659" t="str">
        <f aca="false">(IF($E2406&lt;&gt;0,$M$2,IF($L2406&lt;&gt;0,$M$2,"")))</f>
        <v/>
      </c>
      <c r="N2406" s="216"/>
      <c r="O2406" s="674"/>
      <c r="P2406" s="675"/>
      <c r="Q2406" s="377" t="n">
        <f aca="false">L2406</f>
        <v>0</v>
      </c>
      <c r="R2406" s="670" t="n">
        <f aca="false">O2406+P2406-Q2406</f>
        <v>0</v>
      </c>
      <c r="S2406" s="216"/>
      <c r="T2406" s="674"/>
      <c r="U2406" s="675"/>
      <c r="V2406" s="359" t="n">
        <f aca="false">+IF(+(O2406+P2406)&gt;=L2406,+P2406,+(+L2406-O2406))</f>
        <v>0</v>
      </c>
      <c r="W2406" s="359" t="n">
        <f aca="false">T2406+U2406-V2406</f>
        <v>0</v>
      </c>
      <c r="X2406" s="675"/>
      <c r="Y2406" s="675"/>
      <c r="Z2406" s="255"/>
      <c r="AA2406" s="361" t="n">
        <f aca="false">W2406-X2406-Y2406-Z2406</f>
        <v>0</v>
      </c>
    </row>
    <row r="2407" customFormat="false" ht="19.5" hidden="true" customHeight="false" outlineLevel="0" collapsed="false">
      <c r="A2407" s="276" t="n">
        <v>380</v>
      </c>
      <c r="B2407" s="229" t="n">
        <v>4000</v>
      </c>
      <c r="C2407" s="406" t="s">
        <v>473</v>
      </c>
      <c r="D2407" s="406"/>
      <c r="E2407" s="220" t="n">
        <f aca="false">F2407+G2407+H2407</f>
        <v>0</v>
      </c>
      <c r="F2407" s="529"/>
      <c r="G2407" s="264"/>
      <c r="H2407" s="264"/>
      <c r="I2407" s="529"/>
      <c r="J2407" s="264"/>
      <c r="K2407" s="264"/>
      <c r="L2407" s="222" t="n">
        <f aca="false">I2407+J2407+K2407</f>
        <v>0</v>
      </c>
      <c r="M2407" s="659" t="str">
        <f aca="false">(IF($E2407&lt;&gt;0,$M$2,IF($L2407&lt;&gt;0,$M$2,"")))</f>
        <v/>
      </c>
      <c r="N2407" s="216"/>
      <c r="O2407" s="674"/>
      <c r="P2407" s="675"/>
      <c r="Q2407" s="377" t="n">
        <f aca="false">L2407</f>
        <v>0</v>
      </c>
      <c r="R2407" s="670" t="n">
        <f aca="false">O2407+P2407-Q2407</f>
        <v>0</v>
      </c>
      <c r="S2407" s="216"/>
      <c r="T2407" s="378"/>
      <c r="U2407" s="400"/>
      <c r="V2407" s="400"/>
      <c r="W2407" s="388"/>
      <c r="X2407" s="400"/>
      <c r="Y2407" s="400"/>
      <c r="Z2407" s="671"/>
      <c r="AA2407" s="361" t="n">
        <f aca="false">W2407-X2407-Y2407-Z2407</f>
        <v>0</v>
      </c>
    </row>
    <row r="2408" customFormat="false" ht="19.5" hidden="true" customHeight="false" outlineLevel="0" collapsed="false">
      <c r="A2408" s="276" t="n">
        <v>385</v>
      </c>
      <c r="B2408" s="229" t="n">
        <v>4100</v>
      </c>
      <c r="C2408" s="406" t="s">
        <v>474</v>
      </c>
      <c r="D2408" s="406"/>
      <c r="E2408" s="220" t="n">
        <f aca="false">F2408+G2408+H2408</f>
        <v>0</v>
      </c>
      <c r="F2408" s="529"/>
      <c r="G2408" s="264"/>
      <c r="H2408" s="264"/>
      <c r="I2408" s="529"/>
      <c r="J2408" s="264"/>
      <c r="K2408" s="264"/>
      <c r="L2408" s="222" t="n">
        <f aca="false">I2408+J2408+K2408</f>
        <v>0</v>
      </c>
      <c r="M2408" s="659" t="str">
        <f aca="false">(IF($E2408&lt;&gt;0,$M$2,IF($L2408&lt;&gt;0,$M$2,"")))</f>
        <v/>
      </c>
      <c r="N2408" s="216"/>
      <c r="O2408" s="378"/>
      <c r="P2408" s="400"/>
      <c r="Q2408" s="400"/>
      <c r="R2408" s="673"/>
      <c r="S2408" s="216"/>
      <c r="T2408" s="378"/>
      <c r="U2408" s="400"/>
      <c r="V2408" s="400"/>
      <c r="W2408" s="400"/>
      <c r="X2408" s="400"/>
      <c r="Y2408" s="400"/>
      <c r="Z2408" s="673"/>
      <c r="AA2408" s="361" t="n">
        <f aca="false">W2408-X2408-Y2408-Z2408</f>
        <v>0</v>
      </c>
    </row>
    <row r="2409" customFormat="false" ht="19.5" hidden="true" customHeight="false" outlineLevel="0" collapsed="false">
      <c r="A2409" s="276" t="n">
        <v>390</v>
      </c>
      <c r="B2409" s="229" t="n">
        <v>4200</v>
      </c>
      <c r="C2409" s="677" t="s">
        <v>475</v>
      </c>
      <c r="D2409" s="677"/>
      <c r="E2409" s="244" t="n">
        <f aca="false">SUM(E2410:E2415)</f>
        <v>0</v>
      </c>
      <c r="F2409" s="245" t="n">
        <f aca="false">SUM(F2410:F2415)</f>
        <v>0</v>
      </c>
      <c r="G2409" s="246" t="n">
        <f aca="false">SUM(G2410:G2415)</f>
        <v>0</v>
      </c>
      <c r="H2409" s="246" t="n">
        <f aca="false">SUM(H2410:H2415)</f>
        <v>0</v>
      </c>
      <c r="I2409" s="245" t="n">
        <f aca="false">SUM(I2410:I2415)</f>
        <v>0</v>
      </c>
      <c r="J2409" s="246" t="n">
        <f aca="false">SUM(J2410:J2415)</f>
        <v>0</v>
      </c>
      <c r="K2409" s="246" t="n">
        <f aca="false">SUM(K2410:K2415)</f>
        <v>0</v>
      </c>
      <c r="L2409" s="246" t="n">
        <f aca="false">SUM(L2410:L2415)</f>
        <v>0</v>
      </c>
      <c r="M2409" s="659" t="str">
        <f aca="false">(IF($E2409&lt;&gt;0,$M$2,IF($L2409&lt;&gt;0,$M$2,"")))</f>
        <v/>
      </c>
      <c r="N2409" s="216"/>
      <c r="O2409" s="376" t="n">
        <f aca="false">SUM(O2410:O2415)</f>
        <v>0</v>
      </c>
      <c r="P2409" s="377" t="n">
        <f aca="false">SUM(P2410:P2415)</f>
        <v>0</v>
      </c>
      <c r="Q2409" s="672" t="n">
        <f aca="false">SUM(Q2410:Q2415)</f>
        <v>0</v>
      </c>
      <c r="R2409" s="261" t="n">
        <f aca="false">SUM(R2410:R2415)</f>
        <v>0</v>
      </c>
      <c r="S2409" s="216"/>
      <c r="T2409" s="376" t="n">
        <f aca="false">SUM(T2410:T2415)</f>
        <v>0</v>
      </c>
      <c r="U2409" s="377" t="n">
        <f aca="false">SUM(U2410:U2415)</f>
        <v>0</v>
      </c>
      <c r="V2409" s="377" t="n">
        <f aca="false">SUM(V2410:V2415)</f>
        <v>0</v>
      </c>
      <c r="W2409" s="377" t="n">
        <f aca="false">SUM(W2410:W2415)</f>
        <v>0</v>
      </c>
      <c r="X2409" s="377" t="n">
        <f aca="false">SUM(X2410:X2415)</f>
        <v>0</v>
      </c>
      <c r="Y2409" s="377" t="n">
        <f aca="false">SUM(Y2410:Y2415)</f>
        <v>0</v>
      </c>
      <c r="Z2409" s="261" t="n">
        <f aca="false">SUM(Z2410:Z2415)</f>
        <v>0</v>
      </c>
      <c r="AA2409" s="361" t="n">
        <f aca="false">W2409-X2409-Y2409-Z2409</f>
        <v>0</v>
      </c>
    </row>
    <row r="2410" customFormat="false" ht="19.5" hidden="true" customHeight="false" outlineLevel="0" collapsed="false">
      <c r="A2410" s="276" t="n">
        <v>395</v>
      </c>
      <c r="B2410" s="407"/>
      <c r="C2410" s="251" t="n">
        <v>4201</v>
      </c>
      <c r="D2410" s="219" t="s">
        <v>476</v>
      </c>
      <c r="E2410" s="220" t="n">
        <f aca="false">F2410+G2410+H2410</f>
        <v>0</v>
      </c>
      <c r="F2410" s="265"/>
      <c r="G2410" s="252"/>
      <c r="H2410" s="252"/>
      <c r="I2410" s="265"/>
      <c r="J2410" s="252"/>
      <c r="K2410" s="252"/>
      <c r="L2410" s="222" t="n">
        <f aca="false">I2410+J2410+K2410</f>
        <v>0</v>
      </c>
      <c r="M2410" s="659" t="str">
        <f aca="false">(IF($E2410&lt;&gt;0,$M$2,IF($L2410&lt;&gt;0,$M$2,"")))</f>
        <v/>
      </c>
      <c r="N2410" s="216"/>
      <c r="O2410" s="668"/>
      <c r="P2410" s="669"/>
      <c r="Q2410" s="359" t="n">
        <f aca="false">L2410</f>
        <v>0</v>
      </c>
      <c r="R2410" s="670" t="n">
        <f aca="false">O2410+P2410-Q2410</f>
        <v>0</v>
      </c>
      <c r="S2410" s="216"/>
      <c r="T2410" s="668"/>
      <c r="U2410" s="669"/>
      <c r="V2410" s="359" t="n">
        <f aca="false">+IF(+(O2410+P2410)&gt;=L2410,+P2410,+(+L2410-O2410))</f>
        <v>0</v>
      </c>
      <c r="W2410" s="359" t="n">
        <f aca="false">T2410+U2410-V2410</f>
        <v>0</v>
      </c>
      <c r="X2410" s="669"/>
      <c r="Y2410" s="669"/>
      <c r="Z2410" s="255"/>
      <c r="AA2410" s="361" t="n">
        <f aca="false">W2410-X2410-Y2410-Z2410</f>
        <v>0</v>
      </c>
    </row>
    <row r="2411" customFormat="false" ht="19.5" hidden="true" customHeight="false" outlineLevel="0" collapsed="false">
      <c r="A2411" s="262" t="n">
        <v>397</v>
      </c>
      <c r="B2411" s="407"/>
      <c r="C2411" s="218" t="n">
        <v>4202</v>
      </c>
      <c r="D2411" s="223" t="s">
        <v>477</v>
      </c>
      <c r="E2411" s="220" t="n">
        <f aca="false">F2411+G2411+H2411</f>
        <v>0</v>
      </c>
      <c r="F2411" s="265"/>
      <c r="G2411" s="252"/>
      <c r="H2411" s="252"/>
      <c r="I2411" s="265"/>
      <c r="J2411" s="252"/>
      <c r="K2411" s="252"/>
      <c r="L2411" s="222" t="n">
        <f aca="false">I2411+J2411+K2411</f>
        <v>0</v>
      </c>
      <c r="M2411" s="659" t="str">
        <f aca="false">(IF($E2411&lt;&gt;0,$M$2,IF($L2411&lt;&gt;0,$M$2,"")))</f>
        <v/>
      </c>
      <c r="N2411" s="216"/>
      <c r="O2411" s="668"/>
      <c r="P2411" s="669"/>
      <c r="Q2411" s="359" t="n">
        <f aca="false">L2411</f>
        <v>0</v>
      </c>
      <c r="R2411" s="670" t="n">
        <f aca="false">O2411+P2411-Q2411</f>
        <v>0</v>
      </c>
      <c r="S2411" s="216"/>
      <c r="T2411" s="668"/>
      <c r="U2411" s="669"/>
      <c r="V2411" s="359" t="n">
        <f aca="false">+IF(+(O2411+P2411)&gt;=L2411,+P2411,+(+L2411-O2411))</f>
        <v>0</v>
      </c>
      <c r="W2411" s="359" t="n">
        <f aca="false">T2411+U2411-V2411</f>
        <v>0</v>
      </c>
      <c r="X2411" s="669"/>
      <c r="Y2411" s="669"/>
      <c r="Z2411" s="255"/>
      <c r="AA2411" s="361" t="n">
        <f aca="false">W2411-X2411-Y2411-Z2411</f>
        <v>0</v>
      </c>
    </row>
    <row r="2412" customFormat="false" ht="19.5" hidden="true" customHeight="false" outlineLevel="0" collapsed="false">
      <c r="A2412" s="226" t="n">
        <v>398</v>
      </c>
      <c r="B2412" s="407"/>
      <c r="C2412" s="218" t="n">
        <v>4214</v>
      </c>
      <c r="D2412" s="223" t="s">
        <v>478</v>
      </c>
      <c r="E2412" s="220" t="n">
        <f aca="false">F2412+G2412+H2412</f>
        <v>0</v>
      </c>
      <c r="F2412" s="265"/>
      <c r="G2412" s="252"/>
      <c r="H2412" s="252"/>
      <c r="I2412" s="265"/>
      <c r="J2412" s="252"/>
      <c r="K2412" s="252"/>
      <c r="L2412" s="222" t="n">
        <f aca="false">I2412+J2412+K2412</f>
        <v>0</v>
      </c>
      <c r="M2412" s="659" t="str">
        <f aca="false">(IF($E2412&lt;&gt;0,$M$2,IF($L2412&lt;&gt;0,$M$2,"")))</f>
        <v/>
      </c>
      <c r="N2412" s="216"/>
      <c r="O2412" s="668"/>
      <c r="P2412" s="669"/>
      <c r="Q2412" s="359" t="n">
        <f aca="false">L2412</f>
        <v>0</v>
      </c>
      <c r="R2412" s="670" t="n">
        <f aca="false">O2412+P2412-Q2412</f>
        <v>0</v>
      </c>
      <c r="S2412" s="216"/>
      <c r="T2412" s="668"/>
      <c r="U2412" s="669"/>
      <c r="V2412" s="359" t="n">
        <f aca="false">+IF(+(O2412+P2412)&gt;=L2412,+P2412,+(+L2412-O2412))</f>
        <v>0</v>
      </c>
      <c r="W2412" s="359" t="n">
        <f aca="false">T2412+U2412-V2412</f>
        <v>0</v>
      </c>
      <c r="X2412" s="669"/>
      <c r="Y2412" s="669"/>
      <c r="Z2412" s="255"/>
      <c r="AA2412" s="361" t="n">
        <f aca="false">W2412-X2412-Y2412-Z2412</f>
        <v>0</v>
      </c>
    </row>
    <row r="2413" customFormat="false" ht="19.5" hidden="true" customHeight="false" outlineLevel="0" collapsed="false">
      <c r="A2413" s="226" t="n">
        <v>399</v>
      </c>
      <c r="B2413" s="407"/>
      <c r="C2413" s="218" t="n">
        <v>4217</v>
      </c>
      <c r="D2413" s="223" t="s">
        <v>479</v>
      </c>
      <c r="E2413" s="220" t="n">
        <f aca="false">F2413+G2413+H2413</f>
        <v>0</v>
      </c>
      <c r="F2413" s="265"/>
      <c r="G2413" s="252"/>
      <c r="H2413" s="252"/>
      <c r="I2413" s="265"/>
      <c r="J2413" s="252"/>
      <c r="K2413" s="252"/>
      <c r="L2413" s="222" t="n">
        <f aca="false">I2413+J2413+K2413</f>
        <v>0</v>
      </c>
      <c r="M2413" s="659" t="str">
        <f aca="false">(IF($E2413&lt;&gt;0,$M$2,IF($L2413&lt;&gt;0,$M$2,"")))</f>
        <v/>
      </c>
      <c r="N2413" s="216"/>
      <c r="O2413" s="668"/>
      <c r="P2413" s="669"/>
      <c r="Q2413" s="359" t="n">
        <f aca="false">L2413</f>
        <v>0</v>
      </c>
      <c r="R2413" s="670" t="n">
        <f aca="false">O2413+P2413-Q2413</f>
        <v>0</v>
      </c>
      <c r="S2413" s="216"/>
      <c r="T2413" s="668"/>
      <c r="U2413" s="669"/>
      <c r="V2413" s="359" t="n">
        <f aca="false">+IF(+(O2413+P2413)&gt;=L2413,+P2413,+(+L2413-O2413))</f>
        <v>0</v>
      </c>
      <c r="W2413" s="359" t="n">
        <f aca="false">T2413+U2413-V2413</f>
        <v>0</v>
      </c>
      <c r="X2413" s="669"/>
      <c r="Y2413" s="669"/>
      <c r="Z2413" s="255"/>
      <c r="AA2413" s="361" t="n">
        <f aca="false">W2413-X2413-Y2413-Z2413</f>
        <v>0</v>
      </c>
    </row>
    <row r="2414" customFormat="false" ht="19.5" hidden="true" customHeight="false" outlineLevel="0" collapsed="false">
      <c r="A2414" s="226" t="n">
        <v>400</v>
      </c>
      <c r="B2414" s="407"/>
      <c r="C2414" s="218" t="n">
        <v>4218</v>
      </c>
      <c r="D2414" s="253" t="s">
        <v>480</v>
      </c>
      <c r="E2414" s="220" t="n">
        <f aca="false">F2414+G2414+H2414</f>
        <v>0</v>
      </c>
      <c r="F2414" s="265"/>
      <c r="G2414" s="252"/>
      <c r="H2414" s="252"/>
      <c r="I2414" s="265"/>
      <c r="J2414" s="252"/>
      <c r="K2414" s="252"/>
      <c r="L2414" s="222" t="n">
        <f aca="false">I2414+J2414+K2414</f>
        <v>0</v>
      </c>
      <c r="M2414" s="659" t="str">
        <f aca="false">(IF($E2414&lt;&gt;0,$M$2,IF($L2414&lt;&gt;0,$M$2,"")))</f>
        <v/>
      </c>
      <c r="N2414" s="216"/>
      <c r="O2414" s="668"/>
      <c r="P2414" s="669"/>
      <c r="Q2414" s="359" t="n">
        <f aca="false">L2414</f>
        <v>0</v>
      </c>
      <c r="R2414" s="670" t="n">
        <f aca="false">O2414+P2414-Q2414</f>
        <v>0</v>
      </c>
      <c r="S2414" s="216"/>
      <c r="T2414" s="668"/>
      <c r="U2414" s="669"/>
      <c r="V2414" s="359" t="n">
        <f aca="false">+IF(+(O2414+P2414)&gt;=L2414,+P2414,+(+L2414-O2414))</f>
        <v>0</v>
      </c>
      <c r="W2414" s="359" t="n">
        <f aca="false">T2414+U2414-V2414</f>
        <v>0</v>
      </c>
      <c r="X2414" s="669"/>
      <c r="Y2414" s="669"/>
      <c r="Z2414" s="255"/>
      <c r="AA2414" s="361" t="n">
        <f aca="false">W2414-X2414-Y2414-Z2414</f>
        <v>0</v>
      </c>
    </row>
    <row r="2415" customFormat="false" ht="19.5" hidden="true" customHeight="false" outlineLevel="0" collapsed="false">
      <c r="A2415" s="226" t="n">
        <v>401</v>
      </c>
      <c r="B2415" s="407"/>
      <c r="C2415" s="218" t="n">
        <v>4219</v>
      </c>
      <c r="D2415" s="301" t="s">
        <v>481</v>
      </c>
      <c r="E2415" s="220" t="n">
        <f aca="false">F2415+G2415+H2415</f>
        <v>0</v>
      </c>
      <c r="F2415" s="265"/>
      <c r="G2415" s="252"/>
      <c r="H2415" s="252"/>
      <c r="I2415" s="265"/>
      <c r="J2415" s="252"/>
      <c r="K2415" s="252"/>
      <c r="L2415" s="222" t="n">
        <f aca="false">I2415+J2415+K2415</f>
        <v>0</v>
      </c>
      <c r="M2415" s="659" t="str">
        <f aca="false">(IF($E2415&lt;&gt;0,$M$2,IF($L2415&lt;&gt;0,$M$2,"")))</f>
        <v/>
      </c>
      <c r="N2415" s="216"/>
      <c r="O2415" s="668"/>
      <c r="P2415" s="669"/>
      <c r="Q2415" s="359" t="n">
        <f aca="false">L2415</f>
        <v>0</v>
      </c>
      <c r="R2415" s="670" t="n">
        <f aca="false">O2415+P2415-Q2415</f>
        <v>0</v>
      </c>
      <c r="S2415" s="216"/>
      <c r="T2415" s="668"/>
      <c r="U2415" s="669"/>
      <c r="V2415" s="359" t="n">
        <f aca="false">+IF(+(O2415+P2415)&gt;=L2415,+P2415,+(+L2415-O2415))</f>
        <v>0</v>
      </c>
      <c r="W2415" s="359" t="n">
        <f aca="false">T2415+U2415-V2415</f>
        <v>0</v>
      </c>
      <c r="X2415" s="669"/>
      <c r="Y2415" s="669"/>
      <c r="Z2415" s="255"/>
      <c r="AA2415" s="361" t="n">
        <f aca="false">W2415-X2415-Y2415-Z2415</f>
        <v>0</v>
      </c>
    </row>
    <row r="2416" customFormat="false" ht="19.5" hidden="true" customHeight="false" outlineLevel="0" collapsed="false">
      <c r="A2416" s="226" t="n">
        <v>402</v>
      </c>
      <c r="B2416" s="229" t="n">
        <v>4300</v>
      </c>
      <c r="C2416" s="386" t="s">
        <v>482</v>
      </c>
      <c r="D2416" s="386"/>
      <c r="E2416" s="244" t="n">
        <f aca="false">SUM(E2417:E2419)</f>
        <v>0</v>
      </c>
      <c r="F2416" s="245" t="n">
        <f aca="false">SUM(F2417:F2419)</f>
        <v>0</v>
      </c>
      <c r="G2416" s="246" t="n">
        <f aca="false">SUM(G2417:G2419)</f>
        <v>0</v>
      </c>
      <c r="H2416" s="246" t="n">
        <f aca="false">SUM(H2417:H2419)</f>
        <v>0</v>
      </c>
      <c r="I2416" s="245" t="n">
        <f aca="false">SUM(I2417:I2419)</f>
        <v>0</v>
      </c>
      <c r="J2416" s="246" t="n">
        <f aca="false">SUM(J2417:J2419)</f>
        <v>0</v>
      </c>
      <c r="K2416" s="246" t="n">
        <f aca="false">SUM(K2417:K2419)</f>
        <v>0</v>
      </c>
      <c r="L2416" s="246" t="n">
        <f aca="false">SUM(L2417:L2419)</f>
        <v>0</v>
      </c>
      <c r="M2416" s="659" t="str">
        <f aca="false">(IF($E2416&lt;&gt;0,$M$2,IF($L2416&lt;&gt;0,$M$2,"")))</f>
        <v/>
      </c>
      <c r="N2416" s="216"/>
      <c r="O2416" s="376" t="n">
        <f aca="false">SUM(O2417:O2419)</f>
        <v>0</v>
      </c>
      <c r="P2416" s="377" t="n">
        <f aca="false">SUM(P2417:P2419)</f>
        <v>0</v>
      </c>
      <c r="Q2416" s="672" t="n">
        <f aca="false">SUM(Q2417:Q2419)</f>
        <v>0</v>
      </c>
      <c r="R2416" s="261" t="n">
        <f aca="false">SUM(R2417:R2419)</f>
        <v>0</v>
      </c>
      <c r="S2416" s="216"/>
      <c r="T2416" s="376" t="n">
        <f aca="false">SUM(T2417:T2419)</f>
        <v>0</v>
      </c>
      <c r="U2416" s="377" t="n">
        <f aca="false">SUM(U2417:U2419)</f>
        <v>0</v>
      </c>
      <c r="V2416" s="377" t="n">
        <f aca="false">SUM(V2417:V2419)</f>
        <v>0</v>
      </c>
      <c r="W2416" s="377" t="n">
        <f aca="false">SUM(W2417:W2419)</f>
        <v>0</v>
      </c>
      <c r="X2416" s="377" t="n">
        <f aca="false">SUM(X2417:X2419)</f>
        <v>0</v>
      </c>
      <c r="Y2416" s="377" t="n">
        <f aca="false">SUM(Y2417:Y2419)</f>
        <v>0</v>
      </c>
      <c r="Z2416" s="261" t="n">
        <f aca="false">SUM(Z2417:Z2419)</f>
        <v>0</v>
      </c>
      <c r="AA2416" s="361" t="n">
        <f aca="false">W2416-X2416-Y2416-Z2416</f>
        <v>0</v>
      </c>
    </row>
    <row r="2417" customFormat="false" ht="19.5" hidden="true" customHeight="false" outlineLevel="0" collapsed="false">
      <c r="A2417" s="405" t="n">
        <v>404</v>
      </c>
      <c r="B2417" s="407"/>
      <c r="C2417" s="251" t="n">
        <v>4301</v>
      </c>
      <c r="D2417" s="379" t="s">
        <v>483</v>
      </c>
      <c r="E2417" s="220" t="n">
        <f aca="false">F2417+G2417+H2417</f>
        <v>0</v>
      </c>
      <c r="F2417" s="265"/>
      <c r="G2417" s="252"/>
      <c r="H2417" s="252"/>
      <c r="I2417" s="265"/>
      <c r="J2417" s="252"/>
      <c r="K2417" s="252"/>
      <c r="L2417" s="222" t="n">
        <f aca="false">I2417+J2417+K2417</f>
        <v>0</v>
      </c>
      <c r="M2417" s="659" t="str">
        <f aca="false">(IF($E2417&lt;&gt;0,$M$2,IF($L2417&lt;&gt;0,$M$2,"")))</f>
        <v/>
      </c>
      <c r="N2417" s="216"/>
      <c r="O2417" s="668"/>
      <c r="P2417" s="669"/>
      <c r="Q2417" s="359" t="n">
        <f aca="false">L2417</f>
        <v>0</v>
      </c>
      <c r="R2417" s="670" t="n">
        <f aca="false">O2417+P2417-Q2417</f>
        <v>0</v>
      </c>
      <c r="S2417" s="216"/>
      <c r="T2417" s="668"/>
      <c r="U2417" s="669"/>
      <c r="V2417" s="359" t="n">
        <f aca="false">+IF(+(O2417+P2417)&gt;=L2417,+P2417,+(+L2417-O2417))</f>
        <v>0</v>
      </c>
      <c r="W2417" s="359" t="n">
        <f aca="false">T2417+U2417-V2417</f>
        <v>0</v>
      </c>
      <c r="X2417" s="669"/>
      <c r="Y2417" s="669"/>
      <c r="Z2417" s="255"/>
      <c r="AA2417" s="361" t="n">
        <f aca="false">W2417-X2417-Y2417-Z2417</f>
        <v>0</v>
      </c>
    </row>
    <row r="2418" customFormat="false" ht="19.5" hidden="true" customHeight="false" outlineLevel="0" collapsed="false">
      <c r="A2418" s="405" t="n">
        <v>404</v>
      </c>
      <c r="B2418" s="407"/>
      <c r="C2418" s="218" t="n">
        <v>4302</v>
      </c>
      <c r="D2418" s="223" t="s">
        <v>759</v>
      </c>
      <c r="E2418" s="220" t="n">
        <f aca="false">F2418+G2418+H2418</f>
        <v>0</v>
      </c>
      <c r="F2418" s="265"/>
      <c r="G2418" s="252"/>
      <c r="H2418" s="252"/>
      <c r="I2418" s="265"/>
      <c r="J2418" s="252"/>
      <c r="K2418" s="252"/>
      <c r="L2418" s="222" t="n">
        <f aca="false">I2418+J2418+K2418</f>
        <v>0</v>
      </c>
      <c r="M2418" s="659" t="str">
        <f aca="false">(IF($E2418&lt;&gt;0,$M$2,IF($L2418&lt;&gt;0,$M$2,"")))</f>
        <v/>
      </c>
      <c r="N2418" s="216"/>
      <c r="O2418" s="668"/>
      <c r="P2418" s="669"/>
      <c r="Q2418" s="359" t="n">
        <f aca="false">L2418</f>
        <v>0</v>
      </c>
      <c r="R2418" s="670" t="n">
        <f aca="false">O2418+P2418-Q2418</f>
        <v>0</v>
      </c>
      <c r="S2418" s="216"/>
      <c r="T2418" s="668"/>
      <c r="U2418" s="669"/>
      <c r="V2418" s="359" t="n">
        <f aca="false">+IF(+(O2418+P2418)&gt;=L2418,+P2418,+(+L2418-O2418))</f>
        <v>0</v>
      </c>
      <c r="W2418" s="359" t="n">
        <f aca="false">T2418+U2418-V2418</f>
        <v>0</v>
      </c>
      <c r="X2418" s="669"/>
      <c r="Y2418" s="669"/>
      <c r="Z2418" s="255"/>
      <c r="AA2418" s="361" t="n">
        <f aca="false">W2418-X2418-Y2418-Z2418</f>
        <v>0</v>
      </c>
    </row>
    <row r="2419" customFormat="false" ht="19.5" hidden="true" customHeight="false" outlineLevel="0" collapsed="false">
      <c r="A2419" s="275" t="n">
        <v>440</v>
      </c>
      <c r="B2419" s="407"/>
      <c r="C2419" s="240" t="n">
        <v>4309</v>
      </c>
      <c r="D2419" s="258" t="s">
        <v>485</v>
      </c>
      <c r="E2419" s="220" t="n">
        <f aca="false">F2419+G2419+H2419</f>
        <v>0</v>
      </c>
      <c r="F2419" s="265"/>
      <c r="G2419" s="252"/>
      <c r="H2419" s="252"/>
      <c r="I2419" s="265"/>
      <c r="J2419" s="252"/>
      <c r="K2419" s="252"/>
      <c r="L2419" s="222" t="n">
        <f aca="false">I2419+J2419+K2419</f>
        <v>0</v>
      </c>
      <c r="M2419" s="659" t="str">
        <f aca="false">(IF($E2419&lt;&gt;0,$M$2,IF($L2419&lt;&gt;0,$M$2,"")))</f>
        <v/>
      </c>
      <c r="N2419" s="216"/>
      <c r="O2419" s="668"/>
      <c r="P2419" s="669"/>
      <c r="Q2419" s="359" t="n">
        <f aca="false">L2419</f>
        <v>0</v>
      </c>
      <c r="R2419" s="670" t="n">
        <f aca="false">O2419+P2419-Q2419</f>
        <v>0</v>
      </c>
      <c r="S2419" s="216"/>
      <c r="T2419" s="668"/>
      <c r="U2419" s="669"/>
      <c r="V2419" s="359" t="n">
        <f aca="false">+IF(+(O2419+P2419)&gt;=L2419,+P2419,+(+L2419-O2419))</f>
        <v>0</v>
      </c>
      <c r="W2419" s="359" t="n">
        <f aca="false">T2419+U2419-V2419</f>
        <v>0</v>
      </c>
      <c r="X2419" s="669"/>
      <c r="Y2419" s="669"/>
      <c r="Z2419" s="255"/>
      <c r="AA2419" s="361" t="n">
        <f aca="false">W2419-X2419-Y2419-Z2419</f>
        <v>0</v>
      </c>
    </row>
    <row r="2420" customFormat="false" ht="19.5" hidden="true" customHeight="false" outlineLevel="0" collapsed="false">
      <c r="A2420" s="275" t="n">
        <v>450</v>
      </c>
      <c r="B2420" s="229" t="n">
        <v>4400</v>
      </c>
      <c r="C2420" s="408" t="s">
        <v>486</v>
      </c>
      <c r="D2420" s="408"/>
      <c r="E2420" s="220" t="n">
        <f aca="false">F2420+G2420+H2420</f>
        <v>0</v>
      </c>
      <c r="F2420" s="529"/>
      <c r="G2420" s="264"/>
      <c r="H2420" s="264"/>
      <c r="I2420" s="529"/>
      <c r="J2420" s="264"/>
      <c r="K2420" s="264"/>
      <c r="L2420" s="222" t="n">
        <f aca="false">I2420+J2420+K2420</f>
        <v>0</v>
      </c>
      <c r="M2420" s="659" t="str">
        <f aca="false">(IF($E2420&lt;&gt;0,$M$2,IF($L2420&lt;&gt;0,$M$2,"")))</f>
        <v/>
      </c>
      <c r="N2420" s="216"/>
      <c r="O2420" s="674"/>
      <c r="P2420" s="675"/>
      <c r="Q2420" s="377" t="n">
        <f aca="false">L2420</f>
        <v>0</v>
      </c>
      <c r="R2420" s="670" t="n">
        <f aca="false">O2420+P2420-Q2420</f>
        <v>0</v>
      </c>
      <c r="S2420" s="216"/>
      <c r="T2420" s="674"/>
      <c r="U2420" s="675"/>
      <c r="V2420" s="359" t="n">
        <f aca="false">+IF(+(O2420+P2420)&gt;=L2420,+P2420,+(+L2420-O2420))</f>
        <v>0</v>
      </c>
      <c r="W2420" s="359" t="n">
        <f aca="false">T2420+U2420-V2420</f>
        <v>0</v>
      </c>
      <c r="X2420" s="675"/>
      <c r="Y2420" s="675"/>
      <c r="Z2420" s="255"/>
      <c r="AA2420" s="361" t="n">
        <f aca="false">W2420-X2420-Y2420-Z2420</f>
        <v>0</v>
      </c>
    </row>
    <row r="2421" customFormat="false" ht="19.5" hidden="true" customHeight="false" outlineLevel="0" collapsed="false">
      <c r="A2421" s="275" t="n">
        <v>495</v>
      </c>
      <c r="B2421" s="229" t="n">
        <v>4500</v>
      </c>
      <c r="C2421" s="406" t="s">
        <v>487</v>
      </c>
      <c r="D2421" s="406"/>
      <c r="E2421" s="220" t="n">
        <f aca="false">F2421+G2421+H2421</f>
        <v>0</v>
      </c>
      <c r="F2421" s="529"/>
      <c r="G2421" s="264"/>
      <c r="H2421" s="264"/>
      <c r="I2421" s="529"/>
      <c r="J2421" s="264"/>
      <c r="K2421" s="264"/>
      <c r="L2421" s="222" t="n">
        <f aca="false">I2421+J2421+K2421</f>
        <v>0</v>
      </c>
      <c r="M2421" s="659" t="str">
        <f aca="false">(IF($E2421&lt;&gt;0,$M$2,IF($L2421&lt;&gt;0,$M$2,"")))</f>
        <v/>
      </c>
      <c r="N2421" s="216"/>
      <c r="O2421" s="674"/>
      <c r="P2421" s="675"/>
      <c r="Q2421" s="377" t="n">
        <f aca="false">L2421</f>
        <v>0</v>
      </c>
      <c r="R2421" s="670" t="n">
        <f aca="false">O2421+P2421-Q2421</f>
        <v>0</v>
      </c>
      <c r="S2421" s="216"/>
      <c r="T2421" s="674"/>
      <c r="U2421" s="675"/>
      <c r="V2421" s="359" t="n">
        <f aca="false">+IF(+(O2421+P2421)&gt;=L2421,+P2421,+(+L2421-O2421))</f>
        <v>0</v>
      </c>
      <c r="W2421" s="359" t="n">
        <f aca="false">T2421+U2421-V2421</f>
        <v>0</v>
      </c>
      <c r="X2421" s="675"/>
      <c r="Y2421" s="675"/>
      <c r="Z2421" s="255"/>
      <c r="AA2421" s="361" t="n">
        <f aca="false">W2421-X2421-Y2421-Z2421</f>
        <v>0</v>
      </c>
    </row>
    <row r="2422" customFormat="false" ht="19.5" hidden="true" customHeight="true" outlineLevel="0" collapsed="false">
      <c r="A2422" s="276" t="n">
        <v>500</v>
      </c>
      <c r="B2422" s="229" t="n">
        <v>4600</v>
      </c>
      <c r="C2422" s="390" t="s">
        <v>488</v>
      </c>
      <c r="D2422" s="390"/>
      <c r="E2422" s="220" t="n">
        <f aca="false">F2422+G2422+H2422</f>
        <v>0</v>
      </c>
      <c r="F2422" s="529"/>
      <c r="G2422" s="264"/>
      <c r="H2422" s="264"/>
      <c r="I2422" s="529"/>
      <c r="J2422" s="264"/>
      <c r="K2422" s="264"/>
      <c r="L2422" s="222" t="n">
        <f aca="false">I2422+J2422+K2422</f>
        <v>0</v>
      </c>
      <c r="M2422" s="659" t="str">
        <f aca="false">(IF($E2422&lt;&gt;0,$M$2,IF($L2422&lt;&gt;0,$M$2,"")))</f>
        <v/>
      </c>
      <c r="N2422" s="216"/>
      <c r="O2422" s="674"/>
      <c r="P2422" s="675"/>
      <c r="Q2422" s="377" t="n">
        <f aca="false">L2422</f>
        <v>0</v>
      </c>
      <c r="R2422" s="670" t="n">
        <f aca="false">O2422+P2422-Q2422</f>
        <v>0</v>
      </c>
      <c r="S2422" s="216"/>
      <c r="T2422" s="674"/>
      <c r="U2422" s="675"/>
      <c r="V2422" s="359" t="n">
        <f aca="false">+IF(+(O2422+P2422)&gt;=L2422,+P2422,+(+L2422-O2422))</f>
        <v>0</v>
      </c>
      <c r="W2422" s="359" t="n">
        <f aca="false">T2422+U2422-V2422</f>
        <v>0</v>
      </c>
      <c r="X2422" s="675"/>
      <c r="Y2422" s="675"/>
      <c r="Z2422" s="255"/>
      <c r="AA2422" s="361" t="n">
        <f aca="false">W2422-X2422-Y2422-Z2422</f>
        <v>0</v>
      </c>
    </row>
    <row r="2423" customFormat="false" ht="19.5" hidden="true" customHeight="false" outlineLevel="0" collapsed="false">
      <c r="A2423" s="276" t="n">
        <v>505</v>
      </c>
      <c r="B2423" s="229" t="n">
        <v>4900</v>
      </c>
      <c r="C2423" s="392" t="s">
        <v>489</v>
      </c>
      <c r="D2423" s="392"/>
      <c r="E2423" s="244" t="n">
        <f aca="false">+E2424+E2425</f>
        <v>0</v>
      </c>
      <c r="F2423" s="245" t="n">
        <f aca="false">+F2424+F2425</f>
        <v>0</v>
      </c>
      <c r="G2423" s="246" t="n">
        <f aca="false">+G2424+G2425</f>
        <v>0</v>
      </c>
      <c r="H2423" s="246" t="n">
        <f aca="false">+H2424+H2425</f>
        <v>0</v>
      </c>
      <c r="I2423" s="245" t="n">
        <f aca="false">+I2424+I2425</f>
        <v>0</v>
      </c>
      <c r="J2423" s="246" t="n">
        <f aca="false">+J2424+J2425</f>
        <v>0</v>
      </c>
      <c r="K2423" s="246" t="n">
        <f aca="false">+K2424+K2425</f>
        <v>0</v>
      </c>
      <c r="L2423" s="246" t="n">
        <f aca="false">+L2424+L2425</f>
        <v>0</v>
      </c>
      <c r="M2423" s="659" t="str">
        <f aca="false">(IF($E2423&lt;&gt;0,$M$2,IF($L2423&lt;&gt;0,$M$2,"")))</f>
        <v/>
      </c>
      <c r="N2423" s="216"/>
      <c r="O2423" s="378"/>
      <c r="P2423" s="400"/>
      <c r="Q2423" s="400"/>
      <c r="R2423" s="673"/>
      <c r="S2423" s="216"/>
      <c r="T2423" s="378"/>
      <c r="U2423" s="400"/>
      <c r="V2423" s="400"/>
      <c r="W2423" s="400"/>
      <c r="X2423" s="400"/>
      <c r="Y2423" s="400"/>
      <c r="Z2423" s="673"/>
      <c r="AA2423" s="361" t="n">
        <f aca="false">W2423-X2423-Y2423-Z2423</f>
        <v>0</v>
      </c>
    </row>
    <row r="2424" customFormat="false" ht="19.5" hidden="true" customHeight="false" outlineLevel="0" collapsed="false">
      <c r="A2424" s="276" t="n">
        <v>510</v>
      </c>
      <c r="B2424" s="407"/>
      <c r="C2424" s="251" t="n">
        <v>4901</v>
      </c>
      <c r="D2424" s="409" t="s">
        <v>490</v>
      </c>
      <c r="E2424" s="220" t="n">
        <f aca="false">F2424+G2424+H2424</f>
        <v>0</v>
      </c>
      <c r="F2424" s="265"/>
      <c r="G2424" s="252"/>
      <c r="H2424" s="252"/>
      <c r="I2424" s="265"/>
      <c r="J2424" s="252"/>
      <c r="K2424" s="252"/>
      <c r="L2424" s="222" t="n">
        <f aca="false">I2424+J2424+K2424</f>
        <v>0</v>
      </c>
      <c r="M2424" s="659" t="str">
        <f aca="false">(IF($E2424&lt;&gt;0,$M$2,IF($L2424&lt;&gt;0,$M$2,"")))</f>
        <v/>
      </c>
      <c r="N2424" s="216"/>
      <c r="O2424" s="360"/>
      <c r="P2424" s="388"/>
      <c r="Q2424" s="388"/>
      <c r="R2424" s="671"/>
      <c r="S2424" s="216"/>
      <c r="T2424" s="360"/>
      <c r="U2424" s="388"/>
      <c r="V2424" s="388"/>
      <c r="W2424" s="388"/>
      <c r="X2424" s="388"/>
      <c r="Y2424" s="388"/>
      <c r="Z2424" s="671"/>
      <c r="AA2424" s="361" t="n">
        <f aca="false">W2424-X2424-Y2424-Z2424</f>
        <v>0</v>
      </c>
    </row>
    <row r="2425" customFormat="false" ht="19.5" hidden="true" customHeight="false" outlineLevel="0" collapsed="false">
      <c r="A2425" s="276" t="n">
        <v>515</v>
      </c>
      <c r="B2425" s="407"/>
      <c r="C2425" s="240" t="n">
        <v>4902</v>
      </c>
      <c r="D2425" s="258" t="s">
        <v>491</v>
      </c>
      <c r="E2425" s="220" t="n">
        <f aca="false">F2425+G2425+H2425</f>
        <v>0</v>
      </c>
      <c r="F2425" s="265"/>
      <c r="G2425" s="252"/>
      <c r="H2425" s="252"/>
      <c r="I2425" s="265"/>
      <c r="J2425" s="252"/>
      <c r="K2425" s="252"/>
      <c r="L2425" s="222" t="n">
        <f aca="false">I2425+J2425+K2425</f>
        <v>0</v>
      </c>
      <c r="M2425" s="659" t="str">
        <f aca="false">(IF($E2425&lt;&gt;0,$M$2,IF($L2425&lt;&gt;0,$M$2,"")))</f>
        <v/>
      </c>
      <c r="N2425" s="216"/>
      <c r="O2425" s="360"/>
      <c r="P2425" s="388"/>
      <c r="Q2425" s="388"/>
      <c r="R2425" s="671"/>
      <c r="S2425" s="216"/>
      <c r="T2425" s="360"/>
      <c r="U2425" s="388"/>
      <c r="V2425" s="388"/>
      <c r="W2425" s="388"/>
      <c r="X2425" s="388"/>
      <c r="Y2425" s="388"/>
      <c r="Z2425" s="671"/>
      <c r="AA2425" s="361" t="n">
        <f aca="false">W2425-X2425-Y2425-Z2425</f>
        <v>0</v>
      </c>
    </row>
    <row r="2426" customFormat="false" ht="19.5" hidden="false" customHeight="false" outlineLevel="0" collapsed="false">
      <c r="A2426" s="276" t="n">
        <v>520</v>
      </c>
      <c r="B2426" s="410" t="n">
        <v>5100</v>
      </c>
      <c r="C2426" s="411" t="s">
        <v>492</v>
      </c>
      <c r="D2426" s="411"/>
      <c r="E2426" s="220" t="n">
        <f aca="false">F2426+G2426+H2426</f>
        <v>11398</v>
      </c>
      <c r="F2426" s="678" t="n">
        <v>0</v>
      </c>
      <c r="G2426" s="679" t="n">
        <v>11398</v>
      </c>
      <c r="H2426" s="679" t="n">
        <v>0</v>
      </c>
      <c r="I2426" s="678" t="n">
        <v>0</v>
      </c>
      <c r="J2426" s="679" t="n">
        <v>3420</v>
      </c>
      <c r="K2426" s="679" t="n">
        <v>0</v>
      </c>
      <c r="L2426" s="222" t="n">
        <f aca="false">I2426+J2426+K2426</f>
        <v>3420</v>
      </c>
      <c r="M2426" s="659" t="n">
        <f aca="false">(IF($E2426&lt;&gt;0,$M$2,IF($L2426&lt;&gt;0,$M$2,"")))</f>
        <v>1</v>
      </c>
      <c r="N2426" s="216"/>
      <c r="O2426" s="680"/>
      <c r="P2426" s="681"/>
      <c r="Q2426" s="413" t="n">
        <f aca="false">L2426</f>
        <v>3420</v>
      </c>
      <c r="R2426" s="670" t="n">
        <f aca="false">O2426+P2426-Q2426</f>
        <v>-3420</v>
      </c>
      <c r="S2426" s="216"/>
      <c r="T2426" s="680"/>
      <c r="U2426" s="681"/>
      <c r="V2426" s="359" t="n">
        <f aca="false">+IF(+(O2426+P2426)&gt;=L2426,+P2426,+(+L2426-O2426))</f>
        <v>3420</v>
      </c>
      <c r="W2426" s="359" t="n">
        <f aca="false">T2426+U2426-V2426</f>
        <v>-3420</v>
      </c>
      <c r="X2426" s="681"/>
      <c r="Y2426" s="681"/>
      <c r="Z2426" s="255"/>
      <c r="AA2426" s="361" t="n">
        <f aca="false">W2426-X2426-Y2426-Z2426</f>
        <v>-3420</v>
      </c>
    </row>
    <row r="2427" customFormat="false" ht="19.5" hidden="false" customHeight="false" outlineLevel="0" collapsed="false">
      <c r="A2427" s="276" t="n">
        <v>525</v>
      </c>
      <c r="B2427" s="410" t="n">
        <v>5200</v>
      </c>
      <c r="C2427" s="415" t="s">
        <v>493</v>
      </c>
      <c r="D2427" s="415"/>
      <c r="E2427" s="682" t="n">
        <f aca="false">SUM(E2428:E2434)</f>
        <v>2840</v>
      </c>
      <c r="F2427" s="683" t="n">
        <f aca="false">SUM(F2428:F2434)</f>
        <v>0</v>
      </c>
      <c r="G2427" s="684" t="n">
        <f aca="false">SUM(G2428:G2434)</f>
        <v>2840</v>
      </c>
      <c r="H2427" s="684" t="n">
        <f aca="false">SUM(H2428:H2434)</f>
        <v>0</v>
      </c>
      <c r="I2427" s="683" t="n">
        <f aca="false">SUM(I2428:I2434)</f>
        <v>0</v>
      </c>
      <c r="J2427" s="684" t="n">
        <f aca="false">SUM(J2428:J2434)</f>
        <v>0</v>
      </c>
      <c r="K2427" s="684" t="n">
        <f aca="false">SUM(K2428:K2434)</f>
        <v>0</v>
      </c>
      <c r="L2427" s="684" t="n">
        <f aca="false">SUM(L2428:L2434)</f>
        <v>0</v>
      </c>
      <c r="M2427" s="659" t="n">
        <f aca="false">(IF($E2427&lt;&gt;0,$M$2,IF($L2427&lt;&gt;0,$M$2,"")))</f>
        <v>1</v>
      </c>
      <c r="N2427" s="216"/>
      <c r="O2427" s="412" t="n">
        <f aca="false">SUM(O2428:O2434)</f>
        <v>0</v>
      </c>
      <c r="P2427" s="413" t="n">
        <f aca="false">SUM(P2428:P2434)</f>
        <v>0</v>
      </c>
      <c r="Q2427" s="685" t="n">
        <f aca="false">SUM(Q2428:Q2434)</f>
        <v>0</v>
      </c>
      <c r="R2427" s="686" t="n">
        <f aca="false">SUM(R2428:R2434)</f>
        <v>0</v>
      </c>
      <c r="S2427" s="216"/>
      <c r="T2427" s="412" t="n">
        <f aca="false">SUM(T2428:T2434)</f>
        <v>0</v>
      </c>
      <c r="U2427" s="413" t="n">
        <f aca="false">SUM(U2428:U2434)</f>
        <v>0</v>
      </c>
      <c r="V2427" s="413" t="n">
        <f aca="false">SUM(V2428:V2434)</f>
        <v>0</v>
      </c>
      <c r="W2427" s="413" t="n">
        <f aca="false">SUM(W2428:W2434)</f>
        <v>0</v>
      </c>
      <c r="X2427" s="413" t="n">
        <f aca="false">SUM(X2428:X2434)</f>
        <v>0</v>
      </c>
      <c r="Y2427" s="413" t="n">
        <f aca="false">SUM(Y2428:Y2434)</f>
        <v>0</v>
      </c>
      <c r="Z2427" s="686" t="n">
        <f aca="false">SUM(Z2428:Z2434)</f>
        <v>0</v>
      </c>
      <c r="AA2427" s="361" t="n">
        <f aca="false">W2427-X2427-Y2427-Z2427</f>
        <v>0</v>
      </c>
    </row>
    <row r="2428" customFormat="false" ht="19.5" hidden="true" customHeight="false" outlineLevel="0" collapsed="false">
      <c r="A2428" s="275" t="n">
        <v>635</v>
      </c>
      <c r="B2428" s="416"/>
      <c r="C2428" s="417" t="n">
        <v>5201</v>
      </c>
      <c r="D2428" s="418" t="s">
        <v>494</v>
      </c>
      <c r="E2428" s="220" t="n">
        <f aca="false">F2428+G2428+H2428</f>
        <v>0</v>
      </c>
      <c r="F2428" s="687"/>
      <c r="G2428" s="688"/>
      <c r="H2428" s="688"/>
      <c r="I2428" s="687"/>
      <c r="J2428" s="688"/>
      <c r="K2428" s="688"/>
      <c r="L2428" s="222" t="n">
        <f aca="false">I2428+J2428+K2428</f>
        <v>0</v>
      </c>
      <c r="M2428" s="659" t="str">
        <f aca="false">(IF($E2428&lt;&gt;0,$M$2,IF($L2428&lt;&gt;0,$M$2,"")))</f>
        <v/>
      </c>
      <c r="N2428" s="216"/>
      <c r="O2428" s="689"/>
      <c r="P2428" s="690"/>
      <c r="Q2428" s="420" t="n">
        <f aca="false">L2428</f>
        <v>0</v>
      </c>
      <c r="R2428" s="670" t="n">
        <f aca="false">O2428+P2428-Q2428</f>
        <v>0</v>
      </c>
      <c r="S2428" s="216"/>
      <c r="T2428" s="689"/>
      <c r="U2428" s="690"/>
      <c r="V2428" s="359" t="n">
        <f aca="false">+IF(+(O2428+P2428)&gt;=L2428,+P2428,+(+L2428-O2428))</f>
        <v>0</v>
      </c>
      <c r="W2428" s="359" t="n">
        <f aca="false">T2428+U2428-V2428</f>
        <v>0</v>
      </c>
      <c r="X2428" s="690"/>
      <c r="Y2428" s="690"/>
      <c r="Z2428" s="255"/>
      <c r="AA2428" s="361" t="n">
        <f aca="false">W2428-X2428-Y2428-Z2428</f>
        <v>0</v>
      </c>
    </row>
    <row r="2429" customFormat="false" ht="19.5" hidden="true" customHeight="false" outlineLevel="0" collapsed="false">
      <c r="A2429" s="276" t="n">
        <v>640</v>
      </c>
      <c r="B2429" s="416"/>
      <c r="C2429" s="422" t="n">
        <v>5202</v>
      </c>
      <c r="D2429" s="423" t="s">
        <v>495</v>
      </c>
      <c r="E2429" s="220" t="n">
        <f aca="false">F2429+G2429+H2429</f>
        <v>0</v>
      </c>
      <c r="F2429" s="687"/>
      <c r="G2429" s="688"/>
      <c r="H2429" s="688"/>
      <c r="I2429" s="687"/>
      <c r="J2429" s="688"/>
      <c r="K2429" s="688"/>
      <c r="L2429" s="222" t="n">
        <f aca="false">I2429+J2429+K2429</f>
        <v>0</v>
      </c>
      <c r="M2429" s="659" t="str">
        <f aca="false">(IF($E2429&lt;&gt;0,$M$2,IF($L2429&lt;&gt;0,$M$2,"")))</f>
        <v/>
      </c>
      <c r="N2429" s="216"/>
      <c r="O2429" s="689"/>
      <c r="P2429" s="690"/>
      <c r="Q2429" s="420" t="n">
        <f aca="false">L2429</f>
        <v>0</v>
      </c>
      <c r="R2429" s="670" t="n">
        <f aca="false">O2429+P2429-Q2429</f>
        <v>0</v>
      </c>
      <c r="S2429" s="216"/>
      <c r="T2429" s="689"/>
      <c r="U2429" s="690"/>
      <c r="V2429" s="359" t="n">
        <f aca="false">+IF(+(O2429+P2429)&gt;=L2429,+P2429,+(+L2429-O2429))</f>
        <v>0</v>
      </c>
      <c r="W2429" s="359" t="n">
        <f aca="false">T2429+U2429-V2429</f>
        <v>0</v>
      </c>
      <c r="X2429" s="690"/>
      <c r="Y2429" s="690"/>
      <c r="Z2429" s="255"/>
      <c r="AA2429" s="361" t="n">
        <f aca="false">W2429-X2429-Y2429-Z2429</f>
        <v>0</v>
      </c>
    </row>
    <row r="2430" customFormat="false" ht="19.5" hidden="false" customHeight="false" outlineLevel="0" collapsed="false">
      <c r="A2430" s="276" t="n">
        <v>645</v>
      </c>
      <c r="B2430" s="416"/>
      <c r="C2430" s="422" t="n">
        <v>5203</v>
      </c>
      <c r="D2430" s="423" t="s">
        <v>496</v>
      </c>
      <c r="E2430" s="220" t="n">
        <f aca="false">F2430+G2430+H2430</f>
        <v>2840</v>
      </c>
      <c r="F2430" s="687" t="n">
        <v>0</v>
      </c>
      <c r="G2430" s="688" t="n">
        <v>2840</v>
      </c>
      <c r="H2430" s="688" t="n">
        <v>0</v>
      </c>
      <c r="I2430" s="687" t="n">
        <v>0</v>
      </c>
      <c r="J2430" s="688" t="n">
        <v>0</v>
      </c>
      <c r="K2430" s="688" t="n">
        <v>0</v>
      </c>
      <c r="L2430" s="222" t="n">
        <f aca="false">I2430+J2430+K2430</f>
        <v>0</v>
      </c>
      <c r="M2430" s="659" t="n">
        <f aca="false">(IF($E2430&lt;&gt;0,$M$2,IF($L2430&lt;&gt;0,$M$2,"")))</f>
        <v>1</v>
      </c>
      <c r="N2430" s="216"/>
      <c r="O2430" s="689"/>
      <c r="P2430" s="690"/>
      <c r="Q2430" s="420" t="n">
        <f aca="false">L2430</f>
        <v>0</v>
      </c>
      <c r="R2430" s="670" t="n">
        <f aca="false">O2430+P2430-Q2430</f>
        <v>0</v>
      </c>
      <c r="S2430" s="216"/>
      <c r="T2430" s="689"/>
      <c r="U2430" s="690"/>
      <c r="V2430" s="359" t="n">
        <f aca="false">+IF(+(O2430+P2430)&gt;=L2430,+P2430,+(+L2430-O2430))</f>
        <v>0</v>
      </c>
      <c r="W2430" s="359" t="n">
        <f aca="false">T2430+U2430-V2430</f>
        <v>0</v>
      </c>
      <c r="X2430" s="690"/>
      <c r="Y2430" s="690"/>
      <c r="Z2430" s="255"/>
      <c r="AA2430" s="361" t="n">
        <f aca="false">W2430-X2430-Y2430-Z2430</f>
        <v>0</v>
      </c>
    </row>
    <row r="2431" customFormat="false" ht="19.5" hidden="true" customHeight="false" outlineLevel="0" collapsed="false">
      <c r="A2431" s="276" t="n">
        <v>650</v>
      </c>
      <c r="B2431" s="416"/>
      <c r="C2431" s="422" t="n">
        <v>5204</v>
      </c>
      <c r="D2431" s="423" t="s">
        <v>497</v>
      </c>
      <c r="E2431" s="220" t="n">
        <f aca="false">F2431+G2431+H2431</f>
        <v>0</v>
      </c>
      <c r="F2431" s="687"/>
      <c r="G2431" s="688"/>
      <c r="H2431" s="688"/>
      <c r="I2431" s="687"/>
      <c r="J2431" s="688"/>
      <c r="K2431" s="688"/>
      <c r="L2431" s="222" t="n">
        <f aca="false">I2431+J2431+K2431</f>
        <v>0</v>
      </c>
      <c r="M2431" s="659" t="str">
        <f aca="false">(IF($E2431&lt;&gt;0,$M$2,IF($L2431&lt;&gt;0,$M$2,"")))</f>
        <v/>
      </c>
      <c r="N2431" s="216"/>
      <c r="O2431" s="689"/>
      <c r="P2431" s="690"/>
      <c r="Q2431" s="420" t="n">
        <f aca="false">L2431</f>
        <v>0</v>
      </c>
      <c r="R2431" s="670" t="n">
        <f aca="false">O2431+P2431-Q2431</f>
        <v>0</v>
      </c>
      <c r="S2431" s="216"/>
      <c r="T2431" s="689"/>
      <c r="U2431" s="690"/>
      <c r="V2431" s="359" t="n">
        <f aca="false">+IF(+(O2431+P2431)&gt;=L2431,+P2431,+(+L2431-O2431))</f>
        <v>0</v>
      </c>
      <c r="W2431" s="359" t="n">
        <f aca="false">T2431+U2431-V2431</f>
        <v>0</v>
      </c>
      <c r="X2431" s="690"/>
      <c r="Y2431" s="690"/>
      <c r="Z2431" s="255"/>
      <c r="AA2431" s="361" t="n">
        <f aca="false">W2431-X2431-Y2431-Z2431</f>
        <v>0</v>
      </c>
    </row>
    <row r="2432" customFormat="false" ht="19.5" hidden="true" customHeight="false" outlineLevel="0" collapsed="false">
      <c r="A2432" s="275" t="n">
        <v>655</v>
      </c>
      <c r="B2432" s="416"/>
      <c r="C2432" s="422" t="n">
        <v>5205</v>
      </c>
      <c r="D2432" s="423" t="s">
        <v>498</v>
      </c>
      <c r="E2432" s="220" t="n">
        <f aca="false">F2432+G2432+H2432</f>
        <v>0</v>
      </c>
      <c r="F2432" s="687"/>
      <c r="G2432" s="688"/>
      <c r="H2432" s="688"/>
      <c r="I2432" s="687"/>
      <c r="J2432" s="688"/>
      <c r="K2432" s="688"/>
      <c r="L2432" s="222" t="n">
        <f aca="false">I2432+J2432+K2432</f>
        <v>0</v>
      </c>
      <c r="M2432" s="659" t="str">
        <f aca="false">(IF($E2432&lt;&gt;0,$M$2,IF($L2432&lt;&gt;0,$M$2,"")))</f>
        <v/>
      </c>
      <c r="N2432" s="216"/>
      <c r="O2432" s="689"/>
      <c r="P2432" s="690"/>
      <c r="Q2432" s="420" t="n">
        <f aca="false">L2432</f>
        <v>0</v>
      </c>
      <c r="R2432" s="670" t="n">
        <f aca="false">O2432+P2432-Q2432</f>
        <v>0</v>
      </c>
      <c r="S2432" s="216"/>
      <c r="T2432" s="689"/>
      <c r="U2432" s="690"/>
      <c r="V2432" s="359" t="n">
        <f aca="false">+IF(+(O2432+P2432)&gt;=L2432,+P2432,+(+L2432-O2432))</f>
        <v>0</v>
      </c>
      <c r="W2432" s="359" t="n">
        <f aca="false">T2432+U2432-V2432</f>
        <v>0</v>
      </c>
      <c r="X2432" s="690"/>
      <c r="Y2432" s="690"/>
      <c r="Z2432" s="255"/>
      <c r="AA2432" s="361" t="n">
        <f aca="false">W2432-X2432-Y2432-Z2432</f>
        <v>0</v>
      </c>
    </row>
    <row r="2433" customFormat="false" ht="19.5" hidden="true" customHeight="false" outlineLevel="0" collapsed="false">
      <c r="A2433" s="275" t="n">
        <v>665</v>
      </c>
      <c r="B2433" s="416"/>
      <c r="C2433" s="422" t="n">
        <v>5206</v>
      </c>
      <c r="D2433" s="423" t="s">
        <v>499</v>
      </c>
      <c r="E2433" s="220" t="n">
        <f aca="false">F2433+G2433+H2433</f>
        <v>0</v>
      </c>
      <c r="F2433" s="687"/>
      <c r="G2433" s="688"/>
      <c r="H2433" s="688"/>
      <c r="I2433" s="687"/>
      <c r="J2433" s="688"/>
      <c r="K2433" s="688"/>
      <c r="L2433" s="222" t="n">
        <f aca="false">I2433+J2433+K2433</f>
        <v>0</v>
      </c>
      <c r="M2433" s="659" t="str">
        <f aca="false">(IF($E2433&lt;&gt;0,$M$2,IF($L2433&lt;&gt;0,$M$2,"")))</f>
        <v/>
      </c>
      <c r="N2433" s="216"/>
      <c r="O2433" s="689"/>
      <c r="P2433" s="690"/>
      <c r="Q2433" s="420" t="n">
        <f aca="false">L2433</f>
        <v>0</v>
      </c>
      <c r="R2433" s="670" t="n">
        <f aca="false">O2433+P2433-Q2433</f>
        <v>0</v>
      </c>
      <c r="S2433" s="216"/>
      <c r="T2433" s="689"/>
      <c r="U2433" s="690"/>
      <c r="V2433" s="359" t="n">
        <f aca="false">+IF(+(O2433+P2433)&gt;=L2433,+P2433,+(+L2433-O2433))</f>
        <v>0</v>
      </c>
      <c r="W2433" s="359" t="n">
        <f aca="false">T2433+U2433-V2433</f>
        <v>0</v>
      </c>
      <c r="X2433" s="690"/>
      <c r="Y2433" s="690"/>
      <c r="Z2433" s="255"/>
      <c r="AA2433" s="361" t="n">
        <f aca="false">W2433-X2433-Y2433-Z2433</f>
        <v>0</v>
      </c>
    </row>
    <row r="2434" customFormat="false" ht="19.5" hidden="true" customHeight="false" outlineLevel="0" collapsed="false">
      <c r="A2434" s="275" t="n">
        <v>675</v>
      </c>
      <c r="B2434" s="416"/>
      <c r="C2434" s="424" t="n">
        <v>5219</v>
      </c>
      <c r="D2434" s="425" t="s">
        <v>500</v>
      </c>
      <c r="E2434" s="220" t="n">
        <f aca="false">F2434+G2434+H2434</f>
        <v>0</v>
      </c>
      <c r="F2434" s="687"/>
      <c r="G2434" s="688"/>
      <c r="H2434" s="688"/>
      <c r="I2434" s="687"/>
      <c r="J2434" s="688"/>
      <c r="K2434" s="688"/>
      <c r="L2434" s="222" t="n">
        <f aca="false">I2434+J2434+K2434</f>
        <v>0</v>
      </c>
      <c r="M2434" s="659" t="str">
        <f aca="false">(IF($E2434&lt;&gt;0,$M$2,IF($L2434&lt;&gt;0,$M$2,"")))</f>
        <v/>
      </c>
      <c r="N2434" s="216"/>
      <c r="O2434" s="689"/>
      <c r="P2434" s="690"/>
      <c r="Q2434" s="420" t="n">
        <f aca="false">L2434</f>
        <v>0</v>
      </c>
      <c r="R2434" s="670" t="n">
        <f aca="false">O2434+P2434-Q2434</f>
        <v>0</v>
      </c>
      <c r="S2434" s="216"/>
      <c r="T2434" s="689"/>
      <c r="U2434" s="690"/>
      <c r="V2434" s="359" t="n">
        <f aca="false">+IF(+(O2434+P2434)&gt;=L2434,+P2434,+(+L2434-O2434))</f>
        <v>0</v>
      </c>
      <c r="W2434" s="359" t="n">
        <f aca="false">T2434+U2434-V2434</f>
        <v>0</v>
      </c>
      <c r="X2434" s="690"/>
      <c r="Y2434" s="690"/>
      <c r="Z2434" s="255"/>
      <c r="AA2434" s="361" t="n">
        <f aca="false">W2434-X2434-Y2434-Z2434</f>
        <v>0</v>
      </c>
    </row>
    <row r="2435" customFormat="false" ht="19.5" hidden="true" customHeight="false" outlineLevel="0" collapsed="false">
      <c r="A2435" s="275" t="n">
        <v>685</v>
      </c>
      <c r="B2435" s="410" t="n">
        <v>5300</v>
      </c>
      <c r="C2435" s="426" t="s">
        <v>501</v>
      </c>
      <c r="D2435" s="426"/>
      <c r="E2435" s="682" t="n">
        <f aca="false">SUM(E2436:E2437)</f>
        <v>0</v>
      </c>
      <c r="F2435" s="683" t="n">
        <f aca="false">SUM(F2436:F2437)</f>
        <v>0</v>
      </c>
      <c r="G2435" s="684" t="n">
        <f aca="false">SUM(G2436:G2437)</f>
        <v>0</v>
      </c>
      <c r="H2435" s="684" t="n">
        <f aca="false">SUM(H2436:H2437)</f>
        <v>0</v>
      </c>
      <c r="I2435" s="683" t="n">
        <f aca="false">SUM(I2436:I2437)</f>
        <v>0</v>
      </c>
      <c r="J2435" s="684" t="n">
        <f aca="false">SUM(J2436:J2437)</f>
        <v>0</v>
      </c>
      <c r="K2435" s="684" t="n">
        <f aca="false">SUM(K2436:K2437)</f>
        <v>0</v>
      </c>
      <c r="L2435" s="684" t="n">
        <f aca="false">SUM(L2436:L2437)</f>
        <v>0</v>
      </c>
      <c r="M2435" s="659" t="str">
        <f aca="false">(IF($E2435&lt;&gt;0,$M$2,IF($L2435&lt;&gt;0,$M$2,"")))</f>
        <v/>
      </c>
      <c r="N2435" s="216"/>
      <c r="O2435" s="412" t="n">
        <f aca="false">SUM(O2436:O2437)</f>
        <v>0</v>
      </c>
      <c r="P2435" s="413" t="n">
        <f aca="false">SUM(P2436:P2437)</f>
        <v>0</v>
      </c>
      <c r="Q2435" s="685" t="n">
        <f aca="false">SUM(Q2436:Q2437)</f>
        <v>0</v>
      </c>
      <c r="R2435" s="686" t="n">
        <f aca="false">SUM(R2436:R2437)</f>
        <v>0</v>
      </c>
      <c r="S2435" s="216"/>
      <c r="T2435" s="412" t="n">
        <f aca="false">SUM(T2436:T2437)</f>
        <v>0</v>
      </c>
      <c r="U2435" s="413" t="n">
        <f aca="false">SUM(U2436:U2437)</f>
        <v>0</v>
      </c>
      <c r="V2435" s="413" t="n">
        <f aca="false">SUM(V2436:V2437)</f>
        <v>0</v>
      </c>
      <c r="W2435" s="413" t="n">
        <f aca="false">SUM(W2436:W2437)</f>
        <v>0</v>
      </c>
      <c r="X2435" s="413" t="n">
        <f aca="false">SUM(X2436:X2437)</f>
        <v>0</v>
      </c>
      <c r="Y2435" s="413" t="n">
        <f aca="false">SUM(Y2436:Y2437)</f>
        <v>0</v>
      </c>
      <c r="Z2435" s="686" t="n">
        <f aca="false">SUM(Z2436:Z2437)</f>
        <v>0</v>
      </c>
      <c r="AA2435" s="361" t="n">
        <f aca="false">W2435-X2435-Y2435-Z2435</f>
        <v>0</v>
      </c>
    </row>
    <row r="2436" customFormat="false" ht="19.5" hidden="true" customHeight="false" outlineLevel="0" collapsed="false">
      <c r="A2436" s="276" t="n">
        <v>690</v>
      </c>
      <c r="B2436" s="416"/>
      <c r="C2436" s="417" t="n">
        <v>5301</v>
      </c>
      <c r="D2436" s="418" t="s">
        <v>760</v>
      </c>
      <c r="E2436" s="220" t="n">
        <f aca="false">F2436+G2436+H2436</f>
        <v>0</v>
      </c>
      <c r="F2436" s="687"/>
      <c r="G2436" s="688"/>
      <c r="H2436" s="688"/>
      <c r="I2436" s="687"/>
      <c r="J2436" s="688"/>
      <c r="K2436" s="688"/>
      <c r="L2436" s="222" t="n">
        <f aca="false">I2436+J2436+K2436</f>
        <v>0</v>
      </c>
      <c r="M2436" s="659" t="str">
        <f aca="false">(IF($E2436&lt;&gt;0,$M$2,IF($L2436&lt;&gt;0,$M$2,"")))</f>
        <v/>
      </c>
      <c r="N2436" s="216"/>
      <c r="O2436" s="689"/>
      <c r="P2436" s="690"/>
      <c r="Q2436" s="420" t="n">
        <f aca="false">L2436</f>
        <v>0</v>
      </c>
      <c r="R2436" s="670" t="n">
        <f aca="false">O2436+P2436-Q2436</f>
        <v>0</v>
      </c>
      <c r="S2436" s="216"/>
      <c r="T2436" s="689"/>
      <c r="U2436" s="690"/>
      <c r="V2436" s="359" t="n">
        <f aca="false">+IF(+(O2436+P2436)&gt;=L2436,+P2436,+(+L2436-O2436))</f>
        <v>0</v>
      </c>
      <c r="W2436" s="359" t="n">
        <f aca="false">T2436+U2436-V2436</f>
        <v>0</v>
      </c>
      <c r="X2436" s="690"/>
      <c r="Y2436" s="690"/>
      <c r="Z2436" s="255"/>
      <c r="AA2436" s="361" t="n">
        <f aca="false">W2436-X2436-Y2436-Z2436</f>
        <v>0</v>
      </c>
    </row>
    <row r="2437" customFormat="false" ht="19.5" hidden="true" customHeight="false" outlineLevel="0" collapsed="false">
      <c r="A2437" s="276" t="n">
        <v>695</v>
      </c>
      <c r="B2437" s="416"/>
      <c r="C2437" s="424" t="n">
        <v>5309</v>
      </c>
      <c r="D2437" s="425" t="s">
        <v>503</v>
      </c>
      <c r="E2437" s="220" t="n">
        <f aca="false">F2437+G2437+H2437</f>
        <v>0</v>
      </c>
      <c r="F2437" s="687"/>
      <c r="G2437" s="688"/>
      <c r="H2437" s="688"/>
      <c r="I2437" s="687"/>
      <c r="J2437" s="688"/>
      <c r="K2437" s="688"/>
      <c r="L2437" s="222" t="n">
        <f aca="false">I2437+J2437+K2437</f>
        <v>0</v>
      </c>
      <c r="M2437" s="659" t="str">
        <f aca="false">(IF($E2437&lt;&gt;0,$M$2,IF($L2437&lt;&gt;0,$M$2,"")))</f>
        <v/>
      </c>
      <c r="N2437" s="216"/>
      <c r="O2437" s="689"/>
      <c r="P2437" s="690"/>
      <c r="Q2437" s="420" t="n">
        <f aca="false">L2437</f>
        <v>0</v>
      </c>
      <c r="R2437" s="670" t="n">
        <f aca="false">O2437+P2437-Q2437</f>
        <v>0</v>
      </c>
      <c r="S2437" s="216"/>
      <c r="T2437" s="689"/>
      <c r="U2437" s="690"/>
      <c r="V2437" s="359" t="n">
        <f aca="false">+IF(+(O2437+P2437)&gt;=L2437,+P2437,+(+L2437-O2437))</f>
        <v>0</v>
      </c>
      <c r="W2437" s="359" t="n">
        <f aca="false">T2437+U2437-V2437</f>
        <v>0</v>
      </c>
      <c r="X2437" s="690"/>
      <c r="Y2437" s="690"/>
      <c r="Z2437" s="255"/>
      <c r="AA2437" s="361" t="n">
        <f aca="false">W2437-X2437-Y2437-Z2437</f>
        <v>0</v>
      </c>
    </row>
    <row r="2438" customFormat="false" ht="19.5" hidden="true" customHeight="false" outlineLevel="0" collapsed="false">
      <c r="A2438" s="275" t="n">
        <v>700</v>
      </c>
      <c r="B2438" s="410" t="n">
        <v>5400</v>
      </c>
      <c r="C2438" s="411" t="s">
        <v>504</v>
      </c>
      <c r="D2438" s="411"/>
      <c r="E2438" s="220" t="n">
        <f aca="false">F2438+G2438+H2438</f>
        <v>0</v>
      </c>
      <c r="F2438" s="678"/>
      <c r="G2438" s="679"/>
      <c r="H2438" s="679"/>
      <c r="I2438" s="678"/>
      <c r="J2438" s="679"/>
      <c r="K2438" s="679"/>
      <c r="L2438" s="222" t="n">
        <f aca="false">I2438+J2438+K2438</f>
        <v>0</v>
      </c>
      <c r="M2438" s="659" t="str">
        <f aca="false">(IF($E2438&lt;&gt;0,$M$2,IF($L2438&lt;&gt;0,$M$2,"")))</f>
        <v/>
      </c>
      <c r="N2438" s="216"/>
      <c r="O2438" s="680"/>
      <c r="P2438" s="681"/>
      <c r="Q2438" s="413" t="n">
        <f aca="false">L2438</f>
        <v>0</v>
      </c>
      <c r="R2438" s="670" t="n">
        <f aca="false">O2438+P2438-Q2438</f>
        <v>0</v>
      </c>
      <c r="S2438" s="216"/>
      <c r="T2438" s="680"/>
      <c r="U2438" s="681"/>
      <c r="V2438" s="359" t="n">
        <f aca="false">+IF(+(O2438+P2438)&gt;=L2438,+P2438,+(+L2438-O2438))</f>
        <v>0</v>
      </c>
      <c r="W2438" s="359" t="n">
        <f aca="false">T2438+U2438-V2438</f>
        <v>0</v>
      </c>
      <c r="X2438" s="681"/>
      <c r="Y2438" s="681"/>
      <c r="Z2438" s="255"/>
      <c r="AA2438" s="361" t="n">
        <f aca="false">W2438-X2438-Y2438-Z2438</f>
        <v>0</v>
      </c>
    </row>
    <row r="2439" customFormat="false" ht="19.5" hidden="true" customHeight="false" outlineLevel="0" collapsed="false">
      <c r="A2439" s="275" t="n">
        <v>710</v>
      </c>
      <c r="B2439" s="229" t="n">
        <v>5500</v>
      </c>
      <c r="C2439" s="392" t="s">
        <v>505</v>
      </c>
      <c r="D2439" s="392"/>
      <c r="E2439" s="244" t="n">
        <f aca="false">SUM(E2440:E2443)</f>
        <v>0</v>
      </c>
      <c r="F2439" s="245" t="n">
        <f aca="false">SUM(F2440:F2443)</f>
        <v>0</v>
      </c>
      <c r="G2439" s="246" t="n">
        <f aca="false">SUM(G2440:G2443)</f>
        <v>0</v>
      </c>
      <c r="H2439" s="246" t="n">
        <f aca="false">SUM(H2440:H2443)</f>
        <v>0</v>
      </c>
      <c r="I2439" s="245" t="n">
        <f aca="false">SUM(I2440:I2443)</f>
        <v>0</v>
      </c>
      <c r="J2439" s="246" t="n">
        <f aca="false">SUM(J2440:J2443)</f>
        <v>0</v>
      </c>
      <c r="K2439" s="246" t="n">
        <f aca="false">SUM(K2440:K2443)</f>
        <v>0</v>
      </c>
      <c r="L2439" s="246" t="n">
        <f aca="false">SUM(L2440:L2443)</f>
        <v>0</v>
      </c>
      <c r="M2439" s="659" t="str">
        <f aca="false">(IF($E2439&lt;&gt;0,$M$2,IF($L2439&lt;&gt;0,$M$2,"")))</f>
        <v/>
      </c>
      <c r="N2439" s="216"/>
      <c r="O2439" s="376" t="n">
        <f aca="false">SUM(O2440:O2443)</f>
        <v>0</v>
      </c>
      <c r="P2439" s="377" t="n">
        <f aca="false">SUM(P2440:P2443)</f>
        <v>0</v>
      </c>
      <c r="Q2439" s="672" t="n">
        <f aca="false">SUM(Q2440:Q2443)</f>
        <v>0</v>
      </c>
      <c r="R2439" s="261" t="n">
        <f aca="false">SUM(R2440:R2443)</f>
        <v>0</v>
      </c>
      <c r="S2439" s="216"/>
      <c r="T2439" s="376" t="n">
        <f aca="false">SUM(T2440:T2443)</f>
        <v>0</v>
      </c>
      <c r="U2439" s="377" t="n">
        <f aca="false">SUM(U2440:U2443)</f>
        <v>0</v>
      </c>
      <c r="V2439" s="377" t="n">
        <f aca="false">SUM(V2440:V2443)</f>
        <v>0</v>
      </c>
      <c r="W2439" s="377" t="n">
        <f aca="false">SUM(W2440:W2443)</f>
        <v>0</v>
      </c>
      <c r="X2439" s="377" t="n">
        <f aca="false">SUM(X2440:X2443)</f>
        <v>0</v>
      </c>
      <c r="Y2439" s="377" t="n">
        <f aca="false">SUM(Y2440:Y2443)</f>
        <v>0</v>
      </c>
      <c r="Z2439" s="261" t="n">
        <f aca="false">SUM(Z2440:Z2443)</f>
        <v>0</v>
      </c>
      <c r="AA2439" s="361" t="n">
        <f aca="false">W2439-X2439-Y2439-Z2439</f>
        <v>0</v>
      </c>
    </row>
    <row r="2440" customFormat="false" ht="19.5" hidden="true" customHeight="false" outlineLevel="0" collapsed="false">
      <c r="A2440" s="276" t="n">
        <v>715</v>
      </c>
      <c r="B2440" s="407"/>
      <c r="C2440" s="251" t="n">
        <v>5501</v>
      </c>
      <c r="D2440" s="379" t="s">
        <v>506</v>
      </c>
      <c r="E2440" s="220" t="n">
        <f aca="false">F2440+G2440+H2440</f>
        <v>0</v>
      </c>
      <c r="F2440" s="265"/>
      <c r="G2440" s="252"/>
      <c r="H2440" s="252"/>
      <c r="I2440" s="265"/>
      <c r="J2440" s="252"/>
      <c r="K2440" s="252"/>
      <c r="L2440" s="222" t="n">
        <f aca="false">I2440+J2440+K2440</f>
        <v>0</v>
      </c>
      <c r="M2440" s="659" t="str">
        <f aca="false">(IF($E2440&lt;&gt;0,$M$2,IF($L2440&lt;&gt;0,$M$2,"")))</f>
        <v/>
      </c>
      <c r="N2440" s="216"/>
      <c r="O2440" s="668"/>
      <c r="P2440" s="669"/>
      <c r="Q2440" s="359" t="n">
        <f aca="false">L2440</f>
        <v>0</v>
      </c>
      <c r="R2440" s="670" t="n">
        <f aca="false">O2440+P2440-Q2440</f>
        <v>0</v>
      </c>
      <c r="S2440" s="216"/>
      <c r="T2440" s="668"/>
      <c r="U2440" s="669"/>
      <c r="V2440" s="359" t="n">
        <f aca="false">+IF(+(O2440+P2440)&gt;=L2440,+P2440,+(+L2440-O2440))</f>
        <v>0</v>
      </c>
      <c r="W2440" s="359" t="n">
        <f aca="false">T2440+U2440-V2440</f>
        <v>0</v>
      </c>
      <c r="X2440" s="669"/>
      <c r="Y2440" s="669"/>
      <c r="Z2440" s="255"/>
      <c r="AA2440" s="361" t="n">
        <f aca="false">W2440-X2440-Y2440-Z2440</f>
        <v>0</v>
      </c>
    </row>
    <row r="2441" customFormat="false" ht="19.5" hidden="true" customHeight="false" outlineLevel="0" collapsed="false">
      <c r="A2441" s="276" t="n">
        <v>720</v>
      </c>
      <c r="B2441" s="407"/>
      <c r="C2441" s="218" t="n">
        <v>5502</v>
      </c>
      <c r="D2441" s="253" t="s">
        <v>507</v>
      </c>
      <c r="E2441" s="220" t="n">
        <f aca="false">F2441+G2441+H2441</f>
        <v>0</v>
      </c>
      <c r="F2441" s="265"/>
      <c r="G2441" s="252"/>
      <c r="H2441" s="252"/>
      <c r="I2441" s="265"/>
      <c r="J2441" s="252"/>
      <c r="K2441" s="252"/>
      <c r="L2441" s="222" t="n">
        <f aca="false">I2441+J2441+K2441</f>
        <v>0</v>
      </c>
      <c r="M2441" s="659" t="str">
        <f aca="false">(IF($E2441&lt;&gt;0,$M$2,IF($L2441&lt;&gt;0,$M$2,"")))</f>
        <v/>
      </c>
      <c r="N2441" s="216"/>
      <c r="O2441" s="668"/>
      <c r="P2441" s="669"/>
      <c r="Q2441" s="359" t="n">
        <f aca="false">L2441</f>
        <v>0</v>
      </c>
      <c r="R2441" s="670" t="n">
        <f aca="false">O2441+P2441-Q2441</f>
        <v>0</v>
      </c>
      <c r="S2441" s="216"/>
      <c r="T2441" s="668"/>
      <c r="U2441" s="669"/>
      <c r="V2441" s="359" t="n">
        <f aca="false">+IF(+(O2441+P2441)&gt;=L2441,+P2441,+(+L2441-O2441))</f>
        <v>0</v>
      </c>
      <c r="W2441" s="359" t="n">
        <f aca="false">T2441+U2441-V2441</f>
        <v>0</v>
      </c>
      <c r="X2441" s="669"/>
      <c r="Y2441" s="669"/>
      <c r="Z2441" s="255"/>
      <c r="AA2441" s="361" t="n">
        <f aca="false">W2441-X2441-Y2441-Z2441</f>
        <v>0</v>
      </c>
    </row>
    <row r="2442" customFormat="false" ht="19.5" hidden="true" customHeight="false" outlineLevel="0" collapsed="false">
      <c r="A2442" s="276" t="n">
        <v>725</v>
      </c>
      <c r="B2442" s="407"/>
      <c r="C2442" s="218" t="n">
        <v>5503</v>
      </c>
      <c r="D2442" s="223" t="s">
        <v>508</v>
      </c>
      <c r="E2442" s="220" t="n">
        <f aca="false">F2442+G2442+H2442</f>
        <v>0</v>
      </c>
      <c r="F2442" s="265"/>
      <c r="G2442" s="252"/>
      <c r="H2442" s="252"/>
      <c r="I2442" s="265"/>
      <c r="J2442" s="252"/>
      <c r="K2442" s="252"/>
      <c r="L2442" s="222" t="n">
        <f aca="false">I2442+J2442+K2442</f>
        <v>0</v>
      </c>
      <c r="M2442" s="659" t="str">
        <f aca="false">(IF($E2442&lt;&gt;0,$M$2,IF($L2442&lt;&gt;0,$M$2,"")))</f>
        <v/>
      </c>
      <c r="N2442" s="216"/>
      <c r="O2442" s="668"/>
      <c r="P2442" s="669"/>
      <c r="Q2442" s="359" t="n">
        <f aca="false">L2442</f>
        <v>0</v>
      </c>
      <c r="R2442" s="670" t="n">
        <f aca="false">O2442+P2442-Q2442</f>
        <v>0</v>
      </c>
      <c r="S2442" s="216"/>
      <c r="T2442" s="668"/>
      <c r="U2442" s="669"/>
      <c r="V2442" s="359" t="n">
        <f aca="false">+IF(+(O2442+P2442)&gt;=L2442,+P2442,+(+L2442-O2442))</f>
        <v>0</v>
      </c>
      <c r="W2442" s="359" t="n">
        <f aca="false">T2442+U2442-V2442</f>
        <v>0</v>
      </c>
      <c r="X2442" s="669"/>
      <c r="Y2442" s="669"/>
      <c r="Z2442" s="255"/>
      <c r="AA2442" s="361" t="n">
        <f aca="false">W2442-X2442-Y2442-Z2442</f>
        <v>0</v>
      </c>
    </row>
    <row r="2443" customFormat="false" ht="19.5" hidden="true" customHeight="false" outlineLevel="0" collapsed="false">
      <c r="A2443" s="276" t="n">
        <v>730</v>
      </c>
      <c r="B2443" s="407"/>
      <c r="C2443" s="218" t="n">
        <v>5504</v>
      </c>
      <c r="D2443" s="253" t="s">
        <v>509</v>
      </c>
      <c r="E2443" s="220" t="n">
        <f aca="false">F2443+G2443+H2443</f>
        <v>0</v>
      </c>
      <c r="F2443" s="265"/>
      <c r="G2443" s="252"/>
      <c r="H2443" s="252"/>
      <c r="I2443" s="265"/>
      <c r="J2443" s="252"/>
      <c r="K2443" s="252"/>
      <c r="L2443" s="222" t="n">
        <f aca="false">I2443+J2443+K2443</f>
        <v>0</v>
      </c>
      <c r="M2443" s="659" t="str">
        <f aca="false">(IF($E2443&lt;&gt;0,$M$2,IF($L2443&lt;&gt;0,$M$2,"")))</f>
        <v/>
      </c>
      <c r="N2443" s="216"/>
      <c r="O2443" s="668"/>
      <c r="P2443" s="669"/>
      <c r="Q2443" s="359" t="n">
        <f aca="false">L2443</f>
        <v>0</v>
      </c>
      <c r="R2443" s="670" t="n">
        <f aca="false">O2443+P2443-Q2443</f>
        <v>0</v>
      </c>
      <c r="S2443" s="216"/>
      <c r="T2443" s="668"/>
      <c r="U2443" s="669"/>
      <c r="V2443" s="359" t="n">
        <f aca="false">+IF(+(O2443+P2443)&gt;=L2443,+P2443,+(+L2443-O2443))</f>
        <v>0</v>
      </c>
      <c r="W2443" s="359" t="n">
        <f aca="false">T2443+U2443-V2443</f>
        <v>0</v>
      </c>
      <c r="X2443" s="669"/>
      <c r="Y2443" s="669"/>
      <c r="Z2443" s="255"/>
      <c r="AA2443" s="361" t="n">
        <f aca="false">W2443-X2443-Y2443-Z2443</f>
        <v>0</v>
      </c>
    </row>
    <row r="2444" customFormat="false" ht="19.5" hidden="true" customHeight="true" outlineLevel="0" collapsed="false">
      <c r="A2444" s="276" t="n">
        <v>735</v>
      </c>
      <c r="B2444" s="410" t="n">
        <v>5700</v>
      </c>
      <c r="C2444" s="427" t="s">
        <v>510</v>
      </c>
      <c r="D2444" s="427"/>
      <c r="E2444" s="682" t="n">
        <f aca="false">SUM(E2445:E2447)</f>
        <v>0</v>
      </c>
      <c r="F2444" s="683" t="n">
        <f aca="false">SUM(F2445:F2447)</f>
        <v>0</v>
      </c>
      <c r="G2444" s="684" t="n">
        <f aca="false">SUM(G2445:G2447)</f>
        <v>0</v>
      </c>
      <c r="H2444" s="684" t="n">
        <f aca="false">SUM(H2445:H2447)</f>
        <v>0</v>
      </c>
      <c r="I2444" s="683" t="n">
        <f aca="false">SUM(I2445:I2447)</f>
        <v>0</v>
      </c>
      <c r="J2444" s="684" t="n">
        <f aca="false">SUM(J2445:J2447)</f>
        <v>0</v>
      </c>
      <c r="K2444" s="684" t="n">
        <f aca="false">SUM(K2445:K2447)</f>
        <v>0</v>
      </c>
      <c r="L2444" s="684" t="n">
        <f aca="false">SUM(L2445:L2447)</f>
        <v>0</v>
      </c>
      <c r="M2444" s="659" t="str">
        <f aca="false">(IF($E2444&lt;&gt;0,$M$2,IF($L2444&lt;&gt;0,$M$2,"")))</f>
        <v/>
      </c>
      <c r="N2444" s="216"/>
      <c r="O2444" s="412" t="n">
        <f aca="false">SUM(O2445:O2447)</f>
        <v>0</v>
      </c>
      <c r="P2444" s="413" t="n">
        <f aca="false">SUM(P2445:P2447)</f>
        <v>0</v>
      </c>
      <c r="Q2444" s="685" t="n">
        <f aca="false">SUM(Q2445:Q2446)</f>
        <v>0</v>
      </c>
      <c r="R2444" s="686" t="n">
        <f aca="false">SUM(R2445:R2447)</f>
        <v>0</v>
      </c>
      <c r="S2444" s="216"/>
      <c r="T2444" s="412" t="n">
        <f aca="false">SUM(T2445:T2447)</f>
        <v>0</v>
      </c>
      <c r="U2444" s="413" t="n">
        <f aca="false">SUM(U2445:U2447)</f>
        <v>0</v>
      </c>
      <c r="V2444" s="413" t="n">
        <f aca="false">SUM(V2445:V2447)</f>
        <v>0</v>
      </c>
      <c r="W2444" s="413" t="n">
        <f aca="false">SUM(W2445:W2447)</f>
        <v>0</v>
      </c>
      <c r="X2444" s="413" t="n">
        <f aca="false">SUM(X2445:X2447)</f>
        <v>0</v>
      </c>
      <c r="Y2444" s="413" t="n">
        <f aca="false">SUM(Y2445:Y2446)</f>
        <v>0</v>
      </c>
      <c r="Z2444" s="686" t="n">
        <f aca="false">SUM(Z2445:Z2447)</f>
        <v>0</v>
      </c>
      <c r="AA2444" s="361" t="n">
        <f aca="false">W2444-X2444-Y2444-Z2444</f>
        <v>0</v>
      </c>
    </row>
    <row r="2445" customFormat="false" ht="19.5" hidden="true" customHeight="false" outlineLevel="0" collapsed="false">
      <c r="A2445" s="276" t="n">
        <v>740</v>
      </c>
      <c r="B2445" s="416"/>
      <c r="C2445" s="417" t="n">
        <v>5701</v>
      </c>
      <c r="D2445" s="418" t="s">
        <v>511</v>
      </c>
      <c r="E2445" s="220" t="n">
        <f aca="false">F2445+G2445+H2445</f>
        <v>0</v>
      </c>
      <c r="F2445" s="687"/>
      <c r="G2445" s="688"/>
      <c r="H2445" s="688"/>
      <c r="I2445" s="687"/>
      <c r="J2445" s="688"/>
      <c r="K2445" s="688"/>
      <c r="L2445" s="222" t="n">
        <f aca="false">I2445+J2445+K2445</f>
        <v>0</v>
      </c>
      <c r="M2445" s="659" t="str">
        <f aca="false">(IF($E2445&lt;&gt;0,$M$2,IF($L2445&lt;&gt;0,$M$2,"")))</f>
        <v/>
      </c>
      <c r="N2445" s="216"/>
      <c r="O2445" s="689"/>
      <c r="P2445" s="690"/>
      <c r="Q2445" s="420" t="n">
        <f aca="false">L2445</f>
        <v>0</v>
      </c>
      <c r="R2445" s="670" t="n">
        <f aca="false">O2445+P2445-Q2445</f>
        <v>0</v>
      </c>
      <c r="S2445" s="216"/>
      <c r="T2445" s="689"/>
      <c r="U2445" s="690"/>
      <c r="V2445" s="359" t="n">
        <f aca="false">+IF(+(O2445+P2445)&gt;=L2445,+P2445,+(+L2445-O2445))</f>
        <v>0</v>
      </c>
      <c r="W2445" s="359" t="n">
        <f aca="false">T2445+U2445-V2445</f>
        <v>0</v>
      </c>
      <c r="X2445" s="690"/>
      <c r="Y2445" s="690"/>
      <c r="Z2445" s="255"/>
      <c r="AA2445" s="361" t="n">
        <f aca="false">W2445-X2445-Y2445-Z2445</f>
        <v>0</v>
      </c>
    </row>
    <row r="2446" customFormat="false" ht="19.5" hidden="true" customHeight="false" outlineLevel="0" collapsed="false">
      <c r="A2446" s="276" t="n">
        <v>745</v>
      </c>
      <c r="B2446" s="416"/>
      <c r="C2446" s="424" t="n">
        <v>5702</v>
      </c>
      <c r="D2446" s="425" t="s">
        <v>512</v>
      </c>
      <c r="E2446" s="220" t="n">
        <f aca="false">F2446+G2446+H2446</f>
        <v>0</v>
      </c>
      <c r="F2446" s="687"/>
      <c r="G2446" s="688"/>
      <c r="H2446" s="688"/>
      <c r="I2446" s="687"/>
      <c r="J2446" s="688"/>
      <c r="K2446" s="688"/>
      <c r="L2446" s="222" t="n">
        <f aca="false">I2446+J2446+K2446</f>
        <v>0</v>
      </c>
      <c r="M2446" s="659" t="str">
        <f aca="false">(IF($E2446&lt;&gt;0,$M$2,IF($L2446&lt;&gt;0,$M$2,"")))</f>
        <v/>
      </c>
      <c r="N2446" s="216"/>
      <c r="O2446" s="689"/>
      <c r="P2446" s="690"/>
      <c r="Q2446" s="420" t="n">
        <f aca="false">L2446</f>
        <v>0</v>
      </c>
      <c r="R2446" s="670" t="n">
        <f aca="false">O2446+P2446-Q2446</f>
        <v>0</v>
      </c>
      <c r="S2446" s="216"/>
      <c r="T2446" s="689"/>
      <c r="U2446" s="690"/>
      <c r="V2446" s="359" t="n">
        <f aca="false">+IF(+(O2446+P2446)&gt;=L2446,+P2446,+(+L2446-O2446))</f>
        <v>0</v>
      </c>
      <c r="W2446" s="359" t="n">
        <f aca="false">T2446+U2446-V2446</f>
        <v>0</v>
      </c>
      <c r="X2446" s="690"/>
      <c r="Y2446" s="690"/>
      <c r="Z2446" s="255"/>
      <c r="AA2446" s="361" t="n">
        <f aca="false">W2446-X2446-Y2446-Z2446</f>
        <v>0</v>
      </c>
    </row>
    <row r="2447" customFormat="false" ht="19.5" hidden="true" customHeight="false" outlineLevel="0" collapsed="false">
      <c r="A2447" s="275" t="n">
        <v>750</v>
      </c>
      <c r="B2447" s="217"/>
      <c r="C2447" s="428" t="n">
        <v>4071</v>
      </c>
      <c r="D2447" s="429" t="s">
        <v>513</v>
      </c>
      <c r="E2447" s="220" t="n">
        <f aca="false">F2447+G2447+H2447</f>
        <v>0</v>
      </c>
      <c r="F2447" s="303"/>
      <c r="G2447" s="304"/>
      <c r="H2447" s="304"/>
      <c r="I2447" s="303"/>
      <c r="J2447" s="304"/>
      <c r="K2447" s="304"/>
      <c r="L2447" s="222" t="n">
        <f aca="false">I2447+J2447+K2447</f>
        <v>0</v>
      </c>
      <c r="M2447" s="659" t="str">
        <f aca="false">(IF($E2447&lt;&gt;0,$M$2,IF($L2447&lt;&gt;0,$M$2,"")))</f>
        <v/>
      </c>
      <c r="N2447" s="216"/>
      <c r="O2447" s="430"/>
      <c r="P2447" s="388"/>
      <c r="Q2447" s="388"/>
      <c r="R2447" s="691"/>
      <c r="S2447" s="216"/>
      <c r="T2447" s="360"/>
      <c r="U2447" s="388"/>
      <c r="V2447" s="388"/>
      <c r="W2447" s="388"/>
      <c r="X2447" s="388"/>
      <c r="Y2447" s="388"/>
      <c r="Z2447" s="671"/>
      <c r="AA2447" s="361" t="n">
        <f aca="false">W2447-X2447-Y2447-Z2447</f>
        <v>0</v>
      </c>
    </row>
    <row r="2448" customFormat="false" ht="36" hidden="true" customHeight="true" outlineLevel="0" collapsed="false">
      <c r="A2448" s="276" t="n">
        <v>755</v>
      </c>
      <c r="B2448" s="407"/>
      <c r="C2448" s="692"/>
      <c r="D2448" s="443"/>
      <c r="E2448" s="693"/>
      <c r="F2448" s="693"/>
      <c r="G2448" s="693"/>
      <c r="H2448" s="693"/>
      <c r="I2448" s="693"/>
      <c r="J2448" s="693"/>
      <c r="K2448" s="693"/>
      <c r="L2448" s="249"/>
      <c r="M2448" s="659" t="str">
        <f aca="false">(IF($E2448&lt;&gt;0,$M$2,IF($L2448&lt;&gt;0,$M$2,"")))</f>
        <v/>
      </c>
      <c r="N2448" s="216"/>
      <c r="O2448" s="694"/>
      <c r="P2448" s="695"/>
      <c r="Q2448" s="696"/>
      <c r="R2448" s="254"/>
      <c r="S2448" s="216"/>
      <c r="T2448" s="694"/>
      <c r="U2448" s="695"/>
      <c r="V2448" s="696"/>
      <c r="W2448" s="696"/>
      <c r="X2448" s="695"/>
      <c r="Y2448" s="696"/>
      <c r="Z2448" s="254"/>
      <c r="AA2448" s="254"/>
    </row>
    <row r="2449" customFormat="false" ht="19.5" hidden="true" customHeight="false" outlineLevel="0" collapsed="false">
      <c r="A2449" s="276" t="n">
        <v>760</v>
      </c>
      <c r="B2449" s="697" t="n">
        <v>98</v>
      </c>
      <c r="C2449" s="433" t="s">
        <v>514</v>
      </c>
      <c r="D2449" s="433"/>
      <c r="E2449" s="220" t="n">
        <f aca="false">F2449+G2449</f>
        <v>0</v>
      </c>
      <c r="F2449" s="529"/>
      <c r="G2449" s="264"/>
      <c r="H2449" s="264"/>
      <c r="I2449" s="529"/>
      <c r="J2449" s="264"/>
      <c r="K2449" s="264"/>
      <c r="L2449" s="222" t="n">
        <f aca="false">I2449+J2449+K2449</f>
        <v>0</v>
      </c>
      <c r="M2449" s="659" t="str">
        <f aca="false">(IF($E2449&lt;&gt;0,$M$2,IF($L2449&lt;&gt;0,$M$2,"")))</f>
        <v/>
      </c>
      <c r="N2449" s="216"/>
      <c r="O2449" s="674"/>
      <c r="P2449" s="675"/>
      <c r="Q2449" s="377" t="n">
        <f aca="false">L2449</f>
        <v>0</v>
      </c>
      <c r="R2449" s="670" t="n">
        <f aca="false">O2449+P2449-Q2449</f>
        <v>0</v>
      </c>
      <c r="S2449" s="216"/>
      <c r="T2449" s="674"/>
      <c r="U2449" s="675"/>
      <c r="V2449" s="359" t="n">
        <f aca="false">+IF(+(O2449+P2449)&gt;=L2449,+P2449,+(+L2449-O2449))</f>
        <v>0</v>
      </c>
      <c r="W2449" s="359" t="n">
        <f aca="false">T2449+U2449-V2449</f>
        <v>0</v>
      </c>
      <c r="X2449" s="675"/>
      <c r="Y2449" s="675"/>
      <c r="Z2449" s="255"/>
      <c r="AA2449" s="361" t="n">
        <f aca="false">W2449-X2449-Y2449-Z2449</f>
        <v>0</v>
      </c>
    </row>
    <row r="2450" customFormat="false" ht="16.5" hidden="true" customHeight="false" outlineLevel="0" collapsed="false">
      <c r="A2450" s="275" t="n">
        <v>765</v>
      </c>
      <c r="B2450" s="434"/>
      <c r="C2450" s="435" t="s">
        <v>515</v>
      </c>
      <c r="D2450" s="436"/>
      <c r="E2450" s="437"/>
      <c r="F2450" s="437"/>
      <c r="G2450" s="437"/>
      <c r="H2450" s="437"/>
      <c r="I2450" s="437"/>
      <c r="J2450" s="437"/>
      <c r="K2450" s="437"/>
      <c r="L2450" s="438"/>
      <c r="M2450" s="659" t="str">
        <f aca="false">(IF($E2450&lt;&gt;0,$M$2,IF($L2450&lt;&gt;0,$M$2,"")))</f>
        <v/>
      </c>
      <c r="N2450" s="216"/>
      <c r="O2450" s="439"/>
      <c r="P2450" s="440"/>
      <c r="Q2450" s="440"/>
      <c r="R2450" s="441"/>
      <c r="S2450" s="216"/>
      <c r="T2450" s="439"/>
      <c r="U2450" s="440"/>
      <c r="V2450" s="440"/>
      <c r="W2450" s="440"/>
      <c r="X2450" s="440"/>
      <c r="Y2450" s="440"/>
      <c r="Z2450" s="441"/>
      <c r="AA2450" s="441"/>
    </row>
    <row r="2451" customFormat="false" ht="16.5" hidden="true" customHeight="false" outlineLevel="0" collapsed="false">
      <c r="A2451" s="275" t="n">
        <v>775</v>
      </c>
      <c r="B2451" s="434"/>
      <c r="C2451" s="442" t="s">
        <v>516</v>
      </c>
      <c r="D2451" s="443"/>
      <c r="E2451" s="444"/>
      <c r="F2451" s="444"/>
      <c r="G2451" s="444"/>
      <c r="H2451" s="444"/>
      <c r="I2451" s="444"/>
      <c r="J2451" s="444"/>
      <c r="K2451" s="444"/>
      <c r="L2451" s="445"/>
      <c r="M2451" s="659" t="str">
        <f aca="false">(IF($E2451&lt;&gt;0,$M$2,IF($L2451&lt;&gt;0,$M$2,"")))</f>
        <v/>
      </c>
      <c r="N2451" s="216"/>
      <c r="O2451" s="446"/>
      <c r="P2451" s="447"/>
      <c r="Q2451" s="447"/>
      <c r="R2451" s="448"/>
      <c r="S2451" s="216"/>
      <c r="T2451" s="446"/>
      <c r="U2451" s="447"/>
      <c r="V2451" s="447"/>
      <c r="W2451" s="447"/>
      <c r="X2451" s="447"/>
      <c r="Y2451" s="447"/>
      <c r="Z2451" s="448"/>
      <c r="AA2451" s="448"/>
    </row>
    <row r="2452" customFormat="false" ht="16.5" hidden="true" customHeight="false" outlineLevel="0" collapsed="false">
      <c r="A2452" s="276" t="n">
        <v>780</v>
      </c>
      <c r="B2452" s="449"/>
      <c r="C2452" s="450" t="s">
        <v>517</v>
      </c>
      <c r="D2452" s="451"/>
      <c r="E2452" s="452"/>
      <c r="F2452" s="452"/>
      <c r="G2452" s="452"/>
      <c r="H2452" s="452"/>
      <c r="I2452" s="452"/>
      <c r="J2452" s="452"/>
      <c r="K2452" s="452"/>
      <c r="L2452" s="453"/>
      <c r="M2452" s="659" t="str">
        <f aca="false">(IF($E2452&lt;&gt;0,$M$2,IF($L2452&lt;&gt;0,$M$2,"")))</f>
        <v/>
      </c>
      <c r="N2452" s="216"/>
      <c r="O2452" s="454"/>
      <c r="P2452" s="455"/>
      <c r="Q2452" s="455"/>
      <c r="R2452" s="456"/>
      <c r="S2452" s="216"/>
      <c r="T2452" s="454"/>
      <c r="U2452" s="455"/>
      <c r="V2452" s="455"/>
      <c r="W2452" s="455"/>
      <c r="X2452" s="455"/>
      <c r="Y2452" s="455"/>
      <c r="Z2452" s="456"/>
      <c r="AA2452" s="456"/>
    </row>
    <row r="2453" customFormat="false" ht="19.5" hidden="false" customHeight="false" outlineLevel="0" collapsed="false">
      <c r="A2453" s="276" t="n">
        <v>785</v>
      </c>
      <c r="B2453" s="457"/>
      <c r="C2453" s="308" t="s">
        <v>372</v>
      </c>
      <c r="D2453" s="458" t="s">
        <v>518</v>
      </c>
      <c r="E2453" s="310" t="n">
        <f aca="false">SUM(E2341,E2344,E2350,E2356,E2357,E2375,E2379,E2385,E2388,E2389,E2390,E2391,E2392,E2399,E2406,E2407,E2408,E2409,E2416,E2420,E2421,E2422,E2423,E2426,E2427,E2435,E2438,E2439,E2444)+E2449</f>
        <v>395867</v>
      </c>
      <c r="F2453" s="310" t="n">
        <f aca="false">SUM(F2341,F2344,F2350,F2356,F2357,F2375,F2379,F2385,F2388,F2389,F2390,F2391,F2392,F2399,F2406,F2407,F2408,F2409,F2416,F2420,F2421,F2422,F2423,F2426,F2427,F2435,F2438,F2439,F2444)+F2449</f>
        <v>0</v>
      </c>
      <c r="G2453" s="310" t="n">
        <f aca="false">SUM(G2341,G2344,G2350,G2356,G2357,G2375,G2379,G2385,G2388,G2389,G2390,G2391,G2392,G2399,G2406,G2407,G2408,G2409,G2416,G2420,G2421,G2422,G2423,G2426,G2427,G2435,G2438,G2439,G2444)+G2449</f>
        <v>395867</v>
      </c>
      <c r="H2453" s="310" t="n">
        <f aca="false">SUM(H2341,H2344,H2350,H2356,H2357,H2375,H2379,H2385,H2388,H2389,H2390,H2391,H2392,H2399,H2406,H2407,H2408,H2409,H2416,H2420,H2421,H2422,H2423,H2426,H2427,H2435,H2438,H2439,H2444)+H2449</f>
        <v>0</v>
      </c>
      <c r="I2453" s="310" t="n">
        <f aca="false">SUM(I2341,I2344,I2350,I2356,I2357,I2375,I2379,I2385,I2388,I2389,I2390,I2391,I2392,I2399,I2406,I2407,I2408,I2409,I2416,I2420,I2421,I2422,I2423,I2426,I2427,I2435,I2438,I2439,I2444)+I2449</f>
        <v>0</v>
      </c>
      <c r="J2453" s="310" t="n">
        <f aca="false">SUM(J2341,J2344,J2350,J2356,J2357,J2375,J2379,J2385,J2388,J2389,J2390,J2391,J2392,J2399,J2406,J2407,J2408,J2409,J2416,J2420,J2421,J2422,J2423,J2426,J2427,J2435,J2438,J2439,J2444)+J2449</f>
        <v>238329</v>
      </c>
      <c r="K2453" s="310" t="n">
        <f aca="false">SUM(K2341,K2344,K2350,K2356,K2357,K2375,K2379,K2385,K2388,K2389,K2390,K2391,K2392,K2399,K2406,K2407,K2408,K2409,K2416,K2420,K2421,K2422,K2423,K2426,K2427,K2435,K2438,K2439,K2444)+K2449</f>
        <v>0</v>
      </c>
      <c r="L2453" s="310" t="n">
        <f aca="false">SUM(L2341,L2344,L2350,L2356,L2357,L2375,L2379,L2385,L2388,L2389,L2390,L2391,L2392,L2399,L2406,L2407,L2408,L2409,L2416,L2420,L2421,L2422,L2423,L2426,L2427,L2435,L2438,L2439,L2444)+L2449</f>
        <v>238329</v>
      </c>
      <c r="M2453" s="659" t="n">
        <f aca="false">(IF($E2453&lt;&gt;0,$M$2,IF($L2453&lt;&gt;0,$M$2,"")))</f>
        <v>1</v>
      </c>
      <c r="N2453" s="698" t="str">
        <f aca="false">LEFT(C2338,1)</f>
        <v>3</v>
      </c>
      <c r="O2453" s="310" t="n">
        <f aca="false">SUM(O2341,O2344,O2350,O2356,O2357,O2375,O2379,O2385,O2388,O2389,O2390,O2391,O2392,O2399,O2406,O2407,O2408,O2409,O2416,O2420,O2421,O2422,O2423,O2426,O2427,O2435,O2438,O2439,O2444)+O2449</f>
        <v>0</v>
      </c>
      <c r="P2453" s="310" t="n">
        <f aca="false">SUM(P2341,P2344,P2350,P2356,P2357,P2375,P2379,P2385,P2388,P2389,P2390,P2391,P2392,P2399,P2406,P2407,P2408,P2409,P2416,P2420,P2421,P2422,P2423,P2426,P2427,P2435,P2438,P2439,P2444)+P2449</f>
        <v>0</v>
      </c>
      <c r="Q2453" s="310" t="n">
        <f aca="false">SUM(Q2341,Q2344,Q2350,Q2356,Q2357,Q2375,Q2379,Q2385,Q2388,Q2389,Q2390,Q2391,Q2392,Q2399,Q2406,Q2407,Q2408,Q2409,Q2416,Q2420,Q2421,Q2422,Q2423,Q2426,Q2427,Q2435,Q2438,Q2439,Q2444)+Q2449</f>
        <v>238329</v>
      </c>
      <c r="R2453" s="310" t="n">
        <f aca="false">SUM(R2341,R2344,R2350,R2356,R2357,R2375,R2379,R2385,R2388,R2389,R2390,R2391,R2392,R2399,R2406,R2407,R2408,R2409,R2416,R2420,R2421,R2422,R2423,R2426,R2427,R2435,R2438,R2439,R2444)+R2449</f>
        <v>-238329</v>
      </c>
      <c r="S2453" s="168"/>
      <c r="T2453" s="310" t="n">
        <f aca="false">SUM(T2341,T2344,T2350,T2356,T2357,T2375,T2379,T2385,T2388,T2389,T2390,T2391,T2392,T2399,T2406,T2407,T2408,T2409,T2416,T2420,T2421,T2422,T2423,T2426,T2427,T2435,T2438,T2439,T2444)+T2449</f>
        <v>0</v>
      </c>
      <c r="U2453" s="310" t="n">
        <f aca="false">SUM(U2341,U2344,U2350,U2356,U2357,U2375,U2379,U2385,U2388,U2389,U2390,U2391,U2392,U2399,U2406,U2407,U2408,U2409,U2416,U2420,U2421,U2422,U2423,U2426,U2427,U2435,U2438,U2439,U2444)+U2449</f>
        <v>0</v>
      </c>
      <c r="V2453" s="310" t="n">
        <f aca="false">SUM(V2341,V2344,V2350,V2356,V2357,V2375,V2379,V2385,V2388,V2389,V2390,V2391,V2392,V2399,V2406,V2407,V2408,V2409,V2416,V2420,V2421,V2422,V2423,V2426,V2427,V2435,V2438,V2439,V2444)+V2449</f>
        <v>98542</v>
      </c>
      <c r="W2453" s="310" t="n">
        <f aca="false">SUM(W2341,W2344,W2350,W2356,W2357,W2375,W2379,W2385,W2388,W2389,W2390,W2391,W2392,W2399,W2406,W2407,W2408,W2409,W2416,W2420,W2421,W2422,W2423,W2426,W2427,W2435,W2438,W2439,W2444)+W2449</f>
        <v>-98542</v>
      </c>
      <c r="X2453" s="310" t="n">
        <f aca="false">SUM(X2341,X2344,X2350,X2356,X2357,X2375,X2379,X2385,X2388,X2389,X2390,X2391,X2392,X2399,X2406,X2407,X2408,X2409,X2416,X2420,X2421,X2422,X2423,X2426,X2427,X2435,X2438,X2439,X2444)+X2449</f>
        <v>0</v>
      </c>
      <c r="Y2453" s="310" t="n">
        <f aca="false">SUM(Y2341,Y2344,Y2350,Y2356,Y2357,Y2375,Y2379,Y2385,Y2388,Y2389,Y2390,Y2391,Y2392,Y2399,Y2406,Y2407,Y2408,Y2409,Y2416,Y2420,Y2421,Y2422,Y2423,Y2426,Y2427,Y2435,Y2438,Y2439,Y2444)+Y2449</f>
        <v>0</v>
      </c>
      <c r="Z2453" s="310" t="n">
        <f aca="false">SUM(Z2341,Z2344,Z2350,Z2356,Z2357,Z2375,Z2379,Z2385,Z2388,Z2389,Z2390,Z2391,Z2392,Z2399,Z2406,Z2407,Z2408,Z2409,Z2416,Z2420,Z2421,Z2422,Z2423,Z2426,Z2427,Z2435,Z2438,Z2439,Z2444)+Z2449</f>
        <v>0</v>
      </c>
      <c r="AA2453" s="361" t="n">
        <f aca="false">W2453-X2453-Y2453-Z2453</f>
        <v>-98542</v>
      </c>
    </row>
    <row r="2454" customFormat="false" ht="15.75" hidden="false" customHeight="false" outlineLevel="0" collapsed="false">
      <c r="A2454" s="276" t="n">
        <v>790</v>
      </c>
      <c r="B2454" s="699" t="s">
        <v>761</v>
      </c>
      <c r="C2454" s="461"/>
      <c r="L2454" s="169"/>
      <c r="M2454" s="167" t="n">
        <f aca="false">(IF($E2453&lt;&gt;0,$M$2,IF($L2453&lt;&gt;0,$M$2,"")))</f>
        <v>1</v>
      </c>
      <c r="S2454" s="632"/>
      <c r="AA2454" s="632"/>
    </row>
    <row r="2455" customFormat="false" ht="15.75" hidden="false" customHeight="false" outlineLevel="0" collapsed="false">
      <c r="A2455" s="276" t="n">
        <v>795</v>
      </c>
      <c r="B2455" s="700"/>
      <c r="C2455" s="700"/>
      <c r="D2455" s="701"/>
      <c r="E2455" s="700"/>
      <c r="F2455" s="700"/>
      <c r="G2455" s="700"/>
      <c r="H2455" s="700"/>
      <c r="I2455" s="700"/>
      <c r="J2455" s="700"/>
      <c r="K2455" s="700"/>
      <c r="L2455" s="702"/>
      <c r="M2455" s="167" t="n">
        <f aca="false">(IF($E2453&lt;&gt;0,$M$2,IF($L2453&lt;&gt;0,$M$2,"")))</f>
        <v>1</v>
      </c>
      <c r="O2455" s="700"/>
      <c r="P2455" s="700"/>
      <c r="Q2455" s="702"/>
      <c r="R2455" s="702"/>
      <c r="S2455" s="702"/>
      <c r="T2455" s="700"/>
      <c r="U2455" s="700"/>
      <c r="V2455" s="702"/>
      <c r="W2455" s="702"/>
      <c r="X2455" s="700"/>
      <c r="Y2455" s="702"/>
      <c r="Z2455" s="702"/>
      <c r="AA2455" s="702"/>
    </row>
    <row r="2456" customFormat="false" ht="15.75" hidden="false" customHeight="false" outlineLevel="0" collapsed="false">
      <c r="A2456" s="275" t="n">
        <v>805</v>
      </c>
      <c r="E2456" s="314"/>
      <c r="F2456" s="314"/>
      <c r="G2456" s="314"/>
      <c r="H2456" s="314"/>
      <c r="I2456" s="314"/>
      <c r="J2456" s="314"/>
      <c r="K2456" s="314"/>
      <c r="L2456" s="320"/>
      <c r="M2456" s="167" t="n">
        <f aca="false">(IF($E2586&lt;&gt;0,$M$2,IF($L2586&lt;&gt;0,$M$2,"")))</f>
        <v>1</v>
      </c>
      <c r="O2456" s="314"/>
      <c r="P2456" s="314"/>
      <c r="Q2456" s="320"/>
      <c r="R2456" s="320"/>
      <c r="S2456" s="320"/>
      <c r="T2456" s="314"/>
      <c r="U2456" s="314"/>
      <c r="V2456" s="320"/>
      <c r="W2456" s="320"/>
      <c r="X2456" s="314"/>
      <c r="Y2456" s="320"/>
      <c r="Z2456" s="320"/>
      <c r="AA2456" s="632"/>
    </row>
    <row r="2457" customFormat="false" ht="15.75" hidden="false" customHeight="false" outlineLevel="0" collapsed="false">
      <c r="A2457" s="276" t="n">
        <v>810</v>
      </c>
      <c r="C2457" s="180"/>
      <c r="D2457" s="181"/>
      <c r="E2457" s="314"/>
      <c r="F2457" s="314"/>
      <c r="G2457" s="314"/>
      <c r="H2457" s="314"/>
      <c r="I2457" s="314"/>
      <c r="J2457" s="314"/>
      <c r="K2457" s="314"/>
      <c r="L2457" s="320"/>
      <c r="M2457" s="167" t="n">
        <f aca="false">(IF($E2586&lt;&gt;0,$M$2,IF($L2586&lt;&gt;0,$M$2,"")))</f>
        <v>1</v>
      </c>
      <c r="O2457" s="314"/>
      <c r="P2457" s="314"/>
      <c r="Q2457" s="320"/>
      <c r="R2457" s="320"/>
      <c r="S2457" s="320"/>
      <c r="T2457" s="314"/>
      <c r="U2457" s="314"/>
      <c r="V2457" s="320"/>
      <c r="W2457" s="320"/>
      <c r="X2457" s="314"/>
      <c r="Y2457" s="320"/>
      <c r="Z2457" s="320"/>
      <c r="AA2457" s="632"/>
    </row>
    <row r="2458" customFormat="false" ht="15.75" hidden="false" customHeight="false" outlineLevel="0" collapsed="false">
      <c r="A2458" s="276" t="n">
        <v>815</v>
      </c>
      <c r="B2458" s="315" t="str">
        <f aca="false">$B$7</f>
        <v>МЕСЕЧЕН ОТЧЕТ  ЗА  КАСОВОТО  ИЗПЪЛНЕНИЕ  НА  БЮДЖЕТА
ПО ПЪЛНА ЕДИННА БЮДЖЕТНА КЛАСИФИКАЦИЯ</v>
      </c>
      <c r="C2458" s="315"/>
      <c r="D2458" s="315"/>
      <c r="E2458" s="314"/>
      <c r="F2458" s="314"/>
      <c r="G2458" s="314"/>
      <c r="H2458" s="314"/>
      <c r="I2458" s="314"/>
      <c r="J2458" s="314"/>
      <c r="K2458" s="314"/>
      <c r="L2458" s="320"/>
      <c r="M2458" s="167" t="n">
        <f aca="false">(IF($E2586&lt;&gt;0,$M$2,IF($L2586&lt;&gt;0,$M$2,"")))</f>
        <v>1</v>
      </c>
      <c r="O2458" s="314"/>
      <c r="P2458" s="314"/>
      <c r="Q2458" s="320"/>
      <c r="R2458" s="320"/>
      <c r="S2458" s="320"/>
      <c r="T2458" s="314"/>
      <c r="U2458" s="314"/>
      <c r="V2458" s="320"/>
      <c r="W2458" s="320"/>
      <c r="X2458" s="314"/>
      <c r="Y2458" s="320"/>
      <c r="Z2458" s="320"/>
      <c r="AA2458" s="632"/>
    </row>
    <row r="2459" customFormat="false" ht="15.75" hidden="false" customHeight="false" outlineLevel="0" collapsed="false">
      <c r="A2459" s="290" t="n">
        <v>525</v>
      </c>
      <c r="C2459" s="180"/>
      <c r="D2459" s="181"/>
      <c r="E2459" s="316" t="s">
        <v>194</v>
      </c>
      <c r="F2459" s="316" t="s">
        <v>6</v>
      </c>
      <c r="G2459" s="314"/>
      <c r="H2459" s="314"/>
      <c r="I2459" s="314"/>
      <c r="J2459" s="314"/>
      <c r="K2459" s="314"/>
      <c r="L2459" s="320"/>
      <c r="M2459" s="167" t="n">
        <f aca="false">(IF($E2586&lt;&gt;0,$M$2,IF($L2586&lt;&gt;0,$M$2,"")))</f>
        <v>1</v>
      </c>
      <c r="O2459" s="314"/>
      <c r="P2459" s="314"/>
      <c r="Q2459" s="320"/>
      <c r="R2459" s="320"/>
      <c r="S2459" s="320"/>
      <c r="T2459" s="314"/>
      <c r="U2459" s="314"/>
      <c r="V2459" s="320"/>
      <c r="W2459" s="320"/>
      <c r="X2459" s="314"/>
      <c r="Y2459" s="320"/>
      <c r="Z2459" s="320"/>
      <c r="AA2459" s="632"/>
    </row>
    <row r="2460" customFormat="false" ht="15.75" hidden="false" customHeight="false" outlineLevel="0" collapsed="false">
      <c r="A2460" s="275" t="n">
        <v>820</v>
      </c>
      <c r="B2460" s="317" t="str">
        <f aca="false">$B$9</f>
        <v>ОБЩИНА БАЛЧИК</v>
      </c>
      <c r="C2460" s="317"/>
      <c r="D2460" s="317"/>
      <c r="E2460" s="318" t="n">
        <f aca="false">$E$9</f>
        <v>42005</v>
      </c>
      <c r="F2460" s="318" t="n">
        <f aca="false">$F$9</f>
        <v>42369</v>
      </c>
      <c r="G2460" s="314"/>
      <c r="H2460" s="314"/>
      <c r="I2460" s="314"/>
      <c r="J2460" s="314"/>
      <c r="K2460" s="314"/>
      <c r="L2460" s="320"/>
      <c r="M2460" s="167" t="n">
        <f aca="false">(IF($E2586&lt;&gt;0,$M$2,IF($L2586&lt;&gt;0,$M$2,"")))</f>
        <v>1</v>
      </c>
      <c r="O2460" s="314"/>
      <c r="P2460" s="314"/>
      <c r="Q2460" s="320"/>
      <c r="R2460" s="320"/>
      <c r="S2460" s="320"/>
      <c r="T2460" s="314"/>
      <c r="U2460" s="314"/>
      <c r="V2460" s="320"/>
      <c r="W2460" s="320"/>
      <c r="X2460" s="314"/>
      <c r="Y2460" s="320"/>
      <c r="Z2460" s="320"/>
      <c r="AA2460" s="632"/>
    </row>
    <row r="2461" customFormat="false" ht="15.75" hidden="false" customHeight="false" outlineLevel="0" collapsed="false">
      <c r="A2461" s="276" t="n">
        <v>821</v>
      </c>
      <c r="B2461" s="165" t="str">
        <f aca="false">$B$10</f>
        <v>(наименование на разпоредителя с бюджет)</v>
      </c>
      <c r="E2461" s="314"/>
      <c r="F2461" s="319"/>
      <c r="G2461" s="314"/>
      <c r="H2461" s="314"/>
      <c r="I2461" s="314"/>
      <c r="J2461" s="314"/>
      <c r="K2461" s="314"/>
      <c r="L2461" s="320"/>
      <c r="M2461" s="167" t="n">
        <f aca="false">(IF($E2586&lt;&gt;0,$M$2,IF($L2586&lt;&gt;0,$M$2,"")))</f>
        <v>1</v>
      </c>
      <c r="O2461" s="314"/>
      <c r="P2461" s="314"/>
      <c r="Q2461" s="320"/>
      <c r="R2461" s="320"/>
      <c r="S2461" s="320"/>
      <c r="T2461" s="314"/>
      <c r="U2461" s="314"/>
      <c r="V2461" s="320"/>
      <c r="W2461" s="320"/>
      <c r="X2461" s="314"/>
      <c r="Y2461" s="320"/>
      <c r="Z2461" s="320"/>
      <c r="AA2461" s="632"/>
    </row>
    <row r="2462" customFormat="false" ht="16.5" hidden="false" customHeight="false" outlineLevel="0" collapsed="false">
      <c r="A2462" s="276" t="n">
        <v>822</v>
      </c>
      <c r="E2462" s="314"/>
      <c r="F2462" s="314"/>
      <c r="G2462" s="314"/>
      <c r="H2462" s="314"/>
      <c r="I2462" s="314"/>
      <c r="J2462" s="314"/>
      <c r="K2462" s="314"/>
      <c r="L2462" s="320"/>
      <c r="M2462" s="167" t="n">
        <f aca="false">(IF($E2586&lt;&gt;0,$M$2,IF($L2586&lt;&gt;0,$M$2,"")))</f>
        <v>1</v>
      </c>
      <c r="O2462" s="314"/>
      <c r="P2462" s="314"/>
      <c r="Q2462" s="320"/>
      <c r="R2462" s="320"/>
      <c r="S2462" s="320"/>
      <c r="T2462" s="314"/>
      <c r="U2462" s="314"/>
      <c r="V2462" s="320"/>
      <c r="W2462" s="320"/>
      <c r="X2462" s="314"/>
      <c r="Y2462" s="320"/>
      <c r="Z2462" s="320"/>
      <c r="AA2462" s="632"/>
    </row>
    <row r="2463" customFormat="false" ht="17.25" hidden="false" customHeight="false" outlineLevel="0" collapsed="false">
      <c r="A2463" s="276" t="n">
        <v>823</v>
      </c>
      <c r="B2463" s="317" t="str">
        <f aca="false">$B$12</f>
        <v>Община БАЛЧИК</v>
      </c>
      <c r="C2463" s="317"/>
      <c r="D2463" s="317"/>
      <c r="E2463" s="314" t="s">
        <v>198</v>
      </c>
      <c r="F2463" s="321" t="str">
        <f aca="false">$F$12</f>
        <v>5801</v>
      </c>
      <c r="G2463" s="314"/>
      <c r="H2463" s="314"/>
      <c r="I2463" s="314"/>
      <c r="J2463" s="314"/>
      <c r="K2463" s="314"/>
      <c r="L2463" s="320"/>
      <c r="M2463" s="167" t="n">
        <f aca="false">(IF($E2586&lt;&gt;0,$M$2,IF($L2586&lt;&gt;0,$M$2,"")))</f>
        <v>1</v>
      </c>
      <c r="O2463" s="314"/>
      <c r="P2463" s="314"/>
      <c r="Q2463" s="320"/>
      <c r="R2463" s="320"/>
      <c r="S2463" s="320"/>
      <c r="T2463" s="314"/>
      <c r="U2463" s="314"/>
      <c r="V2463" s="320"/>
      <c r="W2463" s="320"/>
      <c r="X2463" s="314"/>
      <c r="Y2463" s="320"/>
      <c r="Z2463" s="320"/>
      <c r="AA2463" s="632"/>
    </row>
    <row r="2464" customFormat="false" ht="16.5" hidden="false" customHeight="false" outlineLevel="0" collapsed="false">
      <c r="A2464" s="276" t="n">
        <v>825</v>
      </c>
      <c r="B2464" s="165" t="str">
        <f aca="false">$B$13</f>
        <v>(наименование на първостепенния разпоредител с бюджет)</v>
      </c>
      <c r="E2464" s="314" t="s">
        <v>201</v>
      </c>
      <c r="F2464" s="314"/>
      <c r="G2464" s="314"/>
      <c r="H2464" s="314"/>
      <c r="I2464" s="314"/>
      <c r="J2464" s="314"/>
      <c r="K2464" s="314"/>
      <c r="L2464" s="320"/>
      <c r="M2464" s="167" t="n">
        <f aca="false">(IF($E2586&lt;&gt;0,$M$2,IF($L2586&lt;&gt;0,$M$2,"")))</f>
        <v>1</v>
      </c>
      <c r="O2464" s="314"/>
      <c r="P2464" s="314"/>
      <c r="Q2464" s="320"/>
      <c r="R2464" s="320"/>
      <c r="S2464" s="320"/>
      <c r="T2464" s="314"/>
      <c r="U2464" s="314"/>
      <c r="V2464" s="320"/>
      <c r="W2464" s="320"/>
      <c r="X2464" s="314"/>
      <c r="Y2464" s="320"/>
      <c r="Z2464" s="320"/>
      <c r="AA2464" s="632"/>
    </row>
    <row r="2465" customFormat="false" ht="15.75" hidden="false" customHeight="false" outlineLevel="0" collapsed="false">
      <c r="A2465" s="276"/>
      <c r="D2465" s="313"/>
      <c r="E2465" s="313"/>
      <c r="F2465" s="313"/>
      <c r="G2465" s="313"/>
      <c r="H2465" s="313"/>
      <c r="I2465" s="313"/>
      <c r="J2465" s="313"/>
      <c r="K2465" s="313"/>
      <c r="L2465" s="444"/>
      <c r="M2465" s="167" t="n">
        <f aca="false">(IF($E2586&lt;&gt;0,$M$2,IF($L2586&lt;&gt;0,$M$2,"")))</f>
        <v>1</v>
      </c>
      <c r="O2465" s="314"/>
      <c r="P2465" s="314"/>
      <c r="Q2465" s="320"/>
      <c r="R2465" s="320"/>
      <c r="S2465" s="320"/>
      <c r="T2465" s="314"/>
      <c r="U2465" s="314"/>
      <c r="V2465" s="320"/>
      <c r="W2465" s="320"/>
      <c r="X2465" s="314"/>
      <c r="Y2465" s="320"/>
      <c r="Z2465" s="320"/>
      <c r="AA2465" s="632"/>
    </row>
    <row r="2466" customFormat="false" ht="16.5" hidden="false" customHeight="false" outlineLevel="0" collapsed="false">
      <c r="A2466" s="276"/>
      <c r="C2466" s="180"/>
      <c r="D2466" s="181"/>
      <c r="E2466" s="314"/>
      <c r="F2466" s="314"/>
      <c r="G2466" s="314"/>
      <c r="H2466" s="314"/>
      <c r="I2466" s="314"/>
      <c r="J2466" s="314"/>
      <c r="K2466" s="314"/>
      <c r="L2466" s="320" t="s">
        <v>202</v>
      </c>
      <c r="M2466" s="167" t="n">
        <f aca="false">(IF($E2586&lt;&gt;0,$M$2,IF($L2586&lt;&gt;0,$M$2,"")))</f>
        <v>1</v>
      </c>
      <c r="O2466" s="322" t="s">
        <v>374</v>
      </c>
      <c r="P2466" s="314"/>
      <c r="Q2466" s="320"/>
      <c r="R2466" s="320" t="s">
        <v>202</v>
      </c>
      <c r="S2466" s="320"/>
      <c r="T2466" s="322" t="s">
        <v>375</v>
      </c>
      <c r="U2466" s="314"/>
      <c r="V2466" s="320"/>
      <c r="W2466" s="320" t="s">
        <v>202</v>
      </c>
      <c r="X2466" s="314"/>
      <c r="Y2466" s="320"/>
      <c r="Z2466" s="320" t="s">
        <v>202</v>
      </c>
      <c r="AA2466" s="632"/>
    </row>
    <row r="2467" customFormat="false" ht="19.5" hidden="false" customHeight="true" outlineLevel="0" collapsed="false">
      <c r="A2467" s="276"/>
      <c r="B2467" s="633"/>
      <c r="C2467" s="205"/>
      <c r="D2467" s="568" t="s">
        <v>742</v>
      </c>
      <c r="E2467" s="195" t="s">
        <v>204</v>
      </c>
      <c r="F2467" s="195"/>
      <c r="G2467" s="195"/>
      <c r="H2467" s="195"/>
      <c r="I2467" s="196" t="s">
        <v>205</v>
      </c>
      <c r="J2467" s="196"/>
      <c r="K2467" s="196"/>
      <c r="L2467" s="196"/>
      <c r="M2467" s="167" t="n">
        <f aca="false">(IF($E2586&lt;&gt;0,$M$2,IF($L2586&lt;&gt;0,$M$2,"")))</f>
        <v>1</v>
      </c>
      <c r="O2467" s="634" t="s">
        <v>743</v>
      </c>
      <c r="P2467" s="634" t="s">
        <v>744</v>
      </c>
      <c r="Q2467" s="635" t="s">
        <v>745</v>
      </c>
      <c r="R2467" s="636" t="s">
        <v>380</v>
      </c>
      <c r="S2467" s="168"/>
      <c r="T2467" s="635" t="s">
        <v>746</v>
      </c>
      <c r="U2467" s="635" t="s">
        <v>747</v>
      </c>
      <c r="V2467" s="635" t="s">
        <v>748</v>
      </c>
      <c r="W2467" s="636" t="s">
        <v>384</v>
      </c>
      <c r="X2467" s="637" t="s">
        <v>385</v>
      </c>
      <c r="Y2467" s="638"/>
      <c r="Z2467" s="639"/>
      <c r="AA2467" s="640"/>
    </row>
    <row r="2468" customFormat="false" ht="56.1" hidden="false" customHeight="true" outlineLevel="0" collapsed="false">
      <c r="A2468" s="276"/>
      <c r="B2468" s="335" t="s">
        <v>13</v>
      </c>
      <c r="C2468" s="537" t="s">
        <v>206</v>
      </c>
      <c r="D2468" s="641" t="s">
        <v>749</v>
      </c>
      <c r="E2468" s="201" t="s">
        <v>208</v>
      </c>
      <c r="F2468" s="202" t="s">
        <v>19</v>
      </c>
      <c r="G2468" s="202" t="s">
        <v>20</v>
      </c>
      <c r="H2468" s="202" t="s">
        <v>21</v>
      </c>
      <c r="I2468" s="203" t="s">
        <v>19</v>
      </c>
      <c r="J2468" s="203" t="s">
        <v>20</v>
      </c>
      <c r="K2468" s="203" t="s">
        <v>21</v>
      </c>
      <c r="L2468" s="642" t="s">
        <v>209</v>
      </c>
      <c r="M2468" s="167" t="n">
        <f aca="false">(IF($E2586&lt;&gt;0,$M$2,IF($L2586&lt;&gt;0,$M$2,"")))</f>
        <v>1</v>
      </c>
      <c r="O2468" s="634"/>
      <c r="P2468" s="634"/>
      <c r="Q2468" s="635"/>
      <c r="R2468" s="636"/>
      <c r="S2468" s="168"/>
      <c r="T2468" s="635"/>
      <c r="U2468" s="635"/>
      <c r="V2468" s="635"/>
      <c r="W2468" s="635"/>
      <c r="X2468" s="643" t="n">
        <v>2015</v>
      </c>
      <c r="Y2468" s="643" t="n">
        <v>2016</v>
      </c>
      <c r="Z2468" s="643" t="s">
        <v>388</v>
      </c>
      <c r="AA2468" s="644" t="s">
        <v>386</v>
      </c>
    </row>
    <row r="2469" customFormat="false" ht="69" hidden="false" customHeight="true" outlineLevel="0" collapsed="false">
      <c r="A2469" s="276"/>
      <c r="B2469" s="569"/>
      <c r="C2469" s="205"/>
      <c r="D2469" s="341" t="s">
        <v>389</v>
      </c>
      <c r="E2469" s="208" t="s">
        <v>211</v>
      </c>
      <c r="F2469" s="207" t="s">
        <v>212</v>
      </c>
      <c r="G2469" s="207" t="s">
        <v>213</v>
      </c>
      <c r="H2469" s="207" t="s">
        <v>214</v>
      </c>
      <c r="I2469" s="207" t="s">
        <v>215</v>
      </c>
      <c r="J2469" s="207" t="s">
        <v>216</v>
      </c>
      <c r="K2469" s="207" t="s">
        <v>217</v>
      </c>
      <c r="L2469" s="208" t="s">
        <v>218</v>
      </c>
      <c r="M2469" s="167" t="n">
        <f aca="false">(IF($E2586&lt;&gt;0,$M$2,IF($L2586&lt;&gt;0,$M$2,"")))</f>
        <v>1</v>
      </c>
      <c r="O2469" s="207" t="s">
        <v>390</v>
      </c>
      <c r="P2469" s="207" t="s">
        <v>391</v>
      </c>
      <c r="Q2469" s="208" t="s">
        <v>392</v>
      </c>
      <c r="R2469" s="208" t="s">
        <v>393</v>
      </c>
      <c r="S2469" s="168"/>
      <c r="T2469" s="645" t="s">
        <v>394</v>
      </c>
      <c r="U2469" s="645" t="s">
        <v>395</v>
      </c>
      <c r="V2469" s="645" t="s">
        <v>396</v>
      </c>
      <c r="W2469" s="645" t="s">
        <v>397</v>
      </c>
      <c r="X2469" s="645" t="s">
        <v>398</v>
      </c>
      <c r="Y2469" s="645" t="s">
        <v>399</v>
      </c>
      <c r="Z2469" s="645" t="s">
        <v>400</v>
      </c>
      <c r="AA2469" s="334" t="s">
        <v>215</v>
      </c>
    </row>
    <row r="2470" customFormat="false" ht="132" hidden="false" customHeight="false" outlineLevel="0" collapsed="false">
      <c r="A2470" s="276"/>
      <c r="B2470" s="489"/>
      <c r="C2470" s="646"/>
      <c r="D2470" s="646"/>
      <c r="E2470" s="346"/>
      <c r="F2470" s="646"/>
      <c r="G2470" s="646"/>
      <c r="H2470" s="646"/>
      <c r="I2470" s="646"/>
      <c r="J2470" s="646"/>
      <c r="K2470" s="646"/>
      <c r="L2470" s="346"/>
      <c r="M2470" s="167" t="n">
        <f aca="false">(IF($E2586&lt;&gt;0,$M$2,IF($L2586&lt;&gt;0,$M$2,"")))</f>
        <v>1</v>
      </c>
      <c r="O2470" s="647" t="s">
        <v>401</v>
      </c>
      <c r="P2470" s="647" t="s">
        <v>401</v>
      </c>
      <c r="Q2470" s="647" t="s">
        <v>402</v>
      </c>
      <c r="R2470" s="647" t="s">
        <v>403</v>
      </c>
      <c r="S2470" s="168"/>
      <c r="T2470" s="647" t="s">
        <v>401</v>
      </c>
      <c r="U2470" s="647" t="s">
        <v>401</v>
      </c>
      <c r="V2470" s="647" t="s">
        <v>750</v>
      </c>
      <c r="W2470" s="647" t="s">
        <v>405</v>
      </c>
      <c r="X2470" s="647" t="s">
        <v>401</v>
      </c>
      <c r="Y2470" s="647" t="s">
        <v>401</v>
      </c>
      <c r="Z2470" s="647" t="s">
        <v>401</v>
      </c>
      <c r="AA2470" s="349" t="s">
        <v>406</v>
      </c>
    </row>
    <row r="2471" customFormat="false" ht="19.5" hidden="false" customHeight="false" outlineLevel="0" collapsed="false">
      <c r="A2471" s="276"/>
      <c r="B2471" s="633"/>
      <c r="C2471" s="648" t="n">
        <f aca="false">VLOOKUP(D2472,EBK_DEIN2,2,FALSE())</f>
        <v>3337</v>
      </c>
      <c r="D2471" s="568" t="s">
        <v>751</v>
      </c>
      <c r="E2471" s="346"/>
      <c r="F2471" s="646"/>
      <c r="G2471" s="646"/>
      <c r="H2471" s="646"/>
      <c r="I2471" s="646"/>
      <c r="J2471" s="646"/>
      <c r="K2471" s="646"/>
      <c r="L2471" s="346"/>
      <c r="M2471" s="167" t="n">
        <f aca="false">(IF($E2586&lt;&gt;0,$M$2,IF($L2586&lt;&gt;0,$M$2,"")))</f>
        <v>1</v>
      </c>
      <c r="O2471" s="649"/>
      <c r="P2471" s="649"/>
      <c r="Q2471" s="448"/>
      <c r="R2471" s="650"/>
      <c r="S2471" s="168"/>
      <c r="T2471" s="649"/>
      <c r="U2471" s="649"/>
      <c r="V2471" s="448"/>
      <c r="W2471" s="650"/>
      <c r="X2471" s="649"/>
      <c r="Y2471" s="448"/>
      <c r="Z2471" s="650"/>
      <c r="AA2471" s="651"/>
    </row>
    <row r="2472" customFormat="false" ht="18.75" hidden="false" customHeight="false" outlineLevel="0" collapsed="false">
      <c r="A2472" s="276"/>
      <c r="B2472" s="652"/>
      <c r="C2472" s="653"/>
      <c r="D2472" s="654" t="s">
        <v>775</v>
      </c>
      <c r="E2472" s="346"/>
      <c r="F2472" s="646"/>
      <c r="G2472" s="646"/>
      <c r="H2472" s="646"/>
      <c r="I2472" s="646"/>
      <c r="J2472" s="646"/>
      <c r="K2472" s="646"/>
      <c r="L2472" s="346"/>
      <c r="M2472" s="167" t="n">
        <f aca="false">(IF($E2586&lt;&gt;0,$M$2,IF($L2586&lt;&gt;0,$M$2,"")))</f>
        <v>1</v>
      </c>
      <c r="O2472" s="649"/>
      <c r="P2472" s="649"/>
      <c r="Q2472" s="448"/>
      <c r="R2472" s="655" t="n">
        <f aca="false">SUMIF(R2475:R2476,"&lt;0")+SUMIF(R2478:R2482,"&lt;0")+SUMIF(R2484:R2489,"&lt;0")+SUMIF(R2491:R2507,"&lt;0")+SUMIF(R2513:R2517,"&lt;0")+SUMIF(R2519:R2524,"&lt;0")+SUMIF(R2526:R2531,"&lt;0")+SUMIF(R2539:R2540,"&lt;0")+SUMIF(R2543:R2548,"&lt;0")+SUMIF(R2550:R2555,"&lt;0")+SUMIF(R2559,"&lt;0")+SUMIF(R2561:R2567,"&lt;0")+SUMIF(R2569:R2571,"&lt;0")+SUMIF(R2573:R2576,"&lt;0")+SUMIF(R2578:R2579,"&lt;0")+SUMIF(R2582,"&lt;0")</f>
        <v>-117912</v>
      </c>
      <c r="S2472" s="168"/>
      <c r="T2472" s="649"/>
      <c r="U2472" s="649"/>
      <c r="V2472" s="448"/>
      <c r="W2472" s="655" t="n">
        <f aca="false">SUMIF(W2475:W2476,"&lt;0")+SUMIF(W2478:W2482,"&lt;0")+SUMIF(W2484:W2489,"&lt;0")+SUMIF(W2491:W2507,"&lt;0")+SUMIF(W2513:W2517,"&lt;0")+SUMIF(W2519:W2524,"&lt;0")+SUMIF(W2526:W2531,"&lt;0")+SUMIF(W2539:W2540,"&lt;0")+SUMIF(W2543:W2548,"&lt;0")+SUMIF(W2550:W2555,"&lt;0")+SUMIF(W2559,"&lt;0")+SUMIF(W2561:W2567,"&lt;0")+SUMIF(W2569:W2571,"&lt;0")+SUMIF(W2573:W2576,"&lt;0")+SUMIF(W2578:W2579,"&lt;0")+SUMIF(W2582,"&lt;0")</f>
        <v>-11290</v>
      </c>
      <c r="X2472" s="649"/>
      <c r="Y2472" s="448"/>
      <c r="Z2472" s="650"/>
      <c r="AA2472" s="656"/>
    </row>
    <row r="2473" customFormat="false" ht="19.5" hidden="false" customHeight="false" outlineLevel="0" collapsed="false">
      <c r="A2473" s="276"/>
      <c r="B2473" s="198"/>
      <c r="C2473" s="653"/>
      <c r="D2473" s="344" t="s">
        <v>753</v>
      </c>
      <c r="E2473" s="346"/>
      <c r="F2473" s="646"/>
      <c r="G2473" s="646"/>
      <c r="H2473" s="646"/>
      <c r="I2473" s="646"/>
      <c r="J2473" s="646"/>
      <c r="K2473" s="646"/>
      <c r="L2473" s="346"/>
      <c r="M2473" s="167" t="n">
        <f aca="false">(IF($E2586&lt;&gt;0,$M$2,IF($L2586&lt;&gt;0,$M$2,"")))</f>
        <v>1</v>
      </c>
      <c r="O2473" s="649"/>
      <c r="P2473" s="649"/>
      <c r="Q2473" s="448"/>
      <c r="R2473" s="650"/>
      <c r="S2473" s="168"/>
      <c r="T2473" s="649"/>
      <c r="U2473" s="649"/>
      <c r="V2473" s="448"/>
      <c r="W2473" s="650"/>
      <c r="X2473" s="649"/>
      <c r="Y2473" s="448"/>
      <c r="Z2473" s="650"/>
      <c r="AA2473" s="657"/>
    </row>
    <row r="2474" customFormat="false" ht="19.5" hidden="false" customHeight="true" outlineLevel="0" collapsed="false">
      <c r="A2474" s="276"/>
      <c r="B2474" s="350" t="n">
        <v>100</v>
      </c>
      <c r="C2474" s="351" t="s">
        <v>407</v>
      </c>
      <c r="D2474" s="351"/>
      <c r="E2474" s="571" t="n">
        <f aca="false">SUM(E2475:E2476)</f>
        <v>80827</v>
      </c>
      <c r="F2474" s="658" t="n">
        <f aca="false">SUM(F2475:F2476)</f>
        <v>3452</v>
      </c>
      <c r="G2474" s="574" t="n">
        <f aca="false">SUM(G2475:G2476)</f>
        <v>77375</v>
      </c>
      <c r="H2474" s="574" t="n">
        <f aca="false">SUM(H2475:H2476)</f>
        <v>0</v>
      </c>
      <c r="I2474" s="658" t="n">
        <f aca="false">SUM(I2475:I2476)</f>
        <v>3441</v>
      </c>
      <c r="J2474" s="574" t="n">
        <f aca="false">SUM(J2475:J2476)</f>
        <v>68923</v>
      </c>
      <c r="K2474" s="574" t="n">
        <f aca="false">SUM(K2475:K2476)</f>
        <v>0</v>
      </c>
      <c r="L2474" s="574" t="n">
        <f aca="false">SUM(L2475:L2476)</f>
        <v>72364</v>
      </c>
      <c r="M2474" s="659" t="n">
        <f aca="false">(IF($E2474&lt;&gt;0,$M$2,IF($L2474&lt;&gt;0,$M$2,"")))</f>
        <v>1</v>
      </c>
      <c r="N2474" s="216"/>
      <c r="O2474" s="660" t="n">
        <f aca="false">SUM(O2475:O2476)</f>
        <v>0</v>
      </c>
      <c r="P2474" s="661" t="n">
        <f aca="false">SUM(P2475:P2476)</f>
        <v>0</v>
      </c>
      <c r="Q2474" s="662" t="n">
        <f aca="false">SUM(Q2475:Q2476)</f>
        <v>72364</v>
      </c>
      <c r="R2474" s="663" t="n">
        <f aca="false">SUM(R2475:R2476)</f>
        <v>-72364</v>
      </c>
      <c r="S2474" s="216"/>
      <c r="T2474" s="664"/>
      <c r="U2474" s="665"/>
      <c r="V2474" s="666"/>
      <c r="W2474" s="665"/>
      <c r="X2474" s="665"/>
      <c r="Y2474" s="665"/>
      <c r="Z2474" s="667"/>
      <c r="AA2474" s="361" t="n">
        <f aca="false">W2474-X2474-Y2474-Z2474</f>
        <v>0</v>
      </c>
    </row>
    <row r="2475" customFormat="false" ht="19.5" hidden="false" customHeight="false" outlineLevel="0" collapsed="false">
      <c r="A2475" s="276"/>
      <c r="B2475" s="234"/>
      <c r="C2475" s="251" t="n">
        <v>101</v>
      </c>
      <c r="D2475" s="219" t="s">
        <v>408</v>
      </c>
      <c r="E2475" s="220" t="n">
        <f aca="false">F2475+G2475+H2475</f>
        <v>80827</v>
      </c>
      <c r="F2475" s="265" t="n">
        <v>3452</v>
      </c>
      <c r="G2475" s="252" t="n">
        <v>77375</v>
      </c>
      <c r="H2475" s="252" t="n">
        <v>0</v>
      </c>
      <c r="I2475" s="265" t="n">
        <v>3441</v>
      </c>
      <c r="J2475" s="252" t="n">
        <v>68923</v>
      </c>
      <c r="K2475" s="252" t="n">
        <v>0</v>
      </c>
      <c r="L2475" s="222" t="n">
        <f aca="false">I2475+J2475+K2475</f>
        <v>72364</v>
      </c>
      <c r="M2475" s="659" t="n">
        <f aca="false">(IF($E2475&lt;&gt;0,$M$2,IF($L2475&lt;&gt;0,$M$2,"")))</f>
        <v>1</v>
      </c>
      <c r="N2475" s="216"/>
      <c r="O2475" s="668"/>
      <c r="P2475" s="669"/>
      <c r="Q2475" s="359" t="n">
        <f aca="false">L2475</f>
        <v>72364</v>
      </c>
      <c r="R2475" s="670" t="n">
        <f aca="false">O2475+P2475-Q2475</f>
        <v>-72364</v>
      </c>
      <c r="S2475" s="216"/>
      <c r="T2475" s="360"/>
      <c r="U2475" s="388"/>
      <c r="V2475" s="388"/>
      <c r="W2475" s="388"/>
      <c r="X2475" s="388"/>
      <c r="Y2475" s="388"/>
      <c r="Z2475" s="671"/>
      <c r="AA2475" s="361" t="n">
        <f aca="false">W2475-X2475-Y2475-Z2475</f>
        <v>0</v>
      </c>
    </row>
    <row r="2476" customFormat="false" ht="36" hidden="true" customHeight="true" outlineLevel="0" collapsed="false">
      <c r="A2476" s="180"/>
      <c r="B2476" s="234"/>
      <c r="C2476" s="218" t="n">
        <v>102</v>
      </c>
      <c r="D2476" s="223" t="s">
        <v>409</v>
      </c>
      <c r="E2476" s="220" t="n">
        <f aca="false">F2476+G2476+H2476</f>
        <v>0</v>
      </c>
      <c r="F2476" s="265"/>
      <c r="G2476" s="252"/>
      <c r="H2476" s="252"/>
      <c r="I2476" s="265"/>
      <c r="J2476" s="252"/>
      <c r="K2476" s="252"/>
      <c r="L2476" s="222" t="n">
        <f aca="false">I2476+J2476+K2476</f>
        <v>0</v>
      </c>
      <c r="M2476" s="659" t="str">
        <f aca="false">(IF($E2476&lt;&gt;0,$M$2,IF($L2476&lt;&gt;0,$M$2,"")))</f>
        <v/>
      </c>
      <c r="N2476" s="216"/>
      <c r="O2476" s="668"/>
      <c r="P2476" s="669"/>
      <c r="Q2476" s="359" t="n">
        <f aca="false">L2476</f>
        <v>0</v>
      </c>
      <c r="R2476" s="670" t="n">
        <f aca="false">O2476+P2476-Q2476</f>
        <v>0</v>
      </c>
      <c r="S2476" s="216"/>
      <c r="T2476" s="360"/>
      <c r="U2476" s="388"/>
      <c r="V2476" s="388"/>
      <c r="W2476" s="388"/>
      <c r="X2476" s="388"/>
      <c r="Y2476" s="388"/>
      <c r="Z2476" s="671"/>
      <c r="AA2476" s="361" t="n">
        <f aca="false">W2476-X2476-Y2476-Z2476</f>
        <v>0</v>
      </c>
    </row>
    <row r="2477" customFormat="false" ht="19.5" hidden="false" customHeight="false" outlineLevel="0" collapsed="false">
      <c r="A2477" s="180"/>
      <c r="B2477" s="229" t="n">
        <v>200</v>
      </c>
      <c r="C2477" s="230" t="s">
        <v>410</v>
      </c>
      <c r="D2477" s="230"/>
      <c r="E2477" s="244" t="n">
        <f aca="false">SUM(E2478:E2482)</f>
        <v>18728</v>
      </c>
      <c r="F2477" s="245" t="n">
        <f aca="false">SUM(F2478:F2482)</f>
        <v>0</v>
      </c>
      <c r="G2477" s="246" t="n">
        <f aca="false">SUM(G2478:G2482)</f>
        <v>18728</v>
      </c>
      <c r="H2477" s="246" t="n">
        <f aca="false">SUM(H2478:H2482)</f>
        <v>0</v>
      </c>
      <c r="I2477" s="245" t="n">
        <f aca="false">SUM(I2478:I2482)</f>
        <v>0</v>
      </c>
      <c r="J2477" s="246" t="n">
        <f aca="false">SUM(J2478:J2482)</f>
        <v>16613</v>
      </c>
      <c r="K2477" s="246" t="n">
        <f aca="false">SUM(K2478:K2482)</f>
        <v>0</v>
      </c>
      <c r="L2477" s="246" t="n">
        <f aca="false">SUM(L2478:L2482)</f>
        <v>16613</v>
      </c>
      <c r="M2477" s="659" t="n">
        <f aca="false">(IF($E2477&lt;&gt;0,$M$2,IF($L2477&lt;&gt;0,$M$2,"")))</f>
        <v>1</v>
      </c>
      <c r="N2477" s="216"/>
      <c r="O2477" s="376" t="n">
        <f aca="false">SUM(O2478:O2482)</f>
        <v>0</v>
      </c>
      <c r="P2477" s="377" t="n">
        <f aca="false">SUM(P2478:P2482)</f>
        <v>0</v>
      </c>
      <c r="Q2477" s="672" t="n">
        <f aca="false">SUM(Q2478:Q2482)</f>
        <v>16613</v>
      </c>
      <c r="R2477" s="261" t="n">
        <f aca="false">SUM(R2478:R2482)</f>
        <v>-16613</v>
      </c>
      <c r="S2477" s="216"/>
      <c r="T2477" s="378"/>
      <c r="U2477" s="400"/>
      <c r="V2477" s="400"/>
      <c r="W2477" s="400"/>
      <c r="X2477" s="400"/>
      <c r="Y2477" s="400"/>
      <c r="Z2477" s="673"/>
      <c r="AA2477" s="361" t="n">
        <f aca="false">W2477-X2477-Y2477-Z2477</f>
        <v>0</v>
      </c>
    </row>
    <row r="2478" customFormat="false" ht="19.5" hidden="false" customHeight="false" outlineLevel="0" collapsed="false">
      <c r="A2478" s="180"/>
      <c r="B2478" s="248"/>
      <c r="C2478" s="251" t="n">
        <v>201</v>
      </c>
      <c r="D2478" s="219" t="s">
        <v>411</v>
      </c>
      <c r="E2478" s="220" t="n">
        <f aca="false">F2478+G2478+H2478</f>
        <v>12128</v>
      </c>
      <c r="F2478" s="265" t="n">
        <v>0</v>
      </c>
      <c r="G2478" s="252" t="n">
        <v>12128</v>
      </c>
      <c r="H2478" s="252" t="n">
        <v>0</v>
      </c>
      <c r="I2478" s="265" t="n">
        <v>0</v>
      </c>
      <c r="J2478" s="252" t="n">
        <v>11540</v>
      </c>
      <c r="K2478" s="252" t="n">
        <v>0</v>
      </c>
      <c r="L2478" s="222" t="n">
        <f aca="false">I2478+J2478+K2478</f>
        <v>11540</v>
      </c>
      <c r="M2478" s="659" t="n">
        <f aca="false">(IF($E2478&lt;&gt;0,$M$2,IF($L2478&lt;&gt;0,$M$2,"")))</f>
        <v>1</v>
      </c>
      <c r="N2478" s="216"/>
      <c r="O2478" s="668"/>
      <c r="P2478" s="669"/>
      <c r="Q2478" s="359" t="n">
        <f aca="false">L2478</f>
        <v>11540</v>
      </c>
      <c r="R2478" s="670" t="n">
        <f aca="false">O2478+P2478-Q2478</f>
        <v>-11540</v>
      </c>
      <c r="S2478" s="216"/>
      <c r="T2478" s="360"/>
      <c r="U2478" s="388"/>
      <c r="V2478" s="388"/>
      <c r="W2478" s="388"/>
      <c r="X2478" s="388"/>
      <c r="Y2478" s="388"/>
      <c r="Z2478" s="671"/>
      <c r="AA2478" s="361" t="n">
        <f aca="false">W2478-X2478-Y2478-Z2478</f>
        <v>0</v>
      </c>
    </row>
    <row r="2479" customFormat="false" ht="19.5" hidden="true" customHeight="false" outlineLevel="0" collapsed="false">
      <c r="A2479" s="180"/>
      <c r="B2479" s="217"/>
      <c r="C2479" s="218" t="n">
        <v>202</v>
      </c>
      <c r="D2479" s="253" t="s">
        <v>412</v>
      </c>
      <c r="E2479" s="220" t="n">
        <f aca="false">F2479+G2479+H2479</f>
        <v>0</v>
      </c>
      <c r="F2479" s="265"/>
      <c r="G2479" s="252"/>
      <c r="H2479" s="252"/>
      <c r="I2479" s="265"/>
      <c r="J2479" s="252"/>
      <c r="K2479" s="252"/>
      <c r="L2479" s="222" t="n">
        <f aca="false">I2479+J2479+K2479</f>
        <v>0</v>
      </c>
      <c r="M2479" s="659" t="str">
        <f aca="false">(IF($E2479&lt;&gt;0,$M$2,IF($L2479&lt;&gt;0,$M$2,"")))</f>
        <v/>
      </c>
      <c r="N2479" s="216"/>
      <c r="O2479" s="668"/>
      <c r="P2479" s="669"/>
      <c r="Q2479" s="359" t="n">
        <f aca="false">L2479</f>
        <v>0</v>
      </c>
      <c r="R2479" s="670" t="n">
        <f aca="false">O2479+P2479-Q2479</f>
        <v>0</v>
      </c>
      <c r="S2479" s="216"/>
      <c r="T2479" s="360"/>
      <c r="U2479" s="388"/>
      <c r="V2479" s="388"/>
      <c r="W2479" s="388"/>
      <c r="X2479" s="388"/>
      <c r="Y2479" s="388"/>
      <c r="Z2479" s="671"/>
      <c r="AA2479" s="361" t="n">
        <f aca="false">W2479-X2479-Y2479-Z2479</f>
        <v>0</v>
      </c>
    </row>
    <row r="2480" customFormat="false" ht="32.25" hidden="false" customHeight="false" outlineLevel="0" collapsed="false">
      <c r="A2480" s="180"/>
      <c r="B2480" s="217"/>
      <c r="C2480" s="218" t="n">
        <v>205</v>
      </c>
      <c r="D2480" s="253" t="s">
        <v>413</v>
      </c>
      <c r="E2480" s="220" t="n">
        <f aca="false">F2480+G2480+H2480</f>
        <v>6400</v>
      </c>
      <c r="F2480" s="265" t="n">
        <v>0</v>
      </c>
      <c r="G2480" s="252" t="n">
        <v>6400</v>
      </c>
      <c r="H2480" s="252" t="n">
        <v>0</v>
      </c>
      <c r="I2480" s="265" t="n">
        <v>0</v>
      </c>
      <c r="J2480" s="252" t="n">
        <v>4777</v>
      </c>
      <c r="K2480" s="252" t="n">
        <v>0</v>
      </c>
      <c r="L2480" s="222" t="n">
        <f aca="false">I2480+J2480+K2480</f>
        <v>4777</v>
      </c>
      <c r="M2480" s="659" t="n">
        <f aca="false">(IF($E2480&lt;&gt;0,$M$2,IF($L2480&lt;&gt;0,$M$2,"")))</f>
        <v>1</v>
      </c>
      <c r="N2480" s="216"/>
      <c r="O2480" s="668"/>
      <c r="P2480" s="669"/>
      <c r="Q2480" s="359" t="n">
        <f aca="false">L2480</f>
        <v>4777</v>
      </c>
      <c r="R2480" s="670" t="n">
        <f aca="false">O2480+P2480-Q2480</f>
        <v>-4777</v>
      </c>
      <c r="S2480" s="216"/>
      <c r="T2480" s="360"/>
      <c r="U2480" s="388"/>
      <c r="V2480" s="388"/>
      <c r="W2480" s="388"/>
      <c r="X2480" s="388"/>
      <c r="Y2480" s="388"/>
      <c r="Z2480" s="671"/>
      <c r="AA2480" s="361" t="n">
        <f aca="false">W2480-X2480-Y2480-Z2480</f>
        <v>0</v>
      </c>
    </row>
    <row r="2481" customFormat="false" ht="19.5" hidden="true" customHeight="false" outlineLevel="0" collapsed="false">
      <c r="A2481" s="180"/>
      <c r="B2481" s="217"/>
      <c r="C2481" s="218" t="n">
        <v>208</v>
      </c>
      <c r="D2481" s="281" t="s">
        <v>414</v>
      </c>
      <c r="E2481" s="220" t="n">
        <f aca="false">F2481+G2481+H2481</f>
        <v>0</v>
      </c>
      <c r="F2481" s="265"/>
      <c r="G2481" s="252"/>
      <c r="H2481" s="252"/>
      <c r="I2481" s="265"/>
      <c r="J2481" s="252"/>
      <c r="K2481" s="252"/>
      <c r="L2481" s="222" t="n">
        <f aca="false">I2481+J2481+K2481</f>
        <v>0</v>
      </c>
      <c r="M2481" s="659" t="str">
        <f aca="false">(IF($E2481&lt;&gt;0,$M$2,IF($L2481&lt;&gt;0,$M$2,"")))</f>
        <v/>
      </c>
      <c r="N2481" s="216"/>
      <c r="O2481" s="668"/>
      <c r="P2481" s="669"/>
      <c r="Q2481" s="359" t="n">
        <f aca="false">L2481</f>
        <v>0</v>
      </c>
      <c r="R2481" s="670" t="n">
        <f aca="false">O2481+P2481-Q2481</f>
        <v>0</v>
      </c>
      <c r="S2481" s="216"/>
      <c r="T2481" s="360"/>
      <c r="U2481" s="388"/>
      <c r="V2481" s="388"/>
      <c r="W2481" s="388"/>
      <c r="X2481" s="388"/>
      <c r="Y2481" s="388"/>
      <c r="Z2481" s="671"/>
      <c r="AA2481" s="361" t="n">
        <f aca="false">W2481-X2481-Y2481-Z2481</f>
        <v>0</v>
      </c>
    </row>
    <row r="2482" customFormat="false" ht="19.5" hidden="false" customHeight="false" outlineLevel="0" collapsed="false">
      <c r="A2482" s="180"/>
      <c r="B2482" s="248"/>
      <c r="C2482" s="240" t="n">
        <v>209</v>
      </c>
      <c r="D2482" s="258" t="s">
        <v>415</v>
      </c>
      <c r="E2482" s="220" t="n">
        <f aca="false">F2482+G2482+H2482</f>
        <v>200</v>
      </c>
      <c r="F2482" s="265" t="n">
        <v>0</v>
      </c>
      <c r="G2482" s="252" t="n">
        <v>200</v>
      </c>
      <c r="H2482" s="252" t="n">
        <v>0</v>
      </c>
      <c r="I2482" s="265" t="n">
        <v>0</v>
      </c>
      <c r="J2482" s="252" t="n">
        <v>296</v>
      </c>
      <c r="K2482" s="252" t="n">
        <v>0</v>
      </c>
      <c r="L2482" s="222" t="n">
        <f aca="false">I2482+J2482+K2482</f>
        <v>296</v>
      </c>
      <c r="M2482" s="659" t="n">
        <f aca="false">(IF($E2482&lt;&gt;0,$M$2,IF($L2482&lt;&gt;0,$M$2,"")))</f>
        <v>1</v>
      </c>
      <c r="N2482" s="216"/>
      <c r="O2482" s="668"/>
      <c r="P2482" s="669"/>
      <c r="Q2482" s="359" t="n">
        <f aca="false">L2482</f>
        <v>296</v>
      </c>
      <c r="R2482" s="670" t="n">
        <f aca="false">O2482+P2482-Q2482</f>
        <v>-296</v>
      </c>
      <c r="S2482" s="216"/>
      <c r="T2482" s="360"/>
      <c r="U2482" s="388"/>
      <c r="V2482" s="388"/>
      <c r="W2482" s="388"/>
      <c r="X2482" s="388"/>
      <c r="Y2482" s="388"/>
      <c r="Z2482" s="671"/>
      <c r="AA2482" s="361" t="n">
        <f aca="false">W2482-X2482-Y2482-Z2482</f>
        <v>0</v>
      </c>
    </row>
    <row r="2483" customFormat="false" ht="19.5" hidden="false" customHeight="false" outlineLevel="0" collapsed="false">
      <c r="A2483" s="180"/>
      <c r="B2483" s="229" t="n">
        <v>500</v>
      </c>
      <c r="C2483" s="263" t="s">
        <v>416</v>
      </c>
      <c r="D2483" s="263"/>
      <c r="E2483" s="244" t="n">
        <f aca="false">SUM(E2484:E2488)</f>
        <v>23266</v>
      </c>
      <c r="F2483" s="245" t="n">
        <f aca="false">SUM(F2484:F2488)</f>
        <v>753</v>
      </c>
      <c r="G2483" s="246" t="n">
        <f aca="false">SUM(G2484:G2488)</f>
        <v>22513</v>
      </c>
      <c r="H2483" s="246" t="n">
        <f aca="false">SUM(H2484:H2488)</f>
        <v>0</v>
      </c>
      <c r="I2483" s="245" t="n">
        <f aca="false">SUM(I2484:I2488)</f>
        <v>0</v>
      </c>
      <c r="J2483" s="246" t="n">
        <f aca="false">SUM(J2484:J2488)</f>
        <v>15869</v>
      </c>
      <c r="K2483" s="246" t="n">
        <f aca="false">SUM(K2484:K2488)</f>
        <v>0</v>
      </c>
      <c r="L2483" s="246" t="n">
        <f aca="false">SUM(L2484:L2488)</f>
        <v>15869</v>
      </c>
      <c r="M2483" s="659" t="n">
        <f aca="false">(IF($E2483&lt;&gt;0,$M$2,IF($L2483&lt;&gt;0,$M$2,"")))</f>
        <v>1</v>
      </c>
      <c r="N2483" s="216"/>
      <c r="O2483" s="376" t="n">
        <f aca="false">SUM(O2484:O2488)</f>
        <v>0</v>
      </c>
      <c r="P2483" s="377" t="n">
        <f aca="false">SUM(P2484:P2488)</f>
        <v>0</v>
      </c>
      <c r="Q2483" s="672" t="n">
        <f aca="false">SUM(Q2484:Q2488)</f>
        <v>15869</v>
      </c>
      <c r="R2483" s="261" t="n">
        <f aca="false">SUM(R2484:R2488)</f>
        <v>-15869</v>
      </c>
      <c r="S2483" s="216"/>
      <c r="T2483" s="378"/>
      <c r="U2483" s="400"/>
      <c r="V2483" s="388"/>
      <c r="W2483" s="400"/>
      <c r="X2483" s="400"/>
      <c r="Y2483" s="400"/>
      <c r="Z2483" s="673"/>
      <c r="AA2483" s="361" t="n">
        <f aca="false">W2483-X2483-Y2483-Z2483</f>
        <v>0</v>
      </c>
    </row>
    <row r="2484" customFormat="false" ht="32.25" hidden="false" customHeight="false" outlineLevel="0" collapsed="false">
      <c r="A2484" s="180"/>
      <c r="B2484" s="248"/>
      <c r="C2484" s="368" t="n">
        <v>551</v>
      </c>
      <c r="D2484" s="369" t="s">
        <v>417</v>
      </c>
      <c r="E2484" s="220" t="n">
        <f aca="false">F2484+G2484+H2484</f>
        <v>12737</v>
      </c>
      <c r="F2484" s="265" t="n">
        <v>438</v>
      </c>
      <c r="G2484" s="252" t="n">
        <v>12299</v>
      </c>
      <c r="H2484" s="252" t="n">
        <v>0</v>
      </c>
      <c r="I2484" s="265" t="n">
        <v>0</v>
      </c>
      <c r="J2484" s="252" t="n">
        <v>8656</v>
      </c>
      <c r="K2484" s="252" t="n">
        <v>0</v>
      </c>
      <c r="L2484" s="222" t="n">
        <f aca="false">I2484+J2484+K2484</f>
        <v>8656</v>
      </c>
      <c r="M2484" s="659" t="n">
        <f aca="false">(IF($E2484&lt;&gt;0,$M$2,IF($L2484&lt;&gt;0,$M$2,"")))</f>
        <v>1</v>
      </c>
      <c r="N2484" s="216"/>
      <c r="O2484" s="668"/>
      <c r="P2484" s="669"/>
      <c r="Q2484" s="359" t="n">
        <f aca="false">L2484</f>
        <v>8656</v>
      </c>
      <c r="R2484" s="670" t="n">
        <f aca="false">O2484+P2484-Q2484</f>
        <v>-8656</v>
      </c>
      <c r="S2484" s="216"/>
      <c r="T2484" s="360"/>
      <c r="U2484" s="388"/>
      <c r="V2484" s="388"/>
      <c r="W2484" s="388"/>
      <c r="X2484" s="388"/>
      <c r="Y2484" s="388"/>
      <c r="Z2484" s="671"/>
      <c r="AA2484" s="361" t="n">
        <f aca="false">W2484-X2484-Y2484-Z2484</f>
        <v>0</v>
      </c>
    </row>
    <row r="2485" customFormat="false" ht="19.5" hidden="false" customHeight="false" outlineLevel="0" collapsed="false">
      <c r="A2485" s="180"/>
      <c r="B2485" s="248"/>
      <c r="C2485" s="370" t="n">
        <f aca="false">C2484+1</f>
        <v>552</v>
      </c>
      <c r="D2485" s="371" t="s">
        <v>418</v>
      </c>
      <c r="E2485" s="220" t="n">
        <f aca="false">F2485+G2485+H2485</f>
        <v>3555</v>
      </c>
      <c r="F2485" s="265" t="n">
        <v>149</v>
      </c>
      <c r="G2485" s="252" t="n">
        <v>3406</v>
      </c>
      <c r="H2485" s="252" t="n">
        <v>0</v>
      </c>
      <c r="I2485" s="265" t="n">
        <v>0</v>
      </c>
      <c r="J2485" s="252" t="n">
        <v>2269</v>
      </c>
      <c r="K2485" s="252" t="n">
        <v>0</v>
      </c>
      <c r="L2485" s="222" t="n">
        <f aca="false">I2485+J2485+K2485</f>
        <v>2269</v>
      </c>
      <c r="M2485" s="659" t="n">
        <f aca="false">(IF($E2485&lt;&gt;0,$M$2,IF($L2485&lt;&gt;0,$M$2,"")))</f>
        <v>1</v>
      </c>
      <c r="N2485" s="216"/>
      <c r="O2485" s="668"/>
      <c r="P2485" s="669"/>
      <c r="Q2485" s="359" t="n">
        <f aca="false">L2485</f>
        <v>2269</v>
      </c>
      <c r="R2485" s="670" t="n">
        <f aca="false">O2485+P2485-Q2485</f>
        <v>-2269</v>
      </c>
      <c r="S2485" s="216"/>
      <c r="T2485" s="360"/>
      <c r="U2485" s="388"/>
      <c r="V2485" s="388"/>
      <c r="W2485" s="388"/>
      <c r="X2485" s="388"/>
      <c r="Y2485" s="388"/>
      <c r="Z2485" s="671"/>
      <c r="AA2485" s="361" t="n">
        <f aca="false">W2485-X2485-Y2485-Z2485</f>
        <v>0</v>
      </c>
    </row>
    <row r="2486" customFormat="false" ht="19.5" hidden="false" customHeight="false" outlineLevel="0" collapsed="false">
      <c r="A2486" s="275" t="n">
        <v>5</v>
      </c>
      <c r="B2486" s="248"/>
      <c r="C2486" s="370" t="n">
        <v>560</v>
      </c>
      <c r="D2486" s="372" t="s">
        <v>419</v>
      </c>
      <c r="E2486" s="220" t="n">
        <f aca="false">F2486+G2486+H2486</f>
        <v>5102</v>
      </c>
      <c r="F2486" s="265" t="n">
        <v>166</v>
      </c>
      <c r="G2486" s="252" t="n">
        <v>4936</v>
      </c>
      <c r="H2486" s="252" t="n">
        <v>0</v>
      </c>
      <c r="I2486" s="265" t="n">
        <v>0</v>
      </c>
      <c r="J2486" s="252" t="n">
        <v>3646</v>
      </c>
      <c r="K2486" s="252" t="n">
        <v>0</v>
      </c>
      <c r="L2486" s="222" t="n">
        <f aca="false">I2486+J2486+K2486</f>
        <v>3646</v>
      </c>
      <c r="M2486" s="659" t="n">
        <f aca="false">(IF($E2486&lt;&gt;0,$M$2,IF($L2486&lt;&gt;0,$M$2,"")))</f>
        <v>1</v>
      </c>
      <c r="N2486" s="216"/>
      <c r="O2486" s="668"/>
      <c r="P2486" s="669"/>
      <c r="Q2486" s="359" t="n">
        <f aca="false">L2486</f>
        <v>3646</v>
      </c>
      <c r="R2486" s="670" t="n">
        <f aca="false">O2486+P2486-Q2486</f>
        <v>-3646</v>
      </c>
      <c r="S2486" s="216"/>
      <c r="T2486" s="360"/>
      <c r="U2486" s="388"/>
      <c r="V2486" s="388"/>
      <c r="W2486" s="388"/>
      <c r="X2486" s="388"/>
      <c r="Y2486" s="388"/>
      <c r="Z2486" s="671"/>
      <c r="AA2486" s="361" t="n">
        <f aca="false">W2486-X2486-Y2486-Z2486</f>
        <v>0</v>
      </c>
    </row>
    <row r="2487" customFormat="false" ht="19.5" hidden="false" customHeight="false" outlineLevel="0" collapsed="false">
      <c r="A2487" s="276" t="n">
        <v>10</v>
      </c>
      <c r="B2487" s="248"/>
      <c r="C2487" s="370" t="n">
        <v>580</v>
      </c>
      <c r="D2487" s="371" t="s">
        <v>420</v>
      </c>
      <c r="E2487" s="220" t="n">
        <f aca="false">F2487+G2487+H2487</f>
        <v>1872</v>
      </c>
      <c r="F2487" s="265" t="n">
        <v>0</v>
      </c>
      <c r="G2487" s="252" t="n">
        <v>1872</v>
      </c>
      <c r="H2487" s="252" t="n">
        <v>0</v>
      </c>
      <c r="I2487" s="265" t="n">
        <v>0</v>
      </c>
      <c r="J2487" s="252" t="n">
        <v>1298</v>
      </c>
      <c r="K2487" s="252" t="n">
        <v>0</v>
      </c>
      <c r="L2487" s="222" t="n">
        <f aca="false">I2487+J2487+K2487</f>
        <v>1298</v>
      </c>
      <c r="M2487" s="659" t="n">
        <f aca="false">(IF($E2487&lt;&gt;0,$M$2,IF($L2487&lt;&gt;0,$M$2,"")))</f>
        <v>1</v>
      </c>
      <c r="N2487" s="216"/>
      <c r="O2487" s="668"/>
      <c r="P2487" s="669"/>
      <c r="Q2487" s="359" t="n">
        <f aca="false">L2487</f>
        <v>1298</v>
      </c>
      <c r="R2487" s="670" t="n">
        <f aca="false">O2487+P2487-Q2487</f>
        <v>-1298</v>
      </c>
      <c r="S2487" s="216"/>
      <c r="T2487" s="360"/>
      <c r="U2487" s="388"/>
      <c r="V2487" s="388"/>
      <c r="W2487" s="388"/>
      <c r="X2487" s="388"/>
      <c r="Y2487" s="388"/>
      <c r="Z2487" s="671"/>
      <c r="AA2487" s="361" t="n">
        <f aca="false">W2487-X2487-Y2487-Z2487</f>
        <v>0</v>
      </c>
    </row>
    <row r="2488" customFormat="false" ht="32.25" hidden="true" customHeight="false" outlineLevel="0" collapsed="false">
      <c r="A2488" s="276" t="n">
        <v>15</v>
      </c>
      <c r="B2488" s="248"/>
      <c r="C2488" s="373" t="n">
        <v>590</v>
      </c>
      <c r="D2488" s="374" t="s">
        <v>421</v>
      </c>
      <c r="E2488" s="220" t="n">
        <f aca="false">F2488+G2488+H2488</f>
        <v>0</v>
      </c>
      <c r="F2488" s="265"/>
      <c r="G2488" s="252"/>
      <c r="H2488" s="252"/>
      <c r="I2488" s="265"/>
      <c r="J2488" s="252"/>
      <c r="K2488" s="252"/>
      <c r="L2488" s="222" t="n">
        <f aca="false">I2488+J2488+K2488</f>
        <v>0</v>
      </c>
      <c r="M2488" s="659" t="str">
        <f aca="false">(IF($E2488&lt;&gt;0,$M$2,IF($L2488&lt;&gt;0,$M$2,"")))</f>
        <v/>
      </c>
      <c r="N2488" s="216"/>
      <c r="O2488" s="668"/>
      <c r="P2488" s="669"/>
      <c r="Q2488" s="359" t="n">
        <f aca="false">L2488</f>
        <v>0</v>
      </c>
      <c r="R2488" s="670" t="n">
        <f aca="false">O2488+P2488-Q2488</f>
        <v>0</v>
      </c>
      <c r="S2488" s="216"/>
      <c r="T2488" s="360"/>
      <c r="U2488" s="388"/>
      <c r="V2488" s="388"/>
      <c r="W2488" s="388"/>
      <c r="X2488" s="388"/>
      <c r="Y2488" s="388"/>
      <c r="Z2488" s="671"/>
      <c r="AA2488" s="361" t="n">
        <f aca="false">W2488-X2488-Y2488-Z2488</f>
        <v>0</v>
      </c>
    </row>
    <row r="2489" customFormat="false" ht="19.5" hidden="true" customHeight="false" outlineLevel="0" collapsed="false">
      <c r="A2489" s="275" t="n">
        <v>35</v>
      </c>
      <c r="B2489" s="229" t="n">
        <v>800</v>
      </c>
      <c r="C2489" s="263" t="s">
        <v>754</v>
      </c>
      <c r="D2489" s="263"/>
      <c r="E2489" s="220" t="n">
        <f aca="false">F2489+G2489+H2489</f>
        <v>0</v>
      </c>
      <c r="F2489" s="529"/>
      <c r="G2489" s="264"/>
      <c r="H2489" s="264"/>
      <c r="I2489" s="529"/>
      <c r="J2489" s="264"/>
      <c r="K2489" s="264"/>
      <c r="L2489" s="222" t="n">
        <f aca="false">I2489+J2489+K2489</f>
        <v>0</v>
      </c>
      <c r="M2489" s="659" t="str">
        <f aca="false">(IF($E2489&lt;&gt;0,$M$2,IF($L2489&lt;&gt;0,$M$2,"")))</f>
        <v/>
      </c>
      <c r="N2489" s="216"/>
      <c r="O2489" s="674"/>
      <c r="P2489" s="675"/>
      <c r="Q2489" s="359" t="n">
        <f aca="false">L2489</f>
        <v>0</v>
      </c>
      <c r="R2489" s="670" t="n">
        <f aca="false">O2489+P2489-Q2489</f>
        <v>0</v>
      </c>
      <c r="S2489" s="216"/>
      <c r="T2489" s="378"/>
      <c r="U2489" s="400"/>
      <c r="V2489" s="388"/>
      <c r="W2489" s="388"/>
      <c r="X2489" s="400"/>
      <c r="Y2489" s="388"/>
      <c r="Z2489" s="671"/>
      <c r="AA2489" s="361" t="n">
        <f aca="false">W2489-X2489-Y2489-Z2489</f>
        <v>0</v>
      </c>
    </row>
    <row r="2490" customFormat="false" ht="19.5" hidden="false" customHeight="false" outlineLevel="0" collapsed="false">
      <c r="A2490" s="276" t="n">
        <v>40</v>
      </c>
      <c r="B2490" s="229" t="n">
        <v>1000</v>
      </c>
      <c r="C2490" s="243" t="s">
        <v>423</v>
      </c>
      <c r="D2490" s="243"/>
      <c r="E2490" s="244" t="n">
        <f aca="false">SUM(E2491:E2507)</f>
        <v>46780</v>
      </c>
      <c r="F2490" s="245" t="n">
        <f aca="false">SUM(F2491:F2507)</f>
        <v>40010</v>
      </c>
      <c r="G2490" s="246" t="n">
        <f aca="false">SUM(G2491:G2507)</f>
        <v>6770</v>
      </c>
      <c r="H2490" s="246" t="n">
        <f aca="false">SUM(H2491:H2507)</f>
        <v>0</v>
      </c>
      <c r="I2490" s="245" t="n">
        <f aca="false">SUM(I2491:I2507)</f>
        <v>7241</v>
      </c>
      <c r="J2490" s="246" t="n">
        <f aca="false">SUM(J2491:J2507)</f>
        <v>4716</v>
      </c>
      <c r="K2490" s="246" t="n">
        <f aca="false">SUM(K2491:K2507)</f>
        <v>0</v>
      </c>
      <c r="L2490" s="246" t="n">
        <f aca="false">SUM(L2491:L2507)</f>
        <v>11957</v>
      </c>
      <c r="M2490" s="659" t="n">
        <f aca="false">(IF($E2490&lt;&gt;0,$M$2,IF($L2490&lt;&gt;0,$M$2,"")))</f>
        <v>1</v>
      </c>
      <c r="N2490" s="216"/>
      <c r="O2490" s="376" t="n">
        <f aca="false">SUM(O2491:O2507)</f>
        <v>0</v>
      </c>
      <c r="P2490" s="377" t="n">
        <f aca="false">SUM(P2491:P2507)</f>
        <v>0</v>
      </c>
      <c r="Q2490" s="672" t="n">
        <f aca="false">SUM(Q2491:Q2507)</f>
        <v>11957</v>
      </c>
      <c r="R2490" s="261" t="n">
        <f aca="false">SUM(R2491:R2507)</f>
        <v>-11957</v>
      </c>
      <c r="S2490" s="216"/>
      <c r="T2490" s="376" t="n">
        <f aca="false">SUM(T2491:T2507)</f>
        <v>0</v>
      </c>
      <c r="U2490" s="377" t="n">
        <f aca="false">SUM(U2491:U2507)</f>
        <v>0</v>
      </c>
      <c r="V2490" s="377" t="n">
        <f aca="false">SUM(V2491:V2507)</f>
        <v>10181</v>
      </c>
      <c r="W2490" s="377" t="n">
        <f aca="false">SUM(W2491:W2507)</f>
        <v>-10181</v>
      </c>
      <c r="X2490" s="377" t="n">
        <f aca="false">SUM(X2491:X2507)</f>
        <v>0</v>
      </c>
      <c r="Y2490" s="377" t="n">
        <f aca="false">SUM(Y2491:Y2507)</f>
        <v>0</v>
      </c>
      <c r="Z2490" s="261" t="n">
        <f aca="false">SUM(Z2491:Z2507)</f>
        <v>0</v>
      </c>
      <c r="AA2490" s="361" t="n">
        <f aca="false">W2490-X2490-Y2490-Z2490</f>
        <v>-10181</v>
      </c>
    </row>
    <row r="2491" customFormat="false" ht="19.5" hidden="false" customHeight="false" outlineLevel="0" collapsed="false">
      <c r="A2491" s="276" t="n">
        <v>45</v>
      </c>
      <c r="B2491" s="217"/>
      <c r="C2491" s="251" t="n">
        <v>1011</v>
      </c>
      <c r="D2491" s="379" t="s">
        <v>424</v>
      </c>
      <c r="E2491" s="220" t="n">
        <f aca="false">F2491+G2491+H2491</f>
        <v>3700</v>
      </c>
      <c r="F2491" s="265" t="n">
        <v>2000</v>
      </c>
      <c r="G2491" s="252" t="n">
        <v>1700</v>
      </c>
      <c r="H2491" s="252" t="n">
        <v>0</v>
      </c>
      <c r="I2491" s="265" t="n">
        <v>1499</v>
      </c>
      <c r="J2491" s="252" t="n">
        <v>299</v>
      </c>
      <c r="K2491" s="252" t="n">
        <v>0</v>
      </c>
      <c r="L2491" s="222" t="n">
        <f aca="false">I2491+J2491+K2491</f>
        <v>1798</v>
      </c>
      <c r="M2491" s="659" t="n">
        <f aca="false">(IF($E2491&lt;&gt;0,$M$2,IF($L2491&lt;&gt;0,$M$2,"")))</f>
        <v>1</v>
      </c>
      <c r="N2491" s="216"/>
      <c r="O2491" s="668"/>
      <c r="P2491" s="669"/>
      <c r="Q2491" s="359" t="n">
        <f aca="false">L2491</f>
        <v>1798</v>
      </c>
      <c r="R2491" s="670" t="n">
        <f aca="false">O2491+P2491-Q2491</f>
        <v>-1798</v>
      </c>
      <c r="S2491" s="216"/>
      <c r="T2491" s="668"/>
      <c r="U2491" s="669"/>
      <c r="V2491" s="359" t="n">
        <f aca="false">+IF(+(O2491+P2491)&gt;=L2491,+P2491,+(+L2491-O2491))</f>
        <v>1798</v>
      </c>
      <c r="W2491" s="359" t="n">
        <f aca="false">T2491+U2491-V2491</f>
        <v>-1798</v>
      </c>
      <c r="X2491" s="669"/>
      <c r="Y2491" s="669"/>
      <c r="Z2491" s="255"/>
      <c r="AA2491" s="361" t="n">
        <f aca="false">W2491-X2491-Y2491-Z2491</f>
        <v>-1798</v>
      </c>
    </row>
    <row r="2492" customFormat="false" ht="19.5" hidden="false" customHeight="false" outlineLevel="0" collapsed="false">
      <c r="A2492" s="276" t="n">
        <v>50</v>
      </c>
      <c r="B2492" s="217"/>
      <c r="C2492" s="218" t="n">
        <v>1012</v>
      </c>
      <c r="D2492" s="253" t="s">
        <v>425</v>
      </c>
      <c r="E2492" s="220" t="n">
        <f aca="false">F2492+G2492+H2492</f>
        <v>20</v>
      </c>
      <c r="F2492" s="265" t="n">
        <v>0</v>
      </c>
      <c r="G2492" s="252" t="n">
        <v>20</v>
      </c>
      <c r="H2492" s="252" t="n">
        <v>0</v>
      </c>
      <c r="I2492" s="265" t="n">
        <v>0</v>
      </c>
      <c r="J2492" s="252" t="n">
        <v>0</v>
      </c>
      <c r="K2492" s="252" t="n">
        <v>0</v>
      </c>
      <c r="L2492" s="222" t="n">
        <f aca="false">I2492+J2492+K2492</f>
        <v>0</v>
      </c>
      <c r="M2492" s="659" t="n">
        <f aca="false">(IF($E2492&lt;&gt;0,$M$2,IF($L2492&lt;&gt;0,$M$2,"")))</f>
        <v>1</v>
      </c>
      <c r="N2492" s="216"/>
      <c r="O2492" s="668"/>
      <c r="P2492" s="669"/>
      <c r="Q2492" s="359" t="n">
        <f aca="false">L2492</f>
        <v>0</v>
      </c>
      <c r="R2492" s="670" t="n">
        <f aca="false">O2492+P2492-Q2492</f>
        <v>0</v>
      </c>
      <c r="S2492" s="216"/>
      <c r="T2492" s="668"/>
      <c r="U2492" s="669"/>
      <c r="V2492" s="359" t="n">
        <f aca="false">+IF(+(O2492+P2492)&gt;=L2492,+P2492,+(+L2492-O2492))</f>
        <v>0</v>
      </c>
      <c r="W2492" s="359" t="n">
        <f aca="false">T2492+U2492-V2492</f>
        <v>0</v>
      </c>
      <c r="X2492" s="669"/>
      <c r="Y2492" s="669"/>
      <c r="Z2492" s="255"/>
      <c r="AA2492" s="361" t="n">
        <f aca="false">W2492-X2492-Y2492-Z2492</f>
        <v>0</v>
      </c>
    </row>
    <row r="2493" customFormat="false" ht="19.5" hidden="false" customHeight="false" outlineLevel="0" collapsed="false">
      <c r="A2493" s="276" t="n">
        <v>55</v>
      </c>
      <c r="B2493" s="217"/>
      <c r="C2493" s="218" t="n">
        <v>1013</v>
      </c>
      <c r="D2493" s="253" t="s">
        <v>426</v>
      </c>
      <c r="E2493" s="220" t="n">
        <f aca="false">F2493+G2493+H2493</f>
        <v>1000</v>
      </c>
      <c r="F2493" s="265" t="n">
        <v>1000</v>
      </c>
      <c r="G2493" s="252" t="n">
        <v>0</v>
      </c>
      <c r="H2493" s="252" t="n">
        <v>0</v>
      </c>
      <c r="I2493" s="265" t="n">
        <v>0</v>
      </c>
      <c r="J2493" s="252" t="n">
        <v>0</v>
      </c>
      <c r="K2493" s="252" t="n">
        <v>0</v>
      </c>
      <c r="L2493" s="222" t="n">
        <f aca="false">I2493+J2493+K2493</f>
        <v>0</v>
      </c>
      <c r="M2493" s="659" t="n">
        <f aca="false">(IF($E2493&lt;&gt;0,$M$2,IF($L2493&lt;&gt;0,$M$2,"")))</f>
        <v>1</v>
      </c>
      <c r="N2493" s="216"/>
      <c r="O2493" s="668"/>
      <c r="P2493" s="669"/>
      <c r="Q2493" s="359" t="n">
        <f aca="false">L2493</f>
        <v>0</v>
      </c>
      <c r="R2493" s="670" t="n">
        <f aca="false">O2493+P2493-Q2493</f>
        <v>0</v>
      </c>
      <c r="S2493" s="216"/>
      <c r="T2493" s="668"/>
      <c r="U2493" s="669"/>
      <c r="V2493" s="359" t="n">
        <f aca="false">+IF(+(O2493+P2493)&gt;=L2493,+P2493,+(+L2493-O2493))</f>
        <v>0</v>
      </c>
      <c r="W2493" s="359" t="n">
        <f aca="false">T2493+U2493-V2493</f>
        <v>0</v>
      </c>
      <c r="X2493" s="669"/>
      <c r="Y2493" s="669"/>
      <c r="Z2493" s="255"/>
      <c r="AA2493" s="361" t="n">
        <f aca="false">W2493-X2493-Y2493-Z2493</f>
        <v>0</v>
      </c>
    </row>
    <row r="2494" customFormat="false" ht="36" hidden="false" customHeight="true" outlineLevel="0" collapsed="false">
      <c r="A2494" s="276" t="n">
        <v>60</v>
      </c>
      <c r="B2494" s="217"/>
      <c r="C2494" s="218" t="n">
        <v>1014</v>
      </c>
      <c r="D2494" s="253" t="s">
        <v>427</v>
      </c>
      <c r="E2494" s="220" t="n">
        <f aca="false">F2494+G2494+H2494</f>
        <v>900</v>
      </c>
      <c r="F2494" s="265" t="n">
        <v>0</v>
      </c>
      <c r="G2494" s="252" t="n">
        <v>900</v>
      </c>
      <c r="H2494" s="252" t="n">
        <v>0</v>
      </c>
      <c r="I2494" s="265" t="n">
        <v>488</v>
      </c>
      <c r="J2494" s="252" t="n">
        <v>752</v>
      </c>
      <c r="K2494" s="252" t="n">
        <v>0</v>
      </c>
      <c r="L2494" s="222" t="n">
        <f aca="false">I2494+J2494+K2494</f>
        <v>1240</v>
      </c>
      <c r="M2494" s="659" t="n">
        <f aca="false">(IF($E2494&lt;&gt;0,$M$2,IF($L2494&lt;&gt;0,$M$2,"")))</f>
        <v>1</v>
      </c>
      <c r="N2494" s="216"/>
      <c r="O2494" s="668"/>
      <c r="P2494" s="669"/>
      <c r="Q2494" s="359" t="n">
        <f aca="false">L2494</f>
        <v>1240</v>
      </c>
      <c r="R2494" s="670" t="n">
        <f aca="false">O2494+P2494-Q2494</f>
        <v>-1240</v>
      </c>
      <c r="S2494" s="216"/>
      <c r="T2494" s="668"/>
      <c r="U2494" s="669"/>
      <c r="V2494" s="359" t="n">
        <f aca="false">+IF(+(O2494+P2494)&gt;=L2494,+P2494,+(+L2494-O2494))</f>
        <v>1240</v>
      </c>
      <c r="W2494" s="359" t="n">
        <f aca="false">T2494+U2494-V2494</f>
        <v>-1240</v>
      </c>
      <c r="X2494" s="669"/>
      <c r="Y2494" s="669"/>
      <c r="Z2494" s="255"/>
      <c r="AA2494" s="361" t="n">
        <f aca="false">W2494-X2494-Y2494-Z2494</f>
        <v>-1240</v>
      </c>
    </row>
    <row r="2495" customFormat="false" ht="19.5" hidden="false" customHeight="false" outlineLevel="0" collapsed="false">
      <c r="A2495" s="275" t="n">
        <v>65</v>
      </c>
      <c r="B2495" s="217"/>
      <c r="C2495" s="218" t="n">
        <v>1015</v>
      </c>
      <c r="D2495" s="253" t="s">
        <v>428</v>
      </c>
      <c r="E2495" s="220" t="n">
        <f aca="false">F2495+G2495+H2495</f>
        <v>16500</v>
      </c>
      <c r="F2495" s="265" t="n">
        <v>15000</v>
      </c>
      <c r="G2495" s="252" t="n">
        <v>1500</v>
      </c>
      <c r="H2495" s="252" t="n">
        <v>0</v>
      </c>
      <c r="I2495" s="265" t="n">
        <v>3988</v>
      </c>
      <c r="J2495" s="252" t="n">
        <v>1429</v>
      </c>
      <c r="K2495" s="252" t="n">
        <v>0</v>
      </c>
      <c r="L2495" s="222" t="n">
        <f aca="false">I2495+J2495+K2495</f>
        <v>5417</v>
      </c>
      <c r="M2495" s="659" t="n">
        <f aca="false">(IF($E2495&lt;&gt;0,$M$2,IF($L2495&lt;&gt;0,$M$2,"")))</f>
        <v>1</v>
      </c>
      <c r="N2495" s="216"/>
      <c r="O2495" s="668"/>
      <c r="P2495" s="669"/>
      <c r="Q2495" s="359" t="n">
        <f aca="false">L2495</f>
        <v>5417</v>
      </c>
      <c r="R2495" s="670" t="n">
        <f aca="false">O2495+P2495-Q2495</f>
        <v>-5417</v>
      </c>
      <c r="S2495" s="216"/>
      <c r="T2495" s="668"/>
      <c r="U2495" s="669"/>
      <c r="V2495" s="359" t="n">
        <f aca="false">+IF(+(O2495+P2495)&gt;=L2495,+P2495,+(+L2495-O2495))</f>
        <v>5417</v>
      </c>
      <c r="W2495" s="359" t="n">
        <f aca="false">T2495+U2495-V2495</f>
        <v>-5417</v>
      </c>
      <c r="X2495" s="669"/>
      <c r="Y2495" s="669"/>
      <c r="Z2495" s="255"/>
      <c r="AA2495" s="361" t="n">
        <f aca="false">W2495-X2495-Y2495-Z2495</f>
        <v>-5417</v>
      </c>
    </row>
    <row r="2496" customFormat="false" ht="19.5" hidden="false" customHeight="false" outlineLevel="0" collapsed="false">
      <c r="A2496" s="276" t="n">
        <v>70</v>
      </c>
      <c r="B2496" s="217"/>
      <c r="C2496" s="218" t="n">
        <v>1016</v>
      </c>
      <c r="D2496" s="253" t="s">
        <v>429</v>
      </c>
      <c r="E2496" s="220" t="n">
        <f aca="false">F2496+G2496+H2496</f>
        <v>0</v>
      </c>
      <c r="F2496" s="265" t="n">
        <v>0</v>
      </c>
      <c r="G2496" s="252" t="n">
        <v>0</v>
      </c>
      <c r="H2496" s="252" t="n">
        <v>0</v>
      </c>
      <c r="I2496" s="265" t="n">
        <v>0</v>
      </c>
      <c r="J2496" s="252" t="n">
        <v>5</v>
      </c>
      <c r="K2496" s="252" t="n">
        <v>0</v>
      </c>
      <c r="L2496" s="222" t="n">
        <f aca="false">I2496+J2496+K2496</f>
        <v>5</v>
      </c>
      <c r="M2496" s="659" t="n">
        <f aca="false">(IF($E2496&lt;&gt;0,$M$2,IF($L2496&lt;&gt;0,$M$2,"")))</f>
        <v>1</v>
      </c>
      <c r="N2496" s="216"/>
      <c r="O2496" s="668"/>
      <c r="P2496" s="669"/>
      <c r="Q2496" s="359" t="n">
        <f aca="false">L2496</f>
        <v>5</v>
      </c>
      <c r="R2496" s="670" t="n">
        <f aca="false">O2496+P2496-Q2496</f>
        <v>-5</v>
      </c>
      <c r="S2496" s="216"/>
      <c r="T2496" s="668"/>
      <c r="U2496" s="669"/>
      <c r="V2496" s="359" t="n">
        <f aca="false">+IF(+(O2496+P2496)&gt;=L2496,+P2496,+(+L2496-O2496))</f>
        <v>5</v>
      </c>
      <c r="W2496" s="359" t="n">
        <f aca="false">T2496+U2496-V2496</f>
        <v>-5</v>
      </c>
      <c r="X2496" s="669"/>
      <c r="Y2496" s="669"/>
      <c r="Z2496" s="255"/>
      <c r="AA2496" s="361" t="n">
        <f aca="false">W2496-X2496-Y2496-Z2496</f>
        <v>-5</v>
      </c>
    </row>
    <row r="2497" customFormat="false" ht="19.5" hidden="false" customHeight="false" outlineLevel="0" collapsed="false">
      <c r="A2497" s="276" t="n">
        <v>75</v>
      </c>
      <c r="B2497" s="234"/>
      <c r="C2497" s="380" t="n">
        <v>1020</v>
      </c>
      <c r="D2497" s="381" t="s">
        <v>430</v>
      </c>
      <c r="E2497" s="220" t="n">
        <f aca="false">F2497+G2497+H2497</f>
        <v>4100</v>
      </c>
      <c r="F2497" s="265" t="n">
        <v>3100</v>
      </c>
      <c r="G2497" s="252" t="n">
        <v>1000</v>
      </c>
      <c r="H2497" s="252" t="n">
        <v>0</v>
      </c>
      <c r="I2497" s="265" t="n">
        <v>540</v>
      </c>
      <c r="J2497" s="252" t="n">
        <v>905</v>
      </c>
      <c r="K2497" s="252" t="n">
        <v>0</v>
      </c>
      <c r="L2497" s="222" t="n">
        <f aca="false">I2497+J2497+K2497</f>
        <v>1445</v>
      </c>
      <c r="M2497" s="659" t="n">
        <f aca="false">(IF($E2497&lt;&gt;0,$M$2,IF($L2497&lt;&gt;0,$M$2,"")))</f>
        <v>1</v>
      </c>
      <c r="N2497" s="216"/>
      <c r="O2497" s="668"/>
      <c r="P2497" s="669"/>
      <c r="Q2497" s="359" t="n">
        <f aca="false">L2497</f>
        <v>1445</v>
      </c>
      <c r="R2497" s="670" t="n">
        <f aca="false">O2497+P2497-Q2497</f>
        <v>-1445</v>
      </c>
      <c r="S2497" s="216"/>
      <c r="T2497" s="668"/>
      <c r="U2497" s="669"/>
      <c r="V2497" s="359" t="n">
        <f aca="false">+IF(+(O2497+P2497)&gt;=L2497,+P2497,+(+L2497-O2497))</f>
        <v>1445</v>
      </c>
      <c r="W2497" s="359" t="n">
        <f aca="false">T2497+U2497-V2497</f>
        <v>-1445</v>
      </c>
      <c r="X2497" s="669"/>
      <c r="Y2497" s="669"/>
      <c r="Z2497" s="255"/>
      <c r="AA2497" s="361" t="n">
        <f aca="false">W2497-X2497-Y2497-Z2497</f>
        <v>-1445</v>
      </c>
    </row>
    <row r="2498" customFormat="false" ht="19.5" hidden="false" customHeight="false" outlineLevel="0" collapsed="false">
      <c r="A2498" s="276" t="n">
        <v>80</v>
      </c>
      <c r="B2498" s="217"/>
      <c r="C2498" s="218" t="n">
        <v>1030</v>
      </c>
      <c r="D2498" s="253" t="s">
        <v>431</v>
      </c>
      <c r="E2498" s="220" t="n">
        <f aca="false">F2498+G2498+H2498</f>
        <v>250</v>
      </c>
      <c r="F2498" s="265" t="n">
        <v>0</v>
      </c>
      <c r="G2498" s="252" t="n">
        <v>250</v>
      </c>
      <c r="H2498" s="252" t="n">
        <v>0</v>
      </c>
      <c r="I2498" s="265" t="n">
        <v>0</v>
      </c>
      <c r="J2498" s="252" t="n">
        <v>250</v>
      </c>
      <c r="K2498" s="252" t="n">
        <v>0</v>
      </c>
      <c r="L2498" s="222" t="n">
        <f aca="false">I2498+J2498+K2498</f>
        <v>250</v>
      </c>
      <c r="M2498" s="659" t="n">
        <f aca="false">(IF($E2498&lt;&gt;0,$M$2,IF($L2498&lt;&gt;0,$M$2,"")))</f>
        <v>1</v>
      </c>
      <c r="N2498" s="216"/>
      <c r="O2498" s="668"/>
      <c r="P2498" s="669"/>
      <c r="Q2498" s="359" t="n">
        <f aca="false">L2498</f>
        <v>250</v>
      </c>
      <c r="R2498" s="670" t="n">
        <f aca="false">O2498+P2498-Q2498</f>
        <v>-250</v>
      </c>
      <c r="S2498" s="216"/>
      <c r="T2498" s="668"/>
      <c r="U2498" s="669"/>
      <c r="V2498" s="359" t="n">
        <f aca="false">+IF(+(O2498+P2498)&gt;=L2498,+P2498,+(+L2498-O2498))</f>
        <v>250</v>
      </c>
      <c r="W2498" s="359" t="n">
        <f aca="false">T2498+U2498-V2498</f>
        <v>-250</v>
      </c>
      <c r="X2498" s="669"/>
      <c r="Y2498" s="669"/>
      <c r="Z2498" s="255"/>
      <c r="AA2498" s="361" t="n">
        <f aca="false">W2498-X2498-Y2498-Z2498</f>
        <v>-250</v>
      </c>
    </row>
    <row r="2499" customFormat="false" ht="19.5" hidden="false" customHeight="false" outlineLevel="0" collapsed="false">
      <c r="A2499" s="276" t="n">
        <v>85</v>
      </c>
      <c r="B2499" s="217"/>
      <c r="C2499" s="380" t="n">
        <v>1051</v>
      </c>
      <c r="D2499" s="382" t="s">
        <v>432</v>
      </c>
      <c r="E2499" s="220" t="n">
        <f aca="false">F2499+G2499+H2499</f>
        <v>12421</v>
      </c>
      <c r="F2499" s="265" t="n">
        <v>11171</v>
      </c>
      <c r="G2499" s="252" t="n">
        <v>1250</v>
      </c>
      <c r="H2499" s="252" t="n">
        <v>0</v>
      </c>
      <c r="I2499" s="265" t="n">
        <v>700</v>
      </c>
      <c r="J2499" s="252" t="n">
        <v>1076</v>
      </c>
      <c r="K2499" s="252" t="n">
        <v>0</v>
      </c>
      <c r="L2499" s="222" t="n">
        <f aca="false">I2499+J2499+K2499</f>
        <v>1776</v>
      </c>
      <c r="M2499" s="659" t="n">
        <f aca="false">(IF($E2499&lt;&gt;0,$M$2,IF($L2499&lt;&gt;0,$M$2,"")))</f>
        <v>1</v>
      </c>
      <c r="N2499" s="216"/>
      <c r="O2499" s="668"/>
      <c r="P2499" s="669"/>
      <c r="Q2499" s="359" t="n">
        <f aca="false">L2499</f>
        <v>1776</v>
      </c>
      <c r="R2499" s="670" t="n">
        <f aca="false">O2499+P2499-Q2499</f>
        <v>-1776</v>
      </c>
      <c r="S2499" s="216"/>
      <c r="T2499" s="360"/>
      <c r="U2499" s="388"/>
      <c r="V2499" s="388"/>
      <c r="W2499" s="388"/>
      <c r="X2499" s="388"/>
      <c r="Y2499" s="388"/>
      <c r="Z2499" s="671"/>
      <c r="AA2499" s="361" t="n">
        <f aca="false">W2499-X2499-Y2499-Z2499</f>
        <v>0</v>
      </c>
    </row>
    <row r="2500" customFormat="false" ht="19.5" hidden="false" customHeight="false" outlineLevel="0" collapsed="false">
      <c r="A2500" s="276" t="n">
        <v>90</v>
      </c>
      <c r="B2500" s="217"/>
      <c r="C2500" s="218" t="n">
        <v>1052</v>
      </c>
      <c r="D2500" s="253" t="s">
        <v>433</v>
      </c>
      <c r="E2500" s="220" t="n">
        <f aca="false">F2500+G2500+H2500</f>
        <v>7639</v>
      </c>
      <c r="F2500" s="265" t="n">
        <v>7639</v>
      </c>
      <c r="G2500" s="252" t="n">
        <v>0</v>
      </c>
      <c r="H2500" s="252" t="n">
        <v>0</v>
      </c>
      <c r="I2500" s="265" t="n">
        <v>0</v>
      </c>
      <c r="J2500" s="252" t="n">
        <v>0</v>
      </c>
      <c r="K2500" s="252" t="n">
        <v>0</v>
      </c>
      <c r="L2500" s="222" t="n">
        <f aca="false">I2500+J2500+K2500</f>
        <v>0</v>
      </c>
      <c r="M2500" s="659" t="n">
        <f aca="false">(IF($E2500&lt;&gt;0,$M$2,IF($L2500&lt;&gt;0,$M$2,"")))</f>
        <v>1</v>
      </c>
      <c r="N2500" s="216"/>
      <c r="O2500" s="668"/>
      <c r="P2500" s="669"/>
      <c r="Q2500" s="359" t="n">
        <f aca="false">L2500</f>
        <v>0</v>
      </c>
      <c r="R2500" s="670" t="n">
        <f aca="false">O2500+P2500-Q2500</f>
        <v>0</v>
      </c>
      <c r="S2500" s="216"/>
      <c r="T2500" s="360"/>
      <c r="U2500" s="388"/>
      <c r="V2500" s="388"/>
      <c r="W2500" s="388"/>
      <c r="X2500" s="388"/>
      <c r="Y2500" s="388"/>
      <c r="Z2500" s="671"/>
      <c r="AA2500" s="361" t="n">
        <f aca="false">W2500-X2500-Y2500-Z2500</f>
        <v>0</v>
      </c>
    </row>
    <row r="2501" customFormat="false" ht="32.25" hidden="true" customHeight="false" outlineLevel="0" collapsed="false">
      <c r="A2501" s="275" t="n">
        <v>115</v>
      </c>
      <c r="B2501" s="217"/>
      <c r="C2501" s="383" t="n">
        <v>1053</v>
      </c>
      <c r="D2501" s="384" t="s">
        <v>434</v>
      </c>
      <c r="E2501" s="220" t="n">
        <f aca="false">F2501+G2501+H2501</f>
        <v>0</v>
      </c>
      <c r="F2501" s="265"/>
      <c r="G2501" s="252"/>
      <c r="H2501" s="252"/>
      <c r="I2501" s="265"/>
      <c r="J2501" s="252"/>
      <c r="K2501" s="252"/>
      <c r="L2501" s="222" t="n">
        <f aca="false">I2501+J2501+K2501</f>
        <v>0</v>
      </c>
      <c r="M2501" s="659" t="str">
        <f aca="false">(IF($E2501&lt;&gt;0,$M$2,IF($L2501&lt;&gt;0,$M$2,"")))</f>
        <v/>
      </c>
      <c r="N2501" s="216"/>
      <c r="O2501" s="668"/>
      <c r="P2501" s="669"/>
      <c r="Q2501" s="359" t="n">
        <f aca="false">L2501</f>
        <v>0</v>
      </c>
      <c r="R2501" s="670" t="n">
        <f aca="false">O2501+P2501-Q2501</f>
        <v>0</v>
      </c>
      <c r="S2501" s="216"/>
      <c r="T2501" s="360"/>
      <c r="U2501" s="388"/>
      <c r="V2501" s="388"/>
      <c r="W2501" s="388"/>
      <c r="X2501" s="388"/>
      <c r="Y2501" s="388"/>
      <c r="Z2501" s="671"/>
      <c r="AA2501" s="361" t="n">
        <f aca="false">W2501-X2501-Y2501-Z2501</f>
        <v>0</v>
      </c>
    </row>
    <row r="2502" customFormat="false" ht="19.5" hidden="false" customHeight="false" outlineLevel="0" collapsed="false">
      <c r="A2502" s="275" t="n">
        <v>125</v>
      </c>
      <c r="B2502" s="217"/>
      <c r="C2502" s="218" t="n">
        <v>1062</v>
      </c>
      <c r="D2502" s="223" t="s">
        <v>435</v>
      </c>
      <c r="E2502" s="220" t="n">
        <f aca="false">F2502+G2502+H2502</f>
        <v>250</v>
      </c>
      <c r="F2502" s="265" t="n">
        <v>100</v>
      </c>
      <c r="G2502" s="252" t="n">
        <v>150</v>
      </c>
      <c r="H2502" s="252" t="n">
        <v>0</v>
      </c>
      <c r="I2502" s="265" t="n">
        <v>26</v>
      </c>
      <c r="J2502" s="252" t="n">
        <v>0</v>
      </c>
      <c r="K2502" s="252" t="n">
        <v>0</v>
      </c>
      <c r="L2502" s="222" t="n">
        <f aca="false">I2502+J2502+K2502</f>
        <v>26</v>
      </c>
      <c r="M2502" s="659" t="n">
        <f aca="false">(IF($E2502&lt;&gt;0,$M$2,IF($L2502&lt;&gt;0,$M$2,"")))</f>
        <v>1</v>
      </c>
      <c r="N2502" s="216"/>
      <c r="O2502" s="668"/>
      <c r="P2502" s="669"/>
      <c r="Q2502" s="359" t="n">
        <f aca="false">L2502</f>
        <v>26</v>
      </c>
      <c r="R2502" s="670" t="n">
        <f aca="false">O2502+P2502-Q2502</f>
        <v>-26</v>
      </c>
      <c r="S2502" s="216"/>
      <c r="T2502" s="668"/>
      <c r="U2502" s="669"/>
      <c r="V2502" s="359" t="n">
        <f aca="false">+IF(+(O2502+P2502)&gt;=L2502,+P2502,+(+L2502-O2502))</f>
        <v>26</v>
      </c>
      <c r="W2502" s="359" t="n">
        <f aca="false">T2502+U2502-V2502</f>
        <v>-26</v>
      </c>
      <c r="X2502" s="669"/>
      <c r="Y2502" s="669"/>
      <c r="Z2502" s="255"/>
      <c r="AA2502" s="361" t="n">
        <f aca="false">W2502-X2502-Y2502-Z2502</f>
        <v>-26</v>
      </c>
    </row>
    <row r="2503" customFormat="false" ht="19.5" hidden="true" customHeight="false" outlineLevel="0" collapsed="false">
      <c r="A2503" s="276" t="n">
        <v>130</v>
      </c>
      <c r="B2503" s="217"/>
      <c r="C2503" s="218" t="n">
        <v>1063</v>
      </c>
      <c r="D2503" s="223" t="s">
        <v>755</v>
      </c>
      <c r="E2503" s="220" t="n">
        <f aca="false">F2503+G2503+H2503</f>
        <v>0</v>
      </c>
      <c r="F2503" s="265"/>
      <c r="G2503" s="252"/>
      <c r="H2503" s="252"/>
      <c r="I2503" s="265"/>
      <c r="J2503" s="252"/>
      <c r="K2503" s="252"/>
      <c r="L2503" s="222" t="n">
        <f aca="false">I2503+J2503+K2503</f>
        <v>0</v>
      </c>
      <c r="M2503" s="659" t="str">
        <f aca="false">(IF($E2503&lt;&gt;0,$M$2,IF($L2503&lt;&gt;0,$M$2,"")))</f>
        <v/>
      </c>
      <c r="N2503" s="216"/>
      <c r="O2503" s="668"/>
      <c r="P2503" s="669"/>
      <c r="Q2503" s="359" t="n">
        <f aca="false">L2503</f>
        <v>0</v>
      </c>
      <c r="R2503" s="670" t="n">
        <f aca="false">O2503+P2503-Q2503</f>
        <v>0</v>
      </c>
      <c r="S2503" s="216"/>
      <c r="T2503" s="360"/>
      <c r="U2503" s="388"/>
      <c r="V2503" s="388"/>
      <c r="W2503" s="388"/>
      <c r="X2503" s="388"/>
      <c r="Y2503" s="388"/>
      <c r="Z2503" s="671"/>
      <c r="AA2503" s="361" t="n">
        <f aca="false">W2503-X2503-Y2503-Z2503</f>
        <v>0</v>
      </c>
    </row>
    <row r="2504" customFormat="false" ht="19.5" hidden="true" customHeight="false" outlineLevel="0" collapsed="false">
      <c r="A2504" s="276" t="n">
        <v>135</v>
      </c>
      <c r="B2504" s="217"/>
      <c r="C2504" s="383" t="n">
        <v>1069</v>
      </c>
      <c r="D2504" s="385" t="s">
        <v>437</v>
      </c>
      <c r="E2504" s="220" t="n">
        <f aca="false">F2504+G2504+H2504</f>
        <v>0</v>
      </c>
      <c r="F2504" s="265"/>
      <c r="G2504" s="252"/>
      <c r="H2504" s="252"/>
      <c r="I2504" s="265"/>
      <c r="J2504" s="252"/>
      <c r="K2504" s="252"/>
      <c r="L2504" s="222" t="n">
        <f aca="false">I2504+J2504+K2504</f>
        <v>0</v>
      </c>
      <c r="M2504" s="659" t="str">
        <f aca="false">(IF($E2504&lt;&gt;0,$M$2,IF($L2504&lt;&gt;0,$M$2,"")))</f>
        <v/>
      </c>
      <c r="N2504" s="216"/>
      <c r="O2504" s="668"/>
      <c r="P2504" s="669"/>
      <c r="Q2504" s="359" t="n">
        <f aca="false">L2504</f>
        <v>0</v>
      </c>
      <c r="R2504" s="670" t="n">
        <f aca="false">O2504+P2504-Q2504</f>
        <v>0</v>
      </c>
      <c r="S2504" s="216"/>
      <c r="T2504" s="668"/>
      <c r="U2504" s="669"/>
      <c r="V2504" s="359" t="n">
        <f aca="false">+IF(+(O2504+P2504)&gt;=L2504,+P2504,+(+L2504-O2504))</f>
        <v>0</v>
      </c>
      <c r="W2504" s="359" t="n">
        <f aca="false">T2504+U2504-V2504</f>
        <v>0</v>
      </c>
      <c r="X2504" s="669"/>
      <c r="Y2504" s="669"/>
      <c r="Z2504" s="255"/>
      <c r="AA2504" s="361" t="n">
        <f aca="false">W2504-X2504-Y2504-Z2504</f>
        <v>0</v>
      </c>
    </row>
    <row r="2505" customFormat="false" ht="32.25" hidden="true" customHeight="false" outlineLevel="0" collapsed="false">
      <c r="A2505" s="276" t="n">
        <v>140</v>
      </c>
      <c r="B2505" s="234"/>
      <c r="C2505" s="218" t="n">
        <v>1091</v>
      </c>
      <c r="D2505" s="253" t="s">
        <v>438</v>
      </c>
      <c r="E2505" s="220" t="n">
        <f aca="false">F2505+G2505+H2505</f>
        <v>0</v>
      </c>
      <c r="F2505" s="265"/>
      <c r="G2505" s="252"/>
      <c r="H2505" s="252"/>
      <c r="I2505" s="265"/>
      <c r="J2505" s="252"/>
      <c r="K2505" s="252"/>
      <c r="L2505" s="222" t="n">
        <f aca="false">I2505+J2505+K2505</f>
        <v>0</v>
      </c>
      <c r="M2505" s="659" t="str">
        <f aca="false">(IF($E2505&lt;&gt;0,$M$2,IF($L2505&lt;&gt;0,$M$2,"")))</f>
        <v/>
      </c>
      <c r="N2505" s="216"/>
      <c r="O2505" s="668"/>
      <c r="P2505" s="669"/>
      <c r="Q2505" s="359" t="n">
        <f aca="false">L2505</f>
        <v>0</v>
      </c>
      <c r="R2505" s="670" t="n">
        <f aca="false">O2505+P2505-Q2505</f>
        <v>0</v>
      </c>
      <c r="S2505" s="216"/>
      <c r="T2505" s="668"/>
      <c r="U2505" s="669"/>
      <c r="V2505" s="359" t="n">
        <f aca="false">+IF(+(O2505+P2505)&gt;=L2505,+P2505,+(+L2505-O2505))</f>
        <v>0</v>
      </c>
      <c r="W2505" s="359" t="n">
        <f aca="false">T2505+U2505-V2505</f>
        <v>0</v>
      </c>
      <c r="X2505" s="669"/>
      <c r="Y2505" s="669"/>
      <c r="Z2505" s="255"/>
      <c r="AA2505" s="361" t="n">
        <f aca="false">W2505-X2505-Y2505-Z2505</f>
        <v>0</v>
      </c>
    </row>
    <row r="2506" customFormat="false" ht="19.5" hidden="true" customHeight="false" outlineLevel="0" collapsed="false">
      <c r="A2506" s="276" t="n">
        <v>145</v>
      </c>
      <c r="B2506" s="217"/>
      <c r="C2506" s="218" t="n">
        <v>1092</v>
      </c>
      <c r="D2506" s="253" t="s">
        <v>439</v>
      </c>
      <c r="E2506" s="220" t="n">
        <f aca="false">F2506+G2506+H2506</f>
        <v>0</v>
      </c>
      <c r="F2506" s="265"/>
      <c r="G2506" s="252"/>
      <c r="H2506" s="252"/>
      <c r="I2506" s="265"/>
      <c r="J2506" s="252"/>
      <c r="K2506" s="252"/>
      <c r="L2506" s="222" t="n">
        <f aca="false">I2506+J2506+K2506</f>
        <v>0</v>
      </c>
      <c r="M2506" s="659" t="str">
        <f aca="false">(IF($E2506&lt;&gt;0,$M$2,IF($L2506&lt;&gt;0,$M$2,"")))</f>
        <v/>
      </c>
      <c r="N2506" s="216"/>
      <c r="O2506" s="668"/>
      <c r="P2506" s="669"/>
      <c r="Q2506" s="359" t="n">
        <f aca="false">L2506</f>
        <v>0</v>
      </c>
      <c r="R2506" s="670" t="n">
        <f aca="false">O2506+P2506-Q2506</f>
        <v>0</v>
      </c>
      <c r="S2506" s="216"/>
      <c r="T2506" s="360"/>
      <c r="U2506" s="388"/>
      <c r="V2506" s="388"/>
      <c r="W2506" s="388"/>
      <c r="X2506" s="388"/>
      <c r="Y2506" s="388"/>
      <c r="Z2506" s="671"/>
      <c r="AA2506" s="361" t="n">
        <f aca="false">W2506-X2506-Y2506-Z2506</f>
        <v>0</v>
      </c>
    </row>
    <row r="2507" customFormat="false" ht="19.5" hidden="true" customHeight="false" outlineLevel="0" collapsed="false">
      <c r="A2507" s="276" t="n">
        <v>150</v>
      </c>
      <c r="B2507" s="217"/>
      <c r="C2507" s="240" t="n">
        <v>1098</v>
      </c>
      <c r="D2507" s="256" t="s">
        <v>440</v>
      </c>
      <c r="E2507" s="220" t="n">
        <f aca="false">F2507+G2507+H2507</f>
        <v>0</v>
      </c>
      <c r="F2507" s="265"/>
      <c r="G2507" s="252"/>
      <c r="H2507" s="252"/>
      <c r="I2507" s="265"/>
      <c r="J2507" s="252"/>
      <c r="K2507" s="252"/>
      <c r="L2507" s="222" t="n">
        <f aca="false">I2507+J2507+K2507</f>
        <v>0</v>
      </c>
      <c r="M2507" s="659" t="str">
        <f aca="false">(IF($E2507&lt;&gt;0,$M$2,IF($L2507&lt;&gt;0,$M$2,"")))</f>
        <v/>
      </c>
      <c r="N2507" s="216"/>
      <c r="O2507" s="668"/>
      <c r="P2507" s="669"/>
      <c r="Q2507" s="359" t="n">
        <f aca="false">L2507</f>
        <v>0</v>
      </c>
      <c r="R2507" s="670" t="n">
        <f aca="false">O2507+P2507-Q2507</f>
        <v>0</v>
      </c>
      <c r="S2507" s="216"/>
      <c r="T2507" s="668"/>
      <c r="U2507" s="669"/>
      <c r="V2507" s="359" t="n">
        <f aca="false">+IF(+(O2507+P2507)&gt;=L2507,+P2507,+(+L2507-O2507))</f>
        <v>0</v>
      </c>
      <c r="W2507" s="359" t="n">
        <f aca="false">T2507+U2507-V2507</f>
        <v>0</v>
      </c>
      <c r="X2507" s="669"/>
      <c r="Y2507" s="669"/>
      <c r="Z2507" s="255"/>
      <c r="AA2507" s="361" t="n">
        <f aca="false">W2507-X2507-Y2507-Z2507</f>
        <v>0</v>
      </c>
    </row>
    <row r="2508" customFormat="false" ht="19.5" hidden="false" customHeight="false" outlineLevel="0" collapsed="false">
      <c r="A2508" s="276" t="n">
        <v>155</v>
      </c>
      <c r="B2508" s="229" t="n">
        <v>1900</v>
      </c>
      <c r="C2508" s="386" t="s">
        <v>441</v>
      </c>
      <c r="D2508" s="386"/>
      <c r="E2508" s="244" t="n">
        <f aca="false">SUM(E2509:E2511)</f>
        <v>390</v>
      </c>
      <c r="F2508" s="245" t="n">
        <f aca="false">SUM(F2509:F2511)</f>
        <v>0</v>
      </c>
      <c r="G2508" s="246" t="n">
        <f aca="false">SUM(G2509:G2511)</f>
        <v>390</v>
      </c>
      <c r="H2508" s="246" t="n">
        <f aca="false">SUM(H2509:H2511)</f>
        <v>0</v>
      </c>
      <c r="I2508" s="245" t="n">
        <f aca="false">SUM(I2509:I2511)</f>
        <v>0</v>
      </c>
      <c r="J2508" s="246" t="n">
        <f aca="false">SUM(J2509:J2511)</f>
        <v>319</v>
      </c>
      <c r="K2508" s="246" t="n">
        <f aca="false">SUM(K2509:K2511)</f>
        <v>0</v>
      </c>
      <c r="L2508" s="246" t="n">
        <f aca="false">SUM(L2509:L2511)</f>
        <v>319</v>
      </c>
      <c r="M2508" s="659" t="n">
        <f aca="false">(IF($E2508&lt;&gt;0,$M$2,IF($L2508&lt;&gt;0,$M$2,"")))</f>
        <v>1</v>
      </c>
      <c r="N2508" s="216"/>
      <c r="O2508" s="376" t="n">
        <f aca="false">SUM(O2509:O2511)</f>
        <v>0</v>
      </c>
      <c r="P2508" s="377" t="n">
        <f aca="false">SUM(P2509:P2511)</f>
        <v>0</v>
      </c>
      <c r="Q2508" s="672" t="n">
        <f aca="false">SUM(Q2509:Q2511)</f>
        <v>319</v>
      </c>
      <c r="R2508" s="261" t="n">
        <f aca="false">SUM(R2509:R2511)</f>
        <v>-319</v>
      </c>
      <c r="S2508" s="216"/>
      <c r="T2508" s="378"/>
      <c r="U2508" s="400"/>
      <c r="V2508" s="400"/>
      <c r="W2508" s="400"/>
      <c r="X2508" s="400"/>
      <c r="Y2508" s="400"/>
      <c r="Z2508" s="673"/>
      <c r="AA2508" s="361" t="n">
        <f aca="false">W2508-X2508-Y2508-Z2508</f>
        <v>0</v>
      </c>
    </row>
    <row r="2509" customFormat="false" ht="19.5" hidden="false" customHeight="false" outlineLevel="0" collapsed="false">
      <c r="A2509" s="276" t="n">
        <v>160</v>
      </c>
      <c r="B2509" s="217"/>
      <c r="C2509" s="251" t="n">
        <v>1901</v>
      </c>
      <c r="D2509" s="219" t="s">
        <v>442</v>
      </c>
      <c r="E2509" s="220" t="n">
        <f aca="false">F2509+G2509+H2509</f>
        <v>390</v>
      </c>
      <c r="F2509" s="265" t="n">
        <v>0</v>
      </c>
      <c r="G2509" s="252" t="n">
        <v>390</v>
      </c>
      <c r="H2509" s="252" t="n">
        <v>0</v>
      </c>
      <c r="I2509" s="265" t="n">
        <v>0</v>
      </c>
      <c r="J2509" s="252" t="n">
        <v>319</v>
      </c>
      <c r="K2509" s="252" t="n">
        <v>0</v>
      </c>
      <c r="L2509" s="222" t="n">
        <f aca="false">I2509+J2509+K2509</f>
        <v>319</v>
      </c>
      <c r="M2509" s="659" t="n">
        <f aca="false">(IF($E2509&lt;&gt;0,$M$2,IF($L2509&lt;&gt;0,$M$2,"")))</f>
        <v>1</v>
      </c>
      <c r="N2509" s="216"/>
      <c r="O2509" s="668"/>
      <c r="P2509" s="669"/>
      <c r="Q2509" s="359" t="n">
        <f aca="false">L2509</f>
        <v>319</v>
      </c>
      <c r="R2509" s="670" t="n">
        <f aca="false">O2509+P2509-Q2509</f>
        <v>-319</v>
      </c>
      <c r="S2509" s="216"/>
      <c r="T2509" s="360"/>
      <c r="U2509" s="388"/>
      <c r="V2509" s="388"/>
      <c r="W2509" s="388"/>
      <c r="X2509" s="388"/>
      <c r="Y2509" s="388"/>
      <c r="Z2509" s="671"/>
      <c r="AA2509" s="361" t="n">
        <f aca="false">W2509-X2509-Y2509-Z2509</f>
        <v>0</v>
      </c>
    </row>
    <row r="2510" customFormat="false" ht="19.5" hidden="true" customHeight="false" outlineLevel="0" collapsed="false">
      <c r="A2510" s="276" t="n">
        <v>165</v>
      </c>
      <c r="B2510" s="217"/>
      <c r="C2510" s="218" t="n">
        <v>1981</v>
      </c>
      <c r="D2510" s="223" t="s">
        <v>443</v>
      </c>
      <c r="E2510" s="220" t="n">
        <f aca="false">F2510+G2510+H2510</f>
        <v>0</v>
      </c>
      <c r="F2510" s="265"/>
      <c r="G2510" s="252"/>
      <c r="H2510" s="252"/>
      <c r="I2510" s="265"/>
      <c r="J2510" s="252"/>
      <c r="K2510" s="252"/>
      <c r="L2510" s="222" t="n">
        <f aca="false">I2510+J2510+K2510</f>
        <v>0</v>
      </c>
      <c r="M2510" s="659" t="str">
        <f aca="false">(IF($E2510&lt;&gt;0,$M$2,IF($L2510&lt;&gt;0,$M$2,"")))</f>
        <v/>
      </c>
      <c r="N2510" s="216"/>
      <c r="O2510" s="668"/>
      <c r="P2510" s="669"/>
      <c r="Q2510" s="359" t="n">
        <f aca="false">L2510</f>
        <v>0</v>
      </c>
      <c r="R2510" s="670" t="n">
        <f aca="false">O2510+P2510-Q2510</f>
        <v>0</v>
      </c>
      <c r="S2510" s="216"/>
      <c r="T2510" s="360"/>
      <c r="U2510" s="388"/>
      <c r="V2510" s="388"/>
      <c r="W2510" s="388"/>
      <c r="X2510" s="388"/>
      <c r="Y2510" s="388"/>
      <c r="Z2510" s="671"/>
      <c r="AA2510" s="361" t="n">
        <f aca="false">W2510-X2510-Y2510-Z2510</f>
        <v>0</v>
      </c>
    </row>
    <row r="2511" customFormat="false" ht="19.5" hidden="true" customHeight="false" outlineLevel="0" collapsed="false">
      <c r="A2511" s="276" t="n">
        <v>175</v>
      </c>
      <c r="B2511" s="217"/>
      <c r="C2511" s="240" t="n">
        <v>1991</v>
      </c>
      <c r="D2511" s="235" t="s">
        <v>444</v>
      </c>
      <c r="E2511" s="220" t="n">
        <f aca="false">F2511+G2511+H2511</f>
        <v>0</v>
      </c>
      <c r="F2511" s="265"/>
      <c r="G2511" s="252"/>
      <c r="H2511" s="252"/>
      <c r="I2511" s="265"/>
      <c r="J2511" s="252"/>
      <c r="K2511" s="252"/>
      <c r="L2511" s="222" t="n">
        <f aca="false">I2511+J2511+K2511</f>
        <v>0</v>
      </c>
      <c r="M2511" s="659" t="str">
        <f aca="false">(IF($E2511&lt;&gt;0,$M$2,IF($L2511&lt;&gt;0,$M$2,"")))</f>
        <v/>
      </c>
      <c r="N2511" s="216"/>
      <c r="O2511" s="668"/>
      <c r="P2511" s="669"/>
      <c r="Q2511" s="359" t="n">
        <f aca="false">L2511</f>
        <v>0</v>
      </c>
      <c r="R2511" s="670" t="n">
        <f aca="false">O2511+P2511-Q2511</f>
        <v>0</v>
      </c>
      <c r="S2511" s="216"/>
      <c r="T2511" s="360"/>
      <c r="U2511" s="388"/>
      <c r="V2511" s="388"/>
      <c r="W2511" s="388"/>
      <c r="X2511" s="388"/>
      <c r="Y2511" s="388"/>
      <c r="Z2511" s="671"/>
      <c r="AA2511" s="361" t="n">
        <f aca="false">W2511-X2511-Y2511-Z2511</f>
        <v>0</v>
      </c>
    </row>
    <row r="2512" customFormat="false" ht="19.5" hidden="true" customHeight="false" outlineLevel="0" collapsed="false">
      <c r="A2512" s="276" t="n">
        <v>180</v>
      </c>
      <c r="B2512" s="229" t="n">
        <v>2100</v>
      </c>
      <c r="C2512" s="386" t="s">
        <v>445</v>
      </c>
      <c r="D2512" s="386"/>
      <c r="E2512" s="244" t="n">
        <f aca="false">SUM(E2513:E2517)</f>
        <v>0</v>
      </c>
      <c r="F2512" s="245" t="n">
        <f aca="false">SUM(F2513:F2517)</f>
        <v>0</v>
      </c>
      <c r="G2512" s="246" t="n">
        <f aca="false">SUM(G2513:G2517)</f>
        <v>0</v>
      </c>
      <c r="H2512" s="246" t="n">
        <f aca="false">SUM(H2513:H2517)</f>
        <v>0</v>
      </c>
      <c r="I2512" s="245" t="n">
        <f aca="false">SUM(I2513:I2517)</f>
        <v>0</v>
      </c>
      <c r="J2512" s="246" t="n">
        <f aca="false">SUM(J2513:J2517)</f>
        <v>0</v>
      </c>
      <c r="K2512" s="246" t="n">
        <f aca="false">SUM(K2513:K2517)</f>
        <v>0</v>
      </c>
      <c r="L2512" s="246" t="n">
        <f aca="false">SUM(L2513:L2517)</f>
        <v>0</v>
      </c>
      <c r="M2512" s="659" t="str">
        <f aca="false">(IF($E2512&lt;&gt;0,$M$2,IF($L2512&lt;&gt;0,$M$2,"")))</f>
        <v/>
      </c>
      <c r="N2512" s="216"/>
      <c r="O2512" s="376" t="n">
        <f aca="false">SUM(O2513:O2517)</f>
        <v>0</v>
      </c>
      <c r="P2512" s="377" t="n">
        <f aca="false">SUM(P2513:P2517)</f>
        <v>0</v>
      </c>
      <c r="Q2512" s="672" t="n">
        <f aca="false">SUM(Q2513:Q2517)</f>
        <v>0</v>
      </c>
      <c r="R2512" s="261" t="n">
        <f aca="false">SUM(R2513:R2517)</f>
        <v>0</v>
      </c>
      <c r="S2512" s="216"/>
      <c r="T2512" s="378"/>
      <c r="U2512" s="400"/>
      <c r="V2512" s="400"/>
      <c r="W2512" s="400"/>
      <c r="X2512" s="400"/>
      <c r="Y2512" s="400"/>
      <c r="Z2512" s="673"/>
      <c r="AA2512" s="361" t="n">
        <f aca="false">W2512-X2512-Y2512-Z2512</f>
        <v>0</v>
      </c>
    </row>
    <row r="2513" customFormat="false" ht="19.5" hidden="true" customHeight="false" outlineLevel="0" collapsed="false">
      <c r="A2513" s="276" t="n">
        <v>185</v>
      </c>
      <c r="B2513" s="217"/>
      <c r="C2513" s="251" t="n">
        <v>2110</v>
      </c>
      <c r="D2513" s="257" t="s">
        <v>446</v>
      </c>
      <c r="E2513" s="220" t="n">
        <f aca="false">F2513+G2513+H2513</f>
        <v>0</v>
      </c>
      <c r="F2513" s="265"/>
      <c r="G2513" s="252"/>
      <c r="H2513" s="252"/>
      <c r="I2513" s="265"/>
      <c r="J2513" s="252"/>
      <c r="K2513" s="252"/>
      <c r="L2513" s="222" t="n">
        <f aca="false">I2513+J2513+K2513</f>
        <v>0</v>
      </c>
      <c r="M2513" s="659" t="str">
        <f aca="false">(IF($E2513&lt;&gt;0,$M$2,IF($L2513&lt;&gt;0,$M$2,"")))</f>
        <v/>
      </c>
      <c r="N2513" s="216"/>
      <c r="O2513" s="668"/>
      <c r="P2513" s="669"/>
      <c r="Q2513" s="359" t="n">
        <f aca="false">L2513</f>
        <v>0</v>
      </c>
      <c r="R2513" s="670" t="n">
        <f aca="false">O2513+P2513-Q2513</f>
        <v>0</v>
      </c>
      <c r="S2513" s="216"/>
      <c r="T2513" s="360"/>
      <c r="U2513" s="388"/>
      <c r="V2513" s="388"/>
      <c r="W2513" s="388"/>
      <c r="X2513" s="388"/>
      <c r="Y2513" s="388"/>
      <c r="Z2513" s="671"/>
      <c r="AA2513" s="361" t="n">
        <f aca="false">W2513-X2513-Y2513-Z2513</f>
        <v>0</v>
      </c>
    </row>
    <row r="2514" customFormat="false" ht="19.5" hidden="true" customHeight="false" outlineLevel="0" collapsed="false">
      <c r="A2514" s="276" t="n">
        <v>190</v>
      </c>
      <c r="B2514" s="387"/>
      <c r="C2514" s="218" t="n">
        <v>2120</v>
      </c>
      <c r="D2514" s="281" t="s">
        <v>447</v>
      </c>
      <c r="E2514" s="220" t="n">
        <f aca="false">F2514+G2514+H2514</f>
        <v>0</v>
      </c>
      <c r="F2514" s="265"/>
      <c r="G2514" s="252"/>
      <c r="H2514" s="252"/>
      <c r="I2514" s="265"/>
      <c r="J2514" s="252"/>
      <c r="K2514" s="252"/>
      <c r="L2514" s="222" t="n">
        <f aca="false">I2514+J2514+K2514</f>
        <v>0</v>
      </c>
      <c r="M2514" s="659" t="str">
        <f aca="false">(IF($E2514&lt;&gt;0,$M$2,IF($L2514&lt;&gt;0,$M$2,"")))</f>
        <v/>
      </c>
      <c r="N2514" s="216"/>
      <c r="O2514" s="668"/>
      <c r="P2514" s="669"/>
      <c r="Q2514" s="359" t="n">
        <f aca="false">L2514</f>
        <v>0</v>
      </c>
      <c r="R2514" s="670" t="n">
        <f aca="false">O2514+P2514-Q2514</f>
        <v>0</v>
      </c>
      <c r="S2514" s="216"/>
      <c r="T2514" s="360"/>
      <c r="U2514" s="388"/>
      <c r="V2514" s="388"/>
      <c r="W2514" s="388"/>
      <c r="X2514" s="388"/>
      <c r="Y2514" s="388"/>
      <c r="Z2514" s="671"/>
      <c r="AA2514" s="361" t="n">
        <f aca="false">W2514-X2514-Y2514-Z2514</f>
        <v>0</v>
      </c>
    </row>
    <row r="2515" customFormat="false" ht="19.5" hidden="true" customHeight="false" outlineLevel="0" collapsed="false">
      <c r="A2515" s="276" t="n">
        <v>200</v>
      </c>
      <c r="B2515" s="387"/>
      <c r="C2515" s="218" t="n">
        <v>2125</v>
      </c>
      <c r="D2515" s="301" t="s">
        <v>756</v>
      </c>
      <c r="E2515" s="220" t="n">
        <f aca="false">F2515+G2515+H2515</f>
        <v>0</v>
      </c>
      <c r="F2515" s="265"/>
      <c r="G2515" s="252"/>
      <c r="H2515" s="252"/>
      <c r="I2515" s="265"/>
      <c r="J2515" s="252"/>
      <c r="K2515" s="252"/>
      <c r="L2515" s="222" t="n">
        <f aca="false">I2515+J2515+K2515</f>
        <v>0</v>
      </c>
      <c r="M2515" s="659" t="str">
        <f aca="false">(IF($E2515&lt;&gt;0,$M$2,IF($L2515&lt;&gt;0,$M$2,"")))</f>
        <v/>
      </c>
      <c r="N2515" s="216"/>
      <c r="O2515" s="668"/>
      <c r="P2515" s="669"/>
      <c r="Q2515" s="359" t="n">
        <f aca="false">L2515</f>
        <v>0</v>
      </c>
      <c r="R2515" s="670" t="n">
        <f aca="false">O2515+P2515-Q2515</f>
        <v>0</v>
      </c>
      <c r="S2515" s="216"/>
      <c r="T2515" s="360"/>
      <c r="U2515" s="388"/>
      <c r="V2515" s="388"/>
      <c r="W2515" s="388"/>
      <c r="X2515" s="388"/>
      <c r="Y2515" s="388"/>
      <c r="Z2515" s="671"/>
      <c r="AA2515" s="361" t="n">
        <f aca="false">W2515-X2515-Y2515-Z2515</f>
        <v>0</v>
      </c>
    </row>
    <row r="2516" customFormat="false" ht="19.5" hidden="true" customHeight="false" outlineLevel="0" collapsed="false">
      <c r="A2516" s="276" t="n">
        <v>200</v>
      </c>
      <c r="B2516" s="248"/>
      <c r="C2516" s="218" t="n">
        <v>2140</v>
      </c>
      <c r="D2516" s="281" t="s">
        <v>449</v>
      </c>
      <c r="E2516" s="220" t="n">
        <f aca="false">F2516+G2516+H2516</f>
        <v>0</v>
      </c>
      <c r="F2516" s="265"/>
      <c r="G2516" s="252"/>
      <c r="H2516" s="252"/>
      <c r="I2516" s="265"/>
      <c r="J2516" s="252"/>
      <c r="K2516" s="252"/>
      <c r="L2516" s="222" t="n">
        <f aca="false">I2516+J2516+K2516</f>
        <v>0</v>
      </c>
      <c r="M2516" s="659" t="str">
        <f aca="false">(IF($E2516&lt;&gt;0,$M$2,IF($L2516&lt;&gt;0,$M$2,"")))</f>
        <v/>
      </c>
      <c r="N2516" s="216"/>
      <c r="O2516" s="668"/>
      <c r="P2516" s="669"/>
      <c r="Q2516" s="359" t="n">
        <f aca="false">L2516</f>
        <v>0</v>
      </c>
      <c r="R2516" s="670" t="n">
        <f aca="false">O2516+P2516-Q2516</f>
        <v>0</v>
      </c>
      <c r="S2516" s="216"/>
      <c r="T2516" s="360"/>
      <c r="U2516" s="388"/>
      <c r="V2516" s="388"/>
      <c r="W2516" s="388"/>
      <c r="X2516" s="388"/>
      <c r="Y2516" s="388"/>
      <c r="Z2516" s="671"/>
      <c r="AA2516" s="361" t="n">
        <f aca="false">W2516-X2516-Y2516-Z2516</f>
        <v>0</v>
      </c>
    </row>
    <row r="2517" customFormat="false" ht="19.5" hidden="true" customHeight="false" outlineLevel="0" collapsed="false">
      <c r="A2517" s="276" t="n">
        <v>205</v>
      </c>
      <c r="B2517" s="217"/>
      <c r="C2517" s="240" t="n">
        <v>2190</v>
      </c>
      <c r="D2517" s="398" t="s">
        <v>450</v>
      </c>
      <c r="E2517" s="220" t="n">
        <f aca="false">F2517+G2517+H2517</f>
        <v>0</v>
      </c>
      <c r="F2517" s="265"/>
      <c r="G2517" s="252"/>
      <c r="H2517" s="252"/>
      <c r="I2517" s="265"/>
      <c r="J2517" s="252"/>
      <c r="K2517" s="252"/>
      <c r="L2517" s="222" t="n">
        <f aca="false">I2517+J2517+K2517</f>
        <v>0</v>
      </c>
      <c r="M2517" s="659" t="str">
        <f aca="false">(IF($E2517&lt;&gt;0,$M$2,IF($L2517&lt;&gt;0,$M$2,"")))</f>
        <v/>
      </c>
      <c r="N2517" s="216"/>
      <c r="O2517" s="668"/>
      <c r="P2517" s="669"/>
      <c r="Q2517" s="359" t="n">
        <f aca="false">L2517</f>
        <v>0</v>
      </c>
      <c r="R2517" s="670" t="n">
        <f aca="false">O2517+P2517-Q2517</f>
        <v>0</v>
      </c>
      <c r="S2517" s="216"/>
      <c r="T2517" s="360"/>
      <c r="U2517" s="388"/>
      <c r="V2517" s="388"/>
      <c r="W2517" s="388"/>
      <c r="X2517" s="388"/>
      <c r="Y2517" s="388"/>
      <c r="Z2517" s="671"/>
      <c r="AA2517" s="361" t="n">
        <f aca="false">W2517-X2517-Y2517-Z2517</f>
        <v>0</v>
      </c>
    </row>
    <row r="2518" customFormat="false" ht="19.5" hidden="true" customHeight="false" outlineLevel="0" collapsed="false">
      <c r="A2518" s="276" t="n">
        <v>210</v>
      </c>
      <c r="B2518" s="229" t="n">
        <v>2200</v>
      </c>
      <c r="C2518" s="386" t="s">
        <v>451</v>
      </c>
      <c r="D2518" s="386"/>
      <c r="E2518" s="244" t="n">
        <f aca="false">SUM(E2519:E2520)</f>
        <v>0</v>
      </c>
      <c r="F2518" s="245" t="n">
        <f aca="false">SUM(F2519:F2520)</f>
        <v>0</v>
      </c>
      <c r="G2518" s="246" t="n">
        <f aca="false">SUM(G2519:G2520)</f>
        <v>0</v>
      </c>
      <c r="H2518" s="246" t="n">
        <f aca="false">SUM(H2519:H2520)</f>
        <v>0</v>
      </c>
      <c r="I2518" s="245" t="n">
        <f aca="false">SUM(I2519:I2520)</f>
        <v>0</v>
      </c>
      <c r="J2518" s="246" t="n">
        <f aca="false">SUM(J2519:J2520)</f>
        <v>0</v>
      </c>
      <c r="K2518" s="246" t="n">
        <f aca="false">SUM(K2519:K2520)</f>
        <v>0</v>
      </c>
      <c r="L2518" s="246" t="n">
        <f aca="false">SUM(L2519:L2520)</f>
        <v>0</v>
      </c>
      <c r="M2518" s="659" t="str">
        <f aca="false">(IF($E2518&lt;&gt;0,$M$2,IF($L2518&lt;&gt;0,$M$2,"")))</f>
        <v/>
      </c>
      <c r="N2518" s="216"/>
      <c r="O2518" s="376" t="n">
        <f aca="false">SUM(O2519:O2520)</f>
        <v>0</v>
      </c>
      <c r="P2518" s="377" t="n">
        <f aca="false">SUM(P2519:P2520)</f>
        <v>0</v>
      </c>
      <c r="Q2518" s="672" t="n">
        <f aca="false">SUM(Q2519:Q2520)</f>
        <v>0</v>
      </c>
      <c r="R2518" s="261" t="n">
        <f aca="false">SUM(R2519:R2520)</f>
        <v>0</v>
      </c>
      <c r="S2518" s="216"/>
      <c r="T2518" s="378"/>
      <c r="U2518" s="400"/>
      <c r="V2518" s="400"/>
      <c r="W2518" s="400"/>
      <c r="X2518" s="400"/>
      <c r="Y2518" s="400"/>
      <c r="Z2518" s="673"/>
      <c r="AA2518" s="361" t="n">
        <f aca="false">W2518-X2518-Y2518-Z2518</f>
        <v>0</v>
      </c>
    </row>
    <row r="2519" customFormat="false" ht="19.5" hidden="true" customHeight="false" outlineLevel="0" collapsed="false">
      <c r="A2519" s="276" t="n">
        <v>215</v>
      </c>
      <c r="B2519" s="217"/>
      <c r="C2519" s="218" t="n">
        <v>2221</v>
      </c>
      <c r="D2519" s="223" t="s">
        <v>757</v>
      </c>
      <c r="E2519" s="220" t="n">
        <f aca="false">F2519+G2519+H2519</f>
        <v>0</v>
      </c>
      <c r="F2519" s="265"/>
      <c r="G2519" s="252"/>
      <c r="H2519" s="252"/>
      <c r="I2519" s="265"/>
      <c r="J2519" s="252"/>
      <c r="K2519" s="252"/>
      <c r="L2519" s="222" t="n">
        <f aca="false">I2519+J2519+K2519</f>
        <v>0</v>
      </c>
      <c r="M2519" s="659" t="str">
        <f aca="false">(IF($E2519&lt;&gt;0,$M$2,IF($L2519&lt;&gt;0,$M$2,"")))</f>
        <v/>
      </c>
      <c r="N2519" s="216"/>
      <c r="O2519" s="668"/>
      <c r="P2519" s="669"/>
      <c r="Q2519" s="359" t="n">
        <f aca="false">L2519</f>
        <v>0</v>
      </c>
      <c r="R2519" s="670" t="n">
        <f aca="false">O2519+P2519-Q2519</f>
        <v>0</v>
      </c>
      <c r="S2519" s="216"/>
      <c r="T2519" s="360"/>
      <c r="U2519" s="388"/>
      <c r="V2519" s="388"/>
      <c r="W2519" s="388"/>
      <c r="X2519" s="388"/>
      <c r="Y2519" s="388"/>
      <c r="Z2519" s="671"/>
      <c r="AA2519" s="361" t="n">
        <f aca="false">W2519-X2519-Y2519-Z2519</f>
        <v>0</v>
      </c>
    </row>
    <row r="2520" customFormat="false" ht="19.5" hidden="true" customHeight="false" outlineLevel="0" collapsed="false">
      <c r="A2520" s="275" t="n">
        <v>220</v>
      </c>
      <c r="B2520" s="217"/>
      <c r="C2520" s="240" t="n">
        <v>2224</v>
      </c>
      <c r="D2520" s="235" t="s">
        <v>453</v>
      </c>
      <c r="E2520" s="220" t="n">
        <f aca="false">F2520+G2520+H2520</f>
        <v>0</v>
      </c>
      <c r="F2520" s="265"/>
      <c r="G2520" s="252"/>
      <c r="H2520" s="252"/>
      <c r="I2520" s="265"/>
      <c r="J2520" s="252"/>
      <c r="K2520" s="252"/>
      <c r="L2520" s="222" t="n">
        <f aca="false">I2520+J2520+K2520</f>
        <v>0</v>
      </c>
      <c r="M2520" s="659" t="str">
        <f aca="false">(IF($E2520&lt;&gt;0,$M$2,IF($L2520&lt;&gt;0,$M$2,"")))</f>
        <v/>
      </c>
      <c r="N2520" s="216"/>
      <c r="O2520" s="668"/>
      <c r="P2520" s="669"/>
      <c r="Q2520" s="359" t="n">
        <f aca="false">L2520</f>
        <v>0</v>
      </c>
      <c r="R2520" s="670" t="n">
        <f aca="false">O2520+P2520-Q2520</f>
        <v>0</v>
      </c>
      <c r="S2520" s="216"/>
      <c r="T2520" s="360"/>
      <c r="U2520" s="388"/>
      <c r="V2520" s="388"/>
      <c r="W2520" s="388"/>
      <c r="X2520" s="388"/>
      <c r="Y2520" s="388"/>
      <c r="Z2520" s="671"/>
      <c r="AA2520" s="361" t="n">
        <f aca="false">W2520-X2520-Y2520-Z2520</f>
        <v>0</v>
      </c>
    </row>
    <row r="2521" customFormat="false" ht="19.5" hidden="true" customHeight="false" outlineLevel="0" collapsed="false">
      <c r="A2521" s="276" t="n">
        <v>225</v>
      </c>
      <c r="B2521" s="229" t="n">
        <v>2500</v>
      </c>
      <c r="C2521" s="408" t="s">
        <v>454</v>
      </c>
      <c r="D2521" s="408"/>
      <c r="E2521" s="220" t="n">
        <f aca="false">F2521+G2521+H2521</f>
        <v>0</v>
      </c>
      <c r="F2521" s="529"/>
      <c r="G2521" s="264"/>
      <c r="H2521" s="264"/>
      <c r="I2521" s="529"/>
      <c r="J2521" s="264"/>
      <c r="K2521" s="264"/>
      <c r="L2521" s="222" t="n">
        <f aca="false">I2521+J2521+K2521</f>
        <v>0</v>
      </c>
      <c r="M2521" s="659" t="str">
        <f aca="false">(IF($E2521&lt;&gt;0,$M$2,IF($L2521&lt;&gt;0,$M$2,"")))</f>
        <v/>
      </c>
      <c r="N2521" s="216"/>
      <c r="O2521" s="674"/>
      <c r="P2521" s="675"/>
      <c r="Q2521" s="359" t="n">
        <f aca="false">L2521</f>
        <v>0</v>
      </c>
      <c r="R2521" s="670" t="n">
        <f aca="false">O2521+P2521-Q2521</f>
        <v>0</v>
      </c>
      <c r="S2521" s="216"/>
      <c r="T2521" s="378"/>
      <c r="U2521" s="400"/>
      <c r="V2521" s="388"/>
      <c r="W2521" s="388"/>
      <c r="X2521" s="400"/>
      <c r="Y2521" s="388"/>
      <c r="Z2521" s="671"/>
      <c r="AA2521" s="361" t="n">
        <f aca="false">W2521-X2521-Y2521-Z2521</f>
        <v>0</v>
      </c>
    </row>
    <row r="2522" customFormat="false" ht="19.5" hidden="true" customHeight="true" outlineLevel="0" collapsed="false">
      <c r="A2522" s="276" t="n">
        <v>230</v>
      </c>
      <c r="B2522" s="229" t="n">
        <v>2600</v>
      </c>
      <c r="C2522" s="676" t="s">
        <v>455</v>
      </c>
      <c r="D2522" s="676"/>
      <c r="E2522" s="220" t="n">
        <f aca="false">F2522+G2522+H2522</f>
        <v>0</v>
      </c>
      <c r="F2522" s="529"/>
      <c r="G2522" s="264"/>
      <c r="H2522" s="264"/>
      <c r="I2522" s="529"/>
      <c r="J2522" s="264"/>
      <c r="K2522" s="264"/>
      <c r="L2522" s="222" t="n">
        <f aca="false">I2522+J2522+K2522</f>
        <v>0</v>
      </c>
      <c r="M2522" s="659" t="str">
        <f aca="false">(IF($E2522&lt;&gt;0,$M$2,IF($L2522&lt;&gt;0,$M$2,"")))</f>
        <v/>
      </c>
      <c r="N2522" s="216"/>
      <c r="O2522" s="674"/>
      <c r="P2522" s="675"/>
      <c r="Q2522" s="359" t="n">
        <f aca="false">L2522</f>
        <v>0</v>
      </c>
      <c r="R2522" s="670" t="n">
        <f aca="false">O2522+P2522-Q2522</f>
        <v>0</v>
      </c>
      <c r="S2522" s="216"/>
      <c r="T2522" s="378"/>
      <c r="U2522" s="400"/>
      <c r="V2522" s="388"/>
      <c r="W2522" s="388"/>
      <c r="X2522" s="400"/>
      <c r="Y2522" s="388"/>
      <c r="Z2522" s="671"/>
      <c r="AA2522" s="361" t="n">
        <f aca="false">W2522-X2522-Y2522-Z2522</f>
        <v>0</v>
      </c>
    </row>
    <row r="2523" customFormat="false" ht="19.5" hidden="true" customHeight="true" outlineLevel="0" collapsed="false">
      <c r="A2523" s="276" t="n">
        <v>245</v>
      </c>
      <c r="B2523" s="229" t="n">
        <v>2700</v>
      </c>
      <c r="C2523" s="676" t="s">
        <v>456</v>
      </c>
      <c r="D2523" s="676"/>
      <c r="E2523" s="220" t="n">
        <f aca="false">F2523+G2523+H2523</f>
        <v>0</v>
      </c>
      <c r="F2523" s="529"/>
      <c r="G2523" s="264"/>
      <c r="H2523" s="264"/>
      <c r="I2523" s="529"/>
      <c r="J2523" s="264"/>
      <c r="K2523" s="264"/>
      <c r="L2523" s="222" t="n">
        <f aca="false">I2523+J2523+K2523</f>
        <v>0</v>
      </c>
      <c r="M2523" s="659" t="str">
        <f aca="false">(IF($E2523&lt;&gt;0,$M$2,IF($L2523&lt;&gt;0,$M$2,"")))</f>
        <v/>
      </c>
      <c r="N2523" s="216"/>
      <c r="O2523" s="674"/>
      <c r="P2523" s="675"/>
      <c r="Q2523" s="359" t="n">
        <f aca="false">L2523</f>
        <v>0</v>
      </c>
      <c r="R2523" s="670" t="n">
        <f aca="false">O2523+P2523-Q2523</f>
        <v>0</v>
      </c>
      <c r="S2523" s="216"/>
      <c r="T2523" s="378"/>
      <c r="U2523" s="400"/>
      <c r="V2523" s="388"/>
      <c r="W2523" s="388"/>
      <c r="X2523" s="400"/>
      <c r="Y2523" s="388"/>
      <c r="Z2523" s="671"/>
      <c r="AA2523" s="361" t="n">
        <f aca="false">W2523-X2523-Y2523-Z2523</f>
        <v>0</v>
      </c>
    </row>
    <row r="2524" customFormat="false" ht="19.5" hidden="true" customHeight="true" outlineLevel="0" collapsed="false">
      <c r="A2524" s="275" t="n">
        <v>220</v>
      </c>
      <c r="B2524" s="229" t="n">
        <v>2800</v>
      </c>
      <c r="C2524" s="676" t="s">
        <v>457</v>
      </c>
      <c r="D2524" s="676"/>
      <c r="E2524" s="220" t="n">
        <f aca="false">F2524+G2524+H2524</f>
        <v>0</v>
      </c>
      <c r="F2524" s="529"/>
      <c r="G2524" s="264"/>
      <c r="H2524" s="264"/>
      <c r="I2524" s="529"/>
      <c r="J2524" s="264"/>
      <c r="K2524" s="264"/>
      <c r="L2524" s="222" t="n">
        <f aca="false">I2524+J2524+K2524</f>
        <v>0</v>
      </c>
      <c r="M2524" s="659" t="str">
        <f aca="false">(IF($E2524&lt;&gt;0,$M$2,IF($L2524&lt;&gt;0,$M$2,"")))</f>
        <v/>
      </c>
      <c r="N2524" s="216"/>
      <c r="O2524" s="674"/>
      <c r="P2524" s="675"/>
      <c r="Q2524" s="359" t="n">
        <f aca="false">L2524</f>
        <v>0</v>
      </c>
      <c r="R2524" s="670" t="n">
        <f aca="false">O2524+P2524-Q2524</f>
        <v>0</v>
      </c>
      <c r="S2524" s="216"/>
      <c r="T2524" s="378"/>
      <c r="U2524" s="400"/>
      <c r="V2524" s="388"/>
      <c r="W2524" s="388"/>
      <c r="X2524" s="400"/>
      <c r="Y2524" s="388"/>
      <c r="Z2524" s="671"/>
      <c r="AA2524" s="361" t="n">
        <f aca="false">W2524-X2524-Y2524-Z2524</f>
        <v>0</v>
      </c>
    </row>
    <row r="2525" customFormat="false" ht="19.5" hidden="true" customHeight="false" outlineLevel="0" collapsed="false">
      <c r="A2525" s="276" t="n">
        <v>225</v>
      </c>
      <c r="B2525" s="229" t="n">
        <v>2900</v>
      </c>
      <c r="C2525" s="677" t="s">
        <v>458</v>
      </c>
      <c r="D2525" s="677"/>
      <c r="E2525" s="244" t="n">
        <f aca="false">SUM(E2526:E2531)</f>
        <v>0</v>
      </c>
      <c r="F2525" s="245" t="n">
        <f aca="false">SUM(F2526:F2531)</f>
        <v>0</v>
      </c>
      <c r="G2525" s="246" t="n">
        <f aca="false">SUM(G2526:G2531)</f>
        <v>0</v>
      </c>
      <c r="H2525" s="246" t="n">
        <f aca="false">SUM(H2526:H2531)</f>
        <v>0</v>
      </c>
      <c r="I2525" s="245" t="n">
        <f aca="false">SUM(I2526:I2531)</f>
        <v>0</v>
      </c>
      <c r="J2525" s="246" t="n">
        <f aca="false">SUM(J2526:J2531)</f>
        <v>0</v>
      </c>
      <c r="K2525" s="246" t="n">
        <f aca="false">SUM(K2526:K2531)</f>
        <v>0</v>
      </c>
      <c r="L2525" s="246" t="n">
        <f aca="false">SUM(L2526:L2531)</f>
        <v>0</v>
      </c>
      <c r="M2525" s="659" t="str">
        <f aca="false">(IF($E2525&lt;&gt;0,$M$2,IF($L2525&lt;&gt;0,$M$2,"")))</f>
        <v/>
      </c>
      <c r="N2525" s="216"/>
      <c r="O2525" s="376" t="n">
        <f aca="false">SUM(O2526:O2531)</f>
        <v>0</v>
      </c>
      <c r="P2525" s="377" t="n">
        <f aca="false">SUM(P2526:P2531)</f>
        <v>0</v>
      </c>
      <c r="Q2525" s="672" t="n">
        <f aca="false">SUM(Q2526:Q2531)</f>
        <v>0</v>
      </c>
      <c r="R2525" s="261" t="n">
        <f aca="false">SUM(R2526:R2531)</f>
        <v>0</v>
      </c>
      <c r="S2525" s="216"/>
      <c r="T2525" s="378"/>
      <c r="U2525" s="400"/>
      <c r="V2525" s="400"/>
      <c r="W2525" s="400"/>
      <c r="X2525" s="400"/>
      <c r="Y2525" s="400"/>
      <c r="Z2525" s="673"/>
      <c r="AA2525" s="361" t="n">
        <f aca="false">W2525-X2525-Y2525-Z2525</f>
        <v>0</v>
      </c>
    </row>
    <row r="2526" customFormat="false" ht="19.5" hidden="true" customHeight="false" outlineLevel="0" collapsed="false">
      <c r="A2526" s="276" t="n">
        <v>230</v>
      </c>
      <c r="B2526" s="387"/>
      <c r="C2526" s="251" t="n">
        <v>2920</v>
      </c>
      <c r="D2526" s="393" t="s">
        <v>459</v>
      </c>
      <c r="E2526" s="220" t="n">
        <f aca="false">F2526+G2526+H2526</f>
        <v>0</v>
      </c>
      <c r="F2526" s="265"/>
      <c r="G2526" s="252"/>
      <c r="H2526" s="252"/>
      <c r="I2526" s="265"/>
      <c r="J2526" s="252"/>
      <c r="K2526" s="252"/>
      <c r="L2526" s="222" t="n">
        <f aca="false">I2526+J2526+K2526</f>
        <v>0</v>
      </c>
      <c r="M2526" s="659" t="str">
        <f aca="false">(IF($E2526&lt;&gt;0,$M$2,IF($L2526&lt;&gt;0,$M$2,"")))</f>
        <v/>
      </c>
      <c r="N2526" s="216"/>
      <c r="O2526" s="668"/>
      <c r="P2526" s="669"/>
      <c r="Q2526" s="359" t="n">
        <f aca="false">L2526</f>
        <v>0</v>
      </c>
      <c r="R2526" s="670" t="n">
        <f aca="false">O2526+P2526-Q2526</f>
        <v>0</v>
      </c>
      <c r="S2526" s="216"/>
      <c r="T2526" s="360"/>
      <c r="U2526" s="388"/>
      <c r="V2526" s="388"/>
      <c r="W2526" s="388"/>
      <c r="X2526" s="388"/>
      <c r="Y2526" s="388"/>
      <c r="Z2526" s="671"/>
      <c r="AA2526" s="361" t="n">
        <f aca="false">W2526-X2526-Y2526-Z2526</f>
        <v>0</v>
      </c>
    </row>
    <row r="2527" customFormat="false" ht="36" hidden="true" customHeight="true" outlineLevel="0" collapsed="false">
      <c r="A2527" s="276" t="n">
        <v>235</v>
      </c>
      <c r="B2527" s="387"/>
      <c r="C2527" s="383" t="n">
        <v>2969</v>
      </c>
      <c r="D2527" s="394" t="s">
        <v>460</v>
      </c>
      <c r="E2527" s="220" t="n">
        <f aca="false">F2527+G2527+H2527</f>
        <v>0</v>
      </c>
      <c r="F2527" s="265"/>
      <c r="G2527" s="252"/>
      <c r="H2527" s="252"/>
      <c r="I2527" s="265"/>
      <c r="J2527" s="252"/>
      <c r="K2527" s="252"/>
      <c r="L2527" s="222" t="n">
        <f aca="false">I2527+J2527+K2527</f>
        <v>0</v>
      </c>
      <c r="M2527" s="659" t="str">
        <f aca="false">(IF($E2527&lt;&gt;0,$M$2,IF($L2527&lt;&gt;0,$M$2,"")))</f>
        <v/>
      </c>
      <c r="N2527" s="216"/>
      <c r="O2527" s="668"/>
      <c r="P2527" s="669"/>
      <c r="Q2527" s="359" t="n">
        <f aca="false">L2527</f>
        <v>0</v>
      </c>
      <c r="R2527" s="670" t="n">
        <f aca="false">O2527+P2527-Q2527</f>
        <v>0</v>
      </c>
      <c r="S2527" s="216"/>
      <c r="T2527" s="360"/>
      <c r="U2527" s="388"/>
      <c r="V2527" s="388"/>
      <c r="W2527" s="388"/>
      <c r="X2527" s="388"/>
      <c r="Y2527" s="388"/>
      <c r="Z2527" s="671"/>
      <c r="AA2527" s="361" t="n">
        <f aca="false">W2527-X2527-Y2527-Z2527</f>
        <v>0</v>
      </c>
    </row>
    <row r="2528" customFormat="false" ht="32.25" hidden="true" customHeight="false" outlineLevel="0" collapsed="false">
      <c r="A2528" s="276" t="n">
        <v>240</v>
      </c>
      <c r="B2528" s="387"/>
      <c r="C2528" s="383" t="n">
        <v>2970</v>
      </c>
      <c r="D2528" s="394" t="s">
        <v>461</v>
      </c>
      <c r="E2528" s="220" t="n">
        <f aca="false">F2528+G2528+H2528</f>
        <v>0</v>
      </c>
      <c r="F2528" s="265"/>
      <c r="G2528" s="252"/>
      <c r="H2528" s="252"/>
      <c r="I2528" s="265"/>
      <c r="J2528" s="252"/>
      <c r="K2528" s="252"/>
      <c r="L2528" s="222" t="n">
        <f aca="false">I2528+J2528+K2528</f>
        <v>0</v>
      </c>
      <c r="M2528" s="659" t="str">
        <f aca="false">(IF($E2528&lt;&gt;0,$M$2,IF($L2528&lt;&gt;0,$M$2,"")))</f>
        <v/>
      </c>
      <c r="N2528" s="216"/>
      <c r="O2528" s="668"/>
      <c r="P2528" s="669"/>
      <c r="Q2528" s="359" t="n">
        <f aca="false">L2528</f>
        <v>0</v>
      </c>
      <c r="R2528" s="670" t="n">
        <f aca="false">O2528+P2528-Q2528</f>
        <v>0</v>
      </c>
      <c r="S2528" s="216"/>
      <c r="T2528" s="360"/>
      <c r="U2528" s="388"/>
      <c r="V2528" s="388"/>
      <c r="W2528" s="388"/>
      <c r="X2528" s="388"/>
      <c r="Y2528" s="388"/>
      <c r="Z2528" s="671"/>
      <c r="AA2528" s="361" t="n">
        <f aca="false">W2528-X2528-Y2528-Z2528</f>
        <v>0</v>
      </c>
    </row>
    <row r="2529" customFormat="false" ht="19.5" hidden="true" customHeight="false" outlineLevel="0" collapsed="false">
      <c r="A2529" s="276" t="n">
        <v>245</v>
      </c>
      <c r="B2529" s="387"/>
      <c r="C2529" s="395" t="n">
        <v>2989</v>
      </c>
      <c r="D2529" s="396" t="s">
        <v>462</v>
      </c>
      <c r="E2529" s="220" t="n">
        <f aca="false">F2529+G2529+H2529</f>
        <v>0</v>
      </c>
      <c r="F2529" s="265"/>
      <c r="G2529" s="252"/>
      <c r="H2529" s="252"/>
      <c r="I2529" s="265"/>
      <c r="J2529" s="252"/>
      <c r="K2529" s="252"/>
      <c r="L2529" s="222" t="n">
        <f aca="false">I2529+J2529+K2529</f>
        <v>0</v>
      </c>
      <c r="M2529" s="659" t="str">
        <f aca="false">(IF($E2529&lt;&gt;0,$M$2,IF($L2529&lt;&gt;0,$M$2,"")))</f>
        <v/>
      </c>
      <c r="N2529" s="216"/>
      <c r="O2529" s="668"/>
      <c r="P2529" s="669"/>
      <c r="Q2529" s="359" t="n">
        <f aca="false">L2529</f>
        <v>0</v>
      </c>
      <c r="R2529" s="670" t="n">
        <f aca="false">O2529+P2529-Q2529</f>
        <v>0</v>
      </c>
      <c r="S2529" s="216"/>
      <c r="T2529" s="360"/>
      <c r="U2529" s="388"/>
      <c r="V2529" s="388"/>
      <c r="W2529" s="388"/>
      <c r="X2529" s="388"/>
      <c r="Y2529" s="388"/>
      <c r="Z2529" s="671"/>
      <c r="AA2529" s="361" t="n">
        <f aca="false">W2529-X2529-Y2529-Z2529</f>
        <v>0</v>
      </c>
    </row>
    <row r="2530" customFormat="false" ht="19.5" hidden="true" customHeight="false" outlineLevel="0" collapsed="false">
      <c r="A2530" s="275" t="n">
        <v>250</v>
      </c>
      <c r="B2530" s="217"/>
      <c r="C2530" s="218" t="n">
        <v>2991</v>
      </c>
      <c r="D2530" s="397" t="s">
        <v>463</v>
      </c>
      <c r="E2530" s="220" t="n">
        <f aca="false">F2530+G2530+H2530</f>
        <v>0</v>
      </c>
      <c r="F2530" s="265"/>
      <c r="G2530" s="252"/>
      <c r="H2530" s="252"/>
      <c r="I2530" s="265"/>
      <c r="J2530" s="252"/>
      <c r="K2530" s="252"/>
      <c r="L2530" s="222" t="n">
        <f aca="false">I2530+J2530+K2530</f>
        <v>0</v>
      </c>
      <c r="M2530" s="659" t="str">
        <f aca="false">(IF($E2530&lt;&gt;0,$M$2,IF($L2530&lt;&gt;0,$M$2,"")))</f>
        <v/>
      </c>
      <c r="N2530" s="216"/>
      <c r="O2530" s="668"/>
      <c r="P2530" s="669"/>
      <c r="Q2530" s="359" t="n">
        <f aca="false">L2530</f>
        <v>0</v>
      </c>
      <c r="R2530" s="670" t="n">
        <f aca="false">O2530+P2530-Q2530</f>
        <v>0</v>
      </c>
      <c r="S2530" s="216"/>
      <c r="T2530" s="360"/>
      <c r="U2530" s="388"/>
      <c r="V2530" s="388"/>
      <c r="W2530" s="388"/>
      <c r="X2530" s="388"/>
      <c r="Y2530" s="388"/>
      <c r="Z2530" s="671"/>
      <c r="AA2530" s="361" t="n">
        <f aca="false">W2530-X2530-Y2530-Z2530</f>
        <v>0</v>
      </c>
    </row>
    <row r="2531" customFormat="false" ht="19.5" hidden="true" customHeight="false" outlineLevel="0" collapsed="false">
      <c r="A2531" s="276" t="n">
        <v>255</v>
      </c>
      <c r="B2531" s="217"/>
      <c r="C2531" s="240" t="n">
        <v>2992</v>
      </c>
      <c r="D2531" s="279" t="s">
        <v>464</v>
      </c>
      <c r="E2531" s="220" t="n">
        <f aca="false">F2531+G2531+H2531</f>
        <v>0</v>
      </c>
      <c r="F2531" s="265"/>
      <c r="G2531" s="252"/>
      <c r="H2531" s="252"/>
      <c r="I2531" s="265"/>
      <c r="J2531" s="252"/>
      <c r="K2531" s="252"/>
      <c r="L2531" s="222" t="n">
        <f aca="false">I2531+J2531+K2531</f>
        <v>0</v>
      </c>
      <c r="M2531" s="659" t="str">
        <f aca="false">(IF($E2531&lt;&gt;0,$M$2,IF($L2531&lt;&gt;0,$M$2,"")))</f>
        <v/>
      </c>
      <c r="N2531" s="216"/>
      <c r="O2531" s="668"/>
      <c r="P2531" s="669"/>
      <c r="Q2531" s="359" t="n">
        <f aca="false">L2531</f>
        <v>0</v>
      </c>
      <c r="R2531" s="670" t="n">
        <f aca="false">O2531+P2531-Q2531</f>
        <v>0</v>
      </c>
      <c r="S2531" s="216"/>
      <c r="T2531" s="360"/>
      <c r="U2531" s="388"/>
      <c r="V2531" s="388"/>
      <c r="W2531" s="388"/>
      <c r="X2531" s="388"/>
      <c r="Y2531" s="388"/>
      <c r="Z2531" s="671"/>
      <c r="AA2531" s="361" t="n">
        <f aca="false">W2531-X2531-Y2531-Z2531</f>
        <v>0</v>
      </c>
    </row>
    <row r="2532" customFormat="false" ht="19.5" hidden="true" customHeight="false" outlineLevel="0" collapsed="false">
      <c r="A2532" s="276" t="n">
        <v>265</v>
      </c>
      <c r="B2532" s="229" t="n">
        <v>3300</v>
      </c>
      <c r="C2532" s="392" t="s">
        <v>465</v>
      </c>
      <c r="D2532" s="392"/>
      <c r="E2532" s="244" t="n">
        <f aca="false">SUM(E2533:E2538)</f>
        <v>0</v>
      </c>
      <c r="F2532" s="245" t="n">
        <f aca="false">SUM(F2533:F2538)</f>
        <v>0</v>
      </c>
      <c r="G2532" s="246" t="n">
        <f aca="false">SUM(G2533:G2538)</f>
        <v>0</v>
      </c>
      <c r="H2532" s="246" t="n">
        <f aca="false">SUM(H2533:H2538)</f>
        <v>0</v>
      </c>
      <c r="I2532" s="245" t="n">
        <f aca="false">SUM(I2533:I2538)</f>
        <v>0</v>
      </c>
      <c r="J2532" s="246" t="n">
        <f aca="false">SUM(J2533:J2538)</f>
        <v>0</v>
      </c>
      <c r="K2532" s="246" t="n">
        <f aca="false">SUM(K2533:K2538)</f>
        <v>0</v>
      </c>
      <c r="L2532" s="246" t="n">
        <f aca="false">SUM(L2533:L2538)</f>
        <v>0</v>
      </c>
      <c r="M2532" s="659" t="str">
        <f aca="false">(IF($E2532&lt;&gt;0,$M$2,IF($L2532&lt;&gt;0,$M$2,"")))</f>
        <v/>
      </c>
      <c r="N2532" s="216"/>
      <c r="O2532" s="378"/>
      <c r="P2532" s="400"/>
      <c r="Q2532" s="400"/>
      <c r="R2532" s="673"/>
      <c r="S2532" s="216"/>
      <c r="T2532" s="378"/>
      <c r="U2532" s="400"/>
      <c r="V2532" s="400"/>
      <c r="W2532" s="400"/>
      <c r="X2532" s="400"/>
      <c r="Y2532" s="400"/>
      <c r="Z2532" s="673"/>
      <c r="AA2532" s="361" t="n">
        <f aca="false">W2532-X2532-Y2532-Z2532</f>
        <v>0</v>
      </c>
    </row>
    <row r="2533" customFormat="false" ht="19.5" hidden="true" customHeight="false" outlineLevel="0" collapsed="false">
      <c r="A2533" s="275" t="n">
        <v>270</v>
      </c>
      <c r="B2533" s="248"/>
      <c r="C2533" s="251" t="n">
        <v>3301</v>
      </c>
      <c r="D2533" s="401" t="s">
        <v>466</v>
      </c>
      <c r="E2533" s="220" t="n">
        <f aca="false">F2533+G2533+H2533</f>
        <v>0</v>
      </c>
      <c r="F2533" s="265"/>
      <c r="G2533" s="252"/>
      <c r="H2533" s="252"/>
      <c r="I2533" s="265"/>
      <c r="J2533" s="252"/>
      <c r="K2533" s="252"/>
      <c r="L2533" s="222" t="n">
        <f aca="false">I2533+J2533+K2533</f>
        <v>0</v>
      </c>
      <c r="M2533" s="659" t="str">
        <f aca="false">(IF($E2533&lt;&gt;0,$M$2,IF($L2533&lt;&gt;0,$M$2,"")))</f>
        <v/>
      </c>
      <c r="N2533" s="216"/>
      <c r="O2533" s="360"/>
      <c r="P2533" s="388"/>
      <c r="Q2533" s="388"/>
      <c r="R2533" s="671"/>
      <c r="S2533" s="216"/>
      <c r="T2533" s="360"/>
      <c r="U2533" s="388"/>
      <c r="V2533" s="388"/>
      <c r="W2533" s="388"/>
      <c r="X2533" s="388"/>
      <c r="Y2533" s="388"/>
      <c r="Z2533" s="671"/>
      <c r="AA2533" s="361" t="n">
        <f aca="false">W2533-X2533-Y2533-Z2533</f>
        <v>0</v>
      </c>
    </row>
    <row r="2534" customFormat="false" ht="19.5" hidden="true" customHeight="false" outlineLevel="0" collapsed="false">
      <c r="A2534" s="275" t="n">
        <v>290</v>
      </c>
      <c r="B2534" s="248"/>
      <c r="C2534" s="383" t="n">
        <v>3302</v>
      </c>
      <c r="D2534" s="402" t="s">
        <v>758</v>
      </c>
      <c r="E2534" s="220" t="n">
        <f aca="false">F2534+G2534+H2534</f>
        <v>0</v>
      </c>
      <c r="F2534" s="265"/>
      <c r="G2534" s="252"/>
      <c r="H2534" s="252"/>
      <c r="I2534" s="265"/>
      <c r="J2534" s="252"/>
      <c r="K2534" s="252"/>
      <c r="L2534" s="222" t="n">
        <f aca="false">I2534+J2534+K2534</f>
        <v>0</v>
      </c>
      <c r="M2534" s="659" t="str">
        <f aca="false">(IF($E2534&lt;&gt;0,$M$2,IF($L2534&lt;&gt;0,$M$2,"")))</f>
        <v/>
      </c>
      <c r="N2534" s="216"/>
      <c r="O2534" s="360"/>
      <c r="P2534" s="388"/>
      <c r="Q2534" s="388"/>
      <c r="R2534" s="671"/>
      <c r="S2534" s="216"/>
      <c r="T2534" s="360"/>
      <c r="U2534" s="388"/>
      <c r="V2534" s="388"/>
      <c r="W2534" s="388"/>
      <c r="X2534" s="388"/>
      <c r="Y2534" s="388"/>
      <c r="Z2534" s="671"/>
      <c r="AA2534" s="361" t="n">
        <f aca="false">W2534-X2534-Y2534-Z2534</f>
        <v>0</v>
      </c>
    </row>
    <row r="2535" customFormat="false" ht="19.5" hidden="true" customHeight="false" outlineLevel="0" collapsed="false">
      <c r="A2535" s="391" t="n">
        <v>320</v>
      </c>
      <c r="B2535" s="248"/>
      <c r="C2535" s="383" t="n">
        <v>3303</v>
      </c>
      <c r="D2535" s="402" t="s">
        <v>468</v>
      </c>
      <c r="E2535" s="220" t="n">
        <f aca="false">F2535+G2535+H2535</f>
        <v>0</v>
      </c>
      <c r="F2535" s="265"/>
      <c r="G2535" s="252"/>
      <c r="H2535" s="252"/>
      <c r="I2535" s="265"/>
      <c r="J2535" s="252"/>
      <c r="K2535" s="252"/>
      <c r="L2535" s="222" t="n">
        <f aca="false">I2535+J2535+K2535</f>
        <v>0</v>
      </c>
      <c r="M2535" s="659" t="str">
        <f aca="false">(IF($E2535&lt;&gt;0,$M$2,IF($L2535&lt;&gt;0,$M$2,"")))</f>
        <v/>
      </c>
      <c r="N2535" s="216"/>
      <c r="O2535" s="360"/>
      <c r="P2535" s="388"/>
      <c r="Q2535" s="388"/>
      <c r="R2535" s="671"/>
      <c r="S2535" s="216"/>
      <c r="T2535" s="360"/>
      <c r="U2535" s="388"/>
      <c r="V2535" s="388"/>
      <c r="W2535" s="388"/>
      <c r="X2535" s="388"/>
      <c r="Y2535" s="388"/>
      <c r="Z2535" s="671"/>
      <c r="AA2535" s="361" t="n">
        <f aca="false">W2535-X2535-Y2535-Z2535</f>
        <v>0</v>
      </c>
    </row>
    <row r="2536" customFormat="false" ht="19.5" hidden="true" customHeight="false" outlineLevel="0" collapsed="false">
      <c r="A2536" s="275" t="n">
        <v>330</v>
      </c>
      <c r="B2536" s="248"/>
      <c r="C2536" s="395" t="n">
        <v>3304</v>
      </c>
      <c r="D2536" s="403" t="s">
        <v>469</v>
      </c>
      <c r="E2536" s="220" t="n">
        <f aca="false">F2536+G2536+H2536</f>
        <v>0</v>
      </c>
      <c r="F2536" s="265"/>
      <c r="G2536" s="252"/>
      <c r="H2536" s="252"/>
      <c r="I2536" s="265"/>
      <c r="J2536" s="252"/>
      <c r="K2536" s="252"/>
      <c r="L2536" s="222" t="n">
        <f aca="false">I2536+J2536+K2536</f>
        <v>0</v>
      </c>
      <c r="M2536" s="659" t="str">
        <f aca="false">(IF($E2536&lt;&gt;0,$M$2,IF($L2536&lt;&gt;0,$M$2,"")))</f>
        <v/>
      </c>
      <c r="N2536" s="216"/>
      <c r="O2536" s="360"/>
      <c r="P2536" s="388"/>
      <c r="Q2536" s="388"/>
      <c r="R2536" s="671"/>
      <c r="S2536" s="216"/>
      <c r="T2536" s="360"/>
      <c r="U2536" s="388"/>
      <c r="V2536" s="388"/>
      <c r="W2536" s="388"/>
      <c r="X2536" s="388"/>
      <c r="Y2536" s="388"/>
      <c r="Z2536" s="671"/>
      <c r="AA2536" s="361" t="n">
        <f aca="false">W2536-X2536-Y2536-Z2536</f>
        <v>0</v>
      </c>
    </row>
    <row r="2537" customFormat="false" ht="19.5" hidden="true" customHeight="false" outlineLevel="0" collapsed="false">
      <c r="A2537" s="275" t="n">
        <v>350</v>
      </c>
      <c r="B2537" s="248"/>
      <c r="C2537" s="240" t="n">
        <v>3305</v>
      </c>
      <c r="D2537" s="404" t="s">
        <v>470</v>
      </c>
      <c r="E2537" s="220" t="n">
        <f aca="false">F2537+G2537+H2537</f>
        <v>0</v>
      </c>
      <c r="F2537" s="265"/>
      <c r="G2537" s="252"/>
      <c r="H2537" s="252"/>
      <c r="I2537" s="265"/>
      <c r="J2537" s="252"/>
      <c r="K2537" s="252"/>
      <c r="L2537" s="222" t="n">
        <f aca="false">I2537+J2537+K2537</f>
        <v>0</v>
      </c>
      <c r="M2537" s="659" t="str">
        <f aca="false">(IF($E2537&lt;&gt;0,$M$2,IF($L2537&lt;&gt;0,$M$2,"")))</f>
        <v/>
      </c>
      <c r="N2537" s="216"/>
      <c r="O2537" s="360"/>
      <c r="P2537" s="388"/>
      <c r="Q2537" s="388"/>
      <c r="R2537" s="671"/>
      <c r="S2537" s="216"/>
      <c r="T2537" s="360"/>
      <c r="U2537" s="388"/>
      <c r="V2537" s="388"/>
      <c r="W2537" s="388"/>
      <c r="X2537" s="388"/>
      <c r="Y2537" s="388"/>
      <c r="Z2537" s="671"/>
      <c r="AA2537" s="361" t="n">
        <f aca="false">W2537-X2537-Y2537-Z2537</f>
        <v>0</v>
      </c>
    </row>
    <row r="2538" customFormat="false" ht="19.5" hidden="true" customHeight="false" outlineLevel="0" collapsed="false">
      <c r="A2538" s="276" t="n">
        <v>355</v>
      </c>
      <c r="B2538" s="248"/>
      <c r="C2538" s="240" t="n">
        <v>3306</v>
      </c>
      <c r="D2538" s="404" t="s">
        <v>471</v>
      </c>
      <c r="E2538" s="220" t="n">
        <f aca="false">F2538+G2538+H2538</f>
        <v>0</v>
      </c>
      <c r="F2538" s="265"/>
      <c r="G2538" s="252"/>
      <c r="H2538" s="252"/>
      <c r="I2538" s="265"/>
      <c r="J2538" s="252"/>
      <c r="K2538" s="252"/>
      <c r="L2538" s="222" t="n">
        <f aca="false">I2538+J2538+K2538</f>
        <v>0</v>
      </c>
      <c r="M2538" s="659" t="str">
        <f aca="false">(IF($E2538&lt;&gt;0,$M$2,IF($L2538&lt;&gt;0,$M$2,"")))</f>
        <v/>
      </c>
      <c r="N2538" s="216"/>
      <c r="O2538" s="360"/>
      <c r="P2538" s="388"/>
      <c r="Q2538" s="388"/>
      <c r="R2538" s="671"/>
      <c r="S2538" s="216"/>
      <c r="T2538" s="360"/>
      <c r="U2538" s="388"/>
      <c r="V2538" s="388"/>
      <c r="W2538" s="388"/>
      <c r="X2538" s="388"/>
      <c r="Y2538" s="388"/>
      <c r="Z2538" s="671"/>
      <c r="AA2538" s="361" t="n">
        <f aca="false">W2538-X2538-Y2538-Z2538</f>
        <v>0</v>
      </c>
    </row>
    <row r="2539" customFormat="false" ht="19.5" hidden="true" customHeight="false" outlineLevel="0" collapsed="false">
      <c r="A2539" s="276" t="n">
        <v>375</v>
      </c>
      <c r="B2539" s="229" t="n">
        <v>3900</v>
      </c>
      <c r="C2539" s="389" t="s">
        <v>472</v>
      </c>
      <c r="D2539" s="389"/>
      <c r="E2539" s="220" t="n">
        <f aca="false">F2539+G2539+H2539</f>
        <v>0</v>
      </c>
      <c r="F2539" s="529"/>
      <c r="G2539" s="264"/>
      <c r="H2539" s="264"/>
      <c r="I2539" s="529"/>
      <c r="J2539" s="264"/>
      <c r="K2539" s="264"/>
      <c r="L2539" s="222" t="n">
        <f aca="false">I2539+J2539+K2539</f>
        <v>0</v>
      </c>
      <c r="M2539" s="659" t="str">
        <f aca="false">(IF($E2539&lt;&gt;0,$M$2,IF($L2539&lt;&gt;0,$M$2,"")))</f>
        <v/>
      </c>
      <c r="N2539" s="216"/>
      <c r="O2539" s="674"/>
      <c r="P2539" s="675"/>
      <c r="Q2539" s="377" t="n">
        <f aca="false">L2539</f>
        <v>0</v>
      </c>
      <c r="R2539" s="670" t="n">
        <f aca="false">O2539+P2539-Q2539</f>
        <v>0</v>
      </c>
      <c r="S2539" s="216"/>
      <c r="T2539" s="674"/>
      <c r="U2539" s="675"/>
      <c r="V2539" s="359" t="n">
        <f aca="false">+IF(+(O2539+P2539)&gt;=L2539,+P2539,+(+L2539-O2539))</f>
        <v>0</v>
      </c>
      <c r="W2539" s="359" t="n">
        <f aca="false">T2539+U2539-V2539</f>
        <v>0</v>
      </c>
      <c r="X2539" s="675"/>
      <c r="Y2539" s="675"/>
      <c r="Z2539" s="255"/>
      <c r="AA2539" s="361" t="n">
        <f aca="false">W2539-X2539-Y2539-Z2539</f>
        <v>0</v>
      </c>
    </row>
    <row r="2540" customFormat="false" ht="19.5" hidden="true" customHeight="false" outlineLevel="0" collapsed="false">
      <c r="A2540" s="276" t="n">
        <v>380</v>
      </c>
      <c r="B2540" s="229" t="n">
        <v>4000</v>
      </c>
      <c r="C2540" s="406" t="s">
        <v>473</v>
      </c>
      <c r="D2540" s="406"/>
      <c r="E2540" s="220" t="n">
        <f aca="false">F2540+G2540+H2540</f>
        <v>0</v>
      </c>
      <c r="F2540" s="529"/>
      <c r="G2540" s="264"/>
      <c r="H2540" s="264"/>
      <c r="I2540" s="529"/>
      <c r="J2540" s="264"/>
      <c r="K2540" s="264"/>
      <c r="L2540" s="222" t="n">
        <f aca="false">I2540+J2540+K2540</f>
        <v>0</v>
      </c>
      <c r="M2540" s="659" t="str">
        <f aca="false">(IF($E2540&lt;&gt;0,$M$2,IF($L2540&lt;&gt;0,$M$2,"")))</f>
        <v/>
      </c>
      <c r="N2540" s="216"/>
      <c r="O2540" s="674"/>
      <c r="P2540" s="675"/>
      <c r="Q2540" s="377" t="n">
        <f aca="false">L2540</f>
        <v>0</v>
      </c>
      <c r="R2540" s="670" t="n">
        <f aca="false">O2540+P2540-Q2540</f>
        <v>0</v>
      </c>
      <c r="S2540" s="216"/>
      <c r="T2540" s="378"/>
      <c r="U2540" s="400"/>
      <c r="V2540" s="400"/>
      <c r="W2540" s="388"/>
      <c r="X2540" s="400"/>
      <c r="Y2540" s="400"/>
      <c r="Z2540" s="671"/>
      <c r="AA2540" s="361" t="n">
        <f aca="false">W2540-X2540-Y2540-Z2540</f>
        <v>0</v>
      </c>
    </row>
    <row r="2541" customFormat="false" ht="19.5" hidden="true" customHeight="false" outlineLevel="0" collapsed="false">
      <c r="A2541" s="276" t="n">
        <v>385</v>
      </c>
      <c r="B2541" s="229" t="n">
        <v>4100</v>
      </c>
      <c r="C2541" s="406" t="s">
        <v>474</v>
      </c>
      <c r="D2541" s="406"/>
      <c r="E2541" s="220" t="n">
        <f aca="false">F2541+G2541+H2541</f>
        <v>0</v>
      </c>
      <c r="F2541" s="529"/>
      <c r="G2541" s="264"/>
      <c r="H2541" s="264"/>
      <c r="I2541" s="529"/>
      <c r="J2541" s="264"/>
      <c r="K2541" s="264"/>
      <c r="L2541" s="222" t="n">
        <f aca="false">I2541+J2541+K2541</f>
        <v>0</v>
      </c>
      <c r="M2541" s="659" t="str">
        <f aca="false">(IF($E2541&lt;&gt;0,$M$2,IF($L2541&lt;&gt;0,$M$2,"")))</f>
        <v/>
      </c>
      <c r="N2541" s="216"/>
      <c r="O2541" s="378"/>
      <c r="P2541" s="400"/>
      <c r="Q2541" s="400"/>
      <c r="R2541" s="673"/>
      <c r="S2541" s="216"/>
      <c r="T2541" s="378"/>
      <c r="U2541" s="400"/>
      <c r="V2541" s="400"/>
      <c r="W2541" s="400"/>
      <c r="X2541" s="400"/>
      <c r="Y2541" s="400"/>
      <c r="Z2541" s="673"/>
      <c r="AA2541" s="361" t="n">
        <f aca="false">W2541-X2541-Y2541-Z2541</f>
        <v>0</v>
      </c>
    </row>
    <row r="2542" customFormat="false" ht="19.5" hidden="false" customHeight="false" outlineLevel="0" collapsed="false">
      <c r="A2542" s="276" t="n">
        <v>390</v>
      </c>
      <c r="B2542" s="229" t="n">
        <v>4200</v>
      </c>
      <c r="C2542" s="677" t="s">
        <v>475</v>
      </c>
      <c r="D2542" s="677"/>
      <c r="E2542" s="244" t="n">
        <f aca="false">SUM(E2543:E2548)</f>
        <v>1200</v>
      </c>
      <c r="F2542" s="245" t="n">
        <f aca="false">SUM(F2543:F2548)</f>
        <v>0</v>
      </c>
      <c r="G2542" s="246" t="n">
        <f aca="false">SUM(G2543:G2548)</f>
        <v>1200</v>
      </c>
      <c r="H2542" s="246" t="n">
        <f aca="false">SUM(H2543:H2548)</f>
        <v>0</v>
      </c>
      <c r="I2542" s="245" t="n">
        <f aca="false">SUM(I2543:I2548)</f>
        <v>0</v>
      </c>
      <c r="J2542" s="246" t="n">
        <f aca="false">SUM(J2543:J2548)</f>
        <v>1109</v>
      </c>
      <c r="K2542" s="246" t="n">
        <f aca="false">SUM(K2543:K2548)</f>
        <v>0</v>
      </c>
      <c r="L2542" s="246" t="n">
        <f aca="false">SUM(L2543:L2548)</f>
        <v>1109</v>
      </c>
      <c r="M2542" s="659" t="n">
        <f aca="false">(IF($E2542&lt;&gt;0,$M$2,IF($L2542&lt;&gt;0,$M$2,"")))</f>
        <v>1</v>
      </c>
      <c r="N2542" s="216"/>
      <c r="O2542" s="376" t="n">
        <f aca="false">SUM(O2543:O2548)</f>
        <v>0</v>
      </c>
      <c r="P2542" s="377" t="n">
        <f aca="false">SUM(P2543:P2548)</f>
        <v>0</v>
      </c>
      <c r="Q2542" s="672" t="n">
        <f aca="false">SUM(Q2543:Q2548)</f>
        <v>1109</v>
      </c>
      <c r="R2542" s="261" t="n">
        <f aca="false">SUM(R2543:R2548)</f>
        <v>-1109</v>
      </c>
      <c r="S2542" s="216"/>
      <c r="T2542" s="376" t="n">
        <f aca="false">SUM(T2543:T2548)</f>
        <v>0</v>
      </c>
      <c r="U2542" s="377" t="n">
        <f aca="false">SUM(U2543:U2548)</f>
        <v>0</v>
      </c>
      <c r="V2542" s="377" t="n">
        <f aca="false">SUM(V2543:V2548)</f>
        <v>1109</v>
      </c>
      <c r="W2542" s="377" t="n">
        <f aca="false">SUM(W2543:W2548)</f>
        <v>-1109</v>
      </c>
      <c r="X2542" s="377" t="n">
        <f aca="false">SUM(X2543:X2548)</f>
        <v>0</v>
      </c>
      <c r="Y2542" s="377" t="n">
        <f aca="false">SUM(Y2543:Y2548)</f>
        <v>0</v>
      </c>
      <c r="Z2542" s="261" t="n">
        <f aca="false">SUM(Z2543:Z2548)</f>
        <v>0</v>
      </c>
      <c r="AA2542" s="361" t="n">
        <f aca="false">W2542-X2542-Y2542-Z2542</f>
        <v>-1109</v>
      </c>
    </row>
    <row r="2543" customFormat="false" ht="19.5" hidden="true" customHeight="false" outlineLevel="0" collapsed="false">
      <c r="A2543" s="276" t="n">
        <v>395</v>
      </c>
      <c r="B2543" s="407"/>
      <c r="C2543" s="251" t="n">
        <v>4201</v>
      </c>
      <c r="D2543" s="219" t="s">
        <v>476</v>
      </c>
      <c r="E2543" s="220" t="n">
        <f aca="false">F2543+G2543+H2543</f>
        <v>0</v>
      </c>
      <c r="F2543" s="265"/>
      <c r="G2543" s="252"/>
      <c r="H2543" s="252"/>
      <c r="I2543" s="265"/>
      <c r="J2543" s="252"/>
      <c r="K2543" s="252"/>
      <c r="L2543" s="222" t="n">
        <f aca="false">I2543+J2543+K2543</f>
        <v>0</v>
      </c>
      <c r="M2543" s="659" t="str">
        <f aca="false">(IF($E2543&lt;&gt;0,$M$2,IF($L2543&lt;&gt;0,$M$2,"")))</f>
        <v/>
      </c>
      <c r="N2543" s="216"/>
      <c r="O2543" s="668"/>
      <c r="P2543" s="669"/>
      <c r="Q2543" s="359" t="n">
        <f aca="false">L2543</f>
        <v>0</v>
      </c>
      <c r="R2543" s="670" t="n">
        <f aca="false">O2543+P2543-Q2543</f>
        <v>0</v>
      </c>
      <c r="S2543" s="216"/>
      <c r="T2543" s="668"/>
      <c r="U2543" s="669"/>
      <c r="V2543" s="359" t="n">
        <f aca="false">+IF(+(O2543+P2543)&gt;=L2543,+P2543,+(+L2543-O2543))</f>
        <v>0</v>
      </c>
      <c r="W2543" s="359" t="n">
        <f aca="false">T2543+U2543-V2543</f>
        <v>0</v>
      </c>
      <c r="X2543" s="669"/>
      <c r="Y2543" s="669"/>
      <c r="Z2543" s="255"/>
      <c r="AA2543" s="361" t="n">
        <f aca="false">W2543-X2543-Y2543-Z2543</f>
        <v>0</v>
      </c>
    </row>
    <row r="2544" customFormat="false" ht="19.5" hidden="true" customHeight="false" outlineLevel="0" collapsed="false">
      <c r="A2544" s="262" t="n">
        <v>397</v>
      </c>
      <c r="B2544" s="407"/>
      <c r="C2544" s="218" t="n">
        <v>4202</v>
      </c>
      <c r="D2544" s="223" t="s">
        <v>477</v>
      </c>
      <c r="E2544" s="220" t="n">
        <f aca="false">F2544+G2544+H2544</f>
        <v>0</v>
      </c>
      <c r="F2544" s="265"/>
      <c r="G2544" s="252"/>
      <c r="H2544" s="252"/>
      <c r="I2544" s="265"/>
      <c r="J2544" s="252"/>
      <c r="K2544" s="252"/>
      <c r="L2544" s="222" t="n">
        <f aca="false">I2544+J2544+K2544</f>
        <v>0</v>
      </c>
      <c r="M2544" s="659" t="str">
        <f aca="false">(IF($E2544&lt;&gt;0,$M$2,IF($L2544&lt;&gt;0,$M$2,"")))</f>
        <v/>
      </c>
      <c r="N2544" s="216"/>
      <c r="O2544" s="668"/>
      <c r="P2544" s="669"/>
      <c r="Q2544" s="359" t="n">
        <f aca="false">L2544</f>
        <v>0</v>
      </c>
      <c r="R2544" s="670" t="n">
        <f aca="false">O2544+P2544-Q2544</f>
        <v>0</v>
      </c>
      <c r="S2544" s="216"/>
      <c r="T2544" s="668"/>
      <c r="U2544" s="669"/>
      <c r="V2544" s="359" t="n">
        <f aca="false">+IF(+(O2544+P2544)&gt;=L2544,+P2544,+(+L2544-O2544))</f>
        <v>0</v>
      </c>
      <c r="W2544" s="359" t="n">
        <f aca="false">T2544+U2544-V2544</f>
        <v>0</v>
      </c>
      <c r="X2544" s="669"/>
      <c r="Y2544" s="669"/>
      <c r="Z2544" s="255"/>
      <c r="AA2544" s="361" t="n">
        <f aca="false">W2544-X2544-Y2544-Z2544</f>
        <v>0</v>
      </c>
    </row>
    <row r="2545" customFormat="false" ht="19.5" hidden="true" customHeight="false" outlineLevel="0" collapsed="false">
      <c r="A2545" s="226" t="n">
        <v>398</v>
      </c>
      <c r="B2545" s="407"/>
      <c r="C2545" s="218" t="n">
        <v>4214</v>
      </c>
      <c r="D2545" s="223" t="s">
        <v>478</v>
      </c>
      <c r="E2545" s="220" t="n">
        <f aca="false">F2545+G2545+H2545</f>
        <v>0</v>
      </c>
      <c r="F2545" s="265"/>
      <c r="G2545" s="252"/>
      <c r="H2545" s="252"/>
      <c r="I2545" s="265"/>
      <c r="J2545" s="252"/>
      <c r="K2545" s="252"/>
      <c r="L2545" s="222" t="n">
        <f aca="false">I2545+J2545+K2545</f>
        <v>0</v>
      </c>
      <c r="M2545" s="659" t="str">
        <f aca="false">(IF($E2545&lt;&gt;0,$M$2,IF($L2545&lt;&gt;0,$M$2,"")))</f>
        <v/>
      </c>
      <c r="N2545" s="216"/>
      <c r="O2545" s="668"/>
      <c r="P2545" s="669"/>
      <c r="Q2545" s="359" t="n">
        <f aca="false">L2545</f>
        <v>0</v>
      </c>
      <c r="R2545" s="670" t="n">
        <f aca="false">O2545+P2545-Q2545</f>
        <v>0</v>
      </c>
      <c r="S2545" s="216"/>
      <c r="T2545" s="668"/>
      <c r="U2545" s="669"/>
      <c r="V2545" s="359" t="n">
        <f aca="false">+IF(+(O2545+P2545)&gt;=L2545,+P2545,+(+L2545-O2545))</f>
        <v>0</v>
      </c>
      <c r="W2545" s="359" t="n">
        <f aca="false">T2545+U2545-V2545</f>
        <v>0</v>
      </c>
      <c r="X2545" s="669"/>
      <c r="Y2545" s="669"/>
      <c r="Z2545" s="255"/>
      <c r="AA2545" s="361" t="n">
        <f aca="false">W2545-X2545-Y2545-Z2545</f>
        <v>0</v>
      </c>
    </row>
    <row r="2546" customFormat="false" ht="19.5" hidden="true" customHeight="false" outlineLevel="0" collapsed="false">
      <c r="A2546" s="226" t="n">
        <v>399</v>
      </c>
      <c r="B2546" s="407"/>
      <c r="C2546" s="218" t="n">
        <v>4217</v>
      </c>
      <c r="D2546" s="223" t="s">
        <v>479</v>
      </c>
      <c r="E2546" s="220" t="n">
        <f aca="false">F2546+G2546+H2546</f>
        <v>0</v>
      </c>
      <c r="F2546" s="265"/>
      <c r="G2546" s="252"/>
      <c r="H2546" s="252"/>
      <c r="I2546" s="265"/>
      <c r="J2546" s="252"/>
      <c r="K2546" s="252"/>
      <c r="L2546" s="222" t="n">
        <f aca="false">I2546+J2546+K2546</f>
        <v>0</v>
      </c>
      <c r="M2546" s="659" t="str">
        <f aca="false">(IF($E2546&lt;&gt;0,$M$2,IF($L2546&lt;&gt;0,$M$2,"")))</f>
        <v/>
      </c>
      <c r="N2546" s="216"/>
      <c r="O2546" s="668"/>
      <c r="P2546" s="669"/>
      <c r="Q2546" s="359" t="n">
        <f aca="false">L2546</f>
        <v>0</v>
      </c>
      <c r="R2546" s="670" t="n">
        <f aca="false">O2546+P2546-Q2546</f>
        <v>0</v>
      </c>
      <c r="S2546" s="216"/>
      <c r="T2546" s="668"/>
      <c r="U2546" s="669"/>
      <c r="V2546" s="359" t="n">
        <f aca="false">+IF(+(O2546+P2546)&gt;=L2546,+P2546,+(+L2546-O2546))</f>
        <v>0</v>
      </c>
      <c r="W2546" s="359" t="n">
        <f aca="false">T2546+U2546-V2546</f>
        <v>0</v>
      </c>
      <c r="X2546" s="669"/>
      <c r="Y2546" s="669"/>
      <c r="Z2546" s="255"/>
      <c r="AA2546" s="361" t="n">
        <f aca="false">W2546-X2546-Y2546-Z2546</f>
        <v>0</v>
      </c>
    </row>
    <row r="2547" customFormat="false" ht="19.5" hidden="true" customHeight="false" outlineLevel="0" collapsed="false">
      <c r="A2547" s="226" t="n">
        <v>400</v>
      </c>
      <c r="B2547" s="407"/>
      <c r="C2547" s="218" t="n">
        <v>4218</v>
      </c>
      <c r="D2547" s="253" t="s">
        <v>480</v>
      </c>
      <c r="E2547" s="220" t="n">
        <f aca="false">F2547+G2547+H2547</f>
        <v>0</v>
      </c>
      <c r="F2547" s="265"/>
      <c r="G2547" s="252"/>
      <c r="H2547" s="252"/>
      <c r="I2547" s="265"/>
      <c r="J2547" s="252"/>
      <c r="K2547" s="252"/>
      <c r="L2547" s="222" t="n">
        <f aca="false">I2547+J2547+K2547</f>
        <v>0</v>
      </c>
      <c r="M2547" s="659" t="str">
        <f aca="false">(IF($E2547&lt;&gt;0,$M$2,IF($L2547&lt;&gt;0,$M$2,"")))</f>
        <v/>
      </c>
      <c r="N2547" s="216"/>
      <c r="O2547" s="668"/>
      <c r="P2547" s="669"/>
      <c r="Q2547" s="359" t="n">
        <f aca="false">L2547</f>
        <v>0</v>
      </c>
      <c r="R2547" s="670" t="n">
        <f aca="false">O2547+P2547-Q2547</f>
        <v>0</v>
      </c>
      <c r="S2547" s="216"/>
      <c r="T2547" s="668"/>
      <c r="U2547" s="669"/>
      <c r="V2547" s="359" t="n">
        <f aca="false">+IF(+(O2547+P2547)&gt;=L2547,+P2547,+(+L2547-O2547))</f>
        <v>0</v>
      </c>
      <c r="W2547" s="359" t="n">
        <f aca="false">T2547+U2547-V2547</f>
        <v>0</v>
      </c>
      <c r="X2547" s="669"/>
      <c r="Y2547" s="669"/>
      <c r="Z2547" s="255"/>
      <c r="AA2547" s="361" t="n">
        <f aca="false">W2547-X2547-Y2547-Z2547</f>
        <v>0</v>
      </c>
    </row>
    <row r="2548" customFormat="false" ht="19.5" hidden="false" customHeight="false" outlineLevel="0" collapsed="false">
      <c r="A2548" s="226" t="n">
        <v>401</v>
      </c>
      <c r="B2548" s="407"/>
      <c r="C2548" s="218" t="n">
        <v>4219</v>
      </c>
      <c r="D2548" s="301" t="s">
        <v>481</v>
      </c>
      <c r="E2548" s="220" t="n">
        <f aca="false">F2548+G2548+H2548</f>
        <v>1200</v>
      </c>
      <c r="F2548" s="265" t="n">
        <v>0</v>
      </c>
      <c r="G2548" s="252" t="n">
        <v>1200</v>
      </c>
      <c r="H2548" s="252" t="n">
        <v>0</v>
      </c>
      <c r="I2548" s="265" t="n">
        <v>0</v>
      </c>
      <c r="J2548" s="252" t="n">
        <v>1109</v>
      </c>
      <c r="K2548" s="252" t="n">
        <v>0</v>
      </c>
      <c r="L2548" s="222" t="n">
        <f aca="false">I2548+J2548+K2548</f>
        <v>1109</v>
      </c>
      <c r="M2548" s="659" t="n">
        <f aca="false">(IF($E2548&lt;&gt;0,$M$2,IF($L2548&lt;&gt;0,$M$2,"")))</f>
        <v>1</v>
      </c>
      <c r="N2548" s="216"/>
      <c r="O2548" s="668"/>
      <c r="P2548" s="669"/>
      <c r="Q2548" s="359" t="n">
        <f aca="false">L2548</f>
        <v>1109</v>
      </c>
      <c r="R2548" s="670" t="n">
        <f aca="false">O2548+P2548-Q2548</f>
        <v>-1109</v>
      </c>
      <c r="S2548" s="216"/>
      <c r="T2548" s="668"/>
      <c r="U2548" s="669"/>
      <c r="V2548" s="359" t="n">
        <f aca="false">+IF(+(O2548+P2548)&gt;=L2548,+P2548,+(+L2548-O2548))</f>
        <v>1109</v>
      </c>
      <c r="W2548" s="359" t="n">
        <f aca="false">T2548+U2548-V2548</f>
        <v>-1109</v>
      </c>
      <c r="X2548" s="669"/>
      <c r="Y2548" s="669"/>
      <c r="Z2548" s="255"/>
      <c r="AA2548" s="361" t="n">
        <f aca="false">W2548-X2548-Y2548-Z2548</f>
        <v>-1109</v>
      </c>
    </row>
    <row r="2549" customFormat="false" ht="19.5" hidden="true" customHeight="false" outlineLevel="0" collapsed="false">
      <c r="A2549" s="226" t="n">
        <v>402</v>
      </c>
      <c r="B2549" s="229" t="n">
        <v>4300</v>
      </c>
      <c r="C2549" s="386" t="s">
        <v>482</v>
      </c>
      <c r="D2549" s="386"/>
      <c r="E2549" s="244" t="n">
        <f aca="false">SUM(E2550:E2552)</f>
        <v>0</v>
      </c>
      <c r="F2549" s="245" t="n">
        <f aca="false">SUM(F2550:F2552)</f>
        <v>0</v>
      </c>
      <c r="G2549" s="246" t="n">
        <f aca="false">SUM(G2550:G2552)</f>
        <v>0</v>
      </c>
      <c r="H2549" s="246" t="n">
        <f aca="false">SUM(H2550:H2552)</f>
        <v>0</v>
      </c>
      <c r="I2549" s="245" t="n">
        <f aca="false">SUM(I2550:I2552)</f>
        <v>0</v>
      </c>
      <c r="J2549" s="246" t="n">
        <f aca="false">SUM(J2550:J2552)</f>
        <v>0</v>
      </c>
      <c r="K2549" s="246" t="n">
        <f aca="false">SUM(K2550:K2552)</f>
        <v>0</v>
      </c>
      <c r="L2549" s="246" t="n">
        <f aca="false">SUM(L2550:L2552)</f>
        <v>0</v>
      </c>
      <c r="M2549" s="659" t="str">
        <f aca="false">(IF($E2549&lt;&gt;0,$M$2,IF($L2549&lt;&gt;0,$M$2,"")))</f>
        <v/>
      </c>
      <c r="N2549" s="216"/>
      <c r="O2549" s="376" t="n">
        <f aca="false">SUM(O2550:O2552)</f>
        <v>0</v>
      </c>
      <c r="P2549" s="377" t="n">
        <f aca="false">SUM(P2550:P2552)</f>
        <v>0</v>
      </c>
      <c r="Q2549" s="672" t="n">
        <f aca="false">SUM(Q2550:Q2552)</f>
        <v>0</v>
      </c>
      <c r="R2549" s="261" t="n">
        <f aca="false">SUM(R2550:R2552)</f>
        <v>0</v>
      </c>
      <c r="S2549" s="216"/>
      <c r="T2549" s="376" t="n">
        <f aca="false">SUM(T2550:T2552)</f>
        <v>0</v>
      </c>
      <c r="U2549" s="377" t="n">
        <f aca="false">SUM(U2550:U2552)</f>
        <v>0</v>
      </c>
      <c r="V2549" s="377" t="n">
        <f aca="false">SUM(V2550:V2552)</f>
        <v>0</v>
      </c>
      <c r="W2549" s="377" t="n">
        <f aca="false">SUM(W2550:W2552)</f>
        <v>0</v>
      </c>
      <c r="X2549" s="377" t="n">
        <f aca="false">SUM(X2550:X2552)</f>
        <v>0</v>
      </c>
      <c r="Y2549" s="377" t="n">
        <f aca="false">SUM(Y2550:Y2552)</f>
        <v>0</v>
      </c>
      <c r="Z2549" s="261" t="n">
        <f aca="false">SUM(Z2550:Z2552)</f>
        <v>0</v>
      </c>
      <c r="AA2549" s="361" t="n">
        <f aca="false">W2549-X2549-Y2549-Z2549</f>
        <v>0</v>
      </c>
    </row>
    <row r="2550" customFormat="false" ht="19.5" hidden="true" customHeight="false" outlineLevel="0" collapsed="false">
      <c r="A2550" s="405" t="n">
        <v>404</v>
      </c>
      <c r="B2550" s="407"/>
      <c r="C2550" s="251" t="n">
        <v>4301</v>
      </c>
      <c r="D2550" s="379" t="s">
        <v>483</v>
      </c>
      <c r="E2550" s="220" t="n">
        <f aca="false">F2550+G2550+H2550</f>
        <v>0</v>
      </c>
      <c r="F2550" s="265"/>
      <c r="G2550" s="252"/>
      <c r="H2550" s="252"/>
      <c r="I2550" s="265"/>
      <c r="J2550" s="252"/>
      <c r="K2550" s="252"/>
      <c r="L2550" s="222" t="n">
        <f aca="false">I2550+J2550+K2550</f>
        <v>0</v>
      </c>
      <c r="M2550" s="659" t="str">
        <f aca="false">(IF($E2550&lt;&gt;0,$M$2,IF($L2550&lt;&gt;0,$M$2,"")))</f>
        <v/>
      </c>
      <c r="N2550" s="216"/>
      <c r="O2550" s="668"/>
      <c r="P2550" s="669"/>
      <c r="Q2550" s="359" t="n">
        <f aca="false">L2550</f>
        <v>0</v>
      </c>
      <c r="R2550" s="670" t="n">
        <f aca="false">O2550+P2550-Q2550</f>
        <v>0</v>
      </c>
      <c r="S2550" s="216"/>
      <c r="T2550" s="668"/>
      <c r="U2550" s="669"/>
      <c r="V2550" s="359" t="n">
        <f aca="false">+IF(+(O2550+P2550)&gt;=L2550,+P2550,+(+L2550-O2550))</f>
        <v>0</v>
      </c>
      <c r="W2550" s="359" t="n">
        <f aca="false">T2550+U2550-V2550</f>
        <v>0</v>
      </c>
      <c r="X2550" s="669"/>
      <c r="Y2550" s="669"/>
      <c r="Z2550" s="255"/>
      <c r="AA2550" s="361" t="n">
        <f aca="false">W2550-X2550-Y2550-Z2550</f>
        <v>0</v>
      </c>
    </row>
    <row r="2551" customFormat="false" ht="19.5" hidden="true" customHeight="false" outlineLevel="0" collapsed="false">
      <c r="A2551" s="405" t="n">
        <v>404</v>
      </c>
      <c r="B2551" s="407"/>
      <c r="C2551" s="218" t="n">
        <v>4302</v>
      </c>
      <c r="D2551" s="223" t="s">
        <v>759</v>
      </c>
      <c r="E2551" s="220" t="n">
        <f aca="false">F2551+G2551+H2551</f>
        <v>0</v>
      </c>
      <c r="F2551" s="265"/>
      <c r="G2551" s="252"/>
      <c r="H2551" s="252"/>
      <c r="I2551" s="265"/>
      <c r="J2551" s="252"/>
      <c r="K2551" s="252"/>
      <c r="L2551" s="222" t="n">
        <f aca="false">I2551+J2551+K2551</f>
        <v>0</v>
      </c>
      <c r="M2551" s="659" t="str">
        <f aca="false">(IF($E2551&lt;&gt;0,$M$2,IF($L2551&lt;&gt;0,$M$2,"")))</f>
        <v/>
      </c>
      <c r="N2551" s="216"/>
      <c r="O2551" s="668"/>
      <c r="P2551" s="669"/>
      <c r="Q2551" s="359" t="n">
        <f aca="false">L2551</f>
        <v>0</v>
      </c>
      <c r="R2551" s="670" t="n">
        <f aca="false">O2551+P2551-Q2551</f>
        <v>0</v>
      </c>
      <c r="S2551" s="216"/>
      <c r="T2551" s="668"/>
      <c r="U2551" s="669"/>
      <c r="V2551" s="359" t="n">
        <f aca="false">+IF(+(O2551+P2551)&gt;=L2551,+P2551,+(+L2551-O2551))</f>
        <v>0</v>
      </c>
      <c r="W2551" s="359" t="n">
        <f aca="false">T2551+U2551-V2551</f>
        <v>0</v>
      </c>
      <c r="X2551" s="669"/>
      <c r="Y2551" s="669"/>
      <c r="Z2551" s="255"/>
      <c r="AA2551" s="361" t="n">
        <f aca="false">W2551-X2551-Y2551-Z2551</f>
        <v>0</v>
      </c>
    </row>
    <row r="2552" customFormat="false" ht="19.5" hidden="true" customHeight="false" outlineLevel="0" collapsed="false">
      <c r="A2552" s="275" t="n">
        <v>440</v>
      </c>
      <c r="B2552" s="407"/>
      <c r="C2552" s="240" t="n">
        <v>4309</v>
      </c>
      <c r="D2552" s="258" t="s">
        <v>485</v>
      </c>
      <c r="E2552" s="220" t="n">
        <f aca="false">F2552+G2552+H2552</f>
        <v>0</v>
      </c>
      <c r="F2552" s="265"/>
      <c r="G2552" s="252"/>
      <c r="H2552" s="252"/>
      <c r="I2552" s="265"/>
      <c r="J2552" s="252"/>
      <c r="K2552" s="252"/>
      <c r="L2552" s="222" t="n">
        <f aca="false">I2552+J2552+K2552</f>
        <v>0</v>
      </c>
      <c r="M2552" s="659" t="str">
        <f aca="false">(IF($E2552&lt;&gt;0,$M$2,IF($L2552&lt;&gt;0,$M$2,"")))</f>
        <v/>
      </c>
      <c r="N2552" s="216"/>
      <c r="O2552" s="668"/>
      <c r="P2552" s="669"/>
      <c r="Q2552" s="359" t="n">
        <f aca="false">L2552</f>
        <v>0</v>
      </c>
      <c r="R2552" s="670" t="n">
        <f aca="false">O2552+P2552-Q2552</f>
        <v>0</v>
      </c>
      <c r="S2552" s="216"/>
      <c r="T2552" s="668"/>
      <c r="U2552" s="669"/>
      <c r="V2552" s="359" t="n">
        <f aca="false">+IF(+(O2552+P2552)&gt;=L2552,+P2552,+(+L2552-O2552))</f>
        <v>0</v>
      </c>
      <c r="W2552" s="359" t="n">
        <f aca="false">T2552+U2552-V2552</f>
        <v>0</v>
      </c>
      <c r="X2552" s="669"/>
      <c r="Y2552" s="669"/>
      <c r="Z2552" s="255"/>
      <c r="AA2552" s="361" t="n">
        <f aca="false">W2552-X2552-Y2552-Z2552</f>
        <v>0</v>
      </c>
    </row>
    <row r="2553" customFormat="false" ht="19.5" hidden="true" customHeight="false" outlineLevel="0" collapsed="false">
      <c r="A2553" s="275" t="n">
        <v>450</v>
      </c>
      <c r="B2553" s="229" t="n">
        <v>4400</v>
      </c>
      <c r="C2553" s="408" t="s">
        <v>486</v>
      </c>
      <c r="D2553" s="408"/>
      <c r="E2553" s="220" t="n">
        <f aca="false">F2553+G2553+H2553</f>
        <v>0</v>
      </c>
      <c r="F2553" s="529"/>
      <c r="G2553" s="264"/>
      <c r="H2553" s="264"/>
      <c r="I2553" s="529"/>
      <c r="J2553" s="264"/>
      <c r="K2553" s="264"/>
      <c r="L2553" s="222" t="n">
        <f aca="false">I2553+J2553+K2553</f>
        <v>0</v>
      </c>
      <c r="M2553" s="659" t="str">
        <f aca="false">(IF($E2553&lt;&gt;0,$M$2,IF($L2553&lt;&gt;0,$M$2,"")))</f>
        <v/>
      </c>
      <c r="N2553" s="216"/>
      <c r="O2553" s="674"/>
      <c r="P2553" s="675"/>
      <c r="Q2553" s="377" t="n">
        <f aca="false">L2553</f>
        <v>0</v>
      </c>
      <c r="R2553" s="670" t="n">
        <f aca="false">O2553+P2553-Q2553</f>
        <v>0</v>
      </c>
      <c r="S2553" s="216"/>
      <c r="T2553" s="674"/>
      <c r="U2553" s="675"/>
      <c r="V2553" s="359" t="n">
        <f aca="false">+IF(+(O2553+P2553)&gt;=L2553,+P2553,+(+L2553-O2553))</f>
        <v>0</v>
      </c>
      <c r="W2553" s="359" t="n">
        <f aca="false">T2553+U2553-V2553</f>
        <v>0</v>
      </c>
      <c r="X2553" s="675"/>
      <c r="Y2553" s="675"/>
      <c r="Z2553" s="255"/>
      <c r="AA2553" s="361" t="n">
        <f aca="false">W2553-X2553-Y2553-Z2553</f>
        <v>0</v>
      </c>
    </row>
    <row r="2554" customFormat="false" ht="19.5" hidden="true" customHeight="false" outlineLevel="0" collapsed="false">
      <c r="A2554" s="275" t="n">
        <v>495</v>
      </c>
      <c r="B2554" s="229" t="n">
        <v>4500</v>
      </c>
      <c r="C2554" s="406" t="s">
        <v>487</v>
      </c>
      <c r="D2554" s="406"/>
      <c r="E2554" s="220" t="n">
        <f aca="false">F2554+G2554+H2554</f>
        <v>0</v>
      </c>
      <c r="F2554" s="529"/>
      <c r="G2554" s="264"/>
      <c r="H2554" s="264"/>
      <c r="I2554" s="529"/>
      <c r="J2554" s="264"/>
      <c r="K2554" s="264"/>
      <c r="L2554" s="222" t="n">
        <f aca="false">I2554+J2554+K2554</f>
        <v>0</v>
      </c>
      <c r="M2554" s="659" t="str">
        <f aca="false">(IF($E2554&lt;&gt;0,$M$2,IF($L2554&lt;&gt;0,$M$2,"")))</f>
        <v/>
      </c>
      <c r="N2554" s="216"/>
      <c r="O2554" s="674"/>
      <c r="P2554" s="675"/>
      <c r="Q2554" s="377" t="n">
        <f aca="false">L2554</f>
        <v>0</v>
      </c>
      <c r="R2554" s="670" t="n">
        <f aca="false">O2554+P2554-Q2554</f>
        <v>0</v>
      </c>
      <c r="S2554" s="216"/>
      <c r="T2554" s="674"/>
      <c r="U2554" s="675"/>
      <c r="V2554" s="359" t="n">
        <f aca="false">+IF(+(O2554+P2554)&gt;=L2554,+P2554,+(+L2554-O2554))</f>
        <v>0</v>
      </c>
      <c r="W2554" s="359" t="n">
        <f aca="false">T2554+U2554-V2554</f>
        <v>0</v>
      </c>
      <c r="X2554" s="675"/>
      <c r="Y2554" s="675"/>
      <c r="Z2554" s="255"/>
      <c r="AA2554" s="361" t="n">
        <f aca="false">W2554-X2554-Y2554-Z2554</f>
        <v>0</v>
      </c>
    </row>
    <row r="2555" customFormat="false" ht="19.5" hidden="true" customHeight="true" outlineLevel="0" collapsed="false">
      <c r="A2555" s="276" t="n">
        <v>500</v>
      </c>
      <c r="B2555" s="229" t="n">
        <v>4600</v>
      </c>
      <c r="C2555" s="390" t="s">
        <v>488</v>
      </c>
      <c r="D2555" s="390"/>
      <c r="E2555" s="220" t="n">
        <f aca="false">F2555+G2555+H2555</f>
        <v>0</v>
      </c>
      <c r="F2555" s="529"/>
      <c r="G2555" s="264"/>
      <c r="H2555" s="264"/>
      <c r="I2555" s="529"/>
      <c r="J2555" s="264"/>
      <c r="K2555" s="264"/>
      <c r="L2555" s="222" t="n">
        <f aca="false">I2555+J2555+K2555</f>
        <v>0</v>
      </c>
      <c r="M2555" s="659" t="str">
        <f aca="false">(IF($E2555&lt;&gt;0,$M$2,IF($L2555&lt;&gt;0,$M$2,"")))</f>
        <v/>
      </c>
      <c r="N2555" s="216"/>
      <c r="O2555" s="674"/>
      <c r="P2555" s="675"/>
      <c r="Q2555" s="377" t="n">
        <f aca="false">L2555</f>
        <v>0</v>
      </c>
      <c r="R2555" s="670" t="n">
        <f aca="false">O2555+P2555-Q2555</f>
        <v>0</v>
      </c>
      <c r="S2555" s="216"/>
      <c r="T2555" s="674"/>
      <c r="U2555" s="675"/>
      <c r="V2555" s="359" t="n">
        <f aca="false">+IF(+(O2555+P2555)&gt;=L2555,+P2555,+(+L2555-O2555))</f>
        <v>0</v>
      </c>
      <c r="W2555" s="359" t="n">
        <f aca="false">T2555+U2555-V2555</f>
        <v>0</v>
      </c>
      <c r="X2555" s="675"/>
      <c r="Y2555" s="675"/>
      <c r="Z2555" s="255"/>
      <c r="AA2555" s="361" t="n">
        <f aca="false">W2555-X2555-Y2555-Z2555</f>
        <v>0</v>
      </c>
    </row>
    <row r="2556" customFormat="false" ht="19.5" hidden="true" customHeight="false" outlineLevel="0" collapsed="false">
      <c r="A2556" s="276" t="n">
        <v>505</v>
      </c>
      <c r="B2556" s="229" t="n">
        <v>4900</v>
      </c>
      <c r="C2556" s="392" t="s">
        <v>489</v>
      </c>
      <c r="D2556" s="392"/>
      <c r="E2556" s="244" t="n">
        <f aca="false">+E2557+E2558</f>
        <v>0</v>
      </c>
      <c r="F2556" s="245" t="n">
        <f aca="false">+F2557+F2558</f>
        <v>0</v>
      </c>
      <c r="G2556" s="246" t="n">
        <f aca="false">+G2557+G2558</f>
        <v>0</v>
      </c>
      <c r="H2556" s="246" t="n">
        <f aca="false">+H2557+H2558</f>
        <v>0</v>
      </c>
      <c r="I2556" s="245" t="n">
        <f aca="false">+I2557+I2558</f>
        <v>0</v>
      </c>
      <c r="J2556" s="246" t="n">
        <f aca="false">+J2557+J2558</f>
        <v>0</v>
      </c>
      <c r="K2556" s="246" t="n">
        <f aca="false">+K2557+K2558</f>
        <v>0</v>
      </c>
      <c r="L2556" s="246" t="n">
        <f aca="false">+L2557+L2558</f>
        <v>0</v>
      </c>
      <c r="M2556" s="659" t="str">
        <f aca="false">(IF($E2556&lt;&gt;0,$M$2,IF($L2556&lt;&gt;0,$M$2,"")))</f>
        <v/>
      </c>
      <c r="N2556" s="216"/>
      <c r="O2556" s="378"/>
      <c r="P2556" s="400"/>
      <c r="Q2556" s="400"/>
      <c r="R2556" s="673"/>
      <c r="S2556" s="216"/>
      <c r="T2556" s="378"/>
      <c r="U2556" s="400"/>
      <c r="V2556" s="400"/>
      <c r="W2556" s="400"/>
      <c r="X2556" s="400"/>
      <c r="Y2556" s="400"/>
      <c r="Z2556" s="673"/>
      <c r="AA2556" s="361" t="n">
        <f aca="false">W2556-X2556-Y2556-Z2556</f>
        <v>0</v>
      </c>
    </row>
    <row r="2557" customFormat="false" ht="19.5" hidden="true" customHeight="false" outlineLevel="0" collapsed="false">
      <c r="A2557" s="276" t="n">
        <v>510</v>
      </c>
      <c r="B2557" s="407"/>
      <c r="C2557" s="251" t="n">
        <v>4901</v>
      </c>
      <c r="D2557" s="409" t="s">
        <v>490</v>
      </c>
      <c r="E2557" s="220" t="n">
        <f aca="false">F2557+G2557+H2557</f>
        <v>0</v>
      </c>
      <c r="F2557" s="265"/>
      <c r="G2557" s="252"/>
      <c r="H2557" s="252"/>
      <c r="I2557" s="265"/>
      <c r="J2557" s="252"/>
      <c r="K2557" s="252"/>
      <c r="L2557" s="222" t="n">
        <f aca="false">I2557+J2557+K2557</f>
        <v>0</v>
      </c>
      <c r="M2557" s="659" t="str">
        <f aca="false">(IF($E2557&lt;&gt;0,$M$2,IF($L2557&lt;&gt;0,$M$2,"")))</f>
        <v/>
      </c>
      <c r="N2557" s="216"/>
      <c r="O2557" s="360"/>
      <c r="P2557" s="388"/>
      <c r="Q2557" s="388"/>
      <c r="R2557" s="671"/>
      <c r="S2557" s="216"/>
      <c r="T2557" s="360"/>
      <c r="U2557" s="388"/>
      <c r="V2557" s="388"/>
      <c r="W2557" s="388"/>
      <c r="X2557" s="388"/>
      <c r="Y2557" s="388"/>
      <c r="Z2557" s="671"/>
      <c r="AA2557" s="361" t="n">
        <f aca="false">W2557-X2557-Y2557-Z2557</f>
        <v>0</v>
      </c>
    </row>
    <row r="2558" customFormat="false" ht="19.5" hidden="true" customHeight="false" outlineLevel="0" collapsed="false">
      <c r="A2558" s="276" t="n">
        <v>515</v>
      </c>
      <c r="B2558" s="407"/>
      <c r="C2558" s="240" t="n">
        <v>4902</v>
      </c>
      <c r="D2558" s="258" t="s">
        <v>491</v>
      </c>
      <c r="E2558" s="220" t="n">
        <f aca="false">F2558+G2558+H2558</f>
        <v>0</v>
      </c>
      <c r="F2558" s="265"/>
      <c r="G2558" s="252"/>
      <c r="H2558" s="252"/>
      <c r="I2558" s="265"/>
      <c r="J2558" s="252"/>
      <c r="K2558" s="252"/>
      <c r="L2558" s="222" t="n">
        <f aca="false">I2558+J2558+K2558</f>
        <v>0</v>
      </c>
      <c r="M2558" s="659" t="str">
        <f aca="false">(IF($E2558&lt;&gt;0,$M$2,IF($L2558&lt;&gt;0,$M$2,"")))</f>
        <v/>
      </c>
      <c r="N2558" s="216"/>
      <c r="O2558" s="360"/>
      <c r="P2558" s="388"/>
      <c r="Q2558" s="388"/>
      <c r="R2558" s="671"/>
      <c r="S2558" s="216"/>
      <c r="T2558" s="360"/>
      <c r="U2558" s="388"/>
      <c r="V2558" s="388"/>
      <c r="W2558" s="388"/>
      <c r="X2558" s="388"/>
      <c r="Y2558" s="388"/>
      <c r="Z2558" s="671"/>
      <c r="AA2558" s="361" t="n">
        <f aca="false">W2558-X2558-Y2558-Z2558</f>
        <v>0</v>
      </c>
    </row>
    <row r="2559" customFormat="false" ht="19.5" hidden="true" customHeight="false" outlineLevel="0" collapsed="false">
      <c r="A2559" s="276" t="n">
        <v>520</v>
      </c>
      <c r="B2559" s="410" t="n">
        <v>5100</v>
      </c>
      <c r="C2559" s="411" t="s">
        <v>492</v>
      </c>
      <c r="D2559" s="411"/>
      <c r="E2559" s="220" t="n">
        <f aca="false">F2559+G2559+H2559</f>
        <v>0</v>
      </c>
      <c r="F2559" s="678"/>
      <c r="G2559" s="679"/>
      <c r="H2559" s="679"/>
      <c r="I2559" s="678"/>
      <c r="J2559" s="679"/>
      <c r="K2559" s="679"/>
      <c r="L2559" s="222" t="n">
        <f aca="false">I2559+J2559+K2559</f>
        <v>0</v>
      </c>
      <c r="M2559" s="659" t="str">
        <f aca="false">(IF($E2559&lt;&gt;0,$M$2,IF($L2559&lt;&gt;0,$M$2,"")))</f>
        <v/>
      </c>
      <c r="N2559" s="216"/>
      <c r="O2559" s="680"/>
      <c r="P2559" s="681"/>
      <c r="Q2559" s="413" t="n">
        <f aca="false">L2559</f>
        <v>0</v>
      </c>
      <c r="R2559" s="670" t="n">
        <f aca="false">O2559+P2559-Q2559</f>
        <v>0</v>
      </c>
      <c r="S2559" s="216"/>
      <c r="T2559" s="680"/>
      <c r="U2559" s="681"/>
      <c r="V2559" s="359" t="n">
        <f aca="false">+IF(+(O2559+P2559)&gt;=L2559,+P2559,+(+L2559-O2559))</f>
        <v>0</v>
      </c>
      <c r="W2559" s="359" t="n">
        <f aca="false">T2559+U2559-V2559</f>
        <v>0</v>
      </c>
      <c r="X2559" s="681"/>
      <c r="Y2559" s="681"/>
      <c r="Z2559" s="255"/>
      <c r="AA2559" s="361" t="n">
        <f aca="false">W2559-X2559-Y2559-Z2559</f>
        <v>0</v>
      </c>
    </row>
    <row r="2560" customFormat="false" ht="19.5" hidden="true" customHeight="false" outlineLevel="0" collapsed="false">
      <c r="A2560" s="276" t="n">
        <v>525</v>
      </c>
      <c r="B2560" s="410" t="n">
        <v>5200</v>
      </c>
      <c r="C2560" s="415" t="s">
        <v>493</v>
      </c>
      <c r="D2560" s="415"/>
      <c r="E2560" s="682" t="n">
        <f aca="false">SUM(E2561:E2567)</f>
        <v>0</v>
      </c>
      <c r="F2560" s="683" t="n">
        <f aca="false">SUM(F2561:F2567)</f>
        <v>0</v>
      </c>
      <c r="G2560" s="684" t="n">
        <f aca="false">SUM(G2561:G2567)</f>
        <v>0</v>
      </c>
      <c r="H2560" s="684" t="n">
        <f aca="false">SUM(H2561:H2567)</f>
        <v>0</v>
      </c>
      <c r="I2560" s="683" t="n">
        <f aca="false">SUM(I2561:I2567)</f>
        <v>0</v>
      </c>
      <c r="J2560" s="684" t="n">
        <f aca="false">SUM(J2561:J2567)</f>
        <v>0</v>
      </c>
      <c r="K2560" s="684" t="n">
        <f aca="false">SUM(K2561:K2567)</f>
        <v>0</v>
      </c>
      <c r="L2560" s="684" t="n">
        <f aca="false">SUM(L2561:L2567)</f>
        <v>0</v>
      </c>
      <c r="M2560" s="659" t="str">
        <f aca="false">(IF($E2560&lt;&gt;0,$M$2,IF($L2560&lt;&gt;0,$M$2,"")))</f>
        <v/>
      </c>
      <c r="N2560" s="216"/>
      <c r="O2560" s="412" t="n">
        <f aca="false">SUM(O2561:O2567)</f>
        <v>0</v>
      </c>
      <c r="P2560" s="413" t="n">
        <f aca="false">SUM(P2561:P2567)</f>
        <v>0</v>
      </c>
      <c r="Q2560" s="685" t="n">
        <f aca="false">SUM(Q2561:Q2567)</f>
        <v>0</v>
      </c>
      <c r="R2560" s="686" t="n">
        <f aca="false">SUM(R2561:R2567)</f>
        <v>0</v>
      </c>
      <c r="S2560" s="216"/>
      <c r="T2560" s="412" t="n">
        <f aca="false">SUM(T2561:T2567)</f>
        <v>0</v>
      </c>
      <c r="U2560" s="413" t="n">
        <f aca="false">SUM(U2561:U2567)</f>
        <v>0</v>
      </c>
      <c r="V2560" s="413" t="n">
        <f aca="false">SUM(V2561:V2567)</f>
        <v>0</v>
      </c>
      <c r="W2560" s="413" t="n">
        <f aca="false">SUM(W2561:W2567)</f>
        <v>0</v>
      </c>
      <c r="X2560" s="413" t="n">
        <f aca="false">SUM(X2561:X2567)</f>
        <v>0</v>
      </c>
      <c r="Y2560" s="413" t="n">
        <f aca="false">SUM(Y2561:Y2567)</f>
        <v>0</v>
      </c>
      <c r="Z2560" s="686" t="n">
        <f aca="false">SUM(Z2561:Z2567)</f>
        <v>0</v>
      </c>
      <c r="AA2560" s="361" t="n">
        <f aca="false">W2560-X2560-Y2560-Z2560</f>
        <v>0</v>
      </c>
    </row>
    <row r="2561" customFormat="false" ht="19.5" hidden="true" customHeight="false" outlineLevel="0" collapsed="false">
      <c r="A2561" s="275" t="n">
        <v>635</v>
      </c>
      <c r="B2561" s="416"/>
      <c r="C2561" s="417" t="n">
        <v>5201</v>
      </c>
      <c r="D2561" s="418" t="s">
        <v>494</v>
      </c>
      <c r="E2561" s="220" t="n">
        <f aca="false">F2561+G2561+H2561</f>
        <v>0</v>
      </c>
      <c r="F2561" s="687"/>
      <c r="G2561" s="688"/>
      <c r="H2561" s="688"/>
      <c r="I2561" s="687"/>
      <c r="J2561" s="688"/>
      <c r="K2561" s="688"/>
      <c r="L2561" s="222" t="n">
        <f aca="false">I2561+J2561+K2561</f>
        <v>0</v>
      </c>
      <c r="M2561" s="659" t="str">
        <f aca="false">(IF($E2561&lt;&gt;0,$M$2,IF($L2561&lt;&gt;0,$M$2,"")))</f>
        <v/>
      </c>
      <c r="N2561" s="216"/>
      <c r="O2561" s="689"/>
      <c r="P2561" s="690"/>
      <c r="Q2561" s="420" t="n">
        <f aca="false">L2561</f>
        <v>0</v>
      </c>
      <c r="R2561" s="670" t="n">
        <f aca="false">O2561+P2561-Q2561</f>
        <v>0</v>
      </c>
      <c r="S2561" s="216"/>
      <c r="T2561" s="689"/>
      <c r="U2561" s="690"/>
      <c r="V2561" s="359" t="n">
        <f aca="false">+IF(+(O2561+P2561)&gt;=L2561,+P2561,+(+L2561-O2561))</f>
        <v>0</v>
      </c>
      <c r="W2561" s="359" t="n">
        <f aca="false">T2561+U2561-V2561</f>
        <v>0</v>
      </c>
      <c r="X2561" s="690"/>
      <c r="Y2561" s="690"/>
      <c r="Z2561" s="255"/>
      <c r="AA2561" s="361" t="n">
        <f aca="false">W2561-X2561-Y2561-Z2561</f>
        <v>0</v>
      </c>
    </row>
    <row r="2562" customFormat="false" ht="19.5" hidden="true" customHeight="false" outlineLevel="0" collapsed="false">
      <c r="A2562" s="276" t="n">
        <v>640</v>
      </c>
      <c r="B2562" s="416"/>
      <c r="C2562" s="422" t="n">
        <v>5202</v>
      </c>
      <c r="D2562" s="423" t="s">
        <v>495</v>
      </c>
      <c r="E2562" s="220" t="n">
        <f aca="false">F2562+G2562+H2562</f>
        <v>0</v>
      </c>
      <c r="F2562" s="687"/>
      <c r="G2562" s="688"/>
      <c r="H2562" s="688"/>
      <c r="I2562" s="687"/>
      <c r="J2562" s="688"/>
      <c r="K2562" s="688"/>
      <c r="L2562" s="222" t="n">
        <f aca="false">I2562+J2562+K2562</f>
        <v>0</v>
      </c>
      <c r="M2562" s="659" t="str">
        <f aca="false">(IF($E2562&lt;&gt;0,$M$2,IF($L2562&lt;&gt;0,$M$2,"")))</f>
        <v/>
      </c>
      <c r="N2562" s="216"/>
      <c r="O2562" s="689"/>
      <c r="P2562" s="690"/>
      <c r="Q2562" s="420" t="n">
        <f aca="false">L2562</f>
        <v>0</v>
      </c>
      <c r="R2562" s="670" t="n">
        <f aca="false">O2562+P2562-Q2562</f>
        <v>0</v>
      </c>
      <c r="S2562" s="216"/>
      <c r="T2562" s="689"/>
      <c r="U2562" s="690"/>
      <c r="V2562" s="359" t="n">
        <f aca="false">+IF(+(O2562+P2562)&gt;=L2562,+P2562,+(+L2562-O2562))</f>
        <v>0</v>
      </c>
      <c r="W2562" s="359" t="n">
        <f aca="false">T2562+U2562-V2562</f>
        <v>0</v>
      </c>
      <c r="X2562" s="690"/>
      <c r="Y2562" s="690"/>
      <c r="Z2562" s="255"/>
      <c r="AA2562" s="361" t="n">
        <f aca="false">W2562-X2562-Y2562-Z2562</f>
        <v>0</v>
      </c>
    </row>
    <row r="2563" customFormat="false" ht="19.5" hidden="true" customHeight="false" outlineLevel="0" collapsed="false">
      <c r="A2563" s="276" t="n">
        <v>645</v>
      </c>
      <c r="B2563" s="416"/>
      <c r="C2563" s="422" t="n">
        <v>5203</v>
      </c>
      <c r="D2563" s="423" t="s">
        <v>496</v>
      </c>
      <c r="E2563" s="220" t="n">
        <f aca="false">F2563+G2563+H2563</f>
        <v>0</v>
      </c>
      <c r="F2563" s="687"/>
      <c r="G2563" s="688"/>
      <c r="H2563" s="688"/>
      <c r="I2563" s="687"/>
      <c r="J2563" s="688"/>
      <c r="K2563" s="688"/>
      <c r="L2563" s="222" t="n">
        <f aca="false">I2563+J2563+K2563</f>
        <v>0</v>
      </c>
      <c r="M2563" s="659" t="str">
        <f aca="false">(IF($E2563&lt;&gt;0,$M$2,IF($L2563&lt;&gt;0,$M$2,"")))</f>
        <v/>
      </c>
      <c r="N2563" s="216"/>
      <c r="O2563" s="689"/>
      <c r="P2563" s="690"/>
      <c r="Q2563" s="420" t="n">
        <f aca="false">L2563</f>
        <v>0</v>
      </c>
      <c r="R2563" s="670" t="n">
        <f aca="false">O2563+P2563-Q2563</f>
        <v>0</v>
      </c>
      <c r="S2563" s="216"/>
      <c r="T2563" s="689"/>
      <c r="U2563" s="690"/>
      <c r="V2563" s="359" t="n">
        <f aca="false">+IF(+(O2563+P2563)&gt;=L2563,+P2563,+(+L2563-O2563))</f>
        <v>0</v>
      </c>
      <c r="W2563" s="359" t="n">
        <f aca="false">T2563+U2563-V2563</f>
        <v>0</v>
      </c>
      <c r="X2563" s="690"/>
      <c r="Y2563" s="690"/>
      <c r="Z2563" s="255"/>
      <c r="AA2563" s="361" t="n">
        <f aca="false">W2563-X2563-Y2563-Z2563</f>
        <v>0</v>
      </c>
    </row>
    <row r="2564" customFormat="false" ht="19.5" hidden="true" customHeight="false" outlineLevel="0" collapsed="false">
      <c r="A2564" s="276" t="n">
        <v>650</v>
      </c>
      <c r="B2564" s="416"/>
      <c r="C2564" s="422" t="n">
        <v>5204</v>
      </c>
      <c r="D2564" s="423" t="s">
        <v>497</v>
      </c>
      <c r="E2564" s="220" t="n">
        <f aca="false">F2564+G2564+H2564</f>
        <v>0</v>
      </c>
      <c r="F2564" s="687"/>
      <c r="G2564" s="688"/>
      <c r="H2564" s="688"/>
      <c r="I2564" s="687"/>
      <c r="J2564" s="688"/>
      <c r="K2564" s="688"/>
      <c r="L2564" s="222" t="n">
        <f aca="false">I2564+J2564+K2564</f>
        <v>0</v>
      </c>
      <c r="M2564" s="659" t="str">
        <f aca="false">(IF($E2564&lt;&gt;0,$M$2,IF($L2564&lt;&gt;0,$M$2,"")))</f>
        <v/>
      </c>
      <c r="N2564" s="216"/>
      <c r="O2564" s="689"/>
      <c r="P2564" s="690"/>
      <c r="Q2564" s="420" t="n">
        <f aca="false">L2564</f>
        <v>0</v>
      </c>
      <c r="R2564" s="670" t="n">
        <f aca="false">O2564+P2564-Q2564</f>
        <v>0</v>
      </c>
      <c r="S2564" s="216"/>
      <c r="T2564" s="689"/>
      <c r="U2564" s="690"/>
      <c r="V2564" s="359" t="n">
        <f aca="false">+IF(+(O2564+P2564)&gt;=L2564,+P2564,+(+L2564-O2564))</f>
        <v>0</v>
      </c>
      <c r="W2564" s="359" t="n">
        <f aca="false">T2564+U2564-V2564</f>
        <v>0</v>
      </c>
      <c r="X2564" s="690"/>
      <c r="Y2564" s="690"/>
      <c r="Z2564" s="255"/>
      <c r="AA2564" s="361" t="n">
        <f aca="false">W2564-X2564-Y2564-Z2564</f>
        <v>0</v>
      </c>
    </row>
    <row r="2565" customFormat="false" ht="19.5" hidden="true" customHeight="false" outlineLevel="0" collapsed="false">
      <c r="A2565" s="275" t="n">
        <v>655</v>
      </c>
      <c r="B2565" s="416"/>
      <c r="C2565" s="422" t="n">
        <v>5205</v>
      </c>
      <c r="D2565" s="423" t="s">
        <v>498</v>
      </c>
      <c r="E2565" s="220" t="n">
        <f aca="false">F2565+G2565+H2565</f>
        <v>0</v>
      </c>
      <c r="F2565" s="687"/>
      <c r="G2565" s="688"/>
      <c r="H2565" s="688"/>
      <c r="I2565" s="687"/>
      <c r="J2565" s="688"/>
      <c r="K2565" s="688"/>
      <c r="L2565" s="222" t="n">
        <f aca="false">I2565+J2565+K2565</f>
        <v>0</v>
      </c>
      <c r="M2565" s="659" t="str">
        <f aca="false">(IF($E2565&lt;&gt;0,$M$2,IF($L2565&lt;&gt;0,$M$2,"")))</f>
        <v/>
      </c>
      <c r="N2565" s="216"/>
      <c r="O2565" s="689"/>
      <c r="P2565" s="690"/>
      <c r="Q2565" s="420" t="n">
        <f aca="false">L2565</f>
        <v>0</v>
      </c>
      <c r="R2565" s="670" t="n">
        <f aca="false">O2565+P2565-Q2565</f>
        <v>0</v>
      </c>
      <c r="S2565" s="216"/>
      <c r="T2565" s="689"/>
      <c r="U2565" s="690"/>
      <c r="V2565" s="359" t="n">
        <f aca="false">+IF(+(O2565+P2565)&gt;=L2565,+P2565,+(+L2565-O2565))</f>
        <v>0</v>
      </c>
      <c r="W2565" s="359" t="n">
        <f aca="false">T2565+U2565-V2565</f>
        <v>0</v>
      </c>
      <c r="X2565" s="690"/>
      <c r="Y2565" s="690"/>
      <c r="Z2565" s="255"/>
      <c r="AA2565" s="361" t="n">
        <f aca="false">W2565-X2565-Y2565-Z2565</f>
        <v>0</v>
      </c>
    </row>
    <row r="2566" customFormat="false" ht="19.5" hidden="true" customHeight="false" outlineLevel="0" collapsed="false">
      <c r="A2566" s="275" t="n">
        <v>665</v>
      </c>
      <c r="B2566" s="416"/>
      <c r="C2566" s="422" t="n">
        <v>5206</v>
      </c>
      <c r="D2566" s="423" t="s">
        <v>499</v>
      </c>
      <c r="E2566" s="220" t="n">
        <f aca="false">F2566+G2566+H2566</f>
        <v>0</v>
      </c>
      <c r="F2566" s="687"/>
      <c r="G2566" s="688"/>
      <c r="H2566" s="688"/>
      <c r="I2566" s="687"/>
      <c r="J2566" s="688"/>
      <c r="K2566" s="688"/>
      <c r="L2566" s="222" t="n">
        <f aca="false">I2566+J2566+K2566</f>
        <v>0</v>
      </c>
      <c r="M2566" s="659" t="str">
        <f aca="false">(IF($E2566&lt;&gt;0,$M$2,IF($L2566&lt;&gt;0,$M$2,"")))</f>
        <v/>
      </c>
      <c r="N2566" s="216"/>
      <c r="O2566" s="689"/>
      <c r="P2566" s="690"/>
      <c r="Q2566" s="420" t="n">
        <f aca="false">L2566</f>
        <v>0</v>
      </c>
      <c r="R2566" s="670" t="n">
        <f aca="false">O2566+P2566-Q2566</f>
        <v>0</v>
      </c>
      <c r="S2566" s="216"/>
      <c r="T2566" s="689"/>
      <c r="U2566" s="690"/>
      <c r="V2566" s="359" t="n">
        <f aca="false">+IF(+(O2566+P2566)&gt;=L2566,+P2566,+(+L2566-O2566))</f>
        <v>0</v>
      </c>
      <c r="W2566" s="359" t="n">
        <f aca="false">T2566+U2566-V2566</f>
        <v>0</v>
      </c>
      <c r="X2566" s="690"/>
      <c r="Y2566" s="690"/>
      <c r="Z2566" s="255"/>
      <c r="AA2566" s="361" t="n">
        <f aca="false">W2566-X2566-Y2566-Z2566</f>
        <v>0</v>
      </c>
    </row>
    <row r="2567" customFormat="false" ht="19.5" hidden="true" customHeight="false" outlineLevel="0" collapsed="false">
      <c r="A2567" s="275" t="n">
        <v>675</v>
      </c>
      <c r="B2567" s="416"/>
      <c r="C2567" s="424" t="n">
        <v>5219</v>
      </c>
      <c r="D2567" s="425" t="s">
        <v>500</v>
      </c>
      <c r="E2567" s="220" t="n">
        <f aca="false">F2567+G2567+H2567</f>
        <v>0</v>
      </c>
      <c r="F2567" s="687"/>
      <c r="G2567" s="688"/>
      <c r="H2567" s="688"/>
      <c r="I2567" s="687"/>
      <c r="J2567" s="688"/>
      <c r="K2567" s="688"/>
      <c r="L2567" s="222" t="n">
        <f aca="false">I2567+J2567+K2567</f>
        <v>0</v>
      </c>
      <c r="M2567" s="659" t="str">
        <f aca="false">(IF($E2567&lt;&gt;0,$M$2,IF($L2567&lt;&gt;0,$M$2,"")))</f>
        <v/>
      </c>
      <c r="N2567" s="216"/>
      <c r="O2567" s="689"/>
      <c r="P2567" s="690"/>
      <c r="Q2567" s="420" t="n">
        <f aca="false">L2567</f>
        <v>0</v>
      </c>
      <c r="R2567" s="670" t="n">
        <f aca="false">O2567+P2567-Q2567</f>
        <v>0</v>
      </c>
      <c r="S2567" s="216"/>
      <c r="T2567" s="689"/>
      <c r="U2567" s="690"/>
      <c r="V2567" s="359" t="n">
        <f aca="false">+IF(+(O2567+P2567)&gt;=L2567,+P2567,+(+L2567-O2567))</f>
        <v>0</v>
      </c>
      <c r="W2567" s="359" t="n">
        <f aca="false">T2567+U2567-V2567</f>
        <v>0</v>
      </c>
      <c r="X2567" s="690"/>
      <c r="Y2567" s="690"/>
      <c r="Z2567" s="255"/>
      <c r="AA2567" s="361" t="n">
        <f aca="false">W2567-X2567-Y2567-Z2567</f>
        <v>0</v>
      </c>
    </row>
    <row r="2568" customFormat="false" ht="19.5" hidden="true" customHeight="false" outlineLevel="0" collapsed="false">
      <c r="A2568" s="275" t="n">
        <v>685</v>
      </c>
      <c r="B2568" s="410" t="n">
        <v>5300</v>
      </c>
      <c r="C2568" s="426" t="s">
        <v>501</v>
      </c>
      <c r="D2568" s="426"/>
      <c r="E2568" s="682" t="n">
        <f aca="false">SUM(E2569:E2570)</f>
        <v>0</v>
      </c>
      <c r="F2568" s="683" t="n">
        <f aca="false">SUM(F2569:F2570)</f>
        <v>0</v>
      </c>
      <c r="G2568" s="684" t="n">
        <f aca="false">SUM(G2569:G2570)</f>
        <v>0</v>
      </c>
      <c r="H2568" s="684" t="n">
        <f aca="false">SUM(H2569:H2570)</f>
        <v>0</v>
      </c>
      <c r="I2568" s="683" t="n">
        <f aca="false">SUM(I2569:I2570)</f>
        <v>0</v>
      </c>
      <c r="J2568" s="684" t="n">
        <f aca="false">SUM(J2569:J2570)</f>
        <v>0</v>
      </c>
      <c r="K2568" s="684" t="n">
        <f aca="false">SUM(K2569:K2570)</f>
        <v>0</v>
      </c>
      <c r="L2568" s="684" t="n">
        <f aca="false">SUM(L2569:L2570)</f>
        <v>0</v>
      </c>
      <c r="M2568" s="659" t="str">
        <f aca="false">(IF($E2568&lt;&gt;0,$M$2,IF($L2568&lt;&gt;0,$M$2,"")))</f>
        <v/>
      </c>
      <c r="N2568" s="216"/>
      <c r="O2568" s="412" t="n">
        <f aca="false">SUM(O2569:O2570)</f>
        <v>0</v>
      </c>
      <c r="P2568" s="413" t="n">
        <f aca="false">SUM(P2569:P2570)</f>
        <v>0</v>
      </c>
      <c r="Q2568" s="685" t="n">
        <f aca="false">SUM(Q2569:Q2570)</f>
        <v>0</v>
      </c>
      <c r="R2568" s="686" t="n">
        <f aca="false">SUM(R2569:R2570)</f>
        <v>0</v>
      </c>
      <c r="S2568" s="216"/>
      <c r="T2568" s="412" t="n">
        <f aca="false">SUM(T2569:T2570)</f>
        <v>0</v>
      </c>
      <c r="U2568" s="413" t="n">
        <f aca="false">SUM(U2569:U2570)</f>
        <v>0</v>
      </c>
      <c r="V2568" s="413" t="n">
        <f aca="false">SUM(V2569:V2570)</f>
        <v>0</v>
      </c>
      <c r="W2568" s="413" t="n">
        <f aca="false">SUM(W2569:W2570)</f>
        <v>0</v>
      </c>
      <c r="X2568" s="413" t="n">
        <f aca="false">SUM(X2569:X2570)</f>
        <v>0</v>
      </c>
      <c r="Y2568" s="413" t="n">
        <f aca="false">SUM(Y2569:Y2570)</f>
        <v>0</v>
      </c>
      <c r="Z2568" s="686" t="n">
        <f aca="false">SUM(Z2569:Z2570)</f>
        <v>0</v>
      </c>
      <c r="AA2568" s="361" t="n">
        <f aca="false">W2568-X2568-Y2568-Z2568</f>
        <v>0</v>
      </c>
    </row>
    <row r="2569" customFormat="false" ht="19.5" hidden="true" customHeight="false" outlineLevel="0" collapsed="false">
      <c r="A2569" s="276" t="n">
        <v>690</v>
      </c>
      <c r="B2569" s="416"/>
      <c r="C2569" s="417" t="n">
        <v>5301</v>
      </c>
      <c r="D2569" s="418" t="s">
        <v>760</v>
      </c>
      <c r="E2569" s="220" t="n">
        <f aca="false">F2569+G2569+H2569</f>
        <v>0</v>
      </c>
      <c r="F2569" s="687"/>
      <c r="G2569" s="688"/>
      <c r="H2569" s="688"/>
      <c r="I2569" s="687"/>
      <c r="J2569" s="688"/>
      <c r="K2569" s="688"/>
      <c r="L2569" s="222" t="n">
        <f aca="false">I2569+J2569+K2569</f>
        <v>0</v>
      </c>
      <c r="M2569" s="659" t="str">
        <f aca="false">(IF($E2569&lt;&gt;0,$M$2,IF($L2569&lt;&gt;0,$M$2,"")))</f>
        <v/>
      </c>
      <c r="N2569" s="216"/>
      <c r="O2569" s="689"/>
      <c r="P2569" s="690"/>
      <c r="Q2569" s="420" t="n">
        <f aca="false">L2569</f>
        <v>0</v>
      </c>
      <c r="R2569" s="670" t="n">
        <f aca="false">O2569+P2569-Q2569</f>
        <v>0</v>
      </c>
      <c r="S2569" s="216"/>
      <c r="T2569" s="689"/>
      <c r="U2569" s="690"/>
      <c r="V2569" s="359" t="n">
        <f aca="false">+IF(+(O2569+P2569)&gt;=L2569,+P2569,+(+L2569-O2569))</f>
        <v>0</v>
      </c>
      <c r="W2569" s="359" t="n">
        <f aca="false">T2569+U2569-V2569</f>
        <v>0</v>
      </c>
      <c r="X2569" s="690"/>
      <c r="Y2569" s="690"/>
      <c r="Z2569" s="255"/>
      <c r="AA2569" s="361" t="n">
        <f aca="false">W2569-X2569-Y2569-Z2569</f>
        <v>0</v>
      </c>
    </row>
    <row r="2570" customFormat="false" ht="19.5" hidden="true" customHeight="false" outlineLevel="0" collapsed="false">
      <c r="A2570" s="276" t="n">
        <v>695</v>
      </c>
      <c r="B2570" s="416"/>
      <c r="C2570" s="424" t="n">
        <v>5309</v>
      </c>
      <c r="D2570" s="425" t="s">
        <v>503</v>
      </c>
      <c r="E2570" s="220" t="n">
        <f aca="false">F2570+G2570+H2570</f>
        <v>0</v>
      </c>
      <c r="F2570" s="687"/>
      <c r="G2570" s="688"/>
      <c r="H2570" s="688"/>
      <c r="I2570" s="687"/>
      <c r="J2570" s="688"/>
      <c r="K2570" s="688"/>
      <c r="L2570" s="222" t="n">
        <f aca="false">I2570+J2570+K2570</f>
        <v>0</v>
      </c>
      <c r="M2570" s="659" t="str">
        <f aca="false">(IF($E2570&lt;&gt;0,$M$2,IF($L2570&lt;&gt;0,$M$2,"")))</f>
        <v/>
      </c>
      <c r="N2570" s="216"/>
      <c r="O2570" s="689"/>
      <c r="P2570" s="690"/>
      <c r="Q2570" s="420" t="n">
        <f aca="false">L2570</f>
        <v>0</v>
      </c>
      <c r="R2570" s="670" t="n">
        <f aca="false">O2570+P2570-Q2570</f>
        <v>0</v>
      </c>
      <c r="S2570" s="216"/>
      <c r="T2570" s="689"/>
      <c r="U2570" s="690"/>
      <c r="V2570" s="359" t="n">
        <f aca="false">+IF(+(O2570+P2570)&gt;=L2570,+P2570,+(+L2570-O2570))</f>
        <v>0</v>
      </c>
      <c r="W2570" s="359" t="n">
        <f aca="false">T2570+U2570-V2570</f>
        <v>0</v>
      </c>
      <c r="X2570" s="690"/>
      <c r="Y2570" s="690"/>
      <c r="Z2570" s="255"/>
      <c r="AA2570" s="361" t="n">
        <f aca="false">W2570-X2570-Y2570-Z2570</f>
        <v>0</v>
      </c>
    </row>
    <row r="2571" customFormat="false" ht="19.5" hidden="true" customHeight="false" outlineLevel="0" collapsed="false">
      <c r="A2571" s="275" t="n">
        <v>700</v>
      </c>
      <c r="B2571" s="410" t="n">
        <v>5400</v>
      </c>
      <c r="C2571" s="411" t="s">
        <v>504</v>
      </c>
      <c r="D2571" s="411"/>
      <c r="E2571" s="220" t="n">
        <f aca="false">F2571+G2571+H2571</f>
        <v>0</v>
      </c>
      <c r="F2571" s="678"/>
      <c r="G2571" s="679"/>
      <c r="H2571" s="679"/>
      <c r="I2571" s="678"/>
      <c r="J2571" s="679"/>
      <c r="K2571" s="679"/>
      <c r="L2571" s="222" t="n">
        <f aca="false">I2571+J2571+K2571</f>
        <v>0</v>
      </c>
      <c r="M2571" s="659" t="str">
        <f aca="false">(IF($E2571&lt;&gt;0,$M$2,IF($L2571&lt;&gt;0,$M$2,"")))</f>
        <v/>
      </c>
      <c r="N2571" s="216"/>
      <c r="O2571" s="680"/>
      <c r="P2571" s="681"/>
      <c r="Q2571" s="413" t="n">
        <f aca="false">L2571</f>
        <v>0</v>
      </c>
      <c r="R2571" s="670" t="n">
        <f aca="false">O2571+P2571-Q2571</f>
        <v>0</v>
      </c>
      <c r="S2571" s="216"/>
      <c r="T2571" s="680"/>
      <c r="U2571" s="681"/>
      <c r="V2571" s="359" t="n">
        <f aca="false">+IF(+(O2571+P2571)&gt;=L2571,+P2571,+(+L2571-O2571))</f>
        <v>0</v>
      </c>
      <c r="W2571" s="359" t="n">
        <f aca="false">T2571+U2571-V2571</f>
        <v>0</v>
      </c>
      <c r="X2571" s="681"/>
      <c r="Y2571" s="681"/>
      <c r="Z2571" s="255"/>
      <c r="AA2571" s="361" t="n">
        <f aca="false">W2571-X2571-Y2571-Z2571</f>
        <v>0</v>
      </c>
    </row>
    <row r="2572" customFormat="false" ht="19.5" hidden="true" customHeight="false" outlineLevel="0" collapsed="false">
      <c r="A2572" s="275" t="n">
        <v>710</v>
      </c>
      <c r="B2572" s="229" t="n">
        <v>5500</v>
      </c>
      <c r="C2572" s="392" t="s">
        <v>505</v>
      </c>
      <c r="D2572" s="392"/>
      <c r="E2572" s="244" t="n">
        <f aca="false">SUM(E2573:E2576)</f>
        <v>0</v>
      </c>
      <c r="F2572" s="245" t="n">
        <f aca="false">SUM(F2573:F2576)</f>
        <v>0</v>
      </c>
      <c r="G2572" s="246" t="n">
        <f aca="false">SUM(G2573:G2576)</f>
        <v>0</v>
      </c>
      <c r="H2572" s="246" t="n">
        <f aca="false">SUM(H2573:H2576)</f>
        <v>0</v>
      </c>
      <c r="I2572" s="245" t="n">
        <f aca="false">SUM(I2573:I2576)</f>
        <v>0</v>
      </c>
      <c r="J2572" s="246" t="n">
        <f aca="false">SUM(J2573:J2576)</f>
        <v>0</v>
      </c>
      <c r="K2572" s="246" t="n">
        <f aca="false">SUM(K2573:K2576)</f>
        <v>0</v>
      </c>
      <c r="L2572" s="246" t="n">
        <f aca="false">SUM(L2573:L2576)</f>
        <v>0</v>
      </c>
      <c r="M2572" s="659" t="str">
        <f aca="false">(IF($E2572&lt;&gt;0,$M$2,IF($L2572&lt;&gt;0,$M$2,"")))</f>
        <v/>
      </c>
      <c r="N2572" s="216"/>
      <c r="O2572" s="376" t="n">
        <f aca="false">SUM(O2573:O2576)</f>
        <v>0</v>
      </c>
      <c r="P2572" s="377" t="n">
        <f aca="false">SUM(P2573:P2576)</f>
        <v>0</v>
      </c>
      <c r="Q2572" s="672" t="n">
        <f aca="false">SUM(Q2573:Q2576)</f>
        <v>0</v>
      </c>
      <c r="R2572" s="261" t="n">
        <f aca="false">SUM(R2573:R2576)</f>
        <v>0</v>
      </c>
      <c r="S2572" s="216"/>
      <c r="T2572" s="376" t="n">
        <f aca="false">SUM(T2573:T2576)</f>
        <v>0</v>
      </c>
      <c r="U2572" s="377" t="n">
        <f aca="false">SUM(U2573:U2576)</f>
        <v>0</v>
      </c>
      <c r="V2572" s="377" t="n">
        <f aca="false">SUM(V2573:V2576)</f>
        <v>0</v>
      </c>
      <c r="W2572" s="377" t="n">
        <f aca="false">SUM(W2573:W2576)</f>
        <v>0</v>
      </c>
      <c r="X2572" s="377" t="n">
        <f aca="false">SUM(X2573:X2576)</f>
        <v>0</v>
      </c>
      <c r="Y2572" s="377" t="n">
        <f aca="false">SUM(Y2573:Y2576)</f>
        <v>0</v>
      </c>
      <c r="Z2572" s="261" t="n">
        <f aca="false">SUM(Z2573:Z2576)</f>
        <v>0</v>
      </c>
      <c r="AA2572" s="361" t="n">
        <f aca="false">W2572-X2572-Y2572-Z2572</f>
        <v>0</v>
      </c>
    </row>
    <row r="2573" customFormat="false" ht="19.5" hidden="true" customHeight="false" outlineLevel="0" collapsed="false">
      <c r="A2573" s="276" t="n">
        <v>715</v>
      </c>
      <c r="B2573" s="407"/>
      <c r="C2573" s="251" t="n">
        <v>5501</v>
      </c>
      <c r="D2573" s="379" t="s">
        <v>506</v>
      </c>
      <c r="E2573" s="220" t="n">
        <f aca="false">F2573+G2573+H2573</f>
        <v>0</v>
      </c>
      <c r="F2573" s="265"/>
      <c r="G2573" s="252"/>
      <c r="H2573" s="252"/>
      <c r="I2573" s="265"/>
      <c r="J2573" s="252"/>
      <c r="K2573" s="252"/>
      <c r="L2573" s="222" t="n">
        <f aca="false">I2573+J2573+K2573</f>
        <v>0</v>
      </c>
      <c r="M2573" s="659" t="str">
        <f aca="false">(IF($E2573&lt;&gt;0,$M$2,IF($L2573&lt;&gt;0,$M$2,"")))</f>
        <v/>
      </c>
      <c r="N2573" s="216"/>
      <c r="O2573" s="668"/>
      <c r="P2573" s="669"/>
      <c r="Q2573" s="359" t="n">
        <f aca="false">L2573</f>
        <v>0</v>
      </c>
      <c r="R2573" s="670" t="n">
        <f aca="false">O2573+P2573-Q2573</f>
        <v>0</v>
      </c>
      <c r="S2573" s="216"/>
      <c r="T2573" s="668"/>
      <c r="U2573" s="669"/>
      <c r="V2573" s="359" t="n">
        <f aca="false">+IF(+(O2573+P2573)&gt;=L2573,+P2573,+(+L2573-O2573))</f>
        <v>0</v>
      </c>
      <c r="W2573" s="359" t="n">
        <f aca="false">T2573+U2573-V2573</f>
        <v>0</v>
      </c>
      <c r="X2573" s="669"/>
      <c r="Y2573" s="669"/>
      <c r="Z2573" s="255"/>
      <c r="AA2573" s="361" t="n">
        <f aca="false">W2573-X2573-Y2573-Z2573</f>
        <v>0</v>
      </c>
    </row>
    <row r="2574" customFormat="false" ht="19.5" hidden="true" customHeight="false" outlineLevel="0" collapsed="false">
      <c r="A2574" s="276" t="n">
        <v>720</v>
      </c>
      <c r="B2574" s="407"/>
      <c r="C2574" s="218" t="n">
        <v>5502</v>
      </c>
      <c r="D2574" s="253" t="s">
        <v>507</v>
      </c>
      <c r="E2574" s="220" t="n">
        <f aca="false">F2574+G2574+H2574</f>
        <v>0</v>
      </c>
      <c r="F2574" s="265"/>
      <c r="G2574" s="252"/>
      <c r="H2574" s="252"/>
      <c r="I2574" s="265"/>
      <c r="J2574" s="252"/>
      <c r="K2574" s="252"/>
      <c r="L2574" s="222" t="n">
        <f aca="false">I2574+J2574+K2574</f>
        <v>0</v>
      </c>
      <c r="M2574" s="659" t="str">
        <f aca="false">(IF($E2574&lt;&gt;0,$M$2,IF($L2574&lt;&gt;0,$M$2,"")))</f>
        <v/>
      </c>
      <c r="N2574" s="216"/>
      <c r="O2574" s="668"/>
      <c r="P2574" s="669"/>
      <c r="Q2574" s="359" t="n">
        <f aca="false">L2574</f>
        <v>0</v>
      </c>
      <c r="R2574" s="670" t="n">
        <f aca="false">O2574+P2574-Q2574</f>
        <v>0</v>
      </c>
      <c r="S2574" s="216"/>
      <c r="T2574" s="668"/>
      <c r="U2574" s="669"/>
      <c r="V2574" s="359" t="n">
        <f aca="false">+IF(+(O2574+P2574)&gt;=L2574,+P2574,+(+L2574-O2574))</f>
        <v>0</v>
      </c>
      <c r="W2574" s="359" t="n">
        <f aca="false">T2574+U2574-V2574</f>
        <v>0</v>
      </c>
      <c r="X2574" s="669"/>
      <c r="Y2574" s="669"/>
      <c r="Z2574" s="255"/>
      <c r="AA2574" s="361" t="n">
        <f aca="false">W2574-X2574-Y2574-Z2574</f>
        <v>0</v>
      </c>
    </row>
    <row r="2575" customFormat="false" ht="19.5" hidden="true" customHeight="false" outlineLevel="0" collapsed="false">
      <c r="A2575" s="276" t="n">
        <v>725</v>
      </c>
      <c r="B2575" s="407"/>
      <c r="C2575" s="218" t="n">
        <v>5503</v>
      </c>
      <c r="D2575" s="223" t="s">
        <v>508</v>
      </c>
      <c r="E2575" s="220" t="n">
        <f aca="false">F2575+G2575+H2575</f>
        <v>0</v>
      </c>
      <c r="F2575" s="265"/>
      <c r="G2575" s="252"/>
      <c r="H2575" s="252"/>
      <c r="I2575" s="265"/>
      <c r="J2575" s="252"/>
      <c r="K2575" s="252"/>
      <c r="L2575" s="222" t="n">
        <f aca="false">I2575+J2575+K2575</f>
        <v>0</v>
      </c>
      <c r="M2575" s="659" t="str">
        <f aca="false">(IF($E2575&lt;&gt;0,$M$2,IF($L2575&lt;&gt;0,$M$2,"")))</f>
        <v/>
      </c>
      <c r="N2575" s="216"/>
      <c r="O2575" s="668"/>
      <c r="P2575" s="669"/>
      <c r="Q2575" s="359" t="n">
        <f aca="false">L2575</f>
        <v>0</v>
      </c>
      <c r="R2575" s="670" t="n">
        <f aca="false">O2575+P2575-Q2575</f>
        <v>0</v>
      </c>
      <c r="S2575" s="216"/>
      <c r="T2575" s="668"/>
      <c r="U2575" s="669"/>
      <c r="V2575" s="359" t="n">
        <f aca="false">+IF(+(O2575+P2575)&gt;=L2575,+P2575,+(+L2575-O2575))</f>
        <v>0</v>
      </c>
      <c r="W2575" s="359" t="n">
        <f aca="false">T2575+U2575-V2575</f>
        <v>0</v>
      </c>
      <c r="X2575" s="669"/>
      <c r="Y2575" s="669"/>
      <c r="Z2575" s="255"/>
      <c r="AA2575" s="361" t="n">
        <f aca="false">W2575-X2575-Y2575-Z2575</f>
        <v>0</v>
      </c>
    </row>
    <row r="2576" customFormat="false" ht="19.5" hidden="true" customHeight="false" outlineLevel="0" collapsed="false">
      <c r="A2576" s="276" t="n">
        <v>730</v>
      </c>
      <c r="B2576" s="407"/>
      <c r="C2576" s="218" t="n">
        <v>5504</v>
      </c>
      <c r="D2576" s="253" t="s">
        <v>509</v>
      </c>
      <c r="E2576" s="220" t="n">
        <f aca="false">F2576+G2576+H2576</f>
        <v>0</v>
      </c>
      <c r="F2576" s="265"/>
      <c r="G2576" s="252"/>
      <c r="H2576" s="252"/>
      <c r="I2576" s="265"/>
      <c r="J2576" s="252"/>
      <c r="K2576" s="252"/>
      <c r="L2576" s="222" t="n">
        <f aca="false">I2576+J2576+K2576</f>
        <v>0</v>
      </c>
      <c r="M2576" s="659" t="str">
        <f aca="false">(IF($E2576&lt;&gt;0,$M$2,IF($L2576&lt;&gt;0,$M$2,"")))</f>
        <v/>
      </c>
      <c r="N2576" s="216"/>
      <c r="O2576" s="668"/>
      <c r="P2576" s="669"/>
      <c r="Q2576" s="359" t="n">
        <f aca="false">L2576</f>
        <v>0</v>
      </c>
      <c r="R2576" s="670" t="n">
        <f aca="false">O2576+P2576-Q2576</f>
        <v>0</v>
      </c>
      <c r="S2576" s="216"/>
      <c r="T2576" s="668"/>
      <c r="U2576" s="669"/>
      <c r="V2576" s="359" t="n">
        <f aca="false">+IF(+(O2576+P2576)&gt;=L2576,+P2576,+(+L2576-O2576))</f>
        <v>0</v>
      </c>
      <c r="W2576" s="359" t="n">
        <f aca="false">T2576+U2576-V2576</f>
        <v>0</v>
      </c>
      <c r="X2576" s="669"/>
      <c r="Y2576" s="669"/>
      <c r="Z2576" s="255"/>
      <c r="AA2576" s="361" t="n">
        <f aca="false">W2576-X2576-Y2576-Z2576</f>
        <v>0</v>
      </c>
    </row>
    <row r="2577" customFormat="false" ht="19.5" hidden="true" customHeight="true" outlineLevel="0" collapsed="false">
      <c r="A2577" s="276" t="n">
        <v>735</v>
      </c>
      <c r="B2577" s="410" t="n">
        <v>5700</v>
      </c>
      <c r="C2577" s="427" t="s">
        <v>510</v>
      </c>
      <c r="D2577" s="427"/>
      <c r="E2577" s="682" t="n">
        <f aca="false">SUM(E2578:E2580)</f>
        <v>0</v>
      </c>
      <c r="F2577" s="683" t="n">
        <f aca="false">SUM(F2578:F2580)</f>
        <v>0</v>
      </c>
      <c r="G2577" s="684" t="n">
        <f aca="false">SUM(G2578:G2580)</f>
        <v>0</v>
      </c>
      <c r="H2577" s="684" t="n">
        <f aca="false">SUM(H2578:H2580)</f>
        <v>0</v>
      </c>
      <c r="I2577" s="683" t="n">
        <f aca="false">SUM(I2578:I2580)</f>
        <v>0</v>
      </c>
      <c r="J2577" s="684" t="n">
        <f aca="false">SUM(J2578:J2580)</f>
        <v>0</v>
      </c>
      <c r="K2577" s="684" t="n">
        <f aca="false">SUM(K2578:K2580)</f>
        <v>0</v>
      </c>
      <c r="L2577" s="684" t="n">
        <f aca="false">SUM(L2578:L2580)</f>
        <v>0</v>
      </c>
      <c r="M2577" s="659" t="str">
        <f aca="false">(IF($E2577&lt;&gt;0,$M$2,IF($L2577&lt;&gt;0,$M$2,"")))</f>
        <v/>
      </c>
      <c r="N2577" s="216"/>
      <c r="O2577" s="412" t="n">
        <f aca="false">SUM(O2578:O2580)</f>
        <v>0</v>
      </c>
      <c r="P2577" s="413" t="n">
        <f aca="false">SUM(P2578:P2580)</f>
        <v>0</v>
      </c>
      <c r="Q2577" s="685" t="n">
        <f aca="false">SUM(Q2578:Q2579)</f>
        <v>0</v>
      </c>
      <c r="R2577" s="686" t="n">
        <f aca="false">SUM(R2578:R2580)</f>
        <v>0</v>
      </c>
      <c r="S2577" s="216"/>
      <c r="T2577" s="412" t="n">
        <f aca="false">SUM(T2578:T2580)</f>
        <v>0</v>
      </c>
      <c r="U2577" s="413" t="n">
        <f aca="false">SUM(U2578:U2580)</f>
        <v>0</v>
      </c>
      <c r="V2577" s="413" t="n">
        <f aca="false">SUM(V2578:V2580)</f>
        <v>0</v>
      </c>
      <c r="W2577" s="413" t="n">
        <f aca="false">SUM(W2578:W2580)</f>
        <v>0</v>
      </c>
      <c r="X2577" s="413" t="n">
        <f aca="false">SUM(X2578:X2580)</f>
        <v>0</v>
      </c>
      <c r="Y2577" s="413" t="n">
        <f aca="false">SUM(Y2578:Y2579)</f>
        <v>0</v>
      </c>
      <c r="Z2577" s="686" t="n">
        <f aca="false">SUM(Z2578:Z2580)</f>
        <v>0</v>
      </c>
      <c r="AA2577" s="361" t="n">
        <f aca="false">W2577-X2577-Y2577-Z2577</f>
        <v>0</v>
      </c>
    </row>
    <row r="2578" customFormat="false" ht="19.5" hidden="true" customHeight="false" outlineLevel="0" collapsed="false">
      <c r="A2578" s="276" t="n">
        <v>740</v>
      </c>
      <c r="B2578" s="416"/>
      <c r="C2578" s="417" t="n">
        <v>5701</v>
      </c>
      <c r="D2578" s="418" t="s">
        <v>511</v>
      </c>
      <c r="E2578" s="220" t="n">
        <f aca="false">F2578+G2578+H2578</f>
        <v>0</v>
      </c>
      <c r="F2578" s="687"/>
      <c r="G2578" s="688"/>
      <c r="H2578" s="688"/>
      <c r="I2578" s="687"/>
      <c r="J2578" s="688"/>
      <c r="K2578" s="688"/>
      <c r="L2578" s="222" t="n">
        <f aca="false">I2578+J2578+K2578</f>
        <v>0</v>
      </c>
      <c r="M2578" s="659" t="str">
        <f aca="false">(IF($E2578&lt;&gt;0,$M$2,IF($L2578&lt;&gt;0,$M$2,"")))</f>
        <v/>
      </c>
      <c r="N2578" s="216"/>
      <c r="O2578" s="689"/>
      <c r="P2578" s="690"/>
      <c r="Q2578" s="420" t="n">
        <f aca="false">L2578</f>
        <v>0</v>
      </c>
      <c r="R2578" s="670" t="n">
        <f aca="false">O2578+P2578-Q2578</f>
        <v>0</v>
      </c>
      <c r="S2578" s="216"/>
      <c r="T2578" s="689"/>
      <c r="U2578" s="690"/>
      <c r="V2578" s="359" t="n">
        <f aca="false">+IF(+(O2578+P2578)&gt;=L2578,+P2578,+(+L2578-O2578))</f>
        <v>0</v>
      </c>
      <c r="W2578" s="359" t="n">
        <f aca="false">T2578+U2578-V2578</f>
        <v>0</v>
      </c>
      <c r="X2578" s="690"/>
      <c r="Y2578" s="690"/>
      <c r="Z2578" s="255"/>
      <c r="AA2578" s="361" t="n">
        <f aca="false">W2578-X2578-Y2578-Z2578</f>
        <v>0</v>
      </c>
    </row>
    <row r="2579" customFormat="false" ht="19.5" hidden="true" customHeight="false" outlineLevel="0" collapsed="false">
      <c r="A2579" s="276" t="n">
        <v>745</v>
      </c>
      <c r="B2579" s="416"/>
      <c r="C2579" s="424" t="n">
        <v>5702</v>
      </c>
      <c r="D2579" s="425" t="s">
        <v>512</v>
      </c>
      <c r="E2579" s="220" t="n">
        <f aca="false">F2579+G2579+H2579</f>
        <v>0</v>
      </c>
      <c r="F2579" s="687"/>
      <c r="G2579" s="688"/>
      <c r="H2579" s="688"/>
      <c r="I2579" s="687"/>
      <c r="J2579" s="688"/>
      <c r="K2579" s="688"/>
      <c r="L2579" s="222" t="n">
        <f aca="false">I2579+J2579+K2579</f>
        <v>0</v>
      </c>
      <c r="M2579" s="659" t="str">
        <f aca="false">(IF($E2579&lt;&gt;0,$M$2,IF($L2579&lt;&gt;0,$M$2,"")))</f>
        <v/>
      </c>
      <c r="N2579" s="216"/>
      <c r="O2579" s="689"/>
      <c r="P2579" s="690"/>
      <c r="Q2579" s="420" t="n">
        <f aca="false">L2579</f>
        <v>0</v>
      </c>
      <c r="R2579" s="670" t="n">
        <f aca="false">O2579+P2579-Q2579</f>
        <v>0</v>
      </c>
      <c r="S2579" s="216"/>
      <c r="T2579" s="689"/>
      <c r="U2579" s="690"/>
      <c r="V2579" s="359" t="n">
        <f aca="false">+IF(+(O2579+P2579)&gt;=L2579,+P2579,+(+L2579-O2579))</f>
        <v>0</v>
      </c>
      <c r="W2579" s="359" t="n">
        <f aca="false">T2579+U2579-V2579</f>
        <v>0</v>
      </c>
      <c r="X2579" s="690"/>
      <c r="Y2579" s="690"/>
      <c r="Z2579" s="255"/>
      <c r="AA2579" s="361" t="n">
        <f aca="false">W2579-X2579-Y2579-Z2579</f>
        <v>0</v>
      </c>
    </row>
    <row r="2580" customFormat="false" ht="19.5" hidden="true" customHeight="false" outlineLevel="0" collapsed="false">
      <c r="A2580" s="275" t="n">
        <v>750</v>
      </c>
      <c r="B2580" s="217"/>
      <c r="C2580" s="428" t="n">
        <v>4071</v>
      </c>
      <c r="D2580" s="429" t="s">
        <v>513</v>
      </c>
      <c r="E2580" s="220" t="n">
        <f aca="false">F2580+G2580+H2580</f>
        <v>0</v>
      </c>
      <c r="F2580" s="303"/>
      <c r="G2580" s="304"/>
      <c r="H2580" s="304"/>
      <c r="I2580" s="303"/>
      <c r="J2580" s="304"/>
      <c r="K2580" s="304"/>
      <c r="L2580" s="222" t="n">
        <f aca="false">I2580+J2580+K2580</f>
        <v>0</v>
      </c>
      <c r="M2580" s="659" t="str">
        <f aca="false">(IF($E2580&lt;&gt;0,$M$2,IF($L2580&lt;&gt;0,$M$2,"")))</f>
        <v/>
      </c>
      <c r="N2580" s="216"/>
      <c r="O2580" s="430"/>
      <c r="P2580" s="388"/>
      <c r="Q2580" s="388"/>
      <c r="R2580" s="691"/>
      <c r="S2580" s="216"/>
      <c r="T2580" s="360"/>
      <c r="U2580" s="388"/>
      <c r="V2580" s="388"/>
      <c r="W2580" s="388"/>
      <c r="X2580" s="388"/>
      <c r="Y2580" s="388"/>
      <c r="Z2580" s="671"/>
      <c r="AA2580" s="361" t="n">
        <f aca="false">W2580-X2580-Y2580-Z2580</f>
        <v>0</v>
      </c>
    </row>
    <row r="2581" customFormat="false" ht="36" hidden="true" customHeight="true" outlineLevel="0" collapsed="false">
      <c r="A2581" s="276" t="n">
        <v>755</v>
      </c>
      <c r="B2581" s="407"/>
      <c r="C2581" s="692"/>
      <c r="D2581" s="443"/>
      <c r="E2581" s="693"/>
      <c r="F2581" s="693"/>
      <c r="G2581" s="693"/>
      <c r="H2581" s="693"/>
      <c r="I2581" s="693"/>
      <c r="J2581" s="693"/>
      <c r="K2581" s="693"/>
      <c r="L2581" s="249"/>
      <c r="M2581" s="659" t="str">
        <f aca="false">(IF($E2581&lt;&gt;0,$M$2,IF($L2581&lt;&gt;0,$M$2,"")))</f>
        <v/>
      </c>
      <c r="N2581" s="216"/>
      <c r="O2581" s="694"/>
      <c r="P2581" s="695"/>
      <c r="Q2581" s="696"/>
      <c r="R2581" s="254"/>
      <c r="S2581" s="216"/>
      <c r="T2581" s="694"/>
      <c r="U2581" s="695"/>
      <c r="V2581" s="696"/>
      <c r="W2581" s="696"/>
      <c r="X2581" s="695"/>
      <c r="Y2581" s="696"/>
      <c r="Z2581" s="254"/>
      <c r="AA2581" s="254"/>
    </row>
    <row r="2582" customFormat="false" ht="19.5" hidden="true" customHeight="false" outlineLevel="0" collapsed="false">
      <c r="A2582" s="276" t="n">
        <v>760</v>
      </c>
      <c r="B2582" s="697" t="n">
        <v>98</v>
      </c>
      <c r="C2582" s="433" t="s">
        <v>514</v>
      </c>
      <c r="D2582" s="433"/>
      <c r="E2582" s="220" t="n">
        <f aca="false">F2582+G2582</f>
        <v>0</v>
      </c>
      <c r="F2582" s="529"/>
      <c r="G2582" s="264"/>
      <c r="H2582" s="264"/>
      <c r="I2582" s="529"/>
      <c r="J2582" s="264"/>
      <c r="K2582" s="264"/>
      <c r="L2582" s="222" t="n">
        <f aca="false">I2582+J2582+K2582</f>
        <v>0</v>
      </c>
      <c r="M2582" s="659" t="str">
        <f aca="false">(IF($E2582&lt;&gt;0,$M$2,IF($L2582&lt;&gt;0,$M$2,"")))</f>
        <v/>
      </c>
      <c r="N2582" s="216"/>
      <c r="O2582" s="674"/>
      <c r="P2582" s="675"/>
      <c r="Q2582" s="377" t="n">
        <f aca="false">L2582</f>
        <v>0</v>
      </c>
      <c r="R2582" s="670" t="n">
        <f aca="false">O2582+P2582-Q2582</f>
        <v>0</v>
      </c>
      <c r="S2582" s="216"/>
      <c r="T2582" s="674"/>
      <c r="U2582" s="675"/>
      <c r="V2582" s="359" t="n">
        <f aca="false">+IF(+(O2582+P2582)&gt;=L2582,+P2582,+(+L2582-O2582))</f>
        <v>0</v>
      </c>
      <c r="W2582" s="359" t="n">
        <f aca="false">T2582+U2582-V2582</f>
        <v>0</v>
      </c>
      <c r="X2582" s="675"/>
      <c r="Y2582" s="675"/>
      <c r="Z2582" s="255"/>
      <c r="AA2582" s="361" t="n">
        <f aca="false">W2582-X2582-Y2582-Z2582</f>
        <v>0</v>
      </c>
    </row>
    <row r="2583" customFormat="false" ht="16.5" hidden="true" customHeight="false" outlineLevel="0" collapsed="false">
      <c r="A2583" s="275" t="n">
        <v>765</v>
      </c>
      <c r="B2583" s="434"/>
      <c r="C2583" s="435" t="s">
        <v>515</v>
      </c>
      <c r="D2583" s="436"/>
      <c r="E2583" s="437"/>
      <c r="F2583" s="437"/>
      <c r="G2583" s="437"/>
      <c r="H2583" s="437"/>
      <c r="I2583" s="437"/>
      <c r="J2583" s="437"/>
      <c r="K2583" s="437"/>
      <c r="L2583" s="438"/>
      <c r="M2583" s="659" t="str">
        <f aca="false">(IF($E2583&lt;&gt;0,$M$2,IF($L2583&lt;&gt;0,$M$2,"")))</f>
        <v/>
      </c>
      <c r="N2583" s="216"/>
      <c r="O2583" s="439"/>
      <c r="P2583" s="440"/>
      <c r="Q2583" s="440"/>
      <c r="R2583" s="441"/>
      <c r="S2583" s="216"/>
      <c r="T2583" s="439"/>
      <c r="U2583" s="440"/>
      <c r="V2583" s="440"/>
      <c r="W2583" s="440"/>
      <c r="X2583" s="440"/>
      <c r="Y2583" s="440"/>
      <c r="Z2583" s="441"/>
      <c r="AA2583" s="441"/>
    </row>
    <row r="2584" customFormat="false" ht="16.5" hidden="true" customHeight="false" outlineLevel="0" collapsed="false">
      <c r="A2584" s="275" t="n">
        <v>775</v>
      </c>
      <c r="B2584" s="434"/>
      <c r="C2584" s="442" t="s">
        <v>516</v>
      </c>
      <c r="D2584" s="443"/>
      <c r="E2584" s="444"/>
      <c r="F2584" s="444"/>
      <c r="G2584" s="444"/>
      <c r="H2584" s="444"/>
      <c r="I2584" s="444"/>
      <c r="J2584" s="444"/>
      <c r="K2584" s="444"/>
      <c r="L2584" s="445"/>
      <c r="M2584" s="659" t="str">
        <f aca="false">(IF($E2584&lt;&gt;0,$M$2,IF($L2584&lt;&gt;0,$M$2,"")))</f>
        <v/>
      </c>
      <c r="N2584" s="216"/>
      <c r="O2584" s="446"/>
      <c r="P2584" s="447"/>
      <c r="Q2584" s="447"/>
      <c r="R2584" s="448"/>
      <c r="S2584" s="216"/>
      <c r="T2584" s="446"/>
      <c r="U2584" s="447"/>
      <c r="V2584" s="447"/>
      <c r="W2584" s="447"/>
      <c r="X2584" s="447"/>
      <c r="Y2584" s="447"/>
      <c r="Z2584" s="448"/>
      <c r="AA2584" s="448"/>
    </row>
    <row r="2585" customFormat="false" ht="16.5" hidden="true" customHeight="false" outlineLevel="0" collapsed="false">
      <c r="A2585" s="276" t="n">
        <v>780</v>
      </c>
      <c r="B2585" s="449"/>
      <c r="C2585" s="450" t="s">
        <v>517</v>
      </c>
      <c r="D2585" s="451"/>
      <c r="E2585" s="452"/>
      <c r="F2585" s="452"/>
      <c r="G2585" s="452"/>
      <c r="H2585" s="452"/>
      <c r="I2585" s="452"/>
      <c r="J2585" s="452"/>
      <c r="K2585" s="452"/>
      <c r="L2585" s="453"/>
      <c r="M2585" s="659" t="str">
        <f aca="false">(IF($E2585&lt;&gt;0,$M$2,IF($L2585&lt;&gt;0,$M$2,"")))</f>
        <v/>
      </c>
      <c r="N2585" s="216"/>
      <c r="O2585" s="454"/>
      <c r="P2585" s="455"/>
      <c r="Q2585" s="455"/>
      <c r="R2585" s="456"/>
      <c r="S2585" s="216"/>
      <c r="T2585" s="454"/>
      <c r="U2585" s="455"/>
      <c r="V2585" s="455"/>
      <c r="W2585" s="455"/>
      <c r="X2585" s="455"/>
      <c r="Y2585" s="455"/>
      <c r="Z2585" s="456"/>
      <c r="AA2585" s="456"/>
    </row>
    <row r="2586" customFormat="false" ht="19.5" hidden="false" customHeight="false" outlineLevel="0" collapsed="false">
      <c r="A2586" s="276" t="n">
        <v>785</v>
      </c>
      <c r="B2586" s="457"/>
      <c r="C2586" s="308" t="s">
        <v>372</v>
      </c>
      <c r="D2586" s="458" t="s">
        <v>518</v>
      </c>
      <c r="E2586" s="310" t="n">
        <f aca="false">SUM(E2474,E2477,E2483,E2489,E2490,E2508,E2512,E2518,E2521,E2522,E2523,E2524,E2525,E2532,E2539,E2540,E2541,E2542,E2549,E2553,E2554,E2555,E2556,E2559,E2560,E2568,E2571,E2572,E2577)+E2582</f>
        <v>171191</v>
      </c>
      <c r="F2586" s="310" t="n">
        <f aca="false">SUM(F2474,F2477,F2483,F2489,F2490,F2508,F2512,F2518,F2521,F2522,F2523,F2524,F2525,F2532,F2539,F2540,F2541,F2542,F2549,F2553,F2554,F2555,F2556,F2559,F2560,F2568,F2571,F2572,F2577)+F2582</f>
        <v>44215</v>
      </c>
      <c r="G2586" s="310" t="n">
        <f aca="false">SUM(G2474,G2477,G2483,G2489,G2490,G2508,G2512,G2518,G2521,G2522,G2523,G2524,G2525,G2532,G2539,G2540,G2541,G2542,G2549,G2553,G2554,G2555,G2556,G2559,G2560,G2568,G2571,G2572,G2577)+G2582</f>
        <v>126976</v>
      </c>
      <c r="H2586" s="310" t="n">
        <f aca="false">SUM(H2474,H2477,H2483,H2489,H2490,H2508,H2512,H2518,H2521,H2522,H2523,H2524,H2525,H2532,H2539,H2540,H2541,H2542,H2549,H2553,H2554,H2555,H2556,H2559,H2560,H2568,H2571,H2572,H2577)+H2582</f>
        <v>0</v>
      </c>
      <c r="I2586" s="310" t="n">
        <f aca="false">SUM(I2474,I2477,I2483,I2489,I2490,I2508,I2512,I2518,I2521,I2522,I2523,I2524,I2525,I2532,I2539,I2540,I2541,I2542,I2549,I2553,I2554,I2555,I2556,I2559,I2560,I2568,I2571,I2572,I2577)+I2582</f>
        <v>10682</v>
      </c>
      <c r="J2586" s="310" t="n">
        <f aca="false">SUM(J2474,J2477,J2483,J2489,J2490,J2508,J2512,J2518,J2521,J2522,J2523,J2524,J2525,J2532,J2539,J2540,J2541,J2542,J2549,J2553,J2554,J2555,J2556,J2559,J2560,J2568,J2571,J2572,J2577)+J2582</f>
        <v>107549</v>
      </c>
      <c r="K2586" s="310" t="n">
        <f aca="false">SUM(K2474,K2477,K2483,K2489,K2490,K2508,K2512,K2518,K2521,K2522,K2523,K2524,K2525,K2532,K2539,K2540,K2541,K2542,K2549,K2553,K2554,K2555,K2556,K2559,K2560,K2568,K2571,K2572,K2577)+K2582</f>
        <v>0</v>
      </c>
      <c r="L2586" s="310" t="n">
        <f aca="false">SUM(L2474,L2477,L2483,L2489,L2490,L2508,L2512,L2518,L2521,L2522,L2523,L2524,L2525,L2532,L2539,L2540,L2541,L2542,L2549,L2553,L2554,L2555,L2556,L2559,L2560,L2568,L2571,L2572,L2577)+L2582</f>
        <v>118231</v>
      </c>
      <c r="M2586" s="659" t="n">
        <f aca="false">(IF($E2586&lt;&gt;0,$M$2,IF($L2586&lt;&gt;0,$M$2,"")))</f>
        <v>1</v>
      </c>
      <c r="N2586" s="698" t="str">
        <f aca="false">LEFT(C2471,1)</f>
        <v>3</v>
      </c>
      <c r="O2586" s="310" t="n">
        <f aca="false">SUM(O2474,O2477,O2483,O2489,O2490,O2508,O2512,O2518,O2521,O2522,O2523,O2524,O2525,O2532,O2539,O2540,O2541,O2542,O2549,O2553,O2554,O2555,O2556,O2559,O2560,O2568,O2571,O2572,O2577)+O2582</f>
        <v>0</v>
      </c>
      <c r="P2586" s="310" t="n">
        <f aca="false">SUM(P2474,P2477,P2483,P2489,P2490,P2508,P2512,P2518,P2521,P2522,P2523,P2524,P2525,P2532,P2539,P2540,P2541,P2542,P2549,P2553,P2554,P2555,P2556,P2559,P2560,P2568,P2571,P2572,P2577)+P2582</f>
        <v>0</v>
      </c>
      <c r="Q2586" s="310" t="n">
        <f aca="false">SUM(Q2474,Q2477,Q2483,Q2489,Q2490,Q2508,Q2512,Q2518,Q2521,Q2522,Q2523,Q2524,Q2525,Q2532,Q2539,Q2540,Q2541,Q2542,Q2549,Q2553,Q2554,Q2555,Q2556,Q2559,Q2560,Q2568,Q2571,Q2572,Q2577)+Q2582</f>
        <v>118231</v>
      </c>
      <c r="R2586" s="310" t="n">
        <f aca="false">SUM(R2474,R2477,R2483,R2489,R2490,R2508,R2512,R2518,R2521,R2522,R2523,R2524,R2525,R2532,R2539,R2540,R2541,R2542,R2549,R2553,R2554,R2555,R2556,R2559,R2560,R2568,R2571,R2572,R2577)+R2582</f>
        <v>-118231</v>
      </c>
      <c r="S2586" s="168"/>
      <c r="T2586" s="310" t="n">
        <f aca="false">SUM(T2474,T2477,T2483,T2489,T2490,T2508,T2512,T2518,T2521,T2522,T2523,T2524,T2525,T2532,T2539,T2540,T2541,T2542,T2549,T2553,T2554,T2555,T2556,T2559,T2560,T2568,T2571,T2572,T2577)+T2582</f>
        <v>0</v>
      </c>
      <c r="U2586" s="310" t="n">
        <f aca="false">SUM(U2474,U2477,U2483,U2489,U2490,U2508,U2512,U2518,U2521,U2522,U2523,U2524,U2525,U2532,U2539,U2540,U2541,U2542,U2549,U2553,U2554,U2555,U2556,U2559,U2560,U2568,U2571,U2572,U2577)+U2582</f>
        <v>0</v>
      </c>
      <c r="V2586" s="310" t="n">
        <f aca="false">SUM(V2474,V2477,V2483,V2489,V2490,V2508,V2512,V2518,V2521,V2522,V2523,V2524,V2525,V2532,V2539,V2540,V2541,V2542,V2549,V2553,V2554,V2555,V2556,V2559,V2560,V2568,V2571,V2572,V2577)+V2582</f>
        <v>11290</v>
      </c>
      <c r="W2586" s="310" t="n">
        <f aca="false">SUM(W2474,W2477,W2483,W2489,W2490,W2508,W2512,W2518,W2521,W2522,W2523,W2524,W2525,W2532,W2539,W2540,W2541,W2542,W2549,W2553,W2554,W2555,W2556,W2559,W2560,W2568,W2571,W2572,W2577)+W2582</f>
        <v>-11290</v>
      </c>
      <c r="X2586" s="310" t="n">
        <f aca="false">SUM(X2474,X2477,X2483,X2489,X2490,X2508,X2512,X2518,X2521,X2522,X2523,X2524,X2525,X2532,X2539,X2540,X2541,X2542,X2549,X2553,X2554,X2555,X2556,X2559,X2560,X2568,X2571,X2572,X2577)+X2582</f>
        <v>0</v>
      </c>
      <c r="Y2586" s="310" t="n">
        <f aca="false">SUM(Y2474,Y2477,Y2483,Y2489,Y2490,Y2508,Y2512,Y2518,Y2521,Y2522,Y2523,Y2524,Y2525,Y2532,Y2539,Y2540,Y2541,Y2542,Y2549,Y2553,Y2554,Y2555,Y2556,Y2559,Y2560,Y2568,Y2571,Y2572,Y2577)+Y2582</f>
        <v>0</v>
      </c>
      <c r="Z2586" s="310" t="n">
        <f aca="false">SUM(Z2474,Z2477,Z2483,Z2489,Z2490,Z2508,Z2512,Z2518,Z2521,Z2522,Z2523,Z2524,Z2525,Z2532,Z2539,Z2540,Z2541,Z2542,Z2549,Z2553,Z2554,Z2555,Z2556,Z2559,Z2560,Z2568,Z2571,Z2572,Z2577)+Z2582</f>
        <v>0</v>
      </c>
      <c r="AA2586" s="361" t="n">
        <f aca="false">W2586-X2586-Y2586-Z2586</f>
        <v>-11290</v>
      </c>
    </row>
    <row r="2587" customFormat="false" ht="15.75" hidden="false" customHeight="false" outlineLevel="0" collapsed="false">
      <c r="A2587" s="276" t="n">
        <v>790</v>
      </c>
      <c r="B2587" s="699" t="s">
        <v>761</v>
      </c>
      <c r="C2587" s="461"/>
      <c r="L2587" s="169"/>
      <c r="M2587" s="167" t="n">
        <f aca="false">(IF($E2586&lt;&gt;0,$M$2,IF($L2586&lt;&gt;0,$M$2,"")))</f>
        <v>1</v>
      </c>
      <c r="S2587" s="632"/>
      <c r="AA2587" s="632"/>
    </row>
    <row r="2588" customFormat="false" ht="15.75" hidden="false" customHeight="false" outlineLevel="0" collapsed="false">
      <c r="A2588" s="276" t="n">
        <v>795</v>
      </c>
      <c r="B2588" s="700"/>
      <c r="C2588" s="700"/>
      <c r="D2588" s="701"/>
      <c r="E2588" s="700"/>
      <c r="F2588" s="700"/>
      <c r="G2588" s="700"/>
      <c r="H2588" s="700"/>
      <c r="I2588" s="700"/>
      <c r="J2588" s="700"/>
      <c r="K2588" s="700"/>
      <c r="L2588" s="702"/>
      <c r="M2588" s="167" t="n">
        <f aca="false">(IF($E2586&lt;&gt;0,$M$2,IF($L2586&lt;&gt;0,$M$2,"")))</f>
        <v>1</v>
      </c>
      <c r="O2588" s="700"/>
      <c r="P2588" s="700"/>
      <c r="Q2588" s="702"/>
      <c r="R2588" s="702"/>
      <c r="S2588" s="702"/>
      <c r="T2588" s="700"/>
      <c r="U2588" s="700"/>
      <c r="V2588" s="702"/>
      <c r="W2588" s="702"/>
      <c r="X2588" s="700"/>
      <c r="Y2588" s="702"/>
      <c r="Z2588" s="702"/>
      <c r="AA2588" s="702"/>
    </row>
    <row r="2589" customFormat="false" ht="15.75" hidden="false" customHeight="false" outlineLevel="0" collapsed="false">
      <c r="A2589" s="275" t="n">
        <v>805</v>
      </c>
      <c r="E2589" s="314"/>
      <c r="F2589" s="314"/>
      <c r="G2589" s="314"/>
      <c r="H2589" s="314"/>
      <c r="I2589" s="314"/>
      <c r="J2589" s="314"/>
      <c r="K2589" s="314"/>
      <c r="L2589" s="320"/>
      <c r="M2589" s="167" t="n">
        <f aca="false">(IF($E2719&lt;&gt;0,$M$2,IF($L2719&lt;&gt;0,$M$2,"")))</f>
        <v>1</v>
      </c>
      <c r="O2589" s="314"/>
      <c r="P2589" s="314"/>
      <c r="Q2589" s="320"/>
      <c r="R2589" s="320"/>
      <c r="S2589" s="320"/>
      <c r="T2589" s="314"/>
      <c r="U2589" s="314"/>
      <c r="V2589" s="320"/>
      <c r="W2589" s="320"/>
      <c r="X2589" s="314"/>
      <c r="Y2589" s="320"/>
      <c r="Z2589" s="320"/>
      <c r="AA2589" s="632"/>
    </row>
    <row r="2590" customFormat="false" ht="15.75" hidden="false" customHeight="false" outlineLevel="0" collapsed="false">
      <c r="A2590" s="276" t="n">
        <v>810</v>
      </c>
      <c r="C2590" s="180"/>
      <c r="D2590" s="181"/>
      <c r="E2590" s="314"/>
      <c r="F2590" s="314"/>
      <c r="G2590" s="314"/>
      <c r="H2590" s="314"/>
      <c r="I2590" s="314"/>
      <c r="J2590" s="314"/>
      <c r="K2590" s="314"/>
      <c r="L2590" s="320"/>
      <c r="M2590" s="167" t="n">
        <f aca="false">(IF($E2719&lt;&gt;0,$M$2,IF($L2719&lt;&gt;0,$M$2,"")))</f>
        <v>1</v>
      </c>
      <c r="O2590" s="314"/>
      <c r="P2590" s="314"/>
      <c r="Q2590" s="320"/>
      <c r="R2590" s="320"/>
      <c r="S2590" s="320"/>
      <c r="T2590" s="314"/>
      <c r="U2590" s="314"/>
      <c r="V2590" s="320"/>
      <c r="W2590" s="320"/>
      <c r="X2590" s="314"/>
      <c r="Y2590" s="320"/>
      <c r="Z2590" s="320"/>
      <c r="AA2590" s="632"/>
    </row>
    <row r="2591" customFormat="false" ht="15.75" hidden="false" customHeight="false" outlineLevel="0" collapsed="false">
      <c r="A2591" s="276" t="n">
        <v>815</v>
      </c>
      <c r="B2591" s="315" t="str">
        <f aca="false">$B$7</f>
        <v>МЕСЕЧЕН ОТЧЕТ  ЗА  КАСОВОТО  ИЗПЪЛНЕНИЕ  НА  БЮДЖЕТА
ПО ПЪЛНА ЕДИННА БЮДЖЕТНА КЛАСИФИКАЦИЯ</v>
      </c>
      <c r="C2591" s="315"/>
      <c r="D2591" s="315"/>
      <c r="E2591" s="314"/>
      <c r="F2591" s="314"/>
      <c r="G2591" s="314"/>
      <c r="H2591" s="314"/>
      <c r="I2591" s="314"/>
      <c r="J2591" s="314"/>
      <c r="K2591" s="314"/>
      <c r="L2591" s="320"/>
      <c r="M2591" s="167" t="n">
        <f aca="false">(IF($E2719&lt;&gt;0,$M$2,IF($L2719&lt;&gt;0,$M$2,"")))</f>
        <v>1</v>
      </c>
      <c r="O2591" s="314"/>
      <c r="P2591" s="314"/>
      <c r="Q2591" s="320"/>
      <c r="R2591" s="320"/>
      <c r="S2591" s="320"/>
      <c r="T2591" s="314"/>
      <c r="U2591" s="314"/>
      <c r="V2591" s="320"/>
      <c r="W2591" s="320"/>
      <c r="X2591" s="314"/>
      <c r="Y2591" s="320"/>
      <c r="Z2591" s="320"/>
      <c r="AA2591" s="632"/>
    </row>
    <row r="2592" customFormat="false" ht="15.75" hidden="false" customHeight="false" outlineLevel="0" collapsed="false">
      <c r="A2592" s="290" t="n">
        <v>525</v>
      </c>
      <c r="C2592" s="180"/>
      <c r="D2592" s="181"/>
      <c r="E2592" s="316" t="s">
        <v>194</v>
      </c>
      <c r="F2592" s="316" t="s">
        <v>6</v>
      </c>
      <c r="G2592" s="314"/>
      <c r="H2592" s="314"/>
      <c r="I2592" s="314"/>
      <c r="J2592" s="314"/>
      <c r="K2592" s="314"/>
      <c r="L2592" s="320"/>
      <c r="M2592" s="167" t="n">
        <f aca="false">(IF($E2719&lt;&gt;0,$M$2,IF($L2719&lt;&gt;0,$M$2,"")))</f>
        <v>1</v>
      </c>
      <c r="O2592" s="314"/>
      <c r="P2592" s="314"/>
      <c r="Q2592" s="320"/>
      <c r="R2592" s="320"/>
      <c r="S2592" s="320"/>
      <c r="T2592" s="314"/>
      <c r="U2592" s="314"/>
      <c r="V2592" s="320"/>
      <c r="W2592" s="320"/>
      <c r="X2592" s="314"/>
      <c r="Y2592" s="320"/>
      <c r="Z2592" s="320"/>
      <c r="AA2592" s="632"/>
    </row>
    <row r="2593" customFormat="false" ht="15.75" hidden="false" customHeight="false" outlineLevel="0" collapsed="false">
      <c r="A2593" s="275" t="n">
        <v>820</v>
      </c>
      <c r="B2593" s="317" t="str">
        <f aca="false">$B$9</f>
        <v>ОБЩИНА БАЛЧИК</v>
      </c>
      <c r="C2593" s="317"/>
      <c r="D2593" s="317"/>
      <c r="E2593" s="318" t="n">
        <f aca="false">$E$9</f>
        <v>42005</v>
      </c>
      <c r="F2593" s="318" t="n">
        <f aca="false">$F$9</f>
        <v>42369</v>
      </c>
      <c r="G2593" s="314"/>
      <c r="H2593" s="314"/>
      <c r="I2593" s="314"/>
      <c r="J2593" s="314"/>
      <c r="K2593" s="314"/>
      <c r="L2593" s="320"/>
      <c r="M2593" s="167" t="n">
        <f aca="false">(IF($E2719&lt;&gt;0,$M$2,IF($L2719&lt;&gt;0,$M$2,"")))</f>
        <v>1</v>
      </c>
      <c r="O2593" s="314"/>
      <c r="P2593" s="314"/>
      <c r="Q2593" s="320"/>
      <c r="R2593" s="320"/>
      <c r="S2593" s="320"/>
      <c r="T2593" s="314"/>
      <c r="U2593" s="314"/>
      <c r="V2593" s="320"/>
      <c r="W2593" s="320"/>
      <c r="X2593" s="314"/>
      <c r="Y2593" s="320"/>
      <c r="Z2593" s="320"/>
      <c r="AA2593" s="632"/>
    </row>
    <row r="2594" customFormat="false" ht="15.75" hidden="false" customHeight="false" outlineLevel="0" collapsed="false">
      <c r="A2594" s="276" t="n">
        <v>821</v>
      </c>
      <c r="B2594" s="165" t="str">
        <f aca="false">$B$10</f>
        <v>(наименование на разпоредителя с бюджет)</v>
      </c>
      <c r="E2594" s="314"/>
      <c r="F2594" s="319"/>
      <c r="G2594" s="314"/>
      <c r="H2594" s="314"/>
      <c r="I2594" s="314"/>
      <c r="J2594" s="314"/>
      <c r="K2594" s="314"/>
      <c r="L2594" s="320"/>
      <c r="M2594" s="167" t="n">
        <f aca="false">(IF($E2719&lt;&gt;0,$M$2,IF($L2719&lt;&gt;0,$M$2,"")))</f>
        <v>1</v>
      </c>
      <c r="O2594" s="314"/>
      <c r="P2594" s="314"/>
      <c r="Q2594" s="320"/>
      <c r="R2594" s="320"/>
      <c r="S2594" s="320"/>
      <c r="T2594" s="314"/>
      <c r="U2594" s="314"/>
      <c r="V2594" s="320"/>
      <c r="W2594" s="320"/>
      <c r="X2594" s="314"/>
      <c r="Y2594" s="320"/>
      <c r="Z2594" s="320"/>
      <c r="AA2594" s="632"/>
    </row>
    <row r="2595" customFormat="false" ht="16.5" hidden="false" customHeight="false" outlineLevel="0" collapsed="false">
      <c r="A2595" s="276" t="n">
        <v>822</v>
      </c>
      <c r="E2595" s="314"/>
      <c r="F2595" s="314"/>
      <c r="G2595" s="314"/>
      <c r="H2595" s="314"/>
      <c r="I2595" s="314"/>
      <c r="J2595" s="314"/>
      <c r="K2595" s="314"/>
      <c r="L2595" s="320"/>
      <c r="M2595" s="167" t="n">
        <f aca="false">(IF($E2719&lt;&gt;0,$M$2,IF($L2719&lt;&gt;0,$M$2,"")))</f>
        <v>1</v>
      </c>
      <c r="O2595" s="314"/>
      <c r="P2595" s="314"/>
      <c r="Q2595" s="320"/>
      <c r="R2595" s="320"/>
      <c r="S2595" s="320"/>
      <c r="T2595" s="314"/>
      <c r="U2595" s="314"/>
      <c r="V2595" s="320"/>
      <c r="W2595" s="320"/>
      <c r="X2595" s="314"/>
      <c r="Y2595" s="320"/>
      <c r="Z2595" s="320"/>
      <c r="AA2595" s="632"/>
    </row>
    <row r="2596" customFormat="false" ht="17.25" hidden="false" customHeight="false" outlineLevel="0" collapsed="false">
      <c r="A2596" s="276" t="n">
        <v>823</v>
      </c>
      <c r="B2596" s="317" t="str">
        <f aca="false">$B$12</f>
        <v>Община БАЛЧИК</v>
      </c>
      <c r="C2596" s="317"/>
      <c r="D2596" s="317"/>
      <c r="E2596" s="314" t="s">
        <v>198</v>
      </c>
      <c r="F2596" s="321" t="str">
        <f aca="false">$F$12</f>
        <v>5801</v>
      </c>
      <c r="G2596" s="314"/>
      <c r="H2596" s="314"/>
      <c r="I2596" s="314"/>
      <c r="J2596" s="314"/>
      <c r="K2596" s="314"/>
      <c r="L2596" s="320"/>
      <c r="M2596" s="167" t="n">
        <f aca="false">(IF($E2719&lt;&gt;0,$M$2,IF($L2719&lt;&gt;0,$M$2,"")))</f>
        <v>1</v>
      </c>
      <c r="O2596" s="314"/>
      <c r="P2596" s="314"/>
      <c r="Q2596" s="320"/>
      <c r="R2596" s="320"/>
      <c r="S2596" s="320"/>
      <c r="T2596" s="314"/>
      <c r="U2596" s="314"/>
      <c r="V2596" s="320"/>
      <c r="W2596" s="320"/>
      <c r="X2596" s="314"/>
      <c r="Y2596" s="320"/>
      <c r="Z2596" s="320"/>
      <c r="AA2596" s="632"/>
    </row>
    <row r="2597" customFormat="false" ht="16.5" hidden="false" customHeight="false" outlineLevel="0" collapsed="false">
      <c r="A2597" s="276" t="n">
        <v>825</v>
      </c>
      <c r="B2597" s="165" t="str">
        <f aca="false">$B$13</f>
        <v>(наименование на първостепенния разпоредител с бюджет)</v>
      </c>
      <c r="E2597" s="314" t="s">
        <v>201</v>
      </c>
      <c r="F2597" s="314"/>
      <c r="G2597" s="314"/>
      <c r="H2597" s="314"/>
      <c r="I2597" s="314"/>
      <c r="J2597" s="314"/>
      <c r="K2597" s="314"/>
      <c r="L2597" s="320"/>
      <c r="M2597" s="167" t="n">
        <f aca="false">(IF($E2719&lt;&gt;0,$M$2,IF($L2719&lt;&gt;0,$M$2,"")))</f>
        <v>1</v>
      </c>
      <c r="O2597" s="314"/>
      <c r="P2597" s="314"/>
      <c r="Q2597" s="320"/>
      <c r="R2597" s="320"/>
      <c r="S2597" s="320"/>
      <c r="T2597" s="314"/>
      <c r="U2597" s="314"/>
      <c r="V2597" s="320"/>
      <c r="W2597" s="320"/>
      <c r="X2597" s="314"/>
      <c r="Y2597" s="320"/>
      <c r="Z2597" s="320"/>
      <c r="AA2597" s="632"/>
    </row>
    <row r="2598" customFormat="false" ht="15.75" hidden="false" customHeight="false" outlineLevel="0" collapsed="false">
      <c r="A2598" s="276"/>
      <c r="D2598" s="313"/>
      <c r="E2598" s="313"/>
      <c r="F2598" s="313"/>
      <c r="G2598" s="313"/>
      <c r="H2598" s="313"/>
      <c r="I2598" s="313"/>
      <c r="J2598" s="313"/>
      <c r="K2598" s="313"/>
      <c r="L2598" s="444"/>
      <c r="M2598" s="167" t="n">
        <f aca="false">(IF($E2719&lt;&gt;0,$M$2,IF($L2719&lt;&gt;0,$M$2,"")))</f>
        <v>1</v>
      </c>
      <c r="O2598" s="314"/>
      <c r="P2598" s="314"/>
      <c r="Q2598" s="320"/>
      <c r="R2598" s="320"/>
      <c r="S2598" s="320"/>
      <c r="T2598" s="314"/>
      <c r="U2598" s="314"/>
      <c r="V2598" s="320"/>
      <c r="W2598" s="320"/>
      <c r="X2598" s="314"/>
      <c r="Y2598" s="320"/>
      <c r="Z2598" s="320"/>
      <c r="AA2598" s="632"/>
    </row>
    <row r="2599" customFormat="false" ht="16.5" hidden="false" customHeight="false" outlineLevel="0" collapsed="false">
      <c r="A2599" s="276"/>
      <c r="C2599" s="180"/>
      <c r="D2599" s="181"/>
      <c r="E2599" s="314"/>
      <c r="F2599" s="314"/>
      <c r="G2599" s="314"/>
      <c r="H2599" s="314"/>
      <c r="I2599" s="314"/>
      <c r="J2599" s="314"/>
      <c r="K2599" s="314"/>
      <c r="L2599" s="320" t="s">
        <v>202</v>
      </c>
      <c r="M2599" s="167" t="n">
        <f aca="false">(IF($E2719&lt;&gt;0,$M$2,IF($L2719&lt;&gt;0,$M$2,"")))</f>
        <v>1</v>
      </c>
      <c r="O2599" s="322" t="s">
        <v>374</v>
      </c>
      <c r="P2599" s="314"/>
      <c r="Q2599" s="320"/>
      <c r="R2599" s="320" t="s">
        <v>202</v>
      </c>
      <c r="S2599" s="320"/>
      <c r="T2599" s="322" t="s">
        <v>375</v>
      </c>
      <c r="U2599" s="314"/>
      <c r="V2599" s="320"/>
      <c r="W2599" s="320" t="s">
        <v>202</v>
      </c>
      <c r="X2599" s="314"/>
      <c r="Y2599" s="320"/>
      <c r="Z2599" s="320" t="s">
        <v>202</v>
      </c>
      <c r="AA2599" s="632"/>
    </row>
    <row r="2600" customFormat="false" ht="19.5" hidden="false" customHeight="true" outlineLevel="0" collapsed="false">
      <c r="A2600" s="276"/>
      <c r="B2600" s="633"/>
      <c r="C2600" s="205"/>
      <c r="D2600" s="568" t="s">
        <v>742</v>
      </c>
      <c r="E2600" s="195" t="s">
        <v>204</v>
      </c>
      <c r="F2600" s="195"/>
      <c r="G2600" s="195"/>
      <c r="H2600" s="195"/>
      <c r="I2600" s="196" t="s">
        <v>205</v>
      </c>
      <c r="J2600" s="196"/>
      <c r="K2600" s="196"/>
      <c r="L2600" s="196"/>
      <c r="M2600" s="167" t="n">
        <f aca="false">(IF($E2719&lt;&gt;0,$M$2,IF($L2719&lt;&gt;0,$M$2,"")))</f>
        <v>1</v>
      </c>
      <c r="O2600" s="634" t="s">
        <v>743</v>
      </c>
      <c r="P2600" s="634" t="s">
        <v>744</v>
      </c>
      <c r="Q2600" s="635" t="s">
        <v>745</v>
      </c>
      <c r="R2600" s="636" t="s">
        <v>380</v>
      </c>
      <c r="S2600" s="168"/>
      <c r="T2600" s="635" t="s">
        <v>746</v>
      </c>
      <c r="U2600" s="635" t="s">
        <v>747</v>
      </c>
      <c r="V2600" s="635" t="s">
        <v>748</v>
      </c>
      <c r="W2600" s="636" t="s">
        <v>384</v>
      </c>
      <c r="X2600" s="637" t="s">
        <v>385</v>
      </c>
      <c r="Y2600" s="638"/>
      <c r="Z2600" s="639"/>
      <c r="AA2600" s="640"/>
    </row>
    <row r="2601" customFormat="false" ht="56.1" hidden="false" customHeight="true" outlineLevel="0" collapsed="false">
      <c r="A2601" s="276"/>
      <c r="B2601" s="335" t="s">
        <v>13</v>
      </c>
      <c r="C2601" s="537" t="s">
        <v>206</v>
      </c>
      <c r="D2601" s="641" t="s">
        <v>749</v>
      </c>
      <c r="E2601" s="201" t="s">
        <v>208</v>
      </c>
      <c r="F2601" s="202" t="s">
        <v>19</v>
      </c>
      <c r="G2601" s="202" t="s">
        <v>20</v>
      </c>
      <c r="H2601" s="202" t="s">
        <v>21</v>
      </c>
      <c r="I2601" s="203" t="s">
        <v>19</v>
      </c>
      <c r="J2601" s="203" t="s">
        <v>20</v>
      </c>
      <c r="K2601" s="203" t="s">
        <v>21</v>
      </c>
      <c r="L2601" s="642" t="s">
        <v>209</v>
      </c>
      <c r="M2601" s="167" t="n">
        <f aca="false">(IF($E2719&lt;&gt;0,$M$2,IF($L2719&lt;&gt;0,$M$2,"")))</f>
        <v>1</v>
      </c>
      <c r="O2601" s="634"/>
      <c r="P2601" s="634"/>
      <c r="Q2601" s="635"/>
      <c r="R2601" s="636"/>
      <c r="S2601" s="168"/>
      <c r="T2601" s="635"/>
      <c r="U2601" s="635"/>
      <c r="V2601" s="635"/>
      <c r="W2601" s="635"/>
      <c r="X2601" s="643" t="n">
        <v>2015</v>
      </c>
      <c r="Y2601" s="643" t="n">
        <v>2016</v>
      </c>
      <c r="Z2601" s="643" t="s">
        <v>388</v>
      </c>
      <c r="AA2601" s="644" t="s">
        <v>386</v>
      </c>
    </row>
    <row r="2602" customFormat="false" ht="69" hidden="false" customHeight="true" outlineLevel="0" collapsed="false">
      <c r="A2602" s="276"/>
      <c r="B2602" s="569"/>
      <c r="C2602" s="205"/>
      <c r="D2602" s="341" t="s">
        <v>389</v>
      </c>
      <c r="E2602" s="208" t="s">
        <v>211</v>
      </c>
      <c r="F2602" s="207" t="s">
        <v>212</v>
      </c>
      <c r="G2602" s="207" t="s">
        <v>213</v>
      </c>
      <c r="H2602" s="207" t="s">
        <v>214</v>
      </c>
      <c r="I2602" s="207" t="s">
        <v>215</v>
      </c>
      <c r="J2602" s="207" t="s">
        <v>216</v>
      </c>
      <c r="K2602" s="207" t="s">
        <v>217</v>
      </c>
      <c r="L2602" s="208" t="s">
        <v>218</v>
      </c>
      <c r="M2602" s="167" t="n">
        <f aca="false">(IF($E2719&lt;&gt;0,$M$2,IF($L2719&lt;&gt;0,$M$2,"")))</f>
        <v>1</v>
      </c>
      <c r="O2602" s="207" t="s">
        <v>390</v>
      </c>
      <c r="P2602" s="207" t="s">
        <v>391</v>
      </c>
      <c r="Q2602" s="208" t="s">
        <v>392</v>
      </c>
      <c r="R2602" s="208" t="s">
        <v>393</v>
      </c>
      <c r="S2602" s="168"/>
      <c r="T2602" s="645" t="s">
        <v>394</v>
      </c>
      <c r="U2602" s="645" t="s">
        <v>395</v>
      </c>
      <c r="V2602" s="645" t="s">
        <v>396</v>
      </c>
      <c r="W2602" s="645" t="s">
        <v>397</v>
      </c>
      <c r="X2602" s="645" t="s">
        <v>398</v>
      </c>
      <c r="Y2602" s="645" t="s">
        <v>399</v>
      </c>
      <c r="Z2602" s="645" t="s">
        <v>400</v>
      </c>
      <c r="AA2602" s="334" t="s">
        <v>215</v>
      </c>
    </row>
    <row r="2603" customFormat="false" ht="132" hidden="false" customHeight="false" outlineLevel="0" collapsed="false">
      <c r="A2603" s="276"/>
      <c r="B2603" s="489"/>
      <c r="C2603" s="646"/>
      <c r="D2603" s="646"/>
      <c r="E2603" s="346"/>
      <c r="F2603" s="646"/>
      <c r="G2603" s="646"/>
      <c r="H2603" s="646"/>
      <c r="I2603" s="646"/>
      <c r="J2603" s="646"/>
      <c r="K2603" s="646"/>
      <c r="L2603" s="346"/>
      <c r="M2603" s="167" t="n">
        <f aca="false">(IF($E2719&lt;&gt;0,$M$2,IF($L2719&lt;&gt;0,$M$2,"")))</f>
        <v>1</v>
      </c>
      <c r="O2603" s="647" t="s">
        <v>401</v>
      </c>
      <c r="P2603" s="647" t="s">
        <v>401</v>
      </c>
      <c r="Q2603" s="647" t="s">
        <v>402</v>
      </c>
      <c r="R2603" s="647" t="s">
        <v>403</v>
      </c>
      <c r="S2603" s="168"/>
      <c r="T2603" s="647" t="s">
        <v>401</v>
      </c>
      <c r="U2603" s="647" t="s">
        <v>401</v>
      </c>
      <c r="V2603" s="647" t="s">
        <v>750</v>
      </c>
      <c r="W2603" s="647" t="s">
        <v>405</v>
      </c>
      <c r="X2603" s="647" t="s">
        <v>401</v>
      </c>
      <c r="Y2603" s="647" t="s">
        <v>401</v>
      </c>
      <c r="Z2603" s="647" t="s">
        <v>401</v>
      </c>
      <c r="AA2603" s="349" t="s">
        <v>406</v>
      </c>
    </row>
    <row r="2604" customFormat="false" ht="19.5" hidden="false" customHeight="false" outlineLevel="0" collapsed="false">
      <c r="A2604" s="276"/>
      <c r="B2604" s="633"/>
      <c r="C2604" s="648" t="n">
        <f aca="false">VLOOKUP(D2605,EBK_DEIN2,2,FALSE())</f>
        <v>3388</v>
      </c>
      <c r="D2604" s="568" t="s">
        <v>751</v>
      </c>
      <c r="E2604" s="346"/>
      <c r="F2604" s="646"/>
      <c r="G2604" s="646"/>
      <c r="H2604" s="646"/>
      <c r="I2604" s="646"/>
      <c r="J2604" s="646"/>
      <c r="K2604" s="646"/>
      <c r="L2604" s="346"/>
      <c r="M2604" s="167" t="n">
        <f aca="false">(IF($E2719&lt;&gt;0,$M$2,IF($L2719&lt;&gt;0,$M$2,"")))</f>
        <v>1</v>
      </c>
      <c r="O2604" s="649"/>
      <c r="P2604" s="649"/>
      <c r="Q2604" s="448"/>
      <c r="R2604" s="650"/>
      <c r="S2604" s="168"/>
      <c r="T2604" s="649"/>
      <c r="U2604" s="649"/>
      <c r="V2604" s="448"/>
      <c r="W2604" s="650"/>
      <c r="X2604" s="649"/>
      <c r="Y2604" s="448"/>
      <c r="Z2604" s="650"/>
      <c r="AA2604" s="651"/>
    </row>
    <row r="2605" customFormat="false" ht="18.75" hidden="false" customHeight="false" outlineLevel="0" collapsed="false">
      <c r="A2605" s="276"/>
      <c r="B2605" s="652"/>
      <c r="C2605" s="653"/>
      <c r="D2605" s="654" t="s">
        <v>776</v>
      </c>
      <c r="E2605" s="346"/>
      <c r="F2605" s="646"/>
      <c r="G2605" s="646"/>
      <c r="H2605" s="646"/>
      <c r="I2605" s="646"/>
      <c r="J2605" s="646"/>
      <c r="K2605" s="646"/>
      <c r="L2605" s="346"/>
      <c r="M2605" s="167" t="n">
        <f aca="false">(IF($E2719&lt;&gt;0,$M$2,IF($L2719&lt;&gt;0,$M$2,"")))</f>
        <v>1</v>
      </c>
      <c r="O2605" s="649"/>
      <c r="P2605" s="649"/>
      <c r="Q2605" s="448"/>
      <c r="R2605" s="655" t="n">
        <f aca="false">SUMIF(R2608:R2609,"&lt;0")+SUMIF(R2611:R2615,"&lt;0")+SUMIF(R2617:R2622,"&lt;0")+SUMIF(R2624:R2640,"&lt;0")+SUMIF(R2646:R2650,"&lt;0")+SUMIF(R2652:R2657,"&lt;0")+SUMIF(R2659:R2664,"&lt;0")+SUMIF(R2672:R2673,"&lt;0")+SUMIF(R2676:R2681,"&lt;0")+SUMIF(R2683:R2688,"&lt;0")+SUMIF(R2692,"&lt;0")+SUMIF(R2694:R2700,"&lt;0")+SUMIF(R2702:R2704,"&lt;0")+SUMIF(R2706:R2709,"&lt;0")+SUMIF(R2711:R2712,"&lt;0")+SUMIF(R2715,"&lt;0")</f>
        <v>-21133</v>
      </c>
      <c r="S2605" s="168"/>
      <c r="T2605" s="649"/>
      <c r="U2605" s="649"/>
      <c r="V2605" s="448"/>
      <c r="W2605" s="655" t="n">
        <f aca="false">SUMIF(W2608:W2609,"&lt;0")+SUMIF(W2611:W2615,"&lt;0")+SUMIF(W2617:W2622,"&lt;0")+SUMIF(W2624:W2640,"&lt;0")+SUMIF(W2646:W2650,"&lt;0")+SUMIF(W2652:W2657,"&lt;0")+SUMIF(W2659:W2664,"&lt;0")+SUMIF(W2672:W2673,"&lt;0")+SUMIF(W2676:W2681,"&lt;0")+SUMIF(W2683:W2688,"&lt;0")+SUMIF(W2692,"&lt;0")+SUMIF(W2694:W2700,"&lt;0")+SUMIF(W2702:W2704,"&lt;0")+SUMIF(W2706:W2709,"&lt;0")+SUMIF(W2711:W2712,"&lt;0")+SUMIF(W2715,"&lt;0")</f>
        <v>-21133</v>
      </c>
      <c r="X2605" s="649"/>
      <c r="Y2605" s="448"/>
      <c r="Z2605" s="650"/>
      <c r="AA2605" s="656"/>
    </row>
    <row r="2606" customFormat="false" ht="19.5" hidden="false" customHeight="false" outlineLevel="0" collapsed="false">
      <c r="A2606" s="276"/>
      <c r="B2606" s="198"/>
      <c r="C2606" s="653"/>
      <c r="D2606" s="344" t="s">
        <v>753</v>
      </c>
      <c r="E2606" s="346"/>
      <c r="F2606" s="646"/>
      <c r="G2606" s="646"/>
      <c r="H2606" s="646"/>
      <c r="I2606" s="646"/>
      <c r="J2606" s="646"/>
      <c r="K2606" s="646"/>
      <c r="L2606" s="346"/>
      <c r="M2606" s="167" t="n">
        <f aca="false">(IF($E2719&lt;&gt;0,$M$2,IF($L2719&lt;&gt;0,$M$2,"")))</f>
        <v>1</v>
      </c>
      <c r="O2606" s="649"/>
      <c r="P2606" s="649"/>
      <c r="Q2606" s="448"/>
      <c r="R2606" s="650"/>
      <c r="S2606" s="168"/>
      <c r="T2606" s="649"/>
      <c r="U2606" s="649"/>
      <c r="V2606" s="448"/>
      <c r="W2606" s="650"/>
      <c r="X2606" s="649"/>
      <c r="Y2606" s="448"/>
      <c r="Z2606" s="650"/>
      <c r="AA2606" s="657"/>
    </row>
    <row r="2607" customFormat="false" ht="19.5" hidden="true" customHeight="true" outlineLevel="0" collapsed="false">
      <c r="A2607" s="276"/>
      <c r="B2607" s="350" t="n">
        <v>100</v>
      </c>
      <c r="C2607" s="351" t="s">
        <v>407</v>
      </c>
      <c r="D2607" s="351"/>
      <c r="E2607" s="571" t="n">
        <f aca="false">SUM(E2608:E2609)</f>
        <v>0</v>
      </c>
      <c r="F2607" s="658" t="n">
        <f aca="false">SUM(F2608:F2609)</f>
        <v>0</v>
      </c>
      <c r="G2607" s="574" t="n">
        <f aca="false">SUM(G2608:G2609)</f>
        <v>0</v>
      </c>
      <c r="H2607" s="574" t="n">
        <f aca="false">SUM(H2608:H2609)</f>
        <v>0</v>
      </c>
      <c r="I2607" s="658" t="n">
        <f aca="false">SUM(I2608:I2609)</f>
        <v>0</v>
      </c>
      <c r="J2607" s="574" t="n">
        <f aca="false">SUM(J2608:J2609)</f>
        <v>0</v>
      </c>
      <c r="K2607" s="574" t="n">
        <f aca="false">SUM(K2608:K2609)</f>
        <v>0</v>
      </c>
      <c r="L2607" s="574" t="n">
        <f aca="false">SUM(L2608:L2609)</f>
        <v>0</v>
      </c>
      <c r="M2607" s="659" t="str">
        <f aca="false">(IF($E2607&lt;&gt;0,$M$2,IF($L2607&lt;&gt;0,$M$2,"")))</f>
        <v/>
      </c>
      <c r="N2607" s="216"/>
      <c r="O2607" s="660" t="n">
        <f aca="false">SUM(O2608:O2609)</f>
        <v>0</v>
      </c>
      <c r="P2607" s="661" t="n">
        <f aca="false">SUM(P2608:P2609)</f>
        <v>0</v>
      </c>
      <c r="Q2607" s="662" t="n">
        <f aca="false">SUM(Q2608:Q2609)</f>
        <v>0</v>
      </c>
      <c r="R2607" s="663" t="n">
        <f aca="false">SUM(R2608:R2609)</f>
        <v>0</v>
      </c>
      <c r="S2607" s="216"/>
      <c r="T2607" s="664"/>
      <c r="U2607" s="665"/>
      <c r="V2607" s="666"/>
      <c r="W2607" s="665"/>
      <c r="X2607" s="665"/>
      <c r="Y2607" s="665"/>
      <c r="Z2607" s="667"/>
      <c r="AA2607" s="361" t="n">
        <f aca="false">W2607-X2607-Y2607-Z2607</f>
        <v>0</v>
      </c>
    </row>
    <row r="2608" customFormat="false" ht="19.5" hidden="true" customHeight="false" outlineLevel="0" collapsed="false">
      <c r="A2608" s="276"/>
      <c r="B2608" s="234"/>
      <c r="C2608" s="251" t="n">
        <v>101</v>
      </c>
      <c r="D2608" s="219" t="s">
        <v>408</v>
      </c>
      <c r="E2608" s="220" t="n">
        <f aca="false">F2608+G2608+H2608</f>
        <v>0</v>
      </c>
      <c r="F2608" s="265"/>
      <c r="G2608" s="252"/>
      <c r="H2608" s="252"/>
      <c r="I2608" s="265"/>
      <c r="J2608" s="252"/>
      <c r="K2608" s="252"/>
      <c r="L2608" s="222" t="n">
        <f aca="false">I2608+J2608+K2608</f>
        <v>0</v>
      </c>
      <c r="M2608" s="659" t="str">
        <f aca="false">(IF($E2608&lt;&gt;0,$M$2,IF($L2608&lt;&gt;0,$M$2,"")))</f>
        <v/>
      </c>
      <c r="N2608" s="216"/>
      <c r="O2608" s="668"/>
      <c r="P2608" s="669"/>
      <c r="Q2608" s="359" t="n">
        <f aca="false">L2608</f>
        <v>0</v>
      </c>
      <c r="R2608" s="670" t="n">
        <f aca="false">O2608+P2608-Q2608</f>
        <v>0</v>
      </c>
      <c r="S2608" s="216"/>
      <c r="T2608" s="360"/>
      <c r="U2608" s="388"/>
      <c r="V2608" s="388"/>
      <c r="W2608" s="388"/>
      <c r="X2608" s="388"/>
      <c r="Y2608" s="388"/>
      <c r="Z2608" s="671"/>
      <c r="AA2608" s="361" t="n">
        <f aca="false">W2608-X2608-Y2608-Z2608</f>
        <v>0</v>
      </c>
    </row>
    <row r="2609" customFormat="false" ht="36" hidden="true" customHeight="true" outlineLevel="0" collapsed="false">
      <c r="A2609" s="180"/>
      <c r="B2609" s="234"/>
      <c r="C2609" s="218" t="n">
        <v>102</v>
      </c>
      <c r="D2609" s="223" t="s">
        <v>409</v>
      </c>
      <c r="E2609" s="220" t="n">
        <f aca="false">F2609+G2609+H2609</f>
        <v>0</v>
      </c>
      <c r="F2609" s="265"/>
      <c r="G2609" s="252"/>
      <c r="H2609" s="252"/>
      <c r="I2609" s="265"/>
      <c r="J2609" s="252"/>
      <c r="K2609" s="252"/>
      <c r="L2609" s="222" t="n">
        <f aca="false">I2609+J2609+K2609</f>
        <v>0</v>
      </c>
      <c r="M2609" s="659" t="str">
        <f aca="false">(IF($E2609&lt;&gt;0,$M$2,IF($L2609&lt;&gt;0,$M$2,"")))</f>
        <v/>
      </c>
      <c r="N2609" s="216"/>
      <c r="O2609" s="668"/>
      <c r="P2609" s="669"/>
      <c r="Q2609" s="359" t="n">
        <f aca="false">L2609</f>
        <v>0</v>
      </c>
      <c r="R2609" s="670" t="n">
        <f aca="false">O2609+P2609-Q2609</f>
        <v>0</v>
      </c>
      <c r="S2609" s="216"/>
      <c r="T2609" s="360"/>
      <c r="U2609" s="388"/>
      <c r="V2609" s="388"/>
      <c r="W2609" s="388"/>
      <c r="X2609" s="388"/>
      <c r="Y2609" s="388"/>
      <c r="Z2609" s="671"/>
      <c r="AA2609" s="361" t="n">
        <f aca="false">W2609-X2609-Y2609-Z2609</f>
        <v>0</v>
      </c>
    </row>
    <row r="2610" customFormat="false" ht="19.5" hidden="true" customHeight="false" outlineLevel="0" collapsed="false">
      <c r="A2610" s="180"/>
      <c r="B2610" s="229" t="n">
        <v>200</v>
      </c>
      <c r="C2610" s="230" t="s">
        <v>410</v>
      </c>
      <c r="D2610" s="230"/>
      <c r="E2610" s="244" t="n">
        <f aca="false">SUM(E2611:E2615)</f>
        <v>0</v>
      </c>
      <c r="F2610" s="245" t="n">
        <f aca="false">SUM(F2611:F2615)</f>
        <v>0</v>
      </c>
      <c r="G2610" s="246" t="n">
        <f aca="false">SUM(G2611:G2615)</f>
        <v>0</v>
      </c>
      <c r="H2610" s="246" t="n">
        <f aca="false">SUM(H2611:H2615)</f>
        <v>0</v>
      </c>
      <c r="I2610" s="245" t="n">
        <f aca="false">SUM(I2611:I2615)</f>
        <v>0</v>
      </c>
      <c r="J2610" s="246" t="n">
        <f aca="false">SUM(J2611:J2615)</f>
        <v>0</v>
      </c>
      <c r="K2610" s="246" t="n">
        <f aca="false">SUM(K2611:K2615)</f>
        <v>0</v>
      </c>
      <c r="L2610" s="246" t="n">
        <f aca="false">SUM(L2611:L2615)</f>
        <v>0</v>
      </c>
      <c r="M2610" s="659" t="str">
        <f aca="false">(IF($E2610&lt;&gt;0,$M$2,IF($L2610&lt;&gt;0,$M$2,"")))</f>
        <v/>
      </c>
      <c r="N2610" s="216"/>
      <c r="O2610" s="376" t="n">
        <f aca="false">SUM(O2611:O2615)</f>
        <v>0</v>
      </c>
      <c r="P2610" s="377" t="n">
        <f aca="false">SUM(P2611:P2615)</f>
        <v>0</v>
      </c>
      <c r="Q2610" s="672" t="n">
        <f aca="false">SUM(Q2611:Q2615)</f>
        <v>0</v>
      </c>
      <c r="R2610" s="261" t="n">
        <f aca="false">SUM(R2611:R2615)</f>
        <v>0</v>
      </c>
      <c r="S2610" s="216"/>
      <c r="T2610" s="378"/>
      <c r="U2610" s="400"/>
      <c r="V2610" s="400"/>
      <c r="W2610" s="400"/>
      <c r="X2610" s="400"/>
      <c r="Y2610" s="400"/>
      <c r="Z2610" s="673"/>
      <c r="AA2610" s="361" t="n">
        <f aca="false">W2610-X2610-Y2610-Z2610</f>
        <v>0</v>
      </c>
    </row>
    <row r="2611" customFormat="false" ht="19.5" hidden="true" customHeight="false" outlineLevel="0" collapsed="false">
      <c r="A2611" s="180"/>
      <c r="B2611" s="248"/>
      <c r="C2611" s="251" t="n">
        <v>201</v>
      </c>
      <c r="D2611" s="219" t="s">
        <v>411</v>
      </c>
      <c r="E2611" s="220" t="n">
        <f aca="false">F2611+G2611+H2611</f>
        <v>0</v>
      </c>
      <c r="F2611" s="265"/>
      <c r="G2611" s="252"/>
      <c r="H2611" s="252"/>
      <c r="I2611" s="265"/>
      <c r="J2611" s="252"/>
      <c r="K2611" s="252"/>
      <c r="L2611" s="222" t="n">
        <f aca="false">I2611+J2611+K2611</f>
        <v>0</v>
      </c>
      <c r="M2611" s="659" t="str">
        <f aca="false">(IF($E2611&lt;&gt;0,$M$2,IF($L2611&lt;&gt;0,$M$2,"")))</f>
        <v/>
      </c>
      <c r="N2611" s="216"/>
      <c r="O2611" s="668"/>
      <c r="P2611" s="669"/>
      <c r="Q2611" s="359" t="n">
        <f aca="false">L2611</f>
        <v>0</v>
      </c>
      <c r="R2611" s="670" t="n">
        <f aca="false">O2611+P2611-Q2611</f>
        <v>0</v>
      </c>
      <c r="S2611" s="216"/>
      <c r="T2611" s="360"/>
      <c r="U2611" s="388"/>
      <c r="V2611" s="388"/>
      <c r="W2611" s="388"/>
      <c r="X2611" s="388"/>
      <c r="Y2611" s="388"/>
      <c r="Z2611" s="671"/>
      <c r="AA2611" s="361" t="n">
        <f aca="false">W2611-X2611-Y2611-Z2611</f>
        <v>0</v>
      </c>
    </row>
    <row r="2612" customFormat="false" ht="19.5" hidden="true" customHeight="false" outlineLevel="0" collapsed="false">
      <c r="A2612" s="180"/>
      <c r="B2612" s="217"/>
      <c r="C2612" s="218" t="n">
        <v>202</v>
      </c>
      <c r="D2612" s="253" t="s">
        <v>412</v>
      </c>
      <c r="E2612" s="220" t="n">
        <f aca="false">F2612+G2612+H2612</f>
        <v>0</v>
      </c>
      <c r="F2612" s="265"/>
      <c r="G2612" s="252"/>
      <c r="H2612" s="252"/>
      <c r="I2612" s="265"/>
      <c r="J2612" s="252"/>
      <c r="K2612" s="252"/>
      <c r="L2612" s="222" t="n">
        <f aca="false">I2612+J2612+K2612</f>
        <v>0</v>
      </c>
      <c r="M2612" s="659" t="str">
        <f aca="false">(IF($E2612&lt;&gt;0,$M$2,IF($L2612&lt;&gt;0,$M$2,"")))</f>
        <v/>
      </c>
      <c r="N2612" s="216"/>
      <c r="O2612" s="668"/>
      <c r="P2612" s="669"/>
      <c r="Q2612" s="359" t="n">
        <f aca="false">L2612</f>
        <v>0</v>
      </c>
      <c r="R2612" s="670" t="n">
        <f aca="false">O2612+P2612-Q2612</f>
        <v>0</v>
      </c>
      <c r="S2612" s="216"/>
      <c r="T2612" s="360"/>
      <c r="U2612" s="388"/>
      <c r="V2612" s="388"/>
      <c r="W2612" s="388"/>
      <c r="X2612" s="388"/>
      <c r="Y2612" s="388"/>
      <c r="Z2612" s="671"/>
      <c r="AA2612" s="361" t="n">
        <f aca="false">W2612-X2612-Y2612-Z2612</f>
        <v>0</v>
      </c>
    </row>
    <row r="2613" customFormat="false" ht="32.25" hidden="true" customHeight="false" outlineLevel="0" collapsed="false">
      <c r="A2613" s="180"/>
      <c r="B2613" s="217"/>
      <c r="C2613" s="218" t="n">
        <v>205</v>
      </c>
      <c r="D2613" s="253" t="s">
        <v>413</v>
      </c>
      <c r="E2613" s="220" t="n">
        <f aca="false">F2613+G2613+H2613</f>
        <v>0</v>
      </c>
      <c r="F2613" s="265"/>
      <c r="G2613" s="252"/>
      <c r="H2613" s="252"/>
      <c r="I2613" s="265"/>
      <c r="J2613" s="252"/>
      <c r="K2613" s="252"/>
      <c r="L2613" s="222" t="n">
        <f aca="false">I2613+J2613+K2613</f>
        <v>0</v>
      </c>
      <c r="M2613" s="659" t="str">
        <f aca="false">(IF($E2613&lt;&gt;0,$M$2,IF($L2613&lt;&gt;0,$M$2,"")))</f>
        <v/>
      </c>
      <c r="N2613" s="216"/>
      <c r="O2613" s="668"/>
      <c r="P2613" s="669"/>
      <c r="Q2613" s="359" t="n">
        <f aca="false">L2613</f>
        <v>0</v>
      </c>
      <c r="R2613" s="670" t="n">
        <f aca="false">O2613+P2613-Q2613</f>
        <v>0</v>
      </c>
      <c r="S2613" s="216"/>
      <c r="T2613" s="360"/>
      <c r="U2613" s="388"/>
      <c r="V2613" s="388"/>
      <c r="W2613" s="388"/>
      <c r="X2613" s="388"/>
      <c r="Y2613" s="388"/>
      <c r="Z2613" s="671"/>
      <c r="AA2613" s="361" t="n">
        <f aca="false">W2613-X2613-Y2613-Z2613</f>
        <v>0</v>
      </c>
    </row>
    <row r="2614" customFormat="false" ht="19.5" hidden="true" customHeight="false" outlineLevel="0" collapsed="false">
      <c r="A2614" s="180"/>
      <c r="B2614" s="217"/>
      <c r="C2614" s="218" t="n">
        <v>208</v>
      </c>
      <c r="D2614" s="281" t="s">
        <v>414</v>
      </c>
      <c r="E2614" s="220" t="n">
        <f aca="false">F2614+G2614+H2614</f>
        <v>0</v>
      </c>
      <c r="F2614" s="265"/>
      <c r="G2614" s="252"/>
      <c r="H2614" s="252"/>
      <c r="I2614" s="265"/>
      <c r="J2614" s="252"/>
      <c r="K2614" s="252"/>
      <c r="L2614" s="222" t="n">
        <f aca="false">I2614+J2614+K2614</f>
        <v>0</v>
      </c>
      <c r="M2614" s="659" t="str">
        <f aca="false">(IF($E2614&lt;&gt;0,$M$2,IF($L2614&lt;&gt;0,$M$2,"")))</f>
        <v/>
      </c>
      <c r="N2614" s="216"/>
      <c r="O2614" s="668"/>
      <c r="P2614" s="669"/>
      <c r="Q2614" s="359" t="n">
        <f aca="false">L2614</f>
        <v>0</v>
      </c>
      <c r="R2614" s="670" t="n">
        <f aca="false">O2614+P2614-Q2614</f>
        <v>0</v>
      </c>
      <c r="S2614" s="216"/>
      <c r="T2614" s="360"/>
      <c r="U2614" s="388"/>
      <c r="V2614" s="388"/>
      <c r="W2614" s="388"/>
      <c r="X2614" s="388"/>
      <c r="Y2614" s="388"/>
      <c r="Z2614" s="671"/>
      <c r="AA2614" s="361" t="n">
        <f aca="false">W2614-X2614-Y2614-Z2614</f>
        <v>0</v>
      </c>
    </row>
    <row r="2615" customFormat="false" ht="19.5" hidden="true" customHeight="false" outlineLevel="0" collapsed="false">
      <c r="A2615" s="180"/>
      <c r="B2615" s="248"/>
      <c r="C2615" s="240" t="n">
        <v>209</v>
      </c>
      <c r="D2615" s="258" t="s">
        <v>415</v>
      </c>
      <c r="E2615" s="220" t="n">
        <f aca="false">F2615+G2615+H2615</f>
        <v>0</v>
      </c>
      <c r="F2615" s="265"/>
      <c r="G2615" s="252"/>
      <c r="H2615" s="252"/>
      <c r="I2615" s="265"/>
      <c r="J2615" s="252"/>
      <c r="K2615" s="252"/>
      <c r="L2615" s="222" t="n">
        <f aca="false">I2615+J2615+K2615</f>
        <v>0</v>
      </c>
      <c r="M2615" s="659" t="str">
        <f aca="false">(IF($E2615&lt;&gt;0,$M$2,IF($L2615&lt;&gt;0,$M$2,"")))</f>
        <v/>
      </c>
      <c r="N2615" s="216"/>
      <c r="O2615" s="668"/>
      <c r="P2615" s="669"/>
      <c r="Q2615" s="359" t="n">
        <f aca="false">L2615</f>
        <v>0</v>
      </c>
      <c r="R2615" s="670" t="n">
        <f aca="false">O2615+P2615-Q2615</f>
        <v>0</v>
      </c>
      <c r="S2615" s="216"/>
      <c r="T2615" s="360"/>
      <c r="U2615" s="388"/>
      <c r="V2615" s="388"/>
      <c r="W2615" s="388"/>
      <c r="X2615" s="388"/>
      <c r="Y2615" s="388"/>
      <c r="Z2615" s="671"/>
      <c r="AA2615" s="361" t="n">
        <f aca="false">W2615-X2615-Y2615-Z2615</f>
        <v>0</v>
      </c>
    </row>
    <row r="2616" customFormat="false" ht="19.5" hidden="true" customHeight="false" outlineLevel="0" collapsed="false">
      <c r="A2616" s="180"/>
      <c r="B2616" s="229" t="n">
        <v>500</v>
      </c>
      <c r="C2616" s="263" t="s">
        <v>416</v>
      </c>
      <c r="D2616" s="263"/>
      <c r="E2616" s="244" t="n">
        <f aca="false">SUM(E2617:E2621)</f>
        <v>0</v>
      </c>
      <c r="F2616" s="245" t="n">
        <f aca="false">SUM(F2617:F2621)</f>
        <v>0</v>
      </c>
      <c r="G2616" s="246" t="n">
        <f aca="false">SUM(G2617:G2621)</f>
        <v>0</v>
      </c>
      <c r="H2616" s="246" t="n">
        <f aca="false">SUM(H2617:H2621)</f>
        <v>0</v>
      </c>
      <c r="I2616" s="245" t="n">
        <f aca="false">SUM(I2617:I2621)</f>
        <v>0</v>
      </c>
      <c r="J2616" s="246" t="n">
        <f aca="false">SUM(J2617:J2621)</f>
        <v>0</v>
      </c>
      <c r="K2616" s="246" t="n">
        <f aca="false">SUM(K2617:K2621)</f>
        <v>0</v>
      </c>
      <c r="L2616" s="246" t="n">
        <f aca="false">SUM(L2617:L2621)</f>
        <v>0</v>
      </c>
      <c r="M2616" s="659" t="str">
        <f aca="false">(IF($E2616&lt;&gt;0,$M$2,IF($L2616&lt;&gt;0,$M$2,"")))</f>
        <v/>
      </c>
      <c r="N2616" s="216"/>
      <c r="O2616" s="376" t="n">
        <f aca="false">SUM(O2617:O2621)</f>
        <v>0</v>
      </c>
      <c r="P2616" s="377" t="n">
        <f aca="false">SUM(P2617:P2621)</f>
        <v>0</v>
      </c>
      <c r="Q2616" s="672" t="n">
        <f aca="false">SUM(Q2617:Q2621)</f>
        <v>0</v>
      </c>
      <c r="R2616" s="261" t="n">
        <f aca="false">SUM(R2617:R2621)</f>
        <v>0</v>
      </c>
      <c r="S2616" s="216"/>
      <c r="T2616" s="378"/>
      <c r="U2616" s="400"/>
      <c r="V2616" s="388"/>
      <c r="W2616" s="400"/>
      <c r="X2616" s="400"/>
      <c r="Y2616" s="400"/>
      <c r="Z2616" s="673"/>
      <c r="AA2616" s="361" t="n">
        <f aca="false">W2616-X2616-Y2616-Z2616</f>
        <v>0</v>
      </c>
    </row>
    <row r="2617" customFormat="false" ht="32.25" hidden="true" customHeight="false" outlineLevel="0" collapsed="false">
      <c r="A2617" s="180"/>
      <c r="B2617" s="248"/>
      <c r="C2617" s="368" t="n">
        <v>551</v>
      </c>
      <c r="D2617" s="369" t="s">
        <v>417</v>
      </c>
      <c r="E2617" s="220" t="n">
        <f aca="false">F2617+G2617+H2617</f>
        <v>0</v>
      </c>
      <c r="F2617" s="265"/>
      <c r="G2617" s="252"/>
      <c r="H2617" s="252"/>
      <c r="I2617" s="265"/>
      <c r="J2617" s="252"/>
      <c r="K2617" s="252"/>
      <c r="L2617" s="222" t="n">
        <f aca="false">I2617+J2617+K2617</f>
        <v>0</v>
      </c>
      <c r="M2617" s="659" t="str">
        <f aca="false">(IF($E2617&lt;&gt;0,$M$2,IF($L2617&lt;&gt;0,$M$2,"")))</f>
        <v/>
      </c>
      <c r="N2617" s="216"/>
      <c r="O2617" s="668"/>
      <c r="P2617" s="669"/>
      <c r="Q2617" s="359" t="n">
        <f aca="false">L2617</f>
        <v>0</v>
      </c>
      <c r="R2617" s="670" t="n">
        <f aca="false">O2617+P2617-Q2617</f>
        <v>0</v>
      </c>
      <c r="S2617" s="216"/>
      <c r="T2617" s="360"/>
      <c r="U2617" s="388"/>
      <c r="V2617" s="388"/>
      <c r="W2617" s="388"/>
      <c r="X2617" s="388"/>
      <c r="Y2617" s="388"/>
      <c r="Z2617" s="671"/>
      <c r="AA2617" s="361" t="n">
        <f aca="false">W2617-X2617-Y2617-Z2617</f>
        <v>0</v>
      </c>
    </row>
    <row r="2618" customFormat="false" ht="19.5" hidden="true" customHeight="false" outlineLevel="0" collapsed="false">
      <c r="A2618" s="180"/>
      <c r="B2618" s="248"/>
      <c r="C2618" s="370" t="n">
        <f aca="false">C2617+1</f>
        <v>552</v>
      </c>
      <c r="D2618" s="371" t="s">
        <v>418</v>
      </c>
      <c r="E2618" s="220" t="n">
        <f aca="false">F2618+G2618+H2618</f>
        <v>0</v>
      </c>
      <c r="F2618" s="265"/>
      <c r="G2618" s="252"/>
      <c r="H2618" s="252"/>
      <c r="I2618" s="265"/>
      <c r="J2618" s="252"/>
      <c r="K2618" s="252"/>
      <c r="L2618" s="222" t="n">
        <f aca="false">I2618+J2618+K2618</f>
        <v>0</v>
      </c>
      <c r="M2618" s="659" t="str">
        <f aca="false">(IF($E2618&lt;&gt;0,$M$2,IF($L2618&lt;&gt;0,$M$2,"")))</f>
        <v/>
      </c>
      <c r="N2618" s="216"/>
      <c r="O2618" s="668"/>
      <c r="P2618" s="669"/>
      <c r="Q2618" s="359" t="n">
        <f aca="false">L2618</f>
        <v>0</v>
      </c>
      <c r="R2618" s="670" t="n">
        <f aca="false">O2618+P2618-Q2618</f>
        <v>0</v>
      </c>
      <c r="S2618" s="216"/>
      <c r="T2618" s="360"/>
      <c r="U2618" s="388"/>
      <c r="V2618" s="388"/>
      <c r="W2618" s="388"/>
      <c r="X2618" s="388"/>
      <c r="Y2618" s="388"/>
      <c r="Z2618" s="671"/>
      <c r="AA2618" s="361" t="n">
        <f aca="false">W2618-X2618-Y2618-Z2618</f>
        <v>0</v>
      </c>
    </row>
    <row r="2619" customFormat="false" ht="19.5" hidden="true" customHeight="false" outlineLevel="0" collapsed="false">
      <c r="A2619" s="275" t="n">
        <v>5</v>
      </c>
      <c r="B2619" s="248"/>
      <c r="C2619" s="370" t="n">
        <v>560</v>
      </c>
      <c r="D2619" s="372" t="s">
        <v>419</v>
      </c>
      <c r="E2619" s="220" t="n">
        <f aca="false">F2619+G2619+H2619</f>
        <v>0</v>
      </c>
      <c r="F2619" s="265"/>
      <c r="G2619" s="252"/>
      <c r="H2619" s="252"/>
      <c r="I2619" s="265"/>
      <c r="J2619" s="252"/>
      <c r="K2619" s="252"/>
      <c r="L2619" s="222" t="n">
        <f aca="false">I2619+J2619+K2619</f>
        <v>0</v>
      </c>
      <c r="M2619" s="659" t="str">
        <f aca="false">(IF($E2619&lt;&gt;0,$M$2,IF($L2619&lt;&gt;0,$M$2,"")))</f>
        <v/>
      </c>
      <c r="N2619" s="216"/>
      <c r="O2619" s="668"/>
      <c r="P2619" s="669"/>
      <c r="Q2619" s="359" t="n">
        <f aca="false">L2619</f>
        <v>0</v>
      </c>
      <c r="R2619" s="670" t="n">
        <f aca="false">O2619+P2619-Q2619</f>
        <v>0</v>
      </c>
      <c r="S2619" s="216"/>
      <c r="T2619" s="360"/>
      <c r="U2619" s="388"/>
      <c r="V2619" s="388"/>
      <c r="W2619" s="388"/>
      <c r="X2619" s="388"/>
      <c r="Y2619" s="388"/>
      <c r="Z2619" s="671"/>
      <c r="AA2619" s="361" t="n">
        <f aca="false">W2619-X2619-Y2619-Z2619</f>
        <v>0</v>
      </c>
    </row>
    <row r="2620" customFormat="false" ht="19.5" hidden="true" customHeight="false" outlineLevel="0" collapsed="false">
      <c r="A2620" s="276" t="n">
        <v>10</v>
      </c>
      <c r="B2620" s="248"/>
      <c r="C2620" s="370" t="n">
        <v>580</v>
      </c>
      <c r="D2620" s="371" t="s">
        <v>420</v>
      </c>
      <c r="E2620" s="220" t="n">
        <f aca="false">F2620+G2620+H2620</f>
        <v>0</v>
      </c>
      <c r="F2620" s="265"/>
      <c r="G2620" s="252"/>
      <c r="H2620" s="252"/>
      <c r="I2620" s="265"/>
      <c r="J2620" s="252"/>
      <c r="K2620" s="252"/>
      <c r="L2620" s="222" t="n">
        <f aca="false">I2620+J2620+K2620</f>
        <v>0</v>
      </c>
      <c r="M2620" s="659" t="str">
        <f aca="false">(IF($E2620&lt;&gt;0,$M$2,IF($L2620&lt;&gt;0,$M$2,"")))</f>
        <v/>
      </c>
      <c r="N2620" s="216"/>
      <c r="O2620" s="668"/>
      <c r="P2620" s="669"/>
      <c r="Q2620" s="359" t="n">
        <f aca="false">L2620</f>
        <v>0</v>
      </c>
      <c r="R2620" s="670" t="n">
        <f aca="false">O2620+P2620-Q2620</f>
        <v>0</v>
      </c>
      <c r="S2620" s="216"/>
      <c r="T2620" s="360"/>
      <c r="U2620" s="388"/>
      <c r="V2620" s="388"/>
      <c r="W2620" s="388"/>
      <c r="X2620" s="388"/>
      <c r="Y2620" s="388"/>
      <c r="Z2620" s="671"/>
      <c r="AA2620" s="361" t="n">
        <f aca="false">W2620-X2620-Y2620-Z2620</f>
        <v>0</v>
      </c>
    </row>
    <row r="2621" customFormat="false" ht="32.25" hidden="true" customHeight="false" outlineLevel="0" collapsed="false">
      <c r="A2621" s="276" t="n">
        <v>15</v>
      </c>
      <c r="B2621" s="248"/>
      <c r="C2621" s="373" t="n">
        <v>590</v>
      </c>
      <c r="D2621" s="374" t="s">
        <v>421</v>
      </c>
      <c r="E2621" s="220" t="n">
        <f aca="false">F2621+G2621+H2621</f>
        <v>0</v>
      </c>
      <c r="F2621" s="265"/>
      <c r="G2621" s="252"/>
      <c r="H2621" s="252"/>
      <c r="I2621" s="265"/>
      <c r="J2621" s="252"/>
      <c r="K2621" s="252"/>
      <c r="L2621" s="222" t="n">
        <f aca="false">I2621+J2621+K2621</f>
        <v>0</v>
      </c>
      <c r="M2621" s="659" t="str">
        <f aca="false">(IF($E2621&lt;&gt;0,$M$2,IF($L2621&lt;&gt;0,$M$2,"")))</f>
        <v/>
      </c>
      <c r="N2621" s="216"/>
      <c r="O2621" s="668"/>
      <c r="P2621" s="669"/>
      <c r="Q2621" s="359" t="n">
        <f aca="false">L2621</f>
        <v>0</v>
      </c>
      <c r="R2621" s="670" t="n">
        <f aca="false">O2621+P2621-Q2621</f>
        <v>0</v>
      </c>
      <c r="S2621" s="216"/>
      <c r="T2621" s="360"/>
      <c r="U2621" s="388"/>
      <c r="V2621" s="388"/>
      <c r="W2621" s="388"/>
      <c r="X2621" s="388"/>
      <c r="Y2621" s="388"/>
      <c r="Z2621" s="671"/>
      <c r="AA2621" s="361" t="n">
        <f aca="false">W2621-X2621-Y2621-Z2621</f>
        <v>0</v>
      </c>
    </row>
    <row r="2622" customFormat="false" ht="19.5" hidden="true" customHeight="false" outlineLevel="0" collapsed="false">
      <c r="A2622" s="275" t="n">
        <v>35</v>
      </c>
      <c r="B2622" s="229" t="n">
        <v>800</v>
      </c>
      <c r="C2622" s="263" t="s">
        <v>754</v>
      </c>
      <c r="D2622" s="263"/>
      <c r="E2622" s="220" t="n">
        <f aca="false">F2622+G2622+H2622</f>
        <v>0</v>
      </c>
      <c r="F2622" s="529"/>
      <c r="G2622" s="264"/>
      <c r="H2622" s="264"/>
      <c r="I2622" s="529"/>
      <c r="J2622" s="264"/>
      <c r="K2622" s="264"/>
      <c r="L2622" s="222" t="n">
        <f aca="false">I2622+J2622+K2622</f>
        <v>0</v>
      </c>
      <c r="M2622" s="659" t="str">
        <f aca="false">(IF($E2622&lt;&gt;0,$M$2,IF($L2622&lt;&gt;0,$M$2,"")))</f>
        <v/>
      </c>
      <c r="N2622" s="216"/>
      <c r="O2622" s="674"/>
      <c r="P2622" s="675"/>
      <c r="Q2622" s="359" t="n">
        <f aca="false">L2622</f>
        <v>0</v>
      </c>
      <c r="R2622" s="670" t="n">
        <f aca="false">O2622+P2622-Q2622</f>
        <v>0</v>
      </c>
      <c r="S2622" s="216"/>
      <c r="T2622" s="378"/>
      <c r="U2622" s="400"/>
      <c r="V2622" s="388"/>
      <c r="W2622" s="388"/>
      <c r="X2622" s="400"/>
      <c r="Y2622" s="388"/>
      <c r="Z2622" s="671"/>
      <c r="AA2622" s="361" t="n">
        <f aca="false">W2622-X2622-Y2622-Z2622</f>
        <v>0</v>
      </c>
    </row>
    <row r="2623" customFormat="false" ht="19.5" hidden="false" customHeight="false" outlineLevel="0" collapsed="false">
      <c r="A2623" s="276" t="n">
        <v>40</v>
      </c>
      <c r="B2623" s="229" t="n">
        <v>1000</v>
      </c>
      <c r="C2623" s="243" t="s">
        <v>423</v>
      </c>
      <c r="D2623" s="243"/>
      <c r="E2623" s="244" t="n">
        <f aca="false">SUM(E2624:E2640)</f>
        <v>21140</v>
      </c>
      <c r="F2623" s="245" t="n">
        <f aca="false">SUM(F2624:F2640)</f>
        <v>0</v>
      </c>
      <c r="G2623" s="246" t="n">
        <f aca="false">SUM(G2624:G2640)</f>
        <v>21140</v>
      </c>
      <c r="H2623" s="246" t="n">
        <f aca="false">SUM(H2624:H2640)</f>
        <v>0</v>
      </c>
      <c r="I2623" s="245" t="n">
        <f aca="false">SUM(I2624:I2640)</f>
        <v>0</v>
      </c>
      <c r="J2623" s="246" t="n">
        <f aca="false">SUM(J2624:J2640)</f>
        <v>21133</v>
      </c>
      <c r="K2623" s="246" t="n">
        <f aca="false">SUM(K2624:K2640)</f>
        <v>0</v>
      </c>
      <c r="L2623" s="246" t="n">
        <f aca="false">SUM(L2624:L2640)</f>
        <v>21133</v>
      </c>
      <c r="M2623" s="659" t="n">
        <f aca="false">(IF($E2623&lt;&gt;0,$M$2,IF($L2623&lt;&gt;0,$M$2,"")))</f>
        <v>1</v>
      </c>
      <c r="N2623" s="216"/>
      <c r="O2623" s="376" t="n">
        <f aca="false">SUM(O2624:O2640)</f>
        <v>0</v>
      </c>
      <c r="P2623" s="377" t="n">
        <f aca="false">SUM(P2624:P2640)</f>
        <v>0</v>
      </c>
      <c r="Q2623" s="672" t="n">
        <f aca="false">SUM(Q2624:Q2640)</f>
        <v>21133</v>
      </c>
      <c r="R2623" s="261" t="n">
        <f aca="false">SUM(R2624:R2640)</f>
        <v>-21133</v>
      </c>
      <c r="S2623" s="216"/>
      <c r="T2623" s="376" t="n">
        <f aca="false">SUM(T2624:T2640)</f>
        <v>0</v>
      </c>
      <c r="U2623" s="377" t="n">
        <f aca="false">SUM(U2624:U2640)</f>
        <v>0</v>
      </c>
      <c r="V2623" s="377" t="n">
        <f aca="false">SUM(V2624:V2640)</f>
        <v>21133</v>
      </c>
      <c r="W2623" s="377" t="n">
        <f aca="false">SUM(W2624:W2640)</f>
        <v>-21133</v>
      </c>
      <c r="X2623" s="377" t="n">
        <f aca="false">SUM(X2624:X2640)</f>
        <v>0</v>
      </c>
      <c r="Y2623" s="377" t="n">
        <f aca="false">SUM(Y2624:Y2640)</f>
        <v>0</v>
      </c>
      <c r="Z2623" s="261" t="n">
        <f aca="false">SUM(Z2624:Z2640)</f>
        <v>0</v>
      </c>
      <c r="AA2623" s="361" t="n">
        <f aca="false">W2623-X2623-Y2623-Z2623</f>
        <v>-21133</v>
      </c>
    </row>
    <row r="2624" customFormat="false" ht="19.5" hidden="true" customHeight="false" outlineLevel="0" collapsed="false">
      <c r="A2624" s="276" t="n">
        <v>45</v>
      </c>
      <c r="B2624" s="217"/>
      <c r="C2624" s="251" t="n">
        <v>1011</v>
      </c>
      <c r="D2624" s="379" t="s">
        <v>424</v>
      </c>
      <c r="E2624" s="220" t="n">
        <f aca="false">F2624+G2624+H2624</f>
        <v>0</v>
      </c>
      <c r="F2624" s="265"/>
      <c r="G2624" s="252"/>
      <c r="H2624" s="252"/>
      <c r="I2624" s="265"/>
      <c r="J2624" s="252"/>
      <c r="K2624" s="252"/>
      <c r="L2624" s="222" t="n">
        <f aca="false">I2624+J2624+K2624</f>
        <v>0</v>
      </c>
      <c r="M2624" s="659" t="str">
        <f aca="false">(IF($E2624&lt;&gt;0,$M$2,IF($L2624&lt;&gt;0,$M$2,"")))</f>
        <v/>
      </c>
      <c r="N2624" s="216"/>
      <c r="O2624" s="668"/>
      <c r="P2624" s="669"/>
      <c r="Q2624" s="359" t="n">
        <f aca="false">L2624</f>
        <v>0</v>
      </c>
      <c r="R2624" s="670" t="n">
        <f aca="false">O2624+P2624-Q2624</f>
        <v>0</v>
      </c>
      <c r="S2624" s="216"/>
      <c r="T2624" s="668"/>
      <c r="U2624" s="669"/>
      <c r="V2624" s="359" t="n">
        <f aca="false">+IF(+(O2624+P2624)&gt;=L2624,+P2624,+(+L2624-O2624))</f>
        <v>0</v>
      </c>
      <c r="W2624" s="359" t="n">
        <f aca="false">T2624+U2624-V2624</f>
        <v>0</v>
      </c>
      <c r="X2624" s="669"/>
      <c r="Y2624" s="669"/>
      <c r="Z2624" s="255"/>
      <c r="AA2624" s="361" t="n">
        <f aca="false">W2624-X2624-Y2624-Z2624</f>
        <v>0</v>
      </c>
    </row>
    <row r="2625" customFormat="false" ht="19.5" hidden="true" customHeight="false" outlineLevel="0" collapsed="false">
      <c r="A2625" s="276" t="n">
        <v>50</v>
      </c>
      <c r="B2625" s="217"/>
      <c r="C2625" s="218" t="n">
        <v>1012</v>
      </c>
      <c r="D2625" s="253" t="s">
        <v>425</v>
      </c>
      <c r="E2625" s="220" t="n">
        <f aca="false">F2625+G2625+H2625</f>
        <v>0</v>
      </c>
      <c r="F2625" s="265"/>
      <c r="G2625" s="252"/>
      <c r="H2625" s="252"/>
      <c r="I2625" s="265"/>
      <c r="J2625" s="252"/>
      <c r="K2625" s="252"/>
      <c r="L2625" s="222" t="n">
        <f aca="false">I2625+J2625+K2625</f>
        <v>0</v>
      </c>
      <c r="M2625" s="659" t="str">
        <f aca="false">(IF($E2625&lt;&gt;0,$M$2,IF($L2625&lt;&gt;0,$M$2,"")))</f>
        <v/>
      </c>
      <c r="N2625" s="216"/>
      <c r="O2625" s="668"/>
      <c r="P2625" s="669"/>
      <c r="Q2625" s="359" t="n">
        <f aca="false">L2625</f>
        <v>0</v>
      </c>
      <c r="R2625" s="670" t="n">
        <f aca="false">O2625+P2625-Q2625</f>
        <v>0</v>
      </c>
      <c r="S2625" s="216"/>
      <c r="T2625" s="668"/>
      <c r="U2625" s="669"/>
      <c r="V2625" s="359" t="n">
        <f aca="false">+IF(+(O2625+P2625)&gt;=L2625,+P2625,+(+L2625-O2625))</f>
        <v>0</v>
      </c>
      <c r="W2625" s="359" t="n">
        <f aca="false">T2625+U2625-V2625</f>
        <v>0</v>
      </c>
      <c r="X2625" s="669"/>
      <c r="Y2625" s="669"/>
      <c r="Z2625" s="255"/>
      <c r="AA2625" s="361" t="n">
        <f aca="false">W2625-X2625-Y2625-Z2625</f>
        <v>0</v>
      </c>
    </row>
    <row r="2626" customFormat="false" ht="19.5" hidden="true" customHeight="false" outlineLevel="0" collapsed="false">
      <c r="A2626" s="276" t="n">
        <v>55</v>
      </c>
      <c r="B2626" s="217"/>
      <c r="C2626" s="218" t="n">
        <v>1013</v>
      </c>
      <c r="D2626" s="253" t="s">
        <v>426</v>
      </c>
      <c r="E2626" s="220" t="n">
        <f aca="false">F2626+G2626+H2626</f>
        <v>0</v>
      </c>
      <c r="F2626" s="265"/>
      <c r="G2626" s="252"/>
      <c r="H2626" s="252"/>
      <c r="I2626" s="265"/>
      <c r="J2626" s="252"/>
      <c r="K2626" s="252"/>
      <c r="L2626" s="222" t="n">
        <f aca="false">I2626+J2626+K2626</f>
        <v>0</v>
      </c>
      <c r="M2626" s="659" t="str">
        <f aca="false">(IF($E2626&lt;&gt;0,$M$2,IF($L2626&lt;&gt;0,$M$2,"")))</f>
        <v/>
      </c>
      <c r="N2626" s="216"/>
      <c r="O2626" s="668"/>
      <c r="P2626" s="669"/>
      <c r="Q2626" s="359" t="n">
        <f aca="false">L2626</f>
        <v>0</v>
      </c>
      <c r="R2626" s="670" t="n">
        <f aca="false">O2626+P2626-Q2626</f>
        <v>0</v>
      </c>
      <c r="S2626" s="216"/>
      <c r="T2626" s="668"/>
      <c r="U2626" s="669"/>
      <c r="V2626" s="359" t="n">
        <f aca="false">+IF(+(O2626+P2626)&gt;=L2626,+P2626,+(+L2626-O2626))</f>
        <v>0</v>
      </c>
      <c r="W2626" s="359" t="n">
        <f aca="false">T2626+U2626-V2626</f>
        <v>0</v>
      </c>
      <c r="X2626" s="669"/>
      <c r="Y2626" s="669"/>
      <c r="Z2626" s="255"/>
      <c r="AA2626" s="361" t="n">
        <f aca="false">W2626-X2626-Y2626-Z2626</f>
        <v>0</v>
      </c>
    </row>
    <row r="2627" customFormat="false" ht="36" hidden="true" customHeight="true" outlineLevel="0" collapsed="false">
      <c r="A2627" s="276" t="n">
        <v>60</v>
      </c>
      <c r="B2627" s="217"/>
      <c r="C2627" s="218" t="n">
        <v>1014</v>
      </c>
      <c r="D2627" s="253" t="s">
        <v>427</v>
      </c>
      <c r="E2627" s="220" t="n">
        <f aca="false">F2627+G2627+H2627</f>
        <v>0</v>
      </c>
      <c r="F2627" s="265"/>
      <c r="G2627" s="252"/>
      <c r="H2627" s="252"/>
      <c r="I2627" s="265"/>
      <c r="J2627" s="252"/>
      <c r="K2627" s="252"/>
      <c r="L2627" s="222" t="n">
        <f aca="false">I2627+J2627+K2627</f>
        <v>0</v>
      </c>
      <c r="M2627" s="659" t="str">
        <f aca="false">(IF($E2627&lt;&gt;0,$M$2,IF($L2627&lt;&gt;0,$M$2,"")))</f>
        <v/>
      </c>
      <c r="N2627" s="216"/>
      <c r="O2627" s="668"/>
      <c r="P2627" s="669"/>
      <c r="Q2627" s="359" t="n">
        <f aca="false">L2627</f>
        <v>0</v>
      </c>
      <c r="R2627" s="670" t="n">
        <f aca="false">O2627+P2627-Q2627</f>
        <v>0</v>
      </c>
      <c r="S2627" s="216"/>
      <c r="T2627" s="668"/>
      <c r="U2627" s="669"/>
      <c r="V2627" s="359" t="n">
        <f aca="false">+IF(+(O2627+P2627)&gt;=L2627,+P2627,+(+L2627-O2627))</f>
        <v>0</v>
      </c>
      <c r="W2627" s="359" t="n">
        <f aca="false">T2627+U2627-V2627</f>
        <v>0</v>
      </c>
      <c r="X2627" s="669"/>
      <c r="Y2627" s="669"/>
      <c r="Z2627" s="255"/>
      <c r="AA2627" s="361" t="n">
        <f aca="false">W2627-X2627-Y2627-Z2627</f>
        <v>0</v>
      </c>
    </row>
    <row r="2628" customFormat="false" ht="19.5" hidden="true" customHeight="false" outlineLevel="0" collapsed="false">
      <c r="A2628" s="275" t="n">
        <v>65</v>
      </c>
      <c r="B2628" s="217"/>
      <c r="C2628" s="218" t="n">
        <v>1015</v>
      </c>
      <c r="D2628" s="253" t="s">
        <v>428</v>
      </c>
      <c r="E2628" s="220" t="n">
        <f aca="false">F2628+G2628+H2628</f>
        <v>0</v>
      </c>
      <c r="F2628" s="265"/>
      <c r="G2628" s="252"/>
      <c r="H2628" s="252"/>
      <c r="I2628" s="265"/>
      <c r="J2628" s="252"/>
      <c r="K2628" s="252"/>
      <c r="L2628" s="222" t="n">
        <f aca="false">I2628+J2628+K2628</f>
        <v>0</v>
      </c>
      <c r="M2628" s="659" t="str">
        <f aca="false">(IF($E2628&lt;&gt;0,$M$2,IF($L2628&lt;&gt;0,$M$2,"")))</f>
        <v/>
      </c>
      <c r="N2628" s="216"/>
      <c r="O2628" s="668"/>
      <c r="P2628" s="669"/>
      <c r="Q2628" s="359" t="n">
        <f aca="false">L2628</f>
        <v>0</v>
      </c>
      <c r="R2628" s="670" t="n">
        <f aca="false">O2628+P2628-Q2628</f>
        <v>0</v>
      </c>
      <c r="S2628" s="216"/>
      <c r="T2628" s="668"/>
      <c r="U2628" s="669"/>
      <c r="V2628" s="359" t="n">
        <f aca="false">+IF(+(O2628+P2628)&gt;=L2628,+P2628,+(+L2628-O2628))</f>
        <v>0</v>
      </c>
      <c r="W2628" s="359" t="n">
        <f aca="false">T2628+U2628-V2628</f>
        <v>0</v>
      </c>
      <c r="X2628" s="669"/>
      <c r="Y2628" s="669"/>
      <c r="Z2628" s="255"/>
      <c r="AA2628" s="361" t="n">
        <f aca="false">W2628-X2628-Y2628-Z2628</f>
        <v>0</v>
      </c>
    </row>
    <row r="2629" customFormat="false" ht="19.5" hidden="true" customHeight="false" outlineLevel="0" collapsed="false">
      <c r="A2629" s="276" t="n">
        <v>70</v>
      </c>
      <c r="B2629" s="217"/>
      <c r="C2629" s="218" t="n">
        <v>1016</v>
      </c>
      <c r="D2629" s="253" t="s">
        <v>429</v>
      </c>
      <c r="E2629" s="220" t="n">
        <f aca="false">F2629+G2629+H2629</f>
        <v>0</v>
      </c>
      <c r="F2629" s="265"/>
      <c r="G2629" s="252"/>
      <c r="H2629" s="252"/>
      <c r="I2629" s="265"/>
      <c r="J2629" s="252"/>
      <c r="K2629" s="252"/>
      <c r="L2629" s="222" t="n">
        <f aca="false">I2629+J2629+K2629</f>
        <v>0</v>
      </c>
      <c r="M2629" s="659" t="str">
        <f aca="false">(IF($E2629&lt;&gt;0,$M$2,IF($L2629&lt;&gt;0,$M$2,"")))</f>
        <v/>
      </c>
      <c r="N2629" s="216"/>
      <c r="O2629" s="668"/>
      <c r="P2629" s="669"/>
      <c r="Q2629" s="359" t="n">
        <f aca="false">L2629</f>
        <v>0</v>
      </c>
      <c r="R2629" s="670" t="n">
        <f aca="false">O2629+P2629-Q2629</f>
        <v>0</v>
      </c>
      <c r="S2629" s="216"/>
      <c r="T2629" s="668"/>
      <c r="U2629" s="669"/>
      <c r="V2629" s="359" t="n">
        <f aca="false">+IF(+(O2629+P2629)&gt;=L2629,+P2629,+(+L2629-O2629))</f>
        <v>0</v>
      </c>
      <c r="W2629" s="359" t="n">
        <f aca="false">T2629+U2629-V2629</f>
        <v>0</v>
      </c>
      <c r="X2629" s="669"/>
      <c r="Y2629" s="669"/>
      <c r="Z2629" s="255"/>
      <c r="AA2629" s="361" t="n">
        <f aca="false">W2629-X2629-Y2629-Z2629</f>
        <v>0</v>
      </c>
    </row>
    <row r="2630" customFormat="false" ht="19.5" hidden="false" customHeight="false" outlineLevel="0" collapsed="false">
      <c r="A2630" s="276" t="n">
        <v>75</v>
      </c>
      <c r="B2630" s="234"/>
      <c r="C2630" s="380" t="n">
        <v>1020</v>
      </c>
      <c r="D2630" s="381" t="s">
        <v>430</v>
      </c>
      <c r="E2630" s="220" t="n">
        <f aca="false">F2630+G2630+H2630</f>
        <v>21140</v>
      </c>
      <c r="F2630" s="265" t="n">
        <v>0</v>
      </c>
      <c r="G2630" s="252" t="n">
        <v>21140</v>
      </c>
      <c r="H2630" s="252" t="n">
        <v>0</v>
      </c>
      <c r="I2630" s="265" t="n">
        <v>0</v>
      </c>
      <c r="J2630" s="252" t="n">
        <v>21133</v>
      </c>
      <c r="K2630" s="252" t="n">
        <v>0</v>
      </c>
      <c r="L2630" s="222" t="n">
        <f aca="false">I2630+J2630+K2630</f>
        <v>21133</v>
      </c>
      <c r="M2630" s="659" t="n">
        <f aca="false">(IF($E2630&lt;&gt;0,$M$2,IF($L2630&lt;&gt;0,$M$2,"")))</f>
        <v>1</v>
      </c>
      <c r="N2630" s="216"/>
      <c r="O2630" s="668"/>
      <c r="P2630" s="669"/>
      <c r="Q2630" s="359" t="n">
        <f aca="false">L2630</f>
        <v>21133</v>
      </c>
      <c r="R2630" s="670" t="n">
        <f aca="false">O2630+P2630-Q2630</f>
        <v>-21133</v>
      </c>
      <c r="S2630" s="216"/>
      <c r="T2630" s="668"/>
      <c r="U2630" s="669"/>
      <c r="V2630" s="359" t="n">
        <f aca="false">+IF(+(O2630+P2630)&gt;=L2630,+P2630,+(+L2630-O2630))</f>
        <v>21133</v>
      </c>
      <c r="W2630" s="359" t="n">
        <f aca="false">T2630+U2630-V2630</f>
        <v>-21133</v>
      </c>
      <c r="X2630" s="669"/>
      <c r="Y2630" s="669"/>
      <c r="Z2630" s="255"/>
      <c r="AA2630" s="361" t="n">
        <f aca="false">W2630-X2630-Y2630-Z2630</f>
        <v>-21133</v>
      </c>
    </row>
    <row r="2631" customFormat="false" ht="19.5" hidden="true" customHeight="false" outlineLevel="0" collapsed="false">
      <c r="A2631" s="276" t="n">
        <v>80</v>
      </c>
      <c r="B2631" s="217"/>
      <c r="C2631" s="218" t="n">
        <v>1030</v>
      </c>
      <c r="D2631" s="253" t="s">
        <v>431</v>
      </c>
      <c r="E2631" s="220" t="n">
        <f aca="false">F2631+G2631+H2631</f>
        <v>0</v>
      </c>
      <c r="F2631" s="265"/>
      <c r="G2631" s="252"/>
      <c r="H2631" s="252"/>
      <c r="I2631" s="265"/>
      <c r="J2631" s="252"/>
      <c r="K2631" s="252"/>
      <c r="L2631" s="222" t="n">
        <f aca="false">I2631+J2631+K2631</f>
        <v>0</v>
      </c>
      <c r="M2631" s="659" t="str">
        <f aca="false">(IF($E2631&lt;&gt;0,$M$2,IF($L2631&lt;&gt;0,$M$2,"")))</f>
        <v/>
      </c>
      <c r="N2631" s="216"/>
      <c r="O2631" s="668"/>
      <c r="P2631" s="669"/>
      <c r="Q2631" s="359" t="n">
        <f aca="false">L2631</f>
        <v>0</v>
      </c>
      <c r="R2631" s="670" t="n">
        <f aca="false">O2631+P2631-Q2631</f>
        <v>0</v>
      </c>
      <c r="S2631" s="216"/>
      <c r="T2631" s="668"/>
      <c r="U2631" s="669"/>
      <c r="V2631" s="359" t="n">
        <f aca="false">+IF(+(O2631+P2631)&gt;=L2631,+P2631,+(+L2631-O2631))</f>
        <v>0</v>
      </c>
      <c r="W2631" s="359" t="n">
        <f aca="false">T2631+U2631-V2631</f>
        <v>0</v>
      </c>
      <c r="X2631" s="669"/>
      <c r="Y2631" s="669"/>
      <c r="Z2631" s="255"/>
      <c r="AA2631" s="361" t="n">
        <f aca="false">W2631-X2631-Y2631-Z2631</f>
        <v>0</v>
      </c>
    </row>
    <row r="2632" customFormat="false" ht="19.5" hidden="true" customHeight="false" outlineLevel="0" collapsed="false">
      <c r="A2632" s="276" t="n">
        <v>85</v>
      </c>
      <c r="B2632" s="217"/>
      <c r="C2632" s="380" t="n">
        <v>1051</v>
      </c>
      <c r="D2632" s="382" t="s">
        <v>432</v>
      </c>
      <c r="E2632" s="220" t="n">
        <f aca="false">F2632+G2632+H2632</f>
        <v>0</v>
      </c>
      <c r="F2632" s="265"/>
      <c r="G2632" s="252"/>
      <c r="H2632" s="252"/>
      <c r="I2632" s="265"/>
      <c r="J2632" s="252"/>
      <c r="K2632" s="252"/>
      <c r="L2632" s="222" t="n">
        <f aca="false">I2632+J2632+K2632</f>
        <v>0</v>
      </c>
      <c r="M2632" s="659" t="str">
        <f aca="false">(IF($E2632&lt;&gt;0,$M$2,IF($L2632&lt;&gt;0,$M$2,"")))</f>
        <v/>
      </c>
      <c r="N2632" s="216"/>
      <c r="O2632" s="668"/>
      <c r="P2632" s="669"/>
      <c r="Q2632" s="359" t="n">
        <f aca="false">L2632</f>
        <v>0</v>
      </c>
      <c r="R2632" s="670" t="n">
        <f aca="false">O2632+P2632-Q2632</f>
        <v>0</v>
      </c>
      <c r="S2632" s="216"/>
      <c r="T2632" s="360"/>
      <c r="U2632" s="388"/>
      <c r="V2632" s="388"/>
      <c r="W2632" s="388"/>
      <c r="X2632" s="388"/>
      <c r="Y2632" s="388"/>
      <c r="Z2632" s="671"/>
      <c r="AA2632" s="361" t="n">
        <f aca="false">W2632-X2632-Y2632-Z2632</f>
        <v>0</v>
      </c>
    </row>
    <row r="2633" customFormat="false" ht="19.5" hidden="true" customHeight="false" outlineLevel="0" collapsed="false">
      <c r="A2633" s="276" t="n">
        <v>90</v>
      </c>
      <c r="B2633" s="217"/>
      <c r="C2633" s="218" t="n">
        <v>1052</v>
      </c>
      <c r="D2633" s="253" t="s">
        <v>433</v>
      </c>
      <c r="E2633" s="220" t="n">
        <f aca="false">F2633+G2633+H2633</f>
        <v>0</v>
      </c>
      <c r="F2633" s="265"/>
      <c r="G2633" s="252"/>
      <c r="H2633" s="252"/>
      <c r="I2633" s="265"/>
      <c r="J2633" s="252"/>
      <c r="K2633" s="252"/>
      <c r="L2633" s="222" t="n">
        <f aca="false">I2633+J2633+K2633</f>
        <v>0</v>
      </c>
      <c r="M2633" s="659" t="str">
        <f aca="false">(IF($E2633&lt;&gt;0,$M$2,IF($L2633&lt;&gt;0,$M$2,"")))</f>
        <v/>
      </c>
      <c r="N2633" s="216"/>
      <c r="O2633" s="668"/>
      <c r="P2633" s="669"/>
      <c r="Q2633" s="359" t="n">
        <f aca="false">L2633</f>
        <v>0</v>
      </c>
      <c r="R2633" s="670" t="n">
        <f aca="false">O2633+P2633-Q2633</f>
        <v>0</v>
      </c>
      <c r="S2633" s="216"/>
      <c r="T2633" s="360"/>
      <c r="U2633" s="388"/>
      <c r="V2633" s="388"/>
      <c r="W2633" s="388"/>
      <c r="X2633" s="388"/>
      <c r="Y2633" s="388"/>
      <c r="Z2633" s="671"/>
      <c r="AA2633" s="361" t="n">
        <f aca="false">W2633-X2633-Y2633-Z2633</f>
        <v>0</v>
      </c>
    </row>
    <row r="2634" customFormat="false" ht="32.25" hidden="true" customHeight="false" outlineLevel="0" collapsed="false">
      <c r="A2634" s="275" t="n">
        <v>115</v>
      </c>
      <c r="B2634" s="217"/>
      <c r="C2634" s="383" t="n">
        <v>1053</v>
      </c>
      <c r="D2634" s="384" t="s">
        <v>434</v>
      </c>
      <c r="E2634" s="220" t="n">
        <f aca="false">F2634+G2634+H2634</f>
        <v>0</v>
      </c>
      <c r="F2634" s="265"/>
      <c r="G2634" s="252"/>
      <c r="H2634" s="252"/>
      <c r="I2634" s="265"/>
      <c r="J2634" s="252"/>
      <c r="K2634" s="252"/>
      <c r="L2634" s="222" t="n">
        <f aca="false">I2634+J2634+K2634</f>
        <v>0</v>
      </c>
      <c r="M2634" s="659" t="str">
        <f aca="false">(IF($E2634&lt;&gt;0,$M$2,IF($L2634&lt;&gt;0,$M$2,"")))</f>
        <v/>
      </c>
      <c r="N2634" s="216"/>
      <c r="O2634" s="668"/>
      <c r="P2634" s="669"/>
      <c r="Q2634" s="359" t="n">
        <f aca="false">L2634</f>
        <v>0</v>
      </c>
      <c r="R2634" s="670" t="n">
        <f aca="false">O2634+P2634-Q2634</f>
        <v>0</v>
      </c>
      <c r="S2634" s="216"/>
      <c r="T2634" s="360"/>
      <c r="U2634" s="388"/>
      <c r="V2634" s="388"/>
      <c r="W2634" s="388"/>
      <c r="X2634" s="388"/>
      <c r="Y2634" s="388"/>
      <c r="Z2634" s="671"/>
      <c r="AA2634" s="361" t="n">
        <f aca="false">W2634-X2634-Y2634-Z2634</f>
        <v>0</v>
      </c>
    </row>
    <row r="2635" customFormat="false" ht="19.5" hidden="true" customHeight="false" outlineLevel="0" collapsed="false">
      <c r="A2635" s="275" t="n">
        <v>125</v>
      </c>
      <c r="B2635" s="217"/>
      <c r="C2635" s="218" t="n">
        <v>1062</v>
      </c>
      <c r="D2635" s="223" t="s">
        <v>435</v>
      </c>
      <c r="E2635" s="220" t="n">
        <f aca="false">F2635+G2635+H2635</f>
        <v>0</v>
      </c>
      <c r="F2635" s="265"/>
      <c r="G2635" s="252"/>
      <c r="H2635" s="252"/>
      <c r="I2635" s="265"/>
      <c r="J2635" s="252"/>
      <c r="K2635" s="252"/>
      <c r="L2635" s="222" t="n">
        <f aca="false">I2635+J2635+K2635</f>
        <v>0</v>
      </c>
      <c r="M2635" s="659" t="str">
        <f aca="false">(IF($E2635&lt;&gt;0,$M$2,IF($L2635&lt;&gt;0,$M$2,"")))</f>
        <v/>
      </c>
      <c r="N2635" s="216"/>
      <c r="O2635" s="668"/>
      <c r="P2635" s="669"/>
      <c r="Q2635" s="359" t="n">
        <f aca="false">L2635</f>
        <v>0</v>
      </c>
      <c r="R2635" s="670" t="n">
        <f aca="false">O2635+P2635-Q2635</f>
        <v>0</v>
      </c>
      <c r="S2635" s="216"/>
      <c r="T2635" s="668"/>
      <c r="U2635" s="669"/>
      <c r="V2635" s="359" t="n">
        <f aca="false">+IF(+(O2635+P2635)&gt;=L2635,+P2635,+(+L2635-O2635))</f>
        <v>0</v>
      </c>
      <c r="W2635" s="359" t="n">
        <f aca="false">T2635+U2635-V2635</f>
        <v>0</v>
      </c>
      <c r="X2635" s="669"/>
      <c r="Y2635" s="669"/>
      <c r="Z2635" s="255"/>
      <c r="AA2635" s="361" t="n">
        <f aca="false">W2635-X2635-Y2635-Z2635</f>
        <v>0</v>
      </c>
    </row>
    <row r="2636" customFormat="false" ht="19.5" hidden="true" customHeight="false" outlineLevel="0" collapsed="false">
      <c r="A2636" s="276" t="n">
        <v>130</v>
      </c>
      <c r="B2636" s="217"/>
      <c r="C2636" s="218" t="n">
        <v>1063</v>
      </c>
      <c r="D2636" s="223" t="s">
        <v>755</v>
      </c>
      <c r="E2636" s="220" t="n">
        <f aca="false">F2636+G2636+H2636</f>
        <v>0</v>
      </c>
      <c r="F2636" s="265"/>
      <c r="G2636" s="252"/>
      <c r="H2636" s="252"/>
      <c r="I2636" s="265"/>
      <c r="J2636" s="252"/>
      <c r="K2636" s="252"/>
      <c r="L2636" s="222" t="n">
        <f aca="false">I2636+J2636+K2636</f>
        <v>0</v>
      </c>
      <c r="M2636" s="659" t="str">
        <f aca="false">(IF($E2636&lt;&gt;0,$M$2,IF($L2636&lt;&gt;0,$M$2,"")))</f>
        <v/>
      </c>
      <c r="N2636" s="216"/>
      <c r="O2636" s="668"/>
      <c r="P2636" s="669"/>
      <c r="Q2636" s="359" t="n">
        <f aca="false">L2636</f>
        <v>0</v>
      </c>
      <c r="R2636" s="670" t="n">
        <f aca="false">O2636+P2636-Q2636</f>
        <v>0</v>
      </c>
      <c r="S2636" s="216"/>
      <c r="T2636" s="360"/>
      <c r="U2636" s="388"/>
      <c r="V2636" s="388"/>
      <c r="W2636" s="388"/>
      <c r="X2636" s="388"/>
      <c r="Y2636" s="388"/>
      <c r="Z2636" s="671"/>
      <c r="AA2636" s="361" t="n">
        <f aca="false">W2636-X2636-Y2636-Z2636</f>
        <v>0</v>
      </c>
    </row>
    <row r="2637" customFormat="false" ht="19.5" hidden="true" customHeight="false" outlineLevel="0" collapsed="false">
      <c r="A2637" s="276" t="n">
        <v>135</v>
      </c>
      <c r="B2637" s="217"/>
      <c r="C2637" s="383" t="n">
        <v>1069</v>
      </c>
      <c r="D2637" s="385" t="s">
        <v>437</v>
      </c>
      <c r="E2637" s="220" t="n">
        <f aca="false">F2637+G2637+H2637</f>
        <v>0</v>
      </c>
      <c r="F2637" s="265"/>
      <c r="G2637" s="252"/>
      <c r="H2637" s="252"/>
      <c r="I2637" s="265"/>
      <c r="J2637" s="252"/>
      <c r="K2637" s="252"/>
      <c r="L2637" s="222" t="n">
        <f aca="false">I2637+J2637+K2637</f>
        <v>0</v>
      </c>
      <c r="M2637" s="659" t="str">
        <f aca="false">(IF($E2637&lt;&gt;0,$M$2,IF($L2637&lt;&gt;0,$M$2,"")))</f>
        <v/>
      </c>
      <c r="N2637" s="216"/>
      <c r="O2637" s="668"/>
      <c r="P2637" s="669"/>
      <c r="Q2637" s="359" t="n">
        <f aca="false">L2637</f>
        <v>0</v>
      </c>
      <c r="R2637" s="670" t="n">
        <f aca="false">O2637+P2637-Q2637</f>
        <v>0</v>
      </c>
      <c r="S2637" s="216"/>
      <c r="T2637" s="668"/>
      <c r="U2637" s="669"/>
      <c r="V2637" s="359" t="n">
        <f aca="false">+IF(+(O2637+P2637)&gt;=L2637,+P2637,+(+L2637-O2637))</f>
        <v>0</v>
      </c>
      <c r="W2637" s="359" t="n">
        <f aca="false">T2637+U2637-V2637</f>
        <v>0</v>
      </c>
      <c r="X2637" s="669"/>
      <c r="Y2637" s="669"/>
      <c r="Z2637" s="255"/>
      <c r="AA2637" s="361" t="n">
        <f aca="false">W2637-X2637-Y2637-Z2637</f>
        <v>0</v>
      </c>
    </row>
    <row r="2638" customFormat="false" ht="32.25" hidden="true" customHeight="false" outlineLevel="0" collapsed="false">
      <c r="A2638" s="276" t="n">
        <v>140</v>
      </c>
      <c r="B2638" s="234"/>
      <c r="C2638" s="218" t="n">
        <v>1091</v>
      </c>
      <c r="D2638" s="253" t="s">
        <v>438</v>
      </c>
      <c r="E2638" s="220" t="n">
        <f aca="false">F2638+G2638+H2638</f>
        <v>0</v>
      </c>
      <c r="F2638" s="265"/>
      <c r="G2638" s="252"/>
      <c r="H2638" s="252"/>
      <c r="I2638" s="265"/>
      <c r="J2638" s="252"/>
      <c r="K2638" s="252"/>
      <c r="L2638" s="222" t="n">
        <f aca="false">I2638+J2638+K2638</f>
        <v>0</v>
      </c>
      <c r="M2638" s="659" t="str">
        <f aca="false">(IF($E2638&lt;&gt;0,$M$2,IF($L2638&lt;&gt;0,$M$2,"")))</f>
        <v/>
      </c>
      <c r="N2638" s="216"/>
      <c r="O2638" s="668"/>
      <c r="P2638" s="669"/>
      <c r="Q2638" s="359" t="n">
        <f aca="false">L2638</f>
        <v>0</v>
      </c>
      <c r="R2638" s="670" t="n">
        <f aca="false">O2638+P2638-Q2638</f>
        <v>0</v>
      </c>
      <c r="S2638" s="216"/>
      <c r="T2638" s="668"/>
      <c r="U2638" s="669"/>
      <c r="V2638" s="359" t="n">
        <f aca="false">+IF(+(O2638+P2638)&gt;=L2638,+P2638,+(+L2638-O2638))</f>
        <v>0</v>
      </c>
      <c r="W2638" s="359" t="n">
        <f aca="false">T2638+U2638-V2638</f>
        <v>0</v>
      </c>
      <c r="X2638" s="669"/>
      <c r="Y2638" s="669"/>
      <c r="Z2638" s="255"/>
      <c r="AA2638" s="361" t="n">
        <f aca="false">W2638-X2638-Y2638-Z2638</f>
        <v>0</v>
      </c>
    </row>
    <row r="2639" customFormat="false" ht="19.5" hidden="true" customHeight="false" outlineLevel="0" collapsed="false">
      <c r="A2639" s="276" t="n">
        <v>145</v>
      </c>
      <c r="B2639" s="217"/>
      <c r="C2639" s="218" t="n">
        <v>1092</v>
      </c>
      <c r="D2639" s="253" t="s">
        <v>439</v>
      </c>
      <c r="E2639" s="220" t="n">
        <f aca="false">F2639+G2639+H2639</f>
        <v>0</v>
      </c>
      <c r="F2639" s="265"/>
      <c r="G2639" s="252"/>
      <c r="H2639" s="252"/>
      <c r="I2639" s="265"/>
      <c r="J2639" s="252"/>
      <c r="K2639" s="252"/>
      <c r="L2639" s="222" t="n">
        <f aca="false">I2639+J2639+K2639</f>
        <v>0</v>
      </c>
      <c r="M2639" s="659" t="str">
        <f aca="false">(IF($E2639&lt;&gt;0,$M$2,IF($L2639&lt;&gt;0,$M$2,"")))</f>
        <v/>
      </c>
      <c r="N2639" s="216"/>
      <c r="O2639" s="668"/>
      <c r="P2639" s="669"/>
      <c r="Q2639" s="359" t="n">
        <f aca="false">L2639</f>
        <v>0</v>
      </c>
      <c r="R2639" s="670" t="n">
        <f aca="false">O2639+P2639-Q2639</f>
        <v>0</v>
      </c>
      <c r="S2639" s="216"/>
      <c r="T2639" s="360"/>
      <c r="U2639" s="388"/>
      <c r="V2639" s="388"/>
      <c r="W2639" s="388"/>
      <c r="X2639" s="388"/>
      <c r="Y2639" s="388"/>
      <c r="Z2639" s="671"/>
      <c r="AA2639" s="361" t="n">
        <f aca="false">W2639-X2639-Y2639-Z2639</f>
        <v>0</v>
      </c>
    </row>
    <row r="2640" customFormat="false" ht="19.5" hidden="true" customHeight="false" outlineLevel="0" collapsed="false">
      <c r="A2640" s="276" t="n">
        <v>150</v>
      </c>
      <c r="B2640" s="217"/>
      <c r="C2640" s="240" t="n">
        <v>1098</v>
      </c>
      <c r="D2640" s="256" t="s">
        <v>440</v>
      </c>
      <c r="E2640" s="220" t="n">
        <f aca="false">F2640+G2640+H2640</f>
        <v>0</v>
      </c>
      <c r="F2640" s="265"/>
      <c r="G2640" s="252"/>
      <c r="H2640" s="252"/>
      <c r="I2640" s="265"/>
      <c r="J2640" s="252"/>
      <c r="K2640" s="252"/>
      <c r="L2640" s="222" t="n">
        <f aca="false">I2640+J2640+K2640</f>
        <v>0</v>
      </c>
      <c r="M2640" s="659" t="str">
        <f aca="false">(IF($E2640&lt;&gt;0,$M$2,IF($L2640&lt;&gt;0,$M$2,"")))</f>
        <v/>
      </c>
      <c r="N2640" s="216"/>
      <c r="O2640" s="668"/>
      <c r="P2640" s="669"/>
      <c r="Q2640" s="359" t="n">
        <f aca="false">L2640</f>
        <v>0</v>
      </c>
      <c r="R2640" s="670" t="n">
        <f aca="false">O2640+P2640-Q2640</f>
        <v>0</v>
      </c>
      <c r="S2640" s="216"/>
      <c r="T2640" s="668"/>
      <c r="U2640" s="669"/>
      <c r="V2640" s="359" t="n">
        <f aca="false">+IF(+(O2640+P2640)&gt;=L2640,+P2640,+(+L2640-O2640))</f>
        <v>0</v>
      </c>
      <c r="W2640" s="359" t="n">
        <f aca="false">T2640+U2640-V2640</f>
        <v>0</v>
      </c>
      <c r="X2640" s="669"/>
      <c r="Y2640" s="669"/>
      <c r="Z2640" s="255"/>
      <c r="AA2640" s="361" t="n">
        <f aca="false">W2640-X2640-Y2640-Z2640</f>
        <v>0</v>
      </c>
    </row>
    <row r="2641" customFormat="false" ht="19.5" hidden="true" customHeight="false" outlineLevel="0" collapsed="false">
      <c r="A2641" s="276" t="n">
        <v>155</v>
      </c>
      <c r="B2641" s="229" t="n">
        <v>1900</v>
      </c>
      <c r="C2641" s="386" t="s">
        <v>441</v>
      </c>
      <c r="D2641" s="386"/>
      <c r="E2641" s="244" t="n">
        <f aca="false">SUM(E2642:E2644)</f>
        <v>0</v>
      </c>
      <c r="F2641" s="245" t="n">
        <f aca="false">SUM(F2642:F2644)</f>
        <v>0</v>
      </c>
      <c r="G2641" s="246" t="n">
        <f aca="false">SUM(G2642:G2644)</f>
        <v>0</v>
      </c>
      <c r="H2641" s="246" t="n">
        <f aca="false">SUM(H2642:H2644)</f>
        <v>0</v>
      </c>
      <c r="I2641" s="245" t="n">
        <f aca="false">SUM(I2642:I2644)</f>
        <v>0</v>
      </c>
      <c r="J2641" s="246" t="n">
        <f aca="false">SUM(J2642:J2644)</f>
        <v>0</v>
      </c>
      <c r="K2641" s="246" t="n">
        <f aca="false">SUM(K2642:K2644)</f>
        <v>0</v>
      </c>
      <c r="L2641" s="246" t="n">
        <f aca="false">SUM(L2642:L2644)</f>
        <v>0</v>
      </c>
      <c r="M2641" s="659" t="str">
        <f aca="false">(IF($E2641&lt;&gt;0,$M$2,IF($L2641&lt;&gt;0,$M$2,"")))</f>
        <v/>
      </c>
      <c r="N2641" s="216"/>
      <c r="O2641" s="376" t="n">
        <f aca="false">SUM(O2642:O2644)</f>
        <v>0</v>
      </c>
      <c r="P2641" s="377" t="n">
        <f aca="false">SUM(P2642:P2644)</f>
        <v>0</v>
      </c>
      <c r="Q2641" s="672" t="n">
        <f aca="false">SUM(Q2642:Q2644)</f>
        <v>0</v>
      </c>
      <c r="R2641" s="261" t="n">
        <f aca="false">SUM(R2642:R2644)</f>
        <v>0</v>
      </c>
      <c r="S2641" s="216"/>
      <c r="T2641" s="378"/>
      <c r="U2641" s="400"/>
      <c r="V2641" s="400"/>
      <c r="W2641" s="400"/>
      <c r="X2641" s="400"/>
      <c r="Y2641" s="400"/>
      <c r="Z2641" s="673"/>
      <c r="AA2641" s="361" t="n">
        <f aca="false">W2641-X2641-Y2641-Z2641</f>
        <v>0</v>
      </c>
    </row>
    <row r="2642" customFormat="false" ht="19.5" hidden="true" customHeight="false" outlineLevel="0" collapsed="false">
      <c r="A2642" s="276" t="n">
        <v>160</v>
      </c>
      <c r="B2642" s="217"/>
      <c r="C2642" s="251" t="n">
        <v>1901</v>
      </c>
      <c r="D2642" s="219" t="s">
        <v>442</v>
      </c>
      <c r="E2642" s="220" t="n">
        <f aca="false">F2642+G2642+H2642</f>
        <v>0</v>
      </c>
      <c r="F2642" s="265"/>
      <c r="G2642" s="252"/>
      <c r="H2642" s="252"/>
      <c r="I2642" s="265"/>
      <c r="J2642" s="252"/>
      <c r="K2642" s="252"/>
      <c r="L2642" s="222" t="n">
        <f aca="false">I2642+J2642+K2642</f>
        <v>0</v>
      </c>
      <c r="M2642" s="659" t="str">
        <f aca="false">(IF($E2642&lt;&gt;0,$M$2,IF($L2642&lt;&gt;0,$M$2,"")))</f>
        <v/>
      </c>
      <c r="N2642" s="216"/>
      <c r="O2642" s="668"/>
      <c r="P2642" s="669"/>
      <c r="Q2642" s="359" t="n">
        <f aca="false">L2642</f>
        <v>0</v>
      </c>
      <c r="R2642" s="670" t="n">
        <f aca="false">O2642+P2642-Q2642</f>
        <v>0</v>
      </c>
      <c r="S2642" s="216"/>
      <c r="T2642" s="360"/>
      <c r="U2642" s="388"/>
      <c r="V2642" s="388"/>
      <c r="W2642" s="388"/>
      <c r="X2642" s="388"/>
      <c r="Y2642" s="388"/>
      <c r="Z2642" s="671"/>
      <c r="AA2642" s="361" t="n">
        <f aca="false">W2642-X2642-Y2642-Z2642</f>
        <v>0</v>
      </c>
    </row>
    <row r="2643" customFormat="false" ht="19.5" hidden="true" customHeight="false" outlineLevel="0" collapsed="false">
      <c r="A2643" s="276" t="n">
        <v>165</v>
      </c>
      <c r="B2643" s="217"/>
      <c r="C2643" s="218" t="n">
        <v>1981</v>
      </c>
      <c r="D2643" s="223" t="s">
        <v>443</v>
      </c>
      <c r="E2643" s="220" t="n">
        <f aca="false">F2643+G2643+H2643</f>
        <v>0</v>
      </c>
      <c r="F2643" s="265"/>
      <c r="G2643" s="252"/>
      <c r="H2643" s="252"/>
      <c r="I2643" s="265"/>
      <c r="J2643" s="252"/>
      <c r="K2643" s="252"/>
      <c r="L2643" s="222" t="n">
        <f aca="false">I2643+J2643+K2643</f>
        <v>0</v>
      </c>
      <c r="M2643" s="659" t="str">
        <f aca="false">(IF($E2643&lt;&gt;0,$M$2,IF($L2643&lt;&gt;0,$M$2,"")))</f>
        <v/>
      </c>
      <c r="N2643" s="216"/>
      <c r="O2643" s="668"/>
      <c r="P2643" s="669"/>
      <c r="Q2643" s="359" t="n">
        <f aca="false">L2643</f>
        <v>0</v>
      </c>
      <c r="R2643" s="670" t="n">
        <f aca="false">O2643+P2643-Q2643</f>
        <v>0</v>
      </c>
      <c r="S2643" s="216"/>
      <c r="T2643" s="360"/>
      <c r="U2643" s="388"/>
      <c r="V2643" s="388"/>
      <c r="W2643" s="388"/>
      <c r="X2643" s="388"/>
      <c r="Y2643" s="388"/>
      <c r="Z2643" s="671"/>
      <c r="AA2643" s="361" t="n">
        <f aca="false">W2643-X2643-Y2643-Z2643</f>
        <v>0</v>
      </c>
    </row>
    <row r="2644" customFormat="false" ht="19.5" hidden="true" customHeight="false" outlineLevel="0" collapsed="false">
      <c r="A2644" s="276" t="n">
        <v>175</v>
      </c>
      <c r="B2644" s="217"/>
      <c r="C2644" s="240" t="n">
        <v>1991</v>
      </c>
      <c r="D2644" s="235" t="s">
        <v>444</v>
      </c>
      <c r="E2644" s="220" t="n">
        <f aca="false">F2644+G2644+H2644</f>
        <v>0</v>
      </c>
      <c r="F2644" s="265"/>
      <c r="G2644" s="252"/>
      <c r="H2644" s="252"/>
      <c r="I2644" s="265"/>
      <c r="J2644" s="252"/>
      <c r="K2644" s="252"/>
      <c r="L2644" s="222" t="n">
        <f aca="false">I2644+J2644+K2644</f>
        <v>0</v>
      </c>
      <c r="M2644" s="659" t="str">
        <f aca="false">(IF($E2644&lt;&gt;0,$M$2,IF($L2644&lt;&gt;0,$M$2,"")))</f>
        <v/>
      </c>
      <c r="N2644" s="216"/>
      <c r="O2644" s="668"/>
      <c r="P2644" s="669"/>
      <c r="Q2644" s="359" t="n">
        <f aca="false">L2644</f>
        <v>0</v>
      </c>
      <c r="R2644" s="670" t="n">
        <f aca="false">O2644+P2644-Q2644</f>
        <v>0</v>
      </c>
      <c r="S2644" s="216"/>
      <c r="T2644" s="360"/>
      <c r="U2644" s="388"/>
      <c r="V2644" s="388"/>
      <c r="W2644" s="388"/>
      <c r="X2644" s="388"/>
      <c r="Y2644" s="388"/>
      <c r="Z2644" s="671"/>
      <c r="AA2644" s="361" t="n">
        <f aca="false">W2644-X2644-Y2644-Z2644</f>
        <v>0</v>
      </c>
    </row>
    <row r="2645" customFormat="false" ht="19.5" hidden="true" customHeight="false" outlineLevel="0" collapsed="false">
      <c r="A2645" s="276" t="n">
        <v>180</v>
      </c>
      <c r="B2645" s="229" t="n">
        <v>2100</v>
      </c>
      <c r="C2645" s="386" t="s">
        <v>445</v>
      </c>
      <c r="D2645" s="386"/>
      <c r="E2645" s="244" t="n">
        <f aca="false">SUM(E2646:E2650)</f>
        <v>0</v>
      </c>
      <c r="F2645" s="245" t="n">
        <f aca="false">SUM(F2646:F2650)</f>
        <v>0</v>
      </c>
      <c r="G2645" s="246" t="n">
        <f aca="false">SUM(G2646:G2650)</f>
        <v>0</v>
      </c>
      <c r="H2645" s="246" t="n">
        <f aca="false">SUM(H2646:H2650)</f>
        <v>0</v>
      </c>
      <c r="I2645" s="245" t="n">
        <f aca="false">SUM(I2646:I2650)</f>
        <v>0</v>
      </c>
      <c r="J2645" s="246" t="n">
        <f aca="false">SUM(J2646:J2650)</f>
        <v>0</v>
      </c>
      <c r="K2645" s="246" t="n">
        <f aca="false">SUM(K2646:K2650)</f>
        <v>0</v>
      </c>
      <c r="L2645" s="246" t="n">
        <f aca="false">SUM(L2646:L2650)</f>
        <v>0</v>
      </c>
      <c r="M2645" s="659" t="str">
        <f aca="false">(IF($E2645&lt;&gt;0,$M$2,IF($L2645&lt;&gt;0,$M$2,"")))</f>
        <v/>
      </c>
      <c r="N2645" s="216"/>
      <c r="O2645" s="376" t="n">
        <f aca="false">SUM(O2646:O2650)</f>
        <v>0</v>
      </c>
      <c r="P2645" s="377" t="n">
        <f aca="false">SUM(P2646:P2650)</f>
        <v>0</v>
      </c>
      <c r="Q2645" s="672" t="n">
        <f aca="false">SUM(Q2646:Q2650)</f>
        <v>0</v>
      </c>
      <c r="R2645" s="261" t="n">
        <f aca="false">SUM(R2646:R2650)</f>
        <v>0</v>
      </c>
      <c r="S2645" s="216"/>
      <c r="T2645" s="378"/>
      <c r="U2645" s="400"/>
      <c r="V2645" s="400"/>
      <c r="W2645" s="400"/>
      <c r="X2645" s="400"/>
      <c r="Y2645" s="400"/>
      <c r="Z2645" s="673"/>
      <c r="AA2645" s="361" t="n">
        <f aca="false">W2645-X2645-Y2645-Z2645</f>
        <v>0</v>
      </c>
    </row>
    <row r="2646" customFormat="false" ht="19.5" hidden="true" customHeight="false" outlineLevel="0" collapsed="false">
      <c r="A2646" s="276" t="n">
        <v>185</v>
      </c>
      <c r="B2646" s="217"/>
      <c r="C2646" s="251" t="n">
        <v>2110</v>
      </c>
      <c r="D2646" s="257" t="s">
        <v>446</v>
      </c>
      <c r="E2646" s="220" t="n">
        <f aca="false">F2646+G2646+H2646</f>
        <v>0</v>
      </c>
      <c r="F2646" s="265"/>
      <c r="G2646" s="252"/>
      <c r="H2646" s="252"/>
      <c r="I2646" s="265"/>
      <c r="J2646" s="252"/>
      <c r="K2646" s="252"/>
      <c r="L2646" s="222" t="n">
        <f aca="false">I2646+J2646+K2646</f>
        <v>0</v>
      </c>
      <c r="M2646" s="659" t="str">
        <f aca="false">(IF($E2646&lt;&gt;0,$M$2,IF($L2646&lt;&gt;0,$M$2,"")))</f>
        <v/>
      </c>
      <c r="N2646" s="216"/>
      <c r="O2646" s="668"/>
      <c r="P2646" s="669"/>
      <c r="Q2646" s="359" t="n">
        <f aca="false">L2646</f>
        <v>0</v>
      </c>
      <c r="R2646" s="670" t="n">
        <f aca="false">O2646+P2646-Q2646</f>
        <v>0</v>
      </c>
      <c r="S2646" s="216"/>
      <c r="T2646" s="360"/>
      <c r="U2646" s="388"/>
      <c r="V2646" s="388"/>
      <c r="W2646" s="388"/>
      <c r="X2646" s="388"/>
      <c r="Y2646" s="388"/>
      <c r="Z2646" s="671"/>
      <c r="AA2646" s="361" t="n">
        <f aca="false">W2646-X2646-Y2646-Z2646</f>
        <v>0</v>
      </c>
    </row>
    <row r="2647" customFormat="false" ht="19.5" hidden="true" customHeight="false" outlineLevel="0" collapsed="false">
      <c r="A2647" s="276" t="n">
        <v>190</v>
      </c>
      <c r="B2647" s="387"/>
      <c r="C2647" s="218" t="n">
        <v>2120</v>
      </c>
      <c r="D2647" s="281" t="s">
        <v>447</v>
      </c>
      <c r="E2647" s="220" t="n">
        <f aca="false">F2647+G2647+H2647</f>
        <v>0</v>
      </c>
      <c r="F2647" s="265"/>
      <c r="G2647" s="252"/>
      <c r="H2647" s="252"/>
      <c r="I2647" s="265"/>
      <c r="J2647" s="252"/>
      <c r="K2647" s="252"/>
      <c r="L2647" s="222" t="n">
        <f aca="false">I2647+J2647+K2647</f>
        <v>0</v>
      </c>
      <c r="M2647" s="659" t="str">
        <f aca="false">(IF($E2647&lt;&gt;0,$M$2,IF($L2647&lt;&gt;0,$M$2,"")))</f>
        <v/>
      </c>
      <c r="N2647" s="216"/>
      <c r="O2647" s="668"/>
      <c r="P2647" s="669"/>
      <c r="Q2647" s="359" t="n">
        <f aca="false">L2647</f>
        <v>0</v>
      </c>
      <c r="R2647" s="670" t="n">
        <f aca="false">O2647+P2647-Q2647</f>
        <v>0</v>
      </c>
      <c r="S2647" s="216"/>
      <c r="T2647" s="360"/>
      <c r="U2647" s="388"/>
      <c r="V2647" s="388"/>
      <c r="W2647" s="388"/>
      <c r="X2647" s="388"/>
      <c r="Y2647" s="388"/>
      <c r="Z2647" s="671"/>
      <c r="AA2647" s="361" t="n">
        <f aca="false">W2647-X2647-Y2647-Z2647</f>
        <v>0</v>
      </c>
    </row>
    <row r="2648" customFormat="false" ht="19.5" hidden="true" customHeight="false" outlineLevel="0" collapsed="false">
      <c r="A2648" s="276" t="n">
        <v>200</v>
      </c>
      <c r="B2648" s="387"/>
      <c r="C2648" s="218" t="n">
        <v>2125</v>
      </c>
      <c r="D2648" s="301" t="s">
        <v>756</v>
      </c>
      <c r="E2648" s="220" t="n">
        <f aca="false">F2648+G2648+H2648</f>
        <v>0</v>
      </c>
      <c r="F2648" s="265"/>
      <c r="G2648" s="252"/>
      <c r="H2648" s="252"/>
      <c r="I2648" s="265"/>
      <c r="J2648" s="252"/>
      <c r="K2648" s="252"/>
      <c r="L2648" s="222" t="n">
        <f aca="false">I2648+J2648+K2648</f>
        <v>0</v>
      </c>
      <c r="M2648" s="659" t="str">
        <f aca="false">(IF($E2648&lt;&gt;0,$M$2,IF($L2648&lt;&gt;0,$M$2,"")))</f>
        <v/>
      </c>
      <c r="N2648" s="216"/>
      <c r="O2648" s="668"/>
      <c r="P2648" s="669"/>
      <c r="Q2648" s="359" t="n">
        <f aca="false">L2648</f>
        <v>0</v>
      </c>
      <c r="R2648" s="670" t="n">
        <f aca="false">O2648+P2648-Q2648</f>
        <v>0</v>
      </c>
      <c r="S2648" s="216"/>
      <c r="T2648" s="360"/>
      <c r="U2648" s="388"/>
      <c r="V2648" s="388"/>
      <c r="W2648" s="388"/>
      <c r="X2648" s="388"/>
      <c r="Y2648" s="388"/>
      <c r="Z2648" s="671"/>
      <c r="AA2648" s="361" t="n">
        <f aca="false">W2648-X2648-Y2648-Z2648</f>
        <v>0</v>
      </c>
    </row>
    <row r="2649" customFormat="false" ht="19.5" hidden="true" customHeight="false" outlineLevel="0" collapsed="false">
      <c r="A2649" s="276" t="n">
        <v>200</v>
      </c>
      <c r="B2649" s="248"/>
      <c r="C2649" s="218" t="n">
        <v>2140</v>
      </c>
      <c r="D2649" s="281" t="s">
        <v>449</v>
      </c>
      <c r="E2649" s="220" t="n">
        <f aca="false">F2649+G2649+H2649</f>
        <v>0</v>
      </c>
      <c r="F2649" s="265"/>
      <c r="G2649" s="252"/>
      <c r="H2649" s="252"/>
      <c r="I2649" s="265"/>
      <c r="J2649" s="252"/>
      <c r="K2649" s="252"/>
      <c r="L2649" s="222" t="n">
        <f aca="false">I2649+J2649+K2649</f>
        <v>0</v>
      </c>
      <c r="M2649" s="659" t="str">
        <f aca="false">(IF($E2649&lt;&gt;0,$M$2,IF($L2649&lt;&gt;0,$M$2,"")))</f>
        <v/>
      </c>
      <c r="N2649" s="216"/>
      <c r="O2649" s="668"/>
      <c r="P2649" s="669"/>
      <c r="Q2649" s="359" t="n">
        <f aca="false">L2649</f>
        <v>0</v>
      </c>
      <c r="R2649" s="670" t="n">
        <f aca="false">O2649+P2649-Q2649</f>
        <v>0</v>
      </c>
      <c r="S2649" s="216"/>
      <c r="T2649" s="360"/>
      <c r="U2649" s="388"/>
      <c r="V2649" s="388"/>
      <c r="W2649" s="388"/>
      <c r="X2649" s="388"/>
      <c r="Y2649" s="388"/>
      <c r="Z2649" s="671"/>
      <c r="AA2649" s="361" t="n">
        <f aca="false">W2649-X2649-Y2649-Z2649</f>
        <v>0</v>
      </c>
    </row>
    <row r="2650" customFormat="false" ht="19.5" hidden="true" customHeight="false" outlineLevel="0" collapsed="false">
      <c r="A2650" s="276" t="n">
        <v>205</v>
      </c>
      <c r="B2650" s="217"/>
      <c r="C2650" s="240" t="n">
        <v>2190</v>
      </c>
      <c r="D2650" s="398" t="s">
        <v>450</v>
      </c>
      <c r="E2650" s="220" t="n">
        <f aca="false">F2650+G2650+H2650</f>
        <v>0</v>
      </c>
      <c r="F2650" s="265"/>
      <c r="G2650" s="252"/>
      <c r="H2650" s="252"/>
      <c r="I2650" s="265"/>
      <c r="J2650" s="252"/>
      <c r="K2650" s="252"/>
      <c r="L2650" s="222" t="n">
        <f aca="false">I2650+J2650+K2650</f>
        <v>0</v>
      </c>
      <c r="M2650" s="659" t="str">
        <f aca="false">(IF($E2650&lt;&gt;0,$M$2,IF($L2650&lt;&gt;0,$M$2,"")))</f>
        <v/>
      </c>
      <c r="N2650" s="216"/>
      <c r="O2650" s="668"/>
      <c r="P2650" s="669"/>
      <c r="Q2650" s="359" t="n">
        <f aca="false">L2650</f>
        <v>0</v>
      </c>
      <c r="R2650" s="670" t="n">
        <f aca="false">O2650+P2650-Q2650</f>
        <v>0</v>
      </c>
      <c r="S2650" s="216"/>
      <c r="T2650" s="360"/>
      <c r="U2650" s="388"/>
      <c r="V2650" s="388"/>
      <c r="W2650" s="388"/>
      <c r="X2650" s="388"/>
      <c r="Y2650" s="388"/>
      <c r="Z2650" s="671"/>
      <c r="AA2650" s="361" t="n">
        <f aca="false">W2650-X2650-Y2650-Z2650</f>
        <v>0</v>
      </c>
    </row>
    <row r="2651" customFormat="false" ht="19.5" hidden="true" customHeight="false" outlineLevel="0" collapsed="false">
      <c r="A2651" s="276" t="n">
        <v>210</v>
      </c>
      <c r="B2651" s="229" t="n">
        <v>2200</v>
      </c>
      <c r="C2651" s="386" t="s">
        <v>451</v>
      </c>
      <c r="D2651" s="386"/>
      <c r="E2651" s="244" t="n">
        <f aca="false">SUM(E2652:E2653)</f>
        <v>0</v>
      </c>
      <c r="F2651" s="245" t="n">
        <f aca="false">SUM(F2652:F2653)</f>
        <v>0</v>
      </c>
      <c r="G2651" s="246" t="n">
        <f aca="false">SUM(G2652:G2653)</f>
        <v>0</v>
      </c>
      <c r="H2651" s="246" t="n">
        <f aca="false">SUM(H2652:H2653)</f>
        <v>0</v>
      </c>
      <c r="I2651" s="245" t="n">
        <f aca="false">SUM(I2652:I2653)</f>
        <v>0</v>
      </c>
      <c r="J2651" s="246" t="n">
        <f aca="false">SUM(J2652:J2653)</f>
        <v>0</v>
      </c>
      <c r="K2651" s="246" t="n">
        <f aca="false">SUM(K2652:K2653)</f>
        <v>0</v>
      </c>
      <c r="L2651" s="246" t="n">
        <f aca="false">SUM(L2652:L2653)</f>
        <v>0</v>
      </c>
      <c r="M2651" s="659" t="str">
        <f aca="false">(IF($E2651&lt;&gt;0,$M$2,IF($L2651&lt;&gt;0,$M$2,"")))</f>
        <v/>
      </c>
      <c r="N2651" s="216"/>
      <c r="O2651" s="376" t="n">
        <f aca="false">SUM(O2652:O2653)</f>
        <v>0</v>
      </c>
      <c r="P2651" s="377" t="n">
        <f aca="false">SUM(P2652:P2653)</f>
        <v>0</v>
      </c>
      <c r="Q2651" s="672" t="n">
        <f aca="false">SUM(Q2652:Q2653)</f>
        <v>0</v>
      </c>
      <c r="R2651" s="261" t="n">
        <f aca="false">SUM(R2652:R2653)</f>
        <v>0</v>
      </c>
      <c r="S2651" s="216"/>
      <c r="T2651" s="378"/>
      <c r="U2651" s="400"/>
      <c r="V2651" s="400"/>
      <c r="W2651" s="400"/>
      <c r="X2651" s="400"/>
      <c r="Y2651" s="400"/>
      <c r="Z2651" s="673"/>
      <c r="AA2651" s="361" t="n">
        <f aca="false">W2651-X2651-Y2651-Z2651</f>
        <v>0</v>
      </c>
    </row>
    <row r="2652" customFormat="false" ht="19.5" hidden="true" customHeight="false" outlineLevel="0" collapsed="false">
      <c r="A2652" s="276" t="n">
        <v>215</v>
      </c>
      <c r="B2652" s="217"/>
      <c r="C2652" s="218" t="n">
        <v>2221</v>
      </c>
      <c r="D2652" s="223" t="s">
        <v>757</v>
      </c>
      <c r="E2652" s="220" t="n">
        <f aca="false">F2652+G2652+H2652</f>
        <v>0</v>
      </c>
      <c r="F2652" s="265"/>
      <c r="G2652" s="252"/>
      <c r="H2652" s="252"/>
      <c r="I2652" s="265"/>
      <c r="J2652" s="252"/>
      <c r="K2652" s="252"/>
      <c r="L2652" s="222" t="n">
        <f aca="false">I2652+J2652+K2652</f>
        <v>0</v>
      </c>
      <c r="M2652" s="659" t="str">
        <f aca="false">(IF($E2652&lt;&gt;0,$M$2,IF($L2652&lt;&gt;0,$M$2,"")))</f>
        <v/>
      </c>
      <c r="N2652" s="216"/>
      <c r="O2652" s="668"/>
      <c r="P2652" s="669"/>
      <c r="Q2652" s="359" t="n">
        <f aca="false">L2652</f>
        <v>0</v>
      </c>
      <c r="R2652" s="670" t="n">
        <f aca="false">O2652+P2652-Q2652</f>
        <v>0</v>
      </c>
      <c r="S2652" s="216"/>
      <c r="T2652" s="360"/>
      <c r="U2652" s="388"/>
      <c r="V2652" s="388"/>
      <c r="W2652" s="388"/>
      <c r="X2652" s="388"/>
      <c r="Y2652" s="388"/>
      <c r="Z2652" s="671"/>
      <c r="AA2652" s="361" t="n">
        <f aca="false">W2652-X2652-Y2652-Z2652</f>
        <v>0</v>
      </c>
    </row>
    <row r="2653" customFormat="false" ht="19.5" hidden="true" customHeight="false" outlineLevel="0" collapsed="false">
      <c r="A2653" s="275" t="n">
        <v>220</v>
      </c>
      <c r="B2653" s="217"/>
      <c r="C2653" s="240" t="n">
        <v>2224</v>
      </c>
      <c r="D2653" s="235" t="s">
        <v>453</v>
      </c>
      <c r="E2653" s="220" t="n">
        <f aca="false">F2653+G2653+H2653</f>
        <v>0</v>
      </c>
      <c r="F2653" s="265"/>
      <c r="G2653" s="252"/>
      <c r="H2653" s="252"/>
      <c r="I2653" s="265"/>
      <c r="J2653" s="252"/>
      <c r="K2653" s="252"/>
      <c r="L2653" s="222" t="n">
        <f aca="false">I2653+J2653+K2653</f>
        <v>0</v>
      </c>
      <c r="M2653" s="659" t="str">
        <f aca="false">(IF($E2653&lt;&gt;0,$M$2,IF($L2653&lt;&gt;0,$M$2,"")))</f>
        <v/>
      </c>
      <c r="N2653" s="216"/>
      <c r="O2653" s="668"/>
      <c r="P2653" s="669"/>
      <c r="Q2653" s="359" t="n">
        <f aca="false">L2653</f>
        <v>0</v>
      </c>
      <c r="R2653" s="670" t="n">
        <f aca="false">O2653+P2653-Q2653</f>
        <v>0</v>
      </c>
      <c r="S2653" s="216"/>
      <c r="T2653" s="360"/>
      <c r="U2653" s="388"/>
      <c r="V2653" s="388"/>
      <c r="W2653" s="388"/>
      <c r="X2653" s="388"/>
      <c r="Y2653" s="388"/>
      <c r="Z2653" s="671"/>
      <c r="AA2653" s="361" t="n">
        <f aca="false">W2653-X2653-Y2653-Z2653</f>
        <v>0</v>
      </c>
    </row>
    <row r="2654" customFormat="false" ht="19.5" hidden="true" customHeight="false" outlineLevel="0" collapsed="false">
      <c r="A2654" s="276" t="n">
        <v>225</v>
      </c>
      <c r="B2654" s="229" t="n">
        <v>2500</v>
      </c>
      <c r="C2654" s="408" t="s">
        <v>454</v>
      </c>
      <c r="D2654" s="408"/>
      <c r="E2654" s="220" t="n">
        <f aca="false">F2654+G2654+H2654</f>
        <v>0</v>
      </c>
      <c r="F2654" s="529"/>
      <c r="G2654" s="264"/>
      <c r="H2654" s="264"/>
      <c r="I2654" s="529"/>
      <c r="J2654" s="264"/>
      <c r="K2654" s="264"/>
      <c r="L2654" s="222" t="n">
        <f aca="false">I2654+J2654+K2654</f>
        <v>0</v>
      </c>
      <c r="M2654" s="659" t="str">
        <f aca="false">(IF($E2654&lt;&gt;0,$M$2,IF($L2654&lt;&gt;0,$M$2,"")))</f>
        <v/>
      </c>
      <c r="N2654" s="216"/>
      <c r="O2654" s="674"/>
      <c r="P2654" s="675"/>
      <c r="Q2654" s="359" t="n">
        <f aca="false">L2654</f>
        <v>0</v>
      </c>
      <c r="R2654" s="670" t="n">
        <f aca="false">O2654+P2654-Q2654</f>
        <v>0</v>
      </c>
      <c r="S2654" s="216"/>
      <c r="T2654" s="378"/>
      <c r="U2654" s="400"/>
      <c r="V2654" s="388"/>
      <c r="W2654" s="388"/>
      <c r="X2654" s="400"/>
      <c r="Y2654" s="388"/>
      <c r="Z2654" s="671"/>
      <c r="AA2654" s="361" t="n">
        <f aca="false">W2654-X2654-Y2654-Z2654</f>
        <v>0</v>
      </c>
    </row>
    <row r="2655" customFormat="false" ht="19.5" hidden="true" customHeight="true" outlineLevel="0" collapsed="false">
      <c r="A2655" s="276" t="n">
        <v>230</v>
      </c>
      <c r="B2655" s="229" t="n">
        <v>2600</v>
      </c>
      <c r="C2655" s="676" t="s">
        <v>455</v>
      </c>
      <c r="D2655" s="676"/>
      <c r="E2655" s="220" t="n">
        <f aca="false">F2655+G2655+H2655</f>
        <v>0</v>
      </c>
      <c r="F2655" s="529"/>
      <c r="G2655" s="264"/>
      <c r="H2655" s="264"/>
      <c r="I2655" s="529"/>
      <c r="J2655" s="264"/>
      <c r="K2655" s="264"/>
      <c r="L2655" s="222" t="n">
        <f aca="false">I2655+J2655+K2655</f>
        <v>0</v>
      </c>
      <c r="M2655" s="659" t="str">
        <f aca="false">(IF($E2655&lt;&gt;0,$M$2,IF($L2655&lt;&gt;0,$M$2,"")))</f>
        <v/>
      </c>
      <c r="N2655" s="216"/>
      <c r="O2655" s="674"/>
      <c r="P2655" s="675"/>
      <c r="Q2655" s="359" t="n">
        <f aca="false">L2655</f>
        <v>0</v>
      </c>
      <c r="R2655" s="670" t="n">
        <f aca="false">O2655+P2655-Q2655</f>
        <v>0</v>
      </c>
      <c r="S2655" s="216"/>
      <c r="T2655" s="378"/>
      <c r="U2655" s="400"/>
      <c r="V2655" s="388"/>
      <c r="W2655" s="388"/>
      <c r="X2655" s="400"/>
      <c r="Y2655" s="388"/>
      <c r="Z2655" s="671"/>
      <c r="AA2655" s="361" t="n">
        <f aca="false">W2655-X2655-Y2655-Z2655</f>
        <v>0</v>
      </c>
    </row>
    <row r="2656" customFormat="false" ht="19.5" hidden="true" customHeight="true" outlineLevel="0" collapsed="false">
      <c r="A2656" s="276" t="n">
        <v>245</v>
      </c>
      <c r="B2656" s="229" t="n">
        <v>2700</v>
      </c>
      <c r="C2656" s="676" t="s">
        <v>456</v>
      </c>
      <c r="D2656" s="676"/>
      <c r="E2656" s="220" t="n">
        <f aca="false">F2656+G2656+H2656</f>
        <v>0</v>
      </c>
      <c r="F2656" s="529"/>
      <c r="G2656" s="264"/>
      <c r="H2656" s="264"/>
      <c r="I2656" s="529"/>
      <c r="J2656" s="264"/>
      <c r="K2656" s="264"/>
      <c r="L2656" s="222" t="n">
        <f aca="false">I2656+J2656+K2656</f>
        <v>0</v>
      </c>
      <c r="M2656" s="659" t="str">
        <f aca="false">(IF($E2656&lt;&gt;0,$M$2,IF($L2656&lt;&gt;0,$M$2,"")))</f>
        <v/>
      </c>
      <c r="N2656" s="216"/>
      <c r="O2656" s="674"/>
      <c r="P2656" s="675"/>
      <c r="Q2656" s="359" t="n">
        <f aca="false">L2656</f>
        <v>0</v>
      </c>
      <c r="R2656" s="670" t="n">
        <f aca="false">O2656+P2656-Q2656</f>
        <v>0</v>
      </c>
      <c r="S2656" s="216"/>
      <c r="T2656" s="378"/>
      <c r="U2656" s="400"/>
      <c r="V2656" s="388"/>
      <c r="W2656" s="388"/>
      <c r="X2656" s="400"/>
      <c r="Y2656" s="388"/>
      <c r="Z2656" s="671"/>
      <c r="AA2656" s="361" t="n">
        <f aca="false">W2656-X2656-Y2656-Z2656</f>
        <v>0</v>
      </c>
    </row>
    <row r="2657" customFormat="false" ht="19.5" hidden="true" customHeight="true" outlineLevel="0" collapsed="false">
      <c r="A2657" s="275" t="n">
        <v>220</v>
      </c>
      <c r="B2657" s="229" t="n">
        <v>2800</v>
      </c>
      <c r="C2657" s="676" t="s">
        <v>457</v>
      </c>
      <c r="D2657" s="676"/>
      <c r="E2657" s="220" t="n">
        <f aca="false">F2657+G2657+H2657</f>
        <v>0</v>
      </c>
      <c r="F2657" s="529"/>
      <c r="G2657" s="264"/>
      <c r="H2657" s="264"/>
      <c r="I2657" s="529"/>
      <c r="J2657" s="264"/>
      <c r="K2657" s="264"/>
      <c r="L2657" s="222" t="n">
        <f aca="false">I2657+J2657+K2657</f>
        <v>0</v>
      </c>
      <c r="M2657" s="659" t="str">
        <f aca="false">(IF($E2657&lt;&gt;0,$M$2,IF($L2657&lt;&gt;0,$M$2,"")))</f>
        <v/>
      </c>
      <c r="N2657" s="216"/>
      <c r="O2657" s="674"/>
      <c r="P2657" s="675"/>
      <c r="Q2657" s="359" t="n">
        <f aca="false">L2657</f>
        <v>0</v>
      </c>
      <c r="R2657" s="670" t="n">
        <f aca="false">O2657+P2657-Q2657</f>
        <v>0</v>
      </c>
      <c r="S2657" s="216"/>
      <c r="T2657" s="378"/>
      <c r="U2657" s="400"/>
      <c r="V2657" s="388"/>
      <c r="W2657" s="388"/>
      <c r="X2657" s="400"/>
      <c r="Y2657" s="388"/>
      <c r="Z2657" s="671"/>
      <c r="AA2657" s="361" t="n">
        <f aca="false">W2657-X2657-Y2657-Z2657</f>
        <v>0</v>
      </c>
    </row>
    <row r="2658" customFormat="false" ht="19.5" hidden="true" customHeight="false" outlineLevel="0" collapsed="false">
      <c r="A2658" s="276" t="n">
        <v>225</v>
      </c>
      <c r="B2658" s="229" t="n">
        <v>2900</v>
      </c>
      <c r="C2658" s="677" t="s">
        <v>458</v>
      </c>
      <c r="D2658" s="677"/>
      <c r="E2658" s="244" t="n">
        <f aca="false">SUM(E2659:E2664)</f>
        <v>0</v>
      </c>
      <c r="F2658" s="245" t="n">
        <f aca="false">SUM(F2659:F2664)</f>
        <v>0</v>
      </c>
      <c r="G2658" s="246" t="n">
        <f aca="false">SUM(G2659:G2664)</f>
        <v>0</v>
      </c>
      <c r="H2658" s="246" t="n">
        <f aca="false">SUM(H2659:H2664)</f>
        <v>0</v>
      </c>
      <c r="I2658" s="245" t="n">
        <f aca="false">SUM(I2659:I2664)</f>
        <v>0</v>
      </c>
      <c r="J2658" s="246" t="n">
        <f aca="false">SUM(J2659:J2664)</f>
        <v>0</v>
      </c>
      <c r="K2658" s="246" t="n">
        <f aca="false">SUM(K2659:K2664)</f>
        <v>0</v>
      </c>
      <c r="L2658" s="246" t="n">
        <f aca="false">SUM(L2659:L2664)</f>
        <v>0</v>
      </c>
      <c r="M2658" s="659" t="str">
        <f aca="false">(IF($E2658&lt;&gt;0,$M$2,IF($L2658&lt;&gt;0,$M$2,"")))</f>
        <v/>
      </c>
      <c r="N2658" s="216"/>
      <c r="O2658" s="376" t="n">
        <f aca="false">SUM(O2659:O2664)</f>
        <v>0</v>
      </c>
      <c r="P2658" s="377" t="n">
        <f aca="false">SUM(P2659:P2664)</f>
        <v>0</v>
      </c>
      <c r="Q2658" s="672" t="n">
        <f aca="false">SUM(Q2659:Q2664)</f>
        <v>0</v>
      </c>
      <c r="R2658" s="261" t="n">
        <f aca="false">SUM(R2659:R2664)</f>
        <v>0</v>
      </c>
      <c r="S2658" s="216"/>
      <c r="T2658" s="378"/>
      <c r="U2658" s="400"/>
      <c r="V2658" s="400"/>
      <c r="W2658" s="400"/>
      <c r="X2658" s="400"/>
      <c r="Y2658" s="400"/>
      <c r="Z2658" s="673"/>
      <c r="AA2658" s="361" t="n">
        <f aca="false">W2658-X2658-Y2658-Z2658</f>
        <v>0</v>
      </c>
    </row>
    <row r="2659" customFormat="false" ht="19.5" hidden="true" customHeight="false" outlineLevel="0" collapsed="false">
      <c r="A2659" s="276" t="n">
        <v>230</v>
      </c>
      <c r="B2659" s="387"/>
      <c r="C2659" s="251" t="n">
        <v>2920</v>
      </c>
      <c r="D2659" s="393" t="s">
        <v>459</v>
      </c>
      <c r="E2659" s="220" t="n">
        <f aca="false">F2659+G2659+H2659</f>
        <v>0</v>
      </c>
      <c r="F2659" s="265"/>
      <c r="G2659" s="252"/>
      <c r="H2659" s="252"/>
      <c r="I2659" s="265"/>
      <c r="J2659" s="252"/>
      <c r="K2659" s="252"/>
      <c r="L2659" s="222" t="n">
        <f aca="false">I2659+J2659+K2659</f>
        <v>0</v>
      </c>
      <c r="M2659" s="659" t="str">
        <f aca="false">(IF($E2659&lt;&gt;0,$M$2,IF($L2659&lt;&gt;0,$M$2,"")))</f>
        <v/>
      </c>
      <c r="N2659" s="216"/>
      <c r="O2659" s="668"/>
      <c r="P2659" s="669"/>
      <c r="Q2659" s="359" t="n">
        <f aca="false">L2659</f>
        <v>0</v>
      </c>
      <c r="R2659" s="670" t="n">
        <f aca="false">O2659+P2659-Q2659</f>
        <v>0</v>
      </c>
      <c r="S2659" s="216"/>
      <c r="T2659" s="360"/>
      <c r="U2659" s="388"/>
      <c r="V2659" s="388"/>
      <c r="W2659" s="388"/>
      <c r="X2659" s="388"/>
      <c r="Y2659" s="388"/>
      <c r="Z2659" s="671"/>
      <c r="AA2659" s="361" t="n">
        <f aca="false">W2659-X2659-Y2659-Z2659</f>
        <v>0</v>
      </c>
    </row>
    <row r="2660" customFormat="false" ht="36" hidden="true" customHeight="true" outlineLevel="0" collapsed="false">
      <c r="A2660" s="276" t="n">
        <v>235</v>
      </c>
      <c r="B2660" s="387"/>
      <c r="C2660" s="383" t="n">
        <v>2969</v>
      </c>
      <c r="D2660" s="394" t="s">
        <v>460</v>
      </c>
      <c r="E2660" s="220" t="n">
        <f aca="false">F2660+G2660+H2660</f>
        <v>0</v>
      </c>
      <c r="F2660" s="265"/>
      <c r="G2660" s="252"/>
      <c r="H2660" s="252"/>
      <c r="I2660" s="265"/>
      <c r="J2660" s="252"/>
      <c r="K2660" s="252"/>
      <c r="L2660" s="222" t="n">
        <f aca="false">I2660+J2660+K2660</f>
        <v>0</v>
      </c>
      <c r="M2660" s="659" t="str">
        <f aca="false">(IF($E2660&lt;&gt;0,$M$2,IF($L2660&lt;&gt;0,$M$2,"")))</f>
        <v/>
      </c>
      <c r="N2660" s="216"/>
      <c r="O2660" s="668"/>
      <c r="P2660" s="669"/>
      <c r="Q2660" s="359" t="n">
        <f aca="false">L2660</f>
        <v>0</v>
      </c>
      <c r="R2660" s="670" t="n">
        <f aca="false">O2660+P2660-Q2660</f>
        <v>0</v>
      </c>
      <c r="S2660" s="216"/>
      <c r="T2660" s="360"/>
      <c r="U2660" s="388"/>
      <c r="V2660" s="388"/>
      <c r="W2660" s="388"/>
      <c r="X2660" s="388"/>
      <c r="Y2660" s="388"/>
      <c r="Z2660" s="671"/>
      <c r="AA2660" s="361" t="n">
        <f aca="false">W2660-X2660-Y2660-Z2660</f>
        <v>0</v>
      </c>
    </row>
    <row r="2661" customFormat="false" ht="32.25" hidden="true" customHeight="false" outlineLevel="0" collapsed="false">
      <c r="A2661" s="276" t="n">
        <v>240</v>
      </c>
      <c r="B2661" s="387"/>
      <c r="C2661" s="383" t="n">
        <v>2970</v>
      </c>
      <c r="D2661" s="394" t="s">
        <v>461</v>
      </c>
      <c r="E2661" s="220" t="n">
        <f aca="false">F2661+G2661+H2661</f>
        <v>0</v>
      </c>
      <c r="F2661" s="265"/>
      <c r="G2661" s="252"/>
      <c r="H2661" s="252"/>
      <c r="I2661" s="265"/>
      <c r="J2661" s="252"/>
      <c r="K2661" s="252"/>
      <c r="L2661" s="222" t="n">
        <f aca="false">I2661+J2661+K2661</f>
        <v>0</v>
      </c>
      <c r="M2661" s="659" t="str">
        <f aca="false">(IF($E2661&lt;&gt;0,$M$2,IF($L2661&lt;&gt;0,$M$2,"")))</f>
        <v/>
      </c>
      <c r="N2661" s="216"/>
      <c r="O2661" s="668"/>
      <c r="P2661" s="669"/>
      <c r="Q2661" s="359" t="n">
        <f aca="false">L2661</f>
        <v>0</v>
      </c>
      <c r="R2661" s="670" t="n">
        <f aca="false">O2661+P2661-Q2661</f>
        <v>0</v>
      </c>
      <c r="S2661" s="216"/>
      <c r="T2661" s="360"/>
      <c r="U2661" s="388"/>
      <c r="V2661" s="388"/>
      <c r="W2661" s="388"/>
      <c r="X2661" s="388"/>
      <c r="Y2661" s="388"/>
      <c r="Z2661" s="671"/>
      <c r="AA2661" s="361" t="n">
        <f aca="false">W2661-X2661-Y2661-Z2661</f>
        <v>0</v>
      </c>
    </row>
    <row r="2662" customFormat="false" ht="19.5" hidden="true" customHeight="false" outlineLevel="0" collapsed="false">
      <c r="A2662" s="276" t="n">
        <v>245</v>
      </c>
      <c r="B2662" s="387"/>
      <c r="C2662" s="395" t="n">
        <v>2989</v>
      </c>
      <c r="D2662" s="396" t="s">
        <v>462</v>
      </c>
      <c r="E2662" s="220" t="n">
        <f aca="false">F2662+G2662+H2662</f>
        <v>0</v>
      </c>
      <c r="F2662" s="265"/>
      <c r="G2662" s="252"/>
      <c r="H2662" s="252"/>
      <c r="I2662" s="265"/>
      <c r="J2662" s="252"/>
      <c r="K2662" s="252"/>
      <c r="L2662" s="222" t="n">
        <f aca="false">I2662+J2662+K2662</f>
        <v>0</v>
      </c>
      <c r="M2662" s="659" t="str">
        <f aca="false">(IF($E2662&lt;&gt;0,$M$2,IF($L2662&lt;&gt;0,$M$2,"")))</f>
        <v/>
      </c>
      <c r="N2662" s="216"/>
      <c r="O2662" s="668"/>
      <c r="P2662" s="669"/>
      <c r="Q2662" s="359" t="n">
        <f aca="false">L2662</f>
        <v>0</v>
      </c>
      <c r="R2662" s="670" t="n">
        <f aca="false">O2662+P2662-Q2662</f>
        <v>0</v>
      </c>
      <c r="S2662" s="216"/>
      <c r="T2662" s="360"/>
      <c r="U2662" s="388"/>
      <c r="V2662" s="388"/>
      <c r="W2662" s="388"/>
      <c r="X2662" s="388"/>
      <c r="Y2662" s="388"/>
      <c r="Z2662" s="671"/>
      <c r="AA2662" s="361" t="n">
        <f aca="false">W2662-X2662-Y2662-Z2662</f>
        <v>0</v>
      </c>
    </row>
    <row r="2663" customFormat="false" ht="19.5" hidden="true" customHeight="false" outlineLevel="0" collapsed="false">
      <c r="A2663" s="275" t="n">
        <v>250</v>
      </c>
      <c r="B2663" s="217"/>
      <c r="C2663" s="218" t="n">
        <v>2991</v>
      </c>
      <c r="D2663" s="397" t="s">
        <v>463</v>
      </c>
      <c r="E2663" s="220" t="n">
        <f aca="false">F2663+G2663+H2663</f>
        <v>0</v>
      </c>
      <c r="F2663" s="265"/>
      <c r="G2663" s="252"/>
      <c r="H2663" s="252"/>
      <c r="I2663" s="265"/>
      <c r="J2663" s="252"/>
      <c r="K2663" s="252"/>
      <c r="L2663" s="222" t="n">
        <f aca="false">I2663+J2663+K2663</f>
        <v>0</v>
      </c>
      <c r="M2663" s="659" t="str">
        <f aca="false">(IF($E2663&lt;&gt;0,$M$2,IF($L2663&lt;&gt;0,$M$2,"")))</f>
        <v/>
      </c>
      <c r="N2663" s="216"/>
      <c r="O2663" s="668"/>
      <c r="P2663" s="669"/>
      <c r="Q2663" s="359" t="n">
        <f aca="false">L2663</f>
        <v>0</v>
      </c>
      <c r="R2663" s="670" t="n">
        <f aca="false">O2663+P2663-Q2663</f>
        <v>0</v>
      </c>
      <c r="S2663" s="216"/>
      <c r="T2663" s="360"/>
      <c r="U2663" s="388"/>
      <c r="V2663" s="388"/>
      <c r="W2663" s="388"/>
      <c r="X2663" s="388"/>
      <c r="Y2663" s="388"/>
      <c r="Z2663" s="671"/>
      <c r="AA2663" s="361" t="n">
        <f aca="false">W2663-X2663-Y2663-Z2663</f>
        <v>0</v>
      </c>
    </row>
    <row r="2664" customFormat="false" ht="19.5" hidden="true" customHeight="false" outlineLevel="0" collapsed="false">
      <c r="A2664" s="276" t="n">
        <v>255</v>
      </c>
      <c r="B2664" s="217"/>
      <c r="C2664" s="240" t="n">
        <v>2992</v>
      </c>
      <c r="D2664" s="279" t="s">
        <v>464</v>
      </c>
      <c r="E2664" s="220" t="n">
        <f aca="false">F2664+G2664+H2664</f>
        <v>0</v>
      </c>
      <c r="F2664" s="265"/>
      <c r="G2664" s="252"/>
      <c r="H2664" s="252"/>
      <c r="I2664" s="265"/>
      <c r="J2664" s="252"/>
      <c r="K2664" s="252"/>
      <c r="L2664" s="222" t="n">
        <f aca="false">I2664+J2664+K2664</f>
        <v>0</v>
      </c>
      <c r="M2664" s="659" t="str">
        <f aca="false">(IF($E2664&lt;&gt;0,$M$2,IF($L2664&lt;&gt;0,$M$2,"")))</f>
        <v/>
      </c>
      <c r="N2664" s="216"/>
      <c r="O2664" s="668"/>
      <c r="P2664" s="669"/>
      <c r="Q2664" s="359" t="n">
        <f aca="false">L2664</f>
        <v>0</v>
      </c>
      <c r="R2664" s="670" t="n">
        <f aca="false">O2664+P2664-Q2664</f>
        <v>0</v>
      </c>
      <c r="S2664" s="216"/>
      <c r="T2664" s="360"/>
      <c r="U2664" s="388"/>
      <c r="V2664" s="388"/>
      <c r="W2664" s="388"/>
      <c r="X2664" s="388"/>
      <c r="Y2664" s="388"/>
      <c r="Z2664" s="671"/>
      <c r="AA2664" s="361" t="n">
        <f aca="false">W2664-X2664-Y2664-Z2664</f>
        <v>0</v>
      </c>
    </row>
    <row r="2665" customFormat="false" ht="19.5" hidden="true" customHeight="false" outlineLevel="0" collapsed="false">
      <c r="A2665" s="276" t="n">
        <v>265</v>
      </c>
      <c r="B2665" s="229" t="n">
        <v>3300</v>
      </c>
      <c r="C2665" s="392" t="s">
        <v>465</v>
      </c>
      <c r="D2665" s="392"/>
      <c r="E2665" s="244" t="n">
        <f aca="false">SUM(E2666:E2671)</f>
        <v>0</v>
      </c>
      <c r="F2665" s="245" t="n">
        <f aca="false">SUM(F2666:F2671)</f>
        <v>0</v>
      </c>
      <c r="G2665" s="246" t="n">
        <f aca="false">SUM(G2666:G2671)</f>
        <v>0</v>
      </c>
      <c r="H2665" s="246" t="n">
        <f aca="false">SUM(H2666:H2671)</f>
        <v>0</v>
      </c>
      <c r="I2665" s="245" t="n">
        <f aca="false">SUM(I2666:I2671)</f>
        <v>0</v>
      </c>
      <c r="J2665" s="246" t="n">
        <f aca="false">SUM(J2666:J2671)</f>
        <v>0</v>
      </c>
      <c r="K2665" s="246" t="n">
        <f aca="false">SUM(K2666:K2671)</f>
        <v>0</v>
      </c>
      <c r="L2665" s="246" t="n">
        <f aca="false">SUM(L2666:L2671)</f>
        <v>0</v>
      </c>
      <c r="M2665" s="659" t="str">
        <f aca="false">(IF($E2665&lt;&gt;0,$M$2,IF($L2665&lt;&gt;0,$M$2,"")))</f>
        <v/>
      </c>
      <c r="N2665" s="216"/>
      <c r="O2665" s="378"/>
      <c r="P2665" s="400"/>
      <c r="Q2665" s="400"/>
      <c r="R2665" s="673"/>
      <c r="S2665" s="216"/>
      <c r="T2665" s="378"/>
      <c r="U2665" s="400"/>
      <c r="V2665" s="400"/>
      <c r="W2665" s="400"/>
      <c r="X2665" s="400"/>
      <c r="Y2665" s="400"/>
      <c r="Z2665" s="673"/>
      <c r="AA2665" s="361" t="n">
        <f aca="false">W2665-X2665-Y2665-Z2665</f>
        <v>0</v>
      </c>
    </row>
    <row r="2666" customFormat="false" ht="19.5" hidden="true" customHeight="false" outlineLevel="0" collapsed="false">
      <c r="A2666" s="275" t="n">
        <v>270</v>
      </c>
      <c r="B2666" s="248"/>
      <c r="C2666" s="251" t="n">
        <v>3301</v>
      </c>
      <c r="D2666" s="401" t="s">
        <v>466</v>
      </c>
      <c r="E2666" s="220" t="n">
        <f aca="false">F2666+G2666+H2666</f>
        <v>0</v>
      </c>
      <c r="F2666" s="265"/>
      <c r="G2666" s="252"/>
      <c r="H2666" s="252"/>
      <c r="I2666" s="265"/>
      <c r="J2666" s="252"/>
      <c r="K2666" s="252"/>
      <c r="L2666" s="222" t="n">
        <f aca="false">I2666+J2666+K2666</f>
        <v>0</v>
      </c>
      <c r="M2666" s="659" t="str">
        <f aca="false">(IF($E2666&lt;&gt;0,$M$2,IF($L2666&lt;&gt;0,$M$2,"")))</f>
        <v/>
      </c>
      <c r="N2666" s="216"/>
      <c r="O2666" s="360"/>
      <c r="P2666" s="388"/>
      <c r="Q2666" s="388"/>
      <c r="R2666" s="671"/>
      <c r="S2666" s="216"/>
      <c r="T2666" s="360"/>
      <c r="U2666" s="388"/>
      <c r="V2666" s="388"/>
      <c r="W2666" s="388"/>
      <c r="X2666" s="388"/>
      <c r="Y2666" s="388"/>
      <c r="Z2666" s="671"/>
      <c r="AA2666" s="361" t="n">
        <f aca="false">W2666-X2666-Y2666-Z2666</f>
        <v>0</v>
      </c>
    </row>
    <row r="2667" customFormat="false" ht="19.5" hidden="true" customHeight="false" outlineLevel="0" collapsed="false">
      <c r="A2667" s="275" t="n">
        <v>290</v>
      </c>
      <c r="B2667" s="248"/>
      <c r="C2667" s="383" t="n">
        <v>3302</v>
      </c>
      <c r="D2667" s="402" t="s">
        <v>758</v>
      </c>
      <c r="E2667" s="220" t="n">
        <f aca="false">F2667+G2667+H2667</f>
        <v>0</v>
      </c>
      <c r="F2667" s="265"/>
      <c r="G2667" s="252"/>
      <c r="H2667" s="252"/>
      <c r="I2667" s="265"/>
      <c r="J2667" s="252"/>
      <c r="K2667" s="252"/>
      <c r="L2667" s="222" t="n">
        <f aca="false">I2667+J2667+K2667</f>
        <v>0</v>
      </c>
      <c r="M2667" s="659" t="str">
        <f aca="false">(IF($E2667&lt;&gt;0,$M$2,IF($L2667&lt;&gt;0,$M$2,"")))</f>
        <v/>
      </c>
      <c r="N2667" s="216"/>
      <c r="O2667" s="360"/>
      <c r="P2667" s="388"/>
      <c r="Q2667" s="388"/>
      <c r="R2667" s="671"/>
      <c r="S2667" s="216"/>
      <c r="T2667" s="360"/>
      <c r="U2667" s="388"/>
      <c r="V2667" s="388"/>
      <c r="W2667" s="388"/>
      <c r="X2667" s="388"/>
      <c r="Y2667" s="388"/>
      <c r="Z2667" s="671"/>
      <c r="AA2667" s="361" t="n">
        <f aca="false">W2667-X2667-Y2667-Z2667</f>
        <v>0</v>
      </c>
    </row>
    <row r="2668" customFormat="false" ht="19.5" hidden="true" customHeight="false" outlineLevel="0" collapsed="false">
      <c r="A2668" s="391" t="n">
        <v>320</v>
      </c>
      <c r="B2668" s="248"/>
      <c r="C2668" s="383" t="n">
        <v>3303</v>
      </c>
      <c r="D2668" s="402" t="s">
        <v>468</v>
      </c>
      <c r="E2668" s="220" t="n">
        <f aca="false">F2668+G2668+H2668</f>
        <v>0</v>
      </c>
      <c r="F2668" s="265"/>
      <c r="G2668" s="252"/>
      <c r="H2668" s="252"/>
      <c r="I2668" s="265"/>
      <c r="J2668" s="252"/>
      <c r="K2668" s="252"/>
      <c r="L2668" s="222" t="n">
        <f aca="false">I2668+J2668+K2668</f>
        <v>0</v>
      </c>
      <c r="M2668" s="659" t="str">
        <f aca="false">(IF($E2668&lt;&gt;0,$M$2,IF($L2668&lt;&gt;0,$M$2,"")))</f>
        <v/>
      </c>
      <c r="N2668" s="216"/>
      <c r="O2668" s="360"/>
      <c r="P2668" s="388"/>
      <c r="Q2668" s="388"/>
      <c r="R2668" s="671"/>
      <c r="S2668" s="216"/>
      <c r="T2668" s="360"/>
      <c r="U2668" s="388"/>
      <c r="V2668" s="388"/>
      <c r="W2668" s="388"/>
      <c r="X2668" s="388"/>
      <c r="Y2668" s="388"/>
      <c r="Z2668" s="671"/>
      <c r="AA2668" s="361" t="n">
        <f aca="false">W2668-X2668-Y2668-Z2668</f>
        <v>0</v>
      </c>
    </row>
    <row r="2669" customFormat="false" ht="19.5" hidden="true" customHeight="false" outlineLevel="0" collapsed="false">
      <c r="A2669" s="275" t="n">
        <v>330</v>
      </c>
      <c r="B2669" s="248"/>
      <c r="C2669" s="395" t="n">
        <v>3304</v>
      </c>
      <c r="D2669" s="403" t="s">
        <v>469</v>
      </c>
      <c r="E2669" s="220" t="n">
        <f aca="false">F2669+G2669+H2669</f>
        <v>0</v>
      </c>
      <c r="F2669" s="265"/>
      <c r="G2669" s="252"/>
      <c r="H2669" s="252"/>
      <c r="I2669" s="265"/>
      <c r="J2669" s="252"/>
      <c r="K2669" s="252"/>
      <c r="L2669" s="222" t="n">
        <f aca="false">I2669+J2669+K2669</f>
        <v>0</v>
      </c>
      <c r="M2669" s="659" t="str">
        <f aca="false">(IF($E2669&lt;&gt;0,$M$2,IF($L2669&lt;&gt;0,$M$2,"")))</f>
        <v/>
      </c>
      <c r="N2669" s="216"/>
      <c r="O2669" s="360"/>
      <c r="P2669" s="388"/>
      <c r="Q2669" s="388"/>
      <c r="R2669" s="671"/>
      <c r="S2669" s="216"/>
      <c r="T2669" s="360"/>
      <c r="U2669" s="388"/>
      <c r="V2669" s="388"/>
      <c r="W2669" s="388"/>
      <c r="X2669" s="388"/>
      <c r="Y2669" s="388"/>
      <c r="Z2669" s="671"/>
      <c r="AA2669" s="361" t="n">
        <f aca="false">W2669-X2669-Y2669-Z2669</f>
        <v>0</v>
      </c>
    </row>
    <row r="2670" customFormat="false" ht="19.5" hidden="true" customHeight="false" outlineLevel="0" collapsed="false">
      <c r="A2670" s="275" t="n">
        <v>350</v>
      </c>
      <c r="B2670" s="248"/>
      <c r="C2670" s="240" t="n">
        <v>3305</v>
      </c>
      <c r="D2670" s="404" t="s">
        <v>470</v>
      </c>
      <c r="E2670" s="220" t="n">
        <f aca="false">F2670+G2670+H2670</f>
        <v>0</v>
      </c>
      <c r="F2670" s="265"/>
      <c r="G2670" s="252"/>
      <c r="H2670" s="252"/>
      <c r="I2670" s="265"/>
      <c r="J2670" s="252"/>
      <c r="K2670" s="252"/>
      <c r="L2670" s="222" t="n">
        <f aca="false">I2670+J2670+K2670</f>
        <v>0</v>
      </c>
      <c r="M2670" s="659" t="str">
        <f aca="false">(IF($E2670&lt;&gt;0,$M$2,IF($L2670&lt;&gt;0,$M$2,"")))</f>
        <v/>
      </c>
      <c r="N2670" s="216"/>
      <c r="O2670" s="360"/>
      <c r="P2670" s="388"/>
      <c r="Q2670" s="388"/>
      <c r="R2670" s="671"/>
      <c r="S2670" s="216"/>
      <c r="T2670" s="360"/>
      <c r="U2670" s="388"/>
      <c r="V2670" s="388"/>
      <c r="W2670" s="388"/>
      <c r="X2670" s="388"/>
      <c r="Y2670" s="388"/>
      <c r="Z2670" s="671"/>
      <c r="AA2670" s="361" t="n">
        <f aca="false">W2670-X2670-Y2670-Z2670</f>
        <v>0</v>
      </c>
    </row>
    <row r="2671" customFormat="false" ht="19.5" hidden="true" customHeight="false" outlineLevel="0" collapsed="false">
      <c r="A2671" s="276" t="n">
        <v>355</v>
      </c>
      <c r="B2671" s="248"/>
      <c r="C2671" s="240" t="n">
        <v>3306</v>
      </c>
      <c r="D2671" s="404" t="s">
        <v>471</v>
      </c>
      <c r="E2671" s="220" t="n">
        <f aca="false">F2671+G2671+H2671</f>
        <v>0</v>
      </c>
      <c r="F2671" s="265"/>
      <c r="G2671" s="252"/>
      <c r="H2671" s="252"/>
      <c r="I2671" s="265"/>
      <c r="J2671" s="252"/>
      <c r="K2671" s="252"/>
      <c r="L2671" s="222" t="n">
        <f aca="false">I2671+J2671+K2671</f>
        <v>0</v>
      </c>
      <c r="M2671" s="659" t="str">
        <f aca="false">(IF($E2671&lt;&gt;0,$M$2,IF($L2671&lt;&gt;0,$M$2,"")))</f>
        <v/>
      </c>
      <c r="N2671" s="216"/>
      <c r="O2671" s="360"/>
      <c r="P2671" s="388"/>
      <c r="Q2671" s="388"/>
      <c r="R2671" s="671"/>
      <c r="S2671" s="216"/>
      <c r="T2671" s="360"/>
      <c r="U2671" s="388"/>
      <c r="V2671" s="388"/>
      <c r="W2671" s="388"/>
      <c r="X2671" s="388"/>
      <c r="Y2671" s="388"/>
      <c r="Z2671" s="671"/>
      <c r="AA2671" s="361" t="n">
        <f aca="false">W2671-X2671-Y2671-Z2671</f>
        <v>0</v>
      </c>
    </row>
    <row r="2672" customFormat="false" ht="19.5" hidden="true" customHeight="false" outlineLevel="0" collapsed="false">
      <c r="A2672" s="276" t="n">
        <v>375</v>
      </c>
      <c r="B2672" s="229" t="n">
        <v>3900</v>
      </c>
      <c r="C2672" s="389" t="s">
        <v>472</v>
      </c>
      <c r="D2672" s="389"/>
      <c r="E2672" s="220" t="n">
        <f aca="false">F2672+G2672+H2672</f>
        <v>0</v>
      </c>
      <c r="F2672" s="529"/>
      <c r="G2672" s="264"/>
      <c r="H2672" s="264"/>
      <c r="I2672" s="529"/>
      <c r="J2672" s="264"/>
      <c r="K2672" s="264"/>
      <c r="L2672" s="222" t="n">
        <f aca="false">I2672+J2672+K2672</f>
        <v>0</v>
      </c>
      <c r="M2672" s="659" t="str">
        <f aca="false">(IF($E2672&lt;&gt;0,$M$2,IF($L2672&lt;&gt;0,$M$2,"")))</f>
        <v/>
      </c>
      <c r="N2672" s="216"/>
      <c r="O2672" s="674"/>
      <c r="P2672" s="675"/>
      <c r="Q2672" s="377" t="n">
        <f aca="false">L2672</f>
        <v>0</v>
      </c>
      <c r="R2672" s="670" t="n">
        <f aca="false">O2672+P2672-Q2672</f>
        <v>0</v>
      </c>
      <c r="S2672" s="216"/>
      <c r="T2672" s="674"/>
      <c r="U2672" s="675"/>
      <c r="V2672" s="359" t="n">
        <f aca="false">+IF(+(O2672+P2672)&gt;=L2672,+P2672,+(+L2672-O2672))</f>
        <v>0</v>
      </c>
      <c r="W2672" s="359" t="n">
        <f aca="false">T2672+U2672-V2672</f>
        <v>0</v>
      </c>
      <c r="X2672" s="675"/>
      <c r="Y2672" s="675"/>
      <c r="Z2672" s="255"/>
      <c r="AA2672" s="361" t="n">
        <f aca="false">W2672-X2672-Y2672-Z2672</f>
        <v>0</v>
      </c>
    </row>
    <row r="2673" customFormat="false" ht="19.5" hidden="true" customHeight="false" outlineLevel="0" collapsed="false">
      <c r="A2673" s="276" t="n">
        <v>380</v>
      </c>
      <c r="B2673" s="229" t="n">
        <v>4000</v>
      </c>
      <c r="C2673" s="406" t="s">
        <v>473</v>
      </c>
      <c r="D2673" s="406"/>
      <c r="E2673" s="220" t="n">
        <f aca="false">F2673+G2673+H2673</f>
        <v>0</v>
      </c>
      <c r="F2673" s="529"/>
      <c r="G2673" s="264"/>
      <c r="H2673" s="264"/>
      <c r="I2673" s="529"/>
      <c r="J2673" s="264"/>
      <c r="K2673" s="264"/>
      <c r="L2673" s="222" t="n">
        <f aca="false">I2673+J2673+K2673</f>
        <v>0</v>
      </c>
      <c r="M2673" s="659" t="str">
        <f aca="false">(IF($E2673&lt;&gt;0,$M$2,IF($L2673&lt;&gt;0,$M$2,"")))</f>
        <v/>
      </c>
      <c r="N2673" s="216"/>
      <c r="O2673" s="674"/>
      <c r="P2673" s="675"/>
      <c r="Q2673" s="377" t="n">
        <f aca="false">L2673</f>
        <v>0</v>
      </c>
      <c r="R2673" s="670" t="n">
        <f aca="false">O2673+P2673-Q2673</f>
        <v>0</v>
      </c>
      <c r="S2673" s="216"/>
      <c r="T2673" s="378"/>
      <c r="U2673" s="400"/>
      <c r="V2673" s="400"/>
      <c r="W2673" s="388"/>
      <c r="X2673" s="400"/>
      <c r="Y2673" s="400"/>
      <c r="Z2673" s="671"/>
      <c r="AA2673" s="361" t="n">
        <f aca="false">W2673-X2673-Y2673-Z2673</f>
        <v>0</v>
      </c>
    </row>
    <row r="2674" customFormat="false" ht="19.5" hidden="true" customHeight="false" outlineLevel="0" collapsed="false">
      <c r="A2674" s="276" t="n">
        <v>385</v>
      </c>
      <c r="B2674" s="229" t="n">
        <v>4100</v>
      </c>
      <c r="C2674" s="406" t="s">
        <v>474</v>
      </c>
      <c r="D2674" s="406"/>
      <c r="E2674" s="220" t="n">
        <f aca="false">F2674+G2674+H2674</f>
        <v>0</v>
      </c>
      <c r="F2674" s="529"/>
      <c r="G2674" s="264"/>
      <c r="H2674" s="264"/>
      <c r="I2674" s="529"/>
      <c r="J2674" s="264"/>
      <c r="K2674" s="264"/>
      <c r="L2674" s="222" t="n">
        <f aca="false">I2674+J2674+K2674</f>
        <v>0</v>
      </c>
      <c r="M2674" s="659" t="str">
        <f aca="false">(IF($E2674&lt;&gt;0,$M$2,IF($L2674&lt;&gt;0,$M$2,"")))</f>
        <v/>
      </c>
      <c r="N2674" s="216"/>
      <c r="O2674" s="378"/>
      <c r="P2674" s="400"/>
      <c r="Q2674" s="400"/>
      <c r="R2674" s="673"/>
      <c r="S2674" s="216"/>
      <c r="T2674" s="378"/>
      <c r="U2674" s="400"/>
      <c r="V2674" s="400"/>
      <c r="W2674" s="400"/>
      <c r="X2674" s="400"/>
      <c r="Y2674" s="400"/>
      <c r="Z2674" s="673"/>
      <c r="AA2674" s="361" t="n">
        <f aca="false">W2674-X2674-Y2674-Z2674</f>
        <v>0</v>
      </c>
    </row>
    <row r="2675" customFormat="false" ht="19.5" hidden="true" customHeight="false" outlineLevel="0" collapsed="false">
      <c r="A2675" s="276" t="n">
        <v>390</v>
      </c>
      <c r="B2675" s="229" t="n">
        <v>4200</v>
      </c>
      <c r="C2675" s="677" t="s">
        <v>475</v>
      </c>
      <c r="D2675" s="677"/>
      <c r="E2675" s="244" t="n">
        <f aca="false">SUM(E2676:E2681)</f>
        <v>0</v>
      </c>
      <c r="F2675" s="245" t="n">
        <f aca="false">SUM(F2676:F2681)</f>
        <v>0</v>
      </c>
      <c r="G2675" s="246" t="n">
        <f aca="false">SUM(G2676:G2681)</f>
        <v>0</v>
      </c>
      <c r="H2675" s="246" t="n">
        <f aca="false">SUM(H2676:H2681)</f>
        <v>0</v>
      </c>
      <c r="I2675" s="245" t="n">
        <f aca="false">SUM(I2676:I2681)</f>
        <v>0</v>
      </c>
      <c r="J2675" s="246" t="n">
        <f aca="false">SUM(J2676:J2681)</f>
        <v>0</v>
      </c>
      <c r="K2675" s="246" t="n">
        <f aca="false">SUM(K2676:K2681)</f>
        <v>0</v>
      </c>
      <c r="L2675" s="246" t="n">
        <f aca="false">SUM(L2676:L2681)</f>
        <v>0</v>
      </c>
      <c r="M2675" s="659" t="str">
        <f aca="false">(IF($E2675&lt;&gt;0,$M$2,IF($L2675&lt;&gt;0,$M$2,"")))</f>
        <v/>
      </c>
      <c r="N2675" s="216"/>
      <c r="O2675" s="376" t="n">
        <f aca="false">SUM(O2676:O2681)</f>
        <v>0</v>
      </c>
      <c r="P2675" s="377" t="n">
        <f aca="false">SUM(P2676:P2681)</f>
        <v>0</v>
      </c>
      <c r="Q2675" s="672" t="n">
        <f aca="false">SUM(Q2676:Q2681)</f>
        <v>0</v>
      </c>
      <c r="R2675" s="261" t="n">
        <f aca="false">SUM(R2676:R2681)</f>
        <v>0</v>
      </c>
      <c r="S2675" s="216"/>
      <c r="T2675" s="376" t="n">
        <f aca="false">SUM(T2676:T2681)</f>
        <v>0</v>
      </c>
      <c r="U2675" s="377" t="n">
        <f aca="false">SUM(U2676:U2681)</f>
        <v>0</v>
      </c>
      <c r="V2675" s="377" t="n">
        <f aca="false">SUM(V2676:V2681)</f>
        <v>0</v>
      </c>
      <c r="W2675" s="377" t="n">
        <f aca="false">SUM(W2676:W2681)</f>
        <v>0</v>
      </c>
      <c r="X2675" s="377" t="n">
        <f aca="false">SUM(X2676:X2681)</f>
        <v>0</v>
      </c>
      <c r="Y2675" s="377" t="n">
        <f aca="false">SUM(Y2676:Y2681)</f>
        <v>0</v>
      </c>
      <c r="Z2675" s="261" t="n">
        <f aca="false">SUM(Z2676:Z2681)</f>
        <v>0</v>
      </c>
      <c r="AA2675" s="361" t="n">
        <f aca="false">W2675-X2675-Y2675-Z2675</f>
        <v>0</v>
      </c>
    </row>
    <row r="2676" customFormat="false" ht="19.5" hidden="true" customHeight="false" outlineLevel="0" collapsed="false">
      <c r="A2676" s="276" t="n">
        <v>395</v>
      </c>
      <c r="B2676" s="407"/>
      <c r="C2676" s="251" t="n">
        <v>4201</v>
      </c>
      <c r="D2676" s="219" t="s">
        <v>476</v>
      </c>
      <c r="E2676" s="220" t="n">
        <f aca="false">F2676+G2676+H2676</f>
        <v>0</v>
      </c>
      <c r="F2676" s="265"/>
      <c r="G2676" s="252"/>
      <c r="H2676" s="252"/>
      <c r="I2676" s="265"/>
      <c r="J2676" s="252"/>
      <c r="K2676" s="252"/>
      <c r="L2676" s="222" t="n">
        <f aca="false">I2676+J2676+K2676</f>
        <v>0</v>
      </c>
      <c r="M2676" s="659" t="str">
        <f aca="false">(IF($E2676&lt;&gt;0,$M$2,IF($L2676&lt;&gt;0,$M$2,"")))</f>
        <v/>
      </c>
      <c r="N2676" s="216"/>
      <c r="O2676" s="668"/>
      <c r="P2676" s="669"/>
      <c r="Q2676" s="359" t="n">
        <f aca="false">L2676</f>
        <v>0</v>
      </c>
      <c r="R2676" s="670" t="n">
        <f aca="false">O2676+P2676-Q2676</f>
        <v>0</v>
      </c>
      <c r="S2676" s="216"/>
      <c r="T2676" s="668"/>
      <c r="U2676" s="669"/>
      <c r="V2676" s="359" t="n">
        <f aca="false">+IF(+(O2676+P2676)&gt;=L2676,+P2676,+(+L2676-O2676))</f>
        <v>0</v>
      </c>
      <c r="W2676" s="359" t="n">
        <f aca="false">T2676+U2676-V2676</f>
        <v>0</v>
      </c>
      <c r="X2676" s="669"/>
      <c r="Y2676" s="669"/>
      <c r="Z2676" s="255"/>
      <c r="AA2676" s="361" t="n">
        <f aca="false">W2676-X2676-Y2676-Z2676</f>
        <v>0</v>
      </c>
    </row>
    <row r="2677" customFormat="false" ht="19.5" hidden="true" customHeight="false" outlineLevel="0" collapsed="false">
      <c r="A2677" s="262" t="n">
        <v>397</v>
      </c>
      <c r="B2677" s="407"/>
      <c r="C2677" s="218" t="n">
        <v>4202</v>
      </c>
      <c r="D2677" s="223" t="s">
        <v>477</v>
      </c>
      <c r="E2677" s="220" t="n">
        <f aca="false">F2677+G2677+H2677</f>
        <v>0</v>
      </c>
      <c r="F2677" s="265"/>
      <c r="G2677" s="252"/>
      <c r="H2677" s="252"/>
      <c r="I2677" s="265"/>
      <c r="J2677" s="252"/>
      <c r="K2677" s="252"/>
      <c r="L2677" s="222" t="n">
        <f aca="false">I2677+J2677+K2677</f>
        <v>0</v>
      </c>
      <c r="M2677" s="659" t="str">
        <f aca="false">(IF($E2677&lt;&gt;0,$M$2,IF($L2677&lt;&gt;0,$M$2,"")))</f>
        <v/>
      </c>
      <c r="N2677" s="216"/>
      <c r="O2677" s="668"/>
      <c r="P2677" s="669"/>
      <c r="Q2677" s="359" t="n">
        <f aca="false">L2677</f>
        <v>0</v>
      </c>
      <c r="R2677" s="670" t="n">
        <f aca="false">O2677+P2677-Q2677</f>
        <v>0</v>
      </c>
      <c r="S2677" s="216"/>
      <c r="T2677" s="668"/>
      <c r="U2677" s="669"/>
      <c r="V2677" s="359" t="n">
        <f aca="false">+IF(+(O2677+P2677)&gt;=L2677,+P2677,+(+L2677-O2677))</f>
        <v>0</v>
      </c>
      <c r="W2677" s="359" t="n">
        <f aca="false">T2677+U2677-V2677</f>
        <v>0</v>
      </c>
      <c r="X2677" s="669"/>
      <c r="Y2677" s="669"/>
      <c r="Z2677" s="255"/>
      <c r="AA2677" s="361" t="n">
        <f aca="false">W2677-X2677-Y2677-Z2677</f>
        <v>0</v>
      </c>
    </row>
    <row r="2678" customFormat="false" ht="19.5" hidden="true" customHeight="false" outlineLevel="0" collapsed="false">
      <c r="A2678" s="226" t="n">
        <v>398</v>
      </c>
      <c r="B2678" s="407"/>
      <c r="C2678" s="218" t="n">
        <v>4214</v>
      </c>
      <c r="D2678" s="223" t="s">
        <v>478</v>
      </c>
      <c r="E2678" s="220" t="n">
        <f aca="false">F2678+G2678+H2678</f>
        <v>0</v>
      </c>
      <c r="F2678" s="265"/>
      <c r="G2678" s="252"/>
      <c r="H2678" s="252"/>
      <c r="I2678" s="265"/>
      <c r="J2678" s="252"/>
      <c r="K2678" s="252"/>
      <c r="L2678" s="222" t="n">
        <f aca="false">I2678+J2678+K2678</f>
        <v>0</v>
      </c>
      <c r="M2678" s="659" t="str">
        <f aca="false">(IF($E2678&lt;&gt;0,$M$2,IF($L2678&lt;&gt;0,$M$2,"")))</f>
        <v/>
      </c>
      <c r="N2678" s="216"/>
      <c r="O2678" s="668"/>
      <c r="P2678" s="669"/>
      <c r="Q2678" s="359" t="n">
        <f aca="false">L2678</f>
        <v>0</v>
      </c>
      <c r="R2678" s="670" t="n">
        <f aca="false">O2678+P2678-Q2678</f>
        <v>0</v>
      </c>
      <c r="S2678" s="216"/>
      <c r="T2678" s="668"/>
      <c r="U2678" s="669"/>
      <c r="V2678" s="359" t="n">
        <f aca="false">+IF(+(O2678+P2678)&gt;=L2678,+P2678,+(+L2678-O2678))</f>
        <v>0</v>
      </c>
      <c r="W2678" s="359" t="n">
        <f aca="false">T2678+U2678-V2678</f>
        <v>0</v>
      </c>
      <c r="X2678" s="669"/>
      <c r="Y2678" s="669"/>
      <c r="Z2678" s="255"/>
      <c r="AA2678" s="361" t="n">
        <f aca="false">W2678-X2678-Y2678-Z2678</f>
        <v>0</v>
      </c>
    </row>
    <row r="2679" customFormat="false" ht="19.5" hidden="true" customHeight="false" outlineLevel="0" collapsed="false">
      <c r="A2679" s="226" t="n">
        <v>399</v>
      </c>
      <c r="B2679" s="407"/>
      <c r="C2679" s="218" t="n">
        <v>4217</v>
      </c>
      <c r="D2679" s="223" t="s">
        <v>479</v>
      </c>
      <c r="E2679" s="220" t="n">
        <f aca="false">F2679+G2679+H2679</f>
        <v>0</v>
      </c>
      <c r="F2679" s="265"/>
      <c r="G2679" s="252"/>
      <c r="H2679" s="252"/>
      <c r="I2679" s="265"/>
      <c r="J2679" s="252"/>
      <c r="K2679" s="252"/>
      <c r="L2679" s="222" t="n">
        <f aca="false">I2679+J2679+K2679</f>
        <v>0</v>
      </c>
      <c r="M2679" s="659" t="str">
        <f aca="false">(IF($E2679&lt;&gt;0,$M$2,IF($L2679&lt;&gt;0,$M$2,"")))</f>
        <v/>
      </c>
      <c r="N2679" s="216"/>
      <c r="O2679" s="668"/>
      <c r="P2679" s="669"/>
      <c r="Q2679" s="359" t="n">
        <f aca="false">L2679</f>
        <v>0</v>
      </c>
      <c r="R2679" s="670" t="n">
        <f aca="false">O2679+P2679-Q2679</f>
        <v>0</v>
      </c>
      <c r="S2679" s="216"/>
      <c r="T2679" s="668"/>
      <c r="U2679" s="669"/>
      <c r="V2679" s="359" t="n">
        <f aca="false">+IF(+(O2679+P2679)&gt;=L2679,+P2679,+(+L2679-O2679))</f>
        <v>0</v>
      </c>
      <c r="W2679" s="359" t="n">
        <f aca="false">T2679+U2679-V2679</f>
        <v>0</v>
      </c>
      <c r="X2679" s="669"/>
      <c r="Y2679" s="669"/>
      <c r="Z2679" s="255"/>
      <c r="AA2679" s="361" t="n">
        <f aca="false">W2679-X2679-Y2679-Z2679</f>
        <v>0</v>
      </c>
    </row>
    <row r="2680" customFormat="false" ht="19.5" hidden="true" customHeight="false" outlineLevel="0" collapsed="false">
      <c r="A2680" s="226" t="n">
        <v>400</v>
      </c>
      <c r="B2680" s="407"/>
      <c r="C2680" s="218" t="n">
        <v>4218</v>
      </c>
      <c r="D2680" s="253" t="s">
        <v>480</v>
      </c>
      <c r="E2680" s="220" t="n">
        <f aca="false">F2680+G2680+H2680</f>
        <v>0</v>
      </c>
      <c r="F2680" s="265"/>
      <c r="G2680" s="252"/>
      <c r="H2680" s="252"/>
      <c r="I2680" s="265"/>
      <c r="J2680" s="252"/>
      <c r="K2680" s="252"/>
      <c r="L2680" s="222" t="n">
        <f aca="false">I2680+J2680+K2680</f>
        <v>0</v>
      </c>
      <c r="M2680" s="659" t="str">
        <f aca="false">(IF($E2680&lt;&gt;0,$M$2,IF($L2680&lt;&gt;0,$M$2,"")))</f>
        <v/>
      </c>
      <c r="N2680" s="216"/>
      <c r="O2680" s="668"/>
      <c r="P2680" s="669"/>
      <c r="Q2680" s="359" t="n">
        <f aca="false">L2680</f>
        <v>0</v>
      </c>
      <c r="R2680" s="670" t="n">
        <f aca="false">O2680+P2680-Q2680</f>
        <v>0</v>
      </c>
      <c r="S2680" s="216"/>
      <c r="T2680" s="668"/>
      <c r="U2680" s="669"/>
      <c r="V2680" s="359" t="n">
        <f aca="false">+IF(+(O2680+P2680)&gt;=L2680,+P2680,+(+L2680-O2680))</f>
        <v>0</v>
      </c>
      <c r="W2680" s="359" t="n">
        <f aca="false">T2680+U2680-V2680</f>
        <v>0</v>
      </c>
      <c r="X2680" s="669"/>
      <c r="Y2680" s="669"/>
      <c r="Z2680" s="255"/>
      <c r="AA2680" s="361" t="n">
        <f aca="false">W2680-X2680-Y2680-Z2680</f>
        <v>0</v>
      </c>
    </row>
    <row r="2681" customFormat="false" ht="19.5" hidden="true" customHeight="false" outlineLevel="0" collapsed="false">
      <c r="A2681" s="226" t="n">
        <v>401</v>
      </c>
      <c r="B2681" s="407"/>
      <c r="C2681" s="218" t="n">
        <v>4219</v>
      </c>
      <c r="D2681" s="301" t="s">
        <v>481</v>
      </c>
      <c r="E2681" s="220" t="n">
        <f aca="false">F2681+G2681+H2681</f>
        <v>0</v>
      </c>
      <c r="F2681" s="265"/>
      <c r="G2681" s="252"/>
      <c r="H2681" s="252"/>
      <c r="I2681" s="265"/>
      <c r="J2681" s="252"/>
      <c r="K2681" s="252"/>
      <c r="L2681" s="222" t="n">
        <f aca="false">I2681+J2681+K2681</f>
        <v>0</v>
      </c>
      <c r="M2681" s="659" t="str">
        <f aca="false">(IF($E2681&lt;&gt;0,$M$2,IF($L2681&lt;&gt;0,$M$2,"")))</f>
        <v/>
      </c>
      <c r="N2681" s="216"/>
      <c r="O2681" s="668"/>
      <c r="P2681" s="669"/>
      <c r="Q2681" s="359" t="n">
        <f aca="false">L2681</f>
        <v>0</v>
      </c>
      <c r="R2681" s="670" t="n">
        <f aca="false">O2681+P2681-Q2681</f>
        <v>0</v>
      </c>
      <c r="S2681" s="216"/>
      <c r="T2681" s="668"/>
      <c r="U2681" s="669"/>
      <c r="V2681" s="359" t="n">
        <f aca="false">+IF(+(O2681+P2681)&gt;=L2681,+P2681,+(+L2681-O2681))</f>
        <v>0</v>
      </c>
      <c r="W2681" s="359" t="n">
        <f aca="false">T2681+U2681-V2681</f>
        <v>0</v>
      </c>
      <c r="X2681" s="669"/>
      <c r="Y2681" s="669"/>
      <c r="Z2681" s="255"/>
      <c r="AA2681" s="361" t="n">
        <f aca="false">W2681-X2681-Y2681-Z2681</f>
        <v>0</v>
      </c>
    </row>
    <row r="2682" customFormat="false" ht="19.5" hidden="true" customHeight="false" outlineLevel="0" collapsed="false">
      <c r="A2682" s="226" t="n">
        <v>402</v>
      </c>
      <c r="B2682" s="229" t="n">
        <v>4300</v>
      </c>
      <c r="C2682" s="386" t="s">
        <v>482</v>
      </c>
      <c r="D2682" s="386"/>
      <c r="E2682" s="244" t="n">
        <f aca="false">SUM(E2683:E2685)</f>
        <v>0</v>
      </c>
      <c r="F2682" s="245" t="n">
        <f aca="false">SUM(F2683:F2685)</f>
        <v>0</v>
      </c>
      <c r="G2682" s="246" t="n">
        <f aca="false">SUM(G2683:G2685)</f>
        <v>0</v>
      </c>
      <c r="H2682" s="246" t="n">
        <f aca="false">SUM(H2683:H2685)</f>
        <v>0</v>
      </c>
      <c r="I2682" s="245" t="n">
        <f aca="false">SUM(I2683:I2685)</f>
        <v>0</v>
      </c>
      <c r="J2682" s="246" t="n">
        <f aca="false">SUM(J2683:J2685)</f>
        <v>0</v>
      </c>
      <c r="K2682" s="246" t="n">
        <f aca="false">SUM(K2683:K2685)</f>
        <v>0</v>
      </c>
      <c r="L2682" s="246" t="n">
        <f aca="false">SUM(L2683:L2685)</f>
        <v>0</v>
      </c>
      <c r="M2682" s="659" t="str">
        <f aca="false">(IF($E2682&lt;&gt;0,$M$2,IF($L2682&lt;&gt;0,$M$2,"")))</f>
        <v/>
      </c>
      <c r="N2682" s="216"/>
      <c r="O2682" s="376" t="n">
        <f aca="false">SUM(O2683:O2685)</f>
        <v>0</v>
      </c>
      <c r="P2682" s="377" t="n">
        <f aca="false">SUM(P2683:P2685)</f>
        <v>0</v>
      </c>
      <c r="Q2682" s="672" t="n">
        <f aca="false">SUM(Q2683:Q2685)</f>
        <v>0</v>
      </c>
      <c r="R2682" s="261" t="n">
        <f aca="false">SUM(R2683:R2685)</f>
        <v>0</v>
      </c>
      <c r="S2682" s="216"/>
      <c r="T2682" s="376" t="n">
        <f aca="false">SUM(T2683:T2685)</f>
        <v>0</v>
      </c>
      <c r="U2682" s="377" t="n">
        <f aca="false">SUM(U2683:U2685)</f>
        <v>0</v>
      </c>
      <c r="V2682" s="377" t="n">
        <f aca="false">SUM(V2683:V2685)</f>
        <v>0</v>
      </c>
      <c r="W2682" s="377" t="n">
        <f aca="false">SUM(W2683:W2685)</f>
        <v>0</v>
      </c>
      <c r="X2682" s="377" t="n">
        <f aca="false">SUM(X2683:X2685)</f>
        <v>0</v>
      </c>
      <c r="Y2682" s="377" t="n">
        <f aca="false">SUM(Y2683:Y2685)</f>
        <v>0</v>
      </c>
      <c r="Z2682" s="261" t="n">
        <f aca="false">SUM(Z2683:Z2685)</f>
        <v>0</v>
      </c>
      <c r="AA2682" s="361" t="n">
        <f aca="false">W2682-X2682-Y2682-Z2682</f>
        <v>0</v>
      </c>
    </row>
    <row r="2683" customFormat="false" ht="19.5" hidden="true" customHeight="false" outlineLevel="0" collapsed="false">
      <c r="A2683" s="405" t="n">
        <v>404</v>
      </c>
      <c r="B2683" s="407"/>
      <c r="C2683" s="251" t="n">
        <v>4301</v>
      </c>
      <c r="D2683" s="379" t="s">
        <v>483</v>
      </c>
      <c r="E2683" s="220" t="n">
        <f aca="false">F2683+G2683+H2683</f>
        <v>0</v>
      </c>
      <c r="F2683" s="265"/>
      <c r="G2683" s="252"/>
      <c r="H2683" s="252"/>
      <c r="I2683" s="265"/>
      <c r="J2683" s="252"/>
      <c r="K2683" s="252"/>
      <c r="L2683" s="222" t="n">
        <f aca="false">I2683+J2683+K2683</f>
        <v>0</v>
      </c>
      <c r="M2683" s="659" t="str">
        <f aca="false">(IF($E2683&lt;&gt;0,$M$2,IF($L2683&lt;&gt;0,$M$2,"")))</f>
        <v/>
      </c>
      <c r="N2683" s="216"/>
      <c r="O2683" s="668"/>
      <c r="P2683" s="669"/>
      <c r="Q2683" s="359" t="n">
        <f aca="false">L2683</f>
        <v>0</v>
      </c>
      <c r="R2683" s="670" t="n">
        <f aca="false">O2683+P2683-Q2683</f>
        <v>0</v>
      </c>
      <c r="S2683" s="216"/>
      <c r="T2683" s="668"/>
      <c r="U2683" s="669"/>
      <c r="V2683" s="359" t="n">
        <f aca="false">+IF(+(O2683+P2683)&gt;=L2683,+P2683,+(+L2683-O2683))</f>
        <v>0</v>
      </c>
      <c r="W2683" s="359" t="n">
        <f aca="false">T2683+U2683-V2683</f>
        <v>0</v>
      </c>
      <c r="X2683" s="669"/>
      <c r="Y2683" s="669"/>
      <c r="Z2683" s="255"/>
      <c r="AA2683" s="361" t="n">
        <f aca="false">W2683-X2683-Y2683-Z2683</f>
        <v>0</v>
      </c>
    </row>
    <row r="2684" customFormat="false" ht="19.5" hidden="true" customHeight="false" outlineLevel="0" collapsed="false">
      <c r="A2684" s="405" t="n">
        <v>404</v>
      </c>
      <c r="B2684" s="407"/>
      <c r="C2684" s="218" t="n">
        <v>4302</v>
      </c>
      <c r="D2684" s="223" t="s">
        <v>759</v>
      </c>
      <c r="E2684" s="220" t="n">
        <f aca="false">F2684+G2684+H2684</f>
        <v>0</v>
      </c>
      <c r="F2684" s="265"/>
      <c r="G2684" s="252"/>
      <c r="H2684" s="252"/>
      <c r="I2684" s="265"/>
      <c r="J2684" s="252"/>
      <c r="K2684" s="252"/>
      <c r="L2684" s="222" t="n">
        <f aca="false">I2684+J2684+K2684</f>
        <v>0</v>
      </c>
      <c r="M2684" s="659" t="str">
        <f aca="false">(IF($E2684&lt;&gt;0,$M$2,IF($L2684&lt;&gt;0,$M$2,"")))</f>
        <v/>
      </c>
      <c r="N2684" s="216"/>
      <c r="O2684" s="668"/>
      <c r="P2684" s="669"/>
      <c r="Q2684" s="359" t="n">
        <f aca="false">L2684</f>
        <v>0</v>
      </c>
      <c r="R2684" s="670" t="n">
        <f aca="false">O2684+P2684-Q2684</f>
        <v>0</v>
      </c>
      <c r="S2684" s="216"/>
      <c r="T2684" s="668"/>
      <c r="U2684" s="669"/>
      <c r="V2684" s="359" t="n">
        <f aca="false">+IF(+(O2684+P2684)&gt;=L2684,+P2684,+(+L2684-O2684))</f>
        <v>0</v>
      </c>
      <c r="W2684" s="359" t="n">
        <f aca="false">T2684+U2684-V2684</f>
        <v>0</v>
      </c>
      <c r="X2684" s="669"/>
      <c r="Y2684" s="669"/>
      <c r="Z2684" s="255"/>
      <c r="AA2684" s="361" t="n">
        <f aca="false">W2684-X2684-Y2684-Z2684</f>
        <v>0</v>
      </c>
    </row>
    <row r="2685" customFormat="false" ht="19.5" hidden="true" customHeight="false" outlineLevel="0" collapsed="false">
      <c r="A2685" s="275" t="n">
        <v>440</v>
      </c>
      <c r="B2685" s="407"/>
      <c r="C2685" s="240" t="n">
        <v>4309</v>
      </c>
      <c r="D2685" s="258" t="s">
        <v>485</v>
      </c>
      <c r="E2685" s="220" t="n">
        <f aca="false">F2685+G2685+H2685</f>
        <v>0</v>
      </c>
      <c r="F2685" s="265"/>
      <c r="G2685" s="252"/>
      <c r="H2685" s="252"/>
      <c r="I2685" s="265"/>
      <c r="J2685" s="252"/>
      <c r="K2685" s="252"/>
      <c r="L2685" s="222" t="n">
        <f aca="false">I2685+J2685+K2685</f>
        <v>0</v>
      </c>
      <c r="M2685" s="659" t="str">
        <f aca="false">(IF($E2685&lt;&gt;0,$M$2,IF($L2685&lt;&gt;0,$M$2,"")))</f>
        <v/>
      </c>
      <c r="N2685" s="216"/>
      <c r="O2685" s="668"/>
      <c r="P2685" s="669"/>
      <c r="Q2685" s="359" t="n">
        <f aca="false">L2685</f>
        <v>0</v>
      </c>
      <c r="R2685" s="670" t="n">
        <f aca="false">O2685+P2685-Q2685</f>
        <v>0</v>
      </c>
      <c r="S2685" s="216"/>
      <c r="T2685" s="668"/>
      <c r="U2685" s="669"/>
      <c r="V2685" s="359" t="n">
        <f aca="false">+IF(+(O2685+P2685)&gt;=L2685,+P2685,+(+L2685-O2685))</f>
        <v>0</v>
      </c>
      <c r="W2685" s="359" t="n">
        <f aca="false">T2685+U2685-V2685</f>
        <v>0</v>
      </c>
      <c r="X2685" s="669"/>
      <c r="Y2685" s="669"/>
      <c r="Z2685" s="255"/>
      <c r="AA2685" s="361" t="n">
        <f aca="false">W2685-X2685-Y2685-Z2685</f>
        <v>0</v>
      </c>
    </row>
    <row r="2686" customFormat="false" ht="19.5" hidden="true" customHeight="false" outlineLevel="0" collapsed="false">
      <c r="A2686" s="275" t="n">
        <v>450</v>
      </c>
      <c r="B2686" s="229" t="n">
        <v>4400</v>
      </c>
      <c r="C2686" s="408" t="s">
        <v>486</v>
      </c>
      <c r="D2686" s="408"/>
      <c r="E2686" s="220" t="n">
        <f aca="false">F2686+G2686+H2686</f>
        <v>0</v>
      </c>
      <c r="F2686" s="529"/>
      <c r="G2686" s="264"/>
      <c r="H2686" s="264"/>
      <c r="I2686" s="529"/>
      <c r="J2686" s="264"/>
      <c r="K2686" s="264"/>
      <c r="L2686" s="222" t="n">
        <f aca="false">I2686+J2686+K2686</f>
        <v>0</v>
      </c>
      <c r="M2686" s="659" t="str">
        <f aca="false">(IF($E2686&lt;&gt;0,$M$2,IF($L2686&lt;&gt;0,$M$2,"")))</f>
        <v/>
      </c>
      <c r="N2686" s="216"/>
      <c r="O2686" s="674"/>
      <c r="P2686" s="675"/>
      <c r="Q2686" s="377" t="n">
        <f aca="false">L2686</f>
        <v>0</v>
      </c>
      <c r="R2686" s="670" t="n">
        <f aca="false">O2686+P2686-Q2686</f>
        <v>0</v>
      </c>
      <c r="S2686" s="216"/>
      <c r="T2686" s="674"/>
      <c r="U2686" s="675"/>
      <c r="V2686" s="359" t="n">
        <f aca="false">+IF(+(O2686+P2686)&gt;=L2686,+P2686,+(+L2686-O2686))</f>
        <v>0</v>
      </c>
      <c r="W2686" s="359" t="n">
        <f aca="false">T2686+U2686-V2686</f>
        <v>0</v>
      </c>
      <c r="X2686" s="675"/>
      <c r="Y2686" s="675"/>
      <c r="Z2686" s="255"/>
      <c r="AA2686" s="361" t="n">
        <f aca="false">W2686-X2686-Y2686-Z2686</f>
        <v>0</v>
      </c>
    </row>
    <row r="2687" customFormat="false" ht="19.5" hidden="true" customHeight="false" outlineLevel="0" collapsed="false">
      <c r="A2687" s="275" t="n">
        <v>495</v>
      </c>
      <c r="B2687" s="229" t="n">
        <v>4500</v>
      </c>
      <c r="C2687" s="406" t="s">
        <v>487</v>
      </c>
      <c r="D2687" s="406"/>
      <c r="E2687" s="220" t="n">
        <f aca="false">F2687+G2687+H2687</f>
        <v>0</v>
      </c>
      <c r="F2687" s="529"/>
      <c r="G2687" s="264"/>
      <c r="H2687" s="264"/>
      <c r="I2687" s="529"/>
      <c r="J2687" s="264"/>
      <c r="K2687" s="264"/>
      <c r="L2687" s="222" t="n">
        <f aca="false">I2687+J2687+K2687</f>
        <v>0</v>
      </c>
      <c r="M2687" s="659" t="str">
        <f aca="false">(IF($E2687&lt;&gt;0,$M$2,IF($L2687&lt;&gt;0,$M$2,"")))</f>
        <v/>
      </c>
      <c r="N2687" s="216"/>
      <c r="O2687" s="674"/>
      <c r="P2687" s="675"/>
      <c r="Q2687" s="377" t="n">
        <f aca="false">L2687</f>
        <v>0</v>
      </c>
      <c r="R2687" s="670" t="n">
        <f aca="false">O2687+P2687-Q2687</f>
        <v>0</v>
      </c>
      <c r="S2687" s="216"/>
      <c r="T2687" s="674"/>
      <c r="U2687" s="675"/>
      <c r="V2687" s="359" t="n">
        <f aca="false">+IF(+(O2687+P2687)&gt;=L2687,+P2687,+(+L2687-O2687))</f>
        <v>0</v>
      </c>
      <c r="W2687" s="359" t="n">
        <f aca="false">T2687+U2687-V2687</f>
        <v>0</v>
      </c>
      <c r="X2687" s="675"/>
      <c r="Y2687" s="675"/>
      <c r="Z2687" s="255"/>
      <c r="AA2687" s="361" t="n">
        <f aca="false">W2687-X2687-Y2687-Z2687</f>
        <v>0</v>
      </c>
    </row>
    <row r="2688" customFormat="false" ht="19.5" hidden="true" customHeight="true" outlineLevel="0" collapsed="false">
      <c r="A2688" s="276" t="n">
        <v>500</v>
      </c>
      <c r="B2688" s="229" t="n">
        <v>4600</v>
      </c>
      <c r="C2688" s="390" t="s">
        <v>488</v>
      </c>
      <c r="D2688" s="390"/>
      <c r="E2688" s="220" t="n">
        <f aca="false">F2688+G2688+H2688</f>
        <v>0</v>
      </c>
      <c r="F2688" s="529"/>
      <c r="G2688" s="264"/>
      <c r="H2688" s="264"/>
      <c r="I2688" s="529"/>
      <c r="J2688" s="264"/>
      <c r="K2688" s="264"/>
      <c r="L2688" s="222" t="n">
        <f aca="false">I2688+J2688+K2688</f>
        <v>0</v>
      </c>
      <c r="M2688" s="659" t="str">
        <f aca="false">(IF($E2688&lt;&gt;0,$M$2,IF($L2688&lt;&gt;0,$M$2,"")))</f>
        <v/>
      </c>
      <c r="N2688" s="216"/>
      <c r="O2688" s="674"/>
      <c r="P2688" s="675"/>
      <c r="Q2688" s="377" t="n">
        <f aca="false">L2688</f>
        <v>0</v>
      </c>
      <c r="R2688" s="670" t="n">
        <f aca="false">O2688+P2688-Q2688</f>
        <v>0</v>
      </c>
      <c r="S2688" s="216"/>
      <c r="T2688" s="674"/>
      <c r="U2688" s="675"/>
      <c r="V2688" s="359" t="n">
        <f aca="false">+IF(+(O2688+P2688)&gt;=L2688,+P2688,+(+L2688-O2688))</f>
        <v>0</v>
      </c>
      <c r="W2688" s="359" t="n">
        <f aca="false">T2688+U2688-V2688</f>
        <v>0</v>
      </c>
      <c r="X2688" s="675"/>
      <c r="Y2688" s="675"/>
      <c r="Z2688" s="255"/>
      <c r="AA2688" s="361" t="n">
        <f aca="false">W2688-X2688-Y2688-Z2688</f>
        <v>0</v>
      </c>
    </row>
    <row r="2689" customFormat="false" ht="19.5" hidden="true" customHeight="false" outlineLevel="0" collapsed="false">
      <c r="A2689" s="276" t="n">
        <v>505</v>
      </c>
      <c r="B2689" s="229" t="n">
        <v>4900</v>
      </c>
      <c r="C2689" s="392" t="s">
        <v>489</v>
      </c>
      <c r="D2689" s="392"/>
      <c r="E2689" s="244" t="n">
        <f aca="false">+E2690+E2691</f>
        <v>0</v>
      </c>
      <c r="F2689" s="245" t="n">
        <f aca="false">+F2690+F2691</f>
        <v>0</v>
      </c>
      <c r="G2689" s="246" t="n">
        <f aca="false">+G2690+G2691</f>
        <v>0</v>
      </c>
      <c r="H2689" s="246" t="n">
        <f aca="false">+H2690+H2691</f>
        <v>0</v>
      </c>
      <c r="I2689" s="245" t="n">
        <f aca="false">+I2690+I2691</f>
        <v>0</v>
      </c>
      <c r="J2689" s="246" t="n">
        <f aca="false">+J2690+J2691</f>
        <v>0</v>
      </c>
      <c r="K2689" s="246" t="n">
        <f aca="false">+K2690+K2691</f>
        <v>0</v>
      </c>
      <c r="L2689" s="246" t="n">
        <f aca="false">+L2690+L2691</f>
        <v>0</v>
      </c>
      <c r="M2689" s="659" t="str">
        <f aca="false">(IF($E2689&lt;&gt;0,$M$2,IF($L2689&lt;&gt;0,$M$2,"")))</f>
        <v/>
      </c>
      <c r="N2689" s="216"/>
      <c r="O2689" s="378"/>
      <c r="P2689" s="400"/>
      <c r="Q2689" s="400"/>
      <c r="R2689" s="673"/>
      <c r="S2689" s="216"/>
      <c r="T2689" s="378"/>
      <c r="U2689" s="400"/>
      <c r="V2689" s="400"/>
      <c r="W2689" s="400"/>
      <c r="X2689" s="400"/>
      <c r="Y2689" s="400"/>
      <c r="Z2689" s="673"/>
      <c r="AA2689" s="361" t="n">
        <f aca="false">W2689-X2689-Y2689-Z2689</f>
        <v>0</v>
      </c>
    </row>
    <row r="2690" customFormat="false" ht="19.5" hidden="true" customHeight="false" outlineLevel="0" collapsed="false">
      <c r="A2690" s="276" t="n">
        <v>510</v>
      </c>
      <c r="B2690" s="407"/>
      <c r="C2690" s="251" t="n">
        <v>4901</v>
      </c>
      <c r="D2690" s="409" t="s">
        <v>490</v>
      </c>
      <c r="E2690" s="220" t="n">
        <f aca="false">F2690+G2690+H2690</f>
        <v>0</v>
      </c>
      <c r="F2690" s="265"/>
      <c r="G2690" s="252"/>
      <c r="H2690" s="252"/>
      <c r="I2690" s="265"/>
      <c r="J2690" s="252"/>
      <c r="K2690" s="252"/>
      <c r="L2690" s="222" t="n">
        <f aca="false">I2690+J2690+K2690</f>
        <v>0</v>
      </c>
      <c r="M2690" s="659" t="str">
        <f aca="false">(IF($E2690&lt;&gt;0,$M$2,IF($L2690&lt;&gt;0,$M$2,"")))</f>
        <v/>
      </c>
      <c r="N2690" s="216"/>
      <c r="O2690" s="360"/>
      <c r="P2690" s="388"/>
      <c r="Q2690" s="388"/>
      <c r="R2690" s="671"/>
      <c r="S2690" s="216"/>
      <c r="T2690" s="360"/>
      <c r="U2690" s="388"/>
      <c r="V2690" s="388"/>
      <c r="W2690" s="388"/>
      <c r="X2690" s="388"/>
      <c r="Y2690" s="388"/>
      <c r="Z2690" s="671"/>
      <c r="AA2690" s="361" t="n">
        <f aca="false">W2690-X2690-Y2690-Z2690</f>
        <v>0</v>
      </c>
    </row>
    <row r="2691" customFormat="false" ht="19.5" hidden="true" customHeight="false" outlineLevel="0" collapsed="false">
      <c r="A2691" s="276" t="n">
        <v>515</v>
      </c>
      <c r="B2691" s="407"/>
      <c r="C2691" s="240" t="n">
        <v>4902</v>
      </c>
      <c r="D2691" s="258" t="s">
        <v>491</v>
      </c>
      <c r="E2691" s="220" t="n">
        <f aca="false">F2691+G2691+H2691</f>
        <v>0</v>
      </c>
      <c r="F2691" s="265"/>
      <c r="G2691" s="252"/>
      <c r="H2691" s="252"/>
      <c r="I2691" s="265"/>
      <c r="J2691" s="252"/>
      <c r="K2691" s="252"/>
      <c r="L2691" s="222" t="n">
        <f aca="false">I2691+J2691+K2691</f>
        <v>0</v>
      </c>
      <c r="M2691" s="659" t="str">
        <f aca="false">(IF($E2691&lt;&gt;0,$M$2,IF($L2691&lt;&gt;0,$M$2,"")))</f>
        <v/>
      </c>
      <c r="N2691" s="216"/>
      <c r="O2691" s="360"/>
      <c r="P2691" s="388"/>
      <c r="Q2691" s="388"/>
      <c r="R2691" s="671"/>
      <c r="S2691" s="216"/>
      <c r="T2691" s="360"/>
      <c r="U2691" s="388"/>
      <c r="V2691" s="388"/>
      <c r="W2691" s="388"/>
      <c r="X2691" s="388"/>
      <c r="Y2691" s="388"/>
      <c r="Z2691" s="671"/>
      <c r="AA2691" s="361" t="n">
        <f aca="false">W2691-X2691-Y2691-Z2691</f>
        <v>0</v>
      </c>
    </row>
    <row r="2692" customFormat="false" ht="19.5" hidden="true" customHeight="false" outlineLevel="0" collapsed="false">
      <c r="A2692" s="276" t="n">
        <v>520</v>
      </c>
      <c r="B2692" s="410" t="n">
        <v>5100</v>
      </c>
      <c r="C2692" s="411" t="s">
        <v>492</v>
      </c>
      <c r="D2692" s="411"/>
      <c r="E2692" s="220" t="n">
        <f aca="false">F2692+G2692+H2692</f>
        <v>0</v>
      </c>
      <c r="F2692" s="678"/>
      <c r="G2692" s="679"/>
      <c r="H2692" s="679"/>
      <c r="I2692" s="678"/>
      <c r="J2692" s="679"/>
      <c r="K2692" s="679"/>
      <c r="L2692" s="222" t="n">
        <f aca="false">I2692+J2692+K2692</f>
        <v>0</v>
      </c>
      <c r="M2692" s="659" t="str">
        <f aca="false">(IF($E2692&lt;&gt;0,$M$2,IF($L2692&lt;&gt;0,$M$2,"")))</f>
        <v/>
      </c>
      <c r="N2692" s="216"/>
      <c r="O2692" s="680"/>
      <c r="P2692" s="681"/>
      <c r="Q2692" s="413" t="n">
        <f aca="false">L2692</f>
        <v>0</v>
      </c>
      <c r="R2692" s="670" t="n">
        <f aca="false">O2692+P2692-Q2692</f>
        <v>0</v>
      </c>
      <c r="S2692" s="216"/>
      <c r="T2692" s="680"/>
      <c r="U2692" s="681"/>
      <c r="V2692" s="359" t="n">
        <f aca="false">+IF(+(O2692+P2692)&gt;=L2692,+P2692,+(+L2692-O2692))</f>
        <v>0</v>
      </c>
      <c r="W2692" s="359" t="n">
        <f aca="false">T2692+U2692-V2692</f>
        <v>0</v>
      </c>
      <c r="X2692" s="681"/>
      <c r="Y2692" s="681"/>
      <c r="Z2692" s="255"/>
      <c r="AA2692" s="361" t="n">
        <f aca="false">W2692-X2692-Y2692-Z2692</f>
        <v>0</v>
      </c>
    </row>
    <row r="2693" customFormat="false" ht="19.5" hidden="true" customHeight="false" outlineLevel="0" collapsed="false">
      <c r="A2693" s="276" t="n">
        <v>525</v>
      </c>
      <c r="B2693" s="410" t="n">
        <v>5200</v>
      </c>
      <c r="C2693" s="415" t="s">
        <v>493</v>
      </c>
      <c r="D2693" s="415"/>
      <c r="E2693" s="682" t="n">
        <f aca="false">SUM(E2694:E2700)</f>
        <v>0</v>
      </c>
      <c r="F2693" s="683" t="n">
        <f aca="false">SUM(F2694:F2700)</f>
        <v>0</v>
      </c>
      <c r="G2693" s="684" t="n">
        <f aca="false">SUM(G2694:G2700)</f>
        <v>0</v>
      </c>
      <c r="H2693" s="684" t="n">
        <f aca="false">SUM(H2694:H2700)</f>
        <v>0</v>
      </c>
      <c r="I2693" s="683" t="n">
        <f aca="false">SUM(I2694:I2700)</f>
        <v>0</v>
      </c>
      <c r="J2693" s="684" t="n">
        <f aca="false">SUM(J2694:J2700)</f>
        <v>0</v>
      </c>
      <c r="K2693" s="684" t="n">
        <f aca="false">SUM(K2694:K2700)</f>
        <v>0</v>
      </c>
      <c r="L2693" s="684" t="n">
        <f aca="false">SUM(L2694:L2700)</f>
        <v>0</v>
      </c>
      <c r="M2693" s="659" t="str">
        <f aca="false">(IF($E2693&lt;&gt;0,$M$2,IF($L2693&lt;&gt;0,$M$2,"")))</f>
        <v/>
      </c>
      <c r="N2693" s="216"/>
      <c r="O2693" s="412" t="n">
        <f aca="false">SUM(O2694:O2700)</f>
        <v>0</v>
      </c>
      <c r="P2693" s="413" t="n">
        <f aca="false">SUM(P2694:P2700)</f>
        <v>0</v>
      </c>
      <c r="Q2693" s="685" t="n">
        <f aca="false">SUM(Q2694:Q2700)</f>
        <v>0</v>
      </c>
      <c r="R2693" s="686" t="n">
        <f aca="false">SUM(R2694:R2700)</f>
        <v>0</v>
      </c>
      <c r="S2693" s="216"/>
      <c r="T2693" s="412" t="n">
        <f aca="false">SUM(T2694:T2700)</f>
        <v>0</v>
      </c>
      <c r="U2693" s="413" t="n">
        <f aca="false">SUM(U2694:U2700)</f>
        <v>0</v>
      </c>
      <c r="V2693" s="413" t="n">
        <f aca="false">SUM(V2694:V2700)</f>
        <v>0</v>
      </c>
      <c r="W2693" s="413" t="n">
        <f aca="false">SUM(W2694:W2700)</f>
        <v>0</v>
      </c>
      <c r="X2693" s="413" t="n">
        <f aca="false">SUM(X2694:X2700)</f>
        <v>0</v>
      </c>
      <c r="Y2693" s="413" t="n">
        <f aca="false">SUM(Y2694:Y2700)</f>
        <v>0</v>
      </c>
      <c r="Z2693" s="686" t="n">
        <f aca="false">SUM(Z2694:Z2700)</f>
        <v>0</v>
      </c>
      <c r="AA2693" s="361" t="n">
        <f aca="false">W2693-X2693-Y2693-Z2693</f>
        <v>0</v>
      </c>
    </row>
    <row r="2694" customFormat="false" ht="19.5" hidden="true" customHeight="false" outlineLevel="0" collapsed="false">
      <c r="A2694" s="275" t="n">
        <v>635</v>
      </c>
      <c r="B2694" s="416"/>
      <c r="C2694" s="417" t="n">
        <v>5201</v>
      </c>
      <c r="D2694" s="418" t="s">
        <v>494</v>
      </c>
      <c r="E2694" s="220" t="n">
        <f aca="false">F2694+G2694+H2694</f>
        <v>0</v>
      </c>
      <c r="F2694" s="687"/>
      <c r="G2694" s="688"/>
      <c r="H2694" s="688"/>
      <c r="I2694" s="687"/>
      <c r="J2694" s="688"/>
      <c r="K2694" s="688"/>
      <c r="L2694" s="222" t="n">
        <f aca="false">I2694+J2694+K2694</f>
        <v>0</v>
      </c>
      <c r="M2694" s="659" t="str">
        <f aca="false">(IF($E2694&lt;&gt;0,$M$2,IF($L2694&lt;&gt;0,$M$2,"")))</f>
        <v/>
      </c>
      <c r="N2694" s="216"/>
      <c r="O2694" s="689"/>
      <c r="P2694" s="690"/>
      <c r="Q2694" s="420" t="n">
        <f aca="false">L2694</f>
        <v>0</v>
      </c>
      <c r="R2694" s="670" t="n">
        <f aca="false">O2694+P2694-Q2694</f>
        <v>0</v>
      </c>
      <c r="S2694" s="216"/>
      <c r="T2694" s="689"/>
      <c r="U2694" s="690"/>
      <c r="V2694" s="359" t="n">
        <f aca="false">+IF(+(O2694+P2694)&gt;=L2694,+P2694,+(+L2694-O2694))</f>
        <v>0</v>
      </c>
      <c r="W2694" s="359" t="n">
        <f aca="false">T2694+U2694-V2694</f>
        <v>0</v>
      </c>
      <c r="X2694" s="690"/>
      <c r="Y2694" s="690"/>
      <c r="Z2694" s="255"/>
      <c r="AA2694" s="361" t="n">
        <f aca="false">W2694-X2694-Y2694-Z2694</f>
        <v>0</v>
      </c>
    </row>
    <row r="2695" customFormat="false" ht="19.5" hidden="true" customHeight="false" outlineLevel="0" collapsed="false">
      <c r="A2695" s="276" t="n">
        <v>640</v>
      </c>
      <c r="B2695" s="416"/>
      <c r="C2695" s="422" t="n">
        <v>5202</v>
      </c>
      <c r="D2695" s="423" t="s">
        <v>495</v>
      </c>
      <c r="E2695" s="220" t="n">
        <f aca="false">F2695+G2695+H2695</f>
        <v>0</v>
      </c>
      <c r="F2695" s="687"/>
      <c r="G2695" s="688"/>
      <c r="H2695" s="688"/>
      <c r="I2695" s="687"/>
      <c r="J2695" s="688"/>
      <c r="K2695" s="688"/>
      <c r="L2695" s="222" t="n">
        <f aca="false">I2695+J2695+K2695</f>
        <v>0</v>
      </c>
      <c r="M2695" s="659" t="str">
        <f aca="false">(IF($E2695&lt;&gt;0,$M$2,IF($L2695&lt;&gt;0,$M$2,"")))</f>
        <v/>
      </c>
      <c r="N2695" s="216"/>
      <c r="O2695" s="689"/>
      <c r="P2695" s="690"/>
      <c r="Q2695" s="420" t="n">
        <f aca="false">L2695</f>
        <v>0</v>
      </c>
      <c r="R2695" s="670" t="n">
        <f aca="false">O2695+P2695-Q2695</f>
        <v>0</v>
      </c>
      <c r="S2695" s="216"/>
      <c r="T2695" s="689"/>
      <c r="U2695" s="690"/>
      <c r="V2695" s="359" t="n">
        <f aca="false">+IF(+(O2695+P2695)&gt;=L2695,+P2695,+(+L2695-O2695))</f>
        <v>0</v>
      </c>
      <c r="W2695" s="359" t="n">
        <f aca="false">T2695+U2695-V2695</f>
        <v>0</v>
      </c>
      <c r="X2695" s="690"/>
      <c r="Y2695" s="690"/>
      <c r="Z2695" s="255"/>
      <c r="AA2695" s="361" t="n">
        <f aca="false">W2695-X2695-Y2695-Z2695</f>
        <v>0</v>
      </c>
    </row>
    <row r="2696" customFormat="false" ht="19.5" hidden="true" customHeight="false" outlineLevel="0" collapsed="false">
      <c r="A2696" s="276" t="n">
        <v>645</v>
      </c>
      <c r="B2696" s="416"/>
      <c r="C2696" s="422" t="n">
        <v>5203</v>
      </c>
      <c r="D2696" s="423" t="s">
        <v>496</v>
      </c>
      <c r="E2696" s="220" t="n">
        <f aca="false">F2696+G2696+H2696</f>
        <v>0</v>
      </c>
      <c r="F2696" s="687"/>
      <c r="G2696" s="688"/>
      <c r="H2696" s="688"/>
      <c r="I2696" s="687"/>
      <c r="J2696" s="688"/>
      <c r="K2696" s="688"/>
      <c r="L2696" s="222" t="n">
        <f aca="false">I2696+J2696+K2696</f>
        <v>0</v>
      </c>
      <c r="M2696" s="659" t="str">
        <f aca="false">(IF($E2696&lt;&gt;0,$M$2,IF($L2696&lt;&gt;0,$M$2,"")))</f>
        <v/>
      </c>
      <c r="N2696" s="216"/>
      <c r="O2696" s="689"/>
      <c r="P2696" s="690"/>
      <c r="Q2696" s="420" t="n">
        <f aca="false">L2696</f>
        <v>0</v>
      </c>
      <c r="R2696" s="670" t="n">
        <f aca="false">O2696+P2696-Q2696</f>
        <v>0</v>
      </c>
      <c r="S2696" s="216"/>
      <c r="T2696" s="689"/>
      <c r="U2696" s="690"/>
      <c r="V2696" s="359" t="n">
        <f aca="false">+IF(+(O2696+P2696)&gt;=L2696,+P2696,+(+L2696-O2696))</f>
        <v>0</v>
      </c>
      <c r="W2696" s="359" t="n">
        <f aca="false">T2696+U2696-V2696</f>
        <v>0</v>
      </c>
      <c r="X2696" s="690"/>
      <c r="Y2696" s="690"/>
      <c r="Z2696" s="255"/>
      <c r="AA2696" s="361" t="n">
        <f aca="false">W2696-X2696-Y2696-Z2696</f>
        <v>0</v>
      </c>
    </row>
    <row r="2697" customFormat="false" ht="19.5" hidden="true" customHeight="false" outlineLevel="0" collapsed="false">
      <c r="A2697" s="276" t="n">
        <v>650</v>
      </c>
      <c r="B2697" s="416"/>
      <c r="C2697" s="422" t="n">
        <v>5204</v>
      </c>
      <c r="D2697" s="423" t="s">
        <v>497</v>
      </c>
      <c r="E2697" s="220" t="n">
        <f aca="false">F2697+G2697+H2697</f>
        <v>0</v>
      </c>
      <c r="F2697" s="687"/>
      <c r="G2697" s="688"/>
      <c r="H2697" s="688"/>
      <c r="I2697" s="687"/>
      <c r="J2697" s="688"/>
      <c r="K2697" s="688"/>
      <c r="L2697" s="222" t="n">
        <f aca="false">I2697+J2697+K2697</f>
        <v>0</v>
      </c>
      <c r="M2697" s="659" t="str">
        <f aca="false">(IF($E2697&lt;&gt;0,$M$2,IF($L2697&lt;&gt;0,$M$2,"")))</f>
        <v/>
      </c>
      <c r="N2697" s="216"/>
      <c r="O2697" s="689"/>
      <c r="P2697" s="690"/>
      <c r="Q2697" s="420" t="n">
        <f aca="false">L2697</f>
        <v>0</v>
      </c>
      <c r="R2697" s="670" t="n">
        <f aca="false">O2697+P2697-Q2697</f>
        <v>0</v>
      </c>
      <c r="S2697" s="216"/>
      <c r="T2697" s="689"/>
      <c r="U2697" s="690"/>
      <c r="V2697" s="359" t="n">
        <f aca="false">+IF(+(O2697+P2697)&gt;=L2697,+P2697,+(+L2697-O2697))</f>
        <v>0</v>
      </c>
      <c r="W2697" s="359" t="n">
        <f aca="false">T2697+U2697-V2697</f>
        <v>0</v>
      </c>
      <c r="X2697" s="690"/>
      <c r="Y2697" s="690"/>
      <c r="Z2697" s="255"/>
      <c r="AA2697" s="361" t="n">
        <f aca="false">W2697-X2697-Y2697-Z2697</f>
        <v>0</v>
      </c>
    </row>
    <row r="2698" customFormat="false" ht="19.5" hidden="true" customHeight="false" outlineLevel="0" collapsed="false">
      <c r="A2698" s="275" t="n">
        <v>655</v>
      </c>
      <c r="B2698" s="416"/>
      <c r="C2698" s="422" t="n">
        <v>5205</v>
      </c>
      <c r="D2698" s="423" t="s">
        <v>498</v>
      </c>
      <c r="E2698" s="220" t="n">
        <f aca="false">F2698+G2698+H2698</f>
        <v>0</v>
      </c>
      <c r="F2698" s="687"/>
      <c r="G2698" s="688"/>
      <c r="H2698" s="688"/>
      <c r="I2698" s="687"/>
      <c r="J2698" s="688"/>
      <c r="K2698" s="688"/>
      <c r="L2698" s="222" t="n">
        <f aca="false">I2698+J2698+K2698</f>
        <v>0</v>
      </c>
      <c r="M2698" s="659" t="str">
        <f aca="false">(IF($E2698&lt;&gt;0,$M$2,IF($L2698&lt;&gt;0,$M$2,"")))</f>
        <v/>
      </c>
      <c r="N2698" s="216"/>
      <c r="O2698" s="689"/>
      <c r="P2698" s="690"/>
      <c r="Q2698" s="420" t="n">
        <f aca="false">L2698</f>
        <v>0</v>
      </c>
      <c r="R2698" s="670" t="n">
        <f aca="false">O2698+P2698-Q2698</f>
        <v>0</v>
      </c>
      <c r="S2698" s="216"/>
      <c r="T2698" s="689"/>
      <c r="U2698" s="690"/>
      <c r="V2698" s="359" t="n">
        <f aca="false">+IF(+(O2698+P2698)&gt;=L2698,+P2698,+(+L2698-O2698))</f>
        <v>0</v>
      </c>
      <c r="W2698" s="359" t="n">
        <f aca="false">T2698+U2698-V2698</f>
        <v>0</v>
      </c>
      <c r="X2698" s="690"/>
      <c r="Y2698" s="690"/>
      <c r="Z2698" s="255"/>
      <c r="AA2698" s="361" t="n">
        <f aca="false">W2698-X2698-Y2698-Z2698</f>
        <v>0</v>
      </c>
    </row>
    <row r="2699" customFormat="false" ht="19.5" hidden="true" customHeight="false" outlineLevel="0" collapsed="false">
      <c r="A2699" s="275" t="n">
        <v>665</v>
      </c>
      <c r="B2699" s="416"/>
      <c r="C2699" s="422" t="n">
        <v>5206</v>
      </c>
      <c r="D2699" s="423" t="s">
        <v>499</v>
      </c>
      <c r="E2699" s="220" t="n">
        <f aca="false">F2699+G2699+H2699</f>
        <v>0</v>
      </c>
      <c r="F2699" s="687"/>
      <c r="G2699" s="688"/>
      <c r="H2699" s="688"/>
      <c r="I2699" s="687"/>
      <c r="J2699" s="688"/>
      <c r="K2699" s="688"/>
      <c r="L2699" s="222" t="n">
        <f aca="false">I2699+J2699+K2699</f>
        <v>0</v>
      </c>
      <c r="M2699" s="659" t="str">
        <f aca="false">(IF($E2699&lt;&gt;0,$M$2,IF($L2699&lt;&gt;0,$M$2,"")))</f>
        <v/>
      </c>
      <c r="N2699" s="216"/>
      <c r="O2699" s="689"/>
      <c r="P2699" s="690"/>
      <c r="Q2699" s="420" t="n">
        <f aca="false">L2699</f>
        <v>0</v>
      </c>
      <c r="R2699" s="670" t="n">
        <f aca="false">O2699+P2699-Q2699</f>
        <v>0</v>
      </c>
      <c r="S2699" s="216"/>
      <c r="T2699" s="689"/>
      <c r="U2699" s="690"/>
      <c r="V2699" s="359" t="n">
        <f aca="false">+IF(+(O2699+P2699)&gt;=L2699,+P2699,+(+L2699-O2699))</f>
        <v>0</v>
      </c>
      <c r="W2699" s="359" t="n">
        <f aca="false">T2699+U2699-V2699</f>
        <v>0</v>
      </c>
      <c r="X2699" s="690"/>
      <c r="Y2699" s="690"/>
      <c r="Z2699" s="255"/>
      <c r="AA2699" s="361" t="n">
        <f aca="false">W2699-X2699-Y2699-Z2699</f>
        <v>0</v>
      </c>
    </row>
    <row r="2700" customFormat="false" ht="19.5" hidden="true" customHeight="false" outlineLevel="0" collapsed="false">
      <c r="A2700" s="275" t="n">
        <v>675</v>
      </c>
      <c r="B2700" s="416"/>
      <c r="C2700" s="424" t="n">
        <v>5219</v>
      </c>
      <c r="D2700" s="425" t="s">
        <v>500</v>
      </c>
      <c r="E2700" s="220" t="n">
        <f aca="false">F2700+G2700+H2700</f>
        <v>0</v>
      </c>
      <c r="F2700" s="687"/>
      <c r="G2700" s="688"/>
      <c r="H2700" s="688"/>
      <c r="I2700" s="687"/>
      <c r="J2700" s="688"/>
      <c r="K2700" s="688"/>
      <c r="L2700" s="222" t="n">
        <f aca="false">I2700+J2700+K2700</f>
        <v>0</v>
      </c>
      <c r="M2700" s="659" t="str">
        <f aca="false">(IF($E2700&lt;&gt;0,$M$2,IF($L2700&lt;&gt;0,$M$2,"")))</f>
        <v/>
      </c>
      <c r="N2700" s="216"/>
      <c r="O2700" s="689"/>
      <c r="P2700" s="690"/>
      <c r="Q2700" s="420" t="n">
        <f aca="false">L2700</f>
        <v>0</v>
      </c>
      <c r="R2700" s="670" t="n">
        <f aca="false">O2700+P2700-Q2700</f>
        <v>0</v>
      </c>
      <c r="S2700" s="216"/>
      <c r="T2700" s="689"/>
      <c r="U2700" s="690"/>
      <c r="V2700" s="359" t="n">
        <f aca="false">+IF(+(O2700+P2700)&gt;=L2700,+P2700,+(+L2700-O2700))</f>
        <v>0</v>
      </c>
      <c r="W2700" s="359" t="n">
        <f aca="false">T2700+U2700-V2700</f>
        <v>0</v>
      </c>
      <c r="X2700" s="690"/>
      <c r="Y2700" s="690"/>
      <c r="Z2700" s="255"/>
      <c r="AA2700" s="361" t="n">
        <f aca="false">W2700-X2700-Y2700-Z2700</f>
        <v>0</v>
      </c>
    </row>
    <row r="2701" customFormat="false" ht="19.5" hidden="true" customHeight="false" outlineLevel="0" collapsed="false">
      <c r="A2701" s="275" t="n">
        <v>685</v>
      </c>
      <c r="B2701" s="410" t="n">
        <v>5300</v>
      </c>
      <c r="C2701" s="426" t="s">
        <v>501</v>
      </c>
      <c r="D2701" s="426"/>
      <c r="E2701" s="682" t="n">
        <f aca="false">SUM(E2702:E2703)</f>
        <v>0</v>
      </c>
      <c r="F2701" s="683" t="n">
        <f aca="false">SUM(F2702:F2703)</f>
        <v>0</v>
      </c>
      <c r="G2701" s="684" t="n">
        <f aca="false">SUM(G2702:G2703)</f>
        <v>0</v>
      </c>
      <c r="H2701" s="684" t="n">
        <f aca="false">SUM(H2702:H2703)</f>
        <v>0</v>
      </c>
      <c r="I2701" s="683" t="n">
        <f aca="false">SUM(I2702:I2703)</f>
        <v>0</v>
      </c>
      <c r="J2701" s="684" t="n">
        <f aca="false">SUM(J2702:J2703)</f>
        <v>0</v>
      </c>
      <c r="K2701" s="684" t="n">
        <f aca="false">SUM(K2702:K2703)</f>
        <v>0</v>
      </c>
      <c r="L2701" s="684" t="n">
        <f aca="false">SUM(L2702:L2703)</f>
        <v>0</v>
      </c>
      <c r="M2701" s="659" t="str">
        <f aca="false">(IF($E2701&lt;&gt;0,$M$2,IF($L2701&lt;&gt;0,$M$2,"")))</f>
        <v/>
      </c>
      <c r="N2701" s="216"/>
      <c r="O2701" s="412" t="n">
        <f aca="false">SUM(O2702:O2703)</f>
        <v>0</v>
      </c>
      <c r="P2701" s="413" t="n">
        <f aca="false">SUM(P2702:P2703)</f>
        <v>0</v>
      </c>
      <c r="Q2701" s="685" t="n">
        <f aca="false">SUM(Q2702:Q2703)</f>
        <v>0</v>
      </c>
      <c r="R2701" s="686" t="n">
        <f aca="false">SUM(R2702:R2703)</f>
        <v>0</v>
      </c>
      <c r="S2701" s="216"/>
      <c r="T2701" s="412" t="n">
        <f aca="false">SUM(T2702:T2703)</f>
        <v>0</v>
      </c>
      <c r="U2701" s="413" t="n">
        <f aca="false">SUM(U2702:U2703)</f>
        <v>0</v>
      </c>
      <c r="V2701" s="413" t="n">
        <f aca="false">SUM(V2702:V2703)</f>
        <v>0</v>
      </c>
      <c r="W2701" s="413" t="n">
        <f aca="false">SUM(W2702:W2703)</f>
        <v>0</v>
      </c>
      <c r="X2701" s="413" t="n">
        <f aca="false">SUM(X2702:X2703)</f>
        <v>0</v>
      </c>
      <c r="Y2701" s="413" t="n">
        <f aca="false">SUM(Y2702:Y2703)</f>
        <v>0</v>
      </c>
      <c r="Z2701" s="686" t="n">
        <f aca="false">SUM(Z2702:Z2703)</f>
        <v>0</v>
      </c>
      <c r="AA2701" s="361" t="n">
        <f aca="false">W2701-X2701-Y2701-Z2701</f>
        <v>0</v>
      </c>
    </row>
    <row r="2702" customFormat="false" ht="19.5" hidden="true" customHeight="false" outlineLevel="0" collapsed="false">
      <c r="A2702" s="276" t="n">
        <v>690</v>
      </c>
      <c r="B2702" s="416"/>
      <c r="C2702" s="417" t="n">
        <v>5301</v>
      </c>
      <c r="D2702" s="418" t="s">
        <v>760</v>
      </c>
      <c r="E2702" s="220" t="n">
        <f aca="false">F2702+G2702+H2702</f>
        <v>0</v>
      </c>
      <c r="F2702" s="687"/>
      <c r="G2702" s="688"/>
      <c r="H2702" s="688"/>
      <c r="I2702" s="687"/>
      <c r="J2702" s="688"/>
      <c r="K2702" s="688"/>
      <c r="L2702" s="222" t="n">
        <f aca="false">I2702+J2702+K2702</f>
        <v>0</v>
      </c>
      <c r="M2702" s="659" t="str">
        <f aca="false">(IF($E2702&lt;&gt;0,$M$2,IF($L2702&lt;&gt;0,$M$2,"")))</f>
        <v/>
      </c>
      <c r="N2702" s="216"/>
      <c r="O2702" s="689"/>
      <c r="P2702" s="690"/>
      <c r="Q2702" s="420" t="n">
        <f aca="false">L2702</f>
        <v>0</v>
      </c>
      <c r="R2702" s="670" t="n">
        <f aca="false">O2702+P2702-Q2702</f>
        <v>0</v>
      </c>
      <c r="S2702" s="216"/>
      <c r="T2702" s="689"/>
      <c r="U2702" s="690"/>
      <c r="V2702" s="359" t="n">
        <f aca="false">+IF(+(O2702+P2702)&gt;=L2702,+P2702,+(+L2702-O2702))</f>
        <v>0</v>
      </c>
      <c r="W2702" s="359" t="n">
        <f aca="false">T2702+U2702-V2702</f>
        <v>0</v>
      </c>
      <c r="X2702" s="690"/>
      <c r="Y2702" s="690"/>
      <c r="Z2702" s="255"/>
      <c r="AA2702" s="361" t="n">
        <f aca="false">W2702-X2702-Y2702-Z2702</f>
        <v>0</v>
      </c>
    </row>
    <row r="2703" customFormat="false" ht="19.5" hidden="true" customHeight="false" outlineLevel="0" collapsed="false">
      <c r="A2703" s="276" t="n">
        <v>695</v>
      </c>
      <c r="B2703" s="416"/>
      <c r="C2703" s="424" t="n">
        <v>5309</v>
      </c>
      <c r="D2703" s="425" t="s">
        <v>503</v>
      </c>
      <c r="E2703" s="220" t="n">
        <f aca="false">F2703+G2703+H2703</f>
        <v>0</v>
      </c>
      <c r="F2703" s="687"/>
      <c r="G2703" s="688"/>
      <c r="H2703" s="688"/>
      <c r="I2703" s="687"/>
      <c r="J2703" s="688"/>
      <c r="K2703" s="688"/>
      <c r="L2703" s="222" t="n">
        <f aca="false">I2703+J2703+K2703</f>
        <v>0</v>
      </c>
      <c r="M2703" s="659" t="str">
        <f aca="false">(IF($E2703&lt;&gt;0,$M$2,IF($L2703&lt;&gt;0,$M$2,"")))</f>
        <v/>
      </c>
      <c r="N2703" s="216"/>
      <c r="O2703" s="689"/>
      <c r="P2703" s="690"/>
      <c r="Q2703" s="420" t="n">
        <f aca="false">L2703</f>
        <v>0</v>
      </c>
      <c r="R2703" s="670" t="n">
        <f aca="false">O2703+P2703-Q2703</f>
        <v>0</v>
      </c>
      <c r="S2703" s="216"/>
      <c r="T2703" s="689"/>
      <c r="U2703" s="690"/>
      <c r="V2703" s="359" t="n">
        <f aca="false">+IF(+(O2703+P2703)&gt;=L2703,+P2703,+(+L2703-O2703))</f>
        <v>0</v>
      </c>
      <c r="W2703" s="359" t="n">
        <f aca="false">T2703+U2703-V2703</f>
        <v>0</v>
      </c>
      <c r="X2703" s="690"/>
      <c r="Y2703" s="690"/>
      <c r="Z2703" s="255"/>
      <c r="AA2703" s="361" t="n">
        <f aca="false">W2703-X2703-Y2703-Z2703</f>
        <v>0</v>
      </c>
    </row>
    <row r="2704" customFormat="false" ht="19.5" hidden="true" customHeight="false" outlineLevel="0" collapsed="false">
      <c r="A2704" s="275" t="n">
        <v>700</v>
      </c>
      <c r="B2704" s="410" t="n">
        <v>5400</v>
      </c>
      <c r="C2704" s="411" t="s">
        <v>504</v>
      </c>
      <c r="D2704" s="411"/>
      <c r="E2704" s="220" t="n">
        <f aca="false">F2704+G2704+H2704</f>
        <v>0</v>
      </c>
      <c r="F2704" s="678"/>
      <c r="G2704" s="679"/>
      <c r="H2704" s="679"/>
      <c r="I2704" s="678"/>
      <c r="J2704" s="679"/>
      <c r="K2704" s="679"/>
      <c r="L2704" s="222" t="n">
        <f aca="false">I2704+J2704+K2704</f>
        <v>0</v>
      </c>
      <c r="M2704" s="659" t="str">
        <f aca="false">(IF($E2704&lt;&gt;0,$M$2,IF($L2704&lt;&gt;0,$M$2,"")))</f>
        <v/>
      </c>
      <c r="N2704" s="216"/>
      <c r="O2704" s="680"/>
      <c r="P2704" s="681"/>
      <c r="Q2704" s="413" t="n">
        <f aca="false">L2704</f>
        <v>0</v>
      </c>
      <c r="R2704" s="670" t="n">
        <f aca="false">O2704+P2704-Q2704</f>
        <v>0</v>
      </c>
      <c r="S2704" s="216"/>
      <c r="T2704" s="680"/>
      <c r="U2704" s="681"/>
      <c r="V2704" s="359" t="n">
        <f aca="false">+IF(+(O2704+P2704)&gt;=L2704,+P2704,+(+L2704-O2704))</f>
        <v>0</v>
      </c>
      <c r="W2704" s="359" t="n">
        <f aca="false">T2704+U2704-V2704</f>
        <v>0</v>
      </c>
      <c r="X2704" s="681"/>
      <c r="Y2704" s="681"/>
      <c r="Z2704" s="255"/>
      <c r="AA2704" s="361" t="n">
        <f aca="false">W2704-X2704-Y2704-Z2704</f>
        <v>0</v>
      </c>
    </row>
    <row r="2705" customFormat="false" ht="19.5" hidden="true" customHeight="false" outlineLevel="0" collapsed="false">
      <c r="A2705" s="275" t="n">
        <v>710</v>
      </c>
      <c r="B2705" s="229" t="n">
        <v>5500</v>
      </c>
      <c r="C2705" s="392" t="s">
        <v>505</v>
      </c>
      <c r="D2705" s="392"/>
      <c r="E2705" s="244" t="n">
        <f aca="false">SUM(E2706:E2709)</f>
        <v>0</v>
      </c>
      <c r="F2705" s="245" t="n">
        <f aca="false">SUM(F2706:F2709)</f>
        <v>0</v>
      </c>
      <c r="G2705" s="246" t="n">
        <f aca="false">SUM(G2706:G2709)</f>
        <v>0</v>
      </c>
      <c r="H2705" s="246" t="n">
        <f aca="false">SUM(H2706:H2709)</f>
        <v>0</v>
      </c>
      <c r="I2705" s="245" t="n">
        <f aca="false">SUM(I2706:I2709)</f>
        <v>0</v>
      </c>
      <c r="J2705" s="246" t="n">
        <f aca="false">SUM(J2706:J2709)</f>
        <v>0</v>
      </c>
      <c r="K2705" s="246" t="n">
        <f aca="false">SUM(K2706:K2709)</f>
        <v>0</v>
      </c>
      <c r="L2705" s="246" t="n">
        <f aca="false">SUM(L2706:L2709)</f>
        <v>0</v>
      </c>
      <c r="M2705" s="659" t="str">
        <f aca="false">(IF($E2705&lt;&gt;0,$M$2,IF($L2705&lt;&gt;0,$M$2,"")))</f>
        <v/>
      </c>
      <c r="N2705" s="216"/>
      <c r="O2705" s="376" t="n">
        <f aca="false">SUM(O2706:O2709)</f>
        <v>0</v>
      </c>
      <c r="P2705" s="377" t="n">
        <f aca="false">SUM(P2706:P2709)</f>
        <v>0</v>
      </c>
      <c r="Q2705" s="672" t="n">
        <f aca="false">SUM(Q2706:Q2709)</f>
        <v>0</v>
      </c>
      <c r="R2705" s="261" t="n">
        <f aca="false">SUM(R2706:R2709)</f>
        <v>0</v>
      </c>
      <c r="S2705" s="216"/>
      <c r="T2705" s="376" t="n">
        <f aca="false">SUM(T2706:T2709)</f>
        <v>0</v>
      </c>
      <c r="U2705" s="377" t="n">
        <f aca="false">SUM(U2706:U2709)</f>
        <v>0</v>
      </c>
      <c r="V2705" s="377" t="n">
        <f aca="false">SUM(V2706:V2709)</f>
        <v>0</v>
      </c>
      <c r="W2705" s="377" t="n">
        <f aca="false">SUM(W2706:W2709)</f>
        <v>0</v>
      </c>
      <c r="X2705" s="377" t="n">
        <f aca="false">SUM(X2706:X2709)</f>
        <v>0</v>
      </c>
      <c r="Y2705" s="377" t="n">
        <f aca="false">SUM(Y2706:Y2709)</f>
        <v>0</v>
      </c>
      <c r="Z2705" s="261" t="n">
        <f aca="false">SUM(Z2706:Z2709)</f>
        <v>0</v>
      </c>
      <c r="AA2705" s="361" t="n">
        <f aca="false">W2705-X2705-Y2705-Z2705</f>
        <v>0</v>
      </c>
    </row>
    <row r="2706" customFormat="false" ht="19.5" hidden="true" customHeight="false" outlineLevel="0" collapsed="false">
      <c r="A2706" s="276" t="n">
        <v>715</v>
      </c>
      <c r="B2706" s="407"/>
      <c r="C2706" s="251" t="n">
        <v>5501</v>
      </c>
      <c r="D2706" s="379" t="s">
        <v>506</v>
      </c>
      <c r="E2706" s="220" t="n">
        <f aca="false">F2706+G2706+H2706</f>
        <v>0</v>
      </c>
      <c r="F2706" s="265"/>
      <c r="G2706" s="252"/>
      <c r="H2706" s="252"/>
      <c r="I2706" s="265"/>
      <c r="J2706" s="252"/>
      <c r="K2706" s="252"/>
      <c r="L2706" s="222" t="n">
        <f aca="false">I2706+J2706+K2706</f>
        <v>0</v>
      </c>
      <c r="M2706" s="659" t="str">
        <f aca="false">(IF($E2706&lt;&gt;0,$M$2,IF($L2706&lt;&gt;0,$M$2,"")))</f>
        <v/>
      </c>
      <c r="N2706" s="216"/>
      <c r="O2706" s="668"/>
      <c r="P2706" s="669"/>
      <c r="Q2706" s="359" t="n">
        <f aca="false">L2706</f>
        <v>0</v>
      </c>
      <c r="R2706" s="670" t="n">
        <f aca="false">O2706+P2706-Q2706</f>
        <v>0</v>
      </c>
      <c r="S2706" s="216"/>
      <c r="T2706" s="668"/>
      <c r="U2706" s="669"/>
      <c r="V2706" s="359" t="n">
        <f aca="false">+IF(+(O2706+P2706)&gt;=L2706,+P2706,+(+L2706-O2706))</f>
        <v>0</v>
      </c>
      <c r="W2706" s="359" t="n">
        <f aca="false">T2706+U2706-V2706</f>
        <v>0</v>
      </c>
      <c r="X2706" s="669"/>
      <c r="Y2706" s="669"/>
      <c r="Z2706" s="255"/>
      <c r="AA2706" s="361" t="n">
        <f aca="false">W2706-X2706-Y2706-Z2706</f>
        <v>0</v>
      </c>
    </row>
    <row r="2707" customFormat="false" ht="19.5" hidden="true" customHeight="false" outlineLevel="0" collapsed="false">
      <c r="A2707" s="276" t="n">
        <v>720</v>
      </c>
      <c r="B2707" s="407"/>
      <c r="C2707" s="218" t="n">
        <v>5502</v>
      </c>
      <c r="D2707" s="253" t="s">
        <v>507</v>
      </c>
      <c r="E2707" s="220" t="n">
        <f aca="false">F2707+G2707+H2707</f>
        <v>0</v>
      </c>
      <c r="F2707" s="265"/>
      <c r="G2707" s="252"/>
      <c r="H2707" s="252"/>
      <c r="I2707" s="265"/>
      <c r="J2707" s="252"/>
      <c r="K2707" s="252"/>
      <c r="L2707" s="222" t="n">
        <f aca="false">I2707+J2707+K2707</f>
        <v>0</v>
      </c>
      <c r="M2707" s="659" t="str">
        <f aca="false">(IF($E2707&lt;&gt;0,$M$2,IF($L2707&lt;&gt;0,$M$2,"")))</f>
        <v/>
      </c>
      <c r="N2707" s="216"/>
      <c r="O2707" s="668"/>
      <c r="P2707" s="669"/>
      <c r="Q2707" s="359" t="n">
        <f aca="false">L2707</f>
        <v>0</v>
      </c>
      <c r="R2707" s="670" t="n">
        <f aca="false">O2707+P2707-Q2707</f>
        <v>0</v>
      </c>
      <c r="S2707" s="216"/>
      <c r="T2707" s="668"/>
      <c r="U2707" s="669"/>
      <c r="V2707" s="359" t="n">
        <f aca="false">+IF(+(O2707+P2707)&gt;=L2707,+P2707,+(+L2707-O2707))</f>
        <v>0</v>
      </c>
      <c r="W2707" s="359" t="n">
        <f aca="false">T2707+U2707-V2707</f>
        <v>0</v>
      </c>
      <c r="X2707" s="669"/>
      <c r="Y2707" s="669"/>
      <c r="Z2707" s="255"/>
      <c r="AA2707" s="361" t="n">
        <f aca="false">W2707-X2707-Y2707-Z2707</f>
        <v>0</v>
      </c>
    </row>
    <row r="2708" customFormat="false" ht="19.5" hidden="true" customHeight="false" outlineLevel="0" collapsed="false">
      <c r="A2708" s="276" t="n">
        <v>725</v>
      </c>
      <c r="B2708" s="407"/>
      <c r="C2708" s="218" t="n">
        <v>5503</v>
      </c>
      <c r="D2708" s="223" t="s">
        <v>508</v>
      </c>
      <c r="E2708" s="220" t="n">
        <f aca="false">F2708+G2708+H2708</f>
        <v>0</v>
      </c>
      <c r="F2708" s="265"/>
      <c r="G2708" s="252"/>
      <c r="H2708" s="252"/>
      <c r="I2708" s="265"/>
      <c r="J2708" s="252"/>
      <c r="K2708" s="252"/>
      <c r="L2708" s="222" t="n">
        <f aca="false">I2708+J2708+K2708</f>
        <v>0</v>
      </c>
      <c r="M2708" s="659" t="str">
        <f aca="false">(IF($E2708&lt;&gt;0,$M$2,IF($L2708&lt;&gt;0,$M$2,"")))</f>
        <v/>
      </c>
      <c r="N2708" s="216"/>
      <c r="O2708" s="668"/>
      <c r="P2708" s="669"/>
      <c r="Q2708" s="359" t="n">
        <f aca="false">L2708</f>
        <v>0</v>
      </c>
      <c r="R2708" s="670" t="n">
        <f aca="false">O2708+P2708-Q2708</f>
        <v>0</v>
      </c>
      <c r="S2708" s="216"/>
      <c r="T2708" s="668"/>
      <c r="U2708" s="669"/>
      <c r="V2708" s="359" t="n">
        <f aca="false">+IF(+(O2708+P2708)&gt;=L2708,+P2708,+(+L2708-O2708))</f>
        <v>0</v>
      </c>
      <c r="W2708" s="359" t="n">
        <f aca="false">T2708+U2708-V2708</f>
        <v>0</v>
      </c>
      <c r="X2708" s="669"/>
      <c r="Y2708" s="669"/>
      <c r="Z2708" s="255"/>
      <c r="AA2708" s="361" t="n">
        <f aca="false">W2708-X2708-Y2708-Z2708</f>
        <v>0</v>
      </c>
    </row>
    <row r="2709" customFormat="false" ht="19.5" hidden="true" customHeight="false" outlineLevel="0" collapsed="false">
      <c r="A2709" s="276" t="n">
        <v>730</v>
      </c>
      <c r="B2709" s="407"/>
      <c r="C2709" s="218" t="n">
        <v>5504</v>
      </c>
      <c r="D2709" s="253" t="s">
        <v>509</v>
      </c>
      <c r="E2709" s="220" t="n">
        <f aca="false">F2709+G2709+H2709</f>
        <v>0</v>
      </c>
      <c r="F2709" s="265"/>
      <c r="G2709" s="252"/>
      <c r="H2709" s="252"/>
      <c r="I2709" s="265"/>
      <c r="J2709" s="252"/>
      <c r="K2709" s="252"/>
      <c r="L2709" s="222" t="n">
        <f aca="false">I2709+J2709+K2709</f>
        <v>0</v>
      </c>
      <c r="M2709" s="659" t="str">
        <f aca="false">(IF($E2709&lt;&gt;0,$M$2,IF($L2709&lt;&gt;0,$M$2,"")))</f>
        <v/>
      </c>
      <c r="N2709" s="216"/>
      <c r="O2709" s="668"/>
      <c r="P2709" s="669"/>
      <c r="Q2709" s="359" t="n">
        <f aca="false">L2709</f>
        <v>0</v>
      </c>
      <c r="R2709" s="670" t="n">
        <f aca="false">O2709+P2709-Q2709</f>
        <v>0</v>
      </c>
      <c r="S2709" s="216"/>
      <c r="T2709" s="668"/>
      <c r="U2709" s="669"/>
      <c r="V2709" s="359" t="n">
        <f aca="false">+IF(+(O2709+P2709)&gt;=L2709,+P2709,+(+L2709-O2709))</f>
        <v>0</v>
      </c>
      <c r="W2709" s="359" t="n">
        <f aca="false">T2709+U2709-V2709</f>
        <v>0</v>
      </c>
      <c r="X2709" s="669"/>
      <c r="Y2709" s="669"/>
      <c r="Z2709" s="255"/>
      <c r="AA2709" s="361" t="n">
        <f aca="false">W2709-X2709-Y2709-Z2709</f>
        <v>0</v>
      </c>
    </row>
    <row r="2710" customFormat="false" ht="19.5" hidden="true" customHeight="true" outlineLevel="0" collapsed="false">
      <c r="A2710" s="276" t="n">
        <v>735</v>
      </c>
      <c r="B2710" s="410" t="n">
        <v>5700</v>
      </c>
      <c r="C2710" s="427" t="s">
        <v>510</v>
      </c>
      <c r="D2710" s="427"/>
      <c r="E2710" s="682" t="n">
        <f aca="false">SUM(E2711:E2713)</f>
        <v>0</v>
      </c>
      <c r="F2710" s="683" t="n">
        <f aca="false">SUM(F2711:F2713)</f>
        <v>0</v>
      </c>
      <c r="G2710" s="684" t="n">
        <f aca="false">SUM(G2711:G2713)</f>
        <v>0</v>
      </c>
      <c r="H2710" s="684" t="n">
        <f aca="false">SUM(H2711:H2713)</f>
        <v>0</v>
      </c>
      <c r="I2710" s="683" t="n">
        <f aca="false">SUM(I2711:I2713)</f>
        <v>0</v>
      </c>
      <c r="J2710" s="684" t="n">
        <f aca="false">SUM(J2711:J2713)</f>
        <v>0</v>
      </c>
      <c r="K2710" s="684" t="n">
        <f aca="false">SUM(K2711:K2713)</f>
        <v>0</v>
      </c>
      <c r="L2710" s="684" t="n">
        <f aca="false">SUM(L2711:L2713)</f>
        <v>0</v>
      </c>
      <c r="M2710" s="659" t="str">
        <f aca="false">(IF($E2710&lt;&gt;0,$M$2,IF($L2710&lt;&gt;0,$M$2,"")))</f>
        <v/>
      </c>
      <c r="N2710" s="216"/>
      <c r="O2710" s="412" t="n">
        <f aca="false">SUM(O2711:O2713)</f>
        <v>0</v>
      </c>
      <c r="P2710" s="413" t="n">
        <f aca="false">SUM(P2711:P2713)</f>
        <v>0</v>
      </c>
      <c r="Q2710" s="685" t="n">
        <f aca="false">SUM(Q2711:Q2712)</f>
        <v>0</v>
      </c>
      <c r="R2710" s="686" t="n">
        <f aca="false">SUM(R2711:R2713)</f>
        <v>0</v>
      </c>
      <c r="S2710" s="216"/>
      <c r="T2710" s="412" t="n">
        <f aca="false">SUM(T2711:T2713)</f>
        <v>0</v>
      </c>
      <c r="U2710" s="413" t="n">
        <f aca="false">SUM(U2711:U2713)</f>
        <v>0</v>
      </c>
      <c r="V2710" s="413" t="n">
        <f aca="false">SUM(V2711:V2713)</f>
        <v>0</v>
      </c>
      <c r="W2710" s="413" t="n">
        <f aca="false">SUM(W2711:W2713)</f>
        <v>0</v>
      </c>
      <c r="X2710" s="413" t="n">
        <f aca="false">SUM(X2711:X2713)</f>
        <v>0</v>
      </c>
      <c r="Y2710" s="413" t="n">
        <f aca="false">SUM(Y2711:Y2712)</f>
        <v>0</v>
      </c>
      <c r="Z2710" s="686" t="n">
        <f aca="false">SUM(Z2711:Z2713)</f>
        <v>0</v>
      </c>
      <c r="AA2710" s="361" t="n">
        <f aca="false">W2710-X2710-Y2710-Z2710</f>
        <v>0</v>
      </c>
    </row>
    <row r="2711" customFormat="false" ht="19.5" hidden="true" customHeight="false" outlineLevel="0" collapsed="false">
      <c r="A2711" s="276" t="n">
        <v>740</v>
      </c>
      <c r="B2711" s="416"/>
      <c r="C2711" s="417" t="n">
        <v>5701</v>
      </c>
      <c r="D2711" s="418" t="s">
        <v>511</v>
      </c>
      <c r="E2711" s="220" t="n">
        <f aca="false">F2711+G2711+H2711</f>
        <v>0</v>
      </c>
      <c r="F2711" s="687"/>
      <c r="G2711" s="688"/>
      <c r="H2711" s="688"/>
      <c r="I2711" s="687"/>
      <c r="J2711" s="688"/>
      <c r="K2711" s="688"/>
      <c r="L2711" s="222" t="n">
        <f aca="false">I2711+J2711+K2711</f>
        <v>0</v>
      </c>
      <c r="M2711" s="659" t="str">
        <f aca="false">(IF($E2711&lt;&gt;0,$M$2,IF($L2711&lt;&gt;0,$M$2,"")))</f>
        <v/>
      </c>
      <c r="N2711" s="216"/>
      <c r="O2711" s="689"/>
      <c r="P2711" s="690"/>
      <c r="Q2711" s="420" t="n">
        <f aca="false">L2711</f>
        <v>0</v>
      </c>
      <c r="R2711" s="670" t="n">
        <f aca="false">O2711+P2711-Q2711</f>
        <v>0</v>
      </c>
      <c r="S2711" s="216"/>
      <c r="T2711" s="689"/>
      <c r="U2711" s="690"/>
      <c r="V2711" s="359" t="n">
        <f aca="false">+IF(+(O2711+P2711)&gt;=L2711,+P2711,+(+L2711-O2711))</f>
        <v>0</v>
      </c>
      <c r="W2711" s="359" t="n">
        <f aca="false">T2711+U2711-V2711</f>
        <v>0</v>
      </c>
      <c r="X2711" s="690"/>
      <c r="Y2711" s="690"/>
      <c r="Z2711" s="255"/>
      <c r="AA2711" s="361" t="n">
        <f aca="false">W2711-X2711-Y2711-Z2711</f>
        <v>0</v>
      </c>
    </row>
    <row r="2712" customFormat="false" ht="19.5" hidden="true" customHeight="false" outlineLevel="0" collapsed="false">
      <c r="A2712" s="276" t="n">
        <v>745</v>
      </c>
      <c r="B2712" s="416"/>
      <c r="C2712" s="424" t="n">
        <v>5702</v>
      </c>
      <c r="D2712" s="425" t="s">
        <v>512</v>
      </c>
      <c r="E2712" s="220" t="n">
        <f aca="false">F2712+G2712+H2712</f>
        <v>0</v>
      </c>
      <c r="F2712" s="687"/>
      <c r="G2712" s="688"/>
      <c r="H2712" s="688"/>
      <c r="I2712" s="687"/>
      <c r="J2712" s="688"/>
      <c r="K2712" s="688"/>
      <c r="L2712" s="222" t="n">
        <f aca="false">I2712+J2712+K2712</f>
        <v>0</v>
      </c>
      <c r="M2712" s="659" t="str">
        <f aca="false">(IF($E2712&lt;&gt;0,$M$2,IF($L2712&lt;&gt;0,$M$2,"")))</f>
        <v/>
      </c>
      <c r="N2712" s="216"/>
      <c r="O2712" s="689"/>
      <c r="P2712" s="690"/>
      <c r="Q2712" s="420" t="n">
        <f aca="false">L2712</f>
        <v>0</v>
      </c>
      <c r="R2712" s="670" t="n">
        <f aca="false">O2712+P2712-Q2712</f>
        <v>0</v>
      </c>
      <c r="S2712" s="216"/>
      <c r="T2712" s="689"/>
      <c r="U2712" s="690"/>
      <c r="V2712" s="359" t="n">
        <f aca="false">+IF(+(O2712+P2712)&gt;=L2712,+P2712,+(+L2712-O2712))</f>
        <v>0</v>
      </c>
      <c r="W2712" s="359" t="n">
        <f aca="false">T2712+U2712-V2712</f>
        <v>0</v>
      </c>
      <c r="X2712" s="690"/>
      <c r="Y2712" s="690"/>
      <c r="Z2712" s="255"/>
      <c r="AA2712" s="361" t="n">
        <f aca="false">W2712-X2712-Y2712-Z2712</f>
        <v>0</v>
      </c>
    </row>
    <row r="2713" customFormat="false" ht="19.5" hidden="true" customHeight="false" outlineLevel="0" collapsed="false">
      <c r="A2713" s="275" t="n">
        <v>750</v>
      </c>
      <c r="B2713" s="217"/>
      <c r="C2713" s="428" t="n">
        <v>4071</v>
      </c>
      <c r="D2713" s="429" t="s">
        <v>513</v>
      </c>
      <c r="E2713" s="220" t="n">
        <f aca="false">F2713+G2713+H2713</f>
        <v>0</v>
      </c>
      <c r="F2713" s="303"/>
      <c r="G2713" s="304"/>
      <c r="H2713" s="304"/>
      <c r="I2713" s="303"/>
      <c r="J2713" s="304"/>
      <c r="K2713" s="304"/>
      <c r="L2713" s="222" t="n">
        <f aca="false">I2713+J2713+K2713</f>
        <v>0</v>
      </c>
      <c r="M2713" s="659" t="str">
        <f aca="false">(IF($E2713&lt;&gt;0,$M$2,IF($L2713&lt;&gt;0,$M$2,"")))</f>
        <v/>
      </c>
      <c r="N2713" s="216"/>
      <c r="O2713" s="430"/>
      <c r="P2713" s="388"/>
      <c r="Q2713" s="388"/>
      <c r="R2713" s="691"/>
      <c r="S2713" s="216"/>
      <c r="T2713" s="360"/>
      <c r="U2713" s="388"/>
      <c r="V2713" s="388"/>
      <c r="W2713" s="388"/>
      <c r="X2713" s="388"/>
      <c r="Y2713" s="388"/>
      <c r="Z2713" s="671"/>
      <c r="AA2713" s="361" t="n">
        <f aca="false">W2713-X2713-Y2713-Z2713</f>
        <v>0</v>
      </c>
    </row>
    <row r="2714" customFormat="false" ht="36" hidden="true" customHeight="true" outlineLevel="0" collapsed="false">
      <c r="A2714" s="276" t="n">
        <v>755</v>
      </c>
      <c r="B2714" s="407"/>
      <c r="C2714" s="692"/>
      <c r="D2714" s="443"/>
      <c r="E2714" s="693"/>
      <c r="F2714" s="693"/>
      <c r="G2714" s="693"/>
      <c r="H2714" s="693"/>
      <c r="I2714" s="693"/>
      <c r="J2714" s="693"/>
      <c r="K2714" s="693"/>
      <c r="L2714" s="249"/>
      <c r="M2714" s="659" t="str">
        <f aca="false">(IF($E2714&lt;&gt;0,$M$2,IF($L2714&lt;&gt;0,$M$2,"")))</f>
        <v/>
      </c>
      <c r="N2714" s="216"/>
      <c r="O2714" s="694"/>
      <c r="P2714" s="695"/>
      <c r="Q2714" s="696"/>
      <c r="R2714" s="254"/>
      <c r="S2714" s="216"/>
      <c r="T2714" s="694"/>
      <c r="U2714" s="695"/>
      <c r="V2714" s="696"/>
      <c r="W2714" s="696"/>
      <c r="X2714" s="695"/>
      <c r="Y2714" s="696"/>
      <c r="Z2714" s="254"/>
      <c r="AA2714" s="254"/>
    </row>
    <row r="2715" customFormat="false" ht="19.5" hidden="true" customHeight="false" outlineLevel="0" collapsed="false">
      <c r="A2715" s="276" t="n">
        <v>760</v>
      </c>
      <c r="B2715" s="697" t="n">
        <v>98</v>
      </c>
      <c r="C2715" s="433" t="s">
        <v>514</v>
      </c>
      <c r="D2715" s="433"/>
      <c r="E2715" s="220" t="n">
        <f aca="false">F2715+G2715</f>
        <v>0</v>
      </c>
      <c r="F2715" s="529"/>
      <c r="G2715" s="264"/>
      <c r="H2715" s="264"/>
      <c r="I2715" s="529"/>
      <c r="J2715" s="264"/>
      <c r="K2715" s="264"/>
      <c r="L2715" s="222" t="n">
        <f aca="false">I2715+J2715+K2715</f>
        <v>0</v>
      </c>
      <c r="M2715" s="659" t="str">
        <f aca="false">(IF($E2715&lt;&gt;0,$M$2,IF($L2715&lt;&gt;0,$M$2,"")))</f>
        <v/>
      </c>
      <c r="N2715" s="216"/>
      <c r="O2715" s="674"/>
      <c r="P2715" s="675"/>
      <c r="Q2715" s="377" t="n">
        <f aca="false">L2715</f>
        <v>0</v>
      </c>
      <c r="R2715" s="670" t="n">
        <f aca="false">O2715+P2715-Q2715</f>
        <v>0</v>
      </c>
      <c r="S2715" s="216"/>
      <c r="T2715" s="674"/>
      <c r="U2715" s="675"/>
      <c r="V2715" s="359" t="n">
        <f aca="false">+IF(+(O2715+P2715)&gt;=L2715,+P2715,+(+L2715-O2715))</f>
        <v>0</v>
      </c>
      <c r="W2715" s="359" t="n">
        <f aca="false">T2715+U2715-V2715</f>
        <v>0</v>
      </c>
      <c r="X2715" s="675"/>
      <c r="Y2715" s="675"/>
      <c r="Z2715" s="255"/>
      <c r="AA2715" s="361" t="n">
        <f aca="false">W2715-X2715-Y2715-Z2715</f>
        <v>0</v>
      </c>
    </row>
    <row r="2716" customFormat="false" ht="16.5" hidden="true" customHeight="false" outlineLevel="0" collapsed="false">
      <c r="A2716" s="275" t="n">
        <v>765</v>
      </c>
      <c r="B2716" s="434"/>
      <c r="C2716" s="435" t="s">
        <v>515</v>
      </c>
      <c r="D2716" s="436"/>
      <c r="E2716" s="437"/>
      <c r="F2716" s="437"/>
      <c r="G2716" s="437"/>
      <c r="H2716" s="437"/>
      <c r="I2716" s="437"/>
      <c r="J2716" s="437"/>
      <c r="K2716" s="437"/>
      <c r="L2716" s="438"/>
      <c r="M2716" s="659" t="str">
        <f aca="false">(IF($E2716&lt;&gt;0,$M$2,IF($L2716&lt;&gt;0,$M$2,"")))</f>
        <v/>
      </c>
      <c r="N2716" s="216"/>
      <c r="O2716" s="439"/>
      <c r="P2716" s="440"/>
      <c r="Q2716" s="440"/>
      <c r="R2716" s="441"/>
      <c r="S2716" s="216"/>
      <c r="T2716" s="439"/>
      <c r="U2716" s="440"/>
      <c r="V2716" s="440"/>
      <c r="W2716" s="440"/>
      <c r="X2716" s="440"/>
      <c r="Y2716" s="440"/>
      <c r="Z2716" s="441"/>
      <c r="AA2716" s="441"/>
    </row>
    <row r="2717" customFormat="false" ht="16.5" hidden="true" customHeight="false" outlineLevel="0" collapsed="false">
      <c r="A2717" s="275" t="n">
        <v>775</v>
      </c>
      <c r="B2717" s="434"/>
      <c r="C2717" s="442" t="s">
        <v>516</v>
      </c>
      <c r="D2717" s="443"/>
      <c r="E2717" s="444"/>
      <c r="F2717" s="444"/>
      <c r="G2717" s="444"/>
      <c r="H2717" s="444"/>
      <c r="I2717" s="444"/>
      <c r="J2717" s="444"/>
      <c r="K2717" s="444"/>
      <c r="L2717" s="445"/>
      <c r="M2717" s="659" t="str">
        <f aca="false">(IF($E2717&lt;&gt;0,$M$2,IF($L2717&lt;&gt;0,$M$2,"")))</f>
        <v/>
      </c>
      <c r="N2717" s="216"/>
      <c r="O2717" s="446"/>
      <c r="P2717" s="447"/>
      <c r="Q2717" s="447"/>
      <c r="R2717" s="448"/>
      <c r="S2717" s="216"/>
      <c r="T2717" s="446"/>
      <c r="U2717" s="447"/>
      <c r="V2717" s="447"/>
      <c r="W2717" s="447"/>
      <c r="X2717" s="447"/>
      <c r="Y2717" s="447"/>
      <c r="Z2717" s="448"/>
      <c r="AA2717" s="448"/>
    </row>
    <row r="2718" customFormat="false" ht="16.5" hidden="true" customHeight="false" outlineLevel="0" collapsed="false">
      <c r="A2718" s="276" t="n">
        <v>780</v>
      </c>
      <c r="B2718" s="449"/>
      <c r="C2718" s="450" t="s">
        <v>517</v>
      </c>
      <c r="D2718" s="451"/>
      <c r="E2718" s="452"/>
      <c r="F2718" s="452"/>
      <c r="G2718" s="452"/>
      <c r="H2718" s="452"/>
      <c r="I2718" s="452"/>
      <c r="J2718" s="452"/>
      <c r="K2718" s="452"/>
      <c r="L2718" s="453"/>
      <c r="M2718" s="659" t="str">
        <f aca="false">(IF($E2718&lt;&gt;0,$M$2,IF($L2718&lt;&gt;0,$M$2,"")))</f>
        <v/>
      </c>
      <c r="N2718" s="216"/>
      <c r="O2718" s="454"/>
      <c r="P2718" s="455"/>
      <c r="Q2718" s="455"/>
      <c r="R2718" s="456"/>
      <c r="S2718" s="216"/>
      <c r="T2718" s="454"/>
      <c r="U2718" s="455"/>
      <c r="V2718" s="455"/>
      <c r="W2718" s="455"/>
      <c r="X2718" s="455"/>
      <c r="Y2718" s="455"/>
      <c r="Z2718" s="456"/>
      <c r="AA2718" s="456"/>
    </row>
    <row r="2719" customFormat="false" ht="19.5" hidden="false" customHeight="false" outlineLevel="0" collapsed="false">
      <c r="A2719" s="276" t="n">
        <v>785</v>
      </c>
      <c r="B2719" s="457"/>
      <c r="C2719" s="308" t="s">
        <v>372</v>
      </c>
      <c r="D2719" s="458" t="s">
        <v>518</v>
      </c>
      <c r="E2719" s="310" t="n">
        <f aca="false">SUM(E2607,E2610,E2616,E2622,E2623,E2641,E2645,E2651,E2654,E2655,E2656,E2657,E2658,E2665,E2672,E2673,E2674,E2675,E2682,E2686,E2687,E2688,E2689,E2692,E2693,E2701,E2704,E2705,E2710)+E2715</f>
        <v>21140</v>
      </c>
      <c r="F2719" s="310" t="n">
        <f aca="false">SUM(F2607,F2610,F2616,F2622,F2623,F2641,F2645,F2651,F2654,F2655,F2656,F2657,F2658,F2665,F2672,F2673,F2674,F2675,F2682,F2686,F2687,F2688,F2689,F2692,F2693,F2701,F2704,F2705,F2710)+F2715</f>
        <v>0</v>
      </c>
      <c r="G2719" s="310" t="n">
        <f aca="false">SUM(G2607,G2610,G2616,G2622,G2623,G2641,G2645,G2651,G2654,G2655,G2656,G2657,G2658,G2665,G2672,G2673,G2674,G2675,G2682,G2686,G2687,G2688,G2689,G2692,G2693,G2701,G2704,G2705,G2710)+G2715</f>
        <v>21140</v>
      </c>
      <c r="H2719" s="310" t="n">
        <f aca="false">SUM(H2607,H2610,H2616,H2622,H2623,H2641,H2645,H2651,H2654,H2655,H2656,H2657,H2658,H2665,H2672,H2673,H2674,H2675,H2682,H2686,H2687,H2688,H2689,H2692,H2693,H2701,H2704,H2705,H2710)+H2715</f>
        <v>0</v>
      </c>
      <c r="I2719" s="310" t="n">
        <f aca="false">SUM(I2607,I2610,I2616,I2622,I2623,I2641,I2645,I2651,I2654,I2655,I2656,I2657,I2658,I2665,I2672,I2673,I2674,I2675,I2682,I2686,I2687,I2688,I2689,I2692,I2693,I2701,I2704,I2705,I2710)+I2715</f>
        <v>0</v>
      </c>
      <c r="J2719" s="310" t="n">
        <f aca="false">SUM(J2607,J2610,J2616,J2622,J2623,J2641,J2645,J2651,J2654,J2655,J2656,J2657,J2658,J2665,J2672,J2673,J2674,J2675,J2682,J2686,J2687,J2688,J2689,J2692,J2693,J2701,J2704,J2705,J2710)+J2715</f>
        <v>21133</v>
      </c>
      <c r="K2719" s="310" t="n">
        <f aca="false">SUM(K2607,K2610,K2616,K2622,K2623,K2641,K2645,K2651,K2654,K2655,K2656,K2657,K2658,K2665,K2672,K2673,K2674,K2675,K2682,K2686,K2687,K2688,K2689,K2692,K2693,K2701,K2704,K2705,K2710)+K2715</f>
        <v>0</v>
      </c>
      <c r="L2719" s="310" t="n">
        <f aca="false">SUM(L2607,L2610,L2616,L2622,L2623,L2641,L2645,L2651,L2654,L2655,L2656,L2657,L2658,L2665,L2672,L2673,L2674,L2675,L2682,L2686,L2687,L2688,L2689,L2692,L2693,L2701,L2704,L2705,L2710)+L2715</f>
        <v>21133</v>
      </c>
      <c r="M2719" s="659" t="n">
        <f aca="false">(IF($E2719&lt;&gt;0,$M$2,IF($L2719&lt;&gt;0,$M$2,"")))</f>
        <v>1</v>
      </c>
      <c r="N2719" s="698" t="str">
        <f aca="false">LEFT(C2604,1)</f>
        <v>3</v>
      </c>
      <c r="O2719" s="310" t="n">
        <f aca="false">SUM(O2607,O2610,O2616,O2622,O2623,O2641,O2645,O2651,O2654,O2655,O2656,O2657,O2658,O2665,O2672,O2673,O2674,O2675,O2682,O2686,O2687,O2688,O2689,O2692,O2693,O2701,O2704,O2705,O2710)+O2715</f>
        <v>0</v>
      </c>
      <c r="P2719" s="310" t="n">
        <f aca="false">SUM(P2607,P2610,P2616,P2622,P2623,P2641,P2645,P2651,P2654,P2655,P2656,P2657,P2658,P2665,P2672,P2673,P2674,P2675,P2682,P2686,P2687,P2688,P2689,P2692,P2693,P2701,P2704,P2705,P2710)+P2715</f>
        <v>0</v>
      </c>
      <c r="Q2719" s="310" t="n">
        <f aca="false">SUM(Q2607,Q2610,Q2616,Q2622,Q2623,Q2641,Q2645,Q2651,Q2654,Q2655,Q2656,Q2657,Q2658,Q2665,Q2672,Q2673,Q2674,Q2675,Q2682,Q2686,Q2687,Q2688,Q2689,Q2692,Q2693,Q2701,Q2704,Q2705,Q2710)+Q2715</f>
        <v>21133</v>
      </c>
      <c r="R2719" s="310" t="n">
        <f aca="false">SUM(R2607,R2610,R2616,R2622,R2623,R2641,R2645,R2651,R2654,R2655,R2656,R2657,R2658,R2665,R2672,R2673,R2674,R2675,R2682,R2686,R2687,R2688,R2689,R2692,R2693,R2701,R2704,R2705,R2710)+R2715</f>
        <v>-21133</v>
      </c>
      <c r="S2719" s="168"/>
      <c r="T2719" s="310" t="n">
        <f aca="false">SUM(T2607,T2610,T2616,T2622,T2623,T2641,T2645,T2651,T2654,T2655,T2656,T2657,T2658,T2665,T2672,T2673,T2674,T2675,T2682,T2686,T2687,T2688,T2689,T2692,T2693,T2701,T2704,T2705,T2710)+T2715</f>
        <v>0</v>
      </c>
      <c r="U2719" s="310" t="n">
        <f aca="false">SUM(U2607,U2610,U2616,U2622,U2623,U2641,U2645,U2651,U2654,U2655,U2656,U2657,U2658,U2665,U2672,U2673,U2674,U2675,U2682,U2686,U2687,U2688,U2689,U2692,U2693,U2701,U2704,U2705,U2710)+U2715</f>
        <v>0</v>
      </c>
      <c r="V2719" s="310" t="n">
        <f aca="false">SUM(V2607,V2610,V2616,V2622,V2623,V2641,V2645,V2651,V2654,V2655,V2656,V2657,V2658,V2665,V2672,V2673,V2674,V2675,V2682,V2686,V2687,V2688,V2689,V2692,V2693,V2701,V2704,V2705,V2710)+V2715</f>
        <v>21133</v>
      </c>
      <c r="W2719" s="310" t="n">
        <f aca="false">SUM(W2607,W2610,W2616,W2622,W2623,W2641,W2645,W2651,W2654,W2655,W2656,W2657,W2658,W2665,W2672,W2673,W2674,W2675,W2682,W2686,W2687,W2688,W2689,W2692,W2693,W2701,W2704,W2705,W2710)+W2715</f>
        <v>-21133</v>
      </c>
      <c r="X2719" s="310" t="n">
        <f aca="false">SUM(X2607,X2610,X2616,X2622,X2623,X2641,X2645,X2651,X2654,X2655,X2656,X2657,X2658,X2665,X2672,X2673,X2674,X2675,X2682,X2686,X2687,X2688,X2689,X2692,X2693,X2701,X2704,X2705,X2710)+X2715</f>
        <v>0</v>
      </c>
      <c r="Y2719" s="310" t="n">
        <f aca="false">SUM(Y2607,Y2610,Y2616,Y2622,Y2623,Y2641,Y2645,Y2651,Y2654,Y2655,Y2656,Y2657,Y2658,Y2665,Y2672,Y2673,Y2674,Y2675,Y2682,Y2686,Y2687,Y2688,Y2689,Y2692,Y2693,Y2701,Y2704,Y2705,Y2710)+Y2715</f>
        <v>0</v>
      </c>
      <c r="Z2719" s="310" t="n">
        <f aca="false">SUM(Z2607,Z2610,Z2616,Z2622,Z2623,Z2641,Z2645,Z2651,Z2654,Z2655,Z2656,Z2657,Z2658,Z2665,Z2672,Z2673,Z2674,Z2675,Z2682,Z2686,Z2687,Z2688,Z2689,Z2692,Z2693,Z2701,Z2704,Z2705,Z2710)+Z2715</f>
        <v>0</v>
      </c>
      <c r="AA2719" s="361" t="n">
        <f aca="false">W2719-X2719-Y2719-Z2719</f>
        <v>-21133</v>
      </c>
    </row>
    <row r="2720" customFormat="false" ht="15.75" hidden="false" customHeight="false" outlineLevel="0" collapsed="false">
      <c r="A2720" s="276" t="n">
        <v>790</v>
      </c>
      <c r="B2720" s="699" t="s">
        <v>761</v>
      </c>
      <c r="C2720" s="461"/>
      <c r="L2720" s="169"/>
      <c r="M2720" s="167" t="n">
        <f aca="false">(IF($E2719&lt;&gt;0,$M$2,IF($L2719&lt;&gt;0,$M$2,"")))</f>
        <v>1</v>
      </c>
      <c r="S2720" s="632"/>
      <c r="AA2720" s="632"/>
    </row>
    <row r="2721" customFormat="false" ht="15.75" hidden="false" customHeight="false" outlineLevel="0" collapsed="false">
      <c r="A2721" s="276" t="n">
        <v>795</v>
      </c>
      <c r="B2721" s="700"/>
      <c r="C2721" s="700"/>
      <c r="D2721" s="701"/>
      <c r="E2721" s="700"/>
      <c r="F2721" s="700"/>
      <c r="G2721" s="700"/>
      <c r="H2721" s="700"/>
      <c r="I2721" s="700"/>
      <c r="J2721" s="700"/>
      <c r="K2721" s="700"/>
      <c r="L2721" s="702"/>
      <c r="M2721" s="167" t="n">
        <f aca="false">(IF($E2719&lt;&gt;0,$M$2,IF($L2719&lt;&gt;0,$M$2,"")))</f>
        <v>1</v>
      </c>
      <c r="O2721" s="700"/>
      <c r="P2721" s="700"/>
      <c r="Q2721" s="702"/>
      <c r="R2721" s="702"/>
      <c r="S2721" s="702"/>
      <c r="T2721" s="700"/>
      <c r="U2721" s="700"/>
      <c r="V2721" s="702"/>
      <c r="W2721" s="702"/>
      <c r="X2721" s="700"/>
      <c r="Y2721" s="702"/>
      <c r="Z2721" s="702"/>
      <c r="AA2721" s="702"/>
    </row>
    <row r="2722" customFormat="false" ht="15.75" hidden="false" customHeight="false" outlineLevel="0" collapsed="false">
      <c r="A2722" s="275" t="n">
        <v>805</v>
      </c>
      <c r="E2722" s="314"/>
      <c r="F2722" s="314"/>
      <c r="G2722" s="314"/>
      <c r="H2722" s="314"/>
      <c r="I2722" s="314"/>
      <c r="J2722" s="314"/>
      <c r="K2722" s="314"/>
      <c r="L2722" s="320"/>
      <c r="M2722" s="167" t="n">
        <f aca="false">(IF($E2852&lt;&gt;0,$M$2,IF($L2852&lt;&gt;0,$M$2,"")))</f>
        <v>1</v>
      </c>
      <c r="O2722" s="314"/>
      <c r="P2722" s="314"/>
      <c r="Q2722" s="320"/>
      <c r="R2722" s="320"/>
      <c r="S2722" s="320"/>
      <c r="T2722" s="314"/>
      <c r="U2722" s="314"/>
      <c r="V2722" s="320"/>
      <c r="W2722" s="320"/>
      <c r="X2722" s="314"/>
      <c r="Y2722" s="320"/>
      <c r="Z2722" s="320"/>
      <c r="AA2722" s="632"/>
    </row>
    <row r="2723" customFormat="false" ht="15.75" hidden="false" customHeight="false" outlineLevel="0" collapsed="false">
      <c r="A2723" s="276" t="n">
        <v>810</v>
      </c>
      <c r="C2723" s="180"/>
      <c r="D2723" s="181"/>
      <c r="E2723" s="314"/>
      <c r="F2723" s="314"/>
      <c r="G2723" s="314"/>
      <c r="H2723" s="314"/>
      <c r="I2723" s="314"/>
      <c r="J2723" s="314"/>
      <c r="K2723" s="314"/>
      <c r="L2723" s="320"/>
      <c r="M2723" s="167" t="n">
        <f aca="false">(IF($E2852&lt;&gt;0,$M$2,IF($L2852&lt;&gt;0,$M$2,"")))</f>
        <v>1</v>
      </c>
      <c r="O2723" s="314"/>
      <c r="P2723" s="314"/>
      <c r="Q2723" s="320"/>
      <c r="R2723" s="320"/>
      <c r="S2723" s="320"/>
      <c r="T2723" s="314"/>
      <c r="U2723" s="314"/>
      <c r="V2723" s="320"/>
      <c r="W2723" s="320"/>
      <c r="X2723" s="314"/>
      <c r="Y2723" s="320"/>
      <c r="Z2723" s="320"/>
      <c r="AA2723" s="632"/>
    </row>
    <row r="2724" customFormat="false" ht="15.75" hidden="false" customHeight="false" outlineLevel="0" collapsed="false">
      <c r="A2724" s="276" t="n">
        <v>815</v>
      </c>
      <c r="B2724" s="315" t="str">
        <f aca="false">$B$7</f>
        <v>МЕСЕЧЕН ОТЧЕТ  ЗА  КАСОВОТО  ИЗПЪЛНЕНИЕ  НА  БЮДЖЕТА
ПО ПЪЛНА ЕДИННА БЮДЖЕТНА КЛАСИФИКАЦИЯ</v>
      </c>
      <c r="C2724" s="315"/>
      <c r="D2724" s="315"/>
      <c r="E2724" s="314"/>
      <c r="F2724" s="314"/>
      <c r="G2724" s="314"/>
      <c r="H2724" s="314"/>
      <c r="I2724" s="314"/>
      <c r="J2724" s="314"/>
      <c r="K2724" s="314"/>
      <c r="L2724" s="320"/>
      <c r="M2724" s="167" t="n">
        <f aca="false">(IF($E2852&lt;&gt;0,$M$2,IF($L2852&lt;&gt;0,$M$2,"")))</f>
        <v>1</v>
      </c>
      <c r="O2724" s="314"/>
      <c r="P2724" s="314"/>
      <c r="Q2724" s="320"/>
      <c r="R2724" s="320"/>
      <c r="S2724" s="320"/>
      <c r="T2724" s="314"/>
      <c r="U2724" s="314"/>
      <c r="V2724" s="320"/>
      <c r="W2724" s="320"/>
      <c r="X2724" s="314"/>
      <c r="Y2724" s="320"/>
      <c r="Z2724" s="320"/>
      <c r="AA2724" s="632"/>
    </row>
    <row r="2725" customFormat="false" ht="15.75" hidden="false" customHeight="false" outlineLevel="0" collapsed="false">
      <c r="A2725" s="290" t="n">
        <v>525</v>
      </c>
      <c r="C2725" s="180"/>
      <c r="D2725" s="181"/>
      <c r="E2725" s="316" t="s">
        <v>194</v>
      </c>
      <c r="F2725" s="316" t="s">
        <v>6</v>
      </c>
      <c r="G2725" s="314"/>
      <c r="H2725" s="314"/>
      <c r="I2725" s="314"/>
      <c r="J2725" s="314"/>
      <c r="K2725" s="314"/>
      <c r="L2725" s="320"/>
      <c r="M2725" s="167" t="n">
        <f aca="false">(IF($E2852&lt;&gt;0,$M$2,IF($L2852&lt;&gt;0,$M$2,"")))</f>
        <v>1</v>
      </c>
      <c r="O2725" s="314"/>
      <c r="P2725" s="314"/>
      <c r="Q2725" s="320"/>
      <c r="R2725" s="320"/>
      <c r="S2725" s="320"/>
      <c r="T2725" s="314"/>
      <c r="U2725" s="314"/>
      <c r="V2725" s="320"/>
      <c r="W2725" s="320"/>
      <c r="X2725" s="314"/>
      <c r="Y2725" s="320"/>
      <c r="Z2725" s="320"/>
      <c r="AA2725" s="632"/>
    </row>
    <row r="2726" customFormat="false" ht="15.75" hidden="false" customHeight="false" outlineLevel="0" collapsed="false">
      <c r="A2726" s="275" t="n">
        <v>820</v>
      </c>
      <c r="B2726" s="317" t="str">
        <f aca="false">$B$9</f>
        <v>ОБЩИНА БАЛЧИК</v>
      </c>
      <c r="C2726" s="317"/>
      <c r="D2726" s="317"/>
      <c r="E2726" s="318" t="n">
        <f aca="false">$E$9</f>
        <v>42005</v>
      </c>
      <c r="F2726" s="318" t="n">
        <f aca="false">$F$9</f>
        <v>42369</v>
      </c>
      <c r="G2726" s="314"/>
      <c r="H2726" s="314"/>
      <c r="I2726" s="314"/>
      <c r="J2726" s="314"/>
      <c r="K2726" s="314"/>
      <c r="L2726" s="320"/>
      <c r="M2726" s="167" t="n">
        <f aca="false">(IF($E2852&lt;&gt;0,$M$2,IF($L2852&lt;&gt;0,$M$2,"")))</f>
        <v>1</v>
      </c>
      <c r="O2726" s="314"/>
      <c r="P2726" s="314"/>
      <c r="Q2726" s="320"/>
      <c r="R2726" s="320"/>
      <c r="S2726" s="320"/>
      <c r="T2726" s="314"/>
      <c r="U2726" s="314"/>
      <c r="V2726" s="320"/>
      <c r="W2726" s="320"/>
      <c r="X2726" s="314"/>
      <c r="Y2726" s="320"/>
      <c r="Z2726" s="320"/>
      <c r="AA2726" s="632"/>
    </row>
    <row r="2727" customFormat="false" ht="15.75" hidden="false" customHeight="false" outlineLevel="0" collapsed="false">
      <c r="A2727" s="276" t="n">
        <v>821</v>
      </c>
      <c r="B2727" s="165" t="str">
        <f aca="false">$B$10</f>
        <v>(наименование на разпоредителя с бюджет)</v>
      </c>
      <c r="E2727" s="314"/>
      <c r="F2727" s="319"/>
      <c r="G2727" s="314"/>
      <c r="H2727" s="314"/>
      <c r="I2727" s="314"/>
      <c r="J2727" s="314"/>
      <c r="K2727" s="314"/>
      <c r="L2727" s="320"/>
      <c r="M2727" s="167" t="n">
        <f aca="false">(IF($E2852&lt;&gt;0,$M$2,IF($L2852&lt;&gt;0,$M$2,"")))</f>
        <v>1</v>
      </c>
      <c r="O2727" s="314"/>
      <c r="P2727" s="314"/>
      <c r="Q2727" s="320"/>
      <c r="R2727" s="320"/>
      <c r="S2727" s="320"/>
      <c r="T2727" s="314"/>
      <c r="U2727" s="314"/>
      <c r="V2727" s="320"/>
      <c r="W2727" s="320"/>
      <c r="X2727" s="314"/>
      <c r="Y2727" s="320"/>
      <c r="Z2727" s="320"/>
      <c r="AA2727" s="632"/>
    </row>
    <row r="2728" customFormat="false" ht="16.5" hidden="false" customHeight="false" outlineLevel="0" collapsed="false">
      <c r="A2728" s="276" t="n">
        <v>822</v>
      </c>
      <c r="E2728" s="314"/>
      <c r="F2728" s="314"/>
      <c r="G2728" s="314"/>
      <c r="H2728" s="314"/>
      <c r="I2728" s="314"/>
      <c r="J2728" s="314"/>
      <c r="K2728" s="314"/>
      <c r="L2728" s="320"/>
      <c r="M2728" s="167" t="n">
        <f aca="false">(IF($E2852&lt;&gt;0,$M$2,IF($L2852&lt;&gt;0,$M$2,"")))</f>
        <v>1</v>
      </c>
      <c r="O2728" s="314"/>
      <c r="P2728" s="314"/>
      <c r="Q2728" s="320"/>
      <c r="R2728" s="320"/>
      <c r="S2728" s="320"/>
      <c r="T2728" s="314"/>
      <c r="U2728" s="314"/>
      <c r="V2728" s="320"/>
      <c r="W2728" s="320"/>
      <c r="X2728" s="314"/>
      <c r="Y2728" s="320"/>
      <c r="Z2728" s="320"/>
      <c r="AA2728" s="632"/>
    </row>
    <row r="2729" customFormat="false" ht="17.25" hidden="false" customHeight="false" outlineLevel="0" collapsed="false">
      <c r="A2729" s="276" t="n">
        <v>823</v>
      </c>
      <c r="B2729" s="317" t="str">
        <f aca="false">$B$12</f>
        <v>Община БАЛЧИК</v>
      </c>
      <c r="C2729" s="317"/>
      <c r="D2729" s="317"/>
      <c r="E2729" s="314" t="s">
        <v>198</v>
      </c>
      <c r="F2729" s="321" t="str">
        <f aca="false">$F$12</f>
        <v>5801</v>
      </c>
      <c r="G2729" s="314"/>
      <c r="H2729" s="314"/>
      <c r="I2729" s="314"/>
      <c r="J2729" s="314"/>
      <c r="K2729" s="314"/>
      <c r="L2729" s="320"/>
      <c r="M2729" s="167" t="n">
        <f aca="false">(IF($E2852&lt;&gt;0,$M$2,IF($L2852&lt;&gt;0,$M$2,"")))</f>
        <v>1</v>
      </c>
      <c r="O2729" s="314"/>
      <c r="P2729" s="314"/>
      <c r="Q2729" s="320"/>
      <c r="R2729" s="320"/>
      <c r="S2729" s="320"/>
      <c r="T2729" s="314"/>
      <c r="U2729" s="314"/>
      <c r="V2729" s="320"/>
      <c r="W2729" s="320"/>
      <c r="X2729" s="314"/>
      <c r="Y2729" s="320"/>
      <c r="Z2729" s="320"/>
      <c r="AA2729" s="632"/>
    </row>
    <row r="2730" customFormat="false" ht="16.5" hidden="false" customHeight="false" outlineLevel="0" collapsed="false">
      <c r="A2730" s="276" t="n">
        <v>825</v>
      </c>
      <c r="B2730" s="165" t="str">
        <f aca="false">$B$13</f>
        <v>(наименование на първостепенния разпоредител с бюджет)</v>
      </c>
      <c r="E2730" s="314" t="s">
        <v>201</v>
      </c>
      <c r="F2730" s="314"/>
      <c r="G2730" s="314"/>
      <c r="H2730" s="314"/>
      <c r="I2730" s="314"/>
      <c r="J2730" s="314"/>
      <c r="K2730" s="314"/>
      <c r="L2730" s="320"/>
      <c r="M2730" s="167" t="n">
        <f aca="false">(IF($E2852&lt;&gt;0,$M$2,IF($L2852&lt;&gt;0,$M$2,"")))</f>
        <v>1</v>
      </c>
      <c r="O2730" s="314"/>
      <c r="P2730" s="314"/>
      <c r="Q2730" s="320"/>
      <c r="R2730" s="320"/>
      <c r="S2730" s="320"/>
      <c r="T2730" s="314"/>
      <c r="U2730" s="314"/>
      <c r="V2730" s="320"/>
      <c r="W2730" s="320"/>
      <c r="X2730" s="314"/>
      <c r="Y2730" s="320"/>
      <c r="Z2730" s="320"/>
      <c r="AA2730" s="632"/>
    </row>
    <row r="2731" customFormat="false" ht="15.75" hidden="false" customHeight="false" outlineLevel="0" collapsed="false">
      <c r="A2731" s="276"/>
      <c r="D2731" s="313"/>
      <c r="E2731" s="313"/>
      <c r="F2731" s="313"/>
      <c r="G2731" s="313"/>
      <c r="H2731" s="313"/>
      <c r="I2731" s="313"/>
      <c r="J2731" s="313"/>
      <c r="K2731" s="313"/>
      <c r="L2731" s="444"/>
      <c r="M2731" s="167" t="n">
        <f aca="false">(IF($E2852&lt;&gt;0,$M$2,IF($L2852&lt;&gt;0,$M$2,"")))</f>
        <v>1</v>
      </c>
      <c r="O2731" s="314"/>
      <c r="P2731" s="314"/>
      <c r="Q2731" s="320"/>
      <c r="R2731" s="320"/>
      <c r="S2731" s="320"/>
      <c r="T2731" s="314"/>
      <c r="U2731" s="314"/>
      <c r="V2731" s="320"/>
      <c r="W2731" s="320"/>
      <c r="X2731" s="314"/>
      <c r="Y2731" s="320"/>
      <c r="Z2731" s="320"/>
      <c r="AA2731" s="632"/>
    </row>
    <row r="2732" customFormat="false" ht="16.5" hidden="false" customHeight="false" outlineLevel="0" collapsed="false">
      <c r="A2732" s="276"/>
      <c r="C2732" s="180"/>
      <c r="D2732" s="181"/>
      <c r="E2732" s="314"/>
      <c r="F2732" s="314"/>
      <c r="G2732" s="314"/>
      <c r="H2732" s="314"/>
      <c r="I2732" s="314"/>
      <c r="J2732" s="314"/>
      <c r="K2732" s="314"/>
      <c r="L2732" s="320" t="s">
        <v>202</v>
      </c>
      <c r="M2732" s="167" t="n">
        <f aca="false">(IF($E2852&lt;&gt;0,$M$2,IF($L2852&lt;&gt;0,$M$2,"")))</f>
        <v>1</v>
      </c>
      <c r="O2732" s="322" t="s">
        <v>374</v>
      </c>
      <c r="P2732" s="314"/>
      <c r="Q2732" s="320"/>
      <c r="R2732" s="320" t="s">
        <v>202</v>
      </c>
      <c r="S2732" s="320"/>
      <c r="T2732" s="322" t="s">
        <v>375</v>
      </c>
      <c r="U2732" s="314"/>
      <c r="V2732" s="320"/>
      <c r="W2732" s="320" t="s">
        <v>202</v>
      </c>
      <c r="X2732" s="314"/>
      <c r="Y2732" s="320"/>
      <c r="Z2732" s="320" t="s">
        <v>202</v>
      </c>
      <c r="AA2732" s="632"/>
    </row>
    <row r="2733" customFormat="false" ht="19.5" hidden="false" customHeight="true" outlineLevel="0" collapsed="false">
      <c r="A2733" s="276"/>
      <c r="B2733" s="633"/>
      <c r="C2733" s="205"/>
      <c r="D2733" s="568" t="s">
        <v>742</v>
      </c>
      <c r="E2733" s="195" t="s">
        <v>204</v>
      </c>
      <c r="F2733" s="195"/>
      <c r="G2733" s="195"/>
      <c r="H2733" s="195"/>
      <c r="I2733" s="196" t="s">
        <v>205</v>
      </c>
      <c r="J2733" s="196"/>
      <c r="K2733" s="196"/>
      <c r="L2733" s="196"/>
      <c r="M2733" s="167" t="n">
        <f aca="false">(IF($E2852&lt;&gt;0,$M$2,IF($L2852&lt;&gt;0,$M$2,"")))</f>
        <v>1</v>
      </c>
      <c r="O2733" s="634" t="s">
        <v>743</v>
      </c>
      <c r="P2733" s="634" t="s">
        <v>744</v>
      </c>
      <c r="Q2733" s="635" t="s">
        <v>745</v>
      </c>
      <c r="R2733" s="636" t="s">
        <v>380</v>
      </c>
      <c r="S2733" s="168"/>
      <c r="T2733" s="635" t="s">
        <v>746</v>
      </c>
      <c r="U2733" s="635" t="s">
        <v>747</v>
      </c>
      <c r="V2733" s="635" t="s">
        <v>748</v>
      </c>
      <c r="W2733" s="636" t="s">
        <v>384</v>
      </c>
      <c r="X2733" s="637" t="s">
        <v>385</v>
      </c>
      <c r="Y2733" s="638"/>
      <c r="Z2733" s="639"/>
      <c r="AA2733" s="640"/>
    </row>
    <row r="2734" customFormat="false" ht="56.1" hidden="false" customHeight="true" outlineLevel="0" collapsed="false">
      <c r="A2734" s="276"/>
      <c r="B2734" s="335" t="s">
        <v>13</v>
      </c>
      <c r="C2734" s="537" t="s">
        <v>206</v>
      </c>
      <c r="D2734" s="641" t="s">
        <v>749</v>
      </c>
      <c r="E2734" s="201" t="s">
        <v>208</v>
      </c>
      <c r="F2734" s="202" t="s">
        <v>19</v>
      </c>
      <c r="G2734" s="202" t="s">
        <v>20</v>
      </c>
      <c r="H2734" s="202" t="s">
        <v>21</v>
      </c>
      <c r="I2734" s="203" t="s">
        <v>19</v>
      </c>
      <c r="J2734" s="203" t="s">
        <v>20</v>
      </c>
      <c r="K2734" s="203" t="s">
        <v>21</v>
      </c>
      <c r="L2734" s="642" t="s">
        <v>209</v>
      </c>
      <c r="M2734" s="167" t="n">
        <f aca="false">(IF($E2852&lt;&gt;0,$M$2,IF($L2852&lt;&gt;0,$M$2,"")))</f>
        <v>1</v>
      </c>
      <c r="O2734" s="634"/>
      <c r="P2734" s="634"/>
      <c r="Q2734" s="635"/>
      <c r="R2734" s="636"/>
      <c r="S2734" s="168"/>
      <c r="T2734" s="635"/>
      <c r="U2734" s="635"/>
      <c r="V2734" s="635"/>
      <c r="W2734" s="635"/>
      <c r="X2734" s="643" t="n">
        <v>2015</v>
      </c>
      <c r="Y2734" s="643" t="n">
        <v>2016</v>
      </c>
      <c r="Z2734" s="643" t="s">
        <v>388</v>
      </c>
      <c r="AA2734" s="644" t="s">
        <v>386</v>
      </c>
    </row>
    <row r="2735" customFormat="false" ht="69" hidden="false" customHeight="true" outlineLevel="0" collapsed="false">
      <c r="A2735" s="276"/>
      <c r="B2735" s="569"/>
      <c r="C2735" s="205"/>
      <c r="D2735" s="341" t="s">
        <v>389</v>
      </c>
      <c r="E2735" s="208" t="s">
        <v>211</v>
      </c>
      <c r="F2735" s="207" t="s">
        <v>212</v>
      </c>
      <c r="G2735" s="207" t="s">
        <v>213</v>
      </c>
      <c r="H2735" s="207" t="s">
        <v>214</v>
      </c>
      <c r="I2735" s="207" t="s">
        <v>215</v>
      </c>
      <c r="J2735" s="207" t="s">
        <v>216</v>
      </c>
      <c r="K2735" s="207" t="s">
        <v>217</v>
      </c>
      <c r="L2735" s="208" t="s">
        <v>218</v>
      </c>
      <c r="M2735" s="167" t="n">
        <f aca="false">(IF($E2852&lt;&gt;0,$M$2,IF($L2852&lt;&gt;0,$M$2,"")))</f>
        <v>1</v>
      </c>
      <c r="O2735" s="207" t="s">
        <v>390</v>
      </c>
      <c r="P2735" s="207" t="s">
        <v>391</v>
      </c>
      <c r="Q2735" s="208" t="s">
        <v>392</v>
      </c>
      <c r="R2735" s="208" t="s">
        <v>393</v>
      </c>
      <c r="S2735" s="168"/>
      <c r="T2735" s="645" t="s">
        <v>394</v>
      </c>
      <c r="U2735" s="645" t="s">
        <v>395</v>
      </c>
      <c r="V2735" s="645" t="s">
        <v>396</v>
      </c>
      <c r="W2735" s="645" t="s">
        <v>397</v>
      </c>
      <c r="X2735" s="645" t="s">
        <v>398</v>
      </c>
      <c r="Y2735" s="645" t="s">
        <v>399</v>
      </c>
      <c r="Z2735" s="645" t="s">
        <v>400</v>
      </c>
      <c r="AA2735" s="334" t="s">
        <v>215</v>
      </c>
    </row>
    <row r="2736" customFormat="false" ht="132" hidden="false" customHeight="false" outlineLevel="0" collapsed="false">
      <c r="A2736" s="276"/>
      <c r="B2736" s="489"/>
      <c r="C2736" s="646"/>
      <c r="D2736" s="646"/>
      <c r="E2736" s="346"/>
      <c r="F2736" s="646"/>
      <c r="G2736" s="646"/>
      <c r="H2736" s="646"/>
      <c r="I2736" s="646"/>
      <c r="J2736" s="646"/>
      <c r="K2736" s="646"/>
      <c r="L2736" s="346"/>
      <c r="M2736" s="167" t="n">
        <f aca="false">(IF($E2852&lt;&gt;0,$M$2,IF($L2852&lt;&gt;0,$M$2,"")))</f>
        <v>1</v>
      </c>
      <c r="O2736" s="647" t="s">
        <v>401</v>
      </c>
      <c r="P2736" s="647" t="s">
        <v>401</v>
      </c>
      <c r="Q2736" s="647" t="s">
        <v>402</v>
      </c>
      <c r="R2736" s="647" t="s">
        <v>403</v>
      </c>
      <c r="S2736" s="168"/>
      <c r="T2736" s="647" t="s">
        <v>401</v>
      </c>
      <c r="U2736" s="647" t="s">
        <v>401</v>
      </c>
      <c r="V2736" s="647" t="s">
        <v>750</v>
      </c>
      <c r="W2736" s="647" t="s">
        <v>405</v>
      </c>
      <c r="X2736" s="647" t="s">
        <v>401</v>
      </c>
      <c r="Y2736" s="647" t="s">
        <v>401</v>
      </c>
      <c r="Z2736" s="647" t="s">
        <v>401</v>
      </c>
      <c r="AA2736" s="349" t="s">
        <v>406</v>
      </c>
    </row>
    <row r="2737" customFormat="false" ht="19.5" hidden="false" customHeight="false" outlineLevel="0" collapsed="false">
      <c r="A2737" s="276"/>
      <c r="B2737" s="633"/>
      <c r="C2737" s="648" t="n">
        <f aca="false">VLOOKUP(D2738,EBK_DEIN2,2,FALSE())</f>
        <v>3389</v>
      </c>
      <c r="D2737" s="568" t="s">
        <v>751</v>
      </c>
      <c r="E2737" s="346"/>
      <c r="F2737" s="646"/>
      <c r="G2737" s="646"/>
      <c r="H2737" s="646"/>
      <c r="I2737" s="646"/>
      <c r="J2737" s="646"/>
      <c r="K2737" s="646"/>
      <c r="L2737" s="346"/>
      <c r="M2737" s="167" t="n">
        <f aca="false">(IF($E2852&lt;&gt;0,$M$2,IF($L2852&lt;&gt;0,$M$2,"")))</f>
        <v>1</v>
      </c>
      <c r="O2737" s="649"/>
      <c r="P2737" s="649"/>
      <c r="Q2737" s="448"/>
      <c r="R2737" s="650"/>
      <c r="S2737" s="168"/>
      <c r="T2737" s="649"/>
      <c r="U2737" s="649"/>
      <c r="V2737" s="448"/>
      <c r="W2737" s="650"/>
      <c r="X2737" s="649"/>
      <c r="Y2737" s="448"/>
      <c r="Z2737" s="650"/>
      <c r="AA2737" s="651"/>
    </row>
    <row r="2738" customFormat="false" ht="18.75" hidden="false" customHeight="false" outlineLevel="0" collapsed="false">
      <c r="A2738" s="276"/>
      <c r="B2738" s="652"/>
      <c r="C2738" s="653"/>
      <c r="D2738" s="654" t="s">
        <v>777</v>
      </c>
      <c r="E2738" s="346"/>
      <c r="F2738" s="646"/>
      <c r="G2738" s="646"/>
      <c r="H2738" s="646"/>
      <c r="I2738" s="646"/>
      <c r="J2738" s="646"/>
      <c r="K2738" s="646"/>
      <c r="L2738" s="346"/>
      <c r="M2738" s="167" t="n">
        <f aca="false">(IF($E2852&lt;&gt;0,$M$2,IF($L2852&lt;&gt;0,$M$2,"")))</f>
        <v>1</v>
      </c>
      <c r="O2738" s="649"/>
      <c r="P2738" s="649"/>
      <c r="Q2738" s="448"/>
      <c r="R2738" s="655" t="n">
        <f aca="false">SUMIF(R2741:R2742,"&lt;0")+SUMIF(R2744:R2748,"&lt;0")+SUMIF(R2750:R2755,"&lt;0")+SUMIF(R2757:R2773,"&lt;0")+SUMIF(R2779:R2783,"&lt;0")+SUMIF(R2785:R2790,"&lt;0")+SUMIF(R2792:R2797,"&lt;0")+SUMIF(R2805:R2806,"&lt;0")+SUMIF(R2809:R2814,"&lt;0")+SUMIF(R2816:R2821,"&lt;0")+SUMIF(R2825,"&lt;0")+SUMIF(R2827:R2833,"&lt;0")+SUMIF(R2835:R2837,"&lt;0")+SUMIF(R2839:R2842,"&lt;0")+SUMIF(R2844:R2845,"&lt;0")+SUMIF(R2848,"&lt;0")</f>
        <v>-267883</v>
      </c>
      <c r="S2738" s="168"/>
      <c r="T2738" s="649"/>
      <c r="U2738" s="649"/>
      <c r="V2738" s="448"/>
      <c r="W2738" s="655" t="n">
        <f aca="false">SUMIF(W2741:W2742,"&lt;0")+SUMIF(W2744:W2748,"&lt;0")+SUMIF(W2750:W2755,"&lt;0")+SUMIF(W2757:W2773,"&lt;0")+SUMIF(W2779:W2783,"&lt;0")+SUMIF(W2785:W2790,"&lt;0")+SUMIF(W2792:W2797,"&lt;0")+SUMIF(W2805:W2806,"&lt;0")+SUMIF(W2809:W2814,"&lt;0")+SUMIF(W2816:W2821,"&lt;0")+SUMIF(W2825,"&lt;0")+SUMIF(W2827:W2833,"&lt;0")+SUMIF(W2835:W2837,"&lt;0")+SUMIF(W2839:W2842,"&lt;0")+SUMIF(W2844:W2845,"&lt;0")+SUMIF(W2848,"&lt;0")</f>
        <v>-183911</v>
      </c>
      <c r="X2738" s="649"/>
      <c r="Y2738" s="448"/>
      <c r="Z2738" s="650"/>
      <c r="AA2738" s="656"/>
    </row>
    <row r="2739" customFormat="false" ht="19.5" hidden="false" customHeight="false" outlineLevel="0" collapsed="false">
      <c r="A2739" s="276"/>
      <c r="B2739" s="198"/>
      <c r="C2739" s="653"/>
      <c r="D2739" s="344" t="s">
        <v>753</v>
      </c>
      <c r="E2739" s="346"/>
      <c r="F2739" s="646"/>
      <c r="G2739" s="646"/>
      <c r="H2739" s="646"/>
      <c r="I2739" s="646"/>
      <c r="J2739" s="646"/>
      <c r="K2739" s="646"/>
      <c r="L2739" s="346"/>
      <c r="M2739" s="167" t="n">
        <f aca="false">(IF($E2852&lt;&gt;0,$M$2,IF($L2852&lt;&gt;0,$M$2,"")))</f>
        <v>1</v>
      </c>
      <c r="O2739" s="649"/>
      <c r="P2739" s="649"/>
      <c r="Q2739" s="448"/>
      <c r="R2739" s="650"/>
      <c r="S2739" s="168"/>
      <c r="T2739" s="649"/>
      <c r="U2739" s="649"/>
      <c r="V2739" s="448"/>
      <c r="W2739" s="650"/>
      <c r="X2739" s="649"/>
      <c r="Y2739" s="448"/>
      <c r="Z2739" s="650"/>
      <c r="AA2739" s="657"/>
    </row>
    <row r="2740" customFormat="false" ht="19.5" hidden="false" customHeight="true" outlineLevel="0" collapsed="false">
      <c r="A2740" s="276"/>
      <c r="B2740" s="350" t="n">
        <v>100</v>
      </c>
      <c r="C2740" s="351" t="s">
        <v>407</v>
      </c>
      <c r="D2740" s="351"/>
      <c r="E2740" s="571" t="n">
        <f aca="false">SUM(E2741:E2742)</f>
        <v>70218</v>
      </c>
      <c r="F2740" s="658" t="n">
        <f aca="false">SUM(F2741:F2742)</f>
        <v>50461</v>
      </c>
      <c r="G2740" s="574" t="n">
        <f aca="false">SUM(G2741:G2742)</f>
        <v>19757</v>
      </c>
      <c r="H2740" s="574" t="n">
        <f aca="false">SUM(H2741:H2742)</f>
        <v>0</v>
      </c>
      <c r="I2740" s="658" t="n">
        <f aca="false">SUM(I2741:I2742)</f>
        <v>49548</v>
      </c>
      <c r="J2740" s="574" t="n">
        <f aca="false">SUM(J2741:J2742)</f>
        <v>16828</v>
      </c>
      <c r="K2740" s="574" t="n">
        <f aca="false">SUM(K2741:K2742)</f>
        <v>0</v>
      </c>
      <c r="L2740" s="574" t="n">
        <f aca="false">SUM(L2741:L2742)</f>
        <v>66376</v>
      </c>
      <c r="M2740" s="659" t="n">
        <f aca="false">(IF($E2740&lt;&gt;0,$M$2,IF($L2740&lt;&gt;0,$M$2,"")))</f>
        <v>1</v>
      </c>
      <c r="N2740" s="216"/>
      <c r="O2740" s="660" t="n">
        <f aca="false">SUM(O2741:O2742)</f>
        <v>0</v>
      </c>
      <c r="P2740" s="661" t="n">
        <f aca="false">SUM(P2741:P2742)</f>
        <v>0</v>
      </c>
      <c r="Q2740" s="662" t="n">
        <f aca="false">SUM(Q2741:Q2742)</f>
        <v>66376</v>
      </c>
      <c r="R2740" s="663" t="n">
        <f aca="false">SUM(R2741:R2742)</f>
        <v>-66376</v>
      </c>
      <c r="S2740" s="216"/>
      <c r="T2740" s="664"/>
      <c r="U2740" s="665"/>
      <c r="V2740" s="666"/>
      <c r="W2740" s="665"/>
      <c r="X2740" s="665"/>
      <c r="Y2740" s="665"/>
      <c r="Z2740" s="667"/>
      <c r="AA2740" s="361" t="n">
        <f aca="false">W2740-X2740-Y2740-Z2740</f>
        <v>0</v>
      </c>
    </row>
    <row r="2741" customFormat="false" ht="19.5" hidden="false" customHeight="false" outlineLevel="0" collapsed="false">
      <c r="A2741" s="276"/>
      <c r="B2741" s="234"/>
      <c r="C2741" s="251" t="n">
        <v>101</v>
      </c>
      <c r="D2741" s="219" t="s">
        <v>408</v>
      </c>
      <c r="E2741" s="220" t="n">
        <f aca="false">F2741+G2741+H2741</f>
        <v>70218</v>
      </c>
      <c r="F2741" s="265" t="n">
        <v>50461</v>
      </c>
      <c r="G2741" s="252" t="n">
        <v>19757</v>
      </c>
      <c r="H2741" s="252" t="n">
        <v>0</v>
      </c>
      <c r="I2741" s="265" t="n">
        <v>49548</v>
      </c>
      <c r="J2741" s="252" t="n">
        <v>16828</v>
      </c>
      <c r="K2741" s="252" t="n">
        <v>0</v>
      </c>
      <c r="L2741" s="222" t="n">
        <f aca="false">I2741+J2741+K2741</f>
        <v>66376</v>
      </c>
      <c r="M2741" s="659" t="n">
        <f aca="false">(IF($E2741&lt;&gt;0,$M$2,IF($L2741&lt;&gt;0,$M$2,"")))</f>
        <v>1</v>
      </c>
      <c r="N2741" s="216"/>
      <c r="O2741" s="668"/>
      <c r="P2741" s="669"/>
      <c r="Q2741" s="359" t="n">
        <f aca="false">L2741</f>
        <v>66376</v>
      </c>
      <c r="R2741" s="670" t="n">
        <f aca="false">O2741+P2741-Q2741</f>
        <v>-66376</v>
      </c>
      <c r="S2741" s="216"/>
      <c r="T2741" s="360"/>
      <c r="U2741" s="388"/>
      <c r="V2741" s="388"/>
      <c r="W2741" s="388"/>
      <c r="X2741" s="388"/>
      <c r="Y2741" s="388"/>
      <c r="Z2741" s="671"/>
      <c r="AA2741" s="361" t="n">
        <f aca="false">W2741-X2741-Y2741-Z2741</f>
        <v>0</v>
      </c>
    </row>
    <row r="2742" customFormat="false" ht="36" hidden="true" customHeight="true" outlineLevel="0" collapsed="false">
      <c r="A2742" s="180"/>
      <c r="B2742" s="234"/>
      <c r="C2742" s="218" t="n">
        <v>102</v>
      </c>
      <c r="D2742" s="223" t="s">
        <v>409</v>
      </c>
      <c r="E2742" s="220" t="n">
        <f aca="false">F2742+G2742+H2742</f>
        <v>0</v>
      </c>
      <c r="F2742" s="265"/>
      <c r="G2742" s="252"/>
      <c r="H2742" s="252"/>
      <c r="I2742" s="265"/>
      <c r="J2742" s="252"/>
      <c r="K2742" s="252"/>
      <c r="L2742" s="222" t="n">
        <f aca="false">I2742+J2742+K2742</f>
        <v>0</v>
      </c>
      <c r="M2742" s="659" t="str">
        <f aca="false">(IF($E2742&lt;&gt;0,$M$2,IF($L2742&lt;&gt;0,$M$2,"")))</f>
        <v/>
      </c>
      <c r="N2742" s="216"/>
      <c r="O2742" s="668"/>
      <c r="P2742" s="669"/>
      <c r="Q2742" s="359" t="n">
        <f aca="false">L2742</f>
        <v>0</v>
      </c>
      <c r="R2742" s="670" t="n">
        <f aca="false">O2742+P2742-Q2742</f>
        <v>0</v>
      </c>
      <c r="S2742" s="216"/>
      <c r="T2742" s="360"/>
      <c r="U2742" s="388"/>
      <c r="V2742" s="388"/>
      <c r="W2742" s="388"/>
      <c r="X2742" s="388"/>
      <c r="Y2742" s="388"/>
      <c r="Z2742" s="671"/>
      <c r="AA2742" s="361" t="n">
        <f aca="false">W2742-X2742-Y2742-Z2742</f>
        <v>0</v>
      </c>
    </row>
    <row r="2743" customFormat="false" ht="19.5" hidden="false" customHeight="false" outlineLevel="0" collapsed="false">
      <c r="A2743" s="180"/>
      <c r="B2743" s="229" t="n">
        <v>200</v>
      </c>
      <c r="C2743" s="230" t="s">
        <v>410</v>
      </c>
      <c r="D2743" s="230"/>
      <c r="E2743" s="244" t="n">
        <f aca="false">SUM(E2744:E2748)</f>
        <v>5350</v>
      </c>
      <c r="F2743" s="245" t="n">
        <f aca="false">SUM(F2744:F2748)</f>
        <v>0</v>
      </c>
      <c r="G2743" s="246" t="n">
        <f aca="false">SUM(G2744:G2748)</f>
        <v>5350</v>
      </c>
      <c r="H2743" s="246" t="n">
        <f aca="false">SUM(H2744:H2748)</f>
        <v>0</v>
      </c>
      <c r="I2743" s="245" t="n">
        <f aca="false">SUM(I2744:I2748)</f>
        <v>0</v>
      </c>
      <c r="J2743" s="246" t="n">
        <f aca="false">SUM(J2744:J2748)</f>
        <v>4659</v>
      </c>
      <c r="K2743" s="246" t="n">
        <f aca="false">SUM(K2744:K2748)</f>
        <v>0</v>
      </c>
      <c r="L2743" s="246" t="n">
        <f aca="false">SUM(L2744:L2748)</f>
        <v>4659</v>
      </c>
      <c r="M2743" s="659" t="n">
        <f aca="false">(IF($E2743&lt;&gt;0,$M$2,IF($L2743&lt;&gt;0,$M$2,"")))</f>
        <v>1</v>
      </c>
      <c r="N2743" s="216"/>
      <c r="O2743" s="376" t="n">
        <f aca="false">SUM(O2744:O2748)</f>
        <v>0</v>
      </c>
      <c r="P2743" s="377" t="n">
        <f aca="false">SUM(P2744:P2748)</f>
        <v>0</v>
      </c>
      <c r="Q2743" s="672" t="n">
        <f aca="false">SUM(Q2744:Q2748)</f>
        <v>4659</v>
      </c>
      <c r="R2743" s="261" t="n">
        <f aca="false">SUM(R2744:R2748)</f>
        <v>-4659</v>
      </c>
      <c r="S2743" s="216"/>
      <c r="T2743" s="378"/>
      <c r="U2743" s="400"/>
      <c r="V2743" s="400"/>
      <c r="W2743" s="400"/>
      <c r="X2743" s="400"/>
      <c r="Y2743" s="400"/>
      <c r="Z2743" s="673"/>
      <c r="AA2743" s="361" t="n">
        <f aca="false">W2743-X2743-Y2743-Z2743</f>
        <v>0</v>
      </c>
    </row>
    <row r="2744" customFormat="false" ht="19.5" hidden="true" customHeight="false" outlineLevel="0" collapsed="false">
      <c r="A2744" s="180"/>
      <c r="B2744" s="248"/>
      <c r="C2744" s="251" t="n">
        <v>201</v>
      </c>
      <c r="D2744" s="219" t="s">
        <v>411</v>
      </c>
      <c r="E2744" s="220" t="n">
        <f aca="false">F2744+G2744+H2744</f>
        <v>0</v>
      </c>
      <c r="F2744" s="265"/>
      <c r="G2744" s="252"/>
      <c r="H2744" s="252"/>
      <c r="I2744" s="265"/>
      <c r="J2744" s="252"/>
      <c r="K2744" s="252"/>
      <c r="L2744" s="222" t="n">
        <f aca="false">I2744+J2744+K2744</f>
        <v>0</v>
      </c>
      <c r="M2744" s="659" t="str">
        <f aca="false">(IF($E2744&lt;&gt;0,$M$2,IF($L2744&lt;&gt;0,$M$2,"")))</f>
        <v/>
      </c>
      <c r="N2744" s="216"/>
      <c r="O2744" s="668"/>
      <c r="P2744" s="669"/>
      <c r="Q2744" s="359" t="n">
        <f aca="false">L2744</f>
        <v>0</v>
      </c>
      <c r="R2744" s="670" t="n">
        <f aca="false">O2744+P2744-Q2744</f>
        <v>0</v>
      </c>
      <c r="S2744" s="216"/>
      <c r="T2744" s="360"/>
      <c r="U2744" s="388"/>
      <c r="V2744" s="388"/>
      <c r="W2744" s="388"/>
      <c r="X2744" s="388"/>
      <c r="Y2744" s="388"/>
      <c r="Z2744" s="671"/>
      <c r="AA2744" s="361" t="n">
        <f aca="false">W2744-X2744-Y2744-Z2744</f>
        <v>0</v>
      </c>
    </row>
    <row r="2745" customFormat="false" ht="19.5" hidden="false" customHeight="false" outlineLevel="0" collapsed="false">
      <c r="A2745" s="180"/>
      <c r="B2745" s="217"/>
      <c r="C2745" s="218" t="n">
        <v>202</v>
      </c>
      <c r="D2745" s="253" t="s">
        <v>412</v>
      </c>
      <c r="E2745" s="220" t="n">
        <f aca="false">F2745+G2745+H2745</f>
        <v>1000</v>
      </c>
      <c r="F2745" s="265" t="n">
        <v>0</v>
      </c>
      <c r="G2745" s="252" t="n">
        <v>1000</v>
      </c>
      <c r="H2745" s="252" t="n">
        <v>0</v>
      </c>
      <c r="I2745" s="265" t="n">
        <v>0</v>
      </c>
      <c r="J2745" s="252" t="n">
        <v>0</v>
      </c>
      <c r="K2745" s="252" t="n">
        <v>0</v>
      </c>
      <c r="L2745" s="222" t="n">
        <f aca="false">I2745+J2745+K2745</f>
        <v>0</v>
      </c>
      <c r="M2745" s="659" t="n">
        <f aca="false">(IF($E2745&lt;&gt;0,$M$2,IF($L2745&lt;&gt;0,$M$2,"")))</f>
        <v>1</v>
      </c>
      <c r="N2745" s="216"/>
      <c r="O2745" s="668"/>
      <c r="P2745" s="669"/>
      <c r="Q2745" s="359" t="n">
        <f aca="false">L2745</f>
        <v>0</v>
      </c>
      <c r="R2745" s="670" t="n">
        <f aca="false">O2745+P2745-Q2745</f>
        <v>0</v>
      </c>
      <c r="S2745" s="216"/>
      <c r="T2745" s="360"/>
      <c r="U2745" s="388"/>
      <c r="V2745" s="388"/>
      <c r="W2745" s="388"/>
      <c r="X2745" s="388"/>
      <c r="Y2745" s="388"/>
      <c r="Z2745" s="671"/>
      <c r="AA2745" s="361" t="n">
        <f aca="false">W2745-X2745-Y2745-Z2745</f>
        <v>0</v>
      </c>
    </row>
    <row r="2746" customFormat="false" ht="32.25" hidden="false" customHeight="false" outlineLevel="0" collapsed="false">
      <c r="A2746" s="180"/>
      <c r="B2746" s="217"/>
      <c r="C2746" s="218" t="n">
        <v>205</v>
      </c>
      <c r="D2746" s="253" t="s">
        <v>413</v>
      </c>
      <c r="E2746" s="220" t="n">
        <f aca="false">F2746+G2746+H2746</f>
        <v>4150</v>
      </c>
      <c r="F2746" s="265" t="n">
        <v>0</v>
      </c>
      <c r="G2746" s="252" t="n">
        <v>4150</v>
      </c>
      <c r="H2746" s="252" t="n">
        <v>0</v>
      </c>
      <c r="I2746" s="265" t="n">
        <v>0</v>
      </c>
      <c r="J2746" s="252" t="n">
        <v>4659</v>
      </c>
      <c r="K2746" s="252" t="n">
        <v>0</v>
      </c>
      <c r="L2746" s="222" t="n">
        <f aca="false">I2746+J2746+K2746</f>
        <v>4659</v>
      </c>
      <c r="M2746" s="659" t="n">
        <f aca="false">(IF($E2746&lt;&gt;0,$M$2,IF($L2746&lt;&gt;0,$M$2,"")))</f>
        <v>1</v>
      </c>
      <c r="N2746" s="216"/>
      <c r="O2746" s="668"/>
      <c r="P2746" s="669"/>
      <c r="Q2746" s="359" t="n">
        <f aca="false">L2746</f>
        <v>4659</v>
      </c>
      <c r="R2746" s="670" t="n">
        <f aca="false">O2746+P2746-Q2746</f>
        <v>-4659</v>
      </c>
      <c r="S2746" s="216"/>
      <c r="T2746" s="360"/>
      <c r="U2746" s="388"/>
      <c r="V2746" s="388"/>
      <c r="W2746" s="388"/>
      <c r="X2746" s="388"/>
      <c r="Y2746" s="388"/>
      <c r="Z2746" s="671"/>
      <c r="AA2746" s="361" t="n">
        <f aca="false">W2746-X2746-Y2746-Z2746</f>
        <v>0</v>
      </c>
    </row>
    <row r="2747" customFormat="false" ht="19.5" hidden="true" customHeight="false" outlineLevel="0" collapsed="false">
      <c r="A2747" s="180"/>
      <c r="B2747" s="217"/>
      <c r="C2747" s="218" t="n">
        <v>208</v>
      </c>
      <c r="D2747" s="281" t="s">
        <v>414</v>
      </c>
      <c r="E2747" s="220" t="n">
        <f aca="false">F2747+G2747+H2747</f>
        <v>0</v>
      </c>
      <c r="F2747" s="265"/>
      <c r="G2747" s="252"/>
      <c r="H2747" s="252"/>
      <c r="I2747" s="265"/>
      <c r="J2747" s="252"/>
      <c r="K2747" s="252"/>
      <c r="L2747" s="222" t="n">
        <f aca="false">I2747+J2747+K2747</f>
        <v>0</v>
      </c>
      <c r="M2747" s="659" t="str">
        <f aca="false">(IF($E2747&lt;&gt;0,$M$2,IF($L2747&lt;&gt;0,$M$2,"")))</f>
        <v/>
      </c>
      <c r="N2747" s="216"/>
      <c r="O2747" s="668"/>
      <c r="P2747" s="669"/>
      <c r="Q2747" s="359" t="n">
        <f aca="false">L2747</f>
        <v>0</v>
      </c>
      <c r="R2747" s="670" t="n">
        <f aca="false">O2747+P2747-Q2747</f>
        <v>0</v>
      </c>
      <c r="S2747" s="216"/>
      <c r="T2747" s="360"/>
      <c r="U2747" s="388"/>
      <c r="V2747" s="388"/>
      <c r="W2747" s="388"/>
      <c r="X2747" s="388"/>
      <c r="Y2747" s="388"/>
      <c r="Z2747" s="671"/>
      <c r="AA2747" s="361" t="n">
        <f aca="false">W2747-X2747-Y2747-Z2747</f>
        <v>0</v>
      </c>
    </row>
    <row r="2748" customFormat="false" ht="19.5" hidden="false" customHeight="false" outlineLevel="0" collapsed="false">
      <c r="A2748" s="180"/>
      <c r="B2748" s="248"/>
      <c r="C2748" s="240" t="n">
        <v>209</v>
      </c>
      <c r="D2748" s="258" t="s">
        <v>415</v>
      </c>
      <c r="E2748" s="220" t="n">
        <f aca="false">F2748+G2748+H2748</f>
        <v>200</v>
      </c>
      <c r="F2748" s="265" t="n">
        <v>0</v>
      </c>
      <c r="G2748" s="252" t="n">
        <v>200</v>
      </c>
      <c r="H2748" s="252" t="n">
        <v>0</v>
      </c>
      <c r="I2748" s="265" t="n">
        <v>0</v>
      </c>
      <c r="J2748" s="252" t="n">
        <v>0</v>
      </c>
      <c r="K2748" s="252" t="n">
        <v>0</v>
      </c>
      <c r="L2748" s="222" t="n">
        <f aca="false">I2748+J2748+K2748</f>
        <v>0</v>
      </c>
      <c r="M2748" s="659" t="n">
        <f aca="false">(IF($E2748&lt;&gt;0,$M$2,IF($L2748&lt;&gt;0,$M$2,"")))</f>
        <v>1</v>
      </c>
      <c r="N2748" s="216"/>
      <c r="O2748" s="668"/>
      <c r="P2748" s="669"/>
      <c r="Q2748" s="359" t="n">
        <f aca="false">L2748</f>
        <v>0</v>
      </c>
      <c r="R2748" s="670" t="n">
        <f aca="false">O2748+P2748-Q2748</f>
        <v>0</v>
      </c>
      <c r="S2748" s="216"/>
      <c r="T2748" s="360"/>
      <c r="U2748" s="388"/>
      <c r="V2748" s="388"/>
      <c r="W2748" s="388"/>
      <c r="X2748" s="388"/>
      <c r="Y2748" s="388"/>
      <c r="Z2748" s="671"/>
      <c r="AA2748" s="361" t="n">
        <f aca="false">W2748-X2748-Y2748-Z2748</f>
        <v>0</v>
      </c>
    </row>
    <row r="2749" customFormat="false" ht="19.5" hidden="false" customHeight="false" outlineLevel="0" collapsed="false">
      <c r="A2749" s="180"/>
      <c r="B2749" s="229" t="n">
        <v>500</v>
      </c>
      <c r="C2749" s="263" t="s">
        <v>416</v>
      </c>
      <c r="D2749" s="263"/>
      <c r="E2749" s="244" t="n">
        <f aca="false">SUM(E2750:E2754)</f>
        <v>15307</v>
      </c>
      <c r="F2749" s="245" t="n">
        <f aca="false">SUM(F2750:F2754)</f>
        <v>9132</v>
      </c>
      <c r="G2749" s="246" t="n">
        <f aca="false">SUM(G2750:G2754)</f>
        <v>6175</v>
      </c>
      <c r="H2749" s="246" t="n">
        <f aca="false">SUM(H2750:H2754)</f>
        <v>0</v>
      </c>
      <c r="I2749" s="245" t="n">
        <f aca="false">SUM(I2750:I2754)</f>
        <v>8372</v>
      </c>
      <c r="J2749" s="246" t="n">
        <f aca="false">SUM(J2750:J2754)</f>
        <v>2851</v>
      </c>
      <c r="K2749" s="246" t="n">
        <f aca="false">SUM(K2750:K2754)</f>
        <v>0</v>
      </c>
      <c r="L2749" s="246" t="n">
        <f aca="false">SUM(L2750:L2754)</f>
        <v>11223</v>
      </c>
      <c r="M2749" s="659" t="n">
        <f aca="false">(IF($E2749&lt;&gt;0,$M$2,IF($L2749&lt;&gt;0,$M$2,"")))</f>
        <v>1</v>
      </c>
      <c r="N2749" s="216"/>
      <c r="O2749" s="376" t="n">
        <f aca="false">SUM(O2750:O2754)</f>
        <v>0</v>
      </c>
      <c r="P2749" s="377" t="n">
        <f aca="false">SUM(P2750:P2754)</f>
        <v>0</v>
      </c>
      <c r="Q2749" s="672" t="n">
        <f aca="false">SUM(Q2750:Q2754)</f>
        <v>11223</v>
      </c>
      <c r="R2749" s="261" t="n">
        <f aca="false">SUM(R2750:R2754)</f>
        <v>-11223</v>
      </c>
      <c r="S2749" s="216"/>
      <c r="T2749" s="378"/>
      <c r="U2749" s="400"/>
      <c r="V2749" s="388"/>
      <c r="W2749" s="400"/>
      <c r="X2749" s="400"/>
      <c r="Y2749" s="400"/>
      <c r="Z2749" s="673"/>
      <c r="AA2749" s="361" t="n">
        <f aca="false">W2749-X2749-Y2749-Z2749</f>
        <v>0</v>
      </c>
    </row>
    <row r="2750" customFormat="false" ht="32.25" hidden="false" customHeight="false" outlineLevel="0" collapsed="false">
      <c r="A2750" s="180"/>
      <c r="B2750" s="248"/>
      <c r="C2750" s="368" t="n">
        <v>551</v>
      </c>
      <c r="D2750" s="369" t="s">
        <v>417</v>
      </c>
      <c r="E2750" s="220" t="n">
        <f aca="false">F2750+G2750+H2750</f>
        <v>10019</v>
      </c>
      <c r="F2750" s="265" t="n">
        <v>6365</v>
      </c>
      <c r="G2750" s="252" t="n">
        <v>3654</v>
      </c>
      <c r="H2750" s="252" t="n">
        <v>0</v>
      </c>
      <c r="I2750" s="265" t="n">
        <v>5835</v>
      </c>
      <c r="J2750" s="252" t="n">
        <v>1908</v>
      </c>
      <c r="K2750" s="252" t="n">
        <v>0</v>
      </c>
      <c r="L2750" s="222" t="n">
        <f aca="false">I2750+J2750+K2750</f>
        <v>7743</v>
      </c>
      <c r="M2750" s="659" t="n">
        <f aca="false">(IF($E2750&lt;&gt;0,$M$2,IF($L2750&lt;&gt;0,$M$2,"")))</f>
        <v>1</v>
      </c>
      <c r="N2750" s="216"/>
      <c r="O2750" s="668"/>
      <c r="P2750" s="669"/>
      <c r="Q2750" s="359" t="n">
        <f aca="false">L2750</f>
        <v>7743</v>
      </c>
      <c r="R2750" s="670" t="n">
        <f aca="false">O2750+P2750-Q2750</f>
        <v>-7743</v>
      </c>
      <c r="S2750" s="216"/>
      <c r="T2750" s="360"/>
      <c r="U2750" s="388"/>
      <c r="V2750" s="388"/>
      <c r="W2750" s="388"/>
      <c r="X2750" s="388"/>
      <c r="Y2750" s="388"/>
      <c r="Z2750" s="671"/>
      <c r="AA2750" s="361" t="n">
        <f aca="false">W2750-X2750-Y2750-Z2750</f>
        <v>0</v>
      </c>
    </row>
    <row r="2751" customFormat="false" ht="19.5" hidden="true" customHeight="false" outlineLevel="0" collapsed="false">
      <c r="A2751" s="180"/>
      <c r="B2751" s="248"/>
      <c r="C2751" s="370" t="n">
        <f aca="false">C2750+1</f>
        <v>552</v>
      </c>
      <c r="D2751" s="371" t="s">
        <v>418</v>
      </c>
      <c r="E2751" s="220" t="n">
        <f aca="false">F2751+G2751+H2751</f>
        <v>0</v>
      </c>
      <c r="F2751" s="265"/>
      <c r="G2751" s="252"/>
      <c r="H2751" s="252"/>
      <c r="I2751" s="265"/>
      <c r="J2751" s="252"/>
      <c r="K2751" s="252"/>
      <c r="L2751" s="222" t="n">
        <f aca="false">I2751+J2751+K2751</f>
        <v>0</v>
      </c>
      <c r="M2751" s="659" t="str">
        <f aca="false">(IF($E2751&lt;&gt;0,$M$2,IF($L2751&lt;&gt;0,$M$2,"")))</f>
        <v/>
      </c>
      <c r="N2751" s="216"/>
      <c r="O2751" s="668"/>
      <c r="P2751" s="669"/>
      <c r="Q2751" s="359" t="n">
        <f aca="false">L2751</f>
        <v>0</v>
      </c>
      <c r="R2751" s="670" t="n">
        <f aca="false">O2751+P2751-Q2751</f>
        <v>0</v>
      </c>
      <c r="S2751" s="216"/>
      <c r="T2751" s="360"/>
      <c r="U2751" s="388"/>
      <c r="V2751" s="388"/>
      <c r="W2751" s="388"/>
      <c r="X2751" s="388"/>
      <c r="Y2751" s="388"/>
      <c r="Z2751" s="671"/>
      <c r="AA2751" s="361" t="n">
        <f aca="false">W2751-X2751-Y2751-Z2751</f>
        <v>0</v>
      </c>
    </row>
    <row r="2752" customFormat="false" ht="19.5" hidden="false" customHeight="false" outlineLevel="0" collapsed="false">
      <c r="A2752" s="275" t="n">
        <v>5</v>
      </c>
      <c r="B2752" s="248"/>
      <c r="C2752" s="370" t="n">
        <v>560</v>
      </c>
      <c r="D2752" s="372" t="s">
        <v>419</v>
      </c>
      <c r="E2752" s="220" t="n">
        <f aca="false">F2752+G2752+H2752</f>
        <v>4396</v>
      </c>
      <c r="F2752" s="265" t="n">
        <v>2421</v>
      </c>
      <c r="G2752" s="252" t="n">
        <v>1975</v>
      </c>
      <c r="H2752" s="252" t="n">
        <v>0</v>
      </c>
      <c r="I2752" s="265" t="n">
        <v>2220</v>
      </c>
      <c r="J2752" s="252" t="n">
        <v>756</v>
      </c>
      <c r="K2752" s="252" t="n">
        <v>0</v>
      </c>
      <c r="L2752" s="222" t="n">
        <f aca="false">I2752+J2752+K2752</f>
        <v>2976</v>
      </c>
      <c r="M2752" s="659" t="n">
        <f aca="false">(IF($E2752&lt;&gt;0,$M$2,IF($L2752&lt;&gt;0,$M$2,"")))</f>
        <v>1</v>
      </c>
      <c r="N2752" s="216"/>
      <c r="O2752" s="668"/>
      <c r="P2752" s="669"/>
      <c r="Q2752" s="359" t="n">
        <f aca="false">L2752</f>
        <v>2976</v>
      </c>
      <c r="R2752" s="670" t="n">
        <f aca="false">O2752+P2752-Q2752</f>
        <v>-2976</v>
      </c>
      <c r="S2752" s="216"/>
      <c r="T2752" s="360"/>
      <c r="U2752" s="388"/>
      <c r="V2752" s="388"/>
      <c r="W2752" s="388"/>
      <c r="X2752" s="388"/>
      <c r="Y2752" s="388"/>
      <c r="Z2752" s="671"/>
      <c r="AA2752" s="361" t="n">
        <f aca="false">W2752-X2752-Y2752-Z2752</f>
        <v>0</v>
      </c>
    </row>
    <row r="2753" customFormat="false" ht="19.5" hidden="false" customHeight="false" outlineLevel="0" collapsed="false">
      <c r="A2753" s="276" t="n">
        <v>10</v>
      </c>
      <c r="B2753" s="248"/>
      <c r="C2753" s="370" t="n">
        <v>580</v>
      </c>
      <c r="D2753" s="371" t="s">
        <v>420</v>
      </c>
      <c r="E2753" s="220" t="n">
        <f aca="false">F2753+G2753+H2753</f>
        <v>892</v>
      </c>
      <c r="F2753" s="265" t="n">
        <v>346</v>
      </c>
      <c r="G2753" s="252" t="n">
        <v>546</v>
      </c>
      <c r="H2753" s="252" t="n">
        <v>0</v>
      </c>
      <c r="I2753" s="265" t="n">
        <v>317</v>
      </c>
      <c r="J2753" s="252" t="n">
        <v>187</v>
      </c>
      <c r="K2753" s="252" t="n">
        <v>0</v>
      </c>
      <c r="L2753" s="222" t="n">
        <f aca="false">I2753+J2753+K2753</f>
        <v>504</v>
      </c>
      <c r="M2753" s="659" t="n">
        <f aca="false">(IF($E2753&lt;&gt;0,$M$2,IF($L2753&lt;&gt;0,$M$2,"")))</f>
        <v>1</v>
      </c>
      <c r="N2753" s="216"/>
      <c r="O2753" s="668"/>
      <c r="P2753" s="669"/>
      <c r="Q2753" s="359" t="n">
        <f aca="false">L2753</f>
        <v>504</v>
      </c>
      <c r="R2753" s="670" t="n">
        <f aca="false">O2753+P2753-Q2753</f>
        <v>-504</v>
      </c>
      <c r="S2753" s="216"/>
      <c r="T2753" s="360"/>
      <c r="U2753" s="388"/>
      <c r="V2753" s="388"/>
      <c r="W2753" s="388"/>
      <c r="X2753" s="388"/>
      <c r="Y2753" s="388"/>
      <c r="Z2753" s="671"/>
      <c r="AA2753" s="361" t="n">
        <f aca="false">W2753-X2753-Y2753-Z2753</f>
        <v>0</v>
      </c>
    </row>
    <row r="2754" customFormat="false" ht="32.25" hidden="true" customHeight="false" outlineLevel="0" collapsed="false">
      <c r="A2754" s="276" t="n">
        <v>15</v>
      </c>
      <c r="B2754" s="248"/>
      <c r="C2754" s="373" t="n">
        <v>590</v>
      </c>
      <c r="D2754" s="374" t="s">
        <v>421</v>
      </c>
      <c r="E2754" s="220" t="n">
        <f aca="false">F2754+G2754+H2754</f>
        <v>0</v>
      </c>
      <c r="F2754" s="265"/>
      <c r="G2754" s="252"/>
      <c r="H2754" s="252"/>
      <c r="I2754" s="265"/>
      <c r="J2754" s="252"/>
      <c r="K2754" s="252"/>
      <c r="L2754" s="222" t="n">
        <f aca="false">I2754+J2754+K2754</f>
        <v>0</v>
      </c>
      <c r="M2754" s="659" t="str">
        <f aca="false">(IF($E2754&lt;&gt;0,$M$2,IF($L2754&lt;&gt;0,$M$2,"")))</f>
        <v/>
      </c>
      <c r="N2754" s="216"/>
      <c r="O2754" s="668"/>
      <c r="P2754" s="669"/>
      <c r="Q2754" s="359" t="n">
        <f aca="false">L2754</f>
        <v>0</v>
      </c>
      <c r="R2754" s="670" t="n">
        <f aca="false">O2754+P2754-Q2754</f>
        <v>0</v>
      </c>
      <c r="S2754" s="216"/>
      <c r="T2754" s="360"/>
      <c r="U2754" s="388"/>
      <c r="V2754" s="388"/>
      <c r="W2754" s="388"/>
      <c r="X2754" s="388"/>
      <c r="Y2754" s="388"/>
      <c r="Z2754" s="671"/>
      <c r="AA2754" s="361" t="n">
        <f aca="false">W2754-X2754-Y2754-Z2754</f>
        <v>0</v>
      </c>
    </row>
    <row r="2755" customFormat="false" ht="19.5" hidden="true" customHeight="false" outlineLevel="0" collapsed="false">
      <c r="A2755" s="275" t="n">
        <v>35</v>
      </c>
      <c r="B2755" s="229" t="n">
        <v>800</v>
      </c>
      <c r="C2755" s="263" t="s">
        <v>754</v>
      </c>
      <c r="D2755" s="263"/>
      <c r="E2755" s="220" t="n">
        <f aca="false">F2755+G2755+H2755</f>
        <v>0</v>
      </c>
      <c r="F2755" s="529"/>
      <c r="G2755" s="264"/>
      <c r="H2755" s="264"/>
      <c r="I2755" s="529"/>
      <c r="J2755" s="264"/>
      <c r="K2755" s="264"/>
      <c r="L2755" s="222" t="n">
        <f aca="false">I2755+J2755+K2755</f>
        <v>0</v>
      </c>
      <c r="M2755" s="659" t="str">
        <f aca="false">(IF($E2755&lt;&gt;0,$M$2,IF($L2755&lt;&gt;0,$M$2,"")))</f>
        <v/>
      </c>
      <c r="N2755" s="216"/>
      <c r="O2755" s="674"/>
      <c r="P2755" s="675"/>
      <c r="Q2755" s="359" t="n">
        <f aca="false">L2755</f>
        <v>0</v>
      </c>
      <c r="R2755" s="670" t="n">
        <f aca="false">O2755+P2755-Q2755</f>
        <v>0</v>
      </c>
      <c r="S2755" s="216"/>
      <c r="T2755" s="378"/>
      <c r="U2755" s="400"/>
      <c r="V2755" s="388"/>
      <c r="W2755" s="388"/>
      <c r="X2755" s="400"/>
      <c r="Y2755" s="388"/>
      <c r="Z2755" s="671"/>
      <c r="AA2755" s="361" t="n">
        <f aca="false">W2755-X2755-Y2755-Z2755</f>
        <v>0</v>
      </c>
    </row>
    <row r="2756" customFormat="false" ht="19.5" hidden="false" customHeight="false" outlineLevel="0" collapsed="false">
      <c r="A2756" s="276" t="n">
        <v>40</v>
      </c>
      <c r="B2756" s="229" t="n">
        <v>1000</v>
      </c>
      <c r="C2756" s="243" t="s">
        <v>423</v>
      </c>
      <c r="D2756" s="243"/>
      <c r="E2756" s="244" t="n">
        <f aca="false">SUM(E2757:E2773)</f>
        <v>182727</v>
      </c>
      <c r="F2756" s="245" t="n">
        <f aca="false">SUM(F2757:F2773)</f>
        <v>119327</v>
      </c>
      <c r="G2756" s="246" t="n">
        <f aca="false">SUM(G2757:G2773)</f>
        <v>63400</v>
      </c>
      <c r="H2756" s="246" t="n">
        <f aca="false">SUM(H2757:H2773)</f>
        <v>0</v>
      </c>
      <c r="I2756" s="245" t="n">
        <f aca="false">SUM(I2757:I2773)</f>
        <v>121012</v>
      </c>
      <c r="J2756" s="246" t="n">
        <f aca="false">SUM(J2757:J2773)</f>
        <v>41958</v>
      </c>
      <c r="K2756" s="246" t="n">
        <f aca="false">SUM(K2757:K2773)</f>
        <v>0</v>
      </c>
      <c r="L2756" s="246" t="n">
        <f aca="false">SUM(L2757:L2773)</f>
        <v>162970</v>
      </c>
      <c r="M2756" s="659" t="n">
        <f aca="false">(IF($E2756&lt;&gt;0,$M$2,IF($L2756&lt;&gt;0,$M$2,"")))</f>
        <v>1</v>
      </c>
      <c r="N2756" s="216"/>
      <c r="O2756" s="376" t="n">
        <f aca="false">SUM(O2757:O2773)</f>
        <v>0</v>
      </c>
      <c r="P2756" s="377" t="n">
        <f aca="false">SUM(P2757:P2773)</f>
        <v>0</v>
      </c>
      <c r="Q2756" s="672" t="n">
        <f aca="false">SUM(Q2757:Q2773)</f>
        <v>162970</v>
      </c>
      <c r="R2756" s="261" t="n">
        <f aca="false">SUM(R2757:R2773)</f>
        <v>-162970</v>
      </c>
      <c r="S2756" s="216"/>
      <c r="T2756" s="376" t="n">
        <f aca="false">SUM(T2757:T2773)</f>
        <v>0</v>
      </c>
      <c r="U2756" s="377" t="n">
        <f aca="false">SUM(U2757:U2773)</f>
        <v>0</v>
      </c>
      <c r="V2756" s="377" t="n">
        <f aca="false">SUM(V2757:V2773)</f>
        <v>161256</v>
      </c>
      <c r="W2756" s="377" t="n">
        <f aca="false">SUM(W2757:W2773)</f>
        <v>-161256</v>
      </c>
      <c r="X2756" s="377" t="n">
        <f aca="false">SUM(X2757:X2773)</f>
        <v>0</v>
      </c>
      <c r="Y2756" s="377" t="n">
        <f aca="false">SUM(Y2757:Y2773)</f>
        <v>0</v>
      </c>
      <c r="Z2756" s="261" t="n">
        <f aca="false">SUM(Z2757:Z2773)</f>
        <v>0</v>
      </c>
      <c r="AA2756" s="361" t="n">
        <f aca="false">W2756-X2756-Y2756-Z2756</f>
        <v>-161256</v>
      </c>
    </row>
    <row r="2757" customFormat="false" ht="19.5" hidden="true" customHeight="false" outlineLevel="0" collapsed="false">
      <c r="A2757" s="276" t="n">
        <v>45</v>
      </c>
      <c r="B2757" s="217"/>
      <c r="C2757" s="251" t="n">
        <v>1011</v>
      </c>
      <c r="D2757" s="379" t="s">
        <v>424</v>
      </c>
      <c r="E2757" s="220" t="n">
        <f aca="false">F2757+G2757+H2757</f>
        <v>0</v>
      </c>
      <c r="F2757" s="265"/>
      <c r="G2757" s="252"/>
      <c r="H2757" s="252"/>
      <c r="I2757" s="265"/>
      <c r="J2757" s="252"/>
      <c r="K2757" s="252"/>
      <c r="L2757" s="222" t="n">
        <f aca="false">I2757+J2757+K2757</f>
        <v>0</v>
      </c>
      <c r="M2757" s="659" t="str">
        <f aca="false">(IF($E2757&lt;&gt;0,$M$2,IF($L2757&lt;&gt;0,$M$2,"")))</f>
        <v/>
      </c>
      <c r="N2757" s="216"/>
      <c r="O2757" s="668"/>
      <c r="P2757" s="669"/>
      <c r="Q2757" s="359" t="n">
        <f aca="false">L2757</f>
        <v>0</v>
      </c>
      <c r="R2757" s="670" t="n">
        <f aca="false">O2757+P2757-Q2757</f>
        <v>0</v>
      </c>
      <c r="S2757" s="216"/>
      <c r="T2757" s="668"/>
      <c r="U2757" s="669"/>
      <c r="V2757" s="359" t="n">
        <f aca="false">+IF(+(O2757+P2757)&gt;=L2757,+P2757,+(+L2757-O2757))</f>
        <v>0</v>
      </c>
      <c r="W2757" s="359" t="n">
        <f aca="false">T2757+U2757-V2757</f>
        <v>0</v>
      </c>
      <c r="X2757" s="669"/>
      <c r="Y2757" s="669"/>
      <c r="Z2757" s="255"/>
      <c r="AA2757" s="361" t="n">
        <f aca="false">W2757-X2757-Y2757-Z2757</f>
        <v>0</v>
      </c>
    </row>
    <row r="2758" customFormat="false" ht="19.5" hidden="true" customHeight="false" outlineLevel="0" collapsed="false">
      <c r="A2758" s="276" t="n">
        <v>50</v>
      </c>
      <c r="B2758" s="217"/>
      <c r="C2758" s="218" t="n">
        <v>1012</v>
      </c>
      <c r="D2758" s="253" t="s">
        <v>425</v>
      </c>
      <c r="E2758" s="220" t="n">
        <f aca="false">F2758+G2758+H2758</f>
        <v>0</v>
      </c>
      <c r="F2758" s="265"/>
      <c r="G2758" s="252"/>
      <c r="H2758" s="252"/>
      <c r="I2758" s="265"/>
      <c r="J2758" s="252"/>
      <c r="K2758" s="252"/>
      <c r="L2758" s="222" t="n">
        <f aca="false">I2758+J2758+K2758</f>
        <v>0</v>
      </c>
      <c r="M2758" s="659" t="str">
        <f aca="false">(IF($E2758&lt;&gt;0,$M$2,IF($L2758&lt;&gt;0,$M$2,"")))</f>
        <v/>
      </c>
      <c r="N2758" s="216"/>
      <c r="O2758" s="668"/>
      <c r="P2758" s="669"/>
      <c r="Q2758" s="359" t="n">
        <f aca="false">L2758</f>
        <v>0</v>
      </c>
      <c r="R2758" s="670" t="n">
        <f aca="false">O2758+P2758-Q2758</f>
        <v>0</v>
      </c>
      <c r="S2758" s="216"/>
      <c r="T2758" s="668"/>
      <c r="U2758" s="669"/>
      <c r="V2758" s="359" t="n">
        <f aca="false">+IF(+(O2758+P2758)&gt;=L2758,+P2758,+(+L2758-O2758))</f>
        <v>0</v>
      </c>
      <c r="W2758" s="359" t="n">
        <f aca="false">T2758+U2758-V2758</f>
        <v>0</v>
      </c>
      <c r="X2758" s="669"/>
      <c r="Y2758" s="669"/>
      <c r="Z2758" s="255"/>
      <c r="AA2758" s="361" t="n">
        <f aca="false">W2758-X2758-Y2758-Z2758</f>
        <v>0</v>
      </c>
    </row>
    <row r="2759" customFormat="false" ht="19.5" hidden="true" customHeight="false" outlineLevel="0" collapsed="false">
      <c r="A2759" s="276" t="n">
        <v>55</v>
      </c>
      <c r="B2759" s="217"/>
      <c r="C2759" s="218" t="n">
        <v>1013</v>
      </c>
      <c r="D2759" s="253" t="s">
        <v>426</v>
      </c>
      <c r="E2759" s="220" t="n">
        <f aca="false">F2759+G2759+H2759</f>
        <v>0</v>
      </c>
      <c r="F2759" s="265"/>
      <c r="G2759" s="252"/>
      <c r="H2759" s="252"/>
      <c r="I2759" s="265"/>
      <c r="J2759" s="252"/>
      <c r="K2759" s="252"/>
      <c r="L2759" s="222" t="n">
        <f aca="false">I2759+J2759+K2759</f>
        <v>0</v>
      </c>
      <c r="M2759" s="659" t="str">
        <f aca="false">(IF($E2759&lt;&gt;0,$M$2,IF($L2759&lt;&gt;0,$M$2,"")))</f>
        <v/>
      </c>
      <c r="N2759" s="216"/>
      <c r="O2759" s="668"/>
      <c r="P2759" s="669"/>
      <c r="Q2759" s="359" t="n">
        <f aca="false">L2759</f>
        <v>0</v>
      </c>
      <c r="R2759" s="670" t="n">
        <f aca="false">O2759+P2759-Q2759</f>
        <v>0</v>
      </c>
      <c r="S2759" s="216"/>
      <c r="T2759" s="668"/>
      <c r="U2759" s="669"/>
      <c r="V2759" s="359" t="n">
        <f aca="false">+IF(+(O2759+P2759)&gt;=L2759,+P2759,+(+L2759-O2759))</f>
        <v>0</v>
      </c>
      <c r="W2759" s="359" t="n">
        <f aca="false">T2759+U2759-V2759</f>
        <v>0</v>
      </c>
      <c r="X2759" s="669"/>
      <c r="Y2759" s="669"/>
      <c r="Z2759" s="255"/>
      <c r="AA2759" s="361" t="n">
        <f aca="false">W2759-X2759-Y2759-Z2759</f>
        <v>0</v>
      </c>
    </row>
    <row r="2760" customFormat="false" ht="36" hidden="false" customHeight="true" outlineLevel="0" collapsed="false">
      <c r="A2760" s="276" t="n">
        <v>60</v>
      </c>
      <c r="B2760" s="217"/>
      <c r="C2760" s="218" t="n">
        <v>1014</v>
      </c>
      <c r="D2760" s="253" t="s">
        <v>427</v>
      </c>
      <c r="E2760" s="220" t="n">
        <f aca="false">F2760+G2760+H2760</f>
        <v>1900</v>
      </c>
      <c r="F2760" s="265" t="n">
        <v>0</v>
      </c>
      <c r="G2760" s="252" t="n">
        <v>1900</v>
      </c>
      <c r="H2760" s="252" t="n">
        <v>0</v>
      </c>
      <c r="I2760" s="265" t="n">
        <v>0</v>
      </c>
      <c r="J2760" s="252" t="n">
        <v>1001</v>
      </c>
      <c r="K2760" s="252" t="n">
        <v>0</v>
      </c>
      <c r="L2760" s="222" t="n">
        <f aca="false">I2760+J2760+K2760</f>
        <v>1001</v>
      </c>
      <c r="M2760" s="659" t="n">
        <f aca="false">(IF($E2760&lt;&gt;0,$M$2,IF($L2760&lt;&gt;0,$M$2,"")))</f>
        <v>1</v>
      </c>
      <c r="N2760" s="216"/>
      <c r="O2760" s="668"/>
      <c r="P2760" s="669"/>
      <c r="Q2760" s="359" t="n">
        <f aca="false">L2760</f>
        <v>1001</v>
      </c>
      <c r="R2760" s="670" t="n">
        <f aca="false">O2760+P2760-Q2760</f>
        <v>-1001</v>
      </c>
      <c r="S2760" s="216"/>
      <c r="T2760" s="668"/>
      <c r="U2760" s="669"/>
      <c r="V2760" s="359" t="n">
        <f aca="false">+IF(+(O2760+P2760)&gt;=L2760,+P2760,+(+L2760-O2760))</f>
        <v>1001</v>
      </c>
      <c r="W2760" s="359" t="n">
        <f aca="false">T2760+U2760-V2760</f>
        <v>-1001</v>
      </c>
      <c r="X2760" s="669"/>
      <c r="Y2760" s="669"/>
      <c r="Z2760" s="255"/>
      <c r="AA2760" s="361" t="n">
        <f aca="false">W2760-X2760-Y2760-Z2760</f>
        <v>-1001</v>
      </c>
    </row>
    <row r="2761" customFormat="false" ht="19.5" hidden="false" customHeight="false" outlineLevel="0" collapsed="false">
      <c r="A2761" s="275" t="n">
        <v>65</v>
      </c>
      <c r="B2761" s="217"/>
      <c r="C2761" s="218" t="n">
        <v>1015</v>
      </c>
      <c r="D2761" s="253" t="s">
        <v>428</v>
      </c>
      <c r="E2761" s="220" t="n">
        <f aca="false">F2761+G2761+H2761</f>
        <v>5525</v>
      </c>
      <c r="F2761" s="265" t="n">
        <v>1925</v>
      </c>
      <c r="G2761" s="252" t="n">
        <v>3600</v>
      </c>
      <c r="H2761" s="252" t="n">
        <v>0</v>
      </c>
      <c r="I2761" s="265" t="n">
        <v>1896</v>
      </c>
      <c r="J2761" s="252" t="n">
        <v>3293</v>
      </c>
      <c r="K2761" s="252" t="n">
        <v>0</v>
      </c>
      <c r="L2761" s="222" t="n">
        <f aca="false">I2761+J2761+K2761</f>
        <v>5189</v>
      </c>
      <c r="M2761" s="659" t="n">
        <f aca="false">(IF($E2761&lt;&gt;0,$M$2,IF($L2761&lt;&gt;0,$M$2,"")))</f>
        <v>1</v>
      </c>
      <c r="N2761" s="216"/>
      <c r="O2761" s="668"/>
      <c r="P2761" s="669"/>
      <c r="Q2761" s="359" t="n">
        <f aca="false">L2761</f>
        <v>5189</v>
      </c>
      <c r="R2761" s="670" t="n">
        <f aca="false">O2761+P2761-Q2761</f>
        <v>-5189</v>
      </c>
      <c r="S2761" s="216"/>
      <c r="T2761" s="668"/>
      <c r="U2761" s="669"/>
      <c r="V2761" s="359" t="n">
        <f aca="false">+IF(+(O2761+P2761)&gt;=L2761,+P2761,+(+L2761-O2761))</f>
        <v>5189</v>
      </c>
      <c r="W2761" s="359" t="n">
        <f aca="false">T2761+U2761-V2761</f>
        <v>-5189</v>
      </c>
      <c r="X2761" s="669"/>
      <c r="Y2761" s="669"/>
      <c r="Z2761" s="255"/>
      <c r="AA2761" s="361" t="n">
        <f aca="false">W2761-X2761-Y2761-Z2761</f>
        <v>-5189</v>
      </c>
    </row>
    <row r="2762" customFormat="false" ht="19.5" hidden="false" customHeight="false" outlineLevel="0" collapsed="false">
      <c r="A2762" s="276" t="n">
        <v>70</v>
      </c>
      <c r="B2762" s="217"/>
      <c r="C2762" s="218" t="n">
        <v>1016</v>
      </c>
      <c r="D2762" s="253" t="s">
        <v>429</v>
      </c>
      <c r="E2762" s="220" t="n">
        <f aca="false">F2762+G2762+H2762</f>
        <v>79055</v>
      </c>
      <c r="F2762" s="265" t="n">
        <v>42055</v>
      </c>
      <c r="G2762" s="252" t="n">
        <v>37000</v>
      </c>
      <c r="H2762" s="252" t="n">
        <v>0</v>
      </c>
      <c r="I2762" s="265" t="n">
        <v>43400</v>
      </c>
      <c r="J2762" s="252" t="n">
        <v>22583</v>
      </c>
      <c r="K2762" s="252" t="n">
        <v>0</v>
      </c>
      <c r="L2762" s="222" t="n">
        <f aca="false">I2762+J2762+K2762</f>
        <v>65983</v>
      </c>
      <c r="M2762" s="659" t="n">
        <f aca="false">(IF($E2762&lt;&gt;0,$M$2,IF($L2762&lt;&gt;0,$M$2,"")))</f>
        <v>1</v>
      </c>
      <c r="N2762" s="216"/>
      <c r="O2762" s="668"/>
      <c r="P2762" s="669"/>
      <c r="Q2762" s="359" t="n">
        <f aca="false">L2762</f>
        <v>65983</v>
      </c>
      <c r="R2762" s="670" t="n">
        <f aca="false">O2762+P2762-Q2762</f>
        <v>-65983</v>
      </c>
      <c r="S2762" s="216"/>
      <c r="T2762" s="668"/>
      <c r="U2762" s="669"/>
      <c r="V2762" s="359" t="n">
        <f aca="false">+IF(+(O2762+P2762)&gt;=L2762,+P2762,+(+L2762-O2762))</f>
        <v>65983</v>
      </c>
      <c r="W2762" s="359" t="n">
        <f aca="false">T2762+U2762-V2762</f>
        <v>-65983</v>
      </c>
      <c r="X2762" s="669"/>
      <c r="Y2762" s="669"/>
      <c r="Z2762" s="255"/>
      <c r="AA2762" s="361" t="n">
        <f aca="false">W2762-X2762-Y2762-Z2762</f>
        <v>-65983</v>
      </c>
    </row>
    <row r="2763" customFormat="false" ht="19.5" hidden="false" customHeight="false" outlineLevel="0" collapsed="false">
      <c r="A2763" s="276" t="n">
        <v>75</v>
      </c>
      <c r="B2763" s="234"/>
      <c r="C2763" s="380" t="n">
        <v>1020</v>
      </c>
      <c r="D2763" s="381" t="s">
        <v>430</v>
      </c>
      <c r="E2763" s="220" t="n">
        <f aca="false">F2763+G2763+H2763</f>
        <v>67407</v>
      </c>
      <c r="F2763" s="265" t="n">
        <v>57407</v>
      </c>
      <c r="G2763" s="252" t="n">
        <v>10000</v>
      </c>
      <c r="H2763" s="252" t="n">
        <v>0</v>
      </c>
      <c r="I2763" s="265" t="n">
        <v>57336</v>
      </c>
      <c r="J2763" s="252" t="n">
        <v>5639</v>
      </c>
      <c r="K2763" s="252" t="n">
        <v>0</v>
      </c>
      <c r="L2763" s="222" t="n">
        <f aca="false">I2763+J2763+K2763</f>
        <v>62975</v>
      </c>
      <c r="M2763" s="659" t="n">
        <f aca="false">(IF($E2763&lt;&gt;0,$M$2,IF($L2763&lt;&gt;0,$M$2,"")))</f>
        <v>1</v>
      </c>
      <c r="N2763" s="216"/>
      <c r="O2763" s="668"/>
      <c r="P2763" s="669"/>
      <c r="Q2763" s="359" t="n">
        <f aca="false">L2763</f>
        <v>62975</v>
      </c>
      <c r="R2763" s="670" t="n">
        <f aca="false">O2763+P2763-Q2763</f>
        <v>-62975</v>
      </c>
      <c r="S2763" s="216"/>
      <c r="T2763" s="668"/>
      <c r="U2763" s="669"/>
      <c r="V2763" s="359" t="n">
        <f aca="false">+IF(+(O2763+P2763)&gt;=L2763,+P2763,+(+L2763-O2763))</f>
        <v>62975</v>
      </c>
      <c r="W2763" s="359" t="n">
        <f aca="false">T2763+U2763-V2763</f>
        <v>-62975</v>
      </c>
      <c r="X2763" s="669"/>
      <c r="Y2763" s="669"/>
      <c r="Z2763" s="255"/>
      <c r="AA2763" s="361" t="n">
        <f aca="false">W2763-X2763-Y2763-Z2763</f>
        <v>-62975</v>
      </c>
    </row>
    <row r="2764" customFormat="false" ht="19.5" hidden="false" customHeight="false" outlineLevel="0" collapsed="false">
      <c r="A2764" s="276" t="n">
        <v>80</v>
      </c>
      <c r="B2764" s="217"/>
      <c r="C2764" s="218" t="n">
        <v>1030</v>
      </c>
      <c r="D2764" s="253" t="s">
        <v>431</v>
      </c>
      <c r="E2764" s="220" t="n">
        <f aca="false">F2764+G2764+H2764</f>
        <v>17940</v>
      </c>
      <c r="F2764" s="265" t="n">
        <v>17940</v>
      </c>
      <c r="G2764" s="252" t="n">
        <v>0</v>
      </c>
      <c r="H2764" s="252" t="n">
        <v>0</v>
      </c>
      <c r="I2764" s="265" t="n">
        <v>18380</v>
      </c>
      <c r="J2764" s="252" t="n">
        <v>0</v>
      </c>
      <c r="K2764" s="252" t="n">
        <v>0</v>
      </c>
      <c r="L2764" s="222" t="n">
        <f aca="false">I2764+J2764+K2764</f>
        <v>18380</v>
      </c>
      <c r="M2764" s="659" t="n">
        <f aca="false">(IF($E2764&lt;&gt;0,$M$2,IF($L2764&lt;&gt;0,$M$2,"")))</f>
        <v>1</v>
      </c>
      <c r="N2764" s="216"/>
      <c r="O2764" s="668"/>
      <c r="P2764" s="669"/>
      <c r="Q2764" s="359" t="n">
        <f aca="false">L2764</f>
        <v>18380</v>
      </c>
      <c r="R2764" s="670" t="n">
        <f aca="false">O2764+P2764-Q2764</f>
        <v>-18380</v>
      </c>
      <c r="S2764" s="216"/>
      <c r="T2764" s="668"/>
      <c r="U2764" s="669"/>
      <c r="V2764" s="359" t="n">
        <f aca="false">+IF(+(O2764+P2764)&gt;=L2764,+P2764,+(+L2764-O2764))</f>
        <v>18380</v>
      </c>
      <c r="W2764" s="359" t="n">
        <f aca="false">T2764+U2764-V2764</f>
        <v>-18380</v>
      </c>
      <c r="X2764" s="669"/>
      <c r="Y2764" s="669"/>
      <c r="Z2764" s="255"/>
      <c r="AA2764" s="361" t="n">
        <f aca="false">W2764-X2764-Y2764-Z2764</f>
        <v>-18380</v>
      </c>
    </row>
    <row r="2765" customFormat="false" ht="19.5" hidden="false" customHeight="false" outlineLevel="0" collapsed="false">
      <c r="A2765" s="276" t="n">
        <v>85</v>
      </c>
      <c r="B2765" s="217"/>
      <c r="C2765" s="380" t="n">
        <v>1051</v>
      </c>
      <c r="D2765" s="382" t="s">
        <v>432</v>
      </c>
      <c r="E2765" s="220" t="n">
        <f aca="false">F2765+G2765+H2765</f>
        <v>1900</v>
      </c>
      <c r="F2765" s="265" t="n">
        <v>0</v>
      </c>
      <c r="G2765" s="252" t="n">
        <v>1900</v>
      </c>
      <c r="H2765" s="252" t="n">
        <v>0</v>
      </c>
      <c r="I2765" s="265" t="n">
        <v>0</v>
      </c>
      <c r="J2765" s="252" t="n">
        <v>1714</v>
      </c>
      <c r="K2765" s="252" t="n">
        <v>0</v>
      </c>
      <c r="L2765" s="222" t="n">
        <f aca="false">I2765+J2765+K2765</f>
        <v>1714</v>
      </c>
      <c r="M2765" s="659" t="n">
        <f aca="false">(IF($E2765&lt;&gt;0,$M$2,IF($L2765&lt;&gt;0,$M$2,"")))</f>
        <v>1</v>
      </c>
      <c r="N2765" s="216"/>
      <c r="O2765" s="668"/>
      <c r="P2765" s="669"/>
      <c r="Q2765" s="359" t="n">
        <f aca="false">L2765</f>
        <v>1714</v>
      </c>
      <c r="R2765" s="670" t="n">
        <f aca="false">O2765+P2765-Q2765</f>
        <v>-1714</v>
      </c>
      <c r="S2765" s="216"/>
      <c r="T2765" s="360"/>
      <c r="U2765" s="388"/>
      <c r="V2765" s="388"/>
      <c r="W2765" s="388"/>
      <c r="X2765" s="388"/>
      <c r="Y2765" s="388"/>
      <c r="Z2765" s="671"/>
      <c r="AA2765" s="361" t="n">
        <f aca="false">W2765-X2765-Y2765-Z2765</f>
        <v>0</v>
      </c>
    </row>
    <row r="2766" customFormat="false" ht="19.5" hidden="true" customHeight="false" outlineLevel="0" collapsed="false">
      <c r="A2766" s="276" t="n">
        <v>90</v>
      </c>
      <c r="B2766" s="217"/>
      <c r="C2766" s="218" t="n">
        <v>1052</v>
      </c>
      <c r="D2766" s="253" t="s">
        <v>433</v>
      </c>
      <c r="E2766" s="220" t="n">
        <f aca="false">F2766+G2766+H2766</f>
        <v>0</v>
      </c>
      <c r="F2766" s="265"/>
      <c r="G2766" s="252"/>
      <c r="H2766" s="252"/>
      <c r="I2766" s="265"/>
      <c r="J2766" s="252"/>
      <c r="K2766" s="252"/>
      <c r="L2766" s="222" t="n">
        <f aca="false">I2766+J2766+K2766</f>
        <v>0</v>
      </c>
      <c r="M2766" s="659" t="str">
        <f aca="false">(IF($E2766&lt;&gt;0,$M$2,IF($L2766&lt;&gt;0,$M$2,"")))</f>
        <v/>
      </c>
      <c r="N2766" s="216"/>
      <c r="O2766" s="668"/>
      <c r="P2766" s="669"/>
      <c r="Q2766" s="359" t="n">
        <f aca="false">L2766</f>
        <v>0</v>
      </c>
      <c r="R2766" s="670" t="n">
        <f aca="false">O2766+P2766-Q2766</f>
        <v>0</v>
      </c>
      <c r="S2766" s="216"/>
      <c r="T2766" s="360"/>
      <c r="U2766" s="388"/>
      <c r="V2766" s="388"/>
      <c r="W2766" s="388"/>
      <c r="X2766" s="388"/>
      <c r="Y2766" s="388"/>
      <c r="Z2766" s="671"/>
      <c r="AA2766" s="361" t="n">
        <f aca="false">W2766-X2766-Y2766-Z2766</f>
        <v>0</v>
      </c>
    </row>
    <row r="2767" customFormat="false" ht="32.25" hidden="true" customHeight="false" outlineLevel="0" collapsed="false">
      <c r="A2767" s="275" t="n">
        <v>115</v>
      </c>
      <c r="B2767" s="217"/>
      <c r="C2767" s="383" t="n">
        <v>1053</v>
      </c>
      <c r="D2767" s="384" t="s">
        <v>434</v>
      </c>
      <c r="E2767" s="220" t="n">
        <f aca="false">F2767+G2767+H2767</f>
        <v>0</v>
      </c>
      <c r="F2767" s="265"/>
      <c r="G2767" s="252"/>
      <c r="H2767" s="252"/>
      <c r="I2767" s="265"/>
      <c r="J2767" s="252"/>
      <c r="K2767" s="252"/>
      <c r="L2767" s="222" t="n">
        <f aca="false">I2767+J2767+K2767</f>
        <v>0</v>
      </c>
      <c r="M2767" s="659" t="str">
        <f aca="false">(IF($E2767&lt;&gt;0,$M$2,IF($L2767&lt;&gt;0,$M$2,"")))</f>
        <v/>
      </c>
      <c r="N2767" s="216"/>
      <c r="O2767" s="668"/>
      <c r="P2767" s="669"/>
      <c r="Q2767" s="359" t="n">
        <f aca="false">L2767</f>
        <v>0</v>
      </c>
      <c r="R2767" s="670" t="n">
        <f aca="false">O2767+P2767-Q2767</f>
        <v>0</v>
      </c>
      <c r="S2767" s="216"/>
      <c r="T2767" s="360"/>
      <c r="U2767" s="388"/>
      <c r="V2767" s="388"/>
      <c r="W2767" s="388"/>
      <c r="X2767" s="388"/>
      <c r="Y2767" s="388"/>
      <c r="Z2767" s="671"/>
      <c r="AA2767" s="361" t="n">
        <f aca="false">W2767-X2767-Y2767-Z2767</f>
        <v>0</v>
      </c>
    </row>
    <row r="2768" customFormat="false" ht="19.5" hidden="false" customHeight="false" outlineLevel="0" collapsed="false">
      <c r="A2768" s="275" t="n">
        <v>125</v>
      </c>
      <c r="B2768" s="217"/>
      <c r="C2768" s="218" t="n">
        <v>1062</v>
      </c>
      <c r="D2768" s="223" t="s">
        <v>435</v>
      </c>
      <c r="E2768" s="220" t="n">
        <f aca="false">F2768+G2768+H2768</f>
        <v>9000</v>
      </c>
      <c r="F2768" s="265" t="n">
        <v>0</v>
      </c>
      <c r="G2768" s="252" t="n">
        <v>9000</v>
      </c>
      <c r="H2768" s="252" t="n">
        <v>0</v>
      </c>
      <c r="I2768" s="265" t="n">
        <v>0</v>
      </c>
      <c r="J2768" s="252" t="n">
        <v>7728</v>
      </c>
      <c r="K2768" s="252" t="n">
        <v>0</v>
      </c>
      <c r="L2768" s="222" t="n">
        <f aca="false">I2768+J2768+K2768</f>
        <v>7728</v>
      </c>
      <c r="M2768" s="659" t="n">
        <f aca="false">(IF($E2768&lt;&gt;0,$M$2,IF($L2768&lt;&gt;0,$M$2,"")))</f>
        <v>1</v>
      </c>
      <c r="N2768" s="216"/>
      <c r="O2768" s="668"/>
      <c r="P2768" s="669"/>
      <c r="Q2768" s="359" t="n">
        <f aca="false">L2768</f>
        <v>7728</v>
      </c>
      <c r="R2768" s="670" t="n">
        <f aca="false">O2768+P2768-Q2768</f>
        <v>-7728</v>
      </c>
      <c r="S2768" s="216"/>
      <c r="T2768" s="668"/>
      <c r="U2768" s="669"/>
      <c r="V2768" s="359" t="n">
        <f aca="false">+IF(+(O2768+P2768)&gt;=L2768,+P2768,+(+L2768-O2768))</f>
        <v>7728</v>
      </c>
      <c r="W2768" s="359" t="n">
        <f aca="false">T2768+U2768-V2768</f>
        <v>-7728</v>
      </c>
      <c r="X2768" s="669"/>
      <c r="Y2768" s="669"/>
      <c r="Z2768" s="255"/>
      <c r="AA2768" s="361" t="n">
        <f aca="false">W2768-X2768-Y2768-Z2768</f>
        <v>-7728</v>
      </c>
    </row>
    <row r="2769" customFormat="false" ht="19.5" hidden="true" customHeight="false" outlineLevel="0" collapsed="false">
      <c r="A2769" s="276" t="n">
        <v>130</v>
      </c>
      <c r="B2769" s="217"/>
      <c r="C2769" s="218" t="n">
        <v>1063</v>
      </c>
      <c r="D2769" s="223" t="s">
        <v>755</v>
      </c>
      <c r="E2769" s="220" t="n">
        <f aca="false">F2769+G2769+H2769</f>
        <v>0</v>
      </c>
      <c r="F2769" s="265"/>
      <c r="G2769" s="252"/>
      <c r="H2769" s="252"/>
      <c r="I2769" s="265"/>
      <c r="J2769" s="252"/>
      <c r="K2769" s="252"/>
      <c r="L2769" s="222" t="n">
        <f aca="false">I2769+J2769+K2769</f>
        <v>0</v>
      </c>
      <c r="M2769" s="659" t="str">
        <f aca="false">(IF($E2769&lt;&gt;0,$M$2,IF($L2769&lt;&gt;0,$M$2,"")))</f>
        <v/>
      </c>
      <c r="N2769" s="216"/>
      <c r="O2769" s="668"/>
      <c r="P2769" s="669"/>
      <c r="Q2769" s="359" t="n">
        <f aca="false">L2769</f>
        <v>0</v>
      </c>
      <c r="R2769" s="670" t="n">
        <f aca="false">O2769+P2769-Q2769</f>
        <v>0</v>
      </c>
      <c r="S2769" s="216"/>
      <c r="T2769" s="360"/>
      <c r="U2769" s="388"/>
      <c r="V2769" s="388"/>
      <c r="W2769" s="388"/>
      <c r="X2769" s="388"/>
      <c r="Y2769" s="388"/>
      <c r="Z2769" s="671"/>
      <c r="AA2769" s="361" t="n">
        <f aca="false">W2769-X2769-Y2769-Z2769</f>
        <v>0</v>
      </c>
    </row>
    <row r="2770" customFormat="false" ht="19.5" hidden="true" customHeight="false" outlineLevel="0" collapsed="false">
      <c r="A2770" s="276" t="n">
        <v>135</v>
      </c>
      <c r="B2770" s="217"/>
      <c r="C2770" s="383" t="n">
        <v>1069</v>
      </c>
      <c r="D2770" s="385" t="s">
        <v>437</v>
      </c>
      <c r="E2770" s="220" t="n">
        <f aca="false">F2770+G2770+H2770</f>
        <v>0</v>
      </c>
      <c r="F2770" s="265"/>
      <c r="G2770" s="252"/>
      <c r="H2770" s="252"/>
      <c r="I2770" s="265"/>
      <c r="J2770" s="252"/>
      <c r="K2770" s="252"/>
      <c r="L2770" s="222" t="n">
        <f aca="false">I2770+J2770+K2770</f>
        <v>0</v>
      </c>
      <c r="M2770" s="659" t="str">
        <f aca="false">(IF($E2770&lt;&gt;0,$M$2,IF($L2770&lt;&gt;0,$M$2,"")))</f>
        <v/>
      </c>
      <c r="N2770" s="216"/>
      <c r="O2770" s="668"/>
      <c r="P2770" s="669"/>
      <c r="Q2770" s="359" t="n">
        <f aca="false">L2770</f>
        <v>0</v>
      </c>
      <c r="R2770" s="670" t="n">
        <f aca="false">O2770+P2770-Q2770</f>
        <v>0</v>
      </c>
      <c r="S2770" s="216"/>
      <c r="T2770" s="668"/>
      <c r="U2770" s="669"/>
      <c r="V2770" s="359" t="n">
        <f aca="false">+IF(+(O2770+P2770)&gt;=L2770,+P2770,+(+L2770-O2770))</f>
        <v>0</v>
      </c>
      <c r="W2770" s="359" t="n">
        <f aca="false">T2770+U2770-V2770</f>
        <v>0</v>
      </c>
      <c r="X2770" s="669"/>
      <c r="Y2770" s="669"/>
      <c r="Z2770" s="255"/>
      <c r="AA2770" s="361" t="n">
        <f aca="false">W2770-X2770-Y2770-Z2770</f>
        <v>0</v>
      </c>
    </row>
    <row r="2771" customFormat="false" ht="32.25" hidden="true" customHeight="false" outlineLevel="0" collapsed="false">
      <c r="A2771" s="276" t="n">
        <v>140</v>
      </c>
      <c r="B2771" s="234"/>
      <c r="C2771" s="218" t="n">
        <v>1091</v>
      </c>
      <c r="D2771" s="253" t="s">
        <v>438</v>
      </c>
      <c r="E2771" s="220" t="n">
        <f aca="false">F2771+G2771+H2771</f>
        <v>0</v>
      </c>
      <c r="F2771" s="265"/>
      <c r="G2771" s="252"/>
      <c r="H2771" s="252"/>
      <c r="I2771" s="265"/>
      <c r="J2771" s="252"/>
      <c r="K2771" s="252"/>
      <c r="L2771" s="222" t="n">
        <f aca="false">I2771+J2771+K2771</f>
        <v>0</v>
      </c>
      <c r="M2771" s="659" t="str">
        <f aca="false">(IF($E2771&lt;&gt;0,$M$2,IF($L2771&lt;&gt;0,$M$2,"")))</f>
        <v/>
      </c>
      <c r="N2771" s="216"/>
      <c r="O2771" s="668"/>
      <c r="P2771" s="669"/>
      <c r="Q2771" s="359" t="n">
        <f aca="false">L2771</f>
        <v>0</v>
      </c>
      <c r="R2771" s="670" t="n">
        <f aca="false">O2771+P2771-Q2771</f>
        <v>0</v>
      </c>
      <c r="S2771" s="216"/>
      <c r="T2771" s="668"/>
      <c r="U2771" s="669"/>
      <c r="V2771" s="359" t="n">
        <f aca="false">+IF(+(O2771+P2771)&gt;=L2771,+P2771,+(+L2771-O2771))</f>
        <v>0</v>
      </c>
      <c r="W2771" s="359" t="n">
        <f aca="false">T2771+U2771-V2771</f>
        <v>0</v>
      </c>
      <c r="X2771" s="669"/>
      <c r="Y2771" s="669"/>
      <c r="Z2771" s="255"/>
      <c r="AA2771" s="361" t="n">
        <f aca="false">W2771-X2771-Y2771-Z2771</f>
        <v>0</v>
      </c>
    </row>
    <row r="2772" customFormat="false" ht="19.5" hidden="true" customHeight="false" outlineLevel="0" collapsed="false">
      <c r="A2772" s="276" t="n">
        <v>145</v>
      </c>
      <c r="B2772" s="217"/>
      <c r="C2772" s="218" t="n">
        <v>1092</v>
      </c>
      <c r="D2772" s="253" t="s">
        <v>439</v>
      </c>
      <c r="E2772" s="220" t="n">
        <f aca="false">F2772+G2772+H2772</f>
        <v>0</v>
      </c>
      <c r="F2772" s="265"/>
      <c r="G2772" s="252"/>
      <c r="H2772" s="252"/>
      <c r="I2772" s="265"/>
      <c r="J2772" s="252"/>
      <c r="K2772" s="252"/>
      <c r="L2772" s="222" t="n">
        <f aca="false">I2772+J2772+K2772</f>
        <v>0</v>
      </c>
      <c r="M2772" s="659" t="str">
        <f aca="false">(IF($E2772&lt;&gt;0,$M$2,IF($L2772&lt;&gt;0,$M$2,"")))</f>
        <v/>
      </c>
      <c r="N2772" s="216"/>
      <c r="O2772" s="668"/>
      <c r="P2772" s="669"/>
      <c r="Q2772" s="359" t="n">
        <f aca="false">L2772</f>
        <v>0</v>
      </c>
      <c r="R2772" s="670" t="n">
        <f aca="false">O2772+P2772-Q2772</f>
        <v>0</v>
      </c>
      <c r="S2772" s="216"/>
      <c r="T2772" s="360"/>
      <c r="U2772" s="388"/>
      <c r="V2772" s="388"/>
      <c r="W2772" s="388"/>
      <c r="X2772" s="388"/>
      <c r="Y2772" s="388"/>
      <c r="Z2772" s="671"/>
      <c r="AA2772" s="361" t="n">
        <f aca="false">W2772-X2772-Y2772-Z2772</f>
        <v>0</v>
      </c>
    </row>
    <row r="2773" customFormat="false" ht="19.5" hidden="true" customHeight="false" outlineLevel="0" collapsed="false">
      <c r="A2773" s="276" t="n">
        <v>150</v>
      </c>
      <c r="B2773" s="217"/>
      <c r="C2773" s="240" t="n">
        <v>1098</v>
      </c>
      <c r="D2773" s="256" t="s">
        <v>440</v>
      </c>
      <c r="E2773" s="220" t="n">
        <f aca="false">F2773+G2773+H2773</f>
        <v>0</v>
      </c>
      <c r="F2773" s="265"/>
      <c r="G2773" s="252"/>
      <c r="H2773" s="252"/>
      <c r="I2773" s="265"/>
      <c r="J2773" s="252"/>
      <c r="K2773" s="252"/>
      <c r="L2773" s="222" t="n">
        <f aca="false">I2773+J2773+K2773</f>
        <v>0</v>
      </c>
      <c r="M2773" s="659" t="str">
        <f aca="false">(IF($E2773&lt;&gt;0,$M$2,IF($L2773&lt;&gt;0,$M$2,"")))</f>
        <v/>
      </c>
      <c r="N2773" s="216"/>
      <c r="O2773" s="668"/>
      <c r="P2773" s="669"/>
      <c r="Q2773" s="359" t="n">
        <f aca="false">L2773</f>
        <v>0</v>
      </c>
      <c r="R2773" s="670" t="n">
        <f aca="false">O2773+P2773-Q2773</f>
        <v>0</v>
      </c>
      <c r="S2773" s="216"/>
      <c r="T2773" s="668"/>
      <c r="U2773" s="669"/>
      <c r="V2773" s="359" t="n">
        <f aca="false">+IF(+(O2773+P2773)&gt;=L2773,+P2773,+(+L2773-O2773))</f>
        <v>0</v>
      </c>
      <c r="W2773" s="359" t="n">
        <f aca="false">T2773+U2773-V2773</f>
        <v>0</v>
      </c>
      <c r="X2773" s="669"/>
      <c r="Y2773" s="669"/>
      <c r="Z2773" s="255"/>
      <c r="AA2773" s="361" t="n">
        <f aca="false">W2773-X2773-Y2773-Z2773</f>
        <v>0</v>
      </c>
    </row>
    <row r="2774" customFormat="false" ht="19.5" hidden="false" customHeight="false" outlineLevel="0" collapsed="false">
      <c r="A2774" s="276" t="n">
        <v>155</v>
      </c>
      <c r="B2774" s="229" t="n">
        <v>1900</v>
      </c>
      <c r="C2774" s="386" t="s">
        <v>441</v>
      </c>
      <c r="D2774" s="386"/>
      <c r="E2774" s="244" t="n">
        <f aca="false">SUM(E2775:E2777)</f>
        <v>5520</v>
      </c>
      <c r="F2774" s="245" t="n">
        <f aca="false">SUM(F2775:F2777)</f>
        <v>4950</v>
      </c>
      <c r="G2774" s="246" t="n">
        <f aca="false">SUM(G2775:G2777)</f>
        <v>570</v>
      </c>
      <c r="H2774" s="246" t="n">
        <f aca="false">SUM(H2775:H2777)</f>
        <v>0</v>
      </c>
      <c r="I2774" s="245" t="n">
        <f aca="false">SUM(I2775:I2777)</f>
        <v>4938</v>
      </c>
      <c r="J2774" s="246" t="n">
        <f aca="false">SUM(J2775:J2777)</f>
        <v>484</v>
      </c>
      <c r="K2774" s="246" t="n">
        <f aca="false">SUM(K2775:K2777)</f>
        <v>0</v>
      </c>
      <c r="L2774" s="246" t="n">
        <f aca="false">SUM(L2775:L2777)</f>
        <v>5422</v>
      </c>
      <c r="M2774" s="659" t="n">
        <f aca="false">(IF($E2774&lt;&gt;0,$M$2,IF($L2774&lt;&gt;0,$M$2,"")))</f>
        <v>1</v>
      </c>
      <c r="N2774" s="216"/>
      <c r="O2774" s="376" t="n">
        <f aca="false">SUM(O2775:O2777)</f>
        <v>0</v>
      </c>
      <c r="P2774" s="377" t="n">
        <f aca="false">SUM(P2775:P2777)</f>
        <v>0</v>
      </c>
      <c r="Q2774" s="672" t="n">
        <f aca="false">SUM(Q2775:Q2777)</f>
        <v>5422</v>
      </c>
      <c r="R2774" s="261" t="n">
        <f aca="false">SUM(R2775:R2777)</f>
        <v>-5422</v>
      </c>
      <c r="S2774" s="216"/>
      <c r="T2774" s="378"/>
      <c r="U2774" s="400"/>
      <c r="V2774" s="400"/>
      <c r="W2774" s="400"/>
      <c r="X2774" s="400"/>
      <c r="Y2774" s="400"/>
      <c r="Z2774" s="673"/>
      <c r="AA2774" s="361" t="n">
        <f aca="false">W2774-X2774-Y2774-Z2774</f>
        <v>0</v>
      </c>
    </row>
    <row r="2775" customFormat="false" ht="19.5" hidden="false" customHeight="false" outlineLevel="0" collapsed="false">
      <c r="A2775" s="276" t="n">
        <v>160</v>
      </c>
      <c r="B2775" s="217"/>
      <c r="C2775" s="251" t="n">
        <v>1901</v>
      </c>
      <c r="D2775" s="219" t="s">
        <v>442</v>
      </c>
      <c r="E2775" s="220" t="n">
        <f aca="false">F2775+G2775+H2775</f>
        <v>4820</v>
      </c>
      <c r="F2775" s="265" t="n">
        <v>4320</v>
      </c>
      <c r="G2775" s="252" t="n">
        <v>500</v>
      </c>
      <c r="H2775" s="252" t="n">
        <v>0</v>
      </c>
      <c r="I2775" s="265" t="n">
        <v>4314</v>
      </c>
      <c r="J2775" s="252" t="n">
        <v>473</v>
      </c>
      <c r="K2775" s="252" t="n">
        <v>0</v>
      </c>
      <c r="L2775" s="222" t="n">
        <f aca="false">I2775+J2775+K2775</f>
        <v>4787</v>
      </c>
      <c r="M2775" s="659" t="n">
        <f aca="false">(IF($E2775&lt;&gt;0,$M$2,IF($L2775&lt;&gt;0,$M$2,"")))</f>
        <v>1</v>
      </c>
      <c r="N2775" s="216"/>
      <c r="O2775" s="668"/>
      <c r="P2775" s="669"/>
      <c r="Q2775" s="359" t="n">
        <f aca="false">L2775</f>
        <v>4787</v>
      </c>
      <c r="R2775" s="670" t="n">
        <f aca="false">O2775+P2775-Q2775</f>
        <v>-4787</v>
      </c>
      <c r="S2775" s="216"/>
      <c r="T2775" s="360"/>
      <c r="U2775" s="388"/>
      <c r="V2775" s="388"/>
      <c r="W2775" s="388"/>
      <c r="X2775" s="388"/>
      <c r="Y2775" s="388"/>
      <c r="Z2775" s="671"/>
      <c r="AA2775" s="361" t="n">
        <f aca="false">W2775-X2775-Y2775-Z2775</f>
        <v>0</v>
      </c>
    </row>
    <row r="2776" customFormat="false" ht="19.5" hidden="false" customHeight="false" outlineLevel="0" collapsed="false">
      <c r="A2776" s="276" t="n">
        <v>165</v>
      </c>
      <c r="B2776" s="217"/>
      <c r="C2776" s="218" t="n">
        <v>1981</v>
      </c>
      <c r="D2776" s="223" t="s">
        <v>443</v>
      </c>
      <c r="E2776" s="220" t="n">
        <f aca="false">F2776+G2776+H2776</f>
        <v>700</v>
      </c>
      <c r="F2776" s="265" t="n">
        <v>630</v>
      </c>
      <c r="G2776" s="252" t="n">
        <v>70</v>
      </c>
      <c r="H2776" s="252" t="n">
        <v>0</v>
      </c>
      <c r="I2776" s="265" t="n">
        <v>624</v>
      </c>
      <c r="J2776" s="252" t="n">
        <v>11</v>
      </c>
      <c r="K2776" s="252" t="n">
        <v>0</v>
      </c>
      <c r="L2776" s="222" t="n">
        <f aca="false">I2776+J2776+K2776</f>
        <v>635</v>
      </c>
      <c r="M2776" s="659" t="n">
        <f aca="false">(IF($E2776&lt;&gt;0,$M$2,IF($L2776&lt;&gt;0,$M$2,"")))</f>
        <v>1</v>
      </c>
      <c r="N2776" s="216"/>
      <c r="O2776" s="668"/>
      <c r="P2776" s="669"/>
      <c r="Q2776" s="359" t="n">
        <f aca="false">L2776</f>
        <v>635</v>
      </c>
      <c r="R2776" s="670" t="n">
        <f aca="false">O2776+P2776-Q2776</f>
        <v>-635</v>
      </c>
      <c r="S2776" s="216"/>
      <c r="T2776" s="360"/>
      <c r="U2776" s="388"/>
      <c r="V2776" s="388"/>
      <c r="W2776" s="388"/>
      <c r="X2776" s="388"/>
      <c r="Y2776" s="388"/>
      <c r="Z2776" s="671"/>
      <c r="AA2776" s="361" t="n">
        <f aca="false">W2776-X2776-Y2776-Z2776</f>
        <v>0</v>
      </c>
    </row>
    <row r="2777" customFormat="false" ht="19.5" hidden="true" customHeight="false" outlineLevel="0" collapsed="false">
      <c r="A2777" s="276" t="n">
        <v>175</v>
      </c>
      <c r="B2777" s="217"/>
      <c r="C2777" s="240" t="n">
        <v>1991</v>
      </c>
      <c r="D2777" s="235" t="s">
        <v>444</v>
      </c>
      <c r="E2777" s="220" t="n">
        <f aca="false">F2777+G2777+H2777</f>
        <v>0</v>
      </c>
      <c r="F2777" s="265"/>
      <c r="G2777" s="252"/>
      <c r="H2777" s="252"/>
      <c r="I2777" s="265"/>
      <c r="J2777" s="252"/>
      <c r="K2777" s="252"/>
      <c r="L2777" s="222" t="n">
        <f aca="false">I2777+J2777+K2777</f>
        <v>0</v>
      </c>
      <c r="M2777" s="659" t="str">
        <f aca="false">(IF($E2777&lt;&gt;0,$M$2,IF($L2777&lt;&gt;0,$M$2,"")))</f>
        <v/>
      </c>
      <c r="N2777" s="216"/>
      <c r="O2777" s="668"/>
      <c r="P2777" s="669"/>
      <c r="Q2777" s="359" t="n">
        <f aca="false">L2777</f>
        <v>0</v>
      </c>
      <c r="R2777" s="670" t="n">
        <f aca="false">O2777+P2777-Q2777</f>
        <v>0</v>
      </c>
      <c r="S2777" s="216"/>
      <c r="T2777" s="360"/>
      <c r="U2777" s="388"/>
      <c r="V2777" s="388"/>
      <c r="W2777" s="388"/>
      <c r="X2777" s="388"/>
      <c r="Y2777" s="388"/>
      <c r="Z2777" s="671"/>
      <c r="AA2777" s="361" t="n">
        <f aca="false">W2777-X2777-Y2777-Z2777</f>
        <v>0</v>
      </c>
    </row>
    <row r="2778" customFormat="false" ht="19.5" hidden="true" customHeight="false" outlineLevel="0" collapsed="false">
      <c r="A2778" s="276" t="n">
        <v>180</v>
      </c>
      <c r="B2778" s="229" t="n">
        <v>2100</v>
      </c>
      <c r="C2778" s="386" t="s">
        <v>445</v>
      </c>
      <c r="D2778" s="386"/>
      <c r="E2778" s="244" t="n">
        <f aca="false">SUM(E2779:E2783)</f>
        <v>0</v>
      </c>
      <c r="F2778" s="245" t="n">
        <f aca="false">SUM(F2779:F2783)</f>
        <v>0</v>
      </c>
      <c r="G2778" s="246" t="n">
        <f aca="false">SUM(G2779:G2783)</f>
        <v>0</v>
      </c>
      <c r="H2778" s="246" t="n">
        <f aca="false">SUM(H2779:H2783)</f>
        <v>0</v>
      </c>
      <c r="I2778" s="245" t="n">
        <f aca="false">SUM(I2779:I2783)</f>
        <v>0</v>
      </c>
      <c r="J2778" s="246" t="n">
        <f aca="false">SUM(J2779:J2783)</f>
        <v>0</v>
      </c>
      <c r="K2778" s="246" t="n">
        <f aca="false">SUM(K2779:K2783)</f>
        <v>0</v>
      </c>
      <c r="L2778" s="246" t="n">
        <f aca="false">SUM(L2779:L2783)</f>
        <v>0</v>
      </c>
      <c r="M2778" s="659" t="str">
        <f aca="false">(IF($E2778&lt;&gt;0,$M$2,IF($L2778&lt;&gt;0,$M$2,"")))</f>
        <v/>
      </c>
      <c r="N2778" s="216"/>
      <c r="O2778" s="376" t="n">
        <f aca="false">SUM(O2779:O2783)</f>
        <v>0</v>
      </c>
      <c r="P2778" s="377" t="n">
        <f aca="false">SUM(P2779:P2783)</f>
        <v>0</v>
      </c>
      <c r="Q2778" s="672" t="n">
        <f aca="false">SUM(Q2779:Q2783)</f>
        <v>0</v>
      </c>
      <c r="R2778" s="261" t="n">
        <f aca="false">SUM(R2779:R2783)</f>
        <v>0</v>
      </c>
      <c r="S2778" s="216"/>
      <c r="T2778" s="378"/>
      <c r="U2778" s="400"/>
      <c r="V2778" s="400"/>
      <c r="W2778" s="400"/>
      <c r="X2778" s="400"/>
      <c r="Y2778" s="400"/>
      <c r="Z2778" s="673"/>
      <c r="AA2778" s="361" t="n">
        <f aca="false">W2778-X2778-Y2778-Z2778</f>
        <v>0</v>
      </c>
    </row>
    <row r="2779" customFormat="false" ht="19.5" hidden="true" customHeight="false" outlineLevel="0" collapsed="false">
      <c r="A2779" s="276" t="n">
        <v>185</v>
      </c>
      <c r="B2779" s="217"/>
      <c r="C2779" s="251" t="n">
        <v>2110</v>
      </c>
      <c r="D2779" s="257" t="s">
        <v>446</v>
      </c>
      <c r="E2779" s="220" t="n">
        <f aca="false">F2779+G2779+H2779</f>
        <v>0</v>
      </c>
      <c r="F2779" s="265"/>
      <c r="G2779" s="252"/>
      <c r="H2779" s="252"/>
      <c r="I2779" s="265"/>
      <c r="J2779" s="252"/>
      <c r="K2779" s="252"/>
      <c r="L2779" s="222" t="n">
        <f aca="false">I2779+J2779+K2779</f>
        <v>0</v>
      </c>
      <c r="M2779" s="659" t="str">
        <f aca="false">(IF($E2779&lt;&gt;0,$M$2,IF($L2779&lt;&gt;0,$M$2,"")))</f>
        <v/>
      </c>
      <c r="N2779" s="216"/>
      <c r="O2779" s="668"/>
      <c r="P2779" s="669"/>
      <c r="Q2779" s="359" t="n">
        <f aca="false">L2779</f>
        <v>0</v>
      </c>
      <c r="R2779" s="670" t="n">
        <f aca="false">O2779+P2779-Q2779</f>
        <v>0</v>
      </c>
      <c r="S2779" s="216"/>
      <c r="T2779" s="360"/>
      <c r="U2779" s="388"/>
      <c r="V2779" s="388"/>
      <c r="W2779" s="388"/>
      <c r="X2779" s="388"/>
      <c r="Y2779" s="388"/>
      <c r="Z2779" s="671"/>
      <c r="AA2779" s="361" t="n">
        <f aca="false">W2779-X2779-Y2779-Z2779</f>
        <v>0</v>
      </c>
    </row>
    <row r="2780" customFormat="false" ht="19.5" hidden="true" customHeight="false" outlineLevel="0" collapsed="false">
      <c r="A2780" s="276" t="n">
        <v>190</v>
      </c>
      <c r="B2780" s="387"/>
      <c r="C2780" s="218" t="n">
        <v>2120</v>
      </c>
      <c r="D2780" s="281" t="s">
        <v>447</v>
      </c>
      <c r="E2780" s="220" t="n">
        <f aca="false">F2780+G2780+H2780</f>
        <v>0</v>
      </c>
      <c r="F2780" s="265"/>
      <c r="G2780" s="252"/>
      <c r="H2780" s="252"/>
      <c r="I2780" s="265"/>
      <c r="J2780" s="252"/>
      <c r="K2780" s="252"/>
      <c r="L2780" s="222" t="n">
        <f aca="false">I2780+J2780+K2780</f>
        <v>0</v>
      </c>
      <c r="M2780" s="659" t="str">
        <f aca="false">(IF($E2780&lt;&gt;0,$M$2,IF($L2780&lt;&gt;0,$M$2,"")))</f>
        <v/>
      </c>
      <c r="N2780" s="216"/>
      <c r="O2780" s="668"/>
      <c r="P2780" s="669"/>
      <c r="Q2780" s="359" t="n">
        <f aca="false">L2780</f>
        <v>0</v>
      </c>
      <c r="R2780" s="670" t="n">
        <f aca="false">O2780+P2780-Q2780</f>
        <v>0</v>
      </c>
      <c r="S2780" s="216"/>
      <c r="T2780" s="360"/>
      <c r="U2780" s="388"/>
      <c r="V2780" s="388"/>
      <c r="W2780" s="388"/>
      <c r="X2780" s="388"/>
      <c r="Y2780" s="388"/>
      <c r="Z2780" s="671"/>
      <c r="AA2780" s="361" t="n">
        <f aca="false">W2780-X2780-Y2780-Z2780</f>
        <v>0</v>
      </c>
    </row>
    <row r="2781" customFormat="false" ht="19.5" hidden="true" customHeight="false" outlineLevel="0" collapsed="false">
      <c r="A2781" s="276" t="n">
        <v>200</v>
      </c>
      <c r="B2781" s="387"/>
      <c r="C2781" s="218" t="n">
        <v>2125</v>
      </c>
      <c r="D2781" s="301" t="s">
        <v>756</v>
      </c>
      <c r="E2781" s="220" t="n">
        <f aca="false">F2781+G2781+H2781</f>
        <v>0</v>
      </c>
      <c r="F2781" s="265"/>
      <c r="G2781" s="252"/>
      <c r="H2781" s="252"/>
      <c r="I2781" s="265"/>
      <c r="J2781" s="252"/>
      <c r="K2781" s="252"/>
      <c r="L2781" s="222" t="n">
        <f aca="false">I2781+J2781+K2781</f>
        <v>0</v>
      </c>
      <c r="M2781" s="659" t="str">
        <f aca="false">(IF($E2781&lt;&gt;0,$M$2,IF($L2781&lt;&gt;0,$M$2,"")))</f>
        <v/>
      </c>
      <c r="N2781" s="216"/>
      <c r="O2781" s="668"/>
      <c r="P2781" s="669"/>
      <c r="Q2781" s="359" t="n">
        <f aca="false">L2781</f>
        <v>0</v>
      </c>
      <c r="R2781" s="670" t="n">
        <f aca="false">O2781+P2781-Q2781</f>
        <v>0</v>
      </c>
      <c r="S2781" s="216"/>
      <c r="T2781" s="360"/>
      <c r="U2781" s="388"/>
      <c r="V2781" s="388"/>
      <c r="W2781" s="388"/>
      <c r="X2781" s="388"/>
      <c r="Y2781" s="388"/>
      <c r="Z2781" s="671"/>
      <c r="AA2781" s="361" t="n">
        <f aca="false">W2781-X2781-Y2781-Z2781</f>
        <v>0</v>
      </c>
    </row>
    <row r="2782" customFormat="false" ht="19.5" hidden="true" customHeight="false" outlineLevel="0" collapsed="false">
      <c r="A2782" s="276" t="n">
        <v>200</v>
      </c>
      <c r="B2782" s="248"/>
      <c r="C2782" s="218" t="n">
        <v>2140</v>
      </c>
      <c r="D2782" s="281" t="s">
        <v>449</v>
      </c>
      <c r="E2782" s="220" t="n">
        <f aca="false">F2782+G2782+H2782</f>
        <v>0</v>
      </c>
      <c r="F2782" s="265"/>
      <c r="G2782" s="252"/>
      <c r="H2782" s="252"/>
      <c r="I2782" s="265"/>
      <c r="J2782" s="252"/>
      <c r="K2782" s="252"/>
      <c r="L2782" s="222" t="n">
        <f aca="false">I2782+J2782+K2782</f>
        <v>0</v>
      </c>
      <c r="M2782" s="659" t="str">
        <f aca="false">(IF($E2782&lt;&gt;0,$M$2,IF($L2782&lt;&gt;0,$M$2,"")))</f>
        <v/>
      </c>
      <c r="N2782" s="216"/>
      <c r="O2782" s="668"/>
      <c r="P2782" s="669"/>
      <c r="Q2782" s="359" t="n">
        <f aca="false">L2782</f>
        <v>0</v>
      </c>
      <c r="R2782" s="670" t="n">
        <f aca="false">O2782+P2782-Q2782</f>
        <v>0</v>
      </c>
      <c r="S2782" s="216"/>
      <c r="T2782" s="360"/>
      <c r="U2782" s="388"/>
      <c r="V2782" s="388"/>
      <c r="W2782" s="388"/>
      <c r="X2782" s="388"/>
      <c r="Y2782" s="388"/>
      <c r="Z2782" s="671"/>
      <c r="AA2782" s="361" t="n">
        <f aca="false">W2782-X2782-Y2782-Z2782</f>
        <v>0</v>
      </c>
    </row>
    <row r="2783" customFormat="false" ht="19.5" hidden="true" customHeight="false" outlineLevel="0" collapsed="false">
      <c r="A2783" s="276" t="n">
        <v>205</v>
      </c>
      <c r="B2783" s="217"/>
      <c r="C2783" s="240" t="n">
        <v>2190</v>
      </c>
      <c r="D2783" s="398" t="s">
        <v>450</v>
      </c>
      <c r="E2783" s="220" t="n">
        <f aca="false">F2783+G2783+H2783</f>
        <v>0</v>
      </c>
      <c r="F2783" s="265"/>
      <c r="G2783" s="252"/>
      <c r="H2783" s="252"/>
      <c r="I2783" s="265"/>
      <c r="J2783" s="252"/>
      <c r="K2783" s="252"/>
      <c r="L2783" s="222" t="n">
        <f aca="false">I2783+J2783+K2783</f>
        <v>0</v>
      </c>
      <c r="M2783" s="659" t="str">
        <f aca="false">(IF($E2783&lt;&gt;0,$M$2,IF($L2783&lt;&gt;0,$M$2,"")))</f>
        <v/>
      </c>
      <c r="N2783" s="216"/>
      <c r="O2783" s="668"/>
      <c r="P2783" s="669"/>
      <c r="Q2783" s="359" t="n">
        <f aca="false">L2783</f>
        <v>0</v>
      </c>
      <c r="R2783" s="670" t="n">
        <f aca="false">O2783+P2783-Q2783</f>
        <v>0</v>
      </c>
      <c r="S2783" s="216"/>
      <c r="T2783" s="360"/>
      <c r="U2783" s="388"/>
      <c r="V2783" s="388"/>
      <c r="W2783" s="388"/>
      <c r="X2783" s="388"/>
      <c r="Y2783" s="388"/>
      <c r="Z2783" s="671"/>
      <c r="AA2783" s="361" t="n">
        <f aca="false">W2783-X2783-Y2783-Z2783</f>
        <v>0</v>
      </c>
    </row>
    <row r="2784" customFormat="false" ht="19.5" hidden="true" customHeight="false" outlineLevel="0" collapsed="false">
      <c r="A2784" s="276" t="n">
        <v>210</v>
      </c>
      <c r="B2784" s="229" t="n">
        <v>2200</v>
      </c>
      <c r="C2784" s="386" t="s">
        <v>451</v>
      </c>
      <c r="D2784" s="386"/>
      <c r="E2784" s="244" t="n">
        <f aca="false">SUM(E2785:E2786)</f>
        <v>0</v>
      </c>
      <c r="F2784" s="245" t="n">
        <f aca="false">SUM(F2785:F2786)</f>
        <v>0</v>
      </c>
      <c r="G2784" s="246" t="n">
        <f aca="false">SUM(G2785:G2786)</f>
        <v>0</v>
      </c>
      <c r="H2784" s="246" t="n">
        <f aca="false">SUM(H2785:H2786)</f>
        <v>0</v>
      </c>
      <c r="I2784" s="245" t="n">
        <f aca="false">SUM(I2785:I2786)</f>
        <v>0</v>
      </c>
      <c r="J2784" s="246" t="n">
        <f aca="false">SUM(J2785:J2786)</f>
        <v>0</v>
      </c>
      <c r="K2784" s="246" t="n">
        <f aca="false">SUM(K2785:K2786)</f>
        <v>0</v>
      </c>
      <c r="L2784" s="246" t="n">
        <f aca="false">SUM(L2785:L2786)</f>
        <v>0</v>
      </c>
      <c r="M2784" s="659" t="str">
        <f aca="false">(IF($E2784&lt;&gt;0,$M$2,IF($L2784&lt;&gt;0,$M$2,"")))</f>
        <v/>
      </c>
      <c r="N2784" s="216"/>
      <c r="O2784" s="376" t="n">
        <f aca="false">SUM(O2785:O2786)</f>
        <v>0</v>
      </c>
      <c r="P2784" s="377" t="n">
        <f aca="false">SUM(P2785:P2786)</f>
        <v>0</v>
      </c>
      <c r="Q2784" s="672" t="n">
        <f aca="false">SUM(Q2785:Q2786)</f>
        <v>0</v>
      </c>
      <c r="R2784" s="261" t="n">
        <f aca="false">SUM(R2785:R2786)</f>
        <v>0</v>
      </c>
      <c r="S2784" s="216"/>
      <c r="T2784" s="378"/>
      <c r="U2784" s="400"/>
      <c r="V2784" s="400"/>
      <c r="W2784" s="400"/>
      <c r="X2784" s="400"/>
      <c r="Y2784" s="400"/>
      <c r="Z2784" s="673"/>
      <c r="AA2784" s="361" t="n">
        <f aca="false">W2784-X2784-Y2784-Z2784</f>
        <v>0</v>
      </c>
    </row>
    <row r="2785" customFormat="false" ht="19.5" hidden="true" customHeight="false" outlineLevel="0" collapsed="false">
      <c r="A2785" s="276" t="n">
        <v>215</v>
      </c>
      <c r="B2785" s="217"/>
      <c r="C2785" s="218" t="n">
        <v>2221</v>
      </c>
      <c r="D2785" s="223" t="s">
        <v>757</v>
      </c>
      <c r="E2785" s="220" t="n">
        <f aca="false">F2785+G2785+H2785</f>
        <v>0</v>
      </c>
      <c r="F2785" s="265"/>
      <c r="G2785" s="252"/>
      <c r="H2785" s="252"/>
      <c r="I2785" s="265"/>
      <c r="J2785" s="252"/>
      <c r="K2785" s="252"/>
      <c r="L2785" s="222" t="n">
        <f aca="false">I2785+J2785+K2785</f>
        <v>0</v>
      </c>
      <c r="M2785" s="659" t="str">
        <f aca="false">(IF($E2785&lt;&gt;0,$M$2,IF($L2785&lt;&gt;0,$M$2,"")))</f>
        <v/>
      </c>
      <c r="N2785" s="216"/>
      <c r="O2785" s="668"/>
      <c r="P2785" s="669"/>
      <c r="Q2785" s="359" t="n">
        <f aca="false">L2785</f>
        <v>0</v>
      </c>
      <c r="R2785" s="670" t="n">
        <f aca="false">O2785+P2785-Q2785</f>
        <v>0</v>
      </c>
      <c r="S2785" s="216"/>
      <c r="T2785" s="360"/>
      <c r="U2785" s="388"/>
      <c r="V2785" s="388"/>
      <c r="W2785" s="388"/>
      <c r="X2785" s="388"/>
      <c r="Y2785" s="388"/>
      <c r="Z2785" s="671"/>
      <c r="AA2785" s="361" t="n">
        <f aca="false">W2785-X2785-Y2785-Z2785</f>
        <v>0</v>
      </c>
    </row>
    <row r="2786" customFormat="false" ht="19.5" hidden="true" customHeight="false" outlineLevel="0" collapsed="false">
      <c r="A2786" s="275" t="n">
        <v>220</v>
      </c>
      <c r="B2786" s="217"/>
      <c r="C2786" s="240" t="n">
        <v>2224</v>
      </c>
      <c r="D2786" s="235" t="s">
        <v>453</v>
      </c>
      <c r="E2786" s="220" t="n">
        <f aca="false">F2786+G2786+H2786</f>
        <v>0</v>
      </c>
      <c r="F2786" s="265"/>
      <c r="G2786" s="252"/>
      <c r="H2786" s="252"/>
      <c r="I2786" s="265"/>
      <c r="J2786" s="252"/>
      <c r="K2786" s="252"/>
      <c r="L2786" s="222" t="n">
        <f aca="false">I2786+J2786+K2786</f>
        <v>0</v>
      </c>
      <c r="M2786" s="659" t="str">
        <f aca="false">(IF($E2786&lt;&gt;0,$M$2,IF($L2786&lt;&gt;0,$M$2,"")))</f>
        <v/>
      </c>
      <c r="N2786" s="216"/>
      <c r="O2786" s="668"/>
      <c r="P2786" s="669"/>
      <c r="Q2786" s="359" t="n">
        <f aca="false">L2786</f>
        <v>0</v>
      </c>
      <c r="R2786" s="670" t="n">
        <f aca="false">O2786+P2786-Q2786</f>
        <v>0</v>
      </c>
      <c r="S2786" s="216"/>
      <c r="T2786" s="360"/>
      <c r="U2786" s="388"/>
      <c r="V2786" s="388"/>
      <c r="W2786" s="388"/>
      <c r="X2786" s="388"/>
      <c r="Y2786" s="388"/>
      <c r="Z2786" s="671"/>
      <c r="AA2786" s="361" t="n">
        <f aca="false">W2786-X2786-Y2786-Z2786</f>
        <v>0</v>
      </c>
    </row>
    <row r="2787" customFormat="false" ht="19.5" hidden="true" customHeight="false" outlineLevel="0" collapsed="false">
      <c r="A2787" s="276" t="n">
        <v>225</v>
      </c>
      <c r="B2787" s="229" t="n">
        <v>2500</v>
      </c>
      <c r="C2787" s="408" t="s">
        <v>454</v>
      </c>
      <c r="D2787" s="408"/>
      <c r="E2787" s="220" t="n">
        <f aca="false">F2787+G2787+H2787</f>
        <v>0</v>
      </c>
      <c r="F2787" s="529"/>
      <c r="G2787" s="264"/>
      <c r="H2787" s="264"/>
      <c r="I2787" s="529"/>
      <c r="J2787" s="264"/>
      <c r="K2787" s="264"/>
      <c r="L2787" s="222" t="n">
        <f aca="false">I2787+J2787+K2787</f>
        <v>0</v>
      </c>
      <c r="M2787" s="659" t="str">
        <f aca="false">(IF($E2787&lt;&gt;0,$M$2,IF($L2787&lt;&gt;0,$M$2,"")))</f>
        <v/>
      </c>
      <c r="N2787" s="216"/>
      <c r="O2787" s="674"/>
      <c r="P2787" s="675"/>
      <c r="Q2787" s="359" t="n">
        <f aca="false">L2787</f>
        <v>0</v>
      </c>
      <c r="R2787" s="670" t="n">
        <f aca="false">O2787+P2787-Q2787</f>
        <v>0</v>
      </c>
      <c r="S2787" s="216"/>
      <c r="T2787" s="378"/>
      <c r="U2787" s="400"/>
      <c r="V2787" s="388"/>
      <c r="W2787" s="388"/>
      <c r="X2787" s="400"/>
      <c r="Y2787" s="388"/>
      <c r="Z2787" s="671"/>
      <c r="AA2787" s="361" t="n">
        <f aca="false">W2787-X2787-Y2787-Z2787</f>
        <v>0</v>
      </c>
    </row>
    <row r="2788" customFormat="false" ht="19.5" hidden="true" customHeight="true" outlineLevel="0" collapsed="false">
      <c r="A2788" s="276" t="n">
        <v>230</v>
      </c>
      <c r="B2788" s="229" t="n">
        <v>2600</v>
      </c>
      <c r="C2788" s="676" t="s">
        <v>455</v>
      </c>
      <c r="D2788" s="676"/>
      <c r="E2788" s="220" t="n">
        <f aca="false">F2788+G2788+H2788</f>
        <v>0</v>
      </c>
      <c r="F2788" s="529"/>
      <c r="G2788" s="264"/>
      <c r="H2788" s="264"/>
      <c r="I2788" s="529"/>
      <c r="J2788" s="264"/>
      <c r="K2788" s="264"/>
      <c r="L2788" s="222" t="n">
        <f aca="false">I2788+J2788+K2788</f>
        <v>0</v>
      </c>
      <c r="M2788" s="659" t="str">
        <f aca="false">(IF($E2788&lt;&gt;0,$M$2,IF($L2788&lt;&gt;0,$M$2,"")))</f>
        <v/>
      </c>
      <c r="N2788" s="216"/>
      <c r="O2788" s="674"/>
      <c r="P2788" s="675"/>
      <c r="Q2788" s="359" t="n">
        <f aca="false">L2788</f>
        <v>0</v>
      </c>
      <c r="R2788" s="670" t="n">
        <f aca="false">O2788+P2788-Q2788</f>
        <v>0</v>
      </c>
      <c r="S2788" s="216"/>
      <c r="T2788" s="378"/>
      <c r="U2788" s="400"/>
      <c r="V2788" s="388"/>
      <c r="W2788" s="388"/>
      <c r="X2788" s="400"/>
      <c r="Y2788" s="388"/>
      <c r="Z2788" s="671"/>
      <c r="AA2788" s="361" t="n">
        <f aca="false">W2788-X2788-Y2788-Z2788</f>
        <v>0</v>
      </c>
    </row>
    <row r="2789" customFormat="false" ht="19.5" hidden="true" customHeight="true" outlineLevel="0" collapsed="false">
      <c r="A2789" s="276" t="n">
        <v>245</v>
      </c>
      <c r="B2789" s="229" t="n">
        <v>2700</v>
      </c>
      <c r="C2789" s="676" t="s">
        <v>456</v>
      </c>
      <c r="D2789" s="676"/>
      <c r="E2789" s="220" t="n">
        <f aca="false">F2789+G2789+H2789</f>
        <v>0</v>
      </c>
      <c r="F2789" s="529"/>
      <c r="G2789" s="264"/>
      <c r="H2789" s="264"/>
      <c r="I2789" s="529"/>
      <c r="J2789" s="264"/>
      <c r="K2789" s="264"/>
      <c r="L2789" s="222" t="n">
        <f aca="false">I2789+J2789+K2789</f>
        <v>0</v>
      </c>
      <c r="M2789" s="659" t="str">
        <f aca="false">(IF($E2789&lt;&gt;0,$M$2,IF($L2789&lt;&gt;0,$M$2,"")))</f>
        <v/>
      </c>
      <c r="N2789" s="216"/>
      <c r="O2789" s="674"/>
      <c r="P2789" s="675"/>
      <c r="Q2789" s="359" t="n">
        <f aca="false">L2789</f>
        <v>0</v>
      </c>
      <c r="R2789" s="670" t="n">
        <f aca="false">O2789+P2789-Q2789</f>
        <v>0</v>
      </c>
      <c r="S2789" s="216"/>
      <c r="T2789" s="378"/>
      <c r="U2789" s="400"/>
      <c r="V2789" s="388"/>
      <c r="W2789" s="388"/>
      <c r="X2789" s="400"/>
      <c r="Y2789" s="388"/>
      <c r="Z2789" s="671"/>
      <c r="AA2789" s="361" t="n">
        <f aca="false">W2789-X2789-Y2789-Z2789</f>
        <v>0</v>
      </c>
    </row>
    <row r="2790" customFormat="false" ht="19.5" hidden="true" customHeight="true" outlineLevel="0" collapsed="false">
      <c r="A2790" s="275" t="n">
        <v>220</v>
      </c>
      <c r="B2790" s="229" t="n">
        <v>2800</v>
      </c>
      <c r="C2790" s="676" t="s">
        <v>457</v>
      </c>
      <c r="D2790" s="676"/>
      <c r="E2790" s="220" t="n">
        <f aca="false">F2790+G2790+H2790</f>
        <v>0</v>
      </c>
      <c r="F2790" s="529"/>
      <c r="G2790" s="264"/>
      <c r="H2790" s="264"/>
      <c r="I2790" s="529"/>
      <c r="J2790" s="264"/>
      <c r="K2790" s="264"/>
      <c r="L2790" s="222" t="n">
        <f aca="false">I2790+J2790+K2790</f>
        <v>0</v>
      </c>
      <c r="M2790" s="659" t="str">
        <f aca="false">(IF($E2790&lt;&gt;0,$M$2,IF($L2790&lt;&gt;0,$M$2,"")))</f>
        <v/>
      </c>
      <c r="N2790" s="216"/>
      <c r="O2790" s="674"/>
      <c r="P2790" s="675"/>
      <c r="Q2790" s="359" t="n">
        <f aca="false">L2790</f>
        <v>0</v>
      </c>
      <c r="R2790" s="670" t="n">
        <f aca="false">O2790+P2790-Q2790</f>
        <v>0</v>
      </c>
      <c r="S2790" s="216"/>
      <c r="T2790" s="378"/>
      <c r="U2790" s="400"/>
      <c r="V2790" s="388"/>
      <c r="W2790" s="388"/>
      <c r="X2790" s="400"/>
      <c r="Y2790" s="388"/>
      <c r="Z2790" s="671"/>
      <c r="AA2790" s="361" t="n">
        <f aca="false">W2790-X2790-Y2790-Z2790</f>
        <v>0</v>
      </c>
    </row>
    <row r="2791" customFormat="false" ht="19.5" hidden="true" customHeight="false" outlineLevel="0" collapsed="false">
      <c r="A2791" s="276" t="n">
        <v>225</v>
      </c>
      <c r="B2791" s="229" t="n">
        <v>2900</v>
      </c>
      <c r="C2791" s="677" t="s">
        <v>458</v>
      </c>
      <c r="D2791" s="677"/>
      <c r="E2791" s="244" t="n">
        <f aca="false">SUM(E2792:E2797)</f>
        <v>0</v>
      </c>
      <c r="F2791" s="245" t="n">
        <f aca="false">SUM(F2792:F2797)</f>
        <v>0</v>
      </c>
      <c r="G2791" s="246" t="n">
        <f aca="false">SUM(G2792:G2797)</f>
        <v>0</v>
      </c>
      <c r="H2791" s="246" t="n">
        <f aca="false">SUM(H2792:H2797)</f>
        <v>0</v>
      </c>
      <c r="I2791" s="245" t="n">
        <f aca="false">SUM(I2792:I2797)</f>
        <v>0</v>
      </c>
      <c r="J2791" s="246" t="n">
        <f aca="false">SUM(J2792:J2797)</f>
        <v>0</v>
      </c>
      <c r="K2791" s="246" t="n">
        <f aca="false">SUM(K2792:K2797)</f>
        <v>0</v>
      </c>
      <c r="L2791" s="246" t="n">
        <f aca="false">SUM(L2792:L2797)</f>
        <v>0</v>
      </c>
      <c r="M2791" s="659" t="str">
        <f aca="false">(IF($E2791&lt;&gt;0,$M$2,IF($L2791&lt;&gt;0,$M$2,"")))</f>
        <v/>
      </c>
      <c r="N2791" s="216"/>
      <c r="O2791" s="376" t="n">
        <f aca="false">SUM(O2792:O2797)</f>
        <v>0</v>
      </c>
      <c r="P2791" s="377" t="n">
        <f aca="false">SUM(P2792:P2797)</f>
        <v>0</v>
      </c>
      <c r="Q2791" s="672" t="n">
        <f aca="false">SUM(Q2792:Q2797)</f>
        <v>0</v>
      </c>
      <c r="R2791" s="261" t="n">
        <f aca="false">SUM(R2792:R2797)</f>
        <v>0</v>
      </c>
      <c r="S2791" s="216"/>
      <c r="T2791" s="378"/>
      <c r="U2791" s="400"/>
      <c r="V2791" s="400"/>
      <c r="W2791" s="400"/>
      <c r="X2791" s="400"/>
      <c r="Y2791" s="400"/>
      <c r="Z2791" s="673"/>
      <c r="AA2791" s="361" t="n">
        <f aca="false">W2791-X2791-Y2791-Z2791</f>
        <v>0</v>
      </c>
    </row>
    <row r="2792" customFormat="false" ht="19.5" hidden="true" customHeight="false" outlineLevel="0" collapsed="false">
      <c r="A2792" s="276" t="n">
        <v>230</v>
      </c>
      <c r="B2792" s="387"/>
      <c r="C2792" s="251" t="n">
        <v>2920</v>
      </c>
      <c r="D2792" s="393" t="s">
        <v>459</v>
      </c>
      <c r="E2792" s="220" t="n">
        <f aca="false">F2792+G2792+H2792</f>
        <v>0</v>
      </c>
      <c r="F2792" s="265"/>
      <c r="G2792" s="252"/>
      <c r="H2792" s="252"/>
      <c r="I2792" s="265"/>
      <c r="J2792" s="252"/>
      <c r="K2792" s="252"/>
      <c r="L2792" s="222" t="n">
        <f aca="false">I2792+J2792+K2792</f>
        <v>0</v>
      </c>
      <c r="M2792" s="659" t="str">
        <f aca="false">(IF($E2792&lt;&gt;0,$M$2,IF($L2792&lt;&gt;0,$M$2,"")))</f>
        <v/>
      </c>
      <c r="N2792" s="216"/>
      <c r="O2792" s="668"/>
      <c r="P2792" s="669"/>
      <c r="Q2792" s="359" t="n">
        <f aca="false">L2792</f>
        <v>0</v>
      </c>
      <c r="R2792" s="670" t="n">
        <f aca="false">O2792+P2792-Q2792</f>
        <v>0</v>
      </c>
      <c r="S2792" s="216"/>
      <c r="T2792" s="360"/>
      <c r="U2792" s="388"/>
      <c r="V2792" s="388"/>
      <c r="W2792" s="388"/>
      <c r="X2792" s="388"/>
      <c r="Y2792" s="388"/>
      <c r="Z2792" s="671"/>
      <c r="AA2792" s="361" t="n">
        <f aca="false">W2792-X2792-Y2792-Z2792</f>
        <v>0</v>
      </c>
    </row>
    <row r="2793" customFormat="false" ht="36" hidden="true" customHeight="true" outlineLevel="0" collapsed="false">
      <c r="A2793" s="276" t="n">
        <v>235</v>
      </c>
      <c r="B2793" s="387"/>
      <c r="C2793" s="383" t="n">
        <v>2969</v>
      </c>
      <c r="D2793" s="394" t="s">
        <v>460</v>
      </c>
      <c r="E2793" s="220" t="n">
        <f aca="false">F2793+G2793+H2793</f>
        <v>0</v>
      </c>
      <c r="F2793" s="265"/>
      <c r="G2793" s="252"/>
      <c r="H2793" s="252"/>
      <c r="I2793" s="265"/>
      <c r="J2793" s="252"/>
      <c r="K2793" s="252"/>
      <c r="L2793" s="222" t="n">
        <f aca="false">I2793+J2793+K2793</f>
        <v>0</v>
      </c>
      <c r="M2793" s="659" t="str">
        <f aca="false">(IF($E2793&lt;&gt;0,$M$2,IF($L2793&lt;&gt;0,$M$2,"")))</f>
        <v/>
      </c>
      <c r="N2793" s="216"/>
      <c r="O2793" s="668"/>
      <c r="P2793" s="669"/>
      <c r="Q2793" s="359" t="n">
        <f aca="false">L2793</f>
        <v>0</v>
      </c>
      <c r="R2793" s="670" t="n">
        <f aca="false">O2793+P2793-Q2793</f>
        <v>0</v>
      </c>
      <c r="S2793" s="216"/>
      <c r="T2793" s="360"/>
      <c r="U2793" s="388"/>
      <c r="V2793" s="388"/>
      <c r="W2793" s="388"/>
      <c r="X2793" s="388"/>
      <c r="Y2793" s="388"/>
      <c r="Z2793" s="671"/>
      <c r="AA2793" s="361" t="n">
        <f aca="false">W2793-X2793-Y2793-Z2793</f>
        <v>0</v>
      </c>
    </row>
    <row r="2794" customFormat="false" ht="32.25" hidden="true" customHeight="false" outlineLevel="0" collapsed="false">
      <c r="A2794" s="276" t="n">
        <v>240</v>
      </c>
      <c r="B2794" s="387"/>
      <c r="C2794" s="383" t="n">
        <v>2970</v>
      </c>
      <c r="D2794" s="394" t="s">
        <v>461</v>
      </c>
      <c r="E2794" s="220" t="n">
        <f aca="false">F2794+G2794+H2794</f>
        <v>0</v>
      </c>
      <c r="F2794" s="265"/>
      <c r="G2794" s="252"/>
      <c r="H2794" s="252"/>
      <c r="I2794" s="265"/>
      <c r="J2794" s="252"/>
      <c r="K2794" s="252"/>
      <c r="L2794" s="222" t="n">
        <f aca="false">I2794+J2794+K2794</f>
        <v>0</v>
      </c>
      <c r="M2794" s="659" t="str">
        <f aca="false">(IF($E2794&lt;&gt;0,$M$2,IF($L2794&lt;&gt;0,$M$2,"")))</f>
        <v/>
      </c>
      <c r="N2794" s="216"/>
      <c r="O2794" s="668"/>
      <c r="P2794" s="669"/>
      <c r="Q2794" s="359" t="n">
        <f aca="false">L2794</f>
        <v>0</v>
      </c>
      <c r="R2794" s="670" t="n">
        <f aca="false">O2794+P2794-Q2794</f>
        <v>0</v>
      </c>
      <c r="S2794" s="216"/>
      <c r="T2794" s="360"/>
      <c r="U2794" s="388"/>
      <c r="V2794" s="388"/>
      <c r="W2794" s="388"/>
      <c r="X2794" s="388"/>
      <c r="Y2794" s="388"/>
      <c r="Z2794" s="671"/>
      <c r="AA2794" s="361" t="n">
        <f aca="false">W2794-X2794-Y2794-Z2794</f>
        <v>0</v>
      </c>
    </row>
    <row r="2795" customFormat="false" ht="19.5" hidden="true" customHeight="false" outlineLevel="0" collapsed="false">
      <c r="A2795" s="276" t="n">
        <v>245</v>
      </c>
      <c r="B2795" s="387"/>
      <c r="C2795" s="395" t="n">
        <v>2989</v>
      </c>
      <c r="D2795" s="396" t="s">
        <v>462</v>
      </c>
      <c r="E2795" s="220" t="n">
        <f aca="false">F2795+G2795+H2795</f>
        <v>0</v>
      </c>
      <c r="F2795" s="265"/>
      <c r="G2795" s="252"/>
      <c r="H2795" s="252"/>
      <c r="I2795" s="265"/>
      <c r="J2795" s="252"/>
      <c r="K2795" s="252"/>
      <c r="L2795" s="222" t="n">
        <f aca="false">I2795+J2795+K2795</f>
        <v>0</v>
      </c>
      <c r="M2795" s="659" t="str">
        <f aca="false">(IF($E2795&lt;&gt;0,$M$2,IF($L2795&lt;&gt;0,$M$2,"")))</f>
        <v/>
      </c>
      <c r="N2795" s="216"/>
      <c r="O2795" s="668"/>
      <c r="P2795" s="669"/>
      <c r="Q2795" s="359" t="n">
        <f aca="false">L2795</f>
        <v>0</v>
      </c>
      <c r="R2795" s="670" t="n">
        <f aca="false">O2795+P2795-Q2795</f>
        <v>0</v>
      </c>
      <c r="S2795" s="216"/>
      <c r="T2795" s="360"/>
      <c r="U2795" s="388"/>
      <c r="V2795" s="388"/>
      <c r="W2795" s="388"/>
      <c r="X2795" s="388"/>
      <c r="Y2795" s="388"/>
      <c r="Z2795" s="671"/>
      <c r="AA2795" s="361" t="n">
        <f aca="false">W2795-X2795-Y2795-Z2795</f>
        <v>0</v>
      </c>
    </row>
    <row r="2796" customFormat="false" ht="19.5" hidden="true" customHeight="false" outlineLevel="0" collapsed="false">
      <c r="A2796" s="275" t="n">
        <v>250</v>
      </c>
      <c r="B2796" s="217"/>
      <c r="C2796" s="218" t="n">
        <v>2991</v>
      </c>
      <c r="D2796" s="397" t="s">
        <v>463</v>
      </c>
      <c r="E2796" s="220" t="n">
        <f aca="false">F2796+G2796+H2796</f>
        <v>0</v>
      </c>
      <c r="F2796" s="265"/>
      <c r="G2796" s="252"/>
      <c r="H2796" s="252"/>
      <c r="I2796" s="265"/>
      <c r="J2796" s="252"/>
      <c r="K2796" s="252"/>
      <c r="L2796" s="222" t="n">
        <f aca="false">I2796+J2796+K2796</f>
        <v>0</v>
      </c>
      <c r="M2796" s="659" t="str">
        <f aca="false">(IF($E2796&lt;&gt;0,$M$2,IF($L2796&lt;&gt;0,$M$2,"")))</f>
        <v/>
      </c>
      <c r="N2796" s="216"/>
      <c r="O2796" s="668"/>
      <c r="P2796" s="669"/>
      <c r="Q2796" s="359" t="n">
        <f aca="false">L2796</f>
        <v>0</v>
      </c>
      <c r="R2796" s="670" t="n">
        <f aca="false">O2796+P2796-Q2796</f>
        <v>0</v>
      </c>
      <c r="S2796" s="216"/>
      <c r="T2796" s="360"/>
      <c r="U2796" s="388"/>
      <c r="V2796" s="388"/>
      <c r="W2796" s="388"/>
      <c r="X2796" s="388"/>
      <c r="Y2796" s="388"/>
      <c r="Z2796" s="671"/>
      <c r="AA2796" s="361" t="n">
        <f aca="false">W2796-X2796-Y2796-Z2796</f>
        <v>0</v>
      </c>
    </row>
    <row r="2797" customFormat="false" ht="19.5" hidden="true" customHeight="false" outlineLevel="0" collapsed="false">
      <c r="A2797" s="276" t="n">
        <v>255</v>
      </c>
      <c r="B2797" s="217"/>
      <c r="C2797" s="240" t="n">
        <v>2992</v>
      </c>
      <c r="D2797" s="279" t="s">
        <v>464</v>
      </c>
      <c r="E2797" s="220" t="n">
        <f aca="false">F2797+G2797+H2797</f>
        <v>0</v>
      </c>
      <c r="F2797" s="265"/>
      <c r="G2797" s="252"/>
      <c r="H2797" s="252"/>
      <c r="I2797" s="265"/>
      <c r="J2797" s="252"/>
      <c r="K2797" s="252"/>
      <c r="L2797" s="222" t="n">
        <f aca="false">I2797+J2797+K2797</f>
        <v>0</v>
      </c>
      <c r="M2797" s="659" t="str">
        <f aca="false">(IF($E2797&lt;&gt;0,$M$2,IF($L2797&lt;&gt;0,$M$2,"")))</f>
        <v/>
      </c>
      <c r="N2797" s="216"/>
      <c r="O2797" s="668"/>
      <c r="P2797" s="669"/>
      <c r="Q2797" s="359" t="n">
        <f aca="false">L2797</f>
        <v>0</v>
      </c>
      <c r="R2797" s="670" t="n">
        <f aca="false">O2797+P2797-Q2797</f>
        <v>0</v>
      </c>
      <c r="S2797" s="216"/>
      <c r="T2797" s="360"/>
      <c r="U2797" s="388"/>
      <c r="V2797" s="388"/>
      <c r="W2797" s="388"/>
      <c r="X2797" s="388"/>
      <c r="Y2797" s="388"/>
      <c r="Z2797" s="671"/>
      <c r="AA2797" s="361" t="n">
        <f aca="false">W2797-X2797-Y2797-Z2797</f>
        <v>0</v>
      </c>
    </row>
    <row r="2798" customFormat="false" ht="19.5" hidden="true" customHeight="false" outlineLevel="0" collapsed="false">
      <c r="A2798" s="276" t="n">
        <v>265</v>
      </c>
      <c r="B2798" s="229" t="n">
        <v>3300</v>
      </c>
      <c r="C2798" s="392" t="s">
        <v>465</v>
      </c>
      <c r="D2798" s="392"/>
      <c r="E2798" s="244" t="n">
        <f aca="false">SUM(E2799:E2804)</f>
        <v>0</v>
      </c>
      <c r="F2798" s="245" t="n">
        <f aca="false">SUM(F2799:F2804)</f>
        <v>0</v>
      </c>
      <c r="G2798" s="246" t="n">
        <f aca="false">SUM(G2799:G2804)</f>
        <v>0</v>
      </c>
      <c r="H2798" s="246" t="n">
        <f aca="false">SUM(H2799:H2804)</f>
        <v>0</v>
      </c>
      <c r="I2798" s="245" t="n">
        <f aca="false">SUM(I2799:I2804)</f>
        <v>0</v>
      </c>
      <c r="J2798" s="246" t="n">
        <f aca="false">SUM(J2799:J2804)</f>
        <v>0</v>
      </c>
      <c r="K2798" s="246" t="n">
        <f aca="false">SUM(K2799:K2804)</f>
        <v>0</v>
      </c>
      <c r="L2798" s="246" t="n">
        <f aca="false">SUM(L2799:L2804)</f>
        <v>0</v>
      </c>
      <c r="M2798" s="659" t="str">
        <f aca="false">(IF($E2798&lt;&gt;0,$M$2,IF($L2798&lt;&gt;0,$M$2,"")))</f>
        <v/>
      </c>
      <c r="N2798" s="216"/>
      <c r="O2798" s="378"/>
      <c r="P2798" s="400"/>
      <c r="Q2798" s="400"/>
      <c r="R2798" s="673"/>
      <c r="S2798" s="216"/>
      <c r="T2798" s="378"/>
      <c r="U2798" s="400"/>
      <c r="V2798" s="400"/>
      <c r="W2798" s="400"/>
      <c r="X2798" s="400"/>
      <c r="Y2798" s="400"/>
      <c r="Z2798" s="673"/>
      <c r="AA2798" s="361" t="n">
        <f aca="false">W2798-X2798-Y2798-Z2798</f>
        <v>0</v>
      </c>
    </row>
    <row r="2799" customFormat="false" ht="19.5" hidden="true" customHeight="false" outlineLevel="0" collapsed="false">
      <c r="A2799" s="275" t="n">
        <v>270</v>
      </c>
      <c r="B2799" s="248"/>
      <c r="C2799" s="251" t="n">
        <v>3301</v>
      </c>
      <c r="D2799" s="401" t="s">
        <v>466</v>
      </c>
      <c r="E2799" s="220" t="n">
        <f aca="false">F2799+G2799+H2799</f>
        <v>0</v>
      </c>
      <c r="F2799" s="265"/>
      <c r="G2799" s="252"/>
      <c r="H2799" s="252"/>
      <c r="I2799" s="265"/>
      <c r="J2799" s="252"/>
      <c r="K2799" s="252"/>
      <c r="L2799" s="222" t="n">
        <f aca="false">I2799+J2799+K2799</f>
        <v>0</v>
      </c>
      <c r="M2799" s="659" t="str">
        <f aca="false">(IF($E2799&lt;&gt;0,$M$2,IF($L2799&lt;&gt;0,$M$2,"")))</f>
        <v/>
      </c>
      <c r="N2799" s="216"/>
      <c r="O2799" s="360"/>
      <c r="P2799" s="388"/>
      <c r="Q2799" s="388"/>
      <c r="R2799" s="671"/>
      <c r="S2799" s="216"/>
      <c r="T2799" s="360"/>
      <c r="U2799" s="388"/>
      <c r="V2799" s="388"/>
      <c r="W2799" s="388"/>
      <c r="X2799" s="388"/>
      <c r="Y2799" s="388"/>
      <c r="Z2799" s="671"/>
      <c r="AA2799" s="361" t="n">
        <f aca="false">W2799-X2799-Y2799-Z2799</f>
        <v>0</v>
      </c>
    </row>
    <row r="2800" customFormat="false" ht="19.5" hidden="true" customHeight="false" outlineLevel="0" collapsed="false">
      <c r="A2800" s="275" t="n">
        <v>290</v>
      </c>
      <c r="B2800" s="248"/>
      <c r="C2800" s="383" t="n">
        <v>3302</v>
      </c>
      <c r="D2800" s="402" t="s">
        <v>758</v>
      </c>
      <c r="E2800" s="220" t="n">
        <f aca="false">F2800+G2800+H2800</f>
        <v>0</v>
      </c>
      <c r="F2800" s="265"/>
      <c r="G2800" s="252"/>
      <c r="H2800" s="252"/>
      <c r="I2800" s="265"/>
      <c r="J2800" s="252"/>
      <c r="K2800" s="252"/>
      <c r="L2800" s="222" t="n">
        <f aca="false">I2800+J2800+K2800</f>
        <v>0</v>
      </c>
      <c r="M2800" s="659" t="str">
        <f aca="false">(IF($E2800&lt;&gt;0,$M$2,IF($L2800&lt;&gt;0,$M$2,"")))</f>
        <v/>
      </c>
      <c r="N2800" s="216"/>
      <c r="O2800" s="360"/>
      <c r="P2800" s="388"/>
      <c r="Q2800" s="388"/>
      <c r="R2800" s="671"/>
      <c r="S2800" s="216"/>
      <c r="T2800" s="360"/>
      <c r="U2800" s="388"/>
      <c r="V2800" s="388"/>
      <c r="W2800" s="388"/>
      <c r="X2800" s="388"/>
      <c r="Y2800" s="388"/>
      <c r="Z2800" s="671"/>
      <c r="AA2800" s="361" t="n">
        <f aca="false">W2800-X2800-Y2800-Z2800</f>
        <v>0</v>
      </c>
    </row>
    <row r="2801" customFormat="false" ht="19.5" hidden="true" customHeight="false" outlineLevel="0" collapsed="false">
      <c r="A2801" s="391" t="n">
        <v>320</v>
      </c>
      <c r="B2801" s="248"/>
      <c r="C2801" s="383" t="n">
        <v>3303</v>
      </c>
      <c r="D2801" s="402" t="s">
        <v>468</v>
      </c>
      <c r="E2801" s="220" t="n">
        <f aca="false">F2801+G2801+H2801</f>
        <v>0</v>
      </c>
      <c r="F2801" s="265"/>
      <c r="G2801" s="252"/>
      <c r="H2801" s="252"/>
      <c r="I2801" s="265"/>
      <c r="J2801" s="252"/>
      <c r="K2801" s="252"/>
      <c r="L2801" s="222" t="n">
        <f aca="false">I2801+J2801+K2801</f>
        <v>0</v>
      </c>
      <c r="M2801" s="659" t="str">
        <f aca="false">(IF($E2801&lt;&gt;0,$M$2,IF($L2801&lt;&gt;0,$M$2,"")))</f>
        <v/>
      </c>
      <c r="N2801" s="216"/>
      <c r="O2801" s="360"/>
      <c r="P2801" s="388"/>
      <c r="Q2801" s="388"/>
      <c r="R2801" s="671"/>
      <c r="S2801" s="216"/>
      <c r="T2801" s="360"/>
      <c r="U2801" s="388"/>
      <c r="V2801" s="388"/>
      <c r="W2801" s="388"/>
      <c r="X2801" s="388"/>
      <c r="Y2801" s="388"/>
      <c r="Z2801" s="671"/>
      <c r="AA2801" s="361" t="n">
        <f aca="false">W2801-X2801-Y2801-Z2801</f>
        <v>0</v>
      </c>
    </row>
    <row r="2802" customFormat="false" ht="19.5" hidden="true" customHeight="false" outlineLevel="0" collapsed="false">
      <c r="A2802" s="275" t="n">
        <v>330</v>
      </c>
      <c r="B2802" s="248"/>
      <c r="C2802" s="395" t="n">
        <v>3304</v>
      </c>
      <c r="D2802" s="403" t="s">
        <v>469</v>
      </c>
      <c r="E2802" s="220" t="n">
        <f aca="false">F2802+G2802+H2802</f>
        <v>0</v>
      </c>
      <c r="F2802" s="265"/>
      <c r="G2802" s="252"/>
      <c r="H2802" s="252"/>
      <c r="I2802" s="265"/>
      <c r="J2802" s="252"/>
      <c r="K2802" s="252"/>
      <c r="L2802" s="222" t="n">
        <f aca="false">I2802+J2802+K2802</f>
        <v>0</v>
      </c>
      <c r="M2802" s="659" t="str">
        <f aca="false">(IF($E2802&lt;&gt;0,$M$2,IF($L2802&lt;&gt;0,$M$2,"")))</f>
        <v/>
      </c>
      <c r="N2802" s="216"/>
      <c r="O2802" s="360"/>
      <c r="P2802" s="388"/>
      <c r="Q2802" s="388"/>
      <c r="R2802" s="671"/>
      <c r="S2802" s="216"/>
      <c r="T2802" s="360"/>
      <c r="U2802" s="388"/>
      <c r="V2802" s="388"/>
      <c r="W2802" s="388"/>
      <c r="X2802" s="388"/>
      <c r="Y2802" s="388"/>
      <c r="Z2802" s="671"/>
      <c r="AA2802" s="361" t="n">
        <f aca="false">W2802-X2802-Y2802-Z2802</f>
        <v>0</v>
      </c>
    </row>
    <row r="2803" customFormat="false" ht="19.5" hidden="true" customHeight="false" outlineLevel="0" collapsed="false">
      <c r="A2803" s="275" t="n">
        <v>350</v>
      </c>
      <c r="B2803" s="248"/>
      <c r="C2803" s="240" t="n">
        <v>3305</v>
      </c>
      <c r="D2803" s="404" t="s">
        <v>470</v>
      </c>
      <c r="E2803" s="220" t="n">
        <f aca="false">F2803+G2803+H2803</f>
        <v>0</v>
      </c>
      <c r="F2803" s="265"/>
      <c r="G2803" s="252"/>
      <c r="H2803" s="252"/>
      <c r="I2803" s="265"/>
      <c r="J2803" s="252"/>
      <c r="K2803" s="252"/>
      <c r="L2803" s="222" t="n">
        <f aca="false">I2803+J2803+K2803</f>
        <v>0</v>
      </c>
      <c r="M2803" s="659" t="str">
        <f aca="false">(IF($E2803&lt;&gt;0,$M$2,IF($L2803&lt;&gt;0,$M$2,"")))</f>
        <v/>
      </c>
      <c r="N2803" s="216"/>
      <c r="O2803" s="360"/>
      <c r="P2803" s="388"/>
      <c r="Q2803" s="388"/>
      <c r="R2803" s="671"/>
      <c r="S2803" s="216"/>
      <c r="T2803" s="360"/>
      <c r="U2803" s="388"/>
      <c r="V2803" s="388"/>
      <c r="W2803" s="388"/>
      <c r="X2803" s="388"/>
      <c r="Y2803" s="388"/>
      <c r="Z2803" s="671"/>
      <c r="AA2803" s="361" t="n">
        <f aca="false">W2803-X2803-Y2803-Z2803</f>
        <v>0</v>
      </c>
    </row>
    <row r="2804" customFormat="false" ht="19.5" hidden="true" customHeight="false" outlineLevel="0" collapsed="false">
      <c r="A2804" s="276" t="n">
        <v>355</v>
      </c>
      <c r="B2804" s="248"/>
      <c r="C2804" s="240" t="n">
        <v>3306</v>
      </c>
      <c r="D2804" s="404" t="s">
        <v>471</v>
      </c>
      <c r="E2804" s="220" t="n">
        <f aca="false">F2804+G2804+H2804</f>
        <v>0</v>
      </c>
      <c r="F2804" s="265"/>
      <c r="G2804" s="252"/>
      <c r="H2804" s="252"/>
      <c r="I2804" s="265"/>
      <c r="J2804" s="252"/>
      <c r="K2804" s="252"/>
      <c r="L2804" s="222" t="n">
        <f aca="false">I2804+J2804+K2804</f>
        <v>0</v>
      </c>
      <c r="M2804" s="659" t="str">
        <f aca="false">(IF($E2804&lt;&gt;0,$M$2,IF($L2804&lt;&gt;0,$M$2,"")))</f>
        <v/>
      </c>
      <c r="N2804" s="216"/>
      <c r="O2804" s="360"/>
      <c r="P2804" s="388"/>
      <c r="Q2804" s="388"/>
      <c r="R2804" s="671"/>
      <c r="S2804" s="216"/>
      <c r="T2804" s="360"/>
      <c r="U2804" s="388"/>
      <c r="V2804" s="388"/>
      <c r="W2804" s="388"/>
      <c r="X2804" s="388"/>
      <c r="Y2804" s="388"/>
      <c r="Z2804" s="671"/>
      <c r="AA2804" s="361" t="n">
        <f aca="false">W2804-X2804-Y2804-Z2804</f>
        <v>0</v>
      </c>
    </row>
    <row r="2805" customFormat="false" ht="19.5" hidden="true" customHeight="false" outlineLevel="0" collapsed="false">
      <c r="A2805" s="276" t="n">
        <v>375</v>
      </c>
      <c r="B2805" s="229" t="n">
        <v>3900</v>
      </c>
      <c r="C2805" s="389" t="s">
        <v>472</v>
      </c>
      <c r="D2805" s="389"/>
      <c r="E2805" s="220" t="n">
        <f aca="false">F2805+G2805+H2805</f>
        <v>0</v>
      </c>
      <c r="F2805" s="529"/>
      <c r="G2805" s="264"/>
      <c r="H2805" s="264"/>
      <c r="I2805" s="529"/>
      <c r="J2805" s="264"/>
      <c r="K2805" s="264"/>
      <c r="L2805" s="222" t="n">
        <f aca="false">I2805+J2805+K2805</f>
        <v>0</v>
      </c>
      <c r="M2805" s="659" t="str">
        <f aca="false">(IF($E2805&lt;&gt;0,$M$2,IF($L2805&lt;&gt;0,$M$2,"")))</f>
        <v/>
      </c>
      <c r="N2805" s="216"/>
      <c r="O2805" s="674"/>
      <c r="P2805" s="675"/>
      <c r="Q2805" s="377" t="n">
        <f aca="false">L2805</f>
        <v>0</v>
      </c>
      <c r="R2805" s="670" t="n">
        <f aca="false">O2805+P2805-Q2805</f>
        <v>0</v>
      </c>
      <c r="S2805" s="216"/>
      <c r="T2805" s="674"/>
      <c r="U2805" s="675"/>
      <c r="V2805" s="359" t="n">
        <f aca="false">+IF(+(O2805+P2805)&gt;=L2805,+P2805,+(+L2805-O2805))</f>
        <v>0</v>
      </c>
      <c r="W2805" s="359" t="n">
        <f aca="false">T2805+U2805-V2805</f>
        <v>0</v>
      </c>
      <c r="X2805" s="675"/>
      <c r="Y2805" s="675"/>
      <c r="Z2805" s="255"/>
      <c r="AA2805" s="361" t="n">
        <f aca="false">W2805-X2805-Y2805-Z2805</f>
        <v>0</v>
      </c>
    </row>
    <row r="2806" customFormat="false" ht="19.5" hidden="true" customHeight="false" outlineLevel="0" collapsed="false">
      <c r="A2806" s="276" t="n">
        <v>380</v>
      </c>
      <c r="B2806" s="229" t="n">
        <v>4000</v>
      </c>
      <c r="C2806" s="406" t="s">
        <v>473</v>
      </c>
      <c r="D2806" s="406"/>
      <c r="E2806" s="220" t="n">
        <f aca="false">F2806+G2806+H2806</f>
        <v>0</v>
      </c>
      <c r="F2806" s="529"/>
      <c r="G2806" s="264"/>
      <c r="H2806" s="264"/>
      <c r="I2806" s="529"/>
      <c r="J2806" s="264"/>
      <c r="K2806" s="264"/>
      <c r="L2806" s="222" t="n">
        <f aca="false">I2806+J2806+K2806</f>
        <v>0</v>
      </c>
      <c r="M2806" s="659" t="str">
        <f aca="false">(IF($E2806&lt;&gt;0,$M$2,IF($L2806&lt;&gt;0,$M$2,"")))</f>
        <v/>
      </c>
      <c r="N2806" s="216"/>
      <c r="O2806" s="674"/>
      <c r="P2806" s="675"/>
      <c r="Q2806" s="377" t="n">
        <f aca="false">L2806</f>
        <v>0</v>
      </c>
      <c r="R2806" s="670" t="n">
        <f aca="false">O2806+P2806-Q2806</f>
        <v>0</v>
      </c>
      <c r="S2806" s="216"/>
      <c r="T2806" s="378"/>
      <c r="U2806" s="400"/>
      <c r="V2806" s="400"/>
      <c r="W2806" s="388"/>
      <c r="X2806" s="400"/>
      <c r="Y2806" s="400"/>
      <c r="Z2806" s="671"/>
      <c r="AA2806" s="361" t="n">
        <f aca="false">W2806-X2806-Y2806-Z2806</f>
        <v>0</v>
      </c>
    </row>
    <row r="2807" customFormat="false" ht="19.5" hidden="true" customHeight="false" outlineLevel="0" collapsed="false">
      <c r="A2807" s="276" t="n">
        <v>385</v>
      </c>
      <c r="B2807" s="229" t="n">
        <v>4100</v>
      </c>
      <c r="C2807" s="406" t="s">
        <v>474</v>
      </c>
      <c r="D2807" s="406"/>
      <c r="E2807" s="220" t="n">
        <f aca="false">F2807+G2807+H2807</f>
        <v>0</v>
      </c>
      <c r="F2807" s="529"/>
      <c r="G2807" s="264"/>
      <c r="H2807" s="264"/>
      <c r="I2807" s="529"/>
      <c r="J2807" s="264"/>
      <c r="K2807" s="264"/>
      <c r="L2807" s="222" t="n">
        <f aca="false">I2807+J2807+K2807</f>
        <v>0</v>
      </c>
      <c r="M2807" s="659" t="str">
        <f aca="false">(IF($E2807&lt;&gt;0,$M$2,IF($L2807&lt;&gt;0,$M$2,"")))</f>
        <v/>
      </c>
      <c r="N2807" s="216"/>
      <c r="O2807" s="378"/>
      <c r="P2807" s="400"/>
      <c r="Q2807" s="400"/>
      <c r="R2807" s="673"/>
      <c r="S2807" s="216"/>
      <c r="T2807" s="378"/>
      <c r="U2807" s="400"/>
      <c r="V2807" s="400"/>
      <c r="W2807" s="400"/>
      <c r="X2807" s="400"/>
      <c r="Y2807" s="400"/>
      <c r="Z2807" s="673"/>
      <c r="AA2807" s="361" t="n">
        <f aca="false">W2807-X2807-Y2807-Z2807</f>
        <v>0</v>
      </c>
    </row>
    <row r="2808" customFormat="false" ht="19.5" hidden="true" customHeight="false" outlineLevel="0" collapsed="false">
      <c r="A2808" s="276" t="n">
        <v>390</v>
      </c>
      <c r="B2808" s="229" t="n">
        <v>4200</v>
      </c>
      <c r="C2808" s="677" t="s">
        <v>475</v>
      </c>
      <c r="D2808" s="677"/>
      <c r="E2808" s="244" t="n">
        <f aca="false">SUM(E2809:E2814)</f>
        <v>0</v>
      </c>
      <c r="F2808" s="245" t="n">
        <f aca="false">SUM(F2809:F2814)</f>
        <v>0</v>
      </c>
      <c r="G2808" s="246" t="n">
        <f aca="false">SUM(G2809:G2814)</f>
        <v>0</v>
      </c>
      <c r="H2808" s="246" t="n">
        <f aca="false">SUM(H2809:H2814)</f>
        <v>0</v>
      </c>
      <c r="I2808" s="245" t="n">
        <f aca="false">SUM(I2809:I2814)</f>
        <v>0</v>
      </c>
      <c r="J2808" s="246" t="n">
        <f aca="false">SUM(J2809:J2814)</f>
        <v>0</v>
      </c>
      <c r="K2808" s="246" t="n">
        <f aca="false">SUM(K2809:K2814)</f>
        <v>0</v>
      </c>
      <c r="L2808" s="246" t="n">
        <f aca="false">SUM(L2809:L2814)</f>
        <v>0</v>
      </c>
      <c r="M2808" s="659" t="str">
        <f aca="false">(IF($E2808&lt;&gt;0,$M$2,IF($L2808&lt;&gt;0,$M$2,"")))</f>
        <v/>
      </c>
      <c r="N2808" s="216"/>
      <c r="O2808" s="376" t="n">
        <f aca="false">SUM(O2809:O2814)</f>
        <v>0</v>
      </c>
      <c r="P2808" s="377" t="n">
        <f aca="false">SUM(P2809:P2814)</f>
        <v>0</v>
      </c>
      <c r="Q2808" s="672" t="n">
        <f aca="false">SUM(Q2809:Q2814)</f>
        <v>0</v>
      </c>
      <c r="R2808" s="261" t="n">
        <f aca="false">SUM(R2809:R2814)</f>
        <v>0</v>
      </c>
      <c r="S2808" s="216"/>
      <c r="T2808" s="376" t="n">
        <f aca="false">SUM(T2809:T2814)</f>
        <v>0</v>
      </c>
      <c r="U2808" s="377" t="n">
        <f aca="false">SUM(U2809:U2814)</f>
        <v>0</v>
      </c>
      <c r="V2808" s="377" t="n">
        <f aca="false">SUM(V2809:V2814)</f>
        <v>0</v>
      </c>
      <c r="W2808" s="377" t="n">
        <f aca="false">SUM(W2809:W2814)</f>
        <v>0</v>
      </c>
      <c r="X2808" s="377" t="n">
        <f aca="false">SUM(X2809:X2814)</f>
        <v>0</v>
      </c>
      <c r="Y2808" s="377" t="n">
        <f aca="false">SUM(Y2809:Y2814)</f>
        <v>0</v>
      </c>
      <c r="Z2808" s="261" t="n">
        <f aca="false">SUM(Z2809:Z2814)</f>
        <v>0</v>
      </c>
      <c r="AA2808" s="361" t="n">
        <f aca="false">W2808-X2808-Y2808-Z2808</f>
        <v>0</v>
      </c>
    </row>
    <row r="2809" customFormat="false" ht="19.5" hidden="true" customHeight="false" outlineLevel="0" collapsed="false">
      <c r="A2809" s="276" t="n">
        <v>395</v>
      </c>
      <c r="B2809" s="407"/>
      <c r="C2809" s="251" t="n">
        <v>4201</v>
      </c>
      <c r="D2809" s="219" t="s">
        <v>476</v>
      </c>
      <c r="E2809" s="220" t="n">
        <f aca="false">F2809+G2809+H2809</f>
        <v>0</v>
      </c>
      <c r="F2809" s="265"/>
      <c r="G2809" s="252"/>
      <c r="H2809" s="252"/>
      <c r="I2809" s="265"/>
      <c r="J2809" s="252"/>
      <c r="K2809" s="252"/>
      <c r="L2809" s="222" t="n">
        <f aca="false">I2809+J2809+K2809</f>
        <v>0</v>
      </c>
      <c r="M2809" s="659" t="str">
        <f aca="false">(IF($E2809&lt;&gt;0,$M$2,IF($L2809&lt;&gt;0,$M$2,"")))</f>
        <v/>
      </c>
      <c r="N2809" s="216"/>
      <c r="O2809" s="668"/>
      <c r="P2809" s="669"/>
      <c r="Q2809" s="359" t="n">
        <f aca="false">L2809</f>
        <v>0</v>
      </c>
      <c r="R2809" s="670" t="n">
        <f aca="false">O2809+P2809-Q2809</f>
        <v>0</v>
      </c>
      <c r="S2809" s="216"/>
      <c r="T2809" s="668"/>
      <c r="U2809" s="669"/>
      <c r="V2809" s="359" t="n">
        <f aca="false">+IF(+(O2809+P2809)&gt;=L2809,+P2809,+(+L2809-O2809))</f>
        <v>0</v>
      </c>
      <c r="W2809" s="359" t="n">
        <f aca="false">T2809+U2809-V2809</f>
        <v>0</v>
      </c>
      <c r="X2809" s="669"/>
      <c r="Y2809" s="669"/>
      <c r="Z2809" s="255"/>
      <c r="AA2809" s="361" t="n">
        <f aca="false">W2809-X2809-Y2809-Z2809</f>
        <v>0</v>
      </c>
    </row>
    <row r="2810" customFormat="false" ht="19.5" hidden="true" customHeight="false" outlineLevel="0" collapsed="false">
      <c r="A2810" s="262" t="n">
        <v>397</v>
      </c>
      <c r="B2810" s="407"/>
      <c r="C2810" s="218" t="n">
        <v>4202</v>
      </c>
      <c r="D2810" s="223" t="s">
        <v>477</v>
      </c>
      <c r="E2810" s="220" t="n">
        <f aca="false">F2810+G2810+H2810</f>
        <v>0</v>
      </c>
      <c r="F2810" s="265"/>
      <c r="G2810" s="252"/>
      <c r="H2810" s="252"/>
      <c r="I2810" s="265"/>
      <c r="J2810" s="252"/>
      <c r="K2810" s="252"/>
      <c r="L2810" s="222" t="n">
        <f aca="false">I2810+J2810+K2810</f>
        <v>0</v>
      </c>
      <c r="M2810" s="659" t="str">
        <f aca="false">(IF($E2810&lt;&gt;0,$M$2,IF($L2810&lt;&gt;0,$M$2,"")))</f>
        <v/>
      </c>
      <c r="N2810" s="216"/>
      <c r="O2810" s="668"/>
      <c r="P2810" s="669"/>
      <c r="Q2810" s="359" t="n">
        <f aca="false">L2810</f>
        <v>0</v>
      </c>
      <c r="R2810" s="670" t="n">
        <f aca="false">O2810+P2810-Q2810</f>
        <v>0</v>
      </c>
      <c r="S2810" s="216"/>
      <c r="T2810" s="668"/>
      <c r="U2810" s="669"/>
      <c r="V2810" s="359" t="n">
        <f aca="false">+IF(+(O2810+P2810)&gt;=L2810,+P2810,+(+L2810-O2810))</f>
        <v>0</v>
      </c>
      <c r="W2810" s="359" t="n">
        <f aca="false">T2810+U2810-V2810</f>
        <v>0</v>
      </c>
      <c r="X2810" s="669"/>
      <c r="Y2810" s="669"/>
      <c r="Z2810" s="255"/>
      <c r="AA2810" s="361" t="n">
        <f aca="false">W2810-X2810-Y2810-Z2810</f>
        <v>0</v>
      </c>
    </row>
    <row r="2811" customFormat="false" ht="19.5" hidden="true" customHeight="false" outlineLevel="0" collapsed="false">
      <c r="A2811" s="226" t="n">
        <v>398</v>
      </c>
      <c r="B2811" s="407"/>
      <c r="C2811" s="218" t="n">
        <v>4214</v>
      </c>
      <c r="D2811" s="223" t="s">
        <v>478</v>
      </c>
      <c r="E2811" s="220" t="n">
        <f aca="false">F2811+G2811+H2811</f>
        <v>0</v>
      </c>
      <c r="F2811" s="265"/>
      <c r="G2811" s="252"/>
      <c r="H2811" s="252"/>
      <c r="I2811" s="265"/>
      <c r="J2811" s="252"/>
      <c r="K2811" s="252"/>
      <c r="L2811" s="222" t="n">
        <f aca="false">I2811+J2811+K2811</f>
        <v>0</v>
      </c>
      <c r="M2811" s="659" t="str">
        <f aca="false">(IF($E2811&lt;&gt;0,$M$2,IF($L2811&lt;&gt;0,$M$2,"")))</f>
        <v/>
      </c>
      <c r="N2811" s="216"/>
      <c r="O2811" s="668"/>
      <c r="P2811" s="669"/>
      <c r="Q2811" s="359" t="n">
        <f aca="false">L2811</f>
        <v>0</v>
      </c>
      <c r="R2811" s="670" t="n">
        <f aca="false">O2811+P2811-Q2811</f>
        <v>0</v>
      </c>
      <c r="S2811" s="216"/>
      <c r="T2811" s="668"/>
      <c r="U2811" s="669"/>
      <c r="V2811" s="359" t="n">
        <f aca="false">+IF(+(O2811+P2811)&gt;=L2811,+P2811,+(+L2811-O2811))</f>
        <v>0</v>
      </c>
      <c r="W2811" s="359" t="n">
        <f aca="false">T2811+U2811-V2811</f>
        <v>0</v>
      </c>
      <c r="X2811" s="669"/>
      <c r="Y2811" s="669"/>
      <c r="Z2811" s="255"/>
      <c r="AA2811" s="361" t="n">
        <f aca="false">W2811-X2811-Y2811-Z2811</f>
        <v>0</v>
      </c>
    </row>
    <row r="2812" customFormat="false" ht="19.5" hidden="true" customHeight="false" outlineLevel="0" collapsed="false">
      <c r="A2812" s="226" t="n">
        <v>399</v>
      </c>
      <c r="B2812" s="407"/>
      <c r="C2812" s="218" t="n">
        <v>4217</v>
      </c>
      <c r="D2812" s="223" t="s">
        <v>479</v>
      </c>
      <c r="E2812" s="220" t="n">
        <f aca="false">F2812+G2812+H2812</f>
        <v>0</v>
      </c>
      <c r="F2812" s="265"/>
      <c r="G2812" s="252"/>
      <c r="H2812" s="252"/>
      <c r="I2812" s="265"/>
      <c r="J2812" s="252"/>
      <c r="K2812" s="252"/>
      <c r="L2812" s="222" t="n">
        <f aca="false">I2812+J2812+K2812</f>
        <v>0</v>
      </c>
      <c r="M2812" s="659" t="str">
        <f aca="false">(IF($E2812&lt;&gt;0,$M$2,IF($L2812&lt;&gt;0,$M$2,"")))</f>
        <v/>
      </c>
      <c r="N2812" s="216"/>
      <c r="O2812" s="668"/>
      <c r="P2812" s="669"/>
      <c r="Q2812" s="359" t="n">
        <f aca="false">L2812</f>
        <v>0</v>
      </c>
      <c r="R2812" s="670" t="n">
        <f aca="false">O2812+P2812-Q2812</f>
        <v>0</v>
      </c>
      <c r="S2812" s="216"/>
      <c r="T2812" s="668"/>
      <c r="U2812" s="669"/>
      <c r="V2812" s="359" t="n">
        <f aca="false">+IF(+(O2812+P2812)&gt;=L2812,+P2812,+(+L2812-O2812))</f>
        <v>0</v>
      </c>
      <c r="W2812" s="359" t="n">
        <f aca="false">T2812+U2812-V2812</f>
        <v>0</v>
      </c>
      <c r="X2812" s="669"/>
      <c r="Y2812" s="669"/>
      <c r="Z2812" s="255"/>
      <c r="AA2812" s="361" t="n">
        <f aca="false">W2812-X2812-Y2812-Z2812</f>
        <v>0</v>
      </c>
    </row>
    <row r="2813" customFormat="false" ht="19.5" hidden="true" customHeight="false" outlineLevel="0" collapsed="false">
      <c r="A2813" s="226" t="n">
        <v>400</v>
      </c>
      <c r="B2813" s="407"/>
      <c r="C2813" s="218" t="n">
        <v>4218</v>
      </c>
      <c r="D2813" s="253" t="s">
        <v>480</v>
      </c>
      <c r="E2813" s="220" t="n">
        <f aca="false">F2813+G2813+H2813</f>
        <v>0</v>
      </c>
      <c r="F2813" s="265"/>
      <c r="G2813" s="252"/>
      <c r="H2813" s="252"/>
      <c r="I2813" s="265"/>
      <c r="J2813" s="252"/>
      <c r="K2813" s="252"/>
      <c r="L2813" s="222" t="n">
        <f aca="false">I2813+J2813+K2813</f>
        <v>0</v>
      </c>
      <c r="M2813" s="659" t="str">
        <f aca="false">(IF($E2813&lt;&gt;0,$M$2,IF($L2813&lt;&gt;0,$M$2,"")))</f>
        <v/>
      </c>
      <c r="N2813" s="216"/>
      <c r="O2813" s="668"/>
      <c r="P2813" s="669"/>
      <c r="Q2813" s="359" t="n">
        <f aca="false">L2813</f>
        <v>0</v>
      </c>
      <c r="R2813" s="670" t="n">
        <f aca="false">O2813+P2813-Q2813</f>
        <v>0</v>
      </c>
      <c r="S2813" s="216"/>
      <c r="T2813" s="668"/>
      <c r="U2813" s="669"/>
      <c r="V2813" s="359" t="n">
        <f aca="false">+IF(+(O2813+P2813)&gt;=L2813,+P2813,+(+L2813-O2813))</f>
        <v>0</v>
      </c>
      <c r="W2813" s="359" t="n">
        <f aca="false">T2813+U2813-V2813</f>
        <v>0</v>
      </c>
      <c r="X2813" s="669"/>
      <c r="Y2813" s="669"/>
      <c r="Z2813" s="255"/>
      <c r="AA2813" s="361" t="n">
        <f aca="false">W2813-X2813-Y2813-Z2813</f>
        <v>0</v>
      </c>
    </row>
    <row r="2814" customFormat="false" ht="19.5" hidden="true" customHeight="false" outlineLevel="0" collapsed="false">
      <c r="A2814" s="226" t="n">
        <v>401</v>
      </c>
      <c r="B2814" s="407"/>
      <c r="C2814" s="218" t="n">
        <v>4219</v>
      </c>
      <c r="D2814" s="301" t="s">
        <v>481</v>
      </c>
      <c r="E2814" s="220" t="n">
        <f aca="false">F2814+G2814+H2814</f>
        <v>0</v>
      </c>
      <c r="F2814" s="265"/>
      <c r="G2814" s="252"/>
      <c r="H2814" s="252"/>
      <c r="I2814" s="265"/>
      <c r="J2814" s="252"/>
      <c r="K2814" s="252"/>
      <c r="L2814" s="222" t="n">
        <f aca="false">I2814+J2814+K2814</f>
        <v>0</v>
      </c>
      <c r="M2814" s="659" t="str">
        <f aca="false">(IF($E2814&lt;&gt;0,$M$2,IF($L2814&lt;&gt;0,$M$2,"")))</f>
        <v/>
      </c>
      <c r="N2814" s="216"/>
      <c r="O2814" s="668"/>
      <c r="P2814" s="669"/>
      <c r="Q2814" s="359" t="n">
        <f aca="false">L2814</f>
        <v>0</v>
      </c>
      <c r="R2814" s="670" t="n">
        <f aca="false">O2814+P2814-Q2814</f>
        <v>0</v>
      </c>
      <c r="S2814" s="216"/>
      <c r="T2814" s="668"/>
      <c r="U2814" s="669"/>
      <c r="V2814" s="359" t="n">
        <f aca="false">+IF(+(O2814+P2814)&gt;=L2814,+P2814,+(+L2814-O2814))</f>
        <v>0</v>
      </c>
      <c r="W2814" s="359" t="n">
        <f aca="false">T2814+U2814-V2814</f>
        <v>0</v>
      </c>
      <c r="X2814" s="669"/>
      <c r="Y2814" s="669"/>
      <c r="Z2814" s="255"/>
      <c r="AA2814" s="361" t="n">
        <f aca="false">W2814-X2814-Y2814-Z2814</f>
        <v>0</v>
      </c>
    </row>
    <row r="2815" customFormat="false" ht="19.5" hidden="true" customHeight="false" outlineLevel="0" collapsed="false">
      <c r="A2815" s="226" t="n">
        <v>402</v>
      </c>
      <c r="B2815" s="229" t="n">
        <v>4300</v>
      </c>
      <c r="C2815" s="386" t="s">
        <v>482</v>
      </c>
      <c r="D2815" s="386"/>
      <c r="E2815" s="244" t="n">
        <f aca="false">SUM(E2816:E2818)</f>
        <v>0</v>
      </c>
      <c r="F2815" s="245" t="n">
        <f aca="false">SUM(F2816:F2818)</f>
        <v>0</v>
      </c>
      <c r="G2815" s="246" t="n">
        <f aca="false">SUM(G2816:G2818)</f>
        <v>0</v>
      </c>
      <c r="H2815" s="246" t="n">
        <f aca="false">SUM(H2816:H2818)</f>
        <v>0</v>
      </c>
      <c r="I2815" s="245" t="n">
        <f aca="false">SUM(I2816:I2818)</f>
        <v>0</v>
      </c>
      <c r="J2815" s="246" t="n">
        <f aca="false">SUM(J2816:J2818)</f>
        <v>0</v>
      </c>
      <c r="K2815" s="246" t="n">
        <f aca="false">SUM(K2816:K2818)</f>
        <v>0</v>
      </c>
      <c r="L2815" s="246" t="n">
        <f aca="false">SUM(L2816:L2818)</f>
        <v>0</v>
      </c>
      <c r="M2815" s="659" t="str">
        <f aca="false">(IF($E2815&lt;&gt;0,$M$2,IF($L2815&lt;&gt;0,$M$2,"")))</f>
        <v/>
      </c>
      <c r="N2815" s="216"/>
      <c r="O2815" s="376" t="n">
        <f aca="false">SUM(O2816:O2818)</f>
        <v>0</v>
      </c>
      <c r="P2815" s="377" t="n">
        <f aca="false">SUM(P2816:P2818)</f>
        <v>0</v>
      </c>
      <c r="Q2815" s="672" t="n">
        <f aca="false">SUM(Q2816:Q2818)</f>
        <v>0</v>
      </c>
      <c r="R2815" s="261" t="n">
        <f aca="false">SUM(R2816:R2818)</f>
        <v>0</v>
      </c>
      <c r="S2815" s="216"/>
      <c r="T2815" s="376" t="n">
        <f aca="false">SUM(T2816:T2818)</f>
        <v>0</v>
      </c>
      <c r="U2815" s="377" t="n">
        <f aca="false">SUM(U2816:U2818)</f>
        <v>0</v>
      </c>
      <c r="V2815" s="377" t="n">
        <f aca="false">SUM(V2816:V2818)</f>
        <v>0</v>
      </c>
      <c r="W2815" s="377" t="n">
        <f aca="false">SUM(W2816:W2818)</f>
        <v>0</v>
      </c>
      <c r="X2815" s="377" t="n">
        <f aca="false">SUM(X2816:X2818)</f>
        <v>0</v>
      </c>
      <c r="Y2815" s="377" t="n">
        <f aca="false">SUM(Y2816:Y2818)</f>
        <v>0</v>
      </c>
      <c r="Z2815" s="261" t="n">
        <f aca="false">SUM(Z2816:Z2818)</f>
        <v>0</v>
      </c>
      <c r="AA2815" s="361" t="n">
        <f aca="false">W2815-X2815-Y2815-Z2815</f>
        <v>0</v>
      </c>
    </row>
    <row r="2816" customFormat="false" ht="19.5" hidden="true" customHeight="false" outlineLevel="0" collapsed="false">
      <c r="A2816" s="405" t="n">
        <v>404</v>
      </c>
      <c r="B2816" s="407"/>
      <c r="C2816" s="251" t="n">
        <v>4301</v>
      </c>
      <c r="D2816" s="379" t="s">
        <v>483</v>
      </c>
      <c r="E2816" s="220" t="n">
        <f aca="false">F2816+G2816+H2816</f>
        <v>0</v>
      </c>
      <c r="F2816" s="265"/>
      <c r="G2816" s="252"/>
      <c r="H2816" s="252"/>
      <c r="I2816" s="265"/>
      <c r="J2816" s="252"/>
      <c r="K2816" s="252"/>
      <c r="L2816" s="222" t="n">
        <f aca="false">I2816+J2816+K2816</f>
        <v>0</v>
      </c>
      <c r="M2816" s="659" t="str">
        <f aca="false">(IF($E2816&lt;&gt;0,$M$2,IF($L2816&lt;&gt;0,$M$2,"")))</f>
        <v/>
      </c>
      <c r="N2816" s="216"/>
      <c r="O2816" s="668"/>
      <c r="P2816" s="669"/>
      <c r="Q2816" s="359" t="n">
        <f aca="false">L2816</f>
        <v>0</v>
      </c>
      <c r="R2816" s="670" t="n">
        <f aca="false">O2816+P2816-Q2816</f>
        <v>0</v>
      </c>
      <c r="S2816" s="216"/>
      <c r="T2816" s="668"/>
      <c r="U2816" s="669"/>
      <c r="V2816" s="359" t="n">
        <f aca="false">+IF(+(O2816+P2816)&gt;=L2816,+P2816,+(+L2816-O2816))</f>
        <v>0</v>
      </c>
      <c r="W2816" s="359" t="n">
        <f aca="false">T2816+U2816-V2816</f>
        <v>0</v>
      </c>
      <c r="X2816" s="669"/>
      <c r="Y2816" s="669"/>
      <c r="Z2816" s="255"/>
      <c r="AA2816" s="361" t="n">
        <f aca="false">W2816-X2816-Y2816-Z2816</f>
        <v>0</v>
      </c>
    </row>
    <row r="2817" customFormat="false" ht="19.5" hidden="true" customHeight="false" outlineLevel="0" collapsed="false">
      <c r="A2817" s="405" t="n">
        <v>404</v>
      </c>
      <c r="B2817" s="407"/>
      <c r="C2817" s="218" t="n">
        <v>4302</v>
      </c>
      <c r="D2817" s="223" t="s">
        <v>759</v>
      </c>
      <c r="E2817" s="220" t="n">
        <f aca="false">F2817+G2817+H2817</f>
        <v>0</v>
      </c>
      <c r="F2817" s="265"/>
      <c r="G2817" s="252"/>
      <c r="H2817" s="252"/>
      <c r="I2817" s="265"/>
      <c r="J2817" s="252"/>
      <c r="K2817" s="252"/>
      <c r="L2817" s="222" t="n">
        <f aca="false">I2817+J2817+K2817</f>
        <v>0</v>
      </c>
      <c r="M2817" s="659" t="str">
        <f aca="false">(IF($E2817&lt;&gt;0,$M$2,IF($L2817&lt;&gt;0,$M$2,"")))</f>
        <v/>
      </c>
      <c r="N2817" s="216"/>
      <c r="O2817" s="668"/>
      <c r="P2817" s="669"/>
      <c r="Q2817" s="359" t="n">
        <f aca="false">L2817</f>
        <v>0</v>
      </c>
      <c r="R2817" s="670" t="n">
        <f aca="false">O2817+P2817-Q2817</f>
        <v>0</v>
      </c>
      <c r="S2817" s="216"/>
      <c r="T2817" s="668"/>
      <c r="U2817" s="669"/>
      <c r="V2817" s="359" t="n">
        <f aca="false">+IF(+(O2817+P2817)&gt;=L2817,+P2817,+(+L2817-O2817))</f>
        <v>0</v>
      </c>
      <c r="W2817" s="359" t="n">
        <f aca="false">T2817+U2817-V2817</f>
        <v>0</v>
      </c>
      <c r="X2817" s="669"/>
      <c r="Y2817" s="669"/>
      <c r="Z2817" s="255"/>
      <c r="AA2817" s="361" t="n">
        <f aca="false">W2817-X2817-Y2817-Z2817</f>
        <v>0</v>
      </c>
    </row>
    <row r="2818" customFormat="false" ht="19.5" hidden="true" customHeight="false" outlineLevel="0" collapsed="false">
      <c r="A2818" s="275" t="n">
        <v>440</v>
      </c>
      <c r="B2818" s="407"/>
      <c r="C2818" s="240" t="n">
        <v>4309</v>
      </c>
      <c r="D2818" s="258" t="s">
        <v>485</v>
      </c>
      <c r="E2818" s="220" t="n">
        <f aca="false">F2818+G2818+H2818</f>
        <v>0</v>
      </c>
      <c r="F2818" s="265"/>
      <c r="G2818" s="252"/>
      <c r="H2818" s="252"/>
      <c r="I2818" s="265"/>
      <c r="J2818" s="252"/>
      <c r="K2818" s="252"/>
      <c r="L2818" s="222" t="n">
        <f aca="false">I2818+J2818+K2818</f>
        <v>0</v>
      </c>
      <c r="M2818" s="659" t="str">
        <f aca="false">(IF($E2818&lt;&gt;0,$M$2,IF($L2818&lt;&gt;0,$M$2,"")))</f>
        <v/>
      </c>
      <c r="N2818" s="216"/>
      <c r="O2818" s="668"/>
      <c r="P2818" s="669"/>
      <c r="Q2818" s="359" t="n">
        <f aca="false">L2818</f>
        <v>0</v>
      </c>
      <c r="R2818" s="670" t="n">
        <f aca="false">O2818+P2818-Q2818</f>
        <v>0</v>
      </c>
      <c r="S2818" s="216"/>
      <c r="T2818" s="668"/>
      <c r="U2818" s="669"/>
      <c r="V2818" s="359" t="n">
        <f aca="false">+IF(+(O2818+P2818)&gt;=L2818,+P2818,+(+L2818-O2818))</f>
        <v>0</v>
      </c>
      <c r="W2818" s="359" t="n">
        <f aca="false">T2818+U2818-V2818</f>
        <v>0</v>
      </c>
      <c r="X2818" s="669"/>
      <c r="Y2818" s="669"/>
      <c r="Z2818" s="255"/>
      <c r="AA2818" s="361" t="n">
        <f aca="false">W2818-X2818-Y2818-Z2818</f>
        <v>0</v>
      </c>
    </row>
    <row r="2819" customFormat="false" ht="19.5" hidden="true" customHeight="false" outlineLevel="0" collapsed="false">
      <c r="A2819" s="275" t="n">
        <v>450</v>
      </c>
      <c r="B2819" s="229" t="n">
        <v>4400</v>
      </c>
      <c r="C2819" s="408" t="s">
        <v>486</v>
      </c>
      <c r="D2819" s="408"/>
      <c r="E2819" s="220" t="n">
        <f aca="false">F2819+G2819+H2819</f>
        <v>0</v>
      </c>
      <c r="F2819" s="529"/>
      <c r="G2819" s="264"/>
      <c r="H2819" s="264"/>
      <c r="I2819" s="529"/>
      <c r="J2819" s="264"/>
      <c r="K2819" s="264"/>
      <c r="L2819" s="222" t="n">
        <f aca="false">I2819+J2819+K2819</f>
        <v>0</v>
      </c>
      <c r="M2819" s="659" t="str">
        <f aca="false">(IF($E2819&lt;&gt;0,$M$2,IF($L2819&lt;&gt;0,$M$2,"")))</f>
        <v/>
      </c>
      <c r="N2819" s="216"/>
      <c r="O2819" s="674"/>
      <c r="P2819" s="675"/>
      <c r="Q2819" s="377" t="n">
        <f aca="false">L2819</f>
        <v>0</v>
      </c>
      <c r="R2819" s="670" t="n">
        <f aca="false">O2819+P2819-Q2819</f>
        <v>0</v>
      </c>
      <c r="S2819" s="216"/>
      <c r="T2819" s="674"/>
      <c r="U2819" s="675"/>
      <c r="V2819" s="359" t="n">
        <f aca="false">+IF(+(O2819+P2819)&gt;=L2819,+P2819,+(+L2819-O2819))</f>
        <v>0</v>
      </c>
      <c r="W2819" s="359" t="n">
        <f aca="false">T2819+U2819-V2819</f>
        <v>0</v>
      </c>
      <c r="X2819" s="675"/>
      <c r="Y2819" s="675"/>
      <c r="Z2819" s="255"/>
      <c r="AA2819" s="361" t="n">
        <f aca="false">W2819-X2819-Y2819-Z2819</f>
        <v>0</v>
      </c>
    </row>
    <row r="2820" customFormat="false" ht="19.5" hidden="true" customHeight="false" outlineLevel="0" collapsed="false">
      <c r="A2820" s="275" t="n">
        <v>495</v>
      </c>
      <c r="B2820" s="229" t="n">
        <v>4500</v>
      </c>
      <c r="C2820" s="406" t="s">
        <v>487</v>
      </c>
      <c r="D2820" s="406"/>
      <c r="E2820" s="220" t="n">
        <f aca="false">F2820+G2820+H2820</f>
        <v>0</v>
      </c>
      <c r="F2820" s="529"/>
      <c r="G2820" s="264"/>
      <c r="H2820" s="264"/>
      <c r="I2820" s="529"/>
      <c r="J2820" s="264"/>
      <c r="K2820" s="264"/>
      <c r="L2820" s="222" t="n">
        <f aca="false">I2820+J2820+K2820</f>
        <v>0</v>
      </c>
      <c r="M2820" s="659" t="str">
        <f aca="false">(IF($E2820&lt;&gt;0,$M$2,IF($L2820&lt;&gt;0,$M$2,"")))</f>
        <v/>
      </c>
      <c r="N2820" s="216"/>
      <c r="O2820" s="674"/>
      <c r="P2820" s="675"/>
      <c r="Q2820" s="377" t="n">
        <f aca="false">L2820</f>
        <v>0</v>
      </c>
      <c r="R2820" s="670" t="n">
        <f aca="false">O2820+P2820-Q2820</f>
        <v>0</v>
      </c>
      <c r="S2820" s="216"/>
      <c r="T2820" s="674"/>
      <c r="U2820" s="675"/>
      <c r="V2820" s="359" t="n">
        <f aca="false">+IF(+(O2820+P2820)&gt;=L2820,+P2820,+(+L2820-O2820))</f>
        <v>0</v>
      </c>
      <c r="W2820" s="359" t="n">
        <f aca="false">T2820+U2820-V2820</f>
        <v>0</v>
      </c>
      <c r="X2820" s="675"/>
      <c r="Y2820" s="675"/>
      <c r="Z2820" s="255"/>
      <c r="AA2820" s="361" t="n">
        <f aca="false">W2820-X2820-Y2820-Z2820</f>
        <v>0</v>
      </c>
    </row>
    <row r="2821" customFormat="false" ht="19.5" hidden="true" customHeight="true" outlineLevel="0" collapsed="false">
      <c r="A2821" s="276" t="n">
        <v>500</v>
      </c>
      <c r="B2821" s="229" t="n">
        <v>4600</v>
      </c>
      <c r="C2821" s="390" t="s">
        <v>488</v>
      </c>
      <c r="D2821" s="390"/>
      <c r="E2821" s="220" t="n">
        <f aca="false">F2821+G2821+H2821</f>
        <v>0</v>
      </c>
      <c r="F2821" s="529"/>
      <c r="G2821" s="264"/>
      <c r="H2821" s="264"/>
      <c r="I2821" s="529"/>
      <c r="J2821" s="264"/>
      <c r="K2821" s="264"/>
      <c r="L2821" s="222" t="n">
        <f aca="false">I2821+J2821+K2821</f>
        <v>0</v>
      </c>
      <c r="M2821" s="659" t="str">
        <f aca="false">(IF($E2821&lt;&gt;0,$M$2,IF($L2821&lt;&gt;0,$M$2,"")))</f>
        <v/>
      </c>
      <c r="N2821" s="216"/>
      <c r="O2821" s="674"/>
      <c r="P2821" s="675"/>
      <c r="Q2821" s="377" t="n">
        <f aca="false">L2821</f>
        <v>0</v>
      </c>
      <c r="R2821" s="670" t="n">
        <f aca="false">O2821+P2821-Q2821</f>
        <v>0</v>
      </c>
      <c r="S2821" s="216"/>
      <c r="T2821" s="674"/>
      <c r="U2821" s="675"/>
      <c r="V2821" s="359" t="n">
        <f aca="false">+IF(+(O2821+P2821)&gt;=L2821,+P2821,+(+L2821-O2821))</f>
        <v>0</v>
      </c>
      <c r="W2821" s="359" t="n">
        <f aca="false">T2821+U2821-V2821</f>
        <v>0</v>
      </c>
      <c r="X2821" s="675"/>
      <c r="Y2821" s="675"/>
      <c r="Z2821" s="255"/>
      <c r="AA2821" s="361" t="n">
        <f aca="false">W2821-X2821-Y2821-Z2821</f>
        <v>0</v>
      </c>
    </row>
    <row r="2822" customFormat="false" ht="19.5" hidden="true" customHeight="false" outlineLevel="0" collapsed="false">
      <c r="A2822" s="276" t="n">
        <v>505</v>
      </c>
      <c r="B2822" s="229" t="n">
        <v>4900</v>
      </c>
      <c r="C2822" s="392" t="s">
        <v>489</v>
      </c>
      <c r="D2822" s="392"/>
      <c r="E2822" s="244" t="n">
        <f aca="false">+E2823+E2824</f>
        <v>0</v>
      </c>
      <c r="F2822" s="245" t="n">
        <f aca="false">+F2823+F2824</f>
        <v>0</v>
      </c>
      <c r="G2822" s="246" t="n">
        <f aca="false">+G2823+G2824</f>
        <v>0</v>
      </c>
      <c r="H2822" s="246" t="n">
        <f aca="false">+H2823+H2824</f>
        <v>0</v>
      </c>
      <c r="I2822" s="245" t="n">
        <f aca="false">+I2823+I2824</f>
        <v>0</v>
      </c>
      <c r="J2822" s="246" t="n">
        <f aca="false">+J2823+J2824</f>
        <v>0</v>
      </c>
      <c r="K2822" s="246" t="n">
        <f aca="false">+K2823+K2824</f>
        <v>0</v>
      </c>
      <c r="L2822" s="246" t="n">
        <f aca="false">+L2823+L2824</f>
        <v>0</v>
      </c>
      <c r="M2822" s="659" t="str">
        <f aca="false">(IF($E2822&lt;&gt;0,$M$2,IF($L2822&lt;&gt;0,$M$2,"")))</f>
        <v/>
      </c>
      <c r="N2822" s="216"/>
      <c r="O2822" s="378"/>
      <c r="P2822" s="400"/>
      <c r="Q2822" s="400"/>
      <c r="R2822" s="673"/>
      <c r="S2822" s="216"/>
      <c r="T2822" s="378"/>
      <c r="U2822" s="400"/>
      <c r="V2822" s="400"/>
      <c r="W2822" s="400"/>
      <c r="X2822" s="400"/>
      <c r="Y2822" s="400"/>
      <c r="Z2822" s="673"/>
      <c r="AA2822" s="361" t="n">
        <f aca="false">W2822-X2822-Y2822-Z2822</f>
        <v>0</v>
      </c>
    </row>
    <row r="2823" customFormat="false" ht="19.5" hidden="true" customHeight="false" outlineLevel="0" collapsed="false">
      <c r="A2823" s="276" t="n">
        <v>510</v>
      </c>
      <c r="B2823" s="407"/>
      <c r="C2823" s="251" t="n">
        <v>4901</v>
      </c>
      <c r="D2823" s="409" t="s">
        <v>490</v>
      </c>
      <c r="E2823" s="220" t="n">
        <f aca="false">F2823+G2823+H2823</f>
        <v>0</v>
      </c>
      <c r="F2823" s="265"/>
      <c r="G2823" s="252"/>
      <c r="H2823" s="252"/>
      <c r="I2823" s="265"/>
      <c r="J2823" s="252"/>
      <c r="K2823" s="252"/>
      <c r="L2823" s="222" t="n">
        <f aca="false">I2823+J2823+K2823</f>
        <v>0</v>
      </c>
      <c r="M2823" s="659" t="str">
        <f aca="false">(IF($E2823&lt;&gt;0,$M$2,IF($L2823&lt;&gt;0,$M$2,"")))</f>
        <v/>
      </c>
      <c r="N2823" s="216"/>
      <c r="O2823" s="360"/>
      <c r="P2823" s="388"/>
      <c r="Q2823" s="388"/>
      <c r="R2823" s="671"/>
      <c r="S2823" s="216"/>
      <c r="T2823" s="360"/>
      <c r="U2823" s="388"/>
      <c r="V2823" s="388"/>
      <c r="W2823" s="388"/>
      <c r="X2823" s="388"/>
      <c r="Y2823" s="388"/>
      <c r="Z2823" s="671"/>
      <c r="AA2823" s="361" t="n">
        <f aca="false">W2823-X2823-Y2823-Z2823</f>
        <v>0</v>
      </c>
    </row>
    <row r="2824" customFormat="false" ht="19.5" hidden="true" customHeight="false" outlineLevel="0" collapsed="false">
      <c r="A2824" s="276" t="n">
        <v>515</v>
      </c>
      <c r="B2824" s="407"/>
      <c r="C2824" s="240" t="n">
        <v>4902</v>
      </c>
      <c r="D2824" s="258" t="s">
        <v>491</v>
      </c>
      <c r="E2824" s="220" t="n">
        <f aca="false">F2824+G2824+H2824</f>
        <v>0</v>
      </c>
      <c r="F2824" s="265"/>
      <c r="G2824" s="252"/>
      <c r="H2824" s="252"/>
      <c r="I2824" s="265"/>
      <c r="J2824" s="252"/>
      <c r="K2824" s="252"/>
      <c r="L2824" s="222" t="n">
        <f aca="false">I2824+J2824+K2824</f>
        <v>0</v>
      </c>
      <c r="M2824" s="659" t="str">
        <f aca="false">(IF($E2824&lt;&gt;0,$M$2,IF($L2824&lt;&gt;0,$M$2,"")))</f>
        <v/>
      </c>
      <c r="N2824" s="216"/>
      <c r="O2824" s="360"/>
      <c r="P2824" s="388"/>
      <c r="Q2824" s="388"/>
      <c r="R2824" s="671"/>
      <c r="S2824" s="216"/>
      <c r="T2824" s="360"/>
      <c r="U2824" s="388"/>
      <c r="V2824" s="388"/>
      <c r="W2824" s="388"/>
      <c r="X2824" s="388"/>
      <c r="Y2824" s="388"/>
      <c r="Z2824" s="671"/>
      <c r="AA2824" s="361" t="n">
        <f aca="false">W2824-X2824-Y2824-Z2824</f>
        <v>0</v>
      </c>
    </row>
    <row r="2825" customFormat="false" ht="19.5" hidden="true" customHeight="false" outlineLevel="0" collapsed="false">
      <c r="A2825" s="276" t="n">
        <v>520</v>
      </c>
      <c r="B2825" s="410" t="n">
        <v>5100</v>
      </c>
      <c r="C2825" s="411" t="s">
        <v>492</v>
      </c>
      <c r="D2825" s="411"/>
      <c r="E2825" s="220" t="n">
        <f aca="false">F2825+G2825+H2825</f>
        <v>0</v>
      </c>
      <c r="F2825" s="678"/>
      <c r="G2825" s="679"/>
      <c r="H2825" s="679"/>
      <c r="I2825" s="678"/>
      <c r="J2825" s="679"/>
      <c r="K2825" s="679"/>
      <c r="L2825" s="222" t="n">
        <f aca="false">I2825+J2825+K2825</f>
        <v>0</v>
      </c>
      <c r="M2825" s="659" t="str">
        <f aca="false">(IF($E2825&lt;&gt;0,$M$2,IF($L2825&lt;&gt;0,$M$2,"")))</f>
        <v/>
      </c>
      <c r="N2825" s="216"/>
      <c r="O2825" s="680"/>
      <c r="P2825" s="681"/>
      <c r="Q2825" s="413" t="n">
        <f aca="false">L2825</f>
        <v>0</v>
      </c>
      <c r="R2825" s="670" t="n">
        <f aca="false">O2825+P2825-Q2825</f>
        <v>0</v>
      </c>
      <c r="S2825" s="216"/>
      <c r="T2825" s="680"/>
      <c r="U2825" s="681"/>
      <c r="V2825" s="359" t="n">
        <f aca="false">+IF(+(O2825+P2825)&gt;=L2825,+P2825,+(+L2825-O2825))</f>
        <v>0</v>
      </c>
      <c r="W2825" s="359" t="n">
        <f aca="false">T2825+U2825-V2825</f>
        <v>0</v>
      </c>
      <c r="X2825" s="681"/>
      <c r="Y2825" s="681"/>
      <c r="Z2825" s="255"/>
      <c r="AA2825" s="361" t="n">
        <f aca="false">W2825-X2825-Y2825-Z2825</f>
        <v>0</v>
      </c>
    </row>
    <row r="2826" customFormat="false" ht="19.5" hidden="false" customHeight="false" outlineLevel="0" collapsed="false">
      <c r="A2826" s="276" t="n">
        <v>525</v>
      </c>
      <c r="B2826" s="410" t="n">
        <v>5200</v>
      </c>
      <c r="C2826" s="415" t="s">
        <v>493</v>
      </c>
      <c r="D2826" s="415"/>
      <c r="E2826" s="682" t="n">
        <f aca="false">SUM(E2827:E2833)</f>
        <v>22655</v>
      </c>
      <c r="F2826" s="683" t="n">
        <f aca="false">SUM(F2827:F2833)</f>
        <v>0</v>
      </c>
      <c r="G2826" s="684" t="n">
        <f aca="false">SUM(G2827:G2833)</f>
        <v>22655</v>
      </c>
      <c r="H2826" s="684" t="n">
        <f aca="false">SUM(H2827:H2833)</f>
        <v>0</v>
      </c>
      <c r="I2826" s="683" t="n">
        <f aca="false">SUM(I2827:I2833)</f>
        <v>0</v>
      </c>
      <c r="J2826" s="684" t="n">
        <f aca="false">SUM(J2827:J2833)</f>
        <v>22655</v>
      </c>
      <c r="K2826" s="684" t="n">
        <f aca="false">SUM(K2827:K2833)</f>
        <v>0</v>
      </c>
      <c r="L2826" s="684" t="n">
        <f aca="false">SUM(L2827:L2833)</f>
        <v>22655</v>
      </c>
      <c r="M2826" s="659" t="n">
        <f aca="false">(IF($E2826&lt;&gt;0,$M$2,IF($L2826&lt;&gt;0,$M$2,"")))</f>
        <v>1</v>
      </c>
      <c r="N2826" s="216"/>
      <c r="O2826" s="412" t="n">
        <f aca="false">SUM(O2827:O2833)</f>
        <v>0</v>
      </c>
      <c r="P2826" s="413" t="n">
        <f aca="false">SUM(P2827:P2833)</f>
        <v>0</v>
      </c>
      <c r="Q2826" s="685" t="n">
        <f aca="false">SUM(Q2827:Q2833)</f>
        <v>22655</v>
      </c>
      <c r="R2826" s="686" t="n">
        <f aca="false">SUM(R2827:R2833)</f>
        <v>-22655</v>
      </c>
      <c r="S2826" s="216"/>
      <c r="T2826" s="412" t="n">
        <f aca="false">SUM(T2827:T2833)</f>
        <v>0</v>
      </c>
      <c r="U2826" s="413" t="n">
        <f aca="false">SUM(U2827:U2833)</f>
        <v>0</v>
      </c>
      <c r="V2826" s="413" t="n">
        <f aca="false">SUM(V2827:V2833)</f>
        <v>22655</v>
      </c>
      <c r="W2826" s="413" t="n">
        <f aca="false">SUM(W2827:W2833)</f>
        <v>-22655</v>
      </c>
      <c r="X2826" s="413" t="n">
        <f aca="false">SUM(X2827:X2833)</f>
        <v>0</v>
      </c>
      <c r="Y2826" s="413" t="n">
        <f aca="false">SUM(Y2827:Y2833)</f>
        <v>0</v>
      </c>
      <c r="Z2826" s="686" t="n">
        <f aca="false">SUM(Z2827:Z2833)</f>
        <v>0</v>
      </c>
      <c r="AA2826" s="361" t="n">
        <f aca="false">W2826-X2826-Y2826-Z2826</f>
        <v>-22655</v>
      </c>
    </row>
    <row r="2827" customFormat="false" ht="19.5" hidden="true" customHeight="false" outlineLevel="0" collapsed="false">
      <c r="A2827" s="275" t="n">
        <v>635</v>
      </c>
      <c r="B2827" s="416"/>
      <c r="C2827" s="417" t="n">
        <v>5201</v>
      </c>
      <c r="D2827" s="418" t="s">
        <v>494</v>
      </c>
      <c r="E2827" s="220" t="n">
        <f aca="false">F2827+G2827+H2827</f>
        <v>0</v>
      </c>
      <c r="F2827" s="687"/>
      <c r="G2827" s="688"/>
      <c r="H2827" s="688"/>
      <c r="I2827" s="687"/>
      <c r="J2827" s="688"/>
      <c r="K2827" s="688"/>
      <c r="L2827" s="222" t="n">
        <f aca="false">I2827+J2827+K2827</f>
        <v>0</v>
      </c>
      <c r="M2827" s="659" t="str">
        <f aca="false">(IF($E2827&lt;&gt;0,$M$2,IF($L2827&lt;&gt;0,$M$2,"")))</f>
        <v/>
      </c>
      <c r="N2827" s="216"/>
      <c r="O2827" s="689"/>
      <c r="P2827" s="690"/>
      <c r="Q2827" s="420" t="n">
        <f aca="false">L2827</f>
        <v>0</v>
      </c>
      <c r="R2827" s="670" t="n">
        <f aca="false">O2827+P2827-Q2827</f>
        <v>0</v>
      </c>
      <c r="S2827" s="216"/>
      <c r="T2827" s="689"/>
      <c r="U2827" s="690"/>
      <c r="V2827" s="359" t="n">
        <f aca="false">+IF(+(O2827+P2827)&gt;=L2827,+P2827,+(+L2827-O2827))</f>
        <v>0</v>
      </c>
      <c r="W2827" s="359" t="n">
        <f aca="false">T2827+U2827-V2827</f>
        <v>0</v>
      </c>
      <c r="X2827" s="690"/>
      <c r="Y2827" s="690"/>
      <c r="Z2827" s="255"/>
      <c r="AA2827" s="361" t="n">
        <f aca="false">W2827-X2827-Y2827-Z2827</f>
        <v>0</v>
      </c>
    </row>
    <row r="2828" customFormat="false" ht="19.5" hidden="true" customHeight="false" outlineLevel="0" collapsed="false">
      <c r="A2828" s="276" t="n">
        <v>640</v>
      </c>
      <c r="B2828" s="416"/>
      <c r="C2828" s="422" t="n">
        <v>5202</v>
      </c>
      <c r="D2828" s="423" t="s">
        <v>495</v>
      </c>
      <c r="E2828" s="220" t="n">
        <f aca="false">F2828+G2828+H2828</f>
        <v>0</v>
      </c>
      <c r="F2828" s="687"/>
      <c r="G2828" s="688"/>
      <c r="H2828" s="688"/>
      <c r="I2828" s="687"/>
      <c r="J2828" s="688"/>
      <c r="K2828" s="688"/>
      <c r="L2828" s="222" t="n">
        <f aca="false">I2828+J2828+K2828</f>
        <v>0</v>
      </c>
      <c r="M2828" s="659" t="str">
        <f aca="false">(IF($E2828&lt;&gt;0,$M$2,IF($L2828&lt;&gt;0,$M$2,"")))</f>
        <v/>
      </c>
      <c r="N2828" s="216"/>
      <c r="O2828" s="689"/>
      <c r="P2828" s="690"/>
      <c r="Q2828" s="420" t="n">
        <f aca="false">L2828</f>
        <v>0</v>
      </c>
      <c r="R2828" s="670" t="n">
        <f aca="false">O2828+P2828-Q2828</f>
        <v>0</v>
      </c>
      <c r="S2828" s="216"/>
      <c r="T2828" s="689"/>
      <c r="U2828" s="690"/>
      <c r="V2828" s="359" t="n">
        <f aca="false">+IF(+(O2828+P2828)&gt;=L2828,+P2828,+(+L2828-O2828))</f>
        <v>0</v>
      </c>
      <c r="W2828" s="359" t="n">
        <f aca="false">T2828+U2828-V2828</f>
        <v>0</v>
      </c>
      <c r="X2828" s="690"/>
      <c r="Y2828" s="690"/>
      <c r="Z2828" s="255"/>
      <c r="AA2828" s="361" t="n">
        <f aca="false">W2828-X2828-Y2828-Z2828</f>
        <v>0</v>
      </c>
    </row>
    <row r="2829" customFormat="false" ht="19.5" hidden="true" customHeight="false" outlineLevel="0" collapsed="false">
      <c r="A2829" s="276" t="n">
        <v>645</v>
      </c>
      <c r="B2829" s="416"/>
      <c r="C2829" s="422" t="n">
        <v>5203</v>
      </c>
      <c r="D2829" s="423" t="s">
        <v>496</v>
      </c>
      <c r="E2829" s="220" t="n">
        <f aca="false">F2829+G2829+H2829</f>
        <v>0</v>
      </c>
      <c r="F2829" s="687"/>
      <c r="G2829" s="688"/>
      <c r="H2829" s="688"/>
      <c r="I2829" s="687"/>
      <c r="J2829" s="688"/>
      <c r="K2829" s="688"/>
      <c r="L2829" s="222" t="n">
        <f aca="false">I2829+J2829+K2829</f>
        <v>0</v>
      </c>
      <c r="M2829" s="659" t="str">
        <f aca="false">(IF($E2829&lt;&gt;0,$M$2,IF($L2829&lt;&gt;0,$M$2,"")))</f>
        <v/>
      </c>
      <c r="N2829" s="216"/>
      <c r="O2829" s="689"/>
      <c r="P2829" s="690"/>
      <c r="Q2829" s="420" t="n">
        <f aca="false">L2829</f>
        <v>0</v>
      </c>
      <c r="R2829" s="670" t="n">
        <f aca="false">O2829+P2829-Q2829</f>
        <v>0</v>
      </c>
      <c r="S2829" s="216"/>
      <c r="T2829" s="689"/>
      <c r="U2829" s="690"/>
      <c r="V2829" s="359" t="n">
        <f aca="false">+IF(+(O2829+P2829)&gt;=L2829,+P2829,+(+L2829-O2829))</f>
        <v>0</v>
      </c>
      <c r="W2829" s="359" t="n">
        <f aca="false">T2829+U2829-V2829</f>
        <v>0</v>
      </c>
      <c r="X2829" s="690"/>
      <c r="Y2829" s="690"/>
      <c r="Z2829" s="255"/>
      <c r="AA2829" s="361" t="n">
        <f aca="false">W2829-X2829-Y2829-Z2829</f>
        <v>0</v>
      </c>
    </row>
    <row r="2830" customFormat="false" ht="19.5" hidden="false" customHeight="false" outlineLevel="0" collapsed="false">
      <c r="A2830" s="276" t="n">
        <v>650</v>
      </c>
      <c r="B2830" s="416"/>
      <c r="C2830" s="422" t="n">
        <v>5204</v>
      </c>
      <c r="D2830" s="423" t="s">
        <v>497</v>
      </c>
      <c r="E2830" s="220" t="n">
        <f aca="false">F2830+G2830+H2830</f>
        <v>22655</v>
      </c>
      <c r="F2830" s="687" t="n">
        <v>0</v>
      </c>
      <c r="G2830" s="688" t="n">
        <v>22655</v>
      </c>
      <c r="H2830" s="688" t="n">
        <v>0</v>
      </c>
      <c r="I2830" s="687" t="n">
        <v>0</v>
      </c>
      <c r="J2830" s="688" t="n">
        <v>22655</v>
      </c>
      <c r="K2830" s="688" t="n">
        <v>0</v>
      </c>
      <c r="L2830" s="222" t="n">
        <f aca="false">I2830+J2830+K2830</f>
        <v>22655</v>
      </c>
      <c r="M2830" s="659" t="n">
        <f aca="false">(IF($E2830&lt;&gt;0,$M$2,IF($L2830&lt;&gt;0,$M$2,"")))</f>
        <v>1</v>
      </c>
      <c r="N2830" s="216"/>
      <c r="O2830" s="689"/>
      <c r="P2830" s="690"/>
      <c r="Q2830" s="420" t="n">
        <f aca="false">L2830</f>
        <v>22655</v>
      </c>
      <c r="R2830" s="670" t="n">
        <f aca="false">O2830+P2830-Q2830</f>
        <v>-22655</v>
      </c>
      <c r="S2830" s="216"/>
      <c r="T2830" s="689"/>
      <c r="U2830" s="690"/>
      <c r="V2830" s="359" t="n">
        <f aca="false">+IF(+(O2830+P2830)&gt;=L2830,+P2830,+(+L2830-O2830))</f>
        <v>22655</v>
      </c>
      <c r="W2830" s="359" t="n">
        <f aca="false">T2830+U2830-V2830</f>
        <v>-22655</v>
      </c>
      <c r="X2830" s="690"/>
      <c r="Y2830" s="690"/>
      <c r="Z2830" s="255"/>
      <c r="AA2830" s="361" t="n">
        <f aca="false">W2830-X2830-Y2830-Z2830</f>
        <v>-22655</v>
      </c>
    </row>
    <row r="2831" customFormat="false" ht="19.5" hidden="true" customHeight="false" outlineLevel="0" collapsed="false">
      <c r="A2831" s="275" t="n">
        <v>655</v>
      </c>
      <c r="B2831" s="416"/>
      <c r="C2831" s="422" t="n">
        <v>5205</v>
      </c>
      <c r="D2831" s="423" t="s">
        <v>498</v>
      </c>
      <c r="E2831" s="220" t="n">
        <f aca="false">F2831+G2831+H2831</f>
        <v>0</v>
      </c>
      <c r="F2831" s="687"/>
      <c r="G2831" s="688"/>
      <c r="H2831" s="688"/>
      <c r="I2831" s="687"/>
      <c r="J2831" s="688"/>
      <c r="K2831" s="688"/>
      <c r="L2831" s="222" t="n">
        <f aca="false">I2831+J2831+K2831</f>
        <v>0</v>
      </c>
      <c r="M2831" s="659" t="str">
        <f aca="false">(IF($E2831&lt;&gt;0,$M$2,IF($L2831&lt;&gt;0,$M$2,"")))</f>
        <v/>
      </c>
      <c r="N2831" s="216"/>
      <c r="O2831" s="689"/>
      <c r="P2831" s="690"/>
      <c r="Q2831" s="420" t="n">
        <f aca="false">L2831</f>
        <v>0</v>
      </c>
      <c r="R2831" s="670" t="n">
        <f aca="false">O2831+P2831-Q2831</f>
        <v>0</v>
      </c>
      <c r="S2831" s="216"/>
      <c r="T2831" s="689"/>
      <c r="U2831" s="690"/>
      <c r="V2831" s="359" t="n">
        <f aca="false">+IF(+(O2831+P2831)&gt;=L2831,+P2831,+(+L2831-O2831))</f>
        <v>0</v>
      </c>
      <c r="W2831" s="359" t="n">
        <f aca="false">T2831+U2831-V2831</f>
        <v>0</v>
      </c>
      <c r="X2831" s="690"/>
      <c r="Y2831" s="690"/>
      <c r="Z2831" s="255"/>
      <c r="AA2831" s="361" t="n">
        <f aca="false">W2831-X2831-Y2831-Z2831</f>
        <v>0</v>
      </c>
    </row>
    <row r="2832" customFormat="false" ht="19.5" hidden="true" customHeight="false" outlineLevel="0" collapsed="false">
      <c r="A2832" s="275" t="n">
        <v>665</v>
      </c>
      <c r="B2832" s="416"/>
      <c r="C2832" s="422" t="n">
        <v>5206</v>
      </c>
      <c r="D2832" s="423" t="s">
        <v>499</v>
      </c>
      <c r="E2832" s="220" t="n">
        <f aca="false">F2832+G2832+H2832</f>
        <v>0</v>
      </c>
      <c r="F2832" s="687"/>
      <c r="G2832" s="688"/>
      <c r="H2832" s="688"/>
      <c r="I2832" s="687"/>
      <c r="J2832" s="688"/>
      <c r="K2832" s="688"/>
      <c r="L2832" s="222" t="n">
        <f aca="false">I2832+J2832+K2832</f>
        <v>0</v>
      </c>
      <c r="M2832" s="659" t="str">
        <f aca="false">(IF($E2832&lt;&gt;0,$M$2,IF($L2832&lt;&gt;0,$M$2,"")))</f>
        <v/>
      </c>
      <c r="N2832" s="216"/>
      <c r="O2832" s="689"/>
      <c r="P2832" s="690"/>
      <c r="Q2832" s="420" t="n">
        <f aca="false">L2832</f>
        <v>0</v>
      </c>
      <c r="R2832" s="670" t="n">
        <f aca="false">O2832+P2832-Q2832</f>
        <v>0</v>
      </c>
      <c r="S2832" s="216"/>
      <c r="T2832" s="689"/>
      <c r="U2832" s="690"/>
      <c r="V2832" s="359" t="n">
        <f aca="false">+IF(+(O2832+P2832)&gt;=L2832,+P2832,+(+L2832-O2832))</f>
        <v>0</v>
      </c>
      <c r="W2832" s="359" t="n">
        <f aca="false">T2832+U2832-V2832</f>
        <v>0</v>
      </c>
      <c r="X2832" s="690"/>
      <c r="Y2832" s="690"/>
      <c r="Z2832" s="255"/>
      <c r="AA2832" s="361" t="n">
        <f aca="false">W2832-X2832-Y2832-Z2832</f>
        <v>0</v>
      </c>
    </row>
    <row r="2833" customFormat="false" ht="19.5" hidden="true" customHeight="false" outlineLevel="0" collapsed="false">
      <c r="A2833" s="275" t="n">
        <v>675</v>
      </c>
      <c r="B2833" s="416"/>
      <c r="C2833" s="424" t="n">
        <v>5219</v>
      </c>
      <c r="D2833" s="425" t="s">
        <v>500</v>
      </c>
      <c r="E2833" s="220" t="n">
        <f aca="false">F2833+G2833+H2833</f>
        <v>0</v>
      </c>
      <c r="F2833" s="687"/>
      <c r="G2833" s="688"/>
      <c r="H2833" s="688"/>
      <c r="I2833" s="687"/>
      <c r="J2833" s="688"/>
      <c r="K2833" s="688"/>
      <c r="L2833" s="222" t="n">
        <f aca="false">I2833+J2833+K2833</f>
        <v>0</v>
      </c>
      <c r="M2833" s="659" t="str">
        <f aca="false">(IF($E2833&lt;&gt;0,$M$2,IF($L2833&lt;&gt;0,$M$2,"")))</f>
        <v/>
      </c>
      <c r="N2833" s="216"/>
      <c r="O2833" s="689"/>
      <c r="P2833" s="690"/>
      <c r="Q2833" s="420" t="n">
        <f aca="false">L2833</f>
        <v>0</v>
      </c>
      <c r="R2833" s="670" t="n">
        <f aca="false">O2833+P2833-Q2833</f>
        <v>0</v>
      </c>
      <c r="S2833" s="216"/>
      <c r="T2833" s="689"/>
      <c r="U2833" s="690"/>
      <c r="V2833" s="359" t="n">
        <f aca="false">+IF(+(O2833+P2833)&gt;=L2833,+P2833,+(+L2833-O2833))</f>
        <v>0</v>
      </c>
      <c r="W2833" s="359" t="n">
        <f aca="false">T2833+U2833-V2833</f>
        <v>0</v>
      </c>
      <c r="X2833" s="690"/>
      <c r="Y2833" s="690"/>
      <c r="Z2833" s="255"/>
      <c r="AA2833" s="361" t="n">
        <f aca="false">W2833-X2833-Y2833-Z2833</f>
        <v>0</v>
      </c>
    </row>
    <row r="2834" customFormat="false" ht="19.5" hidden="true" customHeight="false" outlineLevel="0" collapsed="false">
      <c r="A2834" s="275" t="n">
        <v>685</v>
      </c>
      <c r="B2834" s="410" t="n">
        <v>5300</v>
      </c>
      <c r="C2834" s="426" t="s">
        <v>501</v>
      </c>
      <c r="D2834" s="426"/>
      <c r="E2834" s="682" t="n">
        <f aca="false">SUM(E2835:E2836)</f>
        <v>0</v>
      </c>
      <c r="F2834" s="683" t="n">
        <f aca="false">SUM(F2835:F2836)</f>
        <v>0</v>
      </c>
      <c r="G2834" s="684" t="n">
        <f aca="false">SUM(G2835:G2836)</f>
        <v>0</v>
      </c>
      <c r="H2834" s="684" t="n">
        <f aca="false">SUM(H2835:H2836)</f>
        <v>0</v>
      </c>
      <c r="I2834" s="683" t="n">
        <f aca="false">SUM(I2835:I2836)</f>
        <v>0</v>
      </c>
      <c r="J2834" s="684" t="n">
        <f aca="false">SUM(J2835:J2836)</f>
        <v>0</v>
      </c>
      <c r="K2834" s="684" t="n">
        <f aca="false">SUM(K2835:K2836)</f>
        <v>0</v>
      </c>
      <c r="L2834" s="684" t="n">
        <f aca="false">SUM(L2835:L2836)</f>
        <v>0</v>
      </c>
      <c r="M2834" s="659" t="str">
        <f aca="false">(IF($E2834&lt;&gt;0,$M$2,IF($L2834&lt;&gt;0,$M$2,"")))</f>
        <v/>
      </c>
      <c r="N2834" s="216"/>
      <c r="O2834" s="412" t="n">
        <f aca="false">SUM(O2835:O2836)</f>
        <v>0</v>
      </c>
      <c r="P2834" s="413" t="n">
        <f aca="false">SUM(P2835:P2836)</f>
        <v>0</v>
      </c>
      <c r="Q2834" s="685" t="n">
        <f aca="false">SUM(Q2835:Q2836)</f>
        <v>0</v>
      </c>
      <c r="R2834" s="686" t="n">
        <f aca="false">SUM(R2835:R2836)</f>
        <v>0</v>
      </c>
      <c r="S2834" s="216"/>
      <c r="T2834" s="412" t="n">
        <f aca="false">SUM(T2835:T2836)</f>
        <v>0</v>
      </c>
      <c r="U2834" s="413" t="n">
        <f aca="false">SUM(U2835:U2836)</f>
        <v>0</v>
      </c>
      <c r="V2834" s="413" t="n">
        <f aca="false">SUM(V2835:V2836)</f>
        <v>0</v>
      </c>
      <c r="W2834" s="413" t="n">
        <f aca="false">SUM(W2835:W2836)</f>
        <v>0</v>
      </c>
      <c r="X2834" s="413" t="n">
        <f aca="false">SUM(X2835:X2836)</f>
        <v>0</v>
      </c>
      <c r="Y2834" s="413" t="n">
        <f aca="false">SUM(Y2835:Y2836)</f>
        <v>0</v>
      </c>
      <c r="Z2834" s="686" t="n">
        <f aca="false">SUM(Z2835:Z2836)</f>
        <v>0</v>
      </c>
      <c r="AA2834" s="361" t="n">
        <f aca="false">W2834-X2834-Y2834-Z2834</f>
        <v>0</v>
      </c>
    </row>
    <row r="2835" customFormat="false" ht="19.5" hidden="true" customHeight="false" outlineLevel="0" collapsed="false">
      <c r="A2835" s="276" t="n">
        <v>690</v>
      </c>
      <c r="B2835" s="416"/>
      <c r="C2835" s="417" t="n">
        <v>5301</v>
      </c>
      <c r="D2835" s="418" t="s">
        <v>760</v>
      </c>
      <c r="E2835" s="220" t="n">
        <f aca="false">F2835+G2835+H2835</f>
        <v>0</v>
      </c>
      <c r="F2835" s="687"/>
      <c r="G2835" s="688"/>
      <c r="H2835" s="688"/>
      <c r="I2835" s="687"/>
      <c r="J2835" s="688"/>
      <c r="K2835" s="688"/>
      <c r="L2835" s="222" t="n">
        <f aca="false">I2835+J2835+K2835</f>
        <v>0</v>
      </c>
      <c r="M2835" s="659" t="str">
        <f aca="false">(IF($E2835&lt;&gt;0,$M$2,IF($L2835&lt;&gt;0,$M$2,"")))</f>
        <v/>
      </c>
      <c r="N2835" s="216"/>
      <c r="O2835" s="689"/>
      <c r="P2835" s="690"/>
      <c r="Q2835" s="420" t="n">
        <f aca="false">L2835</f>
        <v>0</v>
      </c>
      <c r="R2835" s="670" t="n">
        <f aca="false">O2835+P2835-Q2835</f>
        <v>0</v>
      </c>
      <c r="S2835" s="216"/>
      <c r="T2835" s="689"/>
      <c r="U2835" s="690"/>
      <c r="V2835" s="359" t="n">
        <f aca="false">+IF(+(O2835+P2835)&gt;=L2835,+P2835,+(+L2835-O2835))</f>
        <v>0</v>
      </c>
      <c r="W2835" s="359" t="n">
        <f aca="false">T2835+U2835-V2835</f>
        <v>0</v>
      </c>
      <c r="X2835" s="690"/>
      <c r="Y2835" s="690"/>
      <c r="Z2835" s="255"/>
      <c r="AA2835" s="361" t="n">
        <f aca="false">W2835-X2835-Y2835-Z2835</f>
        <v>0</v>
      </c>
    </row>
    <row r="2836" customFormat="false" ht="19.5" hidden="true" customHeight="false" outlineLevel="0" collapsed="false">
      <c r="A2836" s="276" t="n">
        <v>695</v>
      </c>
      <c r="B2836" s="416"/>
      <c r="C2836" s="424" t="n">
        <v>5309</v>
      </c>
      <c r="D2836" s="425" t="s">
        <v>503</v>
      </c>
      <c r="E2836" s="220" t="n">
        <f aca="false">F2836+G2836+H2836</f>
        <v>0</v>
      </c>
      <c r="F2836" s="687"/>
      <c r="G2836" s="688"/>
      <c r="H2836" s="688"/>
      <c r="I2836" s="687"/>
      <c r="J2836" s="688"/>
      <c r="K2836" s="688"/>
      <c r="L2836" s="222" t="n">
        <f aca="false">I2836+J2836+K2836</f>
        <v>0</v>
      </c>
      <c r="M2836" s="659" t="str">
        <f aca="false">(IF($E2836&lt;&gt;0,$M$2,IF($L2836&lt;&gt;0,$M$2,"")))</f>
        <v/>
      </c>
      <c r="N2836" s="216"/>
      <c r="O2836" s="689"/>
      <c r="P2836" s="690"/>
      <c r="Q2836" s="420" t="n">
        <f aca="false">L2836</f>
        <v>0</v>
      </c>
      <c r="R2836" s="670" t="n">
        <f aca="false">O2836+P2836-Q2836</f>
        <v>0</v>
      </c>
      <c r="S2836" s="216"/>
      <c r="T2836" s="689"/>
      <c r="U2836" s="690"/>
      <c r="V2836" s="359" t="n">
        <f aca="false">+IF(+(O2836+P2836)&gt;=L2836,+P2836,+(+L2836-O2836))</f>
        <v>0</v>
      </c>
      <c r="W2836" s="359" t="n">
        <f aca="false">T2836+U2836-V2836</f>
        <v>0</v>
      </c>
      <c r="X2836" s="690"/>
      <c r="Y2836" s="690"/>
      <c r="Z2836" s="255"/>
      <c r="AA2836" s="361" t="n">
        <f aca="false">W2836-X2836-Y2836-Z2836</f>
        <v>0</v>
      </c>
    </row>
    <row r="2837" customFormat="false" ht="19.5" hidden="true" customHeight="false" outlineLevel="0" collapsed="false">
      <c r="A2837" s="275" t="n">
        <v>700</v>
      </c>
      <c r="B2837" s="410" t="n">
        <v>5400</v>
      </c>
      <c r="C2837" s="411" t="s">
        <v>504</v>
      </c>
      <c r="D2837" s="411"/>
      <c r="E2837" s="220" t="n">
        <f aca="false">F2837+G2837+H2837</f>
        <v>0</v>
      </c>
      <c r="F2837" s="678"/>
      <c r="G2837" s="679"/>
      <c r="H2837" s="679"/>
      <c r="I2837" s="678"/>
      <c r="J2837" s="679"/>
      <c r="K2837" s="679"/>
      <c r="L2837" s="222" t="n">
        <f aca="false">I2837+J2837+K2837</f>
        <v>0</v>
      </c>
      <c r="M2837" s="659" t="str">
        <f aca="false">(IF($E2837&lt;&gt;0,$M$2,IF($L2837&lt;&gt;0,$M$2,"")))</f>
        <v/>
      </c>
      <c r="N2837" s="216"/>
      <c r="O2837" s="680"/>
      <c r="P2837" s="681"/>
      <c r="Q2837" s="413" t="n">
        <f aca="false">L2837</f>
        <v>0</v>
      </c>
      <c r="R2837" s="670" t="n">
        <f aca="false">O2837+P2837-Q2837</f>
        <v>0</v>
      </c>
      <c r="S2837" s="216"/>
      <c r="T2837" s="680"/>
      <c r="U2837" s="681"/>
      <c r="V2837" s="359" t="n">
        <f aca="false">+IF(+(O2837+P2837)&gt;=L2837,+P2837,+(+L2837-O2837))</f>
        <v>0</v>
      </c>
      <c r="W2837" s="359" t="n">
        <f aca="false">T2837+U2837-V2837</f>
        <v>0</v>
      </c>
      <c r="X2837" s="681"/>
      <c r="Y2837" s="681"/>
      <c r="Z2837" s="255"/>
      <c r="AA2837" s="361" t="n">
        <f aca="false">W2837-X2837-Y2837-Z2837</f>
        <v>0</v>
      </c>
    </row>
    <row r="2838" customFormat="false" ht="19.5" hidden="true" customHeight="false" outlineLevel="0" collapsed="false">
      <c r="A2838" s="275" t="n">
        <v>710</v>
      </c>
      <c r="B2838" s="229" t="n">
        <v>5500</v>
      </c>
      <c r="C2838" s="392" t="s">
        <v>505</v>
      </c>
      <c r="D2838" s="392"/>
      <c r="E2838" s="244" t="n">
        <f aca="false">SUM(E2839:E2842)</f>
        <v>0</v>
      </c>
      <c r="F2838" s="245" t="n">
        <f aca="false">SUM(F2839:F2842)</f>
        <v>0</v>
      </c>
      <c r="G2838" s="246" t="n">
        <f aca="false">SUM(G2839:G2842)</f>
        <v>0</v>
      </c>
      <c r="H2838" s="246" t="n">
        <f aca="false">SUM(H2839:H2842)</f>
        <v>0</v>
      </c>
      <c r="I2838" s="245" t="n">
        <f aca="false">SUM(I2839:I2842)</f>
        <v>0</v>
      </c>
      <c r="J2838" s="246" t="n">
        <f aca="false">SUM(J2839:J2842)</f>
        <v>0</v>
      </c>
      <c r="K2838" s="246" t="n">
        <f aca="false">SUM(K2839:K2842)</f>
        <v>0</v>
      </c>
      <c r="L2838" s="246" t="n">
        <f aca="false">SUM(L2839:L2842)</f>
        <v>0</v>
      </c>
      <c r="M2838" s="659" t="str">
        <f aca="false">(IF($E2838&lt;&gt;0,$M$2,IF($L2838&lt;&gt;0,$M$2,"")))</f>
        <v/>
      </c>
      <c r="N2838" s="216"/>
      <c r="O2838" s="376" t="n">
        <f aca="false">SUM(O2839:O2842)</f>
        <v>0</v>
      </c>
      <c r="P2838" s="377" t="n">
        <f aca="false">SUM(P2839:P2842)</f>
        <v>0</v>
      </c>
      <c r="Q2838" s="672" t="n">
        <f aca="false">SUM(Q2839:Q2842)</f>
        <v>0</v>
      </c>
      <c r="R2838" s="261" t="n">
        <f aca="false">SUM(R2839:R2842)</f>
        <v>0</v>
      </c>
      <c r="S2838" s="216"/>
      <c r="T2838" s="376" t="n">
        <f aca="false">SUM(T2839:T2842)</f>
        <v>0</v>
      </c>
      <c r="U2838" s="377" t="n">
        <f aca="false">SUM(U2839:U2842)</f>
        <v>0</v>
      </c>
      <c r="V2838" s="377" t="n">
        <f aca="false">SUM(V2839:V2842)</f>
        <v>0</v>
      </c>
      <c r="W2838" s="377" t="n">
        <f aca="false">SUM(W2839:W2842)</f>
        <v>0</v>
      </c>
      <c r="X2838" s="377" t="n">
        <f aca="false">SUM(X2839:X2842)</f>
        <v>0</v>
      </c>
      <c r="Y2838" s="377" t="n">
        <f aca="false">SUM(Y2839:Y2842)</f>
        <v>0</v>
      </c>
      <c r="Z2838" s="261" t="n">
        <f aca="false">SUM(Z2839:Z2842)</f>
        <v>0</v>
      </c>
      <c r="AA2838" s="361" t="n">
        <f aca="false">W2838-X2838-Y2838-Z2838</f>
        <v>0</v>
      </c>
    </row>
    <row r="2839" customFormat="false" ht="19.5" hidden="true" customHeight="false" outlineLevel="0" collapsed="false">
      <c r="A2839" s="276" t="n">
        <v>715</v>
      </c>
      <c r="B2839" s="407"/>
      <c r="C2839" s="251" t="n">
        <v>5501</v>
      </c>
      <c r="D2839" s="379" t="s">
        <v>506</v>
      </c>
      <c r="E2839" s="220" t="n">
        <f aca="false">F2839+G2839+H2839</f>
        <v>0</v>
      </c>
      <c r="F2839" s="265"/>
      <c r="G2839" s="252"/>
      <c r="H2839" s="252"/>
      <c r="I2839" s="265"/>
      <c r="J2839" s="252"/>
      <c r="K2839" s="252"/>
      <c r="L2839" s="222" t="n">
        <f aca="false">I2839+J2839+K2839</f>
        <v>0</v>
      </c>
      <c r="M2839" s="659" t="str">
        <f aca="false">(IF($E2839&lt;&gt;0,$M$2,IF($L2839&lt;&gt;0,$M$2,"")))</f>
        <v/>
      </c>
      <c r="N2839" s="216"/>
      <c r="O2839" s="668"/>
      <c r="P2839" s="669"/>
      <c r="Q2839" s="359" t="n">
        <f aca="false">L2839</f>
        <v>0</v>
      </c>
      <c r="R2839" s="670" t="n">
        <f aca="false">O2839+P2839-Q2839</f>
        <v>0</v>
      </c>
      <c r="S2839" s="216"/>
      <c r="T2839" s="668"/>
      <c r="U2839" s="669"/>
      <c r="V2839" s="359" t="n">
        <f aca="false">+IF(+(O2839+P2839)&gt;=L2839,+P2839,+(+L2839-O2839))</f>
        <v>0</v>
      </c>
      <c r="W2839" s="359" t="n">
        <f aca="false">T2839+U2839-V2839</f>
        <v>0</v>
      </c>
      <c r="X2839" s="669"/>
      <c r="Y2839" s="669"/>
      <c r="Z2839" s="255"/>
      <c r="AA2839" s="361" t="n">
        <f aca="false">W2839-X2839-Y2839-Z2839</f>
        <v>0</v>
      </c>
    </row>
    <row r="2840" customFormat="false" ht="19.5" hidden="true" customHeight="false" outlineLevel="0" collapsed="false">
      <c r="A2840" s="276" t="n">
        <v>720</v>
      </c>
      <c r="B2840" s="407"/>
      <c r="C2840" s="218" t="n">
        <v>5502</v>
      </c>
      <c r="D2840" s="253" t="s">
        <v>507</v>
      </c>
      <c r="E2840" s="220" t="n">
        <f aca="false">F2840+G2840+H2840</f>
        <v>0</v>
      </c>
      <c r="F2840" s="265"/>
      <c r="G2840" s="252"/>
      <c r="H2840" s="252"/>
      <c r="I2840" s="265"/>
      <c r="J2840" s="252"/>
      <c r="K2840" s="252"/>
      <c r="L2840" s="222" t="n">
        <f aca="false">I2840+J2840+K2840</f>
        <v>0</v>
      </c>
      <c r="M2840" s="659" t="str">
        <f aca="false">(IF($E2840&lt;&gt;0,$M$2,IF($L2840&lt;&gt;0,$M$2,"")))</f>
        <v/>
      </c>
      <c r="N2840" s="216"/>
      <c r="O2840" s="668"/>
      <c r="P2840" s="669"/>
      <c r="Q2840" s="359" t="n">
        <f aca="false">L2840</f>
        <v>0</v>
      </c>
      <c r="R2840" s="670" t="n">
        <f aca="false">O2840+P2840-Q2840</f>
        <v>0</v>
      </c>
      <c r="S2840" s="216"/>
      <c r="T2840" s="668"/>
      <c r="U2840" s="669"/>
      <c r="V2840" s="359" t="n">
        <f aca="false">+IF(+(O2840+P2840)&gt;=L2840,+P2840,+(+L2840-O2840))</f>
        <v>0</v>
      </c>
      <c r="W2840" s="359" t="n">
        <f aca="false">T2840+U2840-V2840</f>
        <v>0</v>
      </c>
      <c r="X2840" s="669"/>
      <c r="Y2840" s="669"/>
      <c r="Z2840" s="255"/>
      <c r="AA2840" s="361" t="n">
        <f aca="false">W2840-X2840-Y2840-Z2840</f>
        <v>0</v>
      </c>
    </row>
    <row r="2841" customFormat="false" ht="19.5" hidden="true" customHeight="false" outlineLevel="0" collapsed="false">
      <c r="A2841" s="276" t="n">
        <v>725</v>
      </c>
      <c r="B2841" s="407"/>
      <c r="C2841" s="218" t="n">
        <v>5503</v>
      </c>
      <c r="D2841" s="223" t="s">
        <v>508</v>
      </c>
      <c r="E2841" s="220" t="n">
        <f aca="false">F2841+G2841+H2841</f>
        <v>0</v>
      </c>
      <c r="F2841" s="265"/>
      <c r="G2841" s="252"/>
      <c r="H2841" s="252"/>
      <c r="I2841" s="265"/>
      <c r="J2841" s="252"/>
      <c r="K2841" s="252"/>
      <c r="L2841" s="222" t="n">
        <f aca="false">I2841+J2841+K2841</f>
        <v>0</v>
      </c>
      <c r="M2841" s="659" t="str">
        <f aca="false">(IF($E2841&lt;&gt;0,$M$2,IF($L2841&lt;&gt;0,$M$2,"")))</f>
        <v/>
      </c>
      <c r="N2841" s="216"/>
      <c r="O2841" s="668"/>
      <c r="P2841" s="669"/>
      <c r="Q2841" s="359" t="n">
        <f aca="false">L2841</f>
        <v>0</v>
      </c>
      <c r="R2841" s="670" t="n">
        <f aca="false">O2841+P2841-Q2841</f>
        <v>0</v>
      </c>
      <c r="S2841" s="216"/>
      <c r="T2841" s="668"/>
      <c r="U2841" s="669"/>
      <c r="V2841" s="359" t="n">
        <f aca="false">+IF(+(O2841+P2841)&gt;=L2841,+P2841,+(+L2841-O2841))</f>
        <v>0</v>
      </c>
      <c r="W2841" s="359" t="n">
        <f aca="false">T2841+U2841-V2841</f>
        <v>0</v>
      </c>
      <c r="X2841" s="669"/>
      <c r="Y2841" s="669"/>
      <c r="Z2841" s="255"/>
      <c r="AA2841" s="361" t="n">
        <f aca="false">W2841-X2841-Y2841-Z2841</f>
        <v>0</v>
      </c>
    </row>
    <row r="2842" customFormat="false" ht="19.5" hidden="true" customHeight="false" outlineLevel="0" collapsed="false">
      <c r="A2842" s="276" t="n">
        <v>730</v>
      </c>
      <c r="B2842" s="407"/>
      <c r="C2842" s="218" t="n">
        <v>5504</v>
      </c>
      <c r="D2842" s="253" t="s">
        <v>509</v>
      </c>
      <c r="E2842" s="220" t="n">
        <f aca="false">F2842+G2842+H2842</f>
        <v>0</v>
      </c>
      <c r="F2842" s="265"/>
      <c r="G2842" s="252"/>
      <c r="H2842" s="252"/>
      <c r="I2842" s="265"/>
      <c r="J2842" s="252"/>
      <c r="K2842" s="252"/>
      <c r="L2842" s="222" t="n">
        <f aca="false">I2842+J2842+K2842</f>
        <v>0</v>
      </c>
      <c r="M2842" s="659" t="str">
        <f aca="false">(IF($E2842&lt;&gt;0,$M$2,IF($L2842&lt;&gt;0,$M$2,"")))</f>
        <v/>
      </c>
      <c r="N2842" s="216"/>
      <c r="O2842" s="668"/>
      <c r="P2842" s="669"/>
      <c r="Q2842" s="359" t="n">
        <f aca="false">L2842</f>
        <v>0</v>
      </c>
      <c r="R2842" s="670" t="n">
        <f aca="false">O2842+P2842-Q2842</f>
        <v>0</v>
      </c>
      <c r="S2842" s="216"/>
      <c r="T2842" s="668"/>
      <c r="U2842" s="669"/>
      <c r="V2842" s="359" t="n">
        <f aca="false">+IF(+(O2842+P2842)&gt;=L2842,+P2842,+(+L2842-O2842))</f>
        <v>0</v>
      </c>
      <c r="W2842" s="359" t="n">
        <f aca="false">T2842+U2842-V2842</f>
        <v>0</v>
      </c>
      <c r="X2842" s="669"/>
      <c r="Y2842" s="669"/>
      <c r="Z2842" s="255"/>
      <c r="AA2842" s="361" t="n">
        <f aca="false">W2842-X2842-Y2842-Z2842</f>
        <v>0</v>
      </c>
    </row>
    <row r="2843" customFormat="false" ht="19.5" hidden="true" customHeight="true" outlineLevel="0" collapsed="false">
      <c r="A2843" s="276" t="n">
        <v>735</v>
      </c>
      <c r="B2843" s="410" t="n">
        <v>5700</v>
      </c>
      <c r="C2843" s="427" t="s">
        <v>510</v>
      </c>
      <c r="D2843" s="427"/>
      <c r="E2843" s="682" t="n">
        <f aca="false">SUM(E2844:E2846)</f>
        <v>0</v>
      </c>
      <c r="F2843" s="683" t="n">
        <f aca="false">SUM(F2844:F2846)</f>
        <v>0</v>
      </c>
      <c r="G2843" s="684" t="n">
        <f aca="false">SUM(G2844:G2846)</f>
        <v>0</v>
      </c>
      <c r="H2843" s="684" t="n">
        <f aca="false">SUM(H2844:H2846)</f>
        <v>0</v>
      </c>
      <c r="I2843" s="683" t="n">
        <f aca="false">SUM(I2844:I2846)</f>
        <v>0</v>
      </c>
      <c r="J2843" s="684" t="n">
        <f aca="false">SUM(J2844:J2846)</f>
        <v>0</v>
      </c>
      <c r="K2843" s="684" t="n">
        <f aca="false">SUM(K2844:K2846)</f>
        <v>0</v>
      </c>
      <c r="L2843" s="684" t="n">
        <f aca="false">SUM(L2844:L2846)</f>
        <v>0</v>
      </c>
      <c r="M2843" s="659" t="str">
        <f aca="false">(IF($E2843&lt;&gt;0,$M$2,IF($L2843&lt;&gt;0,$M$2,"")))</f>
        <v/>
      </c>
      <c r="N2843" s="216"/>
      <c r="O2843" s="412" t="n">
        <f aca="false">SUM(O2844:O2846)</f>
        <v>0</v>
      </c>
      <c r="P2843" s="413" t="n">
        <f aca="false">SUM(P2844:P2846)</f>
        <v>0</v>
      </c>
      <c r="Q2843" s="685" t="n">
        <f aca="false">SUM(Q2844:Q2845)</f>
        <v>0</v>
      </c>
      <c r="R2843" s="686" t="n">
        <f aca="false">SUM(R2844:R2846)</f>
        <v>0</v>
      </c>
      <c r="S2843" s="216"/>
      <c r="T2843" s="412" t="n">
        <f aca="false">SUM(T2844:T2846)</f>
        <v>0</v>
      </c>
      <c r="U2843" s="413" t="n">
        <f aca="false">SUM(U2844:U2846)</f>
        <v>0</v>
      </c>
      <c r="V2843" s="413" t="n">
        <f aca="false">SUM(V2844:V2846)</f>
        <v>0</v>
      </c>
      <c r="W2843" s="413" t="n">
        <f aca="false">SUM(W2844:W2846)</f>
        <v>0</v>
      </c>
      <c r="X2843" s="413" t="n">
        <f aca="false">SUM(X2844:X2846)</f>
        <v>0</v>
      </c>
      <c r="Y2843" s="413" t="n">
        <f aca="false">SUM(Y2844:Y2845)</f>
        <v>0</v>
      </c>
      <c r="Z2843" s="686" t="n">
        <f aca="false">SUM(Z2844:Z2846)</f>
        <v>0</v>
      </c>
      <c r="AA2843" s="361" t="n">
        <f aca="false">W2843-X2843-Y2843-Z2843</f>
        <v>0</v>
      </c>
    </row>
    <row r="2844" customFormat="false" ht="19.5" hidden="true" customHeight="false" outlineLevel="0" collapsed="false">
      <c r="A2844" s="276" t="n">
        <v>740</v>
      </c>
      <c r="B2844" s="416"/>
      <c r="C2844" s="417" t="n">
        <v>5701</v>
      </c>
      <c r="D2844" s="418" t="s">
        <v>511</v>
      </c>
      <c r="E2844" s="220" t="n">
        <f aca="false">F2844+G2844+H2844</f>
        <v>0</v>
      </c>
      <c r="F2844" s="687"/>
      <c r="G2844" s="688"/>
      <c r="H2844" s="688"/>
      <c r="I2844" s="687"/>
      <c r="J2844" s="688"/>
      <c r="K2844" s="688"/>
      <c r="L2844" s="222" t="n">
        <f aca="false">I2844+J2844+K2844</f>
        <v>0</v>
      </c>
      <c r="M2844" s="659" t="str">
        <f aca="false">(IF($E2844&lt;&gt;0,$M$2,IF($L2844&lt;&gt;0,$M$2,"")))</f>
        <v/>
      </c>
      <c r="N2844" s="216"/>
      <c r="O2844" s="689"/>
      <c r="P2844" s="690"/>
      <c r="Q2844" s="420" t="n">
        <f aca="false">L2844</f>
        <v>0</v>
      </c>
      <c r="R2844" s="670" t="n">
        <f aca="false">O2844+P2844-Q2844</f>
        <v>0</v>
      </c>
      <c r="S2844" s="216"/>
      <c r="T2844" s="689"/>
      <c r="U2844" s="690"/>
      <c r="V2844" s="359" t="n">
        <f aca="false">+IF(+(O2844+P2844)&gt;=L2844,+P2844,+(+L2844-O2844))</f>
        <v>0</v>
      </c>
      <c r="W2844" s="359" t="n">
        <f aca="false">T2844+U2844-V2844</f>
        <v>0</v>
      </c>
      <c r="X2844" s="690"/>
      <c r="Y2844" s="690"/>
      <c r="Z2844" s="255"/>
      <c r="AA2844" s="361" t="n">
        <f aca="false">W2844-X2844-Y2844-Z2844</f>
        <v>0</v>
      </c>
    </row>
    <row r="2845" customFormat="false" ht="19.5" hidden="true" customHeight="false" outlineLevel="0" collapsed="false">
      <c r="A2845" s="276" t="n">
        <v>745</v>
      </c>
      <c r="B2845" s="416"/>
      <c r="C2845" s="424" t="n">
        <v>5702</v>
      </c>
      <c r="D2845" s="425" t="s">
        <v>512</v>
      </c>
      <c r="E2845" s="220" t="n">
        <f aca="false">F2845+G2845+H2845</f>
        <v>0</v>
      </c>
      <c r="F2845" s="687"/>
      <c r="G2845" s="688"/>
      <c r="H2845" s="688"/>
      <c r="I2845" s="687"/>
      <c r="J2845" s="688"/>
      <c r="K2845" s="688"/>
      <c r="L2845" s="222" t="n">
        <f aca="false">I2845+J2845+K2845</f>
        <v>0</v>
      </c>
      <c r="M2845" s="659" t="str">
        <f aca="false">(IF($E2845&lt;&gt;0,$M$2,IF($L2845&lt;&gt;0,$M$2,"")))</f>
        <v/>
      </c>
      <c r="N2845" s="216"/>
      <c r="O2845" s="689"/>
      <c r="P2845" s="690"/>
      <c r="Q2845" s="420" t="n">
        <f aca="false">L2845</f>
        <v>0</v>
      </c>
      <c r="R2845" s="670" t="n">
        <f aca="false">O2845+P2845-Q2845</f>
        <v>0</v>
      </c>
      <c r="S2845" s="216"/>
      <c r="T2845" s="689"/>
      <c r="U2845" s="690"/>
      <c r="V2845" s="359" t="n">
        <f aca="false">+IF(+(O2845+P2845)&gt;=L2845,+P2845,+(+L2845-O2845))</f>
        <v>0</v>
      </c>
      <c r="W2845" s="359" t="n">
        <f aca="false">T2845+U2845-V2845</f>
        <v>0</v>
      </c>
      <c r="X2845" s="690"/>
      <c r="Y2845" s="690"/>
      <c r="Z2845" s="255"/>
      <c r="AA2845" s="361" t="n">
        <f aca="false">W2845-X2845-Y2845-Z2845</f>
        <v>0</v>
      </c>
    </row>
    <row r="2846" customFormat="false" ht="19.5" hidden="true" customHeight="false" outlineLevel="0" collapsed="false">
      <c r="A2846" s="275" t="n">
        <v>750</v>
      </c>
      <c r="B2846" s="217"/>
      <c r="C2846" s="428" t="n">
        <v>4071</v>
      </c>
      <c r="D2846" s="429" t="s">
        <v>513</v>
      </c>
      <c r="E2846" s="220" t="n">
        <f aca="false">F2846+G2846+H2846</f>
        <v>0</v>
      </c>
      <c r="F2846" s="303"/>
      <c r="G2846" s="304"/>
      <c r="H2846" s="304"/>
      <c r="I2846" s="303"/>
      <c r="J2846" s="304"/>
      <c r="K2846" s="304"/>
      <c r="L2846" s="222" t="n">
        <f aca="false">I2846+J2846+K2846</f>
        <v>0</v>
      </c>
      <c r="M2846" s="659" t="str">
        <f aca="false">(IF($E2846&lt;&gt;0,$M$2,IF($L2846&lt;&gt;0,$M$2,"")))</f>
        <v/>
      </c>
      <c r="N2846" s="216"/>
      <c r="O2846" s="430"/>
      <c r="P2846" s="388"/>
      <c r="Q2846" s="388"/>
      <c r="R2846" s="691"/>
      <c r="S2846" s="216"/>
      <c r="T2846" s="360"/>
      <c r="U2846" s="388"/>
      <c r="V2846" s="388"/>
      <c r="W2846" s="388"/>
      <c r="X2846" s="388"/>
      <c r="Y2846" s="388"/>
      <c r="Z2846" s="671"/>
      <c r="AA2846" s="361" t="n">
        <f aca="false">W2846-X2846-Y2846-Z2846</f>
        <v>0</v>
      </c>
    </row>
    <row r="2847" customFormat="false" ht="36" hidden="true" customHeight="true" outlineLevel="0" collapsed="false">
      <c r="A2847" s="276" t="n">
        <v>755</v>
      </c>
      <c r="B2847" s="407"/>
      <c r="C2847" s="692"/>
      <c r="D2847" s="443"/>
      <c r="E2847" s="693"/>
      <c r="F2847" s="693"/>
      <c r="G2847" s="693"/>
      <c r="H2847" s="693"/>
      <c r="I2847" s="693"/>
      <c r="J2847" s="693"/>
      <c r="K2847" s="693"/>
      <c r="L2847" s="249"/>
      <c r="M2847" s="659" t="str">
        <f aca="false">(IF($E2847&lt;&gt;0,$M$2,IF($L2847&lt;&gt;0,$M$2,"")))</f>
        <v/>
      </c>
      <c r="N2847" s="216"/>
      <c r="O2847" s="694"/>
      <c r="P2847" s="695"/>
      <c r="Q2847" s="696"/>
      <c r="R2847" s="254"/>
      <c r="S2847" s="216"/>
      <c r="T2847" s="694"/>
      <c r="U2847" s="695"/>
      <c r="V2847" s="696"/>
      <c r="W2847" s="696"/>
      <c r="X2847" s="695"/>
      <c r="Y2847" s="696"/>
      <c r="Z2847" s="254"/>
      <c r="AA2847" s="254"/>
    </row>
    <row r="2848" customFormat="false" ht="19.5" hidden="true" customHeight="false" outlineLevel="0" collapsed="false">
      <c r="A2848" s="276" t="n">
        <v>760</v>
      </c>
      <c r="B2848" s="697" t="n">
        <v>98</v>
      </c>
      <c r="C2848" s="433" t="s">
        <v>514</v>
      </c>
      <c r="D2848" s="433"/>
      <c r="E2848" s="220" t="n">
        <f aca="false">F2848+G2848</f>
        <v>0</v>
      </c>
      <c r="F2848" s="529"/>
      <c r="G2848" s="264"/>
      <c r="H2848" s="264"/>
      <c r="I2848" s="529"/>
      <c r="J2848" s="264"/>
      <c r="K2848" s="264"/>
      <c r="L2848" s="222" t="n">
        <f aca="false">I2848+J2848+K2848</f>
        <v>0</v>
      </c>
      <c r="M2848" s="659" t="str">
        <f aca="false">(IF($E2848&lt;&gt;0,$M$2,IF($L2848&lt;&gt;0,$M$2,"")))</f>
        <v/>
      </c>
      <c r="N2848" s="216"/>
      <c r="O2848" s="674"/>
      <c r="P2848" s="675"/>
      <c r="Q2848" s="377" t="n">
        <f aca="false">L2848</f>
        <v>0</v>
      </c>
      <c r="R2848" s="670" t="n">
        <f aca="false">O2848+P2848-Q2848</f>
        <v>0</v>
      </c>
      <c r="S2848" s="216"/>
      <c r="T2848" s="674"/>
      <c r="U2848" s="675"/>
      <c r="V2848" s="359" t="n">
        <f aca="false">+IF(+(O2848+P2848)&gt;=L2848,+P2848,+(+L2848-O2848))</f>
        <v>0</v>
      </c>
      <c r="W2848" s="359" t="n">
        <f aca="false">T2848+U2848-V2848</f>
        <v>0</v>
      </c>
      <c r="X2848" s="675"/>
      <c r="Y2848" s="675"/>
      <c r="Z2848" s="255"/>
      <c r="AA2848" s="361" t="n">
        <f aca="false">W2848-X2848-Y2848-Z2848</f>
        <v>0</v>
      </c>
    </row>
    <row r="2849" customFormat="false" ht="16.5" hidden="true" customHeight="false" outlineLevel="0" collapsed="false">
      <c r="A2849" s="275" t="n">
        <v>765</v>
      </c>
      <c r="B2849" s="434"/>
      <c r="C2849" s="435" t="s">
        <v>515</v>
      </c>
      <c r="D2849" s="436"/>
      <c r="E2849" s="437"/>
      <c r="F2849" s="437"/>
      <c r="G2849" s="437"/>
      <c r="H2849" s="437"/>
      <c r="I2849" s="437"/>
      <c r="J2849" s="437"/>
      <c r="K2849" s="437"/>
      <c r="L2849" s="438"/>
      <c r="M2849" s="659" t="str">
        <f aca="false">(IF($E2849&lt;&gt;0,$M$2,IF($L2849&lt;&gt;0,$M$2,"")))</f>
        <v/>
      </c>
      <c r="N2849" s="216"/>
      <c r="O2849" s="439"/>
      <c r="P2849" s="440"/>
      <c r="Q2849" s="440"/>
      <c r="R2849" s="441"/>
      <c r="S2849" s="216"/>
      <c r="T2849" s="439"/>
      <c r="U2849" s="440"/>
      <c r="V2849" s="440"/>
      <c r="W2849" s="440"/>
      <c r="X2849" s="440"/>
      <c r="Y2849" s="440"/>
      <c r="Z2849" s="441"/>
      <c r="AA2849" s="441"/>
    </row>
    <row r="2850" customFormat="false" ht="16.5" hidden="true" customHeight="false" outlineLevel="0" collapsed="false">
      <c r="A2850" s="275" t="n">
        <v>775</v>
      </c>
      <c r="B2850" s="434"/>
      <c r="C2850" s="442" t="s">
        <v>516</v>
      </c>
      <c r="D2850" s="443"/>
      <c r="E2850" s="444"/>
      <c r="F2850" s="444"/>
      <c r="G2850" s="444"/>
      <c r="H2850" s="444"/>
      <c r="I2850" s="444"/>
      <c r="J2850" s="444"/>
      <c r="K2850" s="444"/>
      <c r="L2850" s="445"/>
      <c r="M2850" s="659" t="str">
        <f aca="false">(IF($E2850&lt;&gt;0,$M$2,IF($L2850&lt;&gt;0,$M$2,"")))</f>
        <v/>
      </c>
      <c r="N2850" s="216"/>
      <c r="O2850" s="446"/>
      <c r="P2850" s="447"/>
      <c r="Q2850" s="447"/>
      <c r="R2850" s="448"/>
      <c r="S2850" s="216"/>
      <c r="T2850" s="446"/>
      <c r="U2850" s="447"/>
      <c r="V2850" s="447"/>
      <c r="W2850" s="447"/>
      <c r="X2850" s="447"/>
      <c r="Y2850" s="447"/>
      <c r="Z2850" s="448"/>
      <c r="AA2850" s="448"/>
    </row>
    <row r="2851" customFormat="false" ht="16.5" hidden="true" customHeight="false" outlineLevel="0" collapsed="false">
      <c r="A2851" s="276" t="n">
        <v>780</v>
      </c>
      <c r="B2851" s="449"/>
      <c r="C2851" s="450" t="s">
        <v>517</v>
      </c>
      <c r="D2851" s="451"/>
      <c r="E2851" s="452"/>
      <c r="F2851" s="452"/>
      <c r="G2851" s="452"/>
      <c r="H2851" s="452"/>
      <c r="I2851" s="452"/>
      <c r="J2851" s="452"/>
      <c r="K2851" s="452"/>
      <c r="L2851" s="453"/>
      <c r="M2851" s="659" t="str">
        <f aca="false">(IF($E2851&lt;&gt;0,$M$2,IF($L2851&lt;&gt;0,$M$2,"")))</f>
        <v/>
      </c>
      <c r="N2851" s="216"/>
      <c r="O2851" s="454"/>
      <c r="P2851" s="455"/>
      <c r="Q2851" s="455"/>
      <c r="R2851" s="456"/>
      <c r="S2851" s="216"/>
      <c r="T2851" s="454"/>
      <c r="U2851" s="455"/>
      <c r="V2851" s="455"/>
      <c r="W2851" s="455"/>
      <c r="X2851" s="455"/>
      <c r="Y2851" s="455"/>
      <c r="Z2851" s="456"/>
      <c r="AA2851" s="456"/>
    </row>
    <row r="2852" customFormat="false" ht="19.5" hidden="false" customHeight="false" outlineLevel="0" collapsed="false">
      <c r="A2852" s="276" t="n">
        <v>785</v>
      </c>
      <c r="B2852" s="457"/>
      <c r="C2852" s="308" t="s">
        <v>372</v>
      </c>
      <c r="D2852" s="458" t="s">
        <v>518</v>
      </c>
      <c r="E2852" s="310" t="n">
        <f aca="false">SUM(E2740,E2743,E2749,E2755,E2756,E2774,E2778,E2784,E2787,E2788,E2789,E2790,E2791,E2798,E2805,E2806,E2807,E2808,E2815,E2819,E2820,E2821,E2822,E2825,E2826,E2834,E2837,E2838,E2843)+E2848</f>
        <v>301777</v>
      </c>
      <c r="F2852" s="310" t="n">
        <f aca="false">SUM(F2740,F2743,F2749,F2755,F2756,F2774,F2778,F2784,F2787,F2788,F2789,F2790,F2791,F2798,F2805,F2806,F2807,F2808,F2815,F2819,F2820,F2821,F2822,F2825,F2826,F2834,F2837,F2838,F2843)+F2848</f>
        <v>183870</v>
      </c>
      <c r="G2852" s="310" t="n">
        <f aca="false">SUM(G2740,G2743,G2749,G2755,G2756,G2774,G2778,G2784,G2787,G2788,G2789,G2790,G2791,G2798,G2805,G2806,G2807,G2808,G2815,G2819,G2820,G2821,G2822,G2825,G2826,G2834,G2837,G2838,G2843)+G2848</f>
        <v>117907</v>
      </c>
      <c r="H2852" s="310" t="n">
        <f aca="false">SUM(H2740,H2743,H2749,H2755,H2756,H2774,H2778,H2784,H2787,H2788,H2789,H2790,H2791,H2798,H2805,H2806,H2807,H2808,H2815,H2819,H2820,H2821,H2822,H2825,H2826,H2834,H2837,H2838,H2843)+H2848</f>
        <v>0</v>
      </c>
      <c r="I2852" s="310" t="n">
        <f aca="false">SUM(I2740,I2743,I2749,I2755,I2756,I2774,I2778,I2784,I2787,I2788,I2789,I2790,I2791,I2798,I2805,I2806,I2807,I2808,I2815,I2819,I2820,I2821,I2822,I2825,I2826,I2834,I2837,I2838,I2843)+I2848</f>
        <v>183870</v>
      </c>
      <c r="J2852" s="310" t="n">
        <f aca="false">SUM(J2740,J2743,J2749,J2755,J2756,J2774,J2778,J2784,J2787,J2788,J2789,J2790,J2791,J2798,J2805,J2806,J2807,J2808,J2815,J2819,J2820,J2821,J2822,J2825,J2826,J2834,J2837,J2838,J2843)+J2848</f>
        <v>89435</v>
      </c>
      <c r="K2852" s="310" t="n">
        <f aca="false">SUM(K2740,K2743,K2749,K2755,K2756,K2774,K2778,K2784,K2787,K2788,K2789,K2790,K2791,K2798,K2805,K2806,K2807,K2808,K2815,K2819,K2820,K2821,K2822,K2825,K2826,K2834,K2837,K2838,K2843)+K2848</f>
        <v>0</v>
      </c>
      <c r="L2852" s="310" t="n">
        <f aca="false">SUM(L2740,L2743,L2749,L2755,L2756,L2774,L2778,L2784,L2787,L2788,L2789,L2790,L2791,L2798,L2805,L2806,L2807,L2808,L2815,L2819,L2820,L2821,L2822,L2825,L2826,L2834,L2837,L2838,L2843)+L2848</f>
        <v>273305</v>
      </c>
      <c r="M2852" s="659" t="n">
        <f aca="false">(IF($E2852&lt;&gt;0,$M$2,IF($L2852&lt;&gt;0,$M$2,"")))</f>
        <v>1</v>
      </c>
      <c r="N2852" s="698" t="str">
        <f aca="false">LEFT(C2737,1)</f>
        <v>3</v>
      </c>
      <c r="O2852" s="310" t="n">
        <f aca="false">SUM(O2740,O2743,O2749,O2755,O2756,O2774,O2778,O2784,O2787,O2788,O2789,O2790,O2791,O2798,O2805,O2806,O2807,O2808,O2815,O2819,O2820,O2821,O2822,O2825,O2826,O2834,O2837,O2838,O2843)+O2848</f>
        <v>0</v>
      </c>
      <c r="P2852" s="310" t="n">
        <f aca="false">SUM(P2740,P2743,P2749,P2755,P2756,P2774,P2778,P2784,P2787,P2788,P2789,P2790,P2791,P2798,P2805,P2806,P2807,P2808,P2815,P2819,P2820,P2821,P2822,P2825,P2826,P2834,P2837,P2838,P2843)+P2848</f>
        <v>0</v>
      </c>
      <c r="Q2852" s="310" t="n">
        <f aca="false">SUM(Q2740,Q2743,Q2749,Q2755,Q2756,Q2774,Q2778,Q2784,Q2787,Q2788,Q2789,Q2790,Q2791,Q2798,Q2805,Q2806,Q2807,Q2808,Q2815,Q2819,Q2820,Q2821,Q2822,Q2825,Q2826,Q2834,Q2837,Q2838,Q2843)+Q2848</f>
        <v>273305</v>
      </c>
      <c r="R2852" s="310" t="n">
        <f aca="false">SUM(R2740,R2743,R2749,R2755,R2756,R2774,R2778,R2784,R2787,R2788,R2789,R2790,R2791,R2798,R2805,R2806,R2807,R2808,R2815,R2819,R2820,R2821,R2822,R2825,R2826,R2834,R2837,R2838,R2843)+R2848</f>
        <v>-273305</v>
      </c>
      <c r="S2852" s="168"/>
      <c r="T2852" s="310" t="n">
        <f aca="false">SUM(T2740,T2743,T2749,T2755,T2756,T2774,T2778,T2784,T2787,T2788,T2789,T2790,T2791,T2798,T2805,T2806,T2807,T2808,T2815,T2819,T2820,T2821,T2822,T2825,T2826,T2834,T2837,T2838,T2843)+T2848</f>
        <v>0</v>
      </c>
      <c r="U2852" s="310" t="n">
        <f aca="false">SUM(U2740,U2743,U2749,U2755,U2756,U2774,U2778,U2784,U2787,U2788,U2789,U2790,U2791,U2798,U2805,U2806,U2807,U2808,U2815,U2819,U2820,U2821,U2822,U2825,U2826,U2834,U2837,U2838,U2843)+U2848</f>
        <v>0</v>
      </c>
      <c r="V2852" s="310" t="n">
        <f aca="false">SUM(V2740,V2743,V2749,V2755,V2756,V2774,V2778,V2784,V2787,V2788,V2789,V2790,V2791,V2798,V2805,V2806,V2807,V2808,V2815,V2819,V2820,V2821,V2822,V2825,V2826,V2834,V2837,V2838,V2843)+V2848</f>
        <v>183911</v>
      </c>
      <c r="W2852" s="310" t="n">
        <f aca="false">SUM(W2740,W2743,W2749,W2755,W2756,W2774,W2778,W2784,W2787,W2788,W2789,W2790,W2791,W2798,W2805,W2806,W2807,W2808,W2815,W2819,W2820,W2821,W2822,W2825,W2826,W2834,W2837,W2838,W2843)+W2848</f>
        <v>-183911</v>
      </c>
      <c r="X2852" s="310" t="n">
        <f aca="false">SUM(X2740,X2743,X2749,X2755,X2756,X2774,X2778,X2784,X2787,X2788,X2789,X2790,X2791,X2798,X2805,X2806,X2807,X2808,X2815,X2819,X2820,X2821,X2822,X2825,X2826,X2834,X2837,X2838,X2843)+X2848</f>
        <v>0</v>
      </c>
      <c r="Y2852" s="310" t="n">
        <f aca="false">SUM(Y2740,Y2743,Y2749,Y2755,Y2756,Y2774,Y2778,Y2784,Y2787,Y2788,Y2789,Y2790,Y2791,Y2798,Y2805,Y2806,Y2807,Y2808,Y2815,Y2819,Y2820,Y2821,Y2822,Y2825,Y2826,Y2834,Y2837,Y2838,Y2843)+Y2848</f>
        <v>0</v>
      </c>
      <c r="Z2852" s="310" t="n">
        <f aca="false">SUM(Z2740,Z2743,Z2749,Z2755,Z2756,Z2774,Z2778,Z2784,Z2787,Z2788,Z2789,Z2790,Z2791,Z2798,Z2805,Z2806,Z2807,Z2808,Z2815,Z2819,Z2820,Z2821,Z2822,Z2825,Z2826,Z2834,Z2837,Z2838,Z2843)+Z2848</f>
        <v>0</v>
      </c>
      <c r="AA2852" s="361" t="n">
        <f aca="false">W2852-X2852-Y2852-Z2852</f>
        <v>-183911</v>
      </c>
    </row>
    <row r="2853" customFormat="false" ht="15.75" hidden="false" customHeight="false" outlineLevel="0" collapsed="false">
      <c r="A2853" s="276" t="n">
        <v>790</v>
      </c>
      <c r="B2853" s="699" t="s">
        <v>761</v>
      </c>
      <c r="C2853" s="461"/>
      <c r="L2853" s="169"/>
      <c r="M2853" s="167" t="n">
        <f aca="false">(IF($E2852&lt;&gt;0,$M$2,IF($L2852&lt;&gt;0,$M$2,"")))</f>
        <v>1</v>
      </c>
      <c r="S2853" s="632"/>
      <c r="AA2853" s="632"/>
    </row>
    <row r="2854" customFormat="false" ht="15.75" hidden="false" customHeight="false" outlineLevel="0" collapsed="false">
      <c r="A2854" s="276" t="n">
        <v>795</v>
      </c>
      <c r="B2854" s="700"/>
      <c r="C2854" s="700"/>
      <c r="D2854" s="701"/>
      <c r="E2854" s="700"/>
      <c r="F2854" s="700"/>
      <c r="G2854" s="700"/>
      <c r="H2854" s="700"/>
      <c r="I2854" s="700"/>
      <c r="J2854" s="700"/>
      <c r="K2854" s="700"/>
      <c r="L2854" s="702"/>
      <c r="M2854" s="167" t="n">
        <f aca="false">(IF($E2852&lt;&gt;0,$M$2,IF($L2852&lt;&gt;0,$M$2,"")))</f>
        <v>1</v>
      </c>
      <c r="O2854" s="700"/>
      <c r="P2854" s="700"/>
      <c r="Q2854" s="702"/>
      <c r="R2854" s="702"/>
      <c r="S2854" s="702"/>
      <c r="T2854" s="700"/>
      <c r="U2854" s="700"/>
      <c r="V2854" s="702"/>
      <c r="W2854" s="702"/>
      <c r="X2854" s="700"/>
      <c r="Y2854" s="702"/>
      <c r="Z2854" s="702"/>
      <c r="AA2854" s="702"/>
    </row>
    <row r="2855" customFormat="false" ht="15.75" hidden="false" customHeight="false" outlineLevel="0" collapsed="false">
      <c r="A2855" s="275" t="n">
        <v>805</v>
      </c>
      <c r="E2855" s="314"/>
      <c r="F2855" s="314"/>
      <c r="G2855" s="314"/>
      <c r="H2855" s="314"/>
      <c r="I2855" s="314"/>
      <c r="J2855" s="314"/>
      <c r="K2855" s="314"/>
      <c r="L2855" s="320"/>
      <c r="M2855" s="167" t="n">
        <f aca="false">(IF($E2985&lt;&gt;0,$M$2,IF($L2985&lt;&gt;0,$M$2,"")))</f>
        <v>1</v>
      </c>
      <c r="O2855" s="314"/>
      <c r="P2855" s="314"/>
      <c r="Q2855" s="320"/>
      <c r="R2855" s="320"/>
      <c r="S2855" s="320"/>
      <c r="T2855" s="314"/>
      <c r="U2855" s="314"/>
      <c r="V2855" s="320"/>
      <c r="W2855" s="320"/>
      <c r="X2855" s="314"/>
      <c r="Y2855" s="320"/>
      <c r="Z2855" s="320"/>
      <c r="AA2855" s="632"/>
    </row>
    <row r="2856" customFormat="false" ht="15.75" hidden="false" customHeight="false" outlineLevel="0" collapsed="false">
      <c r="A2856" s="276" t="n">
        <v>810</v>
      </c>
      <c r="C2856" s="180"/>
      <c r="D2856" s="181"/>
      <c r="E2856" s="314"/>
      <c r="F2856" s="314"/>
      <c r="G2856" s="314"/>
      <c r="H2856" s="314"/>
      <c r="I2856" s="314"/>
      <c r="J2856" s="314"/>
      <c r="K2856" s="314"/>
      <c r="L2856" s="320"/>
      <c r="M2856" s="167" t="n">
        <f aca="false">(IF($E2985&lt;&gt;0,$M$2,IF($L2985&lt;&gt;0,$M$2,"")))</f>
        <v>1</v>
      </c>
      <c r="O2856" s="314"/>
      <c r="P2856" s="314"/>
      <c r="Q2856" s="320"/>
      <c r="R2856" s="320"/>
      <c r="S2856" s="320"/>
      <c r="T2856" s="314"/>
      <c r="U2856" s="314"/>
      <c r="V2856" s="320"/>
      <c r="W2856" s="320"/>
      <c r="X2856" s="314"/>
      <c r="Y2856" s="320"/>
      <c r="Z2856" s="320"/>
      <c r="AA2856" s="632"/>
    </row>
    <row r="2857" customFormat="false" ht="15.75" hidden="false" customHeight="false" outlineLevel="0" collapsed="false">
      <c r="A2857" s="276" t="n">
        <v>815</v>
      </c>
      <c r="B2857" s="315" t="str">
        <f aca="false">$B$7</f>
        <v>МЕСЕЧЕН ОТЧЕТ  ЗА  КАСОВОТО  ИЗПЪЛНЕНИЕ  НА  БЮДЖЕТА
ПО ПЪЛНА ЕДИННА БЮДЖЕТНА КЛАСИФИКАЦИЯ</v>
      </c>
      <c r="C2857" s="315"/>
      <c r="D2857" s="315"/>
      <c r="E2857" s="314"/>
      <c r="F2857" s="314"/>
      <c r="G2857" s="314"/>
      <c r="H2857" s="314"/>
      <c r="I2857" s="314"/>
      <c r="J2857" s="314"/>
      <c r="K2857" s="314"/>
      <c r="L2857" s="320"/>
      <c r="M2857" s="167" t="n">
        <f aca="false">(IF($E2985&lt;&gt;0,$M$2,IF($L2985&lt;&gt;0,$M$2,"")))</f>
        <v>1</v>
      </c>
      <c r="O2857" s="314"/>
      <c r="P2857" s="314"/>
      <c r="Q2857" s="320"/>
      <c r="R2857" s="320"/>
      <c r="S2857" s="320"/>
      <c r="T2857" s="314"/>
      <c r="U2857" s="314"/>
      <c r="V2857" s="320"/>
      <c r="W2857" s="320"/>
      <c r="X2857" s="314"/>
      <c r="Y2857" s="320"/>
      <c r="Z2857" s="320"/>
      <c r="AA2857" s="632"/>
    </row>
    <row r="2858" customFormat="false" ht="15.75" hidden="false" customHeight="false" outlineLevel="0" collapsed="false">
      <c r="A2858" s="290" t="n">
        <v>525</v>
      </c>
      <c r="C2858" s="180"/>
      <c r="D2858" s="181"/>
      <c r="E2858" s="316" t="s">
        <v>194</v>
      </c>
      <c r="F2858" s="316" t="s">
        <v>6</v>
      </c>
      <c r="G2858" s="314"/>
      <c r="H2858" s="314"/>
      <c r="I2858" s="314"/>
      <c r="J2858" s="314"/>
      <c r="K2858" s="314"/>
      <c r="L2858" s="320"/>
      <c r="M2858" s="167" t="n">
        <f aca="false">(IF($E2985&lt;&gt;0,$M$2,IF($L2985&lt;&gt;0,$M$2,"")))</f>
        <v>1</v>
      </c>
      <c r="O2858" s="314"/>
      <c r="P2858" s="314"/>
      <c r="Q2858" s="320"/>
      <c r="R2858" s="320"/>
      <c r="S2858" s="320"/>
      <c r="T2858" s="314"/>
      <c r="U2858" s="314"/>
      <c r="V2858" s="320"/>
      <c r="W2858" s="320"/>
      <c r="X2858" s="314"/>
      <c r="Y2858" s="320"/>
      <c r="Z2858" s="320"/>
      <c r="AA2858" s="632"/>
    </row>
    <row r="2859" customFormat="false" ht="15.75" hidden="false" customHeight="false" outlineLevel="0" collapsed="false">
      <c r="A2859" s="275" t="n">
        <v>820</v>
      </c>
      <c r="B2859" s="317" t="str">
        <f aca="false">$B$9</f>
        <v>ОБЩИНА БАЛЧИК</v>
      </c>
      <c r="C2859" s="317"/>
      <c r="D2859" s="317"/>
      <c r="E2859" s="318" t="n">
        <f aca="false">$E$9</f>
        <v>42005</v>
      </c>
      <c r="F2859" s="318" t="n">
        <f aca="false">$F$9</f>
        <v>42369</v>
      </c>
      <c r="G2859" s="314"/>
      <c r="H2859" s="314"/>
      <c r="I2859" s="314"/>
      <c r="J2859" s="314"/>
      <c r="K2859" s="314"/>
      <c r="L2859" s="320"/>
      <c r="M2859" s="167" t="n">
        <f aca="false">(IF($E2985&lt;&gt;0,$M$2,IF($L2985&lt;&gt;0,$M$2,"")))</f>
        <v>1</v>
      </c>
      <c r="O2859" s="314"/>
      <c r="P2859" s="314"/>
      <c r="Q2859" s="320"/>
      <c r="R2859" s="320"/>
      <c r="S2859" s="320"/>
      <c r="T2859" s="314"/>
      <c r="U2859" s="314"/>
      <c r="V2859" s="320"/>
      <c r="W2859" s="320"/>
      <c r="X2859" s="314"/>
      <c r="Y2859" s="320"/>
      <c r="Z2859" s="320"/>
      <c r="AA2859" s="632"/>
    </row>
    <row r="2860" customFormat="false" ht="15.75" hidden="false" customHeight="false" outlineLevel="0" collapsed="false">
      <c r="A2860" s="276" t="n">
        <v>821</v>
      </c>
      <c r="B2860" s="165" t="str">
        <f aca="false">$B$10</f>
        <v>(наименование на разпоредителя с бюджет)</v>
      </c>
      <c r="E2860" s="314"/>
      <c r="F2860" s="319"/>
      <c r="G2860" s="314"/>
      <c r="H2860" s="314"/>
      <c r="I2860" s="314"/>
      <c r="J2860" s="314"/>
      <c r="K2860" s="314"/>
      <c r="L2860" s="320"/>
      <c r="M2860" s="167" t="n">
        <f aca="false">(IF($E2985&lt;&gt;0,$M$2,IF($L2985&lt;&gt;0,$M$2,"")))</f>
        <v>1</v>
      </c>
      <c r="O2860" s="314"/>
      <c r="P2860" s="314"/>
      <c r="Q2860" s="320"/>
      <c r="R2860" s="320"/>
      <c r="S2860" s="320"/>
      <c r="T2860" s="314"/>
      <c r="U2860" s="314"/>
      <c r="V2860" s="320"/>
      <c r="W2860" s="320"/>
      <c r="X2860" s="314"/>
      <c r="Y2860" s="320"/>
      <c r="Z2860" s="320"/>
      <c r="AA2860" s="632"/>
    </row>
    <row r="2861" customFormat="false" ht="16.5" hidden="false" customHeight="false" outlineLevel="0" collapsed="false">
      <c r="A2861" s="276" t="n">
        <v>822</v>
      </c>
      <c r="E2861" s="314"/>
      <c r="F2861" s="314"/>
      <c r="G2861" s="314"/>
      <c r="H2861" s="314"/>
      <c r="I2861" s="314"/>
      <c r="J2861" s="314"/>
      <c r="K2861" s="314"/>
      <c r="L2861" s="320"/>
      <c r="M2861" s="167" t="n">
        <f aca="false">(IF($E2985&lt;&gt;0,$M$2,IF($L2985&lt;&gt;0,$M$2,"")))</f>
        <v>1</v>
      </c>
      <c r="O2861" s="314"/>
      <c r="P2861" s="314"/>
      <c r="Q2861" s="320"/>
      <c r="R2861" s="320"/>
      <c r="S2861" s="320"/>
      <c r="T2861" s="314"/>
      <c r="U2861" s="314"/>
      <c r="V2861" s="320"/>
      <c r="W2861" s="320"/>
      <c r="X2861" s="314"/>
      <c r="Y2861" s="320"/>
      <c r="Z2861" s="320"/>
      <c r="AA2861" s="632"/>
    </row>
    <row r="2862" customFormat="false" ht="17.25" hidden="false" customHeight="false" outlineLevel="0" collapsed="false">
      <c r="A2862" s="276" t="n">
        <v>823</v>
      </c>
      <c r="B2862" s="317" t="str">
        <f aca="false">$B$12</f>
        <v>Община БАЛЧИК</v>
      </c>
      <c r="C2862" s="317"/>
      <c r="D2862" s="317"/>
      <c r="E2862" s="314" t="s">
        <v>198</v>
      </c>
      <c r="F2862" s="321" t="str">
        <f aca="false">$F$12</f>
        <v>5801</v>
      </c>
      <c r="G2862" s="314"/>
      <c r="H2862" s="314"/>
      <c r="I2862" s="314"/>
      <c r="J2862" s="314"/>
      <c r="K2862" s="314"/>
      <c r="L2862" s="320"/>
      <c r="M2862" s="167" t="n">
        <f aca="false">(IF($E2985&lt;&gt;0,$M$2,IF($L2985&lt;&gt;0,$M$2,"")))</f>
        <v>1</v>
      </c>
      <c r="O2862" s="314"/>
      <c r="P2862" s="314"/>
      <c r="Q2862" s="320"/>
      <c r="R2862" s="320"/>
      <c r="S2862" s="320"/>
      <c r="T2862" s="314"/>
      <c r="U2862" s="314"/>
      <c r="V2862" s="320"/>
      <c r="W2862" s="320"/>
      <c r="X2862" s="314"/>
      <c r="Y2862" s="320"/>
      <c r="Z2862" s="320"/>
      <c r="AA2862" s="632"/>
    </row>
    <row r="2863" customFormat="false" ht="16.5" hidden="false" customHeight="false" outlineLevel="0" collapsed="false">
      <c r="A2863" s="276" t="n">
        <v>825</v>
      </c>
      <c r="B2863" s="165" t="str">
        <f aca="false">$B$13</f>
        <v>(наименование на първостепенния разпоредител с бюджет)</v>
      </c>
      <c r="E2863" s="314" t="s">
        <v>201</v>
      </c>
      <c r="F2863" s="314"/>
      <c r="G2863" s="314"/>
      <c r="H2863" s="314"/>
      <c r="I2863" s="314"/>
      <c r="J2863" s="314"/>
      <c r="K2863" s="314"/>
      <c r="L2863" s="320"/>
      <c r="M2863" s="167" t="n">
        <f aca="false">(IF($E2985&lt;&gt;0,$M$2,IF($L2985&lt;&gt;0,$M$2,"")))</f>
        <v>1</v>
      </c>
      <c r="O2863" s="314"/>
      <c r="P2863" s="314"/>
      <c r="Q2863" s="320"/>
      <c r="R2863" s="320"/>
      <c r="S2863" s="320"/>
      <c r="T2863" s="314"/>
      <c r="U2863" s="314"/>
      <c r="V2863" s="320"/>
      <c r="W2863" s="320"/>
      <c r="X2863" s="314"/>
      <c r="Y2863" s="320"/>
      <c r="Z2863" s="320"/>
      <c r="AA2863" s="632"/>
    </row>
    <row r="2864" customFormat="false" ht="15.75" hidden="false" customHeight="false" outlineLevel="0" collapsed="false">
      <c r="A2864" s="276"/>
      <c r="D2864" s="313"/>
      <c r="E2864" s="313"/>
      <c r="F2864" s="313"/>
      <c r="G2864" s="313"/>
      <c r="H2864" s="313"/>
      <c r="I2864" s="313"/>
      <c r="J2864" s="313"/>
      <c r="K2864" s="313"/>
      <c r="L2864" s="444"/>
      <c r="M2864" s="167" t="n">
        <f aca="false">(IF($E2985&lt;&gt;0,$M$2,IF($L2985&lt;&gt;0,$M$2,"")))</f>
        <v>1</v>
      </c>
      <c r="O2864" s="314"/>
      <c r="P2864" s="314"/>
      <c r="Q2864" s="320"/>
      <c r="R2864" s="320"/>
      <c r="S2864" s="320"/>
      <c r="T2864" s="314"/>
      <c r="U2864" s="314"/>
      <c r="V2864" s="320"/>
      <c r="W2864" s="320"/>
      <c r="X2864" s="314"/>
      <c r="Y2864" s="320"/>
      <c r="Z2864" s="320"/>
      <c r="AA2864" s="632"/>
    </row>
    <row r="2865" customFormat="false" ht="16.5" hidden="false" customHeight="false" outlineLevel="0" collapsed="false">
      <c r="A2865" s="276"/>
      <c r="C2865" s="180"/>
      <c r="D2865" s="181"/>
      <c r="E2865" s="314"/>
      <c r="F2865" s="314"/>
      <c r="G2865" s="314"/>
      <c r="H2865" s="314"/>
      <c r="I2865" s="314"/>
      <c r="J2865" s="314"/>
      <c r="K2865" s="314"/>
      <c r="L2865" s="320" t="s">
        <v>202</v>
      </c>
      <c r="M2865" s="167" t="n">
        <f aca="false">(IF($E2985&lt;&gt;0,$M$2,IF($L2985&lt;&gt;0,$M$2,"")))</f>
        <v>1</v>
      </c>
      <c r="O2865" s="322" t="s">
        <v>374</v>
      </c>
      <c r="P2865" s="314"/>
      <c r="Q2865" s="320"/>
      <c r="R2865" s="320" t="s">
        <v>202</v>
      </c>
      <c r="S2865" s="320"/>
      <c r="T2865" s="322" t="s">
        <v>375</v>
      </c>
      <c r="U2865" s="314"/>
      <c r="V2865" s="320"/>
      <c r="W2865" s="320" t="s">
        <v>202</v>
      </c>
      <c r="X2865" s="314"/>
      <c r="Y2865" s="320"/>
      <c r="Z2865" s="320" t="s">
        <v>202</v>
      </c>
      <c r="AA2865" s="632"/>
    </row>
    <row r="2866" customFormat="false" ht="19.5" hidden="false" customHeight="true" outlineLevel="0" collapsed="false">
      <c r="A2866" s="276"/>
      <c r="B2866" s="633"/>
      <c r="C2866" s="205"/>
      <c r="D2866" s="568" t="s">
        <v>742</v>
      </c>
      <c r="E2866" s="195" t="s">
        <v>204</v>
      </c>
      <c r="F2866" s="195"/>
      <c r="G2866" s="195"/>
      <c r="H2866" s="195"/>
      <c r="I2866" s="196" t="s">
        <v>205</v>
      </c>
      <c r="J2866" s="196"/>
      <c r="K2866" s="196"/>
      <c r="L2866" s="196"/>
      <c r="M2866" s="167" t="n">
        <f aca="false">(IF($E2985&lt;&gt;0,$M$2,IF($L2985&lt;&gt;0,$M$2,"")))</f>
        <v>1</v>
      </c>
      <c r="O2866" s="634" t="s">
        <v>743</v>
      </c>
      <c r="P2866" s="634" t="s">
        <v>744</v>
      </c>
      <c r="Q2866" s="635" t="s">
        <v>745</v>
      </c>
      <c r="R2866" s="636" t="s">
        <v>380</v>
      </c>
      <c r="S2866" s="168"/>
      <c r="T2866" s="635" t="s">
        <v>746</v>
      </c>
      <c r="U2866" s="635" t="s">
        <v>747</v>
      </c>
      <c r="V2866" s="635" t="s">
        <v>748</v>
      </c>
      <c r="W2866" s="636" t="s">
        <v>384</v>
      </c>
      <c r="X2866" s="637" t="s">
        <v>385</v>
      </c>
      <c r="Y2866" s="638"/>
      <c r="Z2866" s="639"/>
      <c r="AA2866" s="640"/>
    </row>
    <row r="2867" customFormat="false" ht="56.1" hidden="false" customHeight="true" outlineLevel="0" collapsed="false">
      <c r="A2867" s="276"/>
      <c r="B2867" s="335" t="s">
        <v>13</v>
      </c>
      <c r="C2867" s="537" t="s">
        <v>206</v>
      </c>
      <c r="D2867" s="641" t="s">
        <v>749</v>
      </c>
      <c r="E2867" s="201" t="s">
        <v>208</v>
      </c>
      <c r="F2867" s="202" t="s">
        <v>19</v>
      </c>
      <c r="G2867" s="202" t="s">
        <v>20</v>
      </c>
      <c r="H2867" s="202" t="s">
        <v>21</v>
      </c>
      <c r="I2867" s="203" t="s">
        <v>19</v>
      </c>
      <c r="J2867" s="203" t="s">
        <v>20</v>
      </c>
      <c r="K2867" s="203" t="s">
        <v>21</v>
      </c>
      <c r="L2867" s="642" t="s">
        <v>209</v>
      </c>
      <c r="M2867" s="167" t="n">
        <f aca="false">(IF($E2985&lt;&gt;0,$M$2,IF($L2985&lt;&gt;0,$M$2,"")))</f>
        <v>1</v>
      </c>
      <c r="O2867" s="634"/>
      <c r="P2867" s="634"/>
      <c r="Q2867" s="635"/>
      <c r="R2867" s="636"/>
      <c r="S2867" s="168"/>
      <c r="T2867" s="635"/>
      <c r="U2867" s="635"/>
      <c r="V2867" s="635"/>
      <c r="W2867" s="635"/>
      <c r="X2867" s="643" t="n">
        <v>2015</v>
      </c>
      <c r="Y2867" s="643" t="n">
        <v>2016</v>
      </c>
      <c r="Z2867" s="643" t="s">
        <v>388</v>
      </c>
      <c r="AA2867" s="644" t="s">
        <v>386</v>
      </c>
    </row>
    <row r="2868" customFormat="false" ht="69" hidden="false" customHeight="true" outlineLevel="0" collapsed="false">
      <c r="A2868" s="276"/>
      <c r="B2868" s="569"/>
      <c r="C2868" s="205"/>
      <c r="D2868" s="341" t="s">
        <v>389</v>
      </c>
      <c r="E2868" s="208" t="s">
        <v>211</v>
      </c>
      <c r="F2868" s="207" t="s">
        <v>212</v>
      </c>
      <c r="G2868" s="207" t="s">
        <v>213</v>
      </c>
      <c r="H2868" s="207" t="s">
        <v>214</v>
      </c>
      <c r="I2868" s="207" t="s">
        <v>215</v>
      </c>
      <c r="J2868" s="207" t="s">
        <v>216</v>
      </c>
      <c r="K2868" s="207" t="s">
        <v>217</v>
      </c>
      <c r="L2868" s="208" t="s">
        <v>218</v>
      </c>
      <c r="M2868" s="167" t="n">
        <f aca="false">(IF($E2985&lt;&gt;0,$M$2,IF($L2985&lt;&gt;0,$M$2,"")))</f>
        <v>1</v>
      </c>
      <c r="O2868" s="207" t="s">
        <v>390</v>
      </c>
      <c r="P2868" s="207" t="s">
        <v>391</v>
      </c>
      <c r="Q2868" s="208" t="s">
        <v>392</v>
      </c>
      <c r="R2868" s="208" t="s">
        <v>393</v>
      </c>
      <c r="S2868" s="168"/>
      <c r="T2868" s="645" t="s">
        <v>394</v>
      </c>
      <c r="U2868" s="645" t="s">
        <v>395</v>
      </c>
      <c r="V2868" s="645" t="s">
        <v>396</v>
      </c>
      <c r="W2868" s="645" t="s">
        <v>397</v>
      </c>
      <c r="X2868" s="645" t="s">
        <v>398</v>
      </c>
      <c r="Y2868" s="645" t="s">
        <v>399</v>
      </c>
      <c r="Z2868" s="645" t="s">
        <v>400</v>
      </c>
      <c r="AA2868" s="334" t="s">
        <v>215</v>
      </c>
    </row>
    <row r="2869" customFormat="false" ht="132" hidden="false" customHeight="false" outlineLevel="0" collapsed="false">
      <c r="A2869" s="276"/>
      <c r="B2869" s="489"/>
      <c r="C2869" s="646"/>
      <c r="D2869" s="646"/>
      <c r="E2869" s="346"/>
      <c r="F2869" s="646"/>
      <c r="G2869" s="646"/>
      <c r="H2869" s="646"/>
      <c r="I2869" s="646"/>
      <c r="J2869" s="646"/>
      <c r="K2869" s="646"/>
      <c r="L2869" s="346"/>
      <c r="M2869" s="167" t="n">
        <f aca="false">(IF($E2985&lt;&gt;0,$M$2,IF($L2985&lt;&gt;0,$M$2,"")))</f>
        <v>1</v>
      </c>
      <c r="O2869" s="647" t="s">
        <v>401</v>
      </c>
      <c r="P2869" s="647" t="s">
        <v>401</v>
      </c>
      <c r="Q2869" s="647" t="s">
        <v>402</v>
      </c>
      <c r="R2869" s="647" t="s">
        <v>403</v>
      </c>
      <c r="S2869" s="168"/>
      <c r="T2869" s="647" t="s">
        <v>401</v>
      </c>
      <c r="U2869" s="647" t="s">
        <v>401</v>
      </c>
      <c r="V2869" s="647" t="s">
        <v>750</v>
      </c>
      <c r="W2869" s="647" t="s">
        <v>405</v>
      </c>
      <c r="X2869" s="647" t="s">
        <v>401</v>
      </c>
      <c r="Y2869" s="647" t="s">
        <v>401</v>
      </c>
      <c r="Z2869" s="647" t="s">
        <v>401</v>
      </c>
      <c r="AA2869" s="349" t="s">
        <v>406</v>
      </c>
    </row>
    <row r="2870" customFormat="false" ht="19.5" hidden="false" customHeight="false" outlineLevel="0" collapsed="false">
      <c r="A2870" s="276"/>
      <c r="B2870" s="633"/>
      <c r="C2870" s="648" t="n">
        <f aca="false">VLOOKUP(D2871,EBK_DEIN2,2,FALSE())</f>
        <v>4412</v>
      </c>
      <c r="D2870" s="568" t="s">
        <v>751</v>
      </c>
      <c r="E2870" s="346"/>
      <c r="F2870" s="646"/>
      <c r="G2870" s="646"/>
      <c r="H2870" s="646"/>
      <c r="I2870" s="646"/>
      <c r="J2870" s="646"/>
      <c r="K2870" s="646"/>
      <c r="L2870" s="346"/>
      <c r="M2870" s="167" t="n">
        <f aca="false">(IF($E2985&lt;&gt;0,$M$2,IF($L2985&lt;&gt;0,$M$2,"")))</f>
        <v>1</v>
      </c>
      <c r="O2870" s="649"/>
      <c r="P2870" s="649"/>
      <c r="Q2870" s="448"/>
      <c r="R2870" s="650"/>
      <c r="S2870" s="168"/>
      <c r="T2870" s="649"/>
      <c r="U2870" s="649"/>
      <c r="V2870" s="448"/>
      <c r="W2870" s="650"/>
      <c r="X2870" s="649"/>
      <c r="Y2870" s="448"/>
      <c r="Z2870" s="650"/>
      <c r="AA2870" s="651"/>
    </row>
    <row r="2871" customFormat="false" ht="18.75" hidden="false" customHeight="false" outlineLevel="0" collapsed="false">
      <c r="A2871" s="276"/>
      <c r="B2871" s="652"/>
      <c r="C2871" s="653"/>
      <c r="D2871" s="654" t="s">
        <v>778</v>
      </c>
      <c r="E2871" s="346"/>
      <c r="F2871" s="646"/>
      <c r="G2871" s="646"/>
      <c r="H2871" s="646"/>
      <c r="I2871" s="646"/>
      <c r="J2871" s="646"/>
      <c r="K2871" s="646"/>
      <c r="L2871" s="346"/>
      <c r="M2871" s="167" t="n">
        <f aca="false">(IF($E2985&lt;&gt;0,$M$2,IF($L2985&lt;&gt;0,$M$2,"")))</f>
        <v>1</v>
      </c>
      <c r="O2871" s="649"/>
      <c r="P2871" s="649"/>
      <c r="Q2871" s="448"/>
      <c r="R2871" s="655" t="n">
        <f aca="false">SUMIF(R2874:R2875,"&lt;0")+SUMIF(R2877:R2881,"&lt;0")+SUMIF(R2883:R2888,"&lt;0")+SUMIF(R2890:R2906,"&lt;0")+SUMIF(R2912:R2916,"&lt;0")+SUMIF(R2918:R2923,"&lt;0")+SUMIF(R2925:R2930,"&lt;0")+SUMIF(R2938:R2939,"&lt;0")+SUMIF(R2942:R2947,"&lt;0")+SUMIF(R2949:R2954,"&lt;0")+SUMIF(R2958,"&lt;0")+SUMIF(R2960:R2966,"&lt;0")+SUMIF(R2968:R2970,"&lt;0")+SUMIF(R2972:R2975,"&lt;0")+SUMIF(R2977:R2978,"&lt;0")+SUMIF(R2981,"&lt;0")</f>
        <v>-845911</v>
      </c>
      <c r="S2871" s="168"/>
      <c r="T2871" s="649"/>
      <c r="U2871" s="649"/>
      <c r="V2871" s="448"/>
      <c r="W2871" s="655" t="n">
        <f aca="false">SUMIF(W2874:W2875,"&lt;0")+SUMIF(W2877:W2881,"&lt;0")+SUMIF(W2883:W2888,"&lt;0")+SUMIF(W2890:W2906,"&lt;0")+SUMIF(W2912:W2916,"&lt;0")+SUMIF(W2918:W2923,"&lt;0")+SUMIF(W2925:W2930,"&lt;0")+SUMIF(W2938:W2939,"&lt;0")+SUMIF(W2942:W2947,"&lt;0")+SUMIF(W2949:W2954,"&lt;0")+SUMIF(W2958,"&lt;0")+SUMIF(W2960:W2966,"&lt;0")+SUMIF(W2968:W2970,"&lt;0")+SUMIF(W2972:W2975,"&lt;0")+SUMIF(W2977:W2978,"&lt;0")+SUMIF(W2981,"&lt;0")</f>
        <v>-845911</v>
      </c>
      <c r="X2871" s="649"/>
      <c r="Y2871" s="448"/>
      <c r="Z2871" s="650"/>
      <c r="AA2871" s="656"/>
    </row>
    <row r="2872" customFormat="false" ht="19.5" hidden="false" customHeight="false" outlineLevel="0" collapsed="false">
      <c r="A2872" s="276"/>
      <c r="B2872" s="198"/>
      <c r="C2872" s="653"/>
      <c r="D2872" s="344" t="s">
        <v>753</v>
      </c>
      <c r="E2872" s="346"/>
      <c r="F2872" s="646"/>
      <c r="G2872" s="646"/>
      <c r="H2872" s="646"/>
      <c r="I2872" s="646"/>
      <c r="J2872" s="646"/>
      <c r="K2872" s="646"/>
      <c r="L2872" s="346"/>
      <c r="M2872" s="167" t="n">
        <f aca="false">(IF($E2985&lt;&gt;0,$M$2,IF($L2985&lt;&gt;0,$M$2,"")))</f>
        <v>1</v>
      </c>
      <c r="O2872" s="649"/>
      <c r="P2872" s="649"/>
      <c r="Q2872" s="448"/>
      <c r="R2872" s="650"/>
      <c r="S2872" s="168"/>
      <c r="T2872" s="649"/>
      <c r="U2872" s="649"/>
      <c r="V2872" s="448"/>
      <c r="W2872" s="650"/>
      <c r="X2872" s="649"/>
      <c r="Y2872" s="448"/>
      <c r="Z2872" s="650"/>
      <c r="AA2872" s="657"/>
    </row>
    <row r="2873" customFormat="false" ht="19.5" hidden="true" customHeight="true" outlineLevel="0" collapsed="false">
      <c r="A2873" s="276"/>
      <c r="B2873" s="350" t="n">
        <v>100</v>
      </c>
      <c r="C2873" s="351" t="s">
        <v>407</v>
      </c>
      <c r="D2873" s="351"/>
      <c r="E2873" s="571" t="n">
        <f aca="false">SUM(E2874:E2875)</f>
        <v>0</v>
      </c>
      <c r="F2873" s="658" t="n">
        <f aca="false">SUM(F2874:F2875)</f>
        <v>0</v>
      </c>
      <c r="G2873" s="574" t="n">
        <f aca="false">SUM(G2874:G2875)</f>
        <v>0</v>
      </c>
      <c r="H2873" s="574" t="n">
        <f aca="false">SUM(H2874:H2875)</f>
        <v>0</v>
      </c>
      <c r="I2873" s="658" t="n">
        <f aca="false">SUM(I2874:I2875)</f>
        <v>0</v>
      </c>
      <c r="J2873" s="574" t="n">
        <f aca="false">SUM(J2874:J2875)</f>
        <v>0</v>
      </c>
      <c r="K2873" s="574" t="n">
        <f aca="false">SUM(K2874:K2875)</f>
        <v>0</v>
      </c>
      <c r="L2873" s="574" t="n">
        <f aca="false">SUM(L2874:L2875)</f>
        <v>0</v>
      </c>
      <c r="M2873" s="659" t="str">
        <f aca="false">(IF($E2873&lt;&gt;0,$M$2,IF($L2873&lt;&gt;0,$M$2,"")))</f>
        <v/>
      </c>
      <c r="N2873" s="216"/>
      <c r="O2873" s="660" t="n">
        <f aca="false">SUM(O2874:O2875)</f>
        <v>0</v>
      </c>
      <c r="P2873" s="661" t="n">
        <f aca="false">SUM(P2874:P2875)</f>
        <v>0</v>
      </c>
      <c r="Q2873" s="662" t="n">
        <f aca="false">SUM(Q2874:Q2875)</f>
        <v>0</v>
      </c>
      <c r="R2873" s="663" t="n">
        <f aca="false">SUM(R2874:R2875)</f>
        <v>0</v>
      </c>
      <c r="S2873" s="216"/>
      <c r="T2873" s="664"/>
      <c r="U2873" s="665"/>
      <c r="V2873" s="666"/>
      <c r="W2873" s="665"/>
      <c r="X2873" s="665"/>
      <c r="Y2873" s="665"/>
      <c r="Z2873" s="667"/>
      <c r="AA2873" s="361" t="n">
        <f aca="false">W2873-X2873-Y2873-Z2873</f>
        <v>0</v>
      </c>
    </row>
    <row r="2874" customFormat="false" ht="19.5" hidden="true" customHeight="false" outlineLevel="0" collapsed="false">
      <c r="A2874" s="276"/>
      <c r="B2874" s="234"/>
      <c r="C2874" s="251" t="n">
        <v>101</v>
      </c>
      <c r="D2874" s="219" t="s">
        <v>408</v>
      </c>
      <c r="E2874" s="220" t="n">
        <f aca="false">F2874+G2874+H2874</f>
        <v>0</v>
      </c>
      <c r="F2874" s="265"/>
      <c r="G2874" s="252"/>
      <c r="H2874" s="252"/>
      <c r="I2874" s="265"/>
      <c r="J2874" s="252"/>
      <c r="K2874" s="252"/>
      <c r="L2874" s="222" t="n">
        <f aca="false">I2874+J2874+K2874</f>
        <v>0</v>
      </c>
      <c r="M2874" s="659" t="str">
        <f aca="false">(IF($E2874&lt;&gt;0,$M$2,IF($L2874&lt;&gt;0,$M$2,"")))</f>
        <v/>
      </c>
      <c r="N2874" s="216"/>
      <c r="O2874" s="668"/>
      <c r="P2874" s="669"/>
      <c r="Q2874" s="359" t="n">
        <f aca="false">L2874</f>
        <v>0</v>
      </c>
      <c r="R2874" s="670" t="n">
        <f aca="false">O2874+P2874-Q2874</f>
        <v>0</v>
      </c>
      <c r="S2874" s="216"/>
      <c r="T2874" s="360"/>
      <c r="U2874" s="388"/>
      <c r="V2874" s="388"/>
      <c r="W2874" s="388"/>
      <c r="X2874" s="388"/>
      <c r="Y2874" s="388"/>
      <c r="Z2874" s="671"/>
      <c r="AA2874" s="361" t="n">
        <f aca="false">W2874-X2874-Y2874-Z2874</f>
        <v>0</v>
      </c>
    </row>
    <row r="2875" customFormat="false" ht="36" hidden="true" customHeight="true" outlineLevel="0" collapsed="false">
      <c r="A2875" s="180"/>
      <c r="B2875" s="234"/>
      <c r="C2875" s="218" t="n">
        <v>102</v>
      </c>
      <c r="D2875" s="223" t="s">
        <v>409</v>
      </c>
      <c r="E2875" s="220" t="n">
        <f aca="false">F2875+G2875+H2875</f>
        <v>0</v>
      </c>
      <c r="F2875" s="265"/>
      <c r="G2875" s="252"/>
      <c r="H2875" s="252"/>
      <c r="I2875" s="265"/>
      <c r="J2875" s="252"/>
      <c r="K2875" s="252"/>
      <c r="L2875" s="222" t="n">
        <f aca="false">I2875+J2875+K2875</f>
        <v>0</v>
      </c>
      <c r="M2875" s="659" t="str">
        <f aca="false">(IF($E2875&lt;&gt;0,$M$2,IF($L2875&lt;&gt;0,$M$2,"")))</f>
        <v/>
      </c>
      <c r="N2875" s="216"/>
      <c r="O2875" s="668"/>
      <c r="P2875" s="669"/>
      <c r="Q2875" s="359" t="n">
        <f aca="false">L2875</f>
        <v>0</v>
      </c>
      <c r="R2875" s="670" t="n">
        <f aca="false">O2875+P2875-Q2875</f>
        <v>0</v>
      </c>
      <c r="S2875" s="216"/>
      <c r="T2875" s="360"/>
      <c r="U2875" s="388"/>
      <c r="V2875" s="388"/>
      <c r="W2875" s="388"/>
      <c r="X2875" s="388"/>
      <c r="Y2875" s="388"/>
      <c r="Z2875" s="671"/>
      <c r="AA2875" s="361" t="n">
        <f aca="false">W2875-X2875-Y2875-Z2875</f>
        <v>0</v>
      </c>
    </row>
    <row r="2876" customFormat="false" ht="19.5" hidden="true" customHeight="false" outlineLevel="0" collapsed="false">
      <c r="A2876" s="180"/>
      <c r="B2876" s="229" t="n">
        <v>200</v>
      </c>
      <c r="C2876" s="230" t="s">
        <v>410</v>
      </c>
      <c r="D2876" s="230"/>
      <c r="E2876" s="244" t="n">
        <f aca="false">SUM(E2877:E2881)</f>
        <v>0</v>
      </c>
      <c r="F2876" s="245" t="n">
        <f aca="false">SUM(F2877:F2881)</f>
        <v>0</v>
      </c>
      <c r="G2876" s="246" t="n">
        <f aca="false">SUM(G2877:G2881)</f>
        <v>0</v>
      </c>
      <c r="H2876" s="246" t="n">
        <f aca="false">SUM(H2877:H2881)</f>
        <v>0</v>
      </c>
      <c r="I2876" s="245" t="n">
        <f aca="false">SUM(I2877:I2881)</f>
        <v>0</v>
      </c>
      <c r="J2876" s="246" t="n">
        <f aca="false">SUM(J2877:J2881)</f>
        <v>0</v>
      </c>
      <c r="K2876" s="246" t="n">
        <f aca="false">SUM(K2877:K2881)</f>
        <v>0</v>
      </c>
      <c r="L2876" s="246" t="n">
        <f aca="false">SUM(L2877:L2881)</f>
        <v>0</v>
      </c>
      <c r="M2876" s="659" t="str">
        <f aca="false">(IF($E2876&lt;&gt;0,$M$2,IF($L2876&lt;&gt;0,$M$2,"")))</f>
        <v/>
      </c>
      <c r="N2876" s="216"/>
      <c r="O2876" s="376" t="n">
        <f aca="false">SUM(O2877:O2881)</f>
        <v>0</v>
      </c>
      <c r="P2876" s="377" t="n">
        <f aca="false">SUM(P2877:P2881)</f>
        <v>0</v>
      </c>
      <c r="Q2876" s="672" t="n">
        <f aca="false">SUM(Q2877:Q2881)</f>
        <v>0</v>
      </c>
      <c r="R2876" s="261" t="n">
        <f aca="false">SUM(R2877:R2881)</f>
        <v>0</v>
      </c>
      <c r="S2876" s="216"/>
      <c r="T2876" s="378"/>
      <c r="U2876" s="400"/>
      <c r="V2876" s="400"/>
      <c r="W2876" s="400"/>
      <c r="X2876" s="400"/>
      <c r="Y2876" s="400"/>
      <c r="Z2876" s="673"/>
      <c r="AA2876" s="361" t="n">
        <f aca="false">W2876-X2876-Y2876-Z2876</f>
        <v>0</v>
      </c>
    </row>
    <row r="2877" customFormat="false" ht="19.5" hidden="true" customHeight="false" outlineLevel="0" collapsed="false">
      <c r="A2877" s="180"/>
      <c r="B2877" s="248"/>
      <c r="C2877" s="251" t="n">
        <v>201</v>
      </c>
      <c r="D2877" s="219" t="s">
        <v>411</v>
      </c>
      <c r="E2877" s="220" t="n">
        <f aca="false">F2877+G2877+H2877</f>
        <v>0</v>
      </c>
      <c r="F2877" s="265"/>
      <c r="G2877" s="252"/>
      <c r="H2877" s="252"/>
      <c r="I2877" s="265"/>
      <c r="J2877" s="252"/>
      <c r="K2877" s="252"/>
      <c r="L2877" s="222" t="n">
        <f aca="false">I2877+J2877+K2877</f>
        <v>0</v>
      </c>
      <c r="M2877" s="659" t="str">
        <f aca="false">(IF($E2877&lt;&gt;0,$M$2,IF($L2877&lt;&gt;0,$M$2,"")))</f>
        <v/>
      </c>
      <c r="N2877" s="216"/>
      <c r="O2877" s="668"/>
      <c r="P2877" s="669"/>
      <c r="Q2877" s="359" t="n">
        <f aca="false">L2877</f>
        <v>0</v>
      </c>
      <c r="R2877" s="670" t="n">
        <f aca="false">O2877+P2877-Q2877</f>
        <v>0</v>
      </c>
      <c r="S2877" s="216"/>
      <c r="T2877" s="360"/>
      <c r="U2877" s="388"/>
      <c r="V2877" s="388"/>
      <c r="W2877" s="388"/>
      <c r="X2877" s="388"/>
      <c r="Y2877" s="388"/>
      <c r="Z2877" s="671"/>
      <c r="AA2877" s="361" t="n">
        <f aca="false">W2877-X2877-Y2877-Z2877</f>
        <v>0</v>
      </c>
    </row>
    <row r="2878" customFormat="false" ht="19.5" hidden="true" customHeight="false" outlineLevel="0" collapsed="false">
      <c r="A2878" s="180"/>
      <c r="B2878" s="217"/>
      <c r="C2878" s="218" t="n">
        <v>202</v>
      </c>
      <c r="D2878" s="253" t="s">
        <v>412</v>
      </c>
      <c r="E2878" s="220" t="n">
        <f aca="false">F2878+G2878+H2878</f>
        <v>0</v>
      </c>
      <c r="F2878" s="265"/>
      <c r="G2878" s="252"/>
      <c r="H2878" s="252"/>
      <c r="I2878" s="265"/>
      <c r="J2878" s="252"/>
      <c r="K2878" s="252"/>
      <c r="L2878" s="222" t="n">
        <f aca="false">I2878+J2878+K2878</f>
        <v>0</v>
      </c>
      <c r="M2878" s="659" t="str">
        <f aca="false">(IF($E2878&lt;&gt;0,$M$2,IF($L2878&lt;&gt;0,$M$2,"")))</f>
        <v/>
      </c>
      <c r="N2878" s="216"/>
      <c r="O2878" s="668"/>
      <c r="P2878" s="669"/>
      <c r="Q2878" s="359" t="n">
        <f aca="false">L2878</f>
        <v>0</v>
      </c>
      <c r="R2878" s="670" t="n">
        <f aca="false">O2878+P2878-Q2878</f>
        <v>0</v>
      </c>
      <c r="S2878" s="216"/>
      <c r="T2878" s="360"/>
      <c r="U2878" s="388"/>
      <c r="V2878" s="388"/>
      <c r="W2878" s="388"/>
      <c r="X2878" s="388"/>
      <c r="Y2878" s="388"/>
      <c r="Z2878" s="671"/>
      <c r="AA2878" s="361" t="n">
        <f aca="false">W2878-X2878-Y2878-Z2878</f>
        <v>0</v>
      </c>
    </row>
    <row r="2879" customFormat="false" ht="32.25" hidden="true" customHeight="false" outlineLevel="0" collapsed="false">
      <c r="A2879" s="180"/>
      <c r="B2879" s="217"/>
      <c r="C2879" s="218" t="n">
        <v>205</v>
      </c>
      <c r="D2879" s="253" t="s">
        <v>413</v>
      </c>
      <c r="E2879" s="220" t="n">
        <f aca="false">F2879+G2879+H2879</f>
        <v>0</v>
      </c>
      <c r="F2879" s="265"/>
      <c r="G2879" s="252"/>
      <c r="H2879" s="252"/>
      <c r="I2879" s="265"/>
      <c r="J2879" s="252"/>
      <c r="K2879" s="252"/>
      <c r="L2879" s="222" t="n">
        <f aca="false">I2879+J2879+K2879</f>
        <v>0</v>
      </c>
      <c r="M2879" s="659" t="str">
        <f aca="false">(IF($E2879&lt;&gt;0,$M$2,IF($L2879&lt;&gt;0,$M$2,"")))</f>
        <v/>
      </c>
      <c r="N2879" s="216"/>
      <c r="O2879" s="668"/>
      <c r="P2879" s="669"/>
      <c r="Q2879" s="359" t="n">
        <f aca="false">L2879</f>
        <v>0</v>
      </c>
      <c r="R2879" s="670" t="n">
        <f aca="false">O2879+P2879-Q2879</f>
        <v>0</v>
      </c>
      <c r="S2879" s="216"/>
      <c r="T2879" s="360"/>
      <c r="U2879" s="388"/>
      <c r="V2879" s="388"/>
      <c r="W2879" s="388"/>
      <c r="X2879" s="388"/>
      <c r="Y2879" s="388"/>
      <c r="Z2879" s="671"/>
      <c r="AA2879" s="361" t="n">
        <f aca="false">W2879-X2879-Y2879-Z2879</f>
        <v>0</v>
      </c>
    </row>
    <row r="2880" customFormat="false" ht="19.5" hidden="true" customHeight="false" outlineLevel="0" collapsed="false">
      <c r="A2880" s="180"/>
      <c r="B2880" s="217"/>
      <c r="C2880" s="218" t="n">
        <v>208</v>
      </c>
      <c r="D2880" s="281" t="s">
        <v>414</v>
      </c>
      <c r="E2880" s="220" t="n">
        <f aca="false">F2880+G2880+H2880</f>
        <v>0</v>
      </c>
      <c r="F2880" s="265"/>
      <c r="G2880" s="252"/>
      <c r="H2880" s="252"/>
      <c r="I2880" s="265"/>
      <c r="J2880" s="252"/>
      <c r="K2880" s="252"/>
      <c r="L2880" s="222" t="n">
        <f aca="false">I2880+J2880+K2880</f>
        <v>0</v>
      </c>
      <c r="M2880" s="659" t="str">
        <f aca="false">(IF($E2880&lt;&gt;0,$M$2,IF($L2880&lt;&gt;0,$M$2,"")))</f>
        <v/>
      </c>
      <c r="N2880" s="216"/>
      <c r="O2880" s="668"/>
      <c r="P2880" s="669"/>
      <c r="Q2880" s="359" t="n">
        <f aca="false">L2880</f>
        <v>0</v>
      </c>
      <c r="R2880" s="670" t="n">
        <f aca="false">O2880+P2880-Q2880</f>
        <v>0</v>
      </c>
      <c r="S2880" s="216"/>
      <c r="T2880" s="360"/>
      <c r="U2880" s="388"/>
      <c r="V2880" s="388"/>
      <c r="W2880" s="388"/>
      <c r="X2880" s="388"/>
      <c r="Y2880" s="388"/>
      <c r="Z2880" s="671"/>
      <c r="AA2880" s="361" t="n">
        <f aca="false">W2880-X2880-Y2880-Z2880</f>
        <v>0</v>
      </c>
    </row>
    <row r="2881" customFormat="false" ht="19.5" hidden="true" customHeight="false" outlineLevel="0" collapsed="false">
      <c r="A2881" s="180"/>
      <c r="B2881" s="248"/>
      <c r="C2881" s="240" t="n">
        <v>209</v>
      </c>
      <c r="D2881" s="258" t="s">
        <v>415</v>
      </c>
      <c r="E2881" s="220" t="n">
        <f aca="false">F2881+G2881+H2881</f>
        <v>0</v>
      </c>
      <c r="F2881" s="265"/>
      <c r="G2881" s="252"/>
      <c r="H2881" s="252"/>
      <c r="I2881" s="265"/>
      <c r="J2881" s="252"/>
      <c r="K2881" s="252"/>
      <c r="L2881" s="222" t="n">
        <f aca="false">I2881+J2881+K2881</f>
        <v>0</v>
      </c>
      <c r="M2881" s="659" t="str">
        <f aca="false">(IF($E2881&lt;&gt;0,$M$2,IF($L2881&lt;&gt;0,$M$2,"")))</f>
        <v/>
      </c>
      <c r="N2881" s="216"/>
      <c r="O2881" s="668"/>
      <c r="P2881" s="669"/>
      <c r="Q2881" s="359" t="n">
        <f aca="false">L2881</f>
        <v>0</v>
      </c>
      <c r="R2881" s="670" t="n">
        <f aca="false">O2881+P2881-Q2881</f>
        <v>0</v>
      </c>
      <c r="S2881" s="216"/>
      <c r="T2881" s="360"/>
      <c r="U2881" s="388"/>
      <c r="V2881" s="388"/>
      <c r="W2881" s="388"/>
      <c r="X2881" s="388"/>
      <c r="Y2881" s="388"/>
      <c r="Z2881" s="671"/>
      <c r="AA2881" s="361" t="n">
        <f aca="false">W2881-X2881-Y2881-Z2881</f>
        <v>0</v>
      </c>
    </row>
    <row r="2882" customFormat="false" ht="19.5" hidden="true" customHeight="false" outlineLevel="0" collapsed="false">
      <c r="A2882" s="180"/>
      <c r="B2882" s="229" t="n">
        <v>500</v>
      </c>
      <c r="C2882" s="263" t="s">
        <v>416</v>
      </c>
      <c r="D2882" s="263"/>
      <c r="E2882" s="244" t="n">
        <f aca="false">SUM(E2883:E2887)</f>
        <v>0</v>
      </c>
      <c r="F2882" s="245" t="n">
        <f aca="false">SUM(F2883:F2887)</f>
        <v>0</v>
      </c>
      <c r="G2882" s="246" t="n">
        <f aca="false">SUM(G2883:G2887)</f>
        <v>0</v>
      </c>
      <c r="H2882" s="246" t="n">
        <f aca="false">SUM(H2883:H2887)</f>
        <v>0</v>
      </c>
      <c r="I2882" s="245" t="n">
        <f aca="false">SUM(I2883:I2887)</f>
        <v>0</v>
      </c>
      <c r="J2882" s="246" t="n">
        <f aca="false">SUM(J2883:J2887)</f>
        <v>0</v>
      </c>
      <c r="K2882" s="246" t="n">
        <f aca="false">SUM(K2883:K2887)</f>
        <v>0</v>
      </c>
      <c r="L2882" s="246" t="n">
        <f aca="false">SUM(L2883:L2887)</f>
        <v>0</v>
      </c>
      <c r="M2882" s="659" t="str">
        <f aca="false">(IF($E2882&lt;&gt;0,$M$2,IF($L2882&lt;&gt;0,$M$2,"")))</f>
        <v/>
      </c>
      <c r="N2882" s="216"/>
      <c r="O2882" s="376" t="n">
        <f aca="false">SUM(O2883:O2887)</f>
        <v>0</v>
      </c>
      <c r="P2882" s="377" t="n">
        <f aca="false">SUM(P2883:P2887)</f>
        <v>0</v>
      </c>
      <c r="Q2882" s="672" t="n">
        <f aca="false">SUM(Q2883:Q2887)</f>
        <v>0</v>
      </c>
      <c r="R2882" s="261" t="n">
        <f aca="false">SUM(R2883:R2887)</f>
        <v>0</v>
      </c>
      <c r="S2882" s="216"/>
      <c r="T2882" s="378"/>
      <c r="U2882" s="400"/>
      <c r="V2882" s="388"/>
      <c r="W2882" s="400"/>
      <c r="X2882" s="400"/>
      <c r="Y2882" s="400"/>
      <c r="Z2882" s="673"/>
      <c r="AA2882" s="361" t="n">
        <f aca="false">W2882-X2882-Y2882-Z2882</f>
        <v>0</v>
      </c>
    </row>
    <row r="2883" customFormat="false" ht="32.25" hidden="true" customHeight="false" outlineLevel="0" collapsed="false">
      <c r="A2883" s="180"/>
      <c r="B2883" s="248"/>
      <c r="C2883" s="368" t="n">
        <v>551</v>
      </c>
      <c r="D2883" s="369" t="s">
        <v>417</v>
      </c>
      <c r="E2883" s="220" t="n">
        <f aca="false">F2883+G2883+H2883</f>
        <v>0</v>
      </c>
      <c r="F2883" s="265"/>
      <c r="G2883" s="252"/>
      <c r="H2883" s="252"/>
      <c r="I2883" s="265"/>
      <c r="J2883" s="252"/>
      <c r="K2883" s="252"/>
      <c r="L2883" s="222" t="n">
        <f aca="false">I2883+J2883+K2883</f>
        <v>0</v>
      </c>
      <c r="M2883" s="659" t="str">
        <f aca="false">(IF($E2883&lt;&gt;0,$M$2,IF($L2883&lt;&gt;0,$M$2,"")))</f>
        <v/>
      </c>
      <c r="N2883" s="216"/>
      <c r="O2883" s="668"/>
      <c r="P2883" s="669"/>
      <c r="Q2883" s="359" t="n">
        <f aca="false">L2883</f>
        <v>0</v>
      </c>
      <c r="R2883" s="670" t="n">
        <f aca="false">O2883+P2883-Q2883</f>
        <v>0</v>
      </c>
      <c r="S2883" s="216"/>
      <c r="T2883" s="360"/>
      <c r="U2883" s="388"/>
      <c r="V2883" s="388"/>
      <c r="W2883" s="388"/>
      <c r="X2883" s="388"/>
      <c r="Y2883" s="388"/>
      <c r="Z2883" s="671"/>
      <c r="AA2883" s="361" t="n">
        <f aca="false">W2883-X2883-Y2883-Z2883</f>
        <v>0</v>
      </c>
    </row>
    <row r="2884" customFormat="false" ht="19.5" hidden="true" customHeight="false" outlineLevel="0" collapsed="false">
      <c r="A2884" s="180"/>
      <c r="B2884" s="248"/>
      <c r="C2884" s="370" t="n">
        <f aca="false">C2883+1</f>
        <v>552</v>
      </c>
      <c r="D2884" s="371" t="s">
        <v>418</v>
      </c>
      <c r="E2884" s="220" t="n">
        <f aca="false">F2884+G2884+H2884</f>
        <v>0</v>
      </c>
      <c r="F2884" s="265"/>
      <c r="G2884" s="252"/>
      <c r="H2884" s="252"/>
      <c r="I2884" s="265"/>
      <c r="J2884" s="252"/>
      <c r="K2884" s="252"/>
      <c r="L2884" s="222" t="n">
        <f aca="false">I2884+J2884+K2884</f>
        <v>0</v>
      </c>
      <c r="M2884" s="659" t="str">
        <f aca="false">(IF($E2884&lt;&gt;0,$M$2,IF($L2884&lt;&gt;0,$M$2,"")))</f>
        <v/>
      </c>
      <c r="N2884" s="216"/>
      <c r="O2884" s="668"/>
      <c r="P2884" s="669"/>
      <c r="Q2884" s="359" t="n">
        <f aca="false">L2884</f>
        <v>0</v>
      </c>
      <c r="R2884" s="670" t="n">
        <f aca="false">O2884+P2884-Q2884</f>
        <v>0</v>
      </c>
      <c r="S2884" s="216"/>
      <c r="T2884" s="360"/>
      <c r="U2884" s="388"/>
      <c r="V2884" s="388"/>
      <c r="W2884" s="388"/>
      <c r="X2884" s="388"/>
      <c r="Y2884" s="388"/>
      <c r="Z2884" s="671"/>
      <c r="AA2884" s="361" t="n">
        <f aca="false">W2884-X2884-Y2884-Z2884</f>
        <v>0</v>
      </c>
    </row>
    <row r="2885" customFormat="false" ht="19.5" hidden="true" customHeight="false" outlineLevel="0" collapsed="false">
      <c r="A2885" s="275" t="n">
        <v>5</v>
      </c>
      <c r="B2885" s="248"/>
      <c r="C2885" s="370" t="n">
        <v>560</v>
      </c>
      <c r="D2885" s="372" t="s">
        <v>419</v>
      </c>
      <c r="E2885" s="220" t="n">
        <f aca="false">F2885+G2885+H2885</f>
        <v>0</v>
      </c>
      <c r="F2885" s="265"/>
      <c r="G2885" s="252"/>
      <c r="H2885" s="252"/>
      <c r="I2885" s="265"/>
      <c r="J2885" s="252"/>
      <c r="K2885" s="252"/>
      <c r="L2885" s="222" t="n">
        <f aca="false">I2885+J2885+K2885</f>
        <v>0</v>
      </c>
      <c r="M2885" s="659" t="str">
        <f aca="false">(IF($E2885&lt;&gt;0,$M$2,IF($L2885&lt;&gt;0,$M$2,"")))</f>
        <v/>
      </c>
      <c r="N2885" s="216"/>
      <c r="O2885" s="668"/>
      <c r="P2885" s="669"/>
      <c r="Q2885" s="359" t="n">
        <f aca="false">L2885</f>
        <v>0</v>
      </c>
      <c r="R2885" s="670" t="n">
        <f aca="false">O2885+P2885-Q2885</f>
        <v>0</v>
      </c>
      <c r="S2885" s="216"/>
      <c r="T2885" s="360"/>
      <c r="U2885" s="388"/>
      <c r="V2885" s="388"/>
      <c r="W2885" s="388"/>
      <c r="X2885" s="388"/>
      <c r="Y2885" s="388"/>
      <c r="Z2885" s="671"/>
      <c r="AA2885" s="361" t="n">
        <f aca="false">W2885-X2885-Y2885-Z2885</f>
        <v>0</v>
      </c>
    </row>
    <row r="2886" customFormat="false" ht="19.5" hidden="true" customHeight="false" outlineLevel="0" collapsed="false">
      <c r="A2886" s="276" t="n">
        <v>10</v>
      </c>
      <c r="B2886" s="248"/>
      <c r="C2886" s="370" t="n">
        <v>580</v>
      </c>
      <c r="D2886" s="371" t="s">
        <v>420</v>
      </c>
      <c r="E2886" s="220" t="n">
        <f aca="false">F2886+G2886+H2886</f>
        <v>0</v>
      </c>
      <c r="F2886" s="265"/>
      <c r="G2886" s="252"/>
      <c r="H2886" s="252"/>
      <c r="I2886" s="265"/>
      <c r="J2886" s="252"/>
      <c r="K2886" s="252"/>
      <c r="L2886" s="222" t="n">
        <f aca="false">I2886+J2886+K2886</f>
        <v>0</v>
      </c>
      <c r="M2886" s="659" t="str">
        <f aca="false">(IF($E2886&lt;&gt;0,$M$2,IF($L2886&lt;&gt;0,$M$2,"")))</f>
        <v/>
      </c>
      <c r="N2886" s="216"/>
      <c r="O2886" s="668"/>
      <c r="P2886" s="669"/>
      <c r="Q2886" s="359" t="n">
        <f aca="false">L2886</f>
        <v>0</v>
      </c>
      <c r="R2886" s="670" t="n">
        <f aca="false">O2886+P2886-Q2886</f>
        <v>0</v>
      </c>
      <c r="S2886" s="216"/>
      <c r="T2886" s="360"/>
      <c r="U2886" s="388"/>
      <c r="V2886" s="388"/>
      <c r="W2886" s="388"/>
      <c r="X2886" s="388"/>
      <c r="Y2886" s="388"/>
      <c r="Z2886" s="671"/>
      <c r="AA2886" s="361" t="n">
        <f aca="false">W2886-X2886-Y2886-Z2886</f>
        <v>0</v>
      </c>
    </row>
    <row r="2887" customFormat="false" ht="32.25" hidden="true" customHeight="false" outlineLevel="0" collapsed="false">
      <c r="A2887" s="276" t="n">
        <v>15</v>
      </c>
      <c r="B2887" s="248"/>
      <c r="C2887" s="373" t="n">
        <v>590</v>
      </c>
      <c r="D2887" s="374" t="s">
        <v>421</v>
      </c>
      <c r="E2887" s="220" t="n">
        <f aca="false">F2887+G2887+H2887</f>
        <v>0</v>
      </c>
      <c r="F2887" s="265"/>
      <c r="G2887" s="252"/>
      <c r="H2887" s="252"/>
      <c r="I2887" s="265"/>
      <c r="J2887" s="252"/>
      <c r="K2887" s="252"/>
      <c r="L2887" s="222" t="n">
        <f aca="false">I2887+J2887+K2887</f>
        <v>0</v>
      </c>
      <c r="M2887" s="659" t="str">
        <f aca="false">(IF($E2887&lt;&gt;0,$M$2,IF($L2887&lt;&gt;0,$M$2,"")))</f>
        <v/>
      </c>
      <c r="N2887" s="216"/>
      <c r="O2887" s="668"/>
      <c r="P2887" s="669"/>
      <c r="Q2887" s="359" t="n">
        <f aca="false">L2887</f>
        <v>0</v>
      </c>
      <c r="R2887" s="670" t="n">
        <f aca="false">O2887+P2887-Q2887</f>
        <v>0</v>
      </c>
      <c r="S2887" s="216"/>
      <c r="T2887" s="360"/>
      <c r="U2887" s="388"/>
      <c r="V2887" s="388"/>
      <c r="W2887" s="388"/>
      <c r="X2887" s="388"/>
      <c r="Y2887" s="388"/>
      <c r="Z2887" s="671"/>
      <c r="AA2887" s="361" t="n">
        <f aca="false">W2887-X2887-Y2887-Z2887</f>
        <v>0</v>
      </c>
    </row>
    <row r="2888" customFormat="false" ht="19.5" hidden="true" customHeight="false" outlineLevel="0" collapsed="false">
      <c r="A2888" s="275" t="n">
        <v>35</v>
      </c>
      <c r="B2888" s="229" t="n">
        <v>800</v>
      </c>
      <c r="C2888" s="263" t="s">
        <v>754</v>
      </c>
      <c r="D2888" s="263"/>
      <c r="E2888" s="220" t="n">
        <f aca="false">F2888+G2888+H2888</f>
        <v>0</v>
      </c>
      <c r="F2888" s="529"/>
      <c r="G2888" s="264"/>
      <c r="H2888" s="264"/>
      <c r="I2888" s="529"/>
      <c r="J2888" s="264"/>
      <c r="K2888" s="264"/>
      <c r="L2888" s="222" t="n">
        <f aca="false">I2888+J2888+K2888</f>
        <v>0</v>
      </c>
      <c r="M2888" s="659" t="str">
        <f aca="false">(IF($E2888&lt;&gt;0,$M$2,IF($L2888&lt;&gt;0,$M$2,"")))</f>
        <v/>
      </c>
      <c r="N2888" s="216"/>
      <c r="O2888" s="674"/>
      <c r="P2888" s="675"/>
      <c r="Q2888" s="359" t="n">
        <f aca="false">L2888</f>
        <v>0</v>
      </c>
      <c r="R2888" s="670" t="n">
        <f aca="false">O2888+P2888-Q2888</f>
        <v>0</v>
      </c>
      <c r="S2888" s="216"/>
      <c r="T2888" s="378"/>
      <c r="U2888" s="400"/>
      <c r="V2888" s="388"/>
      <c r="W2888" s="388"/>
      <c r="X2888" s="400"/>
      <c r="Y2888" s="388"/>
      <c r="Z2888" s="671"/>
      <c r="AA2888" s="361" t="n">
        <f aca="false">W2888-X2888-Y2888-Z2888</f>
        <v>0</v>
      </c>
    </row>
    <row r="2889" customFormat="false" ht="19.5" hidden="true" customHeight="false" outlineLevel="0" collapsed="false">
      <c r="A2889" s="276" t="n">
        <v>40</v>
      </c>
      <c r="B2889" s="229" t="n">
        <v>1000</v>
      </c>
      <c r="C2889" s="243" t="s">
        <v>423</v>
      </c>
      <c r="D2889" s="243"/>
      <c r="E2889" s="244" t="n">
        <f aca="false">SUM(E2890:E2906)</f>
        <v>0</v>
      </c>
      <c r="F2889" s="245" t="n">
        <f aca="false">SUM(F2890:F2906)</f>
        <v>0</v>
      </c>
      <c r="G2889" s="246" t="n">
        <f aca="false">SUM(G2890:G2906)</f>
        <v>0</v>
      </c>
      <c r="H2889" s="246" t="n">
        <f aca="false">SUM(H2890:H2906)</f>
        <v>0</v>
      </c>
      <c r="I2889" s="245" t="n">
        <f aca="false">SUM(I2890:I2906)</f>
        <v>0</v>
      </c>
      <c r="J2889" s="246" t="n">
        <f aca="false">SUM(J2890:J2906)</f>
        <v>0</v>
      </c>
      <c r="K2889" s="246" t="n">
        <f aca="false">SUM(K2890:K2906)</f>
        <v>0</v>
      </c>
      <c r="L2889" s="246" t="n">
        <f aca="false">SUM(L2890:L2906)</f>
        <v>0</v>
      </c>
      <c r="M2889" s="659" t="str">
        <f aca="false">(IF($E2889&lt;&gt;0,$M$2,IF($L2889&lt;&gt;0,$M$2,"")))</f>
        <v/>
      </c>
      <c r="N2889" s="216"/>
      <c r="O2889" s="376" t="n">
        <f aca="false">SUM(O2890:O2906)</f>
        <v>0</v>
      </c>
      <c r="P2889" s="377" t="n">
        <f aca="false">SUM(P2890:P2906)</f>
        <v>0</v>
      </c>
      <c r="Q2889" s="672" t="n">
        <f aca="false">SUM(Q2890:Q2906)</f>
        <v>0</v>
      </c>
      <c r="R2889" s="261" t="n">
        <f aca="false">SUM(R2890:R2906)</f>
        <v>0</v>
      </c>
      <c r="S2889" s="216"/>
      <c r="T2889" s="376" t="n">
        <f aca="false">SUM(T2890:T2906)</f>
        <v>0</v>
      </c>
      <c r="U2889" s="377" t="n">
        <f aca="false">SUM(U2890:U2906)</f>
        <v>0</v>
      </c>
      <c r="V2889" s="377" t="n">
        <f aca="false">SUM(V2890:V2906)</f>
        <v>0</v>
      </c>
      <c r="W2889" s="377" t="n">
        <f aca="false">SUM(W2890:W2906)</f>
        <v>0</v>
      </c>
      <c r="X2889" s="377" t="n">
        <f aca="false">SUM(X2890:X2906)</f>
        <v>0</v>
      </c>
      <c r="Y2889" s="377" t="n">
        <f aca="false">SUM(Y2890:Y2906)</f>
        <v>0</v>
      </c>
      <c r="Z2889" s="261" t="n">
        <f aca="false">SUM(Z2890:Z2906)</f>
        <v>0</v>
      </c>
      <c r="AA2889" s="361" t="n">
        <f aca="false">W2889-X2889-Y2889-Z2889</f>
        <v>0</v>
      </c>
    </row>
    <row r="2890" customFormat="false" ht="19.5" hidden="true" customHeight="false" outlineLevel="0" collapsed="false">
      <c r="A2890" s="276" t="n">
        <v>45</v>
      </c>
      <c r="B2890" s="217"/>
      <c r="C2890" s="251" t="n">
        <v>1011</v>
      </c>
      <c r="D2890" s="379" t="s">
        <v>424</v>
      </c>
      <c r="E2890" s="220" t="n">
        <f aca="false">F2890+G2890+H2890</f>
        <v>0</v>
      </c>
      <c r="F2890" s="265"/>
      <c r="G2890" s="252"/>
      <c r="H2890" s="252"/>
      <c r="I2890" s="265"/>
      <c r="J2890" s="252"/>
      <c r="K2890" s="252"/>
      <c r="L2890" s="222" t="n">
        <f aca="false">I2890+J2890+K2890</f>
        <v>0</v>
      </c>
      <c r="M2890" s="659" t="str">
        <f aca="false">(IF($E2890&lt;&gt;0,$M$2,IF($L2890&lt;&gt;0,$M$2,"")))</f>
        <v/>
      </c>
      <c r="N2890" s="216"/>
      <c r="O2890" s="668"/>
      <c r="P2890" s="669"/>
      <c r="Q2890" s="359" t="n">
        <f aca="false">L2890</f>
        <v>0</v>
      </c>
      <c r="R2890" s="670" t="n">
        <f aca="false">O2890+P2890-Q2890</f>
        <v>0</v>
      </c>
      <c r="S2890" s="216"/>
      <c r="T2890" s="668"/>
      <c r="U2890" s="669"/>
      <c r="V2890" s="359" t="n">
        <f aca="false">+IF(+(O2890+P2890)&gt;=L2890,+P2890,+(+L2890-O2890))</f>
        <v>0</v>
      </c>
      <c r="W2890" s="359" t="n">
        <f aca="false">T2890+U2890-V2890</f>
        <v>0</v>
      </c>
      <c r="X2890" s="669"/>
      <c r="Y2890" s="669"/>
      <c r="Z2890" s="255"/>
      <c r="AA2890" s="361" t="n">
        <f aca="false">W2890-X2890-Y2890-Z2890</f>
        <v>0</v>
      </c>
    </row>
    <row r="2891" customFormat="false" ht="19.5" hidden="true" customHeight="false" outlineLevel="0" collapsed="false">
      <c r="A2891" s="276" t="n">
        <v>50</v>
      </c>
      <c r="B2891" s="217"/>
      <c r="C2891" s="218" t="n">
        <v>1012</v>
      </c>
      <c r="D2891" s="253" t="s">
        <v>425</v>
      </c>
      <c r="E2891" s="220" t="n">
        <f aca="false">F2891+G2891+H2891</f>
        <v>0</v>
      </c>
      <c r="F2891" s="265"/>
      <c r="G2891" s="252"/>
      <c r="H2891" s="252"/>
      <c r="I2891" s="265"/>
      <c r="J2891" s="252"/>
      <c r="K2891" s="252"/>
      <c r="L2891" s="222" t="n">
        <f aca="false">I2891+J2891+K2891</f>
        <v>0</v>
      </c>
      <c r="M2891" s="659" t="str">
        <f aca="false">(IF($E2891&lt;&gt;0,$M$2,IF($L2891&lt;&gt;0,$M$2,"")))</f>
        <v/>
      </c>
      <c r="N2891" s="216"/>
      <c r="O2891" s="668"/>
      <c r="P2891" s="669"/>
      <c r="Q2891" s="359" t="n">
        <f aca="false">L2891</f>
        <v>0</v>
      </c>
      <c r="R2891" s="670" t="n">
        <f aca="false">O2891+P2891-Q2891</f>
        <v>0</v>
      </c>
      <c r="S2891" s="216"/>
      <c r="T2891" s="668"/>
      <c r="U2891" s="669"/>
      <c r="V2891" s="359" t="n">
        <f aca="false">+IF(+(O2891+P2891)&gt;=L2891,+P2891,+(+L2891-O2891))</f>
        <v>0</v>
      </c>
      <c r="W2891" s="359" t="n">
        <f aca="false">T2891+U2891-V2891</f>
        <v>0</v>
      </c>
      <c r="X2891" s="669"/>
      <c r="Y2891" s="669"/>
      <c r="Z2891" s="255"/>
      <c r="AA2891" s="361" t="n">
        <f aca="false">W2891-X2891-Y2891-Z2891</f>
        <v>0</v>
      </c>
    </row>
    <row r="2892" customFormat="false" ht="19.5" hidden="true" customHeight="false" outlineLevel="0" collapsed="false">
      <c r="A2892" s="276" t="n">
        <v>55</v>
      </c>
      <c r="B2892" s="217"/>
      <c r="C2892" s="218" t="n">
        <v>1013</v>
      </c>
      <c r="D2892" s="253" t="s">
        <v>426</v>
      </c>
      <c r="E2892" s="220" t="n">
        <f aca="false">F2892+G2892+H2892</f>
        <v>0</v>
      </c>
      <c r="F2892" s="265"/>
      <c r="G2892" s="252"/>
      <c r="H2892" s="252"/>
      <c r="I2892" s="265"/>
      <c r="J2892" s="252"/>
      <c r="K2892" s="252"/>
      <c r="L2892" s="222" t="n">
        <f aca="false">I2892+J2892+K2892</f>
        <v>0</v>
      </c>
      <c r="M2892" s="659" t="str">
        <f aca="false">(IF($E2892&lt;&gt;0,$M$2,IF($L2892&lt;&gt;0,$M$2,"")))</f>
        <v/>
      </c>
      <c r="N2892" s="216"/>
      <c r="O2892" s="668"/>
      <c r="P2892" s="669"/>
      <c r="Q2892" s="359" t="n">
        <f aca="false">L2892</f>
        <v>0</v>
      </c>
      <c r="R2892" s="670" t="n">
        <f aca="false">O2892+P2892-Q2892</f>
        <v>0</v>
      </c>
      <c r="S2892" s="216"/>
      <c r="T2892" s="668"/>
      <c r="U2892" s="669"/>
      <c r="V2892" s="359" t="n">
        <f aca="false">+IF(+(O2892+P2892)&gt;=L2892,+P2892,+(+L2892-O2892))</f>
        <v>0</v>
      </c>
      <c r="W2892" s="359" t="n">
        <f aca="false">T2892+U2892-V2892</f>
        <v>0</v>
      </c>
      <c r="X2892" s="669"/>
      <c r="Y2892" s="669"/>
      <c r="Z2892" s="255"/>
      <c r="AA2892" s="361" t="n">
        <f aca="false">W2892-X2892-Y2892-Z2892</f>
        <v>0</v>
      </c>
    </row>
    <row r="2893" customFormat="false" ht="36" hidden="true" customHeight="true" outlineLevel="0" collapsed="false">
      <c r="A2893" s="276" t="n">
        <v>60</v>
      </c>
      <c r="B2893" s="217"/>
      <c r="C2893" s="218" t="n">
        <v>1014</v>
      </c>
      <c r="D2893" s="253" t="s">
        <v>427</v>
      </c>
      <c r="E2893" s="220" t="n">
        <f aca="false">F2893+G2893+H2893</f>
        <v>0</v>
      </c>
      <c r="F2893" s="265"/>
      <c r="G2893" s="252"/>
      <c r="H2893" s="252"/>
      <c r="I2893" s="265"/>
      <c r="J2893" s="252"/>
      <c r="K2893" s="252"/>
      <c r="L2893" s="222" t="n">
        <f aca="false">I2893+J2893+K2893</f>
        <v>0</v>
      </c>
      <c r="M2893" s="659" t="str">
        <f aca="false">(IF($E2893&lt;&gt;0,$M$2,IF($L2893&lt;&gt;0,$M$2,"")))</f>
        <v/>
      </c>
      <c r="N2893" s="216"/>
      <c r="O2893" s="668"/>
      <c r="P2893" s="669"/>
      <c r="Q2893" s="359" t="n">
        <f aca="false">L2893</f>
        <v>0</v>
      </c>
      <c r="R2893" s="670" t="n">
        <f aca="false">O2893+P2893-Q2893</f>
        <v>0</v>
      </c>
      <c r="S2893" s="216"/>
      <c r="T2893" s="668"/>
      <c r="U2893" s="669"/>
      <c r="V2893" s="359" t="n">
        <f aca="false">+IF(+(O2893+P2893)&gt;=L2893,+P2893,+(+L2893-O2893))</f>
        <v>0</v>
      </c>
      <c r="W2893" s="359" t="n">
        <f aca="false">T2893+U2893-V2893</f>
        <v>0</v>
      </c>
      <c r="X2893" s="669"/>
      <c r="Y2893" s="669"/>
      <c r="Z2893" s="255"/>
      <c r="AA2893" s="361" t="n">
        <f aca="false">W2893-X2893-Y2893-Z2893</f>
        <v>0</v>
      </c>
    </row>
    <row r="2894" customFormat="false" ht="19.5" hidden="true" customHeight="false" outlineLevel="0" collapsed="false">
      <c r="A2894" s="275" t="n">
        <v>65</v>
      </c>
      <c r="B2894" s="217"/>
      <c r="C2894" s="218" t="n">
        <v>1015</v>
      </c>
      <c r="D2894" s="253" t="s">
        <v>428</v>
      </c>
      <c r="E2894" s="220" t="n">
        <f aca="false">F2894+G2894+H2894</f>
        <v>0</v>
      </c>
      <c r="F2894" s="265"/>
      <c r="G2894" s="252"/>
      <c r="H2894" s="252"/>
      <c r="I2894" s="265"/>
      <c r="J2894" s="252"/>
      <c r="K2894" s="252"/>
      <c r="L2894" s="222" t="n">
        <f aca="false">I2894+J2894+K2894</f>
        <v>0</v>
      </c>
      <c r="M2894" s="659" t="str">
        <f aca="false">(IF($E2894&lt;&gt;0,$M$2,IF($L2894&lt;&gt;0,$M$2,"")))</f>
        <v/>
      </c>
      <c r="N2894" s="216"/>
      <c r="O2894" s="668"/>
      <c r="P2894" s="669"/>
      <c r="Q2894" s="359" t="n">
        <f aca="false">L2894</f>
        <v>0</v>
      </c>
      <c r="R2894" s="670" t="n">
        <f aca="false">O2894+P2894-Q2894</f>
        <v>0</v>
      </c>
      <c r="S2894" s="216"/>
      <c r="T2894" s="668"/>
      <c r="U2894" s="669"/>
      <c r="V2894" s="359" t="n">
        <f aca="false">+IF(+(O2894+P2894)&gt;=L2894,+P2894,+(+L2894-O2894))</f>
        <v>0</v>
      </c>
      <c r="W2894" s="359" t="n">
        <f aca="false">T2894+U2894-V2894</f>
        <v>0</v>
      </c>
      <c r="X2894" s="669"/>
      <c r="Y2894" s="669"/>
      <c r="Z2894" s="255"/>
      <c r="AA2894" s="361" t="n">
        <f aca="false">W2894-X2894-Y2894-Z2894</f>
        <v>0</v>
      </c>
    </row>
    <row r="2895" customFormat="false" ht="19.5" hidden="true" customHeight="false" outlineLevel="0" collapsed="false">
      <c r="A2895" s="276" t="n">
        <v>70</v>
      </c>
      <c r="B2895" s="217"/>
      <c r="C2895" s="218" t="n">
        <v>1016</v>
      </c>
      <c r="D2895" s="253" t="s">
        <v>429</v>
      </c>
      <c r="E2895" s="220" t="n">
        <f aca="false">F2895+G2895+H2895</f>
        <v>0</v>
      </c>
      <c r="F2895" s="265"/>
      <c r="G2895" s="252"/>
      <c r="H2895" s="252"/>
      <c r="I2895" s="265"/>
      <c r="J2895" s="252"/>
      <c r="K2895" s="252"/>
      <c r="L2895" s="222" t="n">
        <f aca="false">I2895+J2895+K2895</f>
        <v>0</v>
      </c>
      <c r="M2895" s="659" t="str">
        <f aca="false">(IF($E2895&lt;&gt;0,$M$2,IF($L2895&lt;&gt;0,$M$2,"")))</f>
        <v/>
      </c>
      <c r="N2895" s="216"/>
      <c r="O2895" s="668"/>
      <c r="P2895" s="669"/>
      <c r="Q2895" s="359" t="n">
        <f aca="false">L2895</f>
        <v>0</v>
      </c>
      <c r="R2895" s="670" t="n">
        <f aca="false">O2895+P2895-Q2895</f>
        <v>0</v>
      </c>
      <c r="S2895" s="216"/>
      <c r="T2895" s="668"/>
      <c r="U2895" s="669"/>
      <c r="V2895" s="359" t="n">
        <f aca="false">+IF(+(O2895+P2895)&gt;=L2895,+P2895,+(+L2895-O2895))</f>
        <v>0</v>
      </c>
      <c r="W2895" s="359" t="n">
        <f aca="false">T2895+U2895-V2895</f>
        <v>0</v>
      </c>
      <c r="X2895" s="669"/>
      <c r="Y2895" s="669"/>
      <c r="Z2895" s="255"/>
      <c r="AA2895" s="361" t="n">
        <f aca="false">W2895-X2895-Y2895-Z2895</f>
        <v>0</v>
      </c>
    </row>
    <row r="2896" customFormat="false" ht="19.5" hidden="true" customHeight="false" outlineLevel="0" collapsed="false">
      <c r="A2896" s="276" t="n">
        <v>75</v>
      </c>
      <c r="B2896" s="234"/>
      <c r="C2896" s="380" t="n">
        <v>1020</v>
      </c>
      <c r="D2896" s="381" t="s">
        <v>430</v>
      </c>
      <c r="E2896" s="220" t="n">
        <f aca="false">F2896+G2896+H2896</f>
        <v>0</v>
      </c>
      <c r="F2896" s="265"/>
      <c r="G2896" s="252"/>
      <c r="H2896" s="252"/>
      <c r="I2896" s="265"/>
      <c r="J2896" s="252"/>
      <c r="K2896" s="252"/>
      <c r="L2896" s="222" t="n">
        <f aca="false">I2896+J2896+K2896</f>
        <v>0</v>
      </c>
      <c r="M2896" s="659" t="str">
        <f aca="false">(IF($E2896&lt;&gt;0,$M$2,IF($L2896&lt;&gt;0,$M$2,"")))</f>
        <v/>
      </c>
      <c r="N2896" s="216"/>
      <c r="O2896" s="668"/>
      <c r="P2896" s="669"/>
      <c r="Q2896" s="359" t="n">
        <f aca="false">L2896</f>
        <v>0</v>
      </c>
      <c r="R2896" s="670" t="n">
        <f aca="false">O2896+P2896-Q2896</f>
        <v>0</v>
      </c>
      <c r="S2896" s="216"/>
      <c r="T2896" s="668"/>
      <c r="U2896" s="669"/>
      <c r="V2896" s="359" t="n">
        <f aca="false">+IF(+(O2896+P2896)&gt;=L2896,+P2896,+(+L2896-O2896))</f>
        <v>0</v>
      </c>
      <c r="W2896" s="359" t="n">
        <f aca="false">T2896+U2896-V2896</f>
        <v>0</v>
      </c>
      <c r="X2896" s="669"/>
      <c r="Y2896" s="669"/>
      <c r="Z2896" s="255"/>
      <c r="AA2896" s="361" t="n">
        <f aca="false">W2896-X2896-Y2896-Z2896</f>
        <v>0</v>
      </c>
    </row>
    <row r="2897" customFormat="false" ht="19.5" hidden="true" customHeight="false" outlineLevel="0" collapsed="false">
      <c r="A2897" s="276" t="n">
        <v>80</v>
      </c>
      <c r="B2897" s="217"/>
      <c r="C2897" s="218" t="n">
        <v>1030</v>
      </c>
      <c r="D2897" s="253" t="s">
        <v>431</v>
      </c>
      <c r="E2897" s="220" t="n">
        <f aca="false">F2897+G2897+H2897</f>
        <v>0</v>
      </c>
      <c r="F2897" s="265"/>
      <c r="G2897" s="252"/>
      <c r="H2897" s="252"/>
      <c r="I2897" s="265"/>
      <c r="J2897" s="252"/>
      <c r="K2897" s="252"/>
      <c r="L2897" s="222" t="n">
        <f aca="false">I2897+J2897+K2897</f>
        <v>0</v>
      </c>
      <c r="M2897" s="659" t="str">
        <f aca="false">(IF($E2897&lt;&gt;0,$M$2,IF($L2897&lt;&gt;0,$M$2,"")))</f>
        <v/>
      </c>
      <c r="N2897" s="216"/>
      <c r="O2897" s="668"/>
      <c r="P2897" s="669"/>
      <c r="Q2897" s="359" t="n">
        <f aca="false">L2897</f>
        <v>0</v>
      </c>
      <c r="R2897" s="670" t="n">
        <f aca="false">O2897+P2897-Q2897</f>
        <v>0</v>
      </c>
      <c r="S2897" s="216"/>
      <c r="T2897" s="668"/>
      <c r="U2897" s="669"/>
      <c r="V2897" s="359" t="n">
        <f aca="false">+IF(+(O2897+P2897)&gt;=L2897,+P2897,+(+L2897-O2897))</f>
        <v>0</v>
      </c>
      <c r="W2897" s="359" t="n">
        <f aca="false">T2897+U2897-V2897</f>
        <v>0</v>
      </c>
      <c r="X2897" s="669"/>
      <c r="Y2897" s="669"/>
      <c r="Z2897" s="255"/>
      <c r="AA2897" s="361" t="n">
        <f aca="false">W2897-X2897-Y2897-Z2897</f>
        <v>0</v>
      </c>
    </row>
    <row r="2898" customFormat="false" ht="19.5" hidden="true" customHeight="false" outlineLevel="0" collapsed="false">
      <c r="A2898" s="276" t="n">
        <v>85</v>
      </c>
      <c r="B2898" s="217"/>
      <c r="C2898" s="380" t="n">
        <v>1051</v>
      </c>
      <c r="D2898" s="382" t="s">
        <v>432</v>
      </c>
      <c r="E2898" s="220" t="n">
        <f aca="false">F2898+G2898+H2898</f>
        <v>0</v>
      </c>
      <c r="F2898" s="265"/>
      <c r="G2898" s="252"/>
      <c r="H2898" s="252"/>
      <c r="I2898" s="265"/>
      <c r="J2898" s="252"/>
      <c r="K2898" s="252"/>
      <c r="L2898" s="222" t="n">
        <f aca="false">I2898+J2898+K2898</f>
        <v>0</v>
      </c>
      <c r="M2898" s="659" t="str">
        <f aca="false">(IF($E2898&lt;&gt;0,$M$2,IF($L2898&lt;&gt;0,$M$2,"")))</f>
        <v/>
      </c>
      <c r="N2898" s="216"/>
      <c r="O2898" s="668"/>
      <c r="P2898" s="669"/>
      <c r="Q2898" s="359" t="n">
        <f aca="false">L2898</f>
        <v>0</v>
      </c>
      <c r="R2898" s="670" t="n">
        <f aca="false">O2898+P2898-Q2898</f>
        <v>0</v>
      </c>
      <c r="S2898" s="216"/>
      <c r="T2898" s="360"/>
      <c r="U2898" s="388"/>
      <c r="V2898" s="388"/>
      <c r="W2898" s="388"/>
      <c r="X2898" s="388"/>
      <c r="Y2898" s="388"/>
      <c r="Z2898" s="671"/>
      <c r="AA2898" s="361" t="n">
        <f aca="false">W2898-X2898-Y2898-Z2898</f>
        <v>0</v>
      </c>
    </row>
    <row r="2899" customFormat="false" ht="19.5" hidden="true" customHeight="false" outlineLevel="0" collapsed="false">
      <c r="A2899" s="276" t="n">
        <v>90</v>
      </c>
      <c r="B2899" s="217"/>
      <c r="C2899" s="218" t="n">
        <v>1052</v>
      </c>
      <c r="D2899" s="253" t="s">
        <v>433</v>
      </c>
      <c r="E2899" s="220" t="n">
        <f aca="false">F2899+G2899+H2899</f>
        <v>0</v>
      </c>
      <c r="F2899" s="265"/>
      <c r="G2899" s="252"/>
      <c r="H2899" s="252"/>
      <c r="I2899" s="265"/>
      <c r="J2899" s="252"/>
      <c r="K2899" s="252"/>
      <c r="L2899" s="222" t="n">
        <f aca="false">I2899+J2899+K2899</f>
        <v>0</v>
      </c>
      <c r="M2899" s="659" t="str">
        <f aca="false">(IF($E2899&lt;&gt;0,$M$2,IF($L2899&lt;&gt;0,$M$2,"")))</f>
        <v/>
      </c>
      <c r="N2899" s="216"/>
      <c r="O2899" s="668"/>
      <c r="P2899" s="669"/>
      <c r="Q2899" s="359" t="n">
        <f aca="false">L2899</f>
        <v>0</v>
      </c>
      <c r="R2899" s="670" t="n">
        <f aca="false">O2899+P2899-Q2899</f>
        <v>0</v>
      </c>
      <c r="S2899" s="216"/>
      <c r="T2899" s="360"/>
      <c r="U2899" s="388"/>
      <c r="V2899" s="388"/>
      <c r="W2899" s="388"/>
      <c r="X2899" s="388"/>
      <c r="Y2899" s="388"/>
      <c r="Z2899" s="671"/>
      <c r="AA2899" s="361" t="n">
        <f aca="false">W2899-X2899-Y2899-Z2899</f>
        <v>0</v>
      </c>
    </row>
    <row r="2900" customFormat="false" ht="32.25" hidden="true" customHeight="false" outlineLevel="0" collapsed="false">
      <c r="A2900" s="275" t="n">
        <v>115</v>
      </c>
      <c r="B2900" s="217"/>
      <c r="C2900" s="383" t="n">
        <v>1053</v>
      </c>
      <c r="D2900" s="384" t="s">
        <v>434</v>
      </c>
      <c r="E2900" s="220" t="n">
        <f aca="false">F2900+G2900+H2900</f>
        <v>0</v>
      </c>
      <c r="F2900" s="265"/>
      <c r="G2900" s="252"/>
      <c r="H2900" s="252"/>
      <c r="I2900" s="265"/>
      <c r="J2900" s="252"/>
      <c r="K2900" s="252"/>
      <c r="L2900" s="222" t="n">
        <f aca="false">I2900+J2900+K2900</f>
        <v>0</v>
      </c>
      <c r="M2900" s="659" t="str">
        <f aca="false">(IF($E2900&lt;&gt;0,$M$2,IF($L2900&lt;&gt;0,$M$2,"")))</f>
        <v/>
      </c>
      <c r="N2900" s="216"/>
      <c r="O2900" s="668"/>
      <c r="P2900" s="669"/>
      <c r="Q2900" s="359" t="n">
        <f aca="false">L2900</f>
        <v>0</v>
      </c>
      <c r="R2900" s="670" t="n">
        <f aca="false">O2900+P2900-Q2900</f>
        <v>0</v>
      </c>
      <c r="S2900" s="216"/>
      <c r="T2900" s="360"/>
      <c r="U2900" s="388"/>
      <c r="V2900" s="388"/>
      <c r="W2900" s="388"/>
      <c r="X2900" s="388"/>
      <c r="Y2900" s="388"/>
      <c r="Z2900" s="671"/>
      <c r="AA2900" s="361" t="n">
        <f aca="false">W2900-X2900-Y2900-Z2900</f>
        <v>0</v>
      </c>
    </row>
    <row r="2901" customFormat="false" ht="19.5" hidden="true" customHeight="false" outlineLevel="0" collapsed="false">
      <c r="A2901" s="275" t="n">
        <v>125</v>
      </c>
      <c r="B2901" s="217"/>
      <c r="C2901" s="218" t="n">
        <v>1062</v>
      </c>
      <c r="D2901" s="223" t="s">
        <v>435</v>
      </c>
      <c r="E2901" s="220" t="n">
        <f aca="false">F2901+G2901+H2901</f>
        <v>0</v>
      </c>
      <c r="F2901" s="265"/>
      <c r="G2901" s="252"/>
      <c r="H2901" s="252"/>
      <c r="I2901" s="265"/>
      <c r="J2901" s="252"/>
      <c r="K2901" s="252"/>
      <c r="L2901" s="222" t="n">
        <f aca="false">I2901+J2901+K2901</f>
        <v>0</v>
      </c>
      <c r="M2901" s="659" t="str">
        <f aca="false">(IF($E2901&lt;&gt;0,$M$2,IF($L2901&lt;&gt;0,$M$2,"")))</f>
        <v/>
      </c>
      <c r="N2901" s="216"/>
      <c r="O2901" s="668"/>
      <c r="P2901" s="669"/>
      <c r="Q2901" s="359" t="n">
        <f aca="false">L2901</f>
        <v>0</v>
      </c>
      <c r="R2901" s="670" t="n">
        <f aca="false">O2901+P2901-Q2901</f>
        <v>0</v>
      </c>
      <c r="S2901" s="216"/>
      <c r="T2901" s="668"/>
      <c r="U2901" s="669"/>
      <c r="V2901" s="359" t="n">
        <f aca="false">+IF(+(O2901+P2901)&gt;=L2901,+P2901,+(+L2901-O2901))</f>
        <v>0</v>
      </c>
      <c r="W2901" s="359" t="n">
        <f aca="false">T2901+U2901-V2901</f>
        <v>0</v>
      </c>
      <c r="X2901" s="669"/>
      <c r="Y2901" s="669"/>
      <c r="Z2901" s="255"/>
      <c r="AA2901" s="361" t="n">
        <f aca="false">W2901-X2901-Y2901-Z2901</f>
        <v>0</v>
      </c>
    </row>
    <row r="2902" customFormat="false" ht="19.5" hidden="true" customHeight="false" outlineLevel="0" collapsed="false">
      <c r="A2902" s="276" t="n">
        <v>130</v>
      </c>
      <c r="B2902" s="217"/>
      <c r="C2902" s="218" t="n">
        <v>1063</v>
      </c>
      <c r="D2902" s="223" t="s">
        <v>755</v>
      </c>
      <c r="E2902" s="220" t="n">
        <f aca="false">F2902+G2902+H2902</f>
        <v>0</v>
      </c>
      <c r="F2902" s="265"/>
      <c r="G2902" s="252"/>
      <c r="H2902" s="252"/>
      <c r="I2902" s="265"/>
      <c r="J2902" s="252"/>
      <c r="K2902" s="252"/>
      <c r="L2902" s="222" t="n">
        <f aca="false">I2902+J2902+K2902</f>
        <v>0</v>
      </c>
      <c r="M2902" s="659" t="str">
        <f aca="false">(IF($E2902&lt;&gt;0,$M$2,IF($L2902&lt;&gt;0,$M$2,"")))</f>
        <v/>
      </c>
      <c r="N2902" s="216"/>
      <c r="O2902" s="668"/>
      <c r="P2902" s="669"/>
      <c r="Q2902" s="359" t="n">
        <f aca="false">L2902</f>
        <v>0</v>
      </c>
      <c r="R2902" s="670" t="n">
        <f aca="false">O2902+P2902-Q2902</f>
        <v>0</v>
      </c>
      <c r="S2902" s="216"/>
      <c r="T2902" s="360"/>
      <c r="U2902" s="388"/>
      <c r="V2902" s="388"/>
      <c r="W2902" s="388"/>
      <c r="X2902" s="388"/>
      <c r="Y2902" s="388"/>
      <c r="Z2902" s="671"/>
      <c r="AA2902" s="361" t="n">
        <f aca="false">W2902-X2902-Y2902-Z2902</f>
        <v>0</v>
      </c>
    </row>
    <row r="2903" customFormat="false" ht="19.5" hidden="true" customHeight="false" outlineLevel="0" collapsed="false">
      <c r="A2903" s="276" t="n">
        <v>135</v>
      </c>
      <c r="B2903" s="217"/>
      <c r="C2903" s="383" t="n">
        <v>1069</v>
      </c>
      <c r="D2903" s="385" t="s">
        <v>437</v>
      </c>
      <c r="E2903" s="220" t="n">
        <f aca="false">F2903+G2903+H2903</f>
        <v>0</v>
      </c>
      <c r="F2903" s="265"/>
      <c r="G2903" s="252"/>
      <c r="H2903" s="252"/>
      <c r="I2903" s="265"/>
      <c r="J2903" s="252"/>
      <c r="K2903" s="252"/>
      <c r="L2903" s="222" t="n">
        <f aca="false">I2903+J2903+K2903</f>
        <v>0</v>
      </c>
      <c r="M2903" s="659" t="str">
        <f aca="false">(IF($E2903&lt;&gt;0,$M$2,IF($L2903&lt;&gt;0,$M$2,"")))</f>
        <v/>
      </c>
      <c r="N2903" s="216"/>
      <c r="O2903" s="668"/>
      <c r="P2903" s="669"/>
      <c r="Q2903" s="359" t="n">
        <f aca="false">L2903</f>
        <v>0</v>
      </c>
      <c r="R2903" s="670" t="n">
        <f aca="false">O2903+P2903-Q2903</f>
        <v>0</v>
      </c>
      <c r="S2903" s="216"/>
      <c r="T2903" s="668"/>
      <c r="U2903" s="669"/>
      <c r="V2903" s="359" t="n">
        <f aca="false">+IF(+(O2903+P2903)&gt;=L2903,+P2903,+(+L2903-O2903))</f>
        <v>0</v>
      </c>
      <c r="W2903" s="359" t="n">
        <f aca="false">T2903+U2903-V2903</f>
        <v>0</v>
      </c>
      <c r="X2903" s="669"/>
      <c r="Y2903" s="669"/>
      <c r="Z2903" s="255"/>
      <c r="AA2903" s="361" t="n">
        <f aca="false">W2903-X2903-Y2903-Z2903</f>
        <v>0</v>
      </c>
    </row>
    <row r="2904" customFormat="false" ht="32.25" hidden="true" customHeight="false" outlineLevel="0" collapsed="false">
      <c r="A2904" s="276" t="n">
        <v>140</v>
      </c>
      <c r="B2904" s="234"/>
      <c r="C2904" s="218" t="n">
        <v>1091</v>
      </c>
      <c r="D2904" s="253" t="s">
        <v>438</v>
      </c>
      <c r="E2904" s="220" t="n">
        <f aca="false">F2904+G2904+H2904</f>
        <v>0</v>
      </c>
      <c r="F2904" s="265"/>
      <c r="G2904" s="252"/>
      <c r="H2904" s="252"/>
      <c r="I2904" s="265"/>
      <c r="J2904" s="252"/>
      <c r="K2904" s="252"/>
      <c r="L2904" s="222" t="n">
        <f aca="false">I2904+J2904+K2904</f>
        <v>0</v>
      </c>
      <c r="M2904" s="659" t="str">
        <f aca="false">(IF($E2904&lt;&gt;0,$M$2,IF($L2904&lt;&gt;0,$M$2,"")))</f>
        <v/>
      </c>
      <c r="N2904" s="216"/>
      <c r="O2904" s="668"/>
      <c r="P2904" s="669"/>
      <c r="Q2904" s="359" t="n">
        <f aca="false">L2904</f>
        <v>0</v>
      </c>
      <c r="R2904" s="670" t="n">
        <f aca="false">O2904+P2904-Q2904</f>
        <v>0</v>
      </c>
      <c r="S2904" s="216"/>
      <c r="T2904" s="668"/>
      <c r="U2904" s="669"/>
      <c r="V2904" s="359" t="n">
        <f aca="false">+IF(+(O2904+P2904)&gt;=L2904,+P2904,+(+L2904-O2904))</f>
        <v>0</v>
      </c>
      <c r="W2904" s="359" t="n">
        <f aca="false">T2904+U2904-V2904</f>
        <v>0</v>
      </c>
      <c r="X2904" s="669"/>
      <c r="Y2904" s="669"/>
      <c r="Z2904" s="255"/>
      <c r="AA2904" s="361" t="n">
        <f aca="false">W2904-X2904-Y2904-Z2904</f>
        <v>0</v>
      </c>
    </row>
    <row r="2905" customFormat="false" ht="19.5" hidden="true" customHeight="false" outlineLevel="0" collapsed="false">
      <c r="A2905" s="276" t="n">
        <v>145</v>
      </c>
      <c r="B2905" s="217"/>
      <c r="C2905" s="218" t="n">
        <v>1092</v>
      </c>
      <c r="D2905" s="253" t="s">
        <v>439</v>
      </c>
      <c r="E2905" s="220" t="n">
        <f aca="false">F2905+G2905+H2905</f>
        <v>0</v>
      </c>
      <c r="F2905" s="265"/>
      <c r="G2905" s="252"/>
      <c r="H2905" s="252"/>
      <c r="I2905" s="265"/>
      <c r="J2905" s="252"/>
      <c r="K2905" s="252"/>
      <c r="L2905" s="222" t="n">
        <f aca="false">I2905+J2905+K2905</f>
        <v>0</v>
      </c>
      <c r="M2905" s="659" t="str">
        <f aca="false">(IF($E2905&lt;&gt;0,$M$2,IF($L2905&lt;&gt;0,$M$2,"")))</f>
        <v/>
      </c>
      <c r="N2905" s="216"/>
      <c r="O2905" s="668"/>
      <c r="P2905" s="669"/>
      <c r="Q2905" s="359" t="n">
        <f aca="false">L2905</f>
        <v>0</v>
      </c>
      <c r="R2905" s="670" t="n">
        <f aca="false">O2905+P2905-Q2905</f>
        <v>0</v>
      </c>
      <c r="S2905" s="216"/>
      <c r="T2905" s="360"/>
      <c r="U2905" s="388"/>
      <c r="V2905" s="388"/>
      <c r="W2905" s="388"/>
      <c r="X2905" s="388"/>
      <c r="Y2905" s="388"/>
      <c r="Z2905" s="671"/>
      <c r="AA2905" s="361" t="n">
        <f aca="false">W2905-X2905-Y2905-Z2905</f>
        <v>0</v>
      </c>
    </row>
    <row r="2906" customFormat="false" ht="19.5" hidden="true" customHeight="false" outlineLevel="0" collapsed="false">
      <c r="A2906" s="276" t="n">
        <v>150</v>
      </c>
      <c r="B2906" s="217"/>
      <c r="C2906" s="240" t="n">
        <v>1098</v>
      </c>
      <c r="D2906" s="256" t="s">
        <v>440</v>
      </c>
      <c r="E2906" s="220" t="n">
        <f aca="false">F2906+G2906+H2906</f>
        <v>0</v>
      </c>
      <c r="F2906" s="265"/>
      <c r="G2906" s="252"/>
      <c r="H2906" s="252"/>
      <c r="I2906" s="265"/>
      <c r="J2906" s="252"/>
      <c r="K2906" s="252"/>
      <c r="L2906" s="222" t="n">
        <f aca="false">I2906+J2906+K2906</f>
        <v>0</v>
      </c>
      <c r="M2906" s="659" t="str">
        <f aca="false">(IF($E2906&lt;&gt;0,$M$2,IF($L2906&lt;&gt;0,$M$2,"")))</f>
        <v/>
      </c>
      <c r="N2906" s="216"/>
      <c r="O2906" s="668"/>
      <c r="P2906" s="669"/>
      <c r="Q2906" s="359" t="n">
        <f aca="false">L2906</f>
        <v>0</v>
      </c>
      <c r="R2906" s="670" t="n">
        <f aca="false">O2906+P2906-Q2906</f>
        <v>0</v>
      </c>
      <c r="S2906" s="216"/>
      <c r="T2906" s="668"/>
      <c r="U2906" s="669"/>
      <c r="V2906" s="359" t="n">
        <f aca="false">+IF(+(O2906+P2906)&gt;=L2906,+P2906,+(+L2906-O2906))</f>
        <v>0</v>
      </c>
      <c r="W2906" s="359" t="n">
        <f aca="false">T2906+U2906-V2906</f>
        <v>0</v>
      </c>
      <c r="X2906" s="669"/>
      <c r="Y2906" s="669"/>
      <c r="Z2906" s="255"/>
      <c r="AA2906" s="361" t="n">
        <f aca="false">W2906-X2906-Y2906-Z2906</f>
        <v>0</v>
      </c>
    </row>
    <row r="2907" customFormat="false" ht="19.5" hidden="true" customHeight="false" outlineLevel="0" collapsed="false">
      <c r="A2907" s="276" t="n">
        <v>155</v>
      </c>
      <c r="B2907" s="229" t="n">
        <v>1900</v>
      </c>
      <c r="C2907" s="386" t="s">
        <v>441</v>
      </c>
      <c r="D2907" s="386"/>
      <c r="E2907" s="244" t="n">
        <f aca="false">SUM(E2908:E2910)</f>
        <v>0</v>
      </c>
      <c r="F2907" s="245" t="n">
        <f aca="false">SUM(F2908:F2910)</f>
        <v>0</v>
      </c>
      <c r="G2907" s="246" t="n">
        <f aca="false">SUM(G2908:G2910)</f>
        <v>0</v>
      </c>
      <c r="H2907" s="246" t="n">
        <f aca="false">SUM(H2908:H2910)</f>
        <v>0</v>
      </c>
      <c r="I2907" s="245" t="n">
        <f aca="false">SUM(I2908:I2910)</f>
        <v>0</v>
      </c>
      <c r="J2907" s="246" t="n">
        <f aca="false">SUM(J2908:J2910)</f>
        <v>0</v>
      </c>
      <c r="K2907" s="246" t="n">
        <f aca="false">SUM(K2908:K2910)</f>
        <v>0</v>
      </c>
      <c r="L2907" s="246" t="n">
        <f aca="false">SUM(L2908:L2910)</f>
        <v>0</v>
      </c>
      <c r="M2907" s="659" t="str">
        <f aca="false">(IF($E2907&lt;&gt;0,$M$2,IF($L2907&lt;&gt;0,$M$2,"")))</f>
        <v/>
      </c>
      <c r="N2907" s="216"/>
      <c r="O2907" s="376" t="n">
        <f aca="false">SUM(O2908:O2910)</f>
        <v>0</v>
      </c>
      <c r="P2907" s="377" t="n">
        <f aca="false">SUM(P2908:P2910)</f>
        <v>0</v>
      </c>
      <c r="Q2907" s="672" t="n">
        <f aca="false">SUM(Q2908:Q2910)</f>
        <v>0</v>
      </c>
      <c r="R2907" s="261" t="n">
        <f aca="false">SUM(R2908:R2910)</f>
        <v>0</v>
      </c>
      <c r="S2907" s="216"/>
      <c r="T2907" s="378"/>
      <c r="U2907" s="400"/>
      <c r="V2907" s="400"/>
      <c r="W2907" s="400"/>
      <c r="X2907" s="400"/>
      <c r="Y2907" s="400"/>
      <c r="Z2907" s="673"/>
      <c r="AA2907" s="361" t="n">
        <f aca="false">W2907-X2907-Y2907-Z2907</f>
        <v>0</v>
      </c>
    </row>
    <row r="2908" customFormat="false" ht="19.5" hidden="true" customHeight="false" outlineLevel="0" collapsed="false">
      <c r="A2908" s="276" t="n">
        <v>160</v>
      </c>
      <c r="B2908" s="217"/>
      <c r="C2908" s="251" t="n">
        <v>1901</v>
      </c>
      <c r="D2908" s="219" t="s">
        <v>442</v>
      </c>
      <c r="E2908" s="220" t="n">
        <f aca="false">F2908+G2908+H2908</f>
        <v>0</v>
      </c>
      <c r="F2908" s="265"/>
      <c r="G2908" s="252"/>
      <c r="H2908" s="252"/>
      <c r="I2908" s="265"/>
      <c r="J2908" s="252"/>
      <c r="K2908" s="252"/>
      <c r="L2908" s="222" t="n">
        <f aca="false">I2908+J2908+K2908</f>
        <v>0</v>
      </c>
      <c r="M2908" s="659" t="str">
        <f aca="false">(IF($E2908&lt;&gt;0,$M$2,IF($L2908&lt;&gt;0,$M$2,"")))</f>
        <v/>
      </c>
      <c r="N2908" s="216"/>
      <c r="O2908" s="668"/>
      <c r="P2908" s="669"/>
      <c r="Q2908" s="359" t="n">
        <f aca="false">L2908</f>
        <v>0</v>
      </c>
      <c r="R2908" s="670" t="n">
        <f aca="false">O2908+P2908-Q2908</f>
        <v>0</v>
      </c>
      <c r="S2908" s="216"/>
      <c r="T2908" s="360"/>
      <c r="U2908" s="388"/>
      <c r="V2908" s="388"/>
      <c r="W2908" s="388"/>
      <c r="X2908" s="388"/>
      <c r="Y2908" s="388"/>
      <c r="Z2908" s="671"/>
      <c r="AA2908" s="361" t="n">
        <f aca="false">W2908-X2908-Y2908-Z2908</f>
        <v>0</v>
      </c>
    </row>
    <row r="2909" customFormat="false" ht="19.5" hidden="true" customHeight="false" outlineLevel="0" collapsed="false">
      <c r="A2909" s="276" t="n">
        <v>165</v>
      </c>
      <c r="B2909" s="217"/>
      <c r="C2909" s="218" t="n">
        <v>1981</v>
      </c>
      <c r="D2909" s="223" t="s">
        <v>443</v>
      </c>
      <c r="E2909" s="220" t="n">
        <f aca="false">F2909+G2909+H2909</f>
        <v>0</v>
      </c>
      <c r="F2909" s="265"/>
      <c r="G2909" s="252"/>
      <c r="H2909" s="252"/>
      <c r="I2909" s="265"/>
      <c r="J2909" s="252"/>
      <c r="K2909" s="252"/>
      <c r="L2909" s="222" t="n">
        <f aca="false">I2909+J2909+K2909</f>
        <v>0</v>
      </c>
      <c r="M2909" s="659" t="str">
        <f aca="false">(IF($E2909&lt;&gt;0,$M$2,IF($L2909&lt;&gt;0,$M$2,"")))</f>
        <v/>
      </c>
      <c r="N2909" s="216"/>
      <c r="O2909" s="668"/>
      <c r="P2909" s="669"/>
      <c r="Q2909" s="359" t="n">
        <f aca="false">L2909</f>
        <v>0</v>
      </c>
      <c r="R2909" s="670" t="n">
        <f aca="false">O2909+P2909-Q2909</f>
        <v>0</v>
      </c>
      <c r="S2909" s="216"/>
      <c r="T2909" s="360"/>
      <c r="U2909" s="388"/>
      <c r="V2909" s="388"/>
      <c r="W2909" s="388"/>
      <c r="X2909" s="388"/>
      <c r="Y2909" s="388"/>
      <c r="Z2909" s="671"/>
      <c r="AA2909" s="361" t="n">
        <f aca="false">W2909-X2909-Y2909-Z2909</f>
        <v>0</v>
      </c>
    </row>
    <row r="2910" customFormat="false" ht="19.5" hidden="true" customHeight="false" outlineLevel="0" collapsed="false">
      <c r="A2910" s="276" t="n">
        <v>175</v>
      </c>
      <c r="B2910" s="217"/>
      <c r="C2910" s="240" t="n">
        <v>1991</v>
      </c>
      <c r="D2910" s="235" t="s">
        <v>444</v>
      </c>
      <c r="E2910" s="220" t="n">
        <f aca="false">F2910+G2910+H2910</f>
        <v>0</v>
      </c>
      <c r="F2910" s="265"/>
      <c r="G2910" s="252"/>
      <c r="H2910" s="252"/>
      <c r="I2910" s="265"/>
      <c r="J2910" s="252"/>
      <c r="K2910" s="252"/>
      <c r="L2910" s="222" t="n">
        <f aca="false">I2910+J2910+K2910</f>
        <v>0</v>
      </c>
      <c r="M2910" s="659" t="str">
        <f aca="false">(IF($E2910&lt;&gt;0,$M$2,IF($L2910&lt;&gt;0,$M$2,"")))</f>
        <v/>
      </c>
      <c r="N2910" s="216"/>
      <c r="O2910" s="668"/>
      <c r="P2910" s="669"/>
      <c r="Q2910" s="359" t="n">
        <f aca="false">L2910</f>
        <v>0</v>
      </c>
      <c r="R2910" s="670" t="n">
        <f aca="false">O2910+P2910-Q2910</f>
        <v>0</v>
      </c>
      <c r="S2910" s="216"/>
      <c r="T2910" s="360"/>
      <c r="U2910" s="388"/>
      <c r="V2910" s="388"/>
      <c r="W2910" s="388"/>
      <c r="X2910" s="388"/>
      <c r="Y2910" s="388"/>
      <c r="Z2910" s="671"/>
      <c r="AA2910" s="361" t="n">
        <f aca="false">W2910-X2910-Y2910-Z2910</f>
        <v>0</v>
      </c>
    </row>
    <row r="2911" customFormat="false" ht="19.5" hidden="true" customHeight="false" outlineLevel="0" collapsed="false">
      <c r="A2911" s="276" t="n">
        <v>180</v>
      </c>
      <c r="B2911" s="229" t="n">
        <v>2100</v>
      </c>
      <c r="C2911" s="386" t="s">
        <v>445</v>
      </c>
      <c r="D2911" s="386"/>
      <c r="E2911" s="244" t="n">
        <f aca="false">SUM(E2912:E2916)</f>
        <v>0</v>
      </c>
      <c r="F2911" s="245" t="n">
        <f aca="false">SUM(F2912:F2916)</f>
        <v>0</v>
      </c>
      <c r="G2911" s="246" t="n">
        <f aca="false">SUM(G2912:G2916)</f>
        <v>0</v>
      </c>
      <c r="H2911" s="246" t="n">
        <f aca="false">SUM(H2912:H2916)</f>
        <v>0</v>
      </c>
      <c r="I2911" s="245" t="n">
        <f aca="false">SUM(I2912:I2916)</f>
        <v>0</v>
      </c>
      <c r="J2911" s="246" t="n">
        <f aca="false">SUM(J2912:J2916)</f>
        <v>0</v>
      </c>
      <c r="K2911" s="246" t="n">
        <f aca="false">SUM(K2912:K2916)</f>
        <v>0</v>
      </c>
      <c r="L2911" s="246" t="n">
        <f aca="false">SUM(L2912:L2916)</f>
        <v>0</v>
      </c>
      <c r="M2911" s="659" t="str">
        <f aca="false">(IF($E2911&lt;&gt;0,$M$2,IF($L2911&lt;&gt;0,$M$2,"")))</f>
        <v/>
      </c>
      <c r="N2911" s="216"/>
      <c r="O2911" s="376" t="n">
        <f aca="false">SUM(O2912:O2916)</f>
        <v>0</v>
      </c>
      <c r="P2911" s="377" t="n">
        <f aca="false">SUM(P2912:P2916)</f>
        <v>0</v>
      </c>
      <c r="Q2911" s="672" t="n">
        <f aca="false">SUM(Q2912:Q2916)</f>
        <v>0</v>
      </c>
      <c r="R2911" s="261" t="n">
        <f aca="false">SUM(R2912:R2916)</f>
        <v>0</v>
      </c>
      <c r="S2911" s="216"/>
      <c r="T2911" s="378"/>
      <c r="U2911" s="400"/>
      <c r="V2911" s="400"/>
      <c r="W2911" s="400"/>
      <c r="X2911" s="400"/>
      <c r="Y2911" s="400"/>
      <c r="Z2911" s="673"/>
      <c r="AA2911" s="361" t="n">
        <f aca="false">W2911-X2911-Y2911-Z2911</f>
        <v>0</v>
      </c>
    </row>
    <row r="2912" customFormat="false" ht="19.5" hidden="true" customHeight="false" outlineLevel="0" collapsed="false">
      <c r="A2912" s="276" t="n">
        <v>185</v>
      </c>
      <c r="B2912" s="217"/>
      <c r="C2912" s="251" t="n">
        <v>2110</v>
      </c>
      <c r="D2912" s="257" t="s">
        <v>446</v>
      </c>
      <c r="E2912" s="220" t="n">
        <f aca="false">F2912+G2912+H2912</f>
        <v>0</v>
      </c>
      <c r="F2912" s="265"/>
      <c r="G2912" s="252"/>
      <c r="H2912" s="252"/>
      <c r="I2912" s="265"/>
      <c r="J2912" s="252"/>
      <c r="K2912" s="252"/>
      <c r="L2912" s="222" t="n">
        <f aca="false">I2912+J2912+K2912</f>
        <v>0</v>
      </c>
      <c r="M2912" s="659" t="str">
        <f aca="false">(IF($E2912&lt;&gt;0,$M$2,IF($L2912&lt;&gt;0,$M$2,"")))</f>
        <v/>
      </c>
      <c r="N2912" s="216"/>
      <c r="O2912" s="668"/>
      <c r="P2912" s="669"/>
      <c r="Q2912" s="359" t="n">
        <f aca="false">L2912</f>
        <v>0</v>
      </c>
      <c r="R2912" s="670" t="n">
        <f aca="false">O2912+P2912-Q2912</f>
        <v>0</v>
      </c>
      <c r="S2912" s="216"/>
      <c r="T2912" s="360"/>
      <c r="U2912" s="388"/>
      <c r="V2912" s="388"/>
      <c r="W2912" s="388"/>
      <c r="X2912" s="388"/>
      <c r="Y2912" s="388"/>
      <c r="Z2912" s="671"/>
      <c r="AA2912" s="361" t="n">
        <f aca="false">W2912-X2912-Y2912-Z2912</f>
        <v>0</v>
      </c>
    </row>
    <row r="2913" customFormat="false" ht="19.5" hidden="true" customHeight="false" outlineLevel="0" collapsed="false">
      <c r="A2913" s="276" t="n">
        <v>190</v>
      </c>
      <c r="B2913" s="387"/>
      <c r="C2913" s="218" t="n">
        <v>2120</v>
      </c>
      <c r="D2913" s="281" t="s">
        <v>447</v>
      </c>
      <c r="E2913" s="220" t="n">
        <f aca="false">F2913+G2913+H2913</f>
        <v>0</v>
      </c>
      <c r="F2913" s="265"/>
      <c r="G2913" s="252"/>
      <c r="H2913" s="252"/>
      <c r="I2913" s="265"/>
      <c r="J2913" s="252"/>
      <c r="K2913" s="252"/>
      <c r="L2913" s="222" t="n">
        <f aca="false">I2913+J2913+K2913</f>
        <v>0</v>
      </c>
      <c r="M2913" s="659" t="str">
        <f aca="false">(IF($E2913&lt;&gt;0,$M$2,IF($L2913&lt;&gt;0,$M$2,"")))</f>
        <v/>
      </c>
      <c r="N2913" s="216"/>
      <c r="O2913" s="668"/>
      <c r="P2913" s="669"/>
      <c r="Q2913" s="359" t="n">
        <f aca="false">L2913</f>
        <v>0</v>
      </c>
      <c r="R2913" s="670" t="n">
        <f aca="false">O2913+P2913-Q2913</f>
        <v>0</v>
      </c>
      <c r="S2913" s="216"/>
      <c r="T2913" s="360"/>
      <c r="U2913" s="388"/>
      <c r="V2913" s="388"/>
      <c r="W2913" s="388"/>
      <c r="X2913" s="388"/>
      <c r="Y2913" s="388"/>
      <c r="Z2913" s="671"/>
      <c r="AA2913" s="361" t="n">
        <f aca="false">W2913-X2913-Y2913-Z2913</f>
        <v>0</v>
      </c>
    </row>
    <row r="2914" customFormat="false" ht="19.5" hidden="true" customHeight="false" outlineLevel="0" collapsed="false">
      <c r="A2914" s="276" t="n">
        <v>200</v>
      </c>
      <c r="B2914" s="387"/>
      <c r="C2914" s="218" t="n">
        <v>2125</v>
      </c>
      <c r="D2914" s="301" t="s">
        <v>756</v>
      </c>
      <c r="E2914" s="220" t="n">
        <f aca="false">F2914+G2914+H2914</f>
        <v>0</v>
      </c>
      <c r="F2914" s="265"/>
      <c r="G2914" s="252"/>
      <c r="H2914" s="252"/>
      <c r="I2914" s="265"/>
      <c r="J2914" s="252"/>
      <c r="K2914" s="252"/>
      <c r="L2914" s="222" t="n">
        <f aca="false">I2914+J2914+K2914</f>
        <v>0</v>
      </c>
      <c r="M2914" s="659" t="str">
        <f aca="false">(IF($E2914&lt;&gt;0,$M$2,IF($L2914&lt;&gt;0,$M$2,"")))</f>
        <v/>
      </c>
      <c r="N2914" s="216"/>
      <c r="O2914" s="668"/>
      <c r="P2914" s="669"/>
      <c r="Q2914" s="359" t="n">
        <f aca="false">L2914</f>
        <v>0</v>
      </c>
      <c r="R2914" s="670" t="n">
        <f aca="false">O2914+P2914-Q2914</f>
        <v>0</v>
      </c>
      <c r="S2914" s="216"/>
      <c r="T2914" s="360"/>
      <c r="U2914" s="388"/>
      <c r="V2914" s="388"/>
      <c r="W2914" s="388"/>
      <c r="X2914" s="388"/>
      <c r="Y2914" s="388"/>
      <c r="Z2914" s="671"/>
      <c r="AA2914" s="361" t="n">
        <f aca="false">W2914-X2914-Y2914-Z2914</f>
        <v>0</v>
      </c>
    </row>
    <row r="2915" customFormat="false" ht="19.5" hidden="true" customHeight="false" outlineLevel="0" collapsed="false">
      <c r="A2915" s="276" t="n">
        <v>200</v>
      </c>
      <c r="B2915" s="248"/>
      <c r="C2915" s="218" t="n">
        <v>2140</v>
      </c>
      <c r="D2915" s="281" t="s">
        <v>449</v>
      </c>
      <c r="E2915" s="220" t="n">
        <f aca="false">F2915+G2915+H2915</f>
        <v>0</v>
      </c>
      <c r="F2915" s="265"/>
      <c r="G2915" s="252"/>
      <c r="H2915" s="252"/>
      <c r="I2915" s="265"/>
      <c r="J2915" s="252"/>
      <c r="K2915" s="252"/>
      <c r="L2915" s="222" t="n">
        <f aca="false">I2915+J2915+K2915</f>
        <v>0</v>
      </c>
      <c r="M2915" s="659" t="str">
        <f aca="false">(IF($E2915&lt;&gt;0,$M$2,IF($L2915&lt;&gt;0,$M$2,"")))</f>
        <v/>
      </c>
      <c r="N2915" s="216"/>
      <c r="O2915" s="668"/>
      <c r="P2915" s="669"/>
      <c r="Q2915" s="359" t="n">
        <f aca="false">L2915</f>
        <v>0</v>
      </c>
      <c r="R2915" s="670" t="n">
        <f aca="false">O2915+P2915-Q2915</f>
        <v>0</v>
      </c>
      <c r="S2915" s="216"/>
      <c r="T2915" s="360"/>
      <c r="U2915" s="388"/>
      <c r="V2915" s="388"/>
      <c r="W2915" s="388"/>
      <c r="X2915" s="388"/>
      <c r="Y2915" s="388"/>
      <c r="Z2915" s="671"/>
      <c r="AA2915" s="361" t="n">
        <f aca="false">W2915-X2915-Y2915-Z2915</f>
        <v>0</v>
      </c>
    </row>
    <row r="2916" customFormat="false" ht="19.5" hidden="true" customHeight="false" outlineLevel="0" collapsed="false">
      <c r="A2916" s="276" t="n">
        <v>205</v>
      </c>
      <c r="B2916" s="217"/>
      <c r="C2916" s="240" t="n">
        <v>2190</v>
      </c>
      <c r="D2916" s="398" t="s">
        <v>450</v>
      </c>
      <c r="E2916" s="220" t="n">
        <f aca="false">F2916+G2916+H2916</f>
        <v>0</v>
      </c>
      <c r="F2916" s="265"/>
      <c r="G2916" s="252"/>
      <c r="H2916" s="252"/>
      <c r="I2916" s="265"/>
      <c r="J2916" s="252"/>
      <c r="K2916" s="252"/>
      <c r="L2916" s="222" t="n">
        <f aca="false">I2916+J2916+K2916</f>
        <v>0</v>
      </c>
      <c r="M2916" s="659" t="str">
        <f aca="false">(IF($E2916&lt;&gt;0,$M$2,IF($L2916&lt;&gt;0,$M$2,"")))</f>
        <v/>
      </c>
      <c r="N2916" s="216"/>
      <c r="O2916" s="668"/>
      <c r="P2916" s="669"/>
      <c r="Q2916" s="359" t="n">
        <f aca="false">L2916</f>
        <v>0</v>
      </c>
      <c r="R2916" s="670" t="n">
        <f aca="false">O2916+P2916-Q2916</f>
        <v>0</v>
      </c>
      <c r="S2916" s="216"/>
      <c r="T2916" s="360"/>
      <c r="U2916" s="388"/>
      <c r="V2916" s="388"/>
      <c r="W2916" s="388"/>
      <c r="X2916" s="388"/>
      <c r="Y2916" s="388"/>
      <c r="Z2916" s="671"/>
      <c r="AA2916" s="361" t="n">
        <f aca="false">W2916-X2916-Y2916-Z2916</f>
        <v>0</v>
      </c>
    </row>
    <row r="2917" customFormat="false" ht="19.5" hidden="true" customHeight="false" outlineLevel="0" collapsed="false">
      <c r="A2917" s="276" t="n">
        <v>210</v>
      </c>
      <c r="B2917" s="229" t="n">
        <v>2200</v>
      </c>
      <c r="C2917" s="386" t="s">
        <v>451</v>
      </c>
      <c r="D2917" s="386"/>
      <c r="E2917" s="244" t="n">
        <f aca="false">SUM(E2918:E2919)</f>
        <v>0</v>
      </c>
      <c r="F2917" s="245" t="n">
        <f aca="false">SUM(F2918:F2919)</f>
        <v>0</v>
      </c>
      <c r="G2917" s="246" t="n">
        <f aca="false">SUM(G2918:G2919)</f>
        <v>0</v>
      </c>
      <c r="H2917" s="246" t="n">
        <f aca="false">SUM(H2918:H2919)</f>
        <v>0</v>
      </c>
      <c r="I2917" s="245" t="n">
        <f aca="false">SUM(I2918:I2919)</f>
        <v>0</v>
      </c>
      <c r="J2917" s="246" t="n">
        <f aca="false">SUM(J2918:J2919)</f>
        <v>0</v>
      </c>
      <c r="K2917" s="246" t="n">
        <f aca="false">SUM(K2918:K2919)</f>
        <v>0</v>
      </c>
      <c r="L2917" s="246" t="n">
        <f aca="false">SUM(L2918:L2919)</f>
        <v>0</v>
      </c>
      <c r="M2917" s="659" t="str">
        <f aca="false">(IF($E2917&lt;&gt;0,$M$2,IF($L2917&lt;&gt;0,$M$2,"")))</f>
        <v/>
      </c>
      <c r="N2917" s="216"/>
      <c r="O2917" s="376" t="n">
        <f aca="false">SUM(O2918:O2919)</f>
        <v>0</v>
      </c>
      <c r="P2917" s="377" t="n">
        <f aca="false">SUM(P2918:P2919)</f>
        <v>0</v>
      </c>
      <c r="Q2917" s="672" t="n">
        <f aca="false">SUM(Q2918:Q2919)</f>
        <v>0</v>
      </c>
      <c r="R2917" s="261" t="n">
        <f aca="false">SUM(R2918:R2919)</f>
        <v>0</v>
      </c>
      <c r="S2917" s="216"/>
      <c r="T2917" s="378"/>
      <c r="U2917" s="400"/>
      <c r="V2917" s="400"/>
      <c r="W2917" s="400"/>
      <c r="X2917" s="400"/>
      <c r="Y2917" s="400"/>
      <c r="Z2917" s="673"/>
      <c r="AA2917" s="361" t="n">
        <f aca="false">W2917-X2917-Y2917-Z2917</f>
        <v>0</v>
      </c>
    </row>
    <row r="2918" customFormat="false" ht="19.5" hidden="true" customHeight="false" outlineLevel="0" collapsed="false">
      <c r="A2918" s="276" t="n">
        <v>215</v>
      </c>
      <c r="B2918" s="217"/>
      <c r="C2918" s="218" t="n">
        <v>2221</v>
      </c>
      <c r="D2918" s="223" t="s">
        <v>757</v>
      </c>
      <c r="E2918" s="220" t="n">
        <f aca="false">F2918+G2918+H2918</f>
        <v>0</v>
      </c>
      <c r="F2918" s="265"/>
      <c r="G2918" s="252"/>
      <c r="H2918" s="252"/>
      <c r="I2918" s="265"/>
      <c r="J2918" s="252"/>
      <c r="K2918" s="252"/>
      <c r="L2918" s="222" t="n">
        <f aca="false">I2918+J2918+K2918</f>
        <v>0</v>
      </c>
      <c r="M2918" s="659" t="str">
        <f aca="false">(IF($E2918&lt;&gt;0,$M$2,IF($L2918&lt;&gt;0,$M$2,"")))</f>
        <v/>
      </c>
      <c r="N2918" s="216"/>
      <c r="O2918" s="668"/>
      <c r="P2918" s="669"/>
      <c r="Q2918" s="359" t="n">
        <f aca="false">L2918</f>
        <v>0</v>
      </c>
      <c r="R2918" s="670" t="n">
        <f aca="false">O2918+P2918-Q2918</f>
        <v>0</v>
      </c>
      <c r="S2918" s="216"/>
      <c r="T2918" s="360"/>
      <c r="U2918" s="388"/>
      <c r="V2918" s="388"/>
      <c r="W2918" s="388"/>
      <c r="X2918" s="388"/>
      <c r="Y2918" s="388"/>
      <c r="Z2918" s="671"/>
      <c r="AA2918" s="361" t="n">
        <f aca="false">W2918-X2918-Y2918-Z2918</f>
        <v>0</v>
      </c>
    </row>
    <row r="2919" customFormat="false" ht="19.5" hidden="true" customHeight="false" outlineLevel="0" collapsed="false">
      <c r="A2919" s="275" t="n">
        <v>220</v>
      </c>
      <c r="B2919" s="217"/>
      <c r="C2919" s="240" t="n">
        <v>2224</v>
      </c>
      <c r="D2919" s="235" t="s">
        <v>453</v>
      </c>
      <c r="E2919" s="220" t="n">
        <f aca="false">F2919+G2919+H2919</f>
        <v>0</v>
      </c>
      <c r="F2919" s="265"/>
      <c r="G2919" s="252"/>
      <c r="H2919" s="252"/>
      <c r="I2919" s="265"/>
      <c r="J2919" s="252"/>
      <c r="K2919" s="252"/>
      <c r="L2919" s="222" t="n">
        <f aca="false">I2919+J2919+K2919</f>
        <v>0</v>
      </c>
      <c r="M2919" s="659" t="str">
        <f aca="false">(IF($E2919&lt;&gt;0,$M$2,IF($L2919&lt;&gt;0,$M$2,"")))</f>
        <v/>
      </c>
      <c r="N2919" s="216"/>
      <c r="O2919" s="668"/>
      <c r="P2919" s="669"/>
      <c r="Q2919" s="359" t="n">
        <f aca="false">L2919</f>
        <v>0</v>
      </c>
      <c r="R2919" s="670" t="n">
        <f aca="false">O2919+P2919-Q2919</f>
        <v>0</v>
      </c>
      <c r="S2919" s="216"/>
      <c r="T2919" s="360"/>
      <c r="U2919" s="388"/>
      <c r="V2919" s="388"/>
      <c r="W2919" s="388"/>
      <c r="X2919" s="388"/>
      <c r="Y2919" s="388"/>
      <c r="Z2919" s="671"/>
      <c r="AA2919" s="361" t="n">
        <f aca="false">W2919-X2919-Y2919-Z2919</f>
        <v>0</v>
      </c>
    </row>
    <row r="2920" customFormat="false" ht="19.5" hidden="true" customHeight="false" outlineLevel="0" collapsed="false">
      <c r="A2920" s="276" t="n">
        <v>225</v>
      </c>
      <c r="B2920" s="229" t="n">
        <v>2500</v>
      </c>
      <c r="C2920" s="408" t="s">
        <v>454</v>
      </c>
      <c r="D2920" s="408"/>
      <c r="E2920" s="220" t="n">
        <f aca="false">F2920+G2920+H2920</f>
        <v>0</v>
      </c>
      <c r="F2920" s="529"/>
      <c r="G2920" s="264"/>
      <c r="H2920" s="264"/>
      <c r="I2920" s="529"/>
      <c r="J2920" s="264"/>
      <c r="K2920" s="264"/>
      <c r="L2920" s="222" t="n">
        <f aca="false">I2920+J2920+K2920</f>
        <v>0</v>
      </c>
      <c r="M2920" s="659" t="str">
        <f aca="false">(IF($E2920&lt;&gt;0,$M$2,IF($L2920&lt;&gt;0,$M$2,"")))</f>
        <v/>
      </c>
      <c r="N2920" s="216"/>
      <c r="O2920" s="674"/>
      <c r="P2920" s="675"/>
      <c r="Q2920" s="359" t="n">
        <f aca="false">L2920</f>
        <v>0</v>
      </c>
      <c r="R2920" s="670" t="n">
        <f aca="false">O2920+P2920-Q2920</f>
        <v>0</v>
      </c>
      <c r="S2920" s="216"/>
      <c r="T2920" s="378"/>
      <c r="U2920" s="400"/>
      <c r="V2920" s="388"/>
      <c r="W2920" s="388"/>
      <c r="X2920" s="400"/>
      <c r="Y2920" s="388"/>
      <c r="Z2920" s="671"/>
      <c r="AA2920" s="361" t="n">
        <f aca="false">W2920-X2920-Y2920-Z2920</f>
        <v>0</v>
      </c>
    </row>
    <row r="2921" customFormat="false" ht="19.5" hidden="true" customHeight="true" outlineLevel="0" collapsed="false">
      <c r="A2921" s="276" t="n">
        <v>230</v>
      </c>
      <c r="B2921" s="229" t="n">
        <v>2600</v>
      </c>
      <c r="C2921" s="676" t="s">
        <v>455</v>
      </c>
      <c r="D2921" s="676"/>
      <c r="E2921" s="220" t="n">
        <f aca="false">F2921+G2921+H2921</f>
        <v>0</v>
      </c>
      <c r="F2921" s="529"/>
      <c r="G2921" s="264"/>
      <c r="H2921" s="264"/>
      <c r="I2921" s="529"/>
      <c r="J2921" s="264"/>
      <c r="K2921" s="264"/>
      <c r="L2921" s="222" t="n">
        <f aca="false">I2921+J2921+K2921</f>
        <v>0</v>
      </c>
      <c r="M2921" s="659" t="str">
        <f aca="false">(IF($E2921&lt;&gt;0,$M$2,IF($L2921&lt;&gt;0,$M$2,"")))</f>
        <v/>
      </c>
      <c r="N2921" s="216"/>
      <c r="O2921" s="674"/>
      <c r="P2921" s="675"/>
      <c r="Q2921" s="359" t="n">
        <f aca="false">L2921</f>
        <v>0</v>
      </c>
      <c r="R2921" s="670" t="n">
        <f aca="false">O2921+P2921-Q2921</f>
        <v>0</v>
      </c>
      <c r="S2921" s="216"/>
      <c r="T2921" s="378"/>
      <c r="U2921" s="400"/>
      <c r="V2921" s="388"/>
      <c r="W2921" s="388"/>
      <c r="X2921" s="400"/>
      <c r="Y2921" s="388"/>
      <c r="Z2921" s="671"/>
      <c r="AA2921" s="361" t="n">
        <f aca="false">W2921-X2921-Y2921-Z2921</f>
        <v>0</v>
      </c>
    </row>
    <row r="2922" customFormat="false" ht="19.5" hidden="true" customHeight="true" outlineLevel="0" collapsed="false">
      <c r="A2922" s="276" t="n">
        <v>245</v>
      </c>
      <c r="B2922" s="229" t="n">
        <v>2700</v>
      </c>
      <c r="C2922" s="676" t="s">
        <v>456</v>
      </c>
      <c r="D2922" s="676"/>
      <c r="E2922" s="220" t="n">
        <f aca="false">F2922+G2922+H2922</f>
        <v>0</v>
      </c>
      <c r="F2922" s="529"/>
      <c r="G2922" s="264"/>
      <c r="H2922" s="264"/>
      <c r="I2922" s="529"/>
      <c r="J2922" s="264"/>
      <c r="K2922" s="264"/>
      <c r="L2922" s="222" t="n">
        <f aca="false">I2922+J2922+K2922</f>
        <v>0</v>
      </c>
      <c r="M2922" s="659" t="str">
        <f aca="false">(IF($E2922&lt;&gt;0,$M$2,IF($L2922&lt;&gt;0,$M$2,"")))</f>
        <v/>
      </c>
      <c r="N2922" s="216"/>
      <c r="O2922" s="674"/>
      <c r="P2922" s="675"/>
      <c r="Q2922" s="359" t="n">
        <f aca="false">L2922</f>
        <v>0</v>
      </c>
      <c r="R2922" s="670" t="n">
        <f aca="false">O2922+P2922-Q2922</f>
        <v>0</v>
      </c>
      <c r="S2922" s="216"/>
      <c r="T2922" s="378"/>
      <c r="U2922" s="400"/>
      <c r="V2922" s="388"/>
      <c r="W2922" s="388"/>
      <c r="X2922" s="400"/>
      <c r="Y2922" s="388"/>
      <c r="Z2922" s="671"/>
      <c r="AA2922" s="361" t="n">
        <f aca="false">W2922-X2922-Y2922-Z2922</f>
        <v>0</v>
      </c>
    </row>
    <row r="2923" customFormat="false" ht="19.5" hidden="true" customHeight="true" outlineLevel="0" collapsed="false">
      <c r="A2923" s="275" t="n">
        <v>220</v>
      </c>
      <c r="B2923" s="229" t="n">
        <v>2800</v>
      </c>
      <c r="C2923" s="676" t="s">
        <v>457</v>
      </c>
      <c r="D2923" s="676"/>
      <c r="E2923" s="220" t="n">
        <f aca="false">F2923+G2923+H2923</f>
        <v>0</v>
      </c>
      <c r="F2923" s="529"/>
      <c r="G2923" s="264"/>
      <c r="H2923" s="264"/>
      <c r="I2923" s="529"/>
      <c r="J2923" s="264"/>
      <c r="K2923" s="264"/>
      <c r="L2923" s="222" t="n">
        <f aca="false">I2923+J2923+K2923</f>
        <v>0</v>
      </c>
      <c r="M2923" s="659" t="str">
        <f aca="false">(IF($E2923&lt;&gt;0,$M$2,IF($L2923&lt;&gt;0,$M$2,"")))</f>
        <v/>
      </c>
      <c r="N2923" s="216"/>
      <c r="O2923" s="674"/>
      <c r="P2923" s="675"/>
      <c r="Q2923" s="359" t="n">
        <f aca="false">L2923</f>
        <v>0</v>
      </c>
      <c r="R2923" s="670" t="n">
        <f aca="false">O2923+P2923-Q2923</f>
        <v>0</v>
      </c>
      <c r="S2923" s="216"/>
      <c r="T2923" s="378"/>
      <c r="U2923" s="400"/>
      <c r="V2923" s="388"/>
      <c r="W2923" s="388"/>
      <c r="X2923" s="400"/>
      <c r="Y2923" s="388"/>
      <c r="Z2923" s="671"/>
      <c r="AA2923" s="361" t="n">
        <f aca="false">W2923-X2923-Y2923-Z2923</f>
        <v>0</v>
      </c>
    </row>
    <row r="2924" customFormat="false" ht="19.5" hidden="true" customHeight="false" outlineLevel="0" collapsed="false">
      <c r="A2924" s="276" t="n">
        <v>225</v>
      </c>
      <c r="B2924" s="229" t="n">
        <v>2900</v>
      </c>
      <c r="C2924" s="677" t="s">
        <v>458</v>
      </c>
      <c r="D2924" s="677"/>
      <c r="E2924" s="244" t="n">
        <f aca="false">SUM(E2925:E2930)</f>
        <v>0</v>
      </c>
      <c r="F2924" s="245" t="n">
        <f aca="false">SUM(F2925:F2930)</f>
        <v>0</v>
      </c>
      <c r="G2924" s="246" t="n">
        <f aca="false">SUM(G2925:G2930)</f>
        <v>0</v>
      </c>
      <c r="H2924" s="246" t="n">
        <f aca="false">SUM(H2925:H2930)</f>
        <v>0</v>
      </c>
      <c r="I2924" s="245" t="n">
        <f aca="false">SUM(I2925:I2930)</f>
        <v>0</v>
      </c>
      <c r="J2924" s="246" t="n">
        <f aca="false">SUM(J2925:J2930)</f>
        <v>0</v>
      </c>
      <c r="K2924" s="246" t="n">
        <f aca="false">SUM(K2925:K2930)</f>
        <v>0</v>
      </c>
      <c r="L2924" s="246" t="n">
        <f aca="false">SUM(L2925:L2930)</f>
        <v>0</v>
      </c>
      <c r="M2924" s="659" t="str">
        <f aca="false">(IF($E2924&lt;&gt;0,$M$2,IF($L2924&lt;&gt;0,$M$2,"")))</f>
        <v/>
      </c>
      <c r="N2924" s="216"/>
      <c r="O2924" s="376" t="n">
        <f aca="false">SUM(O2925:O2930)</f>
        <v>0</v>
      </c>
      <c r="P2924" s="377" t="n">
        <f aca="false">SUM(P2925:P2930)</f>
        <v>0</v>
      </c>
      <c r="Q2924" s="672" t="n">
        <f aca="false">SUM(Q2925:Q2930)</f>
        <v>0</v>
      </c>
      <c r="R2924" s="261" t="n">
        <f aca="false">SUM(R2925:R2930)</f>
        <v>0</v>
      </c>
      <c r="S2924" s="216"/>
      <c r="T2924" s="378"/>
      <c r="U2924" s="400"/>
      <c r="V2924" s="400"/>
      <c r="W2924" s="400"/>
      <c r="X2924" s="400"/>
      <c r="Y2924" s="400"/>
      <c r="Z2924" s="673"/>
      <c r="AA2924" s="361" t="n">
        <f aca="false">W2924-X2924-Y2924-Z2924</f>
        <v>0</v>
      </c>
    </row>
    <row r="2925" customFormat="false" ht="19.5" hidden="true" customHeight="false" outlineLevel="0" collapsed="false">
      <c r="A2925" s="276" t="n">
        <v>230</v>
      </c>
      <c r="B2925" s="387"/>
      <c r="C2925" s="251" t="n">
        <v>2920</v>
      </c>
      <c r="D2925" s="393" t="s">
        <v>459</v>
      </c>
      <c r="E2925" s="220" t="n">
        <f aca="false">F2925+G2925+H2925</f>
        <v>0</v>
      </c>
      <c r="F2925" s="265"/>
      <c r="G2925" s="252"/>
      <c r="H2925" s="252"/>
      <c r="I2925" s="265"/>
      <c r="J2925" s="252"/>
      <c r="K2925" s="252"/>
      <c r="L2925" s="222" t="n">
        <f aca="false">I2925+J2925+K2925</f>
        <v>0</v>
      </c>
      <c r="M2925" s="659" t="str">
        <f aca="false">(IF($E2925&lt;&gt;0,$M$2,IF($L2925&lt;&gt;0,$M$2,"")))</f>
        <v/>
      </c>
      <c r="N2925" s="216"/>
      <c r="O2925" s="668"/>
      <c r="P2925" s="669"/>
      <c r="Q2925" s="359" t="n">
        <f aca="false">L2925</f>
        <v>0</v>
      </c>
      <c r="R2925" s="670" t="n">
        <f aca="false">O2925+P2925-Q2925</f>
        <v>0</v>
      </c>
      <c r="S2925" s="216"/>
      <c r="T2925" s="360"/>
      <c r="U2925" s="388"/>
      <c r="V2925" s="388"/>
      <c r="W2925" s="388"/>
      <c r="X2925" s="388"/>
      <c r="Y2925" s="388"/>
      <c r="Z2925" s="671"/>
      <c r="AA2925" s="361" t="n">
        <f aca="false">W2925-X2925-Y2925-Z2925</f>
        <v>0</v>
      </c>
    </row>
    <row r="2926" customFormat="false" ht="36" hidden="true" customHeight="true" outlineLevel="0" collapsed="false">
      <c r="A2926" s="276" t="n">
        <v>235</v>
      </c>
      <c r="B2926" s="387"/>
      <c r="C2926" s="383" t="n">
        <v>2969</v>
      </c>
      <c r="D2926" s="394" t="s">
        <v>460</v>
      </c>
      <c r="E2926" s="220" t="n">
        <f aca="false">F2926+G2926+H2926</f>
        <v>0</v>
      </c>
      <c r="F2926" s="265"/>
      <c r="G2926" s="252"/>
      <c r="H2926" s="252"/>
      <c r="I2926" s="265"/>
      <c r="J2926" s="252"/>
      <c r="K2926" s="252"/>
      <c r="L2926" s="222" t="n">
        <f aca="false">I2926+J2926+K2926</f>
        <v>0</v>
      </c>
      <c r="M2926" s="659" t="str">
        <f aca="false">(IF($E2926&lt;&gt;0,$M$2,IF($L2926&lt;&gt;0,$M$2,"")))</f>
        <v/>
      </c>
      <c r="N2926" s="216"/>
      <c r="O2926" s="668"/>
      <c r="P2926" s="669"/>
      <c r="Q2926" s="359" t="n">
        <f aca="false">L2926</f>
        <v>0</v>
      </c>
      <c r="R2926" s="670" t="n">
        <f aca="false">O2926+P2926-Q2926</f>
        <v>0</v>
      </c>
      <c r="S2926" s="216"/>
      <c r="T2926" s="360"/>
      <c r="U2926" s="388"/>
      <c r="V2926" s="388"/>
      <c r="W2926" s="388"/>
      <c r="X2926" s="388"/>
      <c r="Y2926" s="388"/>
      <c r="Z2926" s="671"/>
      <c r="AA2926" s="361" t="n">
        <f aca="false">W2926-X2926-Y2926-Z2926</f>
        <v>0</v>
      </c>
    </row>
    <row r="2927" customFormat="false" ht="32.25" hidden="true" customHeight="false" outlineLevel="0" collapsed="false">
      <c r="A2927" s="276" t="n">
        <v>240</v>
      </c>
      <c r="B2927" s="387"/>
      <c r="C2927" s="383" t="n">
        <v>2970</v>
      </c>
      <c r="D2927" s="394" t="s">
        <v>461</v>
      </c>
      <c r="E2927" s="220" t="n">
        <f aca="false">F2927+G2927+H2927</f>
        <v>0</v>
      </c>
      <c r="F2927" s="265"/>
      <c r="G2927" s="252"/>
      <c r="H2927" s="252"/>
      <c r="I2927" s="265"/>
      <c r="J2927" s="252"/>
      <c r="K2927" s="252"/>
      <c r="L2927" s="222" t="n">
        <f aca="false">I2927+J2927+K2927</f>
        <v>0</v>
      </c>
      <c r="M2927" s="659" t="str">
        <f aca="false">(IF($E2927&lt;&gt;0,$M$2,IF($L2927&lt;&gt;0,$M$2,"")))</f>
        <v/>
      </c>
      <c r="N2927" s="216"/>
      <c r="O2927" s="668"/>
      <c r="P2927" s="669"/>
      <c r="Q2927" s="359" t="n">
        <f aca="false">L2927</f>
        <v>0</v>
      </c>
      <c r="R2927" s="670" t="n">
        <f aca="false">O2927+P2927-Q2927</f>
        <v>0</v>
      </c>
      <c r="S2927" s="216"/>
      <c r="T2927" s="360"/>
      <c r="U2927" s="388"/>
      <c r="V2927" s="388"/>
      <c r="W2927" s="388"/>
      <c r="X2927" s="388"/>
      <c r="Y2927" s="388"/>
      <c r="Z2927" s="671"/>
      <c r="AA2927" s="361" t="n">
        <f aca="false">W2927-X2927-Y2927-Z2927</f>
        <v>0</v>
      </c>
    </row>
    <row r="2928" customFormat="false" ht="19.5" hidden="true" customHeight="false" outlineLevel="0" collapsed="false">
      <c r="A2928" s="276" t="n">
        <v>245</v>
      </c>
      <c r="B2928" s="387"/>
      <c r="C2928" s="395" t="n">
        <v>2989</v>
      </c>
      <c r="D2928" s="396" t="s">
        <v>462</v>
      </c>
      <c r="E2928" s="220" t="n">
        <f aca="false">F2928+G2928+H2928</f>
        <v>0</v>
      </c>
      <c r="F2928" s="265"/>
      <c r="G2928" s="252"/>
      <c r="H2928" s="252"/>
      <c r="I2928" s="265"/>
      <c r="J2928" s="252"/>
      <c r="K2928" s="252"/>
      <c r="L2928" s="222" t="n">
        <f aca="false">I2928+J2928+K2928</f>
        <v>0</v>
      </c>
      <c r="M2928" s="659" t="str">
        <f aca="false">(IF($E2928&lt;&gt;0,$M$2,IF($L2928&lt;&gt;0,$M$2,"")))</f>
        <v/>
      </c>
      <c r="N2928" s="216"/>
      <c r="O2928" s="668"/>
      <c r="P2928" s="669"/>
      <c r="Q2928" s="359" t="n">
        <f aca="false">L2928</f>
        <v>0</v>
      </c>
      <c r="R2928" s="670" t="n">
        <f aca="false">O2928+P2928-Q2928</f>
        <v>0</v>
      </c>
      <c r="S2928" s="216"/>
      <c r="T2928" s="360"/>
      <c r="U2928" s="388"/>
      <c r="V2928" s="388"/>
      <c r="W2928" s="388"/>
      <c r="X2928" s="388"/>
      <c r="Y2928" s="388"/>
      <c r="Z2928" s="671"/>
      <c r="AA2928" s="361" t="n">
        <f aca="false">W2928-X2928-Y2928-Z2928</f>
        <v>0</v>
      </c>
    </row>
    <row r="2929" customFormat="false" ht="19.5" hidden="true" customHeight="false" outlineLevel="0" collapsed="false">
      <c r="A2929" s="275" t="n">
        <v>250</v>
      </c>
      <c r="B2929" s="217"/>
      <c r="C2929" s="218" t="n">
        <v>2991</v>
      </c>
      <c r="D2929" s="397" t="s">
        <v>463</v>
      </c>
      <c r="E2929" s="220" t="n">
        <f aca="false">F2929+G2929+H2929</f>
        <v>0</v>
      </c>
      <c r="F2929" s="265"/>
      <c r="G2929" s="252"/>
      <c r="H2929" s="252"/>
      <c r="I2929" s="265"/>
      <c r="J2929" s="252"/>
      <c r="K2929" s="252"/>
      <c r="L2929" s="222" t="n">
        <f aca="false">I2929+J2929+K2929</f>
        <v>0</v>
      </c>
      <c r="M2929" s="659" t="str">
        <f aca="false">(IF($E2929&lt;&gt;0,$M$2,IF($L2929&lt;&gt;0,$M$2,"")))</f>
        <v/>
      </c>
      <c r="N2929" s="216"/>
      <c r="O2929" s="668"/>
      <c r="P2929" s="669"/>
      <c r="Q2929" s="359" t="n">
        <f aca="false">L2929</f>
        <v>0</v>
      </c>
      <c r="R2929" s="670" t="n">
        <f aca="false">O2929+P2929-Q2929</f>
        <v>0</v>
      </c>
      <c r="S2929" s="216"/>
      <c r="T2929" s="360"/>
      <c r="U2929" s="388"/>
      <c r="V2929" s="388"/>
      <c r="W2929" s="388"/>
      <c r="X2929" s="388"/>
      <c r="Y2929" s="388"/>
      <c r="Z2929" s="671"/>
      <c r="AA2929" s="361" t="n">
        <f aca="false">W2929-X2929-Y2929-Z2929</f>
        <v>0</v>
      </c>
    </row>
    <row r="2930" customFormat="false" ht="19.5" hidden="true" customHeight="false" outlineLevel="0" collapsed="false">
      <c r="A2930" s="276" t="n">
        <v>255</v>
      </c>
      <c r="B2930" s="217"/>
      <c r="C2930" s="240" t="n">
        <v>2992</v>
      </c>
      <c r="D2930" s="279" t="s">
        <v>464</v>
      </c>
      <c r="E2930" s="220" t="n">
        <f aca="false">F2930+G2930+H2930</f>
        <v>0</v>
      </c>
      <c r="F2930" s="265"/>
      <c r="G2930" s="252"/>
      <c r="H2930" s="252"/>
      <c r="I2930" s="265"/>
      <c r="J2930" s="252"/>
      <c r="K2930" s="252"/>
      <c r="L2930" s="222" t="n">
        <f aca="false">I2930+J2930+K2930</f>
        <v>0</v>
      </c>
      <c r="M2930" s="659" t="str">
        <f aca="false">(IF($E2930&lt;&gt;0,$M$2,IF($L2930&lt;&gt;0,$M$2,"")))</f>
        <v/>
      </c>
      <c r="N2930" s="216"/>
      <c r="O2930" s="668"/>
      <c r="P2930" s="669"/>
      <c r="Q2930" s="359" t="n">
        <f aca="false">L2930</f>
        <v>0</v>
      </c>
      <c r="R2930" s="670" t="n">
        <f aca="false">O2930+P2930-Q2930</f>
        <v>0</v>
      </c>
      <c r="S2930" s="216"/>
      <c r="T2930" s="360"/>
      <c r="U2930" s="388"/>
      <c r="V2930" s="388"/>
      <c r="W2930" s="388"/>
      <c r="X2930" s="388"/>
      <c r="Y2930" s="388"/>
      <c r="Z2930" s="671"/>
      <c r="AA2930" s="361" t="n">
        <f aca="false">W2930-X2930-Y2930-Z2930</f>
        <v>0</v>
      </c>
    </row>
    <row r="2931" customFormat="false" ht="19.5" hidden="true" customHeight="false" outlineLevel="0" collapsed="false">
      <c r="A2931" s="276" t="n">
        <v>265</v>
      </c>
      <c r="B2931" s="229" t="n">
        <v>3300</v>
      </c>
      <c r="C2931" s="392" t="s">
        <v>465</v>
      </c>
      <c r="D2931" s="392"/>
      <c r="E2931" s="244" t="n">
        <f aca="false">SUM(E2932:E2937)</f>
        <v>0</v>
      </c>
      <c r="F2931" s="245" t="n">
        <f aca="false">SUM(F2932:F2937)</f>
        <v>0</v>
      </c>
      <c r="G2931" s="246" t="n">
        <f aca="false">SUM(G2932:G2937)</f>
        <v>0</v>
      </c>
      <c r="H2931" s="246" t="n">
        <f aca="false">SUM(H2932:H2937)</f>
        <v>0</v>
      </c>
      <c r="I2931" s="245" t="n">
        <f aca="false">SUM(I2932:I2937)</f>
        <v>0</v>
      </c>
      <c r="J2931" s="246" t="n">
        <f aca="false">SUM(J2932:J2937)</f>
        <v>0</v>
      </c>
      <c r="K2931" s="246" t="n">
        <f aca="false">SUM(K2932:K2937)</f>
        <v>0</v>
      </c>
      <c r="L2931" s="246" t="n">
        <f aca="false">SUM(L2932:L2937)</f>
        <v>0</v>
      </c>
      <c r="M2931" s="659" t="str">
        <f aca="false">(IF($E2931&lt;&gt;0,$M$2,IF($L2931&lt;&gt;0,$M$2,"")))</f>
        <v/>
      </c>
      <c r="N2931" s="216"/>
      <c r="O2931" s="378"/>
      <c r="P2931" s="400"/>
      <c r="Q2931" s="400"/>
      <c r="R2931" s="673"/>
      <c r="S2931" s="216"/>
      <c r="T2931" s="378"/>
      <c r="U2931" s="400"/>
      <c r="V2931" s="400"/>
      <c r="W2931" s="400"/>
      <c r="X2931" s="400"/>
      <c r="Y2931" s="400"/>
      <c r="Z2931" s="673"/>
      <c r="AA2931" s="361" t="n">
        <f aca="false">W2931-X2931-Y2931-Z2931</f>
        <v>0</v>
      </c>
    </row>
    <row r="2932" customFormat="false" ht="19.5" hidden="true" customHeight="false" outlineLevel="0" collapsed="false">
      <c r="A2932" s="275" t="n">
        <v>270</v>
      </c>
      <c r="B2932" s="248"/>
      <c r="C2932" s="251" t="n">
        <v>3301</v>
      </c>
      <c r="D2932" s="401" t="s">
        <v>466</v>
      </c>
      <c r="E2932" s="220" t="n">
        <f aca="false">F2932+G2932+H2932</f>
        <v>0</v>
      </c>
      <c r="F2932" s="265"/>
      <c r="G2932" s="252"/>
      <c r="H2932" s="252"/>
      <c r="I2932" s="265"/>
      <c r="J2932" s="252"/>
      <c r="K2932" s="252"/>
      <c r="L2932" s="222" t="n">
        <f aca="false">I2932+J2932+K2932</f>
        <v>0</v>
      </c>
      <c r="M2932" s="659" t="str">
        <f aca="false">(IF($E2932&lt;&gt;0,$M$2,IF($L2932&lt;&gt;0,$M$2,"")))</f>
        <v/>
      </c>
      <c r="N2932" s="216"/>
      <c r="O2932" s="360"/>
      <c r="P2932" s="388"/>
      <c r="Q2932" s="388"/>
      <c r="R2932" s="671"/>
      <c r="S2932" s="216"/>
      <c r="T2932" s="360"/>
      <c r="U2932" s="388"/>
      <c r="V2932" s="388"/>
      <c r="W2932" s="388"/>
      <c r="X2932" s="388"/>
      <c r="Y2932" s="388"/>
      <c r="Z2932" s="671"/>
      <c r="AA2932" s="361" t="n">
        <f aca="false">W2932-X2932-Y2932-Z2932</f>
        <v>0</v>
      </c>
    </row>
    <row r="2933" customFormat="false" ht="19.5" hidden="true" customHeight="false" outlineLevel="0" collapsed="false">
      <c r="A2933" s="275" t="n">
        <v>290</v>
      </c>
      <c r="B2933" s="248"/>
      <c r="C2933" s="383" t="n">
        <v>3302</v>
      </c>
      <c r="D2933" s="402" t="s">
        <v>758</v>
      </c>
      <c r="E2933" s="220" t="n">
        <f aca="false">F2933+G2933+H2933</f>
        <v>0</v>
      </c>
      <c r="F2933" s="265"/>
      <c r="G2933" s="252"/>
      <c r="H2933" s="252"/>
      <c r="I2933" s="265"/>
      <c r="J2933" s="252"/>
      <c r="K2933" s="252"/>
      <c r="L2933" s="222" t="n">
        <f aca="false">I2933+J2933+K2933</f>
        <v>0</v>
      </c>
      <c r="M2933" s="659" t="str">
        <f aca="false">(IF($E2933&lt;&gt;0,$M$2,IF($L2933&lt;&gt;0,$M$2,"")))</f>
        <v/>
      </c>
      <c r="N2933" s="216"/>
      <c r="O2933" s="360"/>
      <c r="P2933" s="388"/>
      <c r="Q2933" s="388"/>
      <c r="R2933" s="671"/>
      <c r="S2933" s="216"/>
      <c r="T2933" s="360"/>
      <c r="U2933" s="388"/>
      <c r="V2933" s="388"/>
      <c r="W2933" s="388"/>
      <c r="X2933" s="388"/>
      <c r="Y2933" s="388"/>
      <c r="Z2933" s="671"/>
      <c r="AA2933" s="361" t="n">
        <f aca="false">W2933-X2933-Y2933-Z2933</f>
        <v>0</v>
      </c>
    </row>
    <row r="2934" customFormat="false" ht="19.5" hidden="true" customHeight="false" outlineLevel="0" collapsed="false">
      <c r="A2934" s="391" t="n">
        <v>320</v>
      </c>
      <c r="B2934" s="248"/>
      <c r="C2934" s="383" t="n">
        <v>3303</v>
      </c>
      <c r="D2934" s="402" t="s">
        <v>468</v>
      </c>
      <c r="E2934" s="220" t="n">
        <f aca="false">F2934+G2934+H2934</f>
        <v>0</v>
      </c>
      <c r="F2934" s="265"/>
      <c r="G2934" s="252"/>
      <c r="H2934" s="252"/>
      <c r="I2934" s="265"/>
      <c r="J2934" s="252"/>
      <c r="K2934" s="252"/>
      <c r="L2934" s="222" t="n">
        <f aca="false">I2934+J2934+K2934</f>
        <v>0</v>
      </c>
      <c r="M2934" s="659" t="str">
        <f aca="false">(IF($E2934&lt;&gt;0,$M$2,IF($L2934&lt;&gt;0,$M$2,"")))</f>
        <v/>
      </c>
      <c r="N2934" s="216"/>
      <c r="O2934" s="360"/>
      <c r="P2934" s="388"/>
      <c r="Q2934" s="388"/>
      <c r="R2934" s="671"/>
      <c r="S2934" s="216"/>
      <c r="T2934" s="360"/>
      <c r="U2934" s="388"/>
      <c r="V2934" s="388"/>
      <c r="W2934" s="388"/>
      <c r="X2934" s="388"/>
      <c r="Y2934" s="388"/>
      <c r="Z2934" s="671"/>
      <c r="AA2934" s="361" t="n">
        <f aca="false">W2934-X2934-Y2934-Z2934</f>
        <v>0</v>
      </c>
    </row>
    <row r="2935" customFormat="false" ht="19.5" hidden="true" customHeight="false" outlineLevel="0" collapsed="false">
      <c r="A2935" s="275" t="n">
        <v>330</v>
      </c>
      <c r="B2935" s="248"/>
      <c r="C2935" s="395" t="n">
        <v>3304</v>
      </c>
      <c r="D2935" s="403" t="s">
        <v>469</v>
      </c>
      <c r="E2935" s="220" t="n">
        <f aca="false">F2935+G2935+H2935</f>
        <v>0</v>
      </c>
      <c r="F2935" s="265"/>
      <c r="G2935" s="252"/>
      <c r="H2935" s="252"/>
      <c r="I2935" s="265"/>
      <c r="J2935" s="252"/>
      <c r="K2935" s="252"/>
      <c r="L2935" s="222" t="n">
        <f aca="false">I2935+J2935+K2935</f>
        <v>0</v>
      </c>
      <c r="M2935" s="659" t="str">
        <f aca="false">(IF($E2935&lt;&gt;0,$M$2,IF($L2935&lt;&gt;0,$M$2,"")))</f>
        <v/>
      </c>
      <c r="N2935" s="216"/>
      <c r="O2935" s="360"/>
      <c r="P2935" s="388"/>
      <c r="Q2935" s="388"/>
      <c r="R2935" s="671"/>
      <c r="S2935" s="216"/>
      <c r="T2935" s="360"/>
      <c r="U2935" s="388"/>
      <c r="V2935" s="388"/>
      <c r="W2935" s="388"/>
      <c r="X2935" s="388"/>
      <c r="Y2935" s="388"/>
      <c r="Z2935" s="671"/>
      <c r="AA2935" s="361" t="n">
        <f aca="false">W2935-X2935-Y2935-Z2935</f>
        <v>0</v>
      </c>
    </row>
    <row r="2936" customFormat="false" ht="19.5" hidden="true" customHeight="false" outlineLevel="0" collapsed="false">
      <c r="A2936" s="275" t="n">
        <v>350</v>
      </c>
      <c r="B2936" s="248"/>
      <c r="C2936" s="240" t="n">
        <v>3305</v>
      </c>
      <c r="D2936" s="404" t="s">
        <v>470</v>
      </c>
      <c r="E2936" s="220" t="n">
        <f aca="false">F2936+G2936+H2936</f>
        <v>0</v>
      </c>
      <c r="F2936" s="265"/>
      <c r="G2936" s="252"/>
      <c r="H2936" s="252"/>
      <c r="I2936" s="265"/>
      <c r="J2936" s="252"/>
      <c r="K2936" s="252"/>
      <c r="L2936" s="222" t="n">
        <f aca="false">I2936+J2936+K2936</f>
        <v>0</v>
      </c>
      <c r="M2936" s="659" t="str">
        <f aca="false">(IF($E2936&lt;&gt;0,$M$2,IF($L2936&lt;&gt;0,$M$2,"")))</f>
        <v/>
      </c>
      <c r="N2936" s="216"/>
      <c r="O2936" s="360"/>
      <c r="P2936" s="388"/>
      <c r="Q2936" s="388"/>
      <c r="R2936" s="671"/>
      <c r="S2936" s="216"/>
      <c r="T2936" s="360"/>
      <c r="U2936" s="388"/>
      <c r="V2936" s="388"/>
      <c r="W2936" s="388"/>
      <c r="X2936" s="388"/>
      <c r="Y2936" s="388"/>
      <c r="Z2936" s="671"/>
      <c r="AA2936" s="361" t="n">
        <f aca="false">W2936-X2936-Y2936-Z2936</f>
        <v>0</v>
      </c>
    </row>
    <row r="2937" customFormat="false" ht="19.5" hidden="true" customHeight="false" outlineLevel="0" collapsed="false">
      <c r="A2937" s="276" t="n">
        <v>355</v>
      </c>
      <c r="B2937" s="248"/>
      <c r="C2937" s="240" t="n">
        <v>3306</v>
      </c>
      <c r="D2937" s="404" t="s">
        <v>471</v>
      </c>
      <c r="E2937" s="220" t="n">
        <f aca="false">F2937+G2937+H2937</f>
        <v>0</v>
      </c>
      <c r="F2937" s="265"/>
      <c r="G2937" s="252"/>
      <c r="H2937" s="252"/>
      <c r="I2937" s="265"/>
      <c r="J2937" s="252"/>
      <c r="K2937" s="252"/>
      <c r="L2937" s="222" t="n">
        <f aca="false">I2937+J2937+K2937</f>
        <v>0</v>
      </c>
      <c r="M2937" s="659" t="str">
        <f aca="false">(IF($E2937&lt;&gt;0,$M$2,IF($L2937&lt;&gt;0,$M$2,"")))</f>
        <v/>
      </c>
      <c r="N2937" s="216"/>
      <c r="O2937" s="360"/>
      <c r="P2937" s="388"/>
      <c r="Q2937" s="388"/>
      <c r="R2937" s="671"/>
      <c r="S2937" s="216"/>
      <c r="T2937" s="360"/>
      <c r="U2937" s="388"/>
      <c r="V2937" s="388"/>
      <c r="W2937" s="388"/>
      <c r="X2937" s="388"/>
      <c r="Y2937" s="388"/>
      <c r="Z2937" s="671"/>
      <c r="AA2937" s="361" t="n">
        <f aca="false">W2937-X2937-Y2937-Z2937</f>
        <v>0</v>
      </c>
    </row>
    <row r="2938" customFormat="false" ht="19.5" hidden="true" customHeight="false" outlineLevel="0" collapsed="false">
      <c r="A2938" s="276" t="n">
        <v>375</v>
      </c>
      <c r="B2938" s="229" t="n">
        <v>3900</v>
      </c>
      <c r="C2938" s="389" t="s">
        <v>472</v>
      </c>
      <c r="D2938" s="389"/>
      <c r="E2938" s="220" t="n">
        <f aca="false">F2938+G2938+H2938</f>
        <v>0</v>
      </c>
      <c r="F2938" s="529"/>
      <c r="G2938" s="264"/>
      <c r="H2938" s="264"/>
      <c r="I2938" s="529"/>
      <c r="J2938" s="264"/>
      <c r="K2938" s="264"/>
      <c r="L2938" s="222" t="n">
        <f aca="false">I2938+J2938+K2938</f>
        <v>0</v>
      </c>
      <c r="M2938" s="659" t="str">
        <f aca="false">(IF($E2938&lt;&gt;0,$M$2,IF($L2938&lt;&gt;0,$M$2,"")))</f>
        <v/>
      </c>
      <c r="N2938" s="216"/>
      <c r="O2938" s="674"/>
      <c r="P2938" s="675"/>
      <c r="Q2938" s="377" t="n">
        <f aca="false">L2938</f>
        <v>0</v>
      </c>
      <c r="R2938" s="670" t="n">
        <f aca="false">O2938+P2938-Q2938</f>
        <v>0</v>
      </c>
      <c r="S2938" s="216"/>
      <c r="T2938" s="674"/>
      <c r="U2938" s="675"/>
      <c r="V2938" s="359" t="n">
        <f aca="false">+IF(+(O2938+P2938)&gt;=L2938,+P2938,+(+L2938-O2938))</f>
        <v>0</v>
      </c>
      <c r="W2938" s="359" t="n">
        <f aca="false">T2938+U2938-V2938</f>
        <v>0</v>
      </c>
      <c r="X2938" s="675"/>
      <c r="Y2938" s="675"/>
      <c r="Z2938" s="255"/>
      <c r="AA2938" s="361" t="n">
        <f aca="false">W2938-X2938-Y2938-Z2938</f>
        <v>0</v>
      </c>
    </row>
    <row r="2939" customFormat="false" ht="19.5" hidden="true" customHeight="false" outlineLevel="0" collapsed="false">
      <c r="A2939" s="276" t="n">
        <v>380</v>
      </c>
      <c r="B2939" s="229" t="n">
        <v>4000</v>
      </c>
      <c r="C2939" s="406" t="s">
        <v>473</v>
      </c>
      <c r="D2939" s="406"/>
      <c r="E2939" s="220" t="n">
        <f aca="false">F2939+G2939+H2939</f>
        <v>0</v>
      </c>
      <c r="F2939" s="529"/>
      <c r="G2939" s="264"/>
      <c r="H2939" s="264"/>
      <c r="I2939" s="529"/>
      <c r="J2939" s="264"/>
      <c r="K2939" s="264"/>
      <c r="L2939" s="222" t="n">
        <f aca="false">I2939+J2939+K2939</f>
        <v>0</v>
      </c>
      <c r="M2939" s="659" t="str">
        <f aca="false">(IF($E2939&lt;&gt;0,$M$2,IF($L2939&lt;&gt;0,$M$2,"")))</f>
        <v/>
      </c>
      <c r="N2939" s="216"/>
      <c r="O2939" s="674"/>
      <c r="P2939" s="675"/>
      <c r="Q2939" s="377" t="n">
        <f aca="false">L2939</f>
        <v>0</v>
      </c>
      <c r="R2939" s="670" t="n">
        <f aca="false">O2939+P2939-Q2939</f>
        <v>0</v>
      </c>
      <c r="S2939" s="216"/>
      <c r="T2939" s="378"/>
      <c r="U2939" s="400"/>
      <c r="V2939" s="400"/>
      <c r="W2939" s="388"/>
      <c r="X2939" s="400"/>
      <c r="Y2939" s="400"/>
      <c r="Z2939" s="671"/>
      <c r="AA2939" s="361" t="n">
        <f aca="false">W2939-X2939-Y2939-Z2939</f>
        <v>0</v>
      </c>
    </row>
    <row r="2940" customFormat="false" ht="19.5" hidden="true" customHeight="false" outlineLevel="0" collapsed="false">
      <c r="A2940" s="276" t="n">
        <v>385</v>
      </c>
      <c r="B2940" s="229" t="n">
        <v>4100</v>
      </c>
      <c r="C2940" s="406" t="s">
        <v>474</v>
      </c>
      <c r="D2940" s="406"/>
      <c r="E2940" s="220" t="n">
        <f aca="false">F2940+G2940+H2940</f>
        <v>0</v>
      </c>
      <c r="F2940" s="529"/>
      <c r="G2940" s="264"/>
      <c r="H2940" s="264"/>
      <c r="I2940" s="529"/>
      <c r="J2940" s="264"/>
      <c r="K2940" s="264"/>
      <c r="L2940" s="222" t="n">
        <f aca="false">I2940+J2940+K2940</f>
        <v>0</v>
      </c>
      <c r="M2940" s="659" t="str">
        <f aca="false">(IF($E2940&lt;&gt;0,$M$2,IF($L2940&lt;&gt;0,$M$2,"")))</f>
        <v/>
      </c>
      <c r="N2940" s="216"/>
      <c r="O2940" s="378"/>
      <c r="P2940" s="400"/>
      <c r="Q2940" s="400"/>
      <c r="R2940" s="673"/>
      <c r="S2940" s="216"/>
      <c r="T2940" s="378"/>
      <c r="U2940" s="400"/>
      <c r="V2940" s="400"/>
      <c r="W2940" s="400"/>
      <c r="X2940" s="400"/>
      <c r="Y2940" s="400"/>
      <c r="Z2940" s="673"/>
      <c r="AA2940" s="361" t="n">
        <f aca="false">W2940-X2940-Y2940-Z2940</f>
        <v>0</v>
      </c>
    </row>
    <row r="2941" customFormat="false" ht="19.5" hidden="true" customHeight="false" outlineLevel="0" collapsed="false">
      <c r="A2941" s="276" t="n">
        <v>390</v>
      </c>
      <c r="B2941" s="229" t="n">
        <v>4200</v>
      </c>
      <c r="C2941" s="677" t="s">
        <v>475</v>
      </c>
      <c r="D2941" s="677"/>
      <c r="E2941" s="244" t="n">
        <f aca="false">SUM(E2942:E2947)</f>
        <v>0</v>
      </c>
      <c r="F2941" s="245" t="n">
        <f aca="false">SUM(F2942:F2947)</f>
        <v>0</v>
      </c>
      <c r="G2941" s="246" t="n">
        <f aca="false">SUM(G2942:G2947)</f>
        <v>0</v>
      </c>
      <c r="H2941" s="246" t="n">
        <f aca="false">SUM(H2942:H2947)</f>
        <v>0</v>
      </c>
      <c r="I2941" s="245" t="n">
        <f aca="false">SUM(I2942:I2947)</f>
        <v>0</v>
      </c>
      <c r="J2941" s="246" t="n">
        <f aca="false">SUM(J2942:J2947)</f>
        <v>0</v>
      </c>
      <c r="K2941" s="246" t="n">
        <f aca="false">SUM(K2942:K2947)</f>
        <v>0</v>
      </c>
      <c r="L2941" s="246" t="n">
        <f aca="false">SUM(L2942:L2947)</f>
        <v>0</v>
      </c>
      <c r="M2941" s="659" t="str">
        <f aca="false">(IF($E2941&lt;&gt;0,$M$2,IF($L2941&lt;&gt;0,$M$2,"")))</f>
        <v/>
      </c>
      <c r="N2941" s="216"/>
      <c r="O2941" s="376" t="n">
        <f aca="false">SUM(O2942:O2947)</f>
        <v>0</v>
      </c>
      <c r="P2941" s="377" t="n">
        <f aca="false">SUM(P2942:P2947)</f>
        <v>0</v>
      </c>
      <c r="Q2941" s="672" t="n">
        <f aca="false">SUM(Q2942:Q2947)</f>
        <v>0</v>
      </c>
      <c r="R2941" s="261" t="n">
        <f aca="false">SUM(R2942:R2947)</f>
        <v>0</v>
      </c>
      <c r="S2941" s="216"/>
      <c r="T2941" s="376" t="n">
        <f aca="false">SUM(T2942:T2947)</f>
        <v>0</v>
      </c>
      <c r="U2941" s="377" t="n">
        <f aca="false">SUM(U2942:U2947)</f>
        <v>0</v>
      </c>
      <c r="V2941" s="377" t="n">
        <f aca="false">SUM(V2942:V2947)</f>
        <v>0</v>
      </c>
      <c r="W2941" s="377" t="n">
        <f aca="false">SUM(W2942:W2947)</f>
        <v>0</v>
      </c>
      <c r="X2941" s="377" t="n">
        <f aca="false">SUM(X2942:X2947)</f>
        <v>0</v>
      </c>
      <c r="Y2941" s="377" t="n">
        <f aca="false">SUM(Y2942:Y2947)</f>
        <v>0</v>
      </c>
      <c r="Z2941" s="261" t="n">
        <f aca="false">SUM(Z2942:Z2947)</f>
        <v>0</v>
      </c>
      <c r="AA2941" s="361" t="n">
        <f aca="false">W2941-X2941-Y2941-Z2941</f>
        <v>0</v>
      </c>
    </row>
    <row r="2942" customFormat="false" ht="19.5" hidden="true" customHeight="false" outlineLevel="0" collapsed="false">
      <c r="A2942" s="276" t="n">
        <v>395</v>
      </c>
      <c r="B2942" s="407"/>
      <c r="C2942" s="251" t="n">
        <v>4201</v>
      </c>
      <c r="D2942" s="219" t="s">
        <v>476</v>
      </c>
      <c r="E2942" s="220" t="n">
        <f aca="false">F2942+G2942+H2942</f>
        <v>0</v>
      </c>
      <c r="F2942" s="265"/>
      <c r="G2942" s="252"/>
      <c r="H2942" s="252"/>
      <c r="I2942" s="265"/>
      <c r="J2942" s="252"/>
      <c r="K2942" s="252"/>
      <c r="L2942" s="222" t="n">
        <f aca="false">I2942+J2942+K2942</f>
        <v>0</v>
      </c>
      <c r="M2942" s="659" t="str">
        <f aca="false">(IF($E2942&lt;&gt;0,$M$2,IF($L2942&lt;&gt;0,$M$2,"")))</f>
        <v/>
      </c>
      <c r="N2942" s="216"/>
      <c r="O2942" s="668"/>
      <c r="P2942" s="669"/>
      <c r="Q2942" s="359" t="n">
        <f aca="false">L2942</f>
        <v>0</v>
      </c>
      <c r="R2942" s="670" t="n">
        <f aca="false">O2942+P2942-Q2942</f>
        <v>0</v>
      </c>
      <c r="S2942" s="216"/>
      <c r="T2942" s="668"/>
      <c r="U2942" s="669"/>
      <c r="V2942" s="359" t="n">
        <f aca="false">+IF(+(O2942+P2942)&gt;=L2942,+P2942,+(+L2942-O2942))</f>
        <v>0</v>
      </c>
      <c r="W2942" s="359" t="n">
        <f aca="false">T2942+U2942-V2942</f>
        <v>0</v>
      </c>
      <c r="X2942" s="669"/>
      <c r="Y2942" s="669"/>
      <c r="Z2942" s="255"/>
      <c r="AA2942" s="361" t="n">
        <f aca="false">W2942-X2942-Y2942-Z2942</f>
        <v>0</v>
      </c>
    </row>
    <row r="2943" customFormat="false" ht="19.5" hidden="true" customHeight="false" outlineLevel="0" collapsed="false">
      <c r="A2943" s="262" t="n">
        <v>397</v>
      </c>
      <c r="B2943" s="407"/>
      <c r="C2943" s="218" t="n">
        <v>4202</v>
      </c>
      <c r="D2943" s="223" t="s">
        <v>477</v>
      </c>
      <c r="E2943" s="220" t="n">
        <f aca="false">F2943+G2943+H2943</f>
        <v>0</v>
      </c>
      <c r="F2943" s="265"/>
      <c r="G2943" s="252"/>
      <c r="H2943" s="252"/>
      <c r="I2943" s="265"/>
      <c r="J2943" s="252"/>
      <c r="K2943" s="252"/>
      <c r="L2943" s="222" t="n">
        <f aca="false">I2943+J2943+K2943</f>
        <v>0</v>
      </c>
      <c r="M2943" s="659" t="str">
        <f aca="false">(IF($E2943&lt;&gt;0,$M$2,IF($L2943&lt;&gt;0,$M$2,"")))</f>
        <v/>
      </c>
      <c r="N2943" s="216"/>
      <c r="O2943" s="668"/>
      <c r="P2943" s="669"/>
      <c r="Q2943" s="359" t="n">
        <f aca="false">L2943</f>
        <v>0</v>
      </c>
      <c r="R2943" s="670" t="n">
        <f aca="false">O2943+P2943-Q2943</f>
        <v>0</v>
      </c>
      <c r="S2943" s="216"/>
      <c r="T2943" s="668"/>
      <c r="U2943" s="669"/>
      <c r="V2943" s="359" t="n">
        <f aca="false">+IF(+(O2943+P2943)&gt;=L2943,+P2943,+(+L2943-O2943))</f>
        <v>0</v>
      </c>
      <c r="W2943" s="359" t="n">
        <f aca="false">T2943+U2943-V2943</f>
        <v>0</v>
      </c>
      <c r="X2943" s="669"/>
      <c r="Y2943" s="669"/>
      <c r="Z2943" s="255"/>
      <c r="AA2943" s="361" t="n">
        <f aca="false">W2943-X2943-Y2943-Z2943</f>
        <v>0</v>
      </c>
    </row>
    <row r="2944" customFormat="false" ht="19.5" hidden="true" customHeight="false" outlineLevel="0" collapsed="false">
      <c r="A2944" s="226" t="n">
        <v>398</v>
      </c>
      <c r="B2944" s="407"/>
      <c r="C2944" s="218" t="n">
        <v>4214</v>
      </c>
      <c r="D2944" s="223" t="s">
        <v>478</v>
      </c>
      <c r="E2944" s="220" t="n">
        <f aca="false">F2944+G2944+H2944</f>
        <v>0</v>
      </c>
      <c r="F2944" s="265"/>
      <c r="G2944" s="252"/>
      <c r="H2944" s="252"/>
      <c r="I2944" s="265"/>
      <c r="J2944" s="252"/>
      <c r="K2944" s="252"/>
      <c r="L2944" s="222" t="n">
        <f aca="false">I2944+J2944+K2944</f>
        <v>0</v>
      </c>
      <c r="M2944" s="659" t="str">
        <f aca="false">(IF($E2944&lt;&gt;0,$M$2,IF($L2944&lt;&gt;0,$M$2,"")))</f>
        <v/>
      </c>
      <c r="N2944" s="216"/>
      <c r="O2944" s="668"/>
      <c r="P2944" s="669"/>
      <c r="Q2944" s="359" t="n">
        <f aca="false">L2944</f>
        <v>0</v>
      </c>
      <c r="R2944" s="670" t="n">
        <f aca="false">O2944+P2944-Q2944</f>
        <v>0</v>
      </c>
      <c r="S2944" s="216"/>
      <c r="T2944" s="668"/>
      <c r="U2944" s="669"/>
      <c r="V2944" s="359" t="n">
        <f aca="false">+IF(+(O2944+P2944)&gt;=L2944,+P2944,+(+L2944-O2944))</f>
        <v>0</v>
      </c>
      <c r="W2944" s="359" t="n">
        <f aca="false">T2944+U2944-V2944</f>
        <v>0</v>
      </c>
      <c r="X2944" s="669"/>
      <c r="Y2944" s="669"/>
      <c r="Z2944" s="255"/>
      <c r="AA2944" s="361" t="n">
        <f aca="false">W2944-X2944-Y2944-Z2944</f>
        <v>0</v>
      </c>
    </row>
    <row r="2945" customFormat="false" ht="19.5" hidden="true" customHeight="false" outlineLevel="0" collapsed="false">
      <c r="A2945" s="226" t="n">
        <v>399</v>
      </c>
      <c r="B2945" s="407"/>
      <c r="C2945" s="218" t="n">
        <v>4217</v>
      </c>
      <c r="D2945" s="223" t="s">
        <v>479</v>
      </c>
      <c r="E2945" s="220" t="n">
        <f aca="false">F2945+G2945+H2945</f>
        <v>0</v>
      </c>
      <c r="F2945" s="265"/>
      <c r="G2945" s="252"/>
      <c r="H2945" s="252"/>
      <c r="I2945" s="265"/>
      <c r="J2945" s="252"/>
      <c r="K2945" s="252"/>
      <c r="L2945" s="222" t="n">
        <f aca="false">I2945+J2945+K2945</f>
        <v>0</v>
      </c>
      <c r="M2945" s="659" t="str">
        <f aca="false">(IF($E2945&lt;&gt;0,$M$2,IF($L2945&lt;&gt;0,$M$2,"")))</f>
        <v/>
      </c>
      <c r="N2945" s="216"/>
      <c r="O2945" s="668"/>
      <c r="P2945" s="669"/>
      <c r="Q2945" s="359" t="n">
        <f aca="false">L2945</f>
        <v>0</v>
      </c>
      <c r="R2945" s="670" t="n">
        <f aca="false">O2945+P2945-Q2945</f>
        <v>0</v>
      </c>
      <c r="S2945" s="216"/>
      <c r="T2945" s="668"/>
      <c r="U2945" s="669"/>
      <c r="V2945" s="359" t="n">
        <f aca="false">+IF(+(O2945+P2945)&gt;=L2945,+P2945,+(+L2945-O2945))</f>
        <v>0</v>
      </c>
      <c r="W2945" s="359" t="n">
        <f aca="false">T2945+U2945-V2945</f>
        <v>0</v>
      </c>
      <c r="X2945" s="669"/>
      <c r="Y2945" s="669"/>
      <c r="Z2945" s="255"/>
      <c r="AA2945" s="361" t="n">
        <f aca="false">W2945-X2945-Y2945-Z2945</f>
        <v>0</v>
      </c>
    </row>
    <row r="2946" customFormat="false" ht="19.5" hidden="true" customHeight="false" outlineLevel="0" collapsed="false">
      <c r="A2946" s="226" t="n">
        <v>400</v>
      </c>
      <c r="B2946" s="407"/>
      <c r="C2946" s="218" t="n">
        <v>4218</v>
      </c>
      <c r="D2946" s="253" t="s">
        <v>480</v>
      </c>
      <c r="E2946" s="220" t="n">
        <f aca="false">F2946+G2946+H2946</f>
        <v>0</v>
      </c>
      <c r="F2946" s="265"/>
      <c r="G2946" s="252"/>
      <c r="H2946" s="252"/>
      <c r="I2946" s="265"/>
      <c r="J2946" s="252"/>
      <c r="K2946" s="252"/>
      <c r="L2946" s="222" t="n">
        <f aca="false">I2946+J2946+K2946</f>
        <v>0</v>
      </c>
      <c r="M2946" s="659" t="str">
        <f aca="false">(IF($E2946&lt;&gt;0,$M$2,IF($L2946&lt;&gt;0,$M$2,"")))</f>
        <v/>
      </c>
      <c r="N2946" s="216"/>
      <c r="O2946" s="668"/>
      <c r="P2946" s="669"/>
      <c r="Q2946" s="359" t="n">
        <f aca="false">L2946</f>
        <v>0</v>
      </c>
      <c r="R2946" s="670" t="n">
        <f aca="false">O2946+P2946-Q2946</f>
        <v>0</v>
      </c>
      <c r="S2946" s="216"/>
      <c r="T2946" s="668"/>
      <c r="U2946" s="669"/>
      <c r="V2946" s="359" t="n">
        <f aca="false">+IF(+(O2946+P2946)&gt;=L2946,+P2946,+(+L2946-O2946))</f>
        <v>0</v>
      </c>
      <c r="W2946" s="359" t="n">
        <f aca="false">T2946+U2946-V2946</f>
        <v>0</v>
      </c>
      <c r="X2946" s="669"/>
      <c r="Y2946" s="669"/>
      <c r="Z2946" s="255"/>
      <c r="AA2946" s="361" t="n">
        <f aca="false">W2946-X2946-Y2946-Z2946</f>
        <v>0</v>
      </c>
    </row>
    <row r="2947" customFormat="false" ht="19.5" hidden="true" customHeight="false" outlineLevel="0" collapsed="false">
      <c r="A2947" s="226" t="n">
        <v>401</v>
      </c>
      <c r="B2947" s="407"/>
      <c r="C2947" s="218" t="n">
        <v>4219</v>
      </c>
      <c r="D2947" s="301" t="s">
        <v>481</v>
      </c>
      <c r="E2947" s="220" t="n">
        <f aca="false">F2947+G2947+H2947</f>
        <v>0</v>
      </c>
      <c r="F2947" s="265"/>
      <c r="G2947" s="252"/>
      <c r="H2947" s="252"/>
      <c r="I2947" s="265"/>
      <c r="J2947" s="252"/>
      <c r="K2947" s="252"/>
      <c r="L2947" s="222" t="n">
        <f aca="false">I2947+J2947+K2947</f>
        <v>0</v>
      </c>
      <c r="M2947" s="659" t="str">
        <f aca="false">(IF($E2947&lt;&gt;0,$M$2,IF($L2947&lt;&gt;0,$M$2,"")))</f>
        <v/>
      </c>
      <c r="N2947" s="216"/>
      <c r="O2947" s="668"/>
      <c r="P2947" s="669"/>
      <c r="Q2947" s="359" t="n">
        <f aca="false">L2947</f>
        <v>0</v>
      </c>
      <c r="R2947" s="670" t="n">
        <f aca="false">O2947+P2947-Q2947</f>
        <v>0</v>
      </c>
      <c r="S2947" s="216"/>
      <c r="T2947" s="668"/>
      <c r="U2947" s="669"/>
      <c r="V2947" s="359" t="n">
        <f aca="false">+IF(+(O2947+P2947)&gt;=L2947,+P2947,+(+L2947-O2947))</f>
        <v>0</v>
      </c>
      <c r="W2947" s="359" t="n">
        <f aca="false">T2947+U2947-V2947</f>
        <v>0</v>
      </c>
      <c r="X2947" s="669"/>
      <c r="Y2947" s="669"/>
      <c r="Z2947" s="255"/>
      <c r="AA2947" s="361" t="n">
        <f aca="false">W2947-X2947-Y2947-Z2947</f>
        <v>0</v>
      </c>
    </row>
    <row r="2948" customFormat="false" ht="19.5" hidden="false" customHeight="false" outlineLevel="0" collapsed="false">
      <c r="A2948" s="226" t="n">
        <v>402</v>
      </c>
      <c r="B2948" s="229" t="n">
        <v>4300</v>
      </c>
      <c r="C2948" s="386" t="s">
        <v>482</v>
      </c>
      <c r="D2948" s="386"/>
      <c r="E2948" s="244" t="n">
        <f aca="false">SUM(E2949:E2951)</f>
        <v>800000</v>
      </c>
      <c r="F2948" s="245" t="n">
        <f aca="false">SUM(F2949:F2951)</f>
        <v>0</v>
      </c>
      <c r="G2948" s="246" t="n">
        <f aca="false">SUM(G2949:G2951)</f>
        <v>800000</v>
      </c>
      <c r="H2948" s="246" t="n">
        <f aca="false">SUM(H2949:H2951)</f>
        <v>0</v>
      </c>
      <c r="I2948" s="245" t="n">
        <f aca="false">SUM(I2949:I2951)</f>
        <v>0</v>
      </c>
      <c r="J2948" s="246" t="n">
        <f aca="false">SUM(J2949:J2951)</f>
        <v>800000</v>
      </c>
      <c r="K2948" s="246" t="n">
        <f aca="false">SUM(K2949:K2951)</f>
        <v>0</v>
      </c>
      <c r="L2948" s="246" t="n">
        <f aca="false">SUM(L2949:L2951)</f>
        <v>800000</v>
      </c>
      <c r="M2948" s="659" t="n">
        <f aca="false">(IF($E2948&lt;&gt;0,$M$2,IF($L2948&lt;&gt;0,$M$2,"")))</f>
        <v>1</v>
      </c>
      <c r="N2948" s="216"/>
      <c r="O2948" s="376" t="n">
        <f aca="false">SUM(O2949:O2951)</f>
        <v>0</v>
      </c>
      <c r="P2948" s="377" t="n">
        <f aca="false">SUM(P2949:P2951)</f>
        <v>0</v>
      </c>
      <c r="Q2948" s="672" t="n">
        <f aca="false">SUM(Q2949:Q2951)</f>
        <v>800000</v>
      </c>
      <c r="R2948" s="261" t="n">
        <f aca="false">SUM(R2949:R2951)</f>
        <v>-800000</v>
      </c>
      <c r="S2948" s="216"/>
      <c r="T2948" s="376" t="n">
        <f aca="false">SUM(T2949:T2951)</f>
        <v>0</v>
      </c>
      <c r="U2948" s="377" t="n">
        <f aca="false">SUM(U2949:U2951)</f>
        <v>0</v>
      </c>
      <c r="V2948" s="377" t="n">
        <f aca="false">SUM(V2949:V2951)</f>
        <v>800000</v>
      </c>
      <c r="W2948" s="377" t="n">
        <f aca="false">SUM(W2949:W2951)</f>
        <v>-800000</v>
      </c>
      <c r="X2948" s="377" t="n">
        <f aca="false">SUM(X2949:X2951)</f>
        <v>0</v>
      </c>
      <c r="Y2948" s="377" t="n">
        <f aca="false">SUM(Y2949:Y2951)</f>
        <v>0</v>
      </c>
      <c r="Z2948" s="261" t="n">
        <f aca="false">SUM(Z2949:Z2951)</f>
        <v>0</v>
      </c>
      <c r="AA2948" s="361" t="n">
        <f aca="false">W2948-X2948-Y2948-Z2948</f>
        <v>-800000</v>
      </c>
    </row>
    <row r="2949" customFormat="false" ht="19.5" hidden="true" customHeight="false" outlineLevel="0" collapsed="false">
      <c r="A2949" s="405" t="n">
        <v>404</v>
      </c>
      <c r="B2949" s="407"/>
      <c r="C2949" s="251" t="n">
        <v>4301</v>
      </c>
      <c r="D2949" s="379" t="s">
        <v>483</v>
      </c>
      <c r="E2949" s="220" t="n">
        <f aca="false">F2949+G2949+H2949</f>
        <v>0</v>
      </c>
      <c r="F2949" s="265"/>
      <c r="G2949" s="252"/>
      <c r="H2949" s="252"/>
      <c r="I2949" s="265"/>
      <c r="J2949" s="252"/>
      <c r="K2949" s="252"/>
      <c r="L2949" s="222" t="n">
        <f aca="false">I2949+J2949+K2949</f>
        <v>0</v>
      </c>
      <c r="M2949" s="659" t="str">
        <f aca="false">(IF($E2949&lt;&gt;0,$M$2,IF($L2949&lt;&gt;0,$M$2,"")))</f>
        <v/>
      </c>
      <c r="N2949" s="216"/>
      <c r="O2949" s="668"/>
      <c r="P2949" s="669"/>
      <c r="Q2949" s="359" t="n">
        <f aca="false">L2949</f>
        <v>0</v>
      </c>
      <c r="R2949" s="670" t="n">
        <f aca="false">O2949+P2949-Q2949</f>
        <v>0</v>
      </c>
      <c r="S2949" s="216"/>
      <c r="T2949" s="668"/>
      <c r="U2949" s="669"/>
      <c r="V2949" s="359" t="n">
        <f aca="false">+IF(+(O2949+P2949)&gt;=L2949,+P2949,+(+L2949-O2949))</f>
        <v>0</v>
      </c>
      <c r="W2949" s="359" t="n">
        <f aca="false">T2949+U2949-V2949</f>
        <v>0</v>
      </c>
      <c r="X2949" s="669"/>
      <c r="Y2949" s="669"/>
      <c r="Z2949" s="255"/>
      <c r="AA2949" s="361" t="n">
        <f aca="false">W2949-X2949-Y2949-Z2949</f>
        <v>0</v>
      </c>
    </row>
    <row r="2950" customFormat="false" ht="19.5" hidden="false" customHeight="false" outlineLevel="0" collapsed="false">
      <c r="A2950" s="405" t="n">
        <v>404</v>
      </c>
      <c r="B2950" s="407"/>
      <c r="C2950" s="218" t="n">
        <v>4302</v>
      </c>
      <c r="D2950" s="223" t="s">
        <v>759</v>
      </c>
      <c r="E2950" s="220" t="n">
        <f aca="false">F2950+G2950+H2950</f>
        <v>800000</v>
      </c>
      <c r="F2950" s="265" t="n">
        <v>0</v>
      </c>
      <c r="G2950" s="252" t="n">
        <v>800000</v>
      </c>
      <c r="H2950" s="252" t="n">
        <v>0</v>
      </c>
      <c r="I2950" s="265" t="n">
        <v>0</v>
      </c>
      <c r="J2950" s="252" t="n">
        <v>800000</v>
      </c>
      <c r="K2950" s="252" t="n">
        <v>0</v>
      </c>
      <c r="L2950" s="222" t="n">
        <f aca="false">I2950+J2950+K2950</f>
        <v>800000</v>
      </c>
      <c r="M2950" s="659" t="n">
        <f aca="false">(IF($E2950&lt;&gt;0,$M$2,IF($L2950&lt;&gt;0,$M$2,"")))</f>
        <v>1</v>
      </c>
      <c r="N2950" s="216"/>
      <c r="O2950" s="668"/>
      <c r="P2950" s="669"/>
      <c r="Q2950" s="359" t="n">
        <f aca="false">L2950</f>
        <v>800000</v>
      </c>
      <c r="R2950" s="670" t="n">
        <f aca="false">O2950+P2950-Q2950</f>
        <v>-800000</v>
      </c>
      <c r="S2950" s="216"/>
      <c r="T2950" s="668"/>
      <c r="U2950" s="669"/>
      <c r="V2950" s="359" t="n">
        <f aca="false">+IF(+(O2950+P2950)&gt;=L2950,+P2950,+(+L2950-O2950))</f>
        <v>800000</v>
      </c>
      <c r="W2950" s="359" t="n">
        <f aca="false">T2950+U2950-V2950</f>
        <v>-800000</v>
      </c>
      <c r="X2950" s="669"/>
      <c r="Y2950" s="669"/>
      <c r="Z2950" s="255"/>
      <c r="AA2950" s="361" t="n">
        <f aca="false">W2950-X2950-Y2950-Z2950</f>
        <v>-800000</v>
      </c>
    </row>
    <row r="2951" customFormat="false" ht="19.5" hidden="true" customHeight="false" outlineLevel="0" collapsed="false">
      <c r="A2951" s="275" t="n">
        <v>440</v>
      </c>
      <c r="B2951" s="407"/>
      <c r="C2951" s="240" t="n">
        <v>4309</v>
      </c>
      <c r="D2951" s="258" t="s">
        <v>485</v>
      </c>
      <c r="E2951" s="220" t="n">
        <f aca="false">F2951+G2951+H2951</f>
        <v>0</v>
      </c>
      <c r="F2951" s="265"/>
      <c r="G2951" s="252"/>
      <c r="H2951" s="252"/>
      <c r="I2951" s="265"/>
      <c r="J2951" s="252"/>
      <c r="K2951" s="252"/>
      <c r="L2951" s="222" t="n">
        <f aca="false">I2951+J2951+K2951</f>
        <v>0</v>
      </c>
      <c r="M2951" s="659" t="str">
        <f aca="false">(IF($E2951&lt;&gt;0,$M$2,IF($L2951&lt;&gt;0,$M$2,"")))</f>
        <v/>
      </c>
      <c r="N2951" s="216"/>
      <c r="O2951" s="668"/>
      <c r="P2951" s="669"/>
      <c r="Q2951" s="359" t="n">
        <f aca="false">L2951</f>
        <v>0</v>
      </c>
      <c r="R2951" s="670" t="n">
        <f aca="false">O2951+P2951-Q2951</f>
        <v>0</v>
      </c>
      <c r="S2951" s="216"/>
      <c r="T2951" s="668"/>
      <c r="U2951" s="669"/>
      <c r="V2951" s="359" t="n">
        <f aca="false">+IF(+(O2951+P2951)&gt;=L2951,+P2951,+(+L2951-O2951))</f>
        <v>0</v>
      </c>
      <c r="W2951" s="359" t="n">
        <f aca="false">T2951+U2951-V2951</f>
        <v>0</v>
      </c>
      <c r="X2951" s="669"/>
      <c r="Y2951" s="669"/>
      <c r="Z2951" s="255"/>
      <c r="AA2951" s="361" t="n">
        <f aca="false">W2951-X2951-Y2951-Z2951</f>
        <v>0</v>
      </c>
    </row>
    <row r="2952" customFormat="false" ht="19.5" hidden="true" customHeight="false" outlineLevel="0" collapsed="false">
      <c r="A2952" s="275" t="n">
        <v>450</v>
      </c>
      <c r="B2952" s="229" t="n">
        <v>4400</v>
      </c>
      <c r="C2952" s="408" t="s">
        <v>486</v>
      </c>
      <c r="D2952" s="408"/>
      <c r="E2952" s="220" t="n">
        <f aca="false">F2952+G2952+H2952</f>
        <v>0</v>
      </c>
      <c r="F2952" s="529"/>
      <c r="G2952" s="264"/>
      <c r="H2952" s="264"/>
      <c r="I2952" s="529"/>
      <c r="J2952" s="264"/>
      <c r="K2952" s="264"/>
      <c r="L2952" s="222" t="n">
        <f aca="false">I2952+J2952+K2952</f>
        <v>0</v>
      </c>
      <c r="M2952" s="659" t="str">
        <f aca="false">(IF($E2952&lt;&gt;0,$M$2,IF($L2952&lt;&gt;0,$M$2,"")))</f>
        <v/>
      </c>
      <c r="N2952" s="216"/>
      <c r="O2952" s="674"/>
      <c r="P2952" s="675"/>
      <c r="Q2952" s="377" t="n">
        <f aca="false">L2952</f>
        <v>0</v>
      </c>
      <c r="R2952" s="670" t="n">
        <f aca="false">O2952+P2952-Q2952</f>
        <v>0</v>
      </c>
      <c r="S2952" s="216"/>
      <c r="T2952" s="674"/>
      <c r="U2952" s="675"/>
      <c r="V2952" s="359" t="n">
        <f aca="false">+IF(+(O2952+P2952)&gt;=L2952,+P2952,+(+L2952-O2952))</f>
        <v>0</v>
      </c>
      <c r="W2952" s="359" t="n">
        <f aca="false">T2952+U2952-V2952</f>
        <v>0</v>
      </c>
      <c r="X2952" s="675"/>
      <c r="Y2952" s="675"/>
      <c r="Z2952" s="255"/>
      <c r="AA2952" s="361" t="n">
        <f aca="false">W2952-X2952-Y2952-Z2952</f>
        <v>0</v>
      </c>
    </row>
    <row r="2953" customFormat="false" ht="19.5" hidden="true" customHeight="false" outlineLevel="0" collapsed="false">
      <c r="A2953" s="275" t="n">
        <v>495</v>
      </c>
      <c r="B2953" s="229" t="n">
        <v>4500</v>
      </c>
      <c r="C2953" s="406" t="s">
        <v>487</v>
      </c>
      <c r="D2953" s="406"/>
      <c r="E2953" s="220" t="n">
        <f aca="false">F2953+G2953+H2953</f>
        <v>0</v>
      </c>
      <c r="F2953" s="529"/>
      <c r="G2953" s="264"/>
      <c r="H2953" s="264"/>
      <c r="I2953" s="529"/>
      <c r="J2953" s="264"/>
      <c r="K2953" s="264"/>
      <c r="L2953" s="222" t="n">
        <f aca="false">I2953+J2953+K2953</f>
        <v>0</v>
      </c>
      <c r="M2953" s="659" t="str">
        <f aca="false">(IF($E2953&lt;&gt;0,$M$2,IF($L2953&lt;&gt;0,$M$2,"")))</f>
        <v/>
      </c>
      <c r="N2953" s="216"/>
      <c r="O2953" s="674"/>
      <c r="P2953" s="675"/>
      <c r="Q2953" s="377" t="n">
        <f aca="false">L2953</f>
        <v>0</v>
      </c>
      <c r="R2953" s="670" t="n">
        <f aca="false">O2953+P2953-Q2953</f>
        <v>0</v>
      </c>
      <c r="S2953" s="216"/>
      <c r="T2953" s="674"/>
      <c r="U2953" s="675"/>
      <c r="V2953" s="359" t="n">
        <f aca="false">+IF(+(O2953+P2953)&gt;=L2953,+P2953,+(+L2953-O2953))</f>
        <v>0</v>
      </c>
      <c r="W2953" s="359" t="n">
        <f aca="false">T2953+U2953-V2953</f>
        <v>0</v>
      </c>
      <c r="X2953" s="675"/>
      <c r="Y2953" s="675"/>
      <c r="Z2953" s="255"/>
      <c r="AA2953" s="361" t="n">
        <f aca="false">W2953-X2953-Y2953-Z2953</f>
        <v>0</v>
      </c>
    </row>
    <row r="2954" customFormat="false" ht="19.5" hidden="true" customHeight="true" outlineLevel="0" collapsed="false">
      <c r="A2954" s="276" t="n">
        <v>500</v>
      </c>
      <c r="B2954" s="229" t="n">
        <v>4600</v>
      </c>
      <c r="C2954" s="390" t="s">
        <v>488</v>
      </c>
      <c r="D2954" s="390"/>
      <c r="E2954" s="220" t="n">
        <f aca="false">F2954+G2954+H2954</f>
        <v>0</v>
      </c>
      <c r="F2954" s="529"/>
      <c r="G2954" s="264"/>
      <c r="H2954" s="264"/>
      <c r="I2954" s="529"/>
      <c r="J2954" s="264"/>
      <c r="K2954" s="264"/>
      <c r="L2954" s="222" t="n">
        <f aca="false">I2954+J2954+K2954</f>
        <v>0</v>
      </c>
      <c r="M2954" s="659" t="str">
        <f aca="false">(IF($E2954&lt;&gt;0,$M$2,IF($L2954&lt;&gt;0,$M$2,"")))</f>
        <v/>
      </c>
      <c r="N2954" s="216"/>
      <c r="O2954" s="674"/>
      <c r="P2954" s="675"/>
      <c r="Q2954" s="377" t="n">
        <f aca="false">L2954</f>
        <v>0</v>
      </c>
      <c r="R2954" s="670" t="n">
        <f aca="false">O2954+P2954-Q2954</f>
        <v>0</v>
      </c>
      <c r="S2954" s="216"/>
      <c r="T2954" s="674"/>
      <c r="U2954" s="675"/>
      <c r="V2954" s="359" t="n">
        <f aca="false">+IF(+(O2954+P2954)&gt;=L2954,+P2954,+(+L2954-O2954))</f>
        <v>0</v>
      </c>
      <c r="W2954" s="359" t="n">
        <f aca="false">T2954+U2954-V2954</f>
        <v>0</v>
      </c>
      <c r="X2954" s="675"/>
      <c r="Y2954" s="675"/>
      <c r="Z2954" s="255"/>
      <c r="AA2954" s="361" t="n">
        <f aca="false">W2954-X2954-Y2954-Z2954</f>
        <v>0</v>
      </c>
    </row>
    <row r="2955" customFormat="false" ht="19.5" hidden="true" customHeight="false" outlineLevel="0" collapsed="false">
      <c r="A2955" s="276" t="n">
        <v>505</v>
      </c>
      <c r="B2955" s="229" t="n">
        <v>4900</v>
      </c>
      <c r="C2955" s="392" t="s">
        <v>489</v>
      </c>
      <c r="D2955" s="392"/>
      <c r="E2955" s="244" t="n">
        <f aca="false">+E2956+E2957</f>
        <v>0</v>
      </c>
      <c r="F2955" s="245" t="n">
        <f aca="false">+F2956+F2957</f>
        <v>0</v>
      </c>
      <c r="G2955" s="246" t="n">
        <f aca="false">+G2956+G2957</f>
        <v>0</v>
      </c>
      <c r="H2955" s="246" t="n">
        <f aca="false">+H2956+H2957</f>
        <v>0</v>
      </c>
      <c r="I2955" s="245" t="n">
        <f aca="false">+I2956+I2957</f>
        <v>0</v>
      </c>
      <c r="J2955" s="246" t="n">
        <f aca="false">+J2956+J2957</f>
        <v>0</v>
      </c>
      <c r="K2955" s="246" t="n">
        <f aca="false">+K2956+K2957</f>
        <v>0</v>
      </c>
      <c r="L2955" s="246" t="n">
        <f aca="false">+L2956+L2957</f>
        <v>0</v>
      </c>
      <c r="M2955" s="659" t="str">
        <f aca="false">(IF($E2955&lt;&gt;0,$M$2,IF($L2955&lt;&gt;0,$M$2,"")))</f>
        <v/>
      </c>
      <c r="N2955" s="216"/>
      <c r="O2955" s="378"/>
      <c r="P2955" s="400"/>
      <c r="Q2955" s="400"/>
      <c r="R2955" s="673"/>
      <c r="S2955" s="216"/>
      <c r="T2955" s="378"/>
      <c r="U2955" s="400"/>
      <c r="V2955" s="400"/>
      <c r="W2955" s="400"/>
      <c r="X2955" s="400"/>
      <c r="Y2955" s="400"/>
      <c r="Z2955" s="673"/>
      <c r="AA2955" s="361" t="n">
        <f aca="false">W2955-X2955-Y2955-Z2955</f>
        <v>0</v>
      </c>
    </row>
    <row r="2956" customFormat="false" ht="19.5" hidden="true" customHeight="false" outlineLevel="0" collapsed="false">
      <c r="A2956" s="276" t="n">
        <v>510</v>
      </c>
      <c r="B2956" s="407"/>
      <c r="C2956" s="251" t="n">
        <v>4901</v>
      </c>
      <c r="D2956" s="409" t="s">
        <v>490</v>
      </c>
      <c r="E2956" s="220" t="n">
        <f aca="false">F2956+G2956+H2956</f>
        <v>0</v>
      </c>
      <c r="F2956" s="265"/>
      <c r="G2956" s="252"/>
      <c r="H2956" s="252"/>
      <c r="I2956" s="265"/>
      <c r="J2956" s="252"/>
      <c r="K2956" s="252"/>
      <c r="L2956" s="222" t="n">
        <f aca="false">I2956+J2956+K2956</f>
        <v>0</v>
      </c>
      <c r="M2956" s="659" t="str">
        <f aca="false">(IF($E2956&lt;&gt;0,$M$2,IF($L2956&lt;&gt;0,$M$2,"")))</f>
        <v/>
      </c>
      <c r="N2956" s="216"/>
      <c r="O2956" s="360"/>
      <c r="P2956" s="388"/>
      <c r="Q2956" s="388"/>
      <c r="R2956" s="671"/>
      <c r="S2956" s="216"/>
      <c r="T2956" s="360"/>
      <c r="U2956" s="388"/>
      <c r="V2956" s="388"/>
      <c r="W2956" s="388"/>
      <c r="X2956" s="388"/>
      <c r="Y2956" s="388"/>
      <c r="Z2956" s="671"/>
      <c r="AA2956" s="361" t="n">
        <f aca="false">W2956-X2956-Y2956-Z2956</f>
        <v>0</v>
      </c>
    </row>
    <row r="2957" customFormat="false" ht="19.5" hidden="true" customHeight="false" outlineLevel="0" collapsed="false">
      <c r="A2957" s="276" t="n">
        <v>515</v>
      </c>
      <c r="B2957" s="407"/>
      <c r="C2957" s="240" t="n">
        <v>4902</v>
      </c>
      <c r="D2957" s="258" t="s">
        <v>491</v>
      </c>
      <c r="E2957" s="220" t="n">
        <f aca="false">F2957+G2957+H2957</f>
        <v>0</v>
      </c>
      <c r="F2957" s="265"/>
      <c r="G2957" s="252"/>
      <c r="H2957" s="252"/>
      <c r="I2957" s="265"/>
      <c r="J2957" s="252"/>
      <c r="K2957" s="252"/>
      <c r="L2957" s="222" t="n">
        <f aca="false">I2957+J2957+K2957</f>
        <v>0</v>
      </c>
      <c r="M2957" s="659" t="str">
        <f aca="false">(IF($E2957&lt;&gt;0,$M$2,IF($L2957&lt;&gt;0,$M$2,"")))</f>
        <v/>
      </c>
      <c r="N2957" s="216"/>
      <c r="O2957" s="360"/>
      <c r="P2957" s="388"/>
      <c r="Q2957" s="388"/>
      <c r="R2957" s="671"/>
      <c r="S2957" s="216"/>
      <c r="T2957" s="360"/>
      <c r="U2957" s="388"/>
      <c r="V2957" s="388"/>
      <c r="W2957" s="388"/>
      <c r="X2957" s="388"/>
      <c r="Y2957" s="388"/>
      <c r="Z2957" s="671"/>
      <c r="AA2957" s="361" t="n">
        <f aca="false">W2957-X2957-Y2957-Z2957</f>
        <v>0</v>
      </c>
    </row>
    <row r="2958" customFormat="false" ht="19.5" hidden="false" customHeight="false" outlineLevel="0" collapsed="false">
      <c r="A2958" s="276" t="n">
        <v>520</v>
      </c>
      <c r="B2958" s="410" t="n">
        <v>5100</v>
      </c>
      <c r="C2958" s="411" t="s">
        <v>492</v>
      </c>
      <c r="D2958" s="411"/>
      <c r="E2958" s="220" t="n">
        <f aca="false">F2958+G2958+H2958</f>
        <v>165000</v>
      </c>
      <c r="F2958" s="678" t="n">
        <v>0</v>
      </c>
      <c r="G2958" s="679" t="n">
        <v>165000</v>
      </c>
      <c r="H2958" s="679" t="n">
        <v>0</v>
      </c>
      <c r="I2958" s="678" t="n">
        <v>0</v>
      </c>
      <c r="J2958" s="679" t="n">
        <v>0</v>
      </c>
      <c r="K2958" s="679" t="n">
        <v>0</v>
      </c>
      <c r="L2958" s="222" t="n">
        <f aca="false">I2958+J2958+K2958</f>
        <v>0</v>
      </c>
      <c r="M2958" s="659" t="n">
        <f aca="false">(IF($E2958&lt;&gt;0,$M$2,IF($L2958&lt;&gt;0,$M$2,"")))</f>
        <v>1</v>
      </c>
      <c r="N2958" s="216"/>
      <c r="O2958" s="680"/>
      <c r="P2958" s="681"/>
      <c r="Q2958" s="413" t="n">
        <f aca="false">L2958</f>
        <v>0</v>
      </c>
      <c r="R2958" s="670" t="n">
        <f aca="false">O2958+P2958-Q2958</f>
        <v>0</v>
      </c>
      <c r="S2958" s="216"/>
      <c r="T2958" s="680"/>
      <c r="U2958" s="681"/>
      <c r="V2958" s="359" t="n">
        <f aca="false">+IF(+(O2958+P2958)&gt;=L2958,+P2958,+(+L2958-O2958))</f>
        <v>0</v>
      </c>
      <c r="W2958" s="359" t="n">
        <f aca="false">T2958+U2958-V2958</f>
        <v>0</v>
      </c>
      <c r="X2958" s="681"/>
      <c r="Y2958" s="681"/>
      <c r="Z2958" s="255"/>
      <c r="AA2958" s="361" t="n">
        <f aca="false">W2958-X2958-Y2958-Z2958</f>
        <v>0</v>
      </c>
    </row>
    <row r="2959" customFormat="false" ht="19.5" hidden="false" customHeight="false" outlineLevel="0" collapsed="false">
      <c r="A2959" s="276" t="n">
        <v>525</v>
      </c>
      <c r="B2959" s="410" t="n">
        <v>5200</v>
      </c>
      <c r="C2959" s="415" t="s">
        <v>493</v>
      </c>
      <c r="D2959" s="415"/>
      <c r="E2959" s="682" t="n">
        <f aca="false">SUM(E2960:E2966)</f>
        <v>46000</v>
      </c>
      <c r="F2959" s="683" t="n">
        <f aca="false">SUM(F2960:F2966)</f>
        <v>0</v>
      </c>
      <c r="G2959" s="684" t="n">
        <f aca="false">SUM(G2960:G2966)</f>
        <v>46000</v>
      </c>
      <c r="H2959" s="684" t="n">
        <f aca="false">SUM(H2960:H2966)</f>
        <v>0</v>
      </c>
      <c r="I2959" s="683" t="n">
        <f aca="false">SUM(I2960:I2966)</f>
        <v>0</v>
      </c>
      <c r="J2959" s="684" t="n">
        <f aca="false">SUM(J2960:J2966)</f>
        <v>45911</v>
      </c>
      <c r="K2959" s="684" t="n">
        <f aca="false">SUM(K2960:K2966)</f>
        <v>0</v>
      </c>
      <c r="L2959" s="684" t="n">
        <f aca="false">SUM(L2960:L2966)</f>
        <v>45911</v>
      </c>
      <c r="M2959" s="659" t="n">
        <f aca="false">(IF($E2959&lt;&gt;0,$M$2,IF($L2959&lt;&gt;0,$M$2,"")))</f>
        <v>1</v>
      </c>
      <c r="N2959" s="216"/>
      <c r="O2959" s="412" t="n">
        <f aca="false">SUM(O2960:O2966)</f>
        <v>0</v>
      </c>
      <c r="P2959" s="413" t="n">
        <f aca="false">SUM(P2960:P2966)</f>
        <v>0</v>
      </c>
      <c r="Q2959" s="685" t="n">
        <f aca="false">SUM(Q2960:Q2966)</f>
        <v>45911</v>
      </c>
      <c r="R2959" s="686" t="n">
        <f aca="false">SUM(R2960:R2966)</f>
        <v>-45911</v>
      </c>
      <c r="S2959" s="216"/>
      <c r="T2959" s="412" t="n">
        <f aca="false">SUM(T2960:T2966)</f>
        <v>0</v>
      </c>
      <c r="U2959" s="413" t="n">
        <f aca="false">SUM(U2960:U2966)</f>
        <v>0</v>
      </c>
      <c r="V2959" s="413" t="n">
        <f aca="false">SUM(V2960:V2966)</f>
        <v>45911</v>
      </c>
      <c r="W2959" s="413" t="n">
        <f aca="false">SUM(W2960:W2966)</f>
        <v>-45911</v>
      </c>
      <c r="X2959" s="413" t="n">
        <f aca="false">SUM(X2960:X2966)</f>
        <v>0</v>
      </c>
      <c r="Y2959" s="413" t="n">
        <f aca="false">SUM(Y2960:Y2966)</f>
        <v>0</v>
      </c>
      <c r="Z2959" s="686" t="n">
        <f aca="false">SUM(Z2960:Z2966)</f>
        <v>0</v>
      </c>
      <c r="AA2959" s="361" t="n">
        <f aca="false">W2959-X2959-Y2959-Z2959</f>
        <v>-45911</v>
      </c>
    </row>
    <row r="2960" customFormat="false" ht="19.5" hidden="true" customHeight="false" outlineLevel="0" collapsed="false">
      <c r="A2960" s="275" t="n">
        <v>635</v>
      </c>
      <c r="B2960" s="416"/>
      <c r="C2960" s="417" t="n">
        <v>5201</v>
      </c>
      <c r="D2960" s="418" t="s">
        <v>494</v>
      </c>
      <c r="E2960" s="220" t="n">
        <f aca="false">F2960+G2960+H2960</f>
        <v>0</v>
      </c>
      <c r="F2960" s="687"/>
      <c r="G2960" s="688"/>
      <c r="H2960" s="688"/>
      <c r="I2960" s="687"/>
      <c r="J2960" s="688"/>
      <c r="K2960" s="688"/>
      <c r="L2960" s="222" t="n">
        <f aca="false">I2960+J2960+K2960</f>
        <v>0</v>
      </c>
      <c r="M2960" s="659" t="str">
        <f aca="false">(IF($E2960&lt;&gt;0,$M$2,IF($L2960&lt;&gt;0,$M$2,"")))</f>
        <v/>
      </c>
      <c r="N2960" s="216"/>
      <c r="O2960" s="689"/>
      <c r="P2960" s="690"/>
      <c r="Q2960" s="420" t="n">
        <f aca="false">L2960</f>
        <v>0</v>
      </c>
      <c r="R2960" s="670" t="n">
        <f aca="false">O2960+P2960-Q2960</f>
        <v>0</v>
      </c>
      <c r="S2960" s="216"/>
      <c r="T2960" s="689"/>
      <c r="U2960" s="690"/>
      <c r="V2960" s="359" t="n">
        <f aca="false">+IF(+(O2960+P2960)&gt;=L2960,+P2960,+(+L2960-O2960))</f>
        <v>0</v>
      </c>
      <c r="W2960" s="359" t="n">
        <f aca="false">T2960+U2960-V2960</f>
        <v>0</v>
      </c>
      <c r="X2960" s="690"/>
      <c r="Y2960" s="690"/>
      <c r="Z2960" s="255"/>
      <c r="AA2960" s="361" t="n">
        <f aca="false">W2960-X2960-Y2960-Z2960</f>
        <v>0</v>
      </c>
    </row>
    <row r="2961" customFormat="false" ht="19.5" hidden="true" customHeight="false" outlineLevel="0" collapsed="false">
      <c r="A2961" s="276" t="n">
        <v>640</v>
      </c>
      <c r="B2961" s="416"/>
      <c r="C2961" s="422" t="n">
        <v>5202</v>
      </c>
      <c r="D2961" s="423" t="s">
        <v>495</v>
      </c>
      <c r="E2961" s="220" t="n">
        <f aca="false">F2961+G2961+H2961</f>
        <v>0</v>
      </c>
      <c r="F2961" s="687"/>
      <c r="G2961" s="688"/>
      <c r="H2961" s="688"/>
      <c r="I2961" s="687"/>
      <c r="J2961" s="688"/>
      <c r="K2961" s="688"/>
      <c r="L2961" s="222" t="n">
        <f aca="false">I2961+J2961+K2961</f>
        <v>0</v>
      </c>
      <c r="M2961" s="659" t="str">
        <f aca="false">(IF($E2961&lt;&gt;0,$M$2,IF($L2961&lt;&gt;0,$M$2,"")))</f>
        <v/>
      </c>
      <c r="N2961" s="216"/>
      <c r="O2961" s="689"/>
      <c r="P2961" s="690"/>
      <c r="Q2961" s="420" t="n">
        <f aca="false">L2961</f>
        <v>0</v>
      </c>
      <c r="R2961" s="670" t="n">
        <f aca="false">O2961+P2961-Q2961</f>
        <v>0</v>
      </c>
      <c r="S2961" s="216"/>
      <c r="T2961" s="689"/>
      <c r="U2961" s="690"/>
      <c r="V2961" s="359" t="n">
        <f aca="false">+IF(+(O2961+P2961)&gt;=L2961,+P2961,+(+L2961-O2961))</f>
        <v>0</v>
      </c>
      <c r="W2961" s="359" t="n">
        <f aca="false">T2961+U2961-V2961</f>
        <v>0</v>
      </c>
      <c r="X2961" s="690"/>
      <c r="Y2961" s="690"/>
      <c r="Z2961" s="255"/>
      <c r="AA2961" s="361" t="n">
        <f aca="false">W2961-X2961-Y2961-Z2961</f>
        <v>0</v>
      </c>
    </row>
    <row r="2962" customFormat="false" ht="19.5" hidden="false" customHeight="false" outlineLevel="0" collapsed="false">
      <c r="A2962" s="276" t="n">
        <v>645</v>
      </c>
      <c r="B2962" s="416"/>
      <c r="C2962" s="422" t="n">
        <v>5203</v>
      </c>
      <c r="D2962" s="423" t="s">
        <v>496</v>
      </c>
      <c r="E2962" s="220" t="n">
        <f aca="false">F2962+G2962+H2962</f>
        <v>46000</v>
      </c>
      <c r="F2962" s="687" t="n">
        <v>0</v>
      </c>
      <c r="G2962" s="688" t="n">
        <v>46000</v>
      </c>
      <c r="H2962" s="688" t="n">
        <v>0</v>
      </c>
      <c r="I2962" s="687" t="n">
        <v>0</v>
      </c>
      <c r="J2962" s="688" t="n">
        <v>45911</v>
      </c>
      <c r="K2962" s="688" t="n">
        <v>0</v>
      </c>
      <c r="L2962" s="222" t="n">
        <f aca="false">I2962+J2962+K2962</f>
        <v>45911</v>
      </c>
      <c r="M2962" s="659" t="n">
        <f aca="false">(IF($E2962&lt;&gt;0,$M$2,IF($L2962&lt;&gt;0,$M$2,"")))</f>
        <v>1</v>
      </c>
      <c r="N2962" s="216"/>
      <c r="O2962" s="689"/>
      <c r="P2962" s="690"/>
      <c r="Q2962" s="420" t="n">
        <f aca="false">L2962</f>
        <v>45911</v>
      </c>
      <c r="R2962" s="670" t="n">
        <f aca="false">O2962+P2962-Q2962</f>
        <v>-45911</v>
      </c>
      <c r="S2962" s="216"/>
      <c r="T2962" s="689"/>
      <c r="U2962" s="690"/>
      <c r="V2962" s="359" t="n">
        <f aca="false">+IF(+(O2962+P2962)&gt;=L2962,+P2962,+(+L2962-O2962))</f>
        <v>45911</v>
      </c>
      <c r="W2962" s="359" t="n">
        <f aca="false">T2962+U2962-V2962</f>
        <v>-45911</v>
      </c>
      <c r="X2962" s="690"/>
      <c r="Y2962" s="690"/>
      <c r="Z2962" s="255"/>
      <c r="AA2962" s="361" t="n">
        <f aca="false">W2962-X2962-Y2962-Z2962</f>
        <v>-45911</v>
      </c>
    </row>
    <row r="2963" customFormat="false" ht="19.5" hidden="true" customHeight="false" outlineLevel="0" collapsed="false">
      <c r="A2963" s="276" t="n">
        <v>650</v>
      </c>
      <c r="B2963" s="416"/>
      <c r="C2963" s="422" t="n">
        <v>5204</v>
      </c>
      <c r="D2963" s="423" t="s">
        <v>497</v>
      </c>
      <c r="E2963" s="220" t="n">
        <f aca="false">F2963+G2963+H2963</f>
        <v>0</v>
      </c>
      <c r="F2963" s="687"/>
      <c r="G2963" s="688"/>
      <c r="H2963" s="688"/>
      <c r="I2963" s="687"/>
      <c r="J2963" s="688"/>
      <c r="K2963" s="688"/>
      <c r="L2963" s="222" t="n">
        <f aca="false">I2963+J2963+K2963</f>
        <v>0</v>
      </c>
      <c r="M2963" s="659" t="str">
        <f aca="false">(IF($E2963&lt;&gt;0,$M$2,IF($L2963&lt;&gt;0,$M$2,"")))</f>
        <v/>
      </c>
      <c r="N2963" s="216"/>
      <c r="O2963" s="689"/>
      <c r="P2963" s="690"/>
      <c r="Q2963" s="420" t="n">
        <f aca="false">L2963</f>
        <v>0</v>
      </c>
      <c r="R2963" s="670" t="n">
        <f aca="false">O2963+P2963-Q2963</f>
        <v>0</v>
      </c>
      <c r="S2963" s="216"/>
      <c r="T2963" s="689"/>
      <c r="U2963" s="690"/>
      <c r="V2963" s="359" t="n">
        <f aca="false">+IF(+(O2963+P2963)&gt;=L2963,+P2963,+(+L2963-O2963))</f>
        <v>0</v>
      </c>
      <c r="W2963" s="359" t="n">
        <f aca="false">T2963+U2963-V2963</f>
        <v>0</v>
      </c>
      <c r="X2963" s="690"/>
      <c r="Y2963" s="690"/>
      <c r="Z2963" s="255"/>
      <c r="AA2963" s="361" t="n">
        <f aca="false">W2963-X2963-Y2963-Z2963</f>
        <v>0</v>
      </c>
    </row>
    <row r="2964" customFormat="false" ht="19.5" hidden="true" customHeight="false" outlineLevel="0" collapsed="false">
      <c r="A2964" s="275" t="n">
        <v>655</v>
      </c>
      <c r="B2964" s="416"/>
      <c r="C2964" s="422" t="n">
        <v>5205</v>
      </c>
      <c r="D2964" s="423" t="s">
        <v>498</v>
      </c>
      <c r="E2964" s="220" t="n">
        <f aca="false">F2964+G2964+H2964</f>
        <v>0</v>
      </c>
      <c r="F2964" s="687"/>
      <c r="G2964" s="688"/>
      <c r="H2964" s="688"/>
      <c r="I2964" s="687"/>
      <c r="J2964" s="688"/>
      <c r="K2964" s="688"/>
      <c r="L2964" s="222" t="n">
        <f aca="false">I2964+J2964+K2964</f>
        <v>0</v>
      </c>
      <c r="M2964" s="659" t="str">
        <f aca="false">(IF($E2964&lt;&gt;0,$M$2,IF($L2964&lt;&gt;0,$M$2,"")))</f>
        <v/>
      </c>
      <c r="N2964" s="216"/>
      <c r="O2964" s="689"/>
      <c r="P2964" s="690"/>
      <c r="Q2964" s="420" t="n">
        <f aca="false">L2964</f>
        <v>0</v>
      </c>
      <c r="R2964" s="670" t="n">
        <f aca="false">O2964+P2964-Q2964</f>
        <v>0</v>
      </c>
      <c r="S2964" s="216"/>
      <c r="T2964" s="689"/>
      <c r="U2964" s="690"/>
      <c r="V2964" s="359" t="n">
        <f aca="false">+IF(+(O2964+P2964)&gt;=L2964,+P2964,+(+L2964-O2964))</f>
        <v>0</v>
      </c>
      <c r="W2964" s="359" t="n">
        <f aca="false">T2964+U2964-V2964</f>
        <v>0</v>
      </c>
      <c r="X2964" s="690"/>
      <c r="Y2964" s="690"/>
      <c r="Z2964" s="255"/>
      <c r="AA2964" s="361" t="n">
        <f aca="false">W2964-X2964-Y2964-Z2964</f>
        <v>0</v>
      </c>
    </row>
    <row r="2965" customFormat="false" ht="19.5" hidden="true" customHeight="false" outlineLevel="0" collapsed="false">
      <c r="A2965" s="275" t="n">
        <v>665</v>
      </c>
      <c r="B2965" s="416"/>
      <c r="C2965" s="422" t="n">
        <v>5206</v>
      </c>
      <c r="D2965" s="423" t="s">
        <v>499</v>
      </c>
      <c r="E2965" s="220" t="n">
        <f aca="false">F2965+G2965+H2965</f>
        <v>0</v>
      </c>
      <c r="F2965" s="687"/>
      <c r="G2965" s="688"/>
      <c r="H2965" s="688"/>
      <c r="I2965" s="687"/>
      <c r="J2965" s="688"/>
      <c r="K2965" s="688"/>
      <c r="L2965" s="222" t="n">
        <f aca="false">I2965+J2965+K2965</f>
        <v>0</v>
      </c>
      <c r="M2965" s="659" t="str">
        <f aca="false">(IF($E2965&lt;&gt;0,$M$2,IF($L2965&lt;&gt;0,$M$2,"")))</f>
        <v/>
      </c>
      <c r="N2965" s="216"/>
      <c r="O2965" s="689"/>
      <c r="P2965" s="690"/>
      <c r="Q2965" s="420" t="n">
        <f aca="false">L2965</f>
        <v>0</v>
      </c>
      <c r="R2965" s="670" t="n">
        <f aca="false">O2965+P2965-Q2965</f>
        <v>0</v>
      </c>
      <c r="S2965" s="216"/>
      <c r="T2965" s="689"/>
      <c r="U2965" s="690"/>
      <c r="V2965" s="359" t="n">
        <f aca="false">+IF(+(O2965+P2965)&gt;=L2965,+P2965,+(+L2965-O2965))</f>
        <v>0</v>
      </c>
      <c r="W2965" s="359" t="n">
        <f aca="false">T2965+U2965-V2965</f>
        <v>0</v>
      </c>
      <c r="X2965" s="690"/>
      <c r="Y2965" s="690"/>
      <c r="Z2965" s="255"/>
      <c r="AA2965" s="361" t="n">
        <f aca="false">W2965-X2965-Y2965-Z2965</f>
        <v>0</v>
      </c>
    </row>
    <row r="2966" customFormat="false" ht="19.5" hidden="true" customHeight="false" outlineLevel="0" collapsed="false">
      <c r="A2966" s="275" t="n">
        <v>675</v>
      </c>
      <c r="B2966" s="416"/>
      <c r="C2966" s="424" t="n">
        <v>5219</v>
      </c>
      <c r="D2966" s="425" t="s">
        <v>500</v>
      </c>
      <c r="E2966" s="220" t="n">
        <f aca="false">F2966+G2966+H2966</f>
        <v>0</v>
      </c>
      <c r="F2966" s="687"/>
      <c r="G2966" s="688"/>
      <c r="H2966" s="688"/>
      <c r="I2966" s="687"/>
      <c r="J2966" s="688"/>
      <c r="K2966" s="688"/>
      <c r="L2966" s="222" t="n">
        <f aca="false">I2966+J2966+K2966</f>
        <v>0</v>
      </c>
      <c r="M2966" s="659" t="str">
        <f aca="false">(IF($E2966&lt;&gt;0,$M$2,IF($L2966&lt;&gt;0,$M$2,"")))</f>
        <v/>
      </c>
      <c r="N2966" s="216"/>
      <c r="O2966" s="689"/>
      <c r="P2966" s="690"/>
      <c r="Q2966" s="420" t="n">
        <f aca="false">L2966</f>
        <v>0</v>
      </c>
      <c r="R2966" s="670" t="n">
        <f aca="false">O2966+P2966-Q2966</f>
        <v>0</v>
      </c>
      <c r="S2966" s="216"/>
      <c r="T2966" s="689"/>
      <c r="U2966" s="690"/>
      <c r="V2966" s="359" t="n">
        <f aca="false">+IF(+(O2966+P2966)&gt;=L2966,+P2966,+(+L2966-O2966))</f>
        <v>0</v>
      </c>
      <c r="W2966" s="359" t="n">
        <f aca="false">T2966+U2966-V2966</f>
        <v>0</v>
      </c>
      <c r="X2966" s="690"/>
      <c r="Y2966" s="690"/>
      <c r="Z2966" s="255"/>
      <c r="AA2966" s="361" t="n">
        <f aca="false">W2966-X2966-Y2966-Z2966</f>
        <v>0</v>
      </c>
    </row>
    <row r="2967" customFormat="false" ht="19.5" hidden="true" customHeight="false" outlineLevel="0" collapsed="false">
      <c r="A2967" s="275" t="n">
        <v>685</v>
      </c>
      <c r="B2967" s="410" t="n">
        <v>5300</v>
      </c>
      <c r="C2967" s="426" t="s">
        <v>501</v>
      </c>
      <c r="D2967" s="426"/>
      <c r="E2967" s="682" t="n">
        <f aca="false">SUM(E2968:E2969)</f>
        <v>0</v>
      </c>
      <c r="F2967" s="683" t="n">
        <f aca="false">SUM(F2968:F2969)</f>
        <v>0</v>
      </c>
      <c r="G2967" s="684" t="n">
        <f aca="false">SUM(G2968:G2969)</f>
        <v>0</v>
      </c>
      <c r="H2967" s="684" t="n">
        <f aca="false">SUM(H2968:H2969)</f>
        <v>0</v>
      </c>
      <c r="I2967" s="683" t="n">
        <f aca="false">SUM(I2968:I2969)</f>
        <v>0</v>
      </c>
      <c r="J2967" s="684" t="n">
        <f aca="false">SUM(J2968:J2969)</f>
        <v>0</v>
      </c>
      <c r="K2967" s="684" t="n">
        <f aca="false">SUM(K2968:K2969)</f>
        <v>0</v>
      </c>
      <c r="L2967" s="684" t="n">
        <f aca="false">SUM(L2968:L2969)</f>
        <v>0</v>
      </c>
      <c r="M2967" s="659" t="str">
        <f aca="false">(IF($E2967&lt;&gt;0,$M$2,IF($L2967&lt;&gt;0,$M$2,"")))</f>
        <v/>
      </c>
      <c r="N2967" s="216"/>
      <c r="O2967" s="412" t="n">
        <f aca="false">SUM(O2968:O2969)</f>
        <v>0</v>
      </c>
      <c r="P2967" s="413" t="n">
        <f aca="false">SUM(P2968:P2969)</f>
        <v>0</v>
      </c>
      <c r="Q2967" s="685" t="n">
        <f aca="false">SUM(Q2968:Q2969)</f>
        <v>0</v>
      </c>
      <c r="R2967" s="686" t="n">
        <f aca="false">SUM(R2968:R2969)</f>
        <v>0</v>
      </c>
      <c r="S2967" s="216"/>
      <c r="T2967" s="412" t="n">
        <f aca="false">SUM(T2968:T2969)</f>
        <v>0</v>
      </c>
      <c r="U2967" s="413" t="n">
        <f aca="false">SUM(U2968:U2969)</f>
        <v>0</v>
      </c>
      <c r="V2967" s="413" t="n">
        <f aca="false">SUM(V2968:V2969)</f>
        <v>0</v>
      </c>
      <c r="W2967" s="413" t="n">
        <f aca="false">SUM(W2968:W2969)</f>
        <v>0</v>
      </c>
      <c r="X2967" s="413" t="n">
        <f aca="false">SUM(X2968:X2969)</f>
        <v>0</v>
      </c>
      <c r="Y2967" s="413" t="n">
        <f aca="false">SUM(Y2968:Y2969)</f>
        <v>0</v>
      </c>
      <c r="Z2967" s="686" t="n">
        <f aca="false">SUM(Z2968:Z2969)</f>
        <v>0</v>
      </c>
      <c r="AA2967" s="361" t="n">
        <f aca="false">W2967-X2967-Y2967-Z2967</f>
        <v>0</v>
      </c>
    </row>
    <row r="2968" customFormat="false" ht="19.5" hidden="true" customHeight="false" outlineLevel="0" collapsed="false">
      <c r="A2968" s="276" t="n">
        <v>690</v>
      </c>
      <c r="B2968" s="416"/>
      <c r="C2968" s="417" t="n">
        <v>5301</v>
      </c>
      <c r="D2968" s="418" t="s">
        <v>760</v>
      </c>
      <c r="E2968" s="220" t="n">
        <f aca="false">F2968+G2968+H2968</f>
        <v>0</v>
      </c>
      <c r="F2968" s="687"/>
      <c r="G2968" s="688"/>
      <c r="H2968" s="688"/>
      <c r="I2968" s="687"/>
      <c r="J2968" s="688"/>
      <c r="K2968" s="688"/>
      <c r="L2968" s="222" t="n">
        <f aca="false">I2968+J2968+K2968</f>
        <v>0</v>
      </c>
      <c r="M2968" s="659" t="str">
        <f aca="false">(IF($E2968&lt;&gt;0,$M$2,IF($L2968&lt;&gt;0,$M$2,"")))</f>
        <v/>
      </c>
      <c r="N2968" s="216"/>
      <c r="O2968" s="689"/>
      <c r="P2968" s="690"/>
      <c r="Q2968" s="420" t="n">
        <f aca="false">L2968</f>
        <v>0</v>
      </c>
      <c r="R2968" s="670" t="n">
        <f aca="false">O2968+P2968-Q2968</f>
        <v>0</v>
      </c>
      <c r="S2968" s="216"/>
      <c r="T2968" s="689"/>
      <c r="U2968" s="690"/>
      <c r="V2968" s="359" t="n">
        <f aca="false">+IF(+(O2968+P2968)&gt;=L2968,+P2968,+(+L2968-O2968))</f>
        <v>0</v>
      </c>
      <c r="W2968" s="359" t="n">
        <f aca="false">T2968+U2968-V2968</f>
        <v>0</v>
      </c>
      <c r="X2968" s="690"/>
      <c r="Y2968" s="690"/>
      <c r="Z2968" s="255"/>
      <c r="AA2968" s="361" t="n">
        <f aca="false">W2968-X2968-Y2968-Z2968</f>
        <v>0</v>
      </c>
    </row>
    <row r="2969" customFormat="false" ht="19.5" hidden="true" customHeight="false" outlineLevel="0" collapsed="false">
      <c r="A2969" s="276" t="n">
        <v>695</v>
      </c>
      <c r="B2969" s="416"/>
      <c r="C2969" s="424" t="n">
        <v>5309</v>
      </c>
      <c r="D2969" s="425" t="s">
        <v>503</v>
      </c>
      <c r="E2969" s="220" t="n">
        <f aca="false">F2969+G2969+H2969</f>
        <v>0</v>
      </c>
      <c r="F2969" s="687"/>
      <c r="G2969" s="688"/>
      <c r="H2969" s="688"/>
      <c r="I2969" s="687"/>
      <c r="J2969" s="688"/>
      <c r="K2969" s="688"/>
      <c r="L2969" s="222" t="n">
        <f aca="false">I2969+J2969+K2969</f>
        <v>0</v>
      </c>
      <c r="M2969" s="659" t="str">
        <f aca="false">(IF($E2969&lt;&gt;0,$M$2,IF($L2969&lt;&gt;0,$M$2,"")))</f>
        <v/>
      </c>
      <c r="N2969" s="216"/>
      <c r="O2969" s="689"/>
      <c r="P2969" s="690"/>
      <c r="Q2969" s="420" t="n">
        <f aca="false">L2969</f>
        <v>0</v>
      </c>
      <c r="R2969" s="670" t="n">
        <f aca="false">O2969+P2969-Q2969</f>
        <v>0</v>
      </c>
      <c r="S2969" s="216"/>
      <c r="T2969" s="689"/>
      <c r="U2969" s="690"/>
      <c r="V2969" s="359" t="n">
        <f aca="false">+IF(+(O2969+P2969)&gt;=L2969,+P2969,+(+L2969-O2969))</f>
        <v>0</v>
      </c>
      <c r="W2969" s="359" t="n">
        <f aca="false">T2969+U2969-V2969</f>
        <v>0</v>
      </c>
      <c r="X2969" s="690"/>
      <c r="Y2969" s="690"/>
      <c r="Z2969" s="255"/>
      <c r="AA2969" s="361" t="n">
        <f aca="false">W2969-X2969-Y2969-Z2969</f>
        <v>0</v>
      </c>
    </row>
    <row r="2970" customFormat="false" ht="19.5" hidden="true" customHeight="false" outlineLevel="0" collapsed="false">
      <c r="A2970" s="275" t="n">
        <v>700</v>
      </c>
      <c r="B2970" s="410" t="n">
        <v>5400</v>
      </c>
      <c r="C2970" s="411" t="s">
        <v>504</v>
      </c>
      <c r="D2970" s="411"/>
      <c r="E2970" s="220" t="n">
        <f aca="false">F2970+G2970+H2970</f>
        <v>0</v>
      </c>
      <c r="F2970" s="678"/>
      <c r="G2970" s="679"/>
      <c r="H2970" s="679"/>
      <c r="I2970" s="678"/>
      <c r="J2970" s="679"/>
      <c r="K2970" s="679"/>
      <c r="L2970" s="222" t="n">
        <f aca="false">I2970+J2970+K2970</f>
        <v>0</v>
      </c>
      <c r="M2970" s="659" t="str">
        <f aca="false">(IF($E2970&lt;&gt;0,$M$2,IF($L2970&lt;&gt;0,$M$2,"")))</f>
        <v/>
      </c>
      <c r="N2970" s="216"/>
      <c r="O2970" s="680"/>
      <c r="P2970" s="681"/>
      <c r="Q2970" s="413" t="n">
        <f aca="false">L2970</f>
        <v>0</v>
      </c>
      <c r="R2970" s="670" t="n">
        <f aca="false">O2970+P2970-Q2970</f>
        <v>0</v>
      </c>
      <c r="S2970" s="216"/>
      <c r="T2970" s="680"/>
      <c r="U2970" s="681"/>
      <c r="V2970" s="359" t="n">
        <f aca="false">+IF(+(O2970+P2970)&gt;=L2970,+P2970,+(+L2970-O2970))</f>
        <v>0</v>
      </c>
      <c r="W2970" s="359" t="n">
        <f aca="false">T2970+U2970-V2970</f>
        <v>0</v>
      </c>
      <c r="X2970" s="681"/>
      <c r="Y2970" s="681"/>
      <c r="Z2970" s="255"/>
      <c r="AA2970" s="361" t="n">
        <f aca="false">W2970-X2970-Y2970-Z2970</f>
        <v>0</v>
      </c>
    </row>
    <row r="2971" customFormat="false" ht="19.5" hidden="true" customHeight="false" outlineLevel="0" collapsed="false">
      <c r="A2971" s="275" t="n">
        <v>710</v>
      </c>
      <c r="B2971" s="229" t="n">
        <v>5500</v>
      </c>
      <c r="C2971" s="392" t="s">
        <v>505</v>
      </c>
      <c r="D2971" s="392"/>
      <c r="E2971" s="244" t="n">
        <f aca="false">SUM(E2972:E2975)</f>
        <v>0</v>
      </c>
      <c r="F2971" s="245" t="n">
        <f aca="false">SUM(F2972:F2975)</f>
        <v>0</v>
      </c>
      <c r="G2971" s="246" t="n">
        <f aca="false">SUM(G2972:G2975)</f>
        <v>0</v>
      </c>
      <c r="H2971" s="246" t="n">
        <f aca="false">SUM(H2972:H2975)</f>
        <v>0</v>
      </c>
      <c r="I2971" s="245" t="n">
        <f aca="false">SUM(I2972:I2975)</f>
        <v>0</v>
      </c>
      <c r="J2971" s="246" t="n">
        <f aca="false">SUM(J2972:J2975)</f>
        <v>0</v>
      </c>
      <c r="K2971" s="246" t="n">
        <f aca="false">SUM(K2972:K2975)</f>
        <v>0</v>
      </c>
      <c r="L2971" s="246" t="n">
        <f aca="false">SUM(L2972:L2975)</f>
        <v>0</v>
      </c>
      <c r="M2971" s="659" t="str">
        <f aca="false">(IF($E2971&lt;&gt;0,$M$2,IF($L2971&lt;&gt;0,$M$2,"")))</f>
        <v/>
      </c>
      <c r="N2971" s="216"/>
      <c r="O2971" s="376" t="n">
        <f aca="false">SUM(O2972:O2975)</f>
        <v>0</v>
      </c>
      <c r="P2971" s="377" t="n">
        <f aca="false">SUM(P2972:P2975)</f>
        <v>0</v>
      </c>
      <c r="Q2971" s="672" t="n">
        <f aca="false">SUM(Q2972:Q2975)</f>
        <v>0</v>
      </c>
      <c r="R2971" s="261" t="n">
        <f aca="false">SUM(R2972:R2975)</f>
        <v>0</v>
      </c>
      <c r="S2971" s="216"/>
      <c r="T2971" s="376" t="n">
        <f aca="false">SUM(T2972:T2975)</f>
        <v>0</v>
      </c>
      <c r="U2971" s="377" t="n">
        <f aca="false">SUM(U2972:U2975)</f>
        <v>0</v>
      </c>
      <c r="V2971" s="377" t="n">
        <f aca="false">SUM(V2972:V2975)</f>
        <v>0</v>
      </c>
      <c r="W2971" s="377" t="n">
        <f aca="false">SUM(W2972:W2975)</f>
        <v>0</v>
      </c>
      <c r="X2971" s="377" t="n">
        <f aca="false">SUM(X2972:X2975)</f>
        <v>0</v>
      </c>
      <c r="Y2971" s="377" t="n">
        <f aca="false">SUM(Y2972:Y2975)</f>
        <v>0</v>
      </c>
      <c r="Z2971" s="261" t="n">
        <f aca="false">SUM(Z2972:Z2975)</f>
        <v>0</v>
      </c>
      <c r="AA2971" s="361" t="n">
        <f aca="false">W2971-X2971-Y2971-Z2971</f>
        <v>0</v>
      </c>
    </row>
    <row r="2972" customFormat="false" ht="19.5" hidden="true" customHeight="false" outlineLevel="0" collapsed="false">
      <c r="A2972" s="276" t="n">
        <v>715</v>
      </c>
      <c r="B2972" s="407"/>
      <c r="C2972" s="251" t="n">
        <v>5501</v>
      </c>
      <c r="D2972" s="379" t="s">
        <v>506</v>
      </c>
      <c r="E2972" s="220" t="n">
        <f aca="false">F2972+G2972+H2972</f>
        <v>0</v>
      </c>
      <c r="F2972" s="265"/>
      <c r="G2972" s="252"/>
      <c r="H2972" s="252"/>
      <c r="I2972" s="265"/>
      <c r="J2972" s="252"/>
      <c r="K2972" s="252"/>
      <c r="L2972" s="222" t="n">
        <f aca="false">I2972+J2972+K2972</f>
        <v>0</v>
      </c>
      <c r="M2972" s="659" t="str">
        <f aca="false">(IF($E2972&lt;&gt;0,$M$2,IF($L2972&lt;&gt;0,$M$2,"")))</f>
        <v/>
      </c>
      <c r="N2972" s="216"/>
      <c r="O2972" s="668"/>
      <c r="P2972" s="669"/>
      <c r="Q2972" s="359" t="n">
        <f aca="false">L2972</f>
        <v>0</v>
      </c>
      <c r="R2972" s="670" t="n">
        <f aca="false">O2972+P2972-Q2972</f>
        <v>0</v>
      </c>
      <c r="S2972" s="216"/>
      <c r="T2972" s="668"/>
      <c r="U2972" s="669"/>
      <c r="V2972" s="359" t="n">
        <f aca="false">+IF(+(O2972+P2972)&gt;=L2972,+P2972,+(+L2972-O2972))</f>
        <v>0</v>
      </c>
      <c r="W2972" s="359" t="n">
        <f aca="false">T2972+U2972-V2972</f>
        <v>0</v>
      </c>
      <c r="X2972" s="669"/>
      <c r="Y2972" s="669"/>
      <c r="Z2972" s="255"/>
      <c r="AA2972" s="361" t="n">
        <f aca="false">W2972-X2972-Y2972-Z2972</f>
        <v>0</v>
      </c>
    </row>
    <row r="2973" customFormat="false" ht="19.5" hidden="true" customHeight="false" outlineLevel="0" collapsed="false">
      <c r="A2973" s="276" t="n">
        <v>720</v>
      </c>
      <c r="B2973" s="407"/>
      <c r="C2973" s="218" t="n">
        <v>5502</v>
      </c>
      <c r="D2973" s="253" t="s">
        <v>507</v>
      </c>
      <c r="E2973" s="220" t="n">
        <f aca="false">F2973+G2973+H2973</f>
        <v>0</v>
      </c>
      <c r="F2973" s="265"/>
      <c r="G2973" s="252"/>
      <c r="H2973" s="252"/>
      <c r="I2973" s="265"/>
      <c r="J2973" s="252"/>
      <c r="K2973" s="252"/>
      <c r="L2973" s="222" t="n">
        <f aca="false">I2973+J2973+K2973</f>
        <v>0</v>
      </c>
      <c r="M2973" s="659" t="str">
        <f aca="false">(IF($E2973&lt;&gt;0,$M$2,IF($L2973&lt;&gt;0,$M$2,"")))</f>
        <v/>
      </c>
      <c r="N2973" s="216"/>
      <c r="O2973" s="668"/>
      <c r="P2973" s="669"/>
      <c r="Q2973" s="359" t="n">
        <f aca="false">L2973</f>
        <v>0</v>
      </c>
      <c r="R2973" s="670" t="n">
        <f aca="false">O2973+P2973-Q2973</f>
        <v>0</v>
      </c>
      <c r="S2973" s="216"/>
      <c r="T2973" s="668"/>
      <c r="U2973" s="669"/>
      <c r="V2973" s="359" t="n">
        <f aca="false">+IF(+(O2973+P2973)&gt;=L2973,+P2973,+(+L2973-O2973))</f>
        <v>0</v>
      </c>
      <c r="W2973" s="359" t="n">
        <f aca="false">T2973+U2973-V2973</f>
        <v>0</v>
      </c>
      <c r="X2973" s="669"/>
      <c r="Y2973" s="669"/>
      <c r="Z2973" s="255"/>
      <c r="AA2973" s="361" t="n">
        <f aca="false">W2973-X2973-Y2973-Z2973</f>
        <v>0</v>
      </c>
    </row>
    <row r="2974" customFormat="false" ht="19.5" hidden="true" customHeight="false" outlineLevel="0" collapsed="false">
      <c r="A2974" s="276" t="n">
        <v>725</v>
      </c>
      <c r="B2974" s="407"/>
      <c r="C2974" s="218" t="n">
        <v>5503</v>
      </c>
      <c r="D2974" s="223" t="s">
        <v>508</v>
      </c>
      <c r="E2974" s="220" t="n">
        <f aca="false">F2974+G2974+H2974</f>
        <v>0</v>
      </c>
      <c r="F2974" s="265"/>
      <c r="G2974" s="252"/>
      <c r="H2974" s="252"/>
      <c r="I2974" s="265"/>
      <c r="J2974" s="252"/>
      <c r="K2974" s="252"/>
      <c r="L2974" s="222" t="n">
        <f aca="false">I2974+J2974+K2974</f>
        <v>0</v>
      </c>
      <c r="M2974" s="659" t="str">
        <f aca="false">(IF($E2974&lt;&gt;0,$M$2,IF($L2974&lt;&gt;0,$M$2,"")))</f>
        <v/>
      </c>
      <c r="N2974" s="216"/>
      <c r="O2974" s="668"/>
      <c r="P2974" s="669"/>
      <c r="Q2974" s="359" t="n">
        <f aca="false">L2974</f>
        <v>0</v>
      </c>
      <c r="R2974" s="670" t="n">
        <f aca="false">O2974+P2974-Q2974</f>
        <v>0</v>
      </c>
      <c r="S2974" s="216"/>
      <c r="T2974" s="668"/>
      <c r="U2974" s="669"/>
      <c r="V2974" s="359" t="n">
        <f aca="false">+IF(+(O2974+P2974)&gt;=L2974,+P2974,+(+L2974-O2974))</f>
        <v>0</v>
      </c>
      <c r="W2974" s="359" t="n">
        <f aca="false">T2974+U2974-V2974</f>
        <v>0</v>
      </c>
      <c r="X2974" s="669"/>
      <c r="Y2974" s="669"/>
      <c r="Z2974" s="255"/>
      <c r="AA2974" s="361" t="n">
        <f aca="false">W2974-X2974-Y2974-Z2974</f>
        <v>0</v>
      </c>
    </row>
    <row r="2975" customFormat="false" ht="19.5" hidden="true" customHeight="false" outlineLevel="0" collapsed="false">
      <c r="A2975" s="276" t="n">
        <v>730</v>
      </c>
      <c r="B2975" s="407"/>
      <c r="C2975" s="218" t="n">
        <v>5504</v>
      </c>
      <c r="D2975" s="253" t="s">
        <v>509</v>
      </c>
      <c r="E2975" s="220" t="n">
        <f aca="false">F2975+G2975+H2975</f>
        <v>0</v>
      </c>
      <c r="F2975" s="265"/>
      <c r="G2975" s="252"/>
      <c r="H2975" s="252"/>
      <c r="I2975" s="265"/>
      <c r="J2975" s="252"/>
      <c r="K2975" s="252"/>
      <c r="L2975" s="222" t="n">
        <f aca="false">I2975+J2975+K2975</f>
        <v>0</v>
      </c>
      <c r="M2975" s="659" t="str">
        <f aca="false">(IF($E2975&lt;&gt;0,$M$2,IF($L2975&lt;&gt;0,$M$2,"")))</f>
        <v/>
      </c>
      <c r="N2975" s="216"/>
      <c r="O2975" s="668"/>
      <c r="P2975" s="669"/>
      <c r="Q2975" s="359" t="n">
        <f aca="false">L2975</f>
        <v>0</v>
      </c>
      <c r="R2975" s="670" t="n">
        <f aca="false">O2975+P2975-Q2975</f>
        <v>0</v>
      </c>
      <c r="S2975" s="216"/>
      <c r="T2975" s="668"/>
      <c r="U2975" s="669"/>
      <c r="V2975" s="359" t="n">
        <f aca="false">+IF(+(O2975+P2975)&gt;=L2975,+P2975,+(+L2975-O2975))</f>
        <v>0</v>
      </c>
      <c r="W2975" s="359" t="n">
        <f aca="false">T2975+U2975-V2975</f>
        <v>0</v>
      </c>
      <c r="X2975" s="669"/>
      <c r="Y2975" s="669"/>
      <c r="Z2975" s="255"/>
      <c r="AA2975" s="361" t="n">
        <f aca="false">W2975-X2975-Y2975-Z2975</f>
        <v>0</v>
      </c>
    </row>
    <row r="2976" customFormat="false" ht="19.5" hidden="true" customHeight="true" outlineLevel="0" collapsed="false">
      <c r="A2976" s="276" t="n">
        <v>735</v>
      </c>
      <c r="B2976" s="410" t="n">
        <v>5700</v>
      </c>
      <c r="C2976" s="427" t="s">
        <v>510</v>
      </c>
      <c r="D2976" s="427"/>
      <c r="E2976" s="682" t="n">
        <f aca="false">SUM(E2977:E2979)</f>
        <v>0</v>
      </c>
      <c r="F2976" s="683" t="n">
        <f aca="false">SUM(F2977:F2979)</f>
        <v>0</v>
      </c>
      <c r="G2976" s="684" t="n">
        <f aca="false">SUM(G2977:G2979)</f>
        <v>0</v>
      </c>
      <c r="H2976" s="684" t="n">
        <f aca="false">SUM(H2977:H2979)</f>
        <v>0</v>
      </c>
      <c r="I2976" s="683" t="n">
        <f aca="false">SUM(I2977:I2979)</f>
        <v>0</v>
      </c>
      <c r="J2976" s="684" t="n">
        <f aca="false">SUM(J2977:J2979)</f>
        <v>0</v>
      </c>
      <c r="K2976" s="684" t="n">
        <f aca="false">SUM(K2977:K2979)</f>
        <v>0</v>
      </c>
      <c r="L2976" s="684" t="n">
        <f aca="false">SUM(L2977:L2979)</f>
        <v>0</v>
      </c>
      <c r="M2976" s="659" t="str">
        <f aca="false">(IF($E2976&lt;&gt;0,$M$2,IF($L2976&lt;&gt;0,$M$2,"")))</f>
        <v/>
      </c>
      <c r="N2976" s="216"/>
      <c r="O2976" s="412" t="n">
        <f aca="false">SUM(O2977:O2979)</f>
        <v>0</v>
      </c>
      <c r="P2976" s="413" t="n">
        <f aca="false">SUM(P2977:P2979)</f>
        <v>0</v>
      </c>
      <c r="Q2976" s="685" t="n">
        <f aca="false">SUM(Q2977:Q2978)</f>
        <v>0</v>
      </c>
      <c r="R2976" s="686" t="n">
        <f aca="false">SUM(R2977:R2979)</f>
        <v>0</v>
      </c>
      <c r="S2976" s="216"/>
      <c r="T2976" s="412" t="n">
        <f aca="false">SUM(T2977:T2979)</f>
        <v>0</v>
      </c>
      <c r="U2976" s="413" t="n">
        <f aca="false">SUM(U2977:U2979)</f>
        <v>0</v>
      </c>
      <c r="V2976" s="413" t="n">
        <f aca="false">SUM(V2977:V2979)</f>
        <v>0</v>
      </c>
      <c r="W2976" s="413" t="n">
        <f aca="false">SUM(W2977:W2979)</f>
        <v>0</v>
      </c>
      <c r="X2976" s="413" t="n">
        <f aca="false">SUM(X2977:X2979)</f>
        <v>0</v>
      </c>
      <c r="Y2976" s="413" t="n">
        <f aca="false">SUM(Y2977:Y2978)</f>
        <v>0</v>
      </c>
      <c r="Z2976" s="686" t="n">
        <f aca="false">SUM(Z2977:Z2979)</f>
        <v>0</v>
      </c>
      <c r="AA2976" s="361" t="n">
        <f aca="false">W2976-X2976-Y2976-Z2976</f>
        <v>0</v>
      </c>
    </row>
    <row r="2977" customFormat="false" ht="19.5" hidden="true" customHeight="false" outlineLevel="0" collapsed="false">
      <c r="A2977" s="276" t="n">
        <v>740</v>
      </c>
      <c r="B2977" s="416"/>
      <c r="C2977" s="417" t="n">
        <v>5701</v>
      </c>
      <c r="D2977" s="418" t="s">
        <v>511</v>
      </c>
      <c r="E2977" s="220" t="n">
        <f aca="false">F2977+G2977+H2977</f>
        <v>0</v>
      </c>
      <c r="F2977" s="687"/>
      <c r="G2977" s="688"/>
      <c r="H2977" s="688"/>
      <c r="I2977" s="687"/>
      <c r="J2977" s="688"/>
      <c r="K2977" s="688"/>
      <c r="L2977" s="222" t="n">
        <f aca="false">I2977+J2977+K2977</f>
        <v>0</v>
      </c>
      <c r="M2977" s="659" t="str">
        <f aca="false">(IF($E2977&lt;&gt;0,$M$2,IF($L2977&lt;&gt;0,$M$2,"")))</f>
        <v/>
      </c>
      <c r="N2977" s="216"/>
      <c r="O2977" s="689"/>
      <c r="P2977" s="690"/>
      <c r="Q2977" s="420" t="n">
        <f aca="false">L2977</f>
        <v>0</v>
      </c>
      <c r="R2977" s="670" t="n">
        <f aca="false">O2977+P2977-Q2977</f>
        <v>0</v>
      </c>
      <c r="S2977" s="216"/>
      <c r="T2977" s="689"/>
      <c r="U2977" s="690"/>
      <c r="V2977" s="359" t="n">
        <f aca="false">+IF(+(O2977+P2977)&gt;=L2977,+P2977,+(+L2977-O2977))</f>
        <v>0</v>
      </c>
      <c r="W2977" s="359" t="n">
        <f aca="false">T2977+U2977-V2977</f>
        <v>0</v>
      </c>
      <c r="X2977" s="690"/>
      <c r="Y2977" s="690"/>
      <c r="Z2977" s="255"/>
      <c r="AA2977" s="361" t="n">
        <f aca="false">W2977-X2977-Y2977-Z2977</f>
        <v>0</v>
      </c>
    </row>
    <row r="2978" customFormat="false" ht="19.5" hidden="true" customHeight="false" outlineLevel="0" collapsed="false">
      <c r="A2978" s="276" t="n">
        <v>745</v>
      </c>
      <c r="B2978" s="416"/>
      <c r="C2978" s="424" t="n">
        <v>5702</v>
      </c>
      <c r="D2978" s="425" t="s">
        <v>512</v>
      </c>
      <c r="E2978" s="220" t="n">
        <f aca="false">F2978+G2978+H2978</f>
        <v>0</v>
      </c>
      <c r="F2978" s="687"/>
      <c r="G2978" s="688"/>
      <c r="H2978" s="688"/>
      <c r="I2978" s="687"/>
      <c r="J2978" s="688"/>
      <c r="K2978" s="688"/>
      <c r="L2978" s="222" t="n">
        <f aca="false">I2978+J2978+K2978</f>
        <v>0</v>
      </c>
      <c r="M2978" s="659" t="str">
        <f aca="false">(IF($E2978&lt;&gt;0,$M$2,IF($L2978&lt;&gt;0,$M$2,"")))</f>
        <v/>
      </c>
      <c r="N2978" s="216"/>
      <c r="O2978" s="689"/>
      <c r="P2978" s="690"/>
      <c r="Q2978" s="420" t="n">
        <f aca="false">L2978</f>
        <v>0</v>
      </c>
      <c r="R2978" s="670" t="n">
        <f aca="false">O2978+P2978-Q2978</f>
        <v>0</v>
      </c>
      <c r="S2978" s="216"/>
      <c r="T2978" s="689"/>
      <c r="U2978" s="690"/>
      <c r="V2978" s="359" t="n">
        <f aca="false">+IF(+(O2978+P2978)&gt;=L2978,+P2978,+(+L2978-O2978))</f>
        <v>0</v>
      </c>
      <c r="W2978" s="359" t="n">
        <f aca="false">T2978+U2978-V2978</f>
        <v>0</v>
      </c>
      <c r="X2978" s="690"/>
      <c r="Y2978" s="690"/>
      <c r="Z2978" s="255"/>
      <c r="AA2978" s="361" t="n">
        <f aca="false">W2978-X2978-Y2978-Z2978</f>
        <v>0</v>
      </c>
    </row>
    <row r="2979" customFormat="false" ht="19.5" hidden="true" customHeight="false" outlineLevel="0" collapsed="false">
      <c r="A2979" s="275" t="n">
        <v>750</v>
      </c>
      <c r="B2979" s="217"/>
      <c r="C2979" s="428" t="n">
        <v>4071</v>
      </c>
      <c r="D2979" s="429" t="s">
        <v>513</v>
      </c>
      <c r="E2979" s="220" t="n">
        <f aca="false">F2979+G2979+H2979</f>
        <v>0</v>
      </c>
      <c r="F2979" s="303"/>
      <c r="G2979" s="304"/>
      <c r="H2979" s="304"/>
      <c r="I2979" s="303"/>
      <c r="J2979" s="304"/>
      <c r="K2979" s="304"/>
      <c r="L2979" s="222" t="n">
        <f aca="false">I2979+J2979+K2979</f>
        <v>0</v>
      </c>
      <c r="M2979" s="659" t="str">
        <f aca="false">(IF($E2979&lt;&gt;0,$M$2,IF($L2979&lt;&gt;0,$M$2,"")))</f>
        <v/>
      </c>
      <c r="N2979" s="216"/>
      <c r="O2979" s="430"/>
      <c r="P2979" s="388"/>
      <c r="Q2979" s="388"/>
      <c r="R2979" s="691"/>
      <c r="S2979" s="216"/>
      <c r="T2979" s="360"/>
      <c r="U2979" s="388"/>
      <c r="V2979" s="388"/>
      <c r="W2979" s="388"/>
      <c r="X2979" s="388"/>
      <c r="Y2979" s="388"/>
      <c r="Z2979" s="671"/>
      <c r="AA2979" s="361" t="n">
        <f aca="false">W2979-X2979-Y2979-Z2979</f>
        <v>0</v>
      </c>
    </row>
    <row r="2980" customFormat="false" ht="36" hidden="true" customHeight="true" outlineLevel="0" collapsed="false">
      <c r="A2980" s="276" t="n">
        <v>755</v>
      </c>
      <c r="B2980" s="407"/>
      <c r="C2980" s="692"/>
      <c r="D2980" s="443"/>
      <c r="E2980" s="693"/>
      <c r="F2980" s="693"/>
      <c r="G2980" s="693"/>
      <c r="H2980" s="693"/>
      <c r="I2980" s="693"/>
      <c r="J2980" s="693"/>
      <c r="K2980" s="693"/>
      <c r="L2980" s="249"/>
      <c r="M2980" s="659" t="str">
        <f aca="false">(IF($E2980&lt;&gt;0,$M$2,IF($L2980&lt;&gt;0,$M$2,"")))</f>
        <v/>
      </c>
      <c r="N2980" s="216"/>
      <c r="O2980" s="694"/>
      <c r="P2980" s="695"/>
      <c r="Q2980" s="696"/>
      <c r="R2980" s="254"/>
      <c r="S2980" s="216"/>
      <c r="T2980" s="694"/>
      <c r="U2980" s="695"/>
      <c r="V2980" s="696"/>
      <c r="W2980" s="696"/>
      <c r="X2980" s="695"/>
      <c r="Y2980" s="696"/>
      <c r="Z2980" s="254"/>
      <c r="AA2980" s="254"/>
    </row>
    <row r="2981" customFormat="false" ht="19.5" hidden="true" customHeight="false" outlineLevel="0" collapsed="false">
      <c r="A2981" s="276" t="n">
        <v>760</v>
      </c>
      <c r="B2981" s="697" t="n">
        <v>98</v>
      </c>
      <c r="C2981" s="433" t="s">
        <v>514</v>
      </c>
      <c r="D2981" s="433"/>
      <c r="E2981" s="220" t="n">
        <f aca="false">F2981+G2981</f>
        <v>0</v>
      </c>
      <c r="F2981" s="529"/>
      <c r="G2981" s="264"/>
      <c r="H2981" s="264"/>
      <c r="I2981" s="529"/>
      <c r="J2981" s="264"/>
      <c r="K2981" s="264"/>
      <c r="L2981" s="222" t="n">
        <f aca="false">I2981+J2981+K2981</f>
        <v>0</v>
      </c>
      <c r="M2981" s="659" t="str">
        <f aca="false">(IF($E2981&lt;&gt;0,$M$2,IF($L2981&lt;&gt;0,$M$2,"")))</f>
        <v/>
      </c>
      <c r="N2981" s="216"/>
      <c r="O2981" s="674"/>
      <c r="P2981" s="675"/>
      <c r="Q2981" s="377" t="n">
        <f aca="false">L2981</f>
        <v>0</v>
      </c>
      <c r="R2981" s="670" t="n">
        <f aca="false">O2981+P2981-Q2981</f>
        <v>0</v>
      </c>
      <c r="S2981" s="216"/>
      <c r="T2981" s="674"/>
      <c r="U2981" s="675"/>
      <c r="V2981" s="359" t="n">
        <f aca="false">+IF(+(O2981+P2981)&gt;=L2981,+P2981,+(+L2981-O2981))</f>
        <v>0</v>
      </c>
      <c r="W2981" s="359" t="n">
        <f aca="false">T2981+U2981-V2981</f>
        <v>0</v>
      </c>
      <c r="X2981" s="675"/>
      <c r="Y2981" s="675"/>
      <c r="Z2981" s="255"/>
      <c r="AA2981" s="361" t="n">
        <f aca="false">W2981-X2981-Y2981-Z2981</f>
        <v>0</v>
      </c>
    </row>
    <row r="2982" customFormat="false" ht="16.5" hidden="true" customHeight="false" outlineLevel="0" collapsed="false">
      <c r="A2982" s="275" t="n">
        <v>765</v>
      </c>
      <c r="B2982" s="434"/>
      <c r="C2982" s="435" t="s">
        <v>515</v>
      </c>
      <c r="D2982" s="436"/>
      <c r="E2982" s="437"/>
      <c r="F2982" s="437"/>
      <c r="G2982" s="437"/>
      <c r="H2982" s="437"/>
      <c r="I2982" s="437"/>
      <c r="J2982" s="437"/>
      <c r="K2982" s="437"/>
      <c r="L2982" s="438"/>
      <c r="M2982" s="659" t="str">
        <f aca="false">(IF($E2982&lt;&gt;0,$M$2,IF($L2982&lt;&gt;0,$M$2,"")))</f>
        <v/>
      </c>
      <c r="N2982" s="216"/>
      <c r="O2982" s="439"/>
      <c r="P2982" s="440"/>
      <c r="Q2982" s="440"/>
      <c r="R2982" s="441"/>
      <c r="S2982" s="216"/>
      <c r="T2982" s="439"/>
      <c r="U2982" s="440"/>
      <c r="V2982" s="440"/>
      <c r="W2982" s="440"/>
      <c r="X2982" s="440"/>
      <c r="Y2982" s="440"/>
      <c r="Z2982" s="441"/>
      <c r="AA2982" s="441"/>
    </row>
    <row r="2983" customFormat="false" ht="16.5" hidden="true" customHeight="false" outlineLevel="0" collapsed="false">
      <c r="A2983" s="275" t="n">
        <v>775</v>
      </c>
      <c r="B2983" s="434"/>
      <c r="C2983" s="442" t="s">
        <v>516</v>
      </c>
      <c r="D2983" s="443"/>
      <c r="E2983" s="444"/>
      <c r="F2983" s="444"/>
      <c r="G2983" s="444"/>
      <c r="H2983" s="444"/>
      <c r="I2983" s="444"/>
      <c r="J2983" s="444"/>
      <c r="K2983" s="444"/>
      <c r="L2983" s="445"/>
      <c r="M2983" s="659" t="str">
        <f aca="false">(IF($E2983&lt;&gt;0,$M$2,IF($L2983&lt;&gt;0,$M$2,"")))</f>
        <v/>
      </c>
      <c r="N2983" s="216"/>
      <c r="O2983" s="446"/>
      <c r="P2983" s="447"/>
      <c r="Q2983" s="447"/>
      <c r="R2983" s="448"/>
      <c r="S2983" s="216"/>
      <c r="T2983" s="446"/>
      <c r="U2983" s="447"/>
      <c r="V2983" s="447"/>
      <c r="W2983" s="447"/>
      <c r="X2983" s="447"/>
      <c r="Y2983" s="447"/>
      <c r="Z2983" s="448"/>
      <c r="AA2983" s="448"/>
    </row>
    <row r="2984" customFormat="false" ht="16.5" hidden="true" customHeight="false" outlineLevel="0" collapsed="false">
      <c r="A2984" s="276" t="n">
        <v>780</v>
      </c>
      <c r="B2984" s="449"/>
      <c r="C2984" s="450" t="s">
        <v>517</v>
      </c>
      <c r="D2984" s="451"/>
      <c r="E2984" s="452"/>
      <c r="F2984" s="452"/>
      <c r="G2984" s="452"/>
      <c r="H2984" s="452"/>
      <c r="I2984" s="452"/>
      <c r="J2984" s="452"/>
      <c r="K2984" s="452"/>
      <c r="L2984" s="453"/>
      <c r="M2984" s="659" t="str">
        <f aca="false">(IF($E2984&lt;&gt;0,$M$2,IF($L2984&lt;&gt;0,$M$2,"")))</f>
        <v/>
      </c>
      <c r="N2984" s="216"/>
      <c r="O2984" s="454"/>
      <c r="P2984" s="455"/>
      <c r="Q2984" s="455"/>
      <c r="R2984" s="456"/>
      <c r="S2984" s="216"/>
      <c r="T2984" s="454"/>
      <c r="U2984" s="455"/>
      <c r="V2984" s="455"/>
      <c r="W2984" s="455"/>
      <c r="X2984" s="455"/>
      <c r="Y2984" s="455"/>
      <c r="Z2984" s="456"/>
      <c r="AA2984" s="456"/>
    </row>
    <row r="2985" customFormat="false" ht="19.5" hidden="false" customHeight="false" outlineLevel="0" collapsed="false">
      <c r="A2985" s="276" t="n">
        <v>785</v>
      </c>
      <c r="B2985" s="457"/>
      <c r="C2985" s="308" t="s">
        <v>372</v>
      </c>
      <c r="D2985" s="458" t="s">
        <v>518</v>
      </c>
      <c r="E2985" s="310" t="n">
        <f aca="false">SUM(E2873,E2876,E2882,E2888,E2889,E2907,E2911,E2917,E2920,E2921,E2922,E2923,E2924,E2931,E2938,E2939,E2940,E2941,E2948,E2952,E2953,E2954,E2955,E2958,E2959,E2967,E2970,E2971,E2976)+E2981</f>
        <v>1011000</v>
      </c>
      <c r="F2985" s="310" t="n">
        <f aca="false">SUM(F2873,F2876,F2882,F2888,F2889,F2907,F2911,F2917,F2920,F2921,F2922,F2923,F2924,F2931,F2938,F2939,F2940,F2941,F2948,F2952,F2953,F2954,F2955,F2958,F2959,F2967,F2970,F2971,F2976)+F2981</f>
        <v>0</v>
      </c>
      <c r="G2985" s="310" t="n">
        <f aca="false">SUM(G2873,G2876,G2882,G2888,G2889,G2907,G2911,G2917,G2920,G2921,G2922,G2923,G2924,G2931,G2938,G2939,G2940,G2941,G2948,G2952,G2953,G2954,G2955,G2958,G2959,G2967,G2970,G2971,G2976)+G2981</f>
        <v>1011000</v>
      </c>
      <c r="H2985" s="310" t="n">
        <f aca="false">SUM(H2873,H2876,H2882,H2888,H2889,H2907,H2911,H2917,H2920,H2921,H2922,H2923,H2924,H2931,H2938,H2939,H2940,H2941,H2948,H2952,H2953,H2954,H2955,H2958,H2959,H2967,H2970,H2971,H2976)+H2981</f>
        <v>0</v>
      </c>
      <c r="I2985" s="310" t="n">
        <f aca="false">SUM(I2873,I2876,I2882,I2888,I2889,I2907,I2911,I2917,I2920,I2921,I2922,I2923,I2924,I2931,I2938,I2939,I2940,I2941,I2948,I2952,I2953,I2954,I2955,I2958,I2959,I2967,I2970,I2971,I2976)+I2981</f>
        <v>0</v>
      </c>
      <c r="J2985" s="310" t="n">
        <f aca="false">SUM(J2873,J2876,J2882,J2888,J2889,J2907,J2911,J2917,J2920,J2921,J2922,J2923,J2924,J2931,J2938,J2939,J2940,J2941,J2948,J2952,J2953,J2954,J2955,J2958,J2959,J2967,J2970,J2971,J2976)+J2981</f>
        <v>845911</v>
      </c>
      <c r="K2985" s="310" t="n">
        <f aca="false">SUM(K2873,K2876,K2882,K2888,K2889,K2907,K2911,K2917,K2920,K2921,K2922,K2923,K2924,K2931,K2938,K2939,K2940,K2941,K2948,K2952,K2953,K2954,K2955,K2958,K2959,K2967,K2970,K2971,K2976)+K2981</f>
        <v>0</v>
      </c>
      <c r="L2985" s="310" t="n">
        <f aca="false">SUM(L2873,L2876,L2882,L2888,L2889,L2907,L2911,L2917,L2920,L2921,L2922,L2923,L2924,L2931,L2938,L2939,L2940,L2941,L2948,L2952,L2953,L2954,L2955,L2958,L2959,L2967,L2970,L2971,L2976)+L2981</f>
        <v>845911</v>
      </c>
      <c r="M2985" s="659" t="n">
        <f aca="false">(IF($E2985&lt;&gt;0,$M$2,IF($L2985&lt;&gt;0,$M$2,"")))</f>
        <v>1</v>
      </c>
      <c r="N2985" s="698" t="str">
        <f aca="false">LEFT(C2870,1)</f>
        <v>4</v>
      </c>
      <c r="O2985" s="310" t="n">
        <f aca="false">SUM(O2873,O2876,O2882,O2888,O2889,O2907,O2911,O2917,O2920,O2921,O2922,O2923,O2924,O2931,O2938,O2939,O2940,O2941,O2948,O2952,O2953,O2954,O2955,O2958,O2959,O2967,O2970,O2971,O2976)+O2981</f>
        <v>0</v>
      </c>
      <c r="P2985" s="310" t="n">
        <f aca="false">SUM(P2873,P2876,P2882,P2888,P2889,P2907,P2911,P2917,P2920,P2921,P2922,P2923,P2924,P2931,P2938,P2939,P2940,P2941,P2948,P2952,P2953,P2954,P2955,P2958,P2959,P2967,P2970,P2971,P2976)+P2981</f>
        <v>0</v>
      </c>
      <c r="Q2985" s="310" t="n">
        <f aca="false">SUM(Q2873,Q2876,Q2882,Q2888,Q2889,Q2907,Q2911,Q2917,Q2920,Q2921,Q2922,Q2923,Q2924,Q2931,Q2938,Q2939,Q2940,Q2941,Q2948,Q2952,Q2953,Q2954,Q2955,Q2958,Q2959,Q2967,Q2970,Q2971,Q2976)+Q2981</f>
        <v>845911</v>
      </c>
      <c r="R2985" s="310" t="n">
        <f aca="false">SUM(R2873,R2876,R2882,R2888,R2889,R2907,R2911,R2917,R2920,R2921,R2922,R2923,R2924,R2931,R2938,R2939,R2940,R2941,R2948,R2952,R2953,R2954,R2955,R2958,R2959,R2967,R2970,R2971,R2976)+R2981</f>
        <v>-845911</v>
      </c>
      <c r="S2985" s="168"/>
      <c r="T2985" s="310" t="n">
        <f aca="false">SUM(T2873,T2876,T2882,T2888,T2889,T2907,T2911,T2917,T2920,T2921,T2922,T2923,T2924,T2931,T2938,T2939,T2940,T2941,T2948,T2952,T2953,T2954,T2955,T2958,T2959,T2967,T2970,T2971,T2976)+T2981</f>
        <v>0</v>
      </c>
      <c r="U2985" s="310" t="n">
        <f aca="false">SUM(U2873,U2876,U2882,U2888,U2889,U2907,U2911,U2917,U2920,U2921,U2922,U2923,U2924,U2931,U2938,U2939,U2940,U2941,U2948,U2952,U2953,U2954,U2955,U2958,U2959,U2967,U2970,U2971,U2976)+U2981</f>
        <v>0</v>
      </c>
      <c r="V2985" s="310" t="n">
        <f aca="false">SUM(V2873,V2876,V2882,V2888,V2889,V2907,V2911,V2917,V2920,V2921,V2922,V2923,V2924,V2931,V2938,V2939,V2940,V2941,V2948,V2952,V2953,V2954,V2955,V2958,V2959,V2967,V2970,V2971,V2976)+V2981</f>
        <v>845911</v>
      </c>
      <c r="W2985" s="310" t="n">
        <f aca="false">SUM(W2873,W2876,W2882,W2888,W2889,W2907,W2911,W2917,W2920,W2921,W2922,W2923,W2924,W2931,W2938,W2939,W2940,W2941,W2948,W2952,W2953,W2954,W2955,W2958,W2959,W2967,W2970,W2971,W2976)+W2981</f>
        <v>-845911</v>
      </c>
      <c r="X2985" s="310" t="n">
        <f aca="false">SUM(X2873,X2876,X2882,X2888,X2889,X2907,X2911,X2917,X2920,X2921,X2922,X2923,X2924,X2931,X2938,X2939,X2940,X2941,X2948,X2952,X2953,X2954,X2955,X2958,X2959,X2967,X2970,X2971,X2976)+X2981</f>
        <v>0</v>
      </c>
      <c r="Y2985" s="310" t="n">
        <f aca="false">SUM(Y2873,Y2876,Y2882,Y2888,Y2889,Y2907,Y2911,Y2917,Y2920,Y2921,Y2922,Y2923,Y2924,Y2931,Y2938,Y2939,Y2940,Y2941,Y2948,Y2952,Y2953,Y2954,Y2955,Y2958,Y2959,Y2967,Y2970,Y2971,Y2976)+Y2981</f>
        <v>0</v>
      </c>
      <c r="Z2985" s="310" t="n">
        <f aca="false">SUM(Z2873,Z2876,Z2882,Z2888,Z2889,Z2907,Z2911,Z2917,Z2920,Z2921,Z2922,Z2923,Z2924,Z2931,Z2938,Z2939,Z2940,Z2941,Z2948,Z2952,Z2953,Z2954,Z2955,Z2958,Z2959,Z2967,Z2970,Z2971,Z2976)+Z2981</f>
        <v>0</v>
      </c>
      <c r="AA2985" s="361" t="n">
        <f aca="false">W2985-X2985-Y2985-Z2985</f>
        <v>-845911</v>
      </c>
    </row>
    <row r="2986" customFormat="false" ht="15.75" hidden="false" customHeight="false" outlineLevel="0" collapsed="false">
      <c r="A2986" s="276" t="n">
        <v>790</v>
      </c>
      <c r="B2986" s="699" t="s">
        <v>761</v>
      </c>
      <c r="C2986" s="461"/>
      <c r="L2986" s="169"/>
      <c r="M2986" s="167" t="n">
        <f aca="false">(IF($E2985&lt;&gt;0,$M$2,IF($L2985&lt;&gt;0,$M$2,"")))</f>
        <v>1</v>
      </c>
      <c r="S2986" s="632"/>
      <c r="AA2986" s="632"/>
    </row>
    <row r="2987" customFormat="false" ht="15.75" hidden="false" customHeight="false" outlineLevel="0" collapsed="false">
      <c r="A2987" s="276" t="n">
        <v>795</v>
      </c>
      <c r="B2987" s="700"/>
      <c r="C2987" s="700"/>
      <c r="D2987" s="701"/>
      <c r="E2987" s="700"/>
      <c r="F2987" s="700"/>
      <c r="G2987" s="700"/>
      <c r="H2987" s="700"/>
      <c r="I2987" s="700"/>
      <c r="J2987" s="700"/>
      <c r="K2987" s="700"/>
      <c r="L2987" s="702"/>
      <c r="M2987" s="167" t="n">
        <f aca="false">(IF($E2985&lt;&gt;0,$M$2,IF($L2985&lt;&gt;0,$M$2,"")))</f>
        <v>1</v>
      </c>
      <c r="O2987" s="700"/>
      <c r="P2987" s="700"/>
      <c r="Q2987" s="702"/>
      <c r="R2987" s="702"/>
      <c r="S2987" s="702"/>
      <c r="T2987" s="700"/>
      <c r="U2987" s="700"/>
      <c r="V2987" s="702"/>
      <c r="W2987" s="702"/>
      <c r="X2987" s="700"/>
      <c r="Y2987" s="702"/>
      <c r="Z2987" s="702"/>
      <c r="AA2987" s="702"/>
    </row>
    <row r="2988" customFormat="false" ht="15.75" hidden="false" customHeight="false" outlineLevel="0" collapsed="false">
      <c r="A2988" s="275" t="n">
        <v>805</v>
      </c>
      <c r="E2988" s="314"/>
      <c r="F2988" s="314"/>
      <c r="G2988" s="314"/>
      <c r="H2988" s="314"/>
      <c r="I2988" s="314"/>
      <c r="J2988" s="314"/>
      <c r="K2988" s="314"/>
      <c r="L2988" s="320"/>
      <c r="M2988" s="167" t="n">
        <f aca="false">(IF($E3118&lt;&gt;0,$M$2,IF($L3118&lt;&gt;0,$M$2,"")))</f>
        <v>1</v>
      </c>
      <c r="O2988" s="314"/>
      <c r="P2988" s="314"/>
      <c r="Q2988" s="320"/>
      <c r="R2988" s="320"/>
      <c r="S2988" s="320"/>
      <c r="T2988" s="314"/>
      <c r="U2988" s="314"/>
      <c r="V2988" s="320"/>
      <c r="W2988" s="320"/>
      <c r="X2988" s="314"/>
      <c r="Y2988" s="320"/>
      <c r="Z2988" s="320"/>
      <c r="AA2988" s="632"/>
    </row>
    <row r="2989" customFormat="false" ht="15.75" hidden="false" customHeight="false" outlineLevel="0" collapsed="false">
      <c r="A2989" s="276" t="n">
        <v>810</v>
      </c>
      <c r="C2989" s="180"/>
      <c r="D2989" s="181"/>
      <c r="E2989" s="314"/>
      <c r="F2989" s="314"/>
      <c r="G2989" s="314"/>
      <c r="H2989" s="314"/>
      <c r="I2989" s="314"/>
      <c r="J2989" s="314"/>
      <c r="K2989" s="314"/>
      <c r="L2989" s="320"/>
      <c r="M2989" s="167" t="n">
        <f aca="false">(IF($E3118&lt;&gt;0,$M$2,IF($L3118&lt;&gt;0,$M$2,"")))</f>
        <v>1</v>
      </c>
      <c r="O2989" s="314"/>
      <c r="P2989" s="314"/>
      <c r="Q2989" s="320"/>
      <c r="R2989" s="320"/>
      <c r="S2989" s="320"/>
      <c r="T2989" s="314"/>
      <c r="U2989" s="314"/>
      <c r="V2989" s="320"/>
      <c r="W2989" s="320"/>
      <c r="X2989" s="314"/>
      <c r="Y2989" s="320"/>
      <c r="Z2989" s="320"/>
      <c r="AA2989" s="632"/>
    </row>
    <row r="2990" customFormat="false" ht="15.75" hidden="false" customHeight="false" outlineLevel="0" collapsed="false">
      <c r="A2990" s="276" t="n">
        <v>815</v>
      </c>
      <c r="B2990" s="315" t="str">
        <f aca="false">$B$7</f>
        <v>МЕСЕЧЕН ОТЧЕТ  ЗА  КАСОВОТО  ИЗПЪЛНЕНИЕ  НА  БЮДЖЕТА
ПО ПЪЛНА ЕДИННА БЮДЖЕТНА КЛАСИФИКАЦИЯ</v>
      </c>
      <c r="C2990" s="315"/>
      <c r="D2990" s="315"/>
      <c r="E2990" s="314"/>
      <c r="F2990" s="314"/>
      <c r="G2990" s="314"/>
      <c r="H2990" s="314"/>
      <c r="I2990" s="314"/>
      <c r="J2990" s="314"/>
      <c r="K2990" s="314"/>
      <c r="L2990" s="320"/>
      <c r="M2990" s="167" t="n">
        <f aca="false">(IF($E3118&lt;&gt;0,$M$2,IF($L3118&lt;&gt;0,$M$2,"")))</f>
        <v>1</v>
      </c>
      <c r="O2990" s="314"/>
      <c r="P2990" s="314"/>
      <c r="Q2990" s="320"/>
      <c r="R2990" s="320"/>
      <c r="S2990" s="320"/>
      <c r="T2990" s="314"/>
      <c r="U2990" s="314"/>
      <c r="V2990" s="320"/>
      <c r="W2990" s="320"/>
      <c r="X2990" s="314"/>
      <c r="Y2990" s="320"/>
      <c r="Z2990" s="320"/>
      <c r="AA2990" s="632"/>
    </row>
    <row r="2991" customFormat="false" ht="15.75" hidden="false" customHeight="false" outlineLevel="0" collapsed="false">
      <c r="A2991" s="290" t="n">
        <v>525</v>
      </c>
      <c r="C2991" s="180"/>
      <c r="D2991" s="181"/>
      <c r="E2991" s="316" t="s">
        <v>194</v>
      </c>
      <c r="F2991" s="316" t="s">
        <v>6</v>
      </c>
      <c r="G2991" s="314"/>
      <c r="H2991" s="314"/>
      <c r="I2991" s="314"/>
      <c r="J2991" s="314"/>
      <c r="K2991" s="314"/>
      <c r="L2991" s="320"/>
      <c r="M2991" s="167" t="n">
        <f aca="false">(IF($E3118&lt;&gt;0,$M$2,IF($L3118&lt;&gt;0,$M$2,"")))</f>
        <v>1</v>
      </c>
      <c r="O2991" s="314"/>
      <c r="P2991" s="314"/>
      <c r="Q2991" s="320"/>
      <c r="R2991" s="320"/>
      <c r="S2991" s="320"/>
      <c r="T2991" s="314"/>
      <c r="U2991" s="314"/>
      <c r="V2991" s="320"/>
      <c r="W2991" s="320"/>
      <c r="X2991" s="314"/>
      <c r="Y2991" s="320"/>
      <c r="Z2991" s="320"/>
      <c r="AA2991" s="632"/>
    </row>
    <row r="2992" customFormat="false" ht="15.75" hidden="false" customHeight="false" outlineLevel="0" collapsed="false">
      <c r="A2992" s="275" t="n">
        <v>820</v>
      </c>
      <c r="B2992" s="317" t="str">
        <f aca="false">$B$9</f>
        <v>ОБЩИНА БАЛЧИК</v>
      </c>
      <c r="C2992" s="317"/>
      <c r="D2992" s="317"/>
      <c r="E2992" s="318" t="n">
        <f aca="false">$E$9</f>
        <v>42005</v>
      </c>
      <c r="F2992" s="318" t="n">
        <f aca="false">$F$9</f>
        <v>42369</v>
      </c>
      <c r="G2992" s="314"/>
      <c r="H2992" s="314"/>
      <c r="I2992" s="314"/>
      <c r="J2992" s="314"/>
      <c r="K2992" s="314"/>
      <c r="L2992" s="320"/>
      <c r="M2992" s="167" t="n">
        <f aca="false">(IF($E3118&lt;&gt;0,$M$2,IF($L3118&lt;&gt;0,$M$2,"")))</f>
        <v>1</v>
      </c>
      <c r="O2992" s="314"/>
      <c r="P2992" s="314"/>
      <c r="Q2992" s="320"/>
      <c r="R2992" s="320"/>
      <c r="S2992" s="320"/>
      <c r="T2992" s="314"/>
      <c r="U2992" s="314"/>
      <c r="V2992" s="320"/>
      <c r="W2992" s="320"/>
      <c r="X2992" s="314"/>
      <c r="Y2992" s="320"/>
      <c r="Z2992" s="320"/>
      <c r="AA2992" s="632"/>
    </row>
    <row r="2993" customFormat="false" ht="15.75" hidden="false" customHeight="false" outlineLevel="0" collapsed="false">
      <c r="A2993" s="276" t="n">
        <v>821</v>
      </c>
      <c r="B2993" s="165" t="str">
        <f aca="false">$B$10</f>
        <v>(наименование на разпоредителя с бюджет)</v>
      </c>
      <c r="E2993" s="314"/>
      <c r="F2993" s="319"/>
      <c r="G2993" s="314"/>
      <c r="H2993" s="314"/>
      <c r="I2993" s="314"/>
      <c r="J2993" s="314"/>
      <c r="K2993" s="314"/>
      <c r="L2993" s="320"/>
      <c r="M2993" s="167" t="n">
        <f aca="false">(IF($E3118&lt;&gt;0,$M$2,IF($L3118&lt;&gt;0,$M$2,"")))</f>
        <v>1</v>
      </c>
      <c r="O2993" s="314"/>
      <c r="P2993" s="314"/>
      <c r="Q2993" s="320"/>
      <c r="R2993" s="320"/>
      <c r="S2993" s="320"/>
      <c r="T2993" s="314"/>
      <c r="U2993" s="314"/>
      <c r="V2993" s="320"/>
      <c r="W2993" s="320"/>
      <c r="X2993" s="314"/>
      <c r="Y2993" s="320"/>
      <c r="Z2993" s="320"/>
      <c r="AA2993" s="632"/>
    </row>
    <row r="2994" customFormat="false" ht="16.5" hidden="false" customHeight="false" outlineLevel="0" collapsed="false">
      <c r="A2994" s="276" t="n">
        <v>822</v>
      </c>
      <c r="E2994" s="314"/>
      <c r="F2994" s="314"/>
      <c r="G2994" s="314"/>
      <c r="H2994" s="314"/>
      <c r="I2994" s="314"/>
      <c r="J2994" s="314"/>
      <c r="K2994" s="314"/>
      <c r="L2994" s="320"/>
      <c r="M2994" s="167" t="n">
        <f aca="false">(IF($E3118&lt;&gt;0,$M$2,IF($L3118&lt;&gt;0,$M$2,"")))</f>
        <v>1</v>
      </c>
      <c r="O2994" s="314"/>
      <c r="P2994" s="314"/>
      <c r="Q2994" s="320"/>
      <c r="R2994" s="320"/>
      <c r="S2994" s="320"/>
      <c r="T2994" s="314"/>
      <c r="U2994" s="314"/>
      <c r="V2994" s="320"/>
      <c r="W2994" s="320"/>
      <c r="X2994" s="314"/>
      <c r="Y2994" s="320"/>
      <c r="Z2994" s="320"/>
      <c r="AA2994" s="632"/>
    </row>
    <row r="2995" customFormat="false" ht="17.25" hidden="false" customHeight="false" outlineLevel="0" collapsed="false">
      <c r="A2995" s="276" t="n">
        <v>823</v>
      </c>
      <c r="B2995" s="317" t="str">
        <f aca="false">$B$12</f>
        <v>Община БАЛЧИК</v>
      </c>
      <c r="C2995" s="317"/>
      <c r="D2995" s="317"/>
      <c r="E2995" s="314" t="s">
        <v>198</v>
      </c>
      <c r="F2995" s="321" t="str">
        <f aca="false">$F$12</f>
        <v>5801</v>
      </c>
      <c r="G2995" s="314"/>
      <c r="H2995" s="314"/>
      <c r="I2995" s="314"/>
      <c r="J2995" s="314"/>
      <c r="K2995" s="314"/>
      <c r="L2995" s="320"/>
      <c r="M2995" s="167" t="n">
        <f aca="false">(IF($E3118&lt;&gt;0,$M$2,IF($L3118&lt;&gt;0,$M$2,"")))</f>
        <v>1</v>
      </c>
      <c r="O2995" s="314"/>
      <c r="P2995" s="314"/>
      <c r="Q2995" s="320"/>
      <c r="R2995" s="320"/>
      <c r="S2995" s="320"/>
      <c r="T2995" s="314"/>
      <c r="U2995" s="314"/>
      <c r="V2995" s="320"/>
      <c r="W2995" s="320"/>
      <c r="X2995" s="314"/>
      <c r="Y2995" s="320"/>
      <c r="Z2995" s="320"/>
      <c r="AA2995" s="632"/>
    </row>
    <row r="2996" customFormat="false" ht="16.5" hidden="false" customHeight="false" outlineLevel="0" collapsed="false">
      <c r="A2996" s="276" t="n">
        <v>825</v>
      </c>
      <c r="B2996" s="165" t="str">
        <f aca="false">$B$13</f>
        <v>(наименование на първостепенния разпоредител с бюджет)</v>
      </c>
      <c r="E2996" s="314" t="s">
        <v>201</v>
      </c>
      <c r="F2996" s="314"/>
      <c r="G2996" s="314"/>
      <c r="H2996" s="314"/>
      <c r="I2996" s="314"/>
      <c r="J2996" s="314"/>
      <c r="K2996" s="314"/>
      <c r="L2996" s="320"/>
      <c r="M2996" s="167" t="n">
        <f aca="false">(IF($E3118&lt;&gt;0,$M$2,IF($L3118&lt;&gt;0,$M$2,"")))</f>
        <v>1</v>
      </c>
      <c r="O2996" s="314"/>
      <c r="P2996" s="314"/>
      <c r="Q2996" s="320"/>
      <c r="R2996" s="320"/>
      <c r="S2996" s="320"/>
      <c r="T2996" s="314"/>
      <c r="U2996" s="314"/>
      <c r="V2996" s="320"/>
      <c r="W2996" s="320"/>
      <c r="X2996" s="314"/>
      <c r="Y2996" s="320"/>
      <c r="Z2996" s="320"/>
      <c r="AA2996" s="632"/>
    </row>
    <row r="2997" customFormat="false" ht="15.75" hidden="false" customHeight="false" outlineLevel="0" collapsed="false">
      <c r="A2997" s="276"/>
      <c r="D2997" s="313"/>
      <c r="E2997" s="313"/>
      <c r="F2997" s="313"/>
      <c r="G2997" s="313"/>
      <c r="H2997" s="313"/>
      <c r="I2997" s="313"/>
      <c r="J2997" s="313"/>
      <c r="K2997" s="313"/>
      <c r="L2997" s="444"/>
      <c r="M2997" s="167" t="n">
        <f aca="false">(IF($E3118&lt;&gt;0,$M$2,IF($L3118&lt;&gt;0,$M$2,"")))</f>
        <v>1</v>
      </c>
      <c r="O2997" s="314"/>
      <c r="P2997" s="314"/>
      <c r="Q2997" s="320"/>
      <c r="R2997" s="320"/>
      <c r="S2997" s="320"/>
      <c r="T2997" s="314"/>
      <c r="U2997" s="314"/>
      <c r="V2997" s="320"/>
      <c r="W2997" s="320"/>
      <c r="X2997" s="314"/>
      <c r="Y2997" s="320"/>
      <c r="Z2997" s="320"/>
      <c r="AA2997" s="632"/>
    </row>
    <row r="2998" customFormat="false" ht="16.5" hidden="false" customHeight="false" outlineLevel="0" collapsed="false">
      <c r="A2998" s="276"/>
      <c r="C2998" s="180"/>
      <c r="D2998" s="181"/>
      <c r="E2998" s="314"/>
      <c r="F2998" s="314"/>
      <c r="G2998" s="314"/>
      <c r="H2998" s="314"/>
      <c r="I2998" s="314"/>
      <c r="J2998" s="314"/>
      <c r="K2998" s="314"/>
      <c r="L2998" s="320" t="s">
        <v>202</v>
      </c>
      <c r="M2998" s="167" t="n">
        <f aca="false">(IF($E3118&lt;&gt;0,$M$2,IF($L3118&lt;&gt;0,$M$2,"")))</f>
        <v>1</v>
      </c>
      <c r="O2998" s="322" t="s">
        <v>374</v>
      </c>
      <c r="P2998" s="314"/>
      <c r="Q2998" s="320"/>
      <c r="R2998" s="320" t="s">
        <v>202</v>
      </c>
      <c r="S2998" s="320"/>
      <c r="T2998" s="322" t="s">
        <v>375</v>
      </c>
      <c r="U2998" s="314"/>
      <c r="V2998" s="320"/>
      <c r="W2998" s="320" t="s">
        <v>202</v>
      </c>
      <c r="X2998" s="314"/>
      <c r="Y2998" s="320"/>
      <c r="Z2998" s="320" t="s">
        <v>202</v>
      </c>
      <c r="AA2998" s="632"/>
    </row>
    <row r="2999" customFormat="false" ht="19.5" hidden="false" customHeight="true" outlineLevel="0" collapsed="false">
      <c r="A2999" s="276"/>
      <c r="B2999" s="633"/>
      <c r="C2999" s="205"/>
      <c r="D2999" s="568" t="s">
        <v>742</v>
      </c>
      <c r="E2999" s="195" t="s">
        <v>204</v>
      </c>
      <c r="F2999" s="195"/>
      <c r="G2999" s="195"/>
      <c r="H2999" s="195"/>
      <c r="I2999" s="196" t="s">
        <v>205</v>
      </c>
      <c r="J2999" s="196"/>
      <c r="K2999" s="196"/>
      <c r="L2999" s="196"/>
      <c r="M2999" s="167" t="n">
        <f aca="false">(IF($E3118&lt;&gt;0,$M$2,IF($L3118&lt;&gt;0,$M$2,"")))</f>
        <v>1</v>
      </c>
      <c r="O2999" s="634" t="s">
        <v>743</v>
      </c>
      <c r="P2999" s="634" t="s">
        <v>744</v>
      </c>
      <c r="Q2999" s="635" t="s">
        <v>745</v>
      </c>
      <c r="R2999" s="636" t="s">
        <v>380</v>
      </c>
      <c r="S2999" s="168"/>
      <c r="T2999" s="635" t="s">
        <v>746</v>
      </c>
      <c r="U2999" s="635" t="s">
        <v>747</v>
      </c>
      <c r="V2999" s="635" t="s">
        <v>748</v>
      </c>
      <c r="W2999" s="636" t="s">
        <v>384</v>
      </c>
      <c r="X2999" s="637" t="s">
        <v>385</v>
      </c>
      <c r="Y2999" s="638"/>
      <c r="Z2999" s="639"/>
      <c r="AA2999" s="640"/>
    </row>
    <row r="3000" customFormat="false" ht="56.1" hidden="false" customHeight="true" outlineLevel="0" collapsed="false">
      <c r="A3000" s="276"/>
      <c r="B3000" s="335" t="s">
        <v>13</v>
      </c>
      <c r="C3000" s="537" t="s">
        <v>206</v>
      </c>
      <c r="D3000" s="641" t="s">
        <v>749</v>
      </c>
      <c r="E3000" s="201" t="s">
        <v>208</v>
      </c>
      <c r="F3000" s="202" t="s">
        <v>19</v>
      </c>
      <c r="G3000" s="202" t="s">
        <v>20</v>
      </c>
      <c r="H3000" s="202" t="s">
        <v>21</v>
      </c>
      <c r="I3000" s="203" t="s">
        <v>19</v>
      </c>
      <c r="J3000" s="203" t="s">
        <v>20</v>
      </c>
      <c r="K3000" s="203" t="s">
        <v>21</v>
      </c>
      <c r="L3000" s="642" t="s">
        <v>209</v>
      </c>
      <c r="M3000" s="167" t="n">
        <f aca="false">(IF($E3118&lt;&gt;0,$M$2,IF($L3118&lt;&gt;0,$M$2,"")))</f>
        <v>1</v>
      </c>
      <c r="O3000" s="634"/>
      <c r="P3000" s="634"/>
      <c r="Q3000" s="635"/>
      <c r="R3000" s="636"/>
      <c r="S3000" s="168"/>
      <c r="T3000" s="635"/>
      <c r="U3000" s="635"/>
      <c r="V3000" s="635"/>
      <c r="W3000" s="635"/>
      <c r="X3000" s="643" t="n">
        <v>2015</v>
      </c>
      <c r="Y3000" s="643" t="n">
        <v>2016</v>
      </c>
      <c r="Z3000" s="643" t="s">
        <v>388</v>
      </c>
      <c r="AA3000" s="644" t="s">
        <v>386</v>
      </c>
    </row>
    <row r="3001" customFormat="false" ht="69" hidden="false" customHeight="true" outlineLevel="0" collapsed="false">
      <c r="A3001" s="276"/>
      <c r="B3001" s="569"/>
      <c r="C3001" s="205"/>
      <c r="D3001" s="341" t="s">
        <v>389</v>
      </c>
      <c r="E3001" s="208" t="s">
        <v>211</v>
      </c>
      <c r="F3001" s="207" t="s">
        <v>212</v>
      </c>
      <c r="G3001" s="207" t="s">
        <v>213</v>
      </c>
      <c r="H3001" s="207" t="s">
        <v>214</v>
      </c>
      <c r="I3001" s="207" t="s">
        <v>215</v>
      </c>
      <c r="J3001" s="207" t="s">
        <v>216</v>
      </c>
      <c r="K3001" s="207" t="s">
        <v>217</v>
      </c>
      <c r="L3001" s="208" t="s">
        <v>218</v>
      </c>
      <c r="M3001" s="167" t="n">
        <f aca="false">(IF($E3118&lt;&gt;0,$M$2,IF($L3118&lt;&gt;0,$M$2,"")))</f>
        <v>1</v>
      </c>
      <c r="O3001" s="207" t="s">
        <v>390</v>
      </c>
      <c r="P3001" s="207" t="s">
        <v>391</v>
      </c>
      <c r="Q3001" s="208" t="s">
        <v>392</v>
      </c>
      <c r="R3001" s="208" t="s">
        <v>393</v>
      </c>
      <c r="S3001" s="168"/>
      <c r="T3001" s="645" t="s">
        <v>394</v>
      </c>
      <c r="U3001" s="645" t="s">
        <v>395</v>
      </c>
      <c r="V3001" s="645" t="s">
        <v>396</v>
      </c>
      <c r="W3001" s="645" t="s">
        <v>397</v>
      </c>
      <c r="X3001" s="645" t="s">
        <v>398</v>
      </c>
      <c r="Y3001" s="645" t="s">
        <v>399</v>
      </c>
      <c r="Z3001" s="645" t="s">
        <v>400</v>
      </c>
      <c r="AA3001" s="334" t="s">
        <v>215</v>
      </c>
    </row>
    <row r="3002" customFormat="false" ht="132" hidden="false" customHeight="false" outlineLevel="0" collapsed="false">
      <c r="A3002" s="276"/>
      <c r="B3002" s="489"/>
      <c r="C3002" s="646"/>
      <c r="D3002" s="646"/>
      <c r="E3002" s="346"/>
      <c r="F3002" s="646"/>
      <c r="G3002" s="646"/>
      <c r="H3002" s="646"/>
      <c r="I3002" s="646"/>
      <c r="J3002" s="646"/>
      <c r="K3002" s="646"/>
      <c r="L3002" s="346"/>
      <c r="M3002" s="167" t="n">
        <f aca="false">(IF($E3118&lt;&gt;0,$M$2,IF($L3118&lt;&gt;0,$M$2,"")))</f>
        <v>1</v>
      </c>
      <c r="O3002" s="647" t="s">
        <v>401</v>
      </c>
      <c r="P3002" s="647" t="s">
        <v>401</v>
      </c>
      <c r="Q3002" s="647" t="s">
        <v>402</v>
      </c>
      <c r="R3002" s="647" t="s">
        <v>403</v>
      </c>
      <c r="S3002" s="168"/>
      <c r="T3002" s="647" t="s">
        <v>401</v>
      </c>
      <c r="U3002" s="647" t="s">
        <v>401</v>
      </c>
      <c r="V3002" s="647" t="s">
        <v>750</v>
      </c>
      <c r="W3002" s="647" t="s">
        <v>405</v>
      </c>
      <c r="X3002" s="647" t="s">
        <v>401</v>
      </c>
      <c r="Y3002" s="647" t="s">
        <v>401</v>
      </c>
      <c r="Z3002" s="647" t="s">
        <v>401</v>
      </c>
      <c r="AA3002" s="349" t="s">
        <v>406</v>
      </c>
    </row>
    <row r="3003" customFormat="false" ht="19.5" hidden="false" customHeight="false" outlineLevel="0" collapsed="false">
      <c r="A3003" s="276"/>
      <c r="B3003" s="633"/>
      <c r="C3003" s="648" t="n">
        <f aca="false">VLOOKUP(D3004,EBK_DEIN2,2,FALSE())</f>
        <v>4431</v>
      </c>
      <c r="D3003" s="568" t="s">
        <v>751</v>
      </c>
      <c r="E3003" s="346"/>
      <c r="F3003" s="646"/>
      <c r="G3003" s="646"/>
      <c r="H3003" s="646"/>
      <c r="I3003" s="646"/>
      <c r="J3003" s="646"/>
      <c r="K3003" s="646"/>
      <c r="L3003" s="346"/>
      <c r="M3003" s="167" t="n">
        <f aca="false">(IF($E3118&lt;&gt;0,$M$2,IF($L3118&lt;&gt;0,$M$2,"")))</f>
        <v>1</v>
      </c>
      <c r="O3003" s="649"/>
      <c r="P3003" s="649"/>
      <c r="Q3003" s="448"/>
      <c r="R3003" s="650"/>
      <c r="S3003" s="168"/>
      <c r="T3003" s="649"/>
      <c r="U3003" s="649"/>
      <c r="V3003" s="448"/>
      <c r="W3003" s="650"/>
      <c r="X3003" s="649"/>
      <c r="Y3003" s="448"/>
      <c r="Z3003" s="650"/>
      <c r="AA3003" s="651"/>
    </row>
    <row r="3004" customFormat="false" ht="18.75" hidden="false" customHeight="false" outlineLevel="0" collapsed="false">
      <c r="A3004" s="276"/>
      <c r="B3004" s="652"/>
      <c r="C3004" s="653"/>
      <c r="D3004" s="654" t="s">
        <v>779</v>
      </c>
      <c r="E3004" s="346"/>
      <c r="F3004" s="646"/>
      <c r="G3004" s="646"/>
      <c r="H3004" s="646"/>
      <c r="I3004" s="646"/>
      <c r="J3004" s="646"/>
      <c r="K3004" s="646"/>
      <c r="L3004" s="346"/>
      <c r="M3004" s="167" t="n">
        <f aca="false">(IF($E3118&lt;&gt;0,$M$2,IF($L3118&lt;&gt;0,$M$2,"")))</f>
        <v>1</v>
      </c>
      <c r="O3004" s="649"/>
      <c r="P3004" s="649"/>
      <c r="Q3004" s="448"/>
      <c r="R3004" s="655" t="n">
        <f aca="false">SUMIF(R3007:R3008,"&lt;0")+SUMIF(R3010:R3014,"&lt;0")+SUMIF(R3016:R3021,"&lt;0")+SUMIF(R3023:R3039,"&lt;0")+SUMIF(R3045:R3049,"&lt;0")+SUMIF(R3051:R3056,"&lt;0")+SUMIF(R3058:R3063,"&lt;0")+SUMIF(R3071:R3072,"&lt;0")+SUMIF(R3075:R3080,"&lt;0")+SUMIF(R3082:R3087,"&lt;0")+SUMIF(R3091,"&lt;0")+SUMIF(R3093:R3099,"&lt;0")+SUMIF(R3101:R3103,"&lt;0")+SUMIF(R3105:R3108,"&lt;0")+SUMIF(R3110:R3111,"&lt;0")+SUMIF(R3114,"&lt;0")</f>
        <v>-51253</v>
      </c>
      <c r="S3004" s="168"/>
      <c r="T3004" s="649"/>
      <c r="U3004" s="649"/>
      <c r="V3004" s="448"/>
      <c r="W3004" s="655" t="n">
        <f aca="false">SUMIF(W3007:W3008,"&lt;0")+SUMIF(W3010:W3014,"&lt;0")+SUMIF(W3016:W3021,"&lt;0")+SUMIF(W3023:W3039,"&lt;0")+SUMIF(W3045:W3049,"&lt;0")+SUMIF(W3051:W3056,"&lt;0")+SUMIF(W3058:W3063,"&lt;0")+SUMIF(W3071:W3072,"&lt;0")+SUMIF(W3075:W3080,"&lt;0")+SUMIF(W3082:W3087,"&lt;0")+SUMIF(W3091,"&lt;0")+SUMIF(W3093:W3099,"&lt;0")+SUMIF(W3101:W3103,"&lt;0")+SUMIF(W3105:W3108,"&lt;0")+SUMIF(W3110:W3111,"&lt;0")+SUMIF(W3114,"&lt;0")</f>
        <v>-18714</v>
      </c>
      <c r="X3004" s="649"/>
      <c r="Y3004" s="448"/>
      <c r="Z3004" s="650"/>
      <c r="AA3004" s="656"/>
    </row>
    <row r="3005" customFormat="false" ht="19.5" hidden="false" customHeight="false" outlineLevel="0" collapsed="false">
      <c r="A3005" s="276"/>
      <c r="B3005" s="198"/>
      <c r="C3005" s="653"/>
      <c r="D3005" s="344" t="s">
        <v>753</v>
      </c>
      <c r="E3005" s="346"/>
      <c r="F3005" s="646"/>
      <c r="G3005" s="646"/>
      <c r="H3005" s="646"/>
      <c r="I3005" s="646"/>
      <c r="J3005" s="646"/>
      <c r="K3005" s="646"/>
      <c r="L3005" s="346"/>
      <c r="M3005" s="167" t="n">
        <f aca="false">(IF($E3118&lt;&gt;0,$M$2,IF($L3118&lt;&gt;0,$M$2,"")))</f>
        <v>1</v>
      </c>
      <c r="O3005" s="649"/>
      <c r="P3005" s="649"/>
      <c r="Q3005" s="448"/>
      <c r="R3005" s="650"/>
      <c r="S3005" s="168"/>
      <c r="T3005" s="649"/>
      <c r="U3005" s="649"/>
      <c r="V3005" s="448"/>
      <c r="W3005" s="650"/>
      <c r="X3005" s="649"/>
      <c r="Y3005" s="448"/>
      <c r="Z3005" s="650"/>
      <c r="AA3005" s="657"/>
    </row>
    <row r="3006" customFormat="false" ht="19.5" hidden="false" customHeight="true" outlineLevel="0" collapsed="false">
      <c r="A3006" s="276"/>
      <c r="B3006" s="350" t="n">
        <v>100</v>
      </c>
      <c r="C3006" s="351" t="s">
        <v>407</v>
      </c>
      <c r="D3006" s="351"/>
      <c r="E3006" s="571" t="n">
        <f aca="false">SUM(E3007:E3008)</f>
        <v>29043</v>
      </c>
      <c r="F3006" s="658" t="n">
        <f aca="false">SUM(F3007:F3008)</f>
        <v>18130</v>
      </c>
      <c r="G3006" s="574" t="n">
        <f aca="false">SUM(G3007:G3008)</f>
        <v>10913</v>
      </c>
      <c r="H3006" s="574" t="n">
        <f aca="false">SUM(H3007:H3008)</f>
        <v>0</v>
      </c>
      <c r="I3006" s="658" t="n">
        <f aca="false">SUM(I3007:I3008)</f>
        <v>18130</v>
      </c>
      <c r="J3006" s="574" t="n">
        <f aca="false">SUM(J3007:J3008)</f>
        <v>7903</v>
      </c>
      <c r="K3006" s="574" t="n">
        <f aca="false">SUM(K3007:K3008)</f>
        <v>0</v>
      </c>
      <c r="L3006" s="574" t="n">
        <f aca="false">SUM(L3007:L3008)</f>
        <v>26033</v>
      </c>
      <c r="M3006" s="659" t="n">
        <f aca="false">(IF($E3006&lt;&gt;0,$M$2,IF($L3006&lt;&gt;0,$M$2,"")))</f>
        <v>1</v>
      </c>
      <c r="N3006" s="216"/>
      <c r="O3006" s="660" t="n">
        <f aca="false">SUM(O3007:O3008)</f>
        <v>0</v>
      </c>
      <c r="P3006" s="661" t="n">
        <f aca="false">SUM(P3007:P3008)</f>
        <v>0</v>
      </c>
      <c r="Q3006" s="662" t="n">
        <f aca="false">SUM(Q3007:Q3008)</f>
        <v>26033</v>
      </c>
      <c r="R3006" s="663" t="n">
        <f aca="false">SUM(R3007:R3008)</f>
        <v>-26033</v>
      </c>
      <c r="S3006" s="216"/>
      <c r="T3006" s="664"/>
      <c r="U3006" s="665"/>
      <c r="V3006" s="666"/>
      <c r="W3006" s="665"/>
      <c r="X3006" s="665"/>
      <c r="Y3006" s="665"/>
      <c r="Z3006" s="667"/>
      <c r="AA3006" s="361" t="n">
        <f aca="false">W3006-X3006-Y3006-Z3006</f>
        <v>0</v>
      </c>
    </row>
    <row r="3007" customFormat="false" ht="19.5" hidden="false" customHeight="false" outlineLevel="0" collapsed="false">
      <c r="A3007" s="276"/>
      <c r="B3007" s="234"/>
      <c r="C3007" s="251" t="n">
        <v>101</v>
      </c>
      <c r="D3007" s="219" t="s">
        <v>408</v>
      </c>
      <c r="E3007" s="220" t="n">
        <f aca="false">F3007+G3007+H3007</f>
        <v>29043</v>
      </c>
      <c r="F3007" s="265" t="n">
        <v>18130</v>
      </c>
      <c r="G3007" s="252" t="n">
        <v>10913</v>
      </c>
      <c r="H3007" s="252" t="n">
        <v>0</v>
      </c>
      <c r="I3007" s="265" t="n">
        <v>18130</v>
      </c>
      <c r="J3007" s="252" t="n">
        <v>7903</v>
      </c>
      <c r="K3007" s="252" t="n">
        <v>0</v>
      </c>
      <c r="L3007" s="222" t="n">
        <f aca="false">I3007+J3007+K3007</f>
        <v>26033</v>
      </c>
      <c r="M3007" s="659" t="n">
        <f aca="false">(IF($E3007&lt;&gt;0,$M$2,IF($L3007&lt;&gt;0,$M$2,"")))</f>
        <v>1</v>
      </c>
      <c r="N3007" s="216"/>
      <c r="O3007" s="668"/>
      <c r="P3007" s="669"/>
      <c r="Q3007" s="359" t="n">
        <f aca="false">L3007</f>
        <v>26033</v>
      </c>
      <c r="R3007" s="670" t="n">
        <f aca="false">O3007+P3007-Q3007</f>
        <v>-26033</v>
      </c>
      <c r="S3007" s="216"/>
      <c r="T3007" s="360"/>
      <c r="U3007" s="388"/>
      <c r="V3007" s="388"/>
      <c r="W3007" s="388"/>
      <c r="X3007" s="388"/>
      <c r="Y3007" s="388"/>
      <c r="Z3007" s="671"/>
      <c r="AA3007" s="361" t="n">
        <f aca="false">W3007-X3007-Y3007-Z3007</f>
        <v>0</v>
      </c>
    </row>
    <row r="3008" customFormat="false" ht="36" hidden="true" customHeight="true" outlineLevel="0" collapsed="false">
      <c r="A3008" s="180"/>
      <c r="B3008" s="234"/>
      <c r="C3008" s="218" t="n">
        <v>102</v>
      </c>
      <c r="D3008" s="223" t="s">
        <v>409</v>
      </c>
      <c r="E3008" s="220" t="n">
        <f aca="false">F3008+G3008+H3008</f>
        <v>0</v>
      </c>
      <c r="F3008" s="265"/>
      <c r="G3008" s="252"/>
      <c r="H3008" s="252"/>
      <c r="I3008" s="265"/>
      <c r="J3008" s="252"/>
      <c r="K3008" s="252"/>
      <c r="L3008" s="222" t="n">
        <f aca="false">I3008+J3008+K3008</f>
        <v>0</v>
      </c>
      <c r="M3008" s="659" t="str">
        <f aca="false">(IF($E3008&lt;&gt;0,$M$2,IF($L3008&lt;&gt;0,$M$2,"")))</f>
        <v/>
      </c>
      <c r="N3008" s="216"/>
      <c r="O3008" s="668"/>
      <c r="P3008" s="669"/>
      <c r="Q3008" s="359" t="n">
        <f aca="false">L3008</f>
        <v>0</v>
      </c>
      <c r="R3008" s="670" t="n">
        <f aca="false">O3008+P3008-Q3008</f>
        <v>0</v>
      </c>
      <c r="S3008" s="216"/>
      <c r="T3008" s="360"/>
      <c r="U3008" s="388"/>
      <c r="V3008" s="388"/>
      <c r="W3008" s="388"/>
      <c r="X3008" s="388"/>
      <c r="Y3008" s="388"/>
      <c r="Z3008" s="671"/>
      <c r="AA3008" s="361" t="n">
        <f aca="false">W3008-X3008-Y3008-Z3008</f>
        <v>0</v>
      </c>
    </row>
    <row r="3009" customFormat="false" ht="19.5" hidden="false" customHeight="false" outlineLevel="0" collapsed="false">
      <c r="A3009" s="180"/>
      <c r="B3009" s="229" t="n">
        <v>200</v>
      </c>
      <c r="C3009" s="230" t="s">
        <v>410</v>
      </c>
      <c r="D3009" s="230"/>
      <c r="E3009" s="244" t="n">
        <f aca="false">SUM(E3010:E3014)</f>
        <v>2437</v>
      </c>
      <c r="F3009" s="245" t="n">
        <f aca="false">SUM(F3010:F3014)</f>
        <v>0</v>
      </c>
      <c r="G3009" s="246" t="n">
        <f aca="false">SUM(G3010:G3014)</f>
        <v>2437</v>
      </c>
      <c r="H3009" s="246" t="n">
        <f aca="false">SUM(H3010:H3014)</f>
        <v>0</v>
      </c>
      <c r="I3009" s="245" t="n">
        <f aca="false">SUM(I3010:I3014)</f>
        <v>0</v>
      </c>
      <c r="J3009" s="246" t="n">
        <f aca="false">SUM(J3010:J3014)</f>
        <v>2090</v>
      </c>
      <c r="K3009" s="246" t="n">
        <f aca="false">SUM(K3010:K3014)</f>
        <v>0</v>
      </c>
      <c r="L3009" s="246" t="n">
        <f aca="false">SUM(L3010:L3014)</f>
        <v>2090</v>
      </c>
      <c r="M3009" s="659" t="n">
        <f aca="false">(IF($E3009&lt;&gt;0,$M$2,IF($L3009&lt;&gt;0,$M$2,"")))</f>
        <v>1</v>
      </c>
      <c r="N3009" s="216"/>
      <c r="O3009" s="376" t="n">
        <f aca="false">SUM(O3010:O3014)</f>
        <v>0</v>
      </c>
      <c r="P3009" s="377" t="n">
        <f aca="false">SUM(P3010:P3014)</f>
        <v>0</v>
      </c>
      <c r="Q3009" s="672" t="n">
        <f aca="false">SUM(Q3010:Q3014)</f>
        <v>2090</v>
      </c>
      <c r="R3009" s="261" t="n">
        <f aca="false">SUM(R3010:R3014)</f>
        <v>-2090</v>
      </c>
      <c r="S3009" s="216"/>
      <c r="T3009" s="378"/>
      <c r="U3009" s="400"/>
      <c r="V3009" s="400"/>
      <c r="W3009" s="400"/>
      <c r="X3009" s="400"/>
      <c r="Y3009" s="400"/>
      <c r="Z3009" s="673"/>
      <c r="AA3009" s="361" t="n">
        <f aca="false">W3009-X3009-Y3009-Z3009</f>
        <v>0</v>
      </c>
    </row>
    <row r="3010" customFormat="false" ht="19.5" hidden="true" customHeight="false" outlineLevel="0" collapsed="false">
      <c r="A3010" s="180"/>
      <c r="B3010" s="248"/>
      <c r="C3010" s="251" t="n">
        <v>201</v>
      </c>
      <c r="D3010" s="219" t="s">
        <v>411</v>
      </c>
      <c r="E3010" s="220" t="n">
        <f aca="false">F3010+G3010+H3010</f>
        <v>0</v>
      </c>
      <c r="F3010" s="265"/>
      <c r="G3010" s="252"/>
      <c r="H3010" s="252"/>
      <c r="I3010" s="265"/>
      <c r="J3010" s="252"/>
      <c r="K3010" s="252"/>
      <c r="L3010" s="222" t="n">
        <f aca="false">I3010+J3010+K3010</f>
        <v>0</v>
      </c>
      <c r="M3010" s="659" t="str">
        <f aca="false">(IF($E3010&lt;&gt;0,$M$2,IF($L3010&lt;&gt;0,$M$2,"")))</f>
        <v/>
      </c>
      <c r="N3010" s="216"/>
      <c r="O3010" s="668"/>
      <c r="P3010" s="669"/>
      <c r="Q3010" s="359" t="n">
        <f aca="false">L3010</f>
        <v>0</v>
      </c>
      <c r="R3010" s="670" t="n">
        <f aca="false">O3010+P3010-Q3010</f>
        <v>0</v>
      </c>
      <c r="S3010" s="216"/>
      <c r="T3010" s="360"/>
      <c r="U3010" s="388"/>
      <c r="V3010" s="388"/>
      <c r="W3010" s="388"/>
      <c r="X3010" s="388"/>
      <c r="Y3010" s="388"/>
      <c r="Z3010" s="671"/>
      <c r="AA3010" s="361" t="n">
        <f aca="false">W3010-X3010-Y3010-Z3010</f>
        <v>0</v>
      </c>
    </row>
    <row r="3011" customFormat="false" ht="19.5" hidden="true" customHeight="false" outlineLevel="0" collapsed="false">
      <c r="A3011" s="180"/>
      <c r="B3011" s="217"/>
      <c r="C3011" s="218" t="n">
        <v>202</v>
      </c>
      <c r="D3011" s="253" t="s">
        <v>412</v>
      </c>
      <c r="E3011" s="220" t="n">
        <f aca="false">F3011+G3011+H3011</f>
        <v>0</v>
      </c>
      <c r="F3011" s="265"/>
      <c r="G3011" s="252"/>
      <c r="H3011" s="252"/>
      <c r="I3011" s="265"/>
      <c r="J3011" s="252"/>
      <c r="K3011" s="252"/>
      <c r="L3011" s="222" t="n">
        <f aca="false">I3011+J3011+K3011</f>
        <v>0</v>
      </c>
      <c r="M3011" s="659" t="str">
        <f aca="false">(IF($E3011&lt;&gt;0,$M$2,IF($L3011&lt;&gt;0,$M$2,"")))</f>
        <v/>
      </c>
      <c r="N3011" s="216"/>
      <c r="O3011" s="668"/>
      <c r="P3011" s="669"/>
      <c r="Q3011" s="359" t="n">
        <f aca="false">L3011</f>
        <v>0</v>
      </c>
      <c r="R3011" s="670" t="n">
        <f aca="false">O3011+P3011-Q3011</f>
        <v>0</v>
      </c>
      <c r="S3011" s="216"/>
      <c r="T3011" s="360"/>
      <c r="U3011" s="388"/>
      <c r="V3011" s="388"/>
      <c r="W3011" s="388"/>
      <c r="X3011" s="388"/>
      <c r="Y3011" s="388"/>
      <c r="Z3011" s="671"/>
      <c r="AA3011" s="361" t="n">
        <f aca="false">W3011-X3011-Y3011-Z3011</f>
        <v>0</v>
      </c>
    </row>
    <row r="3012" customFormat="false" ht="32.25" hidden="false" customHeight="false" outlineLevel="0" collapsed="false">
      <c r="A3012" s="180"/>
      <c r="B3012" s="217"/>
      <c r="C3012" s="218" t="n">
        <v>205</v>
      </c>
      <c r="D3012" s="253" t="s">
        <v>413</v>
      </c>
      <c r="E3012" s="220" t="n">
        <f aca="false">F3012+G3012+H3012</f>
        <v>2237</v>
      </c>
      <c r="F3012" s="265" t="n">
        <v>0</v>
      </c>
      <c r="G3012" s="252" t="n">
        <v>2237</v>
      </c>
      <c r="H3012" s="252" t="n">
        <v>0</v>
      </c>
      <c r="I3012" s="265" t="n">
        <v>0</v>
      </c>
      <c r="J3012" s="252" t="n">
        <v>1988</v>
      </c>
      <c r="K3012" s="252" t="n">
        <v>0</v>
      </c>
      <c r="L3012" s="222" t="n">
        <f aca="false">I3012+J3012+K3012</f>
        <v>1988</v>
      </c>
      <c r="M3012" s="659" t="n">
        <f aca="false">(IF($E3012&lt;&gt;0,$M$2,IF($L3012&lt;&gt;0,$M$2,"")))</f>
        <v>1</v>
      </c>
      <c r="N3012" s="216"/>
      <c r="O3012" s="668"/>
      <c r="P3012" s="669"/>
      <c r="Q3012" s="359" t="n">
        <f aca="false">L3012</f>
        <v>1988</v>
      </c>
      <c r="R3012" s="670" t="n">
        <f aca="false">O3012+P3012-Q3012</f>
        <v>-1988</v>
      </c>
      <c r="S3012" s="216"/>
      <c r="T3012" s="360"/>
      <c r="U3012" s="388"/>
      <c r="V3012" s="388"/>
      <c r="W3012" s="388"/>
      <c r="X3012" s="388"/>
      <c r="Y3012" s="388"/>
      <c r="Z3012" s="671"/>
      <c r="AA3012" s="361" t="n">
        <f aca="false">W3012-X3012-Y3012-Z3012</f>
        <v>0</v>
      </c>
    </row>
    <row r="3013" customFormat="false" ht="19.5" hidden="true" customHeight="false" outlineLevel="0" collapsed="false">
      <c r="A3013" s="180"/>
      <c r="B3013" s="217"/>
      <c r="C3013" s="218" t="n">
        <v>208</v>
      </c>
      <c r="D3013" s="281" t="s">
        <v>414</v>
      </c>
      <c r="E3013" s="220" t="n">
        <f aca="false">F3013+G3013+H3013</f>
        <v>0</v>
      </c>
      <c r="F3013" s="265"/>
      <c r="G3013" s="252"/>
      <c r="H3013" s="252"/>
      <c r="I3013" s="265"/>
      <c r="J3013" s="252"/>
      <c r="K3013" s="252"/>
      <c r="L3013" s="222" t="n">
        <f aca="false">I3013+J3013+K3013</f>
        <v>0</v>
      </c>
      <c r="M3013" s="659" t="str">
        <f aca="false">(IF($E3013&lt;&gt;0,$M$2,IF($L3013&lt;&gt;0,$M$2,"")))</f>
        <v/>
      </c>
      <c r="N3013" s="216"/>
      <c r="O3013" s="668"/>
      <c r="P3013" s="669"/>
      <c r="Q3013" s="359" t="n">
        <f aca="false">L3013</f>
        <v>0</v>
      </c>
      <c r="R3013" s="670" t="n">
        <f aca="false">O3013+P3013-Q3013</f>
        <v>0</v>
      </c>
      <c r="S3013" s="216"/>
      <c r="T3013" s="360"/>
      <c r="U3013" s="388"/>
      <c r="V3013" s="388"/>
      <c r="W3013" s="388"/>
      <c r="X3013" s="388"/>
      <c r="Y3013" s="388"/>
      <c r="Z3013" s="671"/>
      <c r="AA3013" s="361" t="n">
        <f aca="false">W3013-X3013-Y3013-Z3013</f>
        <v>0</v>
      </c>
    </row>
    <row r="3014" customFormat="false" ht="19.5" hidden="false" customHeight="false" outlineLevel="0" collapsed="false">
      <c r="A3014" s="180"/>
      <c r="B3014" s="248"/>
      <c r="C3014" s="240" t="n">
        <v>209</v>
      </c>
      <c r="D3014" s="258" t="s">
        <v>415</v>
      </c>
      <c r="E3014" s="220" t="n">
        <f aca="false">F3014+G3014+H3014</f>
        <v>200</v>
      </c>
      <c r="F3014" s="265" t="n">
        <v>0</v>
      </c>
      <c r="G3014" s="252" t="n">
        <v>200</v>
      </c>
      <c r="H3014" s="252" t="n">
        <v>0</v>
      </c>
      <c r="I3014" s="265" t="n">
        <v>0</v>
      </c>
      <c r="J3014" s="252" t="n">
        <v>102</v>
      </c>
      <c r="K3014" s="252" t="n">
        <v>0</v>
      </c>
      <c r="L3014" s="222" t="n">
        <f aca="false">I3014+J3014+K3014</f>
        <v>102</v>
      </c>
      <c r="M3014" s="659" t="n">
        <f aca="false">(IF($E3014&lt;&gt;0,$M$2,IF($L3014&lt;&gt;0,$M$2,"")))</f>
        <v>1</v>
      </c>
      <c r="N3014" s="216"/>
      <c r="O3014" s="668"/>
      <c r="P3014" s="669"/>
      <c r="Q3014" s="359" t="n">
        <f aca="false">L3014</f>
        <v>102</v>
      </c>
      <c r="R3014" s="670" t="n">
        <f aca="false">O3014+P3014-Q3014</f>
        <v>-102</v>
      </c>
      <c r="S3014" s="216"/>
      <c r="T3014" s="360"/>
      <c r="U3014" s="388"/>
      <c r="V3014" s="388"/>
      <c r="W3014" s="388"/>
      <c r="X3014" s="388"/>
      <c r="Y3014" s="388"/>
      <c r="Z3014" s="671"/>
      <c r="AA3014" s="361" t="n">
        <f aca="false">W3014-X3014-Y3014-Z3014</f>
        <v>0</v>
      </c>
    </row>
    <row r="3015" customFormat="false" ht="19.5" hidden="false" customHeight="false" outlineLevel="0" collapsed="false">
      <c r="A3015" s="180"/>
      <c r="B3015" s="229" t="n">
        <v>500</v>
      </c>
      <c r="C3015" s="263" t="s">
        <v>416</v>
      </c>
      <c r="D3015" s="263"/>
      <c r="E3015" s="244" t="n">
        <f aca="false">SUM(E3016:E3020)</f>
        <v>9702</v>
      </c>
      <c r="F3015" s="245" t="n">
        <f aca="false">SUM(F3016:F3020)</f>
        <v>2526</v>
      </c>
      <c r="G3015" s="246" t="n">
        <f aca="false">SUM(G3016:G3020)</f>
        <v>7176</v>
      </c>
      <c r="H3015" s="246" t="n">
        <f aca="false">SUM(H3016:H3020)</f>
        <v>0</v>
      </c>
      <c r="I3015" s="245" t="n">
        <f aca="false">SUM(I3016:I3020)</f>
        <v>2526</v>
      </c>
      <c r="J3015" s="246" t="n">
        <f aca="false">SUM(J3016:J3020)</f>
        <v>1890</v>
      </c>
      <c r="K3015" s="246" t="n">
        <f aca="false">SUM(K3016:K3020)</f>
        <v>0</v>
      </c>
      <c r="L3015" s="246" t="n">
        <f aca="false">SUM(L3016:L3020)</f>
        <v>4416</v>
      </c>
      <c r="M3015" s="659" t="n">
        <f aca="false">(IF($E3015&lt;&gt;0,$M$2,IF($L3015&lt;&gt;0,$M$2,"")))</f>
        <v>1</v>
      </c>
      <c r="N3015" s="216"/>
      <c r="O3015" s="376" t="n">
        <f aca="false">SUM(O3016:O3020)</f>
        <v>0</v>
      </c>
      <c r="P3015" s="377" t="n">
        <f aca="false">SUM(P3016:P3020)</f>
        <v>0</v>
      </c>
      <c r="Q3015" s="672" t="n">
        <f aca="false">SUM(Q3016:Q3020)</f>
        <v>4416</v>
      </c>
      <c r="R3015" s="261" t="n">
        <f aca="false">SUM(R3016:R3020)</f>
        <v>-4416</v>
      </c>
      <c r="S3015" s="216"/>
      <c r="T3015" s="378"/>
      <c r="U3015" s="400"/>
      <c r="V3015" s="388"/>
      <c r="W3015" s="400"/>
      <c r="X3015" s="400"/>
      <c r="Y3015" s="400"/>
      <c r="Z3015" s="673"/>
      <c r="AA3015" s="361" t="n">
        <f aca="false">W3015-X3015-Y3015-Z3015</f>
        <v>0</v>
      </c>
    </row>
    <row r="3016" customFormat="false" ht="32.25" hidden="false" customHeight="false" outlineLevel="0" collapsed="false">
      <c r="A3016" s="180"/>
      <c r="B3016" s="248"/>
      <c r="C3016" s="368" t="n">
        <v>551</v>
      </c>
      <c r="D3016" s="369" t="s">
        <v>417</v>
      </c>
      <c r="E3016" s="220" t="n">
        <f aca="false">F3016+G3016+H3016</f>
        <v>6520</v>
      </c>
      <c r="F3016" s="265" t="n">
        <v>1500</v>
      </c>
      <c r="G3016" s="252" t="n">
        <v>5020</v>
      </c>
      <c r="H3016" s="252" t="n">
        <v>0</v>
      </c>
      <c r="I3016" s="265" t="n">
        <v>1500</v>
      </c>
      <c r="J3016" s="252" t="n">
        <v>1217</v>
      </c>
      <c r="K3016" s="252" t="n">
        <v>0</v>
      </c>
      <c r="L3016" s="222" t="n">
        <f aca="false">I3016+J3016+K3016</f>
        <v>2717</v>
      </c>
      <c r="M3016" s="659" t="n">
        <f aca="false">(IF($E3016&lt;&gt;0,$M$2,IF($L3016&lt;&gt;0,$M$2,"")))</f>
        <v>1</v>
      </c>
      <c r="N3016" s="216"/>
      <c r="O3016" s="668"/>
      <c r="P3016" s="669"/>
      <c r="Q3016" s="359" t="n">
        <f aca="false">L3016</f>
        <v>2717</v>
      </c>
      <c r="R3016" s="670" t="n">
        <f aca="false">O3016+P3016-Q3016</f>
        <v>-2717</v>
      </c>
      <c r="S3016" s="216"/>
      <c r="T3016" s="360"/>
      <c r="U3016" s="388"/>
      <c r="V3016" s="388"/>
      <c r="W3016" s="388"/>
      <c r="X3016" s="388"/>
      <c r="Y3016" s="388"/>
      <c r="Z3016" s="671"/>
      <c r="AA3016" s="361" t="n">
        <f aca="false">W3016-X3016-Y3016-Z3016</f>
        <v>0</v>
      </c>
    </row>
    <row r="3017" customFormat="false" ht="19.5" hidden="true" customHeight="false" outlineLevel="0" collapsed="false">
      <c r="A3017" s="180"/>
      <c r="B3017" s="248"/>
      <c r="C3017" s="370" t="n">
        <f aca="false">C3016+1</f>
        <v>552</v>
      </c>
      <c r="D3017" s="371" t="s">
        <v>418</v>
      </c>
      <c r="E3017" s="220" t="n">
        <f aca="false">F3017+G3017+H3017</f>
        <v>0</v>
      </c>
      <c r="F3017" s="265"/>
      <c r="G3017" s="252"/>
      <c r="H3017" s="252"/>
      <c r="I3017" s="265"/>
      <c r="J3017" s="252"/>
      <c r="K3017" s="252"/>
      <c r="L3017" s="222" t="n">
        <f aca="false">I3017+J3017+K3017</f>
        <v>0</v>
      </c>
      <c r="M3017" s="659" t="str">
        <f aca="false">(IF($E3017&lt;&gt;0,$M$2,IF($L3017&lt;&gt;0,$M$2,"")))</f>
        <v/>
      </c>
      <c r="N3017" s="216"/>
      <c r="O3017" s="668"/>
      <c r="P3017" s="669"/>
      <c r="Q3017" s="359" t="n">
        <f aca="false">L3017</f>
        <v>0</v>
      </c>
      <c r="R3017" s="670" t="n">
        <f aca="false">O3017+P3017-Q3017</f>
        <v>0</v>
      </c>
      <c r="S3017" s="216"/>
      <c r="T3017" s="360"/>
      <c r="U3017" s="388"/>
      <c r="V3017" s="388"/>
      <c r="W3017" s="388"/>
      <c r="X3017" s="388"/>
      <c r="Y3017" s="388"/>
      <c r="Z3017" s="671"/>
      <c r="AA3017" s="361" t="n">
        <f aca="false">W3017-X3017-Y3017-Z3017</f>
        <v>0</v>
      </c>
    </row>
    <row r="3018" customFormat="false" ht="19.5" hidden="false" customHeight="false" outlineLevel="0" collapsed="false">
      <c r="A3018" s="275" t="n">
        <v>5</v>
      </c>
      <c r="B3018" s="248"/>
      <c r="C3018" s="370" t="n">
        <v>560</v>
      </c>
      <c r="D3018" s="372" t="s">
        <v>419</v>
      </c>
      <c r="E3018" s="220" t="n">
        <f aca="false">F3018+G3018+H3018</f>
        <v>2524</v>
      </c>
      <c r="F3018" s="265" t="n">
        <v>700</v>
      </c>
      <c r="G3018" s="252" t="n">
        <v>1824</v>
      </c>
      <c r="H3018" s="252" t="n">
        <v>0</v>
      </c>
      <c r="I3018" s="265" t="n">
        <v>700</v>
      </c>
      <c r="J3018" s="252" t="n">
        <v>473</v>
      </c>
      <c r="K3018" s="252" t="n">
        <v>0</v>
      </c>
      <c r="L3018" s="222" t="n">
        <f aca="false">I3018+J3018+K3018</f>
        <v>1173</v>
      </c>
      <c r="M3018" s="659" t="n">
        <f aca="false">(IF($E3018&lt;&gt;0,$M$2,IF($L3018&lt;&gt;0,$M$2,"")))</f>
        <v>1</v>
      </c>
      <c r="N3018" s="216"/>
      <c r="O3018" s="668"/>
      <c r="P3018" s="669"/>
      <c r="Q3018" s="359" t="n">
        <f aca="false">L3018</f>
        <v>1173</v>
      </c>
      <c r="R3018" s="670" t="n">
        <f aca="false">O3018+P3018-Q3018</f>
        <v>-1173</v>
      </c>
      <c r="S3018" s="216"/>
      <c r="T3018" s="360"/>
      <c r="U3018" s="388"/>
      <c r="V3018" s="388"/>
      <c r="W3018" s="388"/>
      <c r="X3018" s="388"/>
      <c r="Y3018" s="388"/>
      <c r="Z3018" s="671"/>
      <c r="AA3018" s="361" t="n">
        <f aca="false">W3018-X3018-Y3018-Z3018</f>
        <v>0</v>
      </c>
    </row>
    <row r="3019" customFormat="false" ht="19.5" hidden="false" customHeight="false" outlineLevel="0" collapsed="false">
      <c r="A3019" s="276" t="n">
        <v>10</v>
      </c>
      <c r="B3019" s="248"/>
      <c r="C3019" s="370" t="n">
        <v>580</v>
      </c>
      <c r="D3019" s="371" t="s">
        <v>420</v>
      </c>
      <c r="E3019" s="220" t="n">
        <f aca="false">F3019+G3019+H3019</f>
        <v>658</v>
      </c>
      <c r="F3019" s="265" t="n">
        <v>326</v>
      </c>
      <c r="G3019" s="252" t="n">
        <v>332</v>
      </c>
      <c r="H3019" s="252" t="n">
        <v>0</v>
      </c>
      <c r="I3019" s="265" t="n">
        <v>326</v>
      </c>
      <c r="J3019" s="252" t="n">
        <v>200</v>
      </c>
      <c r="K3019" s="252" t="n">
        <v>0</v>
      </c>
      <c r="L3019" s="222" t="n">
        <f aca="false">I3019+J3019+K3019</f>
        <v>526</v>
      </c>
      <c r="M3019" s="659" t="n">
        <f aca="false">(IF($E3019&lt;&gt;0,$M$2,IF($L3019&lt;&gt;0,$M$2,"")))</f>
        <v>1</v>
      </c>
      <c r="N3019" s="216"/>
      <c r="O3019" s="668"/>
      <c r="P3019" s="669"/>
      <c r="Q3019" s="359" t="n">
        <f aca="false">L3019</f>
        <v>526</v>
      </c>
      <c r="R3019" s="670" t="n">
        <f aca="false">O3019+P3019-Q3019</f>
        <v>-526</v>
      </c>
      <c r="S3019" s="216"/>
      <c r="T3019" s="360"/>
      <c r="U3019" s="388"/>
      <c r="V3019" s="388"/>
      <c r="W3019" s="388"/>
      <c r="X3019" s="388"/>
      <c r="Y3019" s="388"/>
      <c r="Z3019" s="671"/>
      <c r="AA3019" s="361" t="n">
        <f aca="false">W3019-X3019-Y3019-Z3019</f>
        <v>0</v>
      </c>
    </row>
    <row r="3020" customFormat="false" ht="32.25" hidden="true" customHeight="false" outlineLevel="0" collapsed="false">
      <c r="A3020" s="276" t="n">
        <v>15</v>
      </c>
      <c r="B3020" s="248"/>
      <c r="C3020" s="373" t="n">
        <v>590</v>
      </c>
      <c r="D3020" s="374" t="s">
        <v>421</v>
      </c>
      <c r="E3020" s="220" t="n">
        <f aca="false">F3020+G3020+H3020</f>
        <v>0</v>
      </c>
      <c r="F3020" s="265"/>
      <c r="G3020" s="252"/>
      <c r="H3020" s="252"/>
      <c r="I3020" s="265"/>
      <c r="J3020" s="252"/>
      <c r="K3020" s="252"/>
      <c r="L3020" s="222" t="n">
        <f aca="false">I3020+J3020+K3020</f>
        <v>0</v>
      </c>
      <c r="M3020" s="659" t="str">
        <f aca="false">(IF($E3020&lt;&gt;0,$M$2,IF($L3020&lt;&gt;0,$M$2,"")))</f>
        <v/>
      </c>
      <c r="N3020" s="216"/>
      <c r="O3020" s="668"/>
      <c r="P3020" s="669"/>
      <c r="Q3020" s="359" t="n">
        <f aca="false">L3020</f>
        <v>0</v>
      </c>
      <c r="R3020" s="670" t="n">
        <f aca="false">O3020+P3020-Q3020</f>
        <v>0</v>
      </c>
      <c r="S3020" s="216"/>
      <c r="T3020" s="360"/>
      <c r="U3020" s="388"/>
      <c r="V3020" s="388"/>
      <c r="W3020" s="388"/>
      <c r="X3020" s="388"/>
      <c r="Y3020" s="388"/>
      <c r="Z3020" s="671"/>
      <c r="AA3020" s="361" t="n">
        <f aca="false">W3020-X3020-Y3020-Z3020</f>
        <v>0</v>
      </c>
    </row>
    <row r="3021" customFormat="false" ht="19.5" hidden="true" customHeight="false" outlineLevel="0" collapsed="false">
      <c r="A3021" s="275" t="n">
        <v>35</v>
      </c>
      <c r="B3021" s="229" t="n">
        <v>800</v>
      </c>
      <c r="C3021" s="263" t="s">
        <v>754</v>
      </c>
      <c r="D3021" s="263"/>
      <c r="E3021" s="220" t="n">
        <f aca="false">F3021+G3021+H3021</f>
        <v>0</v>
      </c>
      <c r="F3021" s="529"/>
      <c r="G3021" s="264"/>
      <c r="H3021" s="264"/>
      <c r="I3021" s="529"/>
      <c r="J3021" s="264"/>
      <c r="K3021" s="264"/>
      <c r="L3021" s="222" t="n">
        <f aca="false">I3021+J3021+K3021</f>
        <v>0</v>
      </c>
      <c r="M3021" s="659" t="str">
        <f aca="false">(IF($E3021&lt;&gt;0,$M$2,IF($L3021&lt;&gt;0,$M$2,"")))</f>
        <v/>
      </c>
      <c r="N3021" s="216"/>
      <c r="O3021" s="674"/>
      <c r="P3021" s="675"/>
      <c r="Q3021" s="359" t="n">
        <f aca="false">L3021</f>
        <v>0</v>
      </c>
      <c r="R3021" s="670" t="n">
        <f aca="false">O3021+P3021-Q3021</f>
        <v>0</v>
      </c>
      <c r="S3021" s="216"/>
      <c r="T3021" s="378"/>
      <c r="U3021" s="400"/>
      <c r="V3021" s="388"/>
      <c r="W3021" s="388"/>
      <c r="X3021" s="400"/>
      <c r="Y3021" s="388"/>
      <c r="Z3021" s="671"/>
      <c r="AA3021" s="361" t="n">
        <f aca="false">W3021-X3021-Y3021-Z3021</f>
        <v>0</v>
      </c>
    </row>
    <row r="3022" customFormat="false" ht="19.5" hidden="false" customHeight="false" outlineLevel="0" collapsed="false">
      <c r="A3022" s="276" t="n">
        <v>40</v>
      </c>
      <c r="B3022" s="229" t="n">
        <v>1000</v>
      </c>
      <c r="C3022" s="243" t="s">
        <v>423</v>
      </c>
      <c r="D3022" s="243"/>
      <c r="E3022" s="244" t="n">
        <f aca="false">SUM(E3023:E3039)</f>
        <v>19890</v>
      </c>
      <c r="F3022" s="245" t="n">
        <f aca="false">SUM(F3023:F3039)</f>
        <v>0</v>
      </c>
      <c r="G3022" s="246" t="n">
        <f aca="false">SUM(G3023:G3039)</f>
        <v>19890</v>
      </c>
      <c r="H3022" s="246" t="n">
        <f aca="false">SUM(H3023:H3039)</f>
        <v>0</v>
      </c>
      <c r="I3022" s="245" t="n">
        <f aca="false">SUM(I3023:I3039)</f>
        <v>0</v>
      </c>
      <c r="J3022" s="246" t="n">
        <f aca="false">SUM(J3023:J3039)</f>
        <v>18714</v>
      </c>
      <c r="K3022" s="246" t="n">
        <f aca="false">SUM(K3023:K3039)</f>
        <v>0</v>
      </c>
      <c r="L3022" s="246" t="n">
        <f aca="false">SUM(L3023:L3039)</f>
        <v>18714</v>
      </c>
      <c r="M3022" s="659" t="n">
        <f aca="false">(IF($E3022&lt;&gt;0,$M$2,IF($L3022&lt;&gt;0,$M$2,"")))</f>
        <v>1</v>
      </c>
      <c r="N3022" s="216"/>
      <c r="O3022" s="376" t="n">
        <f aca="false">SUM(O3023:O3039)</f>
        <v>0</v>
      </c>
      <c r="P3022" s="377" t="n">
        <f aca="false">SUM(P3023:P3039)</f>
        <v>0</v>
      </c>
      <c r="Q3022" s="672" t="n">
        <f aca="false">SUM(Q3023:Q3039)</f>
        <v>18714</v>
      </c>
      <c r="R3022" s="261" t="n">
        <f aca="false">SUM(R3023:R3039)</f>
        <v>-18714</v>
      </c>
      <c r="S3022" s="216"/>
      <c r="T3022" s="376" t="n">
        <f aca="false">SUM(T3023:T3039)</f>
        <v>0</v>
      </c>
      <c r="U3022" s="377" t="n">
        <f aca="false">SUM(U3023:U3039)</f>
        <v>0</v>
      </c>
      <c r="V3022" s="377" t="n">
        <f aca="false">SUM(V3023:V3039)</f>
        <v>18714</v>
      </c>
      <c r="W3022" s="377" t="n">
        <f aca="false">SUM(W3023:W3039)</f>
        <v>-18714</v>
      </c>
      <c r="X3022" s="377" t="n">
        <f aca="false">SUM(X3023:X3039)</f>
        <v>0</v>
      </c>
      <c r="Y3022" s="377" t="n">
        <f aca="false">SUM(Y3023:Y3039)</f>
        <v>0</v>
      </c>
      <c r="Z3022" s="261" t="n">
        <f aca="false">SUM(Z3023:Z3039)</f>
        <v>0</v>
      </c>
      <c r="AA3022" s="361" t="n">
        <f aca="false">W3022-X3022-Y3022-Z3022</f>
        <v>-18714</v>
      </c>
    </row>
    <row r="3023" customFormat="false" ht="19.5" hidden="false" customHeight="false" outlineLevel="0" collapsed="false">
      <c r="A3023" s="276" t="n">
        <v>45</v>
      </c>
      <c r="B3023" s="217"/>
      <c r="C3023" s="251" t="n">
        <v>1011</v>
      </c>
      <c r="D3023" s="379" t="s">
        <v>424</v>
      </c>
      <c r="E3023" s="220" t="n">
        <f aca="false">F3023+G3023+H3023</f>
        <v>17500</v>
      </c>
      <c r="F3023" s="265" t="n">
        <v>0</v>
      </c>
      <c r="G3023" s="252" t="n">
        <v>17500</v>
      </c>
      <c r="H3023" s="252" t="n">
        <v>0</v>
      </c>
      <c r="I3023" s="265" t="n">
        <v>0</v>
      </c>
      <c r="J3023" s="252" t="n">
        <v>17018</v>
      </c>
      <c r="K3023" s="252" t="n">
        <v>0</v>
      </c>
      <c r="L3023" s="222" t="n">
        <f aca="false">I3023+J3023+K3023</f>
        <v>17018</v>
      </c>
      <c r="M3023" s="659" t="n">
        <f aca="false">(IF($E3023&lt;&gt;0,$M$2,IF($L3023&lt;&gt;0,$M$2,"")))</f>
        <v>1</v>
      </c>
      <c r="N3023" s="216"/>
      <c r="O3023" s="668"/>
      <c r="P3023" s="669"/>
      <c r="Q3023" s="359" t="n">
        <f aca="false">L3023</f>
        <v>17018</v>
      </c>
      <c r="R3023" s="670" t="n">
        <f aca="false">O3023+P3023-Q3023</f>
        <v>-17018</v>
      </c>
      <c r="S3023" s="216"/>
      <c r="T3023" s="668"/>
      <c r="U3023" s="669"/>
      <c r="V3023" s="359" t="n">
        <f aca="false">+IF(+(O3023+P3023)&gt;=L3023,+P3023,+(+L3023-O3023))</f>
        <v>17018</v>
      </c>
      <c r="W3023" s="359" t="n">
        <f aca="false">T3023+U3023-V3023</f>
        <v>-17018</v>
      </c>
      <c r="X3023" s="669"/>
      <c r="Y3023" s="669"/>
      <c r="Z3023" s="255"/>
      <c r="AA3023" s="361" t="n">
        <f aca="false">W3023-X3023-Y3023-Z3023</f>
        <v>-17018</v>
      </c>
    </row>
    <row r="3024" customFormat="false" ht="19.5" hidden="false" customHeight="false" outlineLevel="0" collapsed="false">
      <c r="A3024" s="276" t="n">
        <v>50</v>
      </c>
      <c r="B3024" s="217"/>
      <c r="C3024" s="218" t="n">
        <v>1012</v>
      </c>
      <c r="D3024" s="253" t="s">
        <v>425</v>
      </c>
      <c r="E3024" s="220" t="n">
        <f aca="false">F3024+G3024+H3024</f>
        <v>120</v>
      </c>
      <c r="F3024" s="265" t="n">
        <v>0</v>
      </c>
      <c r="G3024" s="252" t="n">
        <v>120</v>
      </c>
      <c r="H3024" s="252" t="n">
        <v>0</v>
      </c>
      <c r="I3024" s="265" t="n">
        <v>0</v>
      </c>
      <c r="J3024" s="252" t="n">
        <v>18</v>
      </c>
      <c r="K3024" s="252" t="n">
        <v>0</v>
      </c>
      <c r="L3024" s="222" t="n">
        <f aca="false">I3024+J3024+K3024</f>
        <v>18</v>
      </c>
      <c r="M3024" s="659" t="n">
        <f aca="false">(IF($E3024&lt;&gt;0,$M$2,IF($L3024&lt;&gt;0,$M$2,"")))</f>
        <v>1</v>
      </c>
      <c r="N3024" s="216"/>
      <c r="O3024" s="668"/>
      <c r="P3024" s="669"/>
      <c r="Q3024" s="359" t="n">
        <f aca="false">L3024</f>
        <v>18</v>
      </c>
      <c r="R3024" s="670" t="n">
        <f aca="false">O3024+P3024-Q3024</f>
        <v>-18</v>
      </c>
      <c r="S3024" s="216"/>
      <c r="T3024" s="668"/>
      <c r="U3024" s="669"/>
      <c r="V3024" s="359" t="n">
        <f aca="false">+IF(+(O3024+P3024)&gt;=L3024,+P3024,+(+L3024-O3024))</f>
        <v>18</v>
      </c>
      <c r="W3024" s="359" t="n">
        <f aca="false">T3024+U3024-V3024</f>
        <v>-18</v>
      </c>
      <c r="X3024" s="669"/>
      <c r="Y3024" s="669"/>
      <c r="Z3024" s="255"/>
      <c r="AA3024" s="361" t="n">
        <f aca="false">W3024-X3024-Y3024-Z3024</f>
        <v>-18</v>
      </c>
    </row>
    <row r="3025" customFormat="false" ht="19.5" hidden="true" customHeight="false" outlineLevel="0" collapsed="false">
      <c r="A3025" s="276" t="n">
        <v>55</v>
      </c>
      <c r="B3025" s="217"/>
      <c r="C3025" s="218" t="n">
        <v>1013</v>
      </c>
      <c r="D3025" s="253" t="s">
        <v>426</v>
      </c>
      <c r="E3025" s="220" t="n">
        <f aca="false">F3025+G3025+H3025</f>
        <v>0</v>
      </c>
      <c r="F3025" s="265"/>
      <c r="G3025" s="252"/>
      <c r="H3025" s="252"/>
      <c r="I3025" s="265"/>
      <c r="J3025" s="252"/>
      <c r="K3025" s="252"/>
      <c r="L3025" s="222" t="n">
        <f aca="false">I3025+J3025+K3025</f>
        <v>0</v>
      </c>
      <c r="M3025" s="659" t="str">
        <f aca="false">(IF($E3025&lt;&gt;0,$M$2,IF($L3025&lt;&gt;0,$M$2,"")))</f>
        <v/>
      </c>
      <c r="N3025" s="216"/>
      <c r="O3025" s="668"/>
      <c r="P3025" s="669"/>
      <c r="Q3025" s="359" t="n">
        <f aca="false">L3025</f>
        <v>0</v>
      </c>
      <c r="R3025" s="670" t="n">
        <f aca="false">O3025+P3025-Q3025</f>
        <v>0</v>
      </c>
      <c r="S3025" s="216"/>
      <c r="T3025" s="668"/>
      <c r="U3025" s="669"/>
      <c r="V3025" s="359" t="n">
        <f aca="false">+IF(+(O3025+P3025)&gt;=L3025,+P3025,+(+L3025-O3025))</f>
        <v>0</v>
      </c>
      <c r="W3025" s="359" t="n">
        <f aca="false">T3025+U3025-V3025</f>
        <v>0</v>
      </c>
      <c r="X3025" s="669"/>
      <c r="Y3025" s="669"/>
      <c r="Z3025" s="255"/>
      <c r="AA3025" s="361" t="n">
        <f aca="false">W3025-X3025-Y3025-Z3025</f>
        <v>0</v>
      </c>
    </row>
    <row r="3026" customFormat="false" ht="36" hidden="true" customHeight="true" outlineLevel="0" collapsed="false">
      <c r="A3026" s="276" t="n">
        <v>60</v>
      </c>
      <c r="B3026" s="217"/>
      <c r="C3026" s="218" t="n">
        <v>1014</v>
      </c>
      <c r="D3026" s="253" t="s">
        <v>427</v>
      </c>
      <c r="E3026" s="220" t="n">
        <f aca="false">F3026+G3026+H3026</f>
        <v>0</v>
      </c>
      <c r="F3026" s="265"/>
      <c r="G3026" s="252"/>
      <c r="H3026" s="252"/>
      <c r="I3026" s="265"/>
      <c r="J3026" s="252"/>
      <c r="K3026" s="252"/>
      <c r="L3026" s="222" t="n">
        <f aca="false">I3026+J3026+K3026</f>
        <v>0</v>
      </c>
      <c r="M3026" s="659" t="str">
        <f aca="false">(IF($E3026&lt;&gt;0,$M$2,IF($L3026&lt;&gt;0,$M$2,"")))</f>
        <v/>
      </c>
      <c r="N3026" s="216"/>
      <c r="O3026" s="668"/>
      <c r="P3026" s="669"/>
      <c r="Q3026" s="359" t="n">
        <f aca="false">L3026</f>
        <v>0</v>
      </c>
      <c r="R3026" s="670" t="n">
        <f aca="false">O3026+P3026-Q3026</f>
        <v>0</v>
      </c>
      <c r="S3026" s="216"/>
      <c r="T3026" s="668"/>
      <c r="U3026" s="669"/>
      <c r="V3026" s="359" t="n">
        <f aca="false">+IF(+(O3026+P3026)&gt;=L3026,+P3026,+(+L3026-O3026))</f>
        <v>0</v>
      </c>
      <c r="W3026" s="359" t="n">
        <f aca="false">T3026+U3026-V3026</f>
        <v>0</v>
      </c>
      <c r="X3026" s="669"/>
      <c r="Y3026" s="669"/>
      <c r="Z3026" s="255"/>
      <c r="AA3026" s="361" t="n">
        <f aca="false">W3026-X3026-Y3026-Z3026</f>
        <v>0</v>
      </c>
    </row>
    <row r="3027" customFormat="false" ht="19.5" hidden="false" customHeight="false" outlineLevel="0" collapsed="false">
      <c r="A3027" s="275" t="n">
        <v>65</v>
      </c>
      <c r="B3027" s="217"/>
      <c r="C3027" s="218" t="n">
        <v>1015</v>
      </c>
      <c r="D3027" s="253" t="s">
        <v>428</v>
      </c>
      <c r="E3027" s="220" t="n">
        <f aca="false">F3027+G3027+H3027</f>
        <v>1700</v>
      </c>
      <c r="F3027" s="265" t="n">
        <v>0</v>
      </c>
      <c r="G3027" s="252" t="n">
        <v>1700</v>
      </c>
      <c r="H3027" s="252" t="n">
        <v>0</v>
      </c>
      <c r="I3027" s="265" t="n">
        <v>0</v>
      </c>
      <c r="J3027" s="252" t="n">
        <v>1651</v>
      </c>
      <c r="K3027" s="252" t="n">
        <v>0</v>
      </c>
      <c r="L3027" s="222" t="n">
        <f aca="false">I3027+J3027+K3027</f>
        <v>1651</v>
      </c>
      <c r="M3027" s="659" t="n">
        <f aca="false">(IF($E3027&lt;&gt;0,$M$2,IF($L3027&lt;&gt;0,$M$2,"")))</f>
        <v>1</v>
      </c>
      <c r="N3027" s="216"/>
      <c r="O3027" s="668"/>
      <c r="P3027" s="669"/>
      <c r="Q3027" s="359" t="n">
        <f aca="false">L3027</f>
        <v>1651</v>
      </c>
      <c r="R3027" s="670" t="n">
        <f aca="false">O3027+P3027-Q3027</f>
        <v>-1651</v>
      </c>
      <c r="S3027" s="216"/>
      <c r="T3027" s="668"/>
      <c r="U3027" s="669"/>
      <c r="V3027" s="359" t="n">
        <f aca="false">+IF(+(O3027+P3027)&gt;=L3027,+P3027,+(+L3027-O3027))</f>
        <v>1651</v>
      </c>
      <c r="W3027" s="359" t="n">
        <f aca="false">T3027+U3027-V3027</f>
        <v>-1651</v>
      </c>
      <c r="X3027" s="669"/>
      <c r="Y3027" s="669"/>
      <c r="Z3027" s="255"/>
      <c r="AA3027" s="361" t="n">
        <f aca="false">W3027-X3027-Y3027-Z3027</f>
        <v>-1651</v>
      </c>
    </row>
    <row r="3028" customFormat="false" ht="19.5" hidden="true" customHeight="false" outlineLevel="0" collapsed="false">
      <c r="A3028" s="276" t="n">
        <v>70</v>
      </c>
      <c r="B3028" s="217"/>
      <c r="C3028" s="218" t="n">
        <v>1016</v>
      </c>
      <c r="D3028" s="253" t="s">
        <v>429</v>
      </c>
      <c r="E3028" s="220" t="n">
        <f aca="false">F3028+G3028+H3028</f>
        <v>0</v>
      </c>
      <c r="F3028" s="265"/>
      <c r="G3028" s="252"/>
      <c r="H3028" s="252"/>
      <c r="I3028" s="265"/>
      <c r="J3028" s="252"/>
      <c r="K3028" s="252"/>
      <c r="L3028" s="222" t="n">
        <f aca="false">I3028+J3028+K3028</f>
        <v>0</v>
      </c>
      <c r="M3028" s="659" t="str">
        <f aca="false">(IF($E3028&lt;&gt;0,$M$2,IF($L3028&lt;&gt;0,$M$2,"")))</f>
        <v/>
      </c>
      <c r="N3028" s="216"/>
      <c r="O3028" s="668"/>
      <c r="P3028" s="669"/>
      <c r="Q3028" s="359" t="n">
        <f aca="false">L3028</f>
        <v>0</v>
      </c>
      <c r="R3028" s="670" t="n">
        <f aca="false">O3028+P3028-Q3028</f>
        <v>0</v>
      </c>
      <c r="S3028" s="216"/>
      <c r="T3028" s="668"/>
      <c r="U3028" s="669"/>
      <c r="V3028" s="359" t="n">
        <f aca="false">+IF(+(O3028+P3028)&gt;=L3028,+P3028,+(+L3028-O3028))</f>
        <v>0</v>
      </c>
      <c r="W3028" s="359" t="n">
        <f aca="false">T3028+U3028-V3028</f>
        <v>0</v>
      </c>
      <c r="X3028" s="669"/>
      <c r="Y3028" s="669"/>
      <c r="Z3028" s="255"/>
      <c r="AA3028" s="361" t="n">
        <f aca="false">W3028-X3028-Y3028-Z3028</f>
        <v>0</v>
      </c>
    </row>
    <row r="3029" customFormat="false" ht="19.5" hidden="false" customHeight="false" outlineLevel="0" collapsed="false">
      <c r="A3029" s="276" t="n">
        <v>75</v>
      </c>
      <c r="B3029" s="234"/>
      <c r="C3029" s="380" t="n">
        <v>1020</v>
      </c>
      <c r="D3029" s="381" t="s">
        <v>430</v>
      </c>
      <c r="E3029" s="220" t="n">
        <f aca="false">F3029+G3029+H3029</f>
        <v>500</v>
      </c>
      <c r="F3029" s="265" t="n">
        <v>0</v>
      </c>
      <c r="G3029" s="252" t="n">
        <v>500</v>
      </c>
      <c r="H3029" s="252" t="n">
        <v>0</v>
      </c>
      <c r="I3029" s="265" t="n">
        <v>0</v>
      </c>
      <c r="J3029" s="252" t="n">
        <v>27</v>
      </c>
      <c r="K3029" s="252" t="n">
        <v>0</v>
      </c>
      <c r="L3029" s="222" t="n">
        <f aca="false">I3029+J3029+K3029</f>
        <v>27</v>
      </c>
      <c r="M3029" s="659" t="n">
        <f aca="false">(IF($E3029&lt;&gt;0,$M$2,IF($L3029&lt;&gt;0,$M$2,"")))</f>
        <v>1</v>
      </c>
      <c r="N3029" s="216"/>
      <c r="O3029" s="668"/>
      <c r="P3029" s="669"/>
      <c r="Q3029" s="359" t="n">
        <f aca="false">L3029</f>
        <v>27</v>
      </c>
      <c r="R3029" s="670" t="n">
        <f aca="false">O3029+P3029-Q3029</f>
        <v>-27</v>
      </c>
      <c r="S3029" s="216"/>
      <c r="T3029" s="668"/>
      <c r="U3029" s="669"/>
      <c r="V3029" s="359" t="n">
        <f aca="false">+IF(+(O3029+P3029)&gt;=L3029,+P3029,+(+L3029-O3029))</f>
        <v>27</v>
      </c>
      <c r="W3029" s="359" t="n">
        <f aca="false">T3029+U3029-V3029</f>
        <v>-27</v>
      </c>
      <c r="X3029" s="669"/>
      <c r="Y3029" s="669"/>
      <c r="Z3029" s="255"/>
      <c r="AA3029" s="361" t="n">
        <f aca="false">W3029-X3029-Y3029-Z3029</f>
        <v>-27</v>
      </c>
    </row>
    <row r="3030" customFormat="false" ht="19.5" hidden="true" customHeight="false" outlineLevel="0" collapsed="false">
      <c r="A3030" s="276" t="n">
        <v>80</v>
      </c>
      <c r="B3030" s="217"/>
      <c r="C3030" s="218" t="n">
        <v>1030</v>
      </c>
      <c r="D3030" s="253" t="s">
        <v>431</v>
      </c>
      <c r="E3030" s="220" t="n">
        <f aca="false">F3030+G3030+H3030</f>
        <v>0</v>
      </c>
      <c r="F3030" s="265"/>
      <c r="G3030" s="252"/>
      <c r="H3030" s="252"/>
      <c r="I3030" s="265"/>
      <c r="J3030" s="252"/>
      <c r="K3030" s="252"/>
      <c r="L3030" s="222" t="n">
        <f aca="false">I3030+J3030+K3030</f>
        <v>0</v>
      </c>
      <c r="M3030" s="659" t="str">
        <f aca="false">(IF($E3030&lt;&gt;0,$M$2,IF($L3030&lt;&gt;0,$M$2,"")))</f>
        <v/>
      </c>
      <c r="N3030" s="216"/>
      <c r="O3030" s="668"/>
      <c r="P3030" s="669"/>
      <c r="Q3030" s="359" t="n">
        <f aca="false">L3030</f>
        <v>0</v>
      </c>
      <c r="R3030" s="670" t="n">
        <f aca="false">O3030+P3030-Q3030</f>
        <v>0</v>
      </c>
      <c r="S3030" s="216"/>
      <c r="T3030" s="668"/>
      <c r="U3030" s="669"/>
      <c r="V3030" s="359" t="n">
        <f aca="false">+IF(+(O3030+P3030)&gt;=L3030,+P3030,+(+L3030-O3030))</f>
        <v>0</v>
      </c>
      <c r="W3030" s="359" t="n">
        <f aca="false">T3030+U3030-V3030</f>
        <v>0</v>
      </c>
      <c r="X3030" s="669"/>
      <c r="Y3030" s="669"/>
      <c r="Z3030" s="255"/>
      <c r="AA3030" s="361" t="n">
        <f aca="false">W3030-X3030-Y3030-Z3030</f>
        <v>0</v>
      </c>
    </row>
    <row r="3031" customFormat="false" ht="19.5" hidden="true" customHeight="false" outlineLevel="0" collapsed="false">
      <c r="A3031" s="276" t="n">
        <v>85</v>
      </c>
      <c r="B3031" s="217"/>
      <c r="C3031" s="380" t="n">
        <v>1051</v>
      </c>
      <c r="D3031" s="382" t="s">
        <v>432</v>
      </c>
      <c r="E3031" s="220" t="n">
        <f aca="false">F3031+G3031+H3031</f>
        <v>0</v>
      </c>
      <c r="F3031" s="265"/>
      <c r="G3031" s="252"/>
      <c r="H3031" s="252"/>
      <c r="I3031" s="265"/>
      <c r="J3031" s="252"/>
      <c r="K3031" s="252"/>
      <c r="L3031" s="222" t="n">
        <f aca="false">I3031+J3031+K3031</f>
        <v>0</v>
      </c>
      <c r="M3031" s="659" t="str">
        <f aca="false">(IF($E3031&lt;&gt;0,$M$2,IF($L3031&lt;&gt;0,$M$2,"")))</f>
        <v/>
      </c>
      <c r="N3031" s="216"/>
      <c r="O3031" s="668"/>
      <c r="P3031" s="669"/>
      <c r="Q3031" s="359" t="n">
        <f aca="false">L3031</f>
        <v>0</v>
      </c>
      <c r="R3031" s="670" t="n">
        <f aca="false">O3031+P3031-Q3031</f>
        <v>0</v>
      </c>
      <c r="S3031" s="216"/>
      <c r="T3031" s="360"/>
      <c r="U3031" s="388"/>
      <c r="V3031" s="388"/>
      <c r="W3031" s="388"/>
      <c r="X3031" s="388"/>
      <c r="Y3031" s="388"/>
      <c r="Z3031" s="671"/>
      <c r="AA3031" s="361" t="n">
        <f aca="false">W3031-X3031-Y3031-Z3031</f>
        <v>0</v>
      </c>
    </row>
    <row r="3032" customFormat="false" ht="19.5" hidden="true" customHeight="false" outlineLevel="0" collapsed="false">
      <c r="A3032" s="276" t="n">
        <v>90</v>
      </c>
      <c r="B3032" s="217"/>
      <c r="C3032" s="218" t="n">
        <v>1052</v>
      </c>
      <c r="D3032" s="253" t="s">
        <v>433</v>
      </c>
      <c r="E3032" s="220" t="n">
        <f aca="false">F3032+G3032+H3032</f>
        <v>0</v>
      </c>
      <c r="F3032" s="265"/>
      <c r="G3032" s="252"/>
      <c r="H3032" s="252"/>
      <c r="I3032" s="265"/>
      <c r="J3032" s="252"/>
      <c r="K3032" s="252"/>
      <c r="L3032" s="222" t="n">
        <f aca="false">I3032+J3032+K3032</f>
        <v>0</v>
      </c>
      <c r="M3032" s="659" t="str">
        <f aca="false">(IF($E3032&lt;&gt;0,$M$2,IF($L3032&lt;&gt;0,$M$2,"")))</f>
        <v/>
      </c>
      <c r="N3032" s="216"/>
      <c r="O3032" s="668"/>
      <c r="P3032" s="669"/>
      <c r="Q3032" s="359" t="n">
        <f aca="false">L3032</f>
        <v>0</v>
      </c>
      <c r="R3032" s="670" t="n">
        <f aca="false">O3032+P3032-Q3032</f>
        <v>0</v>
      </c>
      <c r="S3032" s="216"/>
      <c r="T3032" s="360"/>
      <c r="U3032" s="388"/>
      <c r="V3032" s="388"/>
      <c r="W3032" s="388"/>
      <c r="X3032" s="388"/>
      <c r="Y3032" s="388"/>
      <c r="Z3032" s="671"/>
      <c r="AA3032" s="361" t="n">
        <f aca="false">W3032-X3032-Y3032-Z3032</f>
        <v>0</v>
      </c>
    </row>
    <row r="3033" customFormat="false" ht="32.25" hidden="true" customHeight="false" outlineLevel="0" collapsed="false">
      <c r="A3033" s="275" t="n">
        <v>115</v>
      </c>
      <c r="B3033" s="217"/>
      <c r="C3033" s="383" t="n">
        <v>1053</v>
      </c>
      <c r="D3033" s="384" t="s">
        <v>434</v>
      </c>
      <c r="E3033" s="220" t="n">
        <f aca="false">F3033+G3033+H3033</f>
        <v>0</v>
      </c>
      <c r="F3033" s="265"/>
      <c r="G3033" s="252"/>
      <c r="H3033" s="252"/>
      <c r="I3033" s="265"/>
      <c r="J3033" s="252"/>
      <c r="K3033" s="252"/>
      <c r="L3033" s="222" t="n">
        <f aca="false">I3033+J3033+K3033</f>
        <v>0</v>
      </c>
      <c r="M3033" s="659" t="str">
        <f aca="false">(IF($E3033&lt;&gt;0,$M$2,IF($L3033&lt;&gt;0,$M$2,"")))</f>
        <v/>
      </c>
      <c r="N3033" s="216"/>
      <c r="O3033" s="668"/>
      <c r="P3033" s="669"/>
      <c r="Q3033" s="359" t="n">
        <f aca="false">L3033</f>
        <v>0</v>
      </c>
      <c r="R3033" s="670" t="n">
        <f aca="false">O3033+P3033-Q3033</f>
        <v>0</v>
      </c>
      <c r="S3033" s="216"/>
      <c r="T3033" s="360"/>
      <c r="U3033" s="388"/>
      <c r="V3033" s="388"/>
      <c r="W3033" s="388"/>
      <c r="X3033" s="388"/>
      <c r="Y3033" s="388"/>
      <c r="Z3033" s="671"/>
      <c r="AA3033" s="361" t="n">
        <f aca="false">W3033-X3033-Y3033-Z3033</f>
        <v>0</v>
      </c>
    </row>
    <row r="3034" customFormat="false" ht="19.5" hidden="false" customHeight="false" outlineLevel="0" collapsed="false">
      <c r="A3034" s="275" t="n">
        <v>125</v>
      </c>
      <c r="B3034" s="217"/>
      <c r="C3034" s="218" t="n">
        <v>1062</v>
      </c>
      <c r="D3034" s="223" t="s">
        <v>435</v>
      </c>
      <c r="E3034" s="220" t="n">
        <f aca="false">F3034+G3034+H3034</f>
        <v>70</v>
      </c>
      <c r="F3034" s="265" t="n">
        <v>0</v>
      </c>
      <c r="G3034" s="252" t="n">
        <v>70</v>
      </c>
      <c r="H3034" s="252" t="n">
        <v>0</v>
      </c>
      <c r="I3034" s="265" t="n">
        <v>0</v>
      </c>
      <c r="J3034" s="252" t="n">
        <v>0</v>
      </c>
      <c r="K3034" s="252" t="n">
        <v>0</v>
      </c>
      <c r="L3034" s="222" t="n">
        <f aca="false">I3034+J3034+K3034</f>
        <v>0</v>
      </c>
      <c r="M3034" s="659" t="n">
        <f aca="false">(IF($E3034&lt;&gt;0,$M$2,IF($L3034&lt;&gt;0,$M$2,"")))</f>
        <v>1</v>
      </c>
      <c r="N3034" s="216"/>
      <c r="O3034" s="668"/>
      <c r="P3034" s="669"/>
      <c r="Q3034" s="359" t="n">
        <f aca="false">L3034</f>
        <v>0</v>
      </c>
      <c r="R3034" s="670" t="n">
        <f aca="false">O3034+P3034-Q3034</f>
        <v>0</v>
      </c>
      <c r="S3034" s="216"/>
      <c r="T3034" s="668"/>
      <c r="U3034" s="669"/>
      <c r="V3034" s="359" t="n">
        <f aca="false">+IF(+(O3034+P3034)&gt;=L3034,+P3034,+(+L3034-O3034))</f>
        <v>0</v>
      </c>
      <c r="W3034" s="359" t="n">
        <f aca="false">T3034+U3034-V3034</f>
        <v>0</v>
      </c>
      <c r="X3034" s="669"/>
      <c r="Y3034" s="669"/>
      <c r="Z3034" s="255"/>
      <c r="AA3034" s="361" t="n">
        <f aca="false">W3034-X3034-Y3034-Z3034</f>
        <v>0</v>
      </c>
    </row>
    <row r="3035" customFormat="false" ht="19.5" hidden="true" customHeight="false" outlineLevel="0" collapsed="false">
      <c r="A3035" s="276" t="n">
        <v>130</v>
      </c>
      <c r="B3035" s="217"/>
      <c r="C3035" s="218" t="n">
        <v>1063</v>
      </c>
      <c r="D3035" s="223" t="s">
        <v>755</v>
      </c>
      <c r="E3035" s="220" t="n">
        <f aca="false">F3035+G3035+H3035</f>
        <v>0</v>
      </c>
      <c r="F3035" s="265"/>
      <c r="G3035" s="252"/>
      <c r="H3035" s="252"/>
      <c r="I3035" s="265"/>
      <c r="J3035" s="252"/>
      <c r="K3035" s="252"/>
      <c r="L3035" s="222" t="n">
        <f aca="false">I3035+J3035+K3035</f>
        <v>0</v>
      </c>
      <c r="M3035" s="659" t="str">
        <f aca="false">(IF($E3035&lt;&gt;0,$M$2,IF($L3035&lt;&gt;0,$M$2,"")))</f>
        <v/>
      </c>
      <c r="N3035" s="216"/>
      <c r="O3035" s="668"/>
      <c r="P3035" s="669"/>
      <c r="Q3035" s="359" t="n">
        <f aca="false">L3035</f>
        <v>0</v>
      </c>
      <c r="R3035" s="670" t="n">
        <f aca="false">O3035+P3035-Q3035</f>
        <v>0</v>
      </c>
      <c r="S3035" s="216"/>
      <c r="T3035" s="360"/>
      <c r="U3035" s="388"/>
      <c r="V3035" s="388"/>
      <c r="W3035" s="388"/>
      <c r="X3035" s="388"/>
      <c r="Y3035" s="388"/>
      <c r="Z3035" s="671"/>
      <c r="AA3035" s="361" t="n">
        <f aca="false">W3035-X3035-Y3035-Z3035</f>
        <v>0</v>
      </c>
    </row>
    <row r="3036" customFormat="false" ht="19.5" hidden="true" customHeight="false" outlineLevel="0" collapsed="false">
      <c r="A3036" s="276" t="n">
        <v>135</v>
      </c>
      <c r="B3036" s="217"/>
      <c r="C3036" s="383" t="n">
        <v>1069</v>
      </c>
      <c r="D3036" s="385" t="s">
        <v>437</v>
      </c>
      <c r="E3036" s="220" t="n">
        <f aca="false">F3036+G3036+H3036</f>
        <v>0</v>
      </c>
      <c r="F3036" s="265"/>
      <c r="G3036" s="252"/>
      <c r="H3036" s="252"/>
      <c r="I3036" s="265"/>
      <c r="J3036" s="252"/>
      <c r="K3036" s="252"/>
      <c r="L3036" s="222" t="n">
        <f aca="false">I3036+J3036+K3036</f>
        <v>0</v>
      </c>
      <c r="M3036" s="659" t="str">
        <f aca="false">(IF($E3036&lt;&gt;0,$M$2,IF($L3036&lt;&gt;0,$M$2,"")))</f>
        <v/>
      </c>
      <c r="N3036" s="216"/>
      <c r="O3036" s="668"/>
      <c r="P3036" s="669"/>
      <c r="Q3036" s="359" t="n">
        <f aca="false">L3036</f>
        <v>0</v>
      </c>
      <c r="R3036" s="670" t="n">
        <f aca="false">O3036+P3036-Q3036</f>
        <v>0</v>
      </c>
      <c r="S3036" s="216"/>
      <c r="T3036" s="668"/>
      <c r="U3036" s="669"/>
      <c r="V3036" s="359" t="n">
        <f aca="false">+IF(+(O3036+P3036)&gt;=L3036,+P3036,+(+L3036-O3036))</f>
        <v>0</v>
      </c>
      <c r="W3036" s="359" t="n">
        <f aca="false">T3036+U3036-V3036</f>
        <v>0</v>
      </c>
      <c r="X3036" s="669"/>
      <c r="Y3036" s="669"/>
      <c r="Z3036" s="255"/>
      <c r="AA3036" s="361" t="n">
        <f aca="false">W3036-X3036-Y3036-Z3036</f>
        <v>0</v>
      </c>
    </row>
    <row r="3037" customFormat="false" ht="32.25" hidden="true" customHeight="false" outlineLevel="0" collapsed="false">
      <c r="A3037" s="276" t="n">
        <v>140</v>
      </c>
      <c r="B3037" s="234"/>
      <c r="C3037" s="218" t="n">
        <v>1091</v>
      </c>
      <c r="D3037" s="253" t="s">
        <v>438</v>
      </c>
      <c r="E3037" s="220" t="n">
        <f aca="false">F3037+G3037+H3037</f>
        <v>0</v>
      </c>
      <c r="F3037" s="265"/>
      <c r="G3037" s="252"/>
      <c r="H3037" s="252"/>
      <c r="I3037" s="265"/>
      <c r="J3037" s="252"/>
      <c r="K3037" s="252"/>
      <c r="L3037" s="222" t="n">
        <f aca="false">I3037+J3037+K3037</f>
        <v>0</v>
      </c>
      <c r="M3037" s="659" t="str">
        <f aca="false">(IF($E3037&lt;&gt;0,$M$2,IF($L3037&lt;&gt;0,$M$2,"")))</f>
        <v/>
      </c>
      <c r="N3037" s="216"/>
      <c r="O3037" s="668"/>
      <c r="P3037" s="669"/>
      <c r="Q3037" s="359" t="n">
        <f aca="false">L3037</f>
        <v>0</v>
      </c>
      <c r="R3037" s="670" t="n">
        <f aca="false">O3037+P3037-Q3037</f>
        <v>0</v>
      </c>
      <c r="S3037" s="216"/>
      <c r="T3037" s="668"/>
      <c r="U3037" s="669"/>
      <c r="V3037" s="359" t="n">
        <f aca="false">+IF(+(O3037+P3037)&gt;=L3037,+P3037,+(+L3037-O3037))</f>
        <v>0</v>
      </c>
      <c r="W3037" s="359" t="n">
        <f aca="false">T3037+U3037-V3037</f>
        <v>0</v>
      </c>
      <c r="X3037" s="669"/>
      <c r="Y3037" s="669"/>
      <c r="Z3037" s="255"/>
      <c r="AA3037" s="361" t="n">
        <f aca="false">W3037-X3037-Y3037-Z3037</f>
        <v>0</v>
      </c>
    </row>
    <row r="3038" customFormat="false" ht="19.5" hidden="true" customHeight="false" outlineLevel="0" collapsed="false">
      <c r="A3038" s="276" t="n">
        <v>145</v>
      </c>
      <c r="B3038" s="217"/>
      <c r="C3038" s="218" t="n">
        <v>1092</v>
      </c>
      <c r="D3038" s="253" t="s">
        <v>439</v>
      </c>
      <c r="E3038" s="220" t="n">
        <f aca="false">F3038+G3038+H3038</f>
        <v>0</v>
      </c>
      <c r="F3038" s="265"/>
      <c r="G3038" s="252"/>
      <c r="H3038" s="252"/>
      <c r="I3038" s="265"/>
      <c r="J3038" s="252"/>
      <c r="K3038" s="252"/>
      <c r="L3038" s="222" t="n">
        <f aca="false">I3038+J3038+K3038</f>
        <v>0</v>
      </c>
      <c r="M3038" s="659" t="str">
        <f aca="false">(IF($E3038&lt;&gt;0,$M$2,IF($L3038&lt;&gt;0,$M$2,"")))</f>
        <v/>
      </c>
      <c r="N3038" s="216"/>
      <c r="O3038" s="668"/>
      <c r="P3038" s="669"/>
      <c r="Q3038" s="359" t="n">
        <f aca="false">L3038</f>
        <v>0</v>
      </c>
      <c r="R3038" s="670" t="n">
        <f aca="false">O3038+P3038-Q3038</f>
        <v>0</v>
      </c>
      <c r="S3038" s="216"/>
      <c r="T3038" s="360"/>
      <c r="U3038" s="388"/>
      <c r="V3038" s="388"/>
      <c r="W3038" s="388"/>
      <c r="X3038" s="388"/>
      <c r="Y3038" s="388"/>
      <c r="Z3038" s="671"/>
      <c r="AA3038" s="361" t="n">
        <f aca="false">W3038-X3038-Y3038-Z3038</f>
        <v>0</v>
      </c>
    </row>
    <row r="3039" customFormat="false" ht="19.5" hidden="true" customHeight="false" outlineLevel="0" collapsed="false">
      <c r="A3039" s="276" t="n">
        <v>150</v>
      </c>
      <c r="B3039" s="217"/>
      <c r="C3039" s="240" t="n">
        <v>1098</v>
      </c>
      <c r="D3039" s="256" t="s">
        <v>440</v>
      </c>
      <c r="E3039" s="220" t="n">
        <f aca="false">F3039+G3039+H3039</f>
        <v>0</v>
      </c>
      <c r="F3039" s="265"/>
      <c r="G3039" s="252"/>
      <c r="H3039" s="252"/>
      <c r="I3039" s="265"/>
      <c r="J3039" s="252"/>
      <c r="K3039" s="252"/>
      <c r="L3039" s="222" t="n">
        <f aca="false">I3039+J3039+K3039</f>
        <v>0</v>
      </c>
      <c r="M3039" s="659" t="str">
        <f aca="false">(IF($E3039&lt;&gt;0,$M$2,IF($L3039&lt;&gt;0,$M$2,"")))</f>
        <v/>
      </c>
      <c r="N3039" s="216"/>
      <c r="O3039" s="668"/>
      <c r="P3039" s="669"/>
      <c r="Q3039" s="359" t="n">
        <f aca="false">L3039</f>
        <v>0</v>
      </c>
      <c r="R3039" s="670" t="n">
        <f aca="false">O3039+P3039-Q3039</f>
        <v>0</v>
      </c>
      <c r="S3039" s="216"/>
      <c r="T3039" s="668"/>
      <c r="U3039" s="669"/>
      <c r="V3039" s="359" t="n">
        <f aca="false">+IF(+(O3039+P3039)&gt;=L3039,+P3039,+(+L3039-O3039))</f>
        <v>0</v>
      </c>
      <c r="W3039" s="359" t="n">
        <f aca="false">T3039+U3039-V3039</f>
        <v>0</v>
      </c>
      <c r="X3039" s="669"/>
      <c r="Y3039" s="669"/>
      <c r="Z3039" s="255"/>
      <c r="AA3039" s="361" t="n">
        <f aca="false">W3039-X3039-Y3039-Z3039</f>
        <v>0</v>
      </c>
    </row>
    <row r="3040" customFormat="false" ht="19.5" hidden="false" customHeight="false" outlineLevel="0" collapsed="false">
      <c r="A3040" s="276" t="n">
        <v>155</v>
      </c>
      <c r="B3040" s="229" t="n">
        <v>1900</v>
      </c>
      <c r="C3040" s="386" t="s">
        <v>441</v>
      </c>
      <c r="D3040" s="386"/>
      <c r="E3040" s="244" t="n">
        <f aca="false">SUM(E3041:E3043)</f>
        <v>150</v>
      </c>
      <c r="F3040" s="245" t="n">
        <f aca="false">SUM(F3041:F3043)</f>
        <v>0</v>
      </c>
      <c r="G3040" s="246" t="n">
        <f aca="false">SUM(G3041:G3043)</f>
        <v>150</v>
      </c>
      <c r="H3040" s="246" t="n">
        <f aca="false">SUM(H3041:H3043)</f>
        <v>0</v>
      </c>
      <c r="I3040" s="245" t="n">
        <f aca="false">SUM(I3041:I3043)</f>
        <v>0</v>
      </c>
      <c r="J3040" s="246" t="n">
        <f aca="false">SUM(J3041:J3043)</f>
        <v>120</v>
      </c>
      <c r="K3040" s="246" t="n">
        <f aca="false">SUM(K3041:K3043)</f>
        <v>0</v>
      </c>
      <c r="L3040" s="246" t="n">
        <f aca="false">SUM(L3041:L3043)</f>
        <v>120</v>
      </c>
      <c r="M3040" s="659" t="n">
        <f aca="false">(IF($E3040&lt;&gt;0,$M$2,IF($L3040&lt;&gt;0,$M$2,"")))</f>
        <v>1</v>
      </c>
      <c r="N3040" s="216"/>
      <c r="O3040" s="376" t="n">
        <f aca="false">SUM(O3041:O3043)</f>
        <v>0</v>
      </c>
      <c r="P3040" s="377" t="n">
        <f aca="false">SUM(P3041:P3043)</f>
        <v>0</v>
      </c>
      <c r="Q3040" s="672" t="n">
        <f aca="false">SUM(Q3041:Q3043)</f>
        <v>120</v>
      </c>
      <c r="R3040" s="261" t="n">
        <f aca="false">SUM(R3041:R3043)</f>
        <v>-120</v>
      </c>
      <c r="S3040" s="216"/>
      <c r="T3040" s="378"/>
      <c r="U3040" s="400"/>
      <c r="V3040" s="400"/>
      <c r="W3040" s="400"/>
      <c r="X3040" s="400"/>
      <c r="Y3040" s="400"/>
      <c r="Z3040" s="673"/>
      <c r="AA3040" s="361" t="n">
        <f aca="false">W3040-X3040-Y3040-Z3040</f>
        <v>0</v>
      </c>
    </row>
    <row r="3041" customFormat="false" ht="19.5" hidden="false" customHeight="false" outlineLevel="0" collapsed="false">
      <c r="A3041" s="276" t="n">
        <v>160</v>
      </c>
      <c r="B3041" s="217"/>
      <c r="C3041" s="251" t="n">
        <v>1901</v>
      </c>
      <c r="D3041" s="219" t="s">
        <v>442</v>
      </c>
      <c r="E3041" s="220" t="n">
        <f aca="false">F3041+G3041+H3041</f>
        <v>150</v>
      </c>
      <c r="F3041" s="265" t="n">
        <v>0</v>
      </c>
      <c r="G3041" s="252" t="n">
        <v>150</v>
      </c>
      <c r="H3041" s="252" t="n">
        <v>0</v>
      </c>
      <c r="I3041" s="265" t="n">
        <v>0</v>
      </c>
      <c r="J3041" s="252" t="n">
        <v>120</v>
      </c>
      <c r="K3041" s="252" t="n">
        <v>0</v>
      </c>
      <c r="L3041" s="222" t="n">
        <f aca="false">I3041+J3041+K3041</f>
        <v>120</v>
      </c>
      <c r="M3041" s="659" t="n">
        <f aca="false">(IF($E3041&lt;&gt;0,$M$2,IF($L3041&lt;&gt;0,$M$2,"")))</f>
        <v>1</v>
      </c>
      <c r="N3041" s="216"/>
      <c r="O3041" s="668"/>
      <c r="P3041" s="669"/>
      <c r="Q3041" s="359" t="n">
        <f aca="false">L3041</f>
        <v>120</v>
      </c>
      <c r="R3041" s="670" t="n">
        <f aca="false">O3041+P3041-Q3041</f>
        <v>-120</v>
      </c>
      <c r="S3041" s="216"/>
      <c r="T3041" s="360"/>
      <c r="U3041" s="388"/>
      <c r="V3041" s="388"/>
      <c r="W3041" s="388"/>
      <c r="X3041" s="388"/>
      <c r="Y3041" s="388"/>
      <c r="Z3041" s="671"/>
      <c r="AA3041" s="361" t="n">
        <f aca="false">W3041-X3041-Y3041-Z3041</f>
        <v>0</v>
      </c>
    </row>
    <row r="3042" customFormat="false" ht="19.5" hidden="true" customHeight="false" outlineLevel="0" collapsed="false">
      <c r="A3042" s="276" t="n">
        <v>165</v>
      </c>
      <c r="B3042" s="217"/>
      <c r="C3042" s="218" t="n">
        <v>1981</v>
      </c>
      <c r="D3042" s="223" t="s">
        <v>443</v>
      </c>
      <c r="E3042" s="220" t="n">
        <f aca="false">F3042+G3042+H3042</f>
        <v>0</v>
      </c>
      <c r="F3042" s="265"/>
      <c r="G3042" s="252"/>
      <c r="H3042" s="252"/>
      <c r="I3042" s="265"/>
      <c r="J3042" s="252"/>
      <c r="K3042" s="252"/>
      <c r="L3042" s="222" t="n">
        <f aca="false">I3042+J3042+K3042</f>
        <v>0</v>
      </c>
      <c r="M3042" s="659" t="str">
        <f aca="false">(IF($E3042&lt;&gt;0,$M$2,IF($L3042&lt;&gt;0,$M$2,"")))</f>
        <v/>
      </c>
      <c r="N3042" s="216"/>
      <c r="O3042" s="668"/>
      <c r="P3042" s="669"/>
      <c r="Q3042" s="359" t="n">
        <f aca="false">L3042</f>
        <v>0</v>
      </c>
      <c r="R3042" s="670" t="n">
        <f aca="false">O3042+P3042-Q3042</f>
        <v>0</v>
      </c>
      <c r="S3042" s="216"/>
      <c r="T3042" s="360"/>
      <c r="U3042" s="388"/>
      <c r="V3042" s="388"/>
      <c r="W3042" s="388"/>
      <c r="X3042" s="388"/>
      <c r="Y3042" s="388"/>
      <c r="Z3042" s="671"/>
      <c r="AA3042" s="361" t="n">
        <f aca="false">W3042-X3042-Y3042-Z3042</f>
        <v>0</v>
      </c>
    </row>
    <row r="3043" customFormat="false" ht="19.5" hidden="true" customHeight="false" outlineLevel="0" collapsed="false">
      <c r="A3043" s="276" t="n">
        <v>175</v>
      </c>
      <c r="B3043" s="217"/>
      <c r="C3043" s="240" t="n">
        <v>1991</v>
      </c>
      <c r="D3043" s="235" t="s">
        <v>444</v>
      </c>
      <c r="E3043" s="220" t="n">
        <f aca="false">F3043+G3043+H3043</f>
        <v>0</v>
      </c>
      <c r="F3043" s="265"/>
      <c r="G3043" s="252"/>
      <c r="H3043" s="252"/>
      <c r="I3043" s="265"/>
      <c r="J3043" s="252"/>
      <c r="K3043" s="252"/>
      <c r="L3043" s="222" t="n">
        <f aca="false">I3043+J3043+K3043</f>
        <v>0</v>
      </c>
      <c r="M3043" s="659" t="str">
        <f aca="false">(IF($E3043&lt;&gt;0,$M$2,IF($L3043&lt;&gt;0,$M$2,"")))</f>
        <v/>
      </c>
      <c r="N3043" s="216"/>
      <c r="O3043" s="668"/>
      <c r="P3043" s="669"/>
      <c r="Q3043" s="359" t="n">
        <f aca="false">L3043</f>
        <v>0</v>
      </c>
      <c r="R3043" s="670" t="n">
        <f aca="false">O3043+P3043-Q3043</f>
        <v>0</v>
      </c>
      <c r="S3043" s="216"/>
      <c r="T3043" s="360"/>
      <c r="U3043" s="388"/>
      <c r="V3043" s="388"/>
      <c r="W3043" s="388"/>
      <c r="X3043" s="388"/>
      <c r="Y3043" s="388"/>
      <c r="Z3043" s="671"/>
      <c r="AA3043" s="361" t="n">
        <f aca="false">W3043-X3043-Y3043-Z3043</f>
        <v>0</v>
      </c>
    </row>
    <row r="3044" customFormat="false" ht="19.5" hidden="true" customHeight="false" outlineLevel="0" collapsed="false">
      <c r="A3044" s="276" t="n">
        <v>180</v>
      </c>
      <c r="B3044" s="229" t="n">
        <v>2100</v>
      </c>
      <c r="C3044" s="386" t="s">
        <v>445</v>
      </c>
      <c r="D3044" s="386"/>
      <c r="E3044" s="244" t="n">
        <f aca="false">SUM(E3045:E3049)</f>
        <v>0</v>
      </c>
      <c r="F3044" s="245" t="n">
        <f aca="false">SUM(F3045:F3049)</f>
        <v>0</v>
      </c>
      <c r="G3044" s="246" t="n">
        <f aca="false">SUM(G3045:G3049)</f>
        <v>0</v>
      </c>
      <c r="H3044" s="246" t="n">
        <f aca="false">SUM(H3045:H3049)</f>
        <v>0</v>
      </c>
      <c r="I3044" s="245" t="n">
        <f aca="false">SUM(I3045:I3049)</f>
        <v>0</v>
      </c>
      <c r="J3044" s="246" t="n">
        <f aca="false">SUM(J3045:J3049)</f>
        <v>0</v>
      </c>
      <c r="K3044" s="246" t="n">
        <f aca="false">SUM(K3045:K3049)</f>
        <v>0</v>
      </c>
      <c r="L3044" s="246" t="n">
        <f aca="false">SUM(L3045:L3049)</f>
        <v>0</v>
      </c>
      <c r="M3044" s="659" t="str">
        <f aca="false">(IF($E3044&lt;&gt;0,$M$2,IF($L3044&lt;&gt;0,$M$2,"")))</f>
        <v/>
      </c>
      <c r="N3044" s="216"/>
      <c r="O3044" s="376" t="n">
        <f aca="false">SUM(O3045:O3049)</f>
        <v>0</v>
      </c>
      <c r="P3044" s="377" t="n">
        <f aca="false">SUM(P3045:P3049)</f>
        <v>0</v>
      </c>
      <c r="Q3044" s="672" t="n">
        <f aca="false">SUM(Q3045:Q3049)</f>
        <v>0</v>
      </c>
      <c r="R3044" s="261" t="n">
        <f aca="false">SUM(R3045:R3049)</f>
        <v>0</v>
      </c>
      <c r="S3044" s="216"/>
      <c r="T3044" s="378"/>
      <c r="U3044" s="400"/>
      <c r="V3044" s="400"/>
      <c r="W3044" s="400"/>
      <c r="X3044" s="400"/>
      <c r="Y3044" s="400"/>
      <c r="Z3044" s="673"/>
      <c r="AA3044" s="361" t="n">
        <f aca="false">W3044-X3044-Y3044-Z3044</f>
        <v>0</v>
      </c>
    </row>
    <row r="3045" customFormat="false" ht="19.5" hidden="true" customHeight="false" outlineLevel="0" collapsed="false">
      <c r="A3045" s="276" t="n">
        <v>185</v>
      </c>
      <c r="B3045" s="217"/>
      <c r="C3045" s="251" t="n">
        <v>2110</v>
      </c>
      <c r="D3045" s="257" t="s">
        <v>446</v>
      </c>
      <c r="E3045" s="220" t="n">
        <f aca="false">F3045+G3045+H3045</f>
        <v>0</v>
      </c>
      <c r="F3045" s="265"/>
      <c r="G3045" s="252"/>
      <c r="H3045" s="252"/>
      <c r="I3045" s="265"/>
      <c r="J3045" s="252"/>
      <c r="K3045" s="252"/>
      <c r="L3045" s="222" t="n">
        <f aca="false">I3045+J3045+K3045</f>
        <v>0</v>
      </c>
      <c r="M3045" s="659" t="str">
        <f aca="false">(IF($E3045&lt;&gt;0,$M$2,IF($L3045&lt;&gt;0,$M$2,"")))</f>
        <v/>
      </c>
      <c r="N3045" s="216"/>
      <c r="O3045" s="668"/>
      <c r="P3045" s="669"/>
      <c r="Q3045" s="359" t="n">
        <f aca="false">L3045</f>
        <v>0</v>
      </c>
      <c r="R3045" s="670" t="n">
        <f aca="false">O3045+P3045-Q3045</f>
        <v>0</v>
      </c>
      <c r="S3045" s="216"/>
      <c r="T3045" s="360"/>
      <c r="U3045" s="388"/>
      <c r="V3045" s="388"/>
      <c r="W3045" s="388"/>
      <c r="X3045" s="388"/>
      <c r="Y3045" s="388"/>
      <c r="Z3045" s="671"/>
      <c r="AA3045" s="361" t="n">
        <f aca="false">W3045-X3045-Y3045-Z3045</f>
        <v>0</v>
      </c>
    </row>
    <row r="3046" customFormat="false" ht="19.5" hidden="true" customHeight="false" outlineLevel="0" collapsed="false">
      <c r="A3046" s="276" t="n">
        <v>190</v>
      </c>
      <c r="B3046" s="387"/>
      <c r="C3046" s="218" t="n">
        <v>2120</v>
      </c>
      <c r="D3046" s="281" t="s">
        <v>447</v>
      </c>
      <c r="E3046" s="220" t="n">
        <f aca="false">F3046+G3046+H3046</f>
        <v>0</v>
      </c>
      <c r="F3046" s="265"/>
      <c r="G3046" s="252"/>
      <c r="H3046" s="252"/>
      <c r="I3046" s="265"/>
      <c r="J3046" s="252"/>
      <c r="K3046" s="252"/>
      <c r="L3046" s="222" t="n">
        <f aca="false">I3046+J3046+K3046</f>
        <v>0</v>
      </c>
      <c r="M3046" s="659" t="str">
        <f aca="false">(IF($E3046&lt;&gt;0,$M$2,IF($L3046&lt;&gt;0,$M$2,"")))</f>
        <v/>
      </c>
      <c r="N3046" s="216"/>
      <c r="O3046" s="668"/>
      <c r="P3046" s="669"/>
      <c r="Q3046" s="359" t="n">
        <f aca="false">L3046</f>
        <v>0</v>
      </c>
      <c r="R3046" s="670" t="n">
        <f aca="false">O3046+P3046-Q3046</f>
        <v>0</v>
      </c>
      <c r="S3046" s="216"/>
      <c r="T3046" s="360"/>
      <c r="U3046" s="388"/>
      <c r="V3046" s="388"/>
      <c r="W3046" s="388"/>
      <c r="X3046" s="388"/>
      <c r="Y3046" s="388"/>
      <c r="Z3046" s="671"/>
      <c r="AA3046" s="361" t="n">
        <f aca="false">W3046-X3046-Y3046-Z3046</f>
        <v>0</v>
      </c>
    </row>
    <row r="3047" customFormat="false" ht="19.5" hidden="true" customHeight="false" outlineLevel="0" collapsed="false">
      <c r="A3047" s="276" t="n">
        <v>200</v>
      </c>
      <c r="B3047" s="387"/>
      <c r="C3047" s="218" t="n">
        <v>2125</v>
      </c>
      <c r="D3047" s="301" t="s">
        <v>756</v>
      </c>
      <c r="E3047" s="220" t="n">
        <f aca="false">F3047+G3047+H3047</f>
        <v>0</v>
      </c>
      <c r="F3047" s="265"/>
      <c r="G3047" s="252"/>
      <c r="H3047" s="252"/>
      <c r="I3047" s="265"/>
      <c r="J3047" s="252"/>
      <c r="K3047" s="252"/>
      <c r="L3047" s="222" t="n">
        <f aca="false">I3047+J3047+K3047</f>
        <v>0</v>
      </c>
      <c r="M3047" s="659" t="str">
        <f aca="false">(IF($E3047&lt;&gt;0,$M$2,IF($L3047&lt;&gt;0,$M$2,"")))</f>
        <v/>
      </c>
      <c r="N3047" s="216"/>
      <c r="O3047" s="668"/>
      <c r="P3047" s="669"/>
      <c r="Q3047" s="359" t="n">
        <f aca="false">L3047</f>
        <v>0</v>
      </c>
      <c r="R3047" s="670" t="n">
        <f aca="false">O3047+P3047-Q3047</f>
        <v>0</v>
      </c>
      <c r="S3047" s="216"/>
      <c r="T3047" s="360"/>
      <c r="U3047" s="388"/>
      <c r="V3047" s="388"/>
      <c r="W3047" s="388"/>
      <c r="X3047" s="388"/>
      <c r="Y3047" s="388"/>
      <c r="Z3047" s="671"/>
      <c r="AA3047" s="361" t="n">
        <f aca="false">W3047-X3047-Y3047-Z3047</f>
        <v>0</v>
      </c>
    </row>
    <row r="3048" customFormat="false" ht="19.5" hidden="true" customHeight="false" outlineLevel="0" collapsed="false">
      <c r="A3048" s="276" t="n">
        <v>200</v>
      </c>
      <c r="B3048" s="248"/>
      <c r="C3048" s="218" t="n">
        <v>2140</v>
      </c>
      <c r="D3048" s="281" t="s">
        <v>449</v>
      </c>
      <c r="E3048" s="220" t="n">
        <f aca="false">F3048+G3048+H3048</f>
        <v>0</v>
      </c>
      <c r="F3048" s="265"/>
      <c r="G3048" s="252"/>
      <c r="H3048" s="252"/>
      <c r="I3048" s="265"/>
      <c r="J3048" s="252"/>
      <c r="K3048" s="252"/>
      <c r="L3048" s="222" t="n">
        <f aca="false">I3048+J3048+K3048</f>
        <v>0</v>
      </c>
      <c r="M3048" s="659" t="str">
        <f aca="false">(IF($E3048&lt;&gt;0,$M$2,IF($L3048&lt;&gt;0,$M$2,"")))</f>
        <v/>
      </c>
      <c r="N3048" s="216"/>
      <c r="O3048" s="668"/>
      <c r="P3048" s="669"/>
      <c r="Q3048" s="359" t="n">
        <f aca="false">L3048</f>
        <v>0</v>
      </c>
      <c r="R3048" s="670" t="n">
        <f aca="false">O3048+P3048-Q3048</f>
        <v>0</v>
      </c>
      <c r="S3048" s="216"/>
      <c r="T3048" s="360"/>
      <c r="U3048" s="388"/>
      <c r="V3048" s="388"/>
      <c r="W3048" s="388"/>
      <c r="X3048" s="388"/>
      <c r="Y3048" s="388"/>
      <c r="Z3048" s="671"/>
      <c r="AA3048" s="361" t="n">
        <f aca="false">W3048-X3048-Y3048-Z3048</f>
        <v>0</v>
      </c>
    </row>
    <row r="3049" customFormat="false" ht="19.5" hidden="true" customHeight="false" outlineLevel="0" collapsed="false">
      <c r="A3049" s="276" t="n">
        <v>205</v>
      </c>
      <c r="B3049" s="217"/>
      <c r="C3049" s="240" t="n">
        <v>2190</v>
      </c>
      <c r="D3049" s="398" t="s">
        <v>450</v>
      </c>
      <c r="E3049" s="220" t="n">
        <f aca="false">F3049+G3049+H3049</f>
        <v>0</v>
      </c>
      <c r="F3049" s="265"/>
      <c r="G3049" s="252"/>
      <c r="H3049" s="252"/>
      <c r="I3049" s="265"/>
      <c r="J3049" s="252"/>
      <c r="K3049" s="252"/>
      <c r="L3049" s="222" t="n">
        <f aca="false">I3049+J3049+K3049</f>
        <v>0</v>
      </c>
      <c r="M3049" s="659" t="str">
        <f aca="false">(IF($E3049&lt;&gt;0,$M$2,IF($L3049&lt;&gt;0,$M$2,"")))</f>
        <v/>
      </c>
      <c r="N3049" s="216"/>
      <c r="O3049" s="668"/>
      <c r="P3049" s="669"/>
      <c r="Q3049" s="359" t="n">
        <f aca="false">L3049</f>
        <v>0</v>
      </c>
      <c r="R3049" s="670" t="n">
        <f aca="false">O3049+P3049-Q3049</f>
        <v>0</v>
      </c>
      <c r="S3049" s="216"/>
      <c r="T3049" s="360"/>
      <c r="U3049" s="388"/>
      <c r="V3049" s="388"/>
      <c r="W3049" s="388"/>
      <c r="X3049" s="388"/>
      <c r="Y3049" s="388"/>
      <c r="Z3049" s="671"/>
      <c r="AA3049" s="361" t="n">
        <f aca="false">W3049-X3049-Y3049-Z3049</f>
        <v>0</v>
      </c>
    </row>
    <row r="3050" customFormat="false" ht="19.5" hidden="true" customHeight="false" outlineLevel="0" collapsed="false">
      <c r="A3050" s="276" t="n">
        <v>210</v>
      </c>
      <c r="B3050" s="229" t="n">
        <v>2200</v>
      </c>
      <c r="C3050" s="386" t="s">
        <v>451</v>
      </c>
      <c r="D3050" s="386"/>
      <c r="E3050" s="244" t="n">
        <f aca="false">SUM(E3051:E3052)</f>
        <v>0</v>
      </c>
      <c r="F3050" s="245" t="n">
        <f aca="false">SUM(F3051:F3052)</f>
        <v>0</v>
      </c>
      <c r="G3050" s="246" t="n">
        <f aca="false">SUM(G3051:G3052)</f>
        <v>0</v>
      </c>
      <c r="H3050" s="246" t="n">
        <f aca="false">SUM(H3051:H3052)</f>
        <v>0</v>
      </c>
      <c r="I3050" s="245" t="n">
        <f aca="false">SUM(I3051:I3052)</f>
        <v>0</v>
      </c>
      <c r="J3050" s="246" t="n">
        <f aca="false">SUM(J3051:J3052)</f>
        <v>0</v>
      </c>
      <c r="K3050" s="246" t="n">
        <f aca="false">SUM(K3051:K3052)</f>
        <v>0</v>
      </c>
      <c r="L3050" s="246" t="n">
        <f aca="false">SUM(L3051:L3052)</f>
        <v>0</v>
      </c>
      <c r="M3050" s="659" t="str">
        <f aca="false">(IF($E3050&lt;&gt;0,$M$2,IF($L3050&lt;&gt;0,$M$2,"")))</f>
        <v/>
      </c>
      <c r="N3050" s="216"/>
      <c r="O3050" s="376" t="n">
        <f aca="false">SUM(O3051:O3052)</f>
        <v>0</v>
      </c>
      <c r="P3050" s="377" t="n">
        <f aca="false">SUM(P3051:P3052)</f>
        <v>0</v>
      </c>
      <c r="Q3050" s="672" t="n">
        <f aca="false">SUM(Q3051:Q3052)</f>
        <v>0</v>
      </c>
      <c r="R3050" s="261" t="n">
        <f aca="false">SUM(R3051:R3052)</f>
        <v>0</v>
      </c>
      <c r="S3050" s="216"/>
      <c r="T3050" s="378"/>
      <c r="U3050" s="400"/>
      <c r="V3050" s="400"/>
      <c r="W3050" s="400"/>
      <c r="X3050" s="400"/>
      <c r="Y3050" s="400"/>
      <c r="Z3050" s="673"/>
      <c r="AA3050" s="361" t="n">
        <f aca="false">W3050-X3050-Y3050-Z3050</f>
        <v>0</v>
      </c>
    </row>
    <row r="3051" customFormat="false" ht="19.5" hidden="true" customHeight="false" outlineLevel="0" collapsed="false">
      <c r="A3051" s="276" t="n">
        <v>215</v>
      </c>
      <c r="B3051" s="217"/>
      <c r="C3051" s="218" t="n">
        <v>2221</v>
      </c>
      <c r="D3051" s="223" t="s">
        <v>757</v>
      </c>
      <c r="E3051" s="220" t="n">
        <f aca="false">F3051+G3051+H3051</f>
        <v>0</v>
      </c>
      <c r="F3051" s="265"/>
      <c r="G3051" s="252"/>
      <c r="H3051" s="252"/>
      <c r="I3051" s="265"/>
      <c r="J3051" s="252"/>
      <c r="K3051" s="252"/>
      <c r="L3051" s="222" t="n">
        <f aca="false">I3051+J3051+K3051</f>
        <v>0</v>
      </c>
      <c r="M3051" s="659" t="str">
        <f aca="false">(IF($E3051&lt;&gt;0,$M$2,IF($L3051&lt;&gt;0,$M$2,"")))</f>
        <v/>
      </c>
      <c r="N3051" s="216"/>
      <c r="O3051" s="668"/>
      <c r="P3051" s="669"/>
      <c r="Q3051" s="359" t="n">
        <f aca="false">L3051</f>
        <v>0</v>
      </c>
      <c r="R3051" s="670" t="n">
        <f aca="false">O3051+P3051-Q3051</f>
        <v>0</v>
      </c>
      <c r="S3051" s="216"/>
      <c r="T3051" s="360"/>
      <c r="U3051" s="388"/>
      <c r="V3051" s="388"/>
      <c r="W3051" s="388"/>
      <c r="X3051" s="388"/>
      <c r="Y3051" s="388"/>
      <c r="Z3051" s="671"/>
      <c r="AA3051" s="361" t="n">
        <f aca="false">W3051-X3051-Y3051-Z3051</f>
        <v>0</v>
      </c>
    </row>
    <row r="3052" customFormat="false" ht="19.5" hidden="true" customHeight="false" outlineLevel="0" collapsed="false">
      <c r="A3052" s="275" t="n">
        <v>220</v>
      </c>
      <c r="B3052" s="217"/>
      <c r="C3052" s="240" t="n">
        <v>2224</v>
      </c>
      <c r="D3052" s="235" t="s">
        <v>453</v>
      </c>
      <c r="E3052" s="220" t="n">
        <f aca="false">F3052+G3052+H3052</f>
        <v>0</v>
      </c>
      <c r="F3052" s="265"/>
      <c r="G3052" s="252"/>
      <c r="H3052" s="252"/>
      <c r="I3052" s="265"/>
      <c r="J3052" s="252"/>
      <c r="K3052" s="252"/>
      <c r="L3052" s="222" t="n">
        <f aca="false">I3052+J3052+K3052</f>
        <v>0</v>
      </c>
      <c r="M3052" s="659" t="str">
        <f aca="false">(IF($E3052&lt;&gt;0,$M$2,IF($L3052&lt;&gt;0,$M$2,"")))</f>
        <v/>
      </c>
      <c r="N3052" s="216"/>
      <c r="O3052" s="668"/>
      <c r="P3052" s="669"/>
      <c r="Q3052" s="359" t="n">
        <f aca="false">L3052</f>
        <v>0</v>
      </c>
      <c r="R3052" s="670" t="n">
        <f aca="false">O3052+P3052-Q3052</f>
        <v>0</v>
      </c>
      <c r="S3052" s="216"/>
      <c r="T3052" s="360"/>
      <c r="U3052" s="388"/>
      <c r="V3052" s="388"/>
      <c r="W3052" s="388"/>
      <c r="X3052" s="388"/>
      <c r="Y3052" s="388"/>
      <c r="Z3052" s="671"/>
      <c r="AA3052" s="361" t="n">
        <f aca="false">W3052-X3052-Y3052-Z3052</f>
        <v>0</v>
      </c>
    </row>
    <row r="3053" customFormat="false" ht="19.5" hidden="true" customHeight="false" outlineLevel="0" collapsed="false">
      <c r="A3053" s="276" t="n">
        <v>225</v>
      </c>
      <c r="B3053" s="229" t="n">
        <v>2500</v>
      </c>
      <c r="C3053" s="408" t="s">
        <v>454</v>
      </c>
      <c r="D3053" s="408"/>
      <c r="E3053" s="220" t="n">
        <f aca="false">F3053+G3053+H3053</f>
        <v>0</v>
      </c>
      <c r="F3053" s="529"/>
      <c r="G3053" s="264"/>
      <c r="H3053" s="264"/>
      <c r="I3053" s="529"/>
      <c r="J3053" s="264"/>
      <c r="K3053" s="264"/>
      <c r="L3053" s="222" t="n">
        <f aca="false">I3053+J3053+K3053</f>
        <v>0</v>
      </c>
      <c r="M3053" s="659" t="str">
        <f aca="false">(IF($E3053&lt;&gt;0,$M$2,IF($L3053&lt;&gt;0,$M$2,"")))</f>
        <v/>
      </c>
      <c r="N3053" s="216"/>
      <c r="O3053" s="674"/>
      <c r="P3053" s="675"/>
      <c r="Q3053" s="359" t="n">
        <f aca="false">L3053</f>
        <v>0</v>
      </c>
      <c r="R3053" s="670" t="n">
        <f aca="false">O3053+P3053-Q3053</f>
        <v>0</v>
      </c>
      <c r="S3053" s="216"/>
      <c r="T3053" s="378"/>
      <c r="U3053" s="400"/>
      <c r="V3053" s="388"/>
      <c r="W3053" s="388"/>
      <c r="X3053" s="400"/>
      <c r="Y3053" s="388"/>
      <c r="Z3053" s="671"/>
      <c r="AA3053" s="361" t="n">
        <f aca="false">W3053-X3053-Y3053-Z3053</f>
        <v>0</v>
      </c>
    </row>
    <row r="3054" customFormat="false" ht="19.5" hidden="true" customHeight="true" outlineLevel="0" collapsed="false">
      <c r="A3054" s="276" t="n">
        <v>230</v>
      </c>
      <c r="B3054" s="229" t="n">
        <v>2600</v>
      </c>
      <c r="C3054" s="676" t="s">
        <v>455</v>
      </c>
      <c r="D3054" s="676"/>
      <c r="E3054" s="220" t="n">
        <f aca="false">F3054+G3054+H3054</f>
        <v>0</v>
      </c>
      <c r="F3054" s="529"/>
      <c r="G3054" s="264"/>
      <c r="H3054" s="264"/>
      <c r="I3054" s="529"/>
      <c r="J3054" s="264"/>
      <c r="K3054" s="264"/>
      <c r="L3054" s="222" t="n">
        <f aca="false">I3054+J3054+K3054</f>
        <v>0</v>
      </c>
      <c r="M3054" s="659" t="str">
        <f aca="false">(IF($E3054&lt;&gt;0,$M$2,IF($L3054&lt;&gt;0,$M$2,"")))</f>
        <v/>
      </c>
      <c r="N3054" s="216"/>
      <c r="O3054" s="674"/>
      <c r="P3054" s="675"/>
      <c r="Q3054" s="359" t="n">
        <f aca="false">L3054</f>
        <v>0</v>
      </c>
      <c r="R3054" s="670" t="n">
        <f aca="false">O3054+P3054-Q3054</f>
        <v>0</v>
      </c>
      <c r="S3054" s="216"/>
      <c r="T3054" s="378"/>
      <c r="U3054" s="400"/>
      <c r="V3054" s="388"/>
      <c r="W3054" s="388"/>
      <c r="X3054" s="400"/>
      <c r="Y3054" s="388"/>
      <c r="Z3054" s="671"/>
      <c r="AA3054" s="361" t="n">
        <f aca="false">W3054-X3054-Y3054-Z3054</f>
        <v>0</v>
      </c>
    </row>
    <row r="3055" customFormat="false" ht="19.5" hidden="true" customHeight="true" outlineLevel="0" collapsed="false">
      <c r="A3055" s="276" t="n">
        <v>245</v>
      </c>
      <c r="B3055" s="229" t="n">
        <v>2700</v>
      </c>
      <c r="C3055" s="676" t="s">
        <v>456</v>
      </c>
      <c r="D3055" s="676"/>
      <c r="E3055" s="220" t="n">
        <f aca="false">F3055+G3055+H3055</f>
        <v>0</v>
      </c>
      <c r="F3055" s="529"/>
      <c r="G3055" s="264"/>
      <c r="H3055" s="264"/>
      <c r="I3055" s="529"/>
      <c r="J3055" s="264"/>
      <c r="K3055" s="264"/>
      <c r="L3055" s="222" t="n">
        <f aca="false">I3055+J3055+K3055</f>
        <v>0</v>
      </c>
      <c r="M3055" s="659" t="str">
        <f aca="false">(IF($E3055&lt;&gt;0,$M$2,IF($L3055&lt;&gt;0,$M$2,"")))</f>
        <v/>
      </c>
      <c r="N3055" s="216"/>
      <c r="O3055" s="674"/>
      <c r="P3055" s="675"/>
      <c r="Q3055" s="359" t="n">
        <f aca="false">L3055</f>
        <v>0</v>
      </c>
      <c r="R3055" s="670" t="n">
        <f aca="false">O3055+P3055-Q3055</f>
        <v>0</v>
      </c>
      <c r="S3055" s="216"/>
      <c r="T3055" s="378"/>
      <c r="U3055" s="400"/>
      <c r="V3055" s="388"/>
      <c r="W3055" s="388"/>
      <c r="X3055" s="400"/>
      <c r="Y3055" s="388"/>
      <c r="Z3055" s="671"/>
      <c r="AA3055" s="361" t="n">
        <f aca="false">W3055-X3055-Y3055-Z3055</f>
        <v>0</v>
      </c>
    </row>
    <row r="3056" customFormat="false" ht="19.5" hidden="true" customHeight="true" outlineLevel="0" collapsed="false">
      <c r="A3056" s="275" t="n">
        <v>220</v>
      </c>
      <c r="B3056" s="229" t="n">
        <v>2800</v>
      </c>
      <c r="C3056" s="676" t="s">
        <v>457</v>
      </c>
      <c r="D3056" s="676"/>
      <c r="E3056" s="220" t="n">
        <f aca="false">F3056+G3056+H3056</f>
        <v>0</v>
      </c>
      <c r="F3056" s="529"/>
      <c r="G3056" s="264"/>
      <c r="H3056" s="264"/>
      <c r="I3056" s="529"/>
      <c r="J3056" s="264"/>
      <c r="K3056" s="264"/>
      <c r="L3056" s="222" t="n">
        <f aca="false">I3056+J3056+K3056</f>
        <v>0</v>
      </c>
      <c r="M3056" s="659" t="str">
        <f aca="false">(IF($E3056&lt;&gt;0,$M$2,IF($L3056&lt;&gt;0,$M$2,"")))</f>
        <v/>
      </c>
      <c r="N3056" s="216"/>
      <c r="O3056" s="674"/>
      <c r="P3056" s="675"/>
      <c r="Q3056" s="359" t="n">
        <f aca="false">L3056</f>
        <v>0</v>
      </c>
      <c r="R3056" s="670" t="n">
        <f aca="false">O3056+P3056-Q3056</f>
        <v>0</v>
      </c>
      <c r="S3056" s="216"/>
      <c r="T3056" s="378"/>
      <c r="U3056" s="400"/>
      <c r="V3056" s="388"/>
      <c r="W3056" s="388"/>
      <c r="X3056" s="400"/>
      <c r="Y3056" s="388"/>
      <c r="Z3056" s="671"/>
      <c r="AA3056" s="361" t="n">
        <f aca="false">W3056-X3056-Y3056-Z3056</f>
        <v>0</v>
      </c>
    </row>
    <row r="3057" customFormat="false" ht="19.5" hidden="true" customHeight="false" outlineLevel="0" collapsed="false">
      <c r="A3057" s="276" t="n">
        <v>225</v>
      </c>
      <c r="B3057" s="229" t="n">
        <v>2900</v>
      </c>
      <c r="C3057" s="677" t="s">
        <v>458</v>
      </c>
      <c r="D3057" s="677"/>
      <c r="E3057" s="244" t="n">
        <f aca="false">SUM(E3058:E3063)</f>
        <v>0</v>
      </c>
      <c r="F3057" s="245" t="n">
        <f aca="false">SUM(F3058:F3063)</f>
        <v>0</v>
      </c>
      <c r="G3057" s="246" t="n">
        <f aca="false">SUM(G3058:G3063)</f>
        <v>0</v>
      </c>
      <c r="H3057" s="246" t="n">
        <f aca="false">SUM(H3058:H3063)</f>
        <v>0</v>
      </c>
      <c r="I3057" s="245" t="n">
        <f aca="false">SUM(I3058:I3063)</f>
        <v>0</v>
      </c>
      <c r="J3057" s="246" t="n">
        <f aca="false">SUM(J3058:J3063)</f>
        <v>0</v>
      </c>
      <c r="K3057" s="246" t="n">
        <f aca="false">SUM(K3058:K3063)</f>
        <v>0</v>
      </c>
      <c r="L3057" s="246" t="n">
        <f aca="false">SUM(L3058:L3063)</f>
        <v>0</v>
      </c>
      <c r="M3057" s="659" t="str">
        <f aca="false">(IF($E3057&lt;&gt;0,$M$2,IF($L3057&lt;&gt;0,$M$2,"")))</f>
        <v/>
      </c>
      <c r="N3057" s="216"/>
      <c r="O3057" s="376" t="n">
        <f aca="false">SUM(O3058:O3063)</f>
        <v>0</v>
      </c>
      <c r="P3057" s="377" t="n">
        <f aca="false">SUM(P3058:P3063)</f>
        <v>0</v>
      </c>
      <c r="Q3057" s="672" t="n">
        <f aca="false">SUM(Q3058:Q3063)</f>
        <v>0</v>
      </c>
      <c r="R3057" s="261" t="n">
        <f aca="false">SUM(R3058:R3063)</f>
        <v>0</v>
      </c>
      <c r="S3057" s="216"/>
      <c r="T3057" s="378"/>
      <c r="U3057" s="400"/>
      <c r="V3057" s="400"/>
      <c r="W3057" s="400"/>
      <c r="X3057" s="400"/>
      <c r="Y3057" s="400"/>
      <c r="Z3057" s="673"/>
      <c r="AA3057" s="361" t="n">
        <f aca="false">W3057-X3057-Y3057-Z3057</f>
        <v>0</v>
      </c>
    </row>
    <row r="3058" customFormat="false" ht="19.5" hidden="true" customHeight="false" outlineLevel="0" collapsed="false">
      <c r="A3058" s="276" t="n">
        <v>230</v>
      </c>
      <c r="B3058" s="387"/>
      <c r="C3058" s="251" t="n">
        <v>2920</v>
      </c>
      <c r="D3058" s="393" t="s">
        <v>459</v>
      </c>
      <c r="E3058" s="220" t="n">
        <f aca="false">F3058+G3058+H3058</f>
        <v>0</v>
      </c>
      <c r="F3058" s="265"/>
      <c r="G3058" s="252"/>
      <c r="H3058" s="252"/>
      <c r="I3058" s="265"/>
      <c r="J3058" s="252"/>
      <c r="K3058" s="252"/>
      <c r="L3058" s="222" t="n">
        <f aca="false">I3058+J3058+K3058</f>
        <v>0</v>
      </c>
      <c r="M3058" s="659" t="str">
        <f aca="false">(IF($E3058&lt;&gt;0,$M$2,IF($L3058&lt;&gt;0,$M$2,"")))</f>
        <v/>
      </c>
      <c r="N3058" s="216"/>
      <c r="O3058" s="668"/>
      <c r="P3058" s="669"/>
      <c r="Q3058" s="359" t="n">
        <f aca="false">L3058</f>
        <v>0</v>
      </c>
      <c r="R3058" s="670" t="n">
        <f aca="false">O3058+P3058-Q3058</f>
        <v>0</v>
      </c>
      <c r="S3058" s="216"/>
      <c r="T3058" s="360"/>
      <c r="U3058" s="388"/>
      <c r="V3058" s="388"/>
      <c r="W3058" s="388"/>
      <c r="X3058" s="388"/>
      <c r="Y3058" s="388"/>
      <c r="Z3058" s="671"/>
      <c r="AA3058" s="361" t="n">
        <f aca="false">W3058-X3058-Y3058-Z3058</f>
        <v>0</v>
      </c>
    </row>
    <row r="3059" customFormat="false" ht="36" hidden="true" customHeight="true" outlineLevel="0" collapsed="false">
      <c r="A3059" s="276" t="n">
        <v>235</v>
      </c>
      <c r="B3059" s="387"/>
      <c r="C3059" s="383" t="n">
        <v>2969</v>
      </c>
      <c r="D3059" s="394" t="s">
        <v>460</v>
      </c>
      <c r="E3059" s="220" t="n">
        <f aca="false">F3059+G3059+H3059</f>
        <v>0</v>
      </c>
      <c r="F3059" s="265"/>
      <c r="G3059" s="252"/>
      <c r="H3059" s="252"/>
      <c r="I3059" s="265"/>
      <c r="J3059" s="252"/>
      <c r="K3059" s="252"/>
      <c r="L3059" s="222" t="n">
        <f aca="false">I3059+J3059+K3059</f>
        <v>0</v>
      </c>
      <c r="M3059" s="659" t="str">
        <f aca="false">(IF($E3059&lt;&gt;0,$M$2,IF($L3059&lt;&gt;0,$M$2,"")))</f>
        <v/>
      </c>
      <c r="N3059" s="216"/>
      <c r="O3059" s="668"/>
      <c r="P3059" s="669"/>
      <c r="Q3059" s="359" t="n">
        <f aca="false">L3059</f>
        <v>0</v>
      </c>
      <c r="R3059" s="670" t="n">
        <f aca="false">O3059+P3059-Q3059</f>
        <v>0</v>
      </c>
      <c r="S3059" s="216"/>
      <c r="T3059" s="360"/>
      <c r="U3059" s="388"/>
      <c r="V3059" s="388"/>
      <c r="W3059" s="388"/>
      <c r="X3059" s="388"/>
      <c r="Y3059" s="388"/>
      <c r="Z3059" s="671"/>
      <c r="AA3059" s="361" t="n">
        <f aca="false">W3059-X3059-Y3059-Z3059</f>
        <v>0</v>
      </c>
    </row>
    <row r="3060" customFormat="false" ht="32.25" hidden="true" customHeight="false" outlineLevel="0" collapsed="false">
      <c r="A3060" s="276" t="n">
        <v>240</v>
      </c>
      <c r="B3060" s="387"/>
      <c r="C3060" s="383" t="n">
        <v>2970</v>
      </c>
      <c r="D3060" s="394" t="s">
        <v>461</v>
      </c>
      <c r="E3060" s="220" t="n">
        <f aca="false">F3060+G3060+H3060</f>
        <v>0</v>
      </c>
      <c r="F3060" s="265"/>
      <c r="G3060" s="252"/>
      <c r="H3060" s="252"/>
      <c r="I3060" s="265"/>
      <c r="J3060" s="252"/>
      <c r="K3060" s="252"/>
      <c r="L3060" s="222" t="n">
        <f aca="false">I3060+J3060+K3060</f>
        <v>0</v>
      </c>
      <c r="M3060" s="659" t="str">
        <f aca="false">(IF($E3060&lt;&gt;0,$M$2,IF($L3060&lt;&gt;0,$M$2,"")))</f>
        <v/>
      </c>
      <c r="N3060" s="216"/>
      <c r="O3060" s="668"/>
      <c r="P3060" s="669"/>
      <c r="Q3060" s="359" t="n">
        <f aca="false">L3060</f>
        <v>0</v>
      </c>
      <c r="R3060" s="670" t="n">
        <f aca="false">O3060+P3060-Q3060</f>
        <v>0</v>
      </c>
      <c r="S3060" s="216"/>
      <c r="T3060" s="360"/>
      <c r="U3060" s="388"/>
      <c r="V3060" s="388"/>
      <c r="W3060" s="388"/>
      <c r="X3060" s="388"/>
      <c r="Y3060" s="388"/>
      <c r="Z3060" s="671"/>
      <c r="AA3060" s="361" t="n">
        <f aca="false">W3060-X3060-Y3060-Z3060</f>
        <v>0</v>
      </c>
    </row>
    <row r="3061" customFormat="false" ht="19.5" hidden="true" customHeight="false" outlineLevel="0" collapsed="false">
      <c r="A3061" s="276" t="n">
        <v>245</v>
      </c>
      <c r="B3061" s="387"/>
      <c r="C3061" s="395" t="n">
        <v>2989</v>
      </c>
      <c r="D3061" s="396" t="s">
        <v>462</v>
      </c>
      <c r="E3061" s="220" t="n">
        <f aca="false">F3061+G3061+H3061</f>
        <v>0</v>
      </c>
      <c r="F3061" s="265"/>
      <c r="G3061" s="252"/>
      <c r="H3061" s="252"/>
      <c r="I3061" s="265"/>
      <c r="J3061" s="252"/>
      <c r="K3061" s="252"/>
      <c r="L3061" s="222" t="n">
        <f aca="false">I3061+J3061+K3061</f>
        <v>0</v>
      </c>
      <c r="M3061" s="659" t="str">
        <f aca="false">(IF($E3061&lt;&gt;0,$M$2,IF($L3061&lt;&gt;0,$M$2,"")))</f>
        <v/>
      </c>
      <c r="N3061" s="216"/>
      <c r="O3061" s="668"/>
      <c r="P3061" s="669"/>
      <c r="Q3061" s="359" t="n">
        <f aca="false">L3061</f>
        <v>0</v>
      </c>
      <c r="R3061" s="670" t="n">
        <f aca="false">O3061+P3061-Q3061</f>
        <v>0</v>
      </c>
      <c r="S3061" s="216"/>
      <c r="T3061" s="360"/>
      <c r="U3061" s="388"/>
      <c r="V3061" s="388"/>
      <c r="W3061" s="388"/>
      <c r="X3061" s="388"/>
      <c r="Y3061" s="388"/>
      <c r="Z3061" s="671"/>
      <c r="AA3061" s="361" t="n">
        <f aca="false">W3061-X3061-Y3061-Z3061</f>
        <v>0</v>
      </c>
    </row>
    <row r="3062" customFormat="false" ht="19.5" hidden="true" customHeight="false" outlineLevel="0" collapsed="false">
      <c r="A3062" s="275" t="n">
        <v>250</v>
      </c>
      <c r="B3062" s="217"/>
      <c r="C3062" s="218" t="n">
        <v>2991</v>
      </c>
      <c r="D3062" s="397" t="s">
        <v>463</v>
      </c>
      <c r="E3062" s="220" t="n">
        <f aca="false">F3062+G3062+H3062</f>
        <v>0</v>
      </c>
      <c r="F3062" s="265"/>
      <c r="G3062" s="252"/>
      <c r="H3062" s="252"/>
      <c r="I3062" s="265"/>
      <c r="J3062" s="252"/>
      <c r="K3062" s="252"/>
      <c r="L3062" s="222" t="n">
        <f aca="false">I3062+J3062+K3062</f>
        <v>0</v>
      </c>
      <c r="M3062" s="659" t="str">
        <f aca="false">(IF($E3062&lt;&gt;0,$M$2,IF($L3062&lt;&gt;0,$M$2,"")))</f>
        <v/>
      </c>
      <c r="N3062" s="216"/>
      <c r="O3062" s="668"/>
      <c r="P3062" s="669"/>
      <c r="Q3062" s="359" t="n">
        <f aca="false">L3062</f>
        <v>0</v>
      </c>
      <c r="R3062" s="670" t="n">
        <f aca="false">O3062+P3062-Q3062</f>
        <v>0</v>
      </c>
      <c r="S3062" s="216"/>
      <c r="T3062" s="360"/>
      <c r="U3062" s="388"/>
      <c r="V3062" s="388"/>
      <c r="W3062" s="388"/>
      <c r="X3062" s="388"/>
      <c r="Y3062" s="388"/>
      <c r="Z3062" s="671"/>
      <c r="AA3062" s="361" t="n">
        <f aca="false">W3062-X3062-Y3062-Z3062</f>
        <v>0</v>
      </c>
    </row>
    <row r="3063" customFormat="false" ht="19.5" hidden="true" customHeight="false" outlineLevel="0" collapsed="false">
      <c r="A3063" s="276" t="n">
        <v>255</v>
      </c>
      <c r="B3063" s="217"/>
      <c r="C3063" s="240" t="n">
        <v>2992</v>
      </c>
      <c r="D3063" s="279" t="s">
        <v>464</v>
      </c>
      <c r="E3063" s="220" t="n">
        <f aca="false">F3063+G3063+H3063</f>
        <v>0</v>
      </c>
      <c r="F3063" s="265"/>
      <c r="G3063" s="252"/>
      <c r="H3063" s="252"/>
      <c r="I3063" s="265"/>
      <c r="J3063" s="252"/>
      <c r="K3063" s="252"/>
      <c r="L3063" s="222" t="n">
        <f aca="false">I3063+J3063+K3063</f>
        <v>0</v>
      </c>
      <c r="M3063" s="659" t="str">
        <f aca="false">(IF($E3063&lt;&gt;0,$M$2,IF($L3063&lt;&gt;0,$M$2,"")))</f>
        <v/>
      </c>
      <c r="N3063" s="216"/>
      <c r="O3063" s="668"/>
      <c r="P3063" s="669"/>
      <c r="Q3063" s="359" t="n">
        <f aca="false">L3063</f>
        <v>0</v>
      </c>
      <c r="R3063" s="670" t="n">
        <f aca="false">O3063+P3063-Q3063</f>
        <v>0</v>
      </c>
      <c r="S3063" s="216"/>
      <c r="T3063" s="360"/>
      <c r="U3063" s="388"/>
      <c r="V3063" s="388"/>
      <c r="W3063" s="388"/>
      <c r="X3063" s="388"/>
      <c r="Y3063" s="388"/>
      <c r="Z3063" s="671"/>
      <c r="AA3063" s="361" t="n">
        <f aca="false">W3063-X3063-Y3063-Z3063</f>
        <v>0</v>
      </c>
    </row>
    <row r="3064" customFormat="false" ht="19.5" hidden="true" customHeight="false" outlineLevel="0" collapsed="false">
      <c r="A3064" s="276" t="n">
        <v>265</v>
      </c>
      <c r="B3064" s="229" t="n">
        <v>3300</v>
      </c>
      <c r="C3064" s="392" t="s">
        <v>465</v>
      </c>
      <c r="D3064" s="392"/>
      <c r="E3064" s="244" t="n">
        <f aca="false">SUM(E3065:E3070)</f>
        <v>0</v>
      </c>
      <c r="F3064" s="245" t="n">
        <f aca="false">SUM(F3065:F3070)</f>
        <v>0</v>
      </c>
      <c r="G3064" s="246" t="n">
        <f aca="false">SUM(G3065:G3070)</f>
        <v>0</v>
      </c>
      <c r="H3064" s="246" t="n">
        <f aca="false">SUM(H3065:H3070)</f>
        <v>0</v>
      </c>
      <c r="I3064" s="245" t="n">
        <f aca="false">SUM(I3065:I3070)</f>
        <v>0</v>
      </c>
      <c r="J3064" s="246" t="n">
        <f aca="false">SUM(J3065:J3070)</f>
        <v>0</v>
      </c>
      <c r="K3064" s="246" t="n">
        <f aca="false">SUM(K3065:K3070)</f>
        <v>0</v>
      </c>
      <c r="L3064" s="246" t="n">
        <f aca="false">SUM(L3065:L3070)</f>
        <v>0</v>
      </c>
      <c r="M3064" s="659" t="str">
        <f aca="false">(IF($E3064&lt;&gt;0,$M$2,IF($L3064&lt;&gt;0,$M$2,"")))</f>
        <v/>
      </c>
      <c r="N3064" s="216"/>
      <c r="O3064" s="378"/>
      <c r="P3064" s="400"/>
      <c r="Q3064" s="400"/>
      <c r="R3064" s="673"/>
      <c r="S3064" s="216"/>
      <c r="T3064" s="378"/>
      <c r="U3064" s="400"/>
      <c r="V3064" s="400"/>
      <c r="W3064" s="400"/>
      <c r="X3064" s="400"/>
      <c r="Y3064" s="400"/>
      <c r="Z3064" s="673"/>
      <c r="AA3064" s="361" t="n">
        <f aca="false">W3064-X3064-Y3064-Z3064</f>
        <v>0</v>
      </c>
    </row>
    <row r="3065" customFormat="false" ht="19.5" hidden="true" customHeight="false" outlineLevel="0" collapsed="false">
      <c r="A3065" s="275" t="n">
        <v>270</v>
      </c>
      <c r="B3065" s="248"/>
      <c r="C3065" s="251" t="n">
        <v>3301</v>
      </c>
      <c r="D3065" s="401" t="s">
        <v>466</v>
      </c>
      <c r="E3065" s="220" t="n">
        <f aca="false">F3065+G3065+H3065</f>
        <v>0</v>
      </c>
      <c r="F3065" s="265"/>
      <c r="G3065" s="252"/>
      <c r="H3065" s="252"/>
      <c r="I3065" s="265"/>
      <c r="J3065" s="252"/>
      <c r="K3065" s="252"/>
      <c r="L3065" s="222" t="n">
        <f aca="false">I3065+J3065+K3065</f>
        <v>0</v>
      </c>
      <c r="M3065" s="659" t="str">
        <f aca="false">(IF($E3065&lt;&gt;0,$M$2,IF($L3065&lt;&gt;0,$M$2,"")))</f>
        <v/>
      </c>
      <c r="N3065" s="216"/>
      <c r="O3065" s="360"/>
      <c r="P3065" s="388"/>
      <c r="Q3065" s="388"/>
      <c r="R3065" s="671"/>
      <c r="S3065" s="216"/>
      <c r="T3065" s="360"/>
      <c r="U3065" s="388"/>
      <c r="V3065" s="388"/>
      <c r="W3065" s="388"/>
      <c r="X3065" s="388"/>
      <c r="Y3065" s="388"/>
      <c r="Z3065" s="671"/>
      <c r="AA3065" s="361" t="n">
        <f aca="false">W3065-X3065-Y3065-Z3065</f>
        <v>0</v>
      </c>
    </row>
    <row r="3066" customFormat="false" ht="19.5" hidden="true" customHeight="false" outlineLevel="0" collapsed="false">
      <c r="A3066" s="275" t="n">
        <v>290</v>
      </c>
      <c r="B3066" s="248"/>
      <c r="C3066" s="383" t="n">
        <v>3302</v>
      </c>
      <c r="D3066" s="402" t="s">
        <v>758</v>
      </c>
      <c r="E3066" s="220" t="n">
        <f aca="false">F3066+G3066+H3066</f>
        <v>0</v>
      </c>
      <c r="F3066" s="265"/>
      <c r="G3066" s="252"/>
      <c r="H3066" s="252"/>
      <c r="I3066" s="265"/>
      <c r="J3066" s="252"/>
      <c r="K3066" s="252"/>
      <c r="L3066" s="222" t="n">
        <f aca="false">I3066+J3066+K3066</f>
        <v>0</v>
      </c>
      <c r="M3066" s="659" t="str">
        <f aca="false">(IF($E3066&lt;&gt;0,$M$2,IF($L3066&lt;&gt;0,$M$2,"")))</f>
        <v/>
      </c>
      <c r="N3066" s="216"/>
      <c r="O3066" s="360"/>
      <c r="P3066" s="388"/>
      <c r="Q3066" s="388"/>
      <c r="R3066" s="671"/>
      <c r="S3066" s="216"/>
      <c r="T3066" s="360"/>
      <c r="U3066" s="388"/>
      <c r="V3066" s="388"/>
      <c r="W3066" s="388"/>
      <c r="X3066" s="388"/>
      <c r="Y3066" s="388"/>
      <c r="Z3066" s="671"/>
      <c r="AA3066" s="361" t="n">
        <f aca="false">W3066-X3066-Y3066-Z3066</f>
        <v>0</v>
      </c>
    </row>
    <row r="3067" customFormat="false" ht="19.5" hidden="true" customHeight="false" outlineLevel="0" collapsed="false">
      <c r="A3067" s="391" t="n">
        <v>320</v>
      </c>
      <c r="B3067" s="248"/>
      <c r="C3067" s="383" t="n">
        <v>3303</v>
      </c>
      <c r="D3067" s="402" t="s">
        <v>468</v>
      </c>
      <c r="E3067" s="220" t="n">
        <f aca="false">F3067+G3067+H3067</f>
        <v>0</v>
      </c>
      <c r="F3067" s="265"/>
      <c r="G3067" s="252"/>
      <c r="H3067" s="252"/>
      <c r="I3067" s="265"/>
      <c r="J3067" s="252"/>
      <c r="K3067" s="252"/>
      <c r="L3067" s="222" t="n">
        <f aca="false">I3067+J3067+K3067</f>
        <v>0</v>
      </c>
      <c r="M3067" s="659" t="str">
        <f aca="false">(IF($E3067&lt;&gt;0,$M$2,IF($L3067&lt;&gt;0,$M$2,"")))</f>
        <v/>
      </c>
      <c r="N3067" s="216"/>
      <c r="O3067" s="360"/>
      <c r="P3067" s="388"/>
      <c r="Q3067" s="388"/>
      <c r="R3067" s="671"/>
      <c r="S3067" s="216"/>
      <c r="T3067" s="360"/>
      <c r="U3067" s="388"/>
      <c r="V3067" s="388"/>
      <c r="W3067" s="388"/>
      <c r="X3067" s="388"/>
      <c r="Y3067" s="388"/>
      <c r="Z3067" s="671"/>
      <c r="AA3067" s="361" t="n">
        <f aca="false">W3067-X3067-Y3067-Z3067</f>
        <v>0</v>
      </c>
    </row>
    <row r="3068" customFormat="false" ht="19.5" hidden="true" customHeight="false" outlineLevel="0" collapsed="false">
      <c r="A3068" s="275" t="n">
        <v>330</v>
      </c>
      <c r="B3068" s="248"/>
      <c r="C3068" s="395" t="n">
        <v>3304</v>
      </c>
      <c r="D3068" s="403" t="s">
        <v>469</v>
      </c>
      <c r="E3068" s="220" t="n">
        <f aca="false">F3068+G3068+H3068</f>
        <v>0</v>
      </c>
      <c r="F3068" s="265"/>
      <c r="G3068" s="252"/>
      <c r="H3068" s="252"/>
      <c r="I3068" s="265"/>
      <c r="J3068" s="252"/>
      <c r="K3068" s="252"/>
      <c r="L3068" s="222" t="n">
        <f aca="false">I3068+J3068+K3068</f>
        <v>0</v>
      </c>
      <c r="M3068" s="659" t="str">
        <f aca="false">(IF($E3068&lt;&gt;0,$M$2,IF($L3068&lt;&gt;0,$M$2,"")))</f>
        <v/>
      </c>
      <c r="N3068" s="216"/>
      <c r="O3068" s="360"/>
      <c r="P3068" s="388"/>
      <c r="Q3068" s="388"/>
      <c r="R3068" s="671"/>
      <c r="S3068" s="216"/>
      <c r="T3068" s="360"/>
      <c r="U3068" s="388"/>
      <c r="V3068" s="388"/>
      <c r="W3068" s="388"/>
      <c r="X3068" s="388"/>
      <c r="Y3068" s="388"/>
      <c r="Z3068" s="671"/>
      <c r="AA3068" s="361" t="n">
        <f aca="false">W3068-X3068-Y3068-Z3068</f>
        <v>0</v>
      </c>
    </row>
    <row r="3069" customFormat="false" ht="19.5" hidden="true" customHeight="false" outlineLevel="0" collapsed="false">
      <c r="A3069" s="275" t="n">
        <v>350</v>
      </c>
      <c r="B3069" s="248"/>
      <c r="C3069" s="240" t="n">
        <v>3305</v>
      </c>
      <c r="D3069" s="404" t="s">
        <v>470</v>
      </c>
      <c r="E3069" s="220" t="n">
        <f aca="false">F3069+G3069+H3069</f>
        <v>0</v>
      </c>
      <c r="F3069" s="265"/>
      <c r="G3069" s="252"/>
      <c r="H3069" s="252"/>
      <c r="I3069" s="265"/>
      <c r="J3069" s="252"/>
      <c r="K3069" s="252"/>
      <c r="L3069" s="222" t="n">
        <f aca="false">I3069+J3069+K3069</f>
        <v>0</v>
      </c>
      <c r="M3069" s="659" t="str">
        <f aca="false">(IF($E3069&lt;&gt;0,$M$2,IF($L3069&lt;&gt;0,$M$2,"")))</f>
        <v/>
      </c>
      <c r="N3069" s="216"/>
      <c r="O3069" s="360"/>
      <c r="P3069" s="388"/>
      <c r="Q3069" s="388"/>
      <c r="R3069" s="671"/>
      <c r="S3069" s="216"/>
      <c r="T3069" s="360"/>
      <c r="U3069" s="388"/>
      <c r="V3069" s="388"/>
      <c r="W3069" s="388"/>
      <c r="X3069" s="388"/>
      <c r="Y3069" s="388"/>
      <c r="Z3069" s="671"/>
      <c r="AA3069" s="361" t="n">
        <f aca="false">W3069-X3069-Y3069-Z3069</f>
        <v>0</v>
      </c>
    </row>
    <row r="3070" customFormat="false" ht="19.5" hidden="true" customHeight="false" outlineLevel="0" collapsed="false">
      <c r="A3070" s="276" t="n">
        <v>355</v>
      </c>
      <c r="B3070" s="248"/>
      <c r="C3070" s="240" t="n">
        <v>3306</v>
      </c>
      <c r="D3070" s="404" t="s">
        <v>471</v>
      </c>
      <c r="E3070" s="220" t="n">
        <f aca="false">F3070+G3070+H3070</f>
        <v>0</v>
      </c>
      <c r="F3070" s="265"/>
      <c r="G3070" s="252"/>
      <c r="H3070" s="252"/>
      <c r="I3070" s="265"/>
      <c r="J3070" s="252"/>
      <c r="K3070" s="252"/>
      <c r="L3070" s="222" t="n">
        <f aca="false">I3070+J3070+K3070</f>
        <v>0</v>
      </c>
      <c r="M3070" s="659" t="str">
        <f aca="false">(IF($E3070&lt;&gt;0,$M$2,IF($L3070&lt;&gt;0,$M$2,"")))</f>
        <v/>
      </c>
      <c r="N3070" s="216"/>
      <c r="O3070" s="360"/>
      <c r="P3070" s="388"/>
      <c r="Q3070" s="388"/>
      <c r="R3070" s="671"/>
      <c r="S3070" s="216"/>
      <c r="T3070" s="360"/>
      <c r="U3070" s="388"/>
      <c r="V3070" s="388"/>
      <c r="W3070" s="388"/>
      <c r="X3070" s="388"/>
      <c r="Y3070" s="388"/>
      <c r="Z3070" s="671"/>
      <c r="AA3070" s="361" t="n">
        <f aca="false">W3070-X3070-Y3070-Z3070</f>
        <v>0</v>
      </c>
    </row>
    <row r="3071" customFormat="false" ht="19.5" hidden="true" customHeight="false" outlineLevel="0" collapsed="false">
      <c r="A3071" s="276" t="n">
        <v>375</v>
      </c>
      <c r="B3071" s="229" t="n">
        <v>3900</v>
      </c>
      <c r="C3071" s="389" t="s">
        <v>472</v>
      </c>
      <c r="D3071" s="389"/>
      <c r="E3071" s="220" t="n">
        <f aca="false">F3071+G3071+H3071</f>
        <v>0</v>
      </c>
      <c r="F3071" s="529"/>
      <c r="G3071" s="264"/>
      <c r="H3071" s="264"/>
      <c r="I3071" s="529"/>
      <c r="J3071" s="264"/>
      <c r="K3071" s="264"/>
      <c r="L3071" s="222" t="n">
        <f aca="false">I3071+J3071+K3071</f>
        <v>0</v>
      </c>
      <c r="M3071" s="659" t="str">
        <f aca="false">(IF($E3071&lt;&gt;0,$M$2,IF($L3071&lt;&gt;0,$M$2,"")))</f>
        <v/>
      </c>
      <c r="N3071" s="216"/>
      <c r="O3071" s="674"/>
      <c r="P3071" s="675"/>
      <c r="Q3071" s="377" t="n">
        <f aca="false">L3071</f>
        <v>0</v>
      </c>
      <c r="R3071" s="670" t="n">
        <f aca="false">O3071+P3071-Q3071</f>
        <v>0</v>
      </c>
      <c r="S3071" s="216"/>
      <c r="T3071" s="674"/>
      <c r="U3071" s="675"/>
      <c r="V3071" s="359" t="n">
        <f aca="false">+IF(+(O3071+P3071)&gt;=L3071,+P3071,+(+L3071-O3071))</f>
        <v>0</v>
      </c>
      <c r="W3071" s="359" t="n">
        <f aca="false">T3071+U3071-V3071</f>
        <v>0</v>
      </c>
      <c r="X3071" s="675"/>
      <c r="Y3071" s="675"/>
      <c r="Z3071" s="255"/>
      <c r="AA3071" s="361" t="n">
        <f aca="false">W3071-X3071-Y3071-Z3071</f>
        <v>0</v>
      </c>
    </row>
    <row r="3072" customFormat="false" ht="19.5" hidden="true" customHeight="false" outlineLevel="0" collapsed="false">
      <c r="A3072" s="276" t="n">
        <v>380</v>
      </c>
      <c r="B3072" s="229" t="n">
        <v>4000</v>
      </c>
      <c r="C3072" s="406" t="s">
        <v>473</v>
      </c>
      <c r="D3072" s="406"/>
      <c r="E3072" s="220" t="n">
        <f aca="false">F3072+G3072+H3072</f>
        <v>0</v>
      </c>
      <c r="F3072" s="529"/>
      <c r="G3072" s="264"/>
      <c r="H3072" s="264"/>
      <c r="I3072" s="529"/>
      <c r="J3072" s="264"/>
      <c r="K3072" s="264"/>
      <c r="L3072" s="222" t="n">
        <f aca="false">I3072+J3072+K3072</f>
        <v>0</v>
      </c>
      <c r="M3072" s="659" t="str">
        <f aca="false">(IF($E3072&lt;&gt;0,$M$2,IF($L3072&lt;&gt;0,$M$2,"")))</f>
        <v/>
      </c>
      <c r="N3072" s="216"/>
      <c r="O3072" s="674"/>
      <c r="P3072" s="675"/>
      <c r="Q3072" s="377" t="n">
        <f aca="false">L3072</f>
        <v>0</v>
      </c>
      <c r="R3072" s="670" t="n">
        <f aca="false">O3072+P3072-Q3072</f>
        <v>0</v>
      </c>
      <c r="S3072" s="216"/>
      <c r="T3072" s="378"/>
      <c r="U3072" s="400"/>
      <c r="V3072" s="400"/>
      <c r="W3072" s="388"/>
      <c r="X3072" s="400"/>
      <c r="Y3072" s="400"/>
      <c r="Z3072" s="671"/>
      <c r="AA3072" s="361" t="n">
        <f aca="false">W3072-X3072-Y3072-Z3072</f>
        <v>0</v>
      </c>
    </row>
    <row r="3073" customFormat="false" ht="19.5" hidden="true" customHeight="false" outlineLevel="0" collapsed="false">
      <c r="A3073" s="276" t="n">
        <v>385</v>
      </c>
      <c r="B3073" s="229" t="n">
        <v>4100</v>
      </c>
      <c r="C3073" s="406" t="s">
        <v>474</v>
      </c>
      <c r="D3073" s="406"/>
      <c r="E3073" s="220" t="n">
        <f aca="false">F3073+G3073+H3073</f>
        <v>0</v>
      </c>
      <c r="F3073" s="529"/>
      <c r="G3073" s="264"/>
      <c r="H3073" s="264"/>
      <c r="I3073" s="529"/>
      <c r="J3073" s="264"/>
      <c r="K3073" s="264"/>
      <c r="L3073" s="222" t="n">
        <f aca="false">I3073+J3073+K3073</f>
        <v>0</v>
      </c>
      <c r="M3073" s="659" t="str">
        <f aca="false">(IF($E3073&lt;&gt;0,$M$2,IF($L3073&lt;&gt;0,$M$2,"")))</f>
        <v/>
      </c>
      <c r="N3073" s="216"/>
      <c r="O3073" s="378"/>
      <c r="P3073" s="400"/>
      <c r="Q3073" s="400"/>
      <c r="R3073" s="673"/>
      <c r="S3073" s="216"/>
      <c r="T3073" s="378"/>
      <c r="U3073" s="400"/>
      <c r="V3073" s="400"/>
      <c r="W3073" s="400"/>
      <c r="X3073" s="400"/>
      <c r="Y3073" s="400"/>
      <c r="Z3073" s="673"/>
      <c r="AA3073" s="361" t="n">
        <f aca="false">W3073-X3073-Y3073-Z3073</f>
        <v>0</v>
      </c>
    </row>
    <row r="3074" customFormat="false" ht="19.5" hidden="true" customHeight="false" outlineLevel="0" collapsed="false">
      <c r="A3074" s="276" t="n">
        <v>390</v>
      </c>
      <c r="B3074" s="229" t="n">
        <v>4200</v>
      </c>
      <c r="C3074" s="677" t="s">
        <v>475</v>
      </c>
      <c r="D3074" s="677"/>
      <c r="E3074" s="244" t="n">
        <f aca="false">SUM(E3075:E3080)</f>
        <v>0</v>
      </c>
      <c r="F3074" s="245" t="n">
        <f aca="false">SUM(F3075:F3080)</f>
        <v>0</v>
      </c>
      <c r="G3074" s="246" t="n">
        <f aca="false">SUM(G3075:G3080)</f>
        <v>0</v>
      </c>
      <c r="H3074" s="246" t="n">
        <f aca="false">SUM(H3075:H3080)</f>
        <v>0</v>
      </c>
      <c r="I3074" s="245" t="n">
        <f aca="false">SUM(I3075:I3080)</f>
        <v>0</v>
      </c>
      <c r="J3074" s="246" t="n">
        <f aca="false">SUM(J3075:J3080)</f>
        <v>0</v>
      </c>
      <c r="K3074" s="246" t="n">
        <f aca="false">SUM(K3075:K3080)</f>
        <v>0</v>
      </c>
      <c r="L3074" s="246" t="n">
        <f aca="false">SUM(L3075:L3080)</f>
        <v>0</v>
      </c>
      <c r="M3074" s="659" t="str">
        <f aca="false">(IF($E3074&lt;&gt;0,$M$2,IF($L3074&lt;&gt;0,$M$2,"")))</f>
        <v/>
      </c>
      <c r="N3074" s="216"/>
      <c r="O3074" s="376" t="n">
        <f aca="false">SUM(O3075:O3080)</f>
        <v>0</v>
      </c>
      <c r="P3074" s="377" t="n">
        <f aca="false">SUM(P3075:P3080)</f>
        <v>0</v>
      </c>
      <c r="Q3074" s="672" t="n">
        <f aca="false">SUM(Q3075:Q3080)</f>
        <v>0</v>
      </c>
      <c r="R3074" s="261" t="n">
        <f aca="false">SUM(R3075:R3080)</f>
        <v>0</v>
      </c>
      <c r="S3074" s="216"/>
      <c r="T3074" s="376" t="n">
        <f aca="false">SUM(T3075:T3080)</f>
        <v>0</v>
      </c>
      <c r="U3074" s="377" t="n">
        <f aca="false">SUM(U3075:U3080)</f>
        <v>0</v>
      </c>
      <c r="V3074" s="377" t="n">
        <f aca="false">SUM(V3075:V3080)</f>
        <v>0</v>
      </c>
      <c r="W3074" s="377" t="n">
        <f aca="false">SUM(W3075:W3080)</f>
        <v>0</v>
      </c>
      <c r="X3074" s="377" t="n">
        <f aca="false">SUM(X3075:X3080)</f>
        <v>0</v>
      </c>
      <c r="Y3074" s="377" t="n">
        <f aca="false">SUM(Y3075:Y3080)</f>
        <v>0</v>
      </c>
      <c r="Z3074" s="261" t="n">
        <f aca="false">SUM(Z3075:Z3080)</f>
        <v>0</v>
      </c>
      <c r="AA3074" s="361" t="n">
        <f aca="false">W3074-X3074-Y3074-Z3074</f>
        <v>0</v>
      </c>
    </row>
    <row r="3075" customFormat="false" ht="19.5" hidden="true" customHeight="false" outlineLevel="0" collapsed="false">
      <c r="A3075" s="276" t="n">
        <v>395</v>
      </c>
      <c r="B3075" s="407"/>
      <c r="C3075" s="251" t="n">
        <v>4201</v>
      </c>
      <c r="D3075" s="219" t="s">
        <v>476</v>
      </c>
      <c r="E3075" s="220" t="n">
        <f aca="false">F3075+G3075+H3075</f>
        <v>0</v>
      </c>
      <c r="F3075" s="265"/>
      <c r="G3075" s="252"/>
      <c r="H3075" s="252"/>
      <c r="I3075" s="265"/>
      <c r="J3075" s="252"/>
      <c r="K3075" s="252"/>
      <c r="L3075" s="222" t="n">
        <f aca="false">I3075+J3075+K3075</f>
        <v>0</v>
      </c>
      <c r="M3075" s="659" t="str">
        <f aca="false">(IF($E3075&lt;&gt;0,$M$2,IF($L3075&lt;&gt;0,$M$2,"")))</f>
        <v/>
      </c>
      <c r="N3075" s="216"/>
      <c r="O3075" s="668"/>
      <c r="P3075" s="669"/>
      <c r="Q3075" s="359" t="n">
        <f aca="false">L3075</f>
        <v>0</v>
      </c>
      <c r="R3075" s="670" t="n">
        <f aca="false">O3075+P3075-Q3075</f>
        <v>0</v>
      </c>
      <c r="S3075" s="216"/>
      <c r="T3075" s="668"/>
      <c r="U3075" s="669"/>
      <c r="V3075" s="359" t="n">
        <f aca="false">+IF(+(O3075+P3075)&gt;=L3075,+P3075,+(+L3075-O3075))</f>
        <v>0</v>
      </c>
      <c r="W3075" s="359" t="n">
        <f aca="false">T3075+U3075-V3075</f>
        <v>0</v>
      </c>
      <c r="X3075" s="669"/>
      <c r="Y3075" s="669"/>
      <c r="Z3075" s="255"/>
      <c r="AA3075" s="361" t="n">
        <f aca="false">W3075-X3075-Y3075-Z3075</f>
        <v>0</v>
      </c>
    </row>
    <row r="3076" customFormat="false" ht="19.5" hidden="true" customHeight="false" outlineLevel="0" collapsed="false">
      <c r="A3076" s="262" t="n">
        <v>397</v>
      </c>
      <c r="B3076" s="407"/>
      <c r="C3076" s="218" t="n">
        <v>4202</v>
      </c>
      <c r="D3076" s="223" t="s">
        <v>477</v>
      </c>
      <c r="E3076" s="220" t="n">
        <f aca="false">F3076+G3076+H3076</f>
        <v>0</v>
      </c>
      <c r="F3076" s="265"/>
      <c r="G3076" s="252"/>
      <c r="H3076" s="252"/>
      <c r="I3076" s="265"/>
      <c r="J3076" s="252"/>
      <c r="K3076" s="252"/>
      <c r="L3076" s="222" t="n">
        <f aca="false">I3076+J3076+K3076</f>
        <v>0</v>
      </c>
      <c r="M3076" s="659" t="str">
        <f aca="false">(IF($E3076&lt;&gt;0,$M$2,IF($L3076&lt;&gt;0,$M$2,"")))</f>
        <v/>
      </c>
      <c r="N3076" s="216"/>
      <c r="O3076" s="668"/>
      <c r="P3076" s="669"/>
      <c r="Q3076" s="359" t="n">
        <f aca="false">L3076</f>
        <v>0</v>
      </c>
      <c r="R3076" s="670" t="n">
        <f aca="false">O3076+P3076-Q3076</f>
        <v>0</v>
      </c>
      <c r="S3076" s="216"/>
      <c r="T3076" s="668"/>
      <c r="U3076" s="669"/>
      <c r="V3076" s="359" t="n">
        <f aca="false">+IF(+(O3076+P3076)&gt;=L3076,+P3076,+(+L3076-O3076))</f>
        <v>0</v>
      </c>
      <c r="W3076" s="359" t="n">
        <f aca="false">T3076+U3076-V3076</f>
        <v>0</v>
      </c>
      <c r="X3076" s="669"/>
      <c r="Y3076" s="669"/>
      <c r="Z3076" s="255"/>
      <c r="AA3076" s="361" t="n">
        <f aca="false">W3076-X3076-Y3076-Z3076</f>
        <v>0</v>
      </c>
    </row>
    <row r="3077" customFormat="false" ht="19.5" hidden="true" customHeight="false" outlineLevel="0" collapsed="false">
      <c r="A3077" s="226" t="n">
        <v>398</v>
      </c>
      <c r="B3077" s="407"/>
      <c r="C3077" s="218" t="n">
        <v>4214</v>
      </c>
      <c r="D3077" s="223" t="s">
        <v>478</v>
      </c>
      <c r="E3077" s="220" t="n">
        <f aca="false">F3077+G3077+H3077</f>
        <v>0</v>
      </c>
      <c r="F3077" s="265"/>
      <c r="G3077" s="252"/>
      <c r="H3077" s="252"/>
      <c r="I3077" s="265"/>
      <c r="J3077" s="252"/>
      <c r="K3077" s="252"/>
      <c r="L3077" s="222" t="n">
        <f aca="false">I3077+J3077+K3077</f>
        <v>0</v>
      </c>
      <c r="M3077" s="659" t="str">
        <f aca="false">(IF($E3077&lt;&gt;0,$M$2,IF($L3077&lt;&gt;0,$M$2,"")))</f>
        <v/>
      </c>
      <c r="N3077" s="216"/>
      <c r="O3077" s="668"/>
      <c r="P3077" s="669"/>
      <c r="Q3077" s="359" t="n">
        <f aca="false">L3077</f>
        <v>0</v>
      </c>
      <c r="R3077" s="670" t="n">
        <f aca="false">O3077+P3077-Q3077</f>
        <v>0</v>
      </c>
      <c r="S3077" s="216"/>
      <c r="T3077" s="668"/>
      <c r="U3077" s="669"/>
      <c r="V3077" s="359" t="n">
        <f aca="false">+IF(+(O3077+P3077)&gt;=L3077,+P3077,+(+L3077-O3077))</f>
        <v>0</v>
      </c>
      <c r="W3077" s="359" t="n">
        <f aca="false">T3077+U3077-V3077</f>
        <v>0</v>
      </c>
      <c r="X3077" s="669"/>
      <c r="Y3077" s="669"/>
      <c r="Z3077" s="255"/>
      <c r="AA3077" s="361" t="n">
        <f aca="false">W3077-X3077-Y3077-Z3077</f>
        <v>0</v>
      </c>
    </row>
    <row r="3078" customFormat="false" ht="19.5" hidden="true" customHeight="false" outlineLevel="0" collapsed="false">
      <c r="A3078" s="226" t="n">
        <v>399</v>
      </c>
      <c r="B3078" s="407"/>
      <c r="C3078" s="218" t="n">
        <v>4217</v>
      </c>
      <c r="D3078" s="223" t="s">
        <v>479</v>
      </c>
      <c r="E3078" s="220" t="n">
        <f aca="false">F3078+G3078+H3078</f>
        <v>0</v>
      </c>
      <c r="F3078" s="265"/>
      <c r="G3078" s="252"/>
      <c r="H3078" s="252"/>
      <c r="I3078" s="265"/>
      <c r="J3078" s="252"/>
      <c r="K3078" s="252"/>
      <c r="L3078" s="222" t="n">
        <f aca="false">I3078+J3078+K3078</f>
        <v>0</v>
      </c>
      <c r="M3078" s="659" t="str">
        <f aca="false">(IF($E3078&lt;&gt;0,$M$2,IF($L3078&lt;&gt;0,$M$2,"")))</f>
        <v/>
      </c>
      <c r="N3078" s="216"/>
      <c r="O3078" s="668"/>
      <c r="P3078" s="669"/>
      <c r="Q3078" s="359" t="n">
        <f aca="false">L3078</f>
        <v>0</v>
      </c>
      <c r="R3078" s="670" t="n">
        <f aca="false">O3078+P3078-Q3078</f>
        <v>0</v>
      </c>
      <c r="S3078" s="216"/>
      <c r="T3078" s="668"/>
      <c r="U3078" s="669"/>
      <c r="V3078" s="359" t="n">
        <f aca="false">+IF(+(O3078+P3078)&gt;=L3078,+P3078,+(+L3078-O3078))</f>
        <v>0</v>
      </c>
      <c r="W3078" s="359" t="n">
        <f aca="false">T3078+U3078-V3078</f>
        <v>0</v>
      </c>
      <c r="X3078" s="669"/>
      <c r="Y3078" s="669"/>
      <c r="Z3078" s="255"/>
      <c r="AA3078" s="361" t="n">
        <f aca="false">W3078-X3078-Y3078-Z3078</f>
        <v>0</v>
      </c>
    </row>
    <row r="3079" customFormat="false" ht="19.5" hidden="true" customHeight="false" outlineLevel="0" collapsed="false">
      <c r="A3079" s="226" t="n">
        <v>400</v>
      </c>
      <c r="B3079" s="407"/>
      <c r="C3079" s="218" t="n">
        <v>4218</v>
      </c>
      <c r="D3079" s="253" t="s">
        <v>480</v>
      </c>
      <c r="E3079" s="220" t="n">
        <f aca="false">F3079+G3079+H3079</f>
        <v>0</v>
      </c>
      <c r="F3079" s="265"/>
      <c r="G3079" s="252"/>
      <c r="H3079" s="252"/>
      <c r="I3079" s="265"/>
      <c r="J3079" s="252"/>
      <c r="K3079" s="252"/>
      <c r="L3079" s="222" t="n">
        <f aca="false">I3079+J3079+K3079</f>
        <v>0</v>
      </c>
      <c r="M3079" s="659" t="str">
        <f aca="false">(IF($E3079&lt;&gt;0,$M$2,IF($L3079&lt;&gt;0,$M$2,"")))</f>
        <v/>
      </c>
      <c r="N3079" s="216"/>
      <c r="O3079" s="668"/>
      <c r="P3079" s="669"/>
      <c r="Q3079" s="359" t="n">
        <f aca="false">L3079</f>
        <v>0</v>
      </c>
      <c r="R3079" s="670" t="n">
        <f aca="false">O3079+P3079-Q3079</f>
        <v>0</v>
      </c>
      <c r="S3079" s="216"/>
      <c r="T3079" s="668"/>
      <c r="U3079" s="669"/>
      <c r="V3079" s="359" t="n">
        <f aca="false">+IF(+(O3079+P3079)&gt;=L3079,+P3079,+(+L3079-O3079))</f>
        <v>0</v>
      </c>
      <c r="W3079" s="359" t="n">
        <f aca="false">T3079+U3079-V3079</f>
        <v>0</v>
      </c>
      <c r="X3079" s="669"/>
      <c r="Y3079" s="669"/>
      <c r="Z3079" s="255"/>
      <c r="AA3079" s="361" t="n">
        <f aca="false">W3079-X3079-Y3079-Z3079</f>
        <v>0</v>
      </c>
    </row>
    <row r="3080" customFormat="false" ht="19.5" hidden="true" customHeight="false" outlineLevel="0" collapsed="false">
      <c r="A3080" s="226" t="n">
        <v>401</v>
      </c>
      <c r="B3080" s="407"/>
      <c r="C3080" s="218" t="n">
        <v>4219</v>
      </c>
      <c r="D3080" s="301" t="s">
        <v>481</v>
      </c>
      <c r="E3080" s="220" t="n">
        <f aca="false">F3080+G3080+H3080</f>
        <v>0</v>
      </c>
      <c r="F3080" s="265"/>
      <c r="G3080" s="252"/>
      <c r="H3080" s="252"/>
      <c r="I3080" s="265"/>
      <c r="J3080" s="252"/>
      <c r="K3080" s="252"/>
      <c r="L3080" s="222" t="n">
        <f aca="false">I3080+J3080+K3080</f>
        <v>0</v>
      </c>
      <c r="M3080" s="659" t="str">
        <f aca="false">(IF($E3080&lt;&gt;0,$M$2,IF($L3080&lt;&gt;0,$M$2,"")))</f>
        <v/>
      </c>
      <c r="N3080" s="216"/>
      <c r="O3080" s="668"/>
      <c r="P3080" s="669"/>
      <c r="Q3080" s="359" t="n">
        <f aca="false">L3080</f>
        <v>0</v>
      </c>
      <c r="R3080" s="670" t="n">
        <f aca="false">O3080+P3080-Q3080</f>
        <v>0</v>
      </c>
      <c r="S3080" s="216"/>
      <c r="T3080" s="668"/>
      <c r="U3080" s="669"/>
      <c r="V3080" s="359" t="n">
        <f aca="false">+IF(+(O3080+P3080)&gt;=L3080,+P3080,+(+L3080-O3080))</f>
        <v>0</v>
      </c>
      <c r="W3080" s="359" t="n">
        <f aca="false">T3080+U3080-V3080</f>
        <v>0</v>
      </c>
      <c r="X3080" s="669"/>
      <c r="Y3080" s="669"/>
      <c r="Z3080" s="255"/>
      <c r="AA3080" s="361" t="n">
        <f aca="false">W3080-X3080-Y3080-Z3080</f>
        <v>0</v>
      </c>
    </row>
    <row r="3081" customFormat="false" ht="19.5" hidden="true" customHeight="false" outlineLevel="0" collapsed="false">
      <c r="A3081" s="226" t="n">
        <v>402</v>
      </c>
      <c r="B3081" s="229" t="n">
        <v>4300</v>
      </c>
      <c r="C3081" s="386" t="s">
        <v>482</v>
      </c>
      <c r="D3081" s="386"/>
      <c r="E3081" s="244" t="n">
        <f aca="false">SUM(E3082:E3084)</f>
        <v>0</v>
      </c>
      <c r="F3081" s="245" t="n">
        <f aca="false">SUM(F3082:F3084)</f>
        <v>0</v>
      </c>
      <c r="G3081" s="246" t="n">
        <f aca="false">SUM(G3082:G3084)</f>
        <v>0</v>
      </c>
      <c r="H3081" s="246" t="n">
        <f aca="false">SUM(H3082:H3084)</f>
        <v>0</v>
      </c>
      <c r="I3081" s="245" t="n">
        <f aca="false">SUM(I3082:I3084)</f>
        <v>0</v>
      </c>
      <c r="J3081" s="246" t="n">
        <f aca="false">SUM(J3082:J3084)</f>
        <v>0</v>
      </c>
      <c r="K3081" s="246" t="n">
        <f aca="false">SUM(K3082:K3084)</f>
        <v>0</v>
      </c>
      <c r="L3081" s="246" t="n">
        <f aca="false">SUM(L3082:L3084)</f>
        <v>0</v>
      </c>
      <c r="M3081" s="659" t="str">
        <f aca="false">(IF($E3081&lt;&gt;0,$M$2,IF($L3081&lt;&gt;0,$M$2,"")))</f>
        <v/>
      </c>
      <c r="N3081" s="216"/>
      <c r="O3081" s="376" t="n">
        <f aca="false">SUM(O3082:O3084)</f>
        <v>0</v>
      </c>
      <c r="P3081" s="377" t="n">
        <f aca="false">SUM(P3082:P3084)</f>
        <v>0</v>
      </c>
      <c r="Q3081" s="672" t="n">
        <f aca="false">SUM(Q3082:Q3084)</f>
        <v>0</v>
      </c>
      <c r="R3081" s="261" t="n">
        <f aca="false">SUM(R3082:R3084)</f>
        <v>0</v>
      </c>
      <c r="S3081" s="216"/>
      <c r="T3081" s="376" t="n">
        <f aca="false">SUM(T3082:T3084)</f>
        <v>0</v>
      </c>
      <c r="U3081" s="377" t="n">
        <f aca="false">SUM(U3082:U3084)</f>
        <v>0</v>
      </c>
      <c r="V3081" s="377" t="n">
        <f aca="false">SUM(V3082:V3084)</f>
        <v>0</v>
      </c>
      <c r="W3081" s="377" t="n">
        <f aca="false">SUM(W3082:W3084)</f>
        <v>0</v>
      </c>
      <c r="X3081" s="377" t="n">
        <f aca="false">SUM(X3082:X3084)</f>
        <v>0</v>
      </c>
      <c r="Y3081" s="377" t="n">
        <f aca="false">SUM(Y3082:Y3084)</f>
        <v>0</v>
      </c>
      <c r="Z3081" s="261" t="n">
        <f aca="false">SUM(Z3082:Z3084)</f>
        <v>0</v>
      </c>
      <c r="AA3081" s="361" t="n">
        <f aca="false">W3081-X3081-Y3081-Z3081</f>
        <v>0</v>
      </c>
    </row>
    <row r="3082" customFormat="false" ht="19.5" hidden="true" customHeight="false" outlineLevel="0" collapsed="false">
      <c r="A3082" s="405" t="n">
        <v>404</v>
      </c>
      <c r="B3082" s="407"/>
      <c r="C3082" s="251" t="n">
        <v>4301</v>
      </c>
      <c r="D3082" s="379" t="s">
        <v>483</v>
      </c>
      <c r="E3082" s="220" t="n">
        <f aca="false">F3082+G3082+H3082</f>
        <v>0</v>
      </c>
      <c r="F3082" s="265"/>
      <c r="G3082" s="252"/>
      <c r="H3082" s="252"/>
      <c r="I3082" s="265"/>
      <c r="J3082" s="252"/>
      <c r="K3082" s="252"/>
      <c r="L3082" s="222" t="n">
        <f aca="false">I3082+J3082+K3082</f>
        <v>0</v>
      </c>
      <c r="M3082" s="659" t="str">
        <f aca="false">(IF($E3082&lt;&gt;0,$M$2,IF($L3082&lt;&gt;0,$M$2,"")))</f>
        <v/>
      </c>
      <c r="N3082" s="216"/>
      <c r="O3082" s="668"/>
      <c r="P3082" s="669"/>
      <c r="Q3082" s="359" t="n">
        <f aca="false">L3082</f>
        <v>0</v>
      </c>
      <c r="R3082" s="670" t="n">
        <f aca="false">O3082+P3082-Q3082</f>
        <v>0</v>
      </c>
      <c r="S3082" s="216"/>
      <c r="T3082" s="668"/>
      <c r="U3082" s="669"/>
      <c r="V3082" s="359" t="n">
        <f aca="false">+IF(+(O3082+P3082)&gt;=L3082,+P3082,+(+L3082-O3082))</f>
        <v>0</v>
      </c>
      <c r="W3082" s="359" t="n">
        <f aca="false">T3082+U3082-V3082</f>
        <v>0</v>
      </c>
      <c r="X3082" s="669"/>
      <c r="Y3082" s="669"/>
      <c r="Z3082" s="255"/>
      <c r="AA3082" s="361" t="n">
        <f aca="false">W3082-X3082-Y3082-Z3082</f>
        <v>0</v>
      </c>
    </row>
    <row r="3083" customFormat="false" ht="19.5" hidden="true" customHeight="false" outlineLevel="0" collapsed="false">
      <c r="A3083" s="405" t="n">
        <v>404</v>
      </c>
      <c r="B3083" s="407"/>
      <c r="C3083" s="218" t="n">
        <v>4302</v>
      </c>
      <c r="D3083" s="223" t="s">
        <v>759</v>
      </c>
      <c r="E3083" s="220" t="n">
        <f aca="false">F3083+G3083+H3083</f>
        <v>0</v>
      </c>
      <c r="F3083" s="265"/>
      <c r="G3083" s="252"/>
      <c r="H3083" s="252"/>
      <c r="I3083" s="265"/>
      <c r="J3083" s="252"/>
      <c r="K3083" s="252"/>
      <c r="L3083" s="222" t="n">
        <f aca="false">I3083+J3083+K3083</f>
        <v>0</v>
      </c>
      <c r="M3083" s="659" t="str">
        <f aca="false">(IF($E3083&lt;&gt;0,$M$2,IF($L3083&lt;&gt;0,$M$2,"")))</f>
        <v/>
      </c>
      <c r="N3083" s="216"/>
      <c r="O3083" s="668"/>
      <c r="P3083" s="669"/>
      <c r="Q3083" s="359" t="n">
        <f aca="false">L3083</f>
        <v>0</v>
      </c>
      <c r="R3083" s="670" t="n">
        <f aca="false">O3083+P3083-Q3083</f>
        <v>0</v>
      </c>
      <c r="S3083" s="216"/>
      <c r="T3083" s="668"/>
      <c r="U3083" s="669"/>
      <c r="V3083" s="359" t="n">
        <f aca="false">+IF(+(O3083+P3083)&gt;=L3083,+P3083,+(+L3083-O3083))</f>
        <v>0</v>
      </c>
      <c r="W3083" s="359" t="n">
        <f aca="false">T3083+U3083-V3083</f>
        <v>0</v>
      </c>
      <c r="X3083" s="669"/>
      <c r="Y3083" s="669"/>
      <c r="Z3083" s="255"/>
      <c r="AA3083" s="361" t="n">
        <f aca="false">W3083-X3083-Y3083-Z3083</f>
        <v>0</v>
      </c>
    </row>
    <row r="3084" customFormat="false" ht="19.5" hidden="true" customHeight="false" outlineLevel="0" collapsed="false">
      <c r="A3084" s="275" t="n">
        <v>440</v>
      </c>
      <c r="B3084" s="407"/>
      <c r="C3084" s="240" t="n">
        <v>4309</v>
      </c>
      <c r="D3084" s="258" t="s">
        <v>485</v>
      </c>
      <c r="E3084" s="220" t="n">
        <f aca="false">F3084+G3084+H3084</f>
        <v>0</v>
      </c>
      <c r="F3084" s="265"/>
      <c r="G3084" s="252"/>
      <c r="H3084" s="252"/>
      <c r="I3084" s="265"/>
      <c r="J3084" s="252"/>
      <c r="K3084" s="252"/>
      <c r="L3084" s="222" t="n">
        <f aca="false">I3084+J3084+K3084</f>
        <v>0</v>
      </c>
      <c r="M3084" s="659" t="str">
        <f aca="false">(IF($E3084&lt;&gt;0,$M$2,IF($L3084&lt;&gt;0,$M$2,"")))</f>
        <v/>
      </c>
      <c r="N3084" s="216"/>
      <c r="O3084" s="668"/>
      <c r="P3084" s="669"/>
      <c r="Q3084" s="359" t="n">
        <f aca="false">L3084</f>
        <v>0</v>
      </c>
      <c r="R3084" s="670" t="n">
        <f aca="false">O3084+P3084-Q3084</f>
        <v>0</v>
      </c>
      <c r="S3084" s="216"/>
      <c r="T3084" s="668"/>
      <c r="U3084" s="669"/>
      <c r="V3084" s="359" t="n">
        <f aca="false">+IF(+(O3084+P3084)&gt;=L3084,+P3084,+(+L3084-O3084))</f>
        <v>0</v>
      </c>
      <c r="W3084" s="359" t="n">
        <f aca="false">T3084+U3084-V3084</f>
        <v>0</v>
      </c>
      <c r="X3084" s="669"/>
      <c r="Y3084" s="669"/>
      <c r="Z3084" s="255"/>
      <c r="AA3084" s="361" t="n">
        <f aca="false">W3084-X3084-Y3084-Z3084</f>
        <v>0</v>
      </c>
    </row>
    <row r="3085" customFormat="false" ht="19.5" hidden="true" customHeight="false" outlineLevel="0" collapsed="false">
      <c r="A3085" s="275" t="n">
        <v>450</v>
      </c>
      <c r="B3085" s="229" t="n">
        <v>4400</v>
      </c>
      <c r="C3085" s="408" t="s">
        <v>486</v>
      </c>
      <c r="D3085" s="408"/>
      <c r="E3085" s="220" t="n">
        <f aca="false">F3085+G3085+H3085</f>
        <v>0</v>
      </c>
      <c r="F3085" s="529"/>
      <c r="G3085" s="264"/>
      <c r="H3085" s="264"/>
      <c r="I3085" s="529"/>
      <c r="J3085" s="264"/>
      <c r="K3085" s="264"/>
      <c r="L3085" s="222" t="n">
        <f aca="false">I3085+J3085+K3085</f>
        <v>0</v>
      </c>
      <c r="M3085" s="659" t="str">
        <f aca="false">(IF($E3085&lt;&gt;0,$M$2,IF($L3085&lt;&gt;0,$M$2,"")))</f>
        <v/>
      </c>
      <c r="N3085" s="216"/>
      <c r="O3085" s="674"/>
      <c r="P3085" s="675"/>
      <c r="Q3085" s="377" t="n">
        <f aca="false">L3085</f>
        <v>0</v>
      </c>
      <c r="R3085" s="670" t="n">
        <f aca="false">O3085+P3085-Q3085</f>
        <v>0</v>
      </c>
      <c r="S3085" s="216"/>
      <c r="T3085" s="674"/>
      <c r="U3085" s="675"/>
      <c r="V3085" s="359" t="n">
        <f aca="false">+IF(+(O3085+P3085)&gt;=L3085,+P3085,+(+L3085-O3085))</f>
        <v>0</v>
      </c>
      <c r="W3085" s="359" t="n">
        <f aca="false">T3085+U3085-V3085</f>
        <v>0</v>
      </c>
      <c r="X3085" s="675"/>
      <c r="Y3085" s="675"/>
      <c r="Z3085" s="255"/>
      <c r="AA3085" s="361" t="n">
        <f aca="false">W3085-X3085-Y3085-Z3085</f>
        <v>0</v>
      </c>
    </row>
    <row r="3086" customFormat="false" ht="19.5" hidden="true" customHeight="false" outlineLevel="0" collapsed="false">
      <c r="A3086" s="275" t="n">
        <v>495</v>
      </c>
      <c r="B3086" s="229" t="n">
        <v>4500</v>
      </c>
      <c r="C3086" s="406" t="s">
        <v>487</v>
      </c>
      <c r="D3086" s="406"/>
      <c r="E3086" s="220" t="n">
        <f aca="false">F3086+G3086+H3086</f>
        <v>0</v>
      </c>
      <c r="F3086" s="529"/>
      <c r="G3086" s="264"/>
      <c r="H3086" s="264"/>
      <c r="I3086" s="529"/>
      <c r="J3086" s="264"/>
      <c r="K3086" s="264"/>
      <c r="L3086" s="222" t="n">
        <f aca="false">I3086+J3086+K3086</f>
        <v>0</v>
      </c>
      <c r="M3086" s="659" t="str">
        <f aca="false">(IF($E3086&lt;&gt;0,$M$2,IF($L3086&lt;&gt;0,$M$2,"")))</f>
        <v/>
      </c>
      <c r="N3086" s="216"/>
      <c r="O3086" s="674"/>
      <c r="P3086" s="675"/>
      <c r="Q3086" s="377" t="n">
        <f aca="false">L3086</f>
        <v>0</v>
      </c>
      <c r="R3086" s="670" t="n">
        <f aca="false">O3086+P3086-Q3086</f>
        <v>0</v>
      </c>
      <c r="S3086" s="216"/>
      <c r="T3086" s="674"/>
      <c r="U3086" s="675"/>
      <c r="V3086" s="359" t="n">
        <f aca="false">+IF(+(O3086+P3086)&gt;=L3086,+P3086,+(+L3086-O3086))</f>
        <v>0</v>
      </c>
      <c r="W3086" s="359" t="n">
        <f aca="false">T3086+U3086-V3086</f>
        <v>0</v>
      </c>
      <c r="X3086" s="675"/>
      <c r="Y3086" s="675"/>
      <c r="Z3086" s="255"/>
      <c r="AA3086" s="361" t="n">
        <f aca="false">W3086-X3086-Y3086-Z3086</f>
        <v>0</v>
      </c>
    </row>
    <row r="3087" customFormat="false" ht="19.5" hidden="true" customHeight="true" outlineLevel="0" collapsed="false">
      <c r="A3087" s="276" t="n">
        <v>500</v>
      </c>
      <c r="B3087" s="229" t="n">
        <v>4600</v>
      </c>
      <c r="C3087" s="390" t="s">
        <v>488</v>
      </c>
      <c r="D3087" s="390"/>
      <c r="E3087" s="220" t="n">
        <f aca="false">F3087+G3087+H3087</f>
        <v>0</v>
      </c>
      <c r="F3087" s="529"/>
      <c r="G3087" s="264"/>
      <c r="H3087" s="264"/>
      <c r="I3087" s="529"/>
      <c r="J3087" s="264"/>
      <c r="K3087" s="264"/>
      <c r="L3087" s="222" t="n">
        <f aca="false">I3087+J3087+K3087</f>
        <v>0</v>
      </c>
      <c r="M3087" s="659" t="str">
        <f aca="false">(IF($E3087&lt;&gt;0,$M$2,IF($L3087&lt;&gt;0,$M$2,"")))</f>
        <v/>
      </c>
      <c r="N3087" s="216"/>
      <c r="O3087" s="674"/>
      <c r="P3087" s="675"/>
      <c r="Q3087" s="377" t="n">
        <f aca="false">L3087</f>
        <v>0</v>
      </c>
      <c r="R3087" s="670" t="n">
        <f aca="false">O3087+P3087-Q3087</f>
        <v>0</v>
      </c>
      <c r="S3087" s="216"/>
      <c r="T3087" s="674"/>
      <c r="U3087" s="675"/>
      <c r="V3087" s="359" t="n">
        <f aca="false">+IF(+(O3087+P3087)&gt;=L3087,+P3087,+(+L3087-O3087))</f>
        <v>0</v>
      </c>
      <c r="W3087" s="359" t="n">
        <f aca="false">T3087+U3087-V3087</f>
        <v>0</v>
      </c>
      <c r="X3087" s="675"/>
      <c r="Y3087" s="675"/>
      <c r="Z3087" s="255"/>
      <c r="AA3087" s="361" t="n">
        <f aca="false">W3087-X3087-Y3087-Z3087</f>
        <v>0</v>
      </c>
    </row>
    <row r="3088" customFormat="false" ht="19.5" hidden="true" customHeight="false" outlineLevel="0" collapsed="false">
      <c r="A3088" s="276" t="n">
        <v>505</v>
      </c>
      <c r="B3088" s="229" t="n">
        <v>4900</v>
      </c>
      <c r="C3088" s="392" t="s">
        <v>489</v>
      </c>
      <c r="D3088" s="392"/>
      <c r="E3088" s="244" t="n">
        <f aca="false">+E3089+E3090</f>
        <v>0</v>
      </c>
      <c r="F3088" s="245" t="n">
        <f aca="false">+F3089+F3090</f>
        <v>0</v>
      </c>
      <c r="G3088" s="246" t="n">
        <f aca="false">+G3089+G3090</f>
        <v>0</v>
      </c>
      <c r="H3088" s="246" t="n">
        <f aca="false">+H3089+H3090</f>
        <v>0</v>
      </c>
      <c r="I3088" s="245" t="n">
        <f aca="false">+I3089+I3090</f>
        <v>0</v>
      </c>
      <c r="J3088" s="246" t="n">
        <f aca="false">+J3089+J3090</f>
        <v>0</v>
      </c>
      <c r="K3088" s="246" t="n">
        <f aca="false">+K3089+K3090</f>
        <v>0</v>
      </c>
      <c r="L3088" s="246" t="n">
        <f aca="false">+L3089+L3090</f>
        <v>0</v>
      </c>
      <c r="M3088" s="659" t="str">
        <f aca="false">(IF($E3088&lt;&gt;0,$M$2,IF($L3088&lt;&gt;0,$M$2,"")))</f>
        <v/>
      </c>
      <c r="N3088" s="216"/>
      <c r="O3088" s="378"/>
      <c r="P3088" s="400"/>
      <c r="Q3088" s="400"/>
      <c r="R3088" s="673"/>
      <c r="S3088" s="216"/>
      <c r="T3088" s="378"/>
      <c r="U3088" s="400"/>
      <c r="V3088" s="400"/>
      <c r="W3088" s="400"/>
      <c r="X3088" s="400"/>
      <c r="Y3088" s="400"/>
      <c r="Z3088" s="673"/>
      <c r="AA3088" s="361" t="n">
        <f aca="false">W3088-X3088-Y3088-Z3088</f>
        <v>0</v>
      </c>
    </row>
    <row r="3089" customFormat="false" ht="19.5" hidden="true" customHeight="false" outlineLevel="0" collapsed="false">
      <c r="A3089" s="276" t="n">
        <v>510</v>
      </c>
      <c r="B3089" s="407"/>
      <c r="C3089" s="251" t="n">
        <v>4901</v>
      </c>
      <c r="D3089" s="409" t="s">
        <v>490</v>
      </c>
      <c r="E3089" s="220" t="n">
        <f aca="false">F3089+G3089+H3089</f>
        <v>0</v>
      </c>
      <c r="F3089" s="265"/>
      <c r="G3089" s="252"/>
      <c r="H3089" s="252"/>
      <c r="I3089" s="265"/>
      <c r="J3089" s="252"/>
      <c r="K3089" s="252"/>
      <c r="L3089" s="222" t="n">
        <f aca="false">I3089+J3089+K3089</f>
        <v>0</v>
      </c>
      <c r="M3089" s="659" t="str">
        <f aca="false">(IF($E3089&lt;&gt;0,$M$2,IF($L3089&lt;&gt;0,$M$2,"")))</f>
        <v/>
      </c>
      <c r="N3089" s="216"/>
      <c r="O3089" s="360"/>
      <c r="P3089" s="388"/>
      <c r="Q3089" s="388"/>
      <c r="R3089" s="671"/>
      <c r="S3089" s="216"/>
      <c r="T3089" s="360"/>
      <c r="U3089" s="388"/>
      <c r="V3089" s="388"/>
      <c r="W3089" s="388"/>
      <c r="X3089" s="388"/>
      <c r="Y3089" s="388"/>
      <c r="Z3089" s="671"/>
      <c r="AA3089" s="361" t="n">
        <f aca="false">W3089-X3089-Y3089-Z3089</f>
        <v>0</v>
      </c>
    </row>
    <row r="3090" customFormat="false" ht="19.5" hidden="true" customHeight="false" outlineLevel="0" collapsed="false">
      <c r="A3090" s="276" t="n">
        <v>515</v>
      </c>
      <c r="B3090" s="407"/>
      <c r="C3090" s="240" t="n">
        <v>4902</v>
      </c>
      <c r="D3090" s="258" t="s">
        <v>491</v>
      </c>
      <c r="E3090" s="220" t="n">
        <f aca="false">F3090+G3090+H3090</f>
        <v>0</v>
      </c>
      <c r="F3090" s="265"/>
      <c r="G3090" s="252"/>
      <c r="H3090" s="252"/>
      <c r="I3090" s="265"/>
      <c r="J3090" s="252"/>
      <c r="K3090" s="252"/>
      <c r="L3090" s="222" t="n">
        <f aca="false">I3090+J3090+K3090</f>
        <v>0</v>
      </c>
      <c r="M3090" s="659" t="str">
        <f aca="false">(IF($E3090&lt;&gt;0,$M$2,IF($L3090&lt;&gt;0,$M$2,"")))</f>
        <v/>
      </c>
      <c r="N3090" s="216"/>
      <c r="O3090" s="360"/>
      <c r="P3090" s="388"/>
      <c r="Q3090" s="388"/>
      <c r="R3090" s="671"/>
      <c r="S3090" s="216"/>
      <c r="T3090" s="360"/>
      <c r="U3090" s="388"/>
      <c r="V3090" s="388"/>
      <c r="W3090" s="388"/>
      <c r="X3090" s="388"/>
      <c r="Y3090" s="388"/>
      <c r="Z3090" s="671"/>
      <c r="AA3090" s="361" t="n">
        <f aca="false">W3090-X3090-Y3090-Z3090</f>
        <v>0</v>
      </c>
    </row>
    <row r="3091" customFormat="false" ht="19.5" hidden="true" customHeight="false" outlineLevel="0" collapsed="false">
      <c r="A3091" s="276" t="n">
        <v>520</v>
      </c>
      <c r="B3091" s="410" t="n">
        <v>5100</v>
      </c>
      <c r="C3091" s="411" t="s">
        <v>492</v>
      </c>
      <c r="D3091" s="411"/>
      <c r="E3091" s="220" t="n">
        <f aca="false">F3091+G3091+H3091</f>
        <v>0</v>
      </c>
      <c r="F3091" s="678"/>
      <c r="G3091" s="679"/>
      <c r="H3091" s="679"/>
      <c r="I3091" s="678"/>
      <c r="J3091" s="679"/>
      <c r="K3091" s="679"/>
      <c r="L3091" s="222" t="n">
        <f aca="false">I3091+J3091+K3091</f>
        <v>0</v>
      </c>
      <c r="M3091" s="659" t="str">
        <f aca="false">(IF($E3091&lt;&gt;0,$M$2,IF($L3091&lt;&gt;0,$M$2,"")))</f>
        <v/>
      </c>
      <c r="N3091" s="216"/>
      <c r="O3091" s="680"/>
      <c r="P3091" s="681"/>
      <c r="Q3091" s="413" t="n">
        <f aca="false">L3091</f>
        <v>0</v>
      </c>
      <c r="R3091" s="670" t="n">
        <f aca="false">O3091+P3091-Q3091</f>
        <v>0</v>
      </c>
      <c r="S3091" s="216"/>
      <c r="T3091" s="680"/>
      <c r="U3091" s="681"/>
      <c r="V3091" s="359" t="n">
        <f aca="false">+IF(+(O3091+P3091)&gt;=L3091,+P3091,+(+L3091-O3091))</f>
        <v>0</v>
      </c>
      <c r="W3091" s="359" t="n">
        <f aca="false">T3091+U3091-V3091</f>
        <v>0</v>
      </c>
      <c r="X3091" s="681"/>
      <c r="Y3091" s="681"/>
      <c r="Z3091" s="255"/>
      <c r="AA3091" s="361" t="n">
        <f aca="false">W3091-X3091-Y3091-Z3091</f>
        <v>0</v>
      </c>
    </row>
    <row r="3092" customFormat="false" ht="19.5" hidden="true" customHeight="false" outlineLevel="0" collapsed="false">
      <c r="A3092" s="276" t="n">
        <v>525</v>
      </c>
      <c r="B3092" s="410" t="n">
        <v>5200</v>
      </c>
      <c r="C3092" s="415" t="s">
        <v>493</v>
      </c>
      <c r="D3092" s="415"/>
      <c r="E3092" s="682" t="n">
        <f aca="false">SUM(E3093:E3099)</f>
        <v>0</v>
      </c>
      <c r="F3092" s="683" t="n">
        <f aca="false">SUM(F3093:F3099)</f>
        <v>0</v>
      </c>
      <c r="G3092" s="684" t="n">
        <f aca="false">SUM(G3093:G3099)</f>
        <v>0</v>
      </c>
      <c r="H3092" s="684" t="n">
        <f aca="false">SUM(H3093:H3099)</f>
        <v>0</v>
      </c>
      <c r="I3092" s="683" t="n">
        <f aca="false">SUM(I3093:I3099)</f>
        <v>0</v>
      </c>
      <c r="J3092" s="684" t="n">
        <f aca="false">SUM(J3093:J3099)</f>
        <v>0</v>
      </c>
      <c r="K3092" s="684" t="n">
        <f aca="false">SUM(K3093:K3099)</f>
        <v>0</v>
      </c>
      <c r="L3092" s="684" t="n">
        <f aca="false">SUM(L3093:L3099)</f>
        <v>0</v>
      </c>
      <c r="M3092" s="659" t="str">
        <f aca="false">(IF($E3092&lt;&gt;0,$M$2,IF($L3092&lt;&gt;0,$M$2,"")))</f>
        <v/>
      </c>
      <c r="N3092" s="216"/>
      <c r="O3092" s="412" t="n">
        <f aca="false">SUM(O3093:O3099)</f>
        <v>0</v>
      </c>
      <c r="P3092" s="413" t="n">
        <f aca="false">SUM(P3093:P3099)</f>
        <v>0</v>
      </c>
      <c r="Q3092" s="685" t="n">
        <f aca="false">SUM(Q3093:Q3099)</f>
        <v>0</v>
      </c>
      <c r="R3092" s="686" t="n">
        <f aca="false">SUM(R3093:R3099)</f>
        <v>0</v>
      </c>
      <c r="S3092" s="216"/>
      <c r="T3092" s="412" t="n">
        <f aca="false">SUM(T3093:T3099)</f>
        <v>0</v>
      </c>
      <c r="U3092" s="413" t="n">
        <f aca="false">SUM(U3093:U3099)</f>
        <v>0</v>
      </c>
      <c r="V3092" s="413" t="n">
        <f aca="false">SUM(V3093:V3099)</f>
        <v>0</v>
      </c>
      <c r="W3092" s="413" t="n">
        <f aca="false">SUM(W3093:W3099)</f>
        <v>0</v>
      </c>
      <c r="X3092" s="413" t="n">
        <f aca="false">SUM(X3093:X3099)</f>
        <v>0</v>
      </c>
      <c r="Y3092" s="413" t="n">
        <f aca="false">SUM(Y3093:Y3099)</f>
        <v>0</v>
      </c>
      <c r="Z3092" s="686" t="n">
        <f aca="false">SUM(Z3093:Z3099)</f>
        <v>0</v>
      </c>
      <c r="AA3092" s="361" t="n">
        <f aca="false">W3092-X3092-Y3092-Z3092</f>
        <v>0</v>
      </c>
    </row>
    <row r="3093" customFormat="false" ht="19.5" hidden="true" customHeight="false" outlineLevel="0" collapsed="false">
      <c r="A3093" s="275" t="n">
        <v>635</v>
      </c>
      <c r="B3093" s="416"/>
      <c r="C3093" s="417" t="n">
        <v>5201</v>
      </c>
      <c r="D3093" s="418" t="s">
        <v>494</v>
      </c>
      <c r="E3093" s="220" t="n">
        <f aca="false">F3093+G3093+H3093</f>
        <v>0</v>
      </c>
      <c r="F3093" s="687"/>
      <c r="G3093" s="688"/>
      <c r="H3093" s="688"/>
      <c r="I3093" s="687"/>
      <c r="J3093" s="688"/>
      <c r="K3093" s="688"/>
      <c r="L3093" s="222" t="n">
        <f aca="false">I3093+J3093+K3093</f>
        <v>0</v>
      </c>
      <c r="M3093" s="659" t="str">
        <f aca="false">(IF($E3093&lt;&gt;0,$M$2,IF($L3093&lt;&gt;0,$M$2,"")))</f>
        <v/>
      </c>
      <c r="N3093" s="216"/>
      <c r="O3093" s="689"/>
      <c r="P3093" s="690"/>
      <c r="Q3093" s="420" t="n">
        <f aca="false">L3093</f>
        <v>0</v>
      </c>
      <c r="R3093" s="670" t="n">
        <f aca="false">O3093+P3093-Q3093</f>
        <v>0</v>
      </c>
      <c r="S3093" s="216"/>
      <c r="T3093" s="689"/>
      <c r="U3093" s="690"/>
      <c r="V3093" s="359" t="n">
        <f aca="false">+IF(+(O3093+P3093)&gt;=L3093,+P3093,+(+L3093-O3093))</f>
        <v>0</v>
      </c>
      <c r="W3093" s="359" t="n">
        <f aca="false">T3093+U3093-V3093</f>
        <v>0</v>
      </c>
      <c r="X3093" s="690"/>
      <c r="Y3093" s="690"/>
      <c r="Z3093" s="255"/>
      <c r="AA3093" s="361" t="n">
        <f aca="false">W3093-X3093-Y3093-Z3093</f>
        <v>0</v>
      </c>
    </row>
    <row r="3094" customFormat="false" ht="19.5" hidden="true" customHeight="false" outlineLevel="0" collapsed="false">
      <c r="A3094" s="276" t="n">
        <v>640</v>
      </c>
      <c r="B3094" s="416"/>
      <c r="C3094" s="422" t="n">
        <v>5202</v>
      </c>
      <c r="D3094" s="423" t="s">
        <v>495</v>
      </c>
      <c r="E3094" s="220" t="n">
        <f aca="false">F3094+G3094+H3094</f>
        <v>0</v>
      </c>
      <c r="F3094" s="687"/>
      <c r="G3094" s="688"/>
      <c r="H3094" s="688"/>
      <c r="I3094" s="687"/>
      <c r="J3094" s="688"/>
      <c r="K3094" s="688"/>
      <c r="L3094" s="222" t="n">
        <f aca="false">I3094+J3094+K3094</f>
        <v>0</v>
      </c>
      <c r="M3094" s="659" t="str">
        <f aca="false">(IF($E3094&lt;&gt;0,$M$2,IF($L3094&lt;&gt;0,$M$2,"")))</f>
        <v/>
      </c>
      <c r="N3094" s="216"/>
      <c r="O3094" s="689"/>
      <c r="P3094" s="690"/>
      <c r="Q3094" s="420" t="n">
        <f aca="false">L3094</f>
        <v>0</v>
      </c>
      <c r="R3094" s="670" t="n">
        <f aca="false">O3094+P3094-Q3094</f>
        <v>0</v>
      </c>
      <c r="S3094" s="216"/>
      <c r="T3094" s="689"/>
      <c r="U3094" s="690"/>
      <c r="V3094" s="359" t="n">
        <f aca="false">+IF(+(O3094+P3094)&gt;=L3094,+P3094,+(+L3094-O3094))</f>
        <v>0</v>
      </c>
      <c r="W3094" s="359" t="n">
        <f aca="false">T3094+U3094-V3094</f>
        <v>0</v>
      </c>
      <c r="X3094" s="690"/>
      <c r="Y3094" s="690"/>
      <c r="Z3094" s="255"/>
      <c r="AA3094" s="361" t="n">
        <f aca="false">W3094-X3094-Y3094-Z3094</f>
        <v>0</v>
      </c>
    </row>
    <row r="3095" customFormat="false" ht="19.5" hidden="true" customHeight="false" outlineLevel="0" collapsed="false">
      <c r="A3095" s="276" t="n">
        <v>645</v>
      </c>
      <c r="B3095" s="416"/>
      <c r="C3095" s="422" t="n">
        <v>5203</v>
      </c>
      <c r="D3095" s="423" t="s">
        <v>496</v>
      </c>
      <c r="E3095" s="220" t="n">
        <f aca="false">F3095+G3095+H3095</f>
        <v>0</v>
      </c>
      <c r="F3095" s="687"/>
      <c r="G3095" s="688"/>
      <c r="H3095" s="688"/>
      <c r="I3095" s="687"/>
      <c r="J3095" s="688"/>
      <c r="K3095" s="688"/>
      <c r="L3095" s="222" t="n">
        <f aca="false">I3095+J3095+K3095</f>
        <v>0</v>
      </c>
      <c r="M3095" s="659" t="str">
        <f aca="false">(IF($E3095&lt;&gt;0,$M$2,IF($L3095&lt;&gt;0,$M$2,"")))</f>
        <v/>
      </c>
      <c r="N3095" s="216"/>
      <c r="O3095" s="689"/>
      <c r="P3095" s="690"/>
      <c r="Q3095" s="420" t="n">
        <f aca="false">L3095</f>
        <v>0</v>
      </c>
      <c r="R3095" s="670" t="n">
        <f aca="false">O3095+P3095-Q3095</f>
        <v>0</v>
      </c>
      <c r="S3095" s="216"/>
      <c r="T3095" s="689"/>
      <c r="U3095" s="690"/>
      <c r="V3095" s="359" t="n">
        <f aca="false">+IF(+(O3095+P3095)&gt;=L3095,+P3095,+(+L3095-O3095))</f>
        <v>0</v>
      </c>
      <c r="W3095" s="359" t="n">
        <f aca="false">T3095+U3095-V3095</f>
        <v>0</v>
      </c>
      <c r="X3095" s="690"/>
      <c r="Y3095" s="690"/>
      <c r="Z3095" s="255"/>
      <c r="AA3095" s="361" t="n">
        <f aca="false">W3095-X3095-Y3095-Z3095</f>
        <v>0</v>
      </c>
    </row>
    <row r="3096" customFormat="false" ht="19.5" hidden="true" customHeight="false" outlineLevel="0" collapsed="false">
      <c r="A3096" s="276" t="n">
        <v>650</v>
      </c>
      <c r="B3096" s="416"/>
      <c r="C3096" s="422" t="n">
        <v>5204</v>
      </c>
      <c r="D3096" s="423" t="s">
        <v>497</v>
      </c>
      <c r="E3096" s="220" t="n">
        <f aca="false">F3096+G3096+H3096</f>
        <v>0</v>
      </c>
      <c r="F3096" s="687"/>
      <c r="G3096" s="688"/>
      <c r="H3096" s="688"/>
      <c r="I3096" s="687"/>
      <c r="J3096" s="688"/>
      <c r="K3096" s="688"/>
      <c r="L3096" s="222" t="n">
        <f aca="false">I3096+J3096+K3096</f>
        <v>0</v>
      </c>
      <c r="M3096" s="659" t="str">
        <f aca="false">(IF($E3096&lt;&gt;0,$M$2,IF($L3096&lt;&gt;0,$M$2,"")))</f>
        <v/>
      </c>
      <c r="N3096" s="216"/>
      <c r="O3096" s="689"/>
      <c r="P3096" s="690"/>
      <c r="Q3096" s="420" t="n">
        <f aca="false">L3096</f>
        <v>0</v>
      </c>
      <c r="R3096" s="670" t="n">
        <f aca="false">O3096+P3096-Q3096</f>
        <v>0</v>
      </c>
      <c r="S3096" s="216"/>
      <c r="T3096" s="689"/>
      <c r="U3096" s="690"/>
      <c r="V3096" s="359" t="n">
        <f aca="false">+IF(+(O3096+P3096)&gt;=L3096,+P3096,+(+L3096-O3096))</f>
        <v>0</v>
      </c>
      <c r="W3096" s="359" t="n">
        <f aca="false">T3096+U3096-V3096</f>
        <v>0</v>
      </c>
      <c r="X3096" s="690"/>
      <c r="Y3096" s="690"/>
      <c r="Z3096" s="255"/>
      <c r="AA3096" s="361" t="n">
        <f aca="false">W3096-X3096-Y3096-Z3096</f>
        <v>0</v>
      </c>
    </row>
    <row r="3097" customFormat="false" ht="19.5" hidden="true" customHeight="false" outlineLevel="0" collapsed="false">
      <c r="A3097" s="275" t="n">
        <v>655</v>
      </c>
      <c r="B3097" s="416"/>
      <c r="C3097" s="422" t="n">
        <v>5205</v>
      </c>
      <c r="D3097" s="423" t="s">
        <v>498</v>
      </c>
      <c r="E3097" s="220" t="n">
        <f aca="false">F3097+G3097+H3097</f>
        <v>0</v>
      </c>
      <c r="F3097" s="687"/>
      <c r="G3097" s="688"/>
      <c r="H3097" s="688"/>
      <c r="I3097" s="687"/>
      <c r="J3097" s="688"/>
      <c r="K3097" s="688"/>
      <c r="L3097" s="222" t="n">
        <f aca="false">I3097+J3097+K3097</f>
        <v>0</v>
      </c>
      <c r="M3097" s="659" t="str">
        <f aca="false">(IF($E3097&lt;&gt;0,$M$2,IF($L3097&lt;&gt;0,$M$2,"")))</f>
        <v/>
      </c>
      <c r="N3097" s="216"/>
      <c r="O3097" s="689"/>
      <c r="P3097" s="690"/>
      <c r="Q3097" s="420" t="n">
        <f aca="false">L3097</f>
        <v>0</v>
      </c>
      <c r="R3097" s="670" t="n">
        <f aca="false">O3097+P3097-Q3097</f>
        <v>0</v>
      </c>
      <c r="S3097" s="216"/>
      <c r="T3097" s="689"/>
      <c r="U3097" s="690"/>
      <c r="V3097" s="359" t="n">
        <f aca="false">+IF(+(O3097+P3097)&gt;=L3097,+P3097,+(+L3097-O3097))</f>
        <v>0</v>
      </c>
      <c r="W3097" s="359" t="n">
        <f aca="false">T3097+U3097-V3097</f>
        <v>0</v>
      </c>
      <c r="X3097" s="690"/>
      <c r="Y3097" s="690"/>
      <c r="Z3097" s="255"/>
      <c r="AA3097" s="361" t="n">
        <f aca="false">W3097-X3097-Y3097-Z3097</f>
        <v>0</v>
      </c>
    </row>
    <row r="3098" customFormat="false" ht="19.5" hidden="true" customHeight="false" outlineLevel="0" collapsed="false">
      <c r="A3098" s="275" t="n">
        <v>665</v>
      </c>
      <c r="B3098" s="416"/>
      <c r="C3098" s="422" t="n">
        <v>5206</v>
      </c>
      <c r="D3098" s="423" t="s">
        <v>499</v>
      </c>
      <c r="E3098" s="220" t="n">
        <f aca="false">F3098+G3098+H3098</f>
        <v>0</v>
      </c>
      <c r="F3098" s="687"/>
      <c r="G3098" s="688"/>
      <c r="H3098" s="688"/>
      <c r="I3098" s="687"/>
      <c r="J3098" s="688"/>
      <c r="K3098" s="688"/>
      <c r="L3098" s="222" t="n">
        <f aca="false">I3098+J3098+K3098</f>
        <v>0</v>
      </c>
      <c r="M3098" s="659" t="str">
        <f aca="false">(IF($E3098&lt;&gt;0,$M$2,IF($L3098&lt;&gt;0,$M$2,"")))</f>
        <v/>
      </c>
      <c r="N3098" s="216"/>
      <c r="O3098" s="689"/>
      <c r="P3098" s="690"/>
      <c r="Q3098" s="420" t="n">
        <f aca="false">L3098</f>
        <v>0</v>
      </c>
      <c r="R3098" s="670" t="n">
        <f aca="false">O3098+P3098-Q3098</f>
        <v>0</v>
      </c>
      <c r="S3098" s="216"/>
      <c r="T3098" s="689"/>
      <c r="U3098" s="690"/>
      <c r="V3098" s="359" t="n">
        <f aca="false">+IF(+(O3098+P3098)&gt;=L3098,+P3098,+(+L3098-O3098))</f>
        <v>0</v>
      </c>
      <c r="W3098" s="359" t="n">
        <f aca="false">T3098+U3098-V3098</f>
        <v>0</v>
      </c>
      <c r="X3098" s="690"/>
      <c r="Y3098" s="690"/>
      <c r="Z3098" s="255"/>
      <c r="AA3098" s="361" t="n">
        <f aca="false">W3098-X3098-Y3098-Z3098</f>
        <v>0</v>
      </c>
    </row>
    <row r="3099" customFormat="false" ht="19.5" hidden="true" customHeight="false" outlineLevel="0" collapsed="false">
      <c r="A3099" s="275" t="n">
        <v>675</v>
      </c>
      <c r="B3099" s="416"/>
      <c r="C3099" s="424" t="n">
        <v>5219</v>
      </c>
      <c r="D3099" s="425" t="s">
        <v>500</v>
      </c>
      <c r="E3099" s="220" t="n">
        <f aca="false">F3099+G3099+H3099</f>
        <v>0</v>
      </c>
      <c r="F3099" s="687"/>
      <c r="G3099" s="688"/>
      <c r="H3099" s="688"/>
      <c r="I3099" s="687"/>
      <c r="J3099" s="688"/>
      <c r="K3099" s="688"/>
      <c r="L3099" s="222" t="n">
        <f aca="false">I3099+J3099+K3099</f>
        <v>0</v>
      </c>
      <c r="M3099" s="659" t="str">
        <f aca="false">(IF($E3099&lt;&gt;0,$M$2,IF($L3099&lt;&gt;0,$M$2,"")))</f>
        <v/>
      </c>
      <c r="N3099" s="216"/>
      <c r="O3099" s="689"/>
      <c r="P3099" s="690"/>
      <c r="Q3099" s="420" t="n">
        <f aca="false">L3099</f>
        <v>0</v>
      </c>
      <c r="R3099" s="670" t="n">
        <f aca="false">O3099+P3099-Q3099</f>
        <v>0</v>
      </c>
      <c r="S3099" s="216"/>
      <c r="T3099" s="689"/>
      <c r="U3099" s="690"/>
      <c r="V3099" s="359" t="n">
        <f aca="false">+IF(+(O3099+P3099)&gt;=L3099,+P3099,+(+L3099-O3099))</f>
        <v>0</v>
      </c>
      <c r="W3099" s="359" t="n">
        <f aca="false">T3099+U3099-V3099</f>
        <v>0</v>
      </c>
      <c r="X3099" s="690"/>
      <c r="Y3099" s="690"/>
      <c r="Z3099" s="255"/>
      <c r="AA3099" s="361" t="n">
        <f aca="false">W3099-X3099-Y3099-Z3099</f>
        <v>0</v>
      </c>
    </row>
    <row r="3100" customFormat="false" ht="19.5" hidden="true" customHeight="false" outlineLevel="0" collapsed="false">
      <c r="A3100" s="275" t="n">
        <v>685</v>
      </c>
      <c r="B3100" s="410" t="n">
        <v>5300</v>
      </c>
      <c r="C3100" s="426" t="s">
        <v>501</v>
      </c>
      <c r="D3100" s="426"/>
      <c r="E3100" s="682" t="n">
        <f aca="false">SUM(E3101:E3102)</f>
        <v>0</v>
      </c>
      <c r="F3100" s="683" t="n">
        <f aca="false">SUM(F3101:F3102)</f>
        <v>0</v>
      </c>
      <c r="G3100" s="684" t="n">
        <f aca="false">SUM(G3101:G3102)</f>
        <v>0</v>
      </c>
      <c r="H3100" s="684" t="n">
        <f aca="false">SUM(H3101:H3102)</f>
        <v>0</v>
      </c>
      <c r="I3100" s="683" t="n">
        <f aca="false">SUM(I3101:I3102)</f>
        <v>0</v>
      </c>
      <c r="J3100" s="684" t="n">
        <f aca="false">SUM(J3101:J3102)</f>
        <v>0</v>
      </c>
      <c r="K3100" s="684" t="n">
        <f aca="false">SUM(K3101:K3102)</f>
        <v>0</v>
      </c>
      <c r="L3100" s="684" t="n">
        <f aca="false">SUM(L3101:L3102)</f>
        <v>0</v>
      </c>
      <c r="M3100" s="659" t="str">
        <f aca="false">(IF($E3100&lt;&gt;0,$M$2,IF($L3100&lt;&gt;0,$M$2,"")))</f>
        <v/>
      </c>
      <c r="N3100" s="216"/>
      <c r="O3100" s="412" t="n">
        <f aca="false">SUM(O3101:O3102)</f>
        <v>0</v>
      </c>
      <c r="P3100" s="413" t="n">
        <f aca="false">SUM(P3101:P3102)</f>
        <v>0</v>
      </c>
      <c r="Q3100" s="685" t="n">
        <f aca="false">SUM(Q3101:Q3102)</f>
        <v>0</v>
      </c>
      <c r="R3100" s="686" t="n">
        <f aca="false">SUM(R3101:R3102)</f>
        <v>0</v>
      </c>
      <c r="S3100" s="216"/>
      <c r="T3100" s="412" t="n">
        <f aca="false">SUM(T3101:T3102)</f>
        <v>0</v>
      </c>
      <c r="U3100" s="413" t="n">
        <f aca="false">SUM(U3101:U3102)</f>
        <v>0</v>
      </c>
      <c r="V3100" s="413" t="n">
        <f aca="false">SUM(V3101:V3102)</f>
        <v>0</v>
      </c>
      <c r="W3100" s="413" t="n">
        <f aca="false">SUM(W3101:W3102)</f>
        <v>0</v>
      </c>
      <c r="X3100" s="413" t="n">
        <f aca="false">SUM(X3101:X3102)</f>
        <v>0</v>
      </c>
      <c r="Y3100" s="413" t="n">
        <f aca="false">SUM(Y3101:Y3102)</f>
        <v>0</v>
      </c>
      <c r="Z3100" s="686" t="n">
        <f aca="false">SUM(Z3101:Z3102)</f>
        <v>0</v>
      </c>
      <c r="AA3100" s="361" t="n">
        <f aca="false">W3100-X3100-Y3100-Z3100</f>
        <v>0</v>
      </c>
    </row>
    <row r="3101" customFormat="false" ht="19.5" hidden="true" customHeight="false" outlineLevel="0" collapsed="false">
      <c r="A3101" s="276" t="n">
        <v>690</v>
      </c>
      <c r="B3101" s="416"/>
      <c r="C3101" s="417" t="n">
        <v>5301</v>
      </c>
      <c r="D3101" s="418" t="s">
        <v>760</v>
      </c>
      <c r="E3101" s="220" t="n">
        <f aca="false">F3101+G3101+H3101</f>
        <v>0</v>
      </c>
      <c r="F3101" s="687"/>
      <c r="G3101" s="688"/>
      <c r="H3101" s="688"/>
      <c r="I3101" s="687"/>
      <c r="J3101" s="688"/>
      <c r="K3101" s="688"/>
      <c r="L3101" s="222" t="n">
        <f aca="false">I3101+J3101+K3101</f>
        <v>0</v>
      </c>
      <c r="M3101" s="659" t="str">
        <f aca="false">(IF($E3101&lt;&gt;0,$M$2,IF($L3101&lt;&gt;0,$M$2,"")))</f>
        <v/>
      </c>
      <c r="N3101" s="216"/>
      <c r="O3101" s="689"/>
      <c r="P3101" s="690"/>
      <c r="Q3101" s="420" t="n">
        <f aca="false">L3101</f>
        <v>0</v>
      </c>
      <c r="R3101" s="670" t="n">
        <f aca="false">O3101+P3101-Q3101</f>
        <v>0</v>
      </c>
      <c r="S3101" s="216"/>
      <c r="T3101" s="689"/>
      <c r="U3101" s="690"/>
      <c r="V3101" s="359" t="n">
        <f aca="false">+IF(+(O3101+P3101)&gt;=L3101,+P3101,+(+L3101-O3101))</f>
        <v>0</v>
      </c>
      <c r="W3101" s="359" t="n">
        <f aca="false">T3101+U3101-V3101</f>
        <v>0</v>
      </c>
      <c r="X3101" s="690"/>
      <c r="Y3101" s="690"/>
      <c r="Z3101" s="255"/>
      <c r="AA3101" s="361" t="n">
        <f aca="false">W3101-X3101-Y3101-Z3101</f>
        <v>0</v>
      </c>
    </row>
    <row r="3102" customFormat="false" ht="19.5" hidden="true" customHeight="false" outlineLevel="0" collapsed="false">
      <c r="A3102" s="276" t="n">
        <v>695</v>
      </c>
      <c r="B3102" s="416"/>
      <c r="C3102" s="424" t="n">
        <v>5309</v>
      </c>
      <c r="D3102" s="425" t="s">
        <v>503</v>
      </c>
      <c r="E3102" s="220" t="n">
        <f aca="false">F3102+G3102+H3102</f>
        <v>0</v>
      </c>
      <c r="F3102" s="687"/>
      <c r="G3102" s="688"/>
      <c r="H3102" s="688"/>
      <c r="I3102" s="687"/>
      <c r="J3102" s="688"/>
      <c r="K3102" s="688"/>
      <c r="L3102" s="222" t="n">
        <f aca="false">I3102+J3102+K3102</f>
        <v>0</v>
      </c>
      <c r="M3102" s="659" t="str">
        <f aca="false">(IF($E3102&lt;&gt;0,$M$2,IF($L3102&lt;&gt;0,$M$2,"")))</f>
        <v/>
      </c>
      <c r="N3102" s="216"/>
      <c r="O3102" s="689"/>
      <c r="P3102" s="690"/>
      <c r="Q3102" s="420" t="n">
        <f aca="false">L3102</f>
        <v>0</v>
      </c>
      <c r="R3102" s="670" t="n">
        <f aca="false">O3102+P3102-Q3102</f>
        <v>0</v>
      </c>
      <c r="S3102" s="216"/>
      <c r="T3102" s="689"/>
      <c r="U3102" s="690"/>
      <c r="V3102" s="359" t="n">
        <f aca="false">+IF(+(O3102+P3102)&gt;=L3102,+P3102,+(+L3102-O3102))</f>
        <v>0</v>
      </c>
      <c r="W3102" s="359" t="n">
        <f aca="false">T3102+U3102-V3102</f>
        <v>0</v>
      </c>
      <c r="X3102" s="690"/>
      <c r="Y3102" s="690"/>
      <c r="Z3102" s="255"/>
      <c r="AA3102" s="361" t="n">
        <f aca="false">W3102-X3102-Y3102-Z3102</f>
        <v>0</v>
      </c>
    </row>
    <row r="3103" customFormat="false" ht="19.5" hidden="true" customHeight="false" outlineLevel="0" collapsed="false">
      <c r="A3103" s="275" t="n">
        <v>700</v>
      </c>
      <c r="B3103" s="410" t="n">
        <v>5400</v>
      </c>
      <c r="C3103" s="411" t="s">
        <v>504</v>
      </c>
      <c r="D3103" s="411"/>
      <c r="E3103" s="220" t="n">
        <f aca="false">F3103+G3103+H3103</f>
        <v>0</v>
      </c>
      <c r="F3103" s="678"/>
      <c r="G3103" s="679"/>
      <c r="H3103" s="679"/>
      <c r="I3103" s="678"/>
      <c r="J3103" s="679"/>
      <c r="K3103" s="679"/>
      <c r="L3103" s="222" t="n">
        <f aca="false">I3103+J3103+K3103</f>
        <v>0</v>
      </c>
      <c r="M3103" s="659" t="str">
        <f aca="false">(IF($E3103&lt;&gt;0,$M$2,IF($L3103&lt;&gt;0,$M$2,"")))</f>
        <v/>
      </c>
      <c r="N3103" s="216"/>
      <c r="O3103" s="680"/>
      <c r="P3103" s="681"/>
      <c r="Q3103" s="413" t="n">
        <f aca="false">L3103</f>
        <v>0</v>
      </c>
      <c r="R3103" s="670" t="n">
        <f aca="false">O3103+P3103-Q3103</f>
        <v>0</v>
      </c>
      <c r="S3103" s="216"/>
      <c r="T3103" s="680"/>
      <c r="U3103" s="681"/>
      <c r="V3103" s="359" t="n">
        <f aca="false">+IF(+(O3103+P3103)&gt;=L3103,+P3103,+(+L3103-O3103))</f>
        <v>0</v>
      </c>
      <c r="W3103" s="359" t="n">
        <f aca="false">T3103+U3103-V3103</f>
        <v>0</v>
      </c>
      <c r="X3103" s="681"/>
      <c r="Y3103" s="681"/>
      <c r="Z3103" s="255"/>
      <c r="AA3103" s="361" t="n">
        <f aca="false">W3103-X3103-Y3103-Z3103</f>
        <v>0</v>
      </c>
    </row>
    <row r="3104" customFormat="false" ht="19.5" hidden="true" customHeight="false" outlineLevel="0" collapsed="false">
      <c r="A3104" s="275" t="n">
        <v>710</v>
      </c>
      <c r="B3104" s="229" t="n">
        <v>5500</v>
      </c>
      <c r="C3104" s="392" t="s">
        <v>505</v>
      </c>
      <c r="D3104" s="392"/>
      <c r="E3104" s="244" t="n">
        <f aca="false">SUM(E3105:E3108)</f>
        <v>0</v>
      </c>
      <c r="F3104" s="245" t="n">
        <f aca="false">SUM(F3105:F3108)</f>
        <v>0</v>
      </c>
      <c r="G3104" s="246" t="n">
        <f aca="false">SUM(G3105:G3108)</f>
        <v>0</v>
      </c>
      <c r="H3104" s="246" t="n">
        <f aca="false">SUM(H3105:H3108)</f>
        <v>0</v>
      </c>
      <c r="I3104" s="245" t="n">
        <f aca="false">SUM(I3105:I3108)</f>
        <v>0</v>
      </c>
      <c r="J3104" s="246" t="n">
        <f aca="false">SUM(J3105:J3108)</f>
        <v>0</v>
      </c>
      <c r="K3104" s="246" t="n">
        <f aca="false">SUM(K3105:K3108)</f>
        <v>0</v>
      </c>
      <c r="L3104" s="246" t="n">
        <f aca="false">SUM(L3105:L3108)</f>
        <v>0</v>
      </c>
      <c r="M3104" s="659" t="str">
        <f aca="false">(IF($E3104&lt;&gt;0,$M$2,IF($L3104&lt;&gt;0,$M$2,"")))</f>
        <v/>
      </c>
      <c r="N3104" s="216"/>
      <c r="O3104" s="376" t="n">
        <f aca="false">SUM(O3105:O3108)</f>
        <v>0</v>
      </c>
      <c r="P3104" s="377" t="n">
        <f aca="false">SUM(P3105:P3108)</f>
        <v>0</v>
      </c>
      <c r="Q3104" s="672" t="n">
        <f aca="false">SUM(Q3105:Q3108)</f>
        <v>0</v>
      </c>
      <c r="R3104" s="261" t="n">
        <f aca="false">SUM(R3105:R3108)</f>
        <v>0</v>
      </c>
      <c r="S3104" s="216"/>
      <c r="T3104" s="376" t="n">
        <f aca="false">SUM(T3105:T3108)</f>
        <v>0</v>
      </c>
      <c r="U3104" s="377" t="n">
        <f aca="false">SUM(U3105:U3108)</f>
        <v>0</v>
      </c>
      <c r="V3104" s="377" t="n">
        <f aca="false">SUM(V3105:V3108)</f>
        <v>0</v>
      </c>
      <c r="W3104" s="377" t="n">
        <f aca="false">SUM(W3105:W3108)</f>
        <v>0</v>
      </c>
      <c r="X3104" s="377" t="n">
        <f aca="false">SUM(X3105:X3108)</f>
        <v>0</v>
      </c>
      <c r="Y3104" s="377" t="n">
        <f aca="false">SUM(Y3105:Y3108)</f>
        <v>0</v>
      </c>
      <c r="Z3104" s="261" t="n">
        <f aca="false">SUM(Z3105:Z3108)</f>
        <v>0</v>
      </c>
      <c r="AA3104" s="361" t="n">
        <f aca="false">W3104-X3104-Y3104-Z3104</f>
        <v>0</v>
      </c>
    </row>
    <row r="3105" customFormat="false" ht="19.5" hidden="true" customHeight="false" outlineLevel="0" collapsed="false">
      <c r="A3105" s="276" t="n">
        <v>715</v>
      </c>
      <c r="B3105" s="407"/>
      <c r="C3105" s="251" t="n">
        <v>5501</v>
      </c>
      <c r="D3105" s="379" t="s">
        <v>506</v>
      </c>
      <c r="E3105" s="220" t="n">
        <f aca="false">F3105+G3105+H3105</f>
        <v>0</v>
      </c>
      <c r="F3105" s="265"/>
      <c r="G3105" s="252"/>
      <c r="H3105" s="252"/>
      <c r="I3105" s="265"/>
      <c r="J3105" s="252"/>
      <c r="K3105" s="252"/>
      <c r="L3105" s="222" t="n">
        <f aca="false">I3105+J3105+K3105</f>
        <v>0</v>
      </c>
      <c r="M3105" s="659" t="str">
        <f aca="false">(IF($E3105&lt;&gt;0,$M$2,IF($L3105&lt;&gt;0,$M$2,"")))</f>
        <v/>
      </c>
      <c r="N3105" s="216"/>
      <c r="O3105" s="668"/>
      <c r="P3105" s="669"/>
      <c r="Q3105" s="359" t="n">
        <f aca="false">L3105</f>
        <v>0</v>
      </c>
      <c r="R3105" s="670" t="n">
        <f aca="false">O3105+P3105-Q3105</f>
        <v>0</v>
      </c>
      <c r="S3105" s="216"/>
      <c r="T3105" s="668"/>
      <c r="U3105" s="669"/>
      <c r="V3105" s="359" t="n">
        <f aca="false">+IF(+(O3105+P3105)&gt;=L3105,+P3105,+(+L3105-O3105))</f>
        <v>0</v>
      </c>
      <c r="W3105" s="359" t="n">
        <f aca="false">T3105+U3105-V3105</f>
        <v>0</v>
      </c>
      <c r="X3105" s="669"/>
      <c r="Y3105" s="669"/>
      <c r="Z3105" s="255"/>
      <c r="AA3105" s="361" t="n">
        <f aca="false">W3105-X3105-Y3105-Z3105</f>
        <v>0</v>
      </c>
    </row>
    <row r="3106" customFormat="false" ht="19.5" hidden="true" customHeight="false" outlineLevel="0" collapsed="false">
      <c r="A3106" s="276" t="n">
        <v>720</v>
      </c>
      <c r="B3106" s="407"/>
      <c r="C3106" s="218" t="n">
        <v>5502</v>
      </c>
      <c r="D3106" s="253" t="s">
        <v>507</v>
      </c>
      <c r="E3106" s="220" t="n">
        <f aca="false">F3106+G3106+H3106</f>
        <v>0</v>
      </c>
      <c r="F3106" s="265"/>
      <c r="G3106" s="252"/>
      <c r="H3106" s="252"/>
      <c r="I3106" s="265"/>
      <c r="J3106" s="252"/>
      <c r="K3106" s="252"/>
      <c r="L3106" s="222" t="n">
        <f aca="false">I3106+J3106+K3106</f>
        <v>0</v>
      </c>
      <c r="M3106" s="659" t="str">
        <f aca="false">(IF($E3106&lt;&gt;0,$M$2,IF($L3106&lt;&gt;0,$M$2,"")))</f>
        <v/>
      </c>
      <c r="N3106" s="216"/>
      <c r="O3106" s="668"/>
      <c r="P3106" s="669"/>
      <c r="Q3106" s="359" t="n">
        <f aca="false">L3106</f>
        <v>0</v>
      </c>
      <c r="R3106" s="670" t="n">
        <f aca="false">O3106+P3106-Q3106</f>
        <v>0</v>
      </c>
      <c r="S3106" s="216"/>
      <c r="T3106" s="668"/>
      <c r="U3106" s="669"/>
      <c r="V3106" s="359" t="n">
        <f aca="false">+IF(+(O3106+P3106)&gt;=L3106,+P3106,+(+L3106-O3106))</f>
        <v>0</v>
      </c>
      <c r="W3106" s="359" t="n">
        <f aca="false">T3106+U3106-V3106</f>
        <v>0</v>
      </c>
      <c r="X3106" s="669"/>
      <c r="Y3106" s="669"/>
      <c r="Z3106" s="255"/>
      <c r="AA3106" s="361" t="n">
        <f aca="false">W3106-X3106-Y3106-Z3106</f>
        <v>0</v>
      </c>
    </row>
    <row r="3107" customFormat="false" ht="19.5" hidden="true" customHeight="false" outlineLevel="0" collapsed="false">
      <c r="A3107" s="276" t="n">
        <v>725</v>
      </c>
      <c r="B3107" s="407"/>
      <c r="C3107" s="218" t="n">
        <v>5503</v>
      </c>
      <c r="D3107" s="223" t="s">
        <v>508</v>
      </c>
      <c r="E3107" s="220" t="n">
        <f aca="false">F3107+G3107+H3107</f>
        <v>0</v>
      </c>
      <c r="F3107" s="265"/>
      <c r="G3107" s="252"/>
      <c r="H3107" s="252"/>
      <c r="I3107" s="265"/>
      <c r="J3107" s="252"/>
      <c r="K3107" s="252"/>
      <c r="L3107" s="222" t="n">
        <f aca="false">I3107+J3107+K3107</f>
        <v>0</v>
      </c>
      <c r="M3107" s="659" t="str">
        <f aca="false">(IF($E3107&lt;&gt;0,$M$2,IF($L3107&lt;&gt;0,$M$2,"")))</f>
        <v/>
      </c>
      <c r="N3107" s="216"/>
      <c r="O3107" s="668"/>
      <c r="P3107" s="669"/>
      <c r="Q3107" s="359" t="n">
        <f aca="false">L3107</f>
        <v>0</v>
      </c>
      <c r="R3107" s="670" t="n">
        <f aca="false">O3107+P3107-Q3107</f>
        <v>0</v>
      </c>
      <c r="S3107" s="216"/>
      <c r="T3107" s="668"/>
      <c r="U3107" s="669"/>
      <c r="V3107" s="359" t="n">
        <f aca="false">+IF(+(O3107+P3107)&gt;=L3107,+P3107,+(+L3107-O3107))</f>
        <v>0</v>
      </c>
      <c r="W3107" s="359" t="n">
        <f aca="false">T3107+U3107-V3107</f>
        <v>0</v>
      </c>
      <c r="X3107" s="669"/>
      <c r="Y3107" s="669"/>
      <c r="Z3107" s="255"/>
      <c r="AA3107" s="361" t="n">
        <f aca="false">W3107-X3107-Y3107-Z3107</f>
        <v>0</v>
      </c>
    </row>
    <row r="3108" customFormat="false" ht="19.5" hidden="true" customHeight="false" outlineLevel="0" collapsed="false">
      <c r="A3108" s="276" t="n">
        <v>730</v>
      </c>
      <c r="B3108" s="407"/>
      <c r="C3108" s="218" t="n">
        <v>5504</v>
      </c>
      <c r="D3108" s="253" t="s">
        <v>509</v>
      </c>
      <c r="E3108" s="220" t="n">
        <f aca="false">F3108+G3108+H3108</f>
        <v>0</v>
      </c>
      <c r="F3108" s="265"/>
      <c r="G3108" s="252"/>
      <c r="H3108" s="252"/>
      <c r="I3108" s="265"/>
      <c r="J3108" s="252"/>
      <c r="K3108" s="252"/>
      <c r="L3108" s="222" t="n">
        <f aca="false">I3108+J3108+K3108</f>
        <v>0</v>
      </c>
      <c r="M3108" s="659" t="str">
        <f aca="false">(IF($E3108&lt;&gt;0,$M$2,IF($L3108&lt;&gt;0,$M$2,"")))</f>
        <v/>
      </c>
      <c r="N3108" s="216"/>
      <c r="O3108" s="668"/>
      <c r="P3108" s="669"/>
      <c r="Q3108" s="359" t="n">
        <f aca="false">L3108</f>
        <v>0</v>
      </c>
      <c r="R3108" s="670" t="n">
        <f aca="false">O3108+P3108-Q3108</f>
        <v>0</v>
      </c>
      <c r="S3108" s="216"/>
      <c r="T3108" s="668"/>
      <c r="U3108" s="669"/>
      <c r="V3108" s="359" t="n">
        <f aca="false">+IF(+(O3108+P3108)&gt;=L3108,+P3108,+(+L3108-O3108))</f>
        <v>0</v>
      </c>
      <c r="W3108" s="359" t="n">
        <f aca="false">T3108+U3108-V3108</f>
        <v>0</v>
      </c>
      <c r="X3108" s="669"/>
      <c r="Y3108" s="669"/>
      <c r="Z3108" s="255"/>
      <c r="AA3108" s="361" t="n">
        <f aca="false">W3108-X3108-Y3108-Z3108</f>
        <v>0</v>
      </c>
    </row>
    <row r="3109" customFormat="false" ht="19.5" hidden="true" customHeight="true" outlineLevel="0" collapsed="false">
      <c r="A3109" s="276" t="n">
        <v>735</v>
      </c>
      <c r="B3109" s="410" t="n">
        <v>5700</v>
      </c>
      <c r="C3109" s="427" t="s">
        <v>510</v>
      </c>
      <c r="D3109" s="427"/>
      <c r="E3109" s="682" t="n">
        <f aca="false">SUM(E3110:E3112)</f>
        <v>0</v>
      </c>
      <c r="F3109" s="683" t="n">
        <f aca="false">SUM(F3110:F3112)</f>
        <v>0</v>
      </c>
      <c r="G3109" s="684" t="n">
        <f aca="false">SUM(G3110:G3112)</f>
        <v>0</v>
      </c>
      <c r="H3109" s="684" t="n">
        <f aca="false">SUM(H3110:H3112)</f>
        <v>0</v>
      </c>
      <c r="I3109" s="683" t="n">
        <f aca="false">SUM(I3110:I3112)</f>
        <v>0</v>
      </c>
      <c r="J3109" s="684" t="n">
        <f aca="false">SUM(J3110:J3112)</f>
        <v>0</v>
      </c>
      <c r="K3109" s="684" t="n">
        <f aca="false">SUM(K3110:K3112)</f>
        <v>0</v>
      </c>
      <c r="L3109" s="684" t="n">
        <f aca="false">SUM(L3110:L3112)</f>
        <v>0</v>
      </c>
      <c r="M3109" s="659" t="str">
        <f aca="false">(IF($E3109&lt;&gt;0,$M$2,IF($L3109&lt;&gt;0,$M$2,"")))</f>
        <v/>
      </c>
      <c r="N3109" s="216"/>
      <c r="O3109" s="412" t="n">
        <f aca="false">SUM(O3110:O3112)</f>
        <v>0</v>
      </c>
      <c r="P3109" s="413" t="n">
        <f aca="false">SUM(P3110:P3112)</f>
        <v>0</v>
      </c>
      <c r="Q3109" s="685" t="n">
        <f aca="false">SUM(Q3110:Q3111)</f>
        <v>0</v>
      </c>
      <c r="R3109" s="686" t="n">
        <f aca="false">SUM(R3110:R3112)</f>
        <v>0</v>
      </c>
      <c r="S3109" s="216"/>
      <c r="T3109" s="412" t="n">
        <f aca="false">SUM(T3110:T3112)</f>
        <v>0</v>
      </c>
      <c r="U3109" s="413" t="n">
        <f aca="false">SUM(U3110:U3112)</f>
        <v>0</v>
      </c>
      <c r="V3109" s="413" t="n">
        <f aca="false">SUM(V3110:V3112)</f>
        <v>0</v>
      </c>
      <c r="W3109" s="413" t="n">
        <f aca="false">SUM(W3110:W3112)</f>
        <v>0</v>
      </c>
      <c r="X3109" s="413" t="n">
        <f aca="false">SUM(X3110:X3112)</f>
        <v>0</v>
      </c>
      <c r="Y3109" s="413" t="n">
        <f aca="false">SUM(Y3110:Y3111)</f>
        <v>0</v>
      </c>
      <c r="Z3109" s="686" t="n">
        <f aca="false">SUM(Z3110:Z3112)</f>
        <v>0</v>
      </c>
      <c r="AA3109" s="361" t="n">
        <f aca="false">W3109-X3109-Y3109-Z3109</f>
        <v>0</v>
      </c>
    </row>
    <row r="3110" customFormat="false" ht="19.5" hidden="true" customHeight="false" outlineLevel="0" collapsed="false">
      <c r="A3110" s="276" t="n">
        <v>740</v>
      </c>
      <c r="B3110" s="416"/>
      <c r="C3110" s="417" t="n">
        <v>5701</v>
      </c>
      <c r="D3110" s="418" t="s">
        <v>511</v>
      </c>
      <c r="E3110" s="220" t="n">
        <f aca="false">F3110+G3110+H3110</f>
        <v>0</v>
      </c>
      <c r="F3110" s="687"/>
      <c r="G3110" s="688"/>
      <c r="H3110" s="688"/>
      <c r="I3110" s="687"/>
      <c r="J3110" s="688"/>
      <c r="K3110" s="688"/>
      <c r="L3110" s="222" t="n">
        <f aca="false">I3110+J3110+K3110</f>
        <v>0</v>
      </c>
      <c r="M3110" s="659" t="str">
        <f aca="false">(IF($E3110&lt;&gt;0,$M$2,IF($L3110&lt;&gt;0,$M$2,"")))</f>
        <v/>
      </c>
      <c r="N3110" s="216"/>
      <c r="O3110" s="689"/>
      <c r="P3110" s="690"/>
      <c r="Q3110" s="420" t="n">
        <f aca="false">L3110</f>
        <v>0</v>
      </c>
      <c r="R3110" s="670" t="n">
        <f aca="false">O3110+P3110-Q3110</f>
        <v>0</v>
      </c>
      <c r="S3110" s="216"/>
      <c r="T3110" s="689"/>
      <c r="U3110" s="690"/>
      <c r="V3110" s="359" t="n">
        <f aca="false">+IF(+(O3110+P3110)&gt;=L3110,+P3110,+(+L3110-O3110))</f>
        <v>0</v>
      </c>
      <c r="W3110" s="359" t="n">
        <f aca="false">T3110+U3110-V3110</f>
        <v>0</v>
      </c>
      <c r="X3110" s="690"/>
      <c r="Y3110" s="690"/>
      <c r="Z3110" s="255"/>
      <c r="AA3110" s="361" t="n">
        <f aca="false">W3110-X3110-Y3110-Z3110</f>
        <v>0</v>
      </c>
    </row>
    <row r="3111" customFormat="false" ht="19.5" hidden="true" customHeight="false" outlineLevel="0" collapsed="false">
      <c r="A3111" s="276" t="n">
        <v>745</v>
      </c>
      <c r="B3111" s="416"/>
      <c r="C3111" s="424" t="n">
        <v>5702</v>
      </c>
      <c r="D3111" s="425" t="s">
        <v>512</v>
      </c>
      <c r="E3111" s="220" t="n">
        <f aca="false">F3111+G3111+H3111</f>
        <v>0</v>
      </c>
      <c r="F3111" s="687"/>
      <c r="G3111" s="688"/>
      <c r="H3111" s="688"/>
      <c r="I3111" s="687"/>
      <c r="J3111" s="688"/>
      <c r="K3111" s="688"/>
      <c r="L3111" s="222" t="n">
        <f aca="false">I3111+J3111+K3111</f>
        <v>0</v>
      </c>
      <c r="M3111" s="659" t="str">
        <f aca="false">(IF($E3111&lt;&gt;0,$M$2,IF($L3111&lt;&gt;0,$M$2,"")))</f>
        <v/>
      </c>
      <c r="N3111" s="216"/>
      <c r="O3111" s="689"/>
      <c r="P3111" s="690"/>
      <c r="Q3111" s="420" t="n">
        <f aca="false">L3111</f>
        <v>0</v>
      </c>
      <c r="R3111" s="670" t="n">
        <f aca="false">O3111+P3111-Q3111</f>
        <v>0</v>
      </c>
      <c r="S3111" s="216"/>
      <c r="T3111" s="689"/>
      <c r="U3111" s="690"/>
      <c r="V3111" s="359" t="n">
        <f aca="false">+IF(+(O3111+P3111)&gt;=L3111,+P3111,+(+L3111-O3111))</f>
        <v>0</v>
      </c>
      <c r="W3111" s="359" t="n">
        <f aca="false">T3111+U3111-V3111</f>
        <v>0</v>
      </c>
      <c r="X3111" s="690"/>
      <c r="Y3111" s="690"/>
      <c r="Z3111" s="255"/>
      <c r="AA3111" s="361" t="n">
        <f aca="false">W3111-X3111-Y3111-Z3111</f>
        <v>0</v>
      </c>
    </row>
    <row r="3112" customFormat="false" ht="19.5" hidden="true" customHeight="false" outlineLevel="0" collapsed="false">
      <c r="A3112" s="275" t="n">
        <v>750</v>
      </c>
      <c r="B3112" s="217"/>
      <c r="C3112" s="428" t="n">
        <v>4071</v>
      </c>
      <c r="D3112" s="429" t="s">
        <v>513</v>
      </c>
      <c r="E3112" s="220" t="n">
        <f aca="false">F3112+G3112+H3112</f>
        <v>0</v>
      </c>
      <c r="F3112" s="303"/>
      <c r="G3112" s="304"/>
      <c r="H3112" s="304"/>
      <c r="I3112" s="303"/>
      <c r="J3112" s="304"/>
      <c r="K3112" s="304"/>
      <c r="L3112" s="222" t="n">
        <f aca="false">I3112+J3112+K3112</f>
        <v>0</v>
      </c>
      <c r="M3112" s="659" t="str">
        <f aca="false">(IF($E3112&lt;&gt;0,$M$2,IF($L3112&lt;&gt;0,$M$2,"")))</f>
        <v/>
      </c>
      <c r="N3112" s="216"/>
      <c r="O3112" s="430"/>
      <c r="P3112" s="388"/>
      <c r="Q3112" s="388"/>
      <c r="R3112" s="691"/>
      <c r="S3112" s="216"/>
      <c r="T3112" s="360"/>
      <c r="U3112" s="388"/>
      <c r="V3112" s="388"/>
      <c r="W3112" s="388"/>
      <c r="X3112" s="388"/>
      <c r="Y3112" s="388"/>
      <c r="Z3112" s="671"/>
      <c r="AA3112" s="361" t="n">
        <f aca="false">W3112-X3112-Y3112-Z3112</f>
        <v>0</v>
      </c>
    </row>
    <row r="3113" customFormat="false" ht="36" hidden="true" customHeight="true" outlineLevel="0" collapsed="false">
      <c r="A3113" s="276" t="n">
        <v>755</v>
      </c>
      <c r="B3113" s="407"/>
      <c r="C3113" s="692"/>
      <c r="D3113" s="443"/>
      <c r="E3113" s="693"/>
      <c r="F3113" s="693"/>
      <c r="G3113" s="693"/>
      <c r="H3113" s="693"/>
      <c r="I3113" s="693"/>
      <c r="J3113" s="693"/>
      <c r="K3113" s="693"/>
      <c r="L3113" s="249"/>
      <c r="M3113" s="659" t="str">
        <f aca="false">(IF($E3113&lt;&gt;0,$M$2,IF($L3113&lt;&gt;0,$M$2,"")))</f>
        <v/>
      </c>
      <c r="N3113" s="216"/>
      <c r="O3113" s="694"/>
      <c r="P3113" s="695"/>
      <c r="Q3113" s="696"/>
      <c r="R3113" s="254"/>
      <c r="S3113" s="216"/>
      <c r="T3113" s="694"/>
      <c r="U3113" s="695"/>
      <c r="V3113" s="696"/>
      <c r="W3113" s="696"/>
      <c r="X3113" s="695"/>
      <c r="Y3113" s="696"/>
      <c r="Z3113" s="254"/>
      <c r="AA3113" s="254"/>
    </row>
    <row r="3114" customFormat="false" ht="19.5" hidden="true" customHeight="false" outlineLevel="0" collapsed="false">
      <c r="A3114" s="276" t="n">
        <v>760</v>
      </c>
      <c r="B3114" s="697" t="n">
        <v>98</v>
      </c>
      <c r="C3114" s="433" t="s">
        <v>514</v>
      </c>
      <c r="D3114" s="433"/>
      <c r="E3114" s="220" t="n">
        <f aca="false">F3114+G3114</f>
        <v>0</v>
      </c>
      <c r="F3114" s="529"/>
      <c r="G3114" s="264"/>
      <c r="H3114" s="264"/>
      <c r="I3114" s="529"/>
      <c r="J3114" s="264"/>
      <c r="K3114" s="264"/>
      <c r="L3114" s="222" t="n">
        <f aca="false">I3114+J3114+K3114</f>
        <v>0</v>
      </c>
      <c r="M3114" s="659" t="str">
        <f aca="false">(IF($E3114&lt;&gt;0,$M$2,IF($L3114&lt;&gt;0,$M$2,"")))</f>
        <v/>
      </c>
      <c r="N3114" s="216"/>
      <c r="O3114" s="674"/>
      <c r="P3114" s="675"/>
      <c r="Q3114" s="377" t="n">
        <f aca="false">L3114</f>
        <v>0</v>
      </c>
      <c r="R3114" s="670" t="n">
        <f aca="false">O3114+P3114-Q3114</f>
        <v>0</v>
      </c>
      <c r="S3114" s="216"/>
      <c r="T3114" s="674"/>
      <c r="U3114" s="675"/>
      <c r="V3114" s="359" t="n">
        <f aca="false">+IF(+(O3114+P3114)&gt;=L3114,+P3114,+(+L3114-O3114))</f>
        <v>0</v>
      </c>
      <c r="W3114" s="359" t="n">
        <f aca="false">T3114+U3114-V3114</f>
        <v>0</v>
      </c>
      <c r="X3114" s="675"/>
      <c r="Y3114" s="675"/>
      <c r="Z3114" s="255"/>
      <c r="AA3114" s="361" t="n">
        <f aca="false">W3114-X3114-Y3114-Z3114</f>
        <v>0</v>
      </c>
    </row>
    <row r="3115" customFormat="false" ht="16.5" hidden="true" customHeight="false" outlineLevel="0" collapsed="false">
      <c r="A3115" s="275" t="n">
        <v>765</v>
      </c>
      <c r="B3115" s="434"/>
      <c r="C3115" s="435" t="s">
        <v>515</v>
      </c>
      <c r="D3115" s="436"/>
      <c r="E3115" s="437"/>
      <c r="F3115" s="437"/>
      <c r="G3115" s="437"/>
      <c r="H3115" s="437"/>
      <c r="I3115" s="437"/>
      <c r="J3115" s="437"/>
      <c r="K3115" s="437"/>
      <c r="L3115" s="438"/>
      <c r="M3115" s="659" t="str">
        <f aca="false">(IF($E3115&lt;&gt;0,$M$2,IF($L3115&lt;&gt;0,$M$2,"")))</f>
        <v/>
      </c>
      <c r="N3115" s="216"/>
      <c r="O3115" s="439"/>
      <c r="P3115" s="440"/>
      <c r="Q3115" s="440"/>
      <c r="R3115" s="441"/>
      <c r="S3115" s="216"/>
      <c r="T3115" s="439"/>
      <c r="U3115" s="440"/>
      <c r="V3115" s="440"/>
      <c r="W3115" s="440"/>
      <c r="X3115" s="440"/>
      <c r="Y3115" s="440"/>
      <c r="Z3115" s="441"/>
      <c r="AA3115" s="441"/>
    </row>
    <row r="3116" customFormat="false" ht="16.5" hidden="true" customHeight="false" outlineLevel="0" collapsed="false">
      <c r="A3116" s="275" t="n">
        <v>775</v>
      </c>
      <c r="B3116" s="434"/>
      <c r="C3116" s="442" t="s">
        <v>516</v>
      </c>
      <c r="D3116" s="443"/>
      <c r="E3116" s="444"/>
      <c r="F3116" s="444"/>
      <c r="G3116" s="444"/>
      <c r="H3116" s="444"/>
      <c r="I3116" s="444"/>
      <c r="J3116" s="444"/>
      <c r="K3116" s="444"/>
      <c r="L3116" s="445"/>
      <c r="M3116" s="659" t="str">
        <f aca="false">(IF($E3116&lt;&gt;0,$M$2,IF($L3116&lt;&gt;0,$M$2,"")))</f>
        <v/>
      </c>
      <c r="N3116" s="216"/>
      <c r="O3116" s="446"/>
      <c r="P3116" s="447"/>
      <c r="Q3116" s="447"/>
      <c r="R3116" s="448"/>
      <c r="S3116" s="216"/>
      <c r="T3116" s="446"/>
      <c r="U3116" s="447"/>
      <c r="V3116" s="447"/>
      <c r="W3116" s="447"/>
      <c r="X3116" s="447"/>
      <c r="Y3116" s="447"/>
      <c r="Z3116" s="448"/>
      <c r="AA3116" s="448"/>
    </row>
    <row r="3117" customFormat="false" ht="16.5" hidden="true" customHeight="false" outlineLevel="0" collapsed="false">
      <c r="A3117" s="276" t="n">
        <v>780</v>
      </c>
      <c r="B3117" s="449"/>
      <c r="C3117" s="450" t="s">
        <v>517</v>
      </c>
      <c r="D3117" s="451"/>
      <c r="E3117" s="452"/>
      <c r="F3117" s="452"/>
      <c r="G3117" s="452"/>
      <c r="H3117" s="452"/>
      <c r="I3117" s="452"/>
      <c r="J3117" s="452"/>
      <c r="K3117" s="452"/>
      <c r="L3117" s="453"/>
      <c r="M3117" s="659" t="str">
        <f aca="false">(IF($E3117&lt;&gt;0,$M$2,IF($L3117&lt;&gt;0,$M$2,"")))</f>
        <v/>
      </c>
      <c r="N3117" s="216"/>
      <c r="O3117" s="454"/>
      <c r="P3117" s="455"/>
      <c r="Q3117" s="455"/>
      <c r="R3117" s="456"/>
      <c r="S3117" s="216"/>
      <c r="T3117" s="454"/>
      <c r="U3117" s="455"/>
      <c r="V3117" s="455"/>
      <c r="W3117" s="455"/>
      <c r="X3117" s="455"/>
      <c r="Y3117" s="455"/>
      <c r="Z3117" s="456"/>
      <c r="AA3117" s="456"/>
    </row>
    <row r="3118" customFormat="false" ht="19.5" hidden="false" customHeight="false" outlineLevel="0" collapsed="false">
      <c r="A3118" s="276" t="n">
        <v>785</v>
      </c>
      <c r="B3118" s="457"/>
      <c r="C3118" s="308" t="s">
        <v>372</v>
      </c>
      <c r="D3118" s="458" t="s">
        <v>518</v>
      </c>
      <c r="E3118" s="310" t="n">
        <f aca="false">SUM(E3006,E3009,E3015,E3021,E3022,E3040,E3044,E3050,E3053,E3054,E3055,E3056,E3057,E3064,E3071,E3072,E3073,E3074,E3081,E3085,E3086,E3087,E3088,E3091,E3092,E3100,E3103,E3104,E3109)+E3114</f>
        <v>61222</v>
      </c>
      <c r="F3118" s="310" t="n">
        <f aca="false">SUM(F3006,F3009,F3015,F3021,F3022,F3040,F3044,F3050,F3053,F3054,F3055,F3056,F3057,F3064,F3071,F3072,F3073,F3074,F3081,F3085,F3086,F3087,F3088,F3091,F3092,F3100,F3103,F3104,F3109)+F3114</f>
        <v>20656</v>
      </c>
      <c r="G3118" s="310" t="n">
        <f aca="false">SUM(G3006,G3009,G3015,G3021,G3022,G3040,G3044,G3050,G3053,G3054,G3055,G3056,G3057,G3064,G3071,G3072,G3073,G3074,G3081,G3085,G3086,G3087,G3088,G3091,G3092,G3100,G3103,G3104,G3109)+G3114</f>
        <v>40566</v>
      </c>
      <c r="H3118" s="310" t="n">
        <f aca="false">SUM(H3006,H3009,H3015,H3021,H3022,H3040,H3044,H3050,H3053,H3054,H3055,H3056,H3057,H3064,H3071,H3072,H3073,H3074,H3081,H3085,H3086,H3087,H3088,H3091,H3092,H3100,H3103,H3104,H3109)+H3114</f>
        <v>0</v>
      </c>
      <c r="I3118" s="310" t="n">
        <f aca="false">SUM(I3006,I3009,I3015,I3021,I3022,I3040,I3044,I3050,I3053,I3054,I3055,I3056,I3057,I3064,I3071,I3072,I3073,I3074,I3081,I3085,I3086,I3087,I3088,I3091,I3092,I3100,I3103,I3104,I3109)+I3114</f>
        <v>20656</v>
      </c>
      <c r="J3118" s="310" t="n">
        <f aca="false">SUM(J3006,J3009,J3015,J3021,J3022,J3040,J3044,J3050,J3053,J3054,J3055,J3056,J3057,J3064,J3071,J3072,J3073,J3074,J3081,J3085,J3086,J3087,J3088,J3091,J3092,J3100,J3103,J3104,J3109)+J3114</f>
        <v>30717</v>
      </c>
      <c r="K3118" s="310" t="n">
        <f aca="false">SUM(K3006,K3009,K3015,K3021,K3022,K3040,K3044,K3050,K3053,K3054,K3055,K3056,K3057,K3064,K3071,K3072,K3073,K3074,K3081,K3085,K3086,K3087,K3088,K3091,K3092,K3100,K3103,K3104,K3109)+K3114</f>
        <v>0</v>
      </c>
      <c r="L3118" s="310" t="n">
        <f aca="false">SUM(L3006,L3009,L3015,L3021,L3022,L3040,L3044,L3050,L3053,L3054,L3055,L3056,L3057,L3064,L3071,L3072,L3073,L3074,L3081,L3085,L3086,L3087,L3088,L3091,L3092,L3100,L3103,L3104,L3109)+L3114</f>
        <v>51373</v>
      </c>
      <c r="M3118" s="659" t="n">
        <f aca="false">(IF($E3118&lt;&gt;0,$M$2,IF($L3118&lt;&gt;0,$M$2,"")))</f>
        <v>1</v>
      </c>
      <c r="N3118" s="698" t="str">
        <f aca="false">LEFT(C3003,1)</f>
        <v>4</v>
      </c>
      <c r="O3118" s="310" t="n">
        <f aca="false">SUM(O3006,O3009,O3015,O3021,O3022,O3040,O3044,O3050,O3053,O3054,O3055,O3056,O3057,O3064,O3071,O3072,O3073,O3074,O3081,O3085,O3086,O3087,O3088,O3091,O3092,O3100,O3103,O3104,O3109)+O3114</f>
        <v>0</v>
      </c>
      <c r="P3118" s="310" t="n">
        <f aca="false">SUM(P3006,P3009,P3015,P3021,P3022,P3040,P3044,P3050,P3053,P3054,P3055,P3056,P3057,P3064,P3071,P3072,P3073,P3074,P3081,P3085,P3086,P3087,P3088,P3091,P3092,P3100,P3103,P3104,P3109)+P3114</f>
        <v>0</v>
      </c>
      <c r="Q3118" s="310" t="n">
        <f aca="false">SUM(Q3006,Q3009,Q3015,Q3021,Q3022,Q3040,Q3044,Q3050,Q3053,Q3054,Q3055,Q3056,Q3057,Q3064,Q3071,Q3072,Q3073,Q3074,Q3081,Q3085,Q3086,Q3087,Q3088,Q3091,Q3092,Q3100,Q3103,Q3104,Q3109)+Q3114</f>
        <v>51373</v>
      </c>
      <c r="R3118" s="310" t="n">
        <f aca="false">SUM(R3006,R3009,R3015,R3021,R3022,R3040,R3044,R3050,R3053,R3054,R3055,R3056,R3057,R3064,R3071,R3072,R3073,R3074,R3081,R3085,R3086,R3087,R3088,R3091,R3092,R3100,R3103,R3104,R3109)+R3114</f>
        <v>-51373</v>
      </c>
      <c r="S3118" s="168"/>
      <c r="T3118" s="310" t="n">
        <f aca="false">SUM(T3006,T3009,T3015,T3021,T3022,T3040,T3044,T3050,T3053,T3054,T3055,T3056,T3057,T3064,T3071,T3072,T3073,T3074,T3081,T3085,T3086,T3087,T3088,T3091,T3092,T3100,T3103,T3104,T3109)+T3114</f>
        <v>0</v>
      </c>
      <c r="U3118" s="310" t="n">
        <f aca="false">SUM(U3006,U3009,U3015,U3021,U3022,U3040,U3044,U3050,U3053,U3054,U3055,U3056,U3057,U3064,U3071,U3072,U3073,U3074,U3081,U3085,U3086,U3087,U3088,U3091,U3092,U3100,U3103,U3104,U3109)+U3114</f>
        <v>0</v>
      </c>
      <c r="V3118" s="310" t="n">
        <f aca="false">SUM(V3006,V3009,V3015,V3021,V3022,V3040,V3044,V3050,V3053,V3054,V3055,V3056,V3057,V3064,V3071,V3072,V3073,V3074,V3081,V3085,V3086,V3087,V3088,V3091,V3092,V3100,V3103,V3104,V3109)+V3114</f>
        <v>18714</v>
      </c>
      <c r="W3118" s="310" t="n">
        <f aca="false">SUM(W3006,W3009,W3015,W3021,W3022,W3040,W3044,W3050,W3053,W3054,W3055,W3056,W3057,W3064,W3071,W3072,W3073,W3074,W3081,W3085,W3086,W3087,W3088,W3091,W3092,W3100,W3103,W3104,W3109)+W3114</f>
        <v>-18714</v>
      </c>
      <c r="X3118" s="310" t="n">
        <f aca="false">SUM(X3006,X3009,X3015,X3021,X3022,X3040,X3044,X3050,X3053,X3054,X3055,X3056,X3057,X3064,X3071,X3072,X3073,X3074,X3081,X3085,X3086,X3087,X3088,X3091,X3092,X3100,X3103,X3104,X3109)+X3114</f>
        <v>0</v>
      </c>
      <c r="Y3118" s="310" t="n">
        <f aca="false">SUM(Y3006,Y3009,Y3015,Y3021,Y3022,Y3040,Y3044,Y3050,Y3053,Y3054,Y3055,Y3056,Y3057,Y3064,Y3071,Y3072,Y3073,Y3074,Y3081,Y3085,Y3086,Y3087,Y3088,Y3091,Y3092,Y3100,Y3103,Y3104,Y3109)+Y3114</f>
        <v>0</v>
      </c>
      <c r="Z3118" s="310" t="n">
        <f aca="false">SUM(Z3006,Z3009,Z3015,Z3021,Z3022,Z3040,Z3044,Z3050,Z3053,Z3054,Z3055,Z3056,Z3057,Z3064,Z3071,Z3072,Z3073,Z3074,Z3081,Z3085,Z3086,Z3087,Z3088,Z3091,Z3092,Z3100,Z3103,Z3104,Z3109)+Z3114</f>
        <v>0</v>
      </c>
      <c r="AA3118" s="361" t="n">
        <f aca="false">W3118-X3118-Y3118-Z3118</f>
        <v>-18714</v>
      </c>
    </row>
    <row r="3119" customFormat="false" ht="15.75" hidden="false" customHeight="false" outlineLevel="0" collapsed="false">
      <c r="A3119" s="276" t="n">
        <v>790</v>
      </c>
      <c r="B3119" s="699" t="s">
        <v>761</v>
      </c>
      <c r="C3119" s="461"/>
      <c r="L3119" s="169"/>
      <c r="M3119" s="167" t="n">
        <f aca="false">(IF($E3118&lt;&gt;0,$M$2,IF($L3118&lt;&gt;0,$M$2,"")))</f>
        <v>1</v>
      </c>
      <c r="S3119" s="632"/>
      <c r="AA3119" s="632"/>
    </row>
    <row r="3120" customFormat="false" ht="15.75" hidden="false" customHeight="false" outlineLevel="0" collapsed="false">
      <c r="A3120" s="276" t="n">
        <v>795</v>
      </c>
      <c r="B3120" s="700"/>
      <c r="C3120" s="700"/>
      <c r="D3120" s="701"/>
      <c r="E3120" s="700"/>
      <c r="F3120" s="700"/>
      <c r="G3120" s="700"/>
      <c r="H3120" s="700"/>
      <c r="I3120" s="700"/>
      <c r="J3120" s="700"/>
      <c r="K3120" s="700"/>
      <c r="L3120" s="702"/>
      <c r="M3120" s="167" t="n">
        <f aca="false">(IF($E3118&lt;&gt;0,$M$2,IF($L3118&lt;&gt;0,$M$2,"")))</f>
        <v>1</v>
      </c>
      <c r="O3120" s="700"/>
      <c r="P3120" s="700"/>
      <c r="Q3120" s="702"/>
      <c r="R3120" s="702"/>
      <c r="S3120" s="702"/>
      <c r="T3120" s="700"/>
      <c r="U3120" s="700"/>
      <c r="V3120" s="702"/>
      <c r="W3120" s="702"/>
      <c r="X3120" s="700"/>
      <c r="Y3120" s="702"/>
      <c r="Z3120" s="702"/>
      <c r="AA3120" s="702"/>
    </row>
    <row r="3121" customFormat="false" ht="15.75" hidden="false" customHeight="false" outlineLevel="0" collapsed="false">
      <c r="A3121" s="275" t="n">
        <v>805</v>
      </c>
      <c r="E3121" s="314"/>
      <c r="F3121" s="314"/>
      <c r="G3121" s="314"/>
      <c r="H3121" s="314"/>
      <c r="I3121" s="314"/>
      <c r="J3121" s="314"/>
      <c r="K3121" s="314"/>
      <c r="L3121" s="320"/>
      <c r="M3121" s="167" t="n">
        <f aca="false">(IF($E3251&lt;&gt;0,$M$2,IF($L3251&lt;&gt;0,$M$2,"")))</f>
        <v>1</v>
      </c>
      <c r="O3121" s="314"/>
      <c r="P3121" s="314"/>
      <c r="Q3121" s="320"/>
      <c r="R3121" s="320"/>
      <c r="S3121" s="320"/>
      <c r="T3121" s="314"/>
      <c r="U3121" s="314"/>
      <c r="V3121" s="320"/>
      <c r="W3121" s="320"/>
      <c r="X3121" s="314"/>
      <c r="Y3121" s="320"/>
      <c r="Z3121" s="320"/>
      <c r="AA3121" s="632"/>
    </row>
    <row r="3122" customFormat="false" ht="15.75" hidden="false" customHeight="false" outlineLevel="0" collapsed="false">
      <c r="A3122" s="276" t="n">
        <v>810</v>
      </c>
      <c r="C3122" s="180"/>
      <c r="D3122" s="181"/>
      <c r="E3122" s="314"/>
      <c r="F3122" s="314"/>
      <c r="G3122" s="314"/>
      <c r="H3122" s="314"/>
      <c r="I3122" s="314"/>
      <c r="J3122" s="314"/>
      <c r="K3122" s="314"/>
      <c r="L3122" s="320"/>
      <c r="M3122" s="167" t="n">
        <f aca="false">(IF($E3251&lt;&gt;0,$M$2,IF($L3251&lt;&gt;0,$M$2,"")))</f>
        <v>1</v>
      </c>
      <c r="O3122" s="314"/>
      <c r="P3122" s="314"/>
      <c r="Q3122" s="320"/>
      <c r="R3122" s="320"/>
      <c r="S3122" s="320"/>
      <c r="T3122" s="314"/>
      <c r="U3122" s="314"/>
      <c r="V3122" s="320"/>
      <c r="W3122" s="320"/>
      <c r="X3122" s="314"/>
      <c r="Y3122" s="320"/>
      <c r="Z3122" s="320"/>
      <c r="AA3122" s="632"/>
    </row>
    <row r="3123" customFormat="false" ht="15.75" hidden="false" customHeight="false" outlineLevel="0" collapsed="false">
      <c r="A3123" s="276" t="n">
        <v>815</v>
      </c>
      <c r="B3123" s="315" t="str">
        <f aca="false">$B$7</f>
        <v>МЕСЕЧЕН ОТЧЕТ  ЗА  КАСОВОТО  ИЗПЪЛНЕНИЕ  НА  БЮДЖЕТА
ПО ПЪЛНА ЕДИННА БЮДЖЕТНА КЛАСИФИКАЦИЯ</v>
      </c>
      <c r="C3123" s="315"/>
      <c r="D3123" s="315"/>
      <c r="E3123" s="314"/>
      <c r="F3123" s="314"/>
      <c r="G3123" s="314"/>
      <c r="H3123" s="314"/>
      <c r="I3123" s="314"/>
      <c r="J3123" s="314"/>
      <c r="K3123" s="314"/>
      <c r="L3123" s="320"/>
      <c r="M3123" s="167" t="n">
        <f aca="false">(IF($E3251&lt;&gt;0,$M$2,IF($L3251&lt;&gt;0,$M$2,"")))</f>
        <v>1</v>
      </c>
      <c r="O3123" s="314"/>
      <c r="P3123" s="314"/>
      <c r="Q3123" s="320"/>
      <c r="R3123" s="320"/>
      <c r="S3123" s="320"/>
      <c r="T3123" s="314"/>
      <c r="U3123" s="314"/>
      <c r="V3123" s="320"/>
      <c r="W3123" s="320"/>
      <c r="X3123" s="314"/>
      <c r="Y3123" s="320"/>
      <c r="Z3123" s="320"/>
      <c r="AA3123" s="632"/>
    </row>
    <row r="3124" customFormat="false" ht="15.75" hidden="false" customHeight="false" outlineLevel="0" collapsed="false">
      <c r="A3124" s="290" t="n">
        <v>525</v>
      </c>
      <c r="C3124" s="180"/>
      <c r="D3124" s="181"/>
      <c r="E3124" s="316" t="s">
        <v>194</v>
      </c>
      <c r="F3124" s="316" t="s">
        <v>6</v>
      </c>
      <c r="G3124" s="314"/>
      <c r="H3124" s="314"/>
      <c r="I3124" s="314"/>
      <c r="J3124" s="314"/>
      <c r="K3124" s="314"/>
      <c r="L3124" s="320"/>
      <c r="M3124" s="167" t="n">
        <f aca="false">(IF($E3251&lt;&gt;0,$M$2,IF($L3251&lt;&gt;0,$M$2,"")))</f>
        <v>1</v>
      </c>
      <c r="O3124" s="314"/>
      <c r="P3124" s="314"/>
      <c r="Q3124" s="320"/>
      <c r="R3124" s="320"/>
      <c r="S3124" s="320"/>
      <c r="T3124" s="314"/>
      <c r="U3124" s="314"/>
      <c r="V3124" s="320"/>
      <c r="W3124" s="320"/>
      <c r="X3124" s="314"/>
      <c r="Y3124" s="320"/>
      <c r="Z3124" s="320"/>
      <c r="AA3124" s="632"/>
    </row>
    <row r="3125" customFormat="false" ht="15.75" hidden="false" customHeight="false" outlineLevel="0" collapsed="false">
      <c r="A3125" s="275" t="n">
        <v>820</v>
      </c>
      <c r="B3125" s="317" t="str">
        <f aca="false">$B$9</f>
        <v>ОБЩИНА БАЛЧИК</v>
      </c>
      <c r="C3125" s="317"/>
      <c r="D3125" s="317"/>
      <c r="E3125" s="318" t="n">
        <f aca="false">$E$9</f>
        <v>42005</v>
      </c>
      <c r="F3125" s="318" t="n">
        <f aca="false">$F$9</f>
        <v>42369</v>
      </c>
      <c r="G3125" s="314"/>
      <c r="H3125" s="314"/>
      <c r="I3125" s="314"/>
      <c r="J3125" s="314"/>
      <c r="K3125" s="314"/>
      <c r="L3125" s="320"/>
      <c r="M3125" s="167" t="n">
        <f aca="false">(IF($E3251&lt;&gt;0,$M$2,IF($L3251&lt;&gt;0,$M$2,"")))</f>
        <v>1</v>
      </c>
      <c r="O3125" s="314"/>
      <c r="P3125" s="314"/>
      <c r="Q3125" s="320"/>
      <c r="R3125" s="320"/>
      <c r="S3125" s="320"/>
      <c r="T3125" s="314"/>
      <c r="U3125" s="314"/>
      <c r="V3125" s="320"/>
      <c r="W3125" s="320"/>
      <c r="X3125" s="314"/>
      <c r="Y3125" s="320"/>
      <c r="Z3125" s="320"/>
      <c r="AA3125" s="632"/>
    </row>
    <row r="3126" customFormat="false" ht="15.75" hidden="false" customHeight="false" outlineLevel="0" collapsed="false">
      <c r="A3126" s="276" t="n">
        <v>821</v>
      </c>
      <c r="B3126" s="165" t="str">
        <f aca="false">$B$10</f>
        <v>(наименование на разпоредителя с бюджет)</v>
      </c>
      <c r="E3126" s="314"/>
      <c r="F3126" s="319"/>
      <c r="G3126" s="314"/>
      <c r="H3126" s="314"/>
      <c r="I3126" s="314"/>
      <c r="J3126" s="314"/>
      <c r="K3126" s="314"/>
      <c r="L3126" s="320"/>
      <c r="M3126" s="167" t="n">
        <f aca="false">(IF($E3251&lt;&gt;0,$M$2,IF($L3251&lt;&gt;0,$M$2,"")))</f>
        <v>1</v>
      </c>
      <c r="O3126" s="314"/>
      <c r="P3126" s="314"/>
      <c r="Q3126" s="320"/>
      <c r="R3126" s="320"/>
      <c r="S3126" s="320"/>
      <c r="T3126" s="314"/>
      <c r="U3126" s="314"/>
      <c r="V3126" s="320"/>
      <c r="W3126" s="320"/>
      <c r="X3126" s="314"/>
      <c r="Y3126" s="320"/>
      <c r="Z3126" s="320"/>
      <c r="AA3126" s="632"/>
    </row>
    <row r="3127" customFormat="false" ht="16.5" hidden="false" customHeight="false" outlineLevel="0" collapsed="false">
      <c r="A3127" s="276" t="n">
        <v>822</v>
      </c>
      <c r="E3127" s="314"/>
      <c r="F3127" s="314"/>
      <c r="G3127" s="314"/>
      <c r="H3127" s="314"/>
      <c r="I3127" s="314"/>
      <c r="J3127" s="314"/>
      <c r="K3127" s="314"/>
      <c r="L3127" s="320"/>
      <c r="M3127" s="167" t="n">
        <f aca="false">(IF($E3251&lt;&gt;0,$M$2,IF($L3251&lt;&gt;0,$M$2,"")))</f>
        <v>1</v>
      </c>
      <c r="O3127" s="314"/>
      <c r="P3127" s="314"/>
      <c r="Q3127" s="320"/>
      <c r="R3127" s="320"/>
      <c r="S3127" s="320"/>
      <c r="T3127" s="314"/>
      <c r="U3127" s="314"/>
      <c r="V3127" s="320"/>
      <c r="W3127" s="320"/>
      <c r="X3127" s="314"/>
      <c r="Y3127" s="320"/>
      <c r="Z3127" s="320"/>
      <c r="AA3127" s="632"/>
    </row>
    <row r="3128" customFormat="false" ht="17.25" hidden="false" customHeight="false" outlineLevel="0" collapsed="false">
      <c r="A3128" s="276" t="n">
        <v>823</v>
      </c>
      <c r="B3128" s="317" t="str">
        <f aca="false">$B$12</f>
        <v>Община БАЛЧИК</v>
      </c>
      <c r="C3128" s="317"/>
      <c r="D3128" s="317"/>
      <c r="E3128" s="314" t="s">
        <v>198</v>
      </c>
      <c r="F3128" s="321" t="str">
        <f aca="false">$F$12</f>
        <v>5801</v>
      </c>
      <c r="G3128" s="314"/>
      <c r="H3128" s="314"/>
      <c r="I3128" s="314"/>
      <c r="J3128" s="314"/>
      <c r="K3128" s="314"/>
      <c r="L3128" s="320"/>
      <c r="M3128" s="167" t="n">
        <f aca="false">(IF($E3251&lt;&gt;0,$M$2,IF($L3251&lt;&gt;0,$M$2,"")))</f>
        <v>1</v>
      </c>
      <c r="O3128" s="314"/>
      <c r="P3128" s="314"/>
      <c r="Q3128" s="320"/>
      <c r="R3128" s="320"/>
      <c r="S3128" s="320"/>
      <c r="T3128" s="314"/>
      <c r="U3128" s="314"/>
      <c r="V3128" s="320"/>
      <c r="W3128" s="320"/>
      <c r="X3128" s="314"/>
      <c r="Y3128" s="320"/>
      <c r="Z3128" s="320"/>
      <c r="AA3128" s="632"/>
    </row>
    <row r="3129" customFormat="false" ht="16.5" hidden="false" customHeight="false" outlineLevel="0" collapsed="false">
      <c r="A3129" s="276" t="n">
        <v>825</v>
      </c>
      <c r="B3129" s="165" t="str">
        <f aca="false">$B$13</f>
        <v>(наименование на първостепенния разпоредител с бюджет)</v>
      </c>
      <c r="E3129" s="314" t="s">
        <v>201</v>
      </c>
      <c r="F3129" s="314"/>
      <c r="G3129" s="314"/>
      <c r="H3129" s="314"/>
      <c r="I3129" s="314"/>
      <c r="J3129" s="314"/>
      <c r="K3129" s="314"/>
      <c r="L3129" s="320"/>
      <c r="M3129" s="167" t="n">
        <f aca="false">(IF($E3251&lt;&gt;0,$M$2,IF($L3251&lt;&gt;0,$M$2,"")))</f>
        <v>1</v>
      </c>
      <c r="O3129" s="314"/>
      <c r="P3129" s="314"/>
      <c r="Q3129" s="320"/>
      <c r="R3129" s="320"/>
      <c r="S3129" s="320"/>
      <c r="T3129" s="314"/>
      <c r="U3129" s="314"/>
      <c r="V3129" s="320"/>
      <c r="W3129" s="320"/>
      <c r="X3129" s="314"/>
      <c r="Y3129" s="320"/>
      <c r="Z3129" s="320"/>
      <c r="AA3129" s="632"/>
    </row>
    <row r="3130" customFormat="false" ht="15.75" hidden="false" customHeight="false" outlineLevel="0" collapsed="false">
      <c r="A3130" s="276"/>
      <c r="D3130" s="313"/>
      <c r="E3130" s="313"/>
      <c r="F3130" s="313"/>
      <c r="G3130" s="313"/>
      <c r="H3130" s="313"/>
      <c r="I3130" s="313"/>
      <c r="J3130" s="313"/>
      <c r="K3130" s="313"/>
      <c r="L3130" s="444"/>
      <c r="M3130" s="167" t="n">
        <f aca="false">(IF($E3251&lt;&gt;0,$M$2,IF($L3251&lt;&gt;0,$M$2,"")))</f>
        <v>1</v>
      </c>
      <c r="O3130" s="314"/>
      <c r="P3130" s="314"/>
      <c r="Q3130" s="320"/>
      <c r="R3130" s="320"/>
      <c r="S3130" s="320"/>
      <c r="T3130" s="314"/>
      <c r="U3130" s="314"/>
      <c r="V3130" s="320"/>
      <c r="W3130" s="320"/>
      <c r="X3130" s="314"/>
      <c r="Y3130" s="320"/>
      <c r="Z3130" s="320"/>
      <c r="AA3130" s="632"/>
    </row>
    <row r="3131" customFormat="false" ht="16.5" hidden="false" customHeight="false" outlineLevel="0" collapsed="false">
      <c r="A3131" s="276"/>
      <c r="C3131" s="180"/>
      <c r="D3131" s="181"/>
      <c r="E3131" s="314"/>
      <c r="F3131" s="314"/>
      <c r="G3131" s="314"/>
      <c r="H3131" s="314"/>
      <c r="I3131" s="314"/>
      <c r="J3131" s="314"/>
      <c r="K3131" s="314"/>
      <c r="L3131" s="320" t="s">
        <v>202</v>
      </c>
      <c r="M3131" s="167" t="n">
        <f aca="false">(IF($E3251&lt;&gt;0,$M$2,IF($L3251&lt;&gt;0,$M$2,"")))</f>
        <v>1</v>
      </c>
      <c r="O3131" s="322" t="s">
        <v>374</v>
      </c>
      <c r="P3131" s="314"/>
      <c r="Q3131" s="320"/>
      <c r="R3131" s="320" t="s">
        <v>202</v>
      </c>
      <c r="S3131" s="320"/>
      <c r="T3131" s="322" t="s">
        <v>375</v>
      </c>
      <c r="U3131" s="314"/>
      <c r="V3131" s="320"/>
      <c r="W3131" s="320" t="s">
        <v>202</v>
      </c>
      <c r="X3131" s="314"/>
      <c r="Y3131" s="320"/>
      <c r="Z3131" s="320" t="s">
        <v>202</v>
      </c>
      <c r="AA3131" s="632"/>
    </row>
    <row r="3132" customFormat="false" ht="19.5" hidden="false" customHeight="true" outlineLevel="0" collapsed="false">
      <c r="A3132" s="276"/>
      <c r="B3132" s="633"/>
      <c r="C3132" s="205"/>
      <c r="D3132" s="568" t="s">
        <v>742</v>
      </c>
      <c r="E3132" s="195" t="s">
        <v>204</v>
      </c>
      <c r="F3132" s="195"/>
      <c r="G3132" s="195"/>
      <c r="H3132" s="195"/>
      <c r="I3132" s="196" t="s">
        <v>205</v>
      </c>
      <c r="J3132" s="196"/>
      <c r="K3132" s="196"/>
      <c r="L3132" s="196"/>
      <c r="M3132" s="167" t="n">
        <f aca="false">(IF($E3251&lt;&gt;0,$M$2,IF($L3251&lt;&gt;0,$M$2,"")))</f>
        <v>1</v>
      </c>
      <c r="O3132" s="634" t="s">
        <v>743</v>
      </c>
      <c r="P3132" s="634" t="s">
        <v>744</v>
      </c>
      <c r="Q3132" s="635" t="s">
        <v>745</v>
      </c>
      <c r="R3132" s="636" t="s">
        <v>380</v>
      </c>
      <c r="S3132" s="168"/>
      <c r="T3132" s="635" t="s">
        <v>746</v>
      </c>
      <c r="U3132" s="635" t="s">
        <v>747</v>
      </c>
      <c r="V3132" s="635" t="s">
        <v>748</v>
      </c>
      <c r="W3132" s="636" t="s">
        <v>384</v>
      </c>
      <c r="X3132" s="637" t="s">
        <v>385</v>
      </c>
      <c r="Y3132" s="638"/>
      <c r="Z3132" s="639"/>
      <c r="AA3132" s="640"/>
    </row>
    <row r="3133" customFormat="false" ht="56.1" hidden="false" customHeight="true" outlineLevel="0" collapsed="false">
      <c r="A3133" s="276"/>
      <c r="B3133" s="335" t="s">
        <v>13</v>
      </c>
      <c r="C3133" s="537" t="s">
        <v>206</v>
      </c>
      <c r="D3133" s="641" t="s">
        <v>749</v>
      </c>
      <c r="E3133" s="201" t="s">
        <v>208</v>
      </c>
      <c r="F3133" s="202" t="s">
        <v>19</v>
      </c>
      <c r="G3133" s="202" t="s">
        <v>20</v>
      </c>
      <c r="H3133" s="202" t="s">
        <v>21</v>
      </c>
      <c r="I3133" s="203" t="s">
        <v>19</v>
      </c>
      <c r="J3133" s="203" t="s">
        <v>20</v>
      </c>
      <c r="K3133" s="203" t="s">
        <v>21</v>
      </c>
      <c r="L3133" s="642" t="s">
        <v>209</v>
      </c>
      <c r="M3133" s="167" t="n">
        <f aca="false">(IF($E3251&lt;&gt;0,$M$2,IF($L3251&lt;&gt;0,$M$2,"")))</f>
        <v>1</v>
      </c>
      <c r="O3133" s="634"/>
      <c r="P3133" s="634"/>
      <c r="Q3133" s="635"/>
      <c r="R3133" s="636"/>
      <c r="S3133" s="168"/>
      <c r="T3133" s="635"/>
      <c r="U3133" s="635"/>
      <c r="V3133" s="635"/>
      <c r="W3133" s="635"/>
      <c r="X3133" s="643" t="n">
        <v>2015</v>
      </c>
      <c r="Y3133" s="643" t="n">
        <v>2016</v>
      </c>
      <c r="Z3133" s="643" t="s">
        <v>388</v>
      </c>
      <c r="AA3133" s="644" t="s">
        <v>386</v>
      </c>
    </row>
    <row r="3134" customFormat="false" ht="69" hidden="false" customHeight="true" outlineLevel="0" collapsed="false">
      <c r="A3134" s="276"/>
      <c r="B3134" s="569"/>
      <c r="C3134" s="205"/>
      <c r="D3134" s="341" t="s">
        <v>389</v>
      </c>
      <c r="E3134" s="208" t="s">
        <v>211</v>
      </c>
      <c r="F3134" s="207" t="s">
        <v>212</v>
      </c>
      <c r="G3134" s="207" t="s">
        <v>213</v>
      </c>
      <c r="H3134" s="207" t="s">
        <v>214</v>
      </c>
      <c r="I3134" s="207" t="s">
        <v>215</v>
      </c>
      <c r="J3134" s="207" t="s">
        <v>216</v>
      </c>
      <c r="K3134" s="207" t="s">
        <v>217</v>
      </c>
      <c r="L3134" s="208" t="s">
        <v>218</v>
      </c>
      <c r="M3134" s="167" t="n">
        <f aca="false">(IF($E3251&lt;&gt;0,$M$2,IF($L3251&lt;&gt;0,$M$2,"")))</f>
        <v>1</v>
      </c>
      <c r="O3134" s="207" t="s">
        <v>390</v>
      </c>
      <c r="P3134" s="207" t="s">
        <v>391</v>
      </c>
      <c r="Q3134" s="208" t="s">
        <v>392</v>
      </c>
      <c r="R3134" s="208" t="s">
        <v>393</v>
      </c>
      <c r="S3134" s="168"/>
      <c r="T3134" s="645" t="s">
        <v>394</v>
      </c>
      <c r="U3134" s="645" t="s">
        <v>395</v>
      </c>
      <c r="V3134" s="645" t="s">
        <v>396</v>
      </c>
      <c r="W3134" s="645" t="s">
        <v>397</v>
      </c>
      <c r="X3134" s="645" t="s">
        <v>398</v>
      </c>
      <c r="Y3134" s="645" t="s">
        <v>399</v>
      </c>
      <c r="Z3134" s="645" t="s">
        <v>400</v>
      </c>
      <c r="AA3134" s="334" t="s">
        <v>215</v>
      </c>
    </row>
    <row r="3135" customFormat="false" ht="132" hidden="false" customHeight="false" outlineLevel="0" collapsed="false">
      <c r="A3135" s="276"/>
      <c r="B3135" s="489"/>
      <c r="C3135" s="646"/>
      <c r="D3135" s="646"/>
      <c r="E3135" s="346"/>
      <c r="F3135" s="646"/>
      <c r="G3135" s="646"/>
      <c r="H3135" s="646"/>
      <c r="I3135" s="646"/>
      <c r="J3135" s="646"/>
      <c r="K3135" s="646"/>
      <c r="L3135" s="346"/>
      <c r="M3135" s="167" t="n">
        <f aca="false">(IF($E3251&lt;&gt;0,$M$2,IF($L3251&lt;&gt;0,$M$2,"")))</f>
        <v>1</v>
      </c>
      <c r="O3135" s="647" t="s">
        <v>401</v>
      </c>
      <c r="P3135" s="647" t="s">
        <v>401</v>
      </c>
      <c r="Q3135" s="647" t="s">
        <v>402</v>
      </c>
      <c r="R3135" s="647" t="s">
        <v>403</v>
      </c>
      <c r="S3135" s="168"/>
      <c r="T3135" s="647" t="s">
        <v>401</v>
      </c>
      <c r="U3135" s="647" t="s">
        <v>401</v>
      </c>
      <c r="V3135" s="647" t="s">
        <v>750</v>
      </c>
      <c r="W3135" s="647" t="s">
        <v>405</v>
      </c>
      <c r="X3135" s="647" t="s">
        <v>401</v>
      </c>
      <c r="Y3135" s="647" t="s">
        <v>401</v>
      </c>
      <c r="Z3135" s="647" t="s">
        <v>401</v>
      </c>
      <c r="AA3135" s="349" t="s">
        <v>406</v>
      </c>
    </row>
    <row r="3136" customFormat="false" ht="19.5" hidden="false" customHeight="false" outlineLevel="0" collapsed="false">
      <c r="A3136" s="276"/>
      <c r="B3136" s="633"/>
      <c r="C3136" s="648" t="n">
        <f aca="false">VLOOKUP(D3137,EBK_DEIN2,2,FALSE())</f>
        <v>4437</v>
      </c>
      <c r="D3136" s="568" t="s">
        <v>751</v>
      </c>
      <c r="E3136" s="346"/>
      <c r="F3136" s="646"/>
      <c r="G3136" s="646"/>
      <c r="H3136" s="646"/>
      <c r="I3136" s="646"/>
      <c r="J3136" s="646"/>
      <c r="K3136" s="646"/>
      <c r="L3136" s="346"/>
      <c r="M3136" s="167" t="n">
        <f aca="false">(IF($E3251&lt;&gt;0,$M$2,IF($L3251&lt;&gt;0,$M$2,"")))</f>
        <v>1</v>
      </c>
      <c r="O3136" s="649"/>
      <c r="P3136" s="649"/>
      <c r="Q3136" s="448"/>
      <c r="R3136" s="650"/>
      <c r="S3136" s="168"/>
      <c r="T3136" s="649"/>
      <c r="U3136" s="649"/>
      <c r="V3136" s="448"/>
      <c r="W3136" s="650"/>
      <c r="X3136" s="649"/>
      <c r="Y3136" s="448"/>
      <c r="Z3136" s="650"/>
      <c r="AA3136" s="651"/>
    </row>
    <row r="3137" customFormat="false" ht="18.75" hidden="false" customHeight="false" outlineLevel="0" collapsed="false">
      <c r="A3137" s="276"/>
      <c r="B3137" s="652"/>
      <c r="C3137" s="653"/>
      <c r="D3137" s="654" t="s">
        <v>780</v>
      </c>
      <c r="E3137" s="346"/>
      <c r="F3137" s="646"/>
      <c r="G3137" s="646"/>
      <c r="H3137" s="646"/>
      <c r="I3137" s="646"/>
      <c r="J3137" s="646"/>
      <c r="K3137" s="646"/>
      <c r="L3137" s="346"/>
      <c r="M3137" s="167" t="n">
        <f aca="false">(IF($E3251&lt;&gt;0,$M$2,IF($L3251&lt;&gt;0,$M$2,"")))</f>
        <v>1</v>
      </c>
      <c r="O3137" s="649"/>
      <c r="P3137" s="649"/>
      <c r="Q3137" s="448"/>
      <c r="R3137" s="655" t="n">
        <f aca="false">SUMIF(R3140:R3141,"&lt;0")+SUMIF(R3143:R3147,"&lt;0")+SUMIF(R3149:R3154,"&lt;0")+SUMIF(R3156:R3172,"&lt;0")+SUMIF(R3178:R3182,"&lt;0")+SUMIF(R3184:R3189,"&lt;0")+SUMIF(R3191:R3196,"&lt;0")+SUMIF(R3204:R3205,"&lt;0")+SUMIF(R3208:R3213,"&lt;0")+SUMIF(R3215:R3220,"&lt;0")+SUMIF(R3224,"&lt;0")+SUMIF(R3226:R3232,"&lt;0")+SUMIF(R3234:R3236,"&lt;0")+SUMIF(R3238:R3241,"&lt;0")+SUMIF(R3243:R3244,"&lt;0")+SUMIF(R3247,"&lt;0")</f>
        <v>-136137</v>
      </c>
      <c r="S3137" s="168"/>
      <c r="T3137" s="649"/>
      <c r="U3137" s="649"/>
      <c r="V3137" s="448"/>
      <c r="W3137" s="655" t="n">
        <f aca="false">SUMIF(W3140:W3141,"&lt;0")+SUMIF(W3143:W3147,"&lt;0")+SUMIF(W3149:W3154,"&lt;0")+SUMIF(W3156:W3172,"&lt;0")+SUMIF(W3178:W3182,"&lt;0")+SUMIF(W3184:W3189,"&lt;0")+SUMIF(W3191:W3196,"&lt;0")+SUMIF(W3204:W3205,"&lt;0")+SUMIF(W3208:W3213,"&lt;0")+SUMIF(W3215:W3220,"&lt;0")+SUMIF(W3224,"&lt;0")+SUMIF(W3226:W3232,"&lt;0")+SUMIF(W3234:W3236,"&lt;0")+SUMIF(W3238:W3241,"&lt;0")+SUMIF(W3243:W3244,"&lt;0")+SUMIF(W3247,"&lt;0")</f>
        <v>-1284</v>
      </c>
      <c r="X3137" s="649"/>
      <c r="Y3137" s="448"/>
      <c r="Z3137" s="650"/>
      <c r="AA3137" s="656"/>
    </row>
    <row r="3138" customFormat="false" ht="19.5" hidden="false" customHeight="false" outlineLevel="0" collapsed="false">
      <c r="A3138" s="276"/>
      <c r="B3138" s="198"/>
      <c r="C3138" s="653"/>
      <c r="D3138" s="344" t="s">
        <v>753</v>
      </c>
      <c r="E3138" s="346"/>
      <c r="F3138" s="646"/>
      <c r="G3138" s="646"/>
      <c r="H3138" s="646"/>
      <c r="I3138" s="646"/>
      <c r="J3138" s="646"/>
      <c r="K3138" s="646"/>
      <c r="L3138" s="346"/>
      <c r="M3138" s="167" t="n">
        <f aca="false">(IF($E3251&lt;&gt;0,$M$2,IF($L3251&lt;&gt;0,$M$2,"")))</f>
        <v>1</v>
      </c>
      <c r="O3138" s="649"/>
      <c r="P3138" s="649"/>
      <c r="Q3138" s="448"/>
      <c r="R3138" s="650"/>
      <c r="S3138" s="168"/>
      <c r="T3138" s="649"/>
      <c r="U3138" s="649"/>
      <c r="V3138" s="448"/>
      <c r="W3138" s="650"/>
      <c r="X3138" s="649"/>
      <c r="Y3138" s="448"/>
      <c r="Z3138" s="650"/>
      <c r="AA3138" s="657"/>
    </row>
    <row r="3139" customFormat="false" ht="19.5" hidden="false" customHeight="true" outlineLevel="0" collapsed="false">
      <c r="A3139" s="276"/>
      <c r="B3139" s="350" t="n">
        <v>100</v>
      </c>
      <c r="C3139" s="351" t="s">
        <v>407</v>
      </c>
      <c r="D3139" s="351"/>
      <c r="E3139" s="571" t="n">
        <f aca="false">SUM(E3140:E3141)</f>
        <v>108000</v>
      </c>
      <c r="F3139" s="658" t="n">
        <f aca="false">SUM(F3140:F3141)</f>
        <v>108000</v>
      </c>
      <c r="G3139" s="574" t="n">
        <f aca="false">SUM(G3140:G3141)</f>
        <v>0</v>
      </c>
      <c r="H3139" s="574" t="n">
        <f aca="false">SUM(H3140:H3141)</f>
        <v>0</v>
      </c>
      <c r="I3139" s="658" t="n">
        <f aca="false">SUM(I3140:I3141)</f>
        <v>107022</v>
      </c>
      <c r="J3139" s="574" t="n">
        <f aca="false">SUM(J3140:J3141)</f>
        <v>0</v>
      </c>
      <c r="K3139" s="574" t="n">
        <f aca="false">SUM(K3140:K3141)</f>
        <v>0</v>
      </c>
      <c r="L3139" s="574" t="n">
        <f aca="false">SUM(L3140:L3141)</f>
        <v>107022</v>
      </c>
      <c r="M3139" s="659" t="n">
        <f aca="false">(IF($E3139&lt;&gt;0,$M$2,IF($L3139&lt;&gt;0,$M$2,"")))</f>
        <v>1</v>
      </c>
      <c r="N3139" s="216"/>
      <c r="O3139" s="660" t="n">
        <f aca="false">SUM(O3140:O3141)</f>
        <v>0</v>
      </c>
      <c r="P3139" s="661" t="n">
        <f aca="false">SUM(P3140:P3141)</f>
        <v>0</v>
      </c>
      <c r="Q3139" s="662" t="n">
        <f aca="false">SUM(Q3140:Q3141)</f>
        <v>107022</v>
      </c>
      <c r="R3139" s="663" t="n">
        <f aca="false">SUM(R3140:R3141)</f>
        <v>-107022</v>
      </c>
      <c r="S3139" s="216"/>
      <c r="T3139" s="664"/>
      <c r="U3139" s="665"/>
      <c r="V3139" s="666"/>
      <c r="W3139" s="665"/>
      <c r="X3139" s="665"/>
      <c r="Y3139" s="665"/>
      <c r="Z3139" s="667"/>
      <c r="AA3139" s="361" t="n">
        <f aca="false">W3139-X3139-Y3139-Z3139</f>
        <v>0</v>
      </c>
    </row>
    <row r="3140" customFormat="false" ht="19.5" hidden="false" customHeight="false" outlineLevel="0" collapsed="false">
      <c r="A3140" s="276"/>
      <c r="B3140" s="234"/>
      <c r="C3140" s="251" t="n">
        <v>101</v>
      </c>
      <c r="D3140" s="219" t="s">
        <v>408</v>
      </c>
      <c r="E3140" s="220" t="n">
        <f aca="false">F3140+G3140+H3140</f>
        <v>108000</v>
      </c>
      <c r="F3140" s="265" t="n">
        <v>108000</v>
      </c>
      <c r="G3140" s="252" t="n">
        <v>0</v>
      </c>
      <c r="H3140" s="252" t="n">
        <v>0</v>
      </c>
      <c r="I3140" s="265" t="n">
        <v>107022</v>
      </c>
      <c r="J3140" s="252" t="n">
        <v>0</v>
      </c>
      <c r="K3140" s="252" t="n">
        <v>0</v>
      </c>
      <c r="L3140" s="222" t="n">
        <f aca="false">I3140+J3140+K3140</f>
        <v>107022</v>
      </c>
      <c r="M3140" s="659" t="n">
        <f aca="false">(IF($E3140&lt;&gt;0,$M$2,IF($L3140&lt;&gt;0,$M$2,"")))</f>
        <v>1</v>
      </c>
      <c r="N3140" s="216"/>
      <c r="O3140" s="668"/>
      <c r="P3140" s="669"/>
      <c r="Q3140" s="359" t="n">
        <f aca="false">L3140</f>
        <v>107022</v>
      </c>
      <c r="R3140" s="670" t="n">
        <f aca="false">O3140+P3140-Q3140</f>
        <v>-107022</v>
      </c>
      <c r="S3140" s="216"/>
      <c r="T3140" s="360"/>
      <c r="U3140" s="388"/>
      <c r="V3140" s="388"/>
      <c r="W3140" s="388"/>
      <c r="X3140" s="388"/>
      <c r="Y3140" s="388"/>
      <c r="Z3140" s="671"/>
      <c r="AA3140" s="361" t="n">
        <f aca="false">W3140-X3140-Y3140-Z3140</f>
        <v>0</v>
      </c>
    </row>
    <row r="3141" customFormat="false" ht="36" hidden="true" customHeight="true" outlineLevel="0" collapsed="false">
      <c r="A3141" s="180"/>
      <c r="B3141" s="234"/>
      <c r="C3141" s="218" t="n">
        <v>102</v>
      </c>
      <c r="D3141" s="223" t="s">
        <v>409</v>
      </c>
      <c r="E3141" s="220" t="n">
        <f aca="false">F3141+G3141+H3141</f>
        <v>0</v>
      </c>
      <c r="F3141" s="265"/>
      <c r="G3141" s="252"/>
      <c r="H3141" s="252"/>
      <c r="I3141" s="265"/>
      <c r="J3141" s="252"/>
      <c r="K3141" s="252"/>
      <c r="L3141" s="222" t="n">
        <f aca="false">I3141+J3141+K3141</f>
        <v>0</v>
      </c>
      <c r="M3141" s="659" t="str">
        <f aca="false">(IF($E3141&lt;&gt;0,$M$2,IF($L3141&lt;&gt;0,$M$2,"")))</f>
        <v/>
      </c>
      <c r="N3141" s="216"/>
      <c r="O3141" s="668"/>
      <c r="P3141" s="669"/>
      <c r="Q3141" s="359" t="n">
        <f aca="false">L3141</f>
        <v>0</v>
      </c>
      <c r="R3141" s="670" t="n">
        <f aca="false">O3141+P3141-Q3141</f>
        <v>0</v>
      </c>
      <c r="S3141" s="216"/>
      <c r="T3141" s="360"/>
      <c r="U3141" s="388"/>
      <c r="V3141" s="388"/>
      <c r="W3141" s="388"/>
      <c r="X3141" s="388"/>
      <c r="Y3141" s="388"/>
      <c r="Z3141" s="671"/>
      <c r="AA3141" s="361" t="n">
        <f aca="false">W3141-X3141-Y3141-Z3141</f>
        <v>0</v>
      </c>
    </row>
    <row r="3142" customFormat="false" ht="19.5" hidden="false" customHeight="false" outlineLevel="0" collapsed="false">
      <c r="A3142" s="180"/>
      <c r="B3142" s="229" t="n">
        <v>200</v>
      </c>
      <c r="C3142" s="230" t="s">
        <v>410</v>
      </c>
      <c r="D3142" s="230"/>
      <c r="E3142" s="244" t="n">
        <f aca="false">SUM(E3143:E3147)</f>
        <v>9800</v>
      </c>
      <c r="F3142" s="245" t="n">
        <f aca="false">SUM(F3143:F3147)</f>
        <v>5600</v>
      </c>
      <c r="G3142" s="246" t="n">
        <f aca="false">SUM(G3143:G3147)</f>
        <v>0</v>
      </c>
      <c r="H3142" s="246" t="n">
        <f aca="false">SUM(H3143:H3147)</f>
        <v>4200</v>
      </c>
      <c r="I3142" s="245" t="n">
        <f aca="false">SUM(I3143:I3147)</f>
        <v>4830</v>
      </c>
      <c r="J3142" s="246" t="n">
        <f aca="false">SUM(J3143:J3147)</f>
        <v>0</v>
      </c>
      <c r="K3142" s="246" t="n">
        <f aca="false">SUM(K3143:K3147)</f>
        <v>4200</v>
      </c>
      <c r="L3142" s="246" t="n">
        <f aca="false">SUM(L3143:L3147)</f>
        <v>9030</v>
      </c>
      <c r="M3142" s="659" t="n">
        <f aca="false">(IF($E3142&lt;&gt;0,$M$2,IF($L3142&lt;&gt;0,$M$2,"")))</f>
        <v>1</v>
      </c>
      <c r="N3142" s="216"/>
      <c r="O3142" s="376" t="n">
        <f aca="false">SUM(O3143:O3147)</f>
        <v>0</v>
      </c>
      <c r="P3142" s="377" t="n">
        <f aca="false">SUM(P3143:P3147)</f>
        <v>0</v>
      </c>
      <c r="Q3142" s="672" t="n">
        <f aca="false">SUM(Q3143:Q3147)</f>
        <v>9030</v>
      </c>
      <c r="R3142" s="261" t="n">
        <f aca="false">SUM(R3143:R3147)</f>
        <v>-9030</v>
      </c>
      <c r="S3142" s="216"/>
      <c r="T3142" s="378"/>
      <c r="U3142" s="400"/>
      <c r="V3142" s="400"/>
      <c r="W3142" s="400"/>
      <c r="X3142" s="400"/>
      <c r="Y3142" s="400"/>
      <c r="Z3142" s="673"/>
      <c r="AA3142" s="361" t="n">
        <f aca="false">W3142-X3142-Y3142-Z3142</f>
        <v>0</v>
      </c>
    </row>
    <row r="3143" customFormat="false" ht="19.5" hidden="true" customHeight="false" outlineLevel="0" collapsed="false">
      <c r="A3143" s="180"/>
      <c r="B3143" s="248"/>
      <c r="C3143" s="251" t="n">
        <v>201</v>
      </c>
      <c r="D3143" s="219" t="s">
        <v>411</v>
      </c>
      <c r="E3143" s="220" t="n">
        <f aca="false">F3143+G3143+H3143</f>
        <v>0</v>
      </c>
      <c r="F3143" s="265"/>
      <c r="G3143" s="252"/>
      <c r="H3143" s="252"/>
      <c r="I3143" s="265"/>
      <c r="J3143" s="252"/>
      <c r="K3143" s="252"/>
      <c r="L3143" s="222" t="n">
        <f aca="false">I3143+J3143+K3143</f>
        <v>0</v>
      </c>
      <c r="M3143" s="659" t="str">
        <f aca="false">(IF($E3143&lt;&gt;0,$M$2,IF($L3143&lt;&gt;0,$M$2,"")))</f>
        <v/>
      </c>
      <c r="N3143" s="216"/>
      <c r="O3143" s="668"/>
      <c r="P3143" s="669"/>
      <c r="Q3143" s="359" t="n">
        <f aca="false">L3143</f>
        <v>0</v>
      </c>
      <c r="R3143" s="670" t="n">
        <f aca="false">O3143+P3143-Q3143</f>
        <v>0</v>
      </c>
      <c r="S3143" s="216"/>
      <c r="T3143" s="360"/>
      <c r="U3143" s="388"/>
      <c r="V3143" s="388"/>
      <c r="W3143" s="388"/>
      <c r="X3143" s="388"/>
      <c r="Y3143" s="388"/>
      <c r="Z3143" s="671"/>
      <c r="AA3143" s="361" t="n">
        <f aca="false">W3143-X3143-Y3143-Z3143</f>
        <v>0</v>
      </c>
    </row>
    <row r="3144" customFormat="false" ht="19.5" hidden="true" customHeight="false" outlineLevel="0" collapsed="false">
      <c r="A3144" s="180"/>
      <c r="B3144" s="217"/>
      <c r="C3144" s="218" t="n">
        <v>202</v>
      </c>
      <c r="D3144" s="253" t="s">
        <v>412</v>
      </c>
      <c r="E3144" s="220" t="n">
        <f aca="false">F3144+G3144+H3144</f>
        <v>0</v>
      </c>
      <c r="F3144" s="265"/>
      <c r="G3144" s="252"/>
      <c r="H3144" s="252"/>
      <c r="I3144" s="265"/>
      <c r="J3144" s="252"/>
      <c r="K3144" s="252"/>
      <c r="L3144" s="222" t="n">
        <f aca="false">I3144+J3144+K3144</f>
        <v>0</v>
      </c>
      <c r="M3144" s="659" t="str">
        <f aca="false">(IF($E3144&lt;&gt;0,$M$2,IF($L3144&lt;&gt;0,$M$2,"")))</f>
        <v/>
      </c>
      <c r="N3144" s="216"/>
      <c r="O3144" s="668"/>
      <c r="P3144" s="669"/>
      <c r="Q3144" s="359" t="n">
        <f aca="false">L3144</f>
        <v>0</v>
      </c>
      <c r="R3144" s="670" t="n">
        <f aca="false">O3144+P3144-Q3144</f>
        <v>0</v>
      </c>
      <c r="S3144" s="216"/>
      <c r="T3144" s="360"/>
      <c r="U3144" s="388"/>
      <c r="V3144" s="388"/>
      <c r="W3144" s="388"/>
      <c r="X3144" s="388"/>
      <c r="Y3144" s="388"/>
      <c r="Z3144" s="671"/>
      <c r="AA3144" s="361" t="n">
        <f aca="false">W3144-X3144-Y3144-Z3144</f>
        <v>0</v>
      </c>
    </row>
    <row r="3145" customFormat="false" ht="32.25" hidden="false" customHeight="false" outlineLevel="0" collapsed="false">
      <c r="A3145" s="180"/>
      <c r="B3145" s="217"/>
      <c r="C3145" s="218" t="n">
        <v>205</v>
      </c>
      <c r="D3145" s="253" t="s">
        <v>413</v>
      </c>
      <c r="E3145" s="220" t="n">
        <f aca="false">F3145+G3145+H3145</f>
        <v>7300</v>
      </c>
      <c r="F3145" s="265" t="n">
        <v>3100</v>
      </c>
      <c r="G3145" s="252" t="n">
        <v>0</v>
      </c>
      <c r="H3145" s="252" t="n">
        <v>4200</v>
      </c>
      <c r="I3145" s="265" t="n">
        <v>3201</v>
      </c>
      <c r="J3145" s="252" t="n">
        <v>0</v>
      </c>
      <c r="K3145" s="252" t="n">
        <v>4200</v>
      </c>
      <c r="L3145" s="222" t="n">
        <f aca="false">I3145+J3145+K3145</f>
        <v>7401</v>
      </c>
      <c r="M3145" s="659" t="n">
        <f aca="false">(IF($E3145&lt;&gt;0,$M$2,IF($L3145&lt;&gt;0,$M$2,"")))</f>
        <v>1</v>
      </c>
      <c r="N3145" s="216"/>
      <c r="O3145" s="668"/>
      <c r="P3145" s="669"/>
      <c r="Q3145" s="359" t="n">
        <f aca="false">L3145</f>
        <v>7401</v>
      </c>
      <c r="R3145" s="670" t="n">
        <f aca="false">O3145+P3145-Q3145</f>
        <v>-7401</v>
      </c>
      <c r="S3145" s="216"/>
      <c r="T3145" s="360"/>
      <c r="U3145" s="388"/>
      <c r="V3145" s="388"/>
      <c r="W3145" s="388"/>
      <c r="X3145" s="388"/>
      <c r="Y3145" s="388"/>
      <c r="Z3145" s="671"/>
      <c r="AA3145" s="361" t="n">
        <f aca="false">W3145-X3145-Y3145-Z3145</f>
        <v>0</v>
      </c>
    </row>
    <row r="3146" customFormat="false" ht="19.5" hidden="false" customHeight="false" outlineLevel="0" collapsed="false">
      <c r="A3146" s="180"/>
      <c r="B3146" s="217"/>
      <c r="C3146" s="218" t="n">
        <v>208</v>
      </c>
      <c r="D3146" s="281" t="s">
        <v>414</v>
      </c>
      <c r="E3146" s="220" t="n">
        <f aca="false">F3146+G3146+H3146</f>
        <v>2000</v>
      </c>
      <c r="F3146" s="265" t="n">
        <v>2000</v>
      </c>
      <c r="G3146" s="252" t="n">
        <v>0</v>
      </c>
      <c r="H3146" s="252" t="n">
        <v>0</v>
      </c>
      <c r="I3146" s="265" t="n">
        <v>1253</v>
      </c>
      <c r="J3146" s="252" t="n">
        <v>0</v>
      </c>
      <c r="K3146" s="252" t="n">
        <v>0</v>
      </c>
      <c r="L3146" s="222" t="n">
        <f aca="false">I3146+J3146+K3146</f>
        <v>1253</v>
      </c>
      <c r="M3146" s="659" t="n">
        <f aca="false">(IF($E3146&lt;&gt;0,$M$2,IF($L3146&lt;&gt;0,$M$2,"")))</f>
        <v>1</v>
      </c>
      <c r="N3146" s="216"/>
      <c r="O3146" s="668"/>
      <c r="P3146" s="669"/>
      <c r="Q3146" s="359" t="n">
        <f aca="false">L3146</f>
        <v>1253</v>
      </c>
      <c r="R3146" s="670" t="n">
        <f aca="false">O3146+P3146-Q3146</f>
        <v>-1253</v>
      </c>
      <c r="S3146" s="216"/>
      <c r="T3146" s="360"/>
      <c r="U3146" s="388"/>
      <c r="V3146" s="388"/>
      <c r="W3146" s="388"/>
      <c r="X3146" s="388"/>
      <c r="Y3146" s="388"/>
      <c r="Z3146" s="671"/>
      <c r="AA3146" s="361" t="n">
        <f aca="false">W3146-X3146-Y3146-Z3146</f>
        <v>0</v>
      </c>
    </row>
    <row r="3147" customFormat="false" ht="19.5" hidden="false" customHeight="false" outlineLevel="0" collapsed="false">
      <c r="A3147" s="180"/>
      <c r="B3147" s="248"/>
      <c r="C3147" s="240" t="n">
        <v>209</v>
      </c>
      <c r="D3147" s="258" t="s">
        <v>415</v>
      </c>
      <c r="E3147" s="220" t="n">
        <f aca="false">F3147+G3147+H3147</f>
        <v>500</v>
      </c>
      <c r="F3147" s="265" t="n">
        <v>500</v>
      </c>
      <c r="G3147" s="252" t="n">
        <v>0</v>
      </c>
      <c r="H3147" s="252" t="n">
        <v>0</v>
      </c>
      <c r="I3147" s="265" t="n">
        <v>376</v>
      </c>
      <c r="J3147" s="252" t="n">
        <v>0</v>
      </c>
      <c r="K3147" s="252" t="n">
        <v>0</v>
      </c>
      <c r="L3147" s="222" t="n">
        <f aca="false">I3147+J3147+K3147</f>
        <v>376</v>
      </c>
      <c r="M3147" s="659" t="n">
        <f aca="false">(IF($E3147&lt;&gt;0,$M$2,IF($L3147&lt;&gt;0,$M$2,"")))</f>
        <v>1</v>
      </c>
      <c r="N3147" s="216"/>
      <c r="O3147" s="668"/>
      <c r="P3147" s="669"/>
      <c r="Q3147" s="359" t="n">
        <f aca="false">L3147</f>
        <v>376</v>
      </c>
      <c r="R3147" s="670" t="n">
        <f aca="false">O3147+P3147-Q3147</f>
        <v>-376</v>
      </c>
      <c r="S3147" s="216"/>
      <c r="T3147" s="360"/>
      <c r="U3147" s="388"/>
      <c r="V3147" s="388"/>
      <c r="W3147" s="388"/>
      <c r="X3147" s="388"/>
      <c r="Y3147" s="388"/>
      <c r="Z3147" s="671"/>
      <c r="AA3147" s="361" t="n">
        <f aca="false">W3147-X3147-Y3147-Z3147</f>
        <v>0</v>
      </c>
    </row>
    <row r="3148" customFormat="false" ht="19.5" hidden="false" customHeight="false" outlineLevel="0" collapsed="false">
      <c r="A3148" s="180"/>
      <c r="B3148" s="229" t="n">
        <v>500</v>
      </c>
      <c r="C3148" s="263" t="s">
        <v>416</v>
      </c>
      <c r="D3148" s="263"/>
      <c r="E3148" s="244" t="n">
        <f aca="false">SUM(E3149:E3153)</f>
        <v>18600</v>
      </c>
      <c r="F3148" s="245" t="n">
        <f aca="false">SUM(F3149:F3153)</f>
        <v>18600</v>
      </c>
      <c r="G3148" s="246" t="n">
        <f aca="false">SUM(G3149:G3153)</f>
        <v>0</v>
      </c>
      <c r="H3148" s="246" t="n">
        <f aca="false">SUM(H3149:H3153)</f>
        <v>0</v>
      </c>
      <c r="I3148" s="245" t="n">
        <f aca="false">SUM(I3149:I3153)</f>
        <v>18143</v>
      </c>
      <c r="J3148" s="246" t="n">
        <f aca="false">SUM(J3149:J3153)</f>
        <v>0</v>
      </c>
      <c r="K3148" s="246" t="n">
        <f aca="false">SUM(K3149:K3153)</f>
        <v>0</v>
      </c>
      <c r="L3148" s="246" t="n">
        <f aca="false">SUM(L3149:L3153)</f>
        <v>18143</v>
      </c>
      <c r="M3148" s="659" t="n">
        <f aca="false">(IF($E3148&lt;&gt;0,$M$2,IF($L3148&lt;&gt;0,$M$2,"")))</f>
        <v>1</v>
      </c>
      <c r="N3148" s="216"/>
      <c r="O3148" s="376" t="n">
        <f aca="false">SUM(O3149:O3153)</f>
        <v>0</v>
      </c>
      <c r="P3148" s="377" t="n">
        <f aca="false">SUM(P3149:P3153)</f>
        <v>0</v>
      </c>
      <c r="Q3148" s="672" t="n">
        <f aca="false">SUM(Q3149:Q3153)</f>
        <v>18143</v>
      </c>
      <c r="R3148" s="261" t="n">
        <f aca="false">SUM(R3149:R3153)</f>
        <v>-18143</v>
      </c>
      <c r="S3148" s="216"/>
      <c r="T3148" s="378"/>
      <c r="U3148" s="400"/>
      <c r="V3148" s="388"/>
      <c r="W3148" s="400"/>
      <c r="X3148" s="400"/>
      <c r="Y3148" s="400"/>
      <c r="Z3148" s="673"/>
      <c r="AA3148" s="361" t="n">
        <f aca="false">W3148-X3148-Y3148-Z3148</f>
        <v>0</v>
      </c>
    </row>
    <row r="3149" customFormat="false" ht="32.25" hidden="false" customHeight="false" outlineLevel="0" collapsed="false">
      <c r="A3149" s="180"/>
      <c r="B3149" s="248"/>
      <c r="C3149" s="368" t="n">
        <v>551</v>
      </c>
      <c r="D3149" s="369" t="s">
        <v>417</v>
      </c>
      <c r="E3149" s="220" t="n">
        <f aca="false">F3149+G3149+H3149</f>
        <v>13000</v>
      </c>
      <c r="F3149" s="265" t="n">
        <v>13000</v>
      </c>
      <c r="G3149" s="252" t="n">
        <v>0</v>
      </c>
      <c r="H3149" s="252" t="n">
        <v>0</v>
      </c>
      <c r="I3149" s="265" t="n">
        <v>12473</v>
      </c>
      <c r="J3149" s="252" t="n">
        <v>0</v>
      </c>
      <c r="K3149" s="252" t="n">
        <v>0</v>
      </c>
      <c r="L3149" s="222" t="n">
        <f aca="false">I3149+J3149+K3149</f>
        <v>12473</v>
      </c>
      <c r="M3149" s="659" t="n">
        <f aca="false">(IF($E3149&lt;&gt;0,$M$2,IF($L3149&lt;&gt;0,$M$2,"")))</f>
        <v>1</v>
      </c>
      <c r="N3149" s="216"/>
      <c r="O3149" s="668"/>
      <c r="P3149" s="669"/>
      <c r="Q3149" s="359" t="n">
        <f aca="false">L3149</f>
        <v>12473</v>
      </c>
      <c r="R3149" s="670" t="n">
        <f aca="false">O3149+P3149-Q3149</f>
        <v>-12473</v>
      </c>
      <c r="S3149" s="216"/>
      <c r="T3149" s="360"/>
      <c r="U3149" s="388"/>
      <c r="V3149" s="388"/>
      <c r="W3149" s="388"/>
      <c r="X3149" s="388"/>
      <c r="Y3149" s="388"/>
      <c r="Z3149" s="671"/>
      <c r="AA3149" s="361" t="n">
        <f aca="false">W3149-X3149-Y3149-Z3149</f>
        <v>0</v>
      </c>
    </row>
    <row r="3150" customFormat="false" ht="19.5" hidden="true" customHeight="false" outlineLevel="0" collapsed="false">
      <c r="A3150" s="180"/>
      <c r="B3150" s="248"/>
      <c r="C3150" s="370" t="n">
        <f aca="false">C3149+1</f>
        <v>552</v>
      </c>
      <c r="D3150" s="371" t="s">
        <v>418</v>
      </c>
      <c r="E3150" s="220" t="n">
        <f aca="false">F3150+G3150+H3150</f>
        <v>0</v>
      </c>
      <c r="F3150" s="265"/>
      <c r="G3150" s="252"/>
      <c r="H3150" s="252"/>
      <c r="I3150" s="265"/>
      <c r="J3150" s="252"/>
      <c r="K3150" s="252"/>
      <c r="L3150" s="222" t="n">
        <f aca="false">I3150+J3150+K3150</f>
        <v>0</v>
      </c>
      <c r="M3150" s="659" t="str">
        <f aca="false">(IF($E3150&lt;&gt;0,$M$2,IF($L3150&lt;&gt;0,$M$2,"")))</f>
        <v/>
      </c>
      <c r="N3150" s="216"/>
      <c r="O3150" s="668"/>
      <c r="P3150" s="669"/>
      <c r="Q3150" s="359" t="n">
        <f aca="false">L3150</f>
        <v>0</v>
      </c>
      <c r="R3150" s="670" t="n">
        <f aca="false">O3150+P3150-Q3150</f>
        <v>0</v>
      </c>
      <c r="S3150" s="216"/>
      <c r="T3150" s="360"/>
      <c r="U3150" s="388"/>
      <c r="V3150" s="388"/>
      <c r="W3150" s="388"/>
      <c r="X3150" s="388"/>
      <c r="Y3150" s="388"/>
      <c r="Z3150" s="671"/>
      <c r="AA3150" s="361" t="n">
        <f aca="false">W3150-X3150-Y3150-Z3150</f>
        <v>0</v>
      </c>
    </row>
    <row r="3151" customFormat="false" ht="19.5" hidden="false" customHeight="false" outlineLevel="0" collapsed="false">
      <c r="A3151" s="275" t="n">
        <v>5</v>
      </c>
      <c r="B3151" s="248"/>
      <c r="C3151" s="370" t="n">
        <v>560</v>
      </c>
      <c r="D3151" s="372" t="s">
        <v>419</v>
      </c>
      <c r="E3151" s="220" t="n">
        <f aca="false">F3151+G3151+H3151</f>
        <v>5000</v>
      </c>
      <c r="F3151" s="265" t="n">
        <v>5000</v>
      </c>
      <c r="G3151" s="252" t="n">
        <v>0</v>
      </c>
      <c r="H3151" s="252" t="n">
        <v>0</v>
      </c>
      <c r="I3151" s="265" t="n">
        <v>4830</v>
      </c>
      <c r="J3151" s="252" t="n">
        <v>0</v>
      </c>
      <c r="K3151" s="252" t="n">
        <v>0</v>
      </c>
      <c r="L3151" s="222" t="n">
        <f aca="false">I3151+J3151+K3151</f>
        <v>4830</v>
      </c>
      <c r="M3151" s="659" t="n">
        <f aca="false">(IF($E3151&lt;&gt;0,$M$2,IF($L3151&lt;&gt;0,$M$2,"")))</f>
        <v>1</v>
      </c>
      <c r="N3151" s="216"/>
      <c r="O3151" s="668"/>
      <c r="P3151" s="669"/>
      <c r="Q3151" s="359" t="n">
        <f aca="false">L3151</f>
        <v>4830</v>
      </c>
      <c r="R3151" s="670" t="n">
        <f aca="false">O3151+P3151-Q3151</f>
        <v>-4830</v>
      </c>
      <c r="S3151" s="216"/>
      <c r="T3151" s="360"/>
      <c r="U3151" s="388"/>
      <c r="V3151" s="388"/>
      <c r="W3151" s="388"/>
      <c r="X3151" s="388"/>
      <c r="Y3151" s="388"/>
      <c r="Z3151" s="671"/>
      <c r="AA3151" s="361" t="n">
        <f aca="false">W3151-X3151-Y3151-Z3151</f>
        <v>0</v>
      </c>
    </row>
    <row r="3152" customFormat="false" ht="19.5" hidden="false" customHeight="false" outlineLevel="0" collapsed="false">
      <c r="A3152" s="276" t="n">
        <v>10</v>
      </c>
      <c r="B3152" s="248"/>
      <c r="C3152" s="370" t="n">
        <v>580</v>
      </c>
      <c r="D3152" s="371" t="s">
        <v>420</v>
      </c>
      <c r="E3152" s="220" t="n">
        <f aca="false">F3152+G3152+H3152</f>
        <v>600</v>
      </c>
      <c r="F3152" s="265" t="n">
        <v>600</v>
      </c>
      <c r="G3152" s="252" t="n">
        <v>0</v>
      </c>
      <c r="H3152" s="252" t="n">
        <v>0</v>
      </c>
      <c r="I3152" s="265" t="n">
        <v>840</v>
      </c>
      <c r="J3152" s="252" t="n">
        <v>0</v>
      </c>
      <c r="K3152" s="252" t="n">
        <v>0</v>
      </c>
      <c r="L3152" s="222" t="n">
        <f aca="false">I3152+J3152+K3152</f>
        <v>840</v>
      </c>
      <c r="M3152" s="659" t="n">
        <f aca="false">(IF($E3152&lt;&gt;0,$M$2,IF($L3152&lt;&gt;0,$M$2,"")))</f>
        <v>1</v>
      </c>
      <c r="N3152" s="216"/>
      <c r="O3152" s="668"/>
      <c r="P3152" s="669"/>
      <c r="Q3152" s="359" t="n">
        <f aca="false">L3152</f>
        <v>840</v>
      </c>
      <c r="R3152" s="670" t="n">
        <f aca="false">O3152+P3152-Q3152</f>
        <v>-840</v>
      </c>
      <c r="S3152" s="216"/>
      <c r="T3152" s="360"/>
      <c r="U3152" s="388"/>
      <c r="V3152" s="388"/>
      <c r="W3152" s="388"/>
      <c r="X3152" s="388"/>
      <c r="Y3152" s="388"/>
      <c r="Z3152" s="671"/>
      <c r="AA3152" s="361" t="n">
        <f aca="false">W3152-X3152-Y3152-Z3152</f>
        <v>0</v>
      </c>
    </row>
    <row r="3153" customFormat="false" ht="32.25" hidden="true" customHeight="false" outlineLevel="0" collapsed="false">
      <c r="A3153" s="276" t="n">
        <v>15</v>
      </c>
      <c r="B3153" s="248"/>
      <c r="C3153" s="373" t="n">
        <v>590</v>
      </c>
      <c r="D3153" s="374" t="s">
        <v>421</v>
      </c>
      <c r="E3153" s="220" t="n">
        <f aca="false">F3153+G3153+H3153</f>
        <v>0</v>
      </c>
      <c r="F3153" s="265"/>
      <c r="G3153" s="252"/>
      <c r="H3153" s="252"/>
      <c r="I3153" s="265"/>
      <c r="J3153" s="252"/>
      <c r="K3153" s="252"/>
      <c r="L3153" s="222" t="n">
        <f aca="false">I3153+J3153+K3153</f>
        <v>0</v>
      </c>
      <c r="M3153" s="659" t="str">
        <f aca="false">(IF($E3153&lt;&gt;0,$M$2,IF($L3153&lt;&gt;0,$M$2,"")))</f>
        <v/>
      </c>
      <c r="N3153" s="216"/>
      <c r="O3153" s="668"/>
      <c r="P3153" s="669"/>
      <c r="Q3153" s="359" t="n">
        <f aca="false">L3153</f>
        <v>0</v>
      </c>
      <c r="R3153" s="670" t="n">
        <f aca="false">O3153+P3153-Q3153</f>
        <v>0</v>
      </c>
      <c r="S3153" s="216"/>
      <c r="T3153" s="360"/>
      <c r="U3153" s="388"/>
      <c r="V3153" s="388"/>
      <c r="W3153" s="388"/>
      <c r="X3153" s="388"/>
      <c r="Y3153" s="388"/>
      <c r="Z3153" s="671"/>
      <c r="AA3153" s="361" t="n">
        <f aca="false">W3153-X3153-Y3153-Z3153</f>
        <v>0</v>
      </c>
    </row>
    <row r="3154" customFormat="false" ht="19.5" hidden="true" customHeight="false" outlineLevel="0" collapsed="false">
      <c r="A3154" s="275" t="n">
        <v>35</v>
      </c>
      <c r="B3154" s="229" t="n">
        <v>800</v>
      </c>
      <c r="C3154" s="263" t="s">
        <v>754</v>
      </c>
      <c r="D3154" s="263"/>
      <c r="E3154" s="220" t="n">
        <f aca="false">F3154+G3154+H3154</f>
        <v>0</v>
      </c>
      <c r="F3154" s="529"/>
      <c r="G3154" s="264"/>
      <c r="H3154" s="264"/>
      <c r="I3154" s="529"/>
      <c r="J3154" s="264"/>
      <c r="K3154" s="264"/>
      <c r="L3154" s="222" t="n">
        <f aca="false">I3154+J3154+K3154</f>
        <v>0</v>
      </c>
      <c r="M3154" s="659" t="str">
        <f aca="false">(IF($E3154&lt;&gt;0,$M$2,IF($L3154&lt;&gt;0,$M$2,"")))</f>
        <v/>
      </c>
      <c r="N3154" s="216"/>
      <c r="O3154" s="674"/>
      <c r="P3154" s="675"/>
      <c r="Q3154" s="359" t="n">
        <f aca="false">L3154</f>
        <v>0</v>
      </c>
      <c r="R3154" s="670" t="n">
        <f aca="false">O3154+P3154-Q3154</f>
        <v>0</v>
      </c>
      <c r="S3154" s="216"/>
      <c r="T3154" s="378"/>
      <c r="U3154" s="400"/>
      <c r="V3154" s="388"/>
      <c r="W3154" s="388"/>
      <c r="X3154" s="400"/>
      <c r="Y3154" s="388"/>
      <c r="Z3154" s="671"/>
      <c r="AA3154" s="361" t="n">
        <f aca="false">W3154-X3154-Y3154-Z3154</f>
        <v>0</v>
      </c>
    </row>
    <row r="3155" customFormat="false" ht="19.5" hidden="false" customHeight="false" outlineLevel="0" collapsed="false">
      <c r="A3155" s="276" t="n">
        <v>40</v>
      </c>
      <c r="B3155" s="229" t="n">
        <v>1000</v>
      </c>
      <c r="C3155" s="243" t="s">
        <v>423</v>
      </c>
      <c r="D3155" s="243"/>
      <c r="E3155" s="244" t="n">
        <f aca="false">SUM(E3156:E3172)</f>
        <v>3700</v>
      </c>
      <c r="F3155" s="245" t="n">
        <f aca="false">SUM(F3156:F3172)</f>
        <v>3700</v>
      </c>
      <c r="G3155" s="246" t="n">
        <f aca="false">SUM(G3156:G3172)</f>
        <v>0</v>
      </c>
      <c r="H3155" s="246" t="n">
        <f aca="false">SUM(H3156:H3172)</f>
        <v>0</v>
      </c>
      <c r="I3155" s="245" t="n">
        <f aca="false">SUM(I3156:I3172)</f>
        <v>1942</v>
      </c>
      <c r="J3155" s="246" t="n">
        <f aca="false">SUM(J3156:J3172)</f>
        <v>0</v>
      </c>
      <c r="K3155" s="246" t="n">
        <f aca="false">SUM(K3156:K3172)</f>
        <v>0</v>
      </c>
      <c r="L3155" s="246" t="n">
        <f aca="false">SUM(L3156:L3172)</f>
        <v>1942</v>
      </c>
      <c r="M3155" s="659" t="n">
        <f aca="false">(IF($E3155&lt;&gt;0,$M$2,IF($L3155&lt;&gt;0,$M$2,"")))</f>
        <v>1</v>
      </c>
      <c r="N3155" s="216"/>
      <c r="O3155" s="376" t="n">
        <f aca="false">SUM(O3156:O3172)</f>
        <v>0</v>
      </c>
      <c r="P3155" s="377" t="n">
        <f aca="false">SUM(P3156:P3172)</f>
        <v>0</v>
      </c>
      <c r="Q3155" s="672" t="n">
        <f aca="false">SUM(Q3156:Q3172)</f>
        <v>1942</v>
      </c>
      <c r="R3155" s="261" t="n">
        <f aca="false">SUM(R3156:R3172)</f>
        <v>-1942</v>
      </c>
      <c r="S3155" s="216"/>
      <c r="T3155" s="376" t="n">
        <f aca="false">SUM(T3156:T3172)</f>
        <v>0</v>
      </c>
      <c r="U3155" s="377" t="n">
        <f aca="false">SUM(U3156:U3172)</f>
        <v>0</v>
      </c>
      <c r="V3155" s="377" t="n">
        <f aca="false">SUM(V3156:V3172)</f>
        <v>1284</v>
      </c>
      <c r="W3155" s="377" t="n">
        <f aca="false">SUM(W3156:W3172)</f>
        <v>-1284</v>
      </c>
      <c r="X3155" s="377" t="n">
        <f aca="false">SUM(X3156:X3172)</f>
        <v>0</v>
      </c>
      <c r="Y3155" s="377" t="n">
        <f aca="false">SUM(Y3156:Y3172)</f>
        <v>0</v>
      </c>
      <c r="Z3155" s="261" t="n">
        <f aca="false">SUM(Z3156:Z3172)</f>
        <v>0</v>
      </c>
      <c r="AA3155" s="361" t="n">
        <f aca="false">W3155-X3155-Y3155-Z3155</f>
        <v>-1284</v>
      </c>
    </row>
    <row r="3156" customFormat="false" ht="19.5" hidden="true" customHeight="false" outlineLevel="0" collapsed="false">
      <c r="A3156" s="276" t="n">
        <v>45</v>
      </c>
      <c r="B3156" s="217"/>
      <c r="C3156" s="251" t="n">
        <v>1011</v>
      </c>
      <c r="D3156" s="379" t="s">
        <v>424</v>
      </c>
      <c r="E3156" s="220" t="n">
        <f aca="false">F3156+G3156+H3156</f>
        <v>0</v>
      </c>
      <c r="F3156" s="265"/>
      <c r="G3156" s="252"/>
      <c r="H3156" s="252"/>
      <c r="I3156" s="265"/>
      <c r="J3156" s="252"/>
      <c r="K3156" s="252"/>
      <c r="L3156" s="222" t="n">
        <f aca="false">I3156+J3156+K3156</f>
        <v>0</v>
      </c>
      <c r="M3156" s="659" t="str">
        <f aca="false">(IF($E3156&lt;&gt;0,$M$2,IF($L3156&lt;&gt;0,$M$2,"")))</f>
        <v/>
      </c>
      <c r="N3156" s="216"/>
      <c r="O3156" s="668"/>
      <c r="P3156" s="669"/>
      <c r="Q3156" s="359" t="n">
        <f aca="false">L3156</f>
        <v>0</v>
      </c>
      <c r="R3156" s="670" t="n">
        <f aca="false">O3156+P3156-Q3156</f>
        <v>0</v>
      </c>
      <c r="S3156" s="216"/>
      <c r="T3156" s="668"/>
      <c r="U3156" s="669"/>
      <c r="V3156" s="359" t="n">
        <f aca="false">+IF(+(O3156+P3156)&gt;=L3156,+P3156,+(+L3156-O3156))</f>
        <v>0</v>
      </c>
      <c r="W3156" s="359" t="n">
        <f aca="false">T3156+U3156-V3156</f>
        <v>0</v>
      </c>
      <c r="X3156" s="669"/>
      <c r="Y3156" s="669"/>
      <c r="Z3156" s="255"/>
      <c r="AA3156" s="361" t="n">
        <f aca="false">W3156-X3156-Y3156-Z3156</f>
        <v>0</v>
      </c>
    </row>
    <row r="3157" customFormat="false" ht="19.5" hidden="false" customHeight="false" outlineLevel="0" collapsed="false">
      <c r="A3157" s="276" t="n">
        <v>50</v>
      </c>
      <c r="B3157" s="217"/>
      <c r="C3157" s="218" t="n">
        <v>1012</v>
      </c>
      <c r="D3157" s="253" t="s">
        <v>425</v>
      </c>
      <c r="E3157" s="220" t="n">
        <f aca="false">F3157+G3157+H3157</f>
        <v>200</v>
      </c>
      <c r="F3157" s="265" t="n">
        <v>200</v>
      </c>
      <c r="G3157" s="252" t="n">
        <v>0</v>
      </c>
      <c r="H3157" s="252" t="n">
        <v>0</v>
      </c>
      <c r="I3157" s="265" t="n">
        <v>0</v>
      </c>
      <c r="J3157" s="252" t="n">
        <v>0</v>
      </c>
      <c r="K3157" s="252" t="n">
        <v>0</v>
      </c>
      <c r="L3157" s="222" t="n">
        <f aca="false">I3157+J3157+K3157</f>
        <v>0</v>
      </c>
      <c r="M3157" s="659" t="n">
        <f aca="false">(IF($E3157&lt;&gt;0,$M$2,IF($L3157&lt;&gt;0,$M$2,"")))</f>
        <v>1</v>
      </c>
      <c r="N3157" s="216"/>
      <c r="O3157" s="668"/>
      <c r="P3157" s="669"/>
      <c r="Q3157" s="359" t="n">
        <f aca="false">L3157</f>
        <v>0</v>
      </c>
      <c r="R3157" s="670" t="n">
        <f aca="false">O3157+P3157-Q3157</f>
        <v>0</v>
      </c>
      <c r="S3157" s="216"/>
      <c r="T3157" s="668"/>
      <c r="U3157" s="669"/>
      <c r="V3157" s="359" t="n">
        <f aca="false">+IF(+(O3157+P3157)&gt;=L3157,+P3157,+(+L3157-O3157))</f>
        <v>0</v>
      </c>
      <c r="W3157" s="359" t="n">
        <f aca="false">T3157+U3157-V3157</f>
        <v>0</v>
      </c>
      <c r="X3157" s="669"/>
      <c r="Y3157" s="669"/>
      <c r="Z3157" s="255"/>
      <c r="AA3157" s="361" t="n">
        <f aca="false">W3157-X3157-Y3157-Z3157</f>
        <v>0</v>
      </c>
    </row>
    <row r="3158" customFormat="false" ht="19.5" hidden="true" customHeight="false" outlineLevel="0" collapsed="false">
      <c r="A3158" s="276" t="n">
        <v>55</v>
      </c>
      <c r="B3158" s="217"/>
      <c r="C3158" s="218" t="n">
        <v>1013</v>
      </c>
      <c r="D3158" s="253" t="s">
        <v>426</v>
      </c>
      <c r="E3158" s="220" t="n">
        <f aca="false">F3158+G3158+H3158</f>
        <v>0</v>
      </c>
      <c r="F3158" s="265"/>
      <c r="G3158" s="252"/>
      <c r="H3158" s="252"/>
      <c r="I3158" s="265"/>
      <c r="J3158" s="252"/>
      <c r="K3158" s="252"/>
      <c r="L3158" s="222" t="n">
        <f aca="false">I3158+J3158+K3158</f>
        <v>0</v>
      </c>
      <c r="M3158" s="659" t="str">
        <f aca="false">(IF($E3158&lt;&gt;0,$M$2,IF($L3158&lt;&gt;0,$M$2,"")))</f>
        <v/>
      </c>
      <c r="N3158" s="216"/>
      <c r="O3158" s="668"/>
      <c r="P3158" s="669"/>
      <c r="Q3158" s="359" t="n">
        <f aca="false">L3158</f>
        <v>0</v>
      </c>
      <c r="R3158" s="670" t="n">
        <f aca="false">O3158+P3158-Q3158</f>
        <v>0</v>
      </c>
      <c r="S3158" s="216"/>
      <c r="T3158" s="668"/>
      <c r="U3158" s="669"/>
      <c r="V3158" s="359" t="n">
        <f aca="false">+IF(+(O3158+P3158)&gt;=L3158,+P3158,+(+L3158-O3158))</f>
        <v>0</v>
      </c>
      <c r="W3158" s="359" t="n">
        <f aca="false">T3158+U3158-V3158</f>
        <v>0</v>
      </c>
      <c r="X3158" s="669"/>
      <c r="Y3158" s="669"/>
      <c r="Z3158" s="255"/>
      <c r="AA3158" s="361" t="n">
        <f aca="false">W3158-X3158-Y3158-Z3158</f>
        <v>0</v>
      </c>
    </row>
    <row r="3159" customFormat="false" ht="36" hidden="true" customHeight="true" outlineLevel="0" collapsed="false">
      <c r="A3159" s="276" t="n">
        <v>60</v>
      </c>
      <c r="B3159" s="217"/>
      <c r="C3159" s="218" t="n">
        <v>1014</v>
      </c>
      <c r="D3159" s="253" t="s">
        <v>427</v>
      </c>
      <c r="E3159" s="220" t="n">
        <f aca="false">F3159+G3159+H3159</f>
        <v>0</v>
      </c>
      <c r="F3159" s="265"/>
      <c r="G3159" s="252"/>
      <c r="H3159" s="252"/>
      <c r="I3159" s="265"/>
      <c r="J3159" s="252"/>
      <c r="K3159" s="252"/>
      <c r="L3159" s="222" t="n">
        <f aca="false">I3159+J3159+K3159</f>
        <v>0</v>
      </c>
      <c r="M3159" s="659" t="str">
        <f aca="false">(IF($E3159&lt;&gt;0,$M$2,IF($L3159&lt;&gt;0,$M$2,"")))</f>
        <v/>
      </c>
      <c r="N3159" s="216"/>
      <c r="O3159" s="668"/>
      <c r="P3159" s="669"/>
      <c r="Q3159" s="359" t="n">
        <f aca="false">L3159</f>
        <v>0</v>
      </c>
      <c r="R3159" s="670" t="n">
        <f aca="false">O3159+P3159-Q3159</f>
        <v>0</v>
      </c>
      <c r="S3159" s="216"/>
      <c r="T3159" s="668"/>
      <c r="U3159" s="669"/>
      <c r="V3159" s="359" t="n">
        <f aca="false">+IF(+(O3159+P3159)&gt;=L3159,+P3159,+(+L3159-O3159))</f>
        <v>0</v>
      </c>
      <c r="W3159" s="359" t="n">
        <f aca="false">T3159+U3159-V3159</f>
        <v>0</v>
      </c>
      <c r="X3159" s="669"/>
      <c r="Y3159" s="669"/>
      <c r="Z3159" s="255"/>
      <c r="AA3159" s="361" t="n">
        <f aca="false">W3159-X3159-Y3159-Z3159</f>
        <v>0</v>
      </c>
    </row>
    <row r="3160" customFormat="false" ht="19.5" hidden="false" customHeight="false" outlineLevel="0" collapsed="false">
      <c r="A3160" s="275" t="n">
        <v>65</v>
      </c>
      <c r="B3160" s="217"/>
      <c r="C3160" s="218" t="n">
        <v>1015</v>
      </c>
      <c r="D3160" s="253" t="s">
        <v>428</v>
      </c>
      <c r="E3160" s="220" t="n">
        <f aca="false">F3160+G3160+H3160</f>
        <v>300</v>
      </c>
      <c r="F3160" s="265" t="n">
        <v>300</v>
      </c>
      <c r="G3160" s="252" t="n">
        <v>0</v>
      </c>
      <c r="H3160" s="252" t="n">
        <v>0</v>
      </c>
      <c r="I3160" s="265" t="n">
        <v>0</v>
      </c>
      <c r="J3160" s="252" t="n">
        <v>0</v>
      </c>
      <c r="K3160" s="252" t="n">
        <v>0</v>
      </c>
      <c r="L3160" s="222" t="n">
        <f aca="false">I3160+J3160+K3160</f>
        <v>0</v>
      </c>
      <c r="M3160" s="659" t="n">
        <f aca="false">(IF($E3160&lt;&gt;0,$M$2,IF($L3160&lt;&gt;0,$M$2,"")))</f>
        <v>1</v>
      </c>
      <c r="N3160" s="216"/>
      <c r="O3160" s="668"/>
      <c r="P3160" s="669"/>
      <c r="Q3160" s="359" t="n">
        <f aca="false">L3160</f>
        <v>0</v>
      </c>
      <c r="R3160" s="670" t="n">
        <f aca="false">O3160+P3160-Q3160</f>
        <v>0</v>
      </c>
      <c r="S3160" s="216"/>
      <c r="T3160" s="668"/>
      <c r="U3160" s="669"/>
      <c r="V3160" s="359" t="n">
        <f aca="false">+IF(+(O3160+P3160)&gt;=L3160,+P3160,+(+L3160-O3160))</f>
        <v>0</v>
      </c>
      <c r="W3160" s="359" t="n">
        <f aca="false">T3160+U3160-V3160</f>
        <v>0</v>
      </c>
      <c r="X3160" s="669"/>
      <c r="Y3160" s="669"/>
      <c r="Z3160" s="255"/>
      <c r="AA3160" s="361" t="n">
        <f aca="false">W3160-X3160-Y3160-Z3160</f>
        <v>0</v>
      </c>
    </row>
    <row r="3161" customFormat="false" ht="19.5" hidden="true" customHeight="false" outlineLevel="0" collapsed="false">
      <c r="A3161" s="276" t="n">
        <v>70</v>
      </c>
      <c r="B3161" s="217"/>
      <c r="C3161" s="218" t="n">
        <v>1016</v>
      </c>
      <c r="D3161" s="253" t="s">
        <v>429</v>
      </c>
      <c r="E3161" s="220" t="n">
        <f aca="false">F3161+G3161+H3161</f>
        <v>0</v>
      </c>
      <c r="F3161" s="265"/>
      <c r="G3161" s="252"/>
      <c r="H3161" s="252"/>
      <c r="I3161" s="265"/>
      <c r="J3161" s="252"/>
      <c r="K3161" s="252"/>
      <c r="L3161" s="222" t="n">
        <f aca="false">I3161+J3161+K3161</f>
        <v>0</v>
      </c>
      <c r="M3161" s="659" t="str">
        <f aca="false">(IF($E3161&lt;&gt;0,$M$2,IF($L3161&lt;&gt;0,$M$2,"")))</f>
        <v/>
      </c>
      <c r="N3161" s="216"/>
      <c r="O3161" s="668"/>
      <c r="P3161" s="669"/>
      <c r="Q3161" s="359" t="n">
        <f aca="false">L3161</f>
        <v>0</v>
      </c>
      <c r="R3161" s="670" t="n">
        <f aca="false">O3161+P3161-Q3161</f>
        <v>0</v>
      </c>
      <c r="S3161" s="216"/>
      <c r="T3161" s="668"/>
      <c r="U3161" s="669"/>
      <c r="V3161" s="359" t="n">
        <f aca="false">+IF(+(O3161+P3161)&gt;=L3161,+P3161,+(+L3161-O3161))</f>
        <v>0</v>
      </c>
      <c r="W3161" s="359" t="n">
        <f aca="false">T3161+U3161-V3161</f>
        <v>0</v>
      </c>
      <c r="X3161" s="669"/>
      <c r="Y3161" s="669"/>
      <c r="Z3161" s="255"/>
      <c r="AA3161" s="361" t="n">
        <f aca="false">W3161-X3161-Y3161-Z3161</f>
        <v>0</v>
      </c>
    </row>
    <row r="3162" customFormat="false" ht="19.5" hidden="false" customHeight="false" outlineLevel="0" collapsed="false">
      <c r="A3162" s="276" t="n">
        <v>75</v>
      </c>
      <c r="B3162" s="234"/>
      <c r="C3162" s="380" t="n">
        <v>1020</v>
      </c>
      <c r="D3162" s="381" t="s">
        <v>430</v>
      </c>
      <c r="E3162" s="220" t="n">
        <f aca="false">F3162+G3162+H3162</f>
        <v>2000</v>
      </c>
      <c r="F3162" s="265" t="n">
        <v>2000</v>
      </c>
      <c r="G3162" s="252" t="n">
        <v>0</v>
      </c>
      <c r="H3162" s="252" t="n">
        <v>0</v>
      </c>
      <c r="I3162" s="265" t="n">
        <v>1284</v>
      </c>
      <c r="J3162" s="252" t="n">
        <v>0</v>
      </c>
      <c r="K3162" s="252" t="n">
        <v>0</v>
      </c>
      <c r="L3162" s="222" t="n">
        <f aca="false">I3162+J3162+K3162</f>
        <v>1284</v>
      </c>
      <c r="M3162" s="659" t="n">
        <f aca="false">(IF($E3162&lt;&gt;0,$M$2,IF($L3162&lt;&gt;0,$M$2,"")))</f>
        <v>1</v>
      </c>
      <c r="N3162" s="216"/>
      <c r="O3162" s="668"/>
      <c r="P3162" s="669"/>
      <c r="Q3162" s="359" t="n">
        <f aca="false">L3162</f>
        <v>1284</v>
      </c>
      <c r="R3162" s="670" t="n">
        <f aca="false">O3162+P3162-Q3162</f>
        <v>-1284</v>
      </c>
      <c r="S3162" s="216"/>
      <c r="T3162" s="668"/>
      <c r="U3162" s="669"/>
      <c r="V3162" s="359" t="n">
        <f aca="false">+IF(+(O3162+P3162)&gt;=L3162,+P3162,+(+L3162-O3162))</f>
        <v>1284</v>
      </c>
      <c r="W3162" s="359" t="n">
        <f aca="false">T3162+U3162-V3162</f>
        <v>-1284</v>
      </c>
      <c r="X3162" s="669"/>
      <c r="Y3162" s="669"/>
      <c r="Z3162" s="255"/>
      <c r="AA3162" s="361" t="n">
        <f aca="false">W3162-X3162-Y3162-Z3162</f>
        <v>-1284</v>
      </c>
    </row>
    <row r="3163" customFormat="false" ht="19.5" hidden="true" customHeight="false" outlineLevel="0" collapsed="false">
      <c r="A3163" s="276" t="n">
        <v>80</v>
      </c>
      <c r="B3163" s="217"/>
      <c r="C3163" s="218" t="n">
        <v>1030</v>
      </c>
      <c r="D3163" s="253" t="s">
        <v>431</v>
      </c>
      <c r="E3163" s="220" t="n">
        <f aca="false">F3163+G3163+H3163</f>
        <v>0</v>
      </c>
      <c r="F3163" s="265"/>
      <c r="G3163" s="252"/>
      <c r="H3163" s="252"/>
      <c r="I3163" s="265"/>
      <c r="J3163" s="252"/>
      <c r="K3163" s="252"/>
      <c r="L3163" s="222" t="n">
        <f aca="false">I3163+J3163+K3163</f>
        <v>0</v>
      </c>
      <c r="M3163" s="659" t="str">
        <f aca="false">(IF($E3163&lt;&gt;0,$M$2,IF($L3163&lt;&gt;0,$M$2,"")))</f>
        <v/>
      </c>
      <c r="N3163" s="216"/>
      <c r="O3163" s="668"/>
      <c r="P3163" s="669"/>
      <c r="Q3163" s="359" t="n">
        <f aca="false">L3163</f>
        <v>0</v>
      </c>
      <c r="R3163" s="670" t="n">
        <f aca="false">O3163+P3163-Q3163</f>
        <v>0</v>
      </c>
      <c r="S3163" s="216"/>
      <c r="T3163" s="668"/>
      <c r="U3163" s="669"/>
      <c r="V3163" s="359" t="n">
        <f aca="false">+IF(+(O3163+P3163)&gt;=L3163,+P3163,+(+L3163-O3163))</f>
        <v>0</v>
      </c>
      <c r="W3163" s="359" t="n">
        <f aca="false">T3163+U3163-V3163</f>
        <v>0</v>
      </c>
      <c r="X3163" s="669"/>
      <c r="Y3163" s="669"/>
      <c r="Z3163" s="255"/>
      <c r="AA3163" s="361" t="n">
        <f aca="false">W3163-X3163-Y3163-Z3163</f>
        <v>0</v>
      </c>
    </row>
    <row r="3164" customFormat="false" ht="19.5" hidden="false" customHeight="false" outlineLevel="0" collapsed="false">
      <c r="A3164" s="276" t="n">
        <v>85</v>
      </c>
      <c r="B3164" s="217"/>
      <c r="C3164" s="380" t="n">
        <v>1051</v>
      </c>
      <c r="D3164" s="382" t="s">
        <v>432</v>
      </c>
      <c r="E3164" s="220" t="n">
        <f aca="false">F3164+G3164+H3164</f>
        <v>1200</v>
      </c>
      <c r="F3164" s="265" t="n">
        <v>1200</v>
      </c>
      <c r="G3164" s="252" t="n">
        <v>0</v>
      </c>
      <c r="H3164" s="252" t="n">
        <v>0</v>
      </c>
      <c r="I3164" s="265" t="n">
        <v>658</v>
      </c>
      <c r="J3164" s="252" t="n">
        <v>0</v>
      </c>
      <c r="K3164" s="252" t="n">
        <v>0</v>
      </c>
      <c r="L3164" s="222" t="n">
        <f aca="false">I3164+J3164+K3164</f>
        <v>658</v>
      </c>
      <c r="M3164" s="659" t="n">
        <f aca="false">(IF($E3164&lt;&gt;0,$M$2,IF($L3164&lt;&gt;0,$M$2,"")))</f>
        <v>1</v>
      </c>
      <c r="N3164" s="216"/>
      <c r="O3164" s="668"/>
      <c r="P3164" s="669"/>
      <c r="Q3164" s="359" t="n">
        <f aca="false">L3164</f>
        <v>658</v>
      </c>
      <c r="R3164" s="670" t="n">
        <f aca="false">O3164+P3164-Q3164</f>
        <v>-658</v>
      </c>
      <c r="S3164" s="216"/>
      <c r="T3164" s="360"/>
      <c r="U3164" s="388"/>
      <c r="V3164" s="388"/>
      <c r="W3164" s="388"/>
      <c r="X3164" s="388"/>
      <c r="Y3164" s="388"/>
      <c r="Z3164" s="671"/>
      <c r="AA3164" s="361" t="n">
        <f aca="false">W3164-X3164-Y3164-Z3164</f>
        <v>0</v>
      </c>
    </row>
    <row r="3165" customFormat="false" ht="19.5" hidden="true" customHeight="false" outlineLevel="0" collapsed="false">
      <c r="A3165" s="276" t="n">
        <v>90</v>
      </c>
      <c r="B3165" s="217"/>
      <c r="C3165" s="218" t="n">
        <v>1052</v>
      </c>
      <c r="D3165" s="253" t="s">
        <v>433</v>
      </c>
      <c r="E3165" s="220" t="n">
        <f aca="false">F3165+G3165+H3165</f>
        <v>0</v>
      </c>
      <c r="F3165" s="265"/>
      <c r="G3165" s="252"/>
      <c r="H3165" s="252"/>
      <c r="I3165" s="265"/>
      <c r="J3165" s="252"/>
      <c r="K3165" s="252"/>
      <c r="L3165" s="222" t="n">
        <f aca="false">I3165+J3165+K3165</f>
        <v>0</v>
      </c>
      <c r="M3165" s="659" t="str">
        <f aca="false">(IF($E3165&lt;&gt;0,$M$2,IF($L3165&lt;&gt;0,$M$2,"")))</f>
        <v/>
      </c>
      <c r="N3165" s="216"/>
      <c r="O3165" s="668"/>
      <c r="P3165" s="669"/>
      <c r="Q3165" s="359" t="n">
        <f aca="false">L3165</f>
        <v>0</v>
      </c>
      <c r="R3165" s="670" t="n">
        <f aca="false">O3165+P3165-Q3165</f>
        <v>0</v>
      </c>
      <c r="S3165" s="216"/>
      <c r="T3165" s="360"/>
      <c r="U3165" s="388"/>
      <c r="V3165" s="388"/>
      <c r="W3165" s="388"/>
      <c r="X3165" s="388"/>
      <c r="Y3165" s="388"/>
      <c r="Z3165" s="671"/>
      <c r="AA3165" s="361" t="n">
        <f aca="false">W3165-X3165-Y3165-Z3165</f>
        <v>0</v>
      </c>
    </row>
    <row r="3166" customFormat="false" ht="32.25" hidden="true" customHeight="false" outlineLevel="0" collapsed="false">
      <c r="A3166" s="275" t="n">
        <v>115</v>
      </c>
      <c r="B3166" s="217"/>
      <c r="C3166" s="383" t="n">
        <v>1053</v>
      </c>
      <c r="D3166" s="384" t="s">
        <v>434</v>
      </c>
      <c r="E3166" s="220" t="n">
        <f aca="false">F3166+G3166+H3166</f>
        <v>0</v>
      </c>
      <c r="F3166" s="265"/>
      <c r="G3166" s="252"/>
      <c r="H3166" s="252"/>
      <c r="I3166" s="265"/>
      <c r="J3166" s="252"/>
      <c r="K3166" s="252"/>
      <c r="L3166" s="222" t="n">
        <f aca="false">I3166+J3166+K3166</f>
        <v>0</v>
      </c>
      <c r="M3166" s="659" t="str">
        <f aca="false">(IF($E3166&lt;&gt;0,$M$2,IF($L3166&lt;&gt;0,$M$2,"")))</f>
        <v/>
      </c>
      <c r="N3166" s="216"/>
      <c r="O3166" s="668"/>
      <c r="P3166" s="669"/>
      <c r="Q3166" s="359" t="n">
        <f aca="false">L3166</f>
        <v>0</v>
      </c>
      <c r="R3166" s="670" t="n">
        <f aca="false">O3166+P3166-Q3166</f>
        <v>0</v>
      </c>
      <c r="S3166" s="216"/>
      <c r="T3166" s="360"/>
      <c r="U3166" s="388"/>
      <c r="V3166" s="388"/>
      <c r="W3166" s="388"/>
      <c r="X3166" s="388"/>
      <c r="Y3166" s="388"/>
      <c r="Z3166" s="671"/>
      <c r="AA3166" s="361" t="n">
        <f aca="false">W3166-X3166-Y3166-Z3166</f>
        <v>0</v>
      </c>
    </row>
    <row r="3167" customFormat="false" ht="19.5" hidden="true" customHeight="false" outlineLevel="0" collapsed="false">
      <c r="A3167" s="275" t="n">
        <v>125</v>
      </c>
      <c r="B3167" s="217"/>
      <c r="C3167" s="218" t="n">
        <v>1062</v>
      </c>
      <c r="D3167" s="223" t="s">
        <v>435</v>
      </c>
      <c r="E3167" s="220" t="n">
        <f aca="false">F3167+G3167+H3167</f>
        <v>0</v>
      </c>
      <c r="F3167" s="265"/>
      <c r="G3167" s="252"/>
      <c r="H3167" s="252"/>
      <c r="I3167" s="265"/>
      <c r="J3167" s="252"/>
      <c r="K3167" s="252"/>
      <c r="L3167" s="222" t="n">
        <f aca="false">I3167+J3167+K3167</f>
        <v>0</v>
      </c>
      <c r="M3167" s="659" t="str">
        <f aca="false">(IF($E3167&lt;&gt;0,$M$2,IF($L3167&lt;&gt;0,$M$2,"")))</f>
        <v/>
      </c>
      <c r="N3167" s="216"/>
      <c r="O3167" s="668"/>
      <c r="P3167" s="669"/>
      <c r="Q3167" s="359" t="n">
        <f aca="false">L3167</f>
        <v>0</v>
      </c>
      <c r="R3167" s="670" t="n">
        <f aca="false">O3167+P3167-Q3167</f>
        <v>0</v>
      </c>
      <c r="S3167" s="216"/>
      <c r="T3167" s="668"/>
      <c r="U3167" s="669"/>
      <c r="V3167" s="359" t="n">
        <f aca="false">+IF(+(O3167+P3167)&gt;=L3167,+P3167,+(+L3167-O3167))</f>
        <v>0</v>
      </c>
      <c r="W3167" s="359" t="n">
        <f aca="false">T3167+U3167-V3167</f>
        <v>0</v>
      </c>
      <c r="X3167" s="669"/>
      <c r="Y3167" s="669"/>
      <c r="Z3167" s="255"/>
      <c r="AA3167" s="361" t="n">
        <f aca="false">W3167-X3167-Y3167-Z3167</f>
        <v>0</v>
      </c>
    </row>
    <row r="3168" customFormat="false" ht="19.5" hidden="true" customHeight="false" outlineLevel="0" collapsed="false">
      <c r="A3168" s="276" t="n">
        <v>130</v>
      </c>
      <c r="B3168" s="217"/>
      <c r="C3168" s="218" t="n">
        <v>1063</v>
      </c>
      <c r="D3168" s="223" t="s">
        <v>755</v>
      </c>
      <c r="E3168" s="220" t="n">
        <f aca="false">F3168+G3168+H3168</f>
        <v>0</v>
      </c>
      <c r="F3168" s="265"/>
      <c r="G3168" s="252"/>
      <c r="H3168" s="252"/>
      <c r="I3168" s="265"/>
      <c r="J3168" s="252"/>
      <c r="K3168" s="252"/>
      <c r="L3168" s="222" t="n">
        <f aca="false">I3168+J3168+K3168</f>
        <v>0</v>
      </c>
      <c r="M3168" s="659" t="str">
        <f aca="false">(IF($E3168&lt;&gt;0,$M$2,IF($L3168&lt;&gt;0,$M$2,"")))</f>
        <v/>
      </c>
      <c r="N3168" s="216"/>
      <c r="O3168" s="668"/>
      <c r="P3168" s="669"/>
      <c r="Q3168" s="359" t="n">
        <f aca="false">L3168</f>
        <v>0</v>
      </c>
      <c r="R3168" s="670" t="n">
        <f aca="false">O3168+P3168-Q3168</f>
        <v>0</v>
      </c>
      <c r="S3168" s="216"/>
      <c r="T3168" s="360"/>
      <c r="U3168" s="388"/>
      <c r="V3168" s="388"/>
      <c r="W3168" s="388"/>
      <c r="X3168" s="388"/>
      <c r="Y3168" s="388"/>
      <c r="Z3168" s="671"/>
      <c r="AA3168" s="361" t="n">
        <f aca="false">W3168-X3168-Y3168-Z3168</f>
        <v>0</v>
      </c>
    </row>
    <row r="3169" customFormat="false" ht="19.5" hidden="true" customHeight="false" outlineLevel="0" collapsed="false">
      <c r="A3169" s="276" t="n">
        <v>135</v>
      </c>
      <c r="B3169" s="217"/>
      <c r="C3169" s="383" t="n">
        <v>1069</v>
      </c>
      <c r="D3169" s="385" t="s">
        <v>437</v>
      </c>
      <c r="E3169" s="220" t="n">
        <f aca="false">F3169+G3169+H3169</f>
        <v>0</v>
      </c>
      <c r="F3169" s="265"/>
      <c r="G3169" s="252"/>
      <c r="H3169" s="252"/>
      <c r="I3169" s="265"/>
      <c r="J3169" s="252"/>
      <c r="K3169" s="252"/>
      <c r="L3169" s="222" t="n">
        <f aca="false">I3169+J3169+K3169</f>
        <v>0</v>
      </c>
      <c r="M3169" s="659" t="str">
        <f aca="false">(IF($E3169&lt;&gt;0,$M$2,IF($L3169&lt;&gt;0,$M$2,"")))</f>
        <v/>
      </c>
      <c r="N3169" s="216"/>
      <c r="O3169" s="668"/>
      <c r="P3169" s="669"/>
      <c r="Q3169" s="359" t="n">
        <f aca="false">L3169</f>
        <v>0</v>
      </c>
      <c r="R3169" s="670" t="n">
        <f aca="false">O3169+P3169-Q3169</f>
        <v>0</v>
      </c>
      <c r="S3169" s="216"/>
      <c r="T3169" s="668"/>
      <c r="U3169" s="669"/>
      <c r="V3169" s="359" t="n">
        <f aca="false">+IF(+(O3169+P3169)&gt;=L3169,+P3169,+(+L3169-O3169))</f>
        <v>0</v>
      </c>
      <c r="W3169" s="359" t="n">
        <f aca="false">T3169+U3169-V3169</f>
        <v>0</v>
      </c>
      <c r="X3169" s="669"/>
      <c r="Y3169" s="669"/>
      <c r="Z3169" s="255"/>
      <c r="AA3169" s="361" t="n">
        <f aca="false">W3169-X3169-Y3169-Z3169</f>
        <v>0</v>
      </c>
    </row>
    <row r="3170" customFormat="false" ht="32.25" hidden="true" customHeight="false" outlineLevel="0" collapsed="false">
      <c r="A3170" s="276" t="n">
        <v>140</v>
      </c>
      <c r="B3170" s="234"/>
      <c r="C3170" s="218" t="n">
        <v>1091</v>
      </c>
      <c r="D3170" s="253" t="s">
        <v>438</v>
      </c>
      <c r="E3170" s="220" t="n">
        <f aca="false">F3170+G3170+H3170</f>
        <v>0</v>
      </c>
      <c r="F3170" s="265"/>
      <c r="G3170" s="252"/>
      <c r="H3170" s="252"/>
      <c r="I3170" s="265"/>
      <c r="J3170" s="252"/>
      <c r="K3170" s="252"/>
      <c r="L3170" s="222" t="n">
        <f aca="false">I3170+J3170+K3170</f>
        <v>0</v>
      </c>
      <c r="M3170" s="659" t="str">
        <f aca="false">(IF($E3170&lt;&gt;0,$M$2,IF($L3170&lt;&gt;0,$M$2,"")))</f>
        <v/>
      </c>
      <c r="N3170" s="216"/>
      <c r="O3170" s="668"/>
      <c r="P3170" s="669"/>
      <c r="Q3170" s="359" t="n">
        <f aca="false">L3170</f>
        <v>0</v>
      </c>
      <c r="R3170" s="670" t="n">
        <f aca="false">O3170+P3170-Q3170</f>
        <v>0</v>
      </c>
      <c r="S3170" s="216"/>
      <c r="T3170" s="668"/>
      <c r="U3170" s="669"/>
      <c r="V3170" s="359" t="n">
        <f aca="false">+IF(+(O3170+P3170)&gt;=L3170,+P3170,+(+L3170-O3170))</f>
        <v>0</v>
      </c>
      <c r="W3170" s="359" t="n">
        <f aca="false">T3170+U3170-V3170</f>
        <v>0</v>
      </c>
      <c r="X3170" s="669"/>
      <c r="Y3170" s="669"/>
      <c r="Z3170" s="255"/>
      <c r="AA3170" s="361" t="n">
        <f aca="false">W3170-X3170-Y3170-Z3170</f>
        <v>0</v>
      </c>
    </row>
    <row r="3171" customFormat="false" ht="19.5" hidden="true" customHeight="false" outlineLevel="0" collapsed="false">
      <c r="A3171" s="276" t="n">
        <v>145</v>
      </c>
      <c r="B3171" s="217"/>
      <c r="C3171" s="218" t="n">
        <v>1092</v>
      </c>
      <c r="D3171" s="253" t="s">
        <v>439</v>
      </c>
      <c r="E3171" s="220" t="n">
        <f aca="false">F3171+G3171+H3171</f>
        <v>0</v>
      </c>
      <c r="F3171" s="265"/>
      <c r="G3171" s="252"/>
      <c r="H3171" s="252"/>
      <c r="I3171" s="265"/>
      <c r="J3171" s="252"/>
      <c r="K3171" s="252"/>
      <c r="L3171" s="222" t="n">
        <f aca="false">I3171+J3171+K3171</f>
        <v>0</v>
      </c>
      <c r="M3171" s="659" t="str">
        <f aca="false">(IF($E3171&lt;&gt;0,$M$2,IF($L3171&lt;&gt;0,$M$2,"")))</f>
        <v/>
      </c>
      <c r="N3171" s="216"/>
      <c r="O3171" s="668"/>
      <c r="P3171" s="669"/>
      <c r="Q3171" s="359" t="n">
        <f aca="false">L3171</f>
        <v>0</v>
      </c>
      <c r="R3171" s="670" t="n">
        <f aca="false">O3171+P3171-Q3171</f>
        <v>0</v>
      </c>
      <c r="S3171" s="216"/>
      <c r="T3171" s="360"/>
      <c r="U3171" s="388"/>
      <c r="V3171" s="388"/>
      <c r="W3171" s="388"/>
      <c r="X3171" s="388"/>
      <c r="Y3171" s="388"/>
      <c r="Z3171" s="671"/>
      <c r="AA3171" s="361" t="n">
        <f aca="false">W3171-X3171-Y3171-Z3171</f>
        <v>0</v>
      </c>
    </row>
    <row r="3172" customFormat="false" ht="19.5" hidden="true" customHeight="false" outlineLevel="0" collapsed="false">
      <c r="A3172" s="276" t="n">
        <v>150</v>
      </c>
      <c r="B3172" s="217"/>
      <c r="C3172" s="240" t="n">
        <v>1098</v>
      </c>
      <c r="D3172" s="256" t="s">
        <v>440</v>
      </c>
      <c r="E3172" s="220" t="n">
        <f aca="false">F3172+G3172+H3172</f>
        <v>0</v>
      </c>
      <c r="F3172" s="265"/>
      <c r="G3172" s="252"/>
      <c r="H3172" s="252"/>
      <c r="I3172" s="265"/>
      <c r="J3172" s="252"/>
      <c r="K3172" s="252"/>
      <c r="L3172" s="222" t="n">
        <f aca="false">I3172+J3172+K3172</f>
        <v>0</v>
      </c>
      <c r="M3172" s="659" t="str">
        <f aca="false">(IF($E3172&lt;&gt;0,$M$2,IF($L3172&lt;&gt;0,$M$2,"")))</f>
        <v/>
      </c>
      <c r="N3172" s="216"/>
      <c r="O3172" s="668"/>
      <c r="P3172" s="669"/>
      <c r="Q3172" s="359" t="n">
        <f aca="false">L3172</f>
        <v>0</v>
      </c>
      <c r="R3172" s="670" t="n">
        <f aca="false">O3172+P3172-Q3172</f>
        <v>0</v>
      </c>
      <c r="S3172" s="216"/>
      <c r="T3172" s="668"/>
      <c r="U3172" s="669"/>
      <c r="V3172" s="359" t="n">
        <f aca="false">+IF(+(O3172+P3172)&gt;=L3172,+P3172,+(+L3172-O3172))</f>
        <v>0</v>
      </c>
      <c r="W3172" s="359" t="n">
        <f aca="false">T3172+U3172-V3172</f>
        <v>0</v>
      </c>
      <c r="X3172" s="669"/>
      <c r="Y3172" s="669"/>
      <c r="Z3172" s="255"/>
      <c r="AA3172" s="361" t="n">
        <f aca="false">W3172-X3172-Y3172-Z3172</f>
        <v>0</v>
      </c>
    </row>
    <row r="3173" customFormat="false" ht="19.5" hidden="false" customHeight="false" outlineLevel="0" collapsed="false">
      <c r="A3173" s="276" t="n">
        <v>155</v>
      </c>
      <c r="B3173" s="229" t="n">
        <v>1900</v>
      </c>
      <c r="C3173" s="386" t="s">
        <v>441</v>
      </c>
      <c r="D3173" s="386"/>
      <c r="E3173" s="244" t="n">
        <f aca="false">SUM(E3174:E3176)</f>
        <v>823</v>
      </c>
      <c r="F3173" s="245" t="n">
        <f aca="false">SUM(F3174:F3176)</f>
        <v>823</v>
      </c>
      <c r="G3173" s="246" t="n">
        <f aca="false">SUM(G3174:G3176)</f>
        <v>0</v>
      </c>
      <c r="H3173" s="246" t="n">
        <f aca="false">SUM(H3174:H3176)</f>
        <v>0</v>
      </c>
      <c r="I3173" s="245" t="n">
        <f aca="false">SUM(I3174:I3176)</f>
        <v>478</v>
      </c>
      <c r="J3173" s="246" t="n">
        <f aca="false">SUM(J3174:J3176)</f>
        <v>0</v>
      </c>
      <c r="K3173" s="246" t="n">
        <f aca="false">SUM(K3174:K3176)</f>
        <v>0</v>
      </c>
      <c r="L3173" s="246" t="n">
        <f aca="false">SUM(L3174:L3176)</f>
        <v>478</v>
      </c>
      <c r="M3173" s="659" t="n">
        <f aca="false">(IF($E3173&lt;&gt;0,$M$2,IF($L3173&lt;&gt;0,$M$2,"")))</f>
        <v>1</v>
      </c>
      <c r="N3173" s="216"/>
      <c r="O3173" s="376" t="n">
        <f aca="false">SUM(O3174:O3176)</f>
        <v>0</v>
      </c>
      <c r="P3173" s="377" t="n">
        <f aca="false">SUM(P3174:P3176)</f>
        <v>0</v>
      </c>
      <c r="Q3173" s="672" t="n">
        <f aca="false">SUM(Q3174:Q3176)</f>
        <v>478</v>
      </c>
      <c r="R3173" s="261" t="n">
        <f aca="false">SUM(R3174:R3176)</f>
        <v>-478</v>
      </c>
      <c r="S3173" s="216"/>
      <c r="T3173" s="378"/>
      <c r="U3173" s="400"/>
      <c r="V3173" s="400"/>
      <c r="W3173" s="400"/>
      <c r="X3173" s="400"/>
      <c r="Y3173" s="400"/>
      <c r="Z3173" s="673"/>
      <c r="AA3173" s="361" t="n">
        <f aca="false">W3173-X3173-Y3173-Z3173</f>
        <v>0</v>
      </c>
    </row>
    <row r="3174" customFormat="false" ht="19.5" hidden="false" customHeight="false" outlineLevel="0" collapsed="false">
      <c r="A3174" s="276" t="n">
        <v>160</v>
      </c>
      <c r="B3174" s="217"/>
      <c r="C3174" s="251" t="n">
        <v>1901</v>
      </c>
      <c r="D3174" s="219" t="s">
        <v>442</v>
      </c>
      <c r="E3174" s="220" t="n">
        <f aca="false">F3174+G3174+H3174</f>
        <v>823</v>
      </c>
      <c r="F3174" s="265" t="n">
        <v>823</v>
      </c>
      <c r="G3174" s="252" t="n">
        <v>0</v>
      </c>
      <c r="H3174" s="252" t="n">
        <v>0</v>
      </c>
      <c r="I3174" s="265" t="n">
        <v>478</v>
      </c>
      <c r="J3174" s="252" t="n">
        <v>0</v>
      </c>
      <c r="K3174" s="252" t="n">
        <v>0</v>
      </c>
      <c r="L3174" s="222" t="n">
        <f aca="false">I3174+J3174+K3174</f>
        <v>478</v>
      </c>
      <c r="M3174" s="659" t="n">
        <f aca="false">(IF($E3174&lt;&gt;0,$M$2,IF($L3174&lt;&gt;0,$M$2,"")))</f>
        <v>1</v>
      </c>
      <c r="N3174" s="216"/>
      <c r="O3174" s="668"/>
      <c r="P3174" s="669"/>
      <c r="Q3174" s="359" t="n">
        <f aca="false">L3174</f>
        <v>478</v>
      </c>
      <c r="R3174" s="670" t="n">
        <f aca="false">O3174+P3174-Q3174</f>
        <v>-478</v>
      </c>
      <c r="S3174" s="216"/>
      <c r="T3174" s="360"/>
      <c r="U3174" s="388"/>
      <c r="V3174" s="388"/>
      <c r="W3174" s="388"/>
      <c r="X3174" s="388"/>
      <c r="Y3174" s="388"/>
      <c r="Z3174" s="671"/>
      <c r="AA3174" s="361" t="n">
        <f aca="false">W3174-X3174-Y3174-Z3174</f>
        <v>0</v>
      </c>
    </row>
    <row r="3175" customFormat="false" ht="19.5" hidden="true" customHeight="false" outlineLevel="0" collapsed="false">
      <c r="A3175" s="276" t="n">
        <v>165</v>
      </c>
      <c r="B3175" s="217"/>
      <c r="C3175" s="218" t="n">
        <v>1981</v>
      </c>
      <c r="D3175" s="223" t="s">
        <v>443</v>
      </c>
      <c r="E3175" s="220" t="n">
        <f aca="false">F3175+G3175+H3175</f>
        <v>0</v>
      </c>
      <c r="F3175" s="265"/>
      <c r="G3175" s="252"/>
      <c r="H3175" s="252"/>
      <c r="I3175" s="265"/>
      <c r="J3175" s="252"/>
      <c r="K3175" s="252"/>
      <c r="L3175" s="222" t="n">
        <f aca="false">I3175+J3175+K3175</f>
        <v>0</v>
      </c>
      <c r="M3175" s="659" t="str">
        <f aca="false">(IF($E3175&lt;&gt;0,$M$2,IF($L3175&lt;&gt;0,$M$2,"")))</f>
        <v/>
      </c>
      <c r="N3175" s="216"/>
      <c r="O3175" s="668"/>
      <c r="P3175" s="669"/>
      <c r="Q3175" s="359" t="n">
        <f aca="false">L3175</f>
        <v>0</v>
      </c>
      <c r="R3175" s="670" t="n">
        <f aca="false">O3175+P3175-Q3175</f>
        <v>0</v>
      </c>
      <c r="S3175" s="216"/>
      <c r="T3175" s="360"/>
      <c r="U3175" s="388"/>
      <c r="V3175" s="388"/>
      <c r="W3175" s="388"/>
      <c r="X3175" s="388"/>
      <c r="Y3175" s="388"/>
      <c r="Z3175" s="671"/>
      <c r="AA3175" s="361" t="n">
        <f aca="false">W3175-X3175-Y3175-Z3175</f>
        <v>0</v>
      </c>
    </row>
    <row r="3176" customFormat="false" ht="19.5" hidden="true" customHeight="false" outlineLevel="0" collapsed="false">
      <c r="A3176" s="276" t="n">
        <v>175</v>
      </c>
      <c r="B3176" s="217"/>
      <c r="C3176" s="240" t="n">
        <v>1991</v>
      </c>
      <c r="D3176" s="235" t="s">
        <v>444</v>
      </c>
      <c r="E3176" s="220" t="n">
        <f aca="false">F3176+G3176+H3176</f>
        <v>0</v>
      </c>
      <c r="F3176" s="265"/>
      <c r="G3176" s="252"/>
      <c r="H3176" s="252"/>
      <c r="I3176" s="265"/>
      <c r="J3176" s="252"/>
      <c r="K3176" s="252"/>
      <c r="L3176" s="222" t="n">
        <f aca="false">I3176+J3176+K3176</f>
        <v>0</v>
      </c>
      <c r="M3176" s="659" t="str">
        <f aca="false">(IF($E3176&lt;&gt;0,$M$2,IF($L3176&lt;&gt;0,$M$2,"")))</f>
        <v/>
      </c>
      <c r="N3176" s="216"/>
      <c r="O3176" s="668"/>
      <c r="P3176" s="669"/>
      <c r="Q3176" s="359" t="n">
        <f aca="false">L3176</f>
        <v>0</v>
      </c>
      <c r="R3176" s="670" t="n">
        <f aca="false">O3176+P3176-Q3176</f>
        <v>0</v>
      </c>
      <c r="S3176" s="216"/>
      <c r="T3176" s="360"/>
      <c r="U3176" s="388"/>
      <c r="V3176" s="388"/>
      <c r="W3176" s="388"/>
      <c r="X3176" s="388"/>
      <c r="Y3176" s="388"/>
      <c r="Z3176" s="671"/>
      <c r="AA3176" s="361" t="n">
        <f aca="false">W3176-X3176-Y3176-Z3176</f>
        <v>0</v>
      </c>
    </row>
    <row r="3177" customFormat="false" ht="19.5" hidden="true" customHeight="false" outlineLevel="0" collapsed="false">
      <c r="A3177" s="276" t="n">
        <v>180</v>
      </c>
      <c r="B3177" s="229" t="n">
        <v>2100</v>
      </c>
      <c r="C3177" s="386" t="s">
        <v>445</v>
      </c>
      <c r="D3177" s="386"/>
      <c r="E3177" s="244" t="n">
        <f aca="false">SUM(E3178:E3182)</f>
        <v>0</v>
      </c>
      <c r="F3177" s="245" t="n">
        <f aca="false">SUM(F3178:F3182)</f>
        <v>0</v>
      </c>
      <c r="G3177" s="246" t="n">
        <f aca="false">SUM(G3178:G3182)</f>
        <v>0</v>
      </c>
      <c r="H3177" s="246" t="n">
        <f aca="false">SUM(H3178:H3182)</f>
        <v>0</v>
      </c>
      <c r="I3177" s="245" t="n">
        <f aca="false">SUM(I3178:I3182)</f>
        <v>0</v>
      </c>
      <c r="J3177" s="246" t="n">
        <f aca="false">SUM(J3178:J3182)</f>
        <v>0</v>
      </c>
      <c r="K3177" s="246" t="n">
        <f aca="false">SUM(K3178:K3182)</f>
        <v>0</v>
      </c>
      <c r="L3177" s="246" t="n">
        <f aca="false">SUM(L3178:L3182)</f>
        <v>0</v>
      </c>
      <c r="M3177" s="659" t="str">
        <f aca="false">(IF($E3177&lt;&gt;0,$M$2,IF($L3177&lt;&gt;0,$M$2,"")))</f>
        <v/>
      </c>
      <c r="N3177" s="216"/>
      <c r="O3177" s="376" t="n">
        <f aca="false">SUM(O3178:O3182)</f>
        <v>0</v>
      </c>
      <c r="P3177" s="377" t="n">
        <f aca="false">SUM(P3178:P3182)</f>
        <v>0</v>
      </c>
      <c r="Q3177" s="672" t="n">
        <f aca="false">SUM(Q3178:Q3182)</f>
        <v>0</v>
      </c>
      <c r="R3177" s="261" t="n">
        <f aca="false">SUM(R3178:R3182)</f>
        <v>0</v>
      </c>
      <c r="S3177" s="216"/>
      <c r="T3177" s="378"/>
      <c r="U3177" s="400"/>
      <c r="V3177" s="400"/>
      <c r="W3177" s="400"/>
      <c r="X3177" s="400"/>
      <c r="Y3177" s="400"/>
      <c r="Z3177" s="673"/>
      <c r="AA3177" s="361" t="n">
        <f aca="false">W3177-X3177-Y3177-Z3177</f>
        <v>0</v>
      </c>
    </row>
    <row r="3178" customFormat="false" ht="19.5" hidden="true" customHeight="false" outlineLevel="0" collapsed="false">
      <c r="A3178" s="276" t="n">
        <v>185</v>
      </c>
      <c r="B3178" s="217"/>
      <c r="C3178" s="251" t="n">
        <v>2110</v>
      </c>
      <c r="D3178" s="257" t="s">
        <v>446</v>
      </c>
      <c r="E3178" s="220" t="n">
        <f aca="false">F3178+G3178+H3178</f>
        <v>0</v>
      </c>
      <c r="F3178" s="265"/>
      <c r="G3178" s="252"/>
      <c r="H3178" s="252"/>
      <c r="I3178" s="265"/>
      <c r="J3178" s="252"/>
      <c r="K3178" s="252"/>
      <c r="L3178" s="222" t="n">
        <f aca="false">I3178+J3178+K3178</f>
        <v>0</v>
      </c>
      <c r="M3178" s="659" t="str">
        <f aca="false">(IF($E3178&lt;&gt;0,$M$2,IF($L3178&lt;&gt;0,$M$2,"")))</f>
        <v/>
      </c>
      <c r="N3178" s="216"/>
      <c r="O3178" s="668"/>
      <c r="P3178" s="669"/>
      <c r="Q3178" s="359" t="n">
        <f aca="false">L3178</f>
        <v>0</v>
      </c>
      <c r="R3178" s="670" t="n">
        <f aca="false">O3178+P3178-Q3178</f>
        <v>0</v>
      </c>
      <c r="S3178" s="216"/>
      <c r="T3178" s="360"/>
      <c r="U3178" s="388"/>
      <c r="V3178" s="388"/>
      <c r="W3178" s="388"/>
      <c r="X3178" s="388"/>
      <c r="Y3178" s="388"/>
      <c r="Z3178" s="671"/>
      <c r="AA3178" s="361" t="n">
        <f aca="false">W3178-X3178-Y3178-Z3178</f>
        <v>0</v>
      </c>
    </row>
    <row r="3179" customFormat="false" ht="19.5" hidden="true" customHeight="false" outlineLevel="0" collapsed="false">
      <c r="A3179" s="276" t="n">
        <v>190</v>
      </c>
      <c r="B3179" s="387"/>
      <c r="C3179" s="218" t="n">
        <v>2120</v>
      </c>
      <c r="D3179" s="281" t="s">
        <v>447</v>
      </c>
      <c r="E3179" s="220" t="n">
        <f aca="false">F3179+G3179+H3179</f>
        <v>0</v>
      </c>
      <c r="F3179" s="265"/>
      <c r="G3179" s="252"/>
      <c r="H3179" s="252"/>
      <c r="I3179" s="265"/>
      <c r="J3179" s="252"/>
      <c r="K3179" s="252"/>
      <c r="L3179" s="222" t="n">
        <f aca="false">I3179+J3179+K3179</f>
        <v>0</v>
      </c>
      <c r="M3179" s="659" t="str">
        <f aca="false">(IF($E3179&lt;&gt;0,$M$2,IF($L3179&lt;&gt;0,$M$2,"")))</f>
        <v/>
      </c>
      <c r="N3179" s="216"/>
      <c r="O3179" s="668"/>
      <c r="P3179" s="669"/>
      <c r="Q3179" s="359" t="n">
        <f aca="false">L3179</f>
        <v>0</v>
      </c>
      <c r="R3179" s="670" t="n">
        <f aca="false">O3179+P3179-Q3179</f>
        <v>0</v>
      </c>
      <c r="S3179" s="216"/>
      <c r="T3179" s="360"/>
      <c r="U3179" s="388"/>
      <c r="V3179" s="388"/>
      <c r="W3179" s="388"/>
      <c r="X3179" s="388"/>
      <c r="Y3179" s="388"/>
      <c r="Z3179" s="671"/>
      <c r="AA3179" s="361" t="n">
        <f aca="false">W3179-X3179-Y3179-Z3179</f>
        <v>0</v>
      </c>
    </row>
    <row r="3180" customFormat="false" ht="19.5" hidden="true" customHeight="false" outlineLevel="0" collapsed="false">
      <c r="A3180" s="276" t="n">
        <v>200</v>
      </c>
      <c r="B3180" s="387"/>
      <c r="C3180" s="218" t="n">
        <v>2125</v>
      </c>
      <c r="D3180" s="301" t="s">
        <v>756</v>
      </c>
      <c r="E3180" s="220" t="n">
        <f aca="false">F3180+G3180+H3180</f>
        <v>0</v>
      </c>
      <c r="F3180" s="265"/>
      <c r="G3180" s="252"/>
      <c r="H3180" s="252"/>
      <c r="I3180" s="265"/>
      <c r="J3180" s="252"/>
      <c r="K3180" s="252"/>
      <c r="L3180" s="222" t="n">
        <f aca="false">I3180+J3180+K3180</f>
        <v>0</v>
      </c>
      <c r="M3180" s="659" t="str">
        <f aca="false">(IF($E3180&lt;&gt;0,$M$2,IF($L3180&lt;&gt;0,$M$2,"")))</f>
        <v/>
      </c>
      <c r="N3180" s="216"/>
      <c r="O3180" s="668"/>
      <c r="P3180" s="669"/>
      <c r="Q3180" s="359" t="n">
        <f aca="false">L3180</f>
        <v>0</v>
      </c>
      <c r="R3180" s="670" t="n">
        <f aca="false">O3180+P3180-Q3180</f>
        <v>0</v>
      </c>
      <c r="S3180" s="216"/>
      <c r="T3180" s="360"/>
      <c r="U3180" s="388"/>
      <c r="V3180" s="388"/>
      <c r="W3180" s="388"/>
      <c r="X3180" s="388"/>
      <c r="Y3180" s="388"/>
      <c r="Z3180" s="671"/>
      <c r="AA3180" s="361" t="n">
        <f aca="false">W3180-X3180-Y3180-Z3180</f>
        <v>0</v>
      </c>
    </row>
    <row r="3181" customFormat="false" ht="19.5" hidden="true" customHeight="false" outlineLevel="0" collapsed="false">
      <c r="A3181" s="276" t="n">
        <v>200</v>
      </c>
      <c r="B3181" s="248"/>
      <c r="C3181" s="218" t="n">
        <v>2140</v>
      </c>
      <c r="D3181" s="281" t="s">
        <v>449</v>
      </c>
      <c r="E3181" s="220" t="n">
        <f aca="false">F3181+G3181+H3181</f>
        <v>0</v>
      </c>
      <c r="F3181" s="265"/>
      <c r="G3181" s="252"/>
      <c r="H3181" s="252"/>
      <c r="I3181" s="265"/>
      <c r="J3181" s="252"/>
      <c r="K3181" s="252"/>
      <c r="L3181" s="222" t="n">
        <f aca="false">I3181+J3181+K3181</f>
        <v>0</v>
      </c>
      <c r="M3181" s="659" t="str">
        <f aca="false">(IF($E3181&lt;&gt;0,$M$2,IF($L3181&lt;&gt;0,$M$2,"")))</f>
        <v/>
      </c>
      <c r="N3181" s="216"/>
      <c r="O3181" s="668"/>
      <c r="P3181" s="669"/>
      <c r="Q3181" s="359" t="n">
        <f aca="false">L3181</f>
        <v>0</v>
      </c>
      <c r="R3181" s="670" t="n">
        <f aca="false">O3181+P3181-Q3181</f>
        <v>0</v>
      </c>
      <c r="S3181" s="216"/>
      <c r="T3181" s="360"/>
      <c r="U3181" s="388"/>
      <c r="V3181" s="388"/>
      <c r="W3181" s="388"/>
      <c r="X3181" s="388"/>
      <c r="Y3181" s="388"/>
      <c r="Z3181" s="671"/>
      <c r="AA3181" s="361" t="n">
        <f aca="false">W3181-X3181-Y3181-Z3181</f>
        <v>0</v>
      </c>
    </row>
    <row r="3182" customFormat="false" ht="19.5" hidden="true" customHeight="false" outlineLevel="0" collapsed="false">
      <c r="A3182" s="276" t="n">
        <v>205</v>
      </c>
      <c r="B3182" s="217"/>
      <c r="C3182" s="240" t="n">
        <v>2190</v>
      </c>
      <c r="D3182" s="398" t="s">
        <v>450</v>
      </c>
      <c r="E3182" s="220" t="n">
        <f aca="false">F3182+G3182+H3182</f>
        <v>0</v>
      </c>
      <c r="F3182" s="265"/>
      <c r="G3182" s="252"/>
      <c r="H3182" s="252"/>
      <c r="I3182" s="265"/>
      <c r="J3182" s="252"/>
      <c r="K3182" s="252"/>
      <c r="L3182" s="222" t="n">
        <f aca="false">I3182+J3182+K3182</f>
        <v>0</v>
      </c>
      <c r="M3182" s="659" t="str">
        <f aca="false">(IF($E3182&lt;&gt;0,$M$2,IF($L3182&lt;&gt;0,$M$2,"")))</f>
        <v/>
      </c>
      <c r="N3182" s="216"/>
      <c r="O3182" s="668"/>
      <c r="P3182" s="669"/>
      <c r="Q3182" s="359" t="n">
        <f aca="false">L3182</f>
        <v>0</v>
      </c>
      <c r="R3182" s="670" t="n">
        <f aca="false">O3182+P3182-Q3182</f>
        <v>0</v>
      </c>
      <c r="S3182" s="216"/>
      <c r="T3182" s="360"/>
      <c r="U3182" s="388"/>
      <c r="V3182" s="388"/>
      <c r="W3182" s="388"/>
      <c r="X3182" s="388"/>
      <c r="Y3182" s="388"/>
      <c r="Z3182" s="671"/>
      <c r="AA3182" s="361" t="n">
        <f aca="false">W3182-X3182-Y3182-Z3182</f>
        <v>0</v>
      </c>
    </row>
    <row r="3183" customFormat="false" ht="19.5" hidden="true" customHeight="false" outlineLevel="0" collapsed="false">
      <c r="A3183" s="276" t="n">
        <v>210</v>
      </c>
      <c r="B3183" s="229" t="n">
        <v>2200</v>
      </c>
      <c r="C3183" s="386" t="s">
        <v>451</v>
      </c>
      <c r="D3183" s="386"/>
      <c r="E3183" s="244" t="n">
        <f aca="false">SUM(E3184:E3185)</f>
        <v>0</v>
      </c>
      <c r="F3183" s="245" t="n">
        <f aca="false">SUM(F3184:F3185)</f>
        <v>0</v>
      </c>
      <c r="G3183" s="246" t="n">
        <f aca="false">SUM(G3184:G3185)</f>
        <v>0</v>
      </c>
      <c r="H3183" s="246" t="n">
        <f aca="false">SUM(H3184:H3185)</f>
        <v>0</v>
      </c>
      <c r="I3183" s="245" t="n">
        <f aca="false">SUM(I3184:I3185)</f>
        <v>0</v>
      </c>
      <c r="J3183" s="246" t="n">
        <f aca="false">SUM(J3184:J3185)</f>
        <v>0</v>
      </c>
      <c r="K3183" s="246" t="n">
        <f aca="false">SUM(K3184:K3185)</f>
        <v>0</v>
      </c>
      <c r="L3183" s="246" t="n">
        <f aca="false">SUM(L3184:L3185)</f>
        <v>0</v>
      </c>
      <c r="M3183" s="659" t="str">
        <f aca="false">(IF($E3183&lt;&gt;0,$M$2,IF($L3183&lt;&gt;0,$M$2,"")))</f>
        <v/>
      </c>
      <c r="N3183" s="216"/>
      <c r="O3183" s="376" t="n">
        <f aca="false">SUM(O3184:O3185)</f>
        <v>0</v>
      </c>
      <c r="P3183" s="377" t="n">
        <f aca="false">SUM(P3184:P3185)</f>
        <v>0</v>
      </c>
      <c r="Q3183" s="672" t="n">
        <f aca="false">SUM(Q3184:Q3185)</f>
        <v>0</v>
      </c>
      <c r="R3183" s="261" t="n">
        <f aca="false">SUM(R3184:R3185)</f>
        <v>0</v>
      </c>
      <c r="S3183" s="216"/>
      <c r="T3183" s="378"/>
      <c r="U3183" s="400"/>
      <c r="V3183" s="400"/>
      <c r="W3183" s="400"/>
      <c r="X3183" s="400"/>
      <c r="Y3183" s="400"/>
      <c r="Z3183" s="673"/>
      <c r="AA3183" s="361" t="n">
        <f aca="false">W3183-X3183-Y3183-Z3183</f>
        <v>0</v>
      </c>
    </row>
    <row r="3184" customFormat="false" ht="19.5" hidden="true" customHeight="false" outlineLevel="0" collapsed="false">
      <c r="A3184" s="276" t="n">
        <v>215</v>
      </c>
      <c r="B3184" s="217"/>
      <c r="C3184" s="218" t="n">
        <v>2221</v>
      </c>
      <c r="D3184" s="223" t="s">
        <v>757</v>
      </c>
      <c r="E3184" s="220" t="n">
        <f aca="false">F3184+G3184+H3184</f>
        <v>0</v>
      </c>
      <c r="F3184" s="265"/>
      <c r="G3184" s="252"/>
      <c r="H3184" s="252"/>
      <c r="I3184" s="265"/>
      <c r="J3184" s="252"/>
      <c r="K3184" s="252"/>
      <c r="L3184" s="222" t="n">
        <f aca="false">I3184+J3184+K3184</f>
        <v>0</v>
      </c>
      <c r="M3184" s="659" t="str">
        <f aca="false">(IF($E3184&lt;&gt;0,$M$2,IF($L3184&lt;&gt;0,$M$2,"")))</f>
        <v/>
      </c>
      <c r="N3184" s="216"/>
      <c r="O3184" s="668"/>
      <c r="P3184" s="669"/>
      <c r="Q3184" s="359" t="n">
        <f aca="false">L3184</f>
        <v>0</v>
      </c>
      <c r="R3184" s="670" t="n">
        <f aca="false">O3184+P3184-Q3184</f>
        <v>0</v>
      </c>
      <c r="S3184" s="216"/>
      <c r="T3184" s="360"/>
      <c r="U3184" s="388"/>
      <c r="V3184" s="388"/>
      <c r="W3184" s="388"/>
      <c r="X3184" s="388"/>
      <c r="Y3184" s="388"/>
      <c r="Z3184" s="671"/>
      <c r="AA3184" s="361" t="n">
        <f aca="false">W3184-X3184-Y3184-Z3184</f>
        <v>0</v>
      </c>
    </row>
    <row r="3185" customFormat="false" ht="19.5" hidden="true" customHeight="false" outlineLevel="0" collapsed="false">
      <c r="A3185" s="275" t="n">
        <v>220</v>
      </c>
      <c r="B3185" s="217"/>
      <c r="C3185" s="240" t="n">
        <v>2224</v>
      </c>
      <c r="D3185" s="235" t="s">
        <v>453</v>
      </c>
      <c r="E3185" s="220" t="n">
        <f aca="false">F3185+G3185+H3185</f>
        <v>0</v>
      </c>
      <c r="F3185" s="265"/>
      <c r="G3185" s="252"/>
      <c r="H3185" s="252"/>
      <c r="I3185" s="265"/>
      <c r="J3185" s="252"/>
      <c r="K3185" s="252"/>
      <c r="L3185" s="222" t="n">
        <f aca="false">I3185+J3185+K3185</f>
        <v>0</v>
      </c>
      <c r="M3185" s="659" t="str">
        <f aca="false">(IF($E3185&lt;&gt;0,$M$2,IF($L3185&lt;&gt;0,$M$2,"")))</f>
        <v/>
      </c>
      <c r="N3185" s="216"/>
      <c r="O3185" s="668"/>
      <c r="P3185" s="669"/>
      <c r="Q3185" s="359" t="n">
        <f aca="false">L3185</f>
        <v>0</v>
      </c>
      <c r="R3185" s="670" t="n">
        <f aca="false">O3185+P3185-Q3185</f>
        <v>0</v>
      </c>
      <c r="S3185" s="216"/>
      <c r="T3185" s="360"/>
      <c r="U3185" s="388"/>
      <c r="V3185" s="388"/>
      <c r="W3185" s="388"/>
      <c r="X3185" s="388"/>
      <c r="Y3185" s="388"/>
      <c r="Z3185" s="671"/>
      <c r="AA3185" s="361" t="n">
        <f aca="false">W3185-X3185-Y3185-Z3185</f>
        <v>0</v>
      </c>
    </row>
    <row r="3186" customFormat="false" ht="19.5" hidden="true" customHeight="false" outlineLevel="0" collapsed="false">
      <c r="A3186" s="276" t="n">
        <v>225</v>
      </c>
      <c r="B3186" s="229" t="n">
        <v>2500</v>
      </c>
      <c r="C3186" s="408" t="s">
        <v>454</v>
      </c>
      <c r="D3186" s="408"/>
      <c r="E3186" s="220" t="n">
        <f aca="false">F3186+G3186+H3186</f>
        <v>0</v>
      </c>
      <c r="F3186" s="529"/>
      <c r="G3186" s="264"/>
      <c r="H3186" s="264"/>
      <c r="I3186" s="529"/>
      <c r="J3186" s="264"/>
      <c r="K3186" s="264"/>
      <c r="L3186" s="222" t="n">
        <f aca="false">I3186+J3186+K3186</f>
        <v>0</v>
      </c>
      <c r="M3186" s="659" t="str">
        <f aca="false">(IF($E3186&lt;&gt;0,$M$2,IF($L3186&lt;&gt;0,$M$2,"")))</f>
        <v/>
      </c>
      <c r="N3186" s="216"/>
      <c r="O3186" s="674"/>
      <c r="P3186" s="675"/>
      <c r="Q3186" s="359" t="n">
        <f aca="false">L3186</f>
        <v>0</v>
      </c>
      <c r="R3186" s="670" t="n">
        <f aca="false">O3186+P3186-Q3186</f>
        <v>0</v>
      </c>
      <c r="S3186" s="216"/>
      <c r="T3186" s="378"/>
      <c r="U3186" s="400"/>
      <c r="V3186" s="388"/>
      <c r="W3186" s="388"/>
      <c r="X3186" s="400"/>
      <c r="Y3186" s="388"/>
      <c r="Z3186" s="671"/>
      <c r="AA3186" s="361" t="n">
        <f aca="false">W3186-X3186-Y3186-Z3186</f>
        <v>0</v>
      </c>
    </row>
    <row r="3187" customFormat="false" ht="19.5" hidden="true" customHeight="true" outlineLevel="0" collapsed="false">
      <c r="A3187" s="276" t="n">
        <v>230</v>
      </c>
      <c r="B3187" s="229" t="n">
        <v>2600</v>
      </c>
      <c r="C3187" s="676" t="s">
        <v>455</v>
      </c>
      <c r="D3187" s="676"/>
      <c r="E3187" s="220" t="n">
        <f aca="false">F3187+G3187+H3187</f>
        <v>0</v>
      </c>
      <c r="F3187" s="529"/>
      <c r="G3187" s="264"/>
      <c r="H3187" s="264"/>
      <c r="I3187" s="529"/>
      <c r="J3187" s="264"/>
      <c r="K3187" s="264"/>
      <c r="L3187" s="222" t="n">
        <f aca="false">I3187+J3187+K3187</f>
        <v>0</v>
      </c>
      <c r="M3187" s="659" t="str">
        <f aca="false">(IF($E3187&lt;&gt;0,$M$2,IF($L3187&lt;&gt;0,$M$2,"")))</f>
        <v/>
      </c>
      <c r="N3187" s="216"/>
      <c r="O3187" s="674"/>
      <c r="P3187" s="675"/>
      <c r="Q3187" s="359" t="n">
        <f aca="false">L3187</f>
        <v>0</v>
      </c>
      <c r="R3187" s="670" t="n">
        <f aca="false">O3187+P3187-Q3187</f>
        <v>0</v>
      </c>
      <c r="S3187" s="216"/>
      <c r="T3187" s="378"/>
      <c r="U3187" s="400"/>
      <c r="V3187" s="388"/>
      <c r="W3187" s="388"/>
      <c r="X3187" s="400"/>
      <c r="Y3187" s="388"/>
      <c r="Z3187" s="671"/>
      <c r="AA3187" s="361" t="n">
        <f aca="false">W3187-X3187-Y3187-Z3187</f>
        <v>0</v>
      </c>
    </row>
    <row r="3188" customFormat="false" ht="19.5" hidden="true" customHeight="true" outlineLevel="0" collapsed="false">
      <c r="A3188" s="276" t="n">
        <v>245</v>
      </c>
      <c r="B3188" s="229" t="n">
        <v>2700</v>
      </c>
      <c r="C3188" s="676" t="s">
        <v>456</v>
      </c>
      <c r="D3188" s="676"/>
      <c r="E3188" s="220" t="n">
        <f aca="false">F3188+G3188+H3188</f>
        <v>0</v>
      </c>
      <c r="F3188" s="529"/>
      <c r="G3188" s="264"/>
      <c r="H3188" s="264"/>
      <c r="I3188" s="529"/>
      <c r="J3188" s="264"/>
      <c r="K3188" s="264"/>
      <c r="L3188" s="222" t="n">
        <f aca="false">I3188+J3188+K3188</f>
        <v>0</v>
      </c>
      <c r="M3188" s="659" t="str">
        <f aca="false">(IF($E3188&lt;&gt;0,$M$2,IF($L3188&lt;&gt;0,$M$2,"")))</f>
        <v/>
      </c>
      <c r="N3188" s="216"/>
      <c r="O3188" s="674"/>
      <c r="P3188" s="675"/>
      <c r="Q3188" s="359" t="n">
        <f aca="false">L3188</f>
        <v>0</v>
      </c>
      <c r="R3188" s="670" t="n">
        <f aca="false">O3188+P3188-Q3188</f>
        <v>0</v>
      </c>
      <c r="S3188" s="216"/>
      <c r="T3188" s="378"/>
      <c r="U3188" s="400"/>
      <c r="V3188" s="388"/>
      <c r="W3188" s="388"/>
      <c r="X3188" s="400"/>
      <c r="Y3188" s="388"/>
      <c r="Z3188" s="671"/>
      <c r="AA3188" s="361" t="n">
        <f aca="false">W3188-X3188-Y3188-Z3188</f>
        <v>0</v>
      </c>
    </row>
    <row r="3189" customFormat="false" ht="19.5" hidden="true" customHeight="true" outlineLevel="0" collapsed="false">
      <c r="A3189" s="275" t="n">
        <v>220</v>
      </c>
      <c r="B3189" s="229" t="n">
        <v>2800</v>
      </c>
      <c r="C3189" s="676" t="s">
        <v>457</v>
      </c>
      <c r="D3189" s="676"/>
      <c r="E3189" s="220" t="n">
        <f aca="false">F3189+G3189+H3189</f>
        <v>0</v>
      </c>
      <c r="F3189" s="529"/>
      <c r="G3189" s="264"/>
      <c r="H3189" s="264"/>
      <c r="I3189" s="529"/>
      <c r="J3189" s="264"/>
      <c r="K3189" s="264"/>
      <c r="L3189" s="222" t="n">
        <f aca="false">I3189+J3189+K3189</f>
        <v>0</v>
      </c>
      <c r="M3189" s="659" t="str">
        <f aca="false">(IF($E3189&lt;&gt;0,$M$2,IF($L3189&lt;&gt;0,$M$2,"")))</f>
        <v/>
      </c>
      <c r="N3189" s="216"/>
      <c r="O3189" s="674"/>
      <c r="P3189" s="675"/>
      <c r="Q3189" s="359" t="n">
        <f aca="false">L3189</f>
        <v>0</v>
      </c>
      <c r="R3189" s="670" t="n">
        <f aca="false">O3189+P3189-Q3189</f>
        <v>0</v>
      </c>
      <c r="S3189" s="216"/>
      <c r="T3189" s="378"/>
      <c r="U3189" s="400"/>
      <c r="V3189" s="388"/>
      <c r="W3189" s="388"/>
      <c r="X3189" s="400"/>
      <c r="Y3189" s="388"/>
      <c r="Z3189" s="671"/>
      <c r="AA3189" s="361" t="n">
        <f aca="false">W3189-X3189-Y3189-Z3189</f>
        <v>0</v>
      </c>
    </row>
    <row r="3190" customFormat="false" ht="19.5" hidden="true" customHeight="false" outlineLevel="0" collapsed="false">
      <c r="A3190" s="276" t="n">
        <v>225</v>
      </c>
      <c r="B3190" s="229" t="n">
        <v>2900</v>
      </c>
      <c r="C3190" s="677" t="s">
        <v>458</v>
      </c>
      <c r="D3190" s="677"/>
      <c r="E3190" s="244" t="n">
        <f aca="false">SUM(E3191:E3196)</f>
        <v>0</v>
      </c>
      <c r="F3190" s="245" t="n">
        <f aca="false">SUM(F3191:F3196)</f>
        <v>0</v>
      </c>
      <c r="G3190" s="246" t="n">
        <f aca="false">SUM(G3191:G3196)</f>
        <v>0</v>
      </c>
      <c r="H3190" s="246" t="n">
        <f aca="false">SUM(H3191:H3196)</f>
        <v>0</v>
      </c>
      <c r="I3190" s="245" t="n">
        <f aca="false">SUM(I3191:I3196)</f>
        <v>0</v>
      </c>
      <c r="J3190" s="246" t="n">
        <f aca="false">SUM(J3191:J3196)</f>
        <v>0</v>
      </c>
      <c r="K3190" s="246" t="n">
        <f aca="false">SUM(K3191:K3196)</f>
        <v>0</v>
      </c>
      <c r="L3190" s="246" t="n">
        <f aca="false">SUM(L3191:L3196)</f>
        <v>0</v>
      </c>
      <c r="M3190" s="659" t="str">
        <f aca="false">(IF($E3190&lt;&gt;0,$M$2,IF($L3190&lt;&gt;0,$M$2,"")))</f>
        <v/>
      </c>
      <c r="N3190" s="216"/>
      <c r="O3190" s="376" t="n">
        <f aca="false">SUM(O3191:O3196)</f>
        <v>0</v>
      </c>
      <c r="P3190" s="377" t="n">
        <f aca="false">SUM(P3191:P3196)</f>
        <v>0</v>
      </c>
      <c r="Q3190" s="672" t="n">
        <f aca="false">SUM(Q3191:Q3196)</f>
        <v>0</v>
      </c>
      <c r="R3190" s="261" t="n">
        <f aca="false">SUM(R3191:R3196)</f>
        <v>0</v>
      </c>
      <c r="S3190" s="216"/>
      <c r="T3190" s="378"/>
      <c r="U3190" s="400"/>
      <c r="V3190" s="400"/>
      <c r="W3190" s="400"/>
      <c r="X3190" s="400"/>
      <c r="Y3190" s="400"/>
      <c r="Z3190" s="673"/>
      <c r="AA3190" s="361" t="n">
        <f aca="false">W3190-X3190-Y3190-Z3190</f>
        <v>0</v>
      </c>
    </row>
    <row r="3191" customFormat="false" ht="19.5" hidden="true" customHeight="false" outlineLevel="0" collapsed="false">
      <c r="A3191" s="276" t="n">
        <v>230</v>
      </c>
      <c r="B3191" s="387"/>
      <c r="C3191" s="251" t="n">
        <v>2920</v>
      </c>
      <c r="D3191" s="393" t="s">
        <v>459</v>
      </c>
      <c r="E3191" s="220" t="n">
        <f aca="false">F3191+G3191+H3191</f>
        <v>0</v>
      </c>
      <c r="F3191" s="265"/>
      <c r="G3191" s="252"/>
      <c r="H3191" s="252"/>
      <c r="I3191" s="265"/>
      <c r="J3191" s="252"/>
      <c r="K3191" s="252"/>
      <c r="L3191" s="222" t="n">
        <f aca="false">I3191+J3191+K3191</f>
        <v>0</v>
      </c>
      <c r="M3191" s="659" t="str">
        <f aca="false">(IF($E3191&lt;&gt;0,$M$2,IF($L3191&lt;&gt;0,$M$2,"")))</f>
        <v/>
      </c>
      <c r="N3191" s="216"/>
      <c r="O3191" s="668"/>
      <c r="P3191" s="669"/>
      <c r="Q3191" s="359" t="n">
        <f aca="false">L3191</f>
        <v>0</v>
      </c>
      <c r="R3191" s="670" t="n">
        <f aca="false">O3191+P3191-Q3191</f>
        <v>0</v>
      </c>
      <c r="S3191" s="216"/>
      <c r="T3191" s="360"/>
      <c r="U3191" s="388"/>
      <c r="V3191" s="388"/>
      <c r="W3191" s="388"/>
      <c r="X3191" s="388"/>
      <c r="Y3191" s="388"/>
      <c r="Z3191" s="671"/>
      <c r="AA3191" s="361" t="n">
        <f aca="false">W3191-X3191-Y3191-Z3191</f>
        <v>0</v>
      </c>
    </row>
    <row r="3192" customFormat="false" ht="36" hidden="true" customHeight="true" outlineLevel="0" collapsed="false">
      <c r="A3192" s="276" t="n">
        <v>235</v>
      </c>
      <c r="B3192" s="387"/>
      <c r="C3192" s="383" t="n">
        <v>2969</v>
      </c>
      <c r="D3192" s="394" t="s">
        <v>460</v>
      </c>
      <c r="E3192" s="220" t="n">
        <f aca="false">F3192+G3192+H3192</f>
        <v>0</v>
      </c>
      <c r="F3192" s="265"/>
      <c r="G3192" s="252"/>
      <c r="H3192" s="252"/>
      <c r="I3192" s="265"/>
      <c r="J3192" s="252"/>
      <c r="K3192" s="252"/>
      <c r="L3192" s="222" t="n">
        <f aca="false">I3192+J3192+K3192</f>
        <v>0</v>
      </c>
      <c r="M3192" s="659" t="str">
        <f aca="false">(IF($E3192&lt;&gt;0,$M$2,IF($L3192&lt;&gt;0,$M$2,"")))</f>
        <v/>
      </c>
      <c r="N3192" s="216"/>
      <c r="O3192" s="668"/>
      <c r="P3192" s="669"/>
      <c r="Q3192" s="359" t="n">
        <f aca="false">L3192</f>
        <v>0</v>
      </c>
      <c r="R3192" s="670" t="n">
        <f aca="false">O3192+P3192-Q3192</f>
        <v>0</v>
      </c>
      <c r="S3192" s="216"/>
      <c r="T3192" s="360"/>
      <c r="U3192" s="388"/>
      <c r="V3192" s="388"/>
      <c r="W3192" s="388"/>
      <c r="X3192" s="388"/>
      <c r="Y3192" s="388"/>
      <c r="Z3192" s="671"/>
      <c r="AA3192" s="361" t="n">
        <f aca="false">W3192-X3192-Y3192-Z3192</f>
        <v>0</v>
      </c>
    </row>
    <row r="3193" customFormat="false" ht="32.25" hidden="true" customHeight="false" outlineLevel="0" collapsed="false">
      <c r="A3193" s="276" t="n">
        <v>240</v>
      </c>
      <c r="B3193" s="387"/>
      <c r="C3193" s="383" t="n">
        <v>2970</v>
      </c>
      <c r="D3193" s="394" t="s">
        <v>461</v>
      </c>
      <c r="E3193" s="220" t="n">
        <f aca="false">F3193+G3193+H3193</f>
        <v>0</v>
      </c>
      <c r="F3193" s="265"/>
      <c r="G3193" s="252"/>
      <c r="H3193" s="252"/>
      <c r="I3193" s="265"/>
      <c r="J3193" s="252"/>
      <c r="K3193" s="252"/>
      <c r="L3193" s="222" t="n">
        <f aca="false">I3193+J3193+K3193</f>
        <v>0</v>
      </c>
      <c r="M3193" s="659" t="str">
        <f aca="false">(IF($E3193&lt;&gt;0,$M$2,IF($L3193&lt;&gt;0,$M$2,"")))</f>
        <v/>
      </c>
      <c r="N3193" s="216"/>
      <c r="O3193" s="668"/>
      <c r="P3193" s="669"/>
      <c r="Q3193" s="359" t="n">
        <f aca="false">L3193</f>
        <v>0</v>
      </c>
      <c r="R3193" s="670" t="n">
        <f aca="false">O3193+P3193-Q3193</f>
        <v>0</v>
      </c>
      <c r="S3193" s="216"/>
      <c r="T3193" s="360"/>
      <c r="U3193" s="388"/>
      <c r="V3193" s="388"/>
      <c r="W3193" s="388"/>
      <c r="X3193" s="388"/>
      <c r="Y3193" s="388"/>
      <c r="Z3193" s="671"/>
      <c r="AA3193" s="361" t="n">
        <f aca="false">W3193-X3193-Y3193-Z3193</f>
        <v>0</v>
      </c>
    </row>
    <row r="3194" customFormat="false" ht="19.5" hidden="true" customHeight="false" outlineLevel="0" collapsed="false">
      <c r="A3194" s="276" t="n">
        <v>245</v>
      </c>
      <c r="B3194" s="387"/>
      <c r="C3194" s="395" t="n">
        <v>2989</v>
      </c>
      <c r="D3194" s="396" t="s">
        <v>462</v>
      </c>
      <c r="E3194" s="220" t="n">
        <f aca="false">F3194+G3194+H3194</f>
        <v>0</v>
      </c>
      <c r="F3194" s="265"/>
      <c r="G3194" s="252"/>
      <c r="H3194" s="252"/>
      <c r="I3194" s="265"/>
      <c r="J3194" s="252"/>
      <c r="K3194" s="252"/>
      <c r="L3194" s="222" t="n">
        <f aca="false">I3194+J3194+K3194</f>
        <v>0</v>
      </c>
      <c r="M3194" s="659" t="str">
        <f aca="false">(IF($E3194&lt;&gt;0,$M$2,IF($L3194&lt;&gt;0,$M$2,"")))</f>
        <v/>
      </c>
      <c r="N3194" s="216"/>
      <c r="O3194" s="668"/>
      <c r="P3194" s="669"/>
      <c r="Q3194" s="359" t="n">
        <f aca="false">L3194</f>
        <v>0</v>
      </c>
      <c r="R3194" s="670" t="n">
        <f aca="false">O3194+P3194-Q3194</f>
        <v>0</v>
      </c>
      <c r="S3194" s="216"/>
      <c r="T3194" s="360"/>
      <c r="U3194" s="388"/>
      <c r="V3194" s="388"/>
      <c r="W3194" s="388"/>
      <c r="X3194" s="388"/>
      <c r="Y3194" s="388"/>
      <c r="Z3194" s="671"/>
      <c r="AA3194" s="361" t="n">
        <f aca="false">W3194-X3194-Y3194-Z3194</f>
        <v>0</v>
      </c>
    </row>
    <row r="3195" customFormat="false" ht="19.5" hidden="true" customHeight="false" outlineLevel="0" collapsed="false">
      <c r="A3195" s="275" t="n">
        <v>250</v>
      </c>
      <c r="B3195" s="217"/>
      <c r="C3195" s="218" t="n">
        <v>2991</v>
      </c>
      <c r="D3195" s="397" t="s">
        <v>463</v>
      </c>
      <c r="E3195" s="220" t="n">
        <f aca="false">F3195+G3195+H3195</f>
        <v>0</v>
      </c>
      <c r="F3195" s="265"/>
      <c r="G3195" s="252"/>
      <c r="H3195" s="252"/>
      <c r="I3195" s="265"/>
      <c r="J3195" s="252"/>
      <c r="K3195" s="252"/>
      <c r="L3195" s="222" t="n">
        <f aca="false">I3195+J3195+K3195</f>
        <v>0</v>
      </c>
      <c r="M3195" s="659" t="str">
        <f aca="false">(IF($E3195&lt;&gt;0,$M$2,IF($L3195&lt;&gt;0,$M$2,"")))</f>
        <v/>
      </c>
      <c r="N3195" s="216"/>
      <c r="O3195" s="668"/>
      <c r="P3195" s="669"/>
      <c r="Q3195" s="359" t="n">
        <f aca="false">L3195</f>
        <v>0</v>
      </c>
      <c r="R3195" s="670" t="n">
        <f aca="false">O3195+P3195-Q3195</f>
        <v>0</v>
      </c>
      <c r="S3195" s="216"/>
      <c r="T3195" s="360"/>
      <c r="U3195" s="388"/>
      <c r="V3195" s="388"/>
      <c r="W3195" s="388"/>
      <c r="X3195" s="388"/>
      <c r="Y3195" s="388"/>
      <c r="Z3195" s="671"/>
      <c r="AA3195" s="361" t="n">
        <f aca="false">W3195-X3195-Y3195-Z3195</f>
        <v>0</v>
      </c>
    </row>
    <row r="3196" customFormat="false" ht="19.5" hidden="true" customHeight="false" outlineLevel="0" collapsed="false">
      <c r="A3196" s="276" t="n">
        <v>255</v>
      </c>
      <c r="B3196" s="217"/>
      <c r="C3196" s="240" t="n">
        <v>2992</v>
      </c>
      <c r="D3196" s="279" t="s">
        <v>464</v>
      </c>
      <c r="E3196" s="220" t="n">
        <f aca="false">F3196+G3196+H3196</f>
        <v>0</v>
      </c>
      <c r="F3196" s="265"/>
      <c r="G3196" s="252"/>
      <c r="H3196" s="252"/>
      <c r="I3196" s="265"/>
      <c r="J3196" s="252"/>
      <c r="K3196" s="252"/>
      <c r="L3196" s="222" t="n">
        <f aca="false">I3196+J3196+K3196</f>
        <v>0</v>
      </c>
      <c r="M3196" s="659" t="str">
        <f aca="false">(IF($E3196&lt;&gt;0,$M$2,IF($L3196&lt;&gt;0,$M$2,"")))</f>
        <v/>
      </c>
      <c r="N3196" s="216"/>
      <c r="O3196" s="668"/>
      <c r="P3196" s="669"/>
      <c r="Q3196" s="359" t="n">
        <f aca="false">L3196</f>
        <v>0</v>
      </c>
      <c r="R3196" s="670" t="n">
        <f aca="false">O3196+P3196-Q3196</f>
        <v>0</v>
      </c>
      <c r="S3196" s="216"/>
      <c r="T3196" s="360"/>
      <c r="U3196" s="388"/>
      <c r="V3196" s="388"/>
      <c r="W3196" s="388"/>
      <c r="X3196" s="388"/>
      <c r="Y3196" s="388"/>
      <c r="Z3196" s="671"/>
      <c r="AA3196" s="361" t="n">
        <f aca="false">W3196-X3196-Y3196-Z3196</f>
        <v>0</v>
      </c>
    </row>
    <row r="3197" customFormat="false" ht="19.5" hidden="true" customHeight="false" outlineLevel="0" collapsed="false">
      <c r="A3197" s="276" t="n">
        <v>265</v>
      </c>
      <c r="B3197" s="229" t="n">
        <v>3300</v>
      </c>
      <c r="C3197" s="392" t="s">
        <v>465</v>
      </c>
      <c r="D3197" s="392"/>
      <c r="E3197" s="244" t="n">
        <f aca="false">SUM(E3198:E3203)</f>
        <v>0</v>
      </c>
      <c r="F3197" s="245" t="n">
        <f aca="false">SUM(F3198:F3203)</f>
        <v>0</v>
      </c>
      <c r="G3197" s="246" t="n">
        <f aca="false">SUM(G3198:G3203)</f>
        <v>0</v>
      </c>
      <c r="H3197" s="246" t="n">
        <f aca="false">SUM(H3198:H3203)</f>
        <v>0</v>
      </c>
      <c r="I3197" s="245" t="n">
        <f aca="false">SUM(I3198:I3203)</f>
        <v>0</v>
      </c>
      <c r="J3197" s="246" t="n">
        <f aca="false">SUM(J3198:J3203)</f>
        <v>0</v>
      </c>
      <c r="K3197" s="246" t="n">
        <f aca="false">SUM(K3198:K3203)</f>
        <v>0</v>
      </c>
      <c r="L3197" s="246" t="n">
        <f aca="false">SUM(L3198:L3203)</f>
        <v>0</v>
      </c>
      <c r="M3197" s="659" t="str">
        <f aca="false">(IF($E3197&lt;&gt;0,$M$2,IF($L3197&lt;&gt;0,$M$2,"")))</f>
        <v/>
      </c>
      <c r="N3197" s="216"/>
      <c r="O3197" s="378"/>
      <c r="P3197" s="400"/>
      <c r="Q3197" s="400"/>
      <c r="R3197" s="673"/>
      <c r="S3197" s="216"/>
      <c r="T3197" s="378"/>
      <c r="U3197" s="400"/>
      <c r="V3197" s="400"/>
      <c r="W3197" s="400"/>
      <c r="X3197" s="400"/>
      <c r="Y3197" s="400"/>
      <c r="Z3197" s="673"/>
      <c r="AA3197" s="361" t="n">
        <f aca="false">W3197-X3197-Y3197-Z3197</f>
        <v>0</v>
      </c>
    </row>
    <row r="3198" customFormat="false" ht="19.5" hidden="true" customHeight="false" outlineLevel="0" collapsed="false">
      <c r="A3198" s="275" t="n">
        <v>270</v>
      </c>
      <c r="B3198" s="248"/>
      <c r="C3198" s="251" t="n">
        <v>3301</v>
      </c>
      <c r="D3198" s="401" t="s">
        <v>466</v>
      </c>
      <c r="E3198" s="220" t="n">
        <f aca="false">F3198+G3198+H3198</f>
        <v>0</v>
      </c>
      <c r="F3198" s="265"/>
      <c r="G3198" s="252"/>
      <c r="H3198" s="252"/>
      <c r="I3198" s="265"/>
      <c r="J3198" s="252"/>
      <c r="K3198" s="252"/>
      <c r="L3198" s="222" t="n">
        <f aca="false">I3198+J3198+K3198</f>
        <v>0</v>
      </c>
      <c r="M3198" s="659" t="str">
        <f aca="false">(IF($E3198&lt;&gt;0,$M$2,IF($L3198&lt;&gt;0,$M$2,"")))</f>
        <v/>
      </c>
      <c r="N3198" s="216"/>
      <c r="O3198" s="360"/>
      <c r="P3198" s="388"/>
      <c r="Q3198" s="388"/>
      <c r="R3198" s="671"/>
      <c r="S3198" s="216"/>
      <c r="T3198" s="360"/>
      <c r="U3198" s="388"/>
      <c r="V3198" s="388"/>
      <c r="W3198" s="388"/>
      <c r="X3198" s="388"/>
      <c r="Y3198" s="388"/>
      <c r="Z3198" s="671"/>
      <c r="AA3198" s="361" t="n">
        <f aca="false">W3198-X3198-Y3198-Z3198</f>
        <v>0</v>
      </c>
    </row>
    <row r="3199" customFormat="false" ht="19.5" hidden="true" customHeight="false" outlineLevel="0" collapsed="false">
      <c r="A3199" s="275" t="n">
        <v>290</v>
      </c>
      <c r="B3199" s="248"/>
      <c r="C3199" s="383" t="n">
        <v>3302</v>
      </c>
      <c r="D3199" s="402" t="s">
        <v>758</v>
      </c>
      <c r="E3199" s="220" t="n">
        <f aca="false">F3199+G3199+H3199</f>
        <v>0</v>
      </c>
      <c r="F3199" s="265"/>
      <c r="G3199" s="252"/>
      <c r="H3199" s="252"/>
      <c r="I3199" s="265"/>
      <c r="J3199" s="252"/>
      <c r="K3199" s="252"/>
      <c r="L3199" s="222" t="n">
        <f aca="false">I3199+J3199+K3199</f>
        <v>0</v>
      </c>
      <c r="M3199" s="659" t="str">
        <f aca="false">(IF($E3199&lt;&gt;0,$M$2,IF($L3199&lt;&gt;0,$M$2,"")))</f>
        <v/>
      </c>
      <c r="N3199" s="216"/>
      <c r="O3199" s="360"/>
      <c r="P3199" s="388"/>
      <c r="Q3199" s="388"/>
      <c r="R3199" s="671"/>
      <c r="S3199" s="216"/>
      <c r="T3199" s="360"/>
      <c r="U3199" s="388"/>
      <c r="V3199" s="388"/>
      <c r="W3199" s="388"/>
      <c r="X3199" s="388"/>
      <c r="Y3199" s="388"/>
      <c r="Z3199" s="671"/>
      <c r="AA3199" s="361" t="n">
        <f aca="false">W3199-X3199-Y3199-Z3199</f>
        <v>0</v>
      </c>
    </row>
    <row r="3200" customFormat="false" ht="19.5" hidden="true" customHeight="false" outlineLevel="0" collapsed="false">
      <c r="A3200" s="391" t="n">
        <v>320</v>
      </c>
      <c r="B3200" s="248"/>
      <c r="C3200" s="383" t="n">
        <v>3303</v>
      </c>
      <c r="D3200" s="402" t="s">
        <v>468</v>
      </c>
      <c r="E3200" s="220" t="n">
        <f aca="false">F3200+G3200+H3200</f>
        <v>0</v>
      </c>
      <c r="F3200" s="265"/>
      <c r="G3200" s="252"/>
      <c r="H3200" s="252"/>
      <c r="I3200" s="265"/>
      <c r="J3200" s="252"/>
      <c r="K3200" s="252"/>
      <c r="L3200" s="222" t="n">
        <f aca="false">I3200+J3200+K3200</f>
        <v>0</v>
      </c>
      <c r="M3200" s="659" t="str">
        <f aca="false">(IF($E3200&lt;&gt;0,$M$2,IF($L3200&lt;&gt;0,$M$2,"")))</f>
        <v/>
      </c>
      <c r="N3200" s="216"/>
      <c r="O3200" s="360"/>
      <c r="P3200" s="388"/>
      <c r="Q3200" s="388"/>
      <c r="R3200" s="671"/>
      <c r="S3200" s="216"/>
      <c r="T3200" s="360"/>
      <c r="U3200" s="388"/>
      <c r="V3200" s="388"/>
      <c r="W3200" s="388"/>
      <c r="X3200" s="388"/>
      <c r="Y3200" s="388"/>
      <c r="Z3200" s="671"/>
      <c r="AA3200" s="361" t="n">
        <f aca="false">W3200-X3200-Y3200-Z3200</f>
        <v>0</v>
      </c>
    </row>
    <row r="3201" customFormat="false" ht="19.5" hidden="true" customHeight="false" outlineLevel="0" collapsed="false">
      <c r="A3201" s="275" t="n">
        <v>330</v>
      </c>
      <c r="B3201" s="248"/>
      <c r="C3201" s="395" t="n">
        <v>3304</v>
      </c>
      <c r="D3201" s="403" t="s">
        <v>469</v>
      </c>
      <c r="E3201" s="220" t="n">
        <f aca="false">F3201+G3201+H3201</f>
        <v>0</v>
      </c>
      <c r="F3201" s="265"/>
      <c r="G3201" s="252"/>
      <c r="H3201" s="252"/>
      <c r="I3201" s="265"/>
      <c r="J3201" s="252"/>
      <c r="K3201" s="252"/>
      <c r="L3201" s="222" t="n">
        <f aca="false">I3201+J3201+K3201</f>
        <v>0</v>
      </c>
      <c r="M3201" s="659" t="str">
        <f aca="false">(IF($E3201&lt;&gt;0,$M$2,IF($L3201&lt;&gt;0,$M$2,"")))</f>
        <v/>
      </c>
      <c r="N3201" s="216"/>
      <c r="O3201" s="360"/>
      <c r="P3201" s="388"/>
      <c r="Q3201" s="388"/>
      <c r="R3201" s="671"/>
      <c r="S3201" s="216"/>
      <c r="T3201" s="360"/>
      <c r="U3201" s="388"/>
      <c r="V3201" s="388"/>
      <c r="W3201" s="388"/>
      <c r="X3201" s="388"/>
      <c r="Y3201" s="388"/>
      <c r="Z3201" s="671"/>
      <c r="AA3201" s="361" t="n">
        <f aca="false">W3201-X3201-Y3201-Z3201</f>
        <v>0</v>
      </c>
    </row>
    <row r="3202" customFormat="false" ht="19.5" hidden="true" customHeight="false" outlineLevel="0" collapsed="false">
      <c r="A3202" s="275" t="n">
        <v>350</v>
      </c>
      <c r="B3202" s="248"/>
      <c r="C3202" s="240" t="n">
        <v>3305</v>
      </c>
      <c r="D3202" s="404" t="s">
        <v>470</v>
      </c>
      <c r="E3202" s="220" t="n">
        <f aca="false">F3202+G3202+H3202</f>
        <v>0</v>
      </c>
      <c r="F3202" s="265"/>
      <c r="G3202" s="252"/>
      <c r="H3202" s="252"/>
      <c r="I3202" s="265"/>
      <c r="J3202" s="252"/>
      <c r="K3202" s="252"/>
      <c r="L3202" s="222" t="n">
        <f aca="false">I3202+J3202+K3202</f>
        <v>0</v>
      </c>
      <c r="M3202" s="659" t="str">
        <f aca="false">(IF($E3202&lt;&gt;0,$M$2,IF($L3202&lt;&gt;0,$M$2,"")))</f>
        <v/>
      </c>
      <c r="N3202" s="216"/>
      <c r="O3202" s="360"/>
      <c r="P3202" s="388"/>
      <c r="Q3202" s="388"/>
      <c r="R3202" s="671"/>
      <c r="S3202" s="216"/>
      <c r="T3202" s="360"/>
      <c r="U3202" s="388"/>
      <c r="V3202" s="388"/>
      <c r="W3202" s="388"/>
      <c r="X3202" s="388"/>
      <c r="Y3202" s="388"/>
      <c r="Z3202" s="671"/>
      <c r="AA3202" s="361" t="n">
        <f aca="false">W3202-X3202-Y3202-Z3202</f>
        <v>0</v>
      </c>
    </row>
    <row r="3203" customFormat="false" ht="19.5" hidden="true" customHeight="false" outlineLevel="0" collapsed="false">
      <c r="A3203" s="276" t="n">
        <v>355</v>
      </c>
      <c r="B3203" s="248"/>
      <c r="C3203" s="240" t="n">
        <v>3306</v>
      </c>
      <c r="D3203" s="404" t="s">
        <v>471</v>
      </c>
      <c r="E3203" s="220" t="n">
        <f aca="false">F3203+G3203+H3203</f>
        <v>0</v>
      </c>
      <c r="F3203" s="265"/>
      <c r="G3203" s="252"/>
      <c r="H3203" s="252"/>
      <c r="I3203" s="265"/>
      <c r="J3203" s="252"/>
      <c r="K3203" s="252"/>
      <c r="L3203" s="222" t="n">
        <f aca="false">I3203+J3203+K3203</f>
        <v>0</v>
      </c>
      <c r="M3203" s="659" t="str">
        <f aca="false">(IF($E3203&lt;&gt;0,$M$2,IF($L3203&lt;&gt;0,$M$2,"")))</f>
        <v/>
      </c>
      <c r="N3203" s="216"/>
      <c r="O3203" s="360"/>
      <c r="P3203" s="388"/>
      <c r="Q3203" s="388"/>
      <c r="R3203" s="671"/>
      <c r="S3203" s="216"/>
      <c r="T3203" s="360"/>
      <c r="U3203" s="388"/>
      <c r="V3203" s="388"/>
      <c r="W3203" s="388"/>
      <c r="X3203" s="388"/>
      <c r="Y3203" s="388"/>
      <c r="Z3203" s="671"/>
      <c r="AA3203" s="361" t="n">
        <f aca="false">W3203-X3203-Y3203-Z3203</f>
        <v>0</v>
      </c>
    </row>
    <row r="3204" customFormat="false" ht="19.5" hidden="true" customHeight="false" outlineLevel="0" collapsed="false">
      <c r="A3204" s="276" t="n">
        <v>375</v>
      </c>
      <c r="B3204" s="229" t="n">
        <v>3900</v>
      </c>
      <c r="C3204" s="389" t="s">
        <v>472</v>
      </c>
      <c r="D3204" s="389"/>
      <c r="E3204" s="220" t="n">
        <f aca="false">F3204+G3204+H3204</f>
        <v>0</v>
      </c>
      <c r="F3204" s="529"/>
      <c r="G3204" s="264"/>
      <c r="H3204" s="264"/>
      <c r="I3204" s="529"/>
      <c r="J3204" s="264"/>
      <c r="K3204" s="264"/>
      <c r="L3204" s="222" t="n">
        <f aca="false">I3204+J3204+K3204</f>
        <v>0</v>
      </c>
      <c r="M3204" s="659" t="str">
        <f aca="false">(IF($E3204&lt;&gt;0,$M$2,IF($L3204&lt;&gt;0,$M$2,"")))</f>
        <v/>
      </c>
      <c r="N3204" s="216"/>
      <c r="O3204" s="674"/>
      <c r="P3204" s="675"/>
      <c r="Q3204" s="377" t="n">
        <f aca="false">L3204</f>
        <v>0</v>
      </c>
      <c r="R3204" s="670" t="n">
        <f aca="false">O3204+P3204-Q3204</f>
        <v>0</v>
      </c>
      <c r="S3204" s="216"/>
      <c r="T3204" s="674"/>
      <c r="U3204" s="675"/>
      <c r="V3204" s="359" t="n">
        <f aca="false">+IF(+(O3204+P3204)&gt;=L3204,+P3204,+(+L3204-O3204))</f>
        <v>0</v>
      </c>
      <c r="W3204" s="359" t="n">
        <f aca="false">T3204+U3204-V3204</f>
        <v>0</v>
      </c>
      <c r="X3204" s="675"/>
      <c r="Y3204" s="675"/>
      <c r="Z3204" s="255"/>
      <c r="AA3204" s="361" t="n">
        <f aca="false">W3204-X3204-Y3204-Z3204</f>
        <v>0</v>
      </c>
    </row>
    <row r="3205" customFormat="false" ht="19.5" hidden="true" customHeight="false" outlineLevel="0" collapsed="false">
      <c r="A3205" s="276" t="n">
        <v>380</v>
      </c>
      <c r="B3205" s="229" t="n">
        <v>4000</v>
      </c>
      <c r="C3205" s="406" t="s">
        <v>473</v>
      </c>
      <c r="D3205" s="406"/>
      <c r="E3205" s="220" t="n">
        <f aca="false">F3205+G3205+H3205</f>
        <v>0</v>
      </c>
      <c r="F3205" s="529"/>
      <c r="G3205" s="264"/>
      <c r="H3205" s="264"/>
      <c r="I3205" s="529"/>
      <c r="J3205" s="264"/>
      <c r="K3205" s="264"/>
      <c r="L3205" s="222" t="n">
        <f aca="false">I3205+J3205+K3205</f>
        <v>0</v>
      </c>
      <c r="M3205" s="659" t="str">
        <f aca="false">(IF($E3205&lt;&gt;0,$M$2,IF($L3205&lt;&gt;0,$M$2,"")))</f>
        <v/>
      </c>
      <c r="N3205" s="216"/>
      <c r="O3205" s="674"/>
      <c r="P3205" s="675"/>
      <c r="Q3205" s="377" t="n">
        <f aca="false">L3205</f>
        <v>0</v>
      </c>
      <c r="R3205" s="670" t="n">
        <f aca="false">O3205+P3205-Q3205</f>
        <v>0</v>
      </c>
      <c r="S3205" s="216"/>
      <c r="T3205" s="378"/>
      <c r="U3205" s="400"/>
      <c r="V3205" s="400"/>
      <c r="W3205" s="388"/>
      <c r="X3205" s="400"/>
      <c r="Y3205" s="400"/>
      <c r="Z3205" s="671"/>
      <c r="AA3205" s="361" t="n">
        <f aca="false">W3205-X3205-Y3205-Z3205</f>
        <v>0</v>
      </c>
    </row>
    <row r="3206" customFormat="false" ht="19.5" hidden="true" customHeight="false" outlineLevel="0" collapsed="false">
      <c r="A3206" s="276" t="n">
        <v>385</v>
      </c>
      <c r="B3206" s="229" t="n">
        <v>4100</v>
      </c>
      <c r="C3206" s="406" t="s">
        <v>474</v>
      </c>
      <c r="D3206" s="406"/>
      <c r="E3206" s="220" t="n">
        <f aca="false">F3206+G3206+H3206</f>
        <v>0</v>
      </c>
      <c r="F3206" s="529"/>
      <c r="G3206" s="264"/>
      <c r="H3206" s="264"/>
      <c r="I3206" s="529"/>
      <c r="J3206" s="264"/>
      <c r="K3206" s="264"/>
      <c r="L3206" s="222" t="n">
        <f aca="false">I3206+J3206+K3206</f>
        <v>0</v>
      </c>
      <c r="M3206" s="659" t="str">
        <f aca="false">(IF($E3206&lt;&gt;0,$M$2,IF($L3206&lt;&gt;0,$M$2,"")))</f>
        <v/>
      </c>
      <c r="N3206" s="216"/>
      <c r="O3206" s="378"/>
      <c r="P3206" s="400"/>
      <c r="Q3206" s="400"/>
      <c r="R3206" s="673"/>
      <c r="S3206" s="216"/>
      <c r="T3206" s="378"/>
      <c r="U3206" s="400"/>
      <c r="V3206" s="400"/>
      <c r="W3206" s="400"/>
      <c r="X3206" s="400"/>
      <c r="Y3206" s="400"/>
      <c r="Z3206" s="673"/>
      <c r="AA3206" s="361" t="n">
        <f aca="false">W3206-X3206-Y3206-Z3206</f>
        <v>0</v>
      </c>
    </row>
    <row r="3207" customFormat="false" ht="19.5" hidden="true" customHeight="false" outlineLevel="0" collapsed="false">
      <c r="A3207" s="276" t="n">
        <v>390</v>
      </c>
      <c r="B3207" s="229" t="n">
        <v>4200</v>
      </c>
      <c r="C3207" s="677" t="s">
        <v>475</v>
      </c>
      <c r="D3207" s="677"/>
      <c r="E3207" s="244" t="n">
        <f aca="false">SUM(E3208:E3213)</f>
        <v>0</v>
      </c>
      <c r="F3207" s="245" t="n">
        <f aca="false">SUM(F3208:F3213)</f>
        <v>0</v>
      </c>
      <c r="G3207" s="246" t="n">
        <f aca="false">SUM(G3208:G3213)</f>
        <v>0</v>
      </c>
      <c r="H3207" s="246" t="n">
        <f aca="false">SUM(H3208:H3213)</f>
        <v>0</v>
      </c>
      <c r="I3207" s="245" t="n">
        <f aca="false">SUM(I3208:I3213)</f>
        <v>0</v>
      </c>
      <c r="J3207" s="246" t="n">
        <f aca="false">SUM(J3208:J3213)</f>
        <v>0</v>
      </c>
      <c r="K3207" s="246" t="n">
        <f aca="false">SUM(K3208:K3213)</f>
        <v>0</v>
      </c>
      <c r="L3207" s="246" t="n">
        <f aca="false">SUM(L3208:L3213)</f>
        <v>0</v>
      </c>
      <c r="M3207" s="659" t="str">
        <f aca="false">(IF($E3207&lt;&gt;0,$M$2,IF($L3207&lt;&gt;0,$M$2,"")))</f>
        <v/>
      </c>
      <c r="N3207" s="216"/>
      <c r="O3207" s="376" t="n">
        <f aca="false">SUM(O3208:O3213)</f>
        <v>0</v>
      </c>
      <c r="P3207" s="377" t="n">
        <f aca="false">SUM(P3208:P3213)</f>
        <v>0</v>
      </c>
      <c r="Q3207" s="672" t="n">
        <f aca="false">SUM(Q3208:Q3213)</f>
        <v>0</v>
      </c>
      <c r="R3207" s="261" t="n">
        <f aca="false">SUM(R3208:R3213)</f>
        <v>0</v>
      </c>
      <c r="S3207" s="216"/>
      <c r="T3207" s="376" t="n">
        <f aca="false">SUM(T3208:T3213)</f>
        <v>0</v>
      </c>
      <c r="U3207" s="377" t="n">
        <f aca="false">SUM(U3208:U3213)</f>
        <v>0</v>
      </c>
      <c r="V3207" s="377" t="n">
        <f aca="false">SUM(V3208:V3213)</f>
        <v>0</v>
      </c>
      <c r="W3207" s="377" t="n">
        <f aca="false">SUM(W3208:W3213)</f>
        <v>0</v>
      </c>
      <c r="X3207" s="377" t="n">
        <f aca="false">SUM(X3208:X3213)</f>
        <v>0</v>
      </c>
      <c r="Y3207" s="377" t="n">
        <f aca="false">SUM(Y3208:Y3213)</f>
        <v>0</v>
      </c>
      <c r="Z3207" s="261" t="n">
        <f aca="false">SUM(Z3208:Z3213)</f>
        <v>0</v>
      </c>
      <c r="AA3207" s="361" t="n">
        <f aca="false">W3207-X3207-Y3207-Z3207</f>
        <v>0</v>
      </c>
    </row>
    <row r="3208" customFormat="false" ht="19.5" hidden="true" customHeight="false" outlineLevel="0" collapsed="false">
      <c r="A3208" s="276" t="n">
        <v>395</v>
      </c>
      <c r="B3208" s="407"/>
      <c r="C3208" s="251" t="n">
        <v>4201</v>
      </c>
      <c r="D3208" s="219" t="s">
        <v>476</v>
      </c>
      <c r="E3208" s="220" t="n">
        <f aca="false">F3208+G3208+H3208</f>
        <v>0</v>
      </c>
      <c r="F3208" s="265"/>
      <c r="G3208" s="252"/>
      <c r="H3208" s="252"/>
      <c r="I3208" s="265"/>
      <c r="J3208" s="252"/>
      <c r="K3208" s="252"/>
      <c r="L3208" s="222" t="n">
        <f aca="false">I3208+J3208+K3208</f>
        <v>0</v>
      </c>
      <c r="M3208" s="659" t="str">
        <f aca="false">(IF($E3208&lt;&gt;0,$M$2,IF($L3208&lt;&gt;0,$M$2,"")))</f>
        <v/>
      </c>
      <c r="N3208" s="216"/>
      <c r="O3208" s="668"/>
      <c r="P3208" s="669"/>
      <c r="Q3208" s="359" t="n">
        <f aca="false">L3208</f>
        <v>0</v>
      </c>
      <c r="R3208" s="670" t="n">
        <f aca="false">O3208+P3208-Q3208</f>
        <v>0</v>
      </c>
      <c r="S3208" s="216"/>
      <c r="T3208" s="668"/>
      <c r="U3208" s="669"/>
      <c r="V3208" s="359" t="n">
        <f aca="false">+IF(+(O3208+P3208)&gt;=L3208,+P3208,+(+L3208-O3208))</f>
        <v>0</v>
      </c>
      <c r="W3208" s="359" t="n">
        <f aca="false">T3208+U3208-V3208</f>
        <v>0</v>
      </c>
      <c r="X3208" s="669"/>
      <c r="Y3208" s="669"/>
      <c r="Z3208" s="255"/>
      <c r="AA3208" s="361" t="n">
        <f aca="false">W3208-X3208-Y3208-Z3208</f>
        <v>0</v>
      </c>
    </row>
    <row r="3209" customFormat="false" ht="19.5" hidden="true" customHeight="false" outlineLevel="0" collapsed="false">
      <c r="A3209" s="262" t="n">
        <v>397</v>
      </c>
      <c r="B3209" s="407"/>
      <c r="C3209" s="218" t="n">
        <v>4202</v>
      </c>
      <c r="D3209" s="223" t="s">
        <v>477</v>
      </c>
      <c r="E3209" s="220" t="n">
        <f aca="false">F3209+G3209+H3209</f>
        <v>0</v>
      </c>
      <c r="F3209" s="265"/>
      <c r="G3209" s="252"/>
      <c r="H3209" s="252"/>
      <c r="I3209" s="265"/>
      <c r="J3209" s="252"/>
      <c r="K3209" s="252"/>
      <c r="L3209" s="222" t="n">
        <f aca="false">I3209+J3209+K3209</f>
        <v>0</v>
      </c>
      <c r="M3209" s="659" t="str">
        <f aca="false">(IF($E3209&lt;&gt;0,$M$2,IF($L3209&lt;&gt;0,$M$2,"")))</f>
        <v/>
      </c>
      <c r="N3209" s="216"/>
      <c r="O3209" s="668"/>
      <c r="P3209" s="669"/>
      <c r="Q3209" s="359" t="n">
        <f aca="false">L3209</f>
        <v>0</v>
      </c>
      <c r="R3209" s="670" t="n">
        <f aca="false">O3209+P3209-Q3209</f>
        <v>0</v>
      </c>
      <c r="S3209" s="216"/>
      <c r="T3209" s="668"/>
      <c r="U3209" s="669"/>
      <c r="V3209" s="359" t="n">
        <f aca="false">+IF(+(O3209+P3209)&gt;=L3209,+P3209,+(+L3209-O3209))</f>
        <v>0</v>
      </c>
      <c r="W3209" s="359" t="n">
        <f aca="false">T3209+U3209-V3209</f>
        <v>0</v>
      </c>
      <c r="X3209" s="669"/>
      <c r="Y3209" s="669"/>
      <c r="Z3209" s="255"/>
      <c r="AA3209" s="361" t="n">
        <f aca="false">W3209-X3209-Y3209-Z3209</f>
        <v>0</v>
      </c>
    </row>
    <row r="3210" customFormat="false" ht="19.5" hidden="true" customHeight="false" outlineLevel="0" collapsed="false">
      <c r="A3210" s="226" t="n">
        <v>398</v>
      </c>
      <c r="B3210" s="407"/>
      <c r="C3210" s="218" t="n">
        <v>4214</v>
      </c>
      <c r="D3210" s="223" t="s">
        <v>478</v>
      </c>
      <c r="E3210" s="220" t="n">
        <f aca="false">F3210+G3210+H3210</f>
        <v>0</v>
      </c>
      <c r="F3210" s="265"/>
      <c r="G3210" s="252"/>
      <c r="H3210" s="252"/>
      <c r="I3210" s="265"/>
      <c r="J3210" s="252"/>
      <c r="K3210" s="252"/>
      <c r="L3210" s="222" t="n">
        <f aca="false">I3210+J3210+K3210</f>
        <v>0</v>
      </c>
      <c r="M3210" s="659" t="str">
        <f aca="false">(IF($E3210&lt;&gt;0,$M$2,IF($L3210&lt;&gt;0,$M$2,"")))</f>
        <v/>
      </c>
      <c r="N3210" s="216"/>
      <c r="O3210" s="668"/>
      <c r="P3210" s="669"/>
      <c r="Q3210" s="359" t="n">
        <f aca="false">L3210</f>
        <v>0</v>
      </c>
      <c r="R3210" s="670" t="n">
        <f aca="false">O3210+P3210-Q3210</f>
        <v>0</v>
      </c>
      <c r="S3210" s="216"/>
      <c r="T3210" s="668"/>
      <c r="U3210" s="669"/>
      <c r="V3210" s="359" t="n">
        <f aca="false">+IF(+(O3210+P3210)&gt;=L3210,+P3210,+(+L3210-O3210))</f>
        <v>0</v>
      </c>
      <c r="W3210" s="359" t="n">
        <f aca="false">T3210+U3210-V3210</f>
        <v>0</v>
      </c>
      <c r="X3210" s="669"/>
      <c r="Y3210" s="669"/>
      <c r="Z3210" s="255"/>
      <c r="AA3210" s="361" t="n">
        <f aca="false">W3210-X3210-Y3210-Z3210</f>
        <v>0</v>
      </c>
    </row>
    <row r="3211" customFormat="false" ht="19.5" hidden="true" customHeight="false" outlineLevel="0" collapsed="false">
      <c r="A3211" s="226" t="n">
        <v>399</v>
      </c>
      <c r="B3211" s="407"/>
      <c r="C3211" s="218" t="n">
        <v>4217</v>
      </c>
      <c r="D3211" s="223" t="s">
        <v>479</v>
      </c>
      <c r="E3211" s="220" t="n">
        <f aca="false">F3211+G3211+H3211</f>
        <v>0</v>
      </c>
      <c r="F3211" s="265"/>
      <c r="G3211" s="252"/>
      <c r="H3211" s="252"/>
      <c r="I3211" s="265"/>
      <c r="J3211" s="252"/>
      <c r="K3211" s="252"/>
      <c r="L3211" s="222" t="n">
        <f aca="false">I3211+J3211+K3211</f>
        <v>0</v>
      </c>
      <c r="M3211" s="659" t="str">
        <f aca="false">(IF($E3211&lt;&gt;0,$M$2,IF($L3211&lt;&gt;0,$M$2,"")))</f>
        <v/>
      </c>
      <c r="N3211" s="216"/>
      <c r="O3211" s="668"/>
      <c r="P3211" s="669"/>
      <c r="Q3211" s="359" t="n">
        <f aca="false">L3211</f>
        <v>0</v>
      </c>
      <c r="R3211" s="670" t="n">
        <f aca="false">O3211+P3211-Q3211</f>
        <v>0</v>
      </c>
      <c r="S3211" s="216"/>
      <c r="T3211" s="668"/>
      <c r="U3211" s="669"/>
      <c r="V3211" s="359" t="n">
        <f aca="false">+IF(+(O3211+P3211)&gt;=L3211,+P3211,+(+L3211-O3211))</f>
        <v>0</v>
      </c>
      <c r="W3211" s="359" t="n">
        <f aca="false">T3211+U3211-V3211</f>
        <v>0</v>
      </c>
      <c r="X3211" s="669"/>
      <c r="Y3211" s="669"/>
      <c r="Z3211" s="255"/>
      <c r="AA3211" s="361" t="n">
        <f aca="false">W3211-X3211-Y3211-Z3211</f>
        <v>0</v>
      </c>
    </row>
    <row r="3212" customFormat="false" ht="19.5" hidden="true" customHeight="false" outlineLevel="0" collapsed="false">
      <c r="A3212" s="226" t="n">
        <v>400</v>
      </c>
      <c r="B3212" s="407"/>
      <c r="C3212" s="218" t="n">
        <v>4218</v>
      </c>
      <c r="D3212" s="253" t="s">
        <v>480</v>
      </c>
      <c r="E3212" s="220" t="n">
        <f aca="false">F3212+G3212+H3212</f>
        <v>0</v>
      </c>
      <c r="F3212" s="265"/>
      <c r="G3212" s="252"/>
      <c r="H3212" s="252"/>
      <c r="I3212" s="265"/>
      <c r="J3212" s="252"/>
      <c r="K3212" s="252"/>
      <c r="L3212" s="222" t="n">
        <f aca="false">I3212+J3212+K3212</f>
        <v>0</v>
      </c>
      <c r="M3212" s="659" t="str">
        <f aca="false">(IF($E3212&lt;&gt;0,$M$2,IF($L3212&lt;&gt;0,$M$2,"")))</f>
        <v/>
      </c>
      <c r="N3212" s="216"/>
      <c r="O3212" s="668"/>
      <c r="P3212" s="669"/>
      <c r="Q3212" s="359" t="n">
        <f aca="false">L3212</f>
        <v>0</v>
      </c>
      <c r="R3212" s="670" t="n">
        <f aca="false">O3212+P3212-Q3212</f>
        <v>0</v>
      </c>
      <c r="S3212" s="216"/>
      <c r="T3212" s="668"/>
      <c r="U3212" s="669"/>
      <c r="V3212" s="359" t="n">
        <f aca="false">+IF(+(O3212+P3212)&gt;=L3212,+P3212,+(+L3212-O3212))</f>
        <v>0</v>
      </c>
      <c r="W3212" s="359" t="n">
        <f aca="false">T3212+U3212-V3212</f>
        <v>0</v>
      </c>
      <c r="X3212" s="669"/>
      <c r="Y3212" s="669"/>
      <c r="Z3212" s="255"/>
      <c r="AA3212" s="361" t="n">
        <f aca="false">W3212-X3212-Y3212-Z3212</f>
        <v>0</v>
      </c>
    </row>
    <row r="3213" customFormat="false" ht="19.5" hidden="true" customHeight="false" outlineLevel="0" collapsed="false">
      <c r="A3213" s="226" t="n">
        <v>401</v>
      </c>
      <c r="B3213" s="407"/>
      <c r="C3213" s="218" t="n">
        <v>4219</v>
      </c>
      <c r="D3213" s="301" t="s">
        <v>481</v>
      </c>
      <c r="E3213" s="220" t="n">
        <f aca="false">F3213+G3213+H3213</f>
        <v>0</v>
      </c>
      <c r="F3213" s="265"/>
      <c r="G3213" s="252"/>
      <c r="H3213" s="252"/>
      <c r="I3213" s="265"/>
      <c r="J3213" s="252"/>
      <c r="K3213" s="252"/>
      <c r="L3213" s="222" t="n">
        <f aca="false">I3213+J3213+K3213</f>
        <v>0</v>
      </c>
      <c r="M3213" s="659" t="str">
        <f aca="false">(IF($E3213&lt;&gt;0,$M$2,IF($L3213&lt;&gt;0,$M$2,"")))</f>
        <v/>
      </c>
      <c r="N3213" s="216"/>
      <c r="O3213" s="668"/>
      <c r="P3213" s="669"/>
      <c r="Q3213" s="359" t="n">
        <f aca="false">L3213</f>
        <v>0</v>
      </c>
      <c r="R3213" s="670" t="n">
        <f aca="false">O3213+P3213-Q3213</f>
        <v>0</v>
      </c>
      <c r="S3213" s="216"/>
      <c r="T3213" s="668"/>
      <c r="U3213" s="669"/>
      <c r="V3213" s="359" t="n">
        <f aca="false">+IF(+(O3213+P3213)&gt;=L3213,+P3213,+(+L3213-O3213))</f>
        <v>0</v>
      </c>
      <c r="W3213" s="359" t="n">
        <f aca="false">T3213+U3213-V3213</f>
        <v>0</v>
      </c>
      <c r="X3213" s="669"/>
      <c r="Y3213" s="669"/>
      <c r="Z3213" s="255"/>
      <c r="AA3213" s="361" t="n">
        <f aca="false">W3213-X3213-Y3213-Z3213</f>
        <v>0</v>
      </c>
    </row>
    <row r="3214" customFormat="false" ht="19.5" hidden="true" customHeight="false" outlineLevel="0" collapsed="false">
      <c r="A3214" s="226" t="n">
        <v>402</v>
      </c>
      <c r="B3214" s="229" t="n">
        <v>4300</v>
      </c>
      <c r="C3214" s="386" t="s">
        <v>482</v>
      </c>
      <c r="D3214" s="386"/>
      <c r="E3214" s="244" t="n">
        <f aca="false">SUM(E3215:E3217)</f>
        <v>0</v>
      </c>
      <c r="F3214" s="245" t="n">
        <f aca="false">SUM(F3215:F3217)</f>
        <v>0</v>
      </c>
      <c r="G3214" s="246" t="n">
        <f aca="false">SUM(G3215:G3217)</f>
        <v>0</v>
      </c>
      <c r="H3214" s="246" t="n">
        <f aca="false">SUM(H3215:H3217)</f>
        <v>0</v>
      </c>
      <c r="I3214" s="245" t="n">
        <f aca="false">SUM(I3215:I3217)</f>
        <v>0</v>
      </c>
      <c r="J3214" s="246" t="n">
        <f aca="false">SUM(J3215:J3217)</f>
        <v>0</v>
      </c>
      <c r="K3214" s="246" t="n">
        <f aca="false">SUM(K3215:K3217)</f>
        <v>0</v>
      </c>
      <c r="L3214" s="246" t="n">
        <f aca="false">SUM(L3215:L3217)</f>
        <v>0</v>
      </c>
      <c r="M3214" s="659" t="str">
        <f aca="false">(IF($E3214&lt;&gt;0,$M$2,IF($L3214&lt;&gt;0,$M$2,"")))</f>
        <v/>
      </c>
      <c r="N3214" s="216"/>
      <c r="O3214" s="376" t="n">
        <f aca="false">SUM(O3215:O3217)</f>
        <v>0</v>
      </c>
      <c r="P3214" s="377" t="n">
        <f aca="false">SUM(P3215:P3217)</f>
        <v>0</v>
      </c>
      <c r="Q3214" s="672" t="n">
        <f aca="false">SUM(Q3215:Q3217)</f>
        <v>0</v>
      </c>
      <c r="R3214" s="261" t="n">
        <f aca="false">SUM(R3215:R3217)</f>
        <v>0</v>
      </c>
      <c r="S3214" s="216"/>
      <c r="T3214" s="376" t="n">
        <f aca="false">SUM(T3215:T3217)</f>
        <v>0</v>
      </c>
      <c r="U3214" s="377" t="n">
        <f aca="false">SUM(U3215:U3217)</f>
        <v>0</v>
      </c>
      <c r="V3214" s="377" t="n">
        <f aca="false">SUM(V3215:V3217)</f>
        <v>0</v>
      </c>
      <c r="W3214" s="377" t="n">
        <f aca="false">SUM(W3215:W3217)</f>
        <v>0</v>
      </c>
      <c r="X3214" s="377" t="n">
        <f aca="false">SUM(X3215:X3217)</f>
        <v>0</v>
      </c>
      <c r="Y3214" s="377" t="n">
        <f aca="false">SUM(Y3215:Y3217)</f>
        <v>0</v>
      </c>
      <c r="Z3214" s="261" t="n">
        <f aca="false">SUM(Z3215:Z3217)</f>
        <v>0</v>
      </c>
      <c r="AA3214" s="361" t="n">
        <f aca="false">W3214-X3214-Y3214-Z3214</f>
        <v>0</v>
      </c>
    </row>
    <row r="3215" customFormat="false" ht="19.5" hidden="true" customHeight="false" outlineLevel="0" collapsed="false">
      <c r="A3215" s="405" t="n">
        <v>404</v>
      </c>
      <c r="B3215" s="407"/>
      <c r="C3215" s="251" t="n">
        <v>4301</v>
      </c>
      <c r="D3215" s="379" t="s">
        <v>483</v>
      </c>
      <c r="E3215" s="220" t="n">
        <f aca="false">F3215+G3215+H3215</f>
        <v>0</v>
      </c>
      <c r="F3215" s="265"/>
      <c r="G3215" s="252"/>
      <c r="H3215" s="252"/>
      <c r="I3215" s="265"/>
      <c r="J3215" s="252"/>
      <c r="K3215" s="252"/>
      <c r="L3215" s="222" t="n">
        <f aca="false">I3215+J3215+K3215</f>
        <v>0</v>
      </c>
      <c r="M3215" s="659" t="str">
        <f aca="false">(IF($E3215&lt;&gt;0,$M$2,IF($L3215&lt;&gt;0,$M$2,"")))</f>
        <v/>
      </c>
      <c r="N3215" s="216"/>
      <c r="O3215" s="668"/>
      <c r="P3215" s="669"/>
      <c r="Q3215" s="359" t="n">
        <f aca="false">L3215</f>
        <v>0</v>
      </c>
      <c r="R3215" s="670" t="n">
        <f aca="false">O3215+P3215-Q3215</f>
        <v>0</v>
      </c>
      <c r="S3215" s="216"/>
      <c r="T3215" s="668"/>
      <c r="U3215" s="669"/>
      <c r="V3215" s="359" t="n">
        <f aca="false">+IF(+(O3215+P3215)&gt;=L3215,+P3215,+(+L3215-O3215))</f>
        <v>0</v>
      </c>
      <c r="W3215" s="359" t="n">
        <f aca="false">T3215+U3215-V3215</f>
        <v>0</v>
      </c>
      <c r="X3215" s="669"/>
      <c r="Y3215" s="669"/>
      <c r="Z3215" s="255"/>
      <c r="AA3215" s="361" t="n">
        <f aca="false">W3215-X3215-Y3215-Z3215</f>
        <v>0</v>
      </c>
    </row>
    <row r="3216" customFormat="false" ht="19.5" hidden="true" customHeight="false" outlineLevel="0" collapsed="false">
      <c r="A3216" s="405" t="n">
        <v>404</v>
      </c>
      <c r="B3216" s="407"/>
      <c r="C3216" s="218" t="n">
        <v>4302</v>
      </c>
      <c r="D3216" s="223" t="s">
        <v>759</v>
      </c>
      <c r="E3216" s="220" t="n">
        <f aca="false">F3216+G3216+H3216</f>
        <v>0</v>
      </c>
      <c r="F3216" s="265"/>
      <c r="G3216" s="252"/>
      <c r="H3216" s="252"/>
      <c r="I3216" s="265"/>
      <c r="J3216" s="252"/>
      <c r="K3216" s="252"/>
      <c r="L3216" s="222" t="n">
        <f aca="false">I3216+J3216+K3216</f>
        <v>0</v>
      </c>
      <c r="M3216" s="659" t="str">
        <f aca="false">(IF($E3216&lt;&gt;0,$M$2,IF($L3216&lt;&gt;0,$M$2,"")))</f>
        <v/>
      </c>
      <c r="N3216" s="216"/>
      <c r="O3216" s="668"/>
      <c r="P3216" s="669"/>
      <c r="Q3216" s="359" t="n">
        <f aca="false">L3216</f>
        <v>0</v>
      </c>
      <c r="R3216" s="670" t="n">
        <f aca="false">O3216+P3216-Q3216</f>
        <v>0</v>
      </c>
      <c r="S3216" s="216"/>
      <c r="T3216" s="668"/>
      <c r="U3216" s="669"/>
      <c r="V3216" s="359" t="n">
        <f aca="false">+IF(+(O3216+P3216)&gt;=L3216,+P3216,+(+L3216-O3216))</f>
        <v>0</v>
      </c>
      <c r="W3216" s="359" t="n">
        <f aca="false">T3216+U3216-V3216</f>
        <v>0</v>
      </c>
      <c r="X3216" s="669"/>
      <c r="Y3216" s="669"/>
      <c r="Z3216" s="255"/>
      <c r="AA3216" s="361" t="n">
        <f aca="false">W3216-X3216-Y3216-Z3216</f>
        <v>0</v>
      </c>
    </row>
    <row r="3217" customFormat="false" ht="19.5" hidden="true" customHeight="false" outlineLevel="0" collapsed="false">
      <c r="A3217" s="275" t="n">
        <v>440</v>
      </c>
      <c r="B3217" s="407"/>
      <c r="C3217" s="240" t="n">
        <v>4309</v>
      </c>
      <c r="D3217" s="258" t="s">
        <v>485</v>
      </c>
      <c r="E3217" s="220" t="n">
        <f aca="false">F3217+G3217+H3217</f>
        <v>0</v>
      </c>
      <c r="F3217" s="265"/>
      <c r="G3217" s="252"/>
      <c r="H3217" s="252"/>
      <c r="I3217" s="265"/>
      <c r="J3217" s="252"/>
      <c r="K3217" s="252"/>
      <c r="L3217" s="222" t="n">
        <f aca="false">I3217+J3217+K3217</f>
        <v>0</v>
      </c>
      <c r="M3217" s="659" t="str">
        <f aca="false">(IF($E3217&lt;&gt;0,$M$2,IF($L3217&lt;&gt;0,$M$2,"")))</f>
        <v/>
      </c>
      <c r="N3217" s="216"/>
      <c r="O3217" s="668"/>
      <c r="P3217" s="669"/>
      <c r="Q3217" s="359" t="n">
        <f aca="false">L3217</f>
        <v>0</v>
      </c>
      <c r="R3217" s="670" t="n">
        <f aca="false">O3217+P3217-Q3217</f>
        <v>0</v>
      </c>
      <c r="S3217" s="216"/>
      <c r="T3217" s="668"/>
      <c r="U3217" s="669"/>
      <c r="V3217" s="359" t="n">
        <f aca="false">+IF(+(O3217+P3217)&gt;=L3217,+P3217,+(+L3217-O3217))</f>
        <v>0</v>
      </c>
      <c r="W3217" s="359" t="n">
        <f aca="false">T3217+U3217-V3217</f>
        <v>0</v>
      </c>
      <c r="X3217" s="669"/>
      <c r="Y3217" s="669"/>
      <c r="Z3217" s="255"/>
      <c r="AA3217" s="361" t="n">
        <f aca="false">W3217-X3217-Y3217-Z3217</f>
        <v>0</v>
      </c>
    </row>
    <row r="3218" customFormat="false" ht="19.5" hidden="true" customHeight="false" outlineLevel="0" collapsed="false">
      <c r="A3218" s="275" t="n">
        <v>450</v>
      </c>
      <c r="B3218" s="229" t="n">
        <v>4400</v>
      </c>
      <c r="C3218" s="408" t="s">
        <v>486</v>
      </c>
      <c r="D3218" s="408"/>
      <c r="E3218" s="220" t="n">
        <f aca="false">F3218+G3218+H3218</f>
        <v>0</v>
      </c>
      <c r="F3218" s="529"/>
      <c r="G3218" s="264"/>
      <c r="H3218" s="264"/>
      <c r="I3218" s="529"/>
      <c r="J3218" s="264"/>
      <c r="K3218" s="264"/>
      <c r="L3218" s="222" t="n">
        <f aca="false">I3218+J3218+K3218</f>
        <v>0</v>
      </c>
      <c r="M3218" s="659" t="str">
        <f aca="false">(IF($E3218&lt;&gt;0,$M$2,IF($L3218&lt;&gt;0,$M$2,"")))</f>
        <v/>
      </c>
      <c r="N3218" s="216"/>
      <c r="O3218" s="674"/>
      <c r="P3218" s="675"/>
      <c r="Q3218" s="377" t="n">
        <f aca="false">L3218</f>
        <v>0</v>
      </c>
      <c r="R3218" s="670" t="n">
        <f aca="false">O3218+P3218-Q3218</f>
        <v>0</v>
      </c>
      <c r="S3218" s="216"/>
      <c r="T3218" s="674"/>
      <c r="U3218" s="675"/>
      <c r="V3218" s="359" t="n">
        <f aca="false">+IF(+(O3218+P3218)&gt;=L3218,+P3218,+(+L3218-O3218))</f>
        <v>0</v>
      </c>
      <c r="W3218" s="359" t="n">
        <f aca="false">T3218+U3218-V3218</f>
        <v>0</v>
      </c>
      <c r="X3218" s="675"/>
      <c r="Y3218" s="675"/>
      <c r="Z3218" s="255"/>
      <c r="AA3218" s="361" t="n">
        <f aca="false">W3218-X3218-Y3218-Z3218</f>
        <v>0</v>
      </c>
    </row>
    <row r="3219" customFormat="false" ht="19.5" hidden="true" customHeight="false" outlineLevel="0" collapsed="false">
      <c r="A3219" s="275" t="n">
        <v>495</v>
      </c>
      <c r="B3219" s="229" t="n">
        <v>4500</v>
      </c>
      <c r="C3219" s="406" t="s">
        <v>487</v>
      </c>
      <c r="D3219" s="406"/>
      <c r="E3219" s="220" t="n">
        <f aca="false">F3219+G3219+H3219</f>
        <v>0</v>
      </c>
      <c r="F3219" s="529"/>
      <c r="G3219" s="264"/>
      <c r="H3219" s="264"/>
      <c r="I3219" s="529"/>
      <c r="J3219" s="264"/>
      <c r="K3219" s="264"/>
      <c r="L3219" s="222" t="n">
        <f aca="false">I3219+J3219+K3219</f>
        <v>0</v>
      </c>
      <c r="M3219" s="659" t="str">
        <f aca="false">(IF($E3219&lt;&gt;0,$M$2,IF($L3219&lt;&gt;0,$M$2,"")))</f>
        <v/>
      </c>
      <c r="N3219" s="216"/>
      <c r="O3219" s="674"/>
      <c r="P3219" s="675"/>
      <c r="Q3219" s="377" t="n">
        <f aca="false">L3219</f>
        <v>0</v>
      </c>
      <c r="R3219" s="670" t="n">
        <f aca="false">O3219+P3219-Q3219</f>
        <v>0</v>
      </c>
      <c r="S3219" s="216"/>
      <c r="T3219" s="674"/>
      <c r="U3219" s="675"/>
      <c r="V3219" s="359" t="n">
        <f aca="false">+IF(+(O3219+P3219)&gt;=L3219,+P3219,+(+L3219-O3219))</f>
        <v>0</v>
      </c>
      <c r="W3219" s="359" t="n">
        <f aca="false">T3219+U3219-V3219</f>
        <v>0</v>
      </c>
      <c r="X3219" s="675"/>
      <c r="Y3219" s="675"/>
      <c r="Z3219" s="255"/>
      <c r="AA3219" s="361" t="n">
        <f aca="false">W3219-X3219-Y3219-Z3219</f>
        <v>0</v>
      </c>
    </row>
    <row r="3220" customFormat="false" ht="19.5" hidden="true" customHeight="true" outlineLevel="0" collapsed="false">
      <c r="A3220" s="276" t="n">
        <v>500</v>
      </c>
      <c r="B3220" s="229" t="n">
        <v>4600</v>
      </c>
      <c r="C3220" s="390" t="s">
        <v>488</v>
      </c>
      <c r="D3220" s="390"/>
      <c r="E3220" s="220" t="n">
        <f aca="false">F3220+G3220+H3220</f>
        <v>0</v>
      </c>
      <c r="F3220" s="529"/>
      <c r="G3220" s="264"/>
      <c r="H3220" s="264"/>
      <c r="I3220" s="529"/>
      <c r="J3220" s="264"/>
      <c r="K3220" s="264"/>
      <c r="L3220" s="222" t="n">
        <f aca="false">I3220+J3220+K3220</f>
        <v>0</v>
      </c>
      <c r="M3220" s="659" t="str">
        <f aca="false">(IF($E3220&lt;&gt;0,$M$2,IF($L3220&lt;&gt;0,$M$2,"")))</f>
        <v/>
      </c>
      <c r="N3220" s="216"/>
      <c r="O3220" s="674"/>
      <c r="P3220" s="675"/>
      <c r="Q3220" s="377" t="n">
        <f aca="false">L3220</f>
        <v>0</v>
      </c>
      <c r="R3220" s="670" t="n">
        <f aca="false">O3220+P3220-Q3220</f>
        <v>0</v>
      </c>
      <c r="S3220" s="216"/>
      <c r="T3220" s="674"/>
      <c r="U3220" s="675"/>
      <c r="V3220" s="359" t="n">
        <f aca="false">+IF(+(O3220+P3220)&gt;=L3220,+P3220,+(+L3220-O3220))</f>
        <v>0</v>
      </c>
      <c r="W3220" s="359" t="n">
        <f aca="false">T3220+U3220-V3220</f>
        <v>0</v>
      </c>
      <c r="X3220" s="675"/>
      <c r="Y3220" s="675"/>
      <c r="Z3220" s="255"/>
      <c r="AA3220" s="361" t="n">
        <f aca="false">W3220-X3220-Y3220-Z3220</f>
        <v>0</v>
      </c>
    </row>
    <row r="3221" customFormat="false" ht="19.5" hidden="true" customHeight="false" outlineLevel="0" collapsed="false">
      <c r="A3221" s="276" t="n">
        <v>505</v>
      </c>
      <c r="B3221" s="229" t="n">
        <v>4900</v>
      </c>
      <c r="C3221" s="392" t="s">
        <v>489</v>
      </c>
      <c r="D3221" s="392"/>
      <c r="E3221" s="244" t="n">
        <f aca="false">+E3222+E3223</f>
        <v>0</v>
      </c>
      <c r="F3221" s="245" t="n">
        <f aca="false">+F3222+F3223</f>
        <v>0</v>
      </c>
      <c r="G3221" s="246" t="n">
        <f aca="false">+G3222+G3223</f>
        <v>0</v>
      </c>
      <c r="H3221" s="246" t="n">
        <f aca="false">+H3222+H3223</f>
        <v>0</v>
      </c>
      <c r="I3221" s="245" t="n">
        <f aca="false">+I3222+I3223</f>
        <v>0</v>
      </c>
      <c r="J3221" s="246" t="n">
        <f aca="false">+J3222+J3223</f>
        <v>0</v>
      </c>
      <c r="K3221" s="246" t="n">
        <f aca="false">+K3222+K3223</f>
        <v>0</v>
      </c>
      <c r="L3221" s="246" t="n">
        <f aca="false">+L3222+L3223</f>
        <v>0</v>
      </c>
      <c r="M3221" s="659" t="str">
        <f aca="false">(IF($E3221&lt;&gt;0,$M$2,IF($L3221&lt;&gt;0,$M$2,"")))</f>
        <v/>
      </c>
      <c r="N3221" s="216"/>
      <c r="O3221" s="378"/>
      <c r="P3221" s="400"/>
      <c r="Q3221" s="400"/>
      <c r="R3221" s="673"/>
      <c r="S3221" s="216"/>
      <c r="T3221" s="378"/>
      <c r="U3221" s="400"/>
      <c r="V3221" s="400"/>
      <c r="W3221" s="400"/>
      <c r="X3221" s="400"/>
      <c r="Y3221" s="400"/>
      <c r="Z3221" s="673"/>
      <c r="AA3221" s="361" t="n">
        <f aca="false">W3221-X3221-Y3221-Z3221</f>
        <v>0</v>
      </c>
    </row>
    <row r="3222" customFormat="false" ht="19.5" hidden="true" customHeight="false" outlineLevel="0" collapsed="false">
      <c r="A3222" s="276" t="n">
        <v>510</v>
      </c>
      <c r="B3222" s="407"/>
      <c r="C3222" s="251" t="n">
        <v>4901</v>
      </c>
      <c r="D3222" s="409" t="s">
        <v>490</v>
      </c>
      <c r="E3222" s="220" t="n">
        <f aca="false">F3222+G3222+H3222</f>
        <v>0</v>
      </c>
      <c r="F3222" s="265"/>
      <c r="G3222" s="252"/>
      <c r="H3222" s="252"/>
      <c r="I3222" s="265"/>
      <c r="J3222" s="252"/>
      <c r="K3222" s="252"/>
      <c r="L3222" s="222" t="n">
        <f aca="false">I3222+J3222+K3222</f>
        <v>0</v>
      </c>
      <c r="M3222" s="659" t="str">
        <f aca="false">(IF($E3222&lt;&gt;0,$M$2,IF($L3222&lt;&gt;0,$M$2,"")))</f>
        <v/>
      </c>
      <c r="N3222" s="216"/>
      <c r="O3222" s="360"/>
      <c r="P3222" s="388"/>
      <c r="Q3222" s="388"/>
      <c r="R3222" s="671"/>
      <c r="S3222" s="216"/>
      <c r="T3222" s="360"/>
      <c r="U3222" s="388"/>
      <c r="V3222" s="388"/>
      <c r="W3222" s="388"/>
      <c r="X3222" s="388"/>
      <c r="Y3222" s="388"/>
      <c r="Z3222" s="671"/>
      <c r="AA3222" s="361" t="n">
        <f aca="false">W3222-X3222-Y3222-Z3222</f>
        <v>0</v>
      </c>
    </row>
    <row r="3223" customFormat="false" ht="19.5" hidden="true" customHeight="false" outlineLevel="0" collapsed="false">
      <c r="A3223" s="276" t="n">
        <v>515</v>
      </c>
      <c r="B3223" s="407"/>
      <c r="C3223" s="240" t="n">
        <v>4902</v>
      </c>
      <c r="D3223" s="258" t="s">
        <v>491</v>
      </c>
      <c r="E3223" s="220" t="n">
        <f aca="false">F3223+G3223+H3223</f>
        <v>0</v>
      </c>
      <c r="F3223" s="265"/>
      <c r="G3223" s="252"/>
      <c r="H3223" s="252"/>
      <c r="I3223" s="265"/>
      <c r="J3223" s="252"/>
      <c r="K3223" s="252"/>
      <c r="L3223" s="222" t="n">
        <f aca="false">I3223+J3223+K3223</f>
        <v>0</v>
      </c>
      <c r="M3223" s="659" t="str">
        <f aca="false">(IF($E3223&lt;&gt;0,$M$2,IF($L3223&lt;&gt;0,$M$2,"")))</f>
        <v/>
      </c>
      <c r="N3223" s="216"/>
      <c r="O3223" s="360"/>
      <c r="P3223" s="388"/>
      <c r="Q3223" s="388"/>
      <c r="R3223" s="671"/>
      <c r="S3223" s="216"/>
      <c r="T3223" s="360"/>
      <c r="U3223" s="388"/>
      <c r="V3223" s="388"/>
      <c r="W3223" s="388"/>
      <c r="X3223" s="388"/>
      <c r="Y3223" s="388"/>
      <c r="Z3223" s="671"/>
      <c r="AA3223" s="361" t="n">
        <f aca="false">W3223-X3223-Y3223-Z3223</f>
        <v>0</v>
      </c>
    </row>
    <row r="3224" customFormat="false" ht="19.5" hidden="true" customHeight="false" outlineLevel="0" collapsed="false">
      <c r="A3224" s="276" t="n">
        <v>520</v>
      </c>
      <c r="B3224" s="410" t="n">
        <v>5100</v>
      </c>
      <c r="C3224" s="411" t="s">
        <v>492</v>
      </c>
      <c r="D3224" s="411"/>
      <c r="E3224" s="220" t="n">
        <f aca="false">F3224+G3224+H3224</f>
        <v>0</v>
      </c>
      <c r="F3224" s="678"/>
      <c r="G3224" s="679"/>
      <c r="H3224" s="679"/>
      <c r="I3224" s="678"/>
      <c r="J3224" s="679"/>
      <c r="K3224" s="679"/>
      <c r="L3224" s="222" t="n">
        <f aca="false">I3224+J3224+K3224</f>
        <v>0</v>
      </c>
      <c r="M3224" s="659" t="str">
        <f aca="false">(IF($E3224&lt;&gt;0,$M$2,IF($L3224&lt;&gt;0,$M$2,"")))</f>
        <v/>
      </c>
      <c r="N3224" s="216"/>
      <c r="O3224" s="680"/>
      <c r="P3224" s="681"/>
      <c r="Q3224" s="413" t="n">
        <f aca="false">L3224</f>
        <v>0</v>
      </c>
      <c r="R3224" s="670" t="n">
        <f aca="false">O3224+P3224-Q3224</f>
        <v>0</v>
      </c>
      <c r="S3224" s="216"/>
      <c r="T3224" s="680"/>
      <c r="U3224" s="681"/>
      <c r="V3224" s="359" t="n">
        <f aca="false">+IF(+(O3224+P3224)&gt;=L3224,+P3224,+(+L3224-O3224))</f>
        <v>0</v>
      </c>
      <c r="W3224" s="359" t="n">
        <f aca="false">T3224+U3224-V3224</f>
        <v>0</v>
      </c>
      <c r="X3224" s="681"/>
      <c r="Y3224" s="681"/>
      <c r="Z3224" s="255"/>
      <c r="AA3224" s="361" t="n">
        <f aca="false">W3224-X3224-Y3224-Z3224</f>
        <v>0</v>
      </c>
    </row>
    <row r="3225" customFormat="false" ht="19.5" hidden="true" customHeight="false" outlineLevel="0" collapsed="false">
      <c r="A3225" s="276" t="n">
        <v>525</v>
      </c>
      <c r="B3225" s="410" t="n">
        <v>5200</v>
      </c>
      <c r="C3225" s="415" t="s">
        <v>493</v>
      </c>
      <c r="D3225" s="415"/>
      <c r="E3225" s="682" t="n">
        <f aca="false">SUM(E3226:E3232)</f>
        <v>0</v>
      </c>
      <c r="F3225" s="683" t="n">
        <f aca="false">SUM(F3226:F3232)</f>
        <v>0</v>
      </c>
      <c r="G3225" s="684" t="n">
        <f aca="false">SUM(G3226:G3232)</f>
        <v>0</v>
      </c>
      <c r="H3225" s="684" t="n">
        <f aca="false">SUM(H3226:H3232)</f>
        <v>0</v>
      </c>
      <c r="I3225" s="683" t="n">
        <f aca="false">SUM(I3226:I3232)</f>
        <v>0</v>
      </c>
      <c r="J3225" s="684" t="n">
        <f aca="false">SUM(J3226:J3232)</f>
        <v>0</v>
      </c>
      <c r="K3225" s="684" t="n">
        <f aca="false">SUM(K3226:K3232)</f>
        <v>0</v>
      </c>
      <c r="L3225" s="684" t="n">
        <f aca="false">SUM(L3226:L3232)</f>
        <v>0</v>
      </c>
      <c r="M3225" s="659" t="str">
        <f aca="false">(IF($E3225&lt;&gt;0,$M$2,IF($L3225&lt;&gt;0,$M$2,"")))</f>
        <v/>
      </c>
      <c r="N3225" s="216"/>
      <c r="O3225" s="412" t="n">
        <f aca="false">SUM(O3226:O3232)</f>
        <v>0</v>
      </c>
      <c r="P3225" s="413" t="n">
        <f aca="false">SUM(P3226:P3232)</f>
        <v>0</v>
      </c>
      <c r="Q3225" s="685" t="n">
        <f aca="false">SUM(Q3226:Q3232)</f>
        <v>0</v>
      </c>
      <c r="R3225" s="686" t="n">
        <f aca="false">SUM(R3226:R3232)</f>
        <v>0</v>
      </c>
      <c r="S3225" s="216"/>
      <c r="T3225" s="412" t="n">
        <f aca="false">SUM(T3226:T3232)</f>
        <v>0</v>
      </c>
      <c r="U3225" s="413" t="n">
        <f aca="false">SUM(U3226:U3232)</f>
        <v>0</v>
      </c>
      <c r="V3225" s="413" t="n">
        <f aca="false">SUM(V3226:V3232)</f>
        <v>0</v>
      </c>
      <c r="W3225" s="413" t="n">
        <f aca="false">SUM(W3226:W3232)</f>
        <v>0</v>
      </c>
      <c r="X3225" s="413" t="n">
        <f aca="false">SUM(X3226:X3232)</f>
        <v>0</v>
      </c>
      <c r="Y3225" s="413" t="n">
        <f aca="false">SUM(Y3226:Y3232)</f>
        <v>0</v>
      </c>
      <c r="Z3225" s="686" t="n">
        <f aca="false">SUM(Z3226:Z3232)</f>
        <v>0</v>
      </c>
      <c r="AA3225" s="361" t="n">
        <f aca="false">W3225-X3225-Y3225-Z3225</f>
        <v>0</v>
      </c>
    </row>
    <row r="3226" customFormat="false" ht="19.5" hidden="true" customHeight="false" outlineLevel="0" collapsed="false">
      <c r="A3226" s="275" t="n">
        <v>635</v>
      </c>
      <c r="B3226" s="416"/>
      <c r="C3226" s="417" t="n">
        <v>5201</v>
      </c>
      <c r="D3226" s="418" t="s">
        <v>494</v>
      </c>
      <c r="E3226" s="220" t="n">
        <f aca="false">F3226+G3226+H3226</f>
        <v>0</v>
      </c>
      <c r="F3226" s="687"/>
      <c r="G3226" s="688"/>
      <c r="H3226" s="688"/>
      <c r="I3226" s="687"/>
      <c r="J3226" s="688"/>
      <c r="K3226" s="688"/>
      <c r="L3226" s="222" t="n">
        <f aca="false">I3226+J3226+K3226</f>
        <v>0</v>
      </c>
      <c r="M3226" s="659" t="str">
        <f aca="false">(IF($E3226&lt;&gt;0,$M$2,IF($L3226&lt;&gt;0,$M$2,"")))</f>
        <v/>
      </c>
      <c r="N3226" s="216"/>
      <c r="O3226" s="689"/>
      <c r="P3226" s="690"/>
      <c r="Q3226" s="420" t="n">
        <f aca="false">L3226</f>
        <v>0</v>
      </c>
      <c r="R3226" s="670" t="n">
        <f aca="false">O3226+P3226-Q3226</f>
        <v>0</v>
      </c>
      <c r="S3226" s="216"/>
      <c r="T3226" s="689"/>
      <c r="U3226" s="690"/>
      <c r="V3226" s="359" t="n">
        <f aca="false">+IF(+(O3226+P3226)&gt;=L3226,+P3226,+(+L3226-O3226))</f>
        <v>0</v>
      </c>
      <c r="W3226" s="359" t="n">
        <f aca="false">T3226+U3226-V3226</f>
        <v>0</v>
      </c>
      <c r="X3226" s="690"/>
      <c r="Y3226" s="690"/>
      <c r="Z3226" s="255"/>
      <c r="AA3226" s="361" t="n">
        <f aca="false">W3226-X3226-Y3226-Z3226</f>
        <v>0</v>
      </c>
    </row>
    <row r="3227" customFormat="false" ht="19.5" hidden="true" customHeight="false" outlineLevel="0" collapsed="false">
      <c r="A3227" s="276" t="n">
        <v>640</v>
      </c>
      <c r="B3227" s="416"/>
      <c r="C3227" s="422" t="n">
        <v>5202</v>
      </c>
      <c r="D3227" s="423" t="s">
        <v>495</v>
      </c>
      <c r="E3227" s="220" t="n">
        <f aca="false">F3227+G3227+H3227</f>
        <v>0</v>
      </c>
      <c r="F3227" s="687"/>
      <c r="G3227" s="688"/>
      <c r="H3227" s="688"/>
      <c r="I3227" s="687"/>
      <c r="J3227" s="688"/>
      <c r="K3227" s="688"/>
      <c r="L3227" s="222" t="n">
        <f aca="false">I3227+J3227+K3227</f>
        <v>0</v>
      </c>
      <c r="M3227" s="659" t="str">
        <f aca="false">(IF($E3227&lt;&gt;0,$M$2,IF($L3227&lt;&gt;0,$M$2,"")))</f>
        <v/>
      </c>
      <c r="N3227" s="216"/>
      <c r="O3227" s="689"/>
      <c r="P3227" s="690"/>
      <c r="Q3227" s="420" t="n">
        <f aca="false">L3227</f>
        <v>0</v>
      </c>
      <c r="R3227" s="670" t="n">
        <f aca="false">O3227+P3227-Q3227</f>
        <v>0</v>
      </c>
      <c r="S3227" s="216"/>
      <c r="T3227" s="689"/>
      <c r="U3227" s="690"/>
      <c r="V3227" s="359" t="n">
        <f aca="false">+IF(+(O3227+P3227)&gt;=L3227,+P3227,+(+L3227-O3227))</f>
        <v>0</v>
      </c>
      <c r="W3227" s="359" t="n">
        <f aca="false">T3227+U3227-V3227</f>
        <v>0</v>
      </c>
      <c r="X3227" s="690"/>
      <c r="Y3227" s="690"/>
      <c r="Z3227" s="255"/>
      <c r="AA3227" s="361" t="n">
        <f aca="false">W3227-X3227-Y3227-Z3227</f>
        <v>0</v>
      </c>
    </row>
    <row r="3228" customFormat="false" ht="19.5" hidden="true" customHeight="false" outlineLevel="0" collapsed="false">
      <c r="A3228" s="276" t="n">
        <v>645</v>
      </c>
      <c r="B3228" s="416"/>
      <c r="C3228" s="422" t="n">
        <v>5203</v>
      </c>
      <c r="D3228" s="423" t="s">
        <v>496</v>
      </c>
      <c r="E3228" s="220" t="n">
        <f aca="false">F3228+G3228+H3228</f>
        <v>0</v>
      </c>
      <c r="F3228" s="687"/>
      <c r="G3228" s="688"/>
      <c r="H3228" s="688"/>
      <c r="I3228" s="687"/>
      <c r="J3228" s="688"/>
      <c r="K3228" s="688"/>
      <c r="L3228" s="222" t="n">
        <f aca="false">I3228+J3228+K3228</f>
        <v>0</v>
      </c>
      <c r="M3228" s="659" t="str">
        <f aca="false">(IF($E3228&lt;&gt;0,$M$2,IF($L3228&lt;&gt;0,$M$2,"")))</f>
        <v/>
      </c>
      <c r="N3228" s="216"/>
      <c r="O3228" s="689"/>
      <c r="P3228" s="690"/>
      <c r="Q3228" s="420" t="n">
        <f aca="false">L3228</f>
        <v>0</v>
      </c>
      <c r="R3228" s="670" t="n">
        <f aca="false">O3228+P3228-Q3228</f>
        <v>0</v>
      </c>
      <c r="S3228" s="216"/>
      <c r="T3228" s="689"/>
      <c r="U3228" s="690"/>
      <c r="V3228" s="359" t="n">
        <f aca="false">+IF(+(O3228+P3228)&gt;=L3228,+P3228,+(+L3228-O3228))</f>
        <v>0</v>
      </c>
      <c r="W3228" s="359" t="n">
        <f aca="false">T3228+U3228-V3228</f>
        <v>0</v>
      </c>
      <c r="X3228" s="690"/>
      <c r="Y3228" s="690"/>
      <c r="Z3228" s="255"/>
      <c r="AA3228" s="361" t="n">
        <f aca="false">W3228-X3228-Y3228-Z3228</f>
        <v>0</v>
      </c>
    </row>
    <row r="3229" customFormat="false" ht="19.5" hidden="true" customHeight="false" outlineLevel="0" collapsed="false">
      <c r="A3229" s="276" t="n">
        <v>650</v>
      </c>
      <c r="B3229" s="416"/>
      <c r="C3229" s="422" t="n">
        <v>5204</v>
      </c>
      <c r="D3229" s="423" t="s">
        <v>497</v>
      </c>
      <c r="E3229" s="220" t="n">
        <f aca="false">F3229+G3229+H3229</f>
        <v>0</v>
      </c>
      <c r="F3229" s="687"/>
      <c r="G3229" s="688"/>
      <c r="H3229" s="688"/>
      <c r="I3229" s="687"/>
      <c r="J3229" s="688"/>
      <c r="K3229" s="688"/>
      <c r="L3229" s="222" t="n">
        <f aca="false">I3229+J3229+K3229</f>
        <v>0</v>
      </c>
      <c r="M3229" s="659" t="str">
        <f aca="false">(IF($E3229&lt;&gt;0,$M$2,IF($L3229&lt;&gt;0,$M$2,"")))</f>
        <v/>
      </c>
      <c r="N3229" s="216"/>
      <c r="O3229" s="689"/>
      <c r="P3229" s="690"/>
      <c r="Q3229" s="420" t="n">
        <f aca="false">L3229</f>
        <v>0</v>
      </c>
      <c r="R3229" s="670" t="n">
        <f aca="false">O3229+P3229-Q3229</f>
        <v>0</v>
      </c>
      <c r="S3229" s="216"/>
      <c r="T3229" s="689"/>
      <c r="U3229" s="690"/>
      <c r="V3229" s="359" t="n">
        <f aca="false">+IF(+(O3229+P3229)&gt;=L3229,+P3229,+(+L3229-O3229))</f>
        <v>0</v>
      </c>
      <c r="W3229" s="359" t="n">
        <f aca="false">T3229+U3229-V3229</f>
        <v>0</v>
      </c>
      <c r="X3229" s="690"/>
      <c r="Y3229" s="690"/>
      <c r="Z3229" s="255"/>
      <c r="AA3229" s="361" t="n">
        <f aca="false">W3229-X3229-Y3229-Z3229</f>
        <v>0</v>
      </c>
    </row>
    <row r="3230" customFormat="false" ht="19.5" hidden="true" customHeight="false" outlineLevel="0" collapsed="false">
      <c r="A3230" s="275" t="n">
        <v>655</v>
      </c>
      <c r="B3230" s="416"/>
      <c r="C3230" s="422" t="n">
        <v>5205</v>
      </c>
      <c r="D3230" s="423" t="s">
        <v>498</v>
      </c>
      <c r="E3230" s="220" t="n">
        <f aca="false">F3230+G3230+H3230</f>
        <v>0</v>
      </c>
      <c r="F3230" s="687"/>
      <c r="G3230" s="688"/>
      <c r="H3230" s="688"/>
      <c r="I3230" s="687"/>
      <c r="J3230" s="688"/>
      <c r="K3230" s="688"/>
      <c r="L3230" s="222" t="n">
        <f aca="false">I3230+J3230+K3230</f>
        <v>0</v>
      </c>
      <c r="M3230" s="659" t="str">
        <f aca="false">(IF($E3230&lt;&gt;0,$M$2,IF($L3230&lt;&gt;0,$M$2,"")))</f>
        <v/>
      </c>
      <c r="N3230" s="216"/>
      <c r="O3230" s="689"/>
      <c r="P3230" s="690"/>
      <c r="Q3230" s="420" t="n">
        <f aca="false">L3230</f>
        <v>0</v>
      </c>
      <c r="R3230" s="670" t="n">
        <f aca="false">O3230+P3230-Q3230</f>
        <v>0</v>
      </c>
      <c r="S3230" s="216"/>
      <c r="T3230" s="689"/>
      <c r="U3230" s="690"/>
      <c r="V3230" s="359" t="n">
        <f aca="false">+IF(+(O3230+P3230)&gt;=L3230,+P3230,+(+L3230-O3230))</f>
        <v>0</v>
      </c>
      <c r="W3230" s="359" t="n">
        <f aca="false">T3230+U3230-V3230</f>
        <v>0</v>
      </c>
      <c r="X3230" s="690"/>
      <c r="Y3230" s="690"/>
      <c r="Z3230" s="255"/>
      <c r="AA3230" s="361" t="n">
        <f aca="false">W3230-X3230-Y3230-Z3230</f>
        <v>0</v>
      </c>
    </row>
    <row r="3231" customFormat="false" ht="19.5" hidden="true" customHeight="false" outlineLevel="0" collapsed="false">
      <c r="A3231" s="275" t="n">
        <v>665</v>
      </c>
      <c r="B3231" s="416"/>
      <c r="C3231" s="422" t="n">
        <v>5206</v>
      </c>
      <c r="D3231" s="423" t="s">
        <v>499</v>
      </c>
      <c r="E3231" s="220" t="n">
        <f aca="false">F3231+G3231+H3231</f>
        <v>0</v>
      </c>
      <c r="F3231" s="687"/>
      <c r="G3231" s="688"/>
      <c r="H3231" s="688"/>
      <c r="I3231" s="687"/>
      <c r="J3231" s="688"/>
      <c r="K3231" s="688"/>
      <c r="L3231" s="222" t="n">
        <f aca="false">I3231+J3231+K3231</f>
        <v>0</v>
      </c>
      <c r="M3231" s="659" t="str">
        <f aca="false">(IF($E3231&lt;&gt;0,$M$2,IF($L3231&lt;&gt;0,$M$2,"")))</f>
        <v/>
      </c>
      <c r="N3231" s="216"/>
      <c r="O3231" s="689"/>
      <c r="P3231" s="690"/>
      <c r="Q3231" s="420" t="n">
        <f aca="false">L3231</f>
        <v>0</v>
      </c>
      <c r="R3231" s="670" t="n">
        <f aca="false">O3231+P3231-Q3231</f>
        <v>0</v>
      </c>
      <c r="S3231" s="216"/>
      <c r="T3231" s="689"/>
      <c r="U3231" s="690"/>
      <c r="V3231" s="359" t="n">
        <f aca="false">+IF(+(O3231+P3231)&gt;=L3231,+P3231,+(+L3231-O3231))</f>
        <v>0</v>
      </c>
      <c r="W3231" s="359" t="n">
        <f aca="false">T3231+U3231-V3231</f>
        <v>0</v>
      </c>
      <c r="X3231" s="690"/>
      <c r="Y3231" s="690"/>
      <c r="Z3231" s="255"/>
      <c r="AA3231" s="361" t="n">
        <f aca="false">W3231-X3231-Y3231-Z3231</f>
        <v>0</v>
      </c>
    </row>
    <row r="3232" customFormat="false" ht="19.5" hidden="true" customHeight="false" outlineLevel="0" collapsed="false">
      <c r="A3232" s="275" t="n">
        <v>675</v>
      </c>
      <c r="B3232" s="416"/>
      <c r="C3232" s="424" t="n">
        <v>5219</v>
      </c>
      <c r="D3232" s="425" t="s">
        <v>500</v>
      </c>
      <c r="E3232" s="220" t="n">
        <f aca="false">F3232+G3232+H3232</f>
        <v>0</v>
      </c>
      <c r="F3232" s="687"/>
      <c r="G3232" s="688"/>
      <c r="H3232" s="688"/>
      <c r="I3232" s="687"/>
      <c r="J3232" s="688"/>
      <c r="K3232" s="688"/>
      <c r="L3232" s="222" t="n">
        <f aca="false">I3232+J3232+K3232</f>
        <v>0</v>
      </c>
      <c r="M3232" s="659" t="str">
        <f aca="false">(IF($E3232&lt;&gt;0,$M$2,IF($L3232&lt;&gt;0,$M$2,"")))</f>
        <v/>
      </c>
      <c r="N3232" s="216"/>
      <c r="O3232" s="689"/>
      <c r="P3232" s="690"/>
      <c r="Q3232" s="420" t="n">
        <f aca="false">L3232</f>
        <v>0</v>
      </c>
      <c r="R3232" s="670" t="n">
        <f aca="false">O3232+P3232-Q3232</f>
        <v>0</v>
      </c>
      <c r="S3232" s="216"/>
      <c r="T3232" s="689"/>
      <c r="U3232" s="690"/>
      <c r="V3232" s="359" t="n">
        <f aca="false">+IF(+(O3232+P3232)&gt;=L3232,+P3232,+(+L3232-O3232))</f>
        <v>0</v>
      </c>
      <c r="W3232" s="359" t="n">
        <f aca="false">T3232+U3232-V3232</f>
        <v>0</v>
      </c>
      <c r="X3232" s="690"/>
      <c r="Y3232" s="690"/>
      <c r="Z3232" s="255"/>
      <c r="AA3232" s="361" t="n">
        <f aca="false">W3232-X3232-Y3232-Z3232</f>
        <v>0</v>
      </c>
    </row>
    <row r="3233" customFormat="false" ht="19.5" hidden="true" customHeight="false" outlineLevel="0" collapsed="false">
      <c r="A3233" s="275" t="n">
        <v>685</v>
      </c>
      <c r="B3233" s="410" t="n">
        <v>5300</v>
      </c>
      <c r="C3233" s="426" t="s">
        <v>501</v>
      </c>
      <c r="D3233" s="426"/>
      <c r="E3233" s="682" t="n">
        <f aca="false">SUM(E3234:E3235)</f>
        <v>0</v>
      </c>
      <c r="F3233" s="683" t="n">
        <f aca="false">SUM(F3234:F3235)</f>
        <v>0</v>
      </c>
      <c r="G3233" s="684" t="n">
        <f aca="false">SUM(G3234:G3235)</f>
        <v>0</v>
      </c>
      <c r="H3233" s="684" t="n">
        <f aca="false">SUM(H3234:H3235)</f>
        <v>0</v>
      </c>
      <c r="I3233" s="683" t="n">
        <f aca="false">SUM(I3234:I3235)</f>
        <v>0</v>
      </c>
      <c r="J3233" s="684" t="n">
        <f aca="false">SUM(J3234:J3235)</f>
        <v>0</v>
      </c>
      <c r="K3233" s="684" t="n">
        <f aca="false">SUM(K3234:K3235)</f>
        <v>0</v>
      </c>
      <c r="L3233" s="684" t="n">
        <f aca="false">SUM(L3234:L3235)</f>
        <v>0</v>
      </c>
      <c r="M3233" s="659" t="str">
        <f aca="false">(IF($E3233&lt;&gt;0,$M$2,IF($L3233&lt;&gt;0,$M$2,"")))</f>
        <v/>
      </c>
      <c r="N3233" s="216"/>
      <c r="O3233" s="412" t="n">
        <f aca="false">SUM(O3234:O3235)</f>
        <v>0</v>
      </c>
      <c r="P3233" s="413" t="n">
        <f aca="false">SUM(P3234:P3235)</f>
        <v>0</v>
      </c>
      <c r="Q3233" s="685" t="n">
        <f aca="false">SUM(Q3234:Q3235)</f>
        <v>0</v>
      </c>
      <c r="R3233" s="686" t="n">
        <f aca="false">SUM(R3234:R3235)</f>
        <v>0</v>
      </c>
      <c r="S3233" s="216"/>
      <c r="T3233" s="412" t="n">
        <f aca="false">SUM(T3234:T3235)</f>
        <v>0</v>
      </c>
      <c r="U3233" s="413" t="n">
        <f aca="false">SUM(U3234:U3235)</f>
        <v>0</v>
      </c>
      <c r="V3233" s="413" t="n">
        <f aca="false">SUM(V3234:V3235)</f>
        <v>0</v>
      </c>
      <c r="W3233" s="413" t="n">
        <f aca="false">SUM(W3234:W3235)</f>
        <v>0</v>
      </c>
      <c r="X3233" s="413" t="n">
        <f aca="false">SUM(X3234:X3235)</f>
        <v>0</v>
      </c>
      <c r="Y3233" s="413" t="n">
        <f aca="false">SUM(Y3234:Y3235)</f>
        <v>0</v>
      </c>
      <c r="Z3233" s="686" t="n">
        <f aca="false">SUM(Z3234:Z3235)</f>
        <v>0</v>
      </c>
      <c r="AA3233" s="361" t="n">
        <f aca="false">W3233-X3233-Y3233-Z3233</f>
        <v>0</v>
      </c>
    </row>
    <row r="3234" customFormat="false" ht="19.5" hidden="true" customHeight="false" outlineLevel="0" collapsed="false">
      <c r="A3234" s="276" t="n">
        <v>690</v>
      </c>
      <c r="B3234" s="416"/>
      <c r="C3234" s="417" t="n">
        <v>5301</v>
      </c>
      <c r="D3234" s="418" t="s">
        <v>760</v>
      </c>
      <c r="E3234" s="220" t="n">
        <f aca="false">F3234+G3234+H3234</f>
        <v>0</v>
      </c>
      <c r="F3234" s="687"/>
      <c r="G3234" s="688"/>
      <c r="H3234" s="688"/>
      <c r="I3234" s="687"/>
      <c r="J3234" s="688"/>
      <c r="K3234" s="688"/>
      <c r="L3234" s="222" t="n">
        <f aca="false">I3234+J3234+K3234</f>
        <v>0</v>
      </c>
      <c r="M3234" s="659" t="str">
        <f aca="false">(IF($E3234&lt;&gt;0,$M$2,IF($L3234&lt;&gt;0,$M$2,"")))</f>
        <v/>
      </c>
      <c r="N3234" s="216"/>
      <c r="O3234" s="689"/>
      <c r="P3234" s="690"/>
      <c r="Q3234" s="420" t="n">
        <f aca="false">L3234</f>
        <v>0</v>
      </c>
      <c r="R3234" s="670" t="n">
        <f aca="false">O3234+P3234-Q3234</f>
        <v>0</v>
      </c>
      <c r="S3234" s="216"/>
      <c r="T3234" s="689"/>
      <c r="U3234" s="690"/>
      <c r="V3234" s="359" t="n">
        <f aca="false">+IF(+(O3234+P3234)&gt;=L3234,+P3234,+(+L3234-O3234))</f>
        <v>0</v>
      </c>
      <c r="W3234" s="359" t="n">
        <f aca="false">T3234+U3234-V3234</f>
        <v>0</v>
      </c>
      <c r="X3234" s="690"/>
      <c r="Y3234" s="690"/>
      <c r="Z3234" s="255"/>
      <c r="AA3234" s="361" t="n">
        <f aca="false">W3234-X3234-Y3234-Z3234</f>
        <v>0</v>
      </c>
    </row>
    <row r="3235" customFormat="false" ht="19.5" hidden="true" customHeight="false" outlineLevel="0" collapsed="false">
      <c r="A3235" s="276" t="n">
        <v>695</v>
      </c>
      <c r="B3235" s="416"/>
      <c r="C3235" s="424" t="n">
        <v>5309</v>
      </c>
      <c r="D3235" s="425" t="s">
        <v>503</v>
      </c>
      <c r="E3235" s="220" t="n">
        <f aca="false">F3235+G3235+H3235</f>
        <v>0</v>
      </c>
      <c r="F3235" s="687"/>
      <c r="G3235" s="688"/>
      <c r="H3235" s="688"/>
      <c r="I3235" s="687"/>
      <c r="J3235" s="688"/>
      <c r="K3235" s="688"/>
      <c r="L3235" s="222" t="n">
        <f aca="false">I3235+J3235+K3235</f>
        <v>0</v>
      </c>
      <c r="M3235" s="659" t="str">
        <f aca="false">(IF($E3235&lt;&gt;0,$M$2,IF($L3235&lt;&gt;0,$M$2,"")))</f>
        <v/>
      </c>
      <c r="N3235" s="216"/>
      <c r="O3235" s="689"/>
      <c r="P3235" s="690"/>
      <c r="Q3235" s="420" t="n">
        <f aca="false">L3235</f>
        <v>0</v>
      </c>
      <c r="R3235" s="670" t="n">
        <f aca="false">O3235+P3235-Q3235</f>
        <v>0</v>
      </c>
      <c r="S3235" s="216"/>
      <c r="T3235" s="689"/>
      <c r="U3235" s="690"/>
      <c r="V3235" s="359" t="n">
        <f aca="false">+IF(+(O3235+P3235)&gt;=L3235,+P3235,+(+L3235-O3235))</f>
        <v>0</v>
      </c>
      <c r="W3235" s="359" t="n">
        <f aca="false">T3235+U3235-V3235</f>
        <v>0</v>
      </c>
      <c r="X3235" s="690"/>
      <c r="Y3235" s="690"/>
      <c r="Z3235" s="255"/>
      <c r="AA3235" s="361" t="n">
        <f aca="false">W3235-X3235-Y3235-Z3235</f>
        <v>0</v>
      </c>
    </row>
    <row r="3236" customFormat="false" ht="19.5" hidden="true" customHeight="false" outlineLevel="0" collapsed="false">
      <c r="A3236" s="275" t="n">
        <v>700</v>
      </c>
      <c r="B3236" s="410" t="n">
        <v>5400</v>
      </c>
      <c r="C3236" s="411" t="s">
        <v>504</v>
      </c>
      <c r="D3236" s="411"/>
      <c r="E3236" s="220" t="n">
        <f aca="false">F3236+G3236+H3236</f>
        <v>0</v>
      </c>
      <c r="F3236" s="678"/>
      <c r="G3236" s="679"/>
      <c r="H3236" s="679"/>
      <c r="I3236" s="678"/>
      <c r="J3236" s="679"/>
      <c r="K3236" s="679"/>
      <c r="L3236" s="222" t="n">
        <f aca="false">I3236+J3236+K3236</f>
        <v>0</v>
      </c>
      <c r="M3236" s="659" t="str">
        <f aca="false">(IF($E3236&lt;&gt;0,$M$2,IF($L3236&lt;&gt;0,$M$2,"")))</f>
        <v/>
      </c>
      <c r="N3236" s="216"/>
      <c r="O3236" s="680"/>
      <c r="P3236" s="681"/>
      <c r="Q3236" s="413" t="n">
        <f aca="false">L3236</f>
        <v>0</v>
      </c>
      <c r="R3236" s="670" t="n">
        <f aca="false">O3236+P3236-Q3236</f>
        <v>0</v>
      </c>
      <c r="S3236" s="216"/>
      <c r="T3236" s="680"/>
      <c r="U3236" s="681"/>
      <c r="V3236" s="359" t="n">
        <f aca="false">+IF(+(O3236+P3236)&gt;=L3236,+P3236,+(+L3236-O3236))</f>
        <v>0</v>
      </c>
      <c r="W3236" s="359" t="n">
        <f aca="false">T3236+U3236-V3236</f>
        <v>0</v>
      </c>
      <c r="X3236" s="681"/>
      <c r="Y3236" s="681"/>
      <c r="Z3236" s="255"/>
      <c r="AA3236" s="361" t="n">
        <f aca="false">W3236-X3236-Y3236-Z3236</f>
        <v>0</v>
      </c>
    </row>
    <row r="3237" customFormat="false" ht="19.5" hidden="true" customHeight="false" outlineLevel="0" collapsed="false">
      <c r="A3237" s="275" t="n">
        <v>710</v>
      </c>
      <c r="B3237" s="229" t="n">
        <v>5500</v>
      </c>
      <c r="C3237" s="392" t="s">
        <v>505</v>
      </c>
      <c r="D3237" s="392"/>
      <c r="E3237" s="244" t="n">
        <f aca="false">SUM(E3238:E3241)</f>
        <v>0</v>
      </c>
      <c r="F3237" s="245" t="n">
        <f aca="false">SUM(F3238:F3241)</f>
        <v>0</v>
      </c>
      <c r="G3237" s="246" t="n">
        <f aca="false">SUM(G3238:G3241)</f>
        <v>0</v>
      </c>
      <c r="H3237" s="246" t="n">
        <f aca="false">SUM(H3238:H3241)</f>
        <v>0</v>
      </c>
      <c r="I3237" s="245" t="n">
        <f aca="false">SUM(I3238:I3241)</f>
        <v>0</v>
      </c>
      <c r="J3237" s="246" t="n">
        <f aca="false">SUM(J3238:J3241)</f>
        <v>0</v>
      </c>
      <c r="K3237" s="246" t="n">
        <f aca="false">SUM(K3238:K3241)</f>
        <v>0</v>
      </c>
      <c r="L3237" s="246" t="n">
        <f aca="false">SUM(L3238:L3241)</f>
        <v>0</v>
      </c>
      <c r="M3237" s="659" t="str">
        <f aca="false">(IF($E3237&lt;&gt;0,$M$2,IF($L3237&lt;&gt;0,$M$2,"")))</f>
        <v/>
      </c>
      <c r="N3237" s="216"/>
      <c r="O3237" s="376" t="n">
        <f aca="false">SUM(O3238:O3241)</f>
        <v>0</v>
      </c>
      <c r="P3237" s="377" t="n">
        <f aca="false">SUM(P3238:P3241)</f>
        <v>0</v>
      </c>
      <c r="Q3237" s="672" t="n">
        <f aca="false">SUM(Q3238:Q3241)</f>
        <v>0</v>
      </c>
      <c r="R3237" s="261" t="n">
        <f aca="false">SUM(R3238:R3241)</f>
        <v>0</v>
      </c>
      <c r="S3237" s="216"/>
      <c r="T3237" s="376" t="n">
        <f aca="false">SUM(T3238:T3241)</f>
        <v>0</v>
      </c>
      <c r="U3237" s="377" t="n">
        <f aca="false">SUM(U3238:U3241)</f>
        <v>0</v>
      </c>
      <c r="V3237" s="377" t="n">
        <f aca="false">SUM(V3238:V3241)</f>
        <v>0</v>
      </c>
      <c r="W3237" s="377" t="n">
        <f aca="false">SUM(W3238:W3241)</f>
        <v>0</v>
      </c>
      <c r="X3237" s="377" t="n">
        <f aca="false">SUM(X3238:X3241)</f>
        <v>0</v>
      </c>
      <c r="Y3237" s="377" t="n">
        <f aca="false">SUM(Y3238:Y3241)</f>
        <v>0</v>
      </c>
      <c r="Z3237" s="261" t="n">
        <f aca="false">SUM(Z3238:Z3241)</f>
        <v>0</v>
      </c>
      <c r="AA3237" s="361" t="n">
        <f aca="false">W3237-X3237-Y3237-Z3237</f>
        <v>0</v>
      </c>
    </row>
    <row r="3238" customFormat="false" ht="19.5" hidden="true" customHeight="false" outlineLevel="0" collapsed="false">
      <c r="A3238" s="276" t="n">
        <v>715</v>
      </c>
      <c r="B3238" s="407"/>
      <c r="C3238" s="251" t="n">
        <v>5501</v>
      </c>
      <c r="D3238" s="379" t="s">
        <v>506</v>
      </c>
      <c r="E3238" s="220" t="n">
        <f aca="false">F3238+G3238+H3238</f>
        <v>0</v>
      </c>
      <c r="F3238" s="265"/>
      <c r="G3238" s="252"/>
      <c r="H3238" s="252"/>
      <c r="I3238" s="265"/>
      <c r="J3238" s="252"/>
      <c r="K3238" s="252"/>
      <c r="L3238" s="222" t="n">
        <f aca="false">I3238+J3238+K3238</f>
        <v>0</v>
      </c>
      <c r="M3238" s="659" t="str">
        <f aca="false">(IF($E3238&lt;&gt;0,$M$2,IF($L3238&lt;&gt;0,$M$2,"")))</f>
        <v/>
      </c>
      <c r="N3238" s="216"/>
      <c r="O3238" s="668"/>
      <c r="P3238" s="669"/>
      <c r="Q3238" s="359" t="n">
        <f aca="false">L3238</f>
        <v>0</v>
      </c>
      <c r="R3238" s="670" t="n">
        <f aca="false">O3238+P3238-Q3238</f>
        <v>0</v>
      </c>
      <c r="S3238" s="216"/>
      <c r="T3238" s="668"/>
      <c r="U3238" s="669"/>
      <c r="V3238" s="359" t="n">
        <f aca="false">+IF(+(O3238+P3238)&gt;=L3238,+P3238,+(+L3238-O3238))</f>
        <v>0</v>
      </c>
      <c r="W3238" s="359" t="n">
        <f aca="false">T3238+U3238-V3238</f>
        <v>0</v>
      </c>
      <c r="X3238" s="669"/>
      <c r="Y3238" s="669"/>
      <c r="Z3238" s="255"/>
      <c r="AA3238" s="361" t="n">
        <f aca="false">W3238-X3238-Y3238-Z3238</f>
        <v>0</v>
      </c>
    </row>
    <row r="3239" customFormat="false" ht="19.5" hidden="true" customHeight="false" outlineLevel="0" collapsed="false">
      <c r="A3239" s="276" t="n">
        <v>720</v>
      </c>
      <c r="B3239" s="407"/>
      <c r="C3239" s="218" t="n">
        <v>5502</v>
      </c>
      <c r="D3239" s="253" t="s">
        <v>507</v>
      </c>
      <c r="E3239" s="220" t="n">
        <f aca="false">F3239+G3239+H3239</f>
        <v>0</v>
      </c>
      <c r="F3239" s="265"/>
      <c r="G3239" s="252"/>
      <c r="H3239" s="252"/>
      <c r="I3239" s="265"/>
      <c r="J3239" s="252"/>
      <c r="K3239" s="252"/>
      <c r="L3239" s="222" t="n">
        <f aca="false">I3239+J3239+K3239</f>
        <v>0</v>
      </c>
      <c r="M3239" s="659" t="str">
        <f aca="false">(IF($E3239&lt;&gt;0,$M$2,IF($L3239&lt;&gt;0,$M$2,"")))</f>
        <v/>
      </c>
      <c r="N3239" s="216"/>
      <c r="O3239" s="668"/>
      <c r="P3239" s="669"/>
      <c r="Q3239" s="359" t="n">
        <f aca="false">L3239</f>
        <v>0</v>
      </c>
      <c r="R3239" s="670" t="n">
        <f aca="false">O3239+P3239-Q3239</f>
        <v>0</v>
      </c>
      <c r="S3239" s="216"/>
      <c r="T3239" s="668"/>
      <c r="U3239" s="669"/>
      <c r="V3239" s="359" t="n">
        <f aca="false">+IF(+(O3239+P3239)&gt;=L3239,+P3239,+(+L3239-O3239))</f>
        <v>0</v>
      </c>
      <c r="W3239" s="359" t="n">
        <f aca="false">T3239+U3239-V3239</f>
        <v>0</v>
      </c>
      <c r="X3239" s="669"/>
      <c r="Y3239" s="669"/>
      <c r="Z3239" s="255"/>
      <c r="AA3239" s="361" t="n">
        <f aca="false">W3239-X3239-Y3239-Z3239</f>
        <v>0</v>
      </c>
    </row>
    <row r="3240" customFormat="false" ht="19.5" hidden="true" customHeight="false" outlineLevel="0" collapsed="false">
      <c r="A3240" s="276" t="n">
        <v>725</v>
      </c>
      <c r="B3240" s="407"/>
      <c r="C3240" s="218" t="n">
        <v>5503</v>
      </c>
      <c r="D3240" s="223" t="s">
        <v>508</v>
      </c>
      <c r="E3240" s="220" t="n">
        <f aca="false">F3240+G3240+H3240</f>
        <v>0</v>
      </c>
      <c r="F3240" s="265"/>
      <c r="G3240" s="252"/>
      <c r="H3240" s="252"/>
      <c r="I3240" s="265"/>
      <c r="J3240" s="252"/>
      <c r="K3240" s="252"/>
      <c r="L3240" s="222" t="n">
        <f aca="false">I3240+J3240+K3240</f>
        <v>0</v>
      </c>
      <c r="M3240" s="659" t="str">
        <f aca="false">(IF($E3240&lt;&gt;0,$M$2,IF($L3240&lt;&gt;0,$M$2,"")))</f>
        <v/>
      </c>
      <c r="N3240" s="216"/>
      <c r="O3240" s="668"/>
      <c r="P3240" s="669"/>
      <c r="Q3240" s="359" t="n">
        <f aca="false">L3240</f>
        <v>0</v>
      </c>
      <c r="R3240" s="670" t="n">
        <f aca="false">O3240+P3240-Q3240</f>
        <v>0</v>
      </c>
      <c r="S3240" s="216"/>
      <c r="T3240" s="668"/>
      <c r="U3240" s="669"/>
      <c r="V3240" s="359" t="n">
        <f aca="false">+IF(+(O3240+P3240)&gt;=L3240,+P3240,+(+L3240-O3240))</f>
        <v>0</v>
      </c>
      <c r="W3240" s="359" t="n">
        <f aca="false">T3240+U3240-V3240</f>
        <v>0</v>
      </c>
      <c r="X3240" s="669"/>
      <c r="Y3240" s="669"/>
      <c r="Z3240" s="255"/>
      <c r="AA3240" s="361" t="n">
        <f aca="false">W3240-X3240-Y3240-Z3240</f>
        <v>0</v>
      </c>
    </row>
    <row r="3241" customFormat="false" ht="19.5" hidden="true" customHeight="false" outlineLevel="0" collapsed="false">
      <c r="A3241" s="276" t="n">
        <v>730</v>
      </c>
      <c r="B3241" s="407"/>
      <c r="C3241" s="218" t="n">
        <v>5504</v>
      </c>
      <c r="D3241" s="253" t="s">
        <v>509</v>
      </c>
      <c r="E3241" s="220" t="n">
        <f aca="false">F3241+G3241+H3241</f>
        <v>0</v>
      </c>
      <c r="F3241" s="265"/>
      <c r="G3241" s="252"/>
      <c r="H3241" s="252"/>
      <c r="I3241" s="265"/>
      <c r="J3241" s="252"/>
      <c r="K3241" s="252"/>
      <c r="L3241" s="222" t="n">
        <f aca="false">I3241+J3241+K3241</f>
        <v>0</v>
      </c>
      <c r="M3241" s="659" t="str">
        <f aca="false">(IF($E3241&lt;&gt;0,$M$2,IF($L3241&lt;&gt;0,$M$2,"")))</f>
        <v/>
      </c>
      <c r="N3241" s="216"/>
      <c r="O3241" s="668"/>
      <c r="P3241" s="669"/>
      <c r="Q3241" s="359" t="n">
        <f aca="false">L3241</f>
        <v>0</v>
      </c>
      <c r="R3241" s="670" t="n">
        <f aca="false">O3241+P3241-Q3241</f>
        <v>0</v>
      </c>
      <c r="S3241" s="216"/>
      <c r="T3241" s="668"/>
      <c r="U3241" s="669"/>
      <c r="V3241" s="359" t="n">
        <f aca="false">+IF(+(O3241+P3241)&gt;=L3241,+P3241,+(+L3241-O3241))</f>
        <v>0</v>
      </c>
      <c r="W3241" s="359" t="n">
        <f aca="false">T3241+U3241-V3241</f>
        <v>0</v>
      </c>
      <c r="X3241" s="669"/>
      <c r="Y3241" s="669"/>
      <c r="Z3241" s="255"/>
      <c r="AA3241" s="361" t="n">
        <f aca="false">W3241-X3241-Y3241-Z3241</f>
        <v>0</v>
      </c>
    </row>
    <row r="3242" customFormat="false" ht="19.5" hidden="true" customHeight="true" outlineLevel="0" collapsed="false">
      <c r="A3242" s="276" t="n">
        <v>735</v>
      </c>
      <c r="B3242" s="410" t="n">
        <v>5700</v>
      </c>
      <c r="C3242" s="427" t="s">
        <v>510</v>
      </c>
      <c r="D3242" s="427"/>
      <c r="E3242" s="682" t="n">
        <f aca="false">SUM(E3243:E3245)</f>
        <v>0</v>
      </c>
      <c r="F3242" s="683" t="n">
        <f aca="false">SUM(F3243:F3245)</f>
        <v>0</v>
      </c>
      <c r="G3242" s="684" t="n">
        <f aca="false">SUM(G3243:G3245)</f>
        <v>0</v>
      </c>
      <c r="H3242" s="684" t="n">
        <f aca="false">SUM(H3243:H3245)</f>
        <v>0</v>
      </c>
      <c r="I3242" s="683" t="n">
        <f aca="false">SUM(I3243:I3245)</f>
        <v>0</v>
      </c>
      <c r="J3242" s="684" t="n">
        <f aca="false">SUM(J3243:J3245)</f>
        <v>0</v>
      </c>
      <c r="K3242" s="684" t="n">
        <f aca="false">SUM(K3243:K3245)</f>
        <v>0</v>
      </c>
      <c r="L3242" s="684" t="n">
        <f aca="false">SUM(L3243:L3245)</f>
        <v>0</v>
      </c>
      <c r="M3242" s="659" t="str">
        <f aca="false">(IF($E3242&lt;&gt;0,$M$2,IF($L3242&lt;&gt;0,$M$2,"")))</f>
        <v/>
      </c>
      <c r="N3242" s="216"/>
      <c r="O3242" s="412" t="n">
        <f aca="false">SUM(O3243:O3245)</f>
        <v>0</v>
      </c>
      <c r="P3242" s="413" t="n">
        <f aca="false">SUM(P3243:P3245)</f>
        <v>0</v>
      </c>
      <c r="Q3242" s="685" t="n">
        <f aca="false">SUM(Q3243:Q3244)</f>
        <v>0</v>
      </c>
      <c r="R3242" s="686" t="n">
        <f aca="false">SUM(R3243:R3245)</f>
        <v>0</v>
      </c>
      <c r="S3242" s="216"/>
      <c r="T3242" s="412" t="n">
        <f aca="false">SUM(T3243:T3245)</f>
        <v>0</v>
      </c>
      <c r="U3242" s="413" t="n">
        <f aca="false">SUM(U3243:U3245)</f>
        <v>0</v>
      </c>
      <c r="V3242" s="413" t="n">
        <f aca="false">SUM(V3243:V3245)</f>
        <v>0</v>
      </c>
      <c r="W3242" s="413" t="n">
        <f aca="false">SUM(W3243:W3245)</f>
        <v>0</v>
      </c>
      <c r="X3242" s="413" t="n">
        <f aca="false">SUM(X3243:X3245)</f>
        <v>0</v>
      </c>
      <c r="Y3242" s="413" t="n">
        <f aca="false">SUM(Y3243:Y3244)</f>
        <v>0</v>
      </c>
      <c r="Z3242" s="686" t="n">
        <f aca="false">SUM(Z3243:Z3245)</f>
        <v>0</v>
      </c>
      <c r="AA3242" s="361" t="n">
        <f aca="false">W3242-X3242-Y3242-Z3242</f>
        <v>0</v>
      </c>
    </row>
    <row r="3243" customFormat="false" ht="19.5" hidden="true" customHeight="false" outlineLevel="0" collapsed="false">
      <c r="A3243" s="276" t="n">
        <v>740</v>
      </c>
      <c r="B3243" s="416"/>
      <c r="C3243" s="417" t="n">
        <v>5701</v>
      </c>
      <c r="D3243" s="418" t="s">
        <v>511</v>
      </c>
      <c r="E3243" s="220" t="n">
        <f aca="false">F3243+G3243+H3243</f>
        <v>0</v>
      </c>
      <c r="F3243" s="687"/>
      <c r="G3243" s="688"/>
      <c r="H3243" s="688"/>
      <c r="I3243" s="687"/>
      <c r="J3243" s="688"/>
      <c r="K3243" s="688"/>
      <c r="L3243" s="222" t="n">
        <f aca="false">I3243+J3243+K3243</f>
        <v>0</v>
      </c>
      <c r="M3243" s="659" t="str">
        <f aca="false">(IF($E3243&lt;&gt;0,$M$2,IF($L3243&lt;&gt;0,$M$2,"")))</f>
        <v/>
      </c>
      <c r="N3243" s="216"/>
      <c r="O3243" s="689"/>
      <c r="P3243" s="690"/>
      <c r="Q3243" s="420" t="n">
        <f aca="false">L3243</f>
        <v>0</v>
      </c>
      <c r="R3243" s="670" t="n">
        <f aca="false">O3243+P3243-Q3243</f>
        <v>0</v>
      </c>
      <c r="S3243" s="216"/>
      <c r="T3243" s="689"/>
      <c r="U3243" s="690"/>
      <c r="V3243" s="359" t="n">
        <f aca="false">+IF(+(O3243+P3243)&gt;=L3243,+P3243,+(+L3243-O3243))</f>
        <v>0</v>
      </c>
      <c r="W3243" s="359" t="n">
        <f aca="false">T3243+U3243-V3243</f>
        <v>0</v>
      </c>
      <c r="X3243" s="690"/>
      <c r="Y3243" s="690"/>
      <c r="Z3243" s="255"/>
      <c r="AA3243" s="361" t="n">
        <f aca="false">W3243-X3243-Y3243-Z3243</f>
        <v>0</v>
      </c>
    </row>
    <row r="3244" customFormat="false" ht="19.5" hidden="true" customHeight="false" outlineLevel="0" collapsed="false">
      <c r="A3244" s="276" t="n">
        <v>745</v>
      </c>
      <c r="B3244" s="416"/>
      <c r="C3244" s="424" t="n">
        <v>5702</v>
      </c>
      <c r="D3244" s="425" t="s">
        <v>512</v>
      </c>
      <c r="E3244" s="220" t="n">
        <f aca="false">F3244+G3244+H3244</f>
        <v>0</v>
      </c>
      <c r="F3244" s="687"/>
      <c r="G3244" s="688"/>
      <c r="H3244" s="688"/>
      <c r="I3244" s="687"/>
      <c r="J3244" s="688"/>
      <c r="K3244" s="688"/>
      <c r="L3244" s="222" t="n">
        <f aca="false">I3244+J3244+K3244</f>
        <v>0</v>
      </c>
      <c r="M3244" s="659" t="str">
        <f aca="false">(IF($E3244&lt;&gt;0,$M$2,IF($L3244&lt;&gt;0,$M$2,"")))</f>
        <v/>
      </c>
      <c r="N3244" s="216"/>
      <c r="O3244" s="689"/>
      <c r="P3244" s="690"/>
      <c r="Q3244" s="420" t="n">
        <f aca="false">L3244</f>
        <v>0</v>
      </c>
      <c r="R3244" s="670" t="n">
        <f aca="false">O3244+P3244-Q3244</f>
        <v>0</v>
      </c>
      <c r="S3244" s="216"/>
      <c r="T3244" s="689"/>
      <c r="U3244" s="690"/>
      <c r="V3244" s="359" t="n">
        <f aca="false">+IF(+(O3244+P3244)&gt;=L3244,+P3244,+(+L3244-O3244))</f>
        <v>0</v>
      </c>
      <c r="W3244" s="359" t="n">
        <f aca="false">T3244+U3244-V3244</f>
        <v>0</v>
      </c>
      <c r="X3244" s="690"/>
      <c r="Y3244" s="690"/>
      <c r="Z3244" s="255"/>
      <c r="AA3244" s="361" t="n">
        <f aca="false">W3244-X3244-Y3244-Z3244</f>
        <v>0</v>
      </c>
    </row>
    <row r="3245" customFormat="false" ht="19.5" hidden="true" customHeight="false" outlineLevel="0" collapsed="false">
      <c r="A3245" s="275" t="n">
        <v>750</v>
      </c>
      <c r="B3245" s="217"/>
      <c r="C3245" s="428" t="n">
        <v>4071</v>
      </c>
      <c r="D3245" s="429" t="s">
        <v>513</v>
      </c>
      <c r="E3245" s="220" t="n">
        <f aca="false">F3245+G3245+H3245</f>
        <v>0</v>
      </c>
      <c r="F3245" s="303"/>
      <c r="G3245" s="304"/>
      <c r="H3245" s="304"/>
      <c r="I3245" s="303"/>
      <c r="J3245" s="304"/>
      <c r="K3245" s="304"/>
      <c r="L3245" s="222" t="n">
        <f aca="false">I3245+J3245+K3245</f>
        <v>0</v>
      </c>
      <c r="M3245" s="659" t="str">
        <f aca="false">(IF($E3245&lt;&gt;0,$M$2,IF($L3245&lt;&gt;0,$M$2,"")))</f>
        <v/>
      </c>
      <c r="N3245" s="216"/>
      <c r="O3245" s="430"/>
      <c r="P3245" s="388"/>
      <c r="Q3245" s="388"/>
      <c r="R3245" s="691"/>
      <c r="S3245" s="216"/>
      <c r="T3245" s="360"/>
      <c r="U3245" s="388"/>
      <c r="V3245" s="388"/>
      <c r="W3245" s="388"/>
      <c r="X3245" s="388"/>
      <c r="Y3245" s="388"/>
      <c r="Z3245" s="671"/>
      <c r="AA3245" s="361" t="n">
        <f aca="false">W3245-X3245-Y3245-Z3245</f>
        <v>0</v>
      </c>
    </row>
    <row r="3246" customFormat="false" ht="36" hidden="true" customHeight="true" outlineLevel="0" collapsed="false">
      <c r="A3246" s="276" t="n">
        <v>755</v>
      </c>
      <c r="B3246" s="407"/>
      <c r="C3246" s="692"/>
      <c r="D3246" s="443"/>
      <c r="E3246" s="693"/>
      <c r="F3246" s="693"/>
      <c r="G3246" s="693"/>
      <c r="H3246" s="693"/>
      <c r="I3246" s="693"/>
      <c r="J3246" s="693"/>
      <c r="K3246" s="693"/>
      <c r="L3246" s="249"/>
      <c r="M3246" s="659" t="str">
        <f aca="false">(IF($E3246&lt;&gt;0,$M$2,IF($L3246&lt;&gt;0,$M$2,"")))</f>
        <v/>
      </c>
      <c r="N3246" s="216"/>
      <c r="O3246" s="694"/>
      <c r="P3246" s="695"/>
      <c r="Q3246" s="696"/>
      <c r="R3246" s="254"/>
      <c r="S3246" s="216"/>
      <c r="T3246" s="694"/>
      <c r="U3246" s="695"/>
      <c r="V3246" s="696"/>
      <c r="W3246" s="696"/>
      <c r="X3246" s="695"/>
      <c r="Y3246" s="696"/>
      <c r="Z3246" s="254"/>
      <c r="AA3246" s="254"/>
    </row>
    <row r="3247" customFormat="false" ht="19.5" hidden="true" customHeight="false" outlineLevel="0" collapsed="false">
      <c r="A3247" s="276" t="n">
        <v>760</v>
      </c>
      <c r="B3247" s="697" t="n">
        <v>98</v>
      </c>
      <c r="C3247" s="433" t="s">
        <v>514</v>
      </c>
      <c r="D3247" s="433"/>
      <c r="E3247" s="220" t="n">
        <f aca="false">F3247+G3247</f>
        <v>0</v>
      </c>
      <c r="F3247" s="529"/>
      <c r="G3247" s="264"/>
      <c r="H3247" s="264"/>
      <c r="I3247" s="529"/>
      <c r="J3247" s="264"/>
      <c r="K3247" s="264"/>
      <c r="L3247" s="222" t="n">
        <f aca="false">I3247+J3247+K3247</f>
        <v>0</v>
      </c>
      <c r="M3247" s="659" t="str">
        <f aca="false">(IF($E3247&lt;&gt;0,$M$2,IF($L3247&lt;&gt;0,$M$2,"")))</f>
        <v/>
      </c>
      <c r="N3247" s="216"/>
      <c r="O3247" s="674"/>
      <c r="P3247" s="675"/>
      <c r="Q3247" s="377" t="n">
        <f aca="false">L3247</f>
        <v>0</v>
      </c>
      <c r="R3247" s="670" t="n">
        <f aca="false">O3247+P3247-Q3247</f>
        <v>0</v>
      </c>
      <c r="S3247" s="216"/>
      <c r="T3247" s="674"/>
      <c r="U3247" s="675"/>
      <c r="V3247" s="359" t="n">
        <f aca="false">+IF(+(O3247+P3247)&gt;=L3247,+P3247,+(+L3247-O3247))</f>
        <v>0</v>
      </c>
      <c r="W3247" s="359" t="n">
        <f aca="false">T3247+U3247-V3247</f>
        <v>0</v>
      </c>
      <c r="X3247" s="675"/>
      <c r="Y3247" s="675"/>
      <c r="Z3247" s="255"/>
      <c r="AA3247" s="361" t="n">
        <f aca="false">W3247-X3247-Y3247-Z3247</f>
        <v>0</v>
      </c>
    </row>
    <row r="3248" customFormat="false" ht="16.5" hidden="true" customHeight="false" outlineLevel="0" collapsed="false">
      <c r="A3248" s="275" t="n">
        <v>765</v>
      </c>
      <c r="B3248" s="434"/>
      <c r="C3248" s="435" t="s">
        <v>515</v>
      </c>
      <c r="D3248" s="436"/>
      <c r="E3248" s="437"/>
      <c r="F3248" s="437"/>
      <c r="G3248" s="437"/>
      <c r="H3248" s="437"/>
      <c r="I3248" s="437"/>
      <c r="J3248" s="437"/>
      <c r="K3248" s="437"/>
      <c r="L3248" s="438"/>
      <c r="M3248" s="659" t="str">
        <f aca="false">(IF($E3248&lt;&gt;0,$M$2,IF($L3248&lt;&gt;0,$M$2,"")))</f>
        <v/>
      </c>
      <c r="N3248" s="216"/>
      <c r="O3248" s="439"/>
      <c r="P3248" s="440"/>
      <c r="Q3248" s="440"/>
      <c r="R3248" s="441"/>
      <c r="S3248" s="216"/>
      <c r="T3248" s="439"/>
      <c r="U3248" s="440"/>
      <c r="V3248" s="440"/>
      <c r="W3248" s="440"/>
      <c r="X3248" s="440"/>
      <c r="Y3248" s="440"/>
      <c r="Z3248" s="441"/>
      <c r="AA3248" s="441"/>
    </row>
    <row r="3249" customFormat="false" ht="16.5" hidden="true" customHeight="false" outlineLevel="0" collapsed="false">
      <c r="A3249" s="275" t="n">
        <v>775</v>
      </c>
      <c r="B3249" s="434"/>
      <c r="C3249" s="442" t="s">
        <v>516</v>
      </c>
      <c r="D3249" s="443"/>
      <c r="E3249" s="444"/>
      <c r="F3249" s="444"/>
      <c r="G3249" s="444"/>
      <c r="H3249" s="444"/>
      <c r="I3249" s="444"/>
      <c r="J3249" s="444"/>
      <c r="K3249" s="444"/>
      <c r="L3249" s="445"/>
      <c r="M3249" s="659" t="str">
        <f aca="false">(IF($E3249&lt;&gt;0,$M$2,IF($L3249&lt;&gt;0,$M$2,"")))</f>
        <v/>
      </c>
      <c r="N3249" s="216"/>
      <c r="O3249" s="446"/>
      <c r="P3249" s="447"/>
      <c r="Q3249" s="447"/>
      <c r="R3249" s="448"/>
      <c r="S3249" s="216"/>
      <c r="T3249" s="446"/>
      <c r="U3249" s="447"/>
      <c r="V3249" s="447"/>
      <c r="W3249" s="447"/>
      <c r="X3249" s="447"/>
      <c r="Y3249" s="447"/>
      <c r="Z3249" s="448"/>
      <c r="AA3249" s="448"/>
    </row>
    <row r="3250" customFormat="false" ht="16.5" hidden="true" customHeight="false" outlineLevel="0" collapsed="false">
      <c r="A3250" s="276" t="n">
        <v>780</v>
      </c>
      <c r="B3250" s="449"/>
      <c r="C3250" s="450" t="s">
        <v>517</v>
      </c>
      <c r="D3250" s="451"/>
      <c r="E3250" s="452"/>
      <c r="F3250" s="452"/>
      <c r="G3250" s="452"/>
      <c r="H3250" s="452"/>
      <c r="I3250" s="452"/>
      <c r="J3250" s="452"/>
      <c r="K3250" s="452"/>
      <c r="L3250" s="453"/>
      <c r="M3250" s="659" t="str">
        <f aca="false">(IF($E3250&lt;&gt;0,$M$2,IF($L3250&lt;&gt;0,$M$2,"")))</f>
        <v/>
      </c>
      <c r="N3250" s="216"/>
      <c r="O3250" s="454"/>
      <c r="P3250" s="455"/>
      <c r="Q3250" s="455"/>
      <c r="R3250" s="456"/>
      <c r="S3250" s="216"/>
      <c r="T3250" s="454"/>
      <c r="U3250" s="455"/>
      <c r="V3250" s="455"/>
      <c r="W3250" s="455"/>
      <c r="X3250" s="455"/>
      <c r="Y3250" s="455"/>
      <c r="Z3250" s="456"/>
      <c r="AA3250" s="456"/>
    </row>
    <row r="3251" customFormat="false" ht="19.5" hidden="false" customHeight="false" outlineLevel="0" collapsed="false">
      <c r="A3251" s="276" t="n">
        <v>785</v>
      </c>
      <c r="B3251" s="457"/>
      <c r="C3251" s="308" t="s">
        <v>372</v>
      </c>
      <c r="D3251" s="458" t="s">
        <v>518</v>
      </c>
      <c r="E3251" s="310" t="n">
        <f aca="false">SUM(E3139,E3142,E3148,E3154,E3155,E3173,E3177,E3183,E3186,E3187,E3188,E3189,E3190,E3197,E3204,E3205,E3206,E3207,E3214,E3218,E3219,E3220,E3221,E3224,E3225,E3233,E3236,E3237,E3242)+E3247</f>
        <v>140923</v>
      </c>
      <c r="F3251" s="310" t="n">
        <f aca="false">SUM(F3139,F3142,F3148,F3154,F3155,F3173,F3177,F3183,F3186,F3187,F3188,F3189,F3190,F3197,F3204,F3205,F3206,F3207,F3214,F3218,F3219,F3220,F3221,F3224,F3225,F3233,F3236,F3237,F3242)+F3247</f>
        <v>136723</v>
      </c>
      <c r="G3251" s="310" t="n">
        <f aca="false">SUM(G3139,G3142,G3148,G3154,G3155,G3173,G3177,G3183,G3186,G3187,G3188,G3189,G3190,G3197,G3204,G3205,G3206,G3207,G3214,G3218,G3219,G3220,G3221,G3224,G3225,G3233,G3236,G3237,G3242)+G3247</f>
        <v>0</v>
      </c>
      <c r="H3251" s="310" t="n">
        <f aca="false">SUM(H3139,H3142,H3148,H3154,H3155,H3173,H3177,H3183,H3186,H3187,H3188,H3189,H3190,H3197,H3204,H3205,H3206,H3207,H3214,H3218,H3219,H3220,H3221,H3224,H3225,H3233,H3236,H3237,H3242)+H3247</f>
        <v>4200</v>
      </c>
      <c r="I3251" s="310" t="n">
        <f aca="false">SUM(I3139,I3142,I3148,I3154,I3155,I3173,I3177,I3183,I3186,I3187,I3188,I3189,I3190,I3197,I3204,I3205,I3206,I3207,I3214,I3218,I3219,I3220,I3221,I3224,I3225,I3233,I3236,I3237,I3242)+I3247</f>
        <v>132415</v>
      </c>
      <c r="J3251" s="310" t="n">
        <f aca="false">SUM(J3139,J3142,J3148,J3154,J3155,J3173,J3177,J3183,J3186,J3187,J3188,J3189,J3190,J3197,J3204,J3205,J3206,J3207,J3214,J3218,J3219,J3220,J3221,J3224,J3225,J3233,J3236,J3237,J3242)+J3247</f>
        <v>0</v>
      </c>
      <c r="K3251" s="310" t="n">
        <f aca="false">SUM(K3139,K3142,K3148,K3154,K3155,K3173,K3177,K3183,K3186,K3187,K3188,K3189,K3190,K3197,K3204,K3205,K3206,K3207,K3214,K3218,K3219,K3220,K3221,K3224,K3225,K3233,K3236,K3237,K3242)+K3247</f>
        <v>4200</v>
      </c>
      <c r="L3251" s="310" t="n">
        <f aca="false">SUM(L3139,L3142,L3148,L3154,L3155,L3173,L3177,L3183,L3186,L3187,L3188,L3189,L3190,L3197,L3204,L3205,L3206,L3207,L3214,L3218,L3219,L3220,L3221,L3224,L3225,L3233,L3236,L3237,L3242)+L3247</f>
        <v>136615</v>
      </c>
      <c r="M3251" s="659" t="n">
        <f aca="false">(IF($E3251&lt;&gt;0,$M$2,IF($L3251&lt;&gt;0,$M$2,"")))</f>
        <v>1</v>
      </c>
      <c r="N3251" s="698" t="str">
        <f aca="false">LEFT(C3136,1)</f>
        <v>4</v>
      </c>
      <c r="O3251" s="310" t="n">
        <f aca="false">SUM(O3139,O3142,O3148,O3154,O3155,O3173,O3177,O3183,O3186,O3187,O3188,O3189,O3190,O3197,O3204,O3205,O3206,O3207,O3214,O3218,O3219,O3220,O3221,O3224,O3225,O3233,O3236,O3237,O3242)+O3247</f>
        <v>0</v>
      </c>
      <c r="P3251" s="310" t="n">
        <f aca="false">SUM(P3139,P3142,P3148,P3154,P3155,P3173,P3177,P3183,P3186,P3187,P3188,P3189,P3190,P3197,P3204,P3205,P3206,P3207,P3214,P3218,P3219,P3220,P3221,P3224,P3225,P3233,P3236,P3237,P3242)+P3247</f>
        <v>0</v>
      </c>
      <c r="Q3251" s="310" t="n">
        <f aca="false">SUM(Q3139,Q3142,Q3148,Q3154,Q3155,Q3173,Q3177,Q3183,Q3186,Q3187,Q3188,Q3189,Q3190,Q3197,Q3204,Q3205,Q3206,Q3207,Q3214,Q3218,Q3219,Q3220,Q3221,Q3224,Q3225,Q3233,Q3236,Q3237,Q3242)+Q3247</f>
        <v>136615</v>
      </c>
      <c r="R3251" s="310" t="n">
        <f aca="false">SUM(R3139,R3142,R3148,R3154,R3155,R3173,R3177,R3183,R3186,R3187,R3188,R3189,R3190,R3197,R3204,R3205,R3206,R3207,R3214,R3218,R3219,R3220,R3221,R3224,R3225,R3233,R3236,R3237,R3242)+R3247</f>
        <v>-136615</v>
      </c>
      <c r="S3251" s="168"/>
      <c r="T3251" s="310" t="n">
        <f aca="false">SUM(T3139,T3142,T3148,T3154,T3155,T3173,T3177,T3183,T3186,T3187,T3188,T3189,T3190,T3197,T3204,T3205,T3206,T3207,T3214,T3218,T3219,T3220,T3221,T3224,T3225,T3233,T3236,T3237,T3242)+T3247</f>
        <v>0</v>
      </c>
      <c r="U3251" s="310" t="n">
        <f aca="false">SUM(U3139,U3142,U3148,U3154,U3155,U3173,U3177,U3183,U3186,U3187,U3188,U3189,U3190,U3197,U3204,U3205,U3206,U3207,U3214,U3218,U3219,U3220,U3221,U3224,U3225,U3233,U3236,U3237,U3242)+U3247</f>
        <v>0</v>
      </c>
      <c r="V3251" s="310" t="n">
        <f aca="false">SUM(V3139,V3142,V3148,V3154,V3155,V3173,V3177,V3183,V3186,V3187,V3188,V3189,V3190,V3197,V3204,V3205,V3206,V3207,V3214,V3218,V3219,V3220,V3221,V3224,V3225,V3233,V3236,V3237,V3242)+V3247</f>
        <v>1284</v>
      </c>
      <c r="W3251" s="310" t="n">
        <f aca="false">SUM(W3139,W3142,W3148,W3154,W3155,W3173,W3177,W3183,W3186,W3187,W3188,W3189,W3190,W3197,W3204,W3205,W3206,W3207,W3214,W3218,W3219,W3220,W3221,W3224,W3225,W3233,W3236,W3237,W3242)+W3247</f>
        <v>-1284</v>
      </c>
      <c r="X3251" s="310" t="n">
        <f aca="false">SUM(X3139,X3142,X3148,X3154,X3155,X3173,X3177,X3183,X3186,X3187,X3188,X3189,X3190,X3197,X3204,X3205,X3206,X3207,X3214,X3218,X3219,X3220,X3221,X3224,X3225,X3233,X3236,X3237,X3242)+X3247</f>
        <v>0</v>
      </c>
      <c r="Y3251" s="310" t="n">
        <f aca="false">SUM(Y3139,Y3142,Y3148,Y3154,Y3155,Y3173,Y3177,Y3183,Y3186,Y3187,Y3188,Y3189,Y3190,Y3197,Y3204,Y3205,Y3206,Y3207,Y3214,Y3218,Y3219,Y3220,Y3221,Y3224,Y3225,Y3233,Y3236,Y3237,Y3242)+Y3247</f>
        <v>0</v>
      </c>
      <c r="Z3251" s="310" t="n">
        <f aca="false">SUM(Z3139,Z3142,Z3148,Z3154,Z3155,Z3173,Z3177,Z3183,Z3186,Z3187,Z3188,Z3189,Z3190,Z3197,Z3204,Z3205,Z3206,Z3207,Z3214,Z3218,Z3219,Z3220,Z3221,Z3224,Z3225,Z3233,Z3236,Z3237,Z3242)+Z3247</f>
        <v>0</v>
      </c>
      <c r="AA3251" s="361" t="n">
        <f aca="false">W3251-X3251-Y3251-Z3251</f>
        <v>-1284</v>
      </c>
    </row>
    <row r="3252" customFormat="false" ht="15.75" hidden="false" customHeight="false" outlineLevel="0" collapsed="false">
      <c r="A3252" s="276" t="n">
        <v>790</v>
      </c>
      <c r="B3252" s="699" t="s">
        <v>761</v>
      </c>
      <c r="C3252" s="461"/>
      <c r="L3252" s="169"/>
      <c r="M3252" s="167" t="n">
        <f aca="false">(IF($E3251&lt;&gt;0,$M$2,IF($L3251&lt;&gt;0,$M$2,"")))</f>
        <v>1</v>
      </c>
      <c r="S3252" s="632"/>
      <c r="AA3252" s="632"/>
    </row>
    <row r="3253" customFormat="false" ht="15.75" hidden="false" customHeight="false" outlineLevel="0" collapsed="false">
      <c r="A3253" s="276" t="n">
        <v>795</v>
      </c>
      <c r="B3253" s="700"/>
      <c r="C3253" s="700"/>
      <c r="D3253" s="701"/>
      <c r="E3253" s="700"/>
      <c r="F3253" s="700"/>
      <c r="G3253" s="700"/>
      <c r="H3253" s="700"/>
      <c r="I3253" s="700"/>
      <c r="J3253" s="700"/>
      <c r="K3253" s="700"/>
      <c r="L3253" s="702"/>
      <c r="M3253" s="167" t="n">
        <f aca="false">(IF($E3251&lt;&gt;0,$M$2,IF($L3251&lt;&gt;0,$M$2,"")))</f>
        <v>1</v>
      </c>
      <c r="O3253" s="700"/>
      <c r="P3253" s="700"/>
      <c r="Q3253" s="702"/>
      <c r="R3253" s="702"/>
      <c r="S3253" s="702"/>
      <c r="T3253" s="700"/>
      <c r="U3253" s="700"/>
      <c r="V3253" s="702"/>
      <c r="W3253" s="702"/>
      <c r="X3253" s="700"/>
      <c r="Y3253" s="702"/>
      <c r="Z3253" s="702"/>
      <c r="AA3253" s="702"/>
    </row>
    <row r="3254" customFormat="false" ht="15.75" hidden="false" customHeight="false" outlineLevel="0" collapsed="false">
      <c r="A3254" s="275" t="n">
        <v>805</v>
      </c>
      <c r="E3254" s="314"/>
      <c r="F3254" s="314"/>
      <c r="G3254" s="314"/>
      <c r="H3254" s="314"/>
      <c r="I3254" s="314"/>
      <c r="J3254" s="314"/>
      <c r="K3254" s="314"/>
      <c r="L3254" s="320"/>
      <c r="M3254" s="167" t="n">
        <f aca="false">(IF($E3384&lt;&gt;0,$M$2,IF($L3384&lt;&gt;0,$M$2,"")))</f>
        <v>1</v>
      </c>
      <c r="O3254" s="314"/>
      <c r="P3254" s="314"/>
      <c r="Q3254" s="320"/>
      <c r="R3254" s="320"/>
      <c r="S3254" s="320"/>
      <c r="T3254" s="314"/>
      <c r="U3254" s="314"/>
      <c r="V3254" s="320"/>
      <c r="W3254" s="320"/>
      <c r="X3254" s="314"/>
      <c r="Y3254" s="320"/>
      <c r="Z3254" s="320"/>
      <c r="AA3254" s="632"/>
    </row>
    <row r="3255" customFormat="false" ht="15.75" hidden="false" customHeight="false" outlineLevel="0" collapsed="false">
      <c r="A3255" s="276" t="n">
        <v>810</v>
      </c>
      <c r="C3255" s="180"/>
      <c r="D3255" s="181"/>
      <c r="E3255" s="314"/>
      <c r="F3255" s="314"/>
      <c r="G3255" s="314"/>
      <c r="H3255" s="314"/>
      <c r="I3255" s="314"/>
      <c r="J3255" s="314"/>
      <c r="K3255" s="314"/>
      <c r="L3255" s="320"/>
      <c r="M3255" s="167" t="n">
        <f aca="false">(IF($E3384&lt;&gt;0,$M$2,IF($L3384&lt;&gt;0,$M$2,"")))</f>
        <v>1</v>
      </c>
      <c r="O3255" s="314"/>
      <c r="P3255" s="314"/>
      <c r="Q3255" s="320"/>
      <c r="R3255" s="320"/>
      <c r="S3255" s="320"/>
      <c r="T3255" s="314"/>
      <c r="U3255" s="314"/>
      <c r="V3255" s="320"/>
      <c r="W3255" s="320"/>
      <c r="X3255" s="314"/>
      <c r="Y3255" s="320"/>
      <c r="Z3255" s="320"/>
      <c r="AA3255" s="632"/>
    </row>
    <row r="3256" customFormat="false" ht="15.75" hidden="false" customHeight="false" outlineLevel="0" collapsed="false">
      <c r="A3256" s="276" t="n">
        <v>815</v>
      </c>
      <c r="B3256" s="315" t="str">
        <f aca="false">$B$7</f>
        <v>МЕСЕЧЕН ОТЧЕТ  ЗА  КАСОВОТО  ИЗПЪЛНЕНИЕ  НА  БЮДЖЕТА
ПО ПЪЛНА ЕДИННА БЮДЖЕТНА КЛАСИФИКАЦИЯ</v>
      </c>
      <c r="C3256" s="315"/>
      <c r="D3256" s="315"/>
      <c r="E3256" s="314"/>
      <c r="F3256" s="314"/>
      <c r="G3256" s="314"/>
      <c r="H3256" s="314"/>
      <c r="I3256" s="314"/>
      <c r="J3256" s="314"/>
      <c r="K3256" s="314"/>
      <c r="L3256" s="320"/>
      <c r="M3256" s="167" t="n">
        <f aca="false">(IF($E3384&lt;&gt;0,$M$2,IF($L3384&lt;&gt;0,$M$2,"")))</f>
        <v>1</v>
      </c>
      <c r="O3256" s="314"/>
      <c r="P3256" s="314"/>
      <c r="Q3256" s="320"/>
      <c r="R3256" s="320"/>
      <c r="S3256" s="320"/>
      <c r="T3256" s="314"/>
      <c r="U3256" s="314"/>
      <c r="V3256" s="320"/>
      <c r="W3256" s="320"/>
      <c r="X3256" s="314"/>
      <c r="Y3256" s="320"/>
      <c r="Z3256" s="320"/>
      <c r="AA3256" s="632"/>
    </row>
    <row r="3257" customFormat="false" ht="15.75" hidden="false" customHeight="false" outlineLevel="0" collapsed="false">
      <c r="A3257" s="290" t="n">
        <v>525</v>
      </c>
      <c r="C3257" s="180"/>
      <c r="D3257" s="181"/>
      <c r="E3257" s="316" t="s">
        <v>194</v>
      </c>
      <c r="F3257" s="316" t="s">
        <v>6</v>
      </c>
      <c r="G3257" s="314"/>
      <c r="H3257" s="314"/>
      <c r="I3257" s="314"/>
      <c r="J3257" s="314"/>
      <c r="K3257" s="314"/>
      <c r="L3257" s="320"/>
      <c r="M3257" s="167" t="n">
        <f aca="false">(IF($E3384&lt;&gt;0,$M$2,IF($L3384&lt;&gt;0,$M$2,"")))</f>
        <v>1</v>
      </c>
      <c r="O3257" s="314"/>
      <c r="P3257" s="314"/>
      <c r="Q3257" s="320"/>
      <c r="R3257" s="320"/>
      <c r="S3257" s="320"/>
      <c r="T3257" s="314"/>
      <c r="U3257" s="314"/>
      <c r="V3257" s="320"/>
      <c r="W3257" s="320"/>
      <c r="X3257" s="314"/>
      <c r="Y3257" s="320"/>
      <c r="Z3257" s="320"/>
      <c r="AA3257" s="632"/>
    </row>
    <row r="3258" customFormat="false" ht="15.75" hidden="false" customHeight="false" outlineLevel="0" collapsed="false">
      <c r="A3258" s="275" t="n">
        <v>820</v>
      </c>
      <c r="B3258" s="317" t="str">
        <f aca="false">$B$9</f>
        <v>ОБЩИНА БАЛЧИК</v>
      </c>
      <c r="C3258" s="317"/>
      <c r="D3258" s="317"/>
      <c r="E3258" s="318" t="n">
        <f aca="false">$E$9</f>
        <v>42005</v>
      </c>
      <c r="F3258" s="318" t="n">
        <f aca="false">$F$9</f>
        <v>42369</v>
      </c>
      <c r="G3258" s="314"/>
      <c r="H3258" s="314"/>
      <c r="I3258" s="314"/>
      <c r="J3258" s="314"/>
      <c r="K3258" s="314"/>
      <c r="L3258" s="320"/>
      <c r="M3258" s="167" t="n">
        <f aca="false">(IF($E3384&lt;&gt;0,$M$2,IF($L3384&lt;&gt;0,$M$2,"")))</f>
        <v>1</v>
      </c>
      <c r="O3258" s="314"/>
      <c r="P3258" s="314"/>
      <c r="Q3258" s="320"/>
      <c r="R3258" s="320"/>
      <c r="S3258" s="320"/>
      <c r="T3258" s="314"/>
      <c r="U3258" s="314"/>
      <c r="V3258" s="320"/>
      <c r="W3258" s="320"/>
      <c r="X3258" s="314"/>
      <c r="Y3258" s="320"/>
      <c r="Z3258" s="320"/>
      <c r="AA3258" s="632"/>
    </row>
    <row r="3259" customFormat="false" ht="15.75" hidden="false" customHeight="false" outlineLevel="0" collapsed="false">
      <c r="A3259" s="276" t="n">
        <v>821</v>
      </c>
      <c r="B3259" s="165" t="str">
        <f aca="false">$B$10</f>
        <v>(наименование на разпоредителя с бюджет)</v>
      </c>
      <c r="E3259" s="314"/>
      <c r="F3259" s="319"/>
      <c r="G3259" s="314"/>
      <c r="H3259" s="314"/>
      <c r="I3259" s="314"/>
      <c r="J3259" s="314"/>
      <c r="K3259" s="314"/>
      <c r="L3259" s="320"/>
      <c r="M3259" s="167" t="n">
        <f aca="false">(IF($E3384&lt;&gt;0,$M$2,IF($L3384&lt;&gt;0,$M$2,"")))</f>
        <v>1</v>
      </c>
      <c r="O3259" s="314"/>
      <c r="P3259" s="314"/>
      <c r="Q3259" s="320"/>
      <c r="R3259" s="320"/>
      <c r="S3259" s="320"/>
      <c r="T3259" s="314"/>
      <c r="U3259" s="314"/>
      <c r="V3259" s="320"/>
      <c r="W3259" s="320"/>
      <c r="X3259" s="314"/>
      <c r="Y3259" s="320"/>
      <c r="Z3259" s="320"/>
      <c r="AA3259" s="632"/>
    </row>
    <row r="3260" customFormat="false" ht="16.5" hidden="false" customHeight="false" outlineLevel="0" collapsed="false">
      <c r="A3260" s="276" t="n">
        <v>822</v>
      </c>
      <c r="E3260" s="314"/>
      <c r="F3260" s="314"/>
      <c r="G3260" s="314"/>
      <c r="H3260" s="314"/>
      <c r="I3260" s="314"/>
      <c r="J3260" s="314"/>
      <c r="K3260" s="314"/>
      <c r="L3260" s="320"/>
      <c r="M3260" s="167" t="n">
        <f aca="false">(IF($E3384&lt;&gt;0,$M$2,IF($L3384&lt;&gt;0,$M$2,"")))</f>
        <v>1</v>
      </c>
      <c r="O3260" s="314"/>
      <c r="P3260" s="314"/>
      <c r="Q3260" s="320"/>
      <c r="R3260" s="320"/>
      <c r="S3260" s="320"/>
      <c r="T3260" s="314"/>
      <c r="U3260" s="314"/>
      <c r="V3260" s="320"/>
      <c r="W3260" s="320"/>
      <c r="X3260" s="314"/>
      <c r="Y3260" s="320"/>
      <c r="Z3260" s="320"/>
      <c r="AA3260" s="632"/>
    </row>
    <row r="3261" customFormat="false" ht="17.25" hidden="false" customHeight="false" outlineLevel="0" collapsed="false">
      <c r="A3261" s="276" t="n">
        <v>823</v>
      </c>
      <c r="B3261" s="317" t="str">
        <f aca="false">$B$12</f>
        <v>Община БАЛЧИК</v>
      </c>
      <c r="C3261" s="317"/>
      <c r="D3261" s="317"/>
      <c r="E3261" s="314" t="s">
        <v>198</v>
      </c>
      <c r="F3261" s="321" t="str">
        <f aca="false">$F$12</f>
        <v>5801</v>
      </c>
      <c r="G3261" s="314"/>
      <c r="H3261" s="314"/>
      <c r="I3261" s="314"/>
      <c r="J3261" s="314"/>
      <c r="K3261" s="314"/>
      <c r="L3261" s="320"/>
      <c r="M3261" s="167" t="n">
        <f aca="false">(IF($E3384&lt;&gt;0,$M$2,IF($L3384&lt;&gt;0,$M$2,"")))</f>
        <v>1</v>
      </c>
      <c r="O3261" s="314"/>
      <c r="P3261" s="314"/>
      <c r="Q3261" s="320"/>
      <c r="R3261" s="320"/>
      <c r="S3261" s="320"/>
      <c r="T3261" s="314"/>
      <c r="U3261" s="314"/>
      <c r="V3261" s="320"/>
      <c r="W3261" s="320"/>
      <c r="X3261" s="314"/>
      <c r="Y3261" s="320"/>
      <c r="Z3261" s="320"/>
      <c r="AA3261" s="632"/>
    </row>
    <row r="3262" customFormat="false" ht="16.5" hidden="false" customHeight="false" outlineLevel="0" collapsed="false">
      <c r="A3262" s="276" t="n">
        <v>825</v>
      </c>
      <c r="B3262" s="165" t="str">
        <f aca="false">$B$13</f>
        <v>(наименование на първостепенния разпоредител с бюджет)</v>
      </c>
      <c r="E3262" s="314" t="s">
        <v>201</v>
      </c>
      <c r="F3262" s="314"/>
      <c r="G3262" s="314"/>
      <c r="H3262" s="314"/>
      <c r="I3262" s="314"/>
      <c r="J3262" s="314"/>
      <c r="K3262" s="314"/>
      <c r="L3262" s="320"/>
      <c r="M3262" s="167" t="n">
        <f aca="false">(IF($E3384&lt;&gt;0,$M$2,IF($L3384&lt;&gt;0,$M$2,"")))</f>
        <v>1</v>
      </c>
      <c r="O3262" s="314"/>
      <c r="P3262" s="314"/>
      <c r="Q3262" s="320"/>
      <c r="R3262" s="320"/>
      <c r="S3262" s="320"/>
      <c r="T3262" s="314"/>
      <c r="U3262" s="314"/>
      <c r="V3262" s="320"/>
      <c r="W3262" s="320"/>
      <c r="X3262" s="314"/>
      <c r="Y3262" s="320"/>
      <c r="Z3262" s="320"/>
      <c r="AA3262" s="632"/>
    </row>
    <row r="3263" customFormat="false" ht="15.75" hidden="false" customHeight="false" outlineLevel="0" collapsed="false">
      <c r="A3263" s="276"/>
      <c r="D3263" s="313"/>
      <c r="E3263" s="313"/>
      <c r="F3263" s="313"/>
      <c r="G3263" s="313"/>
      <c r="H3263" s="313"/>
      <c r="I3263" s="313"/>
      <c r="J3263" s="313"/>
      <c r="K3263" s="313"/>
      <c r="L3263" s="444"/>
      <c r="M3263" s="167" t="n">
        <f aca="false">(IF($E3384&lt;&gt;0,$M$2,IF($L3384&lt;&gt;0,$M$2,"")))</f>
        <v>1</v>
      </c>
      <c r="O3263" s="314"/>
      <c r="P3263" s="314"/>
      <c r="Q3263" s="320"/>
      <c r="R3263" s="320"/>
      <c r="S3263" s="320"/>
      <c r="T3263" s="314"/>
      <c r="U3263" s="314"/>
      <c r="V3263" s="320"/>
      <c r="W3263" s="320"/>
      <c r="X3263" s="314"/>
      <c r="Y3263" s="320"/>
      <c r="Z3263" s="320"/>
      <c r="AA3263" s="632"/>
    </row>
    <row r="3264" customFormat="false" ht="16.5" hidden="false" customHeight="false" outlineLevel="0" collapsed="false">
      <c r="A3264" s="276"/>
      <c r="C3264" s="180"/>
      <c r="D3264" s="181"/>
      <c r="E3264" s="314"/>
      <c r="F3264" s="314"/>
      <c r="G3264" s="314"/>
      <c r="H3264" s="314"/>
      <c r="I3264" s="314"/>
      <c r="J3264" s="314"/>
      <c r="K3264" s="314"/>
      <c r="L3264" s="320" t="s">
        <v>202</v>
      </c>
      <c r="M3264" s="167" t="n">
        <f aca="false">(IF($E3384&lt;&gt;0,$M$2,IF($L3384&lt;&gt;0,$M$2,"")))</f>
        <v>1</v>
      </c>
      <c r="O3264" s="322" t="s">
        <v>374</v>
      </c>
      <c r="P3264" s="314"/>
      <c r="Q3264" s="320"/>
      <c r="R3264" s="320" t="s">
        <v>202</v>
      </c>
      <c r="S3264" s="320"/>
      <c r="T3264" s="322" t="s">
        <v>375</v>
      </c>
      <c r="U3264" s="314"/>
      <c r="V3264" s="320"/>
      <c r="W3264" s="320" t="s">
        <v>202</v>
      </c>
      <c r="X3264" s="314"/>
      <c r="Y3264" s="320"/>
      <c r="Z3264" s="320" t="s">
        <v>202</v>
      </c>
      <c r="AA3264" s="632"/>
    </row>
    <row r="3265" customFormat="false" ht="19.5" hidden="false" customHeight="true" outlineLevel="0" collapsed="false">
      <c r="A3265" s="276"/>
      <c r="B3265" s="633"/>
      <c r="C3265" s="205"/>
      <c r="D3265" s="568" t="s">
        <v>742</v>
      </c>
      <c r="E3265" s="195" t="s">
        <v>204</v>
      </c>
      <c r="F3265" s="195"/>
      <c r="G3265" s="195"/>
      <c r="H3265" s="195"/>
      <c r="I3265" s="196" t="s">
        <v>205</v>
      </c>
      <c r="J3265" s="196"/>
      <c r="K3265" s="196"/>
      <c r="L3265" s="196"/>
      <c r="M3265" s="167" t="n">
        <f aca="false">(IF($E3384&lt;&gt;0,$M$2,IF($L3384&lt;&gt;0,$M$2,"")))</f>
        <v>1</v>
      </c>
      <c r="O3265" s="634" t="s">
        <v>743</v>
      </c>
      <c r="P3265" s="634" t="s">
        <v>744</v>
      </c>
      <c r="Q3265" s="635" t="s">
        <v>745</v>
      </c>
      <c r="R3265" s="636" t="s">
        <v>380</v>
      </c>
      <c r="S3265" s="168"/>
      <c r="T3265" s="635" t="s">
        <v>746</v>
      </c>
      <c r="U3265" s="635" t="s">
        <v>747</v>
      </c>
      <c r="V3265" s="635" t="s">
        <v>748</v>
      </c>
      <c r="W3265" s="636" t="s">
        <v>384</v>
      </c>
      <c r="X3265" s="637" t="s">
        <v>385</v>
      </c>
      <c r="Y3265" s="638"/>
      <c r="Z3265" s="639"/>
      <c r="AA3265" s="640"/>
    </row>
    <row r="3266" customFormat="false" ht="56.1" hidden="false" customHeight="true" outlineLevel="0" collapsed="false">
      <c r="A3266" s="276"/>
      <c r="B3266" s="335" t="s">
        <v>13</v>
      </c>
      <c r="C3266" s="537" t="s">
        <v>206</v>
      </c>
      <c r="D3266" s="641" t="s">
        <v>749</v>
      </c>
      <c r="E3266" s="201" t="s">
        <v>208</v>
      </c>
      <c r="F3266" s="202" t="s">
        <v>19</v>
      </c>
      <c r="G3266" s="202" t="s">
        <v>20</v>
      </c>
      <c r="H3266" s="202" t="s">
        <v>21</v>
      </c>
      <c r="I3266" s="203" t="s">
        <v>19</v>
      </c>
      <c r="J3266" s="203" t="s">
        <v>20</v>
      </c>
      <c r="K3266" s="203" t="s">
        <v>21</v>
      </c>
      <c r="L3266" s="642" t="s">
        <v>209</v>
      </c>
      <c r="M3266" s="167" t="n">
        <f aca="false">(IF($E3384&lt;&gt;0,$M$2,IF($L3384&lt;&gt;0,$M$2,"")))</f>
        <v>1</v>
      </c>
      <c r="O3266" s="634"/>
      <c r="P3266" s="634"/>
      <c r="Q3266" s="635"/>
      <c r="R3266" s="636"/>
      <c r="S3266" s="168"/>
      <c r="T3266" s="635"/>
      <c r="U3266" s="635"/>
      <c r="V3266" s="635"/>
      <c r="W3266" s="635"/>
      <c r="X3266" s="643" t="n">
        <v>2015</v>
      </c>
      <c r="Y3266" s="643" t="n">
        <v>2016</v>
      </c>
      <c r="Z3266" s="643" t="s">
        <v>388</v>
      </c>
      <c r="AA3266" s="644" t="s">
        <v>386</v>
      </c>
    </row>
    <row r="3267" customFormat="false" ht="69" hidden="false" customHeight="true" outlineLevel="0" collapsed="false">
      <c r="A3267" s="276"/>
      <c r="B3267" s="569"/>
      <c r="C3267" s="205"/>
      <c r="D3267" s="341" t="s">
        <v>389</v>
      </c>
      <c r="E3267" s="208" t="s">
        <v>211</v>
      </c>
      <c r="F3267" s="207" t="s">
        <v>212</v>
      </c>
      <c r="G3267" s="207" t="s">
        <v>213</v>
      </c>
      <c r="H3267" s="207" t="s">
        <v>214</v>
      </c>
      <c r="I3267" s="207" t="s">
        <v>215</v>
      </c>
      <c r="J3267" s="207" t="s">
        <v>216</v>
      </c>
      <c r="K3267" s="207" t="s">
        <v>217</v>
      </c>
      <c r="L3267" s="208" t="s">
        <v>218</v>
      </c>
      <c r="M3267" s="167" t="n">
        <f aca="false">(IF($E3384&lt;&gt;0,$M$2,IF($L3384&lt;&gt;0,$M$2,"")))</f>
        <v>1</v>
      </c>
      <c r="O3267" s="207" t="s">
        <v>390</v>
      </c>
      <c r="P3267" s="207" t="s">
        <v>391</v>
      </c>
      <c r="Q3267" s="208" t="s">
        <v>392</v>
      </c>
      <c r="R3267" s="208" t="s">
        <v>393</v>
      </c>
      <c r="S3267" s="168"/>
      <c r="T3267" s="645" t="s">
        <v>394</v>
      </c>
      <c r="U3267" s="645" t="s">
        <v>395</v>
      </c>
      <c r="V3267" s="645" t="s">
        <v>396</v>
      </c>
      <c r="W3267" s="645" t="s">
        <v>397</v>
      </c>
      <c r="X3267" s="645" t="s">
        <v>398</v>
      </c>
      <c r="Y3267" s="645" t="s">
        <v>399</v>
      </c>
      <c r="Z3267" s="645" t="s">
        <v>400</v>
      </c>
      <c r="AA3267" s="334" t="s">
        <v>215</v>
      </c>
    </row>
    <row r="3268" customFormat="false" ht="132" hidden="false" customHeight="false" outlineLevel="0" collapsed="false">
      <c r="A3268" s="276"/>
      <c r="B3268" s="489"/>
      <c r="C3268" s="646"/>
      <c r="D3268" s="646"/>
      <c r="E3268" s="346"/>
      <c r="F3268" s="646"/>
      <c r="G3268" s="646"/>
      <c r="H3268" s="646"/>
      <c r="I3268" s="646"/>
      <c r="J3268" s="646"/>
      <c r="K3268" s="646"/>
      <c r="L3268" s="346"/>
      <c r="M3268" s="167" t="n">
        <f aca="false">(IF($E3384&lt;&gt;0,$M$2,IF($L3384&lt;&gt;0,$M$2,"")))</f>
        <v>1</v>
      </c>
      <c r="O3268" s="647" t="s">
        <v>401</v>
      </c>
      <c r="P3268" s="647" t="s">
        <v>401</v>
      </c>
      <c r="Q3268" s="647" t="s">
        <v>402</v>
      </c>
      <c r="R3268" s="647" t="s">
        <v>403</v>
      </c>
      <c r="S3268" s="168"/>
      <c r="T3268" s="647" t="s">
        <v>401</v>
      </c>
      <c r="U3268" s="647" t="s">
        <v>401</v>
      </c>
      <c r="V3268" s="647" t="s">
        <v>750</v>
      </c>
      <c r="W3268" s="647" t="s">
        <v>405</v>
      </c>
      <c r="X3268" s="647" t="s">
        <v>401</v>
      </c>
      <c r="Y3268" s="647" t="s">
        <v>401</v>
      </c>
      <c r="Z3268" s="647" t="s">
        <v>401</v>
      </c>
      <c r="AA3268" s="349" t="s">
        <v>406</v>
      </c>
    </row>
    <row r="3269" customFormat="false" ht="19.5" hidden="false" customHeight="false" outlineLevel="0" collapsed="false">
      <c r="A3269" s="276"/>
      <c r="B3269" s="633"/>
      <c r="C3269" s="648" t="n">
        <f aca="false">VLOOKUP(D3270,EBK_DEIN2,2,FALSE())</f>
        <v>4469</v>
      </c>
      <c r="D3269" s="568" t="s">
        <v>751</v>
      </c>
      <c r="E3269" s="346"/>
      <c r="F3269" s="646"/>
      <c r="G3269" s="646"/>
      <c r="H3269" s="646"/>
      <c r="I3269" s="646"/>
      <c r="J3269" s="646"/>
      <c r="K3269" s="646"/>
      <c r="L3269" s="346"/>
      <c r="M3269" s="167" t="n">
        <f aca="false">(IF($E3384&lt;&gt;0,$M$2,IF($L3384&lt;&gt;0,$M$2,"")))</f>
        <v>1</v>
      </c>
      <c r="O3269" s="649"/>
      <c r="P3269" s="649"/>
      <c r="Q3269" s="448"/>
      <c r="R3269" s="650"/>
      <c r="S3269" s="168"/>
      <c r="T3269" s="649"/>
      <c r="U3269" s="649"/>
      <c r="V3269" s="448"/>
      <c r="W3269" s="650"/>
      <c r="X3269" s="649"/>
      <c r="Y3269" s="448"/>
      <c r="Z3269" s="650"/>
      <c r="AA3269" s="651"/>
    </row>
    <row r="3270" customFormat="false" ht="18.75" hidden="false" customHeight="false" outlineLevel="0" collapsed="false">
      <c r="A3270" s="276"/>
      <c r="B3270" s="652"/>
      <c r="C3270" s="653"/>
      <c r="D3270" s="654" t="s">
        <v>781</v>
      </c>
      <c r="E3270" s="346"/>
      <c r="F3270" s="646"/>
      <c r="G3270" s="646"/>
      <c r="H3270" s="646"/>
      <c r="I3270" s="646"/>
      <c r="J3270" s="646"/>
      <c r="K3270" s="646"/>
      <c r="L3270" s="346"/>
      <c r="M3270" s="167" t="n">
        <f aca="false">(IF($E3384&lt;&gt;0,$M$2,IF($L3384&lt;&gt;0,$M$2,"")))</f>
        <v>1</v>
      </c>
      <c r="O3270" s="649"/>
      <c r="P3270" s="649"/>
      <c r="Q3270" s="448"/>
      <c r="R3270" s="655" t="n">
        <f aca="false">SUMIF(R3273:R3274,"&lt;0")+SUMIF(R3276:R3280,"&lt;0")+SUMIF(R3282:R3287,"&lt;0")+SUMIF(R3289:R3305,"&lt;0")+SUMIF(R3311:R3315,"&lt;0")+SUMIF(R3317:R3322,"&lt;0")+SUMIF(R3324:R3329,"&lt;0")+SUMIF(R3337:R3338,"&lt;0")+SUMIF(R3341:R3346,"&lt;0")+SUMIF(R3348:R3353,"&lt;0")+SUMIF(R3357,"&lt;0")+SUMIF(R3359:R3365,"&lt;0")+SUMIF(R3367:R3369,"&lt;0")+SUMIF(R3371:R3374,"&lt;0")+SUMIF(R3376:R3377,"&lt;0")+SUMIF(R3380,"&lt;0")</f>
        <v>-305</v>
      </c>
      <c r="S3270" s="168"/>
      <c r="T3270" s="649"/>
      <c r="U3270" s="649"/>
      <c r="V3270" s="448"/>
      <c r="W3270" s="655" t="n">
        <f aca="false">SUMIF(W3273:W3274,"&lt;0")+SUMIF(W3276:W3280,"&lt;0")+SUMIF(W3282:W3287,"&lt;0")+SUMIF(W3289:W3305,"&lt;0")+SUMIF(W3311:W3315,"&lt;0")+SUMIF(W3317:W3322,"&lt;0")+SUMIF(W3324:W3329,"&lt;0")+SUMIF(W3337:W3338,"&lt;0")+SUMIF(W3341:W3346,"&lt;0")+SUMIF(W3348:W3353,"&lt;0")+SUMIF(W3357,"&lt;0")+SUMIF(W3359:W3365,"&lt;0")+SUMIF(W3367:W3369,"&lt;0")+SUMIF(W3371:W3374,"&lt;0")+SUMIF(W3376:W3377,"&lt;0")+SUMIF(W3380,"&lt;0")</f>
        <v>-295</v>
      </c>
      <c r="X3270" s="649"/>
      <c r="Y3270" s="448"/>
      <c r="Z3270" s="650"/>
      <c r="AA3270" s="656"/>
    </row>
    <row r="3271" customFormat="false" ht="19.5" hidden="false" customHeight="false" outlineLevel="0" collapsed="false">
      <c r="A3271" s="276"/>
      <c r="B3271" s="198"/>
      <c r="C3271" s="653"/>
      <c r="D3271" s="344" t="s">
        <v>753</v>
      </c>
      <c r="E3271" s="346"/>
      <c r="F3271" s="646"/>
      <c r="G3271" s="646"/>
      <c r="H3271" s="646"/>
      <c r="I3271" s="646"/>
      <c r="J3271" s="646"/>
      <c r="K3271" s="646"/>
      <c r="L3271" s="346"/>
      <c r="M3271" s="167" t="n">
        <f aca="false">(IF($E3384&lt;&gt;0,$M$2,IF($L3384&lt;&gt;0,$M$2,"")))</f>
        <v>1</v>
      </c>
      <c r="O3271" s="649"/>
      <c r="P3271" s="649"/>
      <c r="Q3271" s="448"/>
      <c r="R3271" s="650"/>
      <c r="S3271" s="168"/>
      <c r="T3271" s="649"/>
      <c r="U3271" s="649"/>
      <c r="V3271" s="448"/>
      <c r="W3271" s="650"/>
      <c r="X3271" s="649"/>
      <c r="Y3271" s="448"/>
      <c r="Z3271" s="650"/>
      <c r="AA3271" s="657"/>
    </row>
    <row r="3272" customFormat="false" ht="19.5" hidden="true" customHeight="true" outlineLevel="0" collapsed="false">
      <c r="A3272" s="276"/>
      <c r="B3272" s="350" t="n">
        <v>100</v>
      </c>
      <c r="C3272" s="351" t="s">
        <v>407</v>
      </c>
      <c r="D3272" s="351"/>
      <c r="E3272" s="571" t="n">
        <f aca="false">SUM(E3273:E3274)</f>
        <v>0</v>
      </c>
      <c r="F3272" s="658" t="n">
        <f aca="false">SUM(F3273:F3274)</f>
        <v>0</v>
      </c>
      <c r="G3272" s="574" t="n">
        <f aca="false">SUM(G3273:G3274)</f>
        <v>0</v>
      </c>
      <c r="H3272" s="574" t="n">
        <f aca="false">SUM(H3273:H3274)</f>
        <v>0</v>
      </c>
      <c r="I3272" s="658" t="n">
        <f aca="false">SUM(I3273:I3274)</f>
        <v>0</v>
      </c>
      <c r="J3272" s="574" t="n">
        <f aca="false">SUM(J3273:J3274)</f>
        <v>0</v>
      </c>
      <c r="K3272" s="574" t="n">
        <f aca="false">SUM(K3273:K3274)</f>
        <v>0</v>
      </c>
      <c r="L3272" s="574" t="n">
        <f aca="false">SUM(L3273:L3274)</f>
        <v>0</v>
      </c>
      <c r="M3272" s="659" t="str">
        <f aca="false">(IF($E3272&lt;&gt;0,$M$2,IF($L3272&lt;&gt;0,$M$2,"")))</f>
        <v/>
      </c>
      <c r="N3272" s="216"/>
      <c r="O3272" s="660" t="n">
        <f aca="false">SUM(O3273:O3274)</f>
        <v>0</v>
      </c>
      <c r="P3272" s="661" t="n">
        <f aca="false">SUM(P3273:P3274)</f>
        <v>0</v>
      </c>
      <c r="Q3272" s="662" t="n">
        <f aca="false">SUM(Q3273:Q3274)</f>
        <v>0</v>
      </c>
      <c r="R3272" s="663" t="n">
        <f aca="false">SUM(R3273:R3274)</f>
        <v>0</v>
      </c>
      <c r="S3272" s="216"/>
      <c r="T3272" s="664"/>
      <c r="U3272" s="665"/>
      <c r="V3272" s="666"/>
      <c r="W3272" s="665"/>
      <c r="X3272" s="665"/>
      <c r="Y3272" s="665"/>
      <c r="Z3272" s="667"/>
      <c r="AA3272" s="361" t="n">
        <f aca="false">W3272-X3272-Y3272-Z3272</f>
        <v>0</v>
      </c>
    </row>
    <row r="3273" customFormat="false" ht="19.5" hidden="true" customHeight="false" outlineLevel="0" collapsed="false">
      <c r="A3273" s="276"/>
      <c r="B3273" s="234"/>
      <c r="C3273" s="251" t="n">
        <v>101</v>
      </c>
      <c r="D3273" s="219" t="s">
        <v>408</v>
      </c>
      <c r="E3273" s="220" t="n">
        <f aca="false">F3273+G3273+H3273</f>
        <v>0</v>
      </c>
      <c r="F3273" s="265"/>
      <c r="G3273" s="252"/>
      <c r="H3273" s="252"/>
      <c r="I3273" s="265"/>
      <c r="J3273" s="252"/>
      <c r="K3273" s="252"/>
      <c r="L3273" s="222" t="n">
        <f aca="false">I3273+J3273+K3273</f>
        <v>0</v>
      </c>
      <c r="M3273" s="659" t="str">
        <f aca="false">(IF($E3273&lt;&gt;0,$M$2,IF($L3273&lt;&gt;0,$M$2,"")))</f>
        <v/>
      </c>
      <c r="N3273" s="216"/>
      <c r="O3273" s="668"/>
      <c r="P3273" s="669"/>
      <c r="Q3273" s="359" t="n">
        <f aca="false">L3273</f>
        <v>0</v>
      </c>
      <c r="R3273" s="670" t="n">
        <f aca="false">O3273+P3273-Q3273</f>
        <v>0</v>
      </c>
      <c r="S3273" s="216"/>
      <c r="T3273" s="360"/>
      <c r="U3273" s="388"/>
      <c r="V3273" s="388"/>
      <c r="W3273" s="388"/>
      <c r="X3273" s="388"/>
      <c r="Y3273" s="388"/>
      <c r="Z3273" s="671"/>
      <c r="AA3273" s="361" t="n">
        <f aca="false">W3273-X3273-Y3273-Z3273</f>
        <v>0</v>
      </c>
    </row>
    <row r="3274" customFormat="false" ht="36" hidden="true" customHeight="true" outlineLevel="0" collapsed="false">
      <c r="A3274" s="180"/>
      <c r="B3274" s="234"/>
      <c r="C3274" s="218" t="n">
        <v>102</v>
      </c>
      <c r="D3274" s="223" t="s">
        <v>409</v>
      </c>
      <c r="E3274" s="220" t="n">
        <f aca="false">F3274+G3274+H3274</f>
        <v>0</v>
      </c>
      <c r="F3274" s="265"/>
      <c r="G3274" s="252"/>
      <c r="H3274" s="252"/>
      <c r="I3274" s="265"/>
      <c r="J3274" s="252"/>
      <c r="K3274" s="252"/>
      <c r="L3274" s="222" t="n">
        <f aca="false">I3274+J3274+K3274</f>
        <v>0</v>
      </c>
      <c r="M3274" s="659" t="str">
        <f aca="false">(IF($E3274&lt;&gt;0,$M$2,IF($L3274&lt;&gt;0,$M$2,"")))</f>
        <v/>
      </c>
      <c r="N3274" s="216"/>
      <c r="O3274" s="668"/>
      <c r="P3274" s="669"/>
      <c r="Q3274" s="359" t="n">
        <f aca="false">L3274</f>
        <v>0</v>
      </c>
      <c r="R3274" s="670" t="n">
        <f aca="false">O3274+P3274-Q3274</f>
        <v>0</v>
      </c>
      <c r="S3274" s="216"/>
      <c r="T3274" s="360"/>
      <c r="U3274" s="388"/>
      <c r="V3274" s="388"/>
      <c r="W3274" s="388"/>
      <c r="X3274" s="388"/>
      <c r="Y3274" s="388"/>
      <c r="Z3274" s="671"/>
      <c r="AA3274" s="361" t="n">
        <f aca="false">W3274-X3274-Y3274-Z3274</f>
        <v>0</v>
      </c>
    </row>
    <row r="3275" customFormat="false" ht="19.5" hidden="true" customHeight="false" outlineLevel="0" collapsed="false">
      <c r="A3275" s="180"/>
      <c r="B3275" s="229" t="n">
        <v>200</v>
      </c>
      <c r="C3275" s="230" t="s">
        <v>410</v>
      </c>
      <c r="D3275" s="230"/>
      <c r="E3275" s="244" t="n">
        <f aca="false">SUM(E3276:E3280)</f>
        <v>0</v>
      </c>
      <c r="F3275" s="245" t="n">
        <f aca="false">SUM(F3276:F3280)</f>
        <v>0</v>
      </c>
      <c r="G3275" s="246" t="n">
        <f aca="false">SUM(G3276:G3280)</f>
        <v>0</v>
      </c>
      <c r="H3275" s="246" t="n">
        <f aca="false">SUM(H3276:H3280)</f>
        <v>0</v>
      </c>
      <c r="I3275" s="245" t="n">
        <f aca="false">SUM(I3276:I3280)</f>
        <v>0</v>
      </c>
      <c r="J3275" s="246" t="n">
        <f aca="false">SUM(J3276:J3280)</f>
        <v>0</v>
      </c>
      <c r="K3275" s="246" t="n">
        <f aca="false">SUM(K3276:K3280)</f>
        <v>0</v>
      </c>
      <c r="L3275" s="246" t="n">
        <f aca="false">SUM(L3276:L3280)</f>
        <v>0</v>
      </c>
      <c r="M3275" s="659" t="str">
        <f aca="false">(IF($E3275&lt;&gt;0,$M$2,IF($L3275&lt;&gt;0,$M$2,"")))</f>
        <v/>
      </c>
      <c r="N3275" s="216"/>
      <c r="O3275" s="376" t="n">
        <f aca="false">SUM(O3276:O3280)</f>
        <v>0</v>
      </c>
      <c r="P3275" s="377" t="n">
        <f aca="false">SUM(P3276:P3280)</f>
        <v>0</v>
      </c>
      <c r="Q3275" s="672" t="n">
        <f aca="false">SUM(Q3276:Q3280)</f>
        <v>0</v>
      </c>
      <c r="R3275" s="261" t="n">
        <f aca="false">SUM(R3276:R3280)</f>
        <v>0</v>
      </c>
      <c r="S3275" s="216"/>
      <c r="T3275" s="378"/>
      <c r="U3275" s="400"/>
      <c r="V3275" s="400"/>
      <c r="W3275" s="400"/>
      <c r="X3275" s="400"/>
      <c r="Y3275" s="400"/>
      <c r="Z3275" s="673"/>
      <c r="AA3275" s="361" t="n">
        <f aca="false">W3275-X3275-Y3275-Z3275</f>
        <v>0</v>
      </c>
    </row>
    <row r="3276" customFormat="false" ht="19.5" hidden="true" customHeight="false" outlineLevel="0" collapsed="false">
      <c r="A3276" s="180"/>
      <c r="B3276" s="248"/>
      <c r="C3276" s="251" t="n">
        <v>201</v>
      </c>
      <c r="D3276" s="219" t="s">
        <v>411</v>
      </c>
      <c r="E3276" s="220" t="n">
        <f aca="false">F3276+G3276+H3276</f>
        <v>0</v>
      </c>
      <c r="F3276" s="265"/>
      <c r="G3276" s="252"/>
      <c r="H3276" s="252"/>
      <c r="I3276" s="265"/>
      <c r="J3276" s="252"/>
      <c r="K3276" s="252"/>
      <c r="L3276" s="222" t="n">
        <f aca="false">I3276+J3276+K3276</f>
        <v>0</v>
      </c>
      <c r="M3276" s="659" t="str">
        <f aca="false">(IF($E3276&lt;&gt;0,$M$2,IF($L3276&lt;&gt;0,$M$2,"")))</f>
        <v/>
      </c>
      <c r="N3276" s="216"/>
      <c r="O3276" s="668"/>
      <c r="P3276" s="669"/>
      <c r="Q3276" s="359" t="n">
        <f aca="false">L3276</f>
        <v>0</v>
      </c>
      <c r="R3276" s="670" t="n">
        <f aca="false">O3276+P3276-Q3276</f>
        <v>0</v>
      </c>
      <c r="S3276" s="216"/>
      <c r="T3276" s="360"/>
      <c r="U3276" s="388"/>
      <c r="V3276" s="388"/>
      <c r="W3276" s="388"/>
      <c r="X3276" s="388"/>
      <c r="Y3276" s="388"/>
      <c r="Z3276" s="671"/>
      <c r="AA3276" s="361" t="n">
        <f aca="false">W3276-X3276-Y3276-Z3276</f>
        <v>0</v>
      </c>
    </row>
    <row r="3277" customFormat="false" ht="19.5" hidden="true" customHeight="false" outlineLevel="0" collapsed="false">
      <c r="A3277" s="180"/>
      <c r="B3277" s="217"/>
      <c r="C3277" s="218" t="n">
        <v>202</v>
      </c>
      <c r="D3277" s="253" t="s">
        <v>412</v>
      </c>
      <c r="E3277" s="220" t="n">
        <f aca="false">F3277+G3277+H3277</f>
        <v>0</v>
      </c>
      <c r="F3277" s="265"/>
      <c r="G3277" s="252"/>
      <c r="H3277" s="252"/>
      <c r="I3277" s="265"/>
      <c r="J3277" s="252"/>
      <c r="K3277" s="252"/>
      <c r="L3277" s="222" t="n">
        <f aca="false">I3277+J3277+K3277</f>
        <v>0</v>
      </c>
      <c r="M3277" s="659" t="str">
        <f aca="false">(IF($E3277&lt;&gt;0,$M$2,IF($L3277&lt;&gt;0,$M$2,"")))</f>
        <v/>
      </c>
      <c r="N3277" s="216"/>
      <c r="O3277" s="668"/>
      <c r="P3277" s="669"/>
      <c r="Q3277" s="359" t="n">
        <f aca="false">L3277</f>
        <v>0</v>
      </c>
      <c r="R3277" s="670" t="n">
        <f aca="false">O3277+P3277-Q3277</f>
        <v>0</v>
      </c>
      <c r="S3277" s="216"/>
      <c r="T3277" s="360"/>
      <c r="U3277" s="388"/>
      <c r="V3277" s="388"/>
      <c r="W3277" s="388"/>
      <c r="X3277" s="388"/>
      <c r="Y3277" s="388"/>
      <c r="Z3277" s="671"/>
      <c r="AA3277" s="361" t="n">
        <f aca="false">W3277-X3277-Y3277-Z3277</f>
        <v>0</v>
      </c>
    </row>
    <row r="3278" customFormat="false" ht="32.25" hidden="true" customHeight="false" outlineLevel="0" collapsed="false">
      <c r="A3278" s="180"/>
      <c r="B3278" s="217"/>
      <c r="C3278" s="218" t="n">
        <v>205</v>
      </c>
      <c r="D3278" s="253" t="s">
        <v>413</v>
      </c>
      <c r="E3278" s="220" t="n">
        <f aca="false">F3278+G3278+H3278</f>
        <v>0</v>
      </c>
      <c r="F3278" s="265"/>
      <c r="G3278" s="252"/>
      <c r="H3278" s="252"/>
      <c r="I3278" s="265"/>
      <c r="J3278" s="252"/>
      <c r="K3278" s="252"/>
      <c r="L3278" s="222" t="n">
        <f aca="false">I3278+J3278+K3278</f>
        <v>0</v>
      </c>
      <c r="M3278" s="659" t="str">
        <f aca="false">(IF($E3278&lt;&gt;0,$M$2,IF($L3278&lt;&gt;0,$M$2,"")))</f>
        <v/>
      </c>
      <c r="N3278" s="216"/>
      <c r="O3278" s="668"/>
      <c r="P3278" s="669"/>
      <c r="Q3278" s="359" t="n">
        <f aca="false">L3278</f>
        <v>0</v>
      </c>
      <c r="R3278" s="670" t="n">
        <f aca="false">O3278+P3278-Q3278</f>
        <v>0</v>
      </c>
      <c r="S3278" s="216"/>
      <c r="T3278" s="360"/>
      <c r="U3278" s="388"/>
      <c r="V3278" s="388"/>
      <c r="W3278" s="388"/>
      <c r="X3278" s="388"/>
      <c r="Y3278" s="388"/>
      <c r="Z3278" s="671"/>
      <c r="AA3278" s="361" t="n">
        <f aca="false">W3278-X3278-Y3278-Z3278</f>
        <v>0</v>
      </c>
    </row>
    <row r="3279" customFormat="false" ht="19.5" hidden="true" customHeight="false" outlineLevel="0" collapsed="false">
      <c r="A3279" s="180"/>
      <c r="B3279" s="217"/>
      <c r="C3279" s="218" t="n">
        <v>208</v>
      </c>
      <c r="D3279" s="281" t="s">
        <v>414</v>
      </c>
      <c r="E3279" s="220" t="n">
        <f aca="false">F3279+G3279+H3279</f>
        <v>0</v>
      </c>
      <c r="F3279" s="265"/>
      <c r="G3279" s="252"/>
      <c r="H3279" s="252"/>
      <c r="I3279" s="265"/>
      <c r="J3279" s="252"/>
      <c r="K3279" s="252"/>
      <c r="L3279" s="222" t="n">
        <f aca="false">I3279+J3279+K3279</f>
        <v>0</v>
      </c>
      <c r="M3279" s="659" t="str">
        <f aca="false">(IF($E3279&lt;&gt;0,$M$2,IF($L3279&lt;&gt;0,$M$2,"")))</f>
        <v/>
      </c>
      <c r="N3279" s="216"/>
      <c r="O3279" s="668"/>
      <c r="P3279" s="669"/>
      <c r="Q3279" s="359" t="n">
        <f aca="false">L3279</f>
        <v>0</v>
      </c>
      <c r="R3279" s="670" t="n">
        <f aca="false">O3279+P3279-Q3279</f>
        <v>0</v>
      </c>
      <c r="S3279" s="216"/>
      <c r="T3279" s="360"/>
      <c r="U3279" s="388"/>
      <c r="V3279" s="388"/>
      <c r="W3279" s="388"/>
      <c r="X3279" s="388"/>
      <c r="Y3279" s="388"/>
      <c r="Z3279" s="671"/>
      <c r="AA3279" s="361" t="n">
        <f aca="false">W3279-X3279-Y3279-Z3279</f>
        <v>0</v>
      </c>
    </row>
    <row r="3280" customFormat="false" ht="19.5" hidden="true" customHeight="false" outlineLevel="0" collapsed="false">
      <c r="A3280" s="180"/>
      <c r="B3280" s="248"/>
      <c r="C3280" s="240" t="n">
        <v>209</v>
      </c>
      <c r="D3280" s="258" t="s">
        <v>415</v>
      </c>
      <c r="E3280" s="220" t="n">
        <f aca="false">F3280+G3280+H3280</f>
        <v>0</v>
      </c>
      <c r="F3280" s="265"/>
      <c r="G3280" s="252"/>
      <c r="H3280" s="252"/>
      <c r="I3280" s="265"/>
      <c r="J3280" s="252"/>
      <c r="K3280" s="252"/>
      <c r="L3280" s="222" t="n">
        <f aca="false">I3280+J3280+K3280</f>
        <v>0</v>
      </c>
      <c r="M3280" s="659" t="str">
        <f aca="false">(IF($E3280&lt;&gt;0,$M$2,IF($L3280&lt;&gt;0,$M$2,"")))</f>
        <v/>
      </c>
      <c r="N3280" s="216"/>
      <c r="O3280" s="668"/>
      <c r="P3280" s="669"/>
      <c r="Q3280" s="359" t="n">
        <f aca="false">L3280</f>
        <v>0</v>
      </c>
      <c r="R3280" s="670" t="n">
        <f aca="false">O3280+P3280-Q3280</f>
        <v>0</v>
      </c>
      <c r="S3280" s="216"/>
      <c r="T3280" s="360"/>
      <c r="U3280" s="388"/>
      <c r="V3280" s="388"/>
      <c r="W3280" s="388"/>
      <c r="X3280" s="388"/>
      <c r="Y3280" s="388"/>
      <c r="Z3280" s="671"/>
      <c r="AA3280" s="361" t="n">
        <f aca="false">W3280-X3280-Y3280-Z3280</f>
        <v>0</v>
      </c>
    </row>
    <row r="3281" customFormat="false" ht="19.5" hidden="true" customHeight="false" outlineLevel="0" collapsed="false">
      <c r="A3281" s="180"/>
      <c r="B3281" s="229" t="n">
        <v>500</v>
      </c>
      <c r="C3281" s="263" t="s">
        <v>416</v>
      </c>
      <c r="D3281" s="263"/>
      <c r="E3281" s="244" t="n">
        <f aca="false">SUM(E3282:E3286)</f>
        <v>0</v>
      </c>
      <c r="F3281" s="245" t="n">
        <f aca="false">SUM(F3282:F3286)</f>
        <v>0</v>
      </c>
      <c r="G3281" s="246" t="n">
        <f aca="false">SUM(G3282:G3286)</f>
        <v>0</v>
      </c>
      <c r="H3281" s="246" t="n">
        <f aca="false">SUM(H3282:H3286)</f>
        <v>0</v>
      </c>
      <c r="I3281" s="245" t="n">
        <f aca="false">SUM(I3282:I3286)</f>
        <v>0</v>
      </c>
      <c r="J3281" s="246" t="n">
        <f aca="false">SUM(J3282:J3286)</f>
        <v>0</v>
      </c>
      <c r="K3281" s="246" t="n">
        <f aca="false">SUM(K3282:K3286)</f>
        <v>0</v>
      </c>
      <c r="L3281" s="246" t="n">
        <f aca="false">SUM(L3282:L3286)</f>
        <v>0</v>
      </c>
      <c r="M3281" s="659" t="str">
        <f aca="false">(IF($E3281&lt;&gt;0,$M$2,IF($L3281&lt;&gt;0,$M$2,"")))</f>
        <v/>
      </c>
      <c r="N3281" s="216"/>
      <c r="O3281" s="376" t="n">
        <f aca="false">SUM(O3282:O3286)</f>
        <v>0</v>
      </c>
      <c r="P3281" s="377" t="n">
        <f aca="false">SUM(P3282:P3286)</f>
        <v>0</v>
      </c>
      <c r="Q3281" s="672" t="n">
        <f aca="false">SUM(Q3282:Q3286)</f>
        <v>0</v>
      </c>
      <c r="R3281" s="261" t="n">
        <f aca="false">SUM(R3282:R3286)</f>
        <v>0</v>
      </c>
      <c r="S3281" s="216"/>
      <c r="T3281" s="378"/>
      <c r="U3281" s="400"/>
      <c r="V3281" s="388"/>
      <c r="W3281" s="400"/>
      <c r="X3281" s="400"/>
      <c r="Y3281" s="400"/>
      <c r="Z3281" s="673"/>
      <c r="AA3281" s="361" t="n">
        <f aca="false">W3281-X3281-Y3281-Z3281</f>
        <v>0</v>
      </c>
    </row>
    <row r="3282" customFormat="false" ht="32.25" hidden="true" customHeight="false" outlineLevel="0" collapsed="false">
      <c r="A3282" s="180"/>
      <c r="B3282" s="248"/>
      <c r="C3282" s="368" t="n">
        <v>551</v>
      </c>
      <c r="D3282" s="369" t="s">
        <v>417</v>
      </c>
      <c r="E3282" s="220" t="n">
        <f aca="false">F3282+G3282+H3282</f>
        <v>0</v>
      </c>
      <c r="F3282" s="265"/>
      <c r="G3282" s="252"/>
      <c r="H3282" s="252"/>
      <c r="I3282" s="265"/>
      <c r="J3282" s="252"/>
      <c r="K3282" s="252"/>
      <c r="L3282" s="222" t="n">
        <f aca="false">I3282+J3282+K3282</f>
        <v>0</v>
      </c>
      <c r="M3282" s="659" t="str">
        <f aca="false">(IF($E3282&lt;&gt;0,$M$2,IF($L3282&lt;&gt;0,$M$2,"")))</f>
        <v/>
      </c>
      <c r="N3282" s="216"/>
      <c r="O3282" s="668"/>
      <c r="P3282" s="669"/>
      <c r="Q3282" s="359" t="n">
        <f aca="false">L3282</f>
        <v>0</v>
      </c>
      <c r="R3282" s="670" t="n">
        <f aca="false">O3282+P3282-Q3282</f>
        <v>0</v>
      </c>
      <c r="S3282" s="216"/>
      <c r="T3282" s="360"/>
      <c r="U3282" s="388"/>
      <c r="V3282" s="388"/>
      <c r="W3282" s="388"/>
      <c r="X3282" s="388"/>
      <c r="Y3282" s="388"/>
      <c r="Z3282" s="671"/>
      <c r="AA3282" s="361" t="n">
        <f aca="false">W3282-X3282-Y3282-Z3282</f>
        <v>0</v>
      </c>
    </row>
    <row r="3283" customFormat="false" ht="19.5" hidden="true" customHeight="false" outlineLevel="0" collapsed="false">
      <c r="A3283" s="180"/>
      <c r="B3283" s="248"/>
      <c r="C3283" s="370" t="n">
        <f aca="false">C3282+1</f>
        <v>552</v>
      </c>
      <c r="D3283" s="371" t="s">
        <v>418</v>
      </c>
      <c r="E3283" s="220" t="n">
        <f aca="false">F3283+G3283+H3283</f>
        <v>0</v>
      </c>
      <c r="F3283" s="265"/>
      <c r="G3283" s="252"/>
      <c r="H3283" s="252"/>
      <c r="I3283" s="265"/>
      <c r="J3283" s="252"/>
      <c r="K3283" s="252"/>
      <c r="L3283" s="222" t="n">
        <f aca="false">I3283+J3283+K3283</f>
        <v>0</v>
      </c>
      <c r="M3283" s="659" t="str">
        <f aca="false">(IF($E3283&lt;&gt;0,$M$2,IF($L3283&lt;&gt;0,$M$2,"")))</f>
        <v/>
      </c>
      <c r="N3283" s="216"/>
      <c r="O3283" s="668"/>
      <c r="P3283" s="669"/>
      <c r="Q3283" s="359" t="n">
        <f aca="false">L3283</f>
        <v>0</v>
      </c>
      <c r="R3283" s="670" t="n">
        <f aca="false">O3283+P3283-Q3283</f>
        <v>0</v>
      </c>
      <c r="S3283" s="216"/>
      <c r="T3283" s="360"/>
      <c r="U3283" s="388"/>
      <c r="V3283" s="388"/>
      <c r="W3283" s="388"/>
      <c r="X3283" s="388"/>
      <c r="Y3283" s="388"/>
      <c r="Z3283" s="671"/>
      <c r="AA3283" s="361" t="n">
        <f aca="false">W3283-X3283-Y3283-Z3283</f>
        <v>0</v>
      </c>
    </row>
    <row r="3284" customFormat="false" ht="19.5" hidden="true" customHeight="false" outlineLevel="0" collapsed="false">
      <c r="A3284" s="275" t="n">
        <v>5</v>
      </c>
      <c r="B3284" s="248"/>
      <c r="C3284" s="370" t="n">
        <v>560</v>
      </c>
      <c r="D3284" s="372" t="s">
        <v>419</v>
      </c>
      <c r="E3284" s="220" t="n">
        <f aca="false">F3284+G3284+H3284</f>
        <v>0</v>
      </c>
      <c r="F3284" s="265"/>
      <c r="G3284" s="252"/>
      <c r="H3284" s="252"/>
      <c r="I3284" s="265"/>
      <c r="J3284" s="252"/>
      <c r="K3284" s="252"/>
      <c r="L3284" s="222" t="n">
        <f aca="false">I3284+J3284+K3284</f>
        <v>0</v>
      </c>
      <c r="M3284" s="659" t="str">
        <f aca="false">(IF($E3284&lt;&gt;0,$M$2,IF($L3284&lt;&gt;0,$M$2,"")))</f>
        <v/>
      </c>
      <c r="N3284" s="216"/>
      <c r="O3284" s="668"/>
      <c r="P3284" s="669"/>
      <c r="Q3284" s="359" t="n">
        <f aca="false">L3284</f>
        <v>0</v>
      </c>
      <c r="R3284" s="670" t="n">
        <f aca="false">O3284+P3284-Q3284</f>
        <v>0</v>
      </c>
      <c r="S3284" s="216"/>
      <c r="T3284" s="360"/>
      <c r="U3284" s="388"/>
      <c r="V3284" s="388"/>
      <c r="W3284" s="388"/>
      <c r="X3284" s="388"/>
      <c r="Y3284" s="388"/>
      <c r="Z3284" s="671"/>
      <c r="AA3284" s="361" t="n">
        <f aca="false">W3284-X3284-Y3284-Z3284</f>
        <v>0</v>
      </c>
    </row>
    <row r="3285" customFormat="false" ht="19.5" hidden="true" customHeight="false" outlineLevel="0" collapsed="false">
      <c r="A3285" s="276" t="n">
        <v>10</v>
      </c>
      <c r="B3285" s="248"/>
      <c r="C3285" s="370" t="n">
        <v>580</v>
      </c>
      <c r="D3285" s="371" t="s">
        <v>420</v>
      </c>
      <c r="E3285" s="220" t="n">
        <f aca="false">F3285+G3285+H3285</f>
        <v>0</v>
      </c>
      <c r="F3285" s="265"/>
      <c r="G3285" s="252"/>
      <c r="H3285" s="252"/>
      <c r="I3285" s="265"/>
      <c r="J3285" s="252"/>
      <c r="K3285" s="252"/>
      <c r="L3285" s="222" t="n">
        <f aca="false">I3285+J3285+K3285</f>
        <v>0</v>
      </c>
      <c r="M3285" s="659" t="str">
        <f aca="false">(IF($E3285&lt;&gt;0,$M$2,IF($L3285&lt;&gt;0,$M$2,"")))</f>
        <v/>
      </c>
      <c r="N3285" s="216"/>
      <c r="O3285" s="668"/>
      <c r="P3285" s="669"/>
      <c r="Q3285" s="359" t="n">
        <f aca="false">L3285</f>
        <v>0</v>
      </c>
      <c r="R3285" s="670" t="n">
        <f aca="false">O3285+P3285-Q3285</f>
        <v>0</v>
      </c>
      <c r="S3285" s="216"/>
      <c r="T3285" s="360"/>
      <c r="U3285" s="388"/>
      <c r="V3285" s="388"/>
      <c r="W3285" s="388"/>
      <c r="X3285" s="388"/>
      <c r="Y3285" s="388"/>
      <c r="Z3285" s="671"/>
      <c r="AA3285" s="361" t="n">
        <f aca="false">W3285-X3285-Y3285-Z3285</f>
        <v>0</v>
      </c>
    </row>
    <row r="3286" customFormat="false" ht="32.25" hidden="true" customHeight="false" outlineLevel="0" collapsed="false">
      <c r="A3286" s="276" t="n">
        <v>15</v>
      </c>
      <c r="B3286" s="248"/>
      <c r="C3286" s="373" t="n">
        <v>590</v>
      </c>
      <c r="D3286" s="374" t="s">
        <v>421</v>
      </c>
      <c r="E3286" s="220" t="n">
        <f aca="false">F3286+G3286+H3286</f>
        <v>0</v>
      </c>
      <c r="F3286" s="265"/>
      <c r="G3286" s="252"/>
      <c r="H3286" s="252"/>
      <c r="I3286" s="265"/>
      <c r="J3286" s="252"/>
      <c r="K3286" s="252"/>
      <c r="L3286" s="222" t="n">
        <f aca="false">I3286+J3286+K3286</f>
        <v>0</v>
      </c>
      <c r="M3286" s="659" t="str">
        <f aca="false">(IF($E3286&lt;&gt;0,$M$2,IF($L3286&lt;&gt;0,$M$2,"")))</f>
        <v/>
      </c>
      <c r="N3286" s="216"/>
      <c r="O3286" s="668"/>
      <c r="P3286" s="669"/>
      <c r="Q3286" s="359" t="n">
        <f aca="false">L3286</f>
        <v>0</v>
      </c>
      <c r="R3286" s="670" t="n">
        <f aca="false">O3286+P3286-Q3286</f>
        <v>0</v>
      </c>
      <c r="S3286" s="216"/>
      <c r="T3286" s="360"/>
      <c r="U3286" s="388"/>
      <c r="V3286" s="388"/>
      <c r="W3286" s="388"/>
      <c r="X3286" s="388"/>
      <c r="Y3286" s="388"/>
      <c r="Z3286" s="671"/>
      <c r="AA3286" s="361" t="n">
        <f aca="false">W3286-X3286-Y3286-Z3286</f>
        <v>0</v>
      </c>
    </row>
    <row r="3287" customFormat="false" ht="19.5" hidden="true" customHeight="false" outlineLevel="0" collapsed="false">
      <c r="A3287" s="275" t="n">
        <v>35</v>
      </c>
      <c r="B3287" s="229" t="n">
        <v>800</v>
      </c>
      <c r="C3287" s="263" t="s">
        <v>754</v>
      </c>
      <c r="D3287" s="263"/>
      <c r="E3287" s="220" t="n">
        <f aca="false">F3287+G3287+H3287</f>
        <v>0</v>
      </c>
      <c r="F3287" s="529"/>
      <c r="G3287" s="264"/>
      <c r="H3287" s="264"/>
      <c r="I3287" s="529"/>
      <c r="J3287" s="264"/>
      <c r="K3287" s="264"/>
      <c r="L3287" s="222" t="n">
        <f aca="false">I3287+J3287+K3287</f>
        <v>0</v>
      </c>
      <c r="M3287" s="659" t="str">
        <f aca="false">(IF($E3287&lt;&gt;0,$M$2,IF($L3287&lt;&gt;0,$M$2,"")))</f>
        <v/>
      </c>
      <c r="N3287" s="216"/>
      <c r="O3287" s="674"/>
      <c r="P3287" s="675"/>
      <c r="Q3287" s="359" t="n">
        <f aca="false">L3287</f>
        <v>0</v>
      </c>
      <c r="R3287" s="670" t="n">
        <f aca="false">O3287+P3287-Q3287</f>
        <v>0</v>
      </c>
      <c r="S3287" s="216"/>
      <c r="T3287" s="378"/>
      <c r="U3287" s="400"/>
      <c r="V3287" s="388"/>
      <c r="W3287" s="388"/>
      <c r="X3287" s="400"/>
      <c r="Y3287" s="388"/>
      <c r="Z3287" s="671"/>
      <c r="AA3287" s="361" t="n">
        <f aca="false">W3287-X3287-Y3287-Z3287</f>
        <v>0</v>
      </c>
    </row>
    <row r="3288" customFormat="false" ht="19.5" hidden="false" customHeight="false" outlineLevel="0" collapsed="false">
      <c r="A3288" s="276" t="n">
        <v>40</v>
      </c>
      <c r="B3288" s="229" t="n">
        <v>1000</v>
      </c>
      <c r="C3288" s="243" t="s">
        <v>423</v>
      </c>
      <c r="D3288" s="243"/>
      <c r="E3288" s="244" t="n">
        <f aca="false">SUM(E3289:E3305)</f>
        <v>176</v>
      </c>
      <c r="F3288" s="245" t="n">
        <f aca="false">SUM(F3289:F3305)</f>
        <v>176</v>
      </c>
      <c r="G3288" s="246" t="n">
        <f aca="false">SUM(G3289:G3305)</f>
        <v>0</v>
      </c>
      <c r="H3288" s="246" t="n">
        <f aca="false">SUM(H3289:H3305)</f>
        <v>0</v>
      </c>
      <c r="I3288" s="245" t="n">
        <f aca="false">SUM(I3289:I3305)</f>
        <v>305</v>
      </c>
      <c r="J3288" s="246" t="n">
        <f aca="false">SUM(J3289:J3305)</f>
        <v>0</v>
      </c>
      <c r="K3288" s="246" t="n">
        <f aca="false">SUM(K3289:K3305)</f>
        <v>0</v>
      </c>
      <c r="L3288" s="246" t="n">
        <f aca="false">SUM(L3289:L3305)</f>
        <v>305</v>
      </c>
      <c r="M3288" s="659" t="n">
        <f aca="false">(IF($E3288&lt;&gt;0,$M$2,IF($L3288&lt;&gt;0,$M$2,"")))</f>
        <v>1</v>
      </c>
      <c r="N3288" s="216"/>
      <c r="O3288" s="376" t="n">
        <f aca="false">SUM(O3289:O3305)</f>
        <v>0</v>
      </c>
      <c r="P3288" s="377" t="n">
        <f aca="false">SUM(P3289:P3305)</f>
        <v>0</v>
      </c>
      <c r="Q3288" s="672" t="n">
        <f aca="false">SUM(Q3289:Q3305)</f>
        <v>305</v>
      </c>
      <c r="R3288" s="261" t="n">
        <f aca="false">SUM(R3289:R3305)</f>
        <v>-305</v>
      </c>
      <c r="S3288" s="216"/>
      <c r="T3288" s="376" t="n">
        <f aca="false">SUM(T3289:T3305)</f>
        <v>0</v>
      </c>
      <c r="U3288" s="377" t="n">
        <f aca="false">SUM(U3289:U3305)</f>
        <v>0</v>
      </c>
      <c r="V3288" s="377" t="n">
        <f aca="false">SUM(V3289:V3305)</f>
        <v>295</v>
      </c>
      <c r="W3288" s="377" t="n">
        <f aca="false">SUM(W3289:W3305)</f>
        <v>-295</v>
      </c>
      <c r="X3288" s="377" t="n">
        <f aca="false">SUM(X3289:X3305)</f>
        <v>0</v>
      </c>
      <c r="Y3288" s="377" t="n">
        <f aca="false">SUM(Y3289:Y3305)</f>
        <v>0</v>
      </c>
      <c r="Z3288" s="261" t="n">
        <f aca="false">SUM(Z3289:Z3305)</f>
        <v>0</v>
      </c>
      <c r="AA3288" s="361" t="n">
        <f aca="false">W3288-X3288-Y3288-Z3288</f>
        <v>-295</v>
      </c>
    </row>
    <row r="3289" customFormat="false" ht="19.5" hidden="true" customHeight="false" outlineLevel="0" collapsed="false">
      <c r="A3289" s="276" t="n">
        <v>45</v>
      </c>
      <c r="B3289" s="217"/>
      <c r="C3289" s="251" t="n">
        <v>1011</v>
      </c>
      <c r="D3289" s="379" t="s">
        <v>424</v>
      </c>
      <c r="E3289" s="220" t="n">
        <f aca="false">F3289+G3289+H3289</f>
        <v>0</v>
      </c>
      <c r="F3289" s="265"/>
      <c r="G3289" s="252"/>
      <c r="H3289" s="252"/>
      <c r="I3289" s="265"/>
      <c r="J3289" s="252"/>
      <c r="K3289" s="252"/>
      <c r="L3289" s="222" t="n">
        <f aca="false">I3289+J3289+K3289</f>
        <v>0</v>
      </c>
      <c r="M3289" s="659" t="str">
        <f aca="false">(IF($E3289&lt;&gt;0,$M$2,IF($L3289&lt;&gt;0,$M$2,"")))</f>
        <v/>
      </c>
      <c r="N3289" s="216"/>
      <c r="O3289" s="668"/>
      <c r="P3289" s="669"/>
      <c r="Q3289" s="359" t="n">
        <f aca="false">L3289</f>
        <v>0</v>
      </c>
      <c r="R3289" s="670" t="n">
        <f aca="false">O3289+P3289-Q3289</f>
        <v>0</v>
      </c>
      <c r="S3289" s="216"/>
      <c r="T3289" s="668"/>
      <c r="U3289" s="669"/>
      <c r="V3289" s="359" t="n">
        <f aca="false">+IF(+(O3289+P3289)&gt;=L3289,+P3289,+(+L3289-O3289))</f>
        <v>0</v>
      </c>
      <c r="W3289" s="359" t="n">
        <f aca="false">T3289+U3289-V3289</f>
        <v>0</v>
      </c>
      <c r="X3289" s="669"/>
      <c r="Y3289" s="669"/>
      <c r="Z3289" s="255"/>
      <c r="AA3289" s="361" t="n">
        <f aca="false">W3289-X3289-Y3289-Z3289</f>
        <v>0</v>
      </c>
    </row>
    <row r="3290" customFormat="false" ht="19.5" hidden="true" customHeight="false" outlineLevel="0" collapsed="false">
      <c r="A3290" s="276" t="n">
        <v>50</v>
      </c>
      <c r="B3290" s="217"/>
      <c r="C3290" s="218" t="n">
        <v>1012</v>
      </c>
      <c r="D3290" s="253" t="s">
        <v>425</v>
      </c>
      <c r="E3290" s="220" t="n">
        <f aca="false">F3290+G3290+H3290</f>
        <v>0</v>
      </c>
      <c r="F3290" s="265"/>
      <c r="G3290" s="252"/>
      <c r="H3290" s="252"/>
      <c r="I3290" s="265"/>
      <c r="J3290" s="252"/>
      <c r="K3290" s="252"/>
      <c r="L3290" s="222" t="n">
        <f aca="false">I3290+J3290+K3290</f>
        <v>0</v>
      </c>
      <c r="M3290" s="659" t="str">
        <f aca="false">(IF($E3290&lt;&gt;0,$M$2,IF($L3290&lt;&gt;0,$M$2,"")))</f>
        <v/>
      </c>
      <c r="N3290" s="216"/>
      <c r="O3290" s="668"/>
      <c r="P3290" s="669"/>
      <c r="Q3290" s="359" t="n">
        <f aca="false">L3290</f>
        <v>0</v>
      </c>
      <c r="R3290" s="670" t="n">
        <f aca="false">O3290+P3290-Q3290</f>
        <v>0</v>
      </c>
      <c r="S3290" s="216"/>
      <c r="T3290" s="668"/>
      <c r="U3290" s="669"/>
      <c r="V3290" s="359" t="n">
        <f aca="false">+IF(+(O3290+P3290)&gt;=L3290,+P3290,+(+L3290-O3290))</f>
        <v>0</v>
      </c>
      <c r="W3290" s="359" t="n">
        <f aca="false">T3290+U3290-V3290</f>
        <v>0</v>
      </c>
      <c r="X3290" s="669"/>
      <c r="Y3290" s="669"/>
      <c r="Z3290" s="255"/>
      <c r="AA3290" s="361" t="n">
        <f aca="false">W3290-X3290-Y3290-Z3290</f>
        <v>0</v>
      </c>
    </row>
    <row r="3291" customFormat="false" ht="19.5" hidden="true" customHeight="false" outlineLevel="0" collapsed="false">
      <c r="A3291" s="276" t="n">
        <v>55</v>
      </c>
      <c r="B3291" s="217"/>
      <c r="C3291" s="218" t="n">
        <v>1013</v>
      </c>
      <c r="D3291" s="253" t="s">
        <v>426</v>
      </c>
      <c r="E3291" s="220" t="n">
        <f aca="false">F3291+G3291+H3291</f>
        <v>0</v>
      </c>
      <c r="F3291" s="265"/>
      <c r="G3291" s="252"/>
      <c r="H3291" s="252"/>
      <c r="I3291" s="265"/>
      <c r="J3291" s="252"/>
      <c r="K3291" s="252"/>
      <c r="L3291" s="222" t="n">
        <f aca="false">I3291+J3291+K3291</f>
        <v>0</v>
      </c>
      <c r="M3291" s="659" t="str">
        <f aca="false">(IF($E3291&lt;&gt;0,$M$2,IF($L3291&lt;&gt;0,$M$2,"")))</f>
        <v/>
      </c>
      <c r="N3291" s="216"/>
      <c r="O3291" s="668"/>
      <c r="P3291" s="669"/>
      <c r="Q3291" s="359" t="n">
        <f aca="false">L3291</f>
        <v>0</v>
      </c>
      <c r="R3291" s="670" t="n">
        <f aca="false">O3291+P3291-Q3291</f>
        <v>0</v>
      </c>
      <c r="S3291" s="216"/>
      <c r="T3291" s="668"/>
      <c r="U3291" s="669"/>
      <c r="V3291" s="359" t="n">
        <f aca="false">+IF(+(O3291+P3291)&gt;=L3291,+P3291,+(+L3291-O3291))</f>
        <v>0</v>
      </c>
      <c r="W3291" s="359" t="n">
        <f aca="false">T3291+U3291-V3291</f>
        <v>0</v>
      </c>
      <c r="X3291" s="669"/>
      <c r="Y3291" s="669"/>
      <c r="Z3291" s="255"/>
      <c r="AA3291" s="361" t="n">
        <f aca="false">W3291-X3291-Y3291-Z3291</f>
        <v>0</v>
      </c>
    </row>
    <row r="3292" customFormat="false" ht="36" hidden="true" customHeight="true" outlineLevel="0" collapsed="false">
      <c r="A3292" s="276" t="n">
        <v>60</v>
      </c>
      <c r="B3292" s="217"/>
      <c r="C3292" s="218" t="n">
        <v>1014</v>
      </c>
      <c r="D3292" s="253" t="s">
        <v>427</v>
      </c>
      <c r="E3292" s="220" t="n">
        <f aca="false">F3292+G3292+H3292</f>
        <v>0</v>
      </c>
      <c r="F3292" s="265"/>
      <c r="G3292" s="252"/>
      <c r="H3292" s="252"/>
      <c r="I3292" s="265"/>
      <c r="J3292" s="252"/>
      <c r="K3292" s="252"/>
      <c r="L3292" s="222" t="n">
        <f aca="false">I3292+J3292+K3292</f>
        <v>0</v>
      </c>
      <c r="M3292" s="659" t="str">
        <f aca="false">(IF($E3292&lt;&gt;0,$M$2,IF($L3292&lt;&gt;0,$M$2,"")))</f>
        <v/>
      </c>
      <c r="N3292" s="216"/>
      <c r="O3292" s="668"/>
      <c r="P3292" s="669"/>
      <c r="Q3292" s="359" t="n">
        <f aca="false">L3292</f>
        <v>0</v>
      </c>
      <c r="R3292" s="670" t="n">
        <f aca="false">O3292+P3292-Q3292</f>
        <v>0</v>
      </c>
      <c r="S3292" s="216"/>
      <c r="T3292" s="668"/>
      <c r="U3292" s="669"/>
      <c r="V3292" s="359" t="n">
        <f aca="false">+IF(+(O3292+P3292)&gt;=L3292,+P3292,+(+L3292-O3292))</f>
        <v>0</v>
      </c>
      <c r="W3292" s="359" t="n">
        <f aca="false">T3292+U3292-V3292</f>
        <v>0</v>
      </c>
      <c r="X3292" s="669"/>
      <c r="Y3292" s="669"/>
      <c r="Z3292" s="255"/>
      <c r="AA3292" s="361" t="n">
        <f aca="false">W3292-X3292-Y3292-Z3292</f>
        <v>0</v>
      </c>
    </row>
    <row r="3293" customFormat="false" ht="19.5" hidden="true" customHeight="false" outlineLevel="0" collapsed="false">
      <c r="A3293" s="275" t="n">
        <v>65</v>
      </c>
      <c r="B3293" s="217"/>
      <c r="C3293" s="218" t="n">
        <v>1015</v>
      </c>
      <c r="D3293" s="253" t="s">
        <v>428</v>
      </c>
      <c r="E3293" s="220" t="n">
        <f aca="false">F3293+G3293+H3293</f>
        <v>0</v>
      </c>
      <c r="F3293" s="265"/>
      <c r="G3293" s="252"/>
      <c r="H3293" s="252"/>
      <c r="I3293" s="265"/>
      <c r="J3293" s="252"/>
      <c r="K3293" s="252"/>
      <c r="L3293" s="222" t="n">
        <f aca="false">I3293+J3293+K3293</f>
        <v>0</v>
      </c>
      <c r="M3293" s="659" t="str">
        <f aca="false">(IF($E3293&lt;&gt;0,$M$2,IF($L3293&lt;&gt;0,$M$2,"")))</f>
        <v/>
      </c>
      <c r="N3293" s="216"/>
      <c r="O3293" s="668"/>
      <c r="P3293" s="669"/>
      <c r="Q3293" s="359" t="n">
        <f aca="false">L3293</f>
        <v>0</v>
      </c>
      <c r="R3293" s="670" t="n">
        <f aca="false">O3293+P3293-Q3293</f>
        <v>0</v>
      </c>
      <c r="S3293" s="216"/>
      <c r="T3293" s="668"/>
      <c r="U3293" s="669"/>
      <c r="V3293" s="359" t="n">
        <f aca="false">+IF(+(O3293+P3293)&gt;=L3293,+P3293,+(+L3293-O3293))</f>
        <v>0</v>
      </c>
      <c r="W3293" s="359" t="n">
        <f aca="false">T3293+U3293-V3293</f>
        <v>0</v>
      </c>
      <c r="X3293" s="669"/>
      <c r="Y3293" s="669"/>
      <c r="Z3293" s="255"/>
      <c r="AA3293" s="361" t="n">
        <f aca="false">W3293-X3293-Y3293-Z3293</f>
        <v>0</v>
      </c>
    </row>
    <row r="3294" customFormat="false" ht="19.5" hidden="true" customHeight="false" outlineLevel="0" collapsed="false">
      <c r="A3294" s="276" t="n">
        <v>70</v>
      </c>
      <c r="B3294" s="217"/>
      <c r="C3294" s="218" t="n">
        <v>1016</v>
      </c>
      <c r="D3294" s="253" t="s">
        <v>429</v>
      </c>
      <c r="E3294" s="220" t="n">
        <f aca="false">F3294+G3294+H3294</f>
        <v>0</v>
      </c>
      <c r="F3294" s="265"/>
      <c r="G3294" s="252"/>
      <c r="H3294" s="252"/>
      <c r="I3294" s="265"/>
      <c r="J3294" s="252"/>
      <c r="K3294" s="252"/>
      <c r="L3294" s="222" t="n">
        <f aca="false">I3294+J3294+K3294</f>
        <v>0</v>
      </c>
      <c r="M3294" s="659" t="str">
        <f aca="false">(IF($E3294&lt;&gt;0,$M$2,IF($L3294&lt;&gt;0,$M$2,"")))</f>
        <v/>
      </c>
      <c r="N3294" s="216"/>
      <c r="O3294" s="668"/>
      <c r="P3294" s="669"/>
      <c r="Q3294" s="359" t="n">
        <f aca="false">L3294</f>
        <v>0</v>
      </c>
      <c r="R3294" s="670" t="n">
        <f aca="false">O3294+P3294-Q3294</f>
        <v>0</v>
      </c>
      <c r="S3294" s="216"/>
      <c r="T3294" s="668"/>
      <c r="U3294" s="669"/>
      <c r="V3294" s="359" t="n">
        <f aca="false">+IF(+(O3294+P3294)&gt;=L3294,+P3294,+(+L3294-O3294))</f>
        <v>0</v>
      </c>
      <c r="W3294" s="359" t="n">
        <f aca="false">T3294+U3294-V3294</f>
        <v>0</v>
      </c>
      <c r="X3294" s="669"/>
      <c r="Y3294" s="669"/>
      <c r="Z3294" s="255"/>
      <c r="AA3294" s="361" t="n">
        <f aca="false">W3294-X3294-Y3294-Z3294</f>
        <v>0</v>
      </c>
    </row>
    <row r="3295" customFormat="false" ht="19.5" hidden="false" customHeight="false" outlineLevel="0" collapsed="false">
      <c r="A3295" s="276" t="n">
        <v>75</v>
      </c>
      <c r="B3295" s="234"/>
      <c r="C3295" s="380" t="n">
        <v>1020</v>
      </c>
      <c r="D3295" s="381" t="s">
        <v>430</v>
      </c>
      <c r="E3295" s="220" t="n">
        <f aca="false">F3295+G3295+H3295</f>
        <v>166</v>
      </c>
      <c r="F3295" s="265" t="n">
        <v>166</v>
      </c>
      <c r="G3295" s="252" t="n">
        <v>0</v>
      </c>
      <c r="H3295" s="252" t="n">
        <v>0</v>
      </c>
      <c r="I3295" s="265" t="n">
        <v>295</v>
      </c>
      <c r="J3295" s="252" t="n">
        <v>0</v>
      </c>
      <c r="K3295" s="252" t="n">
        <v>0</v>
      </c>
      <c r="L3295" s="222" t="n">
        <f aca="false">I3295+J3295+K3295</f>
        <v>295</v>
      </c>
      <c r="M3295" s="659" t="n">
        <f aca="false">(IF($E3295&lt;&gt;0,$M$2,IF($L3295&lt;&gt;0,$M$2,"")))</f>
        <v>1</v>
      </c>
      <c r="N3295" s="216"/>
      <c r="O3295" s="668"/>
      <c r="P3295" s="669"/>
      <c r="Q3295" s="359" t="n">
        <f aca="false">L3295</f>
        <v>295</v>
      </c>
      <c r="R3295" s="670" t="n">
        <f aca="false">O3295+P3295-Q3295</f>
        <v>-295</v>
      </c>
      <c r="S3295" s="216"/>
      <c r="T3295" s="668"/>
      <c r="U3295" s="669"/>
      <c r="V3295" s="359" t="n">
        <f aca="false">+IF(+(O3295+P3295)&gt;=L3295,+P3295,+(+L3295-O3295))</f>
        <v>295</v>
      </c>
      <c r="W3295" s="359" t="n">
        <f aca="false">T3295+U3295-V3295</f>
        <v>-295</v>
      </c>
      <c r="X3295" s="669"/>
      <c r="Y3295" s="669"/>
      <c r="Z3295" s="255"/>
      <c r="AA3295" s="361" t="n">
        <f aca="false">W3295-X3295-Y3295-Z3295</f>
        <v>-295</v>
      </c>
    </row>
    <row r="3296" customFormat="false" ht="19.5" hidden="true" customHeight="false" outlineLevel="0" collapsed="false">
      <c r="A3296" s="276" t="n">
        <v>80</v>
      </c>
      <c r="B3296" s="217"/>
      <c r="C3296" s="218" t="n">
        <v>1030</v>
      </c>
      <c r="D3296" s="253" t="s">
        <v>431</v>
      </c>
      <c r="E3296" s="220" t="n">
        <f aca="false">F3296+G3296+H3296</f>
        <v>0</v>
      </c>
      <c r="F3296" s="265"/>
      <c r="G3296" s="252"/>
      <c r="H3296" s="252"/>
      <c r="I3296" s="265"/>
      <c r="J3296" s="252"/>
      <c r="K3296" s="252"/>
      <c r="L3296" s="222" t="n">
        <f aca="false">I3296+J3296+K3296</f>
        <v>0</v>
      </c>
      <c r="M3296" s="659" t="str">
        <f aca="false">(IF($E3296&lt;&gt;0,$M$2,IF($L3296&lt;&gt;0,$M$2,"")))</f>
        <v/>
      </c>
      <c r="N3296" s="216"/>
      <c r="O3296" s="668"/>
      <c r="P3296" s="669"/>
      <c r="Q3296" s="359" t="n">
        <f aca="false">L3296</f>
        <v>0</v>
      </c>
      <c r="R3296" s="670" t="n">
        <f aca="false">O3296+P3296-Q3296</f>
        <v>0</v>
      </c>
      <c r="S3296" s="216"/>
      <c r="T3296" s="668"/>
      <c r="U3296" s="669"/>
      <c r="V3296" s="359" t="n">
        <f aca="false">+IF(+(O3296+P3296)&gt;=L3296,+P3296,+(+L3296-O3296))</f>
        <v>0</v>
      </c>
      <c r="W3296" s="359" t="n">
        <f aca="false">T3296+U3296-V3296</f>
        <v>0</v>
      </c>
      <c r="X3296" s="669"/>
      <c r="Y3296" s="669"/>
      <c r="Z3296" s="255"/>
      <c r="AA3296" s="361" t="n">
        <f aca="false">W3296-X3296-Y3296-Z3296</f>
        <v>0</v>
      </c>
    </row>
    <row r="3297" customFormat="false" ht="19.5" hidden="false" customHeight="false" outlineLevel="0" collapsed="false">
      <c r="A3297" s="276" t="n">
        <v>85</v>
      </c>
      <c r="B3297" s="217"/>
      <c r="C3297" s="380" t="n">
        <v>1051</v>
      </c>
      <c r="D3297" s="382" t="s">
        <v>432</v>
      </c>
      <c r="E3297" s="220" t="n">
        <f aca="false">F3297+G3297+H3297</f>
        <v>10</v>
      </c>
      <c r="F3297" s="265" t="n">
        <v>10</v>
      </c>
      <c r="G3297" s="252" t="n">
        <v>0</v>
      </c>
      <c r="H3297" s="252" t="n">
        <v>0</v>
      </c>
      <c r="I3297" s="265" t="n">
        <v>10</v>
      </c>
      <c r="J3297" s="252" t="n">
        <v>0</v>
      </c>
      <c r="K3297" s="252" t="n">
        <v>0</v>
      </c>
      <c r="L3297" s="222" t="n">
        <f aca="false">I3297+J3297+K3297</f>
        <v>10</v>
      </c>
      <c r="M3297" s="659" t="n">
        <f aca="false">(IF($E3297&lt;&gt;0,$M$2,IF($L3297&lt;&gt;0,$M$2,"")))</f>
        <v>1</v>
      </c>
      <c r="N3297" s="216"/>
      <c r="O3297" s="668"/>
      <c r="P3297" s="669"/>
      <c r="Q3297" s="359" t="n">
        <f aca="false">L3297</f>
        <v>10</v>
      </c>
      <c r="R3297" s="670" t="n">
        <f aca="false">O3297+P3297-Q3297</f>
        <v>-10</v>
      </c>
      <c r="S3297" s="216"/>
      <c r="T3297" s="360"/>
      <c r="U3297" s="388"/>
      <c r="V3297" s="388"/>
      <c r="W3297" s="388"/>
      <c r="X3297" s="388"/>
      <c r="Y3297" s="388"/>
      <c r="Z3297" s="671"/>
      <c r="AA3297" s="361" t="n">
        <f aca="false">W3297-X3297-Y3297-Z3297</f>
        <v>0</v>
      </c>
    </row>
    <row r="3298" customFormat="false" ht="19.5" hidden="true" customHeight="false" outlineLevel="0" collapsed="false">
      <c r="A3298" s="276" t="n">
        <v>90</v>
      </c>
      <c r="B3298" s="217"/>
      <c r="C3298" s="218" t="n">
        <v>1052</v>
      </c>
      <c r="D3298" s="253" t="s">
        <v>433</v>
      </c>
      <c r="E3298" s="220" t="n">
        <f aca="false">F3298+G3298+H3298</f>
        <v>0</v>
      </c>
      <c r="F3298" s="265"/>
      <c r="G3298" s="252"/>
      <c r="H3298" s="252"/>
      <c r="I3298" s="265"/>
      <c r="J3298" s="252"/>
      <c r="K3298" s="252"/>
      <c r="L3298" s="222" t="n">
        <f aca="false">I3298+J3298+K3298</f>
        <v>0</v>
      </c>
      <c r="M3298" s="659" t="str">
        <f aca="false">(IF($E3298&lt;&gt;0,$M$2,IF($L3298&lt;&gt;0,$M$2,"")))</f>
        <v/>
      </c>
      <c r="N3298" s="216"/>
      <c r="O3298" s="668"/>
      <c r="P3298" s="669"/>
      <c r="Q3298" s="359" t="n">
        <f aca="false">L3298</f>
        <v>0</v>
      </c>
      <c r="R3298" s="670" t="n">
        <f aca="false">O3298+P3298-Q3298</f>
        <v>0</v>
      </c>
      <c r="S3298" s="216"/>
      <c r="T3298" s="360"/>
      <c r="U3298" s="388"/>
      <c r="V3298" s="388"/>
      <c r="W3298" s="388"/>
      <c r="X3298" s="388"/>
      <c r="Y3298" s="388"/>
      <c r="Z3298" s="671"/>
      <c r="AA3298" s="361" t="n">
        <f aca="false">W3298-X3298-Y3298-Z3298</f>
        <v>0</v>
      </c>
    </row>
    <row r="3299" customFormat="false" ht="32.25" hidden="true" customHeight="false" outlineLevel="0" collapsed="false">
      <c r="A3299" s="275" t="n">
        <v>115</v>
      </c>
      <c r="B3299" s="217"/>
      <c r="C3299" s="383" t="n">
        <v>1053</v>
      </c>
      <c r="D3299" s="384" t="s">
        <v>434</v>
      </c>
      <c r="E3299" s="220" t="n">
        <f aca="false">F3299+G3299+H3299</f>
        <v>0</v>
      </c>
      <c r="F3299" s="265"/>
      <c r="G3299" s="252"/>
      <c r="H3299" s="252"/>
      <c r="I3299" s="265"/>
      <c r="J3299" s="252"/>
      <c r="K3299" s="252"/>
      <c r="L3299" s="222" t="n">
        <f aca="false">I3299+J3299+K3299</f>
        <v>0</v>
      </c>
      <c r="M3299" s="659" t="str">
        <f aca="false">(IF($E3299&lt;&gt;0,$M$2,IF($L3299&lt;&gt;0,$M$2,"")))</f>
        <v/>
      </c>
      <c r="N3299" s="216"/>
      <c r="O3299" s="668"/>
      <c r="P3299" s="669"/>
      <c r="Q3299" s="359" t="n">
        <f aca="false">L3299</f>
        <v>0</v>
      </c>
      <c r="R3299" s="670" t="n">
        <f aca="false">O3299+P3299-Q3299</f>
        <v>0</v>
      </c>
      <c r="S3299" s="216"/>
      <c r="T3299" s="360"/>
      <c r="U3299" s="388"/>
      <c r="V3299" s="388"/>
      <c r="W3299" s="388"/>
      <c r="X3299" s="388"/>
      <c r="Y3299" s="388"/>
      <c r="Z3299" s="671"/>
      <c r="AA3299" s="361" t="n">
        <f aca="false">W3299-X3299-Y3299-Z3299</f>
        <v>0</v>
      </c>
    </row>
    <row r="3300" customFormat="false" ht="19.5" hidden="true" customHeight="false" outlineLevel="0" collapsed="false">
      <c r="A3300" s="275" t="n">
        <v>125</v>
      </c>
      <c r="B3300" s="217"/>
      <c r="C3300" s="218" t="n">
        <v>1062</v>
      </c>
      <c r="D3300" s="223" t="s">
        <v>435</v>
      </c>
      <c r="E3300" s="220" t="n">
        <f aca="false">F3300+G3300+H3300</f>
        <v>0</v>
      </c>
      <c r="F3300" s="265"/>
      <c r="G3300" s="252"/>
      <c r="H3300" s="252"/>
      <c r="I3300" s="265"/>
      <c r="J3300" s="252"/>
      <c r="K3300" s="252"/>
      <c r="L3300" s="222" t="n">
        <f aca="false">I3300+J3300+K3300</f>
        <v>0</v>
      </c>
      <c r="M3300" s="659" t="str">
        <f aca="false">(IF($E3300&lt;&gt;0,$M$2,IF($L3300&lt;&gt;0,$M$2,"")))</f>
        <v/>
      </c>
      <c r="N3300" s="216"/>
      <c r="O3300" s="668"/>
      <c r="P3300" s="669"/>
      <c r="Q3300" s="359" t="n">
        <f aca="false">L3300</f>
        <v>0</v>
      </c>
      <c r="R3300" s="670" t="n">
        <f aca="false">O3300+P3300-Q3300</f>
        <v>0</v>
      </c>
      <c r="S3300" s="216"/>
      <c r="T3300" s="668"/>
      <c r="U3300" s="669"/>
      <c r="V3300" s="359" t="n">
        <f aca="false">+IF(+(O3300+P3300)&gt;=L3300,+P3300,+(+L3300-O3300))</f>
        <v>0</v>
      </c>
      <c r="W3300" s="359" t="n">
        <f aca="false">T3300+U3300-V3300</f>
        <v>0</v>
      </c>
      <c r="X3300" s="669"/>
      <c r="Y3300" s="669"/>
      <c r="Z3300" s="255"/>
      <c r="AA3300" s="361" t="n">
        <f aca="false">W3300-X3300-Y3300-Z3300</f>
        <v>0</v>
      </c>
    </row>
    <row r="3301" customFormat="false" ht="19.5" hidden="true" customHeight="false" outlineLevel="0" collapsed="false">
      <c r="A3301" s="276" t="n">
        <v>130</v>
      </c>
      <c r="B3301" s="217"/>
      <c r="C3301" s="218" t="n">
        <v>1063</v>
      </c>
      <c r="D3301" s="223" t="s">
        <v>755</v>
      </c>
      <c r="E3301" s="220" t="n">
        <f aca="false">F3301+G3301+H3301</f>
        <v>0</v>
      </c>
      <c r="F3301" s="265"/>
      <c r="G3301" s="252"/>
      <c r="H3301" s="252"/>
      <c r="I3301" s="265"/>
      <c r="J3301" s="252"/>
      <c r="K3301" s="252"/>
      <c r="L3301" s="222" t="n">
        <f aca="false">I3301+J3301+K3301</f>
        <v>0</v>
      </c>
      <c r="M3301" s="659" t="str">
        <f aca="false">(IF($E3301&lt;&gt;0,$M$2,IF($L3301&lt;&gt;0,$M$2,"")))</f>
        <v/>
      </c>
      <c r="N3301" s="216"/>
      <c r="O3301" s="668"/>
      <c r="P3301" s="669"/>
      <c r="Q3301" s="359" t="n">
        <f aca="false">L3301</f>
        <v>0</v>
      </c>
      <c r="R3301" s="670" t="n">
        <f aca="false">O3301+P3301-Q3301</f>
        <v>0</v>
      </c>
      <c r="S3301" s="216"/>
      <c r="T3301" s="360"/>
      <c r="U3301" s="388"/>
      <c r="V3301" s="388"/>
      <c r="W3301" s="388"/>
      <c r="X3301" s="388"/>
      <c r="Y3301" s="388"/>
      <c r="Z3301" s="671"/>
      <c r="AA3301" s="361" t="n">
        <f aca="false">W3301-X3301-Y3301-Z3301</f>
        <v>0</v>
      </c>
    </row>
    <row r="3302" customFormat="false" ht="19.5" hidden="true" customHeight="false" outlineLevel="0" collapsed="false">
      <c r="A3302" s="276" t="n">
        <v>135</v>
      </c>
      <c r="B3302" s="217"/>
      <c r="C3302" s="383" t="n">
        <v>1069</v>
      </c>
      <c r="D3302" s="385" t="s">
        <v>437</v>
      </c>
      <c r="E3302" s="220" t="n">
        <f aca="false">F3302+G3302+H3302</f>
        <v>0</v>
      </c>
      <c r="F3302" s="265"/>
      <c r="G3302" s="252"/>
      <c r="H3302" s="252"/>
      <c r="I3302" s="265"/>
      <c r="J3302" s="252"/>
      <c r="K3302" s="252"/>
      <c r="L3302" s="222" t="n">
        <f aca="false">I3302+J3302+K3302</f>
        <v>0</v>
      </c>
      <c r="M3302" s="659" t="str">
        <f aca="false">(IF($E3302&lt;&gt;0,$M$2,IF($L3302&lt;&gt;0,$M$2,"")))</f>
        <v/>
      </c>
      <c r="N3302" s="216"/>
      <c r="O3302" s="668"/>
      <c r="P3302" s="669"/>
      <c r="Q3302" s="359" t="n">
        <f aca="false">L3302</f>
        <v>0</v>
      </c>
      <c r="R3302" s="670" t="n">
        <f aca="false">O3302+P3302-Q3302</f>
        <v>0</v>
      </c>
      <c r="S3302" s="216"/>
      <c r="T3302" s="668"/>
      <c r="U3302" s="669"/>
      <c r="V3302" s="359" t="n">
        <f aca="false">+IF(+(O3302+P3302)&gt;=L3302,+P3302,+(+L3302-O3302))</f>
        <v>0</v>
      </c>
      <c r="W3302" s="359" t="n">
        <f aca="false">T3302+U3302-V3302</f>
        <v>0</v>
      </c>
      <c r="X3302" s="669"/>
      <c r="Y3302" s="669"/>
      <c r="Z3302" s="255"/>
      <c r="AA3302" s="361" t="n">
        <f aca="false">W3302-X3302-Y3302-Z3302</f>
        <v>0</v>
      </c>
    </row>
    <row r="3303" customFormat="false" ht="32.25" hidden="true" customHeight="false" outlineLevel="0" collapsed="false">
      <c r="A3303" s="276" t="n">
        <v>140</v>
      </c>
      <c r="B3303" s="234"/>
      <c r="C3303" s="218" t="n">
        <v>1091</v>
      </c>
      <c r="D3303" s="253" t="s">
        <v>438</v>
      </c>
      <c r="E3303" s="220" t="n">
        <f aca="false">F3303+G3303+H3303</f>
        <v>0</v>
      </c>
      <c r="F3303" s="265"/>
      <c r="G3303" s="252"/>
      <c r="H3303" s="252"/>
      <c r="I3303" s="265"/>
      <c r="J3303" s="252"/>
      <c r="K3303" s="252"/>
      <c r="L3303" s="222" t="n">
        <f aca="false">I3303+J3303+K3303</f>
        <v>0</v>
      </c>
      <c r="M3303" s="659" t="str">
        <f aca="false">(IF($E3303&lt;&gt;0,$M$2,IF($L3303&lt;&gt;0,$M$2,"")))</f>
        <v/>
      </c>
      <c r="N3303" s="216"/>
      <c r="O3303" s="668"/>
      <c r="P3303" s="669"/>
      <c r="Q3303" s="359" t="n">
        <f aca="false">L3303</f>
        <v>0</v>
      </c>
      <c r="R3303" s="670" t="n">
        <f aca="false">O3303+P3303-Q3303</f>
        <v>0</v>
      </c>
      <c r="S3303" s="216"/>
      <c r="T3303" s="668"/>
      <c r="U3303" s="669"/>
      <c r="V3303" s="359" t="n">
        <f aca="false">+IF(+(O3303+P3303)&gt;=L3303,+P3303,+(+L3303-O3303))</f>
        <v>0</v>
      </c>
      <c r="W3303" s="359" t="n">
        <f aca="false">T3303+U3303-V3303</f>
        <v>0</v>
      </c>
      <c r="X3303" s="669"/>
      <c r="Y3303" s="669"/>
      <c r="Z3303" s="255"/>
      <c r="AA3303" s="361" t="n">
        <f aca="false">W3303-X3303-Y3303-Z3303</f>
        <v>0</v>
      </c>
    </row>
    <row r="3304" customFormat="false" ht="19.5" hidden="true" customHeight="false" outlineLevel="0" collapsed="false">
      <c r="A3304" s="276" t="n">
        <v>145</v>
      </c>
      <c r="B3304" s="217"/>
      <c r="C3304" s="218" t="n">
        <v>1092</v>
      </c>
      <c r="D3304" s="253" t="s">
        <v>439</v>
      </c>
      <c r="E3304" s="220" t="n">
        <f aca="false">F3304+G3304+H3304</f>
        <v>0</v>
      </c>
      <c r="F3304" s="265"/>
      <c r="G3304" s="252"/>
      <c r="H3304" s="252"/>
      <c r="I3304" s="265"/>
      <c r="J3304" s="252"/>
      <c r="K3304" s="252"/>
      <c r="L3304" s="222" t="n">
        <f aca="false">I3304+J3304+K3304</f>
        <v>0</v>
      </c>
      <c r="M3304" s="659" t="str">
        <f aca="false">(IF($E3304&lt;&gt;0,$M$2,IF($L3304&lt;&gt;0,$M$2,"")))</f>
        <v/>
      </c>
      <c r="N3304" s="216"/>
      <c r="O3304" s="668"/>
      <c r="P3304" s="669"/>
      <c r="Q3304" s="359" t="n">
        <f aca="false">L3304</f>
        <v>0</v>
      </c>
      <c r="R3304" s="670" t="n">
        <f aca="false">O3304+P3304-Q3304</f>
        <v>0</v>
      </c>
      <c r="S3304" s="216"/>
      <c r="T3304" s="360"/>
      <c r="U3304" s="388"/>
      <c r="V3304" s="388"/>
      <c r="W3304" s="388"/>
      <c r="X3304" s="388"/>
      <c r="Y3304" s="388"/>
      <c r="Z3304" s="671"/>
      <c r="AA3304" s="361" t="n">
        <f aca="false">W3304-X3304-Y3304-Z3304</f>
        <v>0</v>
      </c>
    </row>
    <row r="3305" customFormat="false" ht="19.5" hidden="true" customHeight="false" outlineLevel="0" collapsed="false">
      <c r="A3305" s="276" t="n">
        <v>150</v>
      </c>
      <c r="B3305" s="217"/>
      <c r="C3305" s="240" t="n">
        <v>1098</v>
      </c>
      <c r="D3305" s="256" t="s">
        <v>440</v>
      </c>
      <c r="E3305" s="220" t="n">
        <f aca="false">F3305+G3305+H3305</f>
        <v>0</v>
      </c>
      <c r="F3305" s="265"/>
      <c r="G3305" s="252"/>
      <c r="H3305" s="252"/>
      <c r="I3305" s="265"/>
      <c r="J3305" s="252"/>
      <c r="K3305" s="252"/>
      <c r="L3305" s="222" t="n">
        <f aca="false">I3305+J3305+K3305</f>
        <v>0</v>
      </c>
      <c r="M3305" s="659" t="str">
        <f aca="false">(IF($E3305&lt;&gt;0,$M$2,IF($L3305&lt;&gt;0,$M$2,"")))</f>
        <v/>
      </c>
      <c r="N3305" s="216"/>
      <c r="O3305" s="668"/>
      <c r="P3305" s="669"/>
      <c r="Q3305" s="359" t="n">
        <f aca="false">L3305</f>
        <v>0</v>
      </c>
      <c r="R3305" s="670" t="n">
        <f aca="false">O3305+P3305-Q3305</f>
        <v>0</v>
      </c>
      <c r="S3305" s="216"/>
      <c r="T3305" s="668"/>
      <c r="U3305" s="669"/>
      <c r="V3305" s="359" t="n">
        <f aca="false">+IF(+(O3305+P3305)&gt;=L3305,+P3305,+(+L3305-O3305))</f>
        <v>0</v>
      </c>
      <c r="W3305" s="359" t="n">
        <f aca="false">T3305+U3305-V3305</f>
        <v>0</v>
      </c>
      <c r="X3305" s="669"/>
      <c r="Y3305" s="669"/>
      <c r="Z3305" s="255"/>
      <c r="AA3305" s="361" t="n">
        <f aca="false">W3305-X3305-Y3305-Z3305</f>
        <v>0</v>
      </c>
    </row>
    <row r="3306" customFormat="false" ht="19.5" hidden="true" customHeight="false" outlineLevel="0" collapsed="false">
      <c r="A3306" s="276" t="n">
        <v>155</v>
      </c>
      <c r="B3306" s="229" t="n">
        <v>1900</v>
      </c>
      <c r="C3306" s="386" t="s">
        <v>441</v>
      </c>
      <c r="D3306" s="386"/>
      <c r="E3306" s="244" t="n">
        <f aca="false">SUM(E3307:E3309)</f>
        <v>0</v>
      </c>
      <c r="F3306" s="245" t="n">
        <f aca="false">SUM(F3307:F3309)</f>
        <v>0</v>
      </c>
      <c r="G3306" s="246" t="n">
        <f aca="false">SUM(G3307:G3309)</f>
        <v>0</v>
      </c>
      <c r="H3306" s="246" t="n">
        <f aca="false">SUM(H3307:H3309)</f>
        <v>0</v>
      </c>
      <c r="I3306" s="245" t="n">
        <f aca="false">SUM(I3307:I3309)</f>
        <v>0</v>
      </c>
      <c r="J3306" s="246" t="n">
        <f aca="false">SUM(J3307:J3309)</f>
        <v>0</v>
      </c>
      <c r="K3306" s="246" t="n">
        <f aca="false">SUM(K3307:K3309)</f>
        <v>0</v>
      </c>
      <c r="L3306" s="246" t="n">
        <f aca="false">SUM(L3307:L3309)</f>
        <v>0</v>
      </c>
      <c r="M3306" s="659" t="str">
        <f aca="false">(IF($E3306&lt;&gt;0,$M$2,IF($L3306&lt;&gt;0,$M$2,"")))</f>
        <v/>
      </c>
      <c r="N3306" s="216"/>
      <c r="O3306" s="376" t="n">
        <f aca="false">SUM(O3307:O3309)</f>
        <v>0</v>
      </c>
      <c r="P3306" s="377" t="n">
        <f aca="false">SUM(P3307:P3309)</f>
        <v>0</v>
      </c>
      <c r="Q3306" s="672" t="n">
        <f aca="false">SUM(Q3307:Q3309)</f>
        <v>0</v>
      </c>
      <c r="R3306" s="261" t="n">
        <f aca="false">SUM(R3307:R3309)</f>
        <v>0</v>
      </c>
      <c r="S3306" s="216"/>
      <c r="T3306" s="378"/>
      <c r="U3306" s="400"/>
      <c r="V3306" s="400"/>
      <c r="W3306" s="400"/>
      <c r="X3306" s="400"/>
      <c r="Y3306" s="400"/>
      <c r="Z3306" s="673"/>
      <c r="AA3306" s="361" t="n">
        <f aca="false">W3306-X3306-Y3306-Z3306</f>
        <v>0</v>
      </c>
    </row>
    <row r="3307" customFormat="false" ht="19.5" hidden="true" customHeight="false" outlineLevel="0" collapsed="false">
      <c r="A3307" s="276" t="n">
        <v>160</v>
      </c>
      <c r="B3307" s="217"/>
      <c r="C3307" s="251" t="n">
        <v>1901</v>
      </c>
      <c r="D3307" s="219" t="s">
        <v>442</v>
      </c>
      <c r="E3307" s="220" t="n">
        <f aca="false">F3307+G3307+H3307</f>
        <v>0</v>
      </c>
      <c r="F3307" s="265"/>
      <c r="G3307" s="252"/>
      <c r="H3307" s="252"/>
      <c r="I3307" s="265"/>
      <c r="J3307" s="252"/>
      <c r="K3307" s="252"/>
      <c r="L3307" s="222" t="n">
        <f aca="false">I3307+J3307+K3307</f>
        <v>0</v>
      </c>
      <c r="M3307" s="659" t="str">
        <f aca="false">(IF($E3307&lt;&gt;0,$M$2,IF($L3307&lt;&gt;0,$M$2,"")))</f>
        <v/>
      </c>
      <c r="N3307" s="216"/>
      <c r="O3307" s="668"/>
      <c r="P3307" s="669"/>
      <c r="Q3307" s="359" t="n">
        <f aca="false">L3307</f>
        <v>0</v>
      </c>
      <c r="R3307" s="670" t="n">
        <f aca="false">O3307+P3307-Q3307</f>
        <v>0</v>
      </c>
      <c r="S3307" s="216"/>
      <c r="T3307" s="360"/>
      <c r="U3307" s="388"/>
      <c r="V3307" s="388"/>
      <c r="W3307" s="388"/>
      <c r="X3307" s="388"/>
      <c r="Y3307" s="388"/>
      <c r="Z3307" s="671"/>
      <c r="AA3307" s="361" t="n">
        <f aca="false">W3307-X3307-Y3307-Z3307</f>
        <v>0</v>
      </c>
    </row>
    <row r="3308" customFormat="false" ht="19.5" hidden="true" customHeight="false" outlineLevel="0" collapsed="false">
      <c r="A3308" s="276" t="n">
        <v>165</v>
      </c>
      <c r="B3308" s="217"/>
      <c r="C3308" s="218" t="n">
        <v>1981</v>
      </c>
      <c r="D3308" s="223" t="s">
        <v>443</v>
      </c>
      <c r="E3308" s="220" t="n">
        <f aca="false">F3308+G3308+H3308</f>
        <v>0</v>
      </c>
      <c r="F3308" s="265"/>
      <c r="G3308" s="252"/>
      <c r="H3308" s="252"/>
      <c r="I3308" s="265"/>
      <c r="J3308" s="252"/>
      <c r="K3308" s="252"/>
      <c r="L3308" s="222" t="n">
        <f aca="false">I3308+J3308+K3308</f>
        <v>0</v>
      </c>
      <c r="M3308" s="659" t="str">
        <f aca="false">(IF($E3308&lt;&gt;0,$M$2,IF($L3308&lt;&gt;0,$M$2,"")))</f>
        <v/>
      </c>
      <c r="N3308" s="216"/>
      <c r="O3308" s="668"/>
      <c r="P3308" s="669"/>
      <c r="Q3308" s="359" t="n">
        <f aca="false">L3308</f>
        <v>0</v>
      </c>
      <c r="R3308" s="670" t="n">
        <f aca="false">O3308+P3308-Q3308</f>
        <v>0</v>
      </c>
      <c r="S3308" s="216"/>
      <c r="T3308" s="360"/>
      <c r="U3308" s="388"/>
      <c r="V3308" s="388"/>
      <c r="W3308" s="388"/>
      <c r="X3308" s="388"/>
      <c r="Y3308" s="388"/>
      <c r="Z3308" s="671"/>
      <c r="AA3308" s="361" t="n">
        <f aca="false">W3308-X3308-Y3308-Z3308</f>
        <v>0</v>
      </c>
    </row>
    <row r="3309" customFormat="false" ht="19.5" hidden="true" customHeight="false" outlineLevel="0" collapsed="false">
      <c r="A3309" s="276" t="n">
        <v>175</v>
      </c>
      <c r="B3309" s="217"/>
      <c r="C3309" s="240" t="n">
        <v>1991</v>
      </c>
      <c r="D3309" s="235" t="s">
        <v>444</v>
      </c>
      <c r="E3309" s="220" t="n">
        <f aca="false">F3309+G3309+H3309</f>
        <v>0</v>
      </c>
      <c r="F3309" s="265"/>
      <c r="G3309" s="252"/>
      <c r="H3309" s="252"/>
      <c r="I3309" s="265"/>
      <c r="J3309" s="252"/>
      <c r="K3309" s="252"/>
      <c r="L3309" s="222" t="n">
        <f aca="false">I3309+J3309+K3309</f>
        <v>0</v>
      </c>
      <c r="M3309" s="659" t="str">
        <f aca="false">(IF($E3309&lt;&gt;0,$M$2,IF($L3309&lt;&gt;0,$M$2,"")))</f>
        <v/>
      </c>
      <c r="N3309" s="216"/>
      <c r="O3309" s="668"/>
      <c r="P3309" s="669"/>
      <c r="Q3309" s="359" t="n">
        <f aca="false">L3309</f>
        <v>0</v>
      </c>
      <c r="R3309" s="670" t="n">
        <f aca="false">O3309+P3309-Q3309</f>
        <v>0</v>
      </c>
      <c r="S3309" s="216"/>
      <c r="T3309" s="360"/>
      <c r="U3309" s="388"/>
      <c r="V3309" s="388"/>
      <c r="W3309" s="388"/>
      <c r="X3309" s="388"/>
      <c r="Y3309" s="388"/>
      <c r="Z3309" s="671"/>
      <c r="AA3309" s="361" t="n">
        <f aca="false">W3309-X3309-Y3309-Z3309</f>
        <v>0</v>
      </c>
    </row>
    <row r="3310" customFormat="false" ht="19.5" hidden="true" customHeight="false" outlineLevel="0" collapsed="false">
      <c r="A3310" s="276" t="n">
        <v>180</v>
      </c>
      <c r="B3310" s="229" t="n">
        <v>2100</v>
      </c>
      <c r="C3310" s="386" t="s">
        <v>445</v>
      </c>
      <c r="D3310" s="386"/>
      <c r="E3310" s="244" t="n">
        <f aca="false">SUM(E3311:E3315)</f>
        <v>0</v>
      </c>
      <c r="F3310" s="245" t="n">
        <f aca="false">SUM(F3311:F3315)</f>
        <v>0</v>
      </c>
      <c r="G3310" s="246" t="n">
        <f aca="false">SUM(G3311:G3315)</f>
        <v>0</v>
      </c>
      <c r="H3310" s="246" t="n">
        <f aca="false">SUM(H3311:H3315)</f>
        <v>0</v>
      </c>
      <c r="I3310" s="245" t="n">
        <f aca="false">SUM(I3311:I3315)</f>
        <v>0</v>
      </c>
      <c r="J3310" s="246" t="n">
        <f aca="false">SUM(J3311:J3315)</f>
        <v>0</v>
      </c>
      <c r="K3310" s="246" t="n">
        <f aca="false">SUM(K3311:K3315)</f>
        <v>0</v>
      </c>
      <c r="L3310" s="246" t="n">
        <f aca="false">SUM(L3311:L3315)</f>
        <v>0</v>
      </c>
      <c r="M3310" s="659" t="str">
        <f aca="false">(IF($E3310&lt;&gt;0,$M$2,IF($L3310&lt;&gt;0,$M$2,"")))</f>
        <v/>
      </c>
      <c r="N3310" s="216"/>
      <c r="O3310" s="376" t="n">
        <f aca="false">SUM(O3311:O3315)</f>
        <v>0</v>
      </c>
      <c r="P3310" s="377" t="n">
        <f aca="false">SUM(P3311:P3315)</f>
        <v>0</v>
      </c>
      <c r="Q3310" s="672" t="n">
        <f aca="false">SUM(Q3311:Q3315)</f>
        <v>0</v>
      </c>
      <c r="R3310" s="261" t="n">
        <f aca="false">SUM(R3311:R3315)</f>
        <v>0</v>
      </c>
      <c r="S3310" s="216"/>
      <c r="T3310" s="378"/>
      <c r="U3310" s="400"/>
      <c r="V3310" s="400"/>
      <c r="W3310" s="400"/>
      <c r="X3310" s="400"/>
      <c r="Y3310" s="400"/>
      <c r="Z3310" s="673"/>
      <c r="AA3310" s="361" t="n">
        <f aca="false">W3310-X3310-Y3310-Z3310</f>
        <v>0</v>
      </c>
    </row>
    <row r="3311" customFormat="false" ht="19.5" hidden="true" customHeight="false" outlineLevel="0" collapsed="false">
      <c r="A3311" s="276" t="n">
        <v>185</v>
      </c>
      <c r="B3311" s="217"/>
      <c r="C3311" s="251" t="n">
        <v>2110</v>
      </c>
      <c r="D3311" s="257" t="s">
        <v>446</v>
      </c>
      <c r="E3311" s="220" t="n">
        <f aca="false">F3311+G3311+H3311</f>
        <v>0</v>
      </c>
      <c r="F3311" s="265"/>
      <c r="G3311" s="252"/>
      <c r="H3311" s="252"/>
      <c r="I3311" s="265"/>
      <c r="J3311" s="252"/>
      <c r="K3311" s="252"/>
      <c r="L3311" s="222" t="n">
        <f aca="false">I3311+J3311+K3311</f>
        <v>0</v>
      </c>
      <c r="M3311" s="659" t="str">
        <f aca="false">(IF($E3311&lt;&gt;0,$M$2,IF($L3311&lt;&gt;0,$M$2,"")))</f>
        <v/>
      </c>
      <c r="N3311" s="216"/>
      <c r="O3311" s="668"/>
      <c r="P3311" s="669"/>
      <c r="Q3311" s="359" t="n">
        <f aca="false">L3311</f>
        <v>0</v>
      </c>
      <c r="R3311" s="670" t="n">
        <f aca="false">O3311+P3311-Q3311</f>
        <v>0</v>
      </c>
      <c r="S3311" s="216"/>
      <c r="T3311" s="360"/>
      <c r="U3311" s="388"/>
      <c r="V3311" s="388"/>
      <c r="W3311" s="388"/>
      <c r="X3311" s="388"/>
      <c r="Y3311" s="388"/>
      <c r="Z3311" s="671"/>
      <c r="AA3311" s="361" t="n">
        <f aca="false">W3311-X3311-Y3311-Z3311</f>
        <v>0</v>
      </c>
    </row>
    <row r="3312" customFormat="false" ht="19.5" hidden="true" customHeight="false" outlineLevel="0" collapsed="false">
      <c r="A3312" s="276" t="n">
        <v>190</v>
      </c>
      <c r="B3312" s="387"/>
      <c r="C3312" s="218" t="n">
        <v>2120</v>
      </c>
      <c r="D3312" s="281" t="s">
        <v>447</v>
      </c>
      <c r="E3312" s="220" t="n">
        <f aca="false">F3312+G3312+H3312</f>
        <v>0</v>
      </c>
      <c r="F3312" s="265"/>
      <c r="G3312" s="252"/>
      <c r="H3312" s="252"/>
      <c r="I3312" s="265"/>
      <c r="J3312" s="252"/>
      <c r="K3312" s="252"/>
      <c r="L3312" s="222" t="n">
        <f aca="false">I3312+J3312+K3312</f>
        <v>0</v>
      </c>
      <c r="M3312" s="659" t="str">
        <f aca="false">(IF($E3312&lt;&gt;0,$M$2,IF($L3312&lt;&gt;0,$M$2,"")))</f>
        <v/>
      </c>
      <c r="N3312" s="216"/>
      <c r="O3312" s="668"/>
      <c r="P3312" s="669"/>
      <c r="Q3312" s="359" t="n">
        <f aca="false">L3312</f>
        <v>0</v>
      </c>
      <c r="R3312" s="670" t="n">
        <f aca="false">O3312+P3312-Q3312</f>
        <v>0</v>
      </c>
      <c r="S3312" s="216"/>
      <c r="T3312" s="360"/>
      <c r="U3312" s="388"/>
      <c r="V3312" s="388"/>
      <c r="W3312" s="388"/>
      <c r="X3312" s="388"/>
      <c r="Y3312" s="388"/>
      <c r="Z3312" s="671"/>
      <c r="AA3312" s="361" t="n">
        <f aca="false">W3312-X3312-Y3312-Z3312</f>
        <v>0</v>
      </c>
    </row>
    <row r="3313" customFormat="false" ht="19.5" hidden="true" customHeight="false" outlineLevel="0" collapsed="false">
      <c r="A3313" s="276" t="n">
        <v>200</v>
      </c>
      <c r="B3313" s="387"/>
      <c r="C3313" s="218" t="n">
        <v>2125</v>
      </c>
      <c r="D3313" s="301" t="s">
        <v>756</v>
      </c>
      <c r="E3313" s="220" t="n">
        <f aca="false">F3313+G3313+H3313</f>
        <v>0</v>
      </c>
      <c r="F3313" s="265"/>
      <c r="G3313" s="252"/>
      <c r="H3313" s="252"/>
      <c r="I3313" s="265"/>
      <c r="J3313" s="252"/>
      <c r="K3313" s="252"/>
      <c r="L3313" s="222" t="n">
        <f aca="false">I3313+J3313+K3313</f>
        <v>0</v>
      </c>
      <c r="M3313" s="659" t="str">
        <f aca="false">(IF($E3313&lt;&gt;0,$M$2,IF($L3313&lt;&gt;0,$M$2,"")))</f>
        <v/>
      </c>
      <c r="N3313" s="216"/>
      <c r="O3313" s="668"/>
      <c r="P3313" s="669"/>
      <c r="Q3313" s="359" t="n">
        <f aca="false">L3313</f>
        <v>0</v>
      </c>
      <c r="R3313" s="670" t="n">
        <f aca="false">O3313+P3313-Q3313</f>
        <v>0</v>
      </c>
      <c r="S3313" s="216"/>
      <c r="T3313" s="360"/>
      <c r="U3313" s="388"/>
      <c r="V3313" s="388"/>
      <c r="W3313" s="388"/>
      <c r="X3313" s="388"/>
      <c r="Y3313" s="388"/>
      <c r="Z3313" s="671"/>
      <c r="AA3313" s="361" t="n">
        <f aca="false">W3313-X3313-Y3313-Z3313</f>
        <v>0</v>
      </c>
    </row>
    <row r="3314" customFormat="false" ht="19.5" hidden="true" customHeight="false" outlineLevel="0" collapsed="false">
      <c r="A3314" s="276" t="n">
        <v>200</v>
      </c>
      <c r="B3314" s="248"/>
      <c r="C3314" s="218" t="n">
        <v>2140</v>
      </c>
      <c r="D3314" s="281" t="s">
        <v>449</v>
      </c>
      <c r="E3314" s="220" t="n">
        <f aca="false">F3314+G3314+H3314</f>
        <v>0</v>
      </c>
      <c r="F3314" s="265"/>
      <c r="G3314" s="252"/>
      <c r="H3314" s="252"/>
      <c r="I3314" s="265"/>
      <c r="J3314" s="252"/>
      <c r="K3314" s="252"/>
      <c r="L3314" s="222" t="n">
        <f aca="false">I3314+J3314+K3314</f>
        <v>0</v>
      </c>
      <c r="M3314" s="659" t="str">
        <f aca="false">(IF($E3314&lt;&gt;0,$M$2,IF($L3314&lt;&gt;0,$M$2,"")))</f>
        <v/>
      </c>
      <c r="N3314" s="216"/>
      <c r="O3314" s="668"/>
      <c r="P3314" s="669"/>
      <c r="Q3314" s="359" t="n">
        <f aca="false">L3314</f>
        <v>0</v>
      </c>
      <c r="R3314" s="670" t="n">
        <f aca="false">O3314+P3314-Q3314</f>
        <v>0</v>
      </c>
      <c r="S3314" s="216"/>
      <c r="T3314" s="360"/>
      <c r="U3314" s="388"/>
      <c r="V3314" s="388"/>
      <c r="W3314" s="388"/>
      <c r="X3314" s="388"/>
      <c r="Y3314" s="388"/>
      <c r="Z3314" s="671"/>
      <c r="AA3314" s="361" t="n">
        <f aca="false">W3314-X3314-Y3314-Z3314</f>
        <v>0</v>
      </c>
    </row>
    <row r="3315" customFormat="false" ht="19.5" hidden="true" customHeight="false" outlineLevel="0" collapsed="false">
      <c r="A3315" s="276" t="n">
        <v>205</v>
      </c>
      <c r="B3315" s="217"/>
      <c r="C3315" s="240" t="n">
        <v>2190</v>
      </c>
      <c r="D3315" s="398" t="s">
        <v>450</v>
      </c>
      <c r="E3315" s="220" t="n">
        <f aca="false">F3315+G3315+H3315</f>
        <v>0</v>
      </c>
      <c r="F3315" s="265"/>
      <c r="G3315" s="252"/>
      <c r="H3315" s="252"/>
      <c r="I3315" s="265"/>
      <c r="J3315" s="252"/>
      <c r="K3315" s="252"/>
      <c r="L3315" s="222" t="n">
        <f aca="false">I3315+J3315+K3315</f>
        <v>0</v>
      </c>
      <c r="M3315" s="659" t="str">
        <f aca="false">(IF($E3315&lt;&gt;0,$M$2,IF($L3315&lt;&gt;0,$M$2,"")))</f>
        <v/>
      </c>
      <c r="N3315" s="216"/>
      <c r="O3315" s="668"/>
      <c r="P3315" s="669"/>
      <c r="Q3315" s="359" t="n">
        <f aca="false">L3315</f>
        <v>0</v>
      </c>
      <c r="R3315" s="670" t="n">
        <f aca="false">O3315+P3315-Q3315</f>
        <v>0</v>
      </c>
      <c r="S3315" s="216"/>
      <c r="T3315" s="360"/>
      <c r="U3315" s="388"/>
      <c r="V3315" s="388"/>
      <c r="W3315" s="388"/>
      <c r="X3315" s="388"/>
      <c r="Y3315" s="388"/>
      <c r="Z3315" s="671"/>
      <c r="AA3315" s="361" t="n">
        <f aca="false">W3315-X3315-Y3315-Z3315</f>
        <v>0</v>
      </c>
    </row>
    <row r="3316" customFormat="false" ht="19.5" hidden="true" customHeight="false" outlineLevel="0" collapsed="false">
      <c r="A3316" s="276" t="n">
        <v>210</v>
      </c>
      <c r="B3316" s="229" t="n">
        <v>2200</v>
      </c>
      <c r="C3316" s="386" t="s">
        <v>451</v>
      </c>
      <c r="D3316" s="386"/>
      <c r="E3316" s="244" t="n">
        <f aca="false">SUM(E3317:E3318)</f>
        <v>0</v>
      </c>
      <c r="F3316" s="245" t="n">
        <f aca="false">SUM(F3317:F3318)</f>
        <v>0</v>
      </c>
      <c r="G3316" s="246" t="n">
        <f aca="false">SUM(G3317:G3318)</f>
        <v>0</v>
      </c>
      <c r="H3316" s="246" t="n">
        <f aca="false">SUM(H3317:H3318)</f>
        <v>0</v>
      </c>
      <c r="I3316" s="245" t="n">
        <f aca="false">SUM(I3317:I3318)</f>
        <v>0</v>
      </c>
      <c r="J3316" s="246" t="n">
        <f aca="false">SUM(J3317:J3318)</f>
        <v>0</v>
      </c>
      <c r="K3316" s="246" t="n">
        <f aca="false">SUM(K3317:K3318)</f>
        <v>0</v>
      </c>
      <c r="L3316" s="246" t="n">
        <f aca="false">SUM(L3317:L3318)</f>
        <v>0</v>
      </c>
      <c r="M3316" s="659" t="str">
        <f aca="false">(IF($E3316&lt;&gt;0,$M$2,IF($L3316&lt;&gt;0,$M$2,"")))</f>
        <v/>
      </c>
      <c r="N3316" s="216"/>
      <c r="O3316" s="376" t="n">
        <f aca="false">SUM(O3317:O3318)</f>
        <v>0</v>
      </c>
      <c r="P3316" s="377" t="n">
        <f aca="false">SUM(P3317:P3318)</f>
        <v>0</v>
      </c>
      <c r="Q3316" s="672" t="n">
        <f aca="false">SUM(Q3317:Q3318)</f>
        <v>0</v>
      </c>
      <c r="R3316" s="261" t="n">
        <f aca="false">SUM(R3317:R3318)</f>
        <v>0</v>
      </c>
      <c r="S3316" s="216"/>
      <c r="T3316" s="378"/>
      <c r="U3316" s="400"/>
      <c r="V3316" s="400"/>
      <c r="W3316" s="400"/>
      <c r="X3316" s="400"/>
      <c r="Y3316" s="400"/>
      <c r="Z3316" s="673"/>
      <c r="AA3316" s="361" t="n">
        <f aca="false">W3316-X3316-Y3316-Z3316</f>
        <v>0</v>
      </c>
    </row>
    <row r="3317" customFormat="false" ht="19.5" hidden="true" customHeight="false" outlineLevel="0" collapsed="false">
      <c r="A3317" s="276" t="n">
        <v>215</v>
      </c>
      <c r="B3317" s="217"/>
      <c r="C3317" s="218" t="n">
        <v>2221</v>
      </c>
      <c r="D3317" s="223" t="s">
        <v>757</v>
      </c>
      <c r="E3317" s="220" t="n">
        <f aca="false">F3317+G3317+H3317</f>
        <v>0</v>
      </c>
      <c r="F3317" s="265"/>
      <c r="G3317" s="252"/>
      <c r="H3317" s="252"/>
      <c r="I3317" s="265"/>
      <c r="J3317" s="252"/>
      <c r="K3317" s="252"/>
      <c r="L3317" s="222" t="n">
        <f aca="false">I3317+J3317+K3317</f>
        <v>0</v>
      </c>
      <c r="M3317" s="659" t="str">
        <f aca="false">(IF($E3317&lt;&gt;0,$M$2,IF($L3317&lt;&gt;0,$M$2,"")))</f>
        <v/>
      </c>
      <c r="N3317" s="216"/>
      <c r="O3317" s="668"/>
      <c r="P3317" s="669"/>
      <c r="Q3317" s="359" t="n">
        <f aca="false">L3317</f>
        <v>0</v>
      </c>
      <c r="R3317" s="670" t="n">
        <f aca="false">O3317+P3317-Q3317</f>
        <v>0</v>
      </c>
      <c r="S3317" s="216"/>
      <c r="T3317" s="360"/>
      <c r="U3317" s="388"/>
      <c r="V3317" s="388"/>
      <c r="W3317" s="388"/>
      <c r="X3317" s="388"/>
      <c r="Y3317" s="388"/>
      <c r="Z3317" s="671"/>
      <c r="AA3317" s="361" t="n">
        <f aca="false">W3317-X3317-Y3317-Z3317</f>
        <v>0</v>
      </c>
    </row>
    <row r="3318" customFormat="false" ht="19.5" hidden="true" customHeight="false" outlineLevel="0" collapsed="false">
      <c r="A3318" s="275" t="n">
        <v>220</v>
      </c>
      <c r="B3318" s="217"/>
      <c r="C3318" s="240" t="n">
        <v>2224</v>
      </c>
      <c r="D3318" s="235" t="s">
        <v>453</v>
      </c>
      <c r="E3318" s="220" t="n">
        <f aca="false">F3318+G3318+H3318</f>
        <v>0</v>
      </c>
      <c r="F3318" s="265"/>
      <c r="G3318" s="252"/>
      <c r="H3318" s="252"/>
      <c r="I3318" s="265"/>
      <c r="J3318" s="252"/>
      <c r="K3318" s="252"/>
      <c r="L3318" s="222" t="n">
        <f aca="false">I3318+J3318+K3318</f>
        <v>0</v>
      </c>
      <c r="M3318" s="659" t="str">
        <f aca="false">(IF($E3318&lt;&gt;0,$M$2,IF($L3318&lt;&gt;0,$M$2,"")))</f>
        <v/>
      </c>
      <c r="N3318" s="216"/>
      <c r="O3318" s="668"/>
      <c r="P3318" s="669"/>
      <c r="Q3318" s="359" t="n">
        <f aca="false">L3318</f>
        <v>0</v>
      </c>
      <c r="R3318" s="670" t="n">
        <f aca="false">O3318+P3318-Q3318</f>
        <v>0</v>
      </c>
      <c r="S3318" s="216"/>
      <c r="T3318" s="360"/>
      <c r="U3318" s="388"/>
      <c r="V3318" s="388"/>
      <c r="W3318" s="388"/>
      <c r="X3318" s="388"/>
      <c r="Y3318" s="388"/>
      <c r="Z3318" s="671"/>
      <c r="AA3318" s="361" t="n">
        <f aca="false">W3318-X3318-Y3318-Z3318</f>
        <v>0</v>
      </c>
    </row>
    <row r="3319" customFormat="false" ht="19.5" hidden="true" customHeight="false" outlineLevel="0" collapsed="false">
      <c r="A3319" s="276" t="n">
        <v>225</v>
      </c>
      <c r="B3319" s="229" t="n">
        <v>2500</v>
      </c>
      <c r="C3319" s="408" t="s">
        <v>454</v>
      </c>
      <c r="D3319" s="408"/>
      <c r="E3319" s="220" t="n">
        <f aca="false">F3319+G3319+H3319</f>
        <v>0</v>
      </c>
      <c r="F3319" s="529"/>
      <c r="G3319" s="264"/>
      <c r="H3319" s="264"/>
      <c r="I3319" s="529"/>
      <c r="J3319" s="264"/>
      <c r="K3319" s="264"/>
      <c r="L3319" s="222" t="n">
        <f aca="false">I3319+J3319+K3319</f>
        <v>0</v>
      </c>
      <c r="M3319" s="659" t="str">
        <f aca="false">(IF($E3319&lt;&gt;0,$M$2,IF($L3319&lt;&gt;0,$M$2,"")))</f>
        <v/>
      </c>
      <c r="N3319" s="216"/>
      <c r="O3319" s="674"/>
      <c r="P3319" s="675"/>
      <c r="Q3319" s="359" t="n">
        <f aca="false">L3319</f>
        <v>0</v>
      </c>
      <c r="R3319" s="670" t="n">
        <f aca="false">O3319+P3319-Q3319</f>
        <v>0</v>
      </c>
      <c r="S3319" s="216"/>
      <c r="T3319" s="378"/>
      <c r="U3319" s="400"/>
      <c r="V3319" s="388"/>
      <c r="W3319" s="388"/>
      <c r="X3319" s="400"/>
      <c r="Y3319" s="388"/>
      <c r="Z3319" s="671"/>
      <c r="AA3319" s="361" t="n">
        <f aca="false">W3319-X3319-Y3319-Z3319</f>
        <v>0</v>
      </c>
    </row>
    <row r="3320" customFormat="false" ht="19.5" hidden="true" customHeight="true" outlineLevel="0" collapsed="false">
      <c r="A3320" s="276" t="n">
        <v>230</v>
      </c>
      <c r="B3320" s="229" t="n">
        <v>2600</v>
      </c>
      <c r="C3320" s="676" t="s">
        <v>455</v>
      </c>
      <c r="D3320" s="676"/>
      <c r="E3320" s="220" t="n">
        <f aca="false">F3320+G3320+H3320</f>
        <v>0</v>
      </c>
      <c r="F3320" s="529"/>
      <c r="G3320" s="264"/>
      <c r="H3320" s="264"/>
      <c r="I3320" s="529"/>
      <c r="J3320" s="264"/>
      <c r="K3320" s="264"/>
      <c r="L3320" s="222" t="n">
        <f aca="false">I3320+J3320+K3320</f>
        <v>0</v>
      </c>
      <c r="M3320" s="659" t="str">
        <f aca="false">(IF($E3320&lt;&gt;0,$M$2,IF($L3320&lt;&gt;0,$M$2,"")))</f>
        <v/>
      </c>
      <c r="N3320" s="216"/>
      <c r="O3320" s="674"/>
      <c r="P3320" s="675"/>
      <c r="Q3320" s="359" t="n">
        <f aca="false">L3320</f>
        <v>0</v>
      </c>
      <c r="R3320" s="670" t="n">
        <f aca="false">O3320+P3320-Q3320</f>
        <v>0</v>
      </c>
      <c r="S3320" s="216"/>
      <c r="T3320" s="378"/>
      <c r="U3320" s="400"/>
      <c r="V3320" s="388"/>
      <c r="W3320" s="388"/>
      <c r="X3320" s="400"/>
      <c r="Y3320" s="388"/>
      <c r="Z3320" s="671"/>
      <c r="AA3320" s="361" t="n">
        <f aca="false">W3320-X3320-Y3320-Z3320</f>
        <v>0</v>
      </c>
    </row>
    <row r="3321" customFormat="false" ht="19.5" hidden="true" customHeight="true" outlineLevel="0" collapsed="false">
      <c r="A3321" s="276" t="n">
        <v>245</v>
      </c>
      <c r="B3321" s="229" t="n">
        <v>2700</v>
      </c>
      <c r="C3321" s="676" t="s">
        <v>456</v>
      </c>
      <c r="D3321" s="676"/>
      <c r="E3321" s="220" t="n">
        <f aca="false">F3321+G3321+H3321</f>
        <v>0</v>
      </c>
      <c r="F3321" s="529"/>
      <c r="G3321" s="264"/>
      <c r="H3321" s="264"/>
      <c r="I3321" s="529"/>
      <c r="J3321" s="264"/>
      <c r="K3321" s="264"/>
      <c r="L3321" s="222" t="n">
        <f aca="false">I3321+J3321+K3321</f>
        <v>0</v>
      </c>
      <c r="M3321" s="659" t="str">
        <f aca="false">(IF($E3321&lt;&gt;0,$M$2,IF($L3321&lt;&gt;0,$M$2,"")))</f>
        <v/>
      </c>
      <c r="N3321" s="216"/>
      <c r="O3321" s="674"/>
      <c r="P3321" s="675"/>
      <c r="Q3321" s="359" t="n">
        <f aca="false">L3321</f>
        <v>0</v>
      </c>
      <c r="R3321" s="670" t="n">
        <f aca="false">O3321+P3321-Q3321</f>
        <v>0</v>
      </c>
      <c r="S3321" s="216"/>
      <c r="T3321" s="378"/>
      <c r="U3321" s="400"/>
      <c r="V3321" s="388"/>
      <c r="W3321" s="388"/>
      <c r="X3321" s="400"/>
      <c r="Y3321" s="388"/>
      <c r="Z3321" s="671"/>
      <c r="AA3321" s="361" t="n">
        <f aca="false">W3321-X3321-Y3321-Z3321</f>
        <v>0</v>
      </c>
    </row>
    <row r="3322" customFormat="false" ht="19.5" hidden="true" customHeight="true" outlineLevel="0" collapsed="false">
      <c r="A3322" s="275" t="n">
        <v>220</v>
      </c>
      <c r="B3322" s="229" t="n">
        <v>2800</v>
      </c>
      <c r="C3322" s="676" t="s">
        <v>457</v>
      </c>
      <c r="D3322" s="676"/>
      <c r="E3322" s="220" t="n">
        <f aca="false">F3322+G3322+H3322</f>
        <v>0</v>
      </c>
      <c r="F3322" s="529"/>
      <c r="G3322" s="264"/>
      <c r="H3322" s="264"/>
      <c r="I3322" s="529"/>
      <c r="J3322" s="264"/>
      <c r="K3322" s="264"/>
      <c r="L3322" s="222" t="n">
        <f aca="false">I3322+J3322+K3322</f>
        <v>0</v>
      </c>
      <c r="M3322" s="659" t="str">
        <f aca="false">(IF($E3322&lt;&gt;0,$M$2,IF($L3322&lt;&gt;0,$M$2,"")))</f>
        <v/>
      </c>
      <c r="N3322" s="216"/>
      <c r="O3322" s="674"/>
      <c r="P3322" s="675"/>
      <c r="Q3322" s="359" t="n">
        <f aca="false">L3322</f>
        <v>0</v>
      </c>
      <c r="R3322" s="670" t="n">
        <f aca="false">O3322+P3322-Q3322</f>
        <v>0</v>
      </c>
      <c r="S3322" s="216"/>
      <c r="T3322" s="378"/>
      <c r="U3322" s="400"/>
      <c r="V3322" s="388"/>
      <c r="W3322" s="388"/>
      <c r="X3322" s="400"/>
      <c r="Y3322" s="388"/>
      <c r="Z3322" s="671"/>
      <c r="AA3322" s="361" t="n">
        <f aca="false">W3322-X3322-Y3322-Z3322</f>
        <v>0</v>
      </c>
    </row>
    <row r="3323" customFormat="false" ht="19.5" hidden="true" customHeight="false" outlineLevel="0" collapsed="false">
      <c r="A3323" s="276" t="n">
        <v>225</v>
      </c>
      <c r="B3323" s="229" t="n">
        <v>2900</v>
      </c>
      <c r="C3323" s="677" t="s">
        <v>458</v>
      </c>
      <c r="D3323" s="677"/>
      <c r="E3323" s="244" t="n">
        <f aca="false">SUM(E3324:E3329)</f>
        <v>0</v>
      </c>
      <c r="F3323" s="245" t="n">
        <f aca="false">SUM(F3324:F3329)</f>
        <v>0</v>
      </c>
      <c r="G3323" s="246" t="n">
        <f aca="false">SUM(G3324:G3329)</f>
        <v>0</v>
      </c>
      <c r="H3323" s="246" t="n">
        <f aca="false">SUM(H3324:H3329)</f>
        <v>0</v>
      </c>
      <c r="I3323" s="245" t="n">
        <f aca="false">SUM(I3324:I3329)</f>
        <v>0</v>
      </c>
      <c r="J3323" s="246" t="n">
        <f aca="false">SUM(J3324:J3329)</f>
        <v>0</v>
      </c>
      <c r="K3323" s="246" t="n">
        <f aca="false">SUM(K3324:K3329)</f>
        <v>0</v>
      </c>
      <c r="L3323" s="246" t="n">
        <f aca="false">SUM(L3324:L3329)</f>
        <v>0</v>
      </c>
      <c r="M3323" s="659" t="str">
        <f aca="false">(IF($E3323&lt;&gt;0,$M$2,IF($L3323&lt;&gt;0,$M$2,"")))</f>
        <v/>
      </c>
      <c r="N3323" s="216"/>
      <c r="O3323" s="376" t="n">
        <f aca="false">SUM(O3324:O3329)</f>
        <v>0</v>
      </c>
      <c r="P3323" s="377" t="n">
        <f aca="false">SUM(P3324:P3329)</f>
        <v>0</v>
      </c>
      <c r="Q3323" s="672" t="n">
        <f aca="false">SUM(Q3324:Q3329)</f>
        <v>0</v>
      </c>
      <c r="R3323" s="261" t="n">
        <f aca="false">SUM(R3324:R3329)</f>
        <v>0</v>
      </c>
      <c r="S3323" s="216"/>
      <c r="T3323" s="378"/>
      <c r="U3323" s="400"/>
      <c r="V3323" s="400"/>
      <c r="W3323" s="400"/>
      <c r="X3323" s="400"/>
      <c r="Y3323" s="400"/>
      <c r="Z3323" s="673"/>
      <c r="AA3323" s="361" t="n">
        <f aca="false">W3323-X3323-Y3323-Z3323</f>
        <v>0</v>
      </c>
    </row>
    <row r="3324" customFormat="false" ht="19.5" hidden="true" customHeight="false" outlineLevel="0" collapsed="false">
      <c r="A3324" s="276" t="n">
        <v>230</v>
      </c>
      <c r="B3324" s="387"/>
      <c r="C3324" s="251" t="n">
        <v>2920</v>
      </c>
      <c r="D3324" s="393" t="s">
        <v>459</v>
      </c>
      <c r="E3324" s="220" t="n">
        <f aca="false">F3324+G3324+H3324</f>
        <v>0</v>
      </c>
      <c r="F3324" s="265"/>
      <c r="G3324" s="252"/>
      <c r="H3324" s="252"/>
      <c r="I3324" s="265"/>
      <c r="J3324" s="252"/>
      <c r="K3324" s="252"/>
      <c r="L3324" s="222" t="n">
        <f aca="false">I3324+J3324+K3324</f>
        <v>0</v>
      </c>
      <c r="M3324" s="659" t="str">
        <f aca="false">(IF($E3324&lt;&gt;0,$M$2,IF($L3324&lt;&gt;0,$M$2,"")))</f>
        <v/>
      </c>
      <c r="N3324" s="216"/>
      <c r="O3324" s="668"/>
      <c r="P3324" s="669"/>
      <c r="Q3324" s="359" t="n">
        <f aca="false">L3324</f>
        <v>0</v>
      </c>
      <c r="R3324" s="670" t="n">
        <f aca="false">O3324+P3324-Q3324</f>
        <v>0</v>
      </c>
      <c r="S3324" s="216"/>
      <c r="T3324" s="360"/>
      <c r="U3324" s="388"/>
      <c r="V3324" s="388"/>
      <c r="W3324" s="388"/>
      <c r="X3324" s="388"/>
      <c r="Y3324" s="388"/>
      <c r="Z3324" s="671"/>
      <c r="AA3324" s="361" t="n">
        <f aca="false">W3324-X3324-Y3324-Z3324</f>
        <v>0</v>
      </c>
    </row>
    <row r="3325" customFormat="false" ht="36" hidden="true" customHeight="true" outlineLevel="0" collapsed="false">
      <c r="A3325" s="276" t="n">
        <v>235</v>
      </c>
      <c r="B3325" s="387"/>
      <c r="C3325" s="383" t="n">
        <v>2969</v>
      </c>
      <c r="D3325" s="394" t="s">
        <v>460</v>
      </c>
      <c r="E3325" s="220" t="n">
        <f aca="false">F3325+G3325+H3325</f>
        <v>0</v>
      </c>
      <c r="F3325" s="265"/>
      <c r="G3325" s="252"/>
      <c r="H3325" s="252"/>
      <c r="I3325" s="265"/>
      <c r="J3325" s="252"/>
      <c r="K3325" s="252"/>
      <c r="L3325" s="222" t="n">
        <f aca="false">I3325+J3325+K3325</f>
        <v>0</v>
      </c>
      <c r="M3325" s="659" t="str">
        <f aca="false">(IF($E3325&lt;&gt;0,$M$2,IF($L3325&lt;&gt;0,$M$2,"")))</f>
        <v/>
      </c>
      <c r="N3325" s="216"/>
      <c r="O3325" s="668"/>
      <c r="P3325" s="669"/>
      <c r="Q3325" s="359" t="n">
        <f aca="false">L3325</f>
        <v>0</v>
      </c>
      <c r="R3325" s="670" t="n">
        <f aca="false">O3325+P3325-Q3325</f>
        <v>0</v>
      </c>
      <c r="S3325" s="216"/>
      <c r="T3325" s="360"/>
      <c r="U3325" s="388"/>
      <c r="V3325" s="388"/>
      <c r="W3325" s="388"/>
      <c r="X3325" s="388"/>
      <c r="Y3325" s="388"/>
      <c r="Z3325" s="671"/>
      <c r="AA3325" s="361" t="n">
        <f aca="false">W3325-X3325-Y3325-Z3325</f>
        <v>0</v>
      </c>
    </row>
    <row r="3326" customFormat="false" ht="32.25" hidden="true" customHeight="false" outlineLevel="0" collapsed="false">
      <c r="A3326" s="276" t="n">
        <v>240</v>
      </c>
      <c r="B3326" s="387"/>
      <c r="C3326" s="383" t="n">
        <v>2970</v>
      </c>
      <c r="D3326" s="394" t="s">
        <v>461</v>
      </c>
      <c r="E3326" s="220" t="n">
        <f aca="false">F3326+G3326+H3326</f>
        <v>0</v>
      </c>
      <c r="F3326" s="265"/>
      <c r="G3326" s="252"/>
      <c r="H3326" s="252"/>
      <c r="I3326" s="265"/>
      <c r="J3326" s="252"/>
      <c r="K3326" s="252"/>
      <c r="L3326" s="222" t="n">
        <f aca="false">I3326+J3326+K3326</f>
        <v>0</v>
      </c>
      <c r="M3326" s="659" t="str">
        <f aca="false">(IF($E3326&lt;&gt;0,$M$2,IF($L3326&lt;&gt;0,$M$2,"")))</f>
        <v/>
      </c>
      <c r="N3326" s="216"/>
      <c r="O3326" s="668"/>
      <c r="P3326" s="669"/>
      <c r="Q3326" s="359" t="n">
        <f aca="false">L3326</f>
        <v>0</v>
      </c>
      <c r="R3326" s="670" t="n">
        <f aca="false">O3326+P3326-Q3326</f>
        <v>0</v>
      </c>
      <c r="S3326" s="216"/>
      <c r="T3326" s="360"/>
      <c r="U3326" s="388"/>
      <c r="V3326" s="388"/>
      <c r="W3326" s="388"/>
      <c r="X3326" s="388"/>
      <c r="Y3326" s="388"/>
      <c r="Z3326" s="671"/>
      <c r="AA3326" s="361" t="n">
        <f aca="false">W3326-X3326-Y3326-Z3326</f>
        <v>0</v>
      </c>
    </row>
    <row r="3327" customFormat="false" ht="19.5" hidden="true" customHeight="false" outlineLevel="0" collapsed="false">
      <c r="A3327" s="276" t="n">
        <v>245</v>
      </c>
      <c r="B3327" s="387"/>
      <c r="C3327" s="395" t="n">
        <v>2989</v>
      </c>
      <c r="D3327" s="396" t="s">
        <v>462</v>
      </c>
      <c r="E3327" s="220" t="n">
        <f aca="false">F3327+G3327+H3327</f>
        <v>0</v>
      </c>
      <c r="F3327" s="265"/>
      <c r="G3327" s="252"/>
      <c r="H3327" s="252"/>
      <c r="I3327" s="265"/>
      <c r="J3327" s="252"/>
      <c r="K3327" s="252"/>
      <c r="L3327" s="222" t="n">
        <f aca="false">I3327+J3327+K3327</f>
        <v>0</v>
      </c>
      <c r="M3327" s="659" t="str">
        <f aca="false">(IF($E3327&lt;&gt;0,$M$2,IF($L3327&lt;&gt;0,$M$2,"")))</f>
        <v/>
      </c>
      <c r="N3327" s="216"/>
      <c r="O3327" s="668"/>
      <c r="P3327" s="669"/>
      <c r="Q3327" s="359" t="n">
        <f aca="false">L3327</f>
        <v>0</v>
      </c>
      <c r="R3327" s="670" t="n">
        <f aca="false">O3327+P3327-Q3327</f>
        <v>0</v>
      </c>
      <c r="S3327" s="216"/>
      <c r="T3327" s="360"/>
      <c r="U3327" s="388"/>
      <c r="V3327" s="388"/>
      <c r="W3327" s="388"/>
      <c r="X3327" s="388"/>
      <c r="Y3327" s="388"/>
      <c r="Z3327" s="671"/>
      <c r="AA3327" s="361" t="n">
        <f aca="false">W3327-X3327-Y3327-Z3327</f>
        <v>0</v>
      </c>
    </row>
    <row r="3328" customFormat="false" ht="19.5" hidden="true" customHeight="false" outlineLevel="0" collapsed="false">
      <c r="A3328" s="275" t="n">
        <v>250</v>
      </c>
      <c r="B3328" s="217"/>
      <c r="C3328" s="218" t="n">
        <v>2991</v>
      </c>
      <c r="D3328" s="397" t="s">
        <v>463</v>
      </c>
      <c r="E3328" s="220" t="n">
        <f aca="false">F3328+G3328+H3328</f>
        <v>0</v>
      </c>
      <c r="F3328" s="265"/>
      <c r="G3328" s="252"/>
      <c r="H3328" s="252"/>
      <c r="I3328" s="265"/>
      <c r="J3328" s="252"/>
      <c r="K3328" s="252"/>
      <c r="L3328" s="222" t="n">
        <f aca="false">I3328+J3328+K3328</f>
        <v>0</v>
      </c>
      <c r="M3328" s="659" t="str">
        <f aca="false">(IF($E3328&lt;&gt;0,$M$2,IF($L3328&lt;&gt;0,$M$2,"")))</f>
        <v/>
      </c>
      <c r="N3328" s="216"/>
      <c r="O3328" s="668"/>
      <c r="P3328" s="669"/>
      <c r="Q3328" s="359" t="n">
        <f aca="false">L3328</f>
        <v>0</v>
      </c>
      <c r="R3328" s="670" t="n">
        <f aca="false">O3328+P3328-Q3328</f>
        <v>0</v>
      </c>
      <c r="S3328" s="216"/>
      <c r="T3328" s="360"/>
      <c r="U3328" s="388"/>
      <c r="V3328" s="388"/>
      <c r="W3328" s="388"/>
      <c r="X3328" s="388"/>
      <c r="Y3328" s="388"/>
      <c r="Z3328" s="671"/>
      <c r="AA3328" s="361" t="n">
        <f aca="false">W3328-X3328-Y3328-Z3328</f>
        <v>0</v>
      </c>
    </row>
    <row r="3329" customFormat="false" ht="19.5" hidden="true" customHeight="false" outlineLevel="0" collapsed="false">
      <c r="A3329" s="276" t="n">
        <v>255</v>
      </c>
      <c r="B3329" s="217"/>
      <c r="C3329" s="240" t="n">
        <v>2992</v>
      </c>
      <c r="D3329" s="279" t="s">
        <v>464</v>
      </c>
      <c r="E3329" s="220" t="n">
        <f aca="false">F3329+G3329+H3329</f>
        <v>0</v>
      </c>
      <c r="F3329" s="265"/>
      <c r="G3329" s="252"/>
      <c r="H3329" s="252"/>
      <c r="I3329" s="265"/>
      <c r="J3329" s="252"/>
      <c r="K3329" s="252"/>
      <c r="L3329" s="222" t="n">
        <f aca="false">I3329+J3329+K3329</f>
        <v>0</v>
      </c>
      <c r="M3329" s="659" t="str">
        <f aca="false">(IF($E3329&lt;&gt;0,$M$2,IF($L3329&lt;&gt;0,$M$2,"")))</f>
        <v/>
      </c>
      <c r="N3329" s="216"/>
      <c r="O3329" s="668"/>
      <c r="P3329" s="669"/>
      <c r="Q3329" s="359" t="n">
        <f aca="false">L3329</f>
        <v>0</v>
      </c>
      <c r="R3329" s="670" t="n">
        <f aca="false">O3329+P3329-Q3329</f>
        <v>0</v>
      </c>
      <c r="S3329" s="216"/>
      <c r="T3329" s="360"/>
      <c r="U3329" s="388"/>
      <c r="V3329" s="388"/>
      <c r="W3329" s="388"/>
      <c r="X3329" s="388"/>
      <c r="Y3329" s="388"/>
      <c r="Z3329" s="671"/>
      <c r="AA3329" s="361" t="n">
        <f aca="false">W3329-X3329-Y3329-Z3329</f>
        <v>0</v>
      </c>
    </row>
    <row r="3330" customFormat="false" ht="19.5" hidden="true" customHeight="false" outlineLevel="0" collapsed="false">
      <c r="A3330" s="276" t="n">
        <v>265</v>
      </c>
      <c r="B3330" s="229" t="n">
        <v>3300</v>
      </c>
      <c r="C3330" s="392" t="s">
        <v>465</v>
      </c>
      <c r="D3330" s="392"/>
      <c r="E3330" s="244" t="n">
        <f aca="false">SUM(E3331:E3336)</f>
        <v>0</v>
      </c>
      <c r="F3330" s="245" t="n">
        <f aca="false">SUM(F3331:F3336)</f>
        <v>0</v>
      </c>
      <c r="G3330" s="246" t="n">
        <f aca="false">SUM(G3331:G3336)</f>
        <v>0</v>
      </c>
      <c r="H3330" s="246" t="n">
        <f aca="false">SUM(H3331:H3336)</f>
        <v>0</v>
      </c>
      <c r="I3330" s="245" t="n">
        <f aca="false">SUM(I3331:I3336)</f>
        <v>0</v>
      </c>
      <c r="J3330" s="246" t="n">
        <f aca="false">SUM(J3331:J3336)</f>
        <v>0</v>
      </c>
      <c r="K3330" s="246" t="n">
        <f aca="false">SUM(K3331:K3336)</f>
        <v>0</v>
      </c>
      <c r="L3330" s="246" t="n">
        <f aca="false">SUM(L3331:L3336)</f>
        <v>0</v>
      </c>
      <c r="M3330" s="659" t="str">
        <f aca="false">(IF($E3330&lt;&gt;0,$M$2,IF($L3330&lt;&gt;0,$M$2,"")))</f>
        <v/>
      </c>
      <c r="N3330" s="216"/>
      <c r="O3330" s="378"/>
      <c r="P3330" s="400"/>
      <c r="Q3330" s="400"/>
      <c r="R3330" s="673"/>
      <c r="S3330" s="216"/>
      <c r="T3330" s="378"/>
      <c r="U3330" s="400"/>
      <c r="V3330" s="400"/>
      <c r="W3330" s="400"/>
      <c r="X3330" s="400"/>
      <c r="Y3330" s="400"/>
      <c r="Z3330" s="673"/>
      <c r="AA3330" s="361" t="n">
        <f aca="false">W3330-X3330-Y3330-Z3330</f>
        <v>0</v>
      </c>
    </row>
    <row r="3331" customFormat="false" ht="19.5" hidden="true" customHeight="false" outlineLevel="0" collapsed="false">
      <c r="A3331" s="275" t="n">
        <v>270</v>
      </c>
      <c r="B3331" s="248"/>
      <c r="C3331" s="251" t="n">
        <v>3301</v>
      </c>
      <c r="D3331" s="401" t="s">
        <v>466</v>
      </c>
      <c r="E3331" s="220" t="n">
        <f aca="false">F3331+G3331+H3331</f>
        <v>0</v>
      </c>
      <c r="F3331" s="265"/>
      <c r="G3331" s="252"/>
      <c r="H3331" s="252"/>
      <c r="I3331" s="265"/>
      <c r="J3331" s="252"/>
      <c r="K3331" s="252"/>
      <c r="L3331" s="222" t="n">
        <f aca="false">I3331+J3331+K3331</f>
        <v>0</v>
      </c>
      <c r="M3331" s="659" t="str">
        <f aca="false">(IF($E3331&lt;&gt;0,$M$2,IF($L3331&lt;&gt;0,$M$2,"")))</f>
        <v/>
      </c>
      <c r="N3331" s="216"/>
      <c r="O3331" s="360"/>
      <c r="P3331" s="388"/>
      <c r="Q3331" s="388"/>
      <c r="R3331" s="671"/>
      <c r="S3331" s="216"/>
      <c r="T3331" s="360"/>
      <c r="U3331" s="388"/>
      <c r="V3331" s="388"/>
      <c r="W3331" s="388"/>
      <c r="X3331" s="388"/>
      <c r="Y3331" s="388"/>
      <c r="Z3331" s="671"/>
      <c r="AA3331" s="361" t="n">
        <f aca="false">W3331-X3331-Y3331-Z3331</f>
        <v>0</v>
      </c>
    </row>
    <row r="3332" customFormat="false" ht="19.5" hidden="true" customHeight="false" outlineLevel="0" collapsed="false">
      <c r="A3332" s="275" t="n">
        <v>290</v>
      </c>
      <c r="B3332" s="248"/>
      <c r="C3332" s="383" t="n">
        <v>3302</v>
      </c>
      <c r="D3332" s="402" t="s">
        <v>758</v>
      </c>
      <c r="E3332" s="220" t="n">
        <f aca="false">F3332+G3332+H3332</f>
        <v>0</v>
      </c>
      <c r="F3332" s="265"/>
      <c r="G3332" s="252"/>
      <c r="H3332" s="252"/>
      <c r="I3332" s="265"/>
      <c r="J3332" s="252"/>
      <c r="K3332" s="252"/>
      <c r="L3332" s="222" t="n">
        <f aca="false">I3332+J3332+K3332</f>
        <v>0</v>
      </c>
      <c r="M3332" s="659" t="str">
        <f aca="false">(IF($E3332&lt;&gt;0,$M$2,IF($L3332&lt;&gt;0,$M$2,"")))</f>
        <v/>
      </c>
      <c r="N3332" s="216"/>
      <c r="O3332" s="360"/>
      <c r="P3332" s="388"/>
      <c r="Q3332" s="388"/>
      <c r="R3332" s="671"/>
      <c r="S3332" s="216"/>
      <c r="T3332" s="360"/>
      <c r="U3332" s="388"/>
      <c r="V3332" s="388"/>
      <c r="W3332" s="388"/>
      <c r="X3332" s="388"/>
      <c r="Y3332" s="388"/>
      <c r="Z3332" s="671"/>
      <c r="AA3332" s="361" t="n">
        <f aca="false">W3332-X3332-Y3332-Z3332</f>
        <v>0</v>
      </c>
    </row>
    <row r="3333" customFormat="false" ht="19.5" hidden="true" customHeight="false" outlineLevel="0" collapsed="false">
      <c r="A3333" s="391" t="n">
        <v>320</v>
      </c>
      <c r="B3333" s="248"/>
      <c r="C3333" s="383" t="n">
        <v>3303</v>
      </c>
      <c r="D3333" s="402" t="s">
        <v>468</v>
      </c>
      <c r="E3333" s="220" t="n">
        <f aca="false">F3333+G3333+H3333</f>
        <v>0</v>
      </c>
      <c r="F3333" s="265"/>
      <c r="G3333" s="252"/>
      <c r="H3333" s="252"/>
      <c r="I3333" s="265"/>
      <c r="J3333" s="252"/>
      <c r="K3333" s="252"/>
      <c r="L3333" s="222" t="n">
        <f aca="false">I3333+J3333+K3333</f>
        <v>0</v>
      </c>
      <c r="M3333" s="659" t="str">
        <f aca="false">(IF($E3333&lt;&gt;0,$M$2,IF($L3333&lt;&gt;0,$M$2,"")))</f>
        <v/>
      </c>
      <c r="N3333" s="216"/>
      <c r="O3333" s="360"/>
      <c r="P3333" s="388"/>
      <c r="Q3333" s="388"/>
      <c r="R3333" s="671"/>
      <c r="S3333" s="216"/>
      <c r="T3333" s="360"/>
      <c r="U3333" s="388"/>
      <c r="V3333" s="388"/>
      <c r="W3333" s="388"/>
      <c r="X3333" s="388"/>
      <c r="Y3333" s="388"/>
      <c r="Z3333" s="671"/>
      <c r="AA3333" s="361" t="n">
        <f aca="false">W3333-X3333-Y3333-Z3333</f>
        <v>0</v>
      </c>
    </row>
    <row r="3334" customFormat="false" ht="19.5" hidden="true" customHeight="false" outlineLevel="0" collapsed="false">
      <c r="A3334" s="275" t="n">
        <v>330</v>
      </c>
      <c r="B3334" s="248"/>
      <c r="C3334" s="395" t="n">
        <v>3304</v>
      </c>
      <c r="D3334" s="403" t="s">
        <v>469</v>
      </c>
      <c r="E3334" s="220" t="n">
        <f aca="false">F3334+G3334+H3334</f>
        <v>0</v>
      </c>
      <c r="F3334" s="265"/>
      <c r="G3334" s="252"/>
      <c r="H3334" s="252"/>
      <c r="I3334" s="265"/>
      <c r="J3334" s="252"/>
      <c r="K3334" s="252"/>
      <c r="L3334" s="222" t="n">
        <f aca="false">I3334+J3334+K3334</f>
        <v>0</v>
      </c>
      <c r="M3334" s="659" t="str">
        <f aca="false">(IF($E3334&lt;&gt;0,$M$2,IF($L3334&lt;&gt;0,$M$2,"")))</f>
        <v/>
      </c>
      <c r="N3334" s="216"/>
      <c r="O3334" s="360"/>
      <c r="P3334" s="388"/>
      <c r="Q3334" s="388"/>
      <c r="R3334" s="671"/>
      <c r="S3334" s="216"/>
      <c r="T3334" s="360"/>
      <c r="U3334" s="388"/>
      <c r="V3334" s="388"/>
      <c r="W3334" s="388"/>
      <c r="X3334" s="388"/>
      <c r="Y3334" s="388"/>
      <c r="Z3334" s="671"/>
      <c r="AA3334" s="361" t="n">
        <f aca="false">W3334-X3334-Y3334-Z3334</f>
        <v>0</v>
      </c>
    </row>
    <row r="3335" customFormat="false" ht="19.5" hidden="true" customHeight="false" outlineLevel="0" collapsed="false">
      <c r="A3335" s="275" t="n">
        <v>350</v>
      </c>
      <c r="B3335" s="248"/>
      <c r="C3335" s="240" t="n">
        <v>3305</v>
      </c>
      <c r="D3335" s="404" t="s">
        <v>470</v>
      </c>
      <c r="E3335" s="220" t="n">
        <f aca="false">F3335+G3335+H3335</f>
        <v>0</v>
      </c>
      <c r="F3335" s="265"/>
      <c r="G3335" s="252"/>
      <c r="H3335" s="252"/>
      <c r="I3335" s="265"/>
      <c r="J3335" s="252"/>
      <c r="K3335" s="252"/>
      <c r="L3335" s="222" t="n">
        <f aca="false">I3335+J3335+K3335</f>
        <v>0</v>
      </c>
      <c r="M3335" s="659" t="str">
        <f aca="false">(IF($E3335&lt;&gt;0,$M$2,IF($L3335&lt;&gt;0,$M$2,"")))</f>
        <v/>
      </c>
      <c r="N3335" s="216"/>
      <c r="O3335" s="360"/>
      <c r="P3335" s="388"/>
      <c r="Q3335" s="388"/>
      <c r="R3335" s="671"/>
      <c r="S3335" s="216"/>
      <c r="T3335" s="360"/>
      <c r="U3335" s="388"/>
      <c r="V3335" s="388"/>
      <c r="W3335" s="388"/>
      <c r="X3335" s="388"/>
      <c r="Y3335" s="388"/>
      <c r="Z3335" s="671"/>
      <c r="AA3335" s="361" t="n">
        <f aca="false">W3335-X3335-Y3335-Z3335</f>
        <v>0</v>
      </c>
    </row>
    <row r="3336" customFormat="false" ht="19.5" hidden="true" customHeight="false" outlineLevel="0" collapsed="false">
      <c r="A3336" s="276" t="n">
        <v>355</v>
      </c>
      <c r="B3336" s="248"/>
      <c r="C3336" s="240" t="n">
        <v>3306</v>
      </c>
      <c r="D3336" s="404" t="s">
        <v>471</v>
      </c>
      <c r="E3336" s="220" t="n">
        <f aca="false">F3336+G3336+H3336</f>
        <v>0</v>
      </c>
      <c r="F3336" s="265"/>
      <c r="G3336" s="252"/>
      <c r="H3336" s="252"/>
      <c r="I3336" s="265"/>
      <c r="J3336" s="252"/>
      <c r="K3336" s="252"/>
      <c r="L3336" s="222" t="n">
        <f aca="false">I3336+J3336+K3336</f>
        <v>0</v>
      </c>
      <c r="M3336" s="659" t="str">
        <f aca="false">(IF($E3336&lt;&gt;0,$M$2,IF($L3336&lt;&gt;0,$M$2,"")))</f>
        <v/>
      </c>
      <c r="N3336" s="216"/>
      <c r="O3336" s="360"/>
      <c r="P3336" s="388"/>
      <c r="Q3336" s="388"/>
      <c r="R3336" s="671"/>
      <c r="S3336" s="216"/>
      <c r="T3336" s="360"/>
      <c r="U3336" s="388"/>
      <c r="V3336" s="388"/>
      <c r="W3336" s="388"/>
      <c r="X3336" s="388"/>
      <c r="Y3336" s="388"/>
      <c r="Z3336" s="671"/>
      <c r="AA3336" s="361" t="n">
        <f aca="false">W3336-X3336-Y3336-Z3336</f>
        <v>0</v>
      </c>
    </row>
    <row r="3337" customFormat="false" ht="19.5" hidden="true" customHeight="false" outlineLevel="0" collapsed="false">
      <c r="A3337" s="276" t="n">
        <v>375</v>
      </c>
      <c r="B3337" s="229" t="n">
        <v>3900</v>
      </c>
      <c r="C3337" s="389" t="s">
        <v>472</v>
      </c>
      <c r="D3337" s="389"/>
      <c r="E3337" s="220" t="n">
        <f aca="false">F3337+G3337+H3337</f>
        <v>0</v>
      </c>
      <c r="F3337" s="529"/>
      <c r="G3337" s="264"/>
      <c r="H3337" s="264"/>
      <c r="I3337" s="529"/>
      <c r="J3337" s="264"/>
      <c r="K3337" s="264"/>
      <c r="L3337" s="222" t="n">
        <f aca="false">I3337+J3337+K3337</f>
        <v>0</v>
      </c>
      <c r="M3337" s="659" t="str">
        <f aca="false">(IF($E3337&lt;&gt;0,$M$2,IF($L3337&lt;&gt;0,$M$2,"")))</f>
        <v/>
      </c>
      <c r="N3337" s="216"/>
      <c r="O3337" s="674"/>
      <c r="P3337" s="675"/>
      <c r="Q3337" s="377" t="n">
        <f aca="false">L3337</f>
        <v>0</v>
      </c>
      <c r="R3337" s="670" t="n">
        <f aca="false">O3337+P3337-Q3337</f>
        <v>0</v>
      </c>
      <c r="S3337" s="216"/>
      <c r="T3337" s="674"/>
      <c r="U3337" s="675"/>
      <c r="V3337" s="359" t="n">
        <f aca="false">+IF(+(O3337+P3337)&gt;=L3337,+P3337,+(+L3337-O3337))</f>
        <v>0</v>
      </c>
      <c r="W3337" s="359" t="n">
        <f aca="false">T3337+U3337-V3337</f>
        <v>0</v>
      </c>
      <c r="X3337" s="675"/>
      <c r="Y3337" s="675"/>
      <c r="Z3337" s="255"/>
      <c r="AA3337" s="361" t="n">
        <f aca="false">W3337-X3337-Y3337-Z3337</f>
        <v>0</v>
      </c>
    </row>
    <row r="3338" customFormat="false" ht="19.5" hidden="true" customHeight="false" outlineLevel="0" collapsed="false">
      <c r="A3338" s="276" t="n">
        <v>380</v>
      </c>
      <c r="B3338" s="229" t="n">
        <v>4000</v>
      </c>
      <c r="C3338" s="406" t="s">
        <v>473</v>
      </c>
      <c r="D3338" s="406"/>
      <c r="E3338" s="220" t="n">
        <f aca="false">F3338+G3338+H3338</f>
        <v>0</v>
      </c>
      <c r="F3338" s="529"/>
      <c r="G3338" s="264"/>
      <c r="H3338" s="264"/>
      <c r="I3338" s="529"/>
      <c r="J3338" s="264"/>
      <c r="K3338" s="264"/>
      <c r="L3338" s="222" t="n">
        <f aca="false">I3338+J3338+K3338</f>
        <v>0</v>
      </c>
      <c r="M3338" s="659" t="str">
        <f aca="false">(IF($E3338&lt;&gt;0,$M$2,IF($L3338&lt;&gt;0,$M$2,"")))</f>
        <v/>
      </c>
      <c r="N3338" s="216"/>
      <c r="O3338" s="674"/>
      <c r="P3338" s="675"/>
      <c r="Q3338" s="377" t="n">
        <f aca="false">L3338</f>
        <v>0</v>
      </c>
      <c r="R3338" s="670" t="n">
        <f aca="false">O3338+P3338-Q3338</f>
        <v>0</v>
      </c>
      <c r="S3338" s="216"/>
      <c r="T3338" s="378"/>
      <c r="U3338" s="400"/>
      <c r="V3338" s="400"/>
      <c r="W3338" s="388"/>
      <c r="X3338" s="400"/>
      <c r="Y3338" s="400"/>
      <c r="Z3338" s="671"/>
      <c r="AA3338" s="361" t="n">
        <f aca="false">W3338-X3338-Y3338-Z3338</f>
        <v>0</v>
      </c>
    </row>
    <row r="3339" customFormat="false" ht="19.5" hidden="true" customHeight="false" outlineLevel="0" collapsed="false">
      <c r="A3339" s="276" t="n">
        <v>385</v>
      </c>
      <c r="B3339" s="229" t="n">
        <v>4100</v>
      </c>
      <c r="C3339" s="406" t="s">
        <v>474</v>
      </c>
      <c r="D3339" s="406"/>
      <c r="E3339" s="220" t="n">
        <f aca="false">F3339+G3339+H3339</f>
        <v>0</v>
      </c>
      <c r="F3339" s="529"/>
      <c r="G3339" s="264"/>
      <c r="H3339" s="264"/>
      <c r="I3339" s="529"/>
      <c r="J3339" s="264"/>
      <c r="K3339" s="264"/>
      <c r="L3339" s="222" t="n">
        <f aca="false">I3339+J3339+K3339</f>
        <v>0</v>
      </c>
      <c r="M3339" s="659" t="str">
        <f aca="false">(IF($E3339&lt;&gt;0,$M$2,IF($L3339&lt;&gt;0,$M$2,"")))</f>
        <v/>
      </c>
      <c r="N3339" s="216"/>
      <c r="O3339" s="378"/>
      <c r="P3339" s="400"/>
      <c r="Q3339" s="400"/>
      <c r="R3339" s="673"/>
      <c r="S3339" s="216"/>
      <c r="T3339" s="378"/>
      <c r="U3339" s="400"/>
      <c r="V3339" s="400"/>
      <c r="W3339" s="400"/>
      <c r="X3339" s="400"/>
      <c r="Y3339" s="400"/>
      <c r="Z3339" s="673"/>
      <c r="AA3339" s="361" t="n">
        <f aca="false">W3339-X3339-Y3339-Z3339</f>
        <v>0</v>
      </c>
    </row>
    <row r="3340" customFormat="false" ht="19.5" hidden="true" customHeight="false" outlineLevel="0" collapsed="false">
      <c r="A3340" s="276" t="n">
        <v>390</v>
      </c>
      <c r="B3340" s="229" t="n">
        <v>4200</v>
      </c>
      <c r="C3340" s="677" t="s">
        <v>475</v>
      </c>
      <c r="D3340" s="677"/>
      <c r="E3340" s="244" t="n">
        <f aca="false">SUM(E3341:E3346)</f>
        <v>0</v>
      </c>
      <c r="F3340" s="245" t="n">
        <f aca="false">SUM(F3341:F3346)</f>
        <v>0</v>
      </c>
      <c r="G3340" s="246" t="n">
        <f aca="false">SUM(G3341:G3346)</f>
        <v>0</v>
      </c>
      <c r="H3340" s="246" t="n">
        <f aca="false">SUM(H3341:H3346)</f>
        <v>0</v>
      </c>
      <c r="I3340" s="245" t="n">
        <f aca="false">SUM(I3341:I3346)</f>
        <v>0</v>
      </c>
      <c r="J3340" s="246" t="n">
        <f aca="false">SUM(J3341:J3346)</f>
        <v>0</v>
      </c>
      <c r="K3340" s="246" t="n">
        <f aca="false">SUM(K3341:K3346)</f>
        <v>0</v>
      </c>
      <c r="L3340" s="246" t="n">
        <f aca="false">SUM(L3341:L3346)</f>
        <v>0</v>
      </c>
      <c r="M3340" s="659" t="str">
        <f aca="false">(IF($E3340&lt;&gt;0,$M$2,IF($L3340&lt;&gt;0,$M$2,"")))</f>
        <v/>
      </c>
      <c r="N3340" s="216"/>
      <c r="O3340" s="376" t="n">
        <f aca="false">SUM(O3341:O3346)</f>
        <v>0</v>
      </c>
      <c r="P3340" s="377" t="n">
        <f aca="false">SUM(P3341:P3346)</f>
        <v>0</v>
      </c>
      <c r="Q3340" s="672" t="n">
        <f aca="false">SUM(Q3341:Q3346)</f>
        <v>0</v>
      </c>
      <c r="R3340" s="261" t="n">
        <f aca="false">SUM(R3341:R3346)</f>
        <v>0</v>
      </c>
      <c r="S3340" s="216"/>
      <c r="T3340" s="376" t="n">
        <f aca="false">SUM(T3341:T3346)</f>
        <v>0</v>
      </c>
      <c r="U3340" s="377" t="n">
        <f aca="false">SUM(U3341:U3346)</f>
        <v>0</v>
      </c>
      <c r="V3340" s="377" t="n">
        <f aca="false">SUM(V3341:V3346)</f>
        <v>0</v>
      </c>
      <c r="W3340" s="377" t="n">
        <f aca="false">SUM(W3341:W3346)</f>
        <v>0</v>
      </c>
      <c r="X3340" s="377" t="n">
        <f aca="false">SUM(X3341:X3346)</f>
        <v>0</v>
      </c>
      <c r="Y3340" s="377" t="n">
        <f aca="false">SUM(Y3341:Y3346)</f>
        <v>0</v>
      </c>
      <c r="Z3340" s="261" t="n">
        <f aca="false">SUM(Z3341:Z3346)</f>
        <v>0</v>
      </c>
      <c r="AA3340" s="361" t="n">
        <f aca="false">W3340-X3340-Y3340-Z3340</f>
        <v>0</v>
      </c>
    </row>
    <row r="3341" customFormat="false" ht="19.5" hidden="true" customHeight="false" outlineLevel="0" collapsed="false">
      <c r="A3341" s="276" t="n">
        <v>395</v>
      </c>
      <c r="B3341" s="407"/>
      <c r="C3341" s="251" t="n">
        <v>4201</v>
      </c>
      <c r="D3341" s="219" t="s">
        <v>476</v>
      </c>
      <c r="E3341" s="220" t="n">
        <f aca="false">F3341+G3341+H3341</f>
        <v>0</v>
      </c>
      <c r="F3341" s="265"/>
      <c r="G3341" s="252"/>
      <c r="H3341" s="252"/>
      <c r="I3341" s="265"/>
      <c r="J3341" s="252"/>
      <c r="K3341" s="252"/>
      <c r="L3341" s="222" t="n">
        <f aca="false">I3341+J3341+K3341</f>
        <v>0</v>
      </c>
      <c r="M3341" s="659" t="str">
        <f aca="false">(IF($E3341&lt;&gt;0,$M$2,IF($L3341&lt;&gt;0,$M$2,"")))</f>
        <v/>
      </c>
      <c r="N3341" s="216"/>
      <c r="O3341" s="668"/>
      <c r="P3341" s="669"/>
      <c r="Q3341" s="359" t="n">
        <f aca="false">L3341</f>
        <v>0</v>
      </c>
      <c r="R3341" s="670" t="n">
        <f aca="false">O3341+P3341-Q3341</f>
        <v>0</v>
      </c>
      <c r="S3341" s="216"/>
      <c r="T3341" s="668"/>
      <c r="U3341" s="669"/>
      <c r="V3341" s="359" t="n">
        <f aca="false">+IF(+(O3341+P3341)&gt;=L3341,+P3341,+(+L3341-O3341))</f>
        <v>0</v>
      </c>
      <c r="W3341" s="359" t="n">
        <f aca="false">T3341+U3341-V3341</f>
        <v>0</v>
      </c>
      <c r="X3341" s="669"/>
      <c r="Y3341" s="669"/>
      <c r="Z3341" s="255"/>
      <c r="AA3341" s="361" t="n">
        <f aca="false">W3341-X3341-Y3341-Z3341</f>
        <v>0</v>
      </c>
    </row>
    <row r="3342" customFormat="false" ht="19.5" hidden="true" customHeight="false" outlineLevel="0" collapsed="false">
      <c r="A3342" s="262" t="n">
        <v>397</v>
      </c>
      <c r="B3342" s="407"/>
      <c r="C3342" s="218" t="n">
        <v>4202</v>
      </c>
      <c r="D3342" s="223" t="s">
        <v>477</v>
      </c>
      <c r="E3342" s="220" t="n">
        <f aca="false">F3342+G3342+H3342</f>
        <v>0</v>
      </c>
      <c r="F3342" s="265"/>
      <c r="G3342" s="252"/>
      <c r="H3342" s="252"/>
      <c r="I3342" s="265"/>
      <c r="J3342" s="252"/>
      <c r="K3342" s="252"/>
      <c r="L3342" s="222" t="n">
        <f aca="false">I3342+J3342+K3342</f>
        <v>0</v>
      </c>
      <c r="M3342" s="659" t="str">
        <f aca="false">(IF($E3342&lt;&gt;0,$M$2,IF($L3342&lt;&gt;0,$M$2,"")))</f>
        <v/>
      </c>
      <c r="N3342" s="216"/>
      <c r="O3342" s="668"/>
      <c r="P3342" s="669"/>
      <c r="Q3342" s="359" t="n">
        <f aca="false">L3342</f>
        <v>0</v>
      </c>
      <c r="R3342" s="670" t="n">
        <f aca="false">O3342+P3342-Q3342</f>
        <v>0</v>
      </c>
      <c r="S3342" s="216"/>
      <c r="T3342" s="668"/>
      <c r="U3342" s="669"/>
      <c r="V3342" s="359" t="n">
        <f aca="false">+IF(+(O3342+P3342)&gt;=L3342,+P3342,+(+L3342-O3342))</f>
        <v>0</v>
      </c>
      <c r="W3342" s="359" t="n">
        <f aca="false">T3342+U3342-V3342</f>
        <v>0</v>
      </c>
      <c r="X3342" s="669"/>
      <c r="Y3342" s="669"/>
      <c r="Z3342" s="255"/>
      <c r="AA3342" s="361" t="n">
        <f aca="false">W3342-X3342-Y3342-Z3342</f>
        <v>0</v>
      </c>
    </row>
    <row r="3343" customFormat="false" ht="19.5" hidden="true" customHeight="false" outlineLevel="0" collapsed="false">
      <c r="A3343" s="226" t="n">
        <v>398</v>
      </c>
      <c r="B3343" s="407"/>
      <c r="C3343" s="218" t="n">
        <v>4214</v>
      </c>
      <c r="D3343" s="223" t="s">
        <v>478</v>
      </c>
      <c r="E3343" s="220" t="n">
        <f aca="false">F3343+G3343+H3343</f>
        <v>0</v>
      </c>
      <c r="F3343" s="265"/>
      <c r="G3343" s="252"/>
      <c r="H3343" s="252"/>
      <c r="I3343" s="265"/>
      <c r="J3343" s="252"/>
      <c r="K3343" s="252"/>
      <c r="L3343" s="222" t="n">
        <f aca="false">I3343+J3343+K3343</f>
        <v>0</v>
      </c>
      <c r="M3343" s="659" t="str">
        <f aca="false">(IF($E3343&lt;&gt;0,$M$2,IF($L3343&lt;&gt;0,$M$2,"")))</f>
        <v/>
      </c>
      <c r="N3343" s="216"/>
      <c r="O3343" s="668"/>
      <c r="P3343" s="669"/>
      <c r="Q3343" s="359" t="n">
        <f aca="false">L3343</f>
        <v>0</v>
      </c>
      <c r="R3343" s="670" t="n">
        <f aca="false">O3343+P3343-Q3343</f>
        <v>0</v>
      </c>
      <c r="S3343" s="216"/>
      <c r="T3343" s="668"/>
      <c r="U3343" s="669"/>
      <c r="V3343" s="359" t="n">
        <f aca="false">+IF(+(O3343+P3343)&gt;=L3343,+P3343,+(+L3343-O3343))</f>
        <v>0</v>
      </c>
      <c r="W3343" s="359" t="n">
        <f aca="false">T3343+U3343-V3343</f>
        <v>0</v>
      </c>
      <c r="X3343" s="669"/>
      <c r="Y3343" s="669"/>
      <c r="Z3343" s="255"/>
      <c r="AA3343" s="361" t="n">
        <f aca="false">W3343-X3343-Y3343-Z3343</f>
        <v>0</v>
      </c>
    </row>
    <row r="3344" customFormat="false" ht="19.5" hidden="true" customHeight="false" outlineLevel="0" collapsed="false">
      <c r="A3344" s="226" t="n">
        <v>399</v>
      </c>
      <c r="B3344" s="407"/>
      <c r="C3344" s="218" t="n">
        <v>4217</v>
      </c>
      <c r="D3344" s="223" t="s">
        <v>479</v>
      </c>
      <c r="E3344" s="220" t="n">
        <f aca="false">F3344+G3344+H3344</f>
        <v>0</v>
      </c>
      <c r="F3344" s="265"/>
      <c r="G3344" s="252"/>
      <c r="H3344" s="252"/>
      <c r="I3344" s="265"/>
      <c r="J3344" s="252"/>
      <c r="K3344" s="252"/>
      <c r="L3344" s="222" t="n">
        <f aca="false">I3344+J3344+K3344</f>
        <v>0</v>
      </c>
      <c r="M3344" s="659" t="str">
        <f aca="false">(IF($E3344&lt;&gt;0,$M$2,IF($L3344&lt;&gt;0,$M$2,"")))</f>
        <v/>
      </c>
      <c r="N3344" s="216"/>
      <c r="O3344" s="668"/>
      <c r="P3344" s="669"/>
      <c r="Q3344" s="359" t="n">
        <f aca="false">L3344</f>
        <v>0</v>
      </c>
      <c r="R3344" s="670" t="n">
        <f aca="false">O3344+P3344-Q3344</f>
        <v>0</v>
      </c>
      <c r="S3344" s="216"/>
      <c r="T3344" s="668"/>
      <c r="U3344" s="669"/>
      <c r="V3344" s="359" t="n">
        <f aca="false">+IF(+(O3344+P3344)&gt;=L3344,+P3344,+(+L3344-O3344))</f>
        <v>0</v>
      </c>
      <c r="W3344" s="359" t="n">
        <f aca="false">T3344+U3344-V3344</f>
        <v>0</v>
      </c>
      <c r="X3344" s="669"/>
      <c r="Y3344" s="669"/>
      <c r="Z3344" s="255"/>
      <c r="AA3344" s="361" t="n">
        <f aca="false">W3344-X3344-Y3344-Z3344</f>
        <v>0</v>
      </c>
    </row>
    <row r="3345" customFormat="false" ht="19.5" hidden="true" customHeight="false" outlineLevel="0" collapsed="false">
      <c r="A3345" s="226" t="n">
        <v>400</v>
      </c>
      <c r="B3345" s="407"/>
      <c r="C3345" s="218" t="n">
        <v>4218</v>
      </c>
      <c r="D3345" s="253" t="s">
        <v>480</v>
      </c>
      <c r="E3345" s="220" t="n">
        <f aca="false">F3345+G3345+H3345</f>
        <v>0</v>
      </c>
      <c r="F3345" s="265"/>
      <c r="G3345" s="252"/>
      <c r="H3345" s="252"/>
      <c r="I3345" s="265"/>
      <c r="J3345" s="252"/>
      <c r="K3345" s="252"/>
      <c r="L3345" s="222" t="n">
        <f aca="false">I3345+J3345+K3345</f>
        <v>0</v>
      </c>
      <c r="M3345" s="659" t="str">
        <f aca="false">(IF($E3345&lt;&gt;0,$M$2,IF($L3345&lt;&gt;0,$M$2,"")))</f>
        <v/>
      </c>
      <c r="N3345" s="216"/>
      <c r="O3345" s="668"/>
      <c r="P3345" s="669"/>
      <c r="Q3345" s="359" t="n">
        <f aca="false">L3345</f>
        <v>0</v>
      </c>
      <c r="R3345" s="670" t="n">
        <f aca="false">O3345+P3345-Q3345</f>
        <v>0</v>
      </c>
      <c r="S3345" s="216"/>
      <c r="T3345" s="668"/>
      <c r="U3345" s="669"/>
      <c r="V3345" s="359" t="n">
        <f aca="false">+IF(+(O3345+P3345)&gt;=L3345,+P3345,+(+L3345-O3345))</f>
        <v>0</v>
      </c>
      <c r="W3345" s="359" t="n">
        <f aca="false">T3345+U3345-V3345</f>
        <v>0</v>
      </c>
      <c r="X3345" s="669"/>
      <c r="Y3345" s="669"/>
      <c r="Z3345" s="255"/>
      <c r="AA3345" s="361" t="n">
        <f aca="false">W3345-X3345-Y3345-Z3345</f>
        <v>0</v>
      </c>
    </row>
    <row r="3346" customFormat="false" ht="19.5" hidden="true" customHeight="false" outlineLevel="0" collapsed="false">
      <c r="A3346" s="226" t="n">
        <v>401</v>
      </c>
      <c r="B3346" s="407"/>
      <c r="C3346" s="218" t="n">
        <v>4219</v>
      </c>
      <c r="D3346" s="301" t="s">
        <v>481</v>
      </c>
      <c r="E3346" s="220" t="n">
        <f aca="false">F3346+G3346+H3346</f>
        <v>0</v>
      </c>
      <c r="F3346" s="265"/>
      <c r="G3346" s="252"/>
      <c r="H3346" s="252"/>
      <c r="I3346" s="265"/>
      <c r="J3346" s="252"/>
      <c r="K3346" s="252"/>
      <c r="L3346" s="222" t="n">
        <f aca="false">I3346+J3346+K3346</f>
        <v>0</v>
      </c>
      <c r="M3346" s="659" t="str">
        <f aca="false">(IF($E3346&lt;&gt;0,$M$2,IF($L3346&lt;&gt;0,$M$2,"")))</f>
        <v/>
      </c>
      <c r="N3346" s="216"/>
      <c r="O3346" s="668"/>
      <c r="P3346" s="669"/>
      <c r="Q3346" s="359" t="n">
        <f aca="false">L3346</f>
        <v>0</v>
      </c>
      <c r="R3346" s="670" t="n">
        <f aca="false">O3346+P3346-Q3346</f>
        <v>0</v>
      </c>
      <c r="S3346" s="216"/>
      <c r="T3346" s="668"/>
      <c r="U3346" s="669"/>
      <c r="V3346" s="359" t="n">
        <f aca="false">+IF(+(O3346+P3346)&gt;=L3346,+P3346,+(+L3346-O3346))</f>
        <v>0</v>
      </c>
      <c r="W3346" s="359" t="n">
        <f aca="false">T3346+U3346-V3346</f>
        <v>0</v>
      </c>
      <c r="X3346" s="669"/>
      <c r="Y3346" s="669"/>
      <c r="Z3346" s="255"/>
      <c r="AA3346" s="361" t="n">
        <f aca="false">W3346-X3346-Y3346-Z3346</f>
        <v>0</v>
      </c>
    </row>
    <row r="3347" customFormat="false" ht="19.5" hidden="true" customHeight="false" outlineLevel="0" collapsed="false">
      <c r="A3347" s="226" t="n">
        <v>402</v>
      </c>
      <c r="B3347" s="229" t="n">
        <v>4300</v>
      </c>
      <c r="C3347" s="386" t="s">
        <v>482</v>
      </c>
      <c r="D3347" s="386"/>
      <c r="E3347" s="244" t="n">
        <f aca="false">SUM(E3348:E3350)</f>
        <v>0</v>
      </c>
      <c r="F3347" s="245" t="n">
        <f aca="false">SUM(F3348:F3350)</f>
        <v>0</v>
      </c>
      <c r="G3347" s="246" t="n">
        <f aca="false">SUM(G3348:G3350)</f>
        <v>0</v>
      </c>
      <c r="H3347" s="246" t="n">
        <f aca="false">SUM(H3348:H3350)</f>
        <v>0</v>
      </c>
      <c r="I3347" s="245" t="n">
        <f aca="false">SUM(I3348:I3350)</f>
        <v>0</v>
      </c>
      <c r="J3347" s="246" t="n">
        <f aca="false">SUM(J3348:J3350)</f>
        <v>0</v>
      </c>
      <c r="K3347" s="246" t="n">
        <f aca="false">SUM(K3348:K3350)</f>
        <v>0</v>
      </c>
      <c r="L3347" s="246" t="n">
        <f aca="false">SUM(L3348:L3350)</f>
        <v>0</v>
      </c>
      <c r="M3347" s="659" t="str">
        <f aca="false">(IF($E3347&lt;&gt;0,$M$2,IF($L3347&lt;&gt;0,$M$2,"")))</f>
        <v/>
      </c>
      <c r="N3347" s="216"/>
      <c r="O3347" s="376" t="n">
        <f aca="false">SUM(O3348:O3350)</f>
        <v>0</v>
      </c>
      <c r="P3347" s="377" t="n">
        <f aca="false">SUM(P3348:P3350)</f>
        <v>0</v>
      </c>
      <c r="Q3347" s="672" t="n">
        <f aca="false">SUM(Q3348:Q3350)</f>
        <v>0</v>
      </c>
      <c r="R3347" s="261" t="n">
        <f aca="false">SUM(R3348:R3350)</f>
        <v>0</v>
      </c>
      <c r="S3347" s="216"/>
      <c r="T3347" s="376" t="n">
        <f aca="false">SUM(T3348:T3350)</f>
        <v>0</v>
      </c>
      <c r="U3347" s="377" t="n">
        <f aca="false">SUM(U3348:U3350)</f>
        <v>0</v>
      </c>
      <c r="V3347" s="377" t="n">
        <f aca="false">SUM(V3348:V3350)</f>
        <v>0</v>
      </c>
      <c r="W3347" s="377" t="n">
        <f aca="false">SUM(W3348:W3350)</f>
        <v>0</v>
      </c>
      <c r="X3347" s="377" t="n">
        <f aca="false">SUM(X3348:X3350)</f>
        <v>0</v>
      </c>
      <c r="Y3347" s="377" t="n">
        <f aca="false">SUM(Y3348:Y3350)</f>
        <v>0</v>
      </c>
      <c r="Z3347" s="261" t="n">
        <f aca="false">SUM(Z3348:Z3350)</f>
        <v>0</v>
      </c>
      <c r="AA3347" s="361" t="n">
        <f aca="false">W3347-X3347-Y3347-Z3347</f>
        <v>0</v>
      </c>
    </row>
    <row r="3348" customFormat="false" ht="19.5" hidden="true" customHeight="false" outlineLevel="0" collapsed="false">
      <c r="A3348" s="405" t="n">
        <v>404</v>
      </c>
      <c r="B3348" s="407"/>
      <c r="C3348" s="251" t="n">
        <v>4301</v>
      </c>
      <c r="D3348" s="379" t="s">
        <v>483</v>
      </c>
      <c r="E3348" s="220" t="n">
        <f aca="false">F3348+G3348+H3348</f>
        <v>0</v>
      </c>
      <c r="F3348" s="265"/>
      <c r="G3348" s="252"/>
      <c r="H3348" s="252"/>
      <c r="I3348" s="265"/>
      <c r="J3348" s="252"/>
      <c r="K3348" s="252"/>
      <c r="L3348" s="222" t="n">
        <f aca="false">I3348+J3348+K3348</f>
        <v>0</v>
      </c>
      <c r="M3348" s="659" t="str">
        <f aca="false">(IF($E3348&lt;&gt;0,$M$2,IF($L3348&lt;&gt;0,$M$2,"")))</f>
        <v/>
      </c>
      <c r="N3348" s="216"/>
      <c r="O3348" s="668"/>
      <c r="P3348" s="669"/>
      <c r="Q3348" s="359" t="n">
        <f aca="false">L3348</f>
        <v>0</v>
      </c>
      <c r="R3348" s="670" t="n">
        <f aca="false">O3348+P3348-Q3348</f>
        <v>0</v>
      </c>
      <c r="S3348" s="216"/>
      <c r="T3348" s="668"/>
      <c r="U3348" s="669"/>
      <c r="V3348" s="359" t="n">
        <f aca="false">+IF(+(O3348+P3348)&gt;=L3348,+P3348,+(+L3348-O3348))</f>
        <v>0</v>
      </c>
      <c r="W3348" s="359" t="n">
        <f aca="false">T3348+U3348-V3348</f>
        <v>0</v>
      </c>
      <c r="X3348" s="669"/>
      <c r="Y3348" s="669"/>
      <c r="Z3348" s="255"/>
      <c r="AA3348" s="361" t="n">
        <f aca="false">W3348-X3348-Y3348-Z3348</f>
        <v>0</v>
      </c>
    </row>
    <row r="3349" customFormat="false" ht="19.5" hidden="true" customHeight="false" outlineLevel="0" collapsed="false">
      <c r="A3349" s="405" t="n">
        <v>404</v>
      </c>
      <c r="B3349" s="407"/>
      <c r="C3349" s="218" t="n">
        <v>4302</v>
      </c>
      <c r="D3349" s="223" t="s">
        <v>759</v>
      </c>
      <c r="E3349" s="220" t="n">
        <f aca="false">F3349+G3349+H3349</f>
        <v>0</v>
      </c>
      <c r="F3349" s="265"/>
      <c r="G3349" s="252"/>
      <c r="H3349" s="252"/>
      <c r="I3349" s="265"/>
      <c r="J3349" s="252"/>
      <c r="K3349" s="252"/>
      <c r="L3349" s="222" t="n">
        <f aca="false">I3349+J3349+K3349</f>
        <v>0</v>
      </c>
      <c r="M3349" s="659" t="str">
        <f aca="false">(IF($E3349&lt;&gt;0,$M$2,IF($L3349&lt;&gt;0,$M$2,"")))</f>
        <v/>
      </c>
      <c r="N3349" s="216"/>
      <c r="O3349" s="668"/>
      <c r="P3349" s="669"/>
      <c r="Q3349" s="359" t="n">
        <f aca="false">L3349</f>
        <v>0</v>
      </c>
      <c r="R3349" s="670" t="n">
        <f aca="false">O3349+P3349-Q3349</f>
        <v>0</v>
      </c>
      <c r="S3349" s="216"/>
      <c r="T3349" s="668"/>
      <c r="U3349" s="669"/>
      <c r="V3349" s="359" t="n">
        <f aca="false">+IF(+(O3349+P3349)&gt;=L3349,+P3349,+(+L3349-O3349))</f>
        <v>0</v>
      </c>
      <c r="W3349" s="359" t="n">
        <f aca="false">T3349+U3349-V3349</f>
        <v>0</v>
      </c>
      <c r="X3349" s="669"/>
      <c r="Y3349" s="669"/>
      <c r="Z3349" s="255"/>
      <c r="AA3349" s="361" t="n">
        <f aca="false">W3349-X3349-Y3349-Z3349</f>
        <v>0</v>
      </c>
    </row>
    <row r="3350" customFormat="false" ht="19.5" hidden="true" customHeight="false" outlineLevel="0" collapsed="false">
      <c r="A3350" s="275" t="n">
        <v>440</v>
      </c>
      <c r="B3350" s="407"/>
      <c r="C3350" s="240" t="n">
        <v>4309</v>
      </c>
      <c r="D3350" s="258" t="s">
        <v>485</v>
      </c>
      <c r="E3350" s="220" t="n">
        <f aca="false">F3350+G3350+H3350</f>
        <v>0</v>
      </c>
      <c r="F3350" s="265"/>
      <c r="G3350" s="252"/>
      <c r="H3350" s="252"/>
      <c r="I3350" s="265"/>
      <c r="J3350" s="252"/>
      <c r="K3350" s="252"/>
      <c r="L3350" s="222" t="n">
        <f aca="false">I3350+J3350+K3350</f>
        <v>0</v>
      </c>
      <c r="M3350" s="659" t="str">
        <f aca="false">(IF($E3350&lt;&gt;0,$M$2,IF($L3350&lt;&gt;0,$M$2,"")))</f>
        <v/>
      </c>
      <c r="N3350" s="216"/>
      <c r="O3350" s="668"/>
      <c r="P3350" s="669"/>
      <c r="Q3350" s="359" t="n">
        <f aca="false">L3350</f>
        <v>0</v>
      </c>
      <c r="R3350" s="670" t="n">
        <f aca="false">O3350+P3350-Q3350</f>
        <v>0</v>
      </c>
      <c r="S3350" s="216"/>
      <c r="T3350" s="668"/>
      <c r="U3350" s="669"/>
      <c r="V3350" s="359" t="n">
        <f aca="false">+IF(+(O3350+P3350)&gt;=L3350,+P3350,+(+L3350-O3350))</f>
        <v>0</v>
      </c>
      <c r="W3350" s="359" t="n">
        <f aca="false">T3350+U3350-V3350</f>
        <v>0</v>
      </c>
      <c r="X3350" s="669"/>
      <c r="Y3350" s="669"/>
      <c r="Z3350" s="255"/>
      <c r="AA3350" s="361" t="n">
        <f aca="false">W3350-X3350-Y3350-Z3350</f>
        <v>0</v>
      </c>
    </row>
    <row r="3351" customFormat="false" ht="19.5" hidden="true" customHeight="false" outlineLevel="0" collapsed="false">
      <c r="A3351" s="275" t="n">
        <v>450</v>
      </c>
      <c r="B3351" s="229" t="n">
        <v>4400</v>
      </c>
      <c r="C3351" s="408" t="s">
        <v>486</v>
      </c>
      <c r="D3351" s="408"/>
      <c r="E3351" s="220" t="n">
        <f aca="false">F3351+G3351+H3351</f>
        <v>0</v>
      </c>
      <c r="F3351" s="529"/>
      <c r="G3351" s="264"/>
      <c r="H3351" s="264"/>
      <c r="I3351" s="529"/>
      <c r="J3351" s="264"/>
      <c r="K3351" s="264"/>
      <c r="L3351" s="222" t="n">
        <f aca="false">I3351+J3351+K3351</f>
        <v>0</v>
      </c>
      <c r="M3351" s="659" t="str">
        <f aca="false">(IF($E3351&lt;&gt;0,$M$2,IF($L3351&lt;&gt;0,$M$2,"")))</f>
        <v/>
      </c>
      <c r="N3351" s="216"/>
      <c r="O3351" s="674"/>
      <c r="P3351" s="675"/>
      <c r="Q3351" s="377" t="n">
        <f aca="false">L3351</f>
        <v>0</v>
      </c>
      <c r="R3351" s="670" t="n">
        <f aca="false">O3351+P3351-Q3351</f>
        <v>0</v>
      </c>
      <c r="S3351" s="216"/>
      <c r="T3351" s="674"/>
      <c r="U3351" s="675"/>
      <c r="V3351" s="359" t="n">
        <f aca="false">+IF(+(O3351+P3351)&gt;=L3351,+P3351,+(+L3351-O3351))</f>
        <v>0</v>
      </c>
      <c r="W3351" s="359" t="n">
        <f aca="false">T3351+U3351-V3351</f>
        <v>0</v>
      </c>
      <c r="X3351" s="675"/>
      <c r="Y3351" s="675"/>
      <c r="Z3351" s="255"/>
      <c r="AA3351" s="361" t="n">
        <f aca="false">W3351-X3351-Y3351-Z3351</f>
        <v>0</v>
      </c>
    </row>
    <row r="3352" customFormat="false" ht="19.5" hidden="true" customHeight="false" outlineLevel="0" collapsed="false">
      <c r="A3352" s="275" t="n">
        <v>495</v>
      </c>
      <c r="B3352" s="229" t="n">
        <v>4500</v>
      </c>
      <c r="C3352" s="406" t="s">
        <v>487</v>
      </c>
      <c r="D3352" s="406"/>
      <c r="E3352" s="220" t="n">
        <f aca="false">F3352+G3352+H3352</f>
        <v>0</v>
      </c>
      <c r="F3352" s="529"/>
      <c r="G3352" s="264"/>
      <c r="H3352" s="264"/>
      <c r="I3352" s="529"/>
      <c r="J3352" s="264"/>
      <c r="K3352" s="264"/>
      <c r="L3352" s="222" t="n">
        <f aca="false">I3352+J3352+K3352</f>
        <v>0</v>
      </c>
      <c r="M3352" s="659" t="str">
        <f aca="false">(IF($E3352&lt;&gt;0,$M$2,IF($L3352&lt;&gt;0,$M$2,"")))</f>
        <v/>
      </c>
      <c r="N3352" s="216"/>
      <c r="O3352" s="674"/>
      <c r="P3352" s="675"/>
      <c r="Q3352" s="377" t="n">
        <f aca="false">L3352</f>
        <v>0</v>
      </c>
      <c r="R3352" s="670" t="n">
        <f aca="false">O3352+P3352-Q3352</f>
        <v>0</v>
      </c>
      <c r="S3352" s="216"/>
      <c r="T3352" s="674"/>
      <c r="U3352" s="675"/>
      <c r="V3352" s="359" t="n">
        <f aca="false">+IF(+(O3352+P3352)&gt;=L3352,+P3352,+(+L3352-O3352))</f>
        <v>0</v>
      </c>
      <c r="W3352" s="359" t="n">
        <f aca="false">T3352+U3352-V3352</f>
        <v>0</v>
      </c>
      <c r="X3352" s="675"/>
      <c r="Y3352" s="675"/>
      <c r="Z3352" s="255"/>
      <c r="AA3352" s="361" t="n">
        <f aca="false">W3352-X3352-Y3352-Z3352</f>
        <v>0</v>
      </c>
    </row>
    <row r="3353" customFormat="false" ht="19.5" hidden="true" customHeight="true" outlineLevel="0" collapsed="false">
      <c r="A3353" s="276" t="n">
        <v>500</v>
      </c>
      <c r="B3353" s="229" t="n">
        <v>4600</v>
      </c>
      <c r="C3353" s="390" t="s">
        <v>488</v>
      </c>
      <c r="D3353" s="390"/>
      <c r="E3353" s="220" t="n">
        <f aca="false">F3353+G3353+H3353</f>
        <v>0</v>
      </c>
      <c r="F3353" s="529"/>
      <c r="G3353" s="264"/>
      <c r="H3353" s="264"/>
      <c r="I3353" s="529"/>
      <c r="J3353" s="264"/>
      <c r="K3353" s="264"/>
      <c r="L3353" s="222" t="n">
        <f aca="false">I3353+J3353+K3353</f>
        <v>0</v>
      </c>
      <c r="M3353" s="659" t="str">
        <f aca="false">(IF($E3353&lt;&gt;0,$M$2,IF($L3353&lt;&gt;0,$M$2,"")))</f>
        <v/>
      </c>
      <c r="N3353" s="216"/>
      <c r="O3353" s="674"/>
      <c r="P3353" s="675"/>
      <c r="Q3353" s="377" t="n">
        <f aca="false">L3353</f>
        <v>0</v>
      </c>
      <c r="R3353" s="670" t="n">
        <f aca="false">O3353+P3353-Q3353</f>
        <v>0</v>
      </c>
      <c r="S3353" s="216"/>
      <c r="T3353" s="674"/>
      <c r="U3353" s="675"/>
      <c r="V3353" s="359" t="n">
        <f aca="false">+IF(+(O3353+P3353)&gt;=L3353,+P3353,+(+L3353-O3353))</f>
        <v>0</v>
      </c>
      <c r="W3353" s="359" t="n">
        <f aca="false">T3353+U3353-V3353</f>
        <v>0</v>
      </c>
      <c r="X3353" s="675"/>
      <c r="Y3353" s="675"/>
      <c r="Z3353" s="255"/>
      <c r="AA3353" s="361" t="n">
        <f aca="false">W3353-X3353-Y3353-Z3353</f>
        <v>0</v>
      </c>
    </row>
    <row r="3354" customFormat="false" ht="19.5" hidden="true" customHeight="false" outlineLevel="0" collapsed="false">
      <c r="A3354" s="276" t="n">
        <v>505</v>
      </c>
      <c r="B3354" s="229" t="n">
        <v>4900</v>
      </c>
      <c r="C3354" s="392" t="s">
        <v>489</v>
      </c>
      <c r="D3354" s="392"/>
      <c r="E3354" s="244" t="n">
        <f aca="false">+E3355+E3356</f>
        <v>0</v>
      </c>
      <c r="F3354" s="245" t="n">
        <f aca="false">+F3355+F3356</f>
        <v>0</v>
      </c>
      <c r="G3354" s="246" t="n">
        <f aca="false">+G3355+G3356</f>
        <v>0</v>
      </c>
      <c r="H3354" s="246" t="n">
        <f aca="false">+H3355+H3356</f>
        <v>0</v>
      </c>
      <c r="I3354" s="245" t="n">
        <f aca="false">+I3355+I3356</f>
        <v>0</v>
      </c>
      <c r="J3354" s="246" t="n">
        <f aca="false">+J3355+J3356</f>
        <v>0</v>
      </c>
      <c r="K3354" s="246" t="n">
        <f aca="false">+K3355+K3356</f>
        <v>0</v>
      </c>
      <c r="L3354" s="246" t="n">
        <f aca="false">+L3355+L3356</f>
        <v>0</v>
      </c>
      <c r="M3354" s="659" t="str">
        <f aca="false">(IF($E3354&lt;&gt;0,$M$2,IF($L3354&lt;&gt;0,$M$2,"")))</f>
        <v/>
      </c>
      <c r="N3354" s="216"/>
      <c r="O3354" s="378"/>
      <c r="P3354" s="400"/>
      <c r="Q3354" s="400"/>
      <c r="R3354" s="673"/>
      <c r="S3354" s="216"/>
      <c r="T3354" s="378"/>
      <c r="U3354" s="400"/>
      <c r="V3354" s="400"/>
      <c r="W3354" s="400"/>
      <c r="X3354" s="400"/>
      <c r="Y3354" s="400"/>
      <c r="Z3354" s="673"/>
      <c r="AA3354" s="361" t="n">
        <f aca="false">W3354-X3354-Y3354-Z3354</f>
        <v>0</v>
      </c>
    </row>
    <row r="3355" customFormat="false" ht="19.5" hidden="true" customHeight="false" outlineLevel="0" collapsed="false">
      <c r="A3355" s="276" t="n">
        <v>510</v>
      </c>
      <c r="B3355" s="407"/>
      <c r="C3355" s="251" t="n">
        <v>4901</v>
      </c>
      <c r="D3355" s="409" t="s">
        <v>490</v>
      </c>
      <c r="E3355" s="220" t="n">
        <f aca="false">F3355+G3355+H3355</f>
        <v>0</v>
      </c>
      <c r="F3355" s="265"/>
      <c r="G3355" s="252"/>
      <c r="H3355" s="252"/>
      <c r="I3355" s="265"/>
      <c r="J3355" s="252"/>
      <c r="K3355" s="252"/>
      <c r="L3355" s="222" t="n">
        <f aca="false">I3355+J3355+K3355</f>
        <v>0</v>
      </c>
      <c r="M3355" s="659" t="str">
        <f aca="false">(IF($E3355&lt;&gt;0,$M$2,IF($L3355&lt;&gt;0,$M$2,"")))</f>
        <v/>
      </c>
      <c r="N3355" s="216"/>
      <c r="O3355" s="360"/>
      <c r="P3355" s="388"/>
      <c r="Q3355" s="388"/>
      <c r="R3355" s="671"/>
      <c r="S3355" s="216"/>
      <c r="T3355" s="360"/>
      <c r="U3355" s="388"/>
      <c r="V3355" s="388"/>
      <c r="W3355" s="388"/>
      <c r="X3355" s="388"/>
      <c r="Y3355" s="388"/>
      <c r="Z3355" s="671"/>
      <c r="AA3355" s="361" t="n">
        <f aca="false">W3355-X3355-Y3355-Z3355</f>
        <v>0</v>
      </c>
    </row>
    <row r="3356" customFormat="false" ht="19.5" hidden="true" customHeight="false" outlineLevel="0" collapsed="false">
      <c r="A3356" s="276" t="n">
        <v>515</v>
      </c>
      <c r="B3356" s="407"/>
      <c r="C3356" s="240" t="n">
        <v>4902</v>
      </c>
      <c r="D3356" s="258" t="s">
        <v>491</v>
      </c>
      <c r="E3356" s="220" t="n">
        <f aca="false">F3356+G3356+H3356</f>
        <v>0</v>
      </c>
      <c r="F3356" s="265"/>
      <c r="G3356" s="252"/>
      <c r="H3356" s="252"/>
      <c r="I3356" s="265"/>
      <c r="J3356" s="252"/>
      <c r="K3356" s="252"/>
      <c r="L3356" s="222" t="n">
        <f aca="false">I3356+J3356+K3356</f>
        <v>0</v>
      </c>
      <c r="M3356" s="659" t="str">
        <f aca="false">(IF($E3356&lt;&gt;0,$M$2,IF($L3356&lt;&gt;0,$M$2,"")))</f>
        <v/>
      </c>
      <c r="N3356" s="216"/>
      <c r="O3356" s="360"/>
      <c r="P3356" s="388"/>
      <c r="Q3356" s="388"/>
      <c r="R3356" s="671"/>
      <c r="S3356" s="216"/>
      <c r="T3356" s="360"/>
      <c r="U3356" s="388"/>
      <c r="V3356" s="388"/>
      <c r="W3356" s="388"/>
      <c r="X3356" s="388"/>
      <c r="Y3356" s="388"/>
      <c r="Z3356" s="671"/>
      <c r="AA3356" s="361" t="n">
        <f aca="false">W3356-X3356-Y3356-Z3356</f>
        <v>0</v>
      </c>
    </row>
    <row r="3357" customFormat="false" ht="19.5" hidden="true" customHeight="false" outlineLevel="0" collapsed="false">
      <c r="A3357" s="276" t="n">
        <v>520</v>
      </c>
      <c r="B3357" s="410" t="n">
        <v>5100</v>
      </c>
      <c r="C3357" s="411" t="s">
        <v>492</v>
      </c>
      <c r="D3357" s="411"/>
      <c r="E3357" s="220" t="n">
        <f aca="false">F3357+G3357+H3357</f>
        <v>0</v>
      </c>
      <c r="F3357" s="678"/>
      <c r="G3357" s="679"/>
      <c r="H3357" s="679"/>
      <c r="I3357" s="678"/>
      <c r="J3357" s="679"/>
      <c r="K3357" s="679"/>
      <c r="L3357" s="222" t="n">
        <f aca="false">I3357+J3357+K3357</f>
        <v>0</v>
      </c>
      <c r="M3357" s="659" t="str">
        <f aca="false">(IF($E3357&lt;&gt;0,$M$2,IF($L3357&lt;&gt;0,$M$2,"")))</f>
        <v/>
      </c>
      <c r="N3357" s="216"/>
      <c r="O3357" s="680"/>
      <c r="P3357" s="681"/>
      <c r="Q3357" s="413" t="n">
        <f aca="false">L3357</f>
        <v>0</v>
      </c>
      <c r="R3357" s="670" t="n">
        <f aca="false">O3357+P3357-Q3357</f>
        <v>0</v>
      </c>
      <c r="S3357" s="216"/>
      <c r="T3357" s="680"/>
      <c r="U3357" s="681"/>
      <c r="V3357" s="359" t="n">
        <f aca="false">+IF(+(O3357+P3357)&gt;=L3357,+P3357,+(+L3357-O3357))</f>
        <v>0</v>
      </c>
      <c r="W3357" s="359" t="n">
        <f aca="false">T3357+U3357-V3357</f>
        <v>0</v>
      </c>
      <c r="X3357" s="681"/>
      <c r="Y3357" s="681"/>
      <c r="Z3357" s="255"/>
      <c r="AA3357" s="361" t="n">
        <f aca="false">W3357-X3357-Y3357-Z3357</f>
        <v>0</v>
      </c>
    </row>
    <row r="3358" customFormat="false" ht="19.5" hidden="true" customHeight="false" outlineLevel="0" collapsed="false">
      <c r="A3358" s="276" t="n">
        <v>525</v>
      </c>
      <c r="B3358" s="410" t="n">
        <v>5200</v>
      </c>
      <c r="C3358" s="415" t="s">
        <v>493</v>
      </c>
      <c r="D3358" s="415"/>
      <c r="E3358" s="682" t="n">
        <f aca="false">SUM(E3359:E3365)</f>
        <v>0</v>
      </c>
      <c r="F3358" s="683" t="n">
        <f aca="false">SUM(F3359:F3365)</f>
        <v>0</v>
      </c>
      <c r="G3358" s="684" t="n">
        <f aca="false">SUM(G3359:G3365)</f>
        <v>0</v>
      </c>
      <c r="H3358" s="684" t="n">
        <f aca="false">SUM(H3359:H3365)</f>
        <v>0</v>
      </c>
      <c r="I3358" s="683" t="n">
        <f aca="false">SUM(I3359:I3365)</f>
        <v>0</v>
      </c>
      <c r="J3358" s="684" t="n">
        <f aca="false">SUM(J3359:J3365)</f>
        <v>0</v>
      </c>
      <c r="K3358" s="684" t="n">
        <f aca="false">SUM(K3359:K3365)</f>
        <v>0</v>
      </c>
      <c r="L3358" s="684" t="n">
        <f aca="false">SUM(L3359:L3365)</f>
        <v>0</v>
      </c>
      <c r="M3358" s="659" t="str">
        <f aca="false">(IF($E3358&lt;&gt;0,$M$2,IF($L3358&lt;&gt;0,$M$2,"")))</f>
        <v/>
      </c>
      <c r="N3358" s="216"/>
      <c r="O3358" s="412" t="n">
        <f aca="false">SUM(O3359:O3365)</f>
        <v>0</v>
      </c>
      <c r="P3358" s="413" t="n">
        <f aca="false">SUM(P3359:P3365)</f>
        <v>0</v>
      </c>
      <c r="Q3358" s="685" t="n">
        <f aca="false">SUM(Q3359:Q3365)</f>
        <v>0</v>
      </c>
      <c r="R3358" s="686" t="n">
        <f aca="false">SUM(R3359:R3365)</f>
        <v>0</v>
      </c>
      <c r="S3358" s="216"/>
      <c r="T3358" s="412" t="n">
        <f aca="false">SUM(T3359:T3365)</f>
        <v>0</v>
      </c>
      <c r="U3358" s="413" t="n">
        <f aca="false">SUM(U3359:U3365)</f>
        <v>0</v>
      </c>
      <c r="V3358" s="413" t="n">
        <f aca="false">SUM(V3359:V3365)</f>
        <v>0</v>
      </c>
      <c r="W3358" s="413" t="n">
        <f aca="false">SUM(W3359:W3365)</f>
        <v>0</v>
      </c>
      <c r="X3358" s="413" t="n">
        <f aca="false">SUM(X3359:X3365)</f>
        <v>0</v>
      </c>
      <c r="Y3358" s="413" t="n">
        <f aca="false">SUM(Y3359:Y3365)</f>
        <v>0</v>
      </c>
      <c r="Z3358" s="686" t="n">
        <f aca="false">SUM(Z3359:Z3365)</f>
        <v>0</v>
      </c>
      <c r="AA3358" s="361" t="n">
        <f aca="false">W3358-X3358-Y3358-Z3358</f>
        <v>0</v>
      </c>
    </row>
    <row r="3359" customFormat="false" ht="19.5" hidden="true" customHeight="false" outlineLevel="0" collapsed="false">
      <c r="A3359" s="275" t="n">
        <v>635</v>
      </c>
      <c r="B3359" s="416"/>
      <c r="C3359" s="417" t="n">
        <v>5201</v>
      </c>
      <c r="D3359" s="418" t="s">
        <v>494</v>
      </c>
      <c r="E3359" s="220" t="n">
        <f aca="false">F3359+G3359+H3359</f>
        <v>0</v>
      </c>
      <c r="F3359" s="687"/>
      <c r="G3359" s="688"/>
      <c r="H3359" s="688"/>
      <c r="I3359" s="687"/>
      <c r="J3359" s="688"/>
      <c r="K3359" s="688"/>
      <c r="L3359" s="222" t="n">
        <f aca="false">I3359+J3359+K3359</f>
        <v>0</v>
      </c>
      <c r="M3359" s="659" t="str">
        <f aca="false">(IF($E3359&lt;&gt;0,$M$2,IF($L3359&lt;&gt;0,$M$2,"")))</f>
        <v/>
      </c>
      <c r="N3359" s="216"/>
      <c r="O3359" s="689"/>
      <c r="P3359" s="690"/>
      <c r="Q3359" s="420" t="n">
        <f aca="false">L3359</f>
        <v>0</v>
      </c>
      <c r="R3359" s="670" t="n">
        <f aca="false">O3359+P3359-Q3359</f>
        <v>0</v>
      </c>
      <c r="S3359" s="216"/>
      <c r="T3359" s="689"/>
      <c r="U3359" s="690"/>
      <c r="V3359" s="359" t="n">
        <f aca="false">+IF(+(O3359+P3359)&gt;=L3359,+P3359,+(+L3359-O3359))</f>
        <v>0</v>
      </c>
      <c r="W3359" s="359" t="n">
        <f aca="false">T3359+U3359-V3359</f>
        <v>0</v>
      </c>
      <c r="X3359" s="690"/>
      <c r="Y3359" s="690"/>
      <c r="Z3359" s="255"/>
      <c r="AA3359" s="361" t="n">
        <f aca="false">W3359-X3359-Y3359-Z3359</f>
        <v>0</v>
      </c>
    </row>
    <row r="3360" customFormat="false" ht="19.5" hidden="true" customHeight="false" outlineLevel="0" collapsed="false">
      <c r="A3360" s="276" t="n">
        <v>640</v>
      </c>
      <c r="B3360" s="416"/>
      <c r="C3360" s="422" t="n">
        <v>5202</v>
      </c>
      <c r="D3360" s="423" t="s">
        <v>495</v>
      </c>
      <c r="E3360" s="220" t="n">
        <f aca="false">F3360+G3360+H3360</f>
        <v>0</v>
      </c>
      <c r="F3360" s="687"/>
      <c r="G3360" s="688"/>
      <c r="H3360" s="688"/>
      <c r="I3360" s="687"/>
      <c r="J3360" s="688"/>
      <c r="K3360" s="688"/>
      <c r="L3360" s="222" t="n">
        <f aca="false">I3360+J3360+K3360</f>
        <v>0</v>
      </c>
      <c r="M3360" s="659" t="str">
        <f aca="false">(IF($E3360&lt;&gt;0,$M$2,IF($L3360&lt;&gt;0,$M$2,"")))</f>
        <v/>
      </c>
      <c r="N3360" s="216"/>
      <c r="O3360" s="689"/>
      <c r="P3360" s="690"/>
      <c r="Q3360" s="420" t="n">
        <f aca="false">L3360</f>
        <v>0</v>
      </c>
      <c r="R3360" s="670" t="n">
        <f aca="false">O3360+P3360-Q3360</f>
        <v>0</v>
      </c>
      <c r="S3360" s="216"/>
      <c r="T3360" s="689"/>
      <c r="U3360" s="690"/>
      <c r="V3360" s="359" t="n">
        <f aca="false">+IF(+(O3360+P3360)&gt;=L3360,+P3360,+(+L3360-O3360))</f>
        <v>0</v>
      </c>
      <c r="W3360" s="359" t="n">
        <f aca="false">T3360+U3360-V3360</f>
        <v>0</v>
      </c>
      <c r="X3360" s="690"/>
      <c r="Y3360" s="690"/>
      <c r="Z3360" s="255"/>
      <c r="AA3360" s="361" t="n">
        <f aca="false">W3360-X3360-Y3360-Z3360</f>
        <v>0</v>
      </c>
    </row>
    <row r="3361" customFormat="false" ht="19.5" hidden="true" customHeight="false" outlineLevel="0" collapsed="false">
      <c r="A3361" s="276" t="n">
        <v>645</v>
      </c>
      <c r="B3361" s="416"/>
      <c r="C3361" s="422" t="n">
        <v>5203</v>
      </c>
      <c r="D3361" s="423" t="s">
        <v>496</v>
      </c>
      <c r="E3361" s="220" t="n">
        <f aca="false">F3361+G3361+H3361</f>
        <v>0</v>
      </c>
      <c r="F3361" s="687"/>
      <c r="G3361" s="688"/>
      <c r="H3361" s="688"/>
      <c r="I3361" s="687"/>
      <c r="J3361" s="688"/>
      <c r="K3361" s="688"/>
      <c r="L3361" s="222" t="n">
        <f aca="false">I3361+J3361+K3361</f>
        <v>0</v>
      </c>
      <c r="M3361" s="659" t="str">
        <f aca="false">(IF($E3361&lt;&gt;0,$M$2,IF($L3361&lt;&gt;0,$M$2,"")))</f>
        <v/>
      </c>
      <c r="N3361" s="216"/>
      <c r="O3361" s="689"/>
      <c r="P3361" s="690"/>
      <c r="Q3361" s="420" t="n">
        <f aca="false">L3361</f>
        <v>0</v>
      </c>
      <c r="R3361" s="670" t="n">
        <f aca="false">O3361+P3361-Q3361</f>
        <v>0</v>
      </c>
      <c r="S3361" s="216"/>
      <c r="T3361" s="689"/>
      <c r="U3361" s="690"/>
      <c r="V3361" s="359" t="n">
        <f aca="false">+IF(+(O3361+P3361)&gt;=L3361,+P3361,+(+L3361-O3361))</f>
        <v>0</v>
      </c>
      <c r="W3361" s="359" t="n">
        <f aca="false">T3361+U3361-V3361</f>
        <v>0</v>
      </c>
      <c r="X3361" s="690"/>
      <c r="Y3361" s="690"/>
      <c r="Z3361" s="255"/>
      <c r="AA3361" s="361" t="n">
        <f aca="false">W3361-X3361-Y3361-Z3361</f>
        <v>0</v>
      </c>
    </row>
    <row r="3362" customFormat="false" ht="19.5" hidden="true" customHeight="false" outlineLevel="0" collapsed="false">
      <c r="A3362" s="276" t="n">
        <v>650</v>
      </c>
      <c r="B3362" s="416"/>
      <c r="C3362" s="422" t="n">
        <v>5204</v>
      </c>
      <c r="D3362" s="423" t="s">
        <v>497</v>
      </c>
      <c r="E3362" s="220" t="n">
        <f aca="false">F3362+G3362+H3362</f>
        <v>0</v>
      </c>
      <c r="F3362" s="687"/>
      <c r="G3362" s="688"/>
      <c r="H3362" s="688"/>
      <c r="I3362" s="687"/>
      <c r="J3362" s="688"/>
      <c r="K3362" s="688"/>
      <c r="L3362" s="222" t="n">
        <f aca="false">I3362+J3362+K3362</f>
        <v>0</v>
      </c>
      <c r="M3362" s="659" t="str">
        <f aca="false">(IF($E3362&lt;&gt;0,$M$2,IF($L3362&lt;&gt;0,$M$2,"")))</f>
        <v/>
      </c>
      <c r="N3362" s="216"/>
      <c r="O3362" s="689"/>
      <c r="P3362" s="690"/>
      <c r="Q3362" s="420" t="n">
        <f aca="false">L3362</f>
        <v>0</v>
      </c>
      <c r="R3362" s="670" t="n">
        <f aca="false">O3362+P3362-Q3362</f>
        <v>0</v>
      </c>
      <c r="S3362" s="216"/>
      <c r="T3362" s="689"/>
      <c r="U3362" s="690"/>
      <c r="V3362" s="359" t="n">
        <f aca="false">+IF(+(O3362+P3362)&gt;=L3362,+P3362,+(+L3362-O3362))</f>
        <v>0</v>
      </c>
      <c r="W3362" s="359" t="n">
        <f aca="false">T3362+U3362-V3362</f>
        <v>0</v>
      </c>
      <c r="X3362" s="690"/>
      <c r="Y3362" s="690"/>
      <c r="Z3362" s="255"/>
      <c r="AA3362" s="361" t="n">
        <f aca="false">W3362-X3362-Y3362-Z3362</f>
        <v>0</v>
      </c>
    </row>
    <row r="3363" customFormat="false" ht="19.5" hidden="true" customHeight="false" outlineLevel="0" collapsed="false">
      <c r="A3363" s="275" t="n">
        <v>655</v>
      </c>
      <c r="B3363" s="416"/>
      <c r="C3363" s="422" t="n">
        <v>5205</v>
      </c>
      <c r="D3363" s="423" t="s">
        <v>498</v>
      </c>
      <c r="E3363" s="220" t="n">
        <f aca="false">F3363+G3363+H3363</f>
        <v>0</v>
      </c>
      <c r="F3363" s="687"/>
      <c r="G3363" s="688"/>
      <c r="H3363" s="688"/>
      <c r="I3363" s="687"/>
      <c r="J3363" s="688"/>
      <c r="K3363" s="688"/>
      <c r="L3363" s="222" t="n">
        <f aca="false">I3363+J3363+K3363</f>
        <v>0</v>
      </c>
      <c r="M3363" s="659" t="str">
        <f aca="false">(IF($E3363&lt;&gt;0,$M$2,IF($L3363&lt;&gt;0,$M$2,"")))</f>
        <v/>
      </c>
      <c r="N3363" s="216"/>
      <c r="O3363" s="689"/>
      <c r="P3363" s="690"/>
      <c r="Q3363" s="420" t="n">
        <f aca="false">L3363</f>
        <v>0</v>
      </c>
      <c r="R3363" s="670" t="n">
        <f aca="false">O3363+P3363-Q3363</f>
        <v>0</v>
      </c>
      <c r="S3363" s="216"/>
      <c r="T3363" s="689"/>
      <c r="U3363" s="690"/>
      <c r="V3363" s="359" t="n">
        <f aca="false">+IF(+(O3363+P3363)&gt;=L3363,+P3363,+(+L3363-O3363))</f>
        <v>0</v>
      </c>
      <c r="W3363" s="359" t="n">
        <f aca="false">T3363+U3363-V3363</f>
        <v>0</v>
      </c>
      <c r="X3363" s="690"/>
      <c r="Y3363" s="690"/>
      <c r="Z3363" s="255"/>
      <c r="AA3363" s="361" t="n">
        <f aca="false">W3363-X3363-Y3363-Z3363</f>
        <v>0</v>
      </c>
    </row>
    <row r="3364" customFormat="false" ht="19.5" hidden="true" customHeight="false" outlineLevel="0" collapsed="false">
      <c r="A3364" s="275" t="n">
        <v>665</v>
      </c>
      <c r="B3364" s="416"/>
      <c r="C3364" s="422" t="n">
        <v>5206</v>
      </c>
      <c r="D3364" s="423" t="s">
        <v>499</v>
      </c>
      <c r="E3364" s="220" t="n">
        <f aca="false">F3364+G3364+H3364</f>
        <v>0</v>
      </c>
      <c r="F3364" s="687"/>
      <c r="G3364" s="688"/>
      <c r="H3364" s="688"/>
      <c r="I3364" s="687"/>
      <c r="J3364" s="688"/>
      <c r="K3364" s="688"/>
      <c r="L3364" s="222" t="n">
        <f aca="false">I3364+J3364+K3364</f>
        <v>0</v>
      </c>
      <c r="M3364" s="659" t="str">
        <f aca="false">(IF($E3364&lt;&gt;0,$M$2,IF($L3364&lt;&gt;0,$M$2,"")))</f>
        <v/>
      </c>
      <c r="N3364" s="216"/>
      <c r="O3364" s="689"/>
      <c r="P3364" s="690"/>
      <c r="Q3364" s="420" t="n">
        <f aca="false">L3364</f>
        <v>0</v>
      </c>
      <c r="R3364" s="670" t="n">
        <f aca="false">O3364+P3364-Q3364</f>
        <v>0</v>
      </c>
      <c r="S3364" s="216"/>
      <c r="T3364" s="689"/>
      <c r="U3364" s="690"/>
      <c r="V3364" s="359" t="n">
        <f aca="false">+IF(+(O3364+P3364)&gt;=L3364,+P3364,+(+L3364-O3364))</f>
        <v>0</v>
      </c>
      <c r="W3364" s="359" t="n">
        <f aca="false">T3364+U3364-V3364</f>
        <v>0</v>
      </c>
      <c r="X3364" s="690"/>
      <c r="Y3364" s="690"/>
      <c r="Z3364" s="255"/>
      <c r="AA3364" s="361" t="n">
        <f aca="false">W3364-X3364-Y3364-Z3364</f>
        <v>0</v>
      </c>
    </row>
    <row r="3365" customFormat="false" ht="19.5" hidden="true" customHeight="false" outlineLevel="0" collapsed="false">
      <c r="A3365" s="275" t="n">
        <v>675</v>
      </c>
      <c r="B3365" s="416"/>
      <c r="C3365" s="424" t="n">
        <v>5219</v>
      </c>
      <c r="D3365" s="425" t="s">
        <v>500</v>
      </c>
      <c r="E3365" s="220" t="n">
        <f aca="false">F3365+G3365+H3365</f>
        <v>0</v>
      </c>
      <c r="F3365" s="687"/>
      <c r="G3365" s="688"/>
      <c r="H3365" s="688"/>
      <c r="I3365" s="687"/>
      <c r="J3365" s="688"/>
      <c r="K3365" s="688"/>
      <c r="L3365" s="222" t="n">
        <f aca="false">I3365+J3365+K3365</f>
        <v>0</v>
      </c>
      <c r="M3365" s="659" t="str">
        <f aca="false">(IF($E3365&lt;&gt;0,$M$2,IF($L3365&lt;&gt;0,$M$2,"")))</f>
        <v/>
      </c>
      <c r="N3365" s="216"/>
      <c r="O3365" s="689"/>
      <c r="P3365" s="690"/>
      <c r="Q3365" s="420" t="n">
        <f aca="false">L3365</f>
        <v>0</v>
      </c>
      <c r="R3365" s="670" t="n">
        <f aca="false">O3365+P3365-Q3365</f>
        <v>0</v>
      </c>
      <c r="S3365" s="216"/>
      <c r="T3365" s="689"/>
      <c r="U3365" s="690"/>
      <c r="V3365" s="359" t="n">
        <f aca="false">+IF(+(O3365+P3365)&gt;=L3365,+P3365,+(+L3365-O3365))</f>
        <v>0</v>
      </c>
      <c r="W3365" s="359" t="n">
        <f aca="false">T3365+U3365-V3365</f>
        <v>0</v>
      </c>
      <c r="X3365" s="690"/>
      <c r="Y3365" s="690"/>
      <c r="Z3365" s="255"/>
      <c r="AA3365" s="361" t="n">
        <f aca="false">W3365-X3365-Y3365-Z3365</f>
        <v>0</v>
      </c>
    </row>
    <row r="3366" customFormat="false" ht="19.5" hidden="true" customHeight="false" outlineLevel="0" collapsed="false">
      <c r="A3366" s="275" t="n">
        <v>685</v>
      </c>
      <c r="B3366" s="410" t="n">
        <v>5300</v>
      </c>
      <c r="C3366" s="426" t="s">
        <v>501</v>
      </c>
      <c r="D3366" s="426"/>
      <c r="E3366" s="682" t="n">
        <f aca="false">SUM(E3367:E3368)</f>
        <v>0</v>
      </c>
      <c r="F3366" s="683" t="n">
        <f aca="false">SUM(F3367:F3368)</f>
        <v>0</v>
      </c>
      <c r="G3366" s="684" t="n">
        <f aca="false">SUM(G3367:G3368)</f>
        <v>0</v>
      </c>
      <c r="H3366" s="684" t="n">
        <f aca="false">SUM(H3367:H3368)</f>
        <v>0</v>
      </c>
      <c r="I3366" s="683" t="n">
        <f aca="false">SUM(I3367:I3368)</f>
        <v>0</v>
      </c>
      <c r="J3366" s="684" t="n">
        <f aca="false">SUM(J3367:J3368)</f>
        <v>0</v>
      </c>
      <c r="K3366" s="684" t="n">
        <f aca="false">SUM(K3367:K3368)</f>
        <v>0</v>
      </c>
      <c r="L3366" s="684" t="n">
        <f aca="false">SUM(L3367:L3368)</f>
        <v>0</v>
      </c>
      <c r="M3366" s="659" t="str">
        <f aca="false">(IF($E3366&lt;&gt;0,$M$2,IF($L3366&lt;&gt;0,$M$2,"")))</f>
        <v/>
      </c>
      <c r="N3366" s="216"/>
      <c r="O3366" s="412" t="n">
        <f aca="false">SUM(O3367:O3368)</f>
        <v>0</v>
      </c>
      <c r="P3366" s="413" t="n">
        <f aca="false">SUM(P3367:P3368)</f>
        <v>0</v>
      </c>
      <c r="Q3366" s="685" t="n">
        <f aca="false">SUM(Q3367:Q3368)</f>
        <v>0</v>
      </c>
      <c r="R3366" s="686" t="n">
        <f aca="false">SUM(R3367:R3368)</f>
        <v>0</v>
      </c>
      <c r="S3366" s="216"/>
      <c r="T3366" s="412" t="n">
        <f aca="false">SUM(T3367:T3368)</f>
        <v>0</v>
      </c>
      <c r="U3366" s="413" t="n">
        <f aca="false">SUM(U3367:U3368)</f>
        <v>0</v>
      </c>
      <c r="V3366" s="413" t="n">
        <f aca="false">SUM(V3367:V3368)</f>
        <v>0</v>
      </c>
      <c r="W3366" s="413" t="n">
        <f aca="false">SUM(W3367:W3368)</f>
        <v>0</v>
      </c>
      <c r="X3366" s="413" t="n">
        <f aca="false">SUM(X3367:X3368)</f>
        <v>0</v>
      </c>
      <c r="Y3366" s="413" t="n">
        <f aca="false">SUM(Y3367:Y3368)</f>
        <v>0</v>
      </c>
      <c r="Z3366" s="686" t="n">
        <f aca="false">SUM(Z3367:Z3368)</f>
        <v>0</v>
      </c>
      <c r="AA3366" s="361" t="n">
        <f aca="false">W3366-X3366-Y3366-Z3366</f>
        <v>0</v>
      </c>
    </row>
    <row r="3367" customFormat="false" ht="19.5" hidden="true" customHeight="false" outlineLevel="0" collapsed="false">
      <c r="A3367" s="276" t="n">
        <v>690</v>
      </c>
      <c r="B3367" s="416"/>
      <c r="C3367" s="417" t="n">
        <v>5301</v>
      </c>
      <c r="D3367" s="418" t="s">
        <v>760</v>
      </c>
      <c r="E3367" s="220" t="n">
        <f aca="false">F3367+G3367+H3367</f>
        <v>0</v>
      </c>
      <c r="F3367" s="687"/>
      <c r="G3367" s="688"/>
      <c r="H3367" s="688"/>
      <c r="I3367" s="687"/>
      <c r="J3367" s="688"/>
      <c r="K3367" s="688"/>
      <c r="L3367" s="222" t="n">
        <f aca="false">I3367+J3367+K3367</f>
        <v>0</v>
      </c>
      <c r="M3367" s="659" t="str">
        <f aca="false">(IF($E3367&lt;&gt;0,$M$2,IF($L3367&lt;&gt;0,$M$2,"")))</f>
        <v/>
      </c>
      <c r="N3367" s="216"/>
      <c r="O3367" s="689"/>
      <c r="P3367" s="690"/>
      <c r="Q3367" s="420" t="n">
        <f aca="false">L3367</f>
        <v>0</v>
      </c>
      <c r="R3367" s="670" t="n">
        <f aca="false">O3367+P3367-Q3367</f>
        <v>0</v>
      </c>
      <c r="S3367" s="216"/>
      <c r="T3367" s="689"/>
      <c r="U3367" s="690"/>
      <c r="V3367" s="359" t="n">
        <f aca="false">+IF(+(O3367+P3367)&gt;=L3367,+P3367,+(+L3367-O3367))</f>
        <v>0</v>
      </c>
      <c r="W3367" s="359" t="n">
        <f aca="false">T3367+U3367-V3367</f>
        <v>0</v>
      </c>
      <c r="X3367" s="690"/>
      <c r="Y3367" s="690"/>
      <c r="Z3367" s="255"/>
      <c r="AA3367" s="361" t="n">
        <f aca="false">W3367-X3367-Y3367-Z3367</f>
        <v>0</v>
      </c>
    </row>
    <row r="3368" customFormat="false" ht="19.5" hidden="true" customHeight="false" outlineLevel="0" collapsed="false">
      <c r="A3368" s="276" t="n">
        <v>695</v>
      </c>
      <c r="B3368" s="416"/>
      <c r="C3368" s="424" t="n">
        <v>5309</v>
      </c>
      <c r="D3368" s="425" t="s">
        <v>503</v>
      </c>
      <c r="E3368" s="220" t="n">
        <f aca="false">F3368+G3368+H3368</f>
        <v>0</v>
      </c>
      <c r="F3368" s="687"/>
      <c r="G3368" s="688"/>
      <c r="H3368" s="688"/>
      <c r="I3368" s="687"/>
      <c r="J3368" s="688"/>
      <c r="K3368" s="688"/>
      <c r="L3368" s="222" t="n">
        <f aca="false">I3368+J3368+K3368</f>
        <v>0</v>
      </c>
      <c r="M3368" s="659" t="str">
        <f aca="false">(IF($E3368&lt;&gt;0,$M$2,IF($L3368&lt;&gt;0,$M$2,"")))</f>
        <v/>
      </c>
      <c r="N3368" s="216"/>
      <c r="O3368" s="689"/>
      <c r="P3368" s="690"/>
      <c r="Q3368" s="420" t="n">
        <f aca="false">L3368</f>
        <v>0</v>
      </c>
      <c r="R3368" s="670" t="n">
        <f aca="false">O3368+P3368-Q3368</f>
        <v>0</v>
      </c>
      <c r="S3368" s="216"/>
      <c r="T3368" s="689"/>
      <c r="U3368" s="690"/>
      <c r="V3368" s="359" t="n">
        <f aca="false">+IF(+(O3368+P3368)&gt;=L3368,+P3368,+(+L3368-O3368))</f>
        <v>0</v>
      </c>
      <c r="W3368" s="359" t="n">
        <f aca="false">T3368+U3368-V3368</f>
        <v>0</v>
      </c>
      <c r="X3368" s="690"/>
      <c r="Y3368" s="690"/>
      <c r="Z3368" s="255"/>
      <c r="AA3368" s="361" t="n">
        <f aca="false">W3368-X3368-Y3368-Z3368</f>
        <v>0</v>
      </c>
    </row>
    <row r="3369" customFormat="false" ht="19.5" hidden="true" customHeight="false" outlineLevel="0" collapsed="false">
      <c r="A3369" s="275" t="n">
        <v>700</v>
      </c>
      <c r="B3369" s="410" t="n">
        <v>5400</v>
      </c>
      <c r="C3369" s="411" t="s">
        <v>504</v>
      </c>
      <c r="D3369" s="411"/>
      <c r="E3369" s="220" t="n">
        <f aca="false">F3369+G3369+H3369</f>
        <v>0</v>
      </c>
      <c r="F3369" s="678"/>
      <c r="G3369" s="679"/>
      <c r="H3369" s="679"/>
      <c r="I3369" s="678"/>
      <c r="J3369" s="679"/>
      <c r="K3369" s="679"/>
      <c r="L3369" s="222" t="n">
        <f aca="false">I3369+J3369+K3369</f>
        <v>0</v>
      </c>
      <c r="M3369" s="659" t="str">
        <f aca="false">(IF($E3369&lt;&gt;0,$M$2,IF($L3369&lt;&gt;0,$M$2,"")))</f>
        <v/>
      </c>
      <c r="N3369" s="216"/>
      <c r="O3369" s="680"/>
      <c r="P3369" s="681"/>
      <c r="Q3369" s="413" t="n">
        <f aca="false">L3369</f>
        <v>0</v>
      </c>
      <c r="R3369" s="670" t="n">
        <f aca="false">O3369+P3369-Q3369</f>
        <v>0</v>
      </c>
      <c r="S3369" s="216"/>
      <c r="T3369" s="680"/>
      <c r="U3369" s="681"/>
      <c r="V3369" s="359" t="n">
        <f aca="false">+IF(+(O3369+P3369)&gt;=L3369,+P3369,+(+L3369-O3369))</f>
        <v>0</v>
      </c>
      <c r="W3369" s="359" t="n">
        <f aca="false">T3369+U3369-V3369</f>
        <v>0</v>
      </c>
      <c r="X3369" s="681"/>
      <c r="Y3369" s="681"/>
      <c r="Z3369" s="255"/>
      <c r="AA3369" s="361" t="n">
        <f aca="false">W3369-X3369-Y3369-Z3369</f>
        <v>0</v>
      </c>
    </row>
    <row r="3370" customFormat="false" ht="19.5" hidden="true" customHeight="false" outlineLevel="0" collapsed="false">
      <c r="A3370" s="275" t="n">
        <v>710</v>
      </c>
      <c r="B3370" s="229" t="n">
        <v>5500</v>
      </c>
      <c r="C3370" s="392" t="s">
        <v>505</v>
      </c>
      <c r="D3370" s="392"/>
      <c r="E3370" s="244" t="n">
        <f aca="false">SUM(E3371:E3374)</f>
        <v>0</v>
      </c>
      <c r="F3370" s="245" t="n">
        <f aca="false">SUM(F3371:F3374)</f>
        <v>0</v>
      </c>
      <c r="G3370" s="246" t="n">
        <f aca="false">SUM(G3371:G3374)</f>
        <v>0</v>
      </c>
      <c r="H3370" s="246" t="n">
        <f aca="false">SUM(H3371:H3374)</f>
        <v>0</v>
      </c>
      <c r="I3370" s="245" t="n">
        <f aca="false">SUM(I3371:I3374)</f>
        <v>0</v>
      </c>
      <c r="J3370" s="246" t="n">
        <f aca="false">SUM(J3371:J3374)</f>
        <v>0</v>
      </c>
      <c r="K3370" s="246" t="n">
        <f aca="false">SUM(K3371:K3374)</f>
        <v>0</v>
      </c>
      <c r="L3370" s="246" t="n">
        <f aca="false">SUM(L3371:L3374)</f>
        <v>0</v>
      </c>
      <c r="M3370" s="659" t="str">
        <f aca="false">(IF($E3370&lt;&gt;0,$M$2,IF($L3370&lt;&gt;0,$M$2,"")))</f>
        <v/>
      </c>
      <c r="N3370" s="216"/>
      <c r="O3370" s="376" t="n">
        <f aca="false">SUM(O3371:O3374)</f>
        <v>0</v>
      </c>
      <c r="P3370" s="377" t="n">
        <f aca="false">SUM(P3371:P3374)</f>
        <v>0</v>
      </c>
      <c r="Q3370" s="672" t="n">
        <f aca="false">SUM(Q3371:Q3374)</f>
        <v>0</v>
      </c>
      <c r="R3370" s="261" t="n">
        <f aca="false">SUM(R3371:R3374)</f>
        <v>0</v>
      </c>
      <c r="S3370" s="216"/>
      <c r="T3370" s="376" t="n">
        <f aca="false">SUM(T3371:T3374)</f>
        <v>0</v>
      </c>
      <c r="U3370" s="377" t="n">
        <f aca="false">SUM(U3371:U3374)</f>
        <v>0</v>
      </c>
      <c r="V3370" s="377" t="n">
        <f aca="false">SUM(V3371:V3374)</f>
        <v>0</v>
      </c>
      <c r="W3370" s="377" t="n">
        <f aca="false">SUM(W3371:W3374)</f>
        <v>0</v>
      </c>
      <c r="X3370" s="377" t="n">
        <f aca="false">SUM(X3371:X3374)</f>
        <v>0</v>
      </c>
      <c r="Y3370" s="377" t="n">
        <f aca="false">SUM(Y3371:Y3374)</f>
        <v>0</v>
      </c>
      <c r="Z3370" s="261" t="n">
        <f aca="false">SUM(Z3371:Z3374)</f>
        <v>0</v>
      </c>
      <c r="AA3370" s="361" t="n">
        <f aca="false">W3370-X3370-Y3370-Z3370</f>
        <v>0</v>
      </c>
    </row>
    <row r="3371" customFormat="false" ht="19.5" hidden="true" customHeight="false" outlineLevel="0" collapsed="false">
      <c r="A3371" s="276" t="n">
        <v>715</v>
      </c>
      <c r="B3371" s="407"/>
      <c r="C3371" s="251" t="n">
        <v>5501</v>
      </c>
      <c r="D3371" s="379" t="s">
        <v>506</v>
      </c>
      <c r="E3371" s="220" t="n">
        <f aca="false">F3371+G3371+H3371</f>
        <v>0</v>
      </c>
      <c r="F3371" s="265"/>
      <c r="G3371" s="252"/>
      <c r="H3371" s="252"/>
      <c r="I3371" s="265"/>
      <c r="J3371" s="252"/>
      <c r="K3371" s="252"/>
      <c r="L3371" s="222" t="n">
        <f aca="false">I3371+J3371+K3371</f>
        <v>0</v>
      </c>
      <c r="M3371" s="659" t="str">
        <f aca="false">(IF($E3371&lt;&gt;0,$M$2,IF($L3371&lt;&gt;0,$M$2,"")))</f>
        <v/>
      </c>
      <c r="N3371" s="216"/>
      <c r="O3371" s="668"/>
      <c r="P3371" s="669"/>
      <c r="Q3371" s="359" t="n">
        <f aca="false">L3371</f>
        <v>0</v>
      </c>
      <c r="R3371" s="670" t="n">
        <f aca="false">O3371+P3371-Q3371</f>
        <v>0</v>
      </c>
      <c r="S3371" s="216"/>
      <c r="T3371" s="668"/>
      <c r="U3371" s="669"/>
      <c r="V3371" s="359" t="n">
        <f aca="false">+IF(+(O3371+P3371)&gt;=L3371,+P3371,+(+L3371-O3371))</f>
        <v>0</v>
      </c>
      <c r="W3371" s="359" t="n">
        <f aca="false">T3371+U3371-V3371</f>
        <v>0</v>
      </c>
      <c r="X3371" s="669"/>
      <c r="Y3371" s="669"/>
      <c r="Z3371" s="255"/>
      <c r="AA3371" s="361" t="n">
        <f aca="false">W3371-X3371-Y3371-Z3371</f>
        <v>0</v>
      </c>
    </row>
    <row r="3372" customFormat="false" ht="19.5" hidden="true" customHeight="false" outlineLevel="0" collapsed="false">
      <c r="A3372" s="276" t="n">
        <v>720</v>
      </c>
      <c r="B3372" s="407"/>
      <c r="C3372" s="218" t="n">
        <v>5502</v>
      </c>
      <c r="D3372" s="253" t="s">
        <v>507</v>
      </c>
      <c r="E3372" s="220" t="n">
        <f aca="false">F3372+G3372+H3372</f>
        <v>0</v>
      </c>
      <c r="F3372" s="265"/>
      <c r="G3372" s="252"/>
      <c r="H3372" s="252"/>
      <c r="I3372" s="265"/>
      <c r="J3372" s="252"/>
      <c r="K3372" s="252"/>
      <c r="L3372" s="222" t="n">
        <f aca="false">I3372+J3372+K3372</f>
        <v>0</v>
      </c>
      <c r="M3372" s="659" t="str">
        <f aca="false">(IF($E3372&lt;&gt;0,$M$2,IF($L3372&lt;&gt;0,$M$2,"")))</f>
        <v/>
      </c>
      <c r="N3372" s="216"/>
      <c r="O3372" s="668"/>
      <c r="P3372" s="669"/>
      <c r="Q3372" s="359" t="n">
        <f aca="false">L3372</f>
        <v>0</v>
      </c>
      <c r="R3372" s="670" t="n">
        <f aca="false">O3372+P3372-Q3372</f>
        <v>0</v>
      </c>
      <c r="S3372" s="216"/>
      <c r="T3372" s="668"/>
      <c r="U3372" s="669"/>
      <c r="V3372" s="359" t="n">
        <f aca="false">+IF(+(O3372+P3372)&gt;=L3372,+P3372,+(+L3372-O3372))</f>
        <v>0</v>
      </c>
      <c r="W3372" s="359" t="n">
        <f aca="false">T3372+U3372-V3372</f>
        <v>0</v>
      </c>
      <c r="X3372" s="669"/>
      <c r="Y3372" s="669"/>
      <c r="Z3372" s="255"/>
      <c r="AA3372" s="361" t="n">
        <f aca="false">W3372-X3372-Y3372-Z3372</f>
        <v>0</v>
      </c>
    </row>
    <row r="3373" customFormat="false" ht="19.5" hidden="true" customHeight="false" outlineLevel="0" collapsed="false">
      <c r="A3373" s="276" t="n">
        <v>725</v>
      </c>
      <c r="B3373" s="407"/>
      <c r="C3373" s="218" t="n">
        <v>5503</v>
      </c>
      <c r="D3373" s="223" t="s">
        <v>508</v>
      </c>
      <c r="E3373" s="220" t="n">
        <f aca="false">F3373+G3373+H3373</f>
        <v>0</v>
      </c>
      <c r="F3373" s="265"/>
      <c r="G3373" s="252"/>
      <c r="H3373" s="252"/>
      <c r="I3373" s="265"/>
      <c r="J3373" s="252"/>
      <c r="K3373" s="252"/>
      <c r="L3373" s="222" t="n">
        <f aca="false">I3373+J3373+K3373</f>
        <v>0</v>
      </c>
      <c r="M3373" s="659" t="str">
        <f aca="false">(IF($E3373&lt;&gt;0,$M$2,IF($L3373&lt;&gt;0,$M$2,"")))</f>
        <v/>
      </c>
      <c r="N3373" s="216"/>
      <c r="O3373" s="668"/>
      <c r="P3373" s="669"/>
      <c r="Q3373" s="359" t="n">
        <f aca="false">L3373</f>
        <v>0</v>
      </c>
      <c r="R3373" s="670" t="n">
        <f aca="false">O3373+P3373-Q3373</f>
        <v>0</v>
      </c>
      <c r="S3373" s="216"/>
      <c r="T3373" s="668"/>
      <c r="U3373" s="669"/>
      <c r="V3373" s="359" t="n">
        <f aca="false">+IF(+(O3373+P3373)&gt;=L3373,+P3373,+(+L3373-O3373))</f>
        <v>0</v>
      </c>
      <c r="W3373" s="359" t="n">
        <f aca="false">T3373+U3373-V3373</f>
        <v>0</v>
      </c>
      <c r="X3373" s="669"/>
      <c r="Y3373" s="669"/>
      <c r="Z3373" s="255"/>
      <c r="AA3373" s="361" t="n">
        <f aca="false">W3373-X3373-Y3373-Z3373</f>
        <v>0</v>
      </c>
    </row>
    <row r="3374" customFormat="false" ht="19.5" hidden="true" customHeight="false" outlineLevel="0" collapsed="false">
      <c r="A3374" s="276" t="n">
        <v>730</v>
      </c>
      <c r="B3374" s="407"/>
      <c r="C3374" s="218" t="n">
        <v>5504</v>
      </c>
      <c r="D3374" s="253" t="s">
        <v>509</v>
      </c>
      <c r="E3374" s="220" t="n">
        <f aca="false">F3374+G3374+H3374</f>
        <v>0</v>
      </c>
      <c r="F3374" s="265"/>
      <c r="G3374" s="252"/>
      <c r="H3374" s="252"/>
      <c r="I3374" s="265"/>
      <c r="J3374" s="252"/>
      <c r="K3374" s="252"/>
      <c r="L3374" s="222" t="n">
        <f aca="false">I3374+J3374+K3374</f>
        <v>0</v>
      </c>
      <c r="M3374" s="659" t="str">
        <f aca="false">(IF($E3374&lt;&gt;0,$M$2,IF($L3374&lt;&gt;0,$M$2,"")))</f>
        <v/>
      </c>
      <c r="N3374" s="216"/>
      <c r="O3374" s="668"/>
      <c r="P3374" s="669"/>
      <c r="Q3374" s="359" t="n">
        <f aca="false">L3374</f>
        <v>0</v>
      </c>
      <c r="R3374" s="670" t="n">
        <f aca="false">O3374+P3374-Q3374</f>
        <v>0</v>
      </c>
      <c r="S3374" s="216"/>
      <c r="T3374" s="668"/>
      <c r="U3374" s="669"/>
      <c r="V3374" s="359" t="n">
        <f aca="false">+IF(+(O3374+P3374)&gt;=L3374,+P3374,+(+L3374-O3374))</f>
        <v>0</v>
      </c>
      <c r="W3374" s="359" t="n">
        <f aca="false">T3374+U3374-V3374</f>
        <v>0</v>
      </c>
      <c r="X3374" s="669"/>
      <c r="Y3374" s="669"/>
      <c r="Z3374" s="255"/>
      <c r="AA3374" s="361" t="n">
        <f aca="false">W3374-X3374-Y3374-Z3374</f>
        <v>0</v>
      </c>
    </row>
    <row r="3375" customFormat="false" ht="19.5" hidden="true" customHeight="true" outlineLevel="0" collapsed="false">
      <c r="A3375" s="276" t="n">
        <v>735</v>
      </c>
      <c r="B3375" s="410" t="n">
        <v>5700</v>
      </c>
      <c r="C3375" s="427" t="s">
        <v>510</v>
      </c>
      <c r="D3375" s="427"/>
      <c r="E3375" s="682" t="n">
        <f aca="false">SUM(E3376:E3378)</f>
        <v>0</v>
      </c>
      <c r="F3375" s="683" t="n">
        <f aca="false">SUM(F3376:F3378)</f>
        <v>0</v>
      </c>
      <c r="G3375" s="684" t="n">
        <f aca="false">SUM(G3376:G3378)</f>
        <v>0</v>
      </c>
      <c r="H3375" s="684" t="n">
        <f aca="false">SUM(H3376:H3378)</f>
        <v>0</v>
      </c>
      <c r="I3375" s="683" t="n">
        <f aca="false">SUM(I3376:I3378)</f>
        <v>0</v>
      </c>
      <c r="J3375" s="684" t="n">
        <f aca="false">SUM(J3376:J3378)</f>
        <v>0</v>
      </c>
      <c r="K3375" s="684" t="n">
        <f aca="false">SUM(K3376:K3378)</f>
        <v>0</v>
      </c>
      <c r="L3375" s="684" t="n">
        <f aca="false">SUM(L3376:L3378)</f>
        <v>0</v>
      </c>
      <c r="M3375" s="659" t="str">
        <f aca="false">(IF($E3375&lt;&gt;0,$M$2,IF($L3375&lt;&gt;0,$M$2,"")))</f>
        <v/>
      </c>
      <c r="N3375" s="216"/>
      <c r="O3375" s="412" t="n">
        <f aca="false">SUM(O3376:O3378)</f>
        <v>0</v>
      </c>
      <c r="P3375" s="413" t="n">
        <f aca="false">SUM(P3376:P3378)</f>
        <v>0</v>
      </c>
      <c r="Q3375" s="685" t="n">
        <f aca="false">SUM(Q3376:Q3377)</f>
        <v>0</v>
      </c>
      <c r="R3375" s="686" t="n">
        <f aca="false">SUM(R3376:R3378)</f>
        <v>0</v>
      </c>
      <c r="S3375" s="216"/>
      <c r="T3375" s="412" t="n">
        <f aca="false">SUM(T3376:T3378)</f>
        <v>0</v>
      </c>
      <c r="U3375" s="413" t="n">
        <f aca="false">SUM(U3376:U3378)</f>
        <v>0</v>
      </c>
      <c r="V3375" s="413" t="n">
        <f aca="false">SUM(V3376:V3378)</f>
        <v>0</v>
      </c>
      <c r="W3375" s="413" t="n">
        <f aca="false">SUM(W3376:W3378)</f>
        <v>0</v>
      </c>
      <c r="X3375" s="413" t="n">
        <f aca="false">SUM(X3376:X3378)</f>
        <v>0</v>
      </c>
      <c r="Y3375" s="413" t="n">
        <f aca="false">SUM(Y3376:Y3377)</f>
        <v>0</v>
      </c>
      <c r="Z3375" s="686" t="n">
        <f aca="false">SUM(Z3376:Z3378)</f>
        <v>0</v>
      </c>
      <c r="AA3375" s="361" t="n">
        <f aca="false">W3375-X3375-Y3375-Z3375</f>
        <v>0</v>
      </c>
    </row>
    <row r="3376" customFormat="false" ht="19.5" hidden="true" customHeight="false" outlineLevel="0" collapsed="false">
      <c r="A3376" s="276" t="n">
        <v>740</v>
      </c>
      <c r="B3376" s="416"/>
      <c r="C3376" s="417" t="n">
        <v>5701</v>
      </c>
      <c r="D3376" s="418" t="s">
        <v>511</v>
      </c>
      <c r="E3376" s="220" t="n">
        <f aca="false">F3376+G3376+H3376</f>
        <v>0</v>
      </c>
      <c r="F3376" s="687"/>
      <c r="G3376" s="688"/>
      <c r="H3376" s="688"/>
      <c r="I3376" s="687"/>
      <c r="J3376" s="688"/>
      <c r="K3376" s="688"/>
      <c r="L3376" s="222" t="n">
        <f aca="false">I3376+J3376+K3376</f>
        <v>0</v>
      </c>
      <c r="M3376" s="659" t="str">
        <f aca="false">(IF($E3376&lt;&gt;0,$M$2,IF($L3376&lt;&gt;0,$M$2,"")))</f>
        <v/>
      </c>
      <c r="N3376" s="216"/>
      <c r="O3376" s="689"/>
      <c r="P3376" s="690"/>
      <c r="Q3376" s="420" t="n">
        <f aca="false">L3376</f>
        <v>0</v>
      </c>
      <c r="R3376" s="670" t="n">
        <f aca="false">O3376+P3376-Q3376</f>
        <v>0</v>
      </c>
      <c r="S3376" s="216"/>
      <c r="T3376" s="689"/>
      <c r="U3376" s="690"/>
      <c r="V3376" s="359" t="n">
        <f aca="false">+IF(+(O3376+P3376)&gt;=L3376,+P3376,+(+L3376-O3376))</f>
        <v>0</v>
      </c>
      <c r="W3376" s="359" t="n">
        <f aca="false">T3376+U3376-V3376</f>
        <v>0</v>
      </c>
      <c r="X3376" s="690"/>
      <c r="Y3376" s="690"/>
      <c r="Z3376" s="255"/>
      <c r="AA3376" s="361" t="n">
        <f aca="false">W3376-X3376-Y3376-Z3376</f>
        <v>0</v>
      </c>
    </row>
    <row r="3377" customFormat="false" ht="19.5" hidden="true" customHeight="false" outlineLevel="0" collapsed="false">
      <c r="A3377" s="276" t="n">
        <v>745</v>
      </c>
      <c r="B3377" s="416"/>
      <c r="C3377" s="424" t="n">
        <v>5702</v>
      </c>
      <c r="D3377" s="425" t="s">
        <v>512</v>
      </c>
      <c r="E3377" s="220" t="n">
        <f aca="false">F3377+G3377+H3377</f>
        <v>0</v>
      </c>
      <c r="F3377" s="687"/>
      <c r="G3377" s="688"/>
      <c r="H3377" s="688"/>
      <c r="I3377" s="687"/>
      <c r="J3377" s="688"/>
      <c r="K3377" s="688"/>
      <c r="L3377" s="222" t="n">
        <f aca="false">I3377+J3377+K3377</f>
        <v>0</v>
      </c>
      <c r="M3377" s="659" t="str">
        <f aca="false">(IF($E3377&lt;&gt;0,$M$2,IF($L3377&lt;&gt;0,$M$2,"")))</f>
        <v/>
      </c>
      <c r="N3377" s="216"/>
      <c r="O3377" s="689"/>
      <c r="P3377" s="690"/>
      <c r="Q3377" s="420" t="n">
        <f aca="false">L3377</f>
        <v>0</v>
      </c>
      <c r="R3377" s="670" t="n">
        <f aca="false">O3377+P3377-Q3377</f>
        <v>0</v>
      </c>
      <c r="S3377" s="216"/>
      <c r="T3377" s="689"/>
      <c r="U3377" s="690"/>
      <c r="V3377" s="359" t="n">
        <f aca="false">+IF(+(O3377+P3377)&gt;=L3377,+P3377,+(+L3377-O3377))</f>
        <v>0</v>
      </c>
      <c r="W3377" s="359" t="n">
        <f aca="false">T3377+U3377-V3377</f>
        <v>0</v>
      </c>
      <c r="X3377" s="690"/>
      <c r="Y3377" s="690"/>
      <c r="Z3377" s="255"/>
      <c r="AA3377" s="361" t="n">
        <f aca="false">W3377-X3377-Y3377-Z3377</f>
        <v>0</v>
      </c>
    </row>
    <row r="3378" customFormat="false" ht="19.5" hidden="true" customHeight="false" outlineLevel="0" collapsed="false">
      <c r="A3378" s="275" t="n">
        <v>750</v>
      </c>
      <c r="B3378" s="217"/>
      <c r="C3378" s="428" t="n">
        <v>4071</v>
      </c>
      <c r="D3378" s="429" t="s">
        <v>513</v>
      </c>
      <c r="E3378" s="220" t="n">
        <f aca="false">F3378+G3378+H3378</f>
        <v>0</v>
      </c>
      <c r="F3378" s="303"/>
      <c r="G3378" s="304"/>
      <c r="H3378" s="304"/>
      <c r="I3378" s="303"/>
      <c r="J3378" s="304"/>
      <c r="K3378" s="304"/>
      <c r="L3378" s="222" t="n">
        <f aca="false">I3378+J3378+K3378</f>
        <v>0</v>
      </c>
      <c r="M3378" s="659" t="str">
        <f aca="false">(IF($E3378&lt;&gt;0,$M$2,IF($L3378&lt;&gt;0,$M$2,"")))</f>
        <v/>
      </c>
      <c r="N3378" s="216"/>
      <c r="O3378" s="430"/>
      <c r="P3378" s="388"/>
      <c r="Q3378" s="388"/>
      <c r="R3378" s="691"/>
      <c r="S3378" s="216"/>
      <c r="T3378" s="360"/>
      <c r="U3378" s="388"/>
      <c r="V3378" s="388"/>
      <c r="W3378" s="388"/>
      <c r="X3378" s="388"/>
      <c r="Y3378" s="388"/>
      <c r="Z3378" s="671"/>
      <c r="AA3378" s="361" t="n">
        <f aca="false">W3378-X3378-Y3378-Z3378</f>
        <v>0</v>
      </c>
    </row>
    <row r="3379" customFormat="false" ht="36" hidden="true" customHeight="true" outlineLevel="0" collapsed="false">
      <c r="A3379" s="276" t="n">
        <v>755</v>
      </c>
      <c r="B3379" s="407"/>
      <c r="C3379" s="692"/>
      <c r="D3379" s="443"/>
      <c r="E3379" s="693"/>
      <c r="F3379" s="693"/>
      <c r="G3379" s="693"/>
      <c r="H3379" s="693"/>
      <c r="I3379" s="693"/>
      <c r="J3379" s="693"/>
      <c r="K3379" s="693"/>
      <c r="L3379" s="249"/>
      <c r="M3379" s="659" t="str">
        <f aca="false">(IF($E3379&lt;&gt;0,$M$2,IF($L3379&lt;&gt;0,$M$2,"")))</f>
        <v/>
      </c>
      <c r="N3379" s="216"/>
      <c r="O3379" s="694"/>
      <c r="P3379" s="695"/>
      <c r="Q3379" s="696"/>
      <c r="R3379" s="254"/>
      <c r="S3379" s="216"/>
      <c r="T3379" s="694"/>
      <c r="U3379" s="695"/>
      <c r="V3379" s="696"/>
      <c r="W3379" s="696"/>
      <c r="X3379" s="695"/>
      <c r="Y3379" s="696"/>
      <c r="Z3379" s="254"/>
      <c r="AA3379" s="254"/>
    </row>
    <row r="3380" customFormat="false" ht="19.5" hidden="true" customHeight="false" outlineLevel="0" collapsed="false">
      <c r="A3380" s="276" t="n">
        <v>760</v>
      </c>
      <c r="B3380" s="697" t="n">
        <v>98</v>
      </c>
      <c r="C3380" s="433" t="s">
        <v>514</v>
      </c>
      <c r="D3380" s="433"/>
      <c r="E3380" s="220" t="n">
        <f aca="false">F3380+G3380</f>
        <v>0</v>
      </c>
      <c r="F3380" s="529"/>
      <c r="G3380" s="264"/>
      <c r="H3380" s="264"/>
      <c r="I3380" s="529"/>
      <c r="J3380" s="264"/>
      <c r="K3380" s="264"/>
      <c r="L3380" s="222" t="n">
        <f aca="false">I3380+J3380+K3380</f>
        <v>0</v>
      </c>
      <c r="M3380" s="659" t="str">
        <f aca="false">(IF($E3380&lt;&gt;0,$M$2,IF($L3380&lt;&gt;0,$M$2,"")))</f>
        <v/>
      </c>
      <c r="N3380" s="216"/>
      <c r="O3380" s="674"/>
      <c r="P3380" s="675"/>
      <c r="Q3380" s="377" t="n">
        <f aca="false">L3380</f>
        <v>0</v>
      </c>
      <c r="R3380" s="670" t="n">
        <f aca="false">O3380+P3380-Q3380</f>
        <v>0</v>
      </c>
      <c r="S3380" s="216"/>
      <c r="T3380" s="674"/>
      <c r="U3380" s="675"/>
      <c r="V3380" s="359" t="n">
        <f aca="false">+IF(+(O3380+P3380)&gt;=L3380,+P3380,+(+L3380-O3380))</f>
        <v>0</v>
      </c>
      <c r="W3380" s="359" t="n">
        <f aca="false">T3380+U3380-V3380</f>
        <v>0</v>
      </c>
      <c r="X3380" s="675"/>
      <c r="Y3380" s="675"/>
      <c r="Z3380" s="255"/>
      <c r="AA3380" s="361" t="n">
        <f aca="false">W3380-X3380-Y3380-Z3380</f>
        <v>0</v>
      </c>
    </row>
    <row r="3381" customFormat="false" ht="16.5" hidden="true" customHeight="false" outlineLevel="0" collapsed="false">
      <c r="A3381" s="275" t="n">
        <v>765</v>
      </c>
      <c r="B3381" s="434"/>
      <c r="C3381" s="435" t="s">
        <v>515</v>
      </c>
      <c r="D3381" s="436"/>
      <c r="E3381" s="437"/>
      <c r="F3381" s="437"/>
      <c r="G3381" s="437"/>
      <c r="H3381" s="437"/>
      <c r="I3381" s="437"/>
      <c r="J3381" s="437"/>
      <c r="K3381" s="437"/>
      <c r="L3381" s="438"/>
      <c r="M3381" s="659" t="str">
        <f aca="false">(IF($E3381&lt;&gt;0,$M$2,IF($L3381&lt;&gt;0,$M$2,"")))</f>
        <v/>
      </c>
      <c r="N3381" s="216"/>
      <c r="O3381" s="439"/>
      <c r="P3381" s="440"/>
      <c r="Q3381" s="440"/>
      <c r="R3381" s="441"/>
      <c r="S3381" s="216"/>
      <c r="T3381" s="439"/>
      <c r="U3381" s="440"/>
      <c r="V3381" s="440"/>
      <c r="W3381" s="440"/>
      <c r="X3381" s="440"/>
      <c r="Y3381" s="440"/>
      <c r="Z3381" s="441"/>
      <c r="AA3381" s="441"/>
    </row>
    <row r="3382" customFormat="false" ht="16.5" hidden="true" customHeight="false" outlineLevel="0" collapsed="false">
      <c r="A3382" s="275" t="n">
        <v>775</v>
      </c>
      <c r="B3382" s="434"/>
      <c r="C3382" s="442" t="s">
        <v>516</v>
      </c>
      <c r="D3382" s="443"/>
      <c r="E3382" s="444"/>
      <c r="F3382" s="444"/>
      <c r="G3382" s="444"/>
      <c r="H3382" s="444"/>
      <c r="I3382" s="444"/>
      <c r="J3382" s="444"/>
      <c r="K3382" s="444"/>
      <c r="L3382" s="445"/>
      <c r="M3382" s="659" t="str">
        <f aca="false">(IF($E3382&lt;&gt;0,$M$2,IF($L3382&lt;&gt;0,$M$2,"")))</f>
        <v/>
      </c>
      <c r="N3382" s="216"/>
      <c r="O3382" s="446"/>
      <c r="P3382" s="447"/>
      <c r="Q3382" s="447"/>
      <c r="R3382" s="448"/>
      <c r="S3382" s="216"/>
      <c r="T3382" s="446"/>
      <c r="U3382" s="447"/>
      <c r="V3382" s="447"/>
      <c r="W3382" s="447"/>
      <c r="X3382" s="447"/>
      <c r="Y3382" s="447"/>
      <c r="Z3382" s="448"/>
      <c r="AA3382" s="448"/>
    </row>
    <row r="3383" customFormat="false" ht="16.5" hidden="true" customHeight="false" outlineLevel="0" collapsed="false">
      <c r="A3383" s="276" t="n">
        <v>780</v>
      </c>
      <c r="B3383" s="449"/>
      <c r="C3383" s="450" t="s">
        <v>517</v>
      </c>
      <c r="D3383" s="451"/>
      <c r="E3383" s="452"/>
      <c r="F3383" s="452"/>
      <c r="G3383" s="452"/>
      <c r="H3383" s="452"/>
      <c r="I3383" s="452"/>
      <c r="J3383" s="452"/>
      <c r="K3383" s="452"/>
      <c r="L3383" s="453"/>
      <c r="M3383" s="659" t="str">
        <f aca="false">(IF($E3383&lt;&gt;0,$M$2,IF($L3383&lt;&gt;0,$M$2,"")))</f>
        <v/>
      </c>
      <c r="N3383" s="216"/>
      <c r="O3383" s="454"/>
      <c r="P3383" s="455"/>
      <c r="Q3383" s="455"/>
      <c r="R3383" s="456"/>
      <c r="S3383" s="216"/>
      <c r="T3383" s="454"/>
      <c r="U3383" s="455"/>
      <c r="V3383" s="455"/>
      <c r="W3383" s="455"/>
      <c r="X3383" s="455"/>
      <c r="Y3383" s="455"/>
      <c r="Z3383" s="456"/>
      <c r="AA3383" s="456"/>
    </row>
    <row r="3384" customFormat="false" ht="19.5" hidden="false" customHeight="false" outlineLevel="0" collapsed="false">
      <c r="A3384" s="276" t="n">
        <v>785</v>
      </c>
      <c r="B3384" s="457"/>
      <c r="C3384" s="308" t="s">
        <v>372</v>
      </c>
      <c r="D3384" s="458" t="s">
        <v>518</v>
      </c>
      <c r="E3384" s="310" t="n">
        <f aca="false">SUM(E3272,E3275,E3281,E3287,E3288,E3306,E3310,E3316,E3319,E3320,E3321,E3322,E3323,E3330,E3337,E3338,E3339,E3340,E3347,E3351,E3352,E3353,E3354,E3357,E3358,E3366,E3369,E3370,E3375)+E3380</f>
        <v>176</v>
      </c>
      <c r="F3384" s="310" t="n">
        <f aca="false">SUM(F3272,F3275,F3281,F3287,F3288,F3306,F3310,F3316,F3319,F3320,F3321,F3322,F3323,F3330,F3337,F3338,F3339,F3340,F3347,F3351,F3352,F3353,F3354,F3357,F3358,F3366,F3369,F3370,F3375)+F3380</f>
        <v>176</v>
      </c>
      <c r="G3384" s="310" t="n">
        <f aca="false">SUM(G3272,G3275,G3281,G3287,G3288,G3306,G3310,G3316,G3319,G3320,G3321,G3322,G3323,G3330,G3337,G3338,G3339,G3340,G3347,G3351,G3352,G3353,G3354,G3357,G3358,G3366,G3369,G3370,G3375)+G3380</f>
        <v>0</v>
      </c>
      <c r="H3384" s="310" t="n">
        <f aca="false">SUM(H3272,H3275,H3281,H3287,H3288,H3306,H3310,H3316,H3319,H3320,H3321,H3322,H3323,H3330,H3337,H3338,H3339,H3340,H3347,H3351,H3352,H3353,H3354,H3357,H3358,H3366,H3369,H3370,H3375)+H3380</f>
        <v>0</v>
      </c>
      <c r="I3384" s="310" t="n">
        <f aca="false">SUM(I3272,I3275,I3281,I3287,I3288,I3306,I3310,I3316,I3319,I3320,I3321,I3322,I3323,I3330,I3337,I3338,I3339,I3340,I3347,I3351,I3352,I3353,I3354,I3357,I3358,I3366,I3369,I3370,I3375)+I3380</f>
        <v>305</v>
      </c>
      <c r="J3384" s="310" t="n">
        <f aca="false">SUM(J3272,J3275,J3281,J3287,J3288,J3306,J3310,J3316,J3319,J3320,J3321,J3322,J3323,J3330,J3337,J3338,J3339,J3340,J3347,J3351,J3352,J3353,J3354,J3357,J3358,J3366,J3369,J3370,J3375)+J3380</f>
        <v>0</v>
      </c>
      <c r="K3384" s="310" t="n">
        <f aca="false">SUM(K3272,K3275,K3281,K3287,K3288,K3306,K3310,K3316,K3319,K3320,K3321,K3322,K3323,K3330,K3337,K3338,K3339,K3340,K3347,K3351,K3352,K3353,K3354,K3357,K3358,K3366,K3369,K3370,K3375)+K3380</f>
        <v>0</v>
      </c>
      <c r="L3384" s="310" t="n">
        <f aca="false">SUM(L3272,L3275,L3281,L3287,L3288,L3306,L3310,L3316,L3319,L3320,L3321,L3322,L3323,L3330,L3337,L3338,L3339,L3340,L3347,L3351,L3352,L3353,L3354,L3357,L3358,L3366,L3369,L3370,L3375)+L3380</f>
        <v>305</v>
      </c>
      <c r="M3384" s="659" t="n">
        <f aca="false">(IF($E3384&lt;&gt;0,$M$2,IF($L3384&lt;&gt;0,$M$2,"")))</f>
        <v>1</v>
      </c>
      <c r="N3384" s="698" t="str">
        <f aca="false">LEFT(C3269,1)</f>
        <v>4</v>
      </c>
      <c r="O3384" s="310" t="n">
        <f aca="false">SUM(O3272,O3275,O3281,O3287,O3288,O3306,O3310,O3316,O3319,O3320,O3321,O3322,O3323,O3330,O3337,O3338,O3339,O3340,O3347,O3351,O3352,O3353,O3354,O3357,O3358,O3366,O3369,O3370,O3375)+O3380</f>
        <v>0</v>
      </c>
      <c r="P3384" s="310" t="n">
        <f aca="false">SUM(P3272,P3275,P3281,P3287,P3288,P3306,P3310,P3316,P3319,P3320,P3321,P3322,P3323,P3330,P3337,P3338,P3339,P3340,P3347,P3351,P3352,P3353,P3354,P3357,P3358,P3366,P3369,P3370,P3375)+P3380</f>
        <v>0</v>
      </c>
      <c r="Q3384" s="310" t="n">
        <f aca="false">SUM(Q3272,Q3275,Q3281,Q3287,Q3288,Q3306,Q3310,Q3316,Q3319,Q3320,Q3321,Q3322,Q3323,Q3330,Q3337,Q3338,Q3339,Q3340,Q3347,Q3351,Q3352,Q3353,Q3354,Q3357,Q3358,Q3366,Q3369,Q3370,Q3375)+Q3380</f>
        <v>305</v>
      </c>
      <c r="R3384" s="310" t="n">
        <f aca="false">SUM(R3272,R3275,R3281,R3287,R3288,R3306,R3310,R3316,R3319,R3320,R3321,R3322,R3323,R3330,R3337,R3338,R3339,R3340,R3347,R3351,R3352,R3353,R3354,R3357,R3358,R3366,R3369,R3370,R3375)+R3380</f>
        <v>-305</v>
      </c>
      <c r="S3384" s="168"/>
      <c r="T3384" s="310" t="n">
        <f aca="false">SUM(T3272,T3275,T3281,T3287,T3288,T3306,T3310,T3316,T3319,T3320,T3321,T3322,T3323,T3330,T3337,T3338,T3339,T3340,T3347,T3351,T3352,T3353,T3354,T3357,T3358,T3366,T3369,T3370,T3375)+T3380</f>
        <v>0</v>
      </c>
      <c r="U3384" s="310" t="n">
        <f aca="false">SUM(U3272,U3275,U3281,U3287,U3288,U3306,U3310,U3316,U3319,U3320,U3321,U3322,U3323,U3330,U3337,U3338,U3339,U3340,U3347,U3351,U3352,U3353,U3354,U3357,U3358,U3366,U3369,U3370,U3375)+U3380</f>
        <v>0</v>
      </c>
      <c r="V3384" s="310" t="n">
        <f aca="false">SUM(V3272,V3275,V3281,V3287,V3288,V3306,V3310,V3316,V3319,V3320,V3321,V3322,V3323,V3330,V3337,V3338,V3339,V3340,V3347,V3351,V3352,V3353,V3354,V3357,V3358,V3366,V3369,V3370,V3375)+V3380</f>
        <v>295</v>
      </c>
      <c r="W3384" s="310" t="n">
        <f aca="false">SUM(W3272,W3275,W3281,W3287,W3288,W3306,W3310,W3316,W3319,W3320,W3321,W3322,W3323,W3330,W3337,W3338,W3339,W3340,W3347,W3351,W3352,W3353,W3354,W3357,W3358,W3366,W3369,W3370,W3375)+W3380</f>
        <v>-295</v>
      </c>
      <c r="X3384" s="310" t="n">
        <f aca="false">SUM(X3272,X3275,X3281,X3287,X3288,X3306,X3310,X3316,X3319,X3320,X3321,X3322,X3323,X3330,X3337,X3338,X3339,X3340,X3347,X3351,X3352,X3353,X3354,X3357,X3358,X3366,X3369,X3370,X3375)+X3380</f>
        <v>0</v>
      </c>
      <c r="Y3384" s="310" t="n">
        <f aca="false">SUM(Y3272,Y3275,Y3281,Y3287,Y3288,Y3306,Y3310,Y3316,Y3319,Y3320,Y3321,Y3322,Y3323,Y3330,Y3337,Y3338,Y3339,Y3340,Y3347,Y3351,Y3352,Y3353,Y3354,Y3357,Y3358,Y3366,Y3369,Y3370,Y3375)+Y3380</f>
        <v>0</v>
      </c>
      <c r="Z3384" s="310" t="n">
        <f aca="false">SUM(Z3272,Z3275,Z3281,Z3287,Z3288,Z3306,Z3310,Z3316,Z3319,Z3320,Z3321,Z3322,Z3323,Z3330,Z3337,Z3338,Z3339,Z3340,Z3347,Z3351,Z3352,Z3353,Z3354,Z3357,Z3358,Z3366,Z3369,Z3370,Z3375)+Z3380</f>
        <v>0</v>
      </c>
      <c r="AA3384" s="361" t="n">
        <f aca="false">W3384-X3384-Y3384-Z3384</f>
        <v>-295</v>
      </c>
    </row>
    <row r="3385" customFormat="false" ht="15.75" hidden="false" customHeight="false" outlineLevel="0" collapsed="false">
      <c r="A3385" s="276" t="n">
        <v>790</v>
      </c>
      <c r="B3385" s="699" t="s">
        <v>761</v>
      </c>
      <c r="C3385" s="461"/>
      <c r="L3385" s="169"/>
      <c r="M3385" s="167" t="n">
        <f aca="false">(IF($E3384&lt;&gt;0,$M$2,IF($L3384&lt;&gt;0,$M$2,"")))</f>
        <v>1</v>
      </c>
      <c r="S3385" s="632"/>
      <c r="AA3385" s="632"/>
    </row>
    <row r="3386" customFormat="false" ht="15.75" hidden="false" customHeight="false" outlineLevel="0" collapsed="false">
      <c r="A3386" s="276" t="n">
        <v>795</v>
      </c>
      <c r="B3386" s="700"/>
      <c r="C3386" s="700"/>
      <c r="D3386" s="701"/>
      <c r="E3386" s="700"/>
      <c r="F3386" s="700"/>
      <c r="G3386" s="700"/>
      <c r="H3386" s="700"/>
      <c r="I3386" s="700"/>
      <c r="J3386" s="700"/>
      <c r="K3386" s="700"/>
      <c r="L3386" s="702"/>
      <c r="M3386" s="167" t="n">
        <f aca="false">(IF($E3384&lt;&gt;0,$M$2,IF($L3384&lt;&gt;0,$M$2,"")))</f>
        <v>1</v>
      </c>
      <c r="O3386" s="700"/>
      <c r="P3386" s="700"/>
      <c r="Q3386" s="702"/>
      <c r="R3386" s="702"/>
      <c r="S3386" s="702"/>
      <c r="T3386" s="700"/>
      <c r="U3386" s="700"/>
      <c r="V3386" s="702"/>
      <c r="W3386" s="702"/>
      <c r="X3386" s="700"/>
      <c r="Y3386" s="702"/>
      <c r="Z3386" s="702"/>
      <c r="AA3386" s="702"/>
    </row>
    <row r="3387" customFormat="false" ht="15.75" hidden="false" customHeight="false" outlineLevel="0" collapsed="false">
      <c r="A3387" s="275" t="n">
        <v>805</v>
      </c>
      <c r="E3387" s="314"/>
      <c r="F3387" s="314"/>
      <c r="G3387" s="314"/>
      <c r="H3387" s="314"/>
      <c r="I3387" s="314"/>
      <c r="J3387" s="314"/>
      <c r="K3387" s="314"/>
      <c r="L3387" s="320"/>
      <c r="M3387" s="167" t="n">
        <f aca="false">(IF($E3517&lt;&gt;0,$M$2,IF($L3517&lt;&gt;0,$M$2,"")))</f>
        <v>1</v>
      </c>
      <c r="O3387" s="314"/>
      <c r="P3387" s="314"/>
      <c r="Q3387" s="320"/>
      <c r="R3387" s="320"/>
      <c r="S3387" s="320"/>
      <c r="T3387" s="314"/>
      <c r="U3387" s="314"/>
      <c r="V3387" s="320"/>
      <c r="W3387" s="320"/>
      <c r="X3387" s="314"/>
      <c r="Y3387" s="320"/>
      <c r="Z3387" s="320"/>
      <c r="AA3387" s="632"/>
    </row>
    <row r="3388" customFormat="false" ht="15.75" hidden="false" customHeight="false" outlineLevel="0" collapsed="false">
      <c r="A3388" s="276" t="n">
        <v>810</v>
      </c>
      <c r="C3388" s="180"/>
      <c r="D3388" s="181"/>
      <c r="E3388" s="314"/>
      <c r="F3388" s="314"/>
      <c r="G3388" s="314"/>
      <c r="H3388" s="314"/>
      <c r="I3388" s="314"/>
      <c r="J3388" s="314"/>
      <c r="K3388" s="314"/>
      <c r="L3388" s="320"/>
      <c r="M3388" s="167" t="n">
        <f aca="false">(IF($E3517&lt;&gt;0,$M$2,IF($L3517&lt;&gt;0,$M$2,"")))</f>
        <v>1</v>
      </c>
      <c r="O3388" s="314"/>
      <c r="P3388" s="314"/>
      <c r="Q3388" s="320"/>
      <c r="R3388" s="320"/>
      <c r="S3388" s="320"/>
      <c r="T3388" s="314"/>
      <c r="U3388" s="314"/>
      <c r="V3388" s="320"/>
      <c r="W3388" s="320"/>
      <c r="X3388" s="314"/>
      <c r="Y3388" s="320"/>
      <c r="Z3388" s="320"/>
      <c r="AA3388" s="632"/>
    </row>
    <row r="3389" customFormat="false" ht="15.75" hidden="false" customHeight="false" outlineLevel="0" collapsed="false">
      <c r="A3389" s="276" t="n">
        <v>815</v>
      </c>
      <c r="B3389" s="315" t="str">
        <f aca="false">$B$7</f>
        <v>МЕСЕЧЕН ОТЧЕТ  ЗА  КАСОВОТО  ИЗПЪЛНЕНИЕ  НА  БЮДЖЕТА
ПО ПЪЛНА ЕДИННА БЮДЖЕТНА КЛАСИФИКАЦИЯ</v>
      </c>
      <c r="C3389" s="315"/>
      <c r="D3389" s="315"/>
      <c r="E3389" s="314"/>
      <c r="F3389" s="314"/>
      <c r="G3389" s="314"/>
      <c r="H3389" s="314"/>
      <c r="I3389" s="314"/>
      <c r="J3389" s="314"/>
      <c r="K3389" s="314"/>
      <c r="L3389" s="320"/>
      <c r="M3389" s="167" t="n">
        <f aca="false">(IF($E3517&lt;&gt;0,$M$2,IF($L3517&lt;&gt;0,$M$2,"")))</f>
        <v>1</v>
      </c>
      <c r="O3389" s="314"/>
      <c r="P3389" s="314"/>
      <c r="Q3389" s="320"/>
      <c r="R3389" s="320"/>
      <c r="S3389" s="320"/>
      <c r="T3389" s="314"/>
      <c r="U3389" s="314"/>
      <c r="V3389" s="320"/>
      <c r="W3389" s="320"/>
      <c r="X3389" s="314"/>
      <c r="Y3389" s="320"/>
      <c r="Z3389" s="320"/>
      <c r="AA3389" s="632"/>
    </row>
    <row r="3390" customFormat="false" ht="15.75" hidden="false" customHeight="false" outlineLevel="0" collapsed="false">
      <c r="A3390" s="290" t="n">
        <v>525</v>
      </c>
      <c r="C3390" s="180"/>
      <c r="D3390" s="181"/>
      <c r="E3390" s="316" t="s">
        <v>194</v>
      </c>
      <c r="F3390" s="316" t="s">
        <v>6</v>
      </c>
      <c r="G3390" s="314"/>
      <c r="H3390" s="314"/>
      <c r="I3390" s="314"/>
      <c r="J3390" s="314"/>
      <c r="K3390" s="314"/>
      <c r="L3390" s="320"/>
      <c r="M3390" s="167" t="n">
        <f aca="false">(IF($E3517&lt;&gt;0,$M$2,IF($L3517&lt;&gt;0,$M$2,"")))</f>
        <v>1</v>
      </c>
      <c r="O3390" s="314"/>
      <c r="P3390" s="314"/>
      <c r="Q3390" s="320"/>
      <c r="R3390" s="320"/>
      <c r="S3390" s="320"/>
      <c r="T3390" s="314"/>
      <c r="U3390" s="314"/>
      <c r="V3390" s="320"/>
      <c r="W3390" s="320"/>
      <c r="X3390" s="314"/>
      <c r="Y3390" s="320"/>
      <c r="Z3390" s="320"/>
      <c r="AA3390" s="632"/>
    </row>
    <row r="3391" customFormat="false" ht="15.75" hidden="false" customHeight="false" outlineLevel="0" collapsed="false">
      <c r="A3391" s="275" t="n">
        <v>820</v>
      </c>
      <c r="B3391" s="317" t="str">
        <f aca="false">$B$9</f>
        <v>ОБЩИНА БАЛЧИК</v>
      </c>
      <c r="C3391" s="317"/>
      <c r="D3391" s="317"/>
      <c r="E3391" s="318" t="n">
        <f aca="false">$E$9</f>
        <v>42005</v>
      </c>
      <c r="F3391" s="318" t="n">
        <f aca="false">$F$9</f>
        <v>42369</v>
      </c>
      <c r="G3391" s="314"/>
      <c r="H3391" s="314"/>
      <c r="I3391" s="314"/>
      <c r="J3391" s="314"/>
      <c r="K3391" s="314"/>
      <c r="L3391" s="320"/>
      <c r="M3391" s="167" t="n">
        <f aca="false">(IF($E3517&lt;&gt;0,$M$2,IF($L3517&lt;&gt;0,$M$2,"")))</f>
        <v>1</v>
      </c>
      <c r="O3391" s="314"/>
      <c r="P3391" s="314"/>
      <c r="Q3391" s="320"/>
      <c r="R3391" s="320"/>
      <c r="S3391" s="320"/>
      <c r="T3391" s="314"/>
      <c r="U3391" s="314"/>
      <c r="V3391" s="320"/>
      <c r="W3391" s="320"/>
      <c r="X3391" s="314"/>
      <c r="Y3391" s="320"/>
      <c r="Z3391" s="320"/>
      <c r="AA3391" s="632"/>
    </row>
    <row r="3392" customFormat="false" ht="15.75" hidden="false" customHeight="false" outlineLevel="0" collapsed="false">
      <c r="A3392" s="276" t="n">
        <v>821</v>
      </c>
      <c r="B3392" s="165" t="str">
        <f aca="false">$B$10</f>
        <v>(наименование на разпоредителя с бюджет)</v>
      </c>
      <c r="E3392" s="314"/>
      <c r="F3392" s="319"/>
      <c r="G3392" s="314"/>
      <c r="H3392" s="314"/>
      <c r="I3392" s="314"/>
      <c r="J3392" s="314"/>
      <c r="K3392" s="314"/>
      <c r="L3392" s="320"/>
      <c r="M3392" s="167" t="n">
        <f aca="false">(IF($E3517&lt;&gt;0,$M$2,IF($L3517&lt;&gt;0,$M$2,"")))</f>
        <v>1</v>
      </c>
      <c r="O3392" s="314"/>
      <c r="P3392" s="314"/>
      <c r="Q3392" s="320"/>
      <c r="R3392" s="320"/>
      <c r="S3392" s="320"/>
      <c r="T3392" s="314"/>
      <c r="U3392" s="314"/>
      <c r="V3392" s="320"/>
      <c r="W3392" s="320"/>
      <c r="X3392" s="314"/>
      <c r="Y3392" s="320"/>
      <c r="Z3392" s="320"/>
      <c r="AA3392" s="632"/>
    </row>
    <row r="3393" customFormat="false" ht="16.5" hidden="false" customHeight="false" outlineLevel="0" collapsed="false">
      <c r="A3393" s="276" t="n">
        <v>822</v>
      </c>
      <c r="E3393" s="314"/>
      <c r="F3393" s="314"/>
      <c r="G3393" s="314"/>
      <c r="H3393" s="314"/>
      <c r="I3393" s="314"/>
      <c r="J3393" s="314"/>
      <c r="K3393" s="314"/>
      <c r="L3393" s="320"/>
      <c r="M3393" s="167" t="n">
        <f aca="false">(IF($E3517&lt;&gt;0,$M$2,IF($L3517&lt;&gt;0,$M$2,"")))</f>
        <v>1</v>
      </c>
      <c r="O3393" s="314"/>
      <c r="P3393" s="314"/>
      <c r="Q3393" s="320"/>
      <c r="R3393" s="320"/>
      <c r="S3393" s="320"/>
      <c r="T3393" s="314"/>
      <c r="U3393" s="314"/>
      <c r="V3393" s="320"/>
      <c r="W3393" s="320"/>
      <c r="X3393" s="314"/>
      <c r="Y3393" s="320"/>
      <c r="Z3393" s="320"/>
      <c r="AA3393" s="632"/>
    </row>
    <row r="3394" customFormat="false" ht="17.25" hidden="false" customHeight="false" outlineLevel="0" collapsed="false">
      <c r="A3394" s="276" t="n">
        <v>823</v>
      </c>
      <c r="B3394" s="317" t="str">
        <f aca="false">$B$12</f>
        <v>Община БАЛЧИК</v>
      </c>
      <c r="C3394" s="317"/>
      <c r="D3394" s="317"/>
      <c r="E3394" s="314" t="s">
        <v>198</v>
      </c>
      <c r="F3394" s="321" t="str">
        <f aca="false">$F$12</f>
        <v>5801</v>
      </c>
      <c r="G3394" s="314"/>
      <c r="H3394" s="314"/>
      <c r="I3394" s="314"/>
      <c r="J3394" s="314"/>
      <c r="K3394" s="314"/>
      <c r="L3394" s="320"/>
      <c r="M3394" s="167" t="n">
        <f aca="false">(IF($E3517&lt;&gt;0,$M$2,IF($L3517&lt;&gt;0,$M$2,"")))</f>
        <v>1</v>
      </c>
      <c r="O3394" s="314"/>
      <c r="P3394" s="314"/>
      <c r="Q3394" s="320"/>
      <c r="R3394" s="320"/>
      <c r="S3394" s="320"/>
      <c r="T3394" s="314"/>
      <c r="U3394" s="314"/>
      <c r="V3394" s="320"/>
      <c r="W3394" s="320"/>
      <c r="X3394" s="314"/>
      <c r="Y3394" s="320"/>
      <c r="Z3394" s="320"/>
      <c r="AA3394" s="632"/>
    </row>
    <row r="3395" customFormat="false" ht="16.5" hidden="false" customHeight="false" outlineLevel="0" collapsed="false">
      <c r="A3395" s="276" t="n">
        <v>825</v>
      </c>
      <c r="B3395" s="165" t="str">
        <f aca="false">$B$13</f>
        <v>(наименование на първостепенния разпоредител с бюджет)</v>
      </c>
      <c r="E3395" s="314" t="s">
        <v>201</v>
      </c>
      <c r="F3395" s="314"/>
      <c r="G3395" s="314"/>
      <c r="H3395" s="314"/>
      <c r="I3395" s="314"/>
      <c r="J3395" s="314"/>
      <c r="K3395" s="314"/>
      <c r="L3395" s="320"/>
      <c r="M3395" s="167" t="n">
        <f aca="false">(IF($E3517&lt;&gt;0,$M$2,IF($L3517&lt;&gt;0,$M$2,"")))</f>
        <v>1</v>
      </c>
      <c r="O3395" s="314"/>
      <c r="P3395" s="314"/>
      <c r="Q3395" s="320"/>
      <c r="R3395" s="320"/>
      <c r="S3395" s="320"/>
      <c r="T3395" s="314"/>
      <c r="U3395" s="314"/>
      <c r="V3395" s="320"/>
      <c r="W3395" s="320"/>
      <c r="X3395" s="314"/>
      <c r="Y3395" s="320"/>
      <c r="Z3395" s="320"/>
      <c r="AA3395" s="632"/>
    </row>
    <row r="3396" customFormat="false" ht="15.75" hidden="false" customHeight="false" outlineLevel="0" collapsed="false">
      <c r="A3396" s="276"/>
      <c r="D3396" s="313"/>
      <c r="E3396" s="313"/>
      <c r="F3396" s="313"/>
      <c r="G3396" s="313"/>
      <c r="H3396" s="313"/>
      <c r="I3396" s="313"/>
      <c r="J3396" s="313"/>
      <c r="K3396" s="313"/>
      <c r="L3396" s="444"/>
      <c r="M3396" s="167" t="n">
        <f aca="false">(IF($E3517&lt;&gt;0,$M$2,IF($L3517&lt;&gt;0,$M$2,"")))</f>
        <v>1</v>
      </c>
      <c r="O3396" s="314"/>
      <c r="P3396" s="314"/>
      <c r="Q3396" s="320"/>
      <c r="R3396" s="320"/>
      <c r="S3396" s="320"/>
      <c r="T3396" s="314"/>
      <c r="U3396" s="314"/>
      <c r="V3396" s="320"/>
      <c r="W3396" s="320"/>
      <c r="X3396" s="314"/>
      <c r="Y3396" s="320"/>
      <c r="Z3396" s="320"/>
      <c r="AA3396" s="632"/>
    </row>
    <row r="3397" customFormat="false" ht="16.5" hidden="false" customHeight="false" outlineLevel="0" collapsed="false">
      <c r="A3397" s="276"/>
      <c r="C3397" s="180"/>
      <c r="D3397" s="181"/>
      <c r="E3397" s="314"/>
      <c r="F3397" s="314"/>
      <c r="G3397" s="314"/>
      <c r="H3397" s="314"/>
      <c r="I3397" s="314"/>
      <c r="J3397" s="314"/>
      <c r="K3397" s="314"/>
      <c r="L3397" s="320" t="s">
        <v>202</v>
      </c>
      <c r="M3397" s="167" t="n">
        <f aca="false">(IF($E3517&lt;&gt;0,$M$2,IF($L3517&lt;&gt;0,$M$2,"")))</f>
        <v>1</v>
      </c>
      <c r="O3397" s="322" t="s">
        <v>374</v>
      </c>
      <c r="P3397" s="314"/>
      <c r="Q3397" s="320"/>
      <c r="R3397" s="320" t="s">
        <v>202</v>
      </c>
      <c r="S3397" s="320"/>
      <c r="T3397" s="322" t="s">
        <v>375</v>
      </c>
      <c r="U3397" s="314"/>
      <c r="V3397" s="320"/>
      <c r="W3397" s="320" t="s">
        <v>202</v>
      </c>
      <c r="X3397" s="314"/>
      <c r="Y3397" s="320"/>
      <c r="Z3397" s="320" t="s">
        <v>202</v>
      </c>
      <c r="AA3397" s="632"/>
    </row>
    <row r="3398" customFormat="false" ht="19.5" hidden="false" customHeight="true" outlineLevel="0" collapsed="false">
      <c r="A3398" s="276"/>
      <c r="B3398" s="633"/>
      <c r="C3398" s="205"/>
      <c r="D3398" s="568" t="s">
        <v>742</v>
      </c>
      <c r="E3398" s="195" t="s">
        <v>204</v>
      </c>
      <c r="F3398" s="195"/>
      <c r="G3398" s="195"/>
      <c r="H3398" s="195"/>
      <c r="I3398" s="196" t="s">
        <v>205</v>
      </c>
      <c r="J3398" s="196"/>
      <c r="K3398" s="196"/>
      <c r="L3398" s="196"/>
      <c r="M3398" s="167" t="n">
        <f aca="false">(IF($E3517&lt;&gt;0,$M$2,IF($L3517&lt;&gt;0,$M$2,"")))</f>
        <v>1</v>
      </c>
      <c r="O3398" s="634" t="s">
        <v>743</v>
      </c>
      <c r="P3398" s="634" t="s">
        <v>744</v>
      </c>
      <c r="Q3398" s="635" t="s">
        <v>745</v>
      </c>
      <c r="R3398" s="636" t="s">
        <v>380</v>
      </c>
      <c r="S3398" s="168"/>
      <c r="T3398" s="635" t="s">
        <v>746</v>
      </c>
      <c r="U3398" s="635" t="s">
        <v>747</v>
      </c>
      <c r="V3398" s="635" t="s">
        <v>748</v>
      </c>
      <c r="W3398" s="636" t="s">
        <v>384</v>
      </c>
      <c r="X3398" s="637" t="s">
        <v>385</v>
      </c>
      <c r="Y3398" s="638"/>
      <c r="Z3398" s="639"/>
      <c r="AA3398" s="640"/>
    </row>
    <row r="3399" customFormat="false" ht="56.1" hidden="false" customHeight="true" outlineLevel="0" collapsed="false">
      <c r="A3399" s="276"/>
      <c r="B3399" s="335" t="s">
        <v>13</v>
      </c>
      <c r="C3399" s="537" t="s">
        <v>206</v>
      </c>
      <c r="D3399" s="641" t="s">
        <v>749</v>
      </c>
      <c r="E3399" s="201" t="s">
        <v>208</v>
      </c>
      <c r="F3399" s="202" t="s">
        <v>19</v>
      </c>
      <c r="G3399" s="202" t="s">
        <v>20</v>
      </c>
      <c r="H3399" s="202" t="s">
        <v>21</v>
      </c>
      <c r="I3399" s="203" t="s">
        <v>19</v>
      </c>
      <c r="J3399" s="203" t="s">
        <v>20</v>
      </c>
      <c r="K3399" s="203" t="s">
        <v>21</v>
      </c>
      <c r="L3399" s="642" t="s">
        <v>209</v>
      </c>
      <c r="M3399" s="167" t="n">
        <f aca="false">(IF($E3517&lt;&gt;0,$M$2,IF($L3517&lt;&gt;0,$M$2,"")))</f>
        <v>1</v>
      </c>
      <c r="O3399" s="634"/>
      <c r="P3399" s="634"/>
      <c r="Q3399" s="635"/>
      <c r="R3399" s="636"/>
      <c r="S3399" s="168"/>
      <c r="T3399" s="635"/>
      <c r="U3399" s="635"/>
      <c r="V3399" s="635"/>
      <c r="W3399" s="635"/>
      <c r="X3399" s="643" t="n">
        <v>2015</v>
      </c>
      <c r="Y3399" s="643" t="n">
        <v>2016</v>
      </c>
      <c r="Z3399" s="643" t="s">
        <v>388</v>
      </c>
      <c r="AA3399" s="644" t="s">
        <v>386</v>
      </c>
    </row>
    <row r="3400" customFormat="false" ht="69" hidden="false" customHeight="true" outlineLevel="0" collapsed="false">
      <c r="A3400" s="276"/>
      <c r="B3400" s="569"/>
      <c r="C3400" s="205"/>
      <c r="D3400" s="341" t="s">
        <v>389</v>
      </c>
      <c r="E3400" s="208" t="s">
        <v>211</v>
      </c>
      <c r="F3400" s="207" t="s">
        <v>212</v>
      </c>
      <c r="G3400" s="207" t="s">
        <v>213</v>
      </c>
      <c r="H3400" s="207" t="s">
        <v>214</v>
      </c>
      <c r="I3400" s="207" t="s">
        <v>215</v>
      </c>
      <c r="J3400" s="207" t="s">
        <v>216</v>
      </c>
      <c r="K3400" s="207" t="s">
        <v>217</v>
      </c>
      <c r="L3400" s="208" t="s">
        <v>218</v>
      </c>
      <c r="M3400" s="167" t="n">
        <f aca="false">(IF($E3517&lt;&gt;0,$M$2,IF($L3517&lt;&gt;0,$M$2,"")))</f>
        <v>1</v>
      </c>
      <c r="O3400" s="207" t="s">
        <v>390</v>
      </c>
      <c r="P3400" s="207" t="s">
        <v>391</v>
      </c>
      <c r="Q3400" s="208" t="s">
        <v>392</v>
      </c>
      <c r="R3400" s="208" t="s">
        <v>393</v>
      </c>
      <c r="S3400" s="168"/>
      <c r="T3400" s="645" t="s">
        <v>394</v>
      </c>
      <c r="U3400" s="645" t="s">
        <v>395</v>
      </c>
      <c r="V3400" s="645" t="s">
        <v>396</v>
      </c>
      <c r="W3400" s="645" t="s">
        <v>397</v>
      </c>
      <c r="X3400" s="645" t="s">
        <v>398</v>
      </c>
      <c r="Y3400" s="645" t="s">
        <v>399</v>
      </c>
      <c r="Z3400" s="645" t="s">
        <v>400</v>
      </c>
      <c r="AA3400" s="334" t="s">
        <v>215</v>
      </c>
    </row>
    <row r="3401" customFormat="false" ht="132" hidden="false" customHeight="false" outlineLevel="0" collapsed="false">
      <c r="A3401" s="276"/>
      <c r="B3401" s="489"/>
      <c r="C3401" s="646"/>
      <c r="D3401" s="646"/>
      <c r="E3401" s="346"/>
      <c r="F3401" s="646"/>
      <c r="G3401" s="646"/>
      <c r="H3401" s="646"/>
      <c r="I3401" s="646"/>
      <c r="J3401" s="646"/>
      <c r="K3401" s="646"/>
      <c r="L3401" s="346"/>
      <c r="M3401" s="167" t="n">
        <f aca="false">(IF($E3517&lt;&gt;0,$M$2,IF($L3517&lt;&gt;0,$M$2,"")))</f>
        <v>1</v>
      </c>
      <c r="O3401" s="647" t="s">
        <v>401</v>
      </c>
      <c r="P3401" s="647" t="s">
        <v>401</v>
      </c>
      <c r="Q3401" s="647" t="s">
        <v>402</v>
      </c>
      <c r="R3401" s="647" t="s">
        <v>403</v>
      </c>
      <c r="S3401" s="168"/>
      <c r="T3401" s="647" t="s">
        <v>401</v>
      </c>
      <c r="U3401" s="647" t="s">
        <v>401</v>
      </c>
      <c r="V3401" s="647" t="s">
        <v>750</v>
      </c>
      <c r="W3401" s="647" t="s">
        <v>405</v>
      </c>
      <c r="X3401" s="647" t="s">
        <v>401</v>
      </c>
      <c r="Y3401" s="647" t="s">
        <v>401</v>
      </c>
      <c r="Z3401" s="647" t="s">
        <v>401</v>
      </c>
      <c r="AA3401" s="349" t="s">
        <v>406</v>
      </c>
    </row>
    <row r="3402" customFormat="false" ht="19.5" hidden="false" customHeight="false" outlineLevel="0" collapsed="false">
      <c r="A3402" s="276"/>
      <c r="B3402" s="633"/>
      <c r="C3402" s="648" t="n">
        <f aca="false">VLOOKUP(D3403,EBK_DEIN2,2,FALSE())</f>
        <v>5524</v>
      </c>
      <c r="D3402" s="568" t="s">
        <v>751</v>
      </c>
      <c r="E3402" s="346"/>
      <c r="F3402" s="646"/>
      <c r="G3402" s="646"/>
      <c r="H3402" s="646"/>
      <c r="I3402" s="646"/>
      <c r="J3402" s="646"/>
      <c r="K3402" s="646"/>
      <c r="L3402" s="346"/>
      <c r="M3402" s="167" t="n">
        <f aca="false">(IF($E3517&lt;&gt;0,$M$2,IF($L3517&lt;&gt;0,$M$2,"")))</f>
        <v>1</v>
      </c>
      <c r="O3402" s="649"/>
      <c r="P3402" s="649"/>
      <c r="Q3402" s="448"/>
      <c r="R3402" s="650"/>
      <c r="S3402" s="168"/>
      <c r="T3402" s="649"/>
      <c r="U3402" s="649"/>
      <c r="V3402" s="448"/>
      <c r="W3402" s="650"/>
      <c r="X3402" s="649"/>
      <c r="Y3402" s="448"/>
      <c r="Z3402" s="650"/>
      <c r="AA3402" s="651"/>
    </row>
    <row r="3403" customFormat="false" ht="18.75" hidden="false" customHeight="false" outlineLevel="0" collapsed="false">
      <c r="A3403" s="276"/>
      <c r="B3403" s="652"/>
      <c r="C3403" s="653"/>
      <c r="D3403" s="654" t="s">
        <v>782</v>
      </c>
      <c r="E3403" s="346"/>
      <c r="F3403" s="646"/>
      <c r="G3403" s="646"/>
      <c r="H3403" s="646"/>
      <c r="I3403" s="646"/>
      <c r="J3403" s="646"/>
      <c r="K3403" s="646"/>
      <c r="L3403" s="346"/>
      <c r="M3403" s="167" t="n">
        <f aca="false">(IF($E3517&lt;&gt;0,$M$2,IF($L3517&lt;&gt;0,$M$2,"")))</f>
        <v>1</v>
      </c>
      <c r="O3403" s="649"/>
      <c r="P3403" s="649"/>
      <c r="Q3403" s="448"/>
      <c r="R3403" s="655" t="n">
        <f aca="false">SUMIF(R3406:R3407,"&lt;0")+SUMIF(R3409:R3413,"&lt;0")+SUMIF(R3415:R3420,"&lt;0")+SUMIF(R3422:R3438,"&lt;0")+SUMIF(R3444:R3448,"&lt;0")+SUMIF(R3450:R3455,"&lt;0")+SUMIF(R3457:R3462,"&lt;0")+SUMIF(R3470:R3471,"&lt;0")+SUMIF(R3474:R3479,"&lt;0")+SUMIF(R3481:R3486,"&lt;0")+SUMIF(R3490,"&lt;0")+SUMIF(R3492:R3498,"&lt;0")+SUMIF(R3500:R3502,"&lt;0")+SUMIF(R3504:R3507,"&lt;0")+SUMIF(R3509:R3510,"&lt;0")+SUMIF(R3513,"&lt;0")</f>
        <v>-367852</v>
      </c>
      <c r="S3403" s="168"/>
      <c r="T3403" s="649"/>
      <c r="U3403" s="649"/>
      <c r="V3403" s="448"/>
      <c r="W3403" s="655" t="n">
        <f aca="false">SUMIF(W3406:W3407,"&lt;0")+SUMIF(W3409:W3413,"&lt;0")+SUMIF(W3415:W3420,"&lt;0")+SUMIF(W3422:W3438,"&lt;0")+SUMIF(W3444:W3448,"&lt;0")+SUMIF(W3450:W3455,"&lt;0")+SUMIF(W3457:W3462,"&lt;0")+SUMIF(W3470:W3471,"&lt;0")+SUMIF(W3474:W3479,"&lt;0")+SUMIF(W3481:W3486,"&lt;0")+SUMIF(W3490,"&lt;0")+SUMIF(W3492:W3498,"&lt;0")+SUMIF(W3500:W3502,"&lt;0")+SUMIF(W3504:W3507,"&lt;0")+SUMIF(W3509:W3510,"&lt;0")+SUMIF(W3513,"&lt;0")</f>
        <v>-187658</v>
      </c>
      <c r="X3403" s="649"/>
      <c r="Y3403" s="448"/>
      <c r="Z3403" s="650"/>
      <c r="AA3403" s="656"/>
    </row>
    <row r="3404" customFormat="false" ht="19.5" hidden="false" customHeight="false" outlineLevel="0" collapsed="false">
      <c r="A3404" s="276"/>
      <c r="B3404" s="198"/>
      <c r="C3404" s="653"/>
      <c r="D3404" s="344" t="s">
        <v>753</v>
      </c>
      <c r="E3404" s="346"/>
      <c r="F3404" s="646"/>
      <c r="G3404" s="646"/>
      <c r="H3404" s="646"/>
      <c r="I3404" s="646"/>
      <c r="J3404" s="646"/>
      <c r="K3404" s="646"/>
      <c r="L3404" s="346"/>
      <c r="M3404" s="167" t="n">
        <f aca="false">(IF($E3517&lt;&gt;0,$M$2,IF($L3517&lt;&gt;0,$M$2,"")))</f>
        <v>1</v>
      </c>
      <c r="O3404" s="649"/>
      <c r="P3404" s="649"/>
      <c r="Q3404" s="448"/>
      <c r="R3404" s="650"/>
      <c r="S3404" s="168"/>
      <c r="T3404" s="649"/>
      <c r="U3404" s="649"/>
      <c r="V3404" s="448"/>
      <c r="W3404" s="650"/>
      <c r="X3404" s="649"/>
      <c r="Y3404" s="448"/>
      <c r="Z3404" s="650"/>
      <c r="AA3404" s="657"/>
    </row>
    <row r="3405" customFormat="false" ht="19.5" hidden="false" customHeight="true" outlineLevel="0" collapsed="false">
      <c r="A3405" s="276"/>
      <c r="B3405" s="350" t="n">
        <v>100</v>
      </c>
      <c r="C3405" s="351" t="s">
        <v>407</v>
      </c>
      <c r="D3405" s="351"/>
      <c r="E3405" s="571" t="n">
        <f aca="false">SUM(E3406:E3407)</f>
        <v>143385</v>
      </c>
      <c r="F3405" s="658" t="n">
        <f aca="false">SUM(F3406:F3407)</f>
        <v>0</v>
      </c>
      <c r="G3405" s="574" t="n">
        <f aca="false">SUM(G3406:G3407)</f>
        <v>143385</v>
      </c>
      <c r="H3405" s="574" t="n">
        <f aca="false">SUM(H3406:H3407)</f>
        <v>0</v>
      </c>
      <c r="I3405" s="658" t="n">
        <f aca="false">SUM(I3406:I3407)</f>
        <v>0</v>
      </c>
      <c r="J3405" s="574" t="n">
        <f aca="false">SUM(J3406:J3407)</f>
        <v>140046</v>
      </c>
      <c r="K3405" s="574" t="n">
        <f aca="false">SUM(K3406:K3407)</f>
        <v>0</v>
      </c>
      <c r="L3405" s="574" t="n">
        <f aca="false">SUM(L3406:L3407)</f>
        <v>140046</v>
      </c>
      <c r="M3405" s="659" t="n">
        <f aca="false">(IF($E3405&lt;&gt;0,$M$2,IF($L3405&lt;&gt;0,$M$2,"")))</f>
        <v>1</v>
      </c>
      <c r="N3405" s="216"/>
      <c r="O3405" s="660" t="n">
        <f aca="false">SUM(O3406:O3407)</f>
        <v>0</v>
      </c>
      <c r="P3405" s="661" t="n">
        <f aca="false">SUM(P3406:P3407)</f>
        <v>0</v>
      </c>
      <c r="Q3405" s="662" t="n">
        <f aca="false">SUM(Q3406:Q3407)</f>
        <v>140046</v>
      </c>
      <c r="R3405" s="663" t="n">
        <f aca="false">SUM(R3406:R3407)</f>
        <v>-140046</v>
      </c>
      <c r="S3405" s="216"/>
      <c r="T3405" s="664"/>
      <c r="U3405" s="665"/>
      <c r="V3405" s="666"/>
      <c r="W3405" s="665"/>
      <c r="X3405" s="665"/>
      <c r="Y3405" s="665"/>
      <c r="Z3405" s="667"/>
      <c r="AA3405" s="361" t="n">
        <f aca="false">W3405-X3405-Y3405-Z3405</f>
        <v>0</v>
      </c>
    </row>
    <row r="3406" customFormat="false" ht="19.5" hidden="false" customHeight="false" outlineLevel="0" collapsed="false">
      <c r="A3406" s="276"/>
      <c r="B3406" s="234"/>
      <c r="C3406" s="251" t="n">
        <v>101</v>
      </c>
      <c r="D3406" s="219" t="s">
        <v>408</v>
      </c>
      <c r="E3406" s="220" t="n">
        <f aca="false">F3406+G3406+H3406</f>
        <v>143385</v>
      </c>
      <c r="F3406" s="265" t="n">
        <v>0</v>
      </c>
      <c r="G3406" s="252" t="n">
        <v>143385</v>
      </c>
      <c r="H3406" s="252" t="n">
        <v>0</v>
      </c>
      <c r="I3406" s="265" t="n">
        <v>0</v>
      </c>
      <c r="J3406" s="252" t="n">
        <v>140046</v>
      </c>
      <c r="K3406" s="252" t="n">
        <v>0</v>
      </c>
      <c r="L3406" s="222" t="n">
        <f aca="false">I3406+J3406+K3406</f>
        <v>140046</v>
      </c>
      <c r="M3406" s="659" t="n">
        <f aca="false">(IF($E3406&lt;&gt;0,$M$2,IF($L3406&lt;&gt;0,$M$2,"")))</f>
        <v>1</v>
      </c>
      <c r="N3406" s="216"/>
      <c r="O3406" s="668"/>
      <c r="P3406" s="669"/>
      <c r="Q3406" s="359" t="n">
        <f aca="false">L3406</f>
        <v>140046</v>
      </c>
      <c r="R3406" s="670" t="n">
        <f aca="false">O3406+P3406-Q3406</f>
        <v>-140046</v>
      </c>
      <c r="S3406" s="216"/>
      <c r="T3406" s="360"/>
      <c r="U3406" s="388"/>
      <c r="V3406" s="388"/>
      <c r="W3406" s="388"/>
      <c r="X3406" s="388"/>
      <c r="Y3406" s="388"/>
      <c r="Z3406" s="671"/>
      <c r="AA3406" s="361" t="n">
        <f aca="false">W3406-X3406-Y3406-Z3406</f>
        <v>0</v>
      </c>
    </row>
    <row r="3407" customFormat="false" ht="36" hidden="true" customHeight="true" outlineLevel="0" collapsed="false">
      <c r="A3407" s="180"/>
      <c r="B3407" s="234"/>
      <c r="C3407" s="218" t="n">
        <v>102</v>
      </c>
      <c r="D3407" s="223" t="s">
        <v>409</v>
      </c>
      <c r="E3407" s="220" t="n">
        <f aca="false">F3407+G3407+H3407</f>
        <v>0</v>
      </c>
      <c r="F3407" s="265"/>
      <c r="G3407" s="252"/>
      <c r="H3407" s="252"/>
      <c r="I3407" s="265"/>
      <c r="J3407" s="252"/>
      <c r="K3407" s="252"/>
      <c r="L3407" s="222" t="n">
        <f aca="false">I3407+J3407+K3407</f>
        <v>0</v>
      </c>
      <c r="M3407" s="659" t="str">
        <f aca="false">(IF($E3407&lt;&gt;0,$M$2,IF($L3407&lt;&gt;0,$M$2,"")))</f>
        <v/>
      </c>
      <c r="N3407" s="216"/>
      <c r="O3407" s="668"/>
      <c r="P3407" s="669"/>
      <c r="Q3407" s="359" t="n">
        <f aca="false">L3407</f>
        <v>0</v>
      </c>
      <c r="R3407" s="670" t="n">
        <f aca="false">O3407+P3407-Q3407</f>
        <v>0</v>
      </c>
      <c r="S3407" s="216"/>
      <c r="T3407" s="360"/>
      <c r="U3407" s="388"/>
      <c r="V3407" s="388"/>
      <c r="W3407" s="388"/>
      <c r="X3407" s="388"/>
      <c r="Y3407" s="388"/>
      <c r="Z3407" s="671"/>
      <c r="AA3407" s="361" t="n">
        <f aca="false">W3407-X3407-Y3407-Z3407</f>
        <v>0</v>
      </c>
    </row>
    <row r="3408" customFormat="false" ht="19.5" hidden="false" customHeight="false" outlineLevel="0" collapsed="false">
      <c r="A3408" s="180"/>
      <c r="B3408" s="229" t="n">
        <v>200</v>
      </c>
      <c r="C3408" s="230" t="s">
        <v>410</v>
      </c>
      <c r="D3408" s="230"/>
      <c r="E3408" s="244" t="n">
        <f aca="false">SUM(E3409:E3413)</f>
        <v>15528</v>
      </c>
      <c r="F3408" s="245" t="n">
        <f aca="false">SUM(F3409:F3413)</f>
        <v>0</v>
      </c>
      <c r="G3408" s="246" t="n">
        <f aca="false">SUM(G3409:G3413)</f>
        <v>15528</v>
      </c>
      <c r="H3408" s="246" t="n">
        <f aca="false">SUM(H3409:H3413)</f>
        <v>0</v>
      </c>
      <c r="I3408" s="245" t="n">
        <f aca="false">SUM(I3409:I3413)</f>
        <v>0</v>
      </c>
      <c r="J3408" s="246" t="n">
        <f aca="false">SUM(J3409:J3413)</f>
        <v>16086</v>
      </c>
      <c r="K3408" s="246" t="n">
        <f aca="false">SUM(K3409:K3413)</f>
        <v>0</v>
      </c>
      <c r="L3408" s="246" t="n">
        <f aca="false">SUM(L3409:L3413)</f>
        <v>16086</v>
      </c>
      <c r="M3408" s="659" t="n">
        <f aca="false">(IF($E3408&lt;&gt;0,$M$2,IF($L3408&lt;&gt;0,$M$2,"")))</f>
        <v>1</v>
      </c>
      <c r="N3408" s="216"/>
      <c r="O3408" s="376" t="n">
        <f aca="false">SUM(O3409:O3413)</f>
        <v>0</v>
      </c>
      <c r="P3408" s="377" t="n">
        <f aca="false">SUM(P3409:P3413)</f>
        <v>0</v>
      </c>
      <c r="Q3408" s="672" t="n">
        <f aca="false">SUM(Q3409:Q3413)</f>
        <v>16086</v>
      </c>
      <c r="R3408" s="261" t="n">
        <f aca="false">SUM(R3409:R3413)</f>
        <v>-16086</v>
      </c>
      <c r="S3408" s="216"/>
      <c r="T3408" s="378"/>
      <c r="U3408" s="400"/>
      <c r="V3408" s="400"/>
      <c r="W3408" s="400"/>
      <c r="X3408" s="400"/>
      <c r="Y3408" s="400"/>
      <c r="Z3408" s="673"/>
      <c r="AA3408" s="361" t="n">
        <f aca="false">W3408-X3408-Y3408-Z3408</f>
        <v>0</v>
      </c>
    </row>
    <row r="3409" customFormat="false" ht="19.5" hidden="true" customHeight="false" outlineLevel="0" collapsed="false">
      <c r="A3409" s="180"/>
      <c r="B3409" s="248"/>
      <c r="C3409" s="251" t="n">
        <v>201</v>
      </c>
      <c r="D3409" s="219" t="s">
        <v>411</v>
      </c>
      <c r="E3409" s="220" t="n">
        <f aca="false">F3409+G3409+H3409</f>
        <v>0</v>
      </c>
      <c r="F3409" s="265"/>
      <c r="G3409" s="252"/>
      <c r="H3409" s="252"/>
      <c r="I3409" s="265"/>
      <c r="J3409" s="252"/>
      <c r="K3409" s="252"/>
      <c r="L3409" s="222" t="n">
        <f aca="false">I3409+J3409+K3409</f>
        <v>0</v>
      </c>
      <c r="M3409" s="659" t="str">
        <f aca="false">(IF($E3409&lt;&gt;0,$M$2,IF($L3409&lt;&gt;0,$M$2,"")))</f>
        <v/>
      </c>
      <c r="N3409" s="216"/>
      <c r="O3409" s="668"/>
      <c r="P3409" s="669"/>
      <c r="Q3409" s="359" t="n">
        <f aca="false">L3409</f>
        <v>0</v>
      </c>
      <c r="R3409" s="670" t="n">
        <f aca="false">O3409+P3409-Q3409</f>
        <v>0</v>
      </c>
      <c r="S3409" s="216"/>
      <c r="T3409" s="360"/>
      <c r="U3409" s="388"/>
      <c r="V3409" s="388"/>
      <c r="W3409" s="388"/>
      <c r="X3409" s="388"/>
      <c r="Y3409" s="388"/>
      <c r="Z3409" s="671"/>
      <c r="AA3409" s="361" t="n">
        <f aca="false">W3409-X3409-Y3409-Z3409</f>
        <v>0</v>
      </c>
    </row>
    <row r="3410" customFormat="false" ht="19.5" hidden="false" customHeight="false" outlineLevel="0" collapsed="false">
      <c r="A3410" s="180"/>
      <c r="B3410" s="217"/>
      <c r="C3410" s="218" t="n">
        <v>202</v>
      </c>
      <c r="D3410" s="253" t="s">
        <v>412</v>
      </c>
      <c r="E3410" s="220" t="n">
        <f aca="false">F3410+G3410+H3410</f>
        <v>200</v>
      </c>
      <c r="F3410" s="265" t="n">
        <v>0</v>
      </c>
      <c r="G3410" s="252" t="n">
        <v>200</v>
      </c>
      <c r="H3410" s="252" t="n">
        <v>0</v>
      </c>
      <c r="I3410" s="265" t="n">
        <v>0</v>
      </c>
      <c r="J3410" s="252" t="n">
        <v>121</v>
      </c>
      <c r="K3410" s="252" t="n">
        <v>0</v>
      </c>
      <c r="L3410" s="222" t="n">
        <f aca="false">I3410+J3410+K3410</f>
        <v>121</v>
      </c>
      <c r="M3410" s="659" t="n">
        <f aca="false">(IF($E3410&lt;&gt;0,$M$2,IF($L3410&lt;&gt;0,$M$2,"")))</f>
        <v>1</v>
      </c>
      <c r="N3410" s="216"/>
      <c r="O3410" s="668"/>
      <c r="P3410" s="669"/>
      <c r="Q3410" s="359" t="n">
        <f aca="false">L3410</f>
        <v>121</v>
      </c>
      <c r="R3410" s="670" t="n">
        <f aca="false">O3410+P3410-Q3410</f>
        <v>-121</v>
      </c>
      <c r="S3410" s="216"/>
      <c r="T3410" s="360"/>
      <c r="U3410" s="388"/>
      <c r="V3410" s="388"/>
      <c r="W3410" s="388"/>
      <c r="X3410" s="388"/>
      <c r="Y3410" s="388"/>
      <c r="Z3410" s="671"/>
      <c r="AA3410" s="361" t="n">
        <f aca="false">W3410-X3410-Y3410-Z3410</f>
        <v>0</v>
      </c>
    </row>
    <row r="3411" customFormat="false" ht="32.25" hidden="false" customHeight="false" outlineLevel="0" collapsed="false">
      <c r="A3411" s="180"/>
      <c r="B3411" s="217"/>
      <c r="C3411" s="218" t="n">
        <v>205</v>
      </c>
      <c r="D3411" s="253" t="s">
        <v>413</v>
      </c>
      <c r="E3411" s="220" t="n">
        <f aca="false">F3411+G3411+H3411</f>
        <v>10402</v>
      </c>
      <c r="F3411" s="265" t="n">
        <v>0</v>
      </c>
      <c r="G3411" s="252" t="n">
        <v>10402</v>
      </c>
      <c r="H3411" s="252" t="n">
        <v>0</v>
      </c>
      <c r="I3411" s="265" t="n">
        <v>0</v>
      </c>
      <c r="J3411" s="252" t="n">
        <v>10667</v>
      </c>
      <c r="K3411" s="252" t="n">
        <v>0</v>
      </c>
      <c r="L3411" s="222" t="n">
        <f aca="false">I3411+J3411+K3411</f>
        <v>10667</v>
      </c>
      <c r="M3411" s="659" t="n">
        <f aca="false">(IF($E3411&lt;&gt;0,$M$2,IF($L3411&lt;&gt;0,$M$2,"")))</f>
        <v>1</v>
      </c>
      <c r="N3411" s="216"/>
      <c r="O3411" s="668"/>
      <c r="P3411" s="669"/>
      <c r="Q3411" s="359" t="n">
        <f aca="false">L3411</f>
        <v>10667</v>
      </c>
      <c r="R3411" s="670" t="n">
        <f aca="false">O3411+P3411-Q3411</f>
        <v>-10667</v>
      </c>
      <c r="S3411" s="216"/>
      <c r="T3411" s="360"/>
      <c r="U3411" s="388"/>
      <c r="V3411" s="388"/>
      <c r="W3411" s="388"/>
      <c r="X3411" s="388"/>
      <c r="Y3411" s="388"/>
      <c r="Z3411" s="671"/>
      <c r="AA3411" s="361" t="n">
        <f aca="false">W3411-X3411-Y3411-Z3411</f>
        <v>0</v>
      </c>
    </row>
    <row r="3412" customFormat="false" ht="19.5" hidden="false" customHeight="false" outlineLevel="0" collapsed="false">
      <c r="A3412" s="180"/>
      <c r="B3412" s="217"/>
      <c r="C3412" s="218" t="n">
        <v>208</v>
      </c>
      <c r="D3412" s="281" t="s">
        <v>414</v>
      </c>
      <c r="E3412" s="220" t="n">
        <f aca="false">F3412+G3412+H3412</f>
        <v>4250</v>
      </c>
      <c r="F3412" s="265" t="n">
        <v>0</v>
      </c>
      <c r="G3412" s="252" t="n">
        <v>4250</v>
      </c>
      <c r="H3412" s="252" t="n">
        <v>0</v>
      </c>
      <c r="I3412" s="265" t="n">
        <v>0</v>
      </c>
      <c r="J3412" s="252" t="n">
        <v>4524</v>
      </c>
      <c r="K3412" s="252" t="n">
        <v>0</v>
      </c>
      <c r="L3412" s="222" t="n">
        <f aca="false">I3412+J3412+K3412</f>
        <v>4524</v>
      </c>
      <c r="M3412" s="659" t="n">
        <f aca="false">(IF($E3412&lt;&gt;0,$M$2,IF($L3412&lt;&gt;0,$M$2,"")))</f>
        <v>1</v>
      </c>
      <c r="N3412" s="216"/>
      <c r="O3412" s="668"/>
      <c r="P3412" s="669"/>
      <c r="Q3412" s="359" t="n">
        <f aca="false">L3412</f>
        <v>4524</v>
      </c>
      <c r="R3412" s="670" t="n">
        <f aca="false">O3412+P3412-Q3412</f>
        <v>-4524</v>
      </c>
      <c r="S3412" s="216"/>
      <c r="T3412" s="360"/>
      <c r="U3412" s="388"/>
      <c r="V3412" s="388"/>
      <c r="W3412" s="388"/>
      <c r="X3412" s="388"/>
      <c r="Y3412" s="388"/>
      <c r="Z3412" s="671"/>
      <c r="AA3412" s="361" t="n">
        <f aca="false">W3412-X3412-Y3412-Z3412</f>
        <v>0</v>
      </c>
    </row>
    <row r="3413" customFormat="false" ht="19.5" hidden="false" customHeight="false" outlineLevel="0" collapsed="false">
      <c r="A3413" s="180"/>
      <c r="B3413" s="248"/>
      <c r="C3413" s="240" t="n">
        <v>209</v>
      </c>
      <c r="D3413" s="258" t="s">
        <v>415</v>
      </c>
      <c r="E3413" s="220" t="n">
        <f aca="false">F3413+G3413+H3413</f>
        <v>676</v>
      </c>
      <c r="F3413" s="265" t="n">
        <v>0</v>
      </c>
      <c r="G3413" s="252" t="n">
        <v>676</v>
      </c>
      <c r="H3413" s="252" t="n">
        <v>0</v>
      </c>
      <c r="I3413" s="265" t="n">
        <v>0</v>
      </c>
      <c r="J3413" s="252" t="n">
        <v>774</v>
      </c>
      <c r="K3413" s="252" t="n">
        <v>0</v>
      </c>
      <c r="L3413" s="222" t="n">
        <f aca="false">I3413+J3413+K3413</f>
        <v>774</v>
      </c>
      <c r="M3413" s="659" t="n">
        <f aca="false">(IF($E3413&lt;&gt;0,$M$2,IF($L3413&lt;&gt;0,$M$2,"")))</f>
        <v>1</v>
      </c>
      <c r="N3413" s="216"/>
      <c r="O3413" s="668"/>
      <c r="P3413" s="669"/>
      <c r="Q3413" s="359" t="n">
        <f aca="false">L3413</f>
        <v>774</v>
      </c>
      <c r="R3413" s="670" t="n">
        <f aca="false">O3413+P3413-Q3413</f>
        <v>-774</v>
      </c>
      <c r="S3413" s="216"/>
      <c r="T3413" s="360"/>
      <c r="U3413" s="388"/>
      <c r="V3413" s="388"/>
      <c r="W3413" s="388"/>
      <c r="X3413" s="388"/>
      <c r="Y3413" s="388"/>
      <c r="Z3413" s="671"/>
      <c r="AA3413" s="361" t="n">
        <f aca="false">W3413-X3413-Y3413-Z3413</f>
        <v>0</v>
      </c>
    </row>
    <row r="3414" customFormat="false" ht="19.5" hidden="false" customHeight="false" outlineLevel="0" collapsed="false">
      <c r="A3414" s="180"/>
      <c r="B3414" s="229" t="n">
        <v>500</v>
      </c>
      <c r="C3414" s="263" t="s">
        <v>416</v>
      </c>
      <c r="D3414" s="263"/>
      <c r="E3414" s="244" t="n">
        <f aca="false">SUM(E3415:E3419)</f>
        <v>29455</v>
      </c>
      <c r="F3414" s="245" t="n">
        <f aca="false">SUM(F3415:F3419)</f>
        <v>0</v>
      </c>
      <c r="G3414" s="246" t="n">
        <f aca="false">SUM(G3415:G3419)</f>
        <v>29455</v>
      </c>
      <c r="H3414" s="246" t="n">
        <f aca="false">SUM(H3415:H3419)</f>
        <v>0</v>
      </c>
      <c r="I3414" s="245" t="n">
        <f aca="false">SUM(I3415:I3419)</f>
        <v>0</v>
      </c>
      <c r="J3414" s="246" t="n">
        <f aca="false">SUM(J3415:J3419)</f>
        <v>23877</v>
      </c>
      <c r="K3414" s="246" t="n">
        <f aca="false">SUM(K3415:K3419)</f>
        <v>0</v>
      </c>
      <c r="L3414" s="246" t="n">
        <f aca="false">SUM(L3415:L3419)</f>
        <v>23877</v>
      </c>
      <c r="M3414" s="659" t="n">
        <f aca="false">(IF($E3414&lt;&gt;0,$M$2,IF($L3414&lt;&gt;0,$M$2,"")))</f>
        <v>1</v>
      </c>
      <c r="N3414" s="216"/>
      <c r="O3414" s="376" t="n">
        <f aca="false">SUM(O3415:O3419)</f>
        <v>0</v>
      </c>
      <c r="P3414" s="377" t="n">
        <f aca="false">SUM(P3415:P3419)</f>
        <v>0</v>
      </c>
      <c r="Q3414" s="672" t="n">
        <f aca="false">SUM(Q3415:Q3419)</f>
        <v>23877</v>
      </c>
      <c r="R3414" s="261" t="n">
        <f aca="false">SUM(R3415:R3419)</f>
        <v>-23877</v>
      </c>
      <c r="S3414" s="216"/>
      <c r="T3414" s="378"/>
      <c r="U3414" s="400"/>
      <c r="V3414" s="388"/>
      <c r="W3414" s="400"/>
      <c r="X3414" s="400"/>
      <c r="Y3414" s="400"/>
      <c r="Z3414" s="673"/>
      <c r="AA3414" s="361" t="n">
        <f aca="false">W3414-X3414-Y3414-Z3414</f>
        <v>0</v>
      </c>
    </row>
    <row r="3415" customFormat="false" ht="32.25" hidden="false" customHeight="false" outlineLevel="0" collapsed="false">
      <c r="A3415" s="180"/>
      <c r="B3415" s="248"/>
      <c r="C3415" s="368" t="n">
        <v>551</v>
      </c>
      <c r="D3415" s="369" t="s">
        <v>417</v>
      </c>
      <c r="E3415" s="220" t="n">
        <f aca="false">F3415+G3415+H3415</f>
        <v>20258</v>
      </c>
      <c r="F3415" s="265" t="n">
        <v>0</v>
      </c>
      <c r="G3415" s="252" t="n">
        <v>20258</v>
      </c>
      <c r="H3415" s="252" t="n">
        <v>0</v>
      </c>
      <c r="I3415" s="265" t="n">
        <v>0</v>
      </c>
      <c r="J3415" s="252" t="n">
        <v>15159</v>
      </c>
      <c r="K3415" s="252" t="n">
        <v>0</v>
      </c>
      <c r="L3415" s="222" t="n">
        <f aca="false">I3415+J3415+K3415</f>
        <v>15159</v>
      </c>
      <c r="M3415" s="659" t="n">
        <f aca="false">(IF($E3415&lt;&gt;0,$M$2,IF($L3415&lt;&gt;0,$M$2,"")))</f>
        <v>1</v>
      </c>
      <c r="N3415" s="216"/>
      <c r="O3415" s="668"/>
      <c r="P3415" s="669"/>
      <c r="Q3415" s="359" t="n">
        <f aca="false">L3415</f>
        <v>15159</v>
      </c>
      <c r="R3415" s="670" t="n">
        <f aca="false">O3415+P3415-Q3415</f>
        <v>-15159</v>
      </c>
      <c r="S3415" s="216"/>
      <c r="T3415" s="360"/>
      <c r="U3415" s="388"/>
      <c r="V3415" s="388"/>
      <c r="W3415" s="388"/>
      <c r="X3415" s="388"/>
      <c r="Y3415" s="388"/>
      <c r="Z3415" s="671"/>
      <c r="AA3415" s="361" t="n">
        <f aca="false">W3415-X3415-Y3415-Z3415</f>
        <v>0</v>
      </c>
    </row>
    <row r="3416" customFormat="false" ht="19.5" hidden="true" customHeight="false" outlineLevel="0" collapsed="false">
      <c r="A3416" s="180"/>
      <c r="B3416" s="248"/>
      <c r="C3416" s="370" t="n">
        <f aca="false">C3415+1</f>
        <v>552</v>
      </c>
      <c r="D3416" s="371" t="s">
        <v>418</v>
      </c>
      <c r="E3416" s="220" t="n">
        <f aca="false">F3416+G3416+H3416</f>
        <v>0</v>
      </c>
      <c r="F3416" s="265"/>
      <c r="G3416" s="252"/>
      <c r="H3416" s="252"/>
      <c r="I3416" s="265"/>
      <c r="J3416" s="252"/>
      <c r="K3416" s="252"/>
      <c r="L3416" s="222" t="n">
        <f aca="false">I3416+J3416+K3416</f>
        <v>0</v>
      </c>
      <c r="M3416" s="659" t="str">
        <f aca="false">(IF($E3416&lt;&gt;0,$M$2,IF($L3416&lt;&gt;0,$M$2,"")))</f>
        <v/>
      </c>
      <c r="N3416" s="216"/>
      <c r="O3416" s="668"/>
      <c r="P3416" s="669"/>
      <c r="Q3416" s="359" t="n">
        <f aca="false">L3416</f>
        <v>0</v>
      </c>
      <c r="R3416" s="670" t="n">
        <f aca="false">O3416+P3416-Q3416</f>
        <v>0</v>
      </c>
      <c r="S3416" s="216"/>
      <c r="T3416" s="360"/>
      <c r="U3416" s="388"/>
      <c r="V3416" s="388"/>
      <c r="W3416" s="388"/>
      <c r="X3416" s="388"/>
      <c r="Y3416" s="388"/>
      <c r="Z3416" s="671"/>
      <c r="AA3416" s="361" t="n">
        <f aca="false">W3416-X3416-Y3416-Z3416</f>
        <v>0</v>
      </c>
    </row>
    <row r="3417" customFormat="false" ht="19.5" hidden="false" customHeight="false" outlineLevel="0" collapsed="false">
      <c r="A3417" s="275" t="n">
        <v>5</v>
      </c>
      <c r="B3417" s="248"/>
      <c r="C3417" s="370" t="n">
        <v>560</v>
      </c>
      <c r="D3417" s="372" t="s">
        <v>419</v>
      </c>
      <c r="E3417" s="220" t="n">
        <f aca="false">F3417+G3417+H3417</f>
        <v>7092</v>
      </c>
      <c r="F3417" s="265" t="n">
        <v>0</v>
      </c>
      <c r="G3417" s="252" t="n">
        <v>7092</v>
      </c>
      <c r="H3417" s="252" t="n">
        <v>0</v>
      </c>
      <c r="I3417" s="265" t="n">
        <v>0</v>
      </c>
      <c r="J3417" s="252" t="n">
        <v>6356</v>
      </c>
      <c r="K3417" s="252" t="n">
        <v>0</v>
      </c>
      <c r="L3417" s="222" t="n">
        <f aca="false">I3417+J3417+K3417</f>
        <v>6356</v>
      </c>
      <c r="M3417" s="659" t="n">
        <f aca="false">(IF($E3417&lt;&gt;0,$M$2,IF($L3417&lt;&gt;0,$M$2,"")))</f>
        <v>1</v>
      </c>
      <c r="N3417" s="216"/>
      <c r="O3417" s="668"/>
      <c r="P3417" s="669"/>
      <c r="Q3417" s="359" t="n">
        <f aca="false">L3417</f>
        <v>6356</v>
      </c>
      <c r="R3417" s="670" t="n">
        <f aca="false">O3417+P3417-Q3417</f>
        <v>-6356</v>
      </c>
      <c r="S3417" s="216"/>
      <c r="T3417" s="360"/>
      <c r="U3417" s="388"/>
      <c r="V3417" s="388"/>
      <c r="W3417" s="388"/>
      <c r="X3417" s="388"/>
      <c r="Y3417" s="388"/>
      <c r="Z3417" s="671"/>
      <c r="AA3417" s="361" t="n">
        <f aca="false">W3417-X3417-Y3417-Z3417</f>
        <v>0</v>
      </c>
    </row>
    <row r="3418" customFormat="false" ht="19.5" hidden="false" customHeight="false" outlineLevel="0" collapsed="false">
      <c r="A3418" s="276" t="n">
        <v>10</v>
      </c>
      <c r="B3418" s="248"/>
      <c r="C3418" s="370" t="n">
        <v>580</v>
      </c>
      <c r="D3418" s="371" t="s">
        <v>420</v>
      </c>
      <c r="E3418" s="220" t="n">
        <f aca="false">F3418+G3418+H3418</f>
        <v>2105</v>
      </c>
      <c r="F3418" s="265" t="n">
        <v>0</v>
      </c>
      <c r="G3418" s="252" t="n">
        <v>2105</v>
      </c>
      <c r="H3418" s="252" t="n">
        <v>0</v>
      </c>
      <c r="I3418" s="265" t="n">
        <v>0</v>
      </c>
      <c r="J3418" s="252" t="n">
        <v>2362</v>
      </c>
      <c r="K3418" s="252" t="n">
        <v>0</v>
      </c>
      <c r="L3418" s="222" t="n">
        <f aca="false">I3418+J3418+K3418</f>
        <v>2362</v>
      </c>
      <c r="M3418" s="659" t="n">
        <f aca="false">(IF($E3418&lt;&gt;0,$M$2,IF($L3418&lt;&gt;0,$M$2,"")))</f>
        <v>1</v>
      </c>
      <c r="N3418" s="216"/>
      <c r="O3418" s="668"/>
      <c r="P3418" s="669"/>
      <c r="Q3418" s="359" t="n">
        <f aca="false">L3418</f>
        <v>2362</v>
      </c>
      <c r="R3418" s="670" t="n">
        <f aca="false">O3418+P3418-Q3418</f>
        <v>-2362</v>
      </c>
      <c r="S3418" s="216"/>
      <c r="T3418" s="360"/>
      <c r="U3418" s="388"/>
      <c r="V3418" s="388"/>
      <c r="W3418" s="388"/>
      <c r="X3418" s="388"/>
      <c r="Y3418" s="388"/>
      <c r="Z3418" s="671"/>
      <c r="AA3418" s="361" t="n">
        <f aca="false">W3418-X3418-Y3418-Z3418</f>
        <v>0</v>
      </c>
    </row>
    <row r="3419" customFormat="false" ht="32.25" hidden="true" customHeight="false" outlineLevel="0" collapsed="false">
      <c r="A3419" s="276" t="n">
        <v>15</v>
      </c>
      <c r="B3419" s="248"/>
      <c r="C3419" s="373" t="n">
        <v>590</v>
      </c>
      <c r="D3419" s="374" t="s">
        <v>421</v>
      </c>
      <c r="E3419" s="220" t="n">
        <f aca="false">F3419+G3419+H3419</f>
        <v>0</v>
      </c>
      <c r="F3419" s="265"/>
      <c r="G3419" s="252"/>
      <c r="H3419" s="252"/>
      <c r="I3419" s="265"/>
      <c r="J3419" s="252"/>
      <c r="K3419" s="252"/>
      <c r="L3419" s="222" t="n">
        <f aca="false">I3419+J3419+K3419</f>
        <v>0</v>
      </c>
      <c r="M3419" s="659" t="str">
        <f aca="false">(IF($E3419&lt;&gt;0,$M$2,IF($L3419&lt;&gt;0,$M$2,"")))</f>
        <v/>
      </c>
      <c r="N3419" s="216"/>
      <c r="O3419" s="668"/>
      <c r="P3419" s="669"/>
      <c r="Q3419" s="359" t="n">
        <f aca="false">L3419</f>
        <v>0</v>
      </c>
      <c r="R3419" s="670" t="n">
        <f aca="false">O3419+P3419-Q3419</f>
        <v>0</v>
      </c>
      <c r="S3419" s="216"/>
      <c r="T3419" s="360"/>
      <c r="U3419" s="388"/>
      <c r="V3419" s="388"/>
      <c r="W3419" s="388"/>
      <c r="X3419" s="388"/>
      <c r="Y3419" s="388"/>
      <c r="Z3419" s="671"/>
      <c r="AA3419" s="361" t="n">
        <f aca="false">W3419-X3419-Y3419-Z3419</f>
        <v>0</v>
      </c>
    </row>
    <row r="3420" customFormat="false" ht="19.5" hidden="true" customHeight="false" outlineLevel="0" collapsed="false">
      <c r="A3420" s="275" t="n">
        <v>35</v>
      </c>
      <c r="B3420" s="229" t="n">
        <v>800</v>
      </c>
      <c r="C3420" s="263" t="s">
        <v>754</v>
      </c>
      <c r="D3420" s="263"/>
      <c r="E3420" s="220" t="n">
        <f aca="false">F3420+G3420+H3420</f>
        <v>0</v>
      </c>
      <c r="F3420" s="529"/>
      <c r="G3420" s="264"/>
      <c r="H3420" s="264"/>
      <c r="I3420" s="529"/>
      <c r="J3420" s="264"/>
      <c r="K3420" s="264"/>
      <c r="L3420" s="222" t="n">
        <f aca="false">I3420+J3420+K3420</f>
        <v>0</v>
      </c>
      <c r="M3420" s="659" t="str">
        <f aca="false">(IF($E3420&lt;&gt;0,$M$2,IF($L3420&lt;&gt;0,$M$2,"")))</f>
        <v/>
      </c>
      <c r="N3420" s="216"/>
      <c r="O3420" s="674"/>
      <c r="P3420" s="675"/>
      <c r="Q3420" s="359" t="n">
        <f aca="false">L3420</f>
        <v>0</v>
      </c>
      <c r="R3420" s="670" t="n">
        <f aca="false">O3420+P3420-Q3420</f>
        <v>0</v>
      </c>
      <c r="S3420" s="216"/>
      <c r="T3420" s="378"/>
      <c r="U3420" s="400"/>
      <c r="V3420" s="388"/>
      <c r="W3420" s="388"/>
      <c r="X3420" s="400"/>
      <c r="Y3420" s="388"/>
      <c r="Z3420" s="671"/>
      <c r="AA3420" s="361" t="n">
        <f aca="false">W3420-X3420-Y3420-Z3420</f>
        <v>0</v>
      </c>
    </row>
    <row r="3421" customFormat="false" ht="19.5" hidden="false" customHeight="false" outlineLevel="0" collapsed="false">
      <c r="A3421" s="276" t="n">
        <v>40</v>
      </c>
      <c r="B3421" s="229" t="n">
        <v>1000</v>
      </c>
      <c r="C3421" s="243" t="s">
        <v>423</v>
      </c>
      <c r="D3421" s="243"/>
      <c r="E3421" s="244" t="n">
        <f aca="false">SUM(E3422:E3438)</f>
        <v>172582</v>
      </c>
      <c r="F3421" s="245" t="n">
        <f aca="false">SUM(F3422:F3438)</f>
        <v>0</v>
      </c>
      <c r="G3421" s="246" t="n">
        <f aca="false">SUM(G3422:G3438)</f>
        <v>172582</v>
      </c>
      <c r="H3421" s="246" t="n">
        <f aca="false">SUM(H3422:H3438)</f>
        <v>0</v>
      </c>
      <c r="I3421" s="245" t="n">
        <f aca="false">SUM(I3422:I3438)</f>
        <v>0</v>
      </c>
      <c r="J3421" s="246" t="n">
        <f aca="false">SUM(J3422:J3438)</f>
        <v>149927</v>
      </c>
      <c r="K3421" s="246" t="n">
        <f aca="false">SUM(K3422:K3438)</f>
        <v>0</v>
      </c>
      <c r="L3421" s="246" t="n">
        <f aca="false">SUM(L3422:L3438)</f>
        <v>149927</v>
      </c>
      <c r="M3421" s="659" t="n">
        <f aca="false">(IF($E3421&lt;&gt;0,$M$2,IF($L3421&lt;&gt;0,$M$2,"")))</f>
        <v>1</v>
      </c>
      <c r="N3421" s="216"/>
      <c r="O3421" s="376" t="n">
        <f aca="false">SUM(O3422:O3438)</f>
        <v>0</v>
      </c>
      <c r="P3421" s="377" t="n">
        <f aca="false">SUM(P3422:P3438)</f>
        <v>0</v>
      </c>
      <c r="Q3421" s="672" t="n">
        <f aca="false">SUM(Q3422:Q3438)</f>
        <v>149927</v>
      </c>
      <c r="R3421" s="261" t="n">
        <f aca="false">SUM(R3422:R3438)</f>
        <v>-149927</v>
      </c>
      <c r="S3421" s="216"/>
      <c r="T3421" s="376" t="n">
        <f aca="false">SUM(T3422:T3438)</f>
        <v>0</v>
      </c>
      <c r="U3421" s="377" t="n">
        <f aca="false">SUM(U3422:U3438)</f>
        <v>0</v>
      </c>
      <c r="V3421" s="377" t="n">
        <f aca="false">SUM(V3422:V3438)</f>
        <v>149742</v>
      </c>
      <c r="W3421" s="377" t="n">
        <f aca="false">SUM(W3422:W3438)</f>
        <v>-149742</v>
      </c>
      <c r="X3421" s="377" t="n">
        <f aca="false">SUM(X3422:X3438)</f>
        <v>0</v>
      </c>
      <c r="Y3421" s="377" t="n">
        <f aca="false">SUM(Y3422:Y3438)</f>
        <v>0</v>
      </c>
      <c r="Z3421" s="261" t="n">
        <f aca="false">SUM(Z3422:Z3438)</f>
        <v>0</v>
      </c>
      <c r="AA3421" s="361" t="n">
        <f aca="false">W3421-X3421-Y3421-Z3421</f>
        <v>-149742</v>
      </c>
    </row>
    <row r="3422" customFormat="false" ht="19.5" hidden="false" customHeight="false" outlineLevel="0" collapsed="false">
      <c r="A3422" s="276" t="n">
        <v>45</v>
      </c>
      <c r="B3422" s="217"/>
      <c r="C3422" s="251" t="n">
        <v>1011</v>
      </c>
      <c r="D3422" s="379" t="s">
        <v>424</v>
      </c>
      <c r="E3422" s="220" t="n">
        <f aca="false">F3422+G3422+H3422</f>
        <v>77220</v>
      </c>
      <c r="F3422" s="265" t="n">
        <v>0</v>
      </c>
      <c r="G3422" s="252" t="n">
        <v>77220</v>
      </c>
      <c r="H3422" s="252" t="n">
        <v>0</v>
      </c>
      <c r="I3422" s="265" t="n">
        <v>0</v>
      </c>
      <c r="J3422" s="252" t="n">
        <v>73143</v>
      </c>
      <c r="K3422" s="252" t="n">
        <v>0</v>
      </c>
      <c r="L3422" s="222" t="n">
        <f aca="false">I3422+J3422+K3422</f>
        <v>73143</v>
      </c>
      <c r="M3422" s="659" t="n">
        <f aca="false">(IF($E3422&lt;&gt;0,$M$2,IF($L3422&lt;&gt;0,$M$2,"")))</f>
        <v>1</v>
      </c>
      <c r="N3422" s="216"/>
      <c r="O3422" s="668"/>
      <c r="P3422" s="669"/>
      <c r="Q3422" s="359" t="n">
        <f aca="false">L3422</f>
        <v>73143</v>
      </c>
      <c r="R3422" s="670" t="n">
        <f aca="false">O3422+P3422-Q3422</f>
        <v>-73143</v>
      </c>
      <c r="S3422" s="216"/>
      <c r="T3422" s="668"/>
      <c r="U3422" s="669"/>
      <c r="V3422" s="359" t="n">
        <f aca="false">+IF(+(O3422+P3422)&gt;=L3422,+P3422,+(+L3422-O3422))</f>
        <v>73143</v>
      </c>
      <c r="W3422" s="359" t="n">
        <f aca="false">T3422+U3422-V3422</f>
        <v>-73143</v>
      </c>
      <c r="X3422" s="669"/>
      <c r="Y3422" s="669"/>
      <c r="Z3422" s="255"/>
      <c r="AA3422" s="361" t="n">
        <f aca="false">W3422-X3422-Y3422-Z3422</f>
        <v>-73143</v>
      </c>
    </row>
    <row r="3423" customFormat="false" ht="19.5" hidden="false" customHeight="false" outlineLevel="0" collapsed="false">
      <c r="A3423" s="276" t="n">
        <v>50</v>
      </c>
      <c r="B3423" s="217"/>
      <c r="C3423" s="218" t="n">
        <v>1012</v>
      </c>
      <c r="D3423" s="253" t="s">
        <v>425</v>
      </c>
      <c r="E3423" s="220" t="n">
        <f aca="false">F3423+G3423+H3423</f>
        <v>150</v>
      </c>
      <c r="F3423" s="265" t="n">
        <v>0</v>
      </c>
      <c r="G3423" s="252" t="n">
        <v>150</v>
      </c>
      <c r="H3423" s="252" t="n">
        <v>0</v>
      </c>
      <c r="I3423" s="265" t="n">
        <v>0</v>
      </c>
      <c r="J3423" s="252" t="n">
        <v>106</v>
      </c>
      <c r="K3423" s="252" t="n">
        <v>0</v>
      </c>
      <c r="L3423" s="222" t="n">
        <f aca="false">I3423+J3423+K3423</f>
        <v>106</v>
      </c>
      <c r="M3423" s="659" t="n">
        <f aca="false">(IF($E3423&lt;&gt;0,$M$2,IF($L3423&lt;&gt;0,$M$2,"")))</f>
        <v>1</v>
      </c>
      <c r="N3423" s="216"/>
      <c r="O3423" s="668"/>
      <c r="P3423" s="669"/>
      <c r="Q3423" s="359" t="n">
        <f aca="false">L3423</f>
        <v>106</v>
      </c>
      <c r="R3423" s="670" t="n">
        <f aca="false">O3423+P3423-Q3423</f>
        <v>-106</v>
      </c>
      <c r="S3423" s="216"/>
      <c r="T3423" s="668"/>
      <c r="U3423" s="669"/>
      <c r="V3423" s="359" t="n">
        <f aca="false">+IF(+(O3423+P3423)&gt;=L3423,+P3423,+(+L3423-O3423))</f>
        <v>106</v>
      </c>
      <c r="W3423" s="359" t="n">
        <f aca="false">T3423+U3423-V3423</f>
        <v>-106</v>
      </c>
      <c r="X3423" s="669"/>
      <c r="Y3423" s="669"/>
      <c r="Z3423" s="255"/>
      <c r="AA3423" s="361" t="n">
        <f aca="false">W3423-X3423-Y3423-Z3423</f>
        <v>-106</v>
      </c>
    </row>
    <row r="3424" customFormat="false" ht="19.5" hidden="false" customHeight="false" outlineLevel="0" collapsed="false">
      <c r="A3424" s="276" t="n">
        <v>55</v>
      </c>
      <c r="B3424" s="217"/>
      <c r="C3424" s="218" t="n">
        <v>1013</v>
      </c>
      <c r="D3424" s="253" t="s">
        <v>426</v>
      </c>
      <c r="E3424" s="220" t="n">
        <f aca="false">F3424+G3424+H3424</f>
        <v>200</v>
      </c>
      <c r="F3424" s="265" t="n">
        <v>0</v>
      </c>
      <c r="G3424" s="252" t="n">
        <v>200</v>
      </c>
      <c r="H3424" s="252" t="n">
        <v>0</v>
      </c>
      <c r="I3424" s="265" t="n">
        <v>0</v>
      </c>
      <c r="J3424" s="252" t="n">
        <v>0</v>
      </c>
      <c r="K3424" s="252" t="n">
        <v>0</v>
      </c>
      <c r="L3424" s="222" t="n">
        <f aca="false">I3424+J3424+K3424</f>
        <v>0</v>
      </c>
      <c r="M3424" s="659" t="n">
        <f aca="false">(IF($E3424&lt;&gt;0,$M$2,IF($L3424&lt;&gt;0,$M$2,"")))</f>
        <v>1</v>
      </c>
      <c r="N3424" s="216"/>
      <c r="O3424" s="668"/>
      <c r="P3424" s="669"/>
      <c r="Q3424" s="359" t="n">
        <f aca="false">L3424</f>
        <v>0</v>
      </c>
      <c r="R3424" s="670" t="n">
        <f aca="false">O3424+P3424-Q3424</f>
        <v>0</v>
      </c>
      <c r="S3424" s="216"/>
      <c r="T3424" s="668"/>
      <c r="U3424" s="669"/>
      <c r="V3424" s="359" t="n">
        <f aca="false">+IF(+(O3424+P3424)&gt;=L3424,+P3424,+(+L3424-O3424))</f>
        <v>0</v>
      </c>
      <c r="W3424" s="359" t="n">
        <f aca="false">T3424+U3424-V3424</f>
        <v>0</v>
      </c>
      <c r="X3424" s="669"/>
      <c r="Y3424" s="669"/>
      <c r="Z3424" s="255"/>
      <c r="AA3424" s="361" t="n">
        <f aca="false">W3424-X3424-Y3424-Z3424</f>
        <v>0</v>
      </c>
    </row>
    <row r="3425" customFormat="false" ht="36" hidden="true" customHeight="true" outlineLevel="0" collapsed="false">
      <c r="A3425" s="276" t="n">
        <v>60</v>
      </c>
      <c r="B3425" s="217"/>
      <c r="C3425" s="218" t="n">
        <v>1014</v>
      </c>
      <c r="D3425" s="253" t="s">
        <v>427</v>
      </c>
      <c r="E3425" s="220" t="n">
        <f aca="false">F3425+G3425+H3425</f>
        <v>0</v>
      </c>
      <c r="F3425" s="265"/>
      <c r="G3425" s="252"/>
      <c r="H3425" s="252"/>
      <c r="I3425" s="265"/>
      <c r="J3425" s="252"/>
      <c r="K3425" s="252"/>
      <c r="L3425" s="222" t="n">
        <f aca="false">I3425+J3425+K3425</f>
        <v>0</v>
      </c>
      <c r="M3425" s="659" t="str">
        <f aca="false">(IF($E3425&lt;&gt;0,$M$2,IF($L3425&lt;&gt;0,$M$2,"")))</f>
        <v/>
      </c>
      <c r="N3425" s="216"/>
      <c r="O3425" s="668"/>
      <c r="P3425" s="669"/>
      <c r="Q3425" s="359" t="n">
        <f aca="false">L3425</f>
        <v>0</v>
      </c>
      <c r="R3425" s="670" t="n">
        <f aca="false">O3425+P3425-Q3425</f>
        <v>0</v>
      </c>
      <c r="S3425" s="216"/>
      <c r="T3425" s="668"/>
      <c r="U3425" s="669"/>
      <c r="V3425" s="359" t="n">
        <f aca="false">+IF(+(O3425+P3425)&gt;=L3425,+P3425,+(+L3425-O3425))</f>
        <v>0</v>
      </c>
      <c r="W3425" s="359" t="n">
        <f aca="false">T3425+U3425-V3425</f>
        <v>0</v>
      </c>
      <c r="X3425" s="669"/>
      <c r="Y3425" s="669"/>
      <c r="Z3425" s="255"/>
      <c r="AA3425" s="361" t="n">
        <f aca="false">W3425-X3425-Y3425-Z3425</f>
        <v>0</v>
      </c>
    </row>
    <row r="3426" customFormat="false" ht="19.5" hidden="false" customHeight="false" outlineLevel="0" collapsed="false">
      <c r="A3426" s="275" t="n">
        <v>65</v>
      </c>
      <c r="B3426" s="217"/>
      <c r="C3426" s="218" t="n">
        <v>1015</v>
      </c>
      <c r="D3426" s="253" t="s">
        <v>428</v>
      </c>
      <c r="E3426" s="220" t="n">
        <f aca="false">F3426+G3426+H3426</f>
        <v>33340</v>
      </c>
      <c r="F3426" s="265" t="n">
        <v>0</v>
      </c>
      <c r="G3426" s="252" t="n">
        <v>33340</v>
      </c>
      <c r="H3426" s="252" t="n">
        <v>0</v>
      </c>
      <c r="I3426" s="265" t="n">
        <v>0</v>
      </c>
      <c r="J3426" s="252" t="n">
        <v>23921</v>
      </c>
      <c r="K3426" s="252" t="n">
        <v>0</v>
      </c>
      <c r="L3426" s="222" t="n">
        <f aca="false">I3426+J3426+K3426</f>
        <v>23921</v>
      </c>
      <c r="M3426" s="659" t="n">
        <f aca="false">(IF($E3426&lt;&gt;0,$M$2,IF($L3426&lt;&gt;0,$M$2,"")))</f>
        <v>1</v>
      </c>
      <c r="N3426" s="216"/>
      <c r="O3426" s="668"/>
      <c r="P3426" s="669"/>
      <c r="Q3426" s="359" t="n">
        <f aca="false">L3426</f>
        <v>23921</v>
      </c>
      <c r="R3426" s="670" t="n">
        <f aca="false">O3426+P3426-Q3426</f>
        <v>-23921</v>
      </c>
      <c r="S3426" s="216"/>
      <c r="T3426" s="668"/>
      <c r="U3426" s="669"/>
      <c r="V3426" s="359" t="n">
        <f aca="false">+IF(+(O3426+P3426)&gt;=L3426,+P3426,+(+L3426-O3426))</f>
        <v>23921</v>
      </c>
      <c r="W3426" s="359" t="n">
        <f aca="false">T3426+U3426-V3426</f>
        <v>-23921</v>
      </c>
      <c r="X3426" s="669"/>
      <c r="Y3426" s="669"/>
      <c r="Z3426" s="255"/>
      <c r="AA3426" s="361" t="n">
        <f aca="false">W3426-X3426-Y3426-Z3426</f>
        <v>-23921</v>
      </c>
    </row>
    <row r="3427" customFormat="false" ht="19.5" hidden="false" customHeight="false" outlineLevel="0" collapsed="false">
      <c r="A3427" s="276" t="n">
        <v>70</v>
      </c>
      <c r="B3427" s="217"/>
      <c r="C3427" s="218" t="n">
        <v>1016</v>
      </c>
      <c r="D3427" s="253" t="s">
        <v>429</v>
      </c>
      <c r="E3427" s="220" t="n">
        <f aca="false">F3427+G3427+H3427</f>
        <v>38950</v>
      </c>
      <c r="F3427" s="265" t="n">
        <v>0</v>
      </c>
      <c r="G3427" s="252" t="n">
        <v>38950</v>
      </c>
      <c r="H3427" s="252" t="n">
        <v>0</v>
      </c>
      <c r="I3427" s="265" t="n">
        <v>0</v>
      </c>
      <c r="J3427" s="252" t="n">
        <v>35439</v>
      </c>
      <c r="K3427" s="252" t="n">
        <v>0</v>
      </c>
      <c r="L3427" s="222" t="n">
        <f aca="false">I3427+J3427+K3427</f>
        <v>35439</v>
      </c>
      <c r="M3427" s="659" t="n">
        <f aca="false">(IF($E3427&lt;&gt;0,$M$2,IF($L3427&lt;&gt;0,$M$2,"")))</f>
        <v>1</v>
      </c>
      <c r="N3427" s="216"/>
      <c r="O3427" s="668"/>
      <c r="P3427" s="669"/>
      <c r="Q3427" s="359" t="n">
        <f aca="false">L3427</f>
        <v>35439</v>
      </c>
      <c r="R3427" s="670" t="n">
        <f aca="false">O3427+P3427-Q3427</f>
        <v>-35439</v>
      </c>
      <c r="S3427" s="216"/>
      <c r="T3427" s="668"/>
      <c r="U3427" s="669"/>
      <c r="V3427" s="359" t="n">
        <f aca="false">+IF(+(O3427+P3427)&gt;=L3427,+P3427,+(+L3427-O3427))</f>
        <v>35439</v>
      </c>
      <c r="W3427" s="359" t="n">
        <f aca="false">T3427+U3427-V3427</f>
        <v>-35439</v>
      </c>
      <c r="X3427" s="669"/>
      <c r="Y3427" s="669"/>
      <c r="Z3427" s="255"/>
      <c r="AA3427" s="361" t="n">
        <f aca="false">W3427-X3427-Y3427-Z3427</f>
        <v>-35439</v>
      </c>
    </row>
    <row r="3428" customFormat="false" ht="19.5" hidden="false" customHeight="false" outlineLevel="0" collapsed="false">
      <c r="A3428" s="276" t="n">
        <v>75</v>
      </c>
      <c r="B3428" s="234"/>
      <c r="C3428" s="380" t="n">
        <v>1020</v>
      </c>
      <c r="D3428" s="381" t="s">
        <v>430</v>
      </c>
      <c r="E3428" s="220" t="n">
        <f aca="false">F3428+G3428+H3428</f>
        <v>17500</v>
      </c>
      <c r="F3428" s="265" t="n">
        <v>0</v>
      </c>
      <c r="G3428" s="252" t="n">
        <v>17500</v>
      </c>
      <c r="H3428" s="252" t="n">
        <v>0</v>
      </c>
      <c r="I3428" s="265" t="n">
        <v>0</v>
      </c>
      <c r="J3428" s="252" t="n">
        <v>15233</v>
      </c>
      <c r="K3428" s="252" t="n">
        <v>0</v>
      </c>
      <c r="L3428" s="222" t="n">
        <f aca="false">I3428+J3428+K3428</f>
        <v>15233</v>
      </c>
      <c r="M3428" s="659" t="n">
        <f aca="false">(IF($E3428&lt;&gt;0,$M$2,IF($L3428&lt;&gt;0,$M$2,"")))</f>
        <v>1</v>
      </c>
      <c r="N3428" s="216"/>
      <c r="O3428" s="668"/>
      <c r="P3428" s="669"/>
      <c r="Q3428" s="359" t="n">
        <f aca="false">L3428</f>
        <v>15233</v>
      </c>
      <c r="R3428" s="670" t="n">
        <f aca="false">O3428+P3428-Q3428</f>
        <v>-15233</v>
      </c>
      <c r="S3428" s="216"/>
      <c r="T3428" s="668"/>
      <c r="U3428" s="669"/>
      <c r="V3428" s="359" t="n">
        <f aca="false">+IF(+(O3428+P3428)&gt;=L3428,+P3428,+(+L3428-O3428))</f>
        <v>15233</v>
      </c>
      <c r="W3428" s="359" t="n">
        <f aca="false">T3428+U3428-V3428</f>
        <v>-15233</v>
      </c>
      <c r="X3428" s="669"/>
      <c r="Y3428" s="669"/>
      <c r="Z3428" s="255"/>
      <c r="AA3428" s="361" t="n">
        <f aca="false">W3428-X3428-Y3428-Z3428</f>
        <v>-15233</v>
      </c>
    </row>
    <row r="3429" customFormat="false" ht="19.5" hidden="false" customHeight="false" outlineLevel="0" collapsed="false">
      <c r="A3429" s="276" t="n">
        <v>80</v>
      </c>
      <c r="B3429" s="217"/>
      <c r="C3429" s="218" t="n">
        <v>1030</v>
      </c>
      <c r="D3429" s="253" t="s">
        <v>431</v>
      </c>
      <c r="E3429" s="220" t="n">
        <f aca="false">F3429+G3429+H3429</f>
        <v>772</v>
      </c>
      <c r="F3429" s="265" t="n">
        <v>0</v>
      </c>
      <c r="G3429" s="252" t="n">
        <v>772</v>
      </c>
      <c r="H3429" s="252" t="n">
        <v>0</v>
      </c>
      <c r="I3429" s="265" t="n">
        <v>0</v>
      </c>
      <c r="J3429" s="252" t="n">
        <v>0</v>
      </c>
      <c r="K3429" s="252" t="n">
        <v>0</v>
      </c>
      <c r="L3429" s="222" t="n">
        <f aca="false">I3429+J3429+K3429</f>
        <v>0</v>
      </c>
      <c r="M3429" s="659" t="n">
        <f aca="false">(IF($E3429&lt;&gt;0,$M$2,IF($L3429&lt;&gt;0,$M$2,"")))</f>
        <v>1</v>
      </c>
      <c r="N3429" s="216"/>
      <c r="O3429" s="668"/>
      <c r="P3429" s="669"/>
      <c r="Q3429" s="359" t="n">
        <f aca="false">L3429</f>
        <v>0</v>
      </c>
      <c r="R3429" s="670" t="n">
        <f aca="false">O3429+P3429-Q3429</f>
        <v>0</v>
      </c>
      <c r="S3429" s="216"/>
      <c r="T3429" s="668"/>
      <c r="U3429" s="669"/>
      <c r="V3429" s="359" t="n">
        <f aca="false">+IF(+(O3429+P3429)&gt;=L3429,+P3429,+(+L3429-O3429))</f>
        <v>0</v>
      </c>
      <c r="W3429" s="359" t="n">
        <f aca="false">T3429+U3429-V3429</f>
        <v>0</v>
      </c>
      <c r="X3429" s="669"/>
      <c r="Y3429" s="669"/>
      <c r="Z3429" s="255"/>
      <c r="AA3429" s="361" t="n">
        <f aca="false">W3429-X3429-Y3429-Z3429</f>
        <v>0</v>
      </c>
    </row>
    <row r="3430" customFormat="false" ht="19.5" hidden="false" customHeight="false" outlineLevel="0" collapsed="false">
      <c r="A3430" s="276" t="n">
        <v>85</v>
      </c>
      <c r="B3430" s="217"/>
      <c r="C3430" s="380" t="n">
        <v>1051</v>
      </c>
      <c r="D3430" s="382" t="s">
        <v>432</v>
      </c>
      <c r="E3430" s="220" t="n">
        <f aca="false">F3430+G3430+H3430</f>
        <v>350</v>
      </c>
      <c r="F3430" s="265" t="n">
        <v>0</v>
      </c>
      <c r="G3430" s="252" t="n">
        <v>350</v>
      </c>
      <c r="H3430" s="252" t="n">
        <v>0</v>
      </c>
      <c r="I3430" s="265" t="n">
        <v>0</v>
      </c>
      <c r="J3430" s="252" t="n">
        <v>185</v>
      </c>
      <c r="K3430" s="252" t="n">
        <v>0</v>
      </c>
      <c r="L3430" s="222" t="n">
        <f aca="false">I3430+J3430+K3430</f>
        <v>185</v>
      </c>
      <c r="M3430" s="659" t="n">
        <f aca="false">(IF($E3430&lt;&gt;0,$M$2,IF($L3430&lt;&gt;0,$M$2,"")))</f>
        <v>1</v>
      </c>
      <c r="N3430" s="216"/>
      <c r="O3430" s="668"/>
      <c r="P3430" s="669"/>
      <c r="Q3430" s="359" t="n">
        <f aca="false">L3430</f>
        <v>185</v>
      </c>
      <c r="R3430" s="670" t="n">
        <f aca="false">O3430+P3430-Q3430</f>
        <v>-185</v>
      </c>
      <c r="S3430" s="216"/>
      <c r="T3430" s="360"/>
      <c r="U3430" s="388"/>
      <c r="V3430" s="388"/>
      <c r="W3430" s="388"/>
      <c r="X3430" s="388"/>
      <c r="Y3430" s="388"/>
      <c r="Z3430" s="671"/>
      <c r="AA3430" s="361" t="n">
        <f aca="false">W3430-X3430-Y3430-Z3430</f>
        <v>0</v>
      </c>
    </row>
    <row r="3431" customFormat="false" ht="19.5" hidden="true" customHeight="false" outlineLevel="0" collapsed="false">
      <c r="A3431" s="276" t="n">
        <v>90</v>
      </c>
      <c r="B3431" s="217"/>
      <c r="C3431" s="218" t="n">
        <v>1052</v>
      </c>
      <c r="D3431" s="253" t="s">
        <v>433</v>
      </c>
      <c r="E3431" s="220" t="n">
        <f aca="false">F3431+G3431+H3431</f>
        <v>0</v>
      </c>
      <c r="F3431" s="265"/>
      <c r="G3431" s="252"/>
      <c r="H3431" s="252"/>
      <c r="I3431" s="265"/>
      <c r="J3431" s="252"/>
      <c r="K3431" s="252"/>
      <c r="L3431" s="222" t="n">
        <f aca="false">I3431+J3431+K3431</f>
        <v>0</v>
      </c>
      <c r="M3431" s="659" t="str">
        <f aca="false">(IF($E3431&lt;&gt;0,$M$2,IF($L3431&lt;&gt;0,$M$2,"")))</f>
        <v/>
      </c>
      <c r="N3431" s="216"/>
      <c r="O3431" s="668"/>
      <c r="P3431" s="669"/>
      <c r="Q3431" s="359" t="n">
        <f aca="false">L3431</f>
        <v>0</v>
      </c>
      <c r="R3431" s="670" t="n">
        <f aca="false">O3431+P3431-Q3431</f>
        <v>0</v>
      </c>
      <c r="S3431" s="216"/>
      <c r="T3431" s="360"/>
      <c r="U3431" s="388"/>
      <c r="V3431" s="388"/>
      <c r="W3431" s="388"/>
      <c r="X3431" s="388"/>
      <c r="Y3431" s="388"/>
      <c r="Z3431" s="671"/>
      <c r="AA3431" s="361" t="n">
        <f aca="false">W3431-X3431-Y3431-Z3431</f>
        <v>0</v>
      </c>
    </row>
    <row r="3432" customFormat="false" ht="32.25" hidden="true" customHeight="false" outlineLevel="0" collapsed="false">
      <c r="A3432" s="275" t="n">
        <v>115</v>
      </c>
      <c r="B3432" s="217"/>
      <c r="C3432" s="383" t="n">
        <v>1053</v>
      </c>
      <c r="D3432" s="384" t="s">
        <v>434</v>
      </c>
      <c r="E3432" s="220" t="n">
        <f aca="false">F3432+G3432+H3432</f>
        <v>0</v>
      </c>
      <c r="F3432" s="265"/>
      <c r="G3432" s="252"/>
      <c r="H3432" s="252"/>
      <c r="I3432" s="265"/>
      <c r="J3432" s="252"/>
      <c r="K3432" s="252"/>
      <c r="L3432" s="222" t="n">
        <f aca="false">I3432+J3432+K3432</f>
        <v>0</v>
      </c>
      <c r="M3432" s="659" t="str">
        <f aca="false">(IF($E3432&lt;&gt;0,$M$2,IF($L3432&lt;&gt;0,$M$2,"")))</f>
        <v/>
      </c>
      <c r="N3432" s="216"/>
      <c r="O3432" s="668"/>
      <c r="P3432" s="669"/>
      <c r="Q3432" s="359" t="n">
        <f aca="false">L3432</f>
        <v>0</v>
      </c>
      <c r="R3432" s="670" t="n">
        <f aca="false">O3432+P3432-Q3432</f>
        <v>0</v>
      </c>
      <c r="S3432" s="216"/>
      <c r="T3432" s="360"/>
      <c r="U3432" s="388"/>
      <c r="V3432" s="388"/>
      <c r="W3432" s="388"/>
      <c r="X3432" s="388"/>
      <c r="Y3432" s="388"/>
      <c r="Z3432" s="671"/>
      <c r="AA3432" s="361" t="n">
        <f aca="false">W3432-X3432-Y3432-Z3432</f>
        <v>0</v>
      </c>
    </row>
    <row r="3433" customFormat="false" ht="19.5" hidden="false" customHeight="false" outlineLevel="0" collapsed="false">
      <c r="A3433" s="275" t="n">
        <v>125</v>
      </c>
      <c r="B3433" s="217"/>
      <c r="C3433" s="218" t="n">
        <v>1062</v>
      </c>
      <c r="D3433" s="223" t="s">
        <v>435</v>
      </c>
      <c r="E3433" s="220" t="n">
        <f aca="false">F3433+G3433+H3433</f>
        <v>4100</v>
      </c>
      <c r="F3433" s="265" t="n">
        <v>0</v>
      </c>
      <c r="G3433" s="252" t="n">
        <v>4100</v>
      </c>
      <c r="H3433" s="252" t="n">
        <v>0</v>
      </c>
      <c r="I3433" s="265" t="n">
        <v>0</v>
      </c>
      <c r="J3433" s="252" t="n">
        <v>1900</v>
      </c>
      <c r="K3433" s="252" t="n">
        <v>0</v>
      </c>
      <c r="L3433" s="222" t="n">
        <f aca="false">I3433+J3433+K3433</f>
        <v>1900</v>
      </c>
      <c r="M3433" s="659" t="n">
        <f aca="false">(IF($E3433&lt;&gt;0,$M$2,IF($L3433&lt;&gt;0,$M$2,"")))</f>
        <v>1</v>
      </c>
      <c r="N3433" s="216"/>
      <c r="O3433" s="668"/>
      <c r="P3433" s="669"/>
      <c r="Q3433" s="359" t="n">
        <f aca="false">L3433</f>
        <v>1900</v>
      </c>
      <c r="R3433" s="670" t="n">
        <f aca="false">O3433+P3433-Q3433</f>
        <v>-1900</v>
      </c>
      <c r="S3433" s="216"/>
      <c r="T3433" s="668"/>
      <c r="U3433" s="669"/>
      <c r="V3433" s="359" t="n">
        <f aca="false">+IF(+(O3433+P3433)&gt;=L3433,+P3433,+(+L3433-O3433))</f>
        <v>1900</v>
      </c>
      <c r="W3433" s="359" t="n">
        <f aca="false">T3433+U3433-V3433</f>
        <v>-1900</v>
      </c>
      <c r="X3433" s="669"/>
      <c r="Y3433" s="669"/>
      <c r="Z3433" s="255"/>
      <c r="AA3433" s="361" t="n">
        <f aca="false">W3433-X3433-Y3433-Z3433</f>
        <v>-1900</v>
      </c>
    </row>
    <row r="3434" customFormat="false" ht="19.5" hidden="true" customHeight="false" outlineLevel="0" collapsed="false">
      <c r="A3434" s="276" t="n">
        <v>130</v>
      </c>
      <c r="B3434" s="217"/>
      <c r="C3434" s="218" t="n">
        <v>1063</v>
      </c>
      <c r="D3434" s="223" t="s">
        <v>755</v>
      </c>
      <c r="E3434" s="220" t="n">
        <f aca="false">F3434+G3434+H3434</f>
        <v>0</v>
      </c>
      <c r="F3434" s="265"/>
      <c r="G3434" s="252"/>
      <c r="H3434" s="252"/>
      <c r="I3434" s="265"/>
      <c r="J3434" s="252"/>
      <c r="K3434" s="252"/>
      <c r="L3434" s="222" t="n">
        <f aca="false">I3434+J3434+K3434</f>
        <v>0</v>
      </c>
      <c r="M3434" s="659" t="str">
        <f aca="false">(IF($E3434&lt;&gt;0,$M$2,IF($L3434&lt;&gt;0,$M$2,"")))</f>
        <v/>
      </c>
      <c r="N3434" s="216"/>
      <c r="O3434" s="668"/>
      <c r="P3434" s="669"/>
      <c r="Q3434" s="359" t="n">
        <f aca="false">L3434</f>
        <v>0</v>
      </c>
      <c r="R3434" s="670" t="n">
        <f aca="false">O3434+P3434-Q3434</f>
        <v>0</v>
      </c>
      <c r="S3434" s="216"/>
      <c r="T3434" s="360"/>
      <c r="U3434" s="388"/>
      <c r="V3434" s="388"/>
      <c r="W3434" s="388"/>
      <c r="X3434" s="388"/>
      <c r="Y3434" s="388"/>
      <c r="Z3434" s="671"/>
      <c r="AA3434" s="361" t="n">
        <f aca="false">W3434-X3434-Y3434-Z3434</f>
        <v>0</v>
      </c>
    </row>
    <row r="3435" customFormat="false" ht="19.5" hidden="true" customHeight="false" outlineLevel="0" collapsed="false">
      <c r="A3435" s="276" t="n">
        <v>135</v>
      </c>
      <c r="B3435" s="217"/>
      <c r="C3435" s="383" t="n">
        <v>1069</v>
      </c>
      <c r="D3435" s="385" t="s">
        <v>437</v>
      </c>
      <c r="E3435" s="220" t="n">
        <f aca="false">F3435+G3435+H3435</f>
        <v>0</v>
      </c>
      <c r="F3435" s="265"/>
      <c r="G3435" s="252"/>
      <c r="H3435" s="252"/>
      <c r="I3435" s="265"/>
      <c r="J3435" s="252"/>
      <c r="K3435" s="252"/>
      <c r="L3435" s="222" t="n">
        <f aca="false">I3435+J3435+K3435</f>
        <v>0</v>
      </c>
      <c r="M3435" s="659" t="str">
        <f aca="false">(IF($E3435&lt;&gt;0,$M$2,IF($L3435&lt;&gt;0,$M$2,"")))</f>
        <v/>
      </c>
      <c r="N3435" s="216"/>
      <c r="O3435" s="668"/>
      <c r="P3435" s="669"/>
      <c r="Q3435" s="359" t="n">
        <f aca="false">L3435</f>
        <v>0</v>
      </c>
      <c r="R3435" s="670" t="n">
        <f aca="false">O3435+P3435-Q3435</f>
        <v>0</v>
      </c>
      <c r="S3435" s="216"/>
      <c r="T3435" s="668"/>
      <c r="U3435" s="669"/>
      <c r="V3435" s="359" t="n">
        <f aca="false">+IF(+(O3435+P3435)&gt;=L3435,+P3435,+(+L3435-O3435))</f>
        <v>0</v>
      </c>
      <c r="W3435" s="359" t="n">
        <f aca="false">T3435+U3435-V3435</f>
        <v>0</v>
      </c>
      <c r="X3435" s="669"/>
      <c r="Y3435" s="669"/>
      <c r="Z3435" s="255"/>
      <c r="AA3435" s="361" t="n">
        <f aca="false">W3435-X3435-Y3435-Z3435</f>
        <v>0</v>
      </c>
    </row>
    <row r="3436" customFormat="false" ht="32.25" hidden="true" customHeight="false" outlineLevel="0" collapsed="false">
      <c r="A3436" s="276" t="n">
        <v>140</v>
      </c>
      <c r="B3436" s="234"/>
      <c r="C3436" s="218" t="n">
        <v>1091</v>
      </c>
      <c r="D3436" s="253" t="s">
        <v>438</v>
      </c>
      <c r="E3436" s="220" t="n">
        <f aca="false">F3436+G3436+H3436</f>
        <v>0</v>
      </c>
      <c r="F3436" s="265"/>
      <c r="G3436" s="252"/>
      <c r="H3436" s="252"/>
      <c r="I3436" s="265"/>
      <c r="J3436" s="252"/>
      <c r="K3436" s="252"/>
      <c r="L3436" s="222" t="n">
        <f aca="false">I3436+J3436+K3436</f>
        <v>0</v>
      </c>
      <c r="M3436" s="659" t="str">
        <f aca="false">(IF($E3436&lt;&gt;0,$M$2,IF($L3436&lt;&gt;0,$M$2,"")))</f>
        <v/>
      </c>
      <c r="N3436" s="216"/>
      <c r="O3436" s="668"/>
      <c r="P3436" s="669"/>
      <c r="Q3436" s="359" t="n">
        <f aca="false">L3436</f>
        <v>0</v>
      </c>
      <c r="R3436" s="670" t="n">
        <f aca="false">O3436+P3436-Q3436</f>
        <v>0</v>
      </c>
      <c r="S3436" s="216"/>
      <c r="T3436" s="668"/>
      <c r="U3436" s="669"/>
      <c r="V3436" s="359" t="n">
        <f aca="false">+IF(+(O3436+P3436)&gt;=L3436,+P3436,+(+L3436-O3436))</f>
        <v>0</v>
      </c>
      <c r="W3436" s="359" t="n">
        <f aca="false">T3436+U3436-V3436</f>
        <v>0</v>
      </c>
      <c r="X3436" s="669"/>
      <c r="Y3436" s="669"/>
      <c r="Z3436" s="255"/>
      <c r="AA3436" s="361" t="n">
        <f aca="false">W3436-X3436-Y3436-Z3436</f>
        <v>0</v>
      </c>
    </row>
    <row r="3437" customFormat="false" ht="19.5" hidden="true" customHeight="false" outlineLevel="0" collapsed="false">
      <c r="A3437" s="276" t="n">
        <v>145</v>
      </c>
      <c r="B3437" s="217"/>
      <c r="C3437" s="218" t="n">
        <v>1092</v>
      </c>
      <c r="D3437" s="253" t="s">
        <v>439</v>
      </c>
      <c r="E3437" s="220" t="n">
        <f aca="false">F3437+G3437+H3437</f>
        <v>0</v>
      </c>
      <c r="F3437" s="265"/>
      <c r="G3437" s="252"/>
      <c r="H3437" s="252"/>
      <c r="I3437" s="265"/>
      <c r="J3437" s="252"/>
      <c r="K3437" s="252"/>
      <c r="L3437" s="222" t="n">
        <f aca="false">I3437+J3437+K3437</f>
        <v>0</v>
      </c>
      <c r="M3437" s="659" t="str">
        <f aca="false">(IF($E3437&lt;&gt;0,$M$2,IF($L3437&lt;&gt;0,$M$2,"")))</f>
        <v/>
      </c>
      <c r="N3437" s="216"/>
      <c r="O3437" s="668"/>
      <c r="P3437" s="669"/>
      <c r="Q3437" s="359" t="n">
        <f aca="false">L3437</f>
        <v>0</v>
      </c>
      <c r="R3437" s="670" t="n">
        <f aca="false">O3437+P3437-Q3437</f>
        <v>0</v>
      </c>
      <c r="S3437" s="216"/>
      <c r="T3437" s="360"/>
      <c r="U3437" s="388"/>
      <c r="V3437" s="388"/>
      <c r="W3437" s="388"/>
      <c r="X3437" s="388"/>
      <c r="Y3437" s="388"/>
      <c r="Z3437" s="671"/>
      <c r="AA3437" s="361" t="n">
        <f aca="false">W3437-X3437-Y3437-Z3437</f>
        <v>0</v>
      </c>
    </row>
    <row r="3438" customFormat="false" ht="19.5" hidden="true" customHeight="false" outlineLevel="0" collapsed="false">
      <c r="A3438" s="276" t="n">
        <v>150</v>
      </c>
      <c r="B3438" s="217"/>
      <c r="C3438" s="240" t="n">
        <v>1098</v>
      </c>
      <c r="D3438" s="256" t="s">
        <v>440</v>
      </c>
      <c r="E3438" s="220" t="n">
        <f aca="false">F3438+G3438+H3438</f>
        <v>0</v>
      </c>
      <c r="F3438" s="265"/>
      <c r="G3438" s="252"/>
      <c r="H3438" s="252"/>
      <c r="I3438" s="265"/>
      <c r="J3438" s="252"/>
      <c r="K3438" s="252"/>
      <c r="L3438" s="222" t="n">
        <f aca="false">I3438+J3438+K3438</f>
        <v>0</v>
      </c>
      <c r="M3438" s="659" t="str">
        <f aca="false">(IF($E3438&lt;&gt;0,$M$2,IF($L3438&lt;&gt;0,$M$2,"")))</f>
        <v/>
      </c>
      <c r="N3438" s="216"/>
      <c r="O3438" s="668"/>
      <c r="P3438" s="669"/>
      <c r="Q3438" s="359" t="n">
        <f aca="false">L3438</f>
        <v>0</v>
      </c>
      <c r="R3438" s="670" t="n">
        <f aca="false">O3438+P3438-Q3438</f>
        <v>0</v>
      </c>
      <c r="S3438" s="216"/>
      <c r="T3438" s="668"/>
      <c r="U3438" s="669"/>
      <c r="V3438" s="359" t="n">
        <f aca="false">+IF(+(O3438+P3438)&gt;=L3438,+P3438,+(+L3438-O3438))</f>
        <v>0</v>
      </c>
      <c r="W3438" s="359" t="n">
        <f aca="false">T3438+U3438-V3438</f>
        <v>0</v>
      </c>
      <c r="X3438" s="669"/>
      <c r="Y3438" s="669"/>
      <c r="Z3438" s="255"/>
      <c r="AA3438" s="361" t="n">
        <f aca="false">W3438-X3438-Y3438-Z3438</f>
        <v>0</v>
      </c>
    </row>
    <row r="3439" customFormat="false" ht="19.5" hidden="false" customHeight="false" outlineLevel="0" collapsed="false">
      <c r="A3439" s="276" t="n">
        <v>155</v>
      </c>
      <c r="B3439" s="229" t="n">
        <v>1900</v>
      </c>
      <c r="C3439" s="386" t="s">
        <v>441</v>
      </c>
      <c r="D3439" s="386"/>
      <c r="E3439" s="244" t="n">
        <f aca="false">SUM(E3440:E3442)</f>
        <v>1260</v>
      </c>
      <c r="F3439" s="245" t="n">
        <f aca="false">SUM(F3440:F3442)</f>
        <v>0</v>
      </c>
      <c r="G3439" s="246" t="n">
        <f aca="false">SUM(G3440:G3442)</f>
        <v>1260</v>
      </c>
      <c r="H3439" s="246" t="n">
        <f aca="false">SUM(H3440:H3442)</f>
        <v>0</v>
      </c>
      <c r="I3439" s="245" t="n">
        <f aca="false">SUM(I3440:I3442)</f>
        <v>0</v>
      </c>
      <c r="J3439" s="246" t="n">
        <f aca="false">SUM(J3440:J3442)</f>
        <v>1056</v>
      </c>
      <c r="K3439" s="246" t="n">
        <f aca="false">SUM(K3440:K3442)</f>
        <v>0</v>
      </c>
      <c r="L3439" s="246" t="n">
        <f aca="false">SUM(L3440:L3442)</f>
        <v>1056</v>
      </c>
      <c r="M3439" s="659" t="n">
        <f aca="false">(IF($E3439&lt;&gt;0,$M$2,IF($L3439&lt;&gt;0,$M$2,"")))</f>
        <v>1</v>
      </c>
      <c r="N3439" s="216"/>
      <c r="O3439" s="376" t="n">
        <f aca="false">SUM(O3440:O3442)</f>
        <v>0</v>
      </c>
      <c r="P3439" s="377" t="n">
        <f aca="false">SUM(P3440:P3442)</f>
        <v>0</v>
      </c>
      <c r="Q3439" s="672" t="n">
        <f aca="false">SUM(Q3440:Q3442)</f>
        <v>1056</v>
      </c>
      <c r="R3439" s="261" t="n">
        <f aca="false">SUM(R3440:R3442)</f>
        <v>-1056</v>
      </c>
      <c r="S3439" s="216"/>
      <c r="T3439" s="378"/>
      <c r="U3439" s="400"/>
      <c r="V3439" s="400"/>
      <c r="W3439" s="400"/>
      <c r="X3439" s="400"/>
      <c r="Y3439" s="400"/>
      <c r="Z3439" s="673"/>
      <c r="AA3439" s="361" t="n">
        <f aca="false">W3439-X3439-Y3439-Z3439</f>
        <v>0</v>
      </c>
    </row>
    <row r="3440" customFormat="false" ht="19.5" hidden="false" customHeight="false" outlineLevel="0" collapsed="false">
      <c r="A3440" s="276" t="n">
        <v>160</v>
      </c>
      <c r="B3440" s="217"/>
      <c r="C3440" s="251" t="n">
        <v>1901</v>
      </c>
      <c r="D3440" s="219" t="s">
        <v>442</v>
      </c>
      <c r="E3440" s="220" t="n">
        <f aca="false">F3440+G3440+H3440</f>
        <v>1050</v>
      </c>
      <c r="F3440" s="265" t="n">
        <v>0</v>
      </c>
      <c r="G3440" s="252" t="n">
        <v>1050</v>
      </c>
      <c r="H3440" s="252" t="n">
        <v>0</v>
      </c>
      <c r="I3440" s="265" t="n">
        <v>0</v>
      </c>
      <c r="J3440" s="252" t="n">
        <v>1033</v>
      </c>
      <c r="K3440" s="252" t="n">
        <v>0</v>
      </c>
      <c r="L3440" s="222" t="n">
        <f aca="false">I3440+J3440+K3440</f>
        <v>1033</v>
      </c>
      <c r="M3440" s="659" t="n">
        <f aca="false">(IF($E3440&lt;&gt;0,$M$2,IF($L3440&lt;&gt;0,$M$2,"")))</f>
        <v>1</v>
      </c>
      <c r="N3440" s="216"/>
      <c r="O3440" s="668"/>
      <c r="P3440" s="669"/>
      <c r="Q3440" s="359" t="n">
        <f aca="false">L3440</f>
        <v>1033</v>
      </c>
      <c r="R3440" s="670" t="n">
        <f aca="false">O3440+P3440-Q3440</f>
        <v>-1033</v>
      </c>
      <c r="S3440" s="216"/>
      <c r="T3440" s="360"/>
      <c r="U3440" s="388"/>
      <c r="V3440" s="388"/>
      <c r="W3440" s="388"/>
      <c r="X3440" s="388"/>
      <c r="Y3440" s="388"/>
      <c r="Z3440" s="671"/>
      <c r="AA3440" s="361" t="n">
        <f aca="false">W3440-X3440-Y3440-Z3440</f>
        <v>0</v>
      </c>
    </row>
    <row r="3441" customFormat="false" ht="19.5" hidden="false" customHeight="false" outlineLevel="0" collapsed="false">
      <c r="A3441" s="276" t="n">
        <v>165</v>
      </c>
      <c r="B3441" s="217"/>
      <c r="C3441" s="218" t="n">
        <v>1981</v>
      </c>
      <c r="D3441" s="223" t="s">
        <v>443</v>
      </c>
      <c r="E3441" s="220" t="n">
        <f aca="false">F3441+G3441+H3441</f>
        <v>210</v>
      </c>
      <c r="F3441" s="265" t="n">
        <v>0</v>
      </c>
      <c r="G3441" s="252" t="n">
        <v>210</v>
      </c>
      <c r="H3441" s="252" t="n">
        <v>0</v>
      </c>
      <c r="I3441" s="265" t="n">
        <v>0</v>
      </c>
      <c r="J3441" s="252" t="n">
        <v>23</v>
      </c>
      <c r="K3441" s="252" t="n">
        <v>0</v>
      </c>
      <c r="L3441" s="222" t="n">
        <f aca="false">I3441+J3441+K3441</f>
        <v>23</v>
      </c>
      <c r="M3441" s="659" t="n">
        <f aca="false">(IF($E3441&lt;&gt;0,$M$2,IF($L3441&lt;&gt;0,$M$2,"")))</f>
        <v>1</v>
      </c>
      <c r="N3441" s="216"/>
      <c r="O3441" s="668"/>
      <c r="P3441" s="669"/>
      <c r="Q3441" s="359" t="n">
        <f aca="false">L3441</f>
        <v>23</v>
      </c>
      <c r="R3441" s="670" t="n">
        <f aca="false">O3441+P3441-Q3441</f>
        <v>-23</v>
      </c>
      <c r="S3441" s="216"/>
      <c r="T3441" s="360"/>
      <c r="U3441" s="388"/>
      <c r="V3441" s="388"/>
      <c r="W3441" s="388"/>
      <c r="X3441" s="388"/>
      <c r="Y3441" s="388"/>
      <c r="Z3441" s="671"/>
      <c r="AA3441" s="361" t="n">
        <f aca="false">W3441-X3441-Y3441-Z3441</f>
        <v>0</v>
      </c>
    </row>
    <row r="3442" customFormat="false" ht="19.5" hidden="true" customHeight="false" outlineLevel="0" collapsed="false">
      <c r="A3442" s="276" t="n">
        <v>175</v>
      </c>
      <c r="B3442" s="217"/>
      <c r="C3442" s="240" t="n">
        <v>1991</v>
      </c>
      <c r="D3442" s="235" t="s">
        <v>444</v>
      </c>
      <c r="E3442" s="220" t="n">
        <f aca="false">F3442+G3442+H3442</f>
        <v>0</v>
      </c>
      <c r="F3442" s="265"/>
      <c r="G3442" s="252"/>
      <c r="H3442" s="252"/>
      <c r="I3442" s="265"/>
      <c r="J3442" s="252"/>
      <c r="K3442" s="252"/>
      <c r="L3442" s="222" t="n">
        <f aca="false">I3442+J3442+K3442</f>
        <v>0</v>
      </c>
      <c r="M3442" s="659" t="str">
        <f aca="false">(IF($E3442&lt;&gt;0,$M$2,IF($L3442&lt;&gt;0,$M$2,"")))</f>
        <v/>
      </c>
      <c r="N3442" s="216"/>
      <c r="O3442" s="668"/>
      <c r="P3442" s="669"/>
      <c r="Q3442" s="359" t="n">
        <f aca="false">L3442</f>
        <v>0</v>
      </c>
      <c r="R3442" s="670" t="n">
        <f aca="false">O3442+P3442-Q3442</f>
        <v>0</v>
      </c>
      <c r="S3442" s="216"/>
      <c r="T3442" s="360"/>
      <c r="U3442" s="388"/>
      <c r="V3442" s="388"/>
      <c r="W3442" s="388"/>
      <c r="X3442" s="388"/>
      <c r="Y3442" s="388"/>
      <c r="Z3442" s="671"/>
      <c r="AA3442" s="361" t="n">
        <f aca="false">W3442-X3442-Y3442-Z3442</f>
        <v>0</v>
      </c>
    </row>
    <row r="3443" customFormat="false" ht="19.5" hidden="true" customHeight="false" outlineLevel="0" collapsed="false">
      <c r="A3443" s="276" t="n">
        <v>180</v>
      </c>
      <c r="B3443" s="229" t="n">
        <v>2100</v>
      </c>
      <c r="C3443" s="386" t="s">
        <v>445</v>
      </c>
      <c r="D3443" s="386"/>
      <c r="E3443" s="244" t="n">
        <f aca="false">SUM(E3444:E3448)</f>
        <v>0</v>
      </c>
      <c r="F3443" s="245" t="n">
        <f aca="false">SUM(F3444:F3448)</f>
        <v>0</v>
      </c>
      <c r="G3443" s="246" t="n">
        <f aca="false">SUM(G3444:G3448)</f>
        <v>0</v>
      </c>
      <c r="H3443" s="246" t="n">
        <f aca="false">SUM(H3444:H3448)</f>
        <v>0</v>
      </c>
      <c r="I3443" s="245" t="n">
        <f aca="false">SUM(I3444:I3448)</f>
        <v>0</v>
      </c>
      <c r="J3443" s="246" t="n">
        <f aca="false">SUM(J3444:J3448)</f>
        <v>0</v>
      </c>
      <c r="K3443" s="246" t="n">
        <f aca="false">SUM(K3444:K3448)</f>
        <v>0</v>
      </c>
      <c r="L3443" s="246" t="n">
        <f aca="false">SUM(L3444:L3448)</f>
        <v>0</v>
      </c>
      <c r="M3443" s="659" t="str">
        <f aca="false">(IF($E3443&lt;&gt;0,$M$2,IF($L3443&lt;&gt;0,$M$2,"")))</f>
        <v/>
      </c>
      <c r="N3443" s="216"/>
      <c r="O3443" s="376" t="n">
        <f aca="false">SUM(O3444:O3448)</f>
        <v>0</v>
      </c>
      <c r="P3443" s="377" t="n">
        <f aca="false">SUM(P3444:P3448)</f>
        <v>0</v>
      </c>
      <c r="Q3443" s="672" t="n">
        <f aca="false">SUM(Q3444:Q3448)</f>
        <v>0</v>
      </c>
      <c r="R3443" s="261" t="n">
        <f aca="false">SUM(R3444:R3448)</f>
        <v>0</v>
      </c>
      <c r="S3443" s="216"/>
      <c r="T3443" s="378"/>
      <c r="U3443" s="400"/>
      <c r="V3443" s="400"/>
      <c r="W3443" s="400"/>
      <c r="X3443" s="400"/>
      <c r="Y3443" s="400"/>
      <c r="Z3443" s="673"/>
      <c r="AA3443" s="361" t="n">
        <f aca="false">W3443-X3443-Y3443-Z3443</f>
        <v>0</v>
      </c>
    </row>
    <row r="3444" customFormat="false" ht="19.5" hidden="true" customHeight="false" outlineLevel="0" collapsed="false">
      <c r="A3444" s="276" t="n">
        <v>185</v>
      </c>
      <c r="B3444" s="217"/>
      <c r="C3444" s="251" t="n">
        <v>2110</v>
      </c>
      <c r="D3444" s="257" t="s">
        <v>446</v>
      </c>
      <c r="E3444" s="220" t="n">
        <f aca="false">F3444+G3444+H3444</f>
        <v>0</v>
      </c>
      <c r="F3444" s="265"/>
      <c r="G3444" s="252"/>
      <c r="H3444" s="252"/>
      <c r="I3444" s="265"/>
      <c r="J3444" s="252"/>
      <c r="K3444" s="252"/>
      <c r="L3444" s="222" t="n">
        <f aca="false">I3444+J3444+K3444</f>
        <v>0</v>
      </c>
      <c r="M3444" s="659" t="str">
        <f aca="false">(IF($E3444&lt;&gt;0,$M$2,IF($L3444&lt;&gt;0,$M$2,"")))</f>
        <v/>
      </c>
      <c r="N3444" s="216"/>
      <c r="O3444" s="668"/>
      <c r="P3444" s="669"/>
      <c r="Q3444" s="359" t="n">
        <f aca="false">L3444</f>
        <v>0</v>
      </c>
      <c r="R3444" s="670" t="n">
        <f aca="false">O3444+P3444-Q3444</f>
        <v>0</v>
      </c>
      <c r="S3444" s="216"/>
      <c r="T3444" s="360"/>
      <c r="U3444" s="388"/>
      <c r="V3444" s="388"/>
      <c r="W3444" s="388"/>
      <c r="X3444" s="388"/>
      <c r="Y3444" s="388"/>
      <c r="Z3444" s="671"/>
      <c r="AA3444" s="361" t="n">
        <f aca="false">W3444-X3444-Y3444-Z3444</f>
        <v>0</v>
      </c>
    </row>
    <row r="3445" customFormat="false" ht="19.5" hidden="true" customHeight="false" outlineLevel="0" collapsed="false">
      <c r="A3445" s="276" t="n">
        <v>190</v>
      </c>
      <c r="B3445" s="387"/>
      <c r="C3445" s="218" t="n">
        <v>2120</v>
      </c>
      <c r="D3445" s="281" t="s">
        <v>447</v>
      </c>
      <c r="E3445" s="220" t="n">
        <f aca="false">F3445+G3445+H3445</f>
        <v>0</v>
      </c>
      <c r="F3445" s="265"/>
      <c r="G3445" s="252"/>
      <c r="H3445" s="252"/>
      <c r="I3445" s="265"/>
      <c r="J3445" s="252"/>
      <c r="K3445" s="252"/>
      <c r="L3445" s="222" t="n">
        <f aca="false">I3445+J3445+K3445</f>
        <v>0</v>
      </c>
      <c r="M3445" s="659" t="str">
        <f aca="false">(IF($E3445&lt;&gt;0,$M$2,IF($L3445&lt;&gt;0,$M$2,"")))</f>
        <v/>
      </c>
      <c r="N3445" s="216"/>
      <c r="O3445" s="668"/>
      <c r="P3445" s="669"/>
      <c r="Q3445" s="359" t="n">
        <f aca="false">L3445</f>
        <v>0</v>
      </c>
      <c r="R3445" s="670" t="n">
        <f aca="false">O3445+P3445-Q3445</f>
        <v>0</v>
      </c>
      <c r="S3445" s="216"/>
      <c r="T3445" s="360"/>
      <c r="U3445" s="388"/>
      <c r="V3445" s="388"/>
      <c r="W3445" s="388"/>
      <c r="X3445" s="388"/>
      <c r="Y3445" s="388"/>
      <c r="Z3445" s="671"/>
      <c r="AA3445" s="361" t="n">
        <f aca="false">W3445-X3445-Y3445-Z3445</f>
        <v>0</v>
      </c>
    </row>
    <row r="3446" customFormat="false" ht="19.5" hidden="true" customHeight="false" outlineLevel="0" collapsed="false">
      <c r="A3446" s="276" t="n">
        <v>200</v>
      </c>
      <c r="B3446" s="387"/>
      <c r="C3446" s="218" t="n">
        <v>2125</v>
      </c>
      <c r="D3446" s="301" t="s">
        <v>756</v>
      </c>
      <c r="E3446" s="220" t="n">
        <f aca="false">F3446+G3446+H3446</f>
        <v>0</v>
      </c>
      <c r="F3446" s="265"/>
      <c r="G3446" s="252"/>
      <c r="H3446" s="252"/>
      <c r="I3446" s="265"/>
      <c r="J3446" s="252"/>
      <c r="K3446" s="252"/>
      <c r="L3446" s="222" t="n">
        <f aca="false">I3446+J3446+K3446</f>
        <v>0</v>
      </c>
      <c r="M3446" s="659" t="str">
        <f aca="false">(IF($E3446&lt;&gt;0,$M$2,IF($L3446&lt;&gt;0,$M$2,"")))</f>
        <v/>
      </c>
      <c r="N3446" s="216"/>
      <c r="O3446" s="668"/>
      <c r="P3446" s="669"/>
      <c r="Q3446" s="359" t="n">
        <f aca="false">L3446</f>
        <v>0</v>
      </c>
      <c r="R3446" s="670" t="n">
        <f aca="false">O3446+P3446-Q3446</f>
        <v>0</v>
      </c>
      <c r="S3446" s="216"/>
      <c r="T3446" s="360"/>
      <c r="U3446" s="388"/>
      <c r="V3446" s="388"/>
      <c r="W3446" s="388"/>
      <c r="X3446" s="388"/>
      <c r="Y3446" s="388"/>
      <c r="Z3446" s="671"/>
      <c r="AA3446" s="361" t="n">
        <f aca="false">W3446-X3446-Y3446-Z3446</f>
        <v>0</v>
      </c>
    </row>
    <row r="3447" customFormat="false" ht="19.5" hidden="true" customHeight="false" outlineLevel="0" collapsed="false">
      <c r="A3447" s="276" t="n">
        <v>200</v>
      </c>
      <c r="B3447" s="248"/>
      <c r="C3447" s="218" t="n">
        <v>2140</v>
      </c>
      <c r="D3447" s="281" t="s">
        <v>449</v>
      </c>
      <c r="E3447" s="220" t="n">
        <f aca="false">F3447+G3447+H3447</f>
        <v>0</v>
      </c>
      <c r="F3447" s="265"/>
      <c r="G3447" s="252"/>
      <c r="H3447" s="252"/>
      <c r="I3447" s="265"/>
      <c r="J3447" s="252"/>
      <c r="K3447" s="252"/>
      <c r="L3447" s="222" t="n">
        <f aca="false">I3447+J3447+K3447</f>
        <v>0</v>
      </c>
      <c r="M3447" s="659" t="str">
        <f aca="false">(IF($E3447&lt;&gt;0,$M$2,IF($L3447&lt;&gt;0,$M$2,"")))</f>
        <v/>
      </c>
      <c r="N3447" s="216"/>
      <c r="O3447" s="668"/>
      <c r="P3447" s="669"/>
      <c r="Q3447" s="359" t="n">
        <f aca="false">L3447</f>
        <v>0</v>
      </c>
      <c r="R3447" s="670" t="n">
        <f aca="false">O3447+P3447-Q3447</f>
        <v>0</v>
      </c>
      <c r="S3447" s="216"/>
      <c r="T3447" s="360"/>
      <c r="U3447" s="388"/>
      <c r="V3447" s="388"/>
      <c r="W3447" s="388"/>
      <c r="X3447" s="388"/>
      <c r="Y3447" s="388"/>
      <c r="Z3447" s="671"/>
      <c r="AA3447" s="361" t="n">
        <f aca="false">W3447-X3447-Y3447-Z3447</f>
        <v>0</v>
      </c>
    </row>
    <row r="3448" customFormat="false" ht="19.5" hidden="true" customHeight="false" outlineLevel="0" collapsed="false">
      <c r="A3448" s="276" t="n">
        <v>205</v>
      </c>
      <c r="B3448" s="217"/>
      <c r="C3448" s="240" t="n">
        <v>2190</v>
      </c>
      <c r="D3448" s="398" t="s">
        <v>450</v>
      </c>
      <c r="E3448" s="220" t="n">
        <f aca="false">F3448+G3448+H3448</f>
        <v>0</v>
      </c>
      <c r="F3448" s="265"/>
      <c r="G3448" s="252"/>
      <c r="H3448" s="252"/>
      <c r="I3448" s="265"/>
      <c r="J3448" s="252"/>
      <c r="K3448" s="252"/>
      <c r="L3448" s="222" t="n">
        <f aca="false">I3448+J3448+K3448</f>
        <v>0</v>
      </c>
      <c r="M3448" s="659" t="str">
        <f aca="false">(IF($E3448&lt;&gt;0,$M$2,IF($L3448&lt;&gt;0,$M$2,"")))</f>
        <v/>
      </c>
      <c r="N3448" s="216"/>
      <c r="O3448" s="668"/>
      <c r="P3448" s="669"/>
      <c r="Q3448" s="359" t="n">
        <f aca="false">L3448</f>
        <v>0</v>
      </c>
      <c r="R3448" s="670" t="n">
        <f aca="false">O3448+P3448-Q3448</f>
        <v>0</v>
      </c>
      <c r="S3448" s="216"/>
      <c r="T3448" s="360"/>
      <c r="U3448" s="388"/>
      <c r="V3448" s="388"/>
      <c r="W3448" s="388"/>
      <c r="X3448" s="388"/>
      <c r="Y3448" s="388"/>
      <c r="Z3448" s="671"/>
      <c r="AA3448" s="361" t="n">
        <f aca="false">W3448-X3448-Y3448-Z3448</f>
        <v>0</v>
      </c>
    </row>
    <row r="3449" customFormat="false" ht="19.5" hidden="true" customHeight="false" outlineLevel="0" collapsed="false">
      <c r="A3449" s="276" t="n">
        <v>210</v>
      </c>
      <c r="B3449" s="229" t="n">
        <v>2200</v>
      </c>
      <c r="C3449" s="386" t="s">
        <v>451</v>
      </c>
      <c r="D3449" s="386"/>
      <c r="E3449" s="244" t="n">
        <f aca="false">SUM(E3450:E3451)</f>
        <v>0</v>
      </c>
      <c r="F3449" s="245" t="n">
        <f aca="false">SUM(F3450:F3451)</f>
        <v>0</v>
      </c>
      <c r="G3449" s="246" t="n">
        <f aca="false">SUM(G3450:G3451)</f>
        <v>0</v>
      </c>
      <c r="H3449" s="246" t="n">
        <f aca="false">SUM(H3450:H3451)</f>
        <v>0</v>
      </c>
      <c r="I3449" s="245" t="n">
        <f aca="false">SUM(I3450:I3451)</f>
        <v>0</v>
      </c>
      <c r="J3449" s="246" t="n">
        <f aca="false">SUM(J3450:J3451)</f>
        <v>0</v>
      </c>
      <c r="K3449" s="246" t="n">
        <f aca="false">SUM(K3450:K3451)</f>
        <v>0</v>
      </c>
      <c r="L3449" s="246" t="n">
        <f aca="false">SUM(L3450:L3451)</f>
        <v>0</v>
      </c>
      <c r="M3449" s="659" t="str">
        <f aca="false">(IF($E3449&lt;&gt;0,$M$2,IF($L3449&lt;&gt;0,$M$2,"")))</f>
        <v/>
      </c>
      <c r="N3449" s="216"/>
      <c r="O3449" s="376" t="n">
        <f aca="false">SUM(O3450:O3451)</f>
        <v>0</v>
      </c>
      <c r="P3449" s="377" t="n">
        <f aca="false">SUM(P3450:P3451)</f>
        <v>0</v>
      </c>
      <c r="Q3449" s="672" t="n">
        <f aca="false">SUM(Q3450:Q3451)</f>
        <v>0</v>
      </c>
      <c r="R3449" s="261" t="n">
        <f aca="false">SUM(R3450:R3451)</f>
        <v>0</v>
      </c>
      <c r="S3449" s="216"/>
      <c r="T3449" s="378"/>
      <c r="U3449" s="400"/>
      <c r="V3449" s="400"/>
      <c r="W3449" s="400"/>
      <c r="X3449" s="400"/>
      <c r="Y3449" s="400"/>
      <c r="Z3449" s="673"/>
      <c r="AA3449" s="361" t="n">
        <f aca="false">W3449-X3449-Y3449-Z3449</f>
        <v>0</v>
      </c>
    </row>
    <row r="3450" customFormat="false" ht="19.5" hidden="true" customHeight="false" outlineLevel="0" collapsed="false">
      <c r="A3450" s="276" t="n">
        <v>215</v>
      </c>
      <c r="B3450" s="217"/>
      <c r="C3450" s="218" t="n">
        <v>2221</v>
      </c>
      <c r="D3450" s="223" t="s">
        <v>757</v>
      </c>
      <c r="E3450" s="220" t="n">
        <f aca="false">F3450+G3450+H3450</f>
        <v>0</v>
      </c>
      <c r="F3450" s="265"/>
      <c r="G3450" s="252"/>
      <c r="H3450" s="252"/>
      <c r="I3450" s="265"/>
      <c r="J3450" s="252"/>
      <c r="K3450" s="252"/>
      <c r="L3450" s="222" t="n">
        <f aca="false">I3450+J3450+K3450</f>
        <v>0</v>
      </c>
      <c r="M3450" s="659" t="str">
        <f aca="false">(IF($E3450&lt;&gt;0,$M$2,IF($L3450&lt;&gt;0,$M$2,"")))</f>
        <v/>
      </c>
      <c r="N3450" s="216"/>
      <c r="O3450" s="668"/>
      <c r="P3450" s="669"/>
      <c r="Q3450" s="359" t="n">
        <f aca="false">L3450</f>
        <v>0</v>
      </c>
      <c r="R3450" s="670" t="n">
        <f aca="false">O3450+P3450-Q3450</f>
        <v>0</v>
      </c>
      <c r="S3450" s="216"/>
      <c r="T3450" s="360"/>
      <c r="U3450" s="388"/>
      <c r="V3450" s="388"/>
      <c r="W3450" s="388"/>
      <c r="X3450" s="388"/>
      <c r="Y3450" s="388"/>
      <c r="Z3450" s="671"/>
      <c r="AA3450" s="361" t="n">
        <f aca="false">W3450-X3450-Y3450-Z3450</f>
        <v>0</v>
      </c>
    </row>
    <row r="3451" customFormat="false" ht="19.5" hidden="true" customHeight="false" outlineLevel="0" collapsed="false">
      <c r="A3451" s="275" t="n">
        <v>220</v>
      </c>
      <c r="B3451" s="217"/>
      <c r="C3451" s="240" t="n">
        <v>2224</v>
      </c>
      <c r="D3451" s="235" t="s">
        <v>453</v>
      </c>
      <c r="E3451" s="220" t="n">
        <f aca="false">F3451+G3451+H3451</f>
        <v>0</v>
      </c>
      <c r="F3451" s="265"/>
      <c r="G3451" s="252"/>
      <c r="H3451" s="252"/>
      <c r="I3451" s="265"/>
      <c r="J3451" s="252"/>
      <c r="K3451" s="252"/>
      <c r="L3451" s="222" t="n">
        <f aca="false">I3451+J3451+K3451</f>
        <v>0</v>
      </c>
      <c r="M3451" s="659" t="str">
        <f aca="false">(IF($E3451&lt;&gt;0,$M$2,IF($L3451&lt;&gt;0,$M$2,"")))</f>
        <v/>
      </c>
      <c r="N3451" s="216"/>
      <c r="O3451" s="668"/>
      <c r="P3451" s="669"/>
      <c r="Q3451" s="359" t="n">
        <f aca="false">L3451</f>
        <v>0</v>
      </c>
      <c r="R3451" s="670" t="n">
        <f aca="false">O3451+P3451-Q3451</f>
        <v>0</v>
      </c>
      <c r="S3451" s="216"/>
      <c r="T3451" s="360"/>
      <c r="U3451" s="388"/>
      <c r="V3451" s="388"/>
      <c r="W3451" s="388"/>
      <c r="X3451" s="388"/>
      <c r="Y3451" s="388"/>
      <c r="Z3451" s="671"/>
      <c r="AA3451" s="361" t="n">
        <f aca="false">W3451-X3451-Y3451-Z3451</f>
        <v>0</v>
      </c>
    </row>
    <row r="3452" customFormat="false" ht="19.5" hidden="true" customHeight="false" outlineLevel="0" collapsed="false">
      <c r="A3452" s="276" t="n">
        <v>225</v>
      </c>
      <c r="B3452" s="229" t="n">
        <v>2500</v>
      </c>
      <c r="C3452" s="408" t="s">
        <v>454</v>
      </c>
      <c r="D3452" s="408"/>
      <c r="E3452" s="220" t="n">
        <f aca="false">F3452+G3452+H3452</f>
        <v>0</v>
      </c>
      <c r="F3452" s="529"/>
      <c r="G3452" s="264"/>
      <c r="H3452" s="264"/>
      <c r="I3452" s="529"/>
      <c r="J3452" s="264"/>
      <c r="K3452" s="264"/>
      <c r="L3452" s="222" t="n">
        <f aca="false">I3452+J3452+K3452</f>
        <v>0</v>
      </c>
      <c r="M3452" s="659" t="str">
        <f aca="false">(IF($E3452&lt;&gt;0,$M$2,IF($L3452&lt;&gt;0,$M$2,"")))</f>
        <v/>
      </c>
      <c r="N3452" s="216"/>
      <c r="O3452" s="674"/>
      <c r="P3452" s="675"/>
      <c r="Q3452" s="359" t="n">
        <f aca="false">L3452</f>
        <v>0</v>
      </c>
      <c r="R3452" s="670" t="n">
        <f aca="false">O3452+P3452-Q3452</f>
        <v>0</v>
      </c>
      <c r="S3452" s="216"/>
      <c r="T3452" s="378"/>
      <c r="U3452" s="400"/>
      <c r="V3452" s="388"/>
      <c r="W3452" s="388"/>
      <c r="X3452" s="400"/>
      <c r="Y3452" s="388"/>
      <c r="Z3452" s="671"/>
      <c r="AA3452" s="361" t="n">
        <f aca="false">W3452-X3452-Y3452-Z3452</f>
        <v>0</v>
      </c>
    </row>
    <row r="3453" customFormat="false" ht="19.5" hidden="true" customHeight="true" outlineLevel="0" collapsed="false">
      <c r="A3453" s="276" t="n">
        <v>230</v>
      </c>
      <c r="B3453" s="229" t="n">
        <v>2600</v>
      </c>
      <c r="C3453" s="676" t="s">
        <v>455</v>
      </c>
      <c r="D3453" s="676"/>
      <c r="E3453" s="220" t="n">
        <f aca="false">F3453+G3453+H3453</f>
        <v>0</v>
      </c>
      <c r="F3453" s="529"/>
      <c r="G3453" s="264"/>
      <c r="H3453" s="264"/>
      <c r="I3453" s="529"/>
      <c r="J3453" s="264"/>
      <c r="K3453" s="264"/>
      <c r="L3453" s="222" t="n">
        <f aca="false">I3453+J3453+K3453</f>
        <v>0</v>
      </c>
      <c r="M3453" s="659" t="str">
        <f aca="false">(IF($E3453&lt;&gt;0,$M$2,IF($L3453&lt;&gt;0,$M$2,"")))</f>
        <v/>
      </c>
      <c r="N3453" s="216"/>
      <c r="O3453" s="674"/>
      <c r="P3453" s="675"/>
      <c r="Q3453" s="359" t="n">
        <f aca="false">L3453</f>
        <v>0</v>
      </c>
      <c r="R3453" s="670" t="n">
        <f aca="false">O3453+P3453-Q3453</f>
        <v>0</v>
      </c>
      <c r="S3453" s="216"/>
      <c r="T3453" s="378"/>
      <c r="U3453" s="400"/>
      <c r="V3453" s="388"/>
      <c r="W3453" s="388"/>
      <c r="X3453" s="400"/>
      <c r="Y3453" s="388"/>
      <c r="Z3453" s="671"/>
      <c r="AA3453" s="361" t="n">
        <f aca="false">W3453-X3453-Y3453-Z3453</f>
        <v>0</v>
      </c>
    </row>
    <row r="3454" customFormat="false" ht="19.5" hidden="true" customHeight="true" outlineLevel="0" collapsed="false">
      <c r="A3454" s="276" t="n">
        <v>245</v>
      </c>
      <c r="B3454" s="229" t="n">
        <v>2700</v>
      </c>
      <c r="C3454" s="676" t="s">
        <v>456</v>
      </c>
      <c r="D3454" s="676"/>
      <c r="E3454" s="220" t="n">
        <f aca="false">F3454+G3454+H3454</f>
        <v>0</v>
      </c>
      <c r="F3454" s="529"/>
      <c r="G3454" s="264"/>
      <c r="H3454" s="264"/>
      <c r="I3454" s="529"/>
      <c r="J3454" s="264"/>
      <c r="K3454" s="264"/>
      <c r="L3454" s="222" t="n">
        <f aca="false">I3454+J3454+K3454</f>
        <v>0</v>
      </c>
      <c r="M3454" s="659" t="str">
        <f aca="false">(IF($E3454&lt;&gt;0,$M$2,IF($L3454&lt;&gt;0,$M$2,"")))</f>
        <v/>
      </c>
      <c r="N3454" s="216"/>
      <c r="O3454" s="674"/>
      <c r="P3454" s="675"/>
      <c r="Q3454" s="359" t="n">
        <f aca="false">L3454</f>
        <v>0</v>
      </c>
      <c r="R3454" s="670" t="n">
        <f aca="false">O3454+P3454-Q3454</f>
        <v>0</v>
      </c>
      <c r="S3454" s="216"/>
      <c r="T3454" s="378"/>
      <c r="U3454" s="400"/>
      <c r="V3454" s="388"/>
      <c r="W3454" s="388"/>
      <c r="X3454" s="400"/>
      <c r="Y3454" s="388"/>
      <c r="Z3454" s="671"/>
      <c r="AA3454" s="361" t="n">
        <f aca="false">W3454-X3454-Y3454-Z3454</f>
        <v>0</v>
      </c>
    </row>
    <row r="3455" customFormat="false" ht="19.5" hidden="true" customHeight="true" outlineLevel="0" collapsed="false">
      <c r="A3455" s="275" t="n">
        <v>220</v>
      </c>
      <c r="B3455" s="229" t="n">
        <v>2800</v>
      </c>
      <c r="C3455" s="676" t="s">
        <v>457</v>
      </c>
      <c r="D3455" s="676"/>
      <c r="E3455" s="220" t="n">
        <f aca="false">F3455+G3455+H3455</f>
        <v>0</v>
      </c>
      <c r="F3455" s="529"/>
      <c r="G3455" s="264"/>
      <c r="H3455" s="264"/>
      <c r="I3455" s="529"/>
      <c r="J3455" s="264"/>
      <c r="K3455" s="264"/>
      <c r="L3455" s="222" t="n">
        <f aca="false">I3455+J3455+K3455</f>
        <v>0</v>
      </c>
      <c r="M3455" s="659" t="str">
        <f aca="false">(IF($E3455&lt;&gt;0,$M$2,IF($L3455&lt;&gt;0,$M$2,"")))</f>
        <v/>
      </c>
      <c r="N3455" s="216"/>
      <c r="O3455" s="674"/>
      <c r="P3455" s="675"/>
      <c r="Q3455" s="359" t="n">
        <f aca="false">L3455</f>
        <v>0</v>
      </c>
      <c r="R3455" s="670" t="n">
        <f aca="false">O3455+P3455-Q3455</f>
        <v>0</v>
      </c>
      <c r="S3455" s="216"/>
      <c r="T3455" s="378"/>
      <c r="U3455" s="400"/>
      <c r="V3455" s="388"/>
      <c r="W3455" s="388"/>
      <c r="X3455" s="400"/>
      <c r="Y3455" s="388"/>
      <c r="Z3455" s="671"/>
      <c r="AA3455" s="361" t="n">
        <f aca="false">W3455-X3455-Y3455-Z3455</f>
        <v>0</v>
      </c>
    </row>
    <row r="3456" customFormat="false" ht="19.5" hidden="true" customHeight="false" outlineLevel="0" collapsed="false">
      <c r="A3456" s="276" t="n">
        <v>225</v>
      </c>
      <c r="B3456" s="229" t="n">
        <v>2900</v>
      </c>
      <c r="C3456" s="677" t="s">
        <v>458</v>
      </c>
      <c r="D3456" s="677"/>
      <c r="E3456" s="244" t="n">
        <f aca="false">SUM(E3457:E3462)</f>
        <v>0</v>
      </c>
      <c r="F3456" s="245" t="n">
        <f aca="false">SUM(F3457:F3462)</f>
        <v>0</v>
      </c>
      <c r="G3456" s="246" t="n">
        <f aca="false">SUM(G3457:G3462)</f>
        <v>0</v>
      </c>
      <c r="H3456" s="246" t="n">
        <f aca="false">SUM(H3457:H3462)</f>
        <v>0</v>
      </c>
      <c r="I3456" s="245" t="n">
        <f aca="false">SUM(I3457:I3462)</f>
        <v>0</v>
      </c>
      <c r="J3456" s="246" t="n">
        <f aca="false">SUM(J3457:J3462)</f>
        <v>0</v>
      </c>
      <c r="K3456" s="246" t="n">
        <f aca="false">SUM(K3457:K3462)</f>
        <v>0</v>
      </c>
      <c r="L3456" s="246" t="n">
        <f aca="false">SUM(L3457:L3462)</f>
        <v>0</v>
      </c>
      <c r="M3456" s="659" t="str">
        <f aca="false">(IF($E3456&lt;&gt;0,$M$2,IF($L3456&lt;&gt;0,$M$2,"")))</f>
        <v/>
      </c>
      <c r="N3456" s="216"/>
      <c r="O3456" s="376" t="n">
        <f aca="false">SUM(O3457:O3462)</f>
        <v>0</v>
      </c>
      <c r="P3456" s="377" t="n">
        <f aca="false">SUM(P3457:P3462)</f>
        <v>0</v>
      </c>
      <c r="Q3456" s="672" t="n">
        <f aca="false">SUM(Q3457:Q3462)</f>
        <v>0</v>
      </c>
      <c r="R3456" s="261" t="n">
        <f aca="false">SUM(R3457:R3462)</f>
        <v>0</v>
      </c>
      <c r="S3456" s="216"/>
      <c r="T3456" s="378"/>
      <c r="U3456" s="400"/>
      <c r="V3456" s="400"/>
      <c r="W3456" s="400"/>
      <c r="X3456" s="400"/>
      <c r="Y3456" s="400"/>
      <c r="Z3456" s="673"/>
      <c r="AA3456" s="361" t="n">
        <f aca="false">W3456-X3456-Y3456-Z3456</f>
        <v>0</v>
      </c>
    </row>
    <row r="3457" customFormat="false" ht="19.5" hidden="true" customHeight="false" outlineLevel="0" collapsed="false">
      <c r="A3457" s="276" t="n">
        <v>230</v>
      </c>
      <c r="B3457" s="387"/>
      <c r="C3457" s="251" t="n">
        <v>2920</v>
      </c>
      <c r="D3457" s="393" t="s">
        <v>459</v>
      </c>
      <c r="E3457" s="220" t="n">
        <f aca="false">F3457+G3457+H3457</f>
        <v>0</v>
      </c>
      <c r="F3457" s="265"/>
      <c r="G3457" s="252"/>
      <c r="H3457" s="252"/>
      <c r="I3457" s="265"/>
      <c r="J3457" s="252"/>
      <c r="K3457" s="252"/>
      <c r="L3457" s="222" t="n">
        <f aca="false">I3457+J3457+K3457</f>
        <v>0</v>
      </c>
      <c r="M3457" s="659" t="str">
        <f aca="false">(IF($E3457&lt;&gt;0,$M$2,IF($L3457&lt;&gt;0,$M$2,"")))</f>
        <v/>
      </c>
      <c r="N3457" s="216"/>
      <c r="O3457" s="668"/>
      <c r="P3457" s="669"/>
      <c r="Q3457" s="359" t="n">
        <f aca="false">L3457</f>
        <v>0</v>
      </c>
      <c r="R3457" s="670" t="n">
        <f aca="false">O3457+P3457-Q3457</f>
        <v>0</v>
      </c>
      <c r="S3457" s="216"/>
      <c r="T3457" s="360"/>
      <c r="U3457" s="388"/>
      <c r="V3457" s="388"/>
      <c r="W3457" s="388"/>
      <c r="X3457" s="388"/>
      <c r="Y3457" s="388"/>
      <c r="Z3457" s="671"/>
      <c r="AA3457" s="361" t="n">
        <f aca="false">W3457-X3457-Y3457-Z3457</f>
        <v>0</v>
      </c>
    </row>
    <row r="3458" customFormat="false" ht="36" hidden="true" customHeight="true" outlineLevel="0" collapsed="false">
      <c r="A3458" s="276" t="n">
        <v>235</v>
      </c>
      <c r="B3458" s="387"/>
      <c r="C3458" s="383" t="n">
        <v>2969</v>
      </c>
      <c r="D3458" s="394" t="s">
        <v>460</v>
      </c>
      <c r="E3458" s="220" t="n">
        <f aca="false">F3458+G3458+H3458</f>
        <v>0</v>
      </c>
      <c r="F3458" s="265"/>
      <c r="G3458" s="252"/>
      <c r="H3458" s="252"/>
      <c r="I3458" s="265"/>
      <c r="J3458" s="252"/>
      <c r="K3458" s="252"/>
      <c r="L3458" s="222" t="n">
        <f aca="false">I3458+J3458+K3458</f>
        <v>0</v>
      </c>
      <c r="M3458" s="659" t="str">
        <f aca="false">(IF($E3458&lt;&gt;0,$M$2,IF($L3458&lt;&gt;0,$M$2,"")))</f>
        <v/>
      </c>
      <c r="N3458" s="216"/>
      <c r="O3458" s="668"/>
      <c r="P3458" s="669"/>
      <c r="Q3458" s="359" t="n">
        <f aca="false">L3458</f>
        <v>0</v>
      </c>
      <c r="R3458" s="670" t="n">
        <f aca="false">O3458+P3458-Q3458</f>
        <v>0</v>
      </c>
      <c r="S3458" s="216"/>
      <c r="T3458" s="360"/>
      <c r="U3458" s="388"/>
      <c r="V3458" s="388"/>
      <c r="W3458" s="388"/>
      <c r="X3458" s="388"/>
      <c r="Y3458" s="388"/>
      <c r="Z3458" s="671"/>
      <c r="AA3458" s="361" t="n">
        <f aca="false">W3458-X3458-Y3458-Z3458</f>
        <v>0</v>
      </c>
    </row>
    <row r="3459" customFormat="false" ht="32.25" hidden="true" customHeight="false" outlineLevel="0" collapsed="false">
      <c r="A3459" s="276" t="n">
        <v>240</v>
      </c>
      <c r="B3459" s="387"/>
      <c r="C3459" s="383" t="n">
        <v>2970</v>
      </c>
      <c r="D3459" s="394" t="s">
        <v>461</v>
      </c>
      <c r="E3459" s="220" t="n">
        <f aca="false">F3459+G3459+H3459</f>
        <v>0</v>
      </c>
      <c r="F3459" s="265"/>
      <c r="G3459" s="252"/>
      <c r="H3459" s="252"/>
      <c r="I3459" s="265"/>
      <c r="J3459" s="252"/>
      <c r="K3459" s="252"/>
      <c r="L3459" s="222" t="n">
        <f aca="false">I3459+J3459+K3459</f>
        <v>0</v>
      </c>
      <c r="M3459" s="659" t="str">
        <f aca="false">(IF($E3459&lt;&gt;0,$M$2,IF($L3459&lt;&gt;0,$M$2,"")))</f>
        <v/>
      </c>
      <c r="N3459" s="216"/>
      <c r="O3459" s="668"/>
      <c r="P3459" s="669"/>
      <c r="Q3459" s="359" t="n">
        <f aca="false">L3459</f>
        <v>0</v>
      </c>
      <c r="R3459" s="670" t="n">
        <f aca="false">O3459+P3459-Q3459</f>
        <v>0</v>
      </c>
      <c r="S3459" s="216"/>
      <c r="T3459" s="360"/>
      <c r="U3459" s="388"/>
      <c r="V3459" s="388"/>
      <c r="W3459" s="388"/>
      <c r="X3459" s="388"/>
      <c r="Y3459" s="388"/>
      <c r="Z3459" s="671"/>
      <c r="AA3459" s="361" t="n">
        <f aca="false">W3459-X3459-Y3459-Z3459</f>
        <v>0</v>
      </c>
    </row>
    <row r="3460" customFormat="false" ht="19.5" hidden="true" customHeight="false" outlineLevel="0" collapsed="false">
      <c r="A3460" s="276" t="n">
        <v>245</v>
      </c>
      <c r="B3460" s="387"/>
      <c r="C3460" s="395" t="n">
        <v>2989</v>
      </c>
      <c r="D3460" s="396" t="s">
        <v>462</v>
      </c>
      <c r="E3460" s="220" t="n">
        <f aca="false">F3460+G3460+H3460</f>
        <v>0</v>
      </c>
      <c r="F3460" s="265"/>
      <c r="G3460" s="252"/>
      <c r="H3460" s="252"/>
      <c r="I3460" s="265"/>
      <c r="J3460" s="252"/>
      <c r="K3460" s="252"/>
      <c r="L3460" s="222" t="n">
        <f aca="false">I3460+J3460+K3460</f>
        <v>0</v>
      </c>
      <c r="M3460" s="659" t="str">
        <f aca="false">(IF($E3460&lt;&gt;0,$M$2,IF($L3460&lt;&gt;0,$M$2,"")))</f>
        <v/>
      </c>
      <c r="N3460" s="216"/>
      <c r="O3460" s="668"/>
      <c r="P3460" s="669"/>
      <c r="Q3460" s="359" t="n">
        <f aca="false">L3460</f>
        <v>0</v>
      </c>
      <c r="R3460" s="670" t="n">
        <f aca="false">O3460+P3460-Q3460</f>
        <v>0</v>
      </c>
      <c r="S3460" s="216"/>
      <c r="T3460" s="360"/>
      <c r="U3460" s="388"/>
      <c r="V3460" s="388"/>
      <c r="W3460" s="388"/>
      <c r="X3460" s="388"/>
      <c r="Y3460" s="388"/>
      <c r="Z3460" s="671"/>
      <c r="AA3460" s="361" t="n">
        <f aca="false">W3460-X3460-Y3460-Z3460</f>
        <v>0</v>
      </c>
    </row>
    <row r="3461" customFormat="false" ht="19.5" hidden="true" customHeight="false" outlineLevel="0" collapsed="false">
      <c r="A3461" s="275" t="n">
        <v>250</v>
      </c>
      <c r="B3461" s="217"/>
      <c r="C3461" s="218" t="n">
        <v>2991</v>
      </c>
      <c r="D3461" s="397" t="s">
        <v>463</v>
      </c>
      <c r="E3461" s="220" t="n">
        <f aca="false">F3461+G3461+H3461</f>
        <v>0</v>
      </c>
      <c r="F3461" s="265"/>
      <c r="G3461" s="252"/>
      <c r="H3461" s="252"/>
      <c r="I3461" s="265"/>
      <c r="J3461" s="252"/>
      <c r="K3461" s="252"/>
      <c r="L3461" s="222" t="n">
        <f aca="false">I3461+J3461+K3461</f>
        <v>0</v>
      </c>
      <c r="M3461" s="659" t="str">
        <f aca="false">(IF($E3461&lt;&gt;0,$M$2,IF($L3461&lt;&gt;0,$M$2,"")))</f>
        <v/>
      </c>
      <c r="N3461" s="216"/>
      <c r="O3461" s="668"/>
      <c r="P3461" s="669"/>
      <c r="Q3461" s="359" t="n">
        <f aca="false">L3461</f>
        <v>0</v>
      </c>
      <c r="R3461" s="670" t="n">
        <f aca="false">O3461+P3461-Q3461</f>
        <v>0</v>
      </c>
      <c r="S3461" s="216"/>
      <c r="T3461" s="360"/>
      <c r="U3461" s="388"/>
      <c r="V3461" s="388"/>
      <c r="W3461" s="388"/>
      <c r="X3461" s="388"/>
      <c r="Y3461" s="388"/>
      <c r="Z3461" s="671"/>
      <c r="AA3461" s="361" t="n">
        <f aca="false">W3461-X3461-Y3461-Z3461</f>
        <v>0</v>
      </c>
    </row>
    <row r="3462" customFormat="false" ht="19.5" hidden="true" customHeight="false" outlineLevel="0" collapsed="false">
      <c r="A3462" s="276" t="n">
        <v>255</v>
      </c>
      <c r="B3462" s="217"/>
      <c r="C3462" s="240" t="n">
        <v>2992</v>
      </c>
      <c r="D3462" s="279" t="s">
        <v>464</v>
      </c>
      <c r="E3462" s="220" t="n">
        <f aca="false">F3462+G3462+H3462</f>
        <v>0</v>
      </c>
      <c r="F3462" s="265"/>
      <c r="G3462" s="252"/>
      <c r="H3462" s="252"/>
      <c r="I3462" s="265"/>
      <c r="J3462" s="252"/>
      <c r="K3462" s="252"/>
      <c r="L3462" s="222" t="n">
        <f aca="false">I3462+J3462+K3462</f>
        <v>0</v>
      </c>
      <c r="M3462" s="659" t="str">
        <f aca="false">(IF($E3462&lt;&gt;0,$M$2,IF($L3462&lt;&gt;0,$M$2,"")))</f>
        <v/>
      </c>
      <c r="N3462" s="216"/>
      <c r="O3462" s="668"/>
      <c r="P3462" s="669"/>
      <c r="Q3462" s="359" t="n">
        <f aca="false">L3462</f>
        <v>0</v>
      </c>
      <c r="R3462" s="670" t="n">
        <f aca="false">O3462+P3462-Q3462</f>
        <v>0</v>
      </c>
      <c r="S3462" s="216"/>
      <c r="T3462" s="360"/>
      <c r="U3462" s="388"/>
      <c r="V3462" s="388"/>
      <c r="W3462" s="388"/>
      <c r="X3462" s="388"/>
      <c r="Y3462" s="388"/>
      <c r="Z3462" s="671"/>
      <c r="AA3462" s="361" t="n">
        <f aca="false">W3462-X3462-Y3462-Z3462</f>
        <v>0</v>
      </c>
    </row>
    <row r="3463" customFormat="false" ht="19.5" hidden="true" customHeight="false" outlineLevel="0" collapsed="false">
      <c r="A3463" s="276" t="n">
        <v>265</v>
      </c>
      <c r="B3463" s="229" t="n">
        <v>3300</v>
      </c>
      <c r="C3463" s="392" t="s">
        <v>465</v>
      </c>
      <c r="D3463" s="392"/>
      <c r="E3463" s="244" t="n">
        <f aca="false">SUM(E3464:E3469)</f>
        <v>0</v>
      </c>
      <c r="F3463" s="245" t="n">
        <f aca="false">SUM(F3464:F3469)</f>
        <v>0</v>
      </c>
      <c r="G3463" s="246" t="n">
        <f aca="false">SUM(G3464:G3469)</f>
        <v>0</v>
      </c>
      <c r="H3463" s="246" t="n">
        <f aca="false">SUM(H3464:H3469)</f>
        <v>0</v>
      </c>
      <c r="I3463" s="245" t="n">
        <f aca="false">SUM(I3464:I3469)</f>
        <v>0</v>
      </c>
      <c r="J3463" s="246" t="n">
        <f aca="false">SUM(J3464:J3469)</f>
        <v>0</v>
      </c>
      <c r="K3463" s="246" t="n">
        <f aca="false">SUM(K3464:K3469)</f>
        <v>0</v>
      </c>
      <c r="L3463" s="246" t="n">
        <f aca="false">SUM(L3464:L3469)</f>
        <v>0</v>
      </c>
      <c r="M3463" s="659" t="str">
        <f aca="false">(IF($E3463&lt;&gt;0,$M$2,IF($L3463&lt;&gt;0,$M$2,"")))</f>
        <v/>
      </c>
      <c r="N3463" s="216"/>
      <c r="O3463" s="378"/>
      <c r="P3463" s="400"/>
      <c r="Q3463" s="400"/>
      <c r="R3463" s="673"/>
      <c r="S3463" s="216"/>
      <c r="T3463" s="378"/>
      <c r="U3463" s="400"/>
      <c r="V3463" s="400"/>
      <c r="W3463" s="400"/>
      <c r="X3463" s="400"/>
      <c r="Y3463" s="400"/>
      <c r="Z3463" s="673"/>
      <c r="AA3463" s="361" t="n">
        <f aca="false">W3463-X3463-Y3463-Z3463</f>
        <v>0</v>
      </c>
    </row>
    <row r="3464" customFormat="false" ht="19.5" hidden="true" customHeight="false" outlineLevel="0" collapsed="false">
      <c r="A3464" s="275" t="n">
        <v>270</v>
      </c>
      <c r="B3464" s="248"/>
      <c r="C3464" s="251" t="n">
        <v>3301</v>
      </c>
      <c r="D3464" s="401" t="s">
        <v>466</v>
      </c>
      <c r="E3464" s="220" t="n">
        <f aca="false">F3464+G3464+H3464</f>
        <v>0</v>
      </c>
      <c r="F3464" s="265"/>
      <c r="G3464" s="252"/>
      <c r="H3464" s="252"/>
      <c r="I3464" s="265"/>
      <c r="J3464" s="252"/>
      <c r="K3464" s="252"/>
      <c r="L3464" s="222" t="n">
        <f aca="false">I3464+J3464+K3464</f>
        <v>0</v>
      </c>
      <c r="M3464" s="659" t="str">
        <f aca="false">(IF($E3464&lt;&gt;0,$M$2,IF($L3464&lt;&gt;0,$M$2,"")))</f>
        <v/>
      </c>
      <c r="N3464" s="216"/>
      <c r="O3464" s="360"/>
      <c r="P3464" s="388"/>
      <c r="Q3464" s="388"/>
      <c r="R3464" s="671"/>
      <c r="S3464" s="216"/>
      <c r="T3464" s="360"/>
      <c r="U3464" s="388"/>
      <c r="V3464" s="388"/>
      <c r="W3464" s="388"/>
      <c r="X3464" s="388"/>
      <c r="Y3464" s="388"/>
      <c r="Z3464" s="671"/>
      <c r="AA3464" s="361" t="n">
        <f aca="false">W3464-X3464-Y3464-Z3464</f>
        <v>0</v>
      </c>
    </row>
    <row r="3465" customFormat="false" ht="19.5" hidden="true" customHeight="false" outlineLevel="0" collapsed="false">
      <c r="A3465" s="275" t="n">
        <v>290</v>
      </c>
      <c r="B3465" s="248"/>
      <c r="C3465" s="383" t="n">
        <v>3302</v>
      </c>
      <c r="D3465" s="402" t="s">
        <v>758</v>
      </c>
      <c r="E3465" s="220" t="n">
        <f aca="false">F3465+G3465+H3465</f>
        <v>0</v>
      </c>
      <c r="F3465" s="265"/>
      <c r="G3465" s="252"/>
      <c r="H3465" s="252"/>
      <c r="I3465" s="265"/>
      <c r="J3465" s="252"/>
      <c r="K3465" s="252"/>
      <c r="L3465" s="222" t="n">
        <f aca="false">I3465+J3465+K3465</f>
        <v>0</v>
      </c>
      <c r="M3465" s="659" t="str">
        <f aca="false">(IF($E3465&lt;&gt;0,$M$2,IF($L3465&lt;&gt;0,$M$2,"")))</f>
        <v/>
      </c>
      <c r="N3465" s="216"/>
      <c r="O3465" s="360"/>
      <c r="P3465" s="388"/>
      <c r="Q3465" s="388"/>
      <c r="R3465" s="671"/>
      <c r="S3465" s="216"/>
      <c r="T3465" s="360"/>
      <c r="U3465" s="388"/>
      <c r="V3465" s="388"/>
      <c r="W3465" s="388"/>
      <c r="X3465" s="388"/>
      <c r="Y3465" s="388"/>
      <c r="Z3465" s="671"/>
      <c r="AA3465" s="361" t="n">
        <f aca="false">W3465-X3465-Y3465-Z3465</f>
        <v>0</v>
      </c>
    </row>
    <row r="3466" customFormat="false" ht="19.5" hidden="true" customHeight="false" outlineLevel="0" collapsed="false">
      <c r="A3466" s="391" t="n">
        <v>320</v>
      </c>
      <c r="B3466" s="248"/>
      <c r="C3466" s="383" t="n">
        <v>3303</v>
      </c>
      <c r="D3466" s="402" t="s">
        <v>468</v>
      </c>
      <c r="E3466" s="220" t="n">
        <f aca="false">F3466+G3466+H3466</f>
        <v>0</v>
      </c>
      <c r="F3466" s="265"/>
      <c r="G3466" s="252"/>
      <c r="H3466" s="252"/>
      <c r="I3466" s="265"/>
      <c r="J3466" s="252"/>
      <c r="K3466" s="252"/>
      <c r="L3466" s="222" t="n">
        <f aca="false">I3466+J3466+K3466</f>
        <v>0</v>
      </c>
      <c r="M3466" s="659" t="str">
        <f aca="false">(IF($E3466&lt;&gt;0,$M$2,IF($L3466&lt;&gt;0,$M$2,"")))</f>
        <v/>
      </c>
      <c r="N3466" s="216"/>
      <c r="O3466" s="360"/>
      <c r="P3466" s="388"/>
      <c r="Q3466" s="388"/>
      <c r="R3466" s="671"/>
      <c r="S3466" s="216"/>
      <c r="T3466" s="360"/>
      <c r="U3466" s="388"/>
      <c r="V3466" s="388"/>
      <c r="W3466" s="388"/>
      <c r="X3466" s="388"/>
      <c r="Y3466" s="388"/>
      <c r="Z3466" s="671"/>
      <c r="AA3466" s="361" t="n">
        <f aca="false">W3466-X3466-Y3466-Z3466</f>
        <v>0</v>
      </c>
    </row>
    <row r="3467" customFormat="false" ht="19.5" hidden="true" customHeight="false" outlineLevel="0" collapsed="false">
      <c r="A3467" s="275" t="n">
        <v>330</v>
      </c>
      <c r="B3467" s="248"/>
      <c r="C3467" s="395" t="n">
        <v>3304</v>
      </c>
      <c r="D3467" s="403" t="s">
        <v>469</v>
      </c>
      <c r="E3467" s="220" t="n">
        <f aca="false">F3467+G3467+H3467</f>
        <v>0</v>
      </c>
      <c r="F3467" s="265"/>
      <c r="G3467" s="252"/>
      <c r="H3467" s="252"/>
      <c r="I3467" s="265"/>
      <c r="J3467" s="252"/>
      <c r="K3467" s="252"/>
      <c r="L3467" s="222" t="n">
        <f aca="false">I3467+J3467+K3467</f>
        <v>0</v>
      </c>
      <c r="M3467" s="659" t="str">
        <f aca="false">(IF($E3467&lt;&gt;0,$M$2,IF($L3467&lt;&gt;0,$M$2,"")))</f>
        <v/>
      </c>
      <c r="N3467" s="216"/>
      <c r="O3467" s="360"/>
      <c r="P3467" s="388"/>
      <c r="Q3467" s="388"/>
      <c r="R3467" s="671"/>
      <c r="S3467" s="216"/>
      <c r="T3467" s="360"/>
      <c r="U3467" s="388"/>
      <c r="V3467" s="388"/>
      <c r="W3467" s="388"/>
      <c r="X3467" s="388"/>
      <c r="Y3467" s="388"/>
      <c r="Z3467" s="671"/>
      <c r="AA3467" s="361" t="n">
        <f aca="false">W3467-X3467-Y3467-Z3467</f>
        <v>0</v>
      </c>
    </row>
    <row r="3468" customFormat="false" ht="19.5" hidden="true" customHeight="false" outlineLevel="0" collapsed="false">
      <c r="A3468" s="275" t="n">
        <v>350</v>
      </c>
      <c r="B3468" s="248"/>
      <c r="C3468" s="240" t="n">
        <v>3305</v>
      </c>
      <c r="D3468" s="404" t="s">
        <v>470</v>
      </c>
      <c r="E3468" s="220" t="n">
        <f aca="false">F3468+G3468+H3468</f>
        <v>0</v>
      </c>
      <c r="F3468" s="265"/>
      <c r="G3468" s="252"/>
      <c r="H3468" s="252"/>
      <c r="I3468" s="265"/>
      <c r="J3468" s="252"/>
      <c r="K3468" s="252"/>
      <c r="L3468" s="222" t="n">
        <f aca="false">I3468+J3468+K3468</f>
        <v>0</v>
      </c>
      <c r="M3468" s="659" t="str">
        <f aca="false">(IF($E3468&lt;&gt;0,$M$2,IF($L3468&lt;&gt;0,$M$2,"")))</f>
        <v/>
      </c>
      <c r="N3468" s="216"/>
      <c r="O3468" s="360"/>
      <c r="P3468" s="388"/>
      <c r="Q3468" s="388"/>
      <c r="R3468" s="671"/>
      <c r="S3468" s="216"/>
      <c r="T3468" s="360"/>
      <c r="U3468" s="388"/>
      <c r="V3468" s="388"/>
      <c r="W3468" s="388"/>
      <c r="X3468" s="388"/>
      <c r="Y3468" s="388"/>
      <c r="Z3468" s="671"/>
      <c r="AA3468" s="361" t="n">
        <f aca="false">W3468-X3468-Y3468-Z3468</f>
        <v>0</v>
      </c>
    </row>
    <row r="3469" customFormat="false" ht="19.5" hidden="true" customHeight="false" outlineLevel="0" collapsed="false">
      <c r="A3469" s="276" t="n">
        <v>355</v>
      </c>
      <c r="B3469" s="248"/>
      <c r="C3469" s="240" t="n">
        <v>3306</v>
      </c>
      <c r="D3469" s="404" t="s">
        <v>471</v>
      </c>
      <c r="E3469" s="220" t="n">
        <f aca="false">F3469+G3469+H3469</f>
        <v>0</v>
      </c>
      <c r="F3469" s="265"/>
      <c r="G3469" s="252"/>
      <c r="H3469" s="252"/>
      <c r="I3469" s="265"/>
      <c r="J3469" s="252"/>
      <c r="K3469" s="252"/>
      <c r="L3469" s="222" t="n">
        <f aca="false">I3469+J3469+K3469</f>
        <v>0</v>
      </c>
      <c r="M3469" s="659" t="str">
        <f aca="false">(IF($E3469&lt;&gt;0,$M$2,IF($L3469&lt;&gt;0,$M$2,"")))</f>
        <v/>
      </c>
      <c r="N3469" s="216"/>
      <c r="O3469" s="360"/>
      <c r="P3469" s="388"/>
      <c r="Q3469" s="388"/>
      <c r="R3469" s="671"/>
      <c r="S3469" s="216"/>
      <c r="T3469" s="360"/>
      <c r="U3469" s="388"/>
      <c r="V3469" s="388"/>
      <c r="W3469" s="388"/>
      <c r="X3469" s="388"/>
      <c r="Y3469" s="388"/>
      <c r="Z3469" s="671"/>
      <c r="AA3469" s="361" t="n">
        <f aca="false">W3469-X3469-Y3469-Z3469</f>
        <v>0</v>
      </c>
    </row>
    <row r="3470" customFormat="false" ht="19.5" hidden="true" customHeight="false" outlineLevel="0" collapsed="false">
      <c r="A3470" s="276" t="n">
        <v>375</v>
      </c>
      <c r="B3470" s="229" t="n">
        <v>3900</v>
      </c>
      <c r="C3470" s="389" t="s">
        <v>472</v>
      </c>
      <c r="D3470" s="389"/>
      <c r="E3470" s="220" t="n">
        <f aca="false">F3470+G3470+H3470</f>
        <v>0</v>
      </c>
      <c r="F3470" s="529"/>
      <c r="G3470" s="264"/>
      <c r="H3470" s="264"/>
      <c r="I3470" s="529"/>
      <c r="J3470" s="264"/>
      <c r="K3470" s="264"/>
      <c r="L3470" s="222" t="n">
        <f aca="false">I3470+J3470+K3470</f>
        <v>0</v>
      </c>
      <c r="M3470" s="659" t="str">
        <f aca="false">(IF($E3470&lt;&gt;0,$M$2,IF($L3470&lt;&gt;0,$M$2,"")))</f>
        <v/>
      </c>
      <c r="N3470" s="216"/>
      <c r="O3470" s="674"/>
      <c r="P3470" s="675"/>
      <c r="Q3470" s="377" t="n">
        <f aca="false">L3470</f>
        <v>0</v>
      </c>
      <c r="R3470" s="670" t="n">
        <f aca="false">O3470+P3470-Q3470</f>
        <v>0</v>
      </c>
      <c r="S3470" s="216"/>
      <c r="T3470" s="674"/>
      <c r="U3470" s="675"/>
      <c r="V3470" s="359" t="n">
        <f aca="false">+IF(+(O3470+P3470)&gt;=L3470,+P3470,+(+L3470-O3470))</f>
        <v>0</v>
      </c>
      <c r="W3470" s="359" t="n">
        <f aca="false">T3470+U3470-V3470</f>
        <v>0</v>
      </c>
      <c r="X3470" s="675"/>
      <c r="Y3470" s="675"/>
      <c r="Z3470" s="255"/>
      <c r="AA3470" s="361" t="n">
        <f aca="false">W3470-X3470-Y3470-Z3470</f>
        <v>0</v>
      </c>
    </row>
    <row r="3471" customFormat="false" ht="19.5" hidden="true" customHeight="false" outlineLevel="0" collapsed="false">
      <c r="A3471" s="276" t="n">
        <v>380</v>
      </c>
      <c r="B3471" s="229" t="n">
        <v>4000</v>
      </c>
      <c r="C3471" s="406" t="s">
        <v>473</v>
      </c>
      <c r="D3471" s="406"/>
      <c r="E3471" s="220" t="n">
        <f aca="false">F3471+G3471+H3471</f>
        <v>0</v>
      </c>
      <c r="F3471" s="529"/>
      <c r="G3471" s="264"/>
      <c r="H3471" s="264"/>
      <c r="I3471" s="529"/>
      <c r="J3471" s="264"/>
      <c r="K3471" s="264"/>
      <c r="L3471" s="222" t="n">
        <f aca="false">I3471+J3471+K3471</f>
        <v>0</v>
      </c>
      <c r="M3471" s="659" t="str">
        <f aca="false">(IF($E3471&lt;&gt;0,$M$2,IF($L3471&lt;&gt;0,$M$2,"")))</f>
        <v/>
      </c>
      <c r="N3471" s="216"/>
      <c r="O3471" s="674"/>
      <c r="P3471" s="675"/>
      <c r="Q3471" s="377" t="n">
        <f aca="false">L3471</f>
        <v>0</v>
      </c>
      <c r="R3471" s="670" t="n">
        <f aca="false">O3471+P3471-Q3471</f>
        <v>0</v>
      </c>
      <c r="S3471" s="216"/>
      <c r="T3471" s="378"/>
      <c r="U3471" s="400"/>
      <c r="V3471" s="400"/>
      <c r="W3471" s="388"/>
      <c r="X3471" s="400"/>
      <c r="Y3471" s="400"/>
      <c r="Z3471" s="671"/>
      <c r="AA3471" s="361" t="n">
        <f aca="false">W3471-X3471-Y3471-Z3471</f>
        <v>0</v>
      </c>
    </row>
    <row r="3472" customFormat="false" ht="19.5" hidden="true" customHeight="false" outlineLevel="0" collapsed="false">
      <c r="A3472" s="276" t="n">
        <v>385</v>
      </c>
      <c r="B3472" s="229" t="n">
        <v>4100</v>
      </c>
      <c r="C3472" s="406" t="s">
        <v>474</v>
      </c>
      <c r="D3472" s="406"/>
      <c r="E3472" s="220" t="n">
        <f aca="false">F3472+G3472+H3472</f>
        <v>0</v>
      </c>
      <c r="F3472" s="529"/>
      <c r="G3472" s="264"/>
      <c r="H3472" s="264"/>
      <c r="I3472" s="529"/>
      <c r="J3472" s="264"/>
      <c r="K3472" s="264"/>
      <c r="L3472" s="222" t="n">
        <f aca="false">I3472+J3472+K3472</f>
        <v>0</v>
      </c>
      <c r="M3472" s="659" t="str">
        <f aca="false">(IF($E3472&lt;&gt;0,$M$2,IF($L3472&lt;&gt;0,$M$2,"")))</f>
        <v/>
      </c>
      <c r="N3472" s="216"/>
      <c r="O3472" s="378"/>
      <c r="P3472" s="400"/>
      <c r="Q3472" s="400"/>
      <c r="R3472" s="673"/>
      <c r="S3472" s="216"/>
      <c r="T3472" s="378"/>
      <c r="U3472" s="400"/>
      <c r="V3472" s="400"/>
      <c r="W3472" s="400"/>
      <c r="X3472" s="400"/>
      <c r="Y3472" s="400"/>
      <c r="Z3472" s="673"/>
      <c r="AA3472" s="361" t="n">
        <f aca="false">W3472-X3472-Y3472-Z3472</f>
        <v>0</v>
      </c>
    </row>
    <row r="3473" customFormat="false" ht="19.5" hidden="true" customHeight="false" outlineLevel="0" collapsed="false">
      <c r="A3473" s="276" t="n">
        <v>390</v>
      </c>
      <c r="B3473" s="229" t="n">
        <v>4200</v>
      </c>
      <c r="C3473" s="677" t="s">
        <v>475</v>
      </c>
      <c r="D3473" s="677"/>
      <c r="E3473" s="244" t="n">
        <f aca="false">SUM(E3474:E3479)</f>
        <v>0</v>
      </c>
      <c r="F3473" s="245" t="n">
        <f aca="false">SUM(F3474:F3479)</f>
        <v>0</v>
      </c>
      <c r="G3473" s="246" t="n">
        <f aca="false">SUM(G3474:G3479)</f>
        <v>0</v>
      </c>
      <c r="H3473" s="246" t="n">
        <f aca="false">SUM(H3474:H3479)</f>
        <v>0</v>
      </c>
      <c r="I3473" s="245" t="n">
        <f aca="false">SUM(I3474:I3479)</f>
        <v>0</v>
      </c>
      <c r="J3473" s="246" t="n">
        <f aca="false">SUM(J3474:J3479)</f>
        <v>0</v>
      </c>
      <c r="K3473" s="246" t="n">
        <f aca="false">SUM(K3474:K3479)</f>
        <v>0</v>
      </c>
      <c r="L3473" s="246" t="n">
        <f aca="false">SUM(L3474:L3479)</f>
        <v>0</v>
      </c>
      <c r="M3473" s="659" t="str">
        <f aca="false">(IF($E3473&lt;&gt;0,$M$2,IF($L3473&lt;&gt;0,$M$2,"")))</f>
        <v/>
      </c>
      <c r="N3473" s="216"/>
      <c r="O3473" s="376" t="n">
        <f aca="false">SUM(O3474:O3479)</f>
        <v>0</v>
      </c>
      <c r="P3473" s="377" t="n">
        <f aca="false">SUM(P3474:P3479)</f>
        <v>0</v>
      </c>
      <c r="Q3473" s="672" t="n">
        <f aca="false">SUM(Q3474:Q3479)</f>
        <v>0</v>
      </c>
      <c r="R3473" s="261" t="n">
        <f aca="false">SUM(R3474:R3479)</f>
        <v>0</v>
      </c>
      <c r="S3473" s="216"/>
      <c r="T3473" s="376" t="n">
        <f aca="false">SUM(T3474:T3479)</f>
        <v>0</v>
      </c>
      <c r="U3473" s="377" t="n">
        <f aca="false">SUM(U3474:U3479)</f>
        <v>0</v>
      </c>
      <c r="V3473" s="377" t="n">
        <f aca="false">SUM(V3474:V3479)</f>
        <v>0</v>
      </c>
      <c r="W3473" s="377" t="n">
        <f aca="false">SUM(W3474:W3479)</f>
        <v>0</v>
      </c>
      <c r="X3473" s="377" t="n">
        <f aca="false">SUM(X3474:X3479)</f>
        <v>0</v>
      </c>
      <c r="Y3473" s="377" t="n">
        <f aca="false">SUM(Y3474:Y3479)</f>
        <v>0</v>
      </c>
      <c r="Z3473" s="261" t="n">
        <f aca="false">SUM(Z3474:Z3479)</f>
        <v>0</v>
      </c>
      <c r="AA3473" s="361" t="n">
        <f aca="false">W3473-X3473-Y3473-Z3473</f>
        <v>0</v>
      </c>
    </row>
    <row r="3474" customFormat="false" ht="19.5" hidden="true" customHeight="false" outlineLevel="0" collapsed="false">
      <c r="A3474" s="276" t="n">
        <v>395</v>
      </c>
      <c r="B3474" s="407"/>
      <c r="C3474" s="251" t="n">
        <v>4201</v>
      </c>
      <c r="D3474" s="219" t="s">
        <v>476</v>
      </c>
      <c r="E3474" s="220" t="n">
        <f aca="false">F3474+G3474+H3474</f>
        <v>0</v>
      </c>
      <c r="F3474" s="265"/>
      <c r="G3474" s="252"/>
      <c r="H3474" s="252"/>
      <c r="I3474" s="265"/>
      <c r="J3474" s="252"/>
      <c r="K3474" s="252"/>
      <c r="L3474" s="222" t="n">
        <f aca="false">I3474+J3474+K3474</f>
        <v>0</v>
      </c>
      <c r="M3474" s="659" t="str">
        <f aca="false">(IF($E3474&lt;&gt;0,$M$2,IF($L3474&lt;&gt;0,$M$2,"")))</f>
        <v/>
      </c>
      <c r="N3474" s="216"/>
      <c r="O3474" s="668"/>
      <c r="P3474" s="669"/>
      <c r="Q3474" s="359" t="n">
        <f aca="false">L3474</f>
        <v>0</v>
      </c>
      <c r="R3474" s="670" t="n">
        <f aca="false">O3474+P3474-Q3474</f>
        <v>0</v>
      </c>
      <c r="S3474" s="216"/>
      <c r="T3474" s="668"/>
      <c r="U3474" s="669"/>
      <c r="V3474" s="359" t="n">
        <f aca="false">+IF(+(O3474+P3474)&gt;=L3474,+P3474,+(+L3474-O3474))</f>
        <v>0</v>
      </c>
      <c r="W3474" s="359" t="n">
        <f aca="false">T3474+U3474-V3474</f>
        <v>0</v>
      </c>
      <c r="X3474" s="669"/>
      <c r="Y3474" s="669"/>
      <c r="Z3474" s="255"/>
      <c r="AA3474" s="361" t="n">
        <f aca="false">W3474-X3474-Y3474-Z3474</f>
        <v>0</v>
      </c>
    </row>
    <row r="3475" customFormat="false" ht="19.5" hidden="true" customHeight="false" outlineLevel="0" collapsed="false">
      <c r="A3475" s="262" t="n">
        <v>397</v>
      </c>
      <c r="B3475" s="407"/>
      <c r="C3475" s="218" t="n">
        <v>4202</v>
      </c>
      <c r="D3475" s="223" t="s">
        <v>477</v>
      </c>
      <c r="E3475" s="220" t="n">
        <f aca="false">F3475+G3475+H3475</f>
        <v>0</v>
      </c>
      <c r="F3475" s="265"/>
      <c r="G3475" s="252"/>
      <c r="H3475" s="252"/>
      <c r="I3475" s="265"/>
      <c r="J3475" s="252"/>
      <c r="K3475" s="252"/>
      <c r="L3475" s="222" t="n">
        <f aca="false">I3475+J3475+K3475</f>
        <v>0</v>
      </c>
      <c r="M3475" s="659" t="str">
        <f aca="false">(IF($E3475&lt;&gt;0,$M$2,IF($L3475&lt;&gt;0,$M$2,"")))</f>
        <v/>
      </c>
      <c r="N3475" s="216"/>
      <c r="O3475" s="668"/>
      <c r="P3475" s="669"/>
      <c r="Q3475" s="359" t="n">
        <f aca="false">L3475</f>
        <v>0</v>
      </c>
      <c r="R3475" s="670" t="n">
        <f aca="false">O3475+P3475-Q3475</f>
        <v>0</v>
      </c>
      <c r="S3475" s="216"/>
      <c r="T3475" s="668"/>
      <c r="U3475" s="669"/>
      <c r="V3475" s="359" t="n">
        <f aca="false">+IF(+(O3475+P3475)&gt;=L3475,+P3475,+(+L3475-O3475))</f>
        <v>0</v>
      </c>
      <c r="W3475" s="359" t="n">
        <f aca="false">T3475+U3475-V3475</f>
        <v>0</v>
      </c>
      <c r="X3475" s="669"/>
      <c r="Y3475" s="669"/>
      <c r="Z3475" s="255"/>
      <c r="AA3475" s="361" t="n">
        <f aca="false">W3475-X3475-Y3475-Z3475</f>
        <v>0</v>
      </c>
    </row>
    <row r="3476" customFormat="false" ht="19.5" hidden="true" customHeight="false" outlineLevel="0" collapsed="false">
      <c r="A3476" s="226" t="n">
        <v>398</v>
      </c>
      <c r="B3476" s="407"/>
      <c r="C3476" s="218" t="n">
        <v>4214</v>
      </c>
      <c r="D3476" s="223" t="s">
        <v>478</v>
      </c>
      <c r="E3476" s="220" t="n">
        <f aca="false">F3476+G3476+H3476</f>
        <v>0</v>
      </c>
      <c r="F3476" s="265"/>
      <c r="G3476" s="252"/>
      <c r="H3476" s="252"/>
      <c r="I3476" s="265"/>
      <c r="J3476" s="252"/>
      <c r="K3476" s="252"/>
      <c r="L3476" s="222" t="n">
        <f aca="false">I3476+J3476+K3476</f>
        <v>0</v>
      </c>
      <c r="M3476" s="659" t="str">
        <f aca="false">(IF($E3476&lt;&gt;0,$M$2,IF($L3476&lt;&gt;0,$M$2,"")))</f>
        <v/>
      </c>
      <c r="N3476" s="216"/>
      <c r="O3476" s="668"/>
      <c r="P3476" s="669"/>
      <c r="Q3476" s="359" t="n">
        <f aca="false">L3476</f>
        <v>0</v>
      </c>
      <c r="R3476" s="670" t="n">
        <f aca="false">O3476+P3476-Q3476</f>
        <v>0</v>
      </c>
      <c r="S3476" s="216"/>
      <c r="T3476" s="668"/>
      <c r="U3476" s="669"/>
      <c r="V3476" s="359" t="n">
        <f aca="false">+IF(+(O3476+P3476)&gt;=L3476,+P3476,+(+L3476-O3476))</f>
        <v>0</v>
      </c>
      <c r="W3476" s="359" t="n">
        <f aca="false">T3476+U3476-V3476</f>
        <v>0</v>
      </c>
      <c r="X3476" s="669"/>
      <c r="Y3476" s="669"/>
      <c r="Z3476" s="255"/>
      <c r="AA3476" s="361" t="n">
        <f aca="false">W3476-X3476-Y3476-Z3476</f>
        <v>0</v>
      </c>
    </row>
    <row r="3477" customFormat="false" ht="19.5" hidden="true" customHeight="false" outlineLevel="0" collapsed="false">
      <c r="A3477" s="226" t="n">
        <v>399</v>
      </c>
      <c r="B3477" s="407"/>
      <c r="C3477" s="218" t="n">
        <v>4217</v>
      </c>
      <c r="D3477" s="223" t="s">
        <v>479</v>
      </c>
      <c r="E3477" s="220" t="n">
        <f aca="false">F3477+G3477+H3477</f>
        <v>0</v>
      </c>
      <c r="F3477" s="265"/>
      <c r="G3477" s="252"/>
      <c r="H3477" s="252"/>
      <c r="I3477" s="265"/>
      <c r="J3477" s="252"/>
      <c r="K3477" s="252"/>
      <c r="L3477" s="222" t="n">
        <f aca="false">I3477+J3477+K3477</f>
        <v>0</v>
      </c>
      <c r="M3477" s="659" t="str">
        <f aca="false">(IF($E3477&lt;&gt;0,$M$2,IF($L3477&lt;&gt;0,$M$2,"")))</f>
        <v/>
      </c>
      <c r="N3477" s="216"/>
      <c r="O3477" s="668"/>
      <c r="P3477" s="669"/>
      <c r="Q3477" s="359" t="n">
        <f aca="false">L3477</f>
        <v>0</v>
      </c>
      <c r="R3477" s="670" t="n">
        <f aca="false">O3477+P3477-Q3477</f>
        <v>0</v>
      </c>
      <c r="S3477" s="216"/>
      <c r="T3477" s="668"/>
      <c r="U3477" s="669"/>
      <c r="V3477" s="359" t="n">
        <f aca="false">+IF(+(O3477+P3477)&gt;=L3477,+P3477,+(+L3477-O3477))</f>
        <v>0</v>
      </c>
      <c r="W3477" s="359" t="n">
        <f aca="false">T3477+U3477-V3477</f>
        <v>0</v>
      </c>
      <c r="X3477" s="669"/>
      <c r="Y3477" s="669"/>
      <c r="Z3477" s="255"/>
      <c r="AA3477" s="361" t="n">
        <f aca="false">W3477-X3477-Y3477-Z3477</f>
        <v>0</v>
      </c>
    </row>
    <row r="3478" customFormat="false" ht="19.5" hidden="true" customHeight="false" outlineLevel="0" collapsed="false">
      <c r="A3478" s="226" t="n">
        <v>400</v>
      </c>
      <c r="B3478" s="407"/>
      <c r="C3478" s="218" t="n">
        <v>4218</v>
      </c>
      <c r="D3478" s="253" t="s">
        <v>480</v>
      </c>
      <c r="E3478" s="220" t="n">
        <f aca="false">F3478+G3478+H3478</f>
        <v>0</v>
      </c>
      <c r="F3478" s="265"/>
      <c r="G3478" s="252"/>
      <c r="H3478" s="252"/>
      <c r="I3478" s="265"/>
      <c r="J3478" s="252"/>
      <c r="K3478" s="252"/>
      <c r="L3478" s="222" t="n">
        <f aca="false">I3478+J3478+K3478</f>
        <v>0</v>
      </c>
      <c r="M3478" s="659" t="str">
        <f aca="false">(IF($E3478&lt;&gt;0,$M$2,IF($L3478&lt;&gt;0,$M$2,"")))</f>
        <v/>
      </c>
      <c r="N3478" s="216"/>
      <c r="O3478" s="668"/>
      <c r="P3478" s="669"/>
      <c r="Q3478" s="359" t="n">
        <f aca="false">L3478</f>
        <v>0</v>
      </c>
      <c r="R3478" s="670" t="n">
        <f aca="false">O3478+P3478-Q3478</f>
        <v>0</v>
      </c>
      <c r="S3478" s="216"/>
      <c r="T3478" s="668"/>
      <c r="U3478" s="669"/>
      <c r="V3478" s="359" t="n">
        <f aca="false">+IF(+(O3478+P3478)&gt;=L3478,+P3478,+(+L3478-O3478))</f>
        <v>0</v>
      </c>
      <c r="W3478" s="359" t="n">
        <f aca="false">T3478+U3478-V3478</f>
        <v>0</v>
      </c>
      <c r="X3478" s="669"/>
      <c r="Y3478" s="669"/>
      <c r="Z3478" s="255"/>
      <c r="AA3478" s="361" t="n">
        <f aca="false">W3478-X3478-Y3478-Z3478</f>
        <v>0</v>
      </c>
    </row>
    <row r="3479" customFormat="false" ht="19.5" hidden="true" customHeight="false" outlineLevel="0" collapsed="false">
      <c r="A3479" s="226" t="n">
        <v>401</v>
      </c>
      <c r="B3479" s="407"/>
      <c r="C3479" s="218" t="n">
        <v>4219</v>
      </c>
      <c r="D3479" s="301" t="s">
        <v>481</v>
      </c>
      <c r="E3479" s="220" t="n">
        <f aca="false">F3479+G3479+H3479</f>
        <v>0</v>
      </c>
      <c r="F3479" s="265"/>
      <c r="G3479" s="252"/>
      <c r="H3479" s="252"/>
      <c r="I3479" s="265"/>
      <c r="J3479" s="252"/>
      <c r="K3479" s="252"/>
      <c r="L3479" s="222" t="n">
        <f aca="false">I3479+J3479+K3479</f>
        <v>0</v>
      </c>
      <c r="M3479" s="659" t="str">
        <f aca="false">(IF($E3479&lt;&gt;0,$M$2,IF($L3479&lt;&gt;0,$M$2,"")))</f>
        <v/>
      </c>
      <c r="N3479" s="216"/>
      <c r="O3479" s="668"/>
      <c r="P3479" s="669"/>
      <c r="Q3479" s="359" t="n">
        <f aca="false">L3479</f>
        <v>0</v>
      </c>
      <c r="R3479" s="670" t="n">
        <f aca="false">O3479+P3479-Q3479</f>
        <v>0</v>
      </c>
      <c r="S3479" s="216"/>
      <c r="T3479" s="668"/>
      <c r="U3479" s="669"/>
      <c r="V3479" s="359" t="n">
        <f aca="false">+IF(+(O3479+P3479)&gt;=L3479,+P3479,+(+L3479-O3479))</f>
        <v>0</v>
      </c>
      <c r="W3479" s="359" t="n">
        <f aca="false">T3479+U3479-V3479</f>
        <v>0</v>
      </c>
      <c r="X3479" s="669"/>
      <c r="Y3479" s="669"/>
      <c r="Z3479" s="255"/>
      <c r="AA3479" s="361" t="n">
        <f aca="false">W3479-X3479-Y3479-Z3479</f>
        <v>0</v>
      </c>
    </row>
    <row r="3480" customFormat="false" ht="19.5" hidden="true" customHeight="false" outlineLevel="0" collapsed="false">
      <c r="A3480" s="226" t="n">
        <v>402</v>
      </c>
      <c r="B3480" s="229" t="n">
        <v>4300</v>
      </c>
      <c r="C3480" s="386" t="s">
        <v>482</v>
      </c>
      <c r="D3480" s="386"/>
      <c r="E3480" s="244" t="n">
        <f aca="false">SUM(E3481:E3483)</f>
        <v>0</v>
      </c>
      <c r="F3480" s="245" t="n">
        <f aca="false">SUM(F3481:F3483)</f>
        <v>0</v>
      </c>
      <c r="G3480" s="246" t="n">
        <f aca="false">SUM(G3481:G3483)</f>
        <v>0</v>
      </c>
      <c r="H3480" s="246" t="n">
        <f aca="false">SUM(H3481:H3483)</f>
        <v>0</v>
      </c>
      <c r="I3480" s="245" t="n">
        <f aca="false">SUM(I3481:I3483)</f>
        <v>0</v>
      </c>
      <c r="J3480" s="246" t="n">
        <f aca="false">SUM(J3481:J3483)</f>
        <v>0</v>
      </c>
      <c r="K3480" s="246" t="n">
        <f aca="false">SUM(K3481:K3483)</f>
        <v>0</v>
      </c>
      <c r="L3480" s="246" t="n">
        <f aca="false">SUM(L3481:L3483)</f>
        <v>0</v>
      </c>
      <c r="M3480" s="659" t="str">
        <f aca="false">(IF($E3480&lt;&gt;0,$M$2,IF($L3480&lt;&gt;0,$M$2,"")))</f>
        <v/>
      </c>
      <c r="N3480" s="216"/>
      <c r="O3480" s="376" t="n">
        <f aca="false">SUM(O3481:O3483)</f>
        <v>0</v>
      </c>
      <c r="P3480" s="377" t="n">
        <f aca="false">SUM(P3481:P3483)</f>
        <v>0</v>
      </c>
      <c r="Q3480" s="672" t="n">
        <f aca="false">SUM(Q3481:Q3483)</f>
        <v>0</v>
      </c>
      <c r="R3480" s="261" t="n">
        <f aca="false">SUM(R3481:R3483)</f>
        <v>0</v>
      </c>
      <c r="S3480" s="216"/>
      <c r="T3480" s="376" t="n">
        <f aca="false">SUM(T3481:T3483)</f>
        <v>0</v>
      </c>
      <c r="U3480" s="377" t="n">
        <f aca="false">SUM(U3481:U3483)</f>
        <v>0</v>
      </c>
      <c r="V3480" s="377" t="n">
        <f aca="false">SUM(V3481:V3483)</f>
        <v>0</v>
      </c>
      <c r="W3480" s="377" t="n">
        <f aca="false">SUM(W3481:W3483)</f>
        <v>0</v>
      </c>
      <c r="X3480" s="377" t="n">
        <f aca="false">SUM(X3481:X3483)</f>
        <v>0</v>
      </c>
      <c r="Y3480" s="377" t="n">
        <f aca="false">SUM(Y3481:Y3483)</f>
        <v>0</v>
      </c>
      <c r="Z3480" s="261" t="n">
        <f aca="false">SUM(Z3481:Z3483)</f>
        <v>0</v>
      </c>
      <c r="AA3480" s="361" t="n">
        <f aca="false">W3480-X3480-Y3480-Z3480</f>
        <v>0</v>
      </c>
    </row>
    <row r="3481" customFormat="false" ht="19.5" hidden="true" customHeight="false" outlineLevel="0" collapsed="false">
      <c r="A3481" s="405" t="n">
        <v>404</v>
      </c>
      <c r="B3481" s="407"/>
      <c r="C3481" s="251" t="n">
        <v>4301</v>
      </c>
      <c r="D3481" s="379" t="s">
        <v>483</v>
      </c>
      <c r="E3481" s="220" t="n">
        <f aca="false">F3481+G3481+H3481</f>
        <v>0</v>
      </c>
      <c r="F3481" s="265"/>
      <c r="G3481" s="252"/>
      <c r="H3481" s="252"/>
      <c r="I3481" s="265"/>
      <c r="J3481" s="252"/>
      <c r="K3481" s="252"/>
      <c r="L3481" s="222" t="n">
        <f aca="false">I3481+J3481+K3481</f>
        <v>0</v>
      </c>
      <c r="M3481" s="659" t="str">
        <f aca="false">(IF($E3481&lt;&gt;0,$M$2,IF($L3481&lt;&gt;0,$M$2,"")))</f>
        <v/>
      </c>
      <c r="N3481" s="216"/>
      <c r="O3481" s="668"/>
      <c r="P3481" s="669"/>
      <c r="Q3481" s="359" t="n">
        <f aca="false">L3481</f>
        <v>0</v>
      </c>
      <c r="R3481" s="670" t="n">
        <f aca="false">O3481+P3481-Q3481</f>
        <v>0</v>
      </c>
      <c r="S3481" s="216"/>
      <c r="T3481" s="668"/>
      <c r="U3481" s="669"/>
      <c r="V3481" s="359" t="n">
        <f aca="false">+IF(+(O3481+P3481)&gt;=L3481,+P3481,+(+L3481-O3481))</f>
        <v>0</v>
      </c>
      <c r="W3481" s="359" t="n">
        <f aca="false">T3481+U3481-V3481</f>
        <v>0</v>
      </c>
      <c r="X3481" s="669"/>
      <c r="Y3481" s="669"/>
      <c r="Z3481" s="255"/>
      <c r="AA3481" s="361" t="n">
        <f aca="false">W3481-X3481-Y3481-Z3481</f>
        <v>0</v>
      </c>
    </row>
    <row r="3482" customFormat="false" ht="19.5" hidden="true" customHeight="false" outlineLevel="0" collapsed="false">
      <c r="A3482" s="405" t="n">
        <v>404</v>
      </c>
      <c r="B3482" s="407"/>
      <c r="C3482" s="218" t="n">
        <v>4302</v>
      </c>
      <c r="D3482" s="223" t="s">
        <v>759</v>
      </c>
      <c r="E3482" s="220" t="n">
        <f aca="false">F3482+G3482+H3482</f>
        <v>0</v>
      </c>
      <c r="F3482" s="265"/>
      <c r="G3482" s="252"/>
      <c r="H3482" s="252"/>
      <c r="I3482" s="265"/>
      <c r="J3482" s="252"/>
      <c r="K3482" s="252"/>
      <c r="L3482" s="222" t="n">
        <f aca="false">I3482+J3482+K3482</f>
        <v>0</v>
      </c>
      <c r="M3482" s="659" t="str">
        <f aca="false">(IF($E3482&lt;&gt;0,$M$2,IF($L3482&lt;&gt;0,$M$2,"")))</f>
        <v/>
      </c>
      <c r="N3482" s="216"/>
      <c r="O3482" s="668"/>
      <c r="P3482" s="669"/>
      <c r="Q3482" s="359" t="n">
        <f aca="false">L3482</f>
        <v>0</v>
      </c>
      <c r="R3482" s="670" t="n">
        <f aca="false">O3482+P3482-Q3482</f>
        <v>0</v>
      </c>
      <c r="S3482" s="216"/>
      <c r="T3482" s="668"/>
      <c r="U3482" s="669"/>
      <c r="V3482" s="359" t="n">
        <f aca="false">+IF(+(O3482+P3482)&gt;=L3482,+P3482,+(+L3482-O3482))</f>
        <v>0</v>
      </c>
      <c r="W3482" s="359" t="n">
        <f aca="false">T3482+U3482-V3482</f>
        <v>0</v>
      </c>
      <c r="X3482" s="669"/>
      <c r="Y3482" s="669"/>
      <c r="Z3482" s="255"/>
      <c r="AA3482" s="361" t="n">
        <f aca="false">W3482-X3482-Y3482-Z3482</f>
        <v>0</v>
      </c>
    </row>
    <row r="3483" customFormat="false" ht="19.5" hidden="true" customHeight="false" outlineLevel="0" collapsed="false">
      <c r="A3483" s="275" t="n">
        <v>440</v>
      </c>
      <c r="B3483" s="407"/>
      <c r="C3483" s="240" t="n">
        <v>4309</v>
      </c>
      <c r="D3483" s="258" t="s">
        <v>485</v>
      </c>
      <c r="E3483" s="220" t="n">
        <f aca="false">F3483+G3483+H3483</f>
        <v>0</v>
      </c>
      <c r="F3483" s="265"/>
      <c r="G3483" s="252"/>
      <c r="H3483" s="252"/>
      <c r="I3483" s="265"/>
      <c r="J3483" s="252"/>
      <c r="K3483" s="252"/>
      <c r="L3483" s="222" t="n">
        <f aca="false">I3483+J3483+K3483</f>
        <v>0</v>
      </c>
      <c r="M3483" s="659" t="str">
        <f aca="false">(IF($E3483&lt;&gt;0,$M$2,IF($L3483&lt;&gt;0,$M$2,"")))</f>
        <v/>
      </c>
      <c r="N3483" s="216"/>
      <c r="O3483" s="668"/>
      <c r="P3483" s="669"/>
      <c r="Q3483" s="359" t="n">
        <f aca="false">L3483</f>
        <v>0</v>
      </c>
      <c r="R3483" s="670" t="n">
        <f aca="false">O3483+P3483-Q3483</f>
        <v>0</v>
      </c>
      <c r="S3483" s="216"/>
      <c r="T3483" s="668"/>
      <c r="U3483" s="669"/>
      <c r="V3483" s="359" t="n">
        <f aca="false">+IF(+(O3483+P3483)&gt;=L3483,+P3483,+(+L3483-O3483))</f>
        <v>0</v>
      </c>
      <c r="W3483" s="359" t="n">
        <f aca="false">T3483+U3483-V3483</f>
        <v>0</v>
      </c>
      <c r="X3483" s="669"/>
      <c r="Y3483" s="669"/>
      <c r="Z3483" s="255"/>
      <c r="AA3483" s="361" t="n">
        <f aca="false">W3483-X3483-Y3483-Z3483</f>
        <v>0</v>
      </c>
    </row>
    <row r="3484" customFormat="false" ht="19.5" hidden="true" customHeight="false" outlineLevel="0" collapsed="false">
      <c r="A3484" s="275" t="n">
        <v>450</v>
      </c>
      <c r="B3484" s="229" t="n">
        <v>4400</v>
      </c>
      <c r="C3484" s="408" t="s">
        <v>486</v>
      </c>
      <c r="D3484" s="408"/>
      <c r="E3484" s="220" t="n">
        <f aca="false">F3484+G3484+H3484</f>
        <v>0</v>
      </c>
      <c r="F3484" s="529"/>
      <c r="G3484" s="264"/>
      <c r="H3484" s="264"/>
      <c r="I3484" s="529"/>
      <c r="J3484" s="264"/>
      <c r="K3484" s="264"/>
      <c r="L3484" s="222" t="n">
        <f aca="false">I3484+J3484+K3484</f>
        <v>0</v>
      </c>
      <c r="M3484" s="659" t="str">
        <f aca="false">(IF($E3484&lt;&gt;0,$M$2,IF($L3484&lt;&gt;0,$M$2,"")))</f>
        <v/>
      </c>
      <c r="N3484" s="216"/>
      <c r="O3484" s="674"/>
      <c r="P3484" s="675"/>
      <c r="Q3484" s="377" t="n">
        <f aca="false">L3484</f>
        <v>0</v>
      </c>
      <c r="R3484" s="670" t="n">
        <f aca="false">O3484+P3484-Q3484</f>
        <v>0</v>
      </c>
      <c r="S3484" s="216"/>
      <c r="T3484" s="674"/>
      <c r="U3484" s="675"/>
      <c r="V3484" s="359" t="n">
        <f aca="false">+IF(+(O3484+P3484)&gt;=L3484,+P3484,+(+L3484-O3484))</f>
        <v>0</v>
      </c>
      <c r="W3484" s="359" t="n">
        <f aca="false">T3484+U3484-V3484</f>
        <v>0</v>
      </c>
      <c r="X3484" s="675"/>
      <c r="Y3484" s="675"/>
      <c r="Z3484" s="255"/>
      <c r="AA3484" s="361" t="n">
        <f aca="false">W3484-X3484-Y3484-Z3484</f>
        <v>0</v>
      </c>
    </row>
    <row r="3485" customFormat="false" ht="19.5" hidden="true" customHeight="false" outlineLevel="0" collapsed="false">
      <c r="A3485" s="275" t="n">
        <v>495</v>
      </c>
      <c r="B3485" s="229" t="n">
        <v>4500</v>
      </c>
      <c r="C3485" s="406" t="s">
        <v>487</v>
      </c>
      <c r="D3485" s="406"/>
      <c r="E3485" s="220" t="n">
        <f aca="false">F3485+G3485+H3485</f>
        <v>0</v>
      </c>
      <c r="F3485" s="529"/>
      <c r="G3485" s="264"/>
      <c r="H3485" s="264"/>
      <c r="I3485" s="529"/>
      <c r="J3485" s="264"/>
      <c r="K3485" s="264"/>
      <c r="L3485" s="222" t="n">
        <f aca="false">I3485+J3485+K3485</f>
        <v>0</v>
      </c>
      <c r="M3485" s="659" t="str">
        <f aca="false">(IF($E3485&lt;&gt;0,$M$2,IF($L3485&lt;&gt;0,$M$2,"")))</f>
        <v/>
      </c>
      <c r="N3485" s="216"/>
      <c r="O3485" s="674"/>
      <c r="P3485" s="675"/>
      <c r="Q3485" s="377" t="n">
        <f aca="false">L3485</f>
        <v>0</v>
      </c>
      <c r="R3485" s="670" t="n">
        <f aca="false">O3485+P3485-Q3485</f>
        <v>0</v>
      </c>
      <c r="S3485" s="216"/>
      <c r="T3485" s="674"/>
      <c r="U3485" s="675"/>
      <c r="V3485" s="359" t="n">
        <f aca="false">+IF(+(O3485+P3485)&gt;=L3485,+P3485,+(+L3485-O3485))</f>
        <v>0</v>
      </c>
      <c r="W3485" s="359" t="n">
        <f aca="false">T3485+U3485-V3485</f>
        <v>0</v>
      </c>
      <c r="X3485" s="675"/>
      <c r="Y3485" s="675"/>
      <c r="Z3485" s="255"/>
      <c r="AA3485" s="361" t="n">
        <f aca="false">W3485-X3485-Y3485-Z3485</f>
        <v>0</v>
      </c>
    </row>
    <row r="3486" customFormat="false" ht="19.5" hidden="true" customHeight="true" outlineLevel="0" collapsed="false">
      <c r="A3486" s="276" t="n">
        <v>500</v>
      </c>
      <c r="B3486" s="229" t="n">
        <v>4600</v>
      </c>
      <c r="C3486" s="390" t="s">
        <v>488</v>
      </c>
      <c r="D3486" s="390"/>
      <c r="E3486" s="220" t="n">
        <f aca="false">F3486+G3486+H3486</f>
        <v>0</v>
      </c>
      <c r="F3486" s="529"/>
      <c r="G3486" s="264"/>
      <c r="H3486" s="264"/>
      <c r="I3486" s="529"/>
      <c r="J3486" s="264"/>
      <c r="K3486" s="264"/>
      <c r="L3486" s="222" t="n">
        <f aca="false">I3486+J3486+K3486</f>
        <v>0</v>
      </c>
      <c r="M3486" s="659" t="str">
        <f aca="false">(IF($E3486&lt;&gt;0,$M$2,IF($L3486&lt;&gt;0,$M$2,"")))</f>
        <v/>
      </c>
      <c r="N3486" s="216"/>
      <c r="O3486" s="674"/>
      <c r="P3486" s="675"/>
      <c r="Q3486" s="377" t="n">
        <f aca="false">L3486</f>
        <v>0</v>
      </c>
      <c r="R3486" s="670" t="n">
        <f aca="false">O3486+P3486-Q3486</f>
        <v>0</v>
      </c>
      <c r="S3486" s="216"/>
      <c r="T3486" s="674"/>
      <c r="U3486" s="675"/>
      <c r="V3486" s="359" t="n">
        <f aca="false">+IF(+(O3486+P3486)&gt;=L3486,+P3486,+(+L3486-O3486))</f>
        <v>0</v>
      </c>
      <c r="W3486" s="359" t="n">
        <f aca="false">T3486+U3486-V3486</f>
        <v>0</v>
      </c>
      <c r="X3486" s="675"/>
      <c r="Y3486" s="675"/>
      <c r="Z3486" s="255"/>
      <c r="AA3486" s="361" t="n">
        <f aca="false">W3486-X3486-Y3486-Z3486</f>
        <v>0</v>
      </c>
    </row>
    <row r="3487" customFormat="false" ht="19.5" hidden="true" customHeight="false" outlineLevel="0" collapsed="false">
      <c r="A3487" s="276" t="n">
        <v>505</v>
      </c>
      <c r="B3487" s="229" t="n">
        <v>4900</v>
      </c>
      <c r="C3487" s="392" t="s">
        <v>489</v>
      </c>
      <c r="D3487" s="392"/>
      <c r="E3487" s="244" t="n">
        <f aca="false">+E3488+E3489</f>
        <v>0</v>
      </c>
      <c r="F3487" s="245" t="n">
        <f aca="false">+F3488+F3489</f>
        <v>0</v>
      </c>
      <c r="G3487" s="246" t="n">
        <f aca="false">+G3488+G3489</f>
        <v>0</v>
      </c>
      <c r="H3487" s="246" t="n">
        <f aca="false">+H3488+H3489</f>
        <v>0</v>
      </c>
      <c r="I3487" s="245" t="n">
        <f aca="false">+I3488+I3489</f>
        <v>0</v>
      </c>
      <c r="J3487" s="246" t="n">
        <f aca="false">+J3488+J3489</f>
        <v>0</v>
      </c>
      <c r="K3487" s="246" t="n">
        <f aca="false">+K3488+K3489</f>
        <v>0</v>
      </c>
      <c r="L3487" s="246" t="n">
        <f aca="false">+L3488+L3489</f>
        <v>0</v>
      </c>
      <c r="M3487" s="659" t="str">
        <f aca="false">(IF($E3487&lt;&gt;0,$M$2,IF($L3487&lt;&gt;0,$M$2,"")))</f>
        <v/>
      </c>
      <c r="N3487" s="216"/>
      <c r="O3487" s="378"/>
      <c r="P3487" s="400"/>
      <c r="Q3487" s="400"/>
      <c r="R3487" s="673"/>
      <c r="S3487" s="216"/>
      <c r="T3487" s="378"/>
      <c r="U3487" s="400"/>
      <c r="V3487" s="400"/>
      <c r="W3487" s="400"/>
      <c r="X3487" s="400"/>
      <c r="Y3487" s="400"/>
      <c r="Z3487" s="673"/>
      <c r="AA3487" s="361" t="n">
        <f aca="false">W3487-X3487-Y3487-Z3487</f>
        <v>0</v>
      </c>
    </row>
    <row r="3488" customFormat="false" ht="19.5" hidden="true" customHeight="false" outlineLevel="0" collapsed="false">
      <c r="A3488" s="276" t="n">
        <v>510</v>
      </c>
      <c r="B3488" s="407"/>
      <c r="C3488" s="251" t="n">
        <v>4901</v>
      </c>
      <c r="D3488" s="409" t="s">
        <v>490</v>
      </c>
      <c r="E3488" s="220" t="n">
        <f aca="false">F3488+G3488+H3488</f>
        <v>0</v>
      </c>
      <c r="F3488" s="265"/>
      <c r="G3488" s="252"/>
      <c r="H3488" s="252"/>
      <c r="I3488" s="265"/>
      <c r="J3488" s="252"/>
      <c r="K3488" s="252"/>
      <c r="L3488" s="222" t="n">
        <f aca="false">I3488+J3488+K3488</f>
        <v>0</v>
      </c>
      <c r="M3488" s="659" t="str">
        <f aca="false">(IF($E3488&lt;&gt;0,$M$2,IF($L3488&lt;&gt;0,$M$2,"")))</f>
        <v/>
      </c>
      <c r="N3488" s="216"/>
      <c r="O3488" s="360"/>
      <c r="P3488" s="388"/>
      <c r="Q3488" s="388"/>
      <c r="R3488" s="671"/>
      <c r="S3488" s="216"/>
      <c r="T3488" s="360"/>
      <c r="U3488" s="388"/>
      <c r="V3488" s="388"/>
      <c r="W3488" s="388"/>
      <c r="X3488" s="388"/>
      <c r="Y3488" s="388"/>
      <c r="Z3488" s="671"/>
      <c r="AA3488" s="361" t="n">
        <f aca="false">W3488-X3488-Y3488-Z3488</f>
        <v>0</v>
      </c>
    </row>
    <row r="3489" customFormat="false" ht="19.5" hidden="true" customHeight="false" outlineLevel="0" collapsed="false">
      <c r="A3489" s="276" t="n">
        <v>515</v>
      </c>
      <c r="B3489" s="407"/>
      <c r="C3489" s="240" t="n">
        <v>4902</v>
      </c>
      <c r="D3489" s="258" t="s">
        <v>491</v>
      </c>
      <c r="E3489" s="220" t="n">
        <f aca="false">F3489+G3489+H3489</f>
        <v>0</v>
      </c>
      <c r="F3489" s="265"/>
      <c r="G3489" s="252"/>
      <c r="H3489" s="252"/>
      <c r="I3489" s="265"/>
      <c r="J3489" s="252"/>
      <c r="K3489" s="252"/>
      <c r="L3489" s="222" t="n">
        <f aca="false">I3489+J3489+K3489</f>
        <v>0</v>
      </c>
      <c r="M3489" s="659" t="str">
        <f aca="false">(IF($E3489&lt;&gt;0,$M$2,IF($L3489&lt;&gt;0,$M$2,"")))</f>
        <v/>
      </c>
      <c r="N3489" s="216"/>
      <c r="O3489" s="360"/>
      <c r="P3489" s="388"/>
      <c r="Q3489" s="388"/>
      <c r="R3489" s="671"/>
      <c r="S3489" s="216"/>
      <c r="T3489" s="360"/>
      <c r="U3489" s="388"/>
      <c r="V3489" s="388"/>
      <c r="W3489" s="388"/>
      <c r="X3489" s="388"/>
      <c r="Y3489" s="388"/>
      <c r="Z3489" s="671"/>
      <c r="AA3489" s="361" t="n">
        <f aca="false">W3489-X3489-Y3489-Z3489</f>
        <v>0</v>
      </c>
    </row>
    <row r="3490" customFormat="false" ht="19.5" hidden="true" customHeight="false" outlineLevel="0" collapsed="false">
      <c r="A3490" s="276" t="n">
        <v>520</v>
      </c>
      <c r="B3490" s="410" t="n">
        <v>5100</v>
      </c>
      <c r="C3490" s="411" t="s">
        <v>492</v>
      </c>
      <c r="D3490" s="411"/>
      <c r="E3490" s="220" t="n">
        <f aca="false">F3490+G3490+H3490</f>
        <v>0</v>
      </c>
      <c r="F3490" s="678"/>
      <c r="G3490" s="679"/>
      <c r="H3490" s="679"/>
      <c r="I3490" s="678"/>
      <c r="J3490" s="679"/>
      <c r="K3490" s="679"/>
      <c r="L3490" s="222" t="n">
        <f aca="false">I3490+J3490+K3490</f>
        <v>0</v>
      </c>
      <c r="M3490" s="659" t="str">
        <f aca="false">(IF($E3490&lt;&gt;0,$M$2,IF($L3490&lt;&gt;0,$M$2,"")))</f>
        <v/>
      </c>
      <c r="N3490" s="216"/>
      <c r="O3490" s="680"/>
      <c r="P3490" s="681"/>
      <c r="Q3490" s="413" t="n">
        <f aca="false">L3490</f>
        <v>0</v>
      </c>
      <c r="R3490" s="670" t="n">
        <f aca="false">O3490+P3490-Q3490</f>
        <v>0</v>
      </c>
      <c r="S3490" s="216"/>
      <c r="T3490" s="680"/>
      <c r="U3490" s="681"/>
      <c r="V3490" s="359" t="n">
        <f aca="false">+IF(+(O3490+P3490)&gt;=L3490,+P3490,+(+L3490-O3490))</f>
        <v>0</v>
      </c>
      <c r="W3490" s="359" t="n">
        <f aca="false">T3490+U3490-V3490</f>
        <v>0</v>
      </c>
      <c r="X3490" s="681"/>
      <c r="Y3490" s="681"/>
      <c r="Z3490" s="255"/>
      <c r="AA3490" s="361" t="n">
        <f aca="false">W3490-X3490-Y3490-Z3490</f>
        <v>0</v>
      </c>
    </row>
    <row r="3491" customFormat="false" ht="19.5" hidden="false" customHeight="false" outlineLevel="0" collapsed="false">
      <c r="A3491" s="276" t="n">
        <v>525</v>
      </c>
      <c r="B3491" s="410" t="n">
        <v>5200</v>
      </c>
      <c r="C3491" s="415" t="s">
        <v>493</v>
      </c>
      <c r="D3491" s="415"/>
      <c r="E3491" s="682" t="n">
        <f aca="false">SUM(E3492:E3498)</f>
        <v>37925</v>
      </c>
      <c r="F3491" s="683" t="n">
        <f aca="false">SUM(F3492:F3498)</f>
        <v>0</v>
      </c>
      <c r="G3491" s="684" t="n">
        <f aca="false">SUM(G3492:G3498)</f>
        <v>37925</v>
      </c>
      <c r="H3491" s="684" t="n">
        <f aca="false">SUM(H3492:H3498)</f>
        <v>0</v>
      </c>
      <c r="I3491" s="683" t="n">
        <f aca="false">SUM(I3492:I3498)</f>
        <v>0</v>
      </c>
      <c r="J3491" s="684" t="n">
        <f aca="false">SUM(J3492:J3498)</f>
        <v>37916</v>
      </c>
      <c r="K3491" s="684" t="n">
        <f aca="false">SUM(K3492:K3498)</f>
        <v>0</v>
      </c>
      <c r="L3491" s="684" t="n">
        <f aca="false">SUM(L3492:L3498)</f>
        <v>37916</v>
      </c>
      <c r="M3491" s="659" t="n">
        <f aca="false">(IF($E3491&lt;&gt;0,$M$2,IF($L3491&lt;&gt;0,$M$2,"")))</f>
        <v>1</v>
      </c>
      <c r="N3491" s="216"/>
      <c r="O3491" s="412" t="n">
        <f aca="false">SUM(O3492:O3498)</f>
        <v>0</v>
      </c>
      <c r="P3491" s="413" t="n">
        <f aca="false">SUM(P3492:P3498)</f>
        <v>0</v>
      </c>
      <c r="Q3491" s="685" t="n">
        <f aca="false">SUM(Q3492:Q3498)</f>
        <v>37916</v>
      </c>
      <c r="R3491" s="686" t="n">
        <f aca="false">SUM(R3492:R3498)</f>
        <v>-37916</v>
      </c>
      <c r="S3491" s="216"/>
      <c r="T3491" s="412" t="n">
        <f aca="false">SUM(T3492:T3498)</f>
        <v>0</v>
      </c>
      <c r="U3491" s="413" t="n">
        <f aca="false">SUM(U3492:U3498)</f>
        <v>0</v>
      </c>
      <c r="V3491" s="413" t="n">
        <f aca="false">SUM(V3492:V3498)</f>
        <v>37916</v>
      </c>
      <c r="W3491" s="413" t="n">
        <f aca="false">SUM(W3492:W3498)</f>
        <v>-37916</v>
      </c>
      <c r="X3491" s="413" t="n">
        <f aca="false">SUM(X3492:X3498)</f>
        <v>0</v>
      </c>
      <c r="Y3491" s="413" t="n">
        <f aca="false">SUM(Y3492:Y3498)</f>
        <v>0</v>
      </c>
      <c r="Z3491" s="686" t="n">
        <f aca="false">SUM(Z3492:Z3498)</f>
        <v>0</v>
      </c>
      <c r="AA3491" s="361" t="n">
        <f aca="false">W3491-X3491-Y3491-Z3491</f>
        <v>-37916</v>
      </c>
    </row>
    <row r="3492" customFormat="false" ht="19.5" hidden="true" customHeight="false" outlineLevel="0" collapsed="false">
      <c r="A3492" s="275" t="n">
        <v>635</v>
      </c>
      <c r="B3492" s="416"/>
      <c r="C3492" s="417" t="n">
        <v>5201</v>
      </c>
      <c r="D3492" s="418" t="s">
        <v>494</v>
      </c>
      <c r="E3492" s="220" t="n">
        <f aca="false">F3492+G3492+H3492</f>
        <v>0</v>
      </c>
      <c r="F3492" s="687"/>
      <c r="G3492" s="688"/>
      <c r="H3492" s="688"/>
      <c r="I3492" s="687"/>
      <c r="J3492" s="688"/>
      <c r="K3492" s="688"/>
      <c r="L3492" s="222" t="n">
        <f aca="false">I3492+J3492+K3492</f>
        <v>0</v>
      </c>
      <c r="M3492" s="659" t="str">
        <f aca="false">(IF($E3492&lt;&gt;0,$M$2,IF($L3492&lt;&gt;0,$M$2,"")))</f>
        <v/>
      </c>
      <c r="N3492" s="216"/>
      <c r="O3492" s="689"/>
      <c r="P3492" s="690"/>
      <c r="Q3492" s="420" t="n">
        <f aca="false">L3492</f>
        <v>0</v>
      </c>
      <c r="R3492" s="670" t="n">
        <f aca="false">O3492+P3492-Q3492</f>
        <v>0</v>
      </c>
      <c r="S3492" s="216"/>
      <c r="T3492" s="689"/>
      <c r="U3492" s="690"/>
      <c r="V3492" s="359" t="n">
        <f aca="false">+IF(+(O3492+P3492)&gt;=L3492,+P3492,+(+L3492-O3492))</f>
        <v>0</v>
      </c>
      <c r="W3492" s="359" t="n">
        <f aca="false">T3492+U3492-V3492</f>
        <v>0</v>
      </c>
      <c r="X3492" s="690"/>
      <c r="Y3492" s="690"/>
      <c r="Z3492" s="255"/>
      <c r="AA3492" s="361" t="n">
        <f aca="false">W3492-X3492-Y3492-Z3492</f>
        <v>0</v>
      </c>
    </row>
    <row r="3493" customFormat="false" ht="19.5" hidden="true" customHeight="false" outlineLevel="0" collapsed="false">
      <c r="A3493" s="276" t="n">
        <v>640</v>
      </c>
      <c r="B3493" s="416"/>
      <c r="C3493" s="422" t="n">
        <v>5202</v>
      </c>
      <c r="D3493" s="423" t="s">
        <v>495</v>
      </c>
      <c r="E3493" s="220" t="n">
        <f aca="false">F3493+G3493+H3493</f>
        <v>0</v>
      </c>
      <c r="F3493" s="687"/>
      <c r="G3493" s="688"/>
      <c r="H3493" s="688"/>
      <c r="I3493" s="687"/>
      <c r="J3493" s="688"/>
      <c r="K3493" s="688"/>
      <c r="L3493" s="222" t="n">
        <f aca="false">I3493+J3493+K3493</f>
        <v>0</v>
      </c>
      <c r="M3493" s="659" t="str">
        <f aca="false">(IF($E3493&lt;&gt;0,$M$2,IF($L3493&lt;&gt;0,$M$2,"")))</f>
        <v/>
      </c>
      <c r="N3493" s="216"/>
      <c r="O3493" s="689"/>
      <c r="P3493" s="690"/>
      <c r="Q3493" s="420" t="n">
        <f aca="false">L3493</f>
        <v>0</v>
      </c>
      <c r="R3493" s="670" t="n">
        <f aca="false">O3493+P3493-Q3493</f>
        <v>0</v>
      </c>
      <c r="S3493" s="216"/>
      <c r="T3493" s="689"/>
      <c r="U3493" s="690"/>
      <c r="V3493" s="359" t="n">
        <f aca="false">+IF(+(O3493+P3493)&gt;=L3493,+P3493,+(+L3493-O3493))</f>
        <v>0</v>
      </c>
      <c r="W3493" s="359" t="n">
        <f aca="false">T3493+U3493-V3493</f>
        <v>0</v>
      </c>
      <c r="X3493" s="690"/>
      <c r="Y3493" s="690"/>
      <c r="Z3493" s="255"/>
      <c r="AA3493" s="361" t="n">
        <f aca="false">W3493-X3493-Y3493-Z3493</f>
        <v>0</v>
      </c>
    </row>
    <row r="3494" customFormat="false" ht="19.5" hidden="true" customHeight="false" outlineLevel="0" collapsed="false">
      <c r="A3494" s="276" t="n">
        <v>645</v>
      </c>
      <c r="B3494" s="416"/>
      <c r="C3494" s="422" t="n">
        <v>5203</v>
      </c>
      <c r="D3494" s="423" t="s">
        <v>496</v>
      </c>
      <c r="E3494" s="220" t="n">
        <f aca="false">F3494+G3494+H3494</f>
        <v>0</v>
      </c>
      <c r="F3494" s="687"/>
      <c r="G3494" s="688"/>
      <c r="H3494" s="688"/>
      <c r="I3494" s="687"/>
      <c r="J3494" s="688"/>
      <c r="K3494" s="688"/>
      <c r="L3494" s="222" t="n">
        <f aca="false">I3494+J3494+K3494</f>
        <v>0</v>
      </c>
      <c r="M3494" s="659" t="str">
        <f aca="false">(IF($E3494&lt;&gt;0,$M$2,IF($L3494&lt;&gt;0,$M$2,"")))</f>
        <v/>
      </c>
      <c r="N3494" s="216"/>
      <c r="O3494" s="689"/>
      <c r="P3494" s="690"/>
      <c r="Q3494" s="420" t="n">
        <f aca="false">L3494</f>
        <v>0</v>
      </c>
      <c r="R3494" s="670" t="n">
        <f aca="false">O3494+P3494-Q3494</f>
        <v>0</v>
      </c>
      <c r="S3494" s="216"/>
      <c r="T3494" s="689"/>
      <c r="U3494" s="690"/>
      <c r="V3494" s="359" t="n">
        <f aca="false">+IF(+(O3494+P3494)&gt;=L3494,+P3494,+(+L3494-O3494))</f>
        <v>0</v>
      </c>
      <c r="W3494" s="359" t="n">
        <f aca="false">T3494+U3494-V3494</f>
        <v>0</v>
      </c>
      <c r="X3494" s="690"/>
      <c r="Y3494" s="690"/>
      <c r="Z3494" s="255"/>
      <c r="AA3494" s="361" t="n">
        <f aca="false">W3494-X3494-Y3494-Z3494</f>
        <v>0</v>
      </c>
    </row>
    <row r="3495" customFormat="false" ht="19.5" hidden="false" customHeight="false" outlineLevel="0" collapsed="false">
      <c r="A3495" s="276" t="n">
        <v>650</v>
      </c>
      <c r="B3495" s="416"/>
      <c r="C3495" s="422" t="n">
        <v>5204</v>
      </c>
      <c r="D3495" s="423" t="s">
        <v>497</v>
      </c>
      <c r="E3495" s="220" t="n">
        <f aca="false">F3495+G3495+H3495</f>
        <v>34655</v>
      </c>
      <c r="F3495" s="687" t="n">
        <v>0</v>
      </c>
      <c r="G3495" s="688" t="n">
        <v>34655</v>
      </c>
      <c r="H3495" s="688" t="n">
        <v>0</v>
      </c>
      <c r="I3495" s="687" t="n">
        <v>0</v>
      </c>
      <c r="J3495" s="688" t="n">
        <v>34655</v>
      </c>
      <c r="K3495" s="688" t="n">
        <v>0</v>
      </c>
      <c r="L3495" s="222" t="n">
        <f aca="false">I3495+J3495+K3495</f>
        <v>34655</v>
      </c>
      <c r="M3495" s="659" t="n">
        <f aca="false">(IF($E3495&lt;&gt;0,$M$2,IF($L3495&lt;&gt;0,$M$2,"")))</f>
        <v>1</v>
      </c>
      <c r="N3495" s="216"/>
      <c r="O3495" s="689"/>
      <c r="P3495" s="690"/>
      <c r="Q3495" s="420" t="n">
        <f aca="false">L3495</f>
        <v>34655</v>
      </c>
      <c r="R3495" s="670" t="n">
        <f aca="false">O3495+P3495-Q3495</f>
        <v>-34655</v>
      </c>
      <c r="S3495" s="216"/>
      <c r="T3495" s="689"/>
      <c r="U3495" s="690"/>
      <c r="V3495" s="359" t="n">
        <f aca="false">+IF(+(O3495+P3495)&gt;=L3495,+P3495,+(+L3495-O3495))</f>
        <v>34655</v>
      </c>
      <c r="W3495" s="359" t="n">
        <f aca="false">T3495+U3495-V3495</f>
        <v>-34655</v>
      </c>
      <c r="X3495" s="690"/>
      <c r="Y3495" s="690"/>
      <c r="Z3495" s="255"/>
      <c r="AA3495" s="361" t="n">
        <f aca="false">W3495-X3495-Y3495-Z3495</f>
        <v>-34655</v>
      </c>
    </row>
    <row r="3496" customFormat="false" ht="19.5" hidden="false" customHeight="false" outlineLevel="0" collapsed="false">
      <c r="A3496" s="275" t="n">
        <v>655</v>
      </c>
      <c r="B3496" s="416"/>
      <c r="C3496" s="422" t="n">
        <v>5205</v>
      </c>
      <c r="D3496" s="423" t="s">
        <v>498</v>
      </c>
      <c r="E3496" s="220" t="n">
        <f aca="false">F3496+G3496+H3496</f>
        <v>3270</v>
      </c>
      <c r="F3496" s="687" t="n">
        <v>0</v>
      </c>
      <c r="G3496" s="688" t="n">
        <v>3270</v>
      </c>
      <c r="H3496" s="688" t="n">
        <v>0</v>
      </c>
      <c r="I3496" s="687" t="n">
        <v>0</v>
      </c>
      <c r="J3496" s="688" t="n">
        <v>3261</v>
      </c>
      <c r="K3496" s="688" t="n">
        <v>0</v>
      </c>
      <c r="L3496" s="222" t="n">
        <f aca="false">I3496+J3496+K3496</f>
        <v>3261</v>
      </c>
      <c r="M3496" s="659" t="n">
        <f aca="false">(IF($E3496&lt;&gt;0,$M$2,IF($L3496&lt;&gt;0,$M$2,"")))</f>
        <v>1</v>
      </c>
      <c r="N3496" s="216"/>
      <c r="O3496" s="689"/>
      <c r="P3496" s="690"/>
      <c r="Q3496" s="420" t="n">
        <f aca="false">L3496</f>
        <v>3261</v>
      </c>
      <c r="R3496" s="670" t="n">
        <f aca="false">O3496+P3496-Q3496</f>
        <v>-3261</v>
      </c>
      <c r="S3496" s="216"/>
      <c r="T3496" s="689"/>
      <c r="U3496" s="690"/>
      <c r="V3496" s="359" t="n">
        <f aca="false">+IF(+(O3496+P3496)&gt;=L3496,+P3496,+(+L3496-O3496))</f>
        <v>3261</v>
      </c>
      <c r="W3496" s="359" t="n">
        <f aca="false">T3496+U3496-V3496</f>
        <v>-3261</v>
      </c>
      <c r="X3496" s="690"/>
      <c r="Y3496" s="690"/>
      <c r="Z3496" s="255"/>
      <c r="AA3496" s="361" t="n">
        <f aca="false">W3496-X3496-Y3496-Z3496</f>
        <v>-3261</v>
      </c>
    </row>
    <row r="3497" customFormat="false" ht="19.5" hidden="true" customHeight="false" outlineLevel="0" collapsed="false">
      <c r="A3497" s="275" t="n">
        <v>665</v>
      </c>
      <c r="B3497" s="416"/>
      <c r="C3497" s="422" t="n">
        <v>5206</v>
      </c>
      <c r="D3497" s="423" t="s">
        <v>499</v>
      </c>
      <c r="E3497" s="220" t="n">
        <f aca="false">F3497+G3497+H3497</f>
        <v>0</v>
      </c>
      <c r="F3497" s="687"/>
      <c r="G3497" s="688"/>
      <c r="H3497" s="688"/>
      <c r="I3497" s="687"/>
      <c r="J3497" s="688"/>
      <c r="K3497" s="688"/>
      <c r="L3497" s="222" t="n">
        <f aca="false">I3497+J3497+K3497</f>
        <v>0</v>
      </c>
      <c r="M3497" s="659" t="str">
        <f aca="false">(IF($E3497&lt;&gt;0,$M$2,IF($L3497&lt;&gt;0,$M$2,"")))</f>
        <v/>
      </c>
      <c r="N3497" s="216"/>
      <c r="O3497" s="689"/>
      <c r="P3497" s="690"/>
      <c r="Q3497" s="420" t="n">
        <f aca="false">L3497</f>
        <v>0</v>
      </c>
      <c r="R3497" s="670" t="n">
        <f aca="false">O3497+P3497-Q3497</f>
        <v>0</v>
      </c>
      <c r="S3497" s="216"/>
      <c r="T3497" s="689"/>
      <c r="U3497" s="690"/>
      <c r="V3497" s="359" t="n">
        <f aca="false">+IF(+(O3497+P3497)&gt;=L3497,+P3497,+(+L3497-O3497))</f>
        <v>0</v>
      </c>
      <c r="W3497" s="359" t="n">
        <f aca="false">T3497+U3497-V3497</f>
        <v>0</v>
      </c>
      <c r="X3497" s="690"/>
      <c r="Y3497" s="690"/>
      <c r="Z3497" s="255"/>
      <c r="AA3497" s="361" t="n">
        <f aca="false">W3497-X3497-Y3497-Z3497</f>
        <v>0</v>
      </c>
    </row>
    <row r="3498" customFormat="false" ht="19.5" hidden="true" customHeight="false" outlineLevel="0" collapsed="false">
      <c r="A3498" s="275" t="n">
        <v>675</v>
      </c>
      <c r="B3498" s="416"/>
      <c r="C3498" s="424" t="n">
        <v>5219</v>
      </c>
      <c r="D3498" s="425" t="s">
        <v>500</v>
      </c>
      <c r="E3498" s="220" t="n">
        <f aca="false">F3498+G3498+H3498</f>
        <v>0</v>
      </c>
      <c r="F3498" s="687"/>
      <c r="G3498" s="688"/>
      <c r="H3498" s="688"/>
      <c r="I3498" s="687"/>
      <c r="J3498" s="688"/>
      <c r="K3498" s="688"/>
      <c r="L3498" s="222" t="n">
        <f aca="false">I3498+J3498+K3498</f>
        <v>0</v>
      </c>
      <c r="M3498" s="659" t="str">
        <f aca="false">(IF($E3498&lt;&gt;0,$M$2,IF($L3498&lt;&gt;0,$M$2,"")))</f>
        <v/>
      </c>
      <c r="N3498" s="216"/>
      <c r="O3498" s="689"/>
      <c r="P3498" s="690"/>
      <c r="Q3498" s="420" t="n">
        <f aca="false">L3498</f>
        <v>0</v>
      </c>
      <c r="R3498" s="670" t="n">
        <f aca="false">O3498+P3498-Q3498</f>
        <v>0</v>
      </c>
      <c r="S3498" s="216"/>
      <c r="T3498" s="689"/>
      <c r="U3498" s="690"/>
      <c r="V3498" s="359" t="n">
        <f aca="false">+IF(+(O3498+P3498)&gt;=L3498,+P3498,+(+L3498-O3498))</f>
        <v>0</v>
      </c>
      <c r="W3498" s="359" t="n">
        <f aca="false">T3498+U3498-V3498</f>
        <v>0</v>
      </c>
      <c r="X3498" s="690"/>
      <c r="Y3498" s="690"/>
      <c r="Z3498" s="255"/>
      <c r="AA3498" s="361" t="n">
        <f aca="false">W3498-X3498-Y3498-Z3498</f>
        <v>0</v>
      </c>
    </row>
    <row r="3499" customFormat="false" ht="19.5" hidden="true" customHeight="false" outlineLevel="0" collapsed="false">
      <c r="A3499" s="275" t="n">
        <v>685</v>
      </c>
      <c r="B3499" s="410" t="n">
        <v>5300</v>
      </c>
      <c r="C3499" s="426" t="s">
        <v>501</v>
      </c>
      <c r="D3499" s="426"/>
      <c r="E3499" s="682" t="n">
        <f aca="false">SUM(E3500:E3501)</f>
        <v>0</v>
      </c>
      <c r="F3499" s="683" t="n">
        <f aca="false">SUM(F3500:F3501)</f>
        <v>0</v>
      </c>
      <c r="G3499" s="684" t="n">
        <f aca="false">SUM(G3500:G3501)</f>
        <v>0</v>
      </c>
      <c r="H3499" s="684" t="n">
        <f aca="false">SUM(H3500:H3501)</f>
        <v>0</v>
      </c>
      <c r="I3499" s="683" t="n">
        <f aca="false">SUM(I3500:I3501)</f>
        <v>0</v>
      </c>
      <c r="J3499" s="684" t="n">
        <f aca="false">SUM(J3500:J3501)</f>
        <v>0</v>
      </c>
      <c r="K3499" s="684" t="n">
        <f aca="false">SUM(K3500:K3501)</f>
        <v>0</v>
      </c>
      <c r="L3499" s="684" t="n">
        <f aca="false">SUM(L3500:L3501)</f>
        <v>0</v>
      </c>
      <c r="M3499" s="659" t="str">
        <f aca="false">(IF($E3499&lt;&gt;0,$M$2,IF($L3499&lt;&gt;0,$M$2,"")))</f>
        <v/>
      </c>
      <c r="N3499" s="216"/>
      <c r="O3499" s="412" t="n">
        <f aca="false">SUM(O3500:O3501)</f>
        <v>0</v>
      </c>
      <c r="P3499" s="413" t="n">
        <f aca="false">SUM(P3500:P3501)</f>
        <v>0</v>
      </c>
      <c r="Q3499" s="685" t="n">
        <f aca="false">SUM(Q3500:Q3501)</f>
        <v>0</v>
      </c>
      <c r="R3499" s="686" t="n">
        <f aca="false">SUM(R3500:R3501)</f>
        <v>0</v>
      </c>
      <c r="S3499" s="216"/>
      <c r="T3499" s="412" t="n">
        <f aca="false">SUM(T3500:T3501)</f>
        <v>0</v>
      </c>
      <c r="U3499" s="413" t="n">
        <f aca="false">SUM(U3500:U3501)</f>
        <v>0</v>
      </c>
      <c r="V3499" s="413" t="n">
        <f aca="false">SUM(V3500:V3501)</f>
        <v>0</v>
      </c>
      <c r="W3499" s="413" t="n">
        <f aca="false">SUM(W3500:W3501)</f>
        <v>0</v>
      </c>
      <c r="X3499" s="413" t="n">
        <f aca="false">SUM(X3500:X3501)</f>
        <v>0</v>
      </c>
      <c r="Y3499" s="413" t="n">
        <f aca="false">SUM(Y3500:Y3501)</f>
        <v>0</v>
      </c>
      <c r="Z3499" s="686" t="n">
        <f aca="false">SUM(Z3500:Z3501)</f>
        <v>0</v>
      </c>
      <c r="AA3499" s="361" t="n">
        <f aca="false">W3499-X3499-Y3499-Z3499</f>
        <v>0</v>
      </c>
    </row>
    <row r="3500" customFormat="false" ht="19.5" hidden="true" customHeight="false" outlineLevel="0" collapsed="false">
      <c r="A3500" s="276" t="n">
        <v>690</v>
      </c>
      <c r="B3500" s="416"/>
      <c r="C3500" s="417" t="n">
        <v>5301</v>
      </c>
      <c r="D3500" s="418" t="s">
        <v>760</v>
      </c>
      <c r="E3500" s="220" t="n">
        <f aca="false">F3500+G3500+H3500</f>
        <v>0</v>
      </c>
      <c r="F3500" s="687"/>
      <c r="G3500" s="688"/>
      <c r="H3500" s="688"/>
      <c r="I3500" s="687"/>
      <c r="J3500" s="688"/>
      <c r="K3500" s="688"/>
      <c r="L3500" s="222" t="n">
        <f aca="false">I3500+J3500+K3500</f>
        <v>0</v>
      </c>
      <c r="M3500" s="659" t="str">
        <f aca="false">(IF($E3500&lt;&gt;0,$M$2,IF($L3500&lt;&gt;0,$M$2,"")))</f>
        <v/>
      </c>
      <c r="N3500" s="216"/>
      <c r="O3500" s="689"/>
      <c r="P3500" s="690"/>
      <c r="Q3500" s="420" t="n">
        <f aca="false">L3500</f>
        <v>0</v>
      </c>
      <c r="R3500" s="670" t="n">
        <f aca="false">O3500+P3500-Q3500</f>
        <v>0</v>
      </c>
      <c r="S3500" s="216"/>
      <c r="T3500" s="689"/>
      <c r="U3500" s="690"/>
      <c r="V3500" s="359" t="n">
        <f aca="false">+IF(+(O3500+P3500)&gt;=L3500,+P3500,+(+L3500-O3500))</f>
        <v>0</v>
      </c>
      <c r="W3500" s="359" t="n">
        <f aca="false">T3500+U3500-V3500</f>
        <v>0</v>
      </c>
      <c r="X3500" s="690"/>
      <c r="Y3500" s="690"/>
      <c r="Z3500" s="255"/>
      <c r="AA3500" s="361" t="n">
        <f aca="false">W3500-X3500-Y3500-Z3500</f>
        <v>0</v>
      </c>
    </row>
    <row r="3501" customFormat="false" ht="19.5" hidden="true" customHeight="false" outlineLevel="0" collapsed="false">
      <c r="A3501" s="276" t="n">
        <v>695</v>
      </c>
      <c r="B3501" s="416"/>
      <c r="C3501" s="424" t="n">
        <v>5309</v>
      </c>
      <c r="D3501" s="425" t="s">
        <v>503</v>
      </c>
      <c r="E3501" s="220" t="n">
        <f aca="false">F3501+G3501+H3501</f>
        <v>0</v>
      </c>
      <c r="F3501" s="687"/>
      <c r="G3501" s="688"/>
      <c r="H3501" s="688"/>
      <c r="I3501" s="687"/>
      <c r="J3501" s="688"/>
      <c r="K3501" s="688"/>
      <c r="L3501" s="222" t="n">
        <f aca="false">I3501+J3501+K3501</f>
        <v>0</v>
      </c>
      <c r="M3501" s="659" t="str">
        <f aca="false">(IF($E3501&lt;&gt;0,$M$2,IF($L3501&lt;&gt;0,$M$2,"")))</f>
        <v/>
      </c>
      <c r="N3501" s="216"/>
      <c r="O3501" s="689"/>
      <c r="P3501" s="690"/>
      <c r="Q3501" s="420" t="n">
        <f aca="false">L3501</f>
        <v>0</v>
      </c>
      <c r="R3501" s="670" t="n">
        <f aca="false">O3501+P3501-Q3501</f>
        <v>0</v>
      </c>
      <c r="S3501" s="216"/>
      <c r="T3501" s="689"/>
      <c r="U3501" s="690"/>
      <c r="V3501" s="359" t="n">
        <f aca="false">+IF(+(O3501+P3501)&gt;=L3501,+P3501,+(+L3501-O3501))</f>
        <v>0</v>
      </c>
      <c r="W3501" s="359" t="n">
        <f aca="false">T3501+U3501-V3501</f>
        <v>0</v>
      </c>
      <c r="X3501" s="690"/>
      <c r="Y3501" s="690"/>
      <c r="Z3501" s="255"/>
      <c r="AA3501" s="361" t="n">
        <f aca="false">W3501-X3501-Y3501-Z3501</f>
        <v>0</v>
      </c>
    </row>
    <row r="3502" customFormat="false" ht="19.5" hidden="true" customHeight="false" outlineLevel="0" collapsed="false">
      <c r="A3502" s="275" t="n">
        <v>700</v>
      </c>
      <c r="B3502" s="410" t="n">
        <v>5400</v>
      </c>
      <c r="C3502" s="411" t="s">
        <v>504</v>
      </c>
      <c r="D3502" s="411"/>
      <c r="E3502" s="220" t="n">
        <f aca="false">F3502+G3502+H3502</f>
        <v>0</v>
      </c>
      <c r="F3502" s="678"/>
      <c r="G3502" s="679"/>
      <c r="H3502" s="679"/>
      <c r="I3502" s="678"/>
      <c r="J3502" s="679"/>
      <c r="K3502" s="679"/>
      <c r="L3502" s="222" t="n">
        <f aca="false">I3502+J3502+K3502</f>
        <v>0</v>
      </c>
      <c r="M3502" s="659" t="str">
        <f aca="false">(IF($E3502&lt;&gt;0,$M$2,IF($L3502&lt;&gt;0,$M$2,"")))</f>
        <v/>
      </c>
      <c r="N3502" s="216"/>
      <c r="O3502" s="680"/>
      <c r="P3502" s="681"/>
      <c r="Q3502" s="413" t="n">
        <f aca="false">L3502</f>
        <v>0</v>
      </c>
      <c r="R3502" s="670" t="n">
        <f aca="false">O3502+P3502-Q3502</f>
        <v>0</v>
      </c>
      <c r="S3502" s="216"/>
      <c r="T3502" s="680"/>
      <c r="U3502" s="681"/>
      <c r="V3502" s="359" t="n">
        <f aca="false">+IF(+(O3502+P3502)&gt;=L3502,+P3502,+(+L3502-O3502))</f>
        <v>0</v>
      </c>
      <c r="W3502" s="359" t="n">
        <f aca="false">T3502+U3502-V3502</f>
        <v>0</v>
      </c>
      <c r="X3502" s="681"/>
      <c r="Y3502" s="681"/>
      <c r="Z3502" s="255"/>
      <c r="AA3502" s="361" t="n">
        <f aca="false">W3502-X3502-Y3502-Z3502</f>
        <v>0</v>
      </c>
    </row>
    <row r="3503" customFormat="false" ht="19.5" hidden="true" customHeight="false" outlineLevel="0" collapsed="false">
      <c r="A3503" s="275" t="n">
        <v>710</v>
      </c>
      <c r="B3503" s="229" t="n">
        <v>5500</v>
      </c>
      <c r="C3503" s="392" t="s">
        <v>505</v>
      </c>
      <c r="D3503" s="392"/>
      <c r="E3503" s="244" t="n">
        <f aca="false">SUM(E3504:E3507)</f>
        <v>0</v>
      </c>
      <c r="F3503" s="245" t="n">
        <f aca="false">SUM(F3504:F3507)</f>
        <v>0</v>
      </c>
      <c r="G3503" s="246" t="n">
        <f aca="false">SUM(G3504:G3507)</f>
        <v>0</v>
      </c>
      <c r="H3503" s="246" t="n">
        <f aca="false">SUM(H3504:H3507)</f>
        <v>0</v>
      </c>
      <c r="I3503" s="245" t="n">
        <f aca="false">SUM(I3504:I3507)</f>
        <v>0</v>
      </c>
      <c r="J3503" s="246" t="n">
        <f aca="false">SUM(J3504:J3507)</f>
        <v>0</v>
      </c>
      <c r="K3503" s="246" t="n">
        <f aca="false">SUM(K3504:K3507)</f>
        <v>0</v>
      </c>
      <c r="L3503" s="246" t="n">
        <f aca="false">SUM(L3504:L3507)</f>
        <v>0</v>
      </c>
      <c r="M3503" s="659" t="str">
        <f aca="false">(IF($E3503&lt;&gt;0,$M$2,IF($L3503&lt;&gt;0,$M$2,"")))</f>
        <v/>
      </c>
      <c r="N3503" s="216"/>
      <c r="O3503" s="376" t="n">
        <f aca="false">SUM(O3504:O3507)</f>
        <v>0</v>
      </c>
      <c r="P3503" s="377" t="n">
        <f aca="false">SUM(P3504:P3507)</f>
        <v>0</v>
      </c>
      <c r="Q3503" s="672" t="n">
        <f aca="false">SUM(Q3504:Q3507)</f>
        <v>0</v>
      </c>
      <c r="R3503" s="261" t="n">
        <f aca="false">SUM(R3504:R3507)</f>
        <v>0</v>
      </c>
      <c r="S3503" s="216"/>
      <c r="T3503" s="376" t="n">
        <f aca="false">SUM(T3504:T3507)</f>
        <v>0</v>
      </c>
      <c r="U3503" s="377" t="n">
        <f aca="false">SUM(U3504:U3507)</f>
        <v>0</v>
      </c>
      <c r="V3503" s="377" t="n">
        <f aca="false">SUM(V3504:V3507)</f>
        <v>0</v>
      </c>
      <c r="W3503" s="377" t="n">
        <f aca="false">SUM(W3504:W3507)</f>
        <v>0</v>
      </c>
      <c r="X3503" s="377" t="n">
        <f aca="false">SUM(X3504:X3507)</f>
        <v>0</v>
      </c>
      <c r="Y3503" s="377" t="n">
        <f aca="false">SUM(Y3504:Y3507)</f>
        <v>0</v>
      </c>
      <c r="Z3503" s="261" t="n">
        <f aca="false">SUM(Z3504:Z3507)</f>
        <v>0</v>
      </c>
      <c r="AA3503" s="361" t="n">
        <f aca="false">W3503-X3503-Y3503-Z3503</f>
        <v>0</v>
      </c>
    </row>
    <row r="3504" customFormat="false" ht="19.5" hidden="true" customHeight="false" outlineLevel="0" collapsed="false">
      <c r="A3504" s="276" t="n">
        <v>715</v>
      </c>
      <c r="B3504" s="407"/>
      <c r="C3504" s="251" t="n">
        <v>5501</v>
      </c>
      <c r="D3504" s="379" t="s">
        <v>506</v>
      </c>
      <c r="E3504" s="220" t="n">
        <f aca="false">F3504+G3504+H3504</f>
        <v>0</v>
      </c>
      <c r="F3504" s="265"/>
      <c r="G3504" s="252"/>
      <c r="H3504" s="252"/>
      <c r="I3504" s="265"/>
      <c r="J3504" s="252"/>
      <c r="K3504" s="252"/>
      <c r="L3504" s="222" t="n">
        <f aca="false">I3504+J3504+K3504</f>
        <v>0</v>
      </c>
      <c r="M3504" s="659" t="str">
        <f aca="false">(IF($E3504&lt;&gt;0,$M$2,IF($L3504&lt;&gt;0,$M$2,"")))</f>
        <v/>
      </c>
      <c r="N3504" s="216"/>
      <c r="O3504" s="668"/>
      <c r="P3504" s="669"/>
      <c r="Q3504" s="359" t="n">
        <f aca="false">L3504</f>
        <v>0</v>
      </c>
      <c r="R3504" s="670" t="n">
        <f aca="false">O3504+P3504-Q3504</f>
        <v>0</v>
      </c>
      <c r="S3504" s="216"/>
      <c r="T3504" s="668"/>
      <c r="U3504" s="669"/>
      <c r="V3504" s="359" t="n">
        <f aca="false">+IF(+(O3504+P3504)&gt;=L3504,+P3504,+(+L3504-O3504))</f>
        <v>0</v>
      </c>
      <c r="W3504" s="359" t="n">
        <f aca="false">T3504+U3504-V3504</f>
        <v>0</v>
      </c>
      <c r="X3504" s="669"/>
      <c r="Y3504" s="669"/>
      <c r="Z3504" s="255"/>
      <c r="AA3504" s="361" t="n">
        <f aca="false">W3504-X3504-Y3504-Z3504</f>
        <v>0</v>
      </c>
    </row>
    <row r="3505" customFormat="false" ht="19.5" hidden="true" customHeight="false" outlineLevel="0" collapsed="false">
      <c r="A3505" s="276" t="n">
        <v>720</v>
      </c>
      <c r="B3505" s="407"/>
      <c r="C3505" s="218" t="n">
        <v>5502</v>
      </c>
      <c r="D3505" s="253" t="s">
        <v>507</v>
      </c>
      <c r="E3505" s="220" t="n">
        <f aca="false">F3505+G3505+H3505</f>
        <v>0</v>
      </c>
      <c r="F3505" s="265"/>
      <c r="G3505" s="252"/>
      <c r="H3505" s="252"/>
      <c r="I3505" s="265"/>
      <c r="J3505" s="252"/>
      <c r="K3505" s="252"/>
      <c r="L3505" s="222" t="n">
        <f aca="false">I3505+J3505+K3505</f>
        <v>0</v>
      </c>
      <c r="M3505" s="659" t="str">
        <f aca="false">(IF($E3505&lt;&gt;0,$M$2,IF($L3505&lt;&gt;0,$M$2,"")))</f>
        <v/>
      </c>
      <c r="N3505" s="216"/>
      <c r="O3505" s="668"/>
      <c r="P3505" s="669"/>
      <c r="Q3505" s="359" t="n">
        <f aca="false">L3505</f>
        <v>0</v>
      </c>
      <c r="R3505" s="670" t="n">
        <f aca="false">O3505+P3505-Q3505</f>
        <v>0</v>
      </c>
      <c r="S3505" s="216"/>
      <c r="T3505" s="668"/>
      <c r="U3505" s="669"/>
      <c r="V3505" s="359" t="n">
        <f aca="false">+IF(+(O3505+P3505)&gt;=L3505,+P3505,+(+L3505-O3505))</f>
        <v>0</v>
      </c>
      <c r="W3505" s="359" t="n">
        <f aca="false">T3505+U3505-V3505</f>
        <v>0</v>
      </c>
      <c r="X3505" s="669"/>
      <c r="Y3505" s="669"/>
      <c r="Z3505" s="255"/>
      <c r="AA3505" s="361" t="n">
        <f aca="false">W3505-X3505-Y3505-Z3505</f>
        <v>0</v>
      </c>
    </row>
    <row r="3506" customFormat="false" ht="19.5" hidden="true" customHeight="false" outlineLevel="0" collapsed="false">
      <c r="A3506" s="276" t="n">
        <v>725</v>
      </c>
      <c r="B3506" s="407"/>
      <c r="C3506" s="218" t="n">
        <v>5503</v>
      </c>
      <c r="D3506" s="223" t="s">
        <v>508</v>
      </c>
      <c r="E3506" s="220" t="n">
        <f aca="false">F3506+G3506+H3506</f>
        <v>0</v>
      </c>
      <c r="F3506" s="265"/>
      <c r="G3506" s="252"/>
      <c r="H3506" s="252"/>
      <c r="I3506" s="265"/>
      <c r="J3506" s="252"/>
      <c r="K3506" s="252"/>
      <c r="L3506" s="222" t="n">
        <f aca="false">I3506+J3506+K3506</f>
        <v>0</v>
      </c>
      <c r="M3506" s="659" t="str">
        <f aca="false">(IF($E3506&lt;&gt;0,$M$2,IF($L3506&lt;&gt;0,$M$2,"")))</f>
        <v/>
      </c>
      <c r="N3506" s="216"/>
      <c r="O3506" s="668"/>
      <c r="P3506" s="669"/>
      <c r="Q3506" s="359" t="n">
        <f aca="false">L3506</f>
        <v>0</v>
      </c>
      <c r="R3506" s="670" t="n">
        <f aca="false">O3506+P3506-Q3506</f>
        <v>0</v>
      </c>
      <c r="S3506" s="216"/>
      <c r="T3506" s="668"/>
      <c r="U3506" s="669"/>
      <c r="V3506" s="359" t="n">
        <f aca="false">+IF(+(O3506+P3506)&gt;=L3506,+P3506,+(+L3506-O3506))</f>
        <v>0</v>
      </c>
      <c r="W3506" s="359" t="n">
        <f aca="false">T3506+U3506-V3506</f>
        <v>0</v>
      </c>
      <c r="X3506" s="669"/>
      <c r="Y3506" s="669"/>
      <c r="Z3506" s="255"/>
      <c r="AA3506" s="361" t="n">
        <f aca="false">W3506-X3506-Y3506-Z3506</f>
        <v>0</v>
      </c>
    </row>
    <row r="3507" customFormat="false" ht="19.5" hidden="true" customHeight="false" outlineLevel="0" collapsed="false">
      <c r="A3507" s="276" t="n">
        <v>730</v>
      </c>
      <c r="B3507" s="407"/>
      <c r="C3507" s="218" t="n">
        <v>5504</v>
      </c>
      <c r="D3507" s="253" t="s">
        <v>509</v>
      </c>
      <c r="E3507" s="220" t="n">
        <f aca="false">F3507+G3507+H3507</f>
        <v>0</v>
      </c>
      <c r="F3507" s="265"/>
      <c r="G3507" s="252"/>
      <c r="H3507" s="252"/>
      <c r="I3507" s="265"/>
      <c r="J3507" s="252"/>
      <c r="K3507" s="252"/>
      <c r="L3507" s="222" t="n">
        <f aca="false">I3507+J3507+K3507</f>
        <v>0</v>
      </c>
      <c r="M3507" s="659" t="str">
        <f aca="false">(IF($E3507&lt;&gt;0,$M$2,IF($L3507&lt;&gt;0,$M$2,"")))</f>
        <v/>
      </c>
      <c r="N3507" s="216"/>
      <c r="O3507" s="668"/>
      <c r="P3507" s="669"/>
      <c r="Q3507" s="359" t="n">
        <f aca="false">L3507</f>
        <v>0</v>
      </c>
      <c r="R3507" s="670" t="n">
        <f aca="false">O3507+P3507-Q3507</f>
        <v>0</v>
      </c>
      <c r="S3507" s="216"/>
      <c r="T3507" s="668"/>
      <c r="U3507" s="669"/>
      <c r="V3507" s="359" t="n">
        <f aca="false">+IF(+(O3507+P3507)&gt;=L3507,+P3507,+(+L3507-O3507))</f>
        <v>0</v>
      </c>
      <c r="W3507" s="359" t="n">
        <f aca="false">T3507+U3507-V3507</f>
        <v>0</v>
      </c>
      <c r="X3507" s="669"/>
      <c r="Y3507" s="669"/>
      <c r="Z3507" s="255"/>
      <c r="AA3507" s="361" t="n">
        <f aca="false">W3507-X3507-Y3507-Z3507</f>
        <v>0</v>
      </c>
    </row>
    <row r="3508" customFormat="false" ht="19.5" hidden="true" customHeight="true" outlineLevel="0" collapsed="false">
      <c r="A3508" s="276" t="n">
        <v>735</v>
      </c>
      <c r="B3508" s="410" t="n">
        <v>5700</v>
      </c>
      <c r="C3508" s="427" t="s">
        <v>510</v>
      </c>
      <c r="D3508" s="427"/>
      <c r="E3508" s="682" t="n">
        <f aca="false">SUM(E3509:E3511)</f>
        <v>0</v>
      </c>
      <c r="F3508" s="683" t="n">
        <f aca="false">SUM(F3509:F3511)</f>
        <v>0</v>
      </c>
      <c r="G3508" s="684" t="n">
        <f aca="false">SUM(G3509:G3511)</f>
        <v>0</v>
      </c>
      <c r="H3508" s="684" t="n">
        <f aca="false">SUM(H3509:H3511)</f>
        <v>0</v>
      </c>
      <c r="I3508" s="683" t="n">
        <f aca="false">SUM(I3509:I3511)</f>
        <v>0</v>
      </c>
      <c r="J3508" s="684" t="n">
        <f aca="false">SUM(J3509:J3511)</f>
        <v>0</v>
      </c>
      <c r="K3508" s="684" t="n">
        <f aca="false">SUM(K3509:K3511)</f>
        <v>0</v>
      </c>
      <c r="L3508" s="684" t="n">
        <f aca="false">SUM(L3509:L3511)</f>
        <v>0</v>
      </c>
      <c r="M3508" s="659" t="str">
        <f aca="false">(IF($E3508&lt;&gt;0,$M$2,IF($L3508&lt;&gt;0,$M$2,"")))</f>
        <v/>
      </c>
      <c r="N3508" s="216"/>
      <c r="O3508" s="412" t="n">
        <f aca="false">SUM(O3509:O3511)</f>
        <v>0</v>
      </c>
      <c r="P3508" s="413" t="n">
        <f aca="false">SUM(P3509:P3511)</f>
        <v>0</v>
      </c>
      <c r="Q3508" s="685" t="n">
        <f aca="false">SUM(Q3509:Q3510)</f>
        <v>0</v>
      </c>
      <c r="R3508" s="686" t="n">
        <f aca="false">SUM(R3509:R3511)</f>
        <v>0</v>
      </c>
      <c r="S3508" s="216"/>
      <c r="T3508" s="412" t="n">
        <f aca="false">SUM(T3509:T3511)</f>
        <v>0</v>
      </c>
      <c r="U3508" s="413" t="n">
        <f aca="false">SUM(U3509:U3511)</f>
        <v>0</v>
      </c>
      <c r="V3508" s="413" t="n">
        <f aca="false">SUM(V3509:V3511)</f>
        <v>0</v>
      </c>
      <c r="W3508" s="413" t="n">
        <f aca="false">SUM(W3509:W3511)</f>
        <v>0</v>
      </c>
      <c r="X3508" s="413" t="n">
        <f aca="false">SUM(X3509:X3511)</f>
        <v>0</v>
      </c>
      <c r="Y3508" s="413" t="n">
        <f aca="false">SUM(Y3509:Y3510)</f>
        <v>0</v>
      </c>
      <c r="Z3508" s="686" t="n">
        <f aca="false">SUM(Z3509:Z3511)</f>
        <v>0</v>
      </c>
      <c r="AA3508" s="361" t="n">
        <f aca="false">W3508-X3508-Y3508-Z3508</f>
        <v>0</v>
      </c>
    </row>
    <row r="3509" customFormat="false" ht="19.5" hidden="true" customHeight="false" outlineLevel="0" collapsed="false">
      <c r="A3509" s="276" t="n">
        <v>740</v>
      </c>
      <c r="B3509" s="416"/>
      <c r="C3509" s="417" t="n">
        <v>5701</v>
      </c>
      <c r="D3509" s="418" t="s">
        <v>511</v>
      </c>
      <c r="E3509" s="220" t="n">
        <f aca="false">F3509+G3509+H3509</f>
        <v>0</v>
      </c>
      <c r="F3509" s="687"/>
      <c r="G3509" s="688"/>
      <c r="H3509" s="688"/>
      <c r="I3509" s="687"/>
      <c r="J3509" s="688"/>
      <c r="K3509" s="688"/>
      <c r="L3509" s="222" t="n">
        <f aca="false">I3509+J3509+K3509</f>
        <v>0</v>
      </c>
      <c r="M3509" s="659" t="str">
        <f aca="false">(IF($E3509&lt;&gt;0,$M$2,IF($L3509&lt;&gt;0,$M$2,"")))</f>
        <v/>
      </c>
      <c r="N3509" s="216"/>
      <c r="O3509" s="689"/>
      <c r="P3509" s="690"/>
      <c r="Q3509" s="420" t="n">
        <f aca="false">L3509</f>
        <v>0</v>
      </c>
      <c r="R3509" s="670" t="n">
        <f aca="false">O3509+P3509-Q3509</f>
        <v>0</v>
      </c>
      <c r="S3509" s="216"/>
      <c r="T3509" s="689"/>
      <c r="U3509" s="690"/>
      <c r="V3509" s="359" t="n">
        <f aca="false">+IF(+(O3509+P3509)&gt;=L3509,+P3509,+(+L3509-O3509))</f>
        <v>0</v>
      </c>
      <c r="W3509" s="359" t="n">
        <f aca="false">T3509+U3509-V3509</f>
        <v>0</v>
      </c>
      <c r="X3509" s="690"/>
      <c r="Y3509" s="690"/>
      <c r="Z3509" s="255"/>
      <c r="AA3509" s="361" t="n">
        <f aca="false">W3509-X3509-Y3509-Z3509</f>
        <v>0</v>
      </c>
    </row>
    <row r="3510" customFormat="false" ht="19.5" hidden="true" customHeight="false" outlineLevel="0" collapsed="false">
      <c r="A3510" s="276" t="n">
        <v>745</v>
      </c>
      <c r="B3510" s="416"/>
      <c r="C3510" s="424" t="n">
        <v>5702</v>
      </c>
      <c r="D3510" s="425" t="s">
        <v>512</v>
      </c>
      <c r="E3510" s="220" t="n">
        <f aca="false">F3510+G3510+H3510</f>
        <v>0</v>
      </c>
      <c r="F3510" s="687"/>
      <c r="G3510" s="688"/>
      <c r="H3510" s="688"/>
      <c r="I3510" s="687"/>
      <c r="J3510" s="688"/>
      <c r="K3510" s="688"/>
      <c r="L3510" s="222" t="n">
        <f aca="false">I3510+J3510+K3510</f>
        <v>0</v>
      </c>
      <c r="M3510" s="659" t="str">
        <f aca="false">(IF($E3510&lt;&gt;0,$M$2,IF($L3510&lt;&gt;0,$M$2,"")))</f>
        <v/>
      </c>
      <c r="N3510" s="216"/>
      <c r="O3510" s="689"/>
      <c r="P3510" s="690"/>
      <c r="Q3510" s="420" t="n">
        <f aca="false">L3510</f>
        <v>0</v>
      </c>
      <c r="R3510" s="670" t="n">
        <f aca="false">O3510+P3510-Q3510</f>
        <v>0</v>
      </c>
      <c r="S3510" s="216"/>
      <c r="T3510" s="689"/>
      <c r="U3510" s="690"/>
      <c r="V3510" s="359" t="n">
        <f aca="false">+IF(+(O3510+P3510)&gt;=L3510,+P3510,+(+L3510-O3510))</f>
        <v>0</v>
      </c>
      <c r="W3510" s="359" t="n">
        <f aca="false">T3510+U3510-V3510</f>
        <v>0</v>
      </c>
      <c r="X3510" s="690"/>
      <c r="Y3510" s="690"/>
      <c r="Z3510" s="255"/>
      <c r="AA3510" s="361" t="n">
        <f aca="false">W3510-X3510-Y3510-Z3510</f>
        <v>0</v>
      </c>
    </row>
    <row r="3511" customFormat="false" ht="19.5" hidden="true" customHeight="false" outlineLevel="0" collapsed="false">
      <c r="A3511" s="275" t="n">
        <v>750</v>
      </c>
      <c r="B3511" s="217"/>
      <c r="C3511" s="428" t="n">
        <v>4071</v>
      </c>
      <c r="D3511" s="429" t="s">
        <v>513</v>
      </c>
      <c r="E3511" s="220" t="n">
        <f aca="false">F3511+G3511+H3511</f>
        <v>0</v>
      </c>
      <c r="F3511" s="303"/>
      <c r="G3511" s="304"/>
      <c r="H3511" s="304"/>
      <c r="I3511" s="303"/>
      <c r="J3511" s="304"/>
      <c r="K3511" s="304"/>
      <c r="L3511" s="222" t="n">
        <f aca="false">I3511+J3511+K3511</f>
        <v>0</v>
      </c>
      <c r="M3511" s="659" t="str">
        <f aca="false">(IF($E3511&lt;&gt;0,$M$2,IF($L3511&lt;&gt;0,$M$2,"")))</f>
        <v/>
      </c>
      <c r="N3511" s="216"/>
      <c r="O3511" s="430"/>
      <c r="P3511" s="388"/>
      <c r="Q3511" s="388"/>
      <c r="R3511" s="691"/>
      <c r="S3511" s="216"/>
      <c r="T3511" s="360"/>
      <c r="U3511" s="388"/>
      <c r="V3511" s="388"/>
      <c r="W3511" s="388"/>
      <c r="X3511" s="388"/>
      <c r="Y3511" s="388"/>
      <c r="Z3511" s="671"/>
      <c r="AA3511" s="361" t="n">
        <f aca="false">W3511-X3511-Y3511-Z3511</f>
        <v>0</v>
      </c>
    </row>
    <row r="3512" customFormat="false" ht="36" hidden="true" customHeight="true" outlineLevel="0" collapsed="false">
      <c r="A3512" s="276" t="n">
        <v>755</v>
      </c>
      <c r="B3512" s="407"/>
      <c r="C3512" s="692"/>
      <c r="D3512" s="443"/>
      <c r="E3512" s="693"/>
      <c r="F3512" s="693"/>
      <c r="G3512" s="693"/>
      <c r="H3512" s="693"/>
      <c r="I3512" s="693"/>
      <c r="J3512" s="693"/>
      <c r="K3512" s="693"/>
      <c r="L3512" s="249"/>
      <c r="M3512" s="659" t="str">
        <f aca="false">(IF($E3512&lt;&gt;0,$M$2,IF($L3512&lt;&gt;0,$M$2,"")))</f>
        <v/>
      </c>
      <c r="N3512" s="216"/>
      <c r="O3512" s="694"/>
      <c r="P3512" s="695"/>
      <c r="Q3512" s="696"/>
      <c r="R3512" s="254"/>
      <c r="S3512" s="216"/>
      <c r="T3512" s="694"/>
      <c r="U3512" s="695"/>
      <c r="V3512" s="696"/>
      <c r="W3512" s="696"/>
      <c r="X3512" s="695"/>
      <c r="Y3512" s="696"/>
      <c r="Z3512" s="254"/>
      <c r="AA3512" s="254"/>
    </row>
    <row r="3513" customFormat="false" ht="19.5" hidden="true" customHeight="false" outlineLevel="0" collapsed="false">
      <c r="A3513" s="276" t="n">
        <v>760</v>
      </c>
      <c r="B3513" s="697" t="n">
        <v>98</v>
      </c>
      <c r="C3513" s="433" t="s">
        <v>514</v>
      </c>
      <c r="D3513" s="433"/>
      <c r="E3513" s="220" t="n">
        <f aca="false">F3513+G3513</f>
        <v>0</v>
      </c>
      <c r="F3513" s="529"/>
      <c r="G3513" s="264"/>
      <c r="H3513" s="264"/>
      <c r="I3513" s="529"/>
      <c r="J3513" s="264"/>
      <c r="K3513" s="264"/>
      <c r="L3513" s="222" t="n">
        <f aca="false">I3513+J3513+K3513</f>
        <v>0</v>
      </c>
      <c r="M3513" s="659" t="str">
        <f aca="false">(IF($E3513&lt;&gt;0,$M$2,IF($L3513&lt;&gt;0,$M$2,"")))</f>
        <v/>
      </c>
      <c r="N3513" s="216"/>
      <c r="O3513" s="674"/>
      <c r="P3513" s="675"/>
      <c r="Q3513" s="377" t="n">
        <f aca="false">L3513</f>
        <v>0</v>
      </c>
      <c r="R3513" s="670" t="n">
        <f aca="false">O3513+P3513-Q3513</f>
        <v>0</v>
      </c>
      <c r="S3513" s="216"/>
      <c r="T3513" s="674"/>
      <c r="U3513" s="675"/>
      <c r="V3513" s="359" t="n">
        <f aca="false">+IF(+(O3513+P3513)&gt;=L3513,+P3513,+(+L3513-O3513))</f>
        <v>0</v>
      </c>
      <c r="W3513" s="359" t="n">
        <f aca="false">T3513+U3513-V3513</f>
        <v>0</v>
      </c>
      <c r="X3513" s="675"/>
      <c r="Y3513" s="675"/>
      <c r="Z3513" s="255"/>
      <c r="AA3513" s="361" t="n">
        <f aca="false">W3513-X3513-Y3513-Z3513</f>
        <v>0</v>
      </c>
    </row>
    <row r="3514" customFormat="false" ht="16.5" hidden="true" customHeight="false" outlineLevel="0" collapsed="false">
      <c r="A3514" s="275" t="n">
        <v>765</v>
      </c>
      <c r="B3514" s="434"/>
      <c r="C3514" s="435" t="s">
        <v>515</v>
      </c>
      <c r="D3514" s="436"/>
      <c r="E3514" s="437"/>
      <c r="F3514" s="437"/>
      <c r="G3514" s="437"/>
      <c r="H3514" s="437"/>
      <c r="I3514" s="437"/>
      <c r="J3514" s="437"/>
      <c r="K3514" s="437"/>
      <c r="L3514" s="438"/>
      <c r="M3514" s="659" t="str">
        <f aca="false">(IF($E3514&lt;&gt;0,$M$2,IF($L3514&lt;&gt;0,$M$2,"")))</f>
        <v/>
      </c>
      <c r="N3514" s="216"/>
      <c r="O3514" s="439"/>
      <c r="P3514" s="440"/>
      <c r="Q3514" s="440"/>
      <c r="R3514" s="441"/>
      <c r="S3514" s="216"/>
      <c r="T3514" s="439"/>
      <c r="U3514" s="440"/>
      <c r="V3514" s="440"/>
      <c r="W3514" s="440"/>
      <c r="X3514" s="440"/>
      <c r="Y3514" s="440"/>
      <c r="Z3514" s="441"/>
      <c r="AA3514" s="441"/>
    </row>
    <row r="3515" customFormat="false" ht="16.5" hidden="true" customHeight="false" outlineLevel="0" collapsed="false">
      <c r="A3515" s="275" t="n">
        <v>775</v>
      </c>
      <c r="B3515" s="434"/>
      <c r="C3515" s="442" t="s">
        <v>516</v>
      </c>
      <c r="D3515" s="443"/>
      <c r="E3515" s="444"/>
      <c r="F3515" s="444"/>
      <c r="G3515" s="444"/>
      <c r="H3515" s="444"/>
      <c r="I3515" s="444"/>
      <c r="J3515" s="444"/>
      <c r="K3515" s="444"/>
      <c r="L3515" s="445"/>
      <c r="M3515" s="659" t="str">
        <f aca="false">(IF($E3515&lt;&gt;0,$M$2,IF($L3515&lt;&gt;0,$M$2,"")))</f>
        <v/>
      </c>
      <c r="N3515" s="216"/>
      <c r="O3515" s="446"/>
      <c r="P3515" s="447"/>
      <c r="Q3515" s="447"/>
      <c r="R3515" s="448"/>
      <c r="S3515" s="216"/>
      <c r="T3515" s="446"/>
      <c r="U3515" s="447"/>
      <c r="V3515" s="447"/>
      <c r="W3515" s="447"/>
      <c r="X3515" s="447"/>
      <c r="Y3515" s="447"/>
      <c r="Z3515" s="448"/>
      <c r="AA3515" s="448"/>
    </row>
    <row r="3516" customFormat="false" ht="16.5" hidden="true" customHeight="false" outlineLevel="0" collapsed="false">
      <c r="A3516" s="276" t="n">
        <v>780</v>
      </c>
      <c r="B3516" s="449"/>
      <c r="C3516" s="450" t="s">
        <v>517</v>
      </c>
      <c r="D3516" s="451"/>
      <c r="E3516" s="452"/>
      <c r="F3516" s="452"/>
      <c r="G3516" s="452"/>
      <c r="H3516" s="452"/>
      <c r="I3516" s="452"/>
      <c r="J3516" s="452"/>
      <c r="K3516" s="452"/>
      <c r="L3516" s="453"/>
      <c r="M3516" s="659" t="str">
        <f aca="false">(IF($E3516&lt;&gt;0,$M$2,IF($L3516&lt;&gt;0,$M$2,"")))</f>
        <v/>
      </c>
      <c r="N3516" s="216"/>
      <c r="O3516" s="454"/>
      <c r="P3516" s="455"/>
      <c r="Q3516" s="455"/>
      <c r="R3516" s="456"/>
      <c r="S3516" s="216"/>
      <c r="T3516" s="454"/>
      <c r="U3516" s="455"/>
      <c r="V3516" s="455"/>
      <c r="W3516" s="455"/>
      <c r="X3516" s="455"/>
      <c r="Y3516" s="455"/>
      <c r="Z3516" s="456"/>
      <c r="AA3516" s="456"/>
    </row>
    <row r="3517" customFormat="false" ht="19.5" hidden="false" customHeight="false" outlineLevel="0" collapsed="false">
      <c r="A3517" s="276" t="n">
        <v>785</v>
      </c>
      <c r="B3517" s="457"/>
      <c r="C3517" s="308" t="s">
        <v>372</v>
      </c>
      <c r="D3517" s="458" t="s">
        <v>518</v>
      </c>
      <c r="E3517" s="310" t="n">
        <f aca="false">SUM(E3405,E3408,E3414,E3420,E3421,E3439,E3443,E3449,E3452,E3453,E3454,E3455,E3456,E3463,E3470,E3471,E3472,E3473,E3480,E3484,E3485,E3486,E3487,E3490,E3491,E3499,E3502,E3503,E3508)+E3513</f>
        <v>400135</v>
      </c>
      <c r="F3517" s="310" t="n">
        <f aca="false">SUM(F3405,F3408,F3414,F3420,F3421,F3439,F3443,F3449,F3452,F3453,F3454,F3455,F3456,F3463,F3470,F3471,F3472,F3473,F3480,F3484,F3485,F3486,F3487,F3490,F3491,F3499,F3502,F3503,F3508)+F3513</f>
        <v>0</v>
      </c>
      <c r="G3517" s="310" t="n">
        <f aca="false">SUM(G3405,G3408,G3414,G3420,G3421,G3439,G3443,G3449,G3452,G3453,G3454,G3455,G3456,G3463,G3470,G3471,G3472,G3473,G3480,G3484,G3485,G3486,G3487,G3490,G3491,G3499,G3502,G3503,G3508)+G3513</f>
        <v>400135</v>
      </c>
      <c r="H3517" s="310" t="n">
        <f aca="false">SUM(H3405,H3408,H3414,H3420,H3421,H3439,H3443,H3449,H3452,H3453,H3454,H3455,H3456,H3463,H3470,H3471,H3472,H3473,H3480,H3484,H3485,H3486,H3487,H3490,H3491,H3499,H3502,H3503,H3508)+H3513</f>
        <v>0</v>
      </c>
      <c r="I3517" s="310" t="n">
        <f aca="false">SUM(I3405,I3408,I3414,I3420,I3421,I3439,I3443,I3449,I3452,I3453,I3454,I3455,I3456,I3463,I3470,I3471,I3472,I3473,I3480,I3484,I3485,I3486,I3487,I3490,I3491,I3499,I3502,I3503,I3508)+I3513</f>
        <v>0</v>
      </c>
      <c r="J3517" s="310" t="n">
        <f aca="false">SUM(J3405,J3408,J3414,J3420,J3421,J3439,J3443,J3449,J3452,J3453,J3454,J3455,J3456,J3463,J3470,J3471,J3472,J3473,J3480,J3484,J3485,J3486,J3487,J3490,J3491,J3499,J3502,J3503,J3508)+J3513</f>
        <v>368908</v>
      </c>
      <c r="K3517" s="310" t="n">
        <f aca="false">SUM(K3405,K3408,K3414,K3420,K3421,K3439,K3443,K3449,K3452,K3453,K3454,K3455,K3456,K3463,K3470,K3471,K3472,K3473,K3480,K3484,K3485,K3486,K3487,K3490,K3491,K3499,K3502,K3503,K3508)+K3513</f>
        <v>0</v>
      </c>
      <c r="L3517" s="310" t="n">
        <f aca="false">SUM(L3405,L3408,L3414,L3420,L3421,L3439,L3443,L3449,L3452,L3453,L3454,L3455,L3456,L3463,L3470,L3471,L3472,L3473,L3480,L3484,L3485,L3486,L3487,L3490,L3491,L3499,L3502,L3503,L3508)+L3513</f>
        <v>368908</v>
      </c>
      <c r="M3517" s="659" t="n">
        <f aca="false">(IF($E3517&lt;&gt;0,$M$2,IF($L3517&lt;&gt;0,$M$2,"")))</f>
        <v>1</v>
      </c>
      <c r="N3517" s="698" t="str">
        <f aca="false">LEFT(C3402,1)</f>
        <v>5</v>
      </c>
      <c r="O3517" s="310" t="n">
        <f aca="false">SUM(O3405,O3408,O3414,O3420,O3421,O3439,O3443,O3449,O3452,O3453,O3454,O3455,O3456,O3463,O3470,O3471,O3472,O3473,O3480,O3484,O3485,O3486,O3487,O3490,O3491,O3499,O3502,O3503,O3508)+O3513</f>
        <v>0</v>
      </c>
      <c r="P3517" s="310" t="n">
        <f aca="false">SUM(P3405,P3408,P3414,P3420,P3421,P3439,P3443,P3449,P3452,P3453,P3454,P3455,P3456,P3463,P3470,P3471,P3472,P3473,P3480,P3484,P3485,P3486,P3487,P3490,P3491,P3499,P3502,P3503,P3508)+P3513</f>
        <v>0</v>
      </c>
      <c r="Q3517" s="310" t="n">
        <f aca="false">SUM(Q3405,Q3408,Q3414,Q3420,Q3421,Q3439,Q3443,Q3449,Q3452,Q3453,Q3454,Q3455,Q3456,Q3463,Q3470,Q3471,Q3472,Q3473,Q3480,Q3484,Q3485,Q3486,Q3487,Q3490,Q3491,Q3499,Q3502,Q3503,Q3508)+Q3513</f>
        <v>368908</v>
      </c>
      <c r="R3517" s="310" t="n">
        <f aca="false">SUM(R3405,R3408,R3414,R3420,R3421,R3439,R3443,R3449,R3452,R3453,R3454,R3455,R3456,R3463,R3470,R3471,R3472,R3473,R3480,R3484,R3485,R3486,R3487,R3490,R3491,R3499,R3502,R3503,R3508)+R3513</f>
        <v>-368908</v>
      </c>
      <c r="S3517" s="168"/>
      <c r="T3517" s="310" t="n">
        <f aca="false">SUM(T3405,T3408,T3414,T3420,T3421,T3439,T3443,T3449,T3452,T3453,T3454,T3455,T3456,T3463,T3470,T3471,T3472,T3473,T3480,T3484,T3485,T3486,T3487,T3490,T3491,T3499,T3502,T3503,T3508)+T3513</f>
        <v>0</v>
      </c>
      <c r="U3517" s="310" t="n">
        <f aca="false">SUM(U3405,U3408,U3414,U3420,U3421,U3439,U3443,U3449,U3452,U3453,U3454,U3455,U3456,U3463,U3470,U3471,U3472,U3473,U3480,U3484,U3485,U3486,U3487,U3490,U3491,U3499,U3502,U3503,U3508)+U3513</f>
        <v>0</v>
      </c>
      <c r="V3517" s="310" t="n">
        <f aca="false">SUM(V3405,V3408,V3414,V3420,V3421,V3439,V3443,V3449,V3452,V3453,V3454,V3455,V3456,V3463,V3470,V3471,V3472,V3473,V3480,V3484,V3485,V3486,V3487,V3490,V3491,V3499,V3502,V3503,V3508)+V3513</f>
        <v>187658</v>
      </c>
      <c r="W3517" s="310" t="n">
        <f aca="false">SUM(W3405,W3408,W3414,W3420,W3421,W3439,W3443,W3449,W3452,W3453,W3454,W3455,W3456,W3463,W3470,W3471,W3472,W3473,W3480,W3484,W3485,W3486,W3487,W3490,W3491,W3499,W3502,W3503,W3508)+W3513</f>
        <v>-187658</v>
      </c>
      <c r="X3517" s="310" t="n">
        <f aca="false">SUM(X3405,X3408,X3414,X3420,X3421,X3439,X3443,X3449,X3452,X3453,X3454,X3455,X3456,X3463,X3470,X3471,X3472,X3473,X3480,X3484,X3485,X3486,X3487,X3490,X3491,X3499,X3502,X3503,X3508)+X3513</f>
        <v>0</v>
      </c>
      <c r="Y3517" s="310" t="n">
        <f aca="false">SUM(Y3405,Y3408,Y3414,Y3420,Y3421,Y3439,Y3443,Y3449,Y3452,Y3453,Y3454,Y3455,Y3456,Y3463,Y3470,Y3471,Y3472,Y3473,Y3480,Y3484,Y3485,Y3486,Y3487,Y3490,Y3491,Y3499,Y3502,Y3503,Y3508)+Y3513</f>
        <v>0</v>
      </c>
      <c r="Z3517" s="310" t="n">
        <f aca="false">SUM(Z3405,Z3408,Z3414,Z3420,Z3421,Z3439,Z3443,Z3449,Z3452,Z3453,Z3454,Z3455,Z3456,Z3463,Z3470,Z3471,Z3472,Z3473,Z3480,Z3484,Z3485,Z3486,Z3487,Z3490,Z3491,Z3499,Z3502,Z3503,Z3508)+Z3513</f>
        <v>0</v>
      </c>
      <c r="AA3517" s="361" t="n">
        <f aca="false">W3517-X3517-Y3517-Z3517</f>
        <v>-187658</v>
      </c>
    </row>
    <row r="3518" customFormat="false" ht="15.75" hidden="false" customHeight="false" outlineLevel="0" collapsed="false">
      <c r="A3518" s="276" t="n">
        <v>790</v>
      </c>
      <c r="B3518" s="699" t="s">
        <v>761</v>
      </c>
      <c r="C3518" s="461"/>
      <c r="L3518" s="169"/>
      <c r="M3518" s="167" t="n">
        <f aca="false">(IF($E3517&lt;&gt;0,$M$2,IF($L3517&lt;&gt;0,$M$2,"")))</f>
        <v>1</v>
      </c>
      <c r="S3518" s="632"/>
      <c r="AA3518" s="632"/>
    </row>
    <row r="3519" customFormat="false" ht="15.75" hidden="false" customHeight="false" outlineLevel="0" collapsed="false">
      <c r="A3519" s="276" t="n">
        <v>795</v>
      </c>
      <c r="B3519" s="700"/>
      <c r="C3519" s="700"/>
      <c r="D3519" s="701"/>
      <c r="E3519" s="700"/>
      <c r="F3519" s="700"/>
      <c r="G3519" s="700"/>
      <c r="H3519" s="700"/>
      <c r="I3519" s="700"/>
      <c r="J3519" s="700"/>
      <c r="K3519" s="700"/>
      <c r="L3519" s="702"/>
      <c r="M3519" s="167" t="n">
        <f aca="false">(IF($E3517&lt;&gt;0,$M$2,IF($L3517&lt;&gt;0,$M$2,"")))</f>
        <v>1</v>
      </c>
      <c r="O3519" s="700"/>
      <c r="P3519" s="700"/>
      <c r="Q3519" s="702"/>
      <c r="R3519" s="702"/>
      <c r="S3519" s="702"/>
      <c r="T3519" s="700"/>
      <c r="U3519" s="700"/>
      <c r="V3519" s="702"/>
      <c r="W3519" s="702"/>
      <c r="X3519" s="700"/>
      <c r="Y3519" s="702"/>
      <c r="Z3519" s="702"/>
      <c r="AA3519" s="702"/>
    </row>
    <row r="3520" customFormat="false" ht="15.75" hidden="false" customHeight="false" outlineLevel="0" collapsed="false">
      <c r="A3520" s="275" t="n">
        <v>805</v>
      </c>
      <c r="E3520" s="314"/>
      <c r="F3520" s="314"/>
      <c r="G3520" s="314"/>
      <c r="H3520" s="314"/>
      <c r="I3520" s="314"/>
      <c r="J3520" s="314"/>
      <c r="K3520" s="314"/>
      <c r="L3520" s="320"/>
      <c r="M3520" s="167" t="n">
        <f aca="false">(IF($E3650&lt;&gt;0,$M$2,IF($L3650&lt;&gt;0,$M$2,"")))</f>
        <v>1</v>
      </c>
      <c r="O3520" s="314"/>
      <c r="P3520" s="314"/>
      <c r="Q3520" s="320"/>
      <c r="R3520" s="320"/>
      <c r="S3520" s="320"/>
      <c r="T3520" s="314"/>
      <c r="U3520" s="314"/>
      <c r="V3520" s="320"/>
      <c r="W3520" s="320"/>
      <c r="X3520" s="314"/>
      <c r="Y3520" s="320"/>
      <c r="Z3520" s="320"/>
      <c r="AA3520" s="632"/>
    </row>
    <row r="3521" customFormat="false" ht="15.75" hidden="false" customHeight="false" outlineLevel="0" collapsed="false">
      <c r="A3521" s="276" t="n">
        <v>810</v>
      </c>
      <c r="C3521" s="180"/>
      <c r="D3521" s="181"/>
      <c r="E3521" s="314"/>
      <c r="F3521" s="314"/>
      <c r="G3521" s="314"/>
      <c r="H3521" s="314"/>
      <c r="I3521" s="314"/>
      <c r="J3521" s="314"/>
      <c r="K3521" s="314"/>
      <c r="L3521" s="320"/>
      <c r="M3521" s="167" t="n">
        <f aca="false">(IF($E3650&lt;&gt;0,$M$2,IF($L3650&lt;&gt;0,$M$2,"")))</f>
        <v>1</v>
      </c>
      <c r="O3521" s="314"/>
      <c r="P3521" s="314"/>
      <c r="Q3521" s="320"/>
      <c r="R3521" s="320"/>
      <c r="S3521" s="320"/>
      <c r="T3521" s="314"/>
      <c r="U3521" s="314"/>
      <c r="V3521" s="320"/>
      <c r="W3521" s="320"/>
      <c r="X3521" s="314"/>
      <c r="Y3521" s="320"/>
      <c r="Z3521" s="320"/>
      <c r="AA3521" s="632"/>
    </row>
    <row r="3522" customFormat="false" ht="15.75" hidden="false" customHeight="false" outlineLevel="0" collapsed="false">
      <c r="A3522" s="276" t="n">
        <v>815</v>
      </c>
      <c r="B3522" s="315" t="str">
        <f aca="false">$B$7</f>
        <v>МЕСЕЧЕН ОТЧЕТ  ЗА  КАСОВОТО  ИЗПЪЛНЕНИЕ  НА  БЮДЖЕТА
ПО ПЪЛНА ЕДИННА БЮДЖЕТНА КЛАСИФИКАЦИЯ</v>
      </c>
      <c r="C3522" s="315"/>
      <c r="D3522" s="315"/>
      <c r="E3522" s="314"/>
      <c r="F3522" s="314"/>
      <c r="G3522" s="314"/>
      <c r="H3522" s="314"/>
      <c r="I3522" s="314"/>
      <c r="J3522" s="314"/>
      <c r="K3522" s="314"/>
      <c r="L3522" s="320"/>
      <c r="M3522" s="167" t="n">
        <f aca="false">(IF($E3650&lt;&gt;0,$M$2,IF($L3650&lt;&gt;0,$M$2,"")))</f>
        <v>1</v>
      </c>
      <c r="O3522" s="314"/>
      <c r="P3522" s="314"/>
      <c r="Q3522" s="320"/>
      <c r="R3522" s="320"/>
      <c r="S3522" s="320"/>
      <c r="T3522" s="314"/>
      <c r="U3522" s="314"/>
      <c r="V3522" s="320"/>
      <c r="W3522" s="320"/>
      <c r="X3522" s="314"/>
      <c r="Y3522" s="320"/>
      <c r="Z3522" s="320"/>
      <c r="AA3522" s="632"/>
    </row>
    <row r="3523" customFormat="false" ht="15.75" hidden="false" customHeight="false" outlineLevel="0" collapsed="false">
      <c r="A3523" s="290" t="n">
        <v>525</v>
      </c>
      <c r="C3523" s="180"/>
      <c r="D3523" s="181"/>
      <c r="E3523" s="316" t="s">
        <v>194</v>
      </c>
      <c r="F3523" s="316" t="s">
        <v>6</v>
      </c>
      <c r="G3523" s="314"/>
      <c r="H3523" s="314"/>
      <c r="I3523" s="314"/>
      <c r="J3523" s="314"/>
      <c r="K3523" s="314"/>
      <c r="L3523" s="320"/>
      <c r="M3523" s="167" t="n">
        <f aca="false">(IF($E3650&lt;&gt;0,$M$2,IF($L3650&lt;&gt;0,$M$2,"")))</f>
        <v>1</v>
      </c>
      <c r="O3523" s="314"/>
      <c r="P3523" s="314"/>
      <c r="Q3523" s="320"/>
      <c r="R3523" s="320"/>
      <c r="S3523" s="320"/>
      <c r="T3523" s="314"/>
      <c r="U3523" s="314"/>
      <c r="V3523" s="320"/>
      <c r="W3523" s="320"/>
      <c r="X3523" s="314"/>
      <c r="Y3523" s="320"/>
      <c r="Z3523" s="320"/>
      <c r="AA3523" s="632"/>
    </row>
    <row r="3524" customFormat="false" ht="15.75" hidden="false" customHeight="false" outlineLevel="0" collapsed="false">
      <c r="A3524" s="275" t="n">
        <v>820</v>
      </c>
      <c r="B3524" s="317" t="str">
        <f aca="false">$B$9</f>
        <v>ОБЩИНА БАЛЧИК</v>
      </c>
      <c r="C3524" s="317"/>
      <c r="D3524" s="317"/>
      <c r="E3524" s="318" t="n">
        <f aca="false">$E$9</f>
        <v>42005</v>
      </c>
      <c r="F3524" s="318" t="n">
        <f aca="false">$F$9</f>
        <v>42369</v>
      </c>
      <c r="G3524" s="314"/>
      <c r="H3524" s="314"/>
      <c r="I3524" s="314"/>
      <c r="J3524" s="314"/>
      <c r="K3524" s="314"/>
      <c r="L3524" s="320"/>
      <c r="M3524" s="167" t="n">
        <f aca="false">(IF($E3650&lt;&gt;0,$M$2,IF($L3650&lt;&gt;0,$M$2,"")))</f>
        <v>1</v>
      </c>
      <c r="O3524" s="314"/>
      <c r="P3524" s="314"/>
      <c r="Q3524" s="320"/>
      <c r="R3524" s="320"/>
      <c r="S3524" s="320"/>
      <c r="T3524" s="314"/>
      <c r="U3524" s="314"/>
      <c r="V3524" s="320"/>
      <c r="W3524" s="320"/>
      <c r="X3524" s="314"/>
      <c r="Y3524" s="320"/>
      <c r="Z3524" s="320"/>
      <c r="AA3524" s="632"/>
    </row>
    <row r="3525" customFormat="false" ht="15.75" hidden="false" customHeight="false" outlineLevel="0" collapsed="false">
      <c r="A3525" s="276" t="n">
        <v>821</v>
      </c>
      <c r="B3525" s="165" t="str">
        <f aca="false">$B$10</f>
        <v>(наименование на разпоредителя с бюджет)</v>
      </c>
      <c r="E3525" s="314"/>
      <c r="F3525" s="319"/>
      <c r="G3525" s="314"/>
      <c r="H3525" s="314"/>
      <c r="I3525" s="314"/>
      <c r="J3525" s="314"/>
      <c r="K3525" s="314"/>
      <c r="L3525" s="320"/>
      <c r="M3525" s="167" t="n">
        <f aca="false">(IF($E3650&lt;&gt;0,$M$2,IF($L3650&lt;&gt;0,$M$2,"")))</f>
        <v>1</v>
      </c>
      <c r="O3525" s="314"/>
      <c r="P3525" s="314"/>
      <c r="Q3525" s="320"/>
      <c r="R3525" s="320"/>
      <c r="S3525" s="320"/>
      <c r="T3525" s="314"/>
      <c r="U3525" s="314"/>
      <c r="V3525" s="320"/>
      <c r="W3525" s="320"/>
      <c r="X3525" s="314"/>
      <c r="Y3525" s="320"/>
      <c r="Z3525" s="320"/>
      <c r="AA3525" s="632"/>
    </row>
    <row r="3526" customFormat="false" ht="16.5" hidden="false" customHeight="false" outlineLevel="0" collapsed="false">
      <c r="A3526" s="276" t="n">
        <v>822</v>
      </c>
      <c r="E3526" s="314"/>
      <c r="F3526" s="314"/>
      <c r="G3526" s="314"/>
      <c r="H3526" s="314"/>
      <c r="I3526" s="314"/>
      <c r="J3526" s="314"/>
      <c r="K3526" s="314"/>
      <c r="L3526" s="320"/>
      <c r="M3526" s="167" t="n">
        <f aca="false">(IF($E3650&lt;&gt;0,$M$2,IF($L3650&lt;&gt;0,$M$2,"")))</f>
        <v>1</v>
      </c>
      <c r="O3526" s="314"/>
      <c r="P3526" s="314"/>
      <c r="Q3526" s="320"/>
      <c r="R3526" s="320"/>
      <c r="S3526" s="320"/>
      <c r="T3526" s="314"/>
      <c r="U3526" s="314"/>
      <c r="V3526" s="320"/>
      <c r="W3526" s="320"/>
      <c r="X3526" s="314"/>
      <c r="Y3526" s="320"/>
      <c r="Z3526" s="320"/>
      <c r="AA3526" s="632"/>
    </row>
    <row r="3527" customFormat="false" ht="17.25" hidden="false" customHeight="false" outlineLevel="0" collapsed="false">
      <c r="A3527" s="276" t="n">
        <v>823</v>
      </c>
      <c r="B3527" s="317" t="str">
        <f aca="false">$B$12</f>
        <v>Община БАЛЧИК</v>
      </c>
      <c r="C3527" s="317"/>
      <c r="D3527" s="317"/>
      <c r="E3527" s="314" t="s">
        <v>198</v>
      </c>
      <c r="F3527" s="321" t="str">
        <f aca="false">$F$12</f>
        <v>5801</v>
      </c>
      <c r="G3527" s="314"/>
      <c r="H3527" s="314"/>
      <c r="I3527" s="314"/>
      <c r="J3527" s="314"/>
      <c r="K3527" s="314"/>
      <c r="L3527" s="320"/>
      <c r="M3527" s="167" t="n">
        <f aca="false">(IF($E3650&lt;&gt;0,$M$2,IF($L3650&lt;&gt;0,$M$2,"")))</f>
        <v>1</v>
      </c>
      <c r="O3527" s="314"/>
      <c r="P3527" s="314"/>
      <c r="Q3527" s="320"/>
      <c r="R3527" s="320"/>
      <c r="S3527" s="320"/>
      <c r="T3527" s="314"/>
      <c r="U3527" s="314"/>
      <c r="V3527" s="320"/>
      <c r="W3527" s="320"/>
      <c r="X3527" s="314"/>
      <c r="Y3527" s="320"/>
      <c r="Z3527" s="320"/>
      <c r="AA3527" s="632"/>
    </row>
    <row r="3528" customFormat="false" ht="16.5" hidden="false" customHeight="false" outlineLevel="0" collapsed="false">
      <c r="A3528" s="276" t="n">
        <v>825</v>
      </c>
      <c r="B3528" s="165" t="str">
        <f aca="false">$B$13</f>
        <v>(наименование на първостепенния разпоредител с бюджет)</v>
      </c>
      <c r="E3528" s="314" t="s">
        <v>201</v>
      </c>
      <c r="F3528" s="314"/>
      <c r="G3528" s="314"/>
      <c r="H3528" s="314"/>
      <c r="I3528" s="314"/>
      <c r="J3528" s="314"/>
      <c r="K3528" s="314"/>
      <c r="L3528" s="320"/>
      <c r="M3528" s="167" t="n">
        <f aca="false">(IF($E3650&lt;&gt;0,$M$2,IF($L3650&lt;&gt;0,$M$2,"")))</f>
        <v>1</v>
      </c>
      <c r="O3528" s="314"/>
      <c r="P3528" s="314"/>
      <c r="Q3528" s="320"/>
      <c r="R3528" s="320"/>
      <c r="S3528" s="320"/>
      <c r="T3528" s="314"/>
      <c r="U3528" s="314"/>
      <c r="V3528" s="320"/>
      <c r="W3528" s="320"/>
      <c r="X3528" s="314"/>
      <c r="Y3528" s="320"/>
      <c r="Z3528" s="320"/>
      <c r="AA3528" s="632"/>
    </row>
    <row r="3529" customFormat="false" ht="15.75" hidden="false" customHeight="false" outlineLevel="0" collapsed="false">
      <c r="A3529" s="276"/>
      <c r="D3529" s="313"/>
      <c r="E3529" s="313"/>
      <c r="F3529" s="313"/>
      <c r="G3529" s="313"/>
      <c r="H3529" s="313"/>
      <c r="I3529" s="313"/>
      <c r="J3529" s="313"/>
      <c r="K3529" s="313"/>
      <c r="L3529" s="444"/>
      <c r="M3529" s="167" t="n">
        <f aca="false">(IF($E3650&lt;&gt;0,$M$2,IF($L3650&lt;&gt;0,$M$2,"")))</f>
        <v>1</v>
      </c>
      <c r="O3529" s="314"/>
      <c r="P3529" s="314"/>
      <c r="Q3529" s="320"/>
      <c r="R3529" s="320"/>
      <c r="S3529" s="320"/>
      <c r="T3529" s="314"/>
      <c r="U3529" s="314"/>
      <c r="V3529" s="320"/>
      <c r="W3529" s="320"/>
      <c r="X3529" s="314"/>
      <c r="Y3529" s="320"/>
      <c r="Z3529" s="320"/>
      <c r="AA3529" s="632"/>
    </row>
    <row r="3530" customFormat="false" ht="16.5" hidden="false" customHeight="false" outlineLevel="0" collapsed="false">
      <c r="A3530" s="276"/>
      <c r="C3530" s="180"/>
      <c r="D3530" s="181"/>
      <c r="E3530" s="314"/>
      <c r="F3530" s="314"/>
      <c r="G3530" s="314"/>
      <c r="H3530" s="314"/>
      <c r="I3530" s="314"/>
      <c r="J3530" s="314"/>
      <c r="K3530" s="314"/>
      <c r="L3530" s="320" t="s">
        <v>202</v>
      </c>
      <c r="M3530" s="167" t="n">
        <f aca="false">(IF($E3650&lt;&gt;0,$M$2,IF($L3650&lt;&gt;0,$M$2,"")))</f>
        <v>1</v>
      </c>
      <c r="O3530" s="322" t="s">
        <v>374</v>
      </c>
      <c r="P3530" s="314"/>
      <c r="Q3530" s="320"/>
      <c r="R3530" s="320" t="s">
        <v>202</v>
      </c>
      <c r="S3530" s="320"/>
      <c r="T3530" s="322" t="s">
        <v>375</v>
      </c>
      <c r="U3530" s="314"/>
      <c r="V3530" s="320"/>
      <c r="W3530" s="320" t="s">
        <v>202</v>
      </c>
      <c r="X3530" s="314"/>
      <c r="Y3530" s="320"/>
      <c r="Z3530" s="320" t="s">
        <v>202</v>
      </c>
      <c r="AA3530" s="632"/>
    </row>
    <row r="3531" customFormat="false" ht="19.5" hidden="false" customHeight="true" outlineLevel="0" collapsed="false">
      <c r="A3531" s="276"/>
      <c r="B3531" s="633"/>
      <c r="C3531" s="205"/>
      <c r="D3531" s="568" t="s">
        <v>742</v>
      </c>
      <c r="E3531" s="195" t="s">
        <v>204</v>
      </c>
      <c r="F3531" s="195"/>
      <c r="G3531" s="195"/>
      <c r="H3531" s="195"/>
      <c r="I3531" s="196" t="s">
        <v>205</v>
      </c>
      <c r="J3531" s="196"/>
      <c r="K3531" s="196"/>
      <c r="L3531" s="196"/>
      <c r="M3531" s="167" t="n">
        <f aca="false">(IF($E3650&lt;&gt;0,$M$2,IF($L3650&lt;&gt;0,$M$2,"")))</f>
        <v>1</v>
      </c>
      <c r="O3531" s="634" t="s">
        <v>743</v>
      </c>
      <c r="P3531" s="634" t="s">
        <v>744</v>
      </c>
      <c r="Q3531" s="635" t="s">
        <v>745</v>
      </c>
      <c r="R3531" s="636" t="s">
        <v>380</v>
      </c>
      <c r="S3531" s="168"/>
      <c r="T3531" s="635" t="s">
        <v>746</v>
      </c>
      <c r="U3531" s="635" t="s">
        <v>747</v>
      </c>
      <c r="V3531" s="635" t="s">
        <v>748</v>
      </c>
      <c r="W3531" s="636" t="s">
        <v>384</v>
      </c>
      <c r="X3531" s="637" t="s">
        <v>385</v>
      </c>
      <c r="Y3531" s="638"/>
      <c r="Z3531" s="639"/>
      <c r="AA3531" s="640"/>
    </row>
    <row r="3532" customFormat="false" ht="56.1" hidden="false" customHeight="true" outlineLevel="0" collapsed="false">
      <c r="A3532" s="276"/>
      <c r="B3532" s="335" t="s">
        <v>13</v>
      </c>
      <c r="C3532" s="537" t="s">
        <v>206</v>
      </c>
      <c r="D3532" s="641" t="s">
        <v>749</v>
      </c>
      <c r="E3532" s="201" t="s">
        <v>208</v>
      </c>
      <c r="F3532" s="202" t="s">
        <v>19</v>
      </c>
      <c r="G3532" s="202" t="s">
        <v>20</v>
      </c>
      <c r="H3532" s="202" t="s">
        <v>21</v>
      </c>
      <c r="I3532" s="203" t="s">
        <v>19</v>
      </c>
      <c r="J3532" s="203" t="s">
        <v>20</v>
      </c>
      <c r="K3532" s="203" t="s">
        <v>21</v>
      </c>
      <c r="L3532" s="642" t="s">
        <v>209</v>
      </c>
      <c r="M3532" s="167" t="n">
        <f aca="false">(IF($E3650&lt;&gt;0,$M$2,IF($L3650&lt;&gt;0,$M$2,"")))</f>
        <v>1</v>
      </c>
      <c r="O3532" s="634"/>
      <c r="P3532" s="634"/>
      <c r="Q3532" s="635"/>
      <c r="R3532" s="636"/>
      <c r="S3532" s="168"/>
      <c r="T3532" s="635"/>
      <c r="U3532" s="635"/>
      <c r="V3532" s="635"/>
      <c r="W3532" s="635"/>
      <c r="X3532" s="643" t="n">
        <v>2015</v>
      </c>
      <c r="Y3532" s="643" t="n">
        <v>2016</v>
      </c>
      <c r="Z3532" s="643" t="s">
        <v>388</v>
      </c>
      <c r="AA3532" s="644" t="s">
        <v>386</v>
      </c>
    </row>
    <row r="3533" customFormat="false" ht="69" hidden="false" customHeight="true" outlineLevel="0" collapsed="false">
      <c r="A3533" s="276"/>
      <c r="B3533" s="569"/>
      <c r="C3533" s="205"/>
      <c r="D3533" s="341" t="s">
        <v>389</v>
      </c>
      <c r="E3533" s="208" t="s">
        <v>211</v>
      </c>
      <c r="F3533" s="207" t="s">
        <v>212</v>
      </c>
      <c r="G3533" s="207" t="s">
        <v>213</v>
      </c>
      <c r="H3533" s="207" t="s">
        <v>214</v>
      </c>
      <c r="I3533" s="207" t="s">
        <v>215</v>
      </c>
      <c r="J3533" s="207" t="s">
        <v>216</v>
      </c>
      <c r="K3533" s="207" t="s">
        <v>217</v>
      </c>
      <c r="L3533" s="208" t="s">
        <v>218</v>
      </c>
      <c r="M3533" s="167" t="n">
        <f aca="false">(IF($E3650&lt;&gt;0,$M$2,IF($L3650&lt;&gt;0,$M$2,"")))</f>
        <v>1</v>
      </c>
      <c r="O3533" s="207" t="s">
        <v>390</v>
      </c>
      <c r="P3533" s="207" t="s">
        <v>391</v>
      </c>
      <c r="Q3533" s="208" t="s">
        <v>392</v>
      </c>
      <c r="R3533" s="208" t="s">
        <v>393</v>
      </c>
      <c r="S3533" s="168"/>
      <c r="T3533" s="645" t="s">
        <v>394</v>
      </c>
      <c r="U3533" s="645" t="s">
        <v>395</v>
      </c>
      <c r="V3533" s="645" t="s">
        <v>396</v>
      </c>
      <c r="W3533" s="645" t="s">
        <v>397</v>
      </c>
      <c r="X3533" s="645" t="s">
        <v>398</v>
      </c>
      <c r="Y3533" s="645" t="s">
        <v>399</v>
      </c>
      <c r="Z3533" s="645" t="s">
        <v>400</v>
      </c>
      <c r="AA3533" s="334" t="s">
        <v>215</v>
      </c>
    </row>
    <row r="3534" customFormat="false" ht="132" hidden="false" customHeight="false" outlineLevel="0" collapsed="false">
      <c r="A3534" s="276"/>
      <c r="B3534" s="489"/>
      <c r="C3534" s="646"/>
      <c r="D3534" s="646"/>
      <c r="E3534" s="346"/>
      <c r="F3534" s="646"/>
      <c r="G3534" s="646"/>
      <c r="H3534" s="646"/>
      <c r="I3534" s="646"/>
      <c r="J3534" s="646"/>
      <c r="K3534" s="646"/>
      <c r="L3534" s="346"/>
      <c r="M3534" s="167" t="n">
        <f aca="false">(IF($E3650&lt;&gt;0,$M$2,IF($L3650&lt;&gt;0,$M$2,"")))</f>
        <v>1</v>
      </c>
      <c r="O3534" s="647" t="s">
        <v>401</v>
      </c>
      <c r="P3534" s="647" t="s">
        <v>401</v>
      </c>
      <c r="Q3534" s="647" t="s">
        <v>402</v>
      </c>
      <c r="R3534" s="647" t="s">
        <v>403</v>
      </c>
      <c r="S3534" s="168"/>
      <c r="T3534" s="647" t="s">
        <v>401</v>
      </c>
      <c r="U3534" s="647" t="s">
        <v>401</v>
      </c>
      <c r="V3534" s="647" t="s">
        <v>750</v>
      </c>
      <c r="W3534" s="647" t="s">
        <v>405</v>
      </c>
      <c r="X3534" s="647" t="s">
        <v>401</v>
      </c>
      <c r="Y3534" s="647" t="s">
        <v>401</v>
      </c>
      <c r="Z3534" s="647" t="s">
        <v>401</v>
      </c>
      <c r="AA3534" s="349" t="s">
        <v>406</v>
      </c>
    </row>
    <row r="3535" customFormat="false" ht="19.5" hidden="false" customHeight="false" outlineLevel="0" collapsed="false">
      <c r="A3535" s="276"/>
      <c r="B3535" s="633"/>
      <c r="C3535" s="648" t="n">
        <f aca="false">VLOOKUP(D3536,EBK_DEIN2,2,FALSE())</f>
        <v>5525</v>
      </c>
      <c r="D3535" s="568" t="s">
        <v>751</v>
      </c>
      <c r="E3535" s="346"/>
      <c r="F3535" s="646"/>
      <c r="G3535" s="646"/>
      <c r="H3535" s="646"/>
      <c r="I3535" s="646"/>
      <c r="J3535" s="646"/>
      <c r="K3535" s="646"/>
      <c r="L3535" s="346"/>
      <c r="M3535" s="167" t="n">
        <f aca="false">(IF($E3650&lt;&gt;0,$M$2,IF($L3650&lt;&gt;0,$M$2,"")))</f>
        <v>1</v>
      </c>
      <c r="O3535" s="649"/>
      <c r="P3535" s="649"/>
      <c r="Q3535" s="448"/>
      <c r="R3535" s="650"/>
      <c r="S3535" s="168"/>
      <c r="T3535" s="649"/>
      <c r="U3535" s="649"/>
      <c r="V3535" s="448"/>
      <c r="W3535" s="650"/>
      <c r="X3535" s="649"/>
      <c r="Y3535" s="448"/>
      <c r="Z3535" s="650"/>
      <c r="AA3535" s="651"/>
    </row>
    <row r="3536" customFormat="false" ht="18.75" hidden="false" customHeight="false" outlineLevel="0" collapsed="false">
      <c r="A3536" s="276"/>
      <c r="B3536" s="652"/>
      <c r="C3536" s="653"/>
      <c r="D3536" s="654" t="s">
        <v>783</v>
      </c>
      <c r="E3536" s="346"/>
      <c r="F3536" s="646"/>
      <c r="G3536" s="646"/>
      <c r="H3536" s="646"/>
      <c r="I3536" s="646"/>
      <c r="J3536" s="646"/>
      <c r="K3536" s="646"/>
      <c r="L3536" s="346"/>
      <c r="M3536" s="167" t="n">
        <f aca="false">(IF($E3650&lt;&gt;0,$M$2,IF($L3650&lt;&gt;0,$M$2,"")))</f>
        <v>1</v>
      </c>
      <c r="O3536" s="649"/>
      <c r="P3536" s="649"/>
      <c r="Q3536" s="448"/>
      <c r="R3536" s="655" t="n">
        <f aca="false">SUMIF(R3539:R3540,"&lt;0")+SUMIF(R3542:R3546,"&lt;0")+SUMIF(R3548:R3553,"&lt;0")+SUMIF(R3555:R3571,"&lt;0")+SUMIF(R3577:R3581,"&lt;0")+SUMIF(R3583:R3588,"&lt;0")+SUMIF(R3590:R3595,"&lt;0")+SUMIF(R3603:R3604,"&lt;0")+SUMIF(R3607:R3612,"&lt;0")+SUMIF(R3614:R3619,"&lt;0")+SUMIF(R3623,"&lt;0")+SUMIF(R3625:R3631,"&lt;0")+SUMIF(R3633:R3635,"&lt;0")+SUMIF(R3637:R3640,"&lt;0")+SUMIF(R3642:R3643,"&lt;0")+SUMIF(R3646,"&lt;0")</f>
        <v>-223088</v>
      </c>
      <c r="S3536" s="168"/>
      <c r="T3536" s="649"/>
      <c r="U3536" s="649"/>
      <c r="V3536" s="448"/>
      <c r="W3536" s="655" t="n">
        <f aca="false">SUMIF(W3539:W3540,"&lt;0")+SUMIF(W3542:W3546,"&lt;0")+SUMIF(W3548:W3553,"&lt;0")+SUMIF(W3555:W3571,"&lt;0")+SUMIF(W3577:W3581,"&lt;0")+SUMIF(W3583:W3588,"&lt;0")+SUMIF(W3590:W3595,"&lt;0")+SUMIF(W3603:W3604,"&lt;0")+SUMIF(W3607:W3612,"&lt;0")+SUMIF(W3614:W3619,"&lt;0")+SUMIF(W3623,"&lt;0")+SUMIF(W3625:W3631,"&lt;0")+SUMIF(W3633:W3635,"&lt;0")+SUMIF(W3637:W3640,"&lt;0")+SUMIF(W3642:W3643,"&lt;0")+SUMIF(W3646,"&lt;0")</f>
        <v>-145641</v>
      </c>
      <c r="X3536" s="649"/>
      <c r="Y3536" s="448"/>
      <c r="Z3536" s="650"/>
      <c r="AA3536" s="656"/>
    </row>
    <row r="3537" customFormat="false" ht="19.5" hidden="false" customHeight="false" outlineLevel="0" collapsed="false">
      <c r="A3537" s="276"/>
      <c r="B3537" s="198"/>
      <c r="C3537" s="653"/>
      <c r="D3537" s="344" t="s">
        <v>753</v>
      </c>
      <c r="E3537" s="346"/>
      <c r="F3537" s="646"/>
      <c r="G3537" s="646"/>
      <c r="H3537" s="646"/>
      <c r="I3537" s="646"/>
      <c r="J3537" s="646"/>
      <c r="K3537" s="646"/>
      <c r="L3537" s="346"/>
      <c r="M3537" s="167" t="n">
        <f aca="false">(IF($E3650&lt;&gt;0,$M$2,IF($L3650&lt;&gt;0,$M$2,"")))</f>
        <v>1</v>
      </c>
      <c r="O3537" s="649"/>
      <c r="P3537" s="649"/>
      <c r="Q3537" s="448"/>
      <c r="R3537" s="650"/>
      <c r="S3537" s="168"/>
      <c r="T3537" s="649"/>
      <c r="U3537" s="649"/>
      <c r="V3537" s="448"/>
      <c r="W3537" s="650"/>
      <c r="X3537" s="649"/>
      <c r="Y3537" s="448"/>
      <c r="Z3537" s="650"/>
      <c r="AA3537" s="657"/>
    </row>
    <row r="3538" customFormat="false" ht="19.5" hidden="false" customHeight="true" outlineLevel="0" collapsed="false">
      <c r="A3538" s="276"/>
      <c r="B3538" s="350" t="n">
        <v>100</v>
      </c>
      <c r="C3538" s="351" t="s">
        <v>407</v>
      </c>
      <c r="D3538" s="351"/>
      <c r="E3538" s="571" t="n">
        <f aca="false">SUM(E3539:E3540)</f>
        <v>43715</v>
      </c>
      <c r="F3538" s="658" t="n">
        <f aca="false">SUM(F3539:F3540)</f>
        <v>0</v>
      </c>
      <c r="G3538" s="574" t="n">
        <f aca="false">SUM(G3539:G3540)</f>
        <v>43715</v>
      </c>
      <c r="H3538" s="574" t="n">
        <f aca="false">SUM(H3539:H3540)</f>
        <v>0</v>
      </c>
      <c r="I3538" s="658" t="n">
        <f aca="false">SUM(I3539:I3540)</f>
        <v>0</v>
      </c>
      <c r="J3538" s="574" t="n">
        <f aca="false">SUM(J3539:J3540)</f>
        <v>39834</v>
      </c>
      <c r="K3538" s="574" t="n">
        <f aca="false">SUM(K3539:K3540)</f>
        <v>0</v>
      </c>
      <c r="L3538" s="574" t="n">
        <f aca="false">SUM(L3539:L3540)</f>
        <v>39834</v>
      </c>
      <c r="M3538" s="659" t="n">
        <f aca="false">(IF($E3538&lt;&gt;0,$M$2,IF($L3538&lt;&gt;0,$M$2,"")))</f>
        <v>1</v>
      </c>
      <c r="N3538" s="216"/>
      <c r="O3538" s="660" t="n">
        <f aca="false">SUM(O3539:O3540)</f>
        <v>0</v>
      </c>
      <c r="P3538" s="661" t="n">
        <f aca="false">SUM(P3539:P3540)</f>
        <v>0</v>
      </c>
      <c r="Q3538" s="662" t="n">
        <f aca="false">SUM(Q3539:Q3540)</f>
        <v>39834</v>
      </c>
      <c r="R3538" s="663" t="n">
        <f aca="false">SUM(R3539:R3540)</f>
        <v>-39834</v>
      </c>
      <c r="S3538" s="216"/>
      <c r="T3538" s="664"/>
      <c r="U3538" s="665"/>
      <c r="V3538" s="666"/>
      <c r="W3538" s="665"/>
      <c r="X3538" s="665"/>
      <c r="Y3538" s="665"/>
      <c r="Z3538" s="667"/>
      <c r="AA3538" s="361" t="n">
        <f aca="false">W3538-X3538-Y3538-Z3538</f>
        <v>0</v>
      </c>
    </row>
    <row r="3539" customFormat="false" ht="19.5" hidden="false" customHeight="false" outlineLevel="0" collapsed="false">
      <c r="A3539" s="276"/>
      <c r="B3539" s="234"/>
      <c r="C3539" s="251" t="n">
        <v>101</v>
      </c>
      <c r="D3539" s="219" t="s">
        <v>408</v>
      </c>
      <c r="E3539" s="220" t="n">
        <f aca="false">F3539+G3539+H3539</f>
        <v>43715</v>
      </c>
      <c r="F3539" s="265" t="n">
        <v>0</v>
      </c>
      <c r="G3539" s="252" t="n">
        <v>43715</v>
      </c>
      <c r="H3539" s="252" t="n">
        <v>0</v>
      </c>
      <c r="I3539" s="265" t="n">
        <v>0</v>
      </c>
      <c r="J3539" s="252" t="n">
        <v>39834</v>
      </c>
      <c r="K3539" s="252" t="n">
        <v>0</v>
      </c>
      <c r="L3539" s="222" t="n">
        <f aca="false">I3539+J3539+K3539</f>
        <v>39834</v>
      </c>
      <c r="M3539" s="659" t="n">
        <f aca="false">(IF($E3539&lt;&gt;0,$M$2,IF($L3539&lt;&gt;0,$M$2,"")))</f>
        <v>1</v>
      </c>
      <c r="N3539" s="216"/>
      <c r="O3539" s="668"/>
      <c r="P3539" s="669"/>
      <c r="Q3539" s="359" t="n">
        <f aca="false">L3539</f>
        <v>39834</v>
      </c>
      <c r="R3539" s="670" t="n">
        <f aca="false">O3539+P3539-Q3539</f>
        <v>-39834</v>
      </c>
      <c r="S3539" s="216"/>
      <c r="T3539" s="360"/>
      <c r="U3539" s="388"/>
      <c r="V3539" s="388"/>
      <c r="W3539" s="388"/>
      <c r="X3539" s="388"/>
      <c r="Y3539" s="388"/>
      <c r="Z3539" s="671"/>
      <c r="AA3539" s="361" t="n">
        <f aca="false">W3539-X3539-Y3539-Z3539</f>
        <v>0</v>
      </c>
    </row>
    <row r="3540" customFormat="false" ht="36" hidden="true" customHeight="true" outlineLevel="0" collapsed="false">
      <c r="A3540" s="180"/>
      <c r="B3540" s="234"/>
      <c r="C3540" s="218" t="n">
        <v>102</v>
      </c>
      <c r="D3540" s="223" t="s">
        <v>409</v>
      </c>
      <c r="E3540" s="220" t="n">
        <f aca="false">F3540+G3540+H3540</f>
        <v>0</v>
      </c>
      <c r="F3540" s="265"/>
      <c r="G3540" s="252"/>
      <c r="H3540" s="252"/>
      <c r="I3540" s="265"/>
      <c r="J3540" s="252"/>
      <c r="K3540" s="252"/>
      <c r="L3540" s="222" t="n">
        <f aca="false">I3540+J3540+K3540</f>
        <v>0</v>
      </c>
      <c r="M3540" s="659" t="str">
        <f aca="false">(IF($E3540&lt;&gt;0,$M$2,IF($L3540&lt;&gt;0,$M$2,"")))</f>
        <v/>
      </c>
      <c r="N3540" s="216"/>
      <c r="O3540" s="668"/>
      <c r="P3540" s="669"/>
      <c r="Q3540" s="359" t="n">
        <f aca="false">L3540</f>
        <v>0</v>
      </c>
      <c r="R3540" s="670" t="n">
        <f aca="false">O3540+P3540-Q3540</f>
        <v>0</v>
      </c>
      <c r="S3540" s="216"/>
      <c r="T3540" s="360"/>
      <c r="U3540" s="388"/>
      <c r="V3540" s="388"/>
      <c r="W3540" s="388"/>
      <c r="X3540" s="388"/>
      <c r="Y3540" s="388"/>
      <c r="Z3540" s="671"/>
      <c r="AA3540" s="361" t="n">
        <f aca="false">W3540-X3540-Y3540-Z3540</f>
        <v>0</v>
      </c>
    </row>
    <row r="3541" customFormat="false" ht="19.5" hidden="false" customHeight="false" outlineLevel="0" collapsed="false">
      <c r="A3541" s="180"/>
      <c r="B3541" s="229" t="n">
        <v>200</v>
      </c>
      <c r="C3541" s="230" t="s">
        <v>410</v>
      </c>
      <c r="D3541" s="230"/>
      <c r="E3541" s="244" t="n">
        <f aca="false">SUM(E3542:E3546)</f>
        <v>38102</v>
      </c>
      <c r="F3541" s="245" t="n">
        <f aca="false">SUM(F3542:F3546)</f>
        <v>0</v>
      </c>
      <c r="G3541" s="246" t="n">
        <f aca="false">SUM(G3542:G3546)</f>
        <v>38102</v>
      </c>
      <c r="H3541" s="246" t="n">
        <f aca="false">SUM(H3542:H3546)</f>
        <v>0</v>
      </c>
      <c r="I3541" s="245" t="n">
        <f aca="false">SUM(I3542:I3546)</f>
        <v>0</v>
      </c>
      <c r="J3541" s="246" t="n">
        <f aca="false">SUM(J3542:J3546)</f>
        <v>29746</v>
      </c>
      <c r="K3541" s="246" t="n">
        <f aca="false">SUM(K3542:K3546)</f>
        <v>0</v>
      </c>
      <c r="L3541" s="246" t="n">
        <f aca="false">SUM(L3542:L3546)</f>
        <v>29746</v>
      </c>
      <c r="M3541" s="659" t="n">
        <f aca="false">(IF($E3541&lt;&gt;0,$M$2,IF($L3541&lt;&gt;0,$M$2,"")))</f>
        <v>1</v>
      </c>
      <c r="N3541" s="216"/>
      <c r="O3541" s="376" t="n">
        <f aca="false">SUM(O3542:O3546)</f>
        <v>0</v>
      </c>
      <c r="P3541" s="377" t="n">
        <f aca="false">SUM(P3542:P3546)</f>
        <v>0</v>
      </c>
      <c r="Q3541" s="672" t="n">
        <f aca="false">SUM(Q3542:Q3546)</f>
        <v>29746</v>
      </c>
      <c r="R3541" s="261" t="n">
        <f aca="false">SUM(R3542:R3546)</f>
        <v>-29746</v>
      </c>
      <c r="S3541" s="216"/>
      <c r="T3541" s="378"/>
      <c r="U3541" s="400"/>
      <c r="V3541" s="400"/>
      <c r="W3541" s="400"/>
      <c r="X3541" s="400"/>
      <c r="Y3541" s="400"/>
      <c r="Z3541" s="673"/>
      <c r="AA3541" s="361" t="n">
        <f aca="false">W3541-X3541-Y3541-Z3541</f>
        <v>0</v>
      </c>
    </row>
    <row r="3542" customFormat="false" ht="19.5" hidden="true" customHeight="false" outlineLevel="0" collapsed="false">
      <c r="A3542" s="180"/>
      <c r="B3542" s="248"/>
      <c r="C3542" s="251" t="n">
        <v>201</v>
      </c>
      <c r="D3542" s="219" t="s">
        <v>411</v>
      </c>
      <c r="E3542" s="220" t="n">
        <f aca="false">F3542+G3542+H3542</f>
        <v>0</v>
      </c>
      <c r="F3542" s="265"/>
      <c r="G3542" s="252"/>
      <c r="H3542" s="252"/>
      <c r="I3542" s="265"/>
      <c r="J3542" s="252"/>
      <c r="K3542" s="252"/>
      <c r="L3542" s="222" t="n">
        <f aca="false">I3542+J3542+K3542</f>
        <v>0</v>
      </c>
      <c r="M3542" s="659" t="str">
        <f aca="false">(IF($E3542&lt;&gt;0,$M$2,IF($L3542&lt;&gt;0,$M$2,"")))</f>
        <v/>
      </c>
      <c r="N3542" s="216"/>
      <c r="O3542" s="668"/>
      <c r="P3542" s="669"/>
      <c r="Q3542" s="359" t="n">
        <f aca="false">L3542</f>
        <v>0</v>
      </c>
      <c r="R3542" s="670" t="n">
        <f aca="false">O3542+P3542-Q3542</f>
        <v>0</v>
      </c>
      <c r="S3542" s="216"/>
      <c r="T3542" s="360"/>
      <c r="U3542" s="388"/>
      <c r="V3542" s="388"/>
      <c r="W3542" s="388"/>
      <c r="X3542" s="388"/>
      <c r="Y3542" s="388"/>
      <c r="Z3542" s="671"/>
      <c r="AA3542" s="361" t="n">
        <f aca="false">W3542-X3542-Y3542-Z3542</f>
        <v>0</v>
      </c>
    </row>
    <row r="3543" customFormat="false" ht="19.5" hidden="false" customHeight="false" outlineLevel="0" collapsed="false">
      <c r="A3543" s="180"/>
      <c r="B3543" s="217"/>
      <c r="C3543" s="218" t="n">
        <v>202</v>
      </c>
      <c r="D3543" s="253" t="s">
        <v>412</v>
      </c>
      <c r="E3543" s="220" t="n">
        <f aca="false">F3543+G3543+H3543</f>
        <v>34352</v>
      </c>
      <c r="F3543" s="265" t="n">
        <v>0</v>
      </c>
      <c r="G3543" s="252" t="n">
        <v>34352</v>
      </c>
      <c r="H3543" s="252" t="n">
        <v>0</v>
      </c>
      <c r="I3543" s="265" t="n">
        <v>0</v>
      </c>
      <c r="J3543" s="252" t="n">
        <v>26461</v>
      </c>
      <c r="K3543" s="252" t="n">
        <v>0</v>
      </c>
      <c r="L3543" s="222" t="n">
        <f aca="false">I3543+J3543+K3543</f>
        <v>26461</v>
      </c>
      <c r="M3543" s="659" t="n">
        <f aca="false">(IF($E3543&lt;&gt;0,$M$2,IF($L3543&lt;&gt;0,$M$2,"")))</f>
        <v>1</v>
      </c>
      <c r="N3543" s="216"/>
      <c r="O3543" s="668"/>
      <c r="P3543" s="669"/>
      <c r="Q3543" s="359" t="n">
        <f aca="false">L3543</f>
        <v>26461</v>
      </c>
      <c r="R3543" s="670" t="n">
        <f aca="false">O3543+P3543-Q3543</f>
        <v>-26461</v>
      </c>
      <c r="S3543" s="216"/>
      <c r="T3543" s="360"/>
      <c r="U3543" s="388"/>
      <c r="V3543" s="388"/>
      <c r="W3543" s="388"/>
      <c r="X3543" s="388"/>
      <c r="Y3543" s="388"/>
      <c r="Z3543" s="671"/>
      <c r="AA3543" s="361" t="n">
        <f aca="false">W3543-X3543-Y3543-Z3543</f>
        <v>0</v>
      </c>
    </row>
    <row r="3544" customFormat="false" ht="32.25" hidden="false" customHeight="false" outlineLevel="0" collapsed="false">
      <c r="A3544" s="180"/>
      <c r="B3544" s="217"/>
      <c r="C3544" s="218" t="n">
        <v>205</v>
      </c>
      <c r="D3544" s="253" t="s">
        <v>413</v>
      </c>
      <c r="E3544" s="220" t="n">
        <f aca="false">F3544+G3544+H3544</f>
        <v>3570</v>
      </c>
      <c r="F3544" s="265" t="n">
        <v>0</v>
      </c>
      <c r="G3544" s="252" t="n">
        <v>3570</v>
      </c>
      <c r="H3544" s="252" t="n">
        <v>0</v>
      </c>
      <c r="I3544" s="265" t="n">
        <v>0</v>
      </c>
      <c r="J3544" s="252" t="n">
        <v>3190</v>
      </c>
      <c r="K3544" s="252" t="n">
        <v>0</v>
      </c>
      <c r="L3544" s="222" t="n">
        <f aca="false">I3544+J3544+K3544</f>
        <v>3190</v>
      </c>
      <c r="M3544" s="659" t="n">
        <f aca="false">(IF($E3544&lt;&gt;0,$M$2,IF($L3544&lt;&gt;0,$M$2,"")))</f>
        <v>1</v>
      </c>
      <c r="N3544" s="216"/>
      <c r="O3544" s="668"/>
      <c r="P3544" s="669"/>
      <c r="Q3544" s="359" t="n">
        <f aca="false">L3544</f>
        <v>3190</v>
      </c>
      <c r="R3544" s="670" t="n">
        <f aca="false">O3544+P3544-Q3544</f>
        <v>-3190</v>
      </c>
      <c r="S3544" s="216"/>
      <c r="T3544" s="360"/>
      <c r="U3544" s="388"/>
      <c r="V3544" s="388"/>
      <c r="W3544" s="388"/>
      <c r="X3544" s="388"/>
      <c r="Y3544" s="388"/>
      <c r="Z3544" s="671"/>
      <c r="AA3544" s="361" t="n">
        <f aca="false">W3544-X3544-Y3544-Z3544</f>
        <v>0</v>
      </c>
    </row>
    <row r="3545" customFormat="false" ht="19.5" hidden="true" customHeight="false" outlineLevel="0" collapsed="false">
      <c r="A3545" s="180"/>
      <c r="B3545" s="217"/>
      <c r="C3545" s="218" t="n">
        <v>208</v>
      </c>
      <c r="D3545" s="281" t="s">
        <v>414</v>
      </c>
      <c r="E3545" s="220" t="n">
        <f aca="false">F3545+G3545+H3545</f>
        <v>0</v>
      </c>
      <c r="F3545" s="265"/>
      <c r="G3545" s="252"/>
      <c r="H3545" s="252"/>
      <c r="I3545" s="265"/>
      <c r="J3545" s="252"/>
      <c r="K3545" s="252"/>
      <c r="L3545" s="222" t="n">
        <f aca="false">I3545+J3545+K3545</f>
        <v>0</v>
      </c>
      <c r="M3545" s="659" t="str">
        <f aca="false">(IF($E3545&lt;&gt;0,$M$2,IF($L3545&lt;&gt;0,$M$2,"")))</f>
        <v/>
      </c>
      <c r="N3545" s="216"/>
      <c r="O3545" s="668"/>
      <c r="P3545" s="669"/>
      <c r="Q3545" s="359" t="n">
        <f aca="false">L3545</f>
        <v>0</v>
      </c>
      <c r="R3545" s="670" t="n">
        <f aca="false">O3545+P3545-Q3545</f>
        <v>0</v>
      </c>
      <c r="S3545" s="216"/>
      <c r="T3545" s="360"/>
      <c r="U3545" s="388"/>
      <c r="V3545" s="388"/>
      <c r="W3545" s="388"/>
      <c r="X3545" s="388"/>
      <c r="Y3545" s="388"/>
      <c r="Z3545" s="671"/>
      <c r="AA3545" s="361" t="n">
        <f aca="false">W3545-X3545-Y3545-Z3545</f>
        <v>0</v>
      </c>
    </row>
    <row r="3546" customFormat="false" ht="19.5" hidden="false" customHeight="false" outlineLevel="0" collapsed="false">
      <c r="A3546" s="180"/>
      <c r="B3546" s="248"/>
      <c r="C3546" s="240" t="n">
        <v>209</v>
      </c>
      <c r="D3546" s="258" t="s">
        <v>415</v>
      </c>
      <c r="E3546" s="220" t="n">
        <f aca="false">F3546+G3546+H3546</f>
        <v>180</v>
      </c>
      <c r="F3546" s="265" t="n">
        <v>0</v>
      </c>
      <c r="G3546" s="252" t="n">
        <v>180</v>
      </c>
      <c r="H3546" s="252" t="n">
        <v>0</v>
      </c>
      <c r="I3546" s="265" t="n">
        <v>0</v>
      </c>
      <c r="J3546" s="252" t="n">
        <v>95</v>
      </c>
      <c r="K3546" s="252" t="n">
        <v>0</v>
      </c>
      <c r="L3546" s="222" t="n">
        <f aca="false">I3546+J3546+K3546</f>
        <v>95</v>
      </c>
      <c r="M3546" s="659" t="n">
        <f aca="false">(IF($E3546&lt;&gt;0,$M$2,IF($L3546&lt;&gt;0,$M$2,"")))</f>
        <v>1</v>
      </c>
      <c r="N3546" s="216"/>
      <c r="O3546" s="668"/>
      <c r="P3546" s="669"/>
      <c r="Q3546" s="359" t="n">
        <f aca="false">L3546</f>
        <v>95</v>
      </c>
      <c r="R3546" s="670" t="n">
        <f aca="false">O3546+P3546-Q3546</f>
        <v>-95</v>
      </c>
      <c r="S3546" s="216"/>
      <c r="T3546" s="360"/>
      <c r="U3546" s="388"/>
      <c r="V3546" s="388"/>
      <c r="W3546" s="388"/>
      <c r="X3546" s="388"/>
      <c r="Y3546" s="388"/>
      <c r="Z3546" s="671"/>
      <c r="AA3546" s="361" t="n">
        <f aca="false">W3546-X3546-Y3546-Z3546</f>
        <v>0</v>
      </c>
    </row>
    <row r="3547" customFormat="false" ht="19.5" hidden="false" customHeight="false" outlineLevel="0" collapsed="false">
      <c r="A3547" s="180"/>
      <c r="B3547" s="229" t="n">
        <v>500</v>
      </c>
      <c r="C3547" s="263" t="s">
        <v>416</v>
      </c>
      <c r="D3547" s="263"/>
      <c r="E3547" s="244" t="n">
        <f aca="false">SUM(E3548:E3552)</f>
        <v>13124</v>
      </c>
      <c r="F3547" s="245" t="n">
        <f aca="false">SUM(F3548:F3552)</f>
        <v>0</v>
      </c>
      <c r="G3547" s="246" t="n">
        <f aca="false">SUM(G3548:G3552)</f>
        <v>13124</v>
      </c>
      <c r="H3547" s="246" t="n">
        <f aca="false">SUM(H3548:H3552)</f>
        <v>0</v>
      </c>
      <c r="I3547" s="245" t="n">
        <f aca="false">SUM(I3548:I3552)</f>
        <v>0</v>
      </c>
      <c r="J3547" s="246" t="n">
        <f aca="false">SUM(J3548:J3552)</f>
        <v>7537</v>
      </c>
      <c r="K3547" s="246" t="n">
        <f aca="false">SUM(K3548:K3552)</f>
        <v>0</v>
      </c>
      <c r="L3547" s="246" t="n">
        <f aca="false">SUM(L3548:L3552)</f>
        <v>7537</v>
      </c>
      <c r="M3547" s="659" t="n">
        <f aca="false">(IF($E3547&lt;&gt;0,$M$2,IF($L3547&lt;&gt;0,$M$2,"")))</f>
        <v>1</v>
      </c>
      <c r="N3547" s="216"/>
      <c r="O3547" s="376" t="n">
        <f aca="false">SUM(O3548:O3552)</f>
        <v>0</v>
      </c>
      <c r="P3547" s="377" t="n">
        <f aca="false">SUM(P3548:P3552)</f>
        <v>0</v>
      </c>
      <c r="Q3547" s="672" t="n">
        <f aca="false">SUM(Q3548:Q3552)</f>
        <v>7537</v>
      </c>
      <c r="R3547" s="261" t="n">
        <f aca="false">SUM(R3548:R3552)</f>
        <v>-7537</v>
      </c>
      <c r="S3547" s="216"/>
      <c r="T3547" s="378"/>
      <c r="U3547" s="400"/>
      <c r="V3547" s="388"/>
      <c r="W3547" s="400"/>
      <c r="X3547" s="400"/>
      <c r="Y3547" s="400"/>
      <c r="Z3547" s="673"/>
      <c r="AA3547" s="361" t="n">
        <f aca="false">W3547-X3547-Y3547-Z3547</f>
        <v>0</v>
      </c>
    </row>
    <row r="3548" customFormat="false" ht="32.25" hidden="false" customHeight="false" outlineLevel="0" collapsed="false">
      <c r="A3548" s="180"/>
      <c r="B3548" s="248"/>
      <c r="C3548" s="368" t="n">
        <v>551</v>
      </c>
      <c r="D3548" s="369" t="s">
        <v>417</v>
      </c>
      <c r="E3548" s="220" t="n">
        <f aca="false">F3548+G3548+H3548</f>
        <v>8750</v>
      </c>
      <c r="F3548" s="265" t="n">
        <v>0</v>
      </c>
      <c r="G3548" s="252" t="n">
        <v>8750</v>
      </c>
      <c r="H3548" s="252" t="n">
        <v>0</v>
      </c>
      <c r="I3548" s="265" t="n">
        <v>0</v>
      </c>
      <c r="J3548" s="252" t="n">
        <v>4694</v>
      </c>
      <c r="K3548" s="252" t="n">
        <v>0</v>
      </c>
      <c r="L3548" s="222" t="n">
        <f aca="false">I3548+J3548+K3548</f>
        <v>4694</v>
      </c>
      <c r="M3548" s="659" t="n">
        <f aca="false">(IF($E3548&lt;&gt;0,$M$2,IF($L3548&lt;&gt;0,$M$2,"")))</f>
        <v>1</v>
      </c>
      <c r="N3548" s="216"/>
      <c r="O3548" s="668"/>
      <c r="P3548" s="669"/>
      <c r="Q3548" s="359" t="n">
        <f aca="false">L3548</f>
        <v>4694</v>
      </c>
      <c r="R3548" s="670" t="n">
        <f aca="false">O3548+P3548-Q3548</f>
        <v>-4694</v>
      </c>
      <c r="S3548" s="216"/>
      <c r="T3548" s="360"/>
      <c r="U3548" s="388"/>
      <c r="V3548" s="388"/>
      <c r="W3548" s="388"/>
      <c r="X3548" s="388"/>
      <c r="Y3548" s="388"/>
      <c r="Z3548" s="671"/>
      <c r="AA3548" s="361" t="n">
        <f aca="false">W3548-X3548-Y3548-Z3548</f>
        <v>0</v>
      </c>
    </row>
    <row r="3549" customFormat="false" ht="19.5" hidden="true" customHeight="false" outlineLevel="0" collapsed="false">
      <c r="A3549" s="180"/>
      <c r="B3549" s="248"/>
      <c r="C3549" s="370" t="n">
        <f aca="false">C3548+1</f>
        <v>552</v>
      </c>
      <c r="D3549" s="371" t="s">
        <v>418</v>
      </c>
      <c r="E3549" s="220" t="n">
        <f aca="false">F3549+G3549+H3549</f>
        <v>0</v>
      </c>
      <c r="F3549" s="265"/>
      <c r="G3549" s="252"/>
      <c r="H3549" s="252"/>
      <c r="I3549" s="265"/>
      <c r="J3549" s="252"/>
      <c r="K3549" s="252"/>
      <c r="L3549" s="222" t="n">
        <f aca="false">I3549+J3549+K3549</f>
        <v>0</v>
      </c>
      <c r="M3549" s="659" t="str">
        <f aca="false">(IF($E3549&lt;&gt;0,$M$2,IF($L3549&lt;&gt;0,$M$2,"")))</f>
        <v/>
      </c>
      <c r="N3549" s="216"/>
      <c r="O3549" s="668"/>
      <c r="P3549" s="669"/>
      <c r="Q3549" s="359" t="n">
        <f aca="false">L3549</f>
        <v>0</v>
      </c>
      <c r="R3549" s="670" t="n">
        <f aca="false">O3549+P3549-Q3549</f>
        <v>0</v>
      </c>
      <c r="S3549" s="216"/>
      <c r="T3549" s="360"/>
      <c r="U3549" s="388"/>
      <c r="V3549" s="388"/>
      <c r="W3549" s="388"/>
      <c r="X3549" s="388"/>
      <c r="Y3549" s="388"/>
      <c r="Z3549" s="671"/>
      <c r="AA3549" s="361" t="n">
        <f aca="false">W3549-X3549-Y3549-Z3549</f>
        <v>0</v>
      </c>
    </row>
    <row r="3550" customFormat="false" ht="19.5" hidden="false" customHeight="false" outlineLevel="0" collapsed="false">
      <c r="A3550" s="275" t="n">
        <v>5</v>
      </c>
      <c r="B3550" s="248"/>
      <c r="C3550" s="370" t="n">
        <v>560</v>
      </c>
      <c r="D3550" s="372" t="s">
        <v>419</v>
      </c>
      <c r="E3550" s="220" t="n">
        <f aca="false">F3550+G3550+H3550</f>
        <v>3416</v>
      </c>
      <c r="F3550" s="265" t="n">
        <v>0</v>
      </c>
      <c r="G3550" s="252" t="n">
        <v>3416</v>
      </c>
      <c r="H3550" s="252" t="n">
        <v>0</v>
      </c>
      <c r="I3550" s="265" t="n">
        <v>0</v>
      </c>
      <c r="J3550" s="252" t="n">
        <v>2100</v>
      </c>
      <c r="K3550" s="252" t="n">
        <v>0</v>
      </c>
      <c r="L3550" s="222" t="n">
        <f aca="false">I3550+J3550+K3550</f>
        <v>2100</v>
      </c>
      <c r="M3550" s="659" t="n">
        <f aca="false">(IF($E3550&lt;&gt;0,$M$2,IF($L3550&lt;&gt;0,$M$2,"")))</f>
        <v>1</v>
      </c>
      <c r="N3550" s="216"/>
      <c r="O3550" s="668"/>
      <c r="P3550" s="669"/>
      <c r="Q3550" s="359" t="n">
        <f aca="false">L3550</f>
        <v>2100</v>
      </c>
      <c r="R3550" s="670" t="n">
        <f aca="false">O3550+P3550-Q3550</f>
        <v>-2100</v>
      </c>
      <c r="S3550" s="216"/>
      <c r="T3550" s="360"/>
      <c r="U3550" s="388"/>
      <c r="V3550" s="388"/>
      <c r="W3550" s="388"/>
      <c r="X3550" s="388"/>
      <c r="Y3550" s="388"/>
      <c r="Z3550" s="671"/>
      <c r="AA3550" s="361" t="n">
        <f aca="false">W3550-X3550-Y3550-Z3550</f>
        <v>0</v>
      </c>
    </row>
    <row r="3551" customFormat="false" ht="19.5" hidden="false" customHeight="false" outlineLevel="0" collapsed="false">
      <c r="A3551" s="276" t="n">
        <v>10</v>
      </c>
      <c r="B3551" s="248"/>
      <c r="C3551" s="370" t="n">
        <v>580</v>
      </c>
      <c r="D3551" s="371" t="s">
        <v>420</v>
      </c>
      <c r="E3551" s="220" t="n">
        <f aca="false">F3551+G3551+H3551</f>
        <v>958</v>
      </c>
      <c r="F3551" s="265" t="n">
        <v>0</v>
      </c>
      <c r="G3551" s="252" t="n">
        <v>958</v>
      </c>
      <c r="H3551" s="252" t="n">
        <v>0</v>
      </c>
      <c r="I3551" s="265" t="n">
        <v>0</v>
      </c>
      <c r="J3551" s="252" t="n">
        <v>743</v>
      </c>
      <c r="K3551" s="252" t="n">
        <v>0</v>
      </c>
      <c r="L3551" s="222" t="n">
        <f aca="false">I3551+J3551+K3551</f>
        <v>743</v>
      </c>
      <c r="M3551" s="659" t="n">
        <f aca="false">(IF($E3551&lt;&gt;0,$M$2,IF($L3551&lt;&gt;0,$M$2,"")))</f>
        <v>1</v>
      </c>
      <c r="N3551" s="216"/>
      <c r="O3551" s="668"/>
      <c r="P3551" s="669"/>
      <c r="Q3551" s="359" t="n">
        <f aca="false">L3551</f>
        <v>743</v>
      </c>
      <c r="R3551" s="670" t="n">
        <f aca="false">O3551+P3551-Q3551</f>
        <v>-743</v>
      </c>
      <c r="S3551" s="216"/>
      <c r="T3551" s="360"/>
      <c r="U3551" s="388"/>
      <c r="V3551" s="388"/>
      <c r="W3551" s="388"/>
      <c r="X3551" s="388"/>
      <c r="Y3551" s="388"/>
      <c r="Z3551" s="671"/>
      <c r="AA3551" s="361" t="n">
        <f aca="false">W3551-X3551-Y3551-Z3551</f>
        <v>0</v>
      </c>
    </row>
    <row r="3552" customFormat="false" ht="32.25" hidden="true" customHeight="false" outlineLevel="0" collapsed="false">
      <c r="A3552" s="276" t="n">
        <v>15</v>
      </c>
      <c r="B3552" s="248"/>
      <c r="C3552" s="373" t="n">
        <v>590</v>
      </c>
      <c r="D3552" s="374" t="s">
        <v>421</v>
      </c>
      <c r="E3552" s="220" t="n">
        <f aca="false">F3552+G3552+H3552</f>
        <v>0</v>
      </c>
      <c r="F3552" s="265"/>
      <c r="G3552" s="252"/>
      <c r="H3552" s="252"/>
      <c r="I3552" s="265"/>
      <c r="J3552" s="252"/>
      <c r="K3552" s="252"/>
      <c r="L3552" s="222" t="n">
        <f aca="false">I3552+J3552+K3552</f>
        <v>0</v>
      </c>
      <c r="M3552" s="659" t="str">
        <f aca="false">(IF($E3552&lt;&gt;0,$M$2,IF($L3552&lt;&gt;0,$M$2,"")))</f>
        <v/>
      </c>
      <c r="N3552" s="216"/>
      <c r="O3552" s="668"/>
      <c r="P3552" s="669"/>
      <c r="Q3552" s="359" t="n">
        <f aca="false">L3552</f>
        <v>0</v>
      </c>
      <c r="R3552" s="670" t="n">
        <f aca="false">O3552+P3552-Q3552</f>
        <v>0</v>
      </c>
      <c r="S3552" s="216"/>
      <c r="T3552" s="360"/>
      <c r="U3552" s="388"/>
      <c r="V3552" s="388"/>
      <c r="W3552" s="388"/>
      <c r="X3552" s="388"/>
      <c r="Y3552" s="388"/>
      <c r="Z3552" s="671"/>
      <c r="AA3552" s="361" t="n">
        <f aca="false">W3552-X3552-Y3552-Z3552</f>
        <v>0</v>
      </c>
    </row>
    <row r="3553" customFormat="false" ht="19.5" hidden="true" customHeight="false" outlineLevel="0" collapsed="false">
      <c r="A3553" s="275" t="n">
        <v>35</v>
      </c>
      <c r="B3553" s="229" t="n">
        <v>800</v>
      </c>
      <c r="C3553" s="263" t="s">
        <v>754</v>
      </c>
      <c r="D3553" s="263"/>
      <c r="E3553" s="220" t="n">
        <f aca="false">F3553+G3553+H3553</f>
        <v>0</v>
      </c>
      <c r="F3553" s="529"/>
      <c r="G3553" s="264"/>
      <c r="H3553" s="264"/>
      <c r="I3553" s="529"/>
      <c r="J3553" s="264"/>
      <c r="K3553" s="264"/>
      <c r="L3553" s="222" t="n">
        <f aca="false">I3553+J3553+K3553</f>
        <v>0</v>
      </c>
      <c r="M3553" s="659" t="str">
        <f aca="false">(IF($E3553&lt;&gt;0,$M$2,IF($L3553&lt;&gt;0,$M$2,"")))</f>
        <v/>
      </c>
      <c r="N3553" s="216"/>
      <c r="O3553" s="674"/>
      <c r="P3553" s="675"/>
      <c r="Q3553" s="359" t="n">
        <f aca="false">L3553</f>
        <v>0</v>
      </c>
      <c r="R3553" s="670" t="n">
        <f aca="false">O3553+P3553-Q3553</f>
        <v>0</v>
      </c>
      <c r="S3553" s="216"/>
      <c r="T3553" s="378"/>
      <c r="U3553" s="400"/>
      <c r="V3553" s="388"/>
      <c r="W3553" s="388"/>
      <c r="X3553" s="400"/>
      <c r="Y3553" s="388"/>
      <c r="Z3553" s="671"/>
      <c r="AA3553" s="361" t="n">
        <f aca="false">W3553-X3553-Y3553-Z3553</f>
        <v>0</v>
      </c>
    </row>
    <row r="3554" customFormat="false" ht="19.5" hidden="false" customHeight="false" outlineLevel="0" collapsed="false">
      <c r="A3554" s="276" t="n">
        <v>40</v>
      </c>
      <c r="B3554" s="229" t="n">
        <v>1000</v>
      </c>
      <c r="C3554" s="243" t="s">
        <v>423</v>
      </c>
      <c r="D3554" s="243"/>
      <c r="E3554" s="244" t="n">
        <f aca="false">SUM(E3555:E3571)</f>
        <v>104209</v>
      </c>
      <c r="F3554" s="245" t="n">
        <f aca="false">SUM(F3555:F3571)</f>
        <v>0</v>
      </c>
      <c r="G3554" s="246" t="n">
        <f aca="false">SUM(G3555:G3571)</f>
        <v>104209</v>
      </c>
      <c r="H3554" s="246" t="n">
        <f aca="false">SUM(H3555:H3571)</f>
        <v>0</v>
      </c>
      <c r="I3554" s="245" t="n">
        <f aca="false">SUM(I3555:I3571)</f>
        <v>0</v>
      </c>
      <c r="J3554" s="246" t="n">
        <f aca="false">SUM(J3555:J3571)</f>
        <v>85373</v>
      </c>
      <c r="K3554" s="246" t="n">
        <f aca="false">SUM(K3555:K3571)</f>
        <v>0</v>
      </c>
      <c r="L3554" s="246" t="n">
        <f aca="false">SUM(L3555:L3571)</f>
        <v>85373</v>
      </c>
      <c r="M3554" s="659" t="n">
        <f aca="false">(IF($E3554&lt;&gt;0,$M$2,IF($L3554&lt;&gt;0,$M$2,"")))</f>
        <v>1</v>
      </c>
      <c r="N3554" s="216"/>
      <c r="O3554" s="376" t="n">
        <f aca="false">SUM(O3555:O3571)</f>
        <v>0</v>
      </c>
      <c r="P3554" s="377" t="n">
        <f aca="false">SUM(P3555:P3571)</f>
        <v>0</v>
      </c>
      <c r="Q3554" s="672" t="n">
        <f aca="false">SUM(Q3555:Q3571)</f>
        <v>85373</v>
      </c>
      <c r="R3554" s="261" t="n">
        <f aca="false">SUM(R3555:R3571)</f>
        <v>-85373</v>
      </c>
      <c r="S3554" s="216"/>
      <c r="T3554" s="376" t="n">
        <f aca="false">SUM(T3555:T3571)</f>
        <v>0</v>
      </c>
      <c r="U3554" s="377" t="n">
        <f aca="false">SUM(U3555:U3571)</f>
        <v>0</v>
      </c>
      <c r="V3554" s="377" t="n">
        <f aca="false">SUM(V3555:V3571)</f>
        <v>85043</v>
      </c>
      <c r="W3554" s="377" t="n">
        <f aca="false">SUM(W3555:W3571)</f>
        <v>-85043</v>
      </c>
      <c r="X3554" s="377" t="n">
        <f aca="false">SUM(X3555:X3571)</f>
        <v>0</v>
      </c>
      <c r="Y3554" s="377" t="n">
        <f aca="false">SUM(Y3555:Y3571)</f>
        <v>0</v>
      </c>
      <c r="Z3554" s="261" t="n">
        <f aca="false">SUM(Z3555:Z3571)</f>
        <v>0</v>
      </c>
      <c r="AA3554" s="361" t="n">
        <f aca="false">W3554-X3554-Y3554-Z3554</f>
        <v>-85043</v>
      </c>
    </row>
    <row r="3555" customFormat="false" ht="19.5" hidden="false" customHeight="false" outlineLevel="0" collapsed="false">
      <c r="A3555" s="276" t="n">
        <v>45</v>
      </c>
      <c r="B3555" s="217"/>
      <c r="C3555" s="251" t="n">
        <v>1011</v>
      </c>
      <c r="D3555" s="379" t="s">
        <v>424</v>
      </c>
      <c r="E3555" s="220" t="n">
        <f aca="false">F3555+G3555+H3555</f>
        <v>9665</v>
      </c>
      <c r="F3555" s="265" t="n">
        <v>0</v>
      </c>
      <c r="G3555" s="252" t="n">
        <v>9665</v>
      </c>
      <c r="H3555" s="252" t="n">
        <v>0</v>
      </c>
      <c r="I3555" s="265" t="n">
        <v>0</v>
      </c>
      <c r="J3555" s="252" t="n">
        <v>6128</v>
      </c>
      <c r="K3555" s="252" t="n">
        <v>0</v>
      </c>
      <c r="L3555" s="222" t="n">
        <f aca="false">I3555+J3555+K3555</f>
        <v>6128</v>
      </c>
      <c r="M3555" s="659" t="n">
        <f aca="false">(IF($E3555&lt;&gt;0,$M$2,IF($L3555&lt;&gt;0,$M$2,"")))</f>
        <v>1</v>
      </c>
      <c r="N3555" s="216"/>
      <c r="O3555" s="668"/>
      <c r="P3555" s="669"/>
      <c r="Q3555" s="359" t="n">
        <f aca="false">L3555</f>
        <v>6128</v>
      </c>
      <c r="R3555" s="670" t="n">
        <f aca="false">O3555+P3555-Q3555</f>
        <v>-6128</v>
      </c>
      <c r="S3555" s="216"/>
      <c r="T3555" s="668"/>
      <c r="U3555" s="669"/>
      <c r="V3555" s="359" t="n">
        <f aca="false">+IF(+(O3555+P3555)&gt;=L3555,+P3555,+(+L3555-O3555))</f>
        <v>6128</v>
      </c>
      <c r="W3555" s="359" t="n">
        <f aca="false">T3555+U3555-V3555</f>
        <v>-6128</v>
      </c>
      <c r="X3555" s="669"/>
      <c r="Y3555" s="669"/>
      <c r="Z3555" s="255"/>
      <c r="AA3555" s="361" t="n">
        <f aca="false">W3555-X3555-Y3555-Z3555</f>
        <v>-6128</v>
      </c>
    </row>
    <row r="3556" customFormat="false" ht="19.5" hidden="true" customHeight="false" outlineLevel="0" collapsed="false">
      <c r="A3556" s="276" t="n">
        <v>50</v>
      </c>
      <c r="B3556" s="217"/>
      <c r="C3556" s="218" t="n">
        <v>1012</v>
      </c>
      <c r="D3556" s="253" t="s">
        <v>425</v>
      </c>
      <c r="E3556" s="220" t="n">
        <f aca="false">F3556+G3556+H3556</f>
        <v>0</v>
      </c>
      <c r="F3556" s="265"/>
      <c r="G3556" s="252"/>
      <c r="H3556" s="252"/>
      <c r="I3556" s="265"/>
      <c r="J3556" s="252"/>
      <c r="K3556" s="252"/>
      <c r="L3556" s="222" t="n">
        <f aca="false">I3556+J3556+K3556</f>
        <v>0</v>
      </c>
      <c r="M3556" s="659" t="str">
        <f aca="false">(IF($E3556&lt;&gt;0,$M$2,IF($L3556&lt;&gt;0,$M$2,"")))</f>
        <v/>
      </c>
      <c r="N3556" s="216"/>
      <c r="O3556" s="668"/>
      <c r="P3556" s="669"/>
      <c r="Q3556" s="359" t="n">
        <f aca="false">L3556</f>
        <v>0</v>
      </c>
      <c r="R3556" s="670" t="n">
        <f aca="false">O3556+P3556-Q3556</f>
        <v>0</v>
      </c>
      <c r="S3556" s="216"/>
      <c r="T3556" s="668"/>
      <c r="U3556" s="669"/>
      <c r="V3556" s="359" t="n">
        <f aca="false">+IF(+(O3556+P3556)&gt;=L3556,+P3556,+(+L3556-O3556))</f>
        <v>0</v>
      </c>
      <c r="W3556" s="359" t="n">
        <f aca="false">T3556+U3556-V3556</f>
        <v>0</v>
      </c>
      <c r="X3556" s="669"/>
      <c r="Y3556" s="669"/>
      <c r="Z3556" s="255"/>
      <c r="AA3556" s="361" t="n">
        <f aca="false">W3556-X3556-Y3556-Z3556</f>
        <v>0</v>
      </c>
    </row>
    <row r="3557" customFormat="false" ht="19.5" hidden="false" customHeight="false" outlineLevel="0" collapsed="false">
      <c r="A3557" s="276" t="n">
        <v>55</v>
      </c>
      <c r="B3557" s="217"/>
      <c r="C3557" s="218" t="n">
        <v>1013</v>
      </c>
      <c r="D3557" s="253" t="s">
        <v>426</v>
      </c>
      <c r="E3557" s="220" t="n">
        <f aca="false">F3557+G3557+H3557</f>
        <v>230</v>
      </c>
      <c r="F3557" s="265" t="n">
        <v>0</v>
      </c>
      <c r="G3557" s="252" t="n">
        <v>230</v>
      </c>
      <c r="H3557" s="252" t="n">
        <v>0</v>
      </c>
      <c r="I3557" s="265" t="n">
        <v>0</v>
      </c>
      <c r="J3557" s="252" t="n">
        <v>0</v>
      </c>
      <c r="K3557" s="252" t="n">
        <v>0</v>
      </c>
      <c r="L3557" s="222" t="n">
        <f aca="false">I3557+J3557+K3557</f>
        <v>0</v>
      </c>
      <c r="M3557" s="659" t="n">
        <f aca="false">(IF($E3557&lt;&gt;0,$M$2,IF($L3557&lt;&gt;0,$M$2,"")))</f>
        <v>1</v>
      </c>
      <c r="N3557" s="216"/>
      <c r="O3557" s="668"/>
      <c r="P3557" s="669"/>
      <c r="Q3557" s="359" t="n">
        <f aca="false">L3557</f>
        <v>0</v>
      </c>
      <c r="R3557" s="670" t="n">
        <f aca="false">O3557+P3557-Q3557</f>
        <v>0</v>
      </c>
      <c r="S3557" s="216"/>
      <c r="T3557" s="668"/>
      <c r="U3557" s="669"/>
      <c r="V3557" s="359" t="n">
        <f aca="false">+IF(+(O3557+P3557)&gt;=L3557,+P3557,+(+L3557-O3557))</f>
        <v>0</v>
      </c>
      <c r="W3557" s="359" t="n">
        <f aca="false">T3557+U3557-V3557</f>
        <v>0</v>
      </c>
      <c r="X3557" s="669"/>
      <c r="Y3557" s="669"/>
      <c r="Z3557" s="255"/>
      <c r="AA3557" s="361" t="n">
        <f aca="false">W3557-X3557-Y3557-Z3557</f>
        <v>0</v>
      </c>
    </row>
    <row r="3558" customFormat="false" ht="36" hidden="false" customHeight="true" outlineLevel="0" collapsed="false">
      <c r="A3558" s="276" t="n">
        <v>60</v>
      </c>
      <c r="B3558" s="217"/>
      <c r="C3558" s="218" t="n">
        <v>1014</v>
      </c>
      <c r="D3558" s="253" t="s">
        <v>427</v>
      </c>
      <c r="E3558" s="220" t="n">
        <f aca="false">F3558+G3558+H3558</f>
        <v>200</v>
      </c>
      <c r="F3558" s="265" t="n">
        <v>0</v>
      </c>
      <c r="G3558" s="252" t="n">
        <v>200</v>
      </c>
      <c r="H3558" s="252" t="n">
        <v>0</v>
      </c>
      <c r="I3558" s="265" t="n">
        <v>0</v>
      </c>
      <c r="J3558" s="252" t="n">
        <v>34</v>
      </c>
      <c r="K3558" s="252" t="n">
        <v>0</v>
      </c>
      <c r="L3558" s="222" t="n">
        <f aca="false">I3558+J3558+K3558</f>
        <v>34</v>
      </c>
      <c r="M3558" s="659" t="n">
        <f aca="false">(IF($E3558&lt;&gt;0,$M$2,IF($L3558&lt;&gt;0,$M$2,"")))</f>
        <v>1</v>
      </c>
      <c r="N3558" s="216"/>
      <c r="O3558" s="668"/>
      <c r="P3558" s="669"/>
      <c r="Q3558" s="359" t="n">
        <f aca="false">L3558</f>
        <v>34</v>
      </c>
      <c r="R3558" s="670" t="n">
        <f aca="false">O3558+P3558-Q3558</f>
        <v>-34</v>
      </c>
      <c r="S3558" s="216"/>
      <c r="T3558" s="668"/>
      <c r="U3558" s="669"/>
      <c r="V3558" s="359" t="n">
        <f aca="false">+IF(+(O3558+P3558)&gt;=L3558,+P3558,+(+L3558-O3558))</f>
        <v>34</v>
      </c>
      <c r="W3558" s="359" t="n">
        <f aca="false">T3558+U3558-V3558</f>
        <v>-34</v>
      </c>
      <c r="X3558" s="669"/>
      <c r="Y3558" s="669"/>
      <c r="Z3558" s="255"/>
      <c r="AA3558" s="361" t="n">
        <f aca="false">W3558-X3558-Y3558-Z3558</f>
        <v>-34</v>
      </c>
    </row>
    <row r="3559" customFormat="false" ht="19.5" hidden="false" customHeight="false" outlineLevel="0" collapsed="false">
      <c r="A3559" s="275" t="n">
        <v>65</v>
      </c>
      <c r="B3559" s="217"/>
      <c r="C3559" s="218" t="n">
        <v>1015</v>
      </c>
      <c r="D3559" s="253" t="s">
        <v>428</v>
      </c>
      <c r="E3559" s="220" t="n">
        <f aca="false">F3559+G3559+H3559</f>
        <v>30870</v>
      </c>
      <c r="F3559" s="265" t="n">
        <v>0</v>
      </c>
      <c r="G3559" s="252" t="n">
        <v>30870</v>
      </c>
      <c r="H3559" s="252" t="n">
        <v>0</v>
      </c>
      <c r="I3559" s="265" t="n">
        <v>0</v>
      </c>
      <c r="J3559" s="252" t="n">
        <v>29291</v>
      </c>
      <c r="K3559" s="252" t="n">
        <v>0</v>
      </c>
      <c r="L3559" s="222" t="n">
        <f aca="false">I3559+J3559+K3559</f>
        <v>29291</v>
      </c>
      <c r="M3559" s="659" t="n">
        <f aca="false">(IF($E3559&lt;&gt;0,$M$2,IF($L3559&lt;&gt;0,$M$2,"")))</f>
        <v>1</v>
      </c>
      <c r="N3559" s="216"/>
      <c r="O3559" s="668"/>
      <c r="P3559" s="669"/>
      <c r="Q3559" s="359" t="n">
        <f aca="false">L3559</f>
        <v>29291</v>
      </c>
      <c r="R3559" s="670" t="n">
        <f aca="false">O3559+P3559-Q3559</f>
        <v>-29291</v>
      </c>
      <c r="S3559" s="216"/>
      <c r="T3559" s="668"/>
      <c r="U3559" s="669"/>
      <c r="V3559" s="359" t="n">
        <f aca="false">+IF(+(O3559+P3559)&gt;=L3559,+P3559,+(+L3559-O3559))</f>
        <v>29291</v>
      </c>
      <c r="W3559" s="359" t="n">
        <f aca="false">T3559+U3559-V3559</f>
        <v>-29291</v>
      </c>
      <c r="X3559" s="669"/>
      <c r="Y3559" s="669"/>
      <c r="Z3559" s="255"/>
      <c r="AA3559" s="361" t="n">
        <f aca="false">W3559-X3559-Y3559-Z3559</f>
        <v>-29291</v>
      </c>
    </row>
    <row r="3560" customFormat="false" ht="19.5" hidden="false" customHeight="false" outlineLevel="0" collapsed="false">
      <c r="A3560" s="276" t="n">
        <v>70</v>
      </c>
      <c r="B3560" s="217"/>
      <c r="C3560" s="218" t="n">
        <v>1016</v>
      </c>
      <c r="D3560" s="253" t="s">
        <v>429</v>
      </c>
      <c r="E3560" s="220" t="n">
        <f aca="false">F3560+G3560+H3560</f>
        <v>15598</v>
      </c>
      <c r="F3560" s="265" t="n">
        <v>0</v>
      </c>
      <c r="G3560" s="252" t="n">
        <v>15598</v>
      </c>
      <c r="H3560" s="252" t="n">
        <v>0</v>
      </c>
      <c r="I3560" s="265" t="n">
        <v>0</v>
      </c>
      <c r="J3560" s="252" t="n">
        <v>10329</v>
      </c>
      <c r="K3560" s="252" t="n">
        <v>0</v>
      </c>
      <c r="L3560" s="222" t="n">
        <f aca="false">I3560+J3560+K3560</f>
        <v>10329</v>
      </c>
      <c r="M3560" s="659" t="n">
        <f aca="false">(IF($E3560&lt;&gt;0,$M$2,IF($L3560&lt;&gt;0,$M$2,"")))</f>
        <v>1</v>
      </c>
      <c r="N3560" s="216"/>
      <c r="O3560" s="668"/>
      <c r="P3560" s="669"/>
      <c r="Q3560" s="359" t="n">
        <f aca="false">L3560</f>
        <v>10329</v>
      </c>
      <c r="R3560" s="670" t="n">
        <f aca="false">O3560+P3560-Q3560</f>
        <v>-10329</v>
      </c>
      <c r="S3560" s="216"/>
      <c r="T3560" s="668"/>
      <c r="U3560" s="669"/>
      <c r="V3560" s="359" t="n">
        <f aca="false">+IF(+(O3560+P3560)&gt;=L3560,+P3560,+(+L3560-O3560))</f>
        <v>10329</v>
      </c>
      <c r="W3560" s="359" t="n">
        <f aca="false">T3560+U3560-V3560</f>
        <v>-10329</v>
      </c>
      <c r="X3560" s="669"/>
      <c r="Y3560" s="669"/>
      <c r="Z3560" s="255"/>
      <c r="AA3560" s="361" t="n">
        <f aca="false">W3560-X3560-Y3560-Z3560</f>
        <v>-10329</v>
      </c>
    </row>
    <row r="3561" customFormat="false" ht="19.5" hidden="false" customHeight="false" outlineLevel="0" collapsed="false">
      <c r="A3561" s="276" t="n">
        <v>75</v>
      </c>
      <c r="B3561" s="234"/>
      <c r="C3561" s="380" t="n">
        <v>1020</v>
      </c>
      <c r="D3561" s="381" t="s">
        <v>430</v>
      </c>
      <c r="E3561" s="220" t="n">
        <f aca="false">F3561+G3561+H3561</f>
        <v>34225</v>
      </c>
      <c r="F3561" s="265" t="n">
        <v>0</v>
      </c>
      <c r="G3561" s="252" t="n">
        <v>34225</v>
      </c>
      <c r="H3561" s="252" t="n">
        <v>0</v>
      </c>
      <c r="I3561" s="265" t="n">
        <v>0</v>
      </c>
      <c r="J3561" s="252" t="n">
        <v>27168</v>
      </c>
      <c r="K3561" s="252" t="n">
        <v>0</v>
      </c>
      <c r="L3561" s="222" t="n">
        <f aca="false">I3561+J3561+K3561</f>
        <v>27168</v>
      </c>
      <c r="M3561" s="659" t="n">
        <f aca="false">(IF($E3561&lt;&gt;0,$M$2,IF($L3561&lt;&gt;0,$M$2,"")))</f>
        <v>1</v>
      </c>
      <c r="N3561" s="216"/>
      <c r="O3561" s="668"/>
      <c r="P3561" s="669"/>
      <c r="Q3561" s="359" t="n">
        <f aca="false">L3561</f>
        <v>27168</v>
      </c>
      <c r="R3561" s="670" t="n">
        <f aca="false">O3561+P3561-Q3561</f>
        <v>-27168</v>
      </c>
      <c r="S3561" s="216"/>
      <c r="T3561" s="668"/>
      <c r="U3561" s="669"/>
      <c r="V3561" s="359" t="n">
        <f aca="false">+IF(+(O3561+P3561)&gt;=L3561,+P3561,+(+L3561-O3561))</f>
        <v>27168</v>
      </c>
      <c r="W3561" s="359" t="n">
        <f aca="false">T3561+U3561-V3561</f>
        <v>-27168</v>
      </c>
      <c r="X3561" s="669"/>
      <c r="Y3561" s="669"/>
      <c r="Z3561" s="255"/>
      <c r="AA3561" s="361" t="n">
        <f aca="false">W3561-X3561-Y3561-Z3561</f>
        <v>-27168</v>
      </c>
    </row>
    <row r="3562" customFormat="false" ht="19.5" hidden="false" customHeight="false" outlineLevel="0" collapsed="false">
      <c r="A3562" s="276" t="n">
        <v>80</v>
      </c>
      <c r="B3562" s="217"/>
      <c r="C3562" s="218" t="n">
        <v>1030</v>
      </c>
      <c r="D3562" s="253" t="s">
        <v>431</v>
      </c>
      <c r="E3562" s="220" t="n">
        <f aca="false">F3562+G3562+H3562</f>
        <v>12136</v>
      </c>
      <c r="F3562" s="265" t="n">
        <v>0</v>
      </c>
      <c r="G3562" s="252" t="n">
        <v>12136</v>
      </c>
      <c r="H3562" s="252" t="n">
        <v>0</v>
      </c>
      <c r="I3562" s="265" t="n">
        <v>0</v>
      </c>
      <c r="J3562" s="252" t="n">
        <v>12027</v>
      </c>
      <c r="K3562" s="252" t="n">
        <v>0</v>
      </c>
      <c r="L3562" s="222" t="n">
        <f aca="false">I3562+J3562+K3562</f>
        <v>12027</v>
      </c>
      <c r="M3562" s="659" t="n">
        <f aca="false">(IF($E3562&lt;&gt;0,$M$2,IF($L3562&lt;&gt;0,$M$2,"")))</f>
        <v>1</v>
      </c>
      <c r="N3562" s="216"/>
      <c r="O3562" s="668"/>
      <c r="P3562" s="669"/>
      <c r="Q3562" s="359" t="n">
        <f aca="false">L3562</f>
        <v>12027</v>
      </c>
      <c r="R3562" s="670" t="n">
        <f aca="false">O3562+P3562-Q3562</f>
        <v>-12027</v>
      </c>
      <c r="S3562" s="216"/>
      <c r="T3562" s="668"/>
      <c r="U3562" s="669"/>
      <c r="V3562" s="359" t="n">
        <f aca="false">+IF(+(O3562+P3562)&gt;=L3562,+P3562,+(+L3562-O3562))</f>
        <v>12027</v>
      </c>
      <c r="W3562" s="359" t="n">
        <f aca="false">T3562+U3562-V3562</f>
        <v>-12027</v>
      </c>
      <c r="X3562" s="669"/>
      <c r="Y3562" s="669"/>
      <c r="Z3562" s="255"/>
      <c r="AA3562" s="361" t="n">
        <f aca="false">W3562-X3562-Y3562-Z3562</f>
        <v>-12027</v>
      </c>
    </row>
    <row r="3563" customFormat="false" ht="19.5" hidden="false" customHeight="false" outlineLevel="0" collapsed="false">
      <c r="A3563" s="276" t="n">
        <v>85</v>
      </c>
      <c r="B3563" s="217"/>
      <c r="C3563" s="380" t="n">
        <v>1051</v>
      </c>
      <c r="D3563" s="382" t="s">
        <v>432</v>
      </c>
      <c r="E3563" s="220" t="n">
        <f aca="false">F3563+G3563+H3563</f>
        <v>1000</v>
      </c>
      <c r="F3563" s="265" t="n">
        <v>0</v>
      </c>
      <c r="G3563" s="252" t="n">
        <v>1000</v>
      </c>
      <c r="H3563" s="252" t="n">
        <v>0</v>
      </c>
      <c r="I3563" s="265" t="n">
        <v>0</v>
      </c>
      <c r="J3563" s="252" t="n">
        <v>330</v>
      </c>
      <c r="K3563" s="252" t="n">
        <v>0</v>
      </c>
      <c r="L3563" s="222" t="n">
        <f aca="false">I3563+J3563+K3563</f>
        <v>330</v>
      </c>
      <c r="M3563" s="659" t="n">
        <f aca="false">(IF($E3563&lt;&gt;0,$M$2,IF($L3563&lt;&gt;0,$M$2,"")))</f>
        <v>1</v>
      </c>
      <c r="N3563" s="216"/>
      <c r="O3563" s="668"/>
      <c r="P3563" s="669"/>
      <c r="Q3563" s="359" t="n">
        <f aca="false">L3563</f>
        <v>330</v>
      </c>
      <c r="R3563" s="670" t="n">
        <f aca="false">O3563+P3563-Q3563</f>
        <v>-330</v>
      </c>
      <c r="S3563" s="216"/>
      <c r="T3563" s="360"/>
      <c r="U3563" s="388"/>
      <c r="V3563" s="388"/>
      <c r="W3563" s="388"/>
      <c r="X3563" s="388"/>
      <c r="Y3563" s="388"/>
      <c r="Z3563" s="671"/>
      <c r="AA3563" s="361" t="n">
        <f aca="false">W3563-X3563-Y3563-Z3563</f>
        <v>0</v>
      </c>
    </row>
    <row r="3564" customFormat="false" ht="19.5" hidden="true" customHeight="false" outlineLevel="0" collapsed="false">
      <c r="A3564" s="276" t="n">
        <v>90</v>
      </c>
      <c r="B3564" s="217"/>
      <c r="C3564" s="218" t="n">
        <v>1052</v>
      </c>
      <c r="D3564" s="253" t="s">
        <v>433</v>
      </c>
      <c r="E3564" s="220" t="n">
        <f aca="false">F3564+G3564+H3564</f>
        <v>0</v>
      </c>
      <c r="F3564" s="265"/>
      <c r="G3564" s="252"/>
      <c r="H3564" s="252"/>
      <c r="I3564" s="265"/>
      <c r="J3564" s="252"/>
      <c r="K3564" s="252"/>
      <c r="L3564" s="222" t="n">
        <f aca="false">I3564+J3564+K3564</f>
        <v>0</v>
      </c>
      <c r="M3564" s="659" t="str">
        <f aca="false">(IF($E3564&lt;&gt;0,$M$2,IF($L3564&lt;&gt;0,$M$2,"")))</f>
        <v/>
      </c>
      <c r="N3564" s="216"/>
      <c r="O3564" s="668"/>
      <c r="P3564" s="669"/>
      <c r="Q3564" s="359" t="n">
        <f aca="false">L3564</f>
        <v>0</v>
      </c>
      <c r="R3564" s="670" t="n">
        <f aca="false">O3564+P3564-Q3564</f>
        <v>0</v>
      </c>
      <c r="S3564" s="216"/>
      <c r="T3564" s="360"/>
      <c r="U3564" s="388"/>
      <c r="V3564" s="388"/>
      <c r="W3564" s="388"/>
      <c r="X3564" s="388"/>
      <c r="Y3564" s="388"/>
      <c r="Z3564" s="671"/>
      <c r="AA3564" s="361" t="n">
        <f aca="false">W3564-X3564-Y3564-Z3564</f>
        <v>0</v>
      </c>
    </row>
    <row r="3565" customFormat="false" ht="32.25" hidden="true" customHeight="false" outlineLevel="0" collapsed="false">
      <c r="A3565" s="275" t="n">
        <v>115</v>
      </c>
      <c r="B3565" s="217"/>
      <c r="C3565" s="383" t="n">
        <v>1053</v>
      </c>
      <c r="D3565" s="384" t="s">
        <v>434</v>
      </c>
      <c r="E3565" s="220" t="n">
        <f aca="false">F3565+G3565+H3565</f>
        <v>0</v>
      </c>
      <c r="F3565" s="265"/>
      <c r="G3565" s="252"/>
      <c r="H3565" s="252"/>
      <c r="I3565" s="265"/>
      <c r="J3565" s="252"/>
      <c r="K3565" s="252"/>
      <c r="L3565" s="222" t="n">
        <f aca="false">I3565+J3565+K3565</f>
        <v>0</v>
      </c>
      <c r="M3565" s="659" t="str">
        <f aca="false">(IF($E3565&lt;&gt;0,$M$2,IF($L3565&lt;&gt;0,$M$2,"")))</f>
        <v/>
      </c>
      <c r="N3565" s="216"/>
      <c r="O3565" s="668"/>
      <c r="P3565" s="669"/>
      <c r="Q3565" s="359" t="n">
        <f aca="false">L3565</f>
        <v>0</v>
      </c>
      <c r="R3565" s="670" t="n">
        <f aca="false">O3565+P3565-Q3565</f>
        <v>0</v>
      </c>
      <c r="S3565" s="216"/>
      <c r="T3565" s="360"/>
      <c r="U3565" s="388"/>
      <c r="V3565" s="388"/>
      <c r="W3565" s="388"/>
      <c r="X3565" s="388"/>
      <c r="Y3565" s="388"/>
      <c r="Z3565" s="671"/>
      <c r="AA3565" s="361" t="n">
        <f aca="false">W3565-X3565-Y3565-Z3565</f>
        <v>0</v>
      </c>
    </row>
    <row r="3566" customFormat="false" ht="19.5" hidden="false" customHeight="false" outlineLevel="0" collapsed="false">
      <c r="A3566" s="275" t="n">
        <v>125</v>
      </c>
      <c r="B3566" s="217"/>
      <c r="C3566" s="218" t="n">
        <v>1062</v>
      </c>
      <c r="D3566" s="223" t="s">
        <v>435</v>
      </c>
      <c r="E3566" s="220" t="n">
        <f aca="false">F3566+G3566+H3566</f>
        <v>195</v>
      </c>
      <c r="F3566" s="265" t="n">
        <v>0</v>
      </c>
      <c r="G3566" s="252" t="n">
        <v>195</v>
      </c>
      <c r="H3566" s="252" t="n">
        <v>0</v>
      </c>
      <c r="I3566" s="265" t="n">
        <v>0</v>
      </c>
      <c r="J3566" s="252" t="n">
        <v>66</v>
      </c>
      <c r="K3566" s="252" t="n">
        <v>0</v>
      </c>
      <c r="L3566" s="222" t="n">
        <f aca="false">I3566+J3566+K3566</f>
        <v>66</v>
      </c>
      <c r="M3566" s="659" t="n">
        <f aca="false">(IF($E3566&lt;&gt;0,$M$2,IF($L3566&lt;&gt;0,$M$2,"")))</f>
        <v>1</v>
      </c>
      <c r="N3566" s="216"/>
      <c r="O3566" s="668"/>
      <c r="P3566" s="669"/>
      <c r="Q3566" s="359" t="n">
        <f aca="false">L3566</f>
        <v>66</v>
      </c>
      <c r="R3566" s="670" t="n">
        <f aca="false">O3566+P3566-Q3566</f>
        <v>-66</v>
      </c>
      <c r="S3566" s="216"/>
      <c r="T3566" s="668"/>
      <c r="U3566" s="669"/>
      <c r="V3566" s="359" t="n">
        <f aca="false">+IF(+(O3566+P3566)&gt;=L3566,+P3566,+(+L3566-O3566))</f>
        <v>66</v>
      </c>
      <c r="W3566" s="359" t="n">
        <f aca="false">T3566+U3566-V3566</f>
        <v>-66</v>
      </c>
      <c r="X3566" s="669"/>
      <c r="Y3566" s="669"/>
      <c r="Z3566" s="255"/>
      <c r="AA3566" s="361" t="n">
        <f aca="false">W3566-X3566-Y3566-Z3566</f>
        <v>-66</v>
      </c>
    </row>
    <row r="3567" customFormat="false" ht="19.5" hidden="true" customHeight="false" outlineLevel="0" collapsed="false">
      <c r="A3567" s="276" t="n">
        <v>130</v>
      </c>
      <c r="B3567" s="217"/>
      <c r="C3567" s="218" t="n">
        <v>1063</v>
      </c>
      <c r="D3567" s="223" t="s">
        <v>755</v>
      </c>
      <c r="E3567" s="220" t="n">
        <f aca="false">F3567+G3567+H3567</f>
        <v>0</v>
      </c>
      <c r="F3567" s="265"/>
      <c r="G3567" s="252"/>
      <c r="H3567" s="252"/>
      <c r="I3567" s="265"/>
      <c r="J3567" s="252"/>
      <c r="K3567" s="252"/>
      <c r="L3567" s="222" t="n">
        <f aca="false">I3567+J3567+K3567</f>
        <v>0</v>
      </c>
      <c r="M3567" s="659" t="str">
        <f aca="false">(IF($E3567&lt;&gt;0,$M$2,IF($L3567&lt;&gt;0,$M$2,"")))</f>
        <v/>
      </c>
      <c r="N3567" s="216"/>
      <c r="O3567" s="668"/>
      <c r="P3567" s="669"/>
      <c r="Q3567" s="359" t="n">
        <f aca="false">L3567</f>
        <v>0</v>
      </c>
      <c r="R3567" s="670" t="n">
        <f aca="false">O3567+P3567-Q3567</f>
        <v>0</v>
      </c>
      <c r="S3567" s="216"/>
      <c r="T3567" s="360"/>
      <c r="U3567" s="388"/>
      <c r="V3567" s="388"/>
      <c r="W3567" s="388"/>
      <c r="X3567" s="388"/>
      <c r="Y3567" s="388"/>
      <c r="Z3567" s="671"/>
      <c r="AA3567" s="361" t="n">
        <f aca="false">W3567-X3567-Y3567-Z3567</f>
        <v>0</v>
      </c>
    </row>
    <row r="3568" customFormat="false" ht="19.5" hidden="true" customHeight="false" outlineLevel="0" collapsed="false">
      <c r="A3568" s="276" t="n">
        <v>135</v>
      </c>
      <c r="B3568" s="217"/>
      <c r="C3568" s="383" t="n">
        <v>1069</v>
      </c>
      <c r="D3568" s="385" t="s">
        <v>437</v>
      </c>
      <c r="E3568" s="220" t="n">
        <f aca="false">F3568+G3568+H3568</f>
        <v>0</v>
      </c>
      <c r="F3568" s="265"/>
      <c r="G3568" s="252"/>
      <c r="H3568" s="252"/>
      <c r="I3568" s="265"/>
      <c r="J3568" s="252"/>
      <c r="K3568" s="252"/>
      <c r="L3568" s="222" t="n">
        <f aca="false">I3568+J3568+K3568</f>
        <v>0</v>
      </c>
      <c r="M3568" s="659" t="str">
        <f aca="false">(IF($E3568&lt;&gt;0,$M$2,IF($L3568&lt;&gt;0,$M$2,"")))</f>
        <v/>
      </c>
      <c r="N3568" s="216"/>
      <c r="O3568" s="668"/>
      <c r="P3568" s="669"/>
      <c r="Q3568" s="359" t="n">
        <f aca="false">L3568</f>
        <v>0</v>
      </c>
      <c r="R3568" s="670" t="n">
        <f aca="false">O3568+P3568-Q3568</f>
        <v>0</v>
      </c>
      <c r="S3568" s="216"/>
      <c r="T3568" s="668"/>
      <c r="U3568" s="669"/>
      <c r="V3568" s="359" t="n">
        <f aca="false">+IF(+(O3568+P3568)&gt;=L3568,+P3568,+(+L3568-O3568))</f>
        <v>0</v>
      </c>
      <c r="W3568" s="359" t="n">
        <f aca="false">T3568+U3568-V3568</f>
        <v>0</v>
      </c>
      <c r="X3568" s="669"/>
      <c r="Y3568" s="669"/>
      <c r="Z3568" s="255"/>
      <c r="AA3568" s="361" t="n">
        <f aca="false">W3568-X3568-Y3568-Z3568</f>
        <v>0</v>
      </c>
    </row>
    <row r="3569" customFormat="false" ht="32.25" hidden="false" customHeight="false" outlineLevel="0" collapsed="false">
      <c r="A3569" s="276" t="n">
        <v>140</v>
      </c>
      <c r="B3569" s="234"/>
      <c r="C3569" s="218" t="n">
        <v>1091</v>
      </c>
      <c r="D3569" s="253" t="s">
        <v>438</v>
      </c>
      <c r="E3569" s="220" t="n">
        <f aca="false">F3569+G3569+H3569</f>
        <v>90</v>
      </c>
      <c r="F3569" s="265" t="n">
        <v>0</v>
      </c>
      <c r="G3569" s="252" t="n">
        <v>90</v>
      </c>
      <c r="H3569" s="252" t="n">
        <v>0</v>
      </c>
      <c r="I3569" s="265" t="n">
        <v>0</v>
      </c>
      <c r="J3569" s="252" t="n">
        <v>0</v>
      </c>
      <c r="K3569" s="252" t="n">
        <v>0</v>
      </c>
      <c r="L3569" s="222" t="n">
        <f aca="false">I3569+J3569+K3569</f>
        <v>0</v>
      </c>
      <c r="M3569" s="659" t="n">
        <f aca="false">(IF($E3569&lt;&gt;0,$M$2,IF($L3569&lt;&gt;0,$M$2,"")))</f>
        <v>1</v>
      </c>
      <c r="N3569" s="216"/>
      <c r="O3569" s="668"/>
      <c r="P3569" s="669"/>
      <c r="Q3569" s="359" t="n">
        <f aca="false">L3569</f>
        <v>0</v>
      </c>
      <c r="R3569" s="670" t="n">
        <f aca="false">O3569+P3569-Q3569</f>
        <v>0</v>
      </c>
      <c r="S3569" s="216"/>
      <c r="T3569" s="668"/>
      <c r="U3569" s="669"/>
      <c r="V3569" s="359" t="n">
        <f aca="false">+IF(+(O3569+P3569)&gt;=L3569,+P3569,+(+L3569-O3569))</f>
        <v>0</v>
      </c>
      <c r="W3569" s="359" t="n">
        <f aca="false">T3569+U3569-V3569</f>
        <v>0</v>
      </c>
      <c r="X3569" s="669"/>
      <c r="Y3569" s="669"/>
      <c r="Z3569" s="255"/>
      <c r="AA3569" s="361" t="n">
        <f aca="false">W3569-X3569-Y3569-Z3569</f>
        <v>0</v>
      </c>
    </row>
    <row r="3570" customFormat="false" ht="19.5" hidden="true" customHeight="false" outlineLevel="0" collapsed="false">
      <c r="A3570" s="276" t="n">
        <v>145</v>
      </c>
      <c r="B3570" s="217"/>
      <c r="C3570" s="218" t="n">
        <v>1092</v>
      </c>
      <c r="D3570" s="253" t="s">
        <v>439</v>
      </c>
      <c r="E3570" s="220" t="n">
        <f aca="false">F3570+G3570+H3570</f>
        <v>0</v>
      </c>
      <c r="F3570" s="265"/>
      <c r="G3570" s="252"/>
      <c r="H3570" s="252"/>
      <c r="I3570" s="265"/>
      <c r="J3570" s="252"/>
      <c r="K3570" s="252"/>
      <c r="L3570" s="222" t="n">
        <f aca="false">I3570+J3570+K3570</f>
        <v>0</v>
      </c>
      <c r="M3570" s="659" t="str">
        <f aca="false">(IF($E3570&lt;&gt;0,$M$2,IF($L3570&lt;&gt;0,$M$2,"")))</f>
        <v/>
      </c>
      <c r="N3570" s="216"/>
      <c r="O3570" s="668"/>
      <c r="P3570" s="669"/>
      <c r="Q3570" s="359" t="n">
        <f aca="false">L3570</f>
        <v>0</v>
      </c>
      <c r="R3570" s="670" t="n">
        <f aca="false">O3570+P3570-Q3570</f>
        <v>0</v>
      </c>
      <c r="S3570" s="216"/>
      <c r="T3570" s="360"/>
      <c r="U3570" s="388"/>
      <c r="V3570" s="388"/>
      <c r="W3570" s="388"/>
      <c r="X3570" s="388"/>
      <c r="Y3570" s="388"/>
      <c r="Z3570" s="671"/>
      <c r="AA3570" s="361" t="n">
        <f aca="false">W3570-X3570-Y3570-Z3570</f>
        <v>0</v>
      </c>
    </row>
    <row r="3571" customFormat="false" ht="19.5" hidden="true" customHeight="false" outlineLevel="0" collapsed="false">
      <c r="A3571" s="276" t="n">
        <v>150</v>
      </c>
      <c r="B3571" s="217"/>
      <c r="C3571" s="240" t="n">
        <v>1098</v>
      </c>
      <c r="D3571" s="256" t="s">
        <v>440</v>
      </c>
      <c r="E3571" s="220" t="n">
        <f aca="false">F3571+G3571+H3571</f>
        <v>0</v>
      </c>
      <c r="F3571" s="265"/>
      <c r="G3571" s="252"/>
      <c r="H3571" s="252"/>
      <c r="I3571" s="265"/>
      <c r="J3571" s="252"/>
      <c r="K3571" s="252"/>
      <c r="L3571" s="222" t="n">
        <f aca="false">I3571+J3571+K3571</f>
        <v>0</v>
      </c>
      <c r="M3571" s="659" t="str">
        <f aca="false">(IF($E3571&lt;&gt;0,$M$2,IF($L3571&lt;&gt;0,$M$2,"")))</f>
        <v/>
      </c>
      <c r="N3571" s="216"/>
      <c r="O3571" s="668"/>
      <c r="P3571" s="669"/>
      <c r="Q3571" s="359" t="n">
        <f aca="false">L3571</f>
        <v>0</v>
      </c>
      <c r="R3571" s="670" t="n">
        <f aca="false">O3571+P3571-Q3571</f>
        <v>0</v>
      </c>
      <c r="S3571" s="216"/>
      <c r="T3571" s="668"/>
      <c r="U3571" s="669"/>
      <c r="V3571" s="359" t="n">
        <f aca="false">+IF(+(O3571+P3571)&gt;=L3571,+P3571,+(+L3571-O3571))</f>
        <v>0</v>
      </c>
      <c r="W3571" s="359" t="n">
        <f aca="false">T3571+U3571-V3571</f>
        <v>0</v>
      </c>
      <c r="X3571" s="669"/>
      <c r="Y3571" s="669"/>
      <c r="Z3571" s="255"/>
      <c r="AA3571" s="361" t="n">
        <f aca="false">W3571-X3571-Y3571-Z3571</f>
        <v>0</v>
      </c>
    </row>
    <row r="3572" customFormat="false" ht="19.5" hidden="false" customHeight="false" outlineLevel="0" collapsed="false">
      <c r="A3572" s="276" t="n">
        <v>155</v>
      </c>
      <c r="B3572" s="229" t="n">
        <v>1900</v>
      </c>
      <c r="C3572" s="386" t="s">
        <v>441</v>
      </c>
      <c r="D3572" s="386"/>
      <c r="E3572" s="244" t="n">
        <f aca="false">SUM(E3573:E3575)</f>
        <v>426</v>
      </c>
      <c r="F3572" s="245" t="n">
        <f aca="false">SUM(F3573:F3575)</f>
        <v>0</v>
      </c>
      <c r="G3572" s="246" t="n">
        <f aca="false">SUM(G3573:G3575)</f>
        <v>426</v>
      </c>
      <c r="H3572" s="246" t="n">
        <f aca="false">SUM(H3573:H3575)</f>
        <v>0</v>
      </c>
      <c r="I3572" s="245" t="n">
        <f aca="false">SUM(I3573:I3575)</f>
        <v>0</v>
      </c>
      <c r="J3572" s="246" t="n">
        <f aca="false">SUM(J3573:J3575)</f>
        <v>237</v>
      </c>
      <c r="K3572" s="246" t="n">
        <f aca="false">SUM(K3573:K3575)</f>
        <v>0</v>
      </c>
      <c r="L3572" s="246" t="n">
        <f aca="false">SUM(L3573:L3575)</f>
        <v>237</v>
      </c>
      <c r="M3572" s="659" t="n">
        <f aca="false">(IF($E3572&lt;&gt;0,$M$2,IF($L3572&lt;&gt;0,$M$2,"")))</f>
        <v>1</v>
      </c>
      <c r="N3572" s="216"/>
      <c r="O3572" s="376" t="n">
        <f aca="false">SUM(O3573:O3575)</f>
        <v>0</v>
      </c>
      <c r="P3572" s="377" t="n">
        <f aca="false">SUM(P3573:P3575)</f>
        <v>0</v>
      </c>
      <c r="Q3572" s="672" t="n">
        <f aca="false">SUM(Q3573:Q3575)</f>
        <v>237</v>
      </c>
      <c r="R3572" s="261" t="n">
        <f aca="false">SUM(R3573:R3575)</f>
        <v>-237</v>
      </c>
      <c r="S3572" s="216"/>
      <c r="T3572" s="378"/>
      <c r="U3572" s="400"/>
      <c r="V3572" s="400"/>
      <c r="W3572" s="400"/>
      <c r="X3572" s="400"/>
      <c r="Y3572" s="400"/>
      <c r="Z3572" s="673"/>
      <c r="AA3572" s="361" t="n">
        <f aca="false">W3572-X3572-Y3572-Z3572</f>
        <v>0</v>
      </c>
    </row>
    <row r="3573" customFormat="false" ht="19.5" hidden="false" customHeight="false" outlineLevel="0" collapsed="false">
      <c r="A3573" s="276" t="n">
        <v>160</v>
      </c>
      <c r="B3573" s="217"/>
      <c r="C3573" s="251" t="n">
        <v>1901</v>
      </c>
      <c r="D3573" s="219" t="s">
        <v>442</v>
      </c>
      <c r="E3573" s="220" t="n">
        <f aca="false">F3573+G3573+H3573</f>
        <v>341</v>
      </c>
      <c r="F3573" s="265" t="n">
        <v>0</v>
      </c>
      <c r="G3573" s="252" t="n">
        <v>341</v>
      </c>
      <c r="H3573" s="252" t="n">
        <v>0</v>
      </c>
      <c r="I3573" s="265" t="n">
        <v>0</v>
      </c>
      <c r="J3573" s="252" t="n">
        <v>237</v>
      </c>
      <c r="K3573" s="252" t="n">
        <v>0</v>
      </c>
      <c r="L3573" s="222" t="n">
        <f aca="false">I3573+J3573+K3573</f>
        <v>237</v>
      </c>
      <c r="M3573" s="659" t="n">
        <f aca="false">(IF($E3573&lt;&gt;0,$M$2,IF($L3573&lt;&gt;0,$M$2,"")))</f>
        <v>1</v>
      </c>
      <c r="N3573" s="216"/>
      <c r="O3573" s="668"/>
      <c r="P3573" s="669"/>
      <c r="Q3573" s="359" t="n">
        <f aca="false">L3573</f>
        <v>237</v>
      </c>
      <c r="R3573" s="670" t="n">
        <f aca="false">O3573+P3573-Q3573</f>
        <v>-237</v>
      </c>
      <c r="S3573" s="216"/>
      <c r="T3573" s="360"/>
      <c r="U3573" s="388"/>
      <c r="V3573" s="388"/>
      <c r="W3573" s="388"/>
      <c r="X3573" s="388"/>
      <c r="Y3573" s="388"/>
      <c r="Z3573" s="671"/>
      <c r="AA3573" s="361" t="n">
        <f aca="false">W3573-X3573-Y3573-Z3573</f>
        <v>0</v>
      </c>
    </row>
    <row r="3574" customFormat="false" ht="19.5" hidden="false" customHeight="false" outlineLevel="0" collapsed="false">
      <c r="A3574" s="276" t="n">
        <v>165</v>
      </c>
      <c r="B3574" s="217"/>
      <c r="C3574" s="218" t="n">
        <v>1981</v>
      </c>
      <c r="D3574" s="223" t="s">
        <v>443</v>
      </c>
      <c r="E3574" s="220" t="n">
        <f aca="false">F3574+G3574+H3574</f>
        <v>85</v>
      </c>
      <c r="F3574" s="265" t="n">
        <v>0</v>
      </c>
      <c r="G3574" s="252" t="n">
        <v>85</v>
      </c>
      <c r="H3574" s="252" t="n">
        <v>0</v>
      </c>
      <c r="I3574" s="265" t="n">
        <v>0</v>
      </c>
      <c r="J3574" s="252" t="n">
        <v>0</v>
      </c>
      <c r="K3574" s="252" t="n">
        <v>0</v>
      </c>
      <c r="L3574" s="222" t="n">
        <f aca="false">I3574+J3574+K3574</f>
        <v>0</v>
      </c>
      <c r="M3574" s="659" t="n">
        <f aca="false">(IF($E3574&lt;&gt;0,$M$2,IF($L3574&lt;&gt;0,$M$2,"")))</f>
        <v>1</v>
      </c>
      <c r="N3574" s="216"/>
      <c r="O3574" s="668"/>
      <c r="P3574" s="669"/>
      <c r="Q3574" s="359" t="n">
        <f aca="false">L3574</f>
        <v>0</v>
      </c>
      <c r="R3574" s="670" t="n">
        <f aca="false">O3574+P3574-Q3574</f>
        <v>0</v>
      </c>
      <c r="S3574" s="216"/>
      <c r="T3574" s="360"/>
      <c r="U3574" s="388"/>
      <c r="V3574" s="388"/>
      <c r="W3574" s="388"/>
      <c r="X3574" s="388"/>
      <c r="Y3574" s="388"/>
      <c r="Z3574" s="671"/>
      <c r="AA3574" s="361" t="n">
        <f aca="false">W3574-X3574-Y3574-Z3574</f>
        <v>0</v>
      </c>
    </row>
    <row r="3575" customFormat="false" ht="19.5" hidden="true" customHeight="false" outlineLevel="0" collapsed="false">
      <c r="A3575" s="276" t="n">
        <v>175</v>
      </c>
      <c r="B3575" s="217"/>
      <c r="C3575" s="240" t="n">
        <v>1991</v>
      </c>
      <c r="D3575" s="235" t="s">
        <v>444</v>
      </c>
      <c r="E3575" s="220" t="n">
        <f aca="false">F3575+G3575+H3575</f>
        <v>0</v>
      </c>
      <c r="F3575" s="265"/>
      <c r="G3575" s="252"/>
      <c r="H3575" s="252"/>
      <c r="I3575" s="265"/>
      <c r="J3575" s="252"/>
      <c r="K3575" s="252"/>
      <c r="L3575" s="222" t="n">
        <f aca="false">I3575+J3575+K3575</f>
        <v>0</v>
      </c>
      <c r="M3575" s="659" t="str">
        <f aca="false">(IF($E3575&lt;&gt;0,$M$2,IF($L3575&lt;&gt;0,$M$2,"")))</f>
        <v/>
      </c>
      <c r="N3575" s="216"/>
      <c r="O3575" s="668"/>
      <c r="P3575" s="669"/>
      <c r="Q3575" s="359" t="n">
        <f aca="false">L3575</f>
        <v>0</v>
      </c>
      <c r="R3575" s="670" t="n">
        <f aca="false">O3575+P3575-Q3575</f>
        <v>0</v>
      </c>
      <c r="S3575" s="216"/>
      <c r="T3575" s="360"/>
      <c r="U3575" s="388"/>
      <c r="V3575" s="388"/>
      <c r="W3575" s="388"/>
      <c r="X3575" s="388"/>
      <c r="Y3575" s="388"/>
      <c r="Z3575" s="671"/>
      <c r="AA3575" s="361" t="n">
        <f aca="false">W3575-X3575-Y3575-Z3575</f>
        <v>0</v>
      </c>
    </row>
    <row r="3576" customFormat="false" ht="19.5" hidden="true" customHeight="false" outlineLevel="0" collapsed="false">
      <c r="A3576" s="276" t="n">
        <v>180</v>
      </c>
      <c r="B3576" s="229" t="n">
        <v>2100</v>
      </c>
      <c r="C3576" s="386" t="s">
        <v>445</v>
      </c>
      <c r="D3576" s="386"/>
      <c r="E3576" s="244" t="n">
        <f aca="false">SUM(E3577:E3581)</f>
        <v>0</v>
      </c>
      <c r="F3576" s="245" t="n">
        <f aca="false">SUM(F3577:F3581)</f>
        <v>0</v>
      </c>
      <c r="G3576" s="246" t="n">
        <f aca="false">SUM(G3577:G3581)</f>
        <v>0</v>
      </c>
      <c r="H3576" s="246" t="n">
        <f aca="false">SUM(H3577:H3581)</f>
        <v>0</v>
      </c>
      <c r="I3576" s="245" t="n">
        <f aca="false">SUM(I3577:I3581)</f>
        <v>0</v>
      </c>
      <c r="J3576" s="246" t="n">
        <f aca="false">SUM(J3577:J3581)</f>
        <v>0</v>
      </c>
      <c r="K3576" s="246" t="n">
        <f aca="false">SUM(K3577:K3581)</f>
        <v>0</v>
      </c>
      <c r="L3576" s="246" t="n">
        <f aca="false">SUM(L3577:L3581)</f>
        <v>0</v>
      </c>
      <c r="M3576" s="659" t="str">
        <f aca="false">(IF($E3576&lt;&gt;0,$M$2,IF($L3576&lt;&gt;0,$M$2,"")))</f>
        <v/>
      </c>
      <c r="N3576" s="216"/>
      <c r="O3576" s="376" t="n">
        <f aca="false">SUM(O3577:O3581)</f>
        <v>0</v>
      </c>
      <c r="P3576" s="377" t="n">
        <f aca="false">SUM(P3577:P3581)</f>
        <v>0</v>
      </c>
      <c r="Q3576" s="672" t="n">
        <f aca="false">SUM(Q3577:Q3581)</f>
        <v>0</v>
      </c>
      <c r="R3576" s="261" t="n">
        <f aca="false">SUM(R3577:R3581)</f>
        <v>0</v>
      </c>
      <c r="S3576" s="216"/>
      <c r="T3576" s="378"/>
      <c r="U3576" s="400"/>
      <c r="V3576" s="400"/>
      <c r="W3576" s="400"/>
      <c r="X3576" s="400"/>
      <c r="Y3576" s="400"/>
      <c r="Z3576" s="673"/>
      <c r="AA3576" s="361" t="n">
        <f aca="false">W3576-X3576-Y3576-Z3576</f>
        <v>0</v>
      </c>
    </row>
    <row r="3577" customFormat="false" ht="19.5" hidden="true" customHeight="false" outlineLevel="0" collapsed="false">
      <c r="A3577" s="276" t="n">
        <v>185</v>
      </c>
      <c r="B3577" s="217"/>
      <c r="C3577" s="251" t="n">
        <v>2110</v>
      </c>
      <c r="D3577" s="257" t="s">
        <v>446</v>
      </c>
      <c r="E3577" s="220" t="n">
        <f aca="false">F3577+G3577+H3577</f>
        <v>0</v>
      </c>
      <c r="F3577" s="265"/>
      <c r="G3577" s="252"/>
      <c r="H3577" s="252"/>
      <c r="I3577" s="265"/>
      <c r="J3577" s="252"/>
      <c r="K3577" s="252"/>
      <c r="L3577" s="222" t="n">
        <f aca="false">I3577+J3577+K3577</f>
        <v>0</v>
      </c>
      <c r="M3577" s="659" t="str">
        <f aca="false">(IF($E3577&lt;&gt;0,$M$2,IF($L3577&lt;&gt;0,$M$2,"")))</f>
        <v/>
      </c>
      <c r="N3577" s="216"/>
      <c r="O3577" s="668"/>
      <c r="P3577" s="669"/>
      <c r="Q3577" s="359" t="n">
        <f aca="false">L3577</f>
        <v>0</v>
      </c>
      <c r="R3577" s="670" t="n">
        <f aca="false">O3577+P3577-Q3577</f>
        <v>0</v>
      </c>
      <c r="S3577" s="216"/>
      <c r="T3577" s="360"/>
      <c r="U3577" s="388"/>
      <c r="V3577" s="388"/>
      <c r="W3577" s="388"/>
      <c r="X3577" s="388"/>
      <c r="Y3577" s="388"/>
      <c r="Z3577" s="671"/>
      <c r="AA3577" s="361" t="n">
        <f aca="false">W3577-X3577-Y3577-Z3577</f>
        <v>0</v>
      </c>
    </row>
    <row r="3578" customFormat="false" ht="19.5" hidden="true" customHeight="false" outlineLevel="0" collapsed="false">
      <c r="A3578" s="276" t="n">
        <v>190</v>
      </c>
      <c r="B3578" s="387"/>
      <c r="C3578" s="218" t="n">
        <v>2120</v>
      </c>
      <c r="D3578" s="281" t="s">
        <v>447</v>
      </c>
      <c r="E3578" s="220" t="n">
        <f aca="false">F3578+G3578+H3578</f>
        <v>0</v>
      </c>
      <c r="F3578" s="265"/>
      <c r="G3578" s="252"/>
      <c r="H3578" s="252"/>
      <c r="I3578" s="265"/>
      <c r="J3578" s="252"/>
      <c r="K3578" s="252"/>
      <c r="L3578" s="222" t="n">
        <f aca="false">I3578+J3578+K3578</f>
        <v>0</v>
      </c>
      <c r="M3578" s="659" t="str">
        <f aca="false">(IF($E3578&lt;&gt;0,$M$2,IF($L3578&lt;&gt;0,$M$2,"")))</f>
        <v/>
      </c>
      <c r="N3578" s="216"/>
      <c r="O3578" s="668"/>
      <c r="P3578" s="669"/>
      <c r="Q3578" s="359" t="n">
        <f aca="false">L3578</f>
        <v>0</v>
      </c>
      <c r="R3578" s="670" t="n">
        <f aca="false">O3578+P3578-Q3578</f>
        <v>0</v>
      </c>
      <c r="S3578" s="216"/>
      <c r="T3578" s="360"/>
      <c r="U3578" s="388"/>
      <c r="V3578" s="388"/>
      <c r="W3578" s="388"/>
      <c r="X3578" s="388"/>
      <c r="Y3578" s="388"/>
      <c r="Z3578" s="671"/>
      <c r="AA3578" s="361" t="n">
        <f aca="false">W3578-X3578-Y3578-Z3578</f>
        <v>0</v>
      </c>
    </row>
    <row r="3579" customFormat="false" ht="19.5" hidden="true" customHeight="false" outlineLevel="0" collapsed="false">
      <c r="A3579" s="276" t="n">
        <v>200</v>
      </c>
      <c r="B3579" s="387"/>
      <c r="C3579" s="218" t="n">
        <v>2125</v>
      </c>
      <c r="D3579" s="301" t="s">
        <v>756</v>
      </c>
      <c r="E3579" s="220" t="n">
        <f aca="false">F3579+G3579+H3579</f>
        <v>0</v>
      </c>
      <c r="F3579" s="265"/>
      <c r="G3579" s="252"/>
      <c r="H3579" s="252"/>
      <c r="I3579" s="265"/>
      <c r="J3579" s="252"/>
      <c r="K3579" s="252"/>
      <c r="L3579" s="222" t="n">
        <f aca="false">I3579+J3579+K3579</f>
        <v>0</v>
      </c>
      <c r="M3579" s="659" t="str">
        <f aca="false">(IF($E3579&lt;&gt;0,$M$2,IF($L3579&lt;&gt;0,$M$2,"")))</f>
        <v/>
      </c>
      <c r="N3579" s="216"/>
      <c r="O3579" s="668"/>
      <c r="P3579" s="669"/>
      <c r="Q3579" s="359" t="n">
        <f aca="false">L3579</f>
        <v>0</v>
      </c>
      <c r="R3579" s="670" t="n">
        <f aca="false">O3579+P3579-Q3579</f>
        <v>0</v>
      </c>
      <c r="S3579" s="216"/>
      <c r="T3579" s="360"/>
      <c r="U3579" s="388"/>
      <c r="V3579" s="388"/>
      <c r="W3579" s="388"/>
      <c r="X3579" s="388"/>
      <c r="Y3579" s="388"/>
      <c r="Z3579" s="671"/>
      <c r="AA3579" s="361" t="n">
        <f aca="false">W3579-X3579-Y3579-Z3579</f>
        <v>0</v>
      </c>
    </row>
    <row r="3580" customFormat="false" ht="19.5" hidden="true" customHeight="false" outlineLevel="0" collapsed="false">
      <c r="A3580" s="276" t="n">
        <v>200</v>
      </c>
      <c r="B3580" s="248"/>
      <c r="C3580" s="218" t="n">
        <v>2140</v>
      </c>
      <c r="D3580" s="281" t="s">
        <v>449</v>
      </c>
      <c r="E3580" s="220" t="n">
        <f aca="false">F3580+G3580+H3580</f>
        <v>0</v>
      </c>
      <c r="F3580" s="265"/>
      <c r="G3580" s="252"/>
      <c r="H3580" s="252"/>
      <c r="I3580" s="265"/>
      <c r="J3580" s="252"/>
      <c r="K3580" s="252"/>
      <c r="L3580" s="222" t="n">
        <f aca="false">I3580+J3580+K3580</f>
        <v>0</v>
      </c>
      <c r="M3580" s="659" t="str">
        <f aca="false">(IF($E3580&lt;&gt;0,$M$2,IF($L3580&lt;&gt;0,$M$2,"")))</f>
        <v/>
      </c>
      <c r="N3580" s="216"/>
      <c r="O3580" s="668"/>
      <c r="P3580" s="669"/>
      <c r="Q3580" s="359" t="n">
        <f aca="false">L3580</f>
        <v>0</v>
      </c>
      <c r="R3580" s="670" t="n">
        <f aca="false">O3580+P3580-Q3580</f>
        <v>0</v>
      </c>
      <c r="S3580" s="216"/>
      <c r="T3580" s="360"/>
      <c r="U3580" s="388"/>
      <c r="V3580" s="388"/>
      <c r="W3580" s="388"/>
      <c r="X3580" s="388"/>
      <c r="Y3580" s="388"/>
      <c r="Z3580" s="671"/>
      <c r="AA3580" s="361" t="n">
        <f aca="false">W3580-X3580-Y3580-Z3580</f>
        <v>0</v>
      </c>
    </row>
    <row r="3581" customFormat="false" ht="19.5" hidden="true" customHeight="false" outlineLevel="0" collapsed="false">
      <c r="A3581" s="276" t="n">
        <v>205</v>
      </c>
      <c r="B3581" s="217"/>
      <c r="C3581" s="240" t="n">
        <v>2190</v>
      </c>
      <c r="D3581" s="398" t="s">
        <v>450</v>
      </c>
      <c r="E3581" s="220" t="n">
        <f aca="false">F3581+G3581+H3581</f>
        <v>0</v>
      </c>
      <c r="F3581" s="265"/>
      <c r="G3581" s="252"/>
      <c r="H3581" s="252"/>
      <c r="I3581" s="265"/>
      <c r="J3581" s="252"/>
      <c r="K3581" s="252"/>
      <c r="L3581" s="222" t="n">
        <f aca="false">I3581+J3581+K3581</f>
        <v>0</v>
      </c>
      <c r="M3581" s="659" t="str">
        <f aca="false">(IF($E3581&lt;&gt;0,$M$2,IF($L3581&lt;&gt;0,$M$2,"")))</f>
        <v/>
      </c>
      <c r="N3581" s="216"/>
      <c r="O3581" s="668"/>
      <c r="P3581" s="669"/>
      <c r="Q3581" s="359" t="n">
        <f aca="false">L3581</f>
        <v>0</v>
      </c>
      <c r="R3581" s="670" t="n">
        <f aca="false">O3581+P3581-Q3581</f>
        <v>0</v>
      </c>
      <c r="S3581" s="216"/>
      <c r="T3581" s="360"/>
      <c r="U3581" s="388"/>
      <c r="V3581" s="388"/>
      <c r="W3581" s="388"/>
      <c r="X3581" s="388"/>
      <c r="Y3581" s="388"/>
      <c r="Z3581" s="671"/>
      <c r="AA3581" s="361" t="n">
        <f aca="false">W3581-X3581-Y3581-Z3581</f>
        <v>0</v>
      </c>
    </row>
    <row r="3582" customFormat="false" ht="19.5" hidden="true" customHeight="false" outlineLevel="0" collapsed="false">
      <c r="A3582" s="276" t="n">
        <v>210</v>
      </c>
      <c r="B3582" s="229" t="n">
        <v>2200</v>
      </c>
      <c r="C3582" s="386" t="s">
        <v>451</v>
      </c>
      <c r="D3582" s="386"/>
      <c r="E3582" s="244" t="n">
        <f aca="false">SUM(E3583:E3584)</f>
        <v>0</v>
      </c>
      <c r="F3582" s="245" t="n">
        <f aca="false">SUM(F3583:F3584)</f>
        <v>0</v>
      </c>
      <c r="G3582" s="246" t="n">
        <f aca="false">SUM(G3583:G3584)</f>
        <v>0</v>
      </c>
      <c r="H3582" s="246" t="n">
        <f aca="false">SUM(H3583:H3584)</f>
        <v>0</v>
      </c>
      <c r="I3582" s="245" t="n">
        <f aca="false">SUM(I3583:I3584)</f>
        <v>0</v>
      </c>
      <c r="J3582" s="246" t="n">
        <f aca="false">SUM(J3583:J3584)</f>
        <v>0</v>
      </c>
      <c r="K3582" s="246" t="n">
        <f aca="false">SUM(K3583:K3584)</f>
        <v>0</v>
      </c>
      <c r="L3582" s="246" t="n">
        <f aca="false">SUM(L3583:L3584)</f>
        <v>0</v>
      </c>
      <c r="M3582" s="659" t="str">
        <f aca="false">(IF($E3582&lt;&gt;0,$M$2,IF($L3582&lt;&gt;0,$M$2,"")))</f>
        <v/>
      </c>
      <c r="N3582" s="216"/>
      <c r="O3582" s="376" t="n">
        <f aca="false">SUM(O3583:O3584)</f>
        <v>0</v>
      </c>
      <c r="P3582" s="377" t="n">
        <f aca="false">SUM(P3583:P3584)</f>
        <v>0</v>
      </c>
      <c r="Q3582" s="672" t="n">
        <f aca="false">SUM(Q3583:Q3584)</f>
        <v>0</v>
      </c>
      <c r="R3582" s="261" t="n">
        <f aca="false">SUM(R3583:R3584)</f>
        <v>0</v>
      </c>
      <c r="S3582" s="216"/>
      <c r="T3582" s="378"/>
      <c r="U3582" s="400"/>
      <c r="V3582" s="400"/>
      <c r="W3582" s="400"/>
      <c r="X3582" s="400"/>
      <c r="Y3582" s="400"/>
      <c r="Z3582" s="673"/>
      <c r="AA3582" s="361" t="n">
        <f aca="false">W3582-X3582-Y3582-Z3582</f>
        <v>0</v>
      </c>
    </row>
    <row r="3583" customFormat="false" ht="19.5" hidden="true" customHeight="false" outlineLevel="0" collapsed="false">
      <c r="A3583" s="276" t="n">
        <v>215</v>
      </c>
      <c r="B3583" s="217"/>
      <c r="C3583" s="218" t="n">
        <v>2221</v>
      </c>
      <c r="D3583" s="223" t="s">
        <v>757</v>
      </c>
      <c r="E3583" s="220" t="n">
        <f aca="false">F3583+G3583+H3583</f>
        <v>0</v>
      </c>
      <c r="F3583" s="265"/>
      <c r="G3583" s="252"/>
      <c r="H3583" s="252"/>
      <c r="I3583" s="265"/>
      <c r="J3583" s="252"/>
      <c r="K3583" s="252"/>
      <c r="L3583" s="222" t="n">
        <f aca="false">I3583+J3583+K3583</f>
        <v>0</v>
      </c>
      <c r="M3583" s="659" t="str">
        <f aca="false">(IF($E3583&lt;&gt;0,$M$2,IF($L3583&lt;&gt;0,$M$2,"")))</f>
        <v/>
      </c>
      <c r="N3583" s="216"/>
      <c r="O3583" s="668"/>
      <c r="P3583" s="669"/>
      <c r="Q3583" s="359" t="n">
        <f aca="false">L3583</f>
        <v>0</v>
      </c>
      <c r="R3583" s="670" t="n">
        <f aca="false">O3583+P3583-Q3583</f>
        <v>0</v>
      </c>
      <c r="S3583" s="216"/>
      <c r="T3583" s="360"/>
      <c r="U3583" s="388"/>
      <c r="V3583" s="388"/>
      <c r="W3583" s="388"/>
      <c r="X3583" s="388"/>
      <c r="Y3583" s="388"/>
      <c r="Z3583" s="671"/>
      <c r="AA3583" s="361" t="n">
        <f aca="false">W3583-X3583-Y3583-Z3583</f>
        <v>0</v>
      </c>
    </row>
    <row r="3584" customFormat="false" ht="19.5" hidden="true" customHeight="false" outlineLevel="0" collapsed="false">
      <c r="A3584" s="275" t="n">
        <v>220</v>
      </c>
      <c r="B3584" s="217"/>
      <c r="C3584" s="240" t="n">
        <v>2224</v>
      </c>
      <c r="D3584" s="235" t="s">
        <v>453</v>
      </c>
      <c r="E3584" s="220" t="n">
        <f aca="false">F3584+G3584+H3584</f>
        <v>0</v>
      </c>
      <c r="F3584" s="265"/>
      <c r="G3584" s="252"/>
      <c r="H3584" s="252"/>
      <c r="I3584" s="265"/>
      <c r="J3584" s="252"/>
      <c r="K3584" s="252"/>
      <c r="L3584" s="222" t="n">
        <f aca="false">I3584+J3584+K3584</f>
        <v>0</v>
      </c>
      <c r="M3584" s="659" t="str">
        <f aca="false">(IF($E3584&lt;&gt;0,$M$2,IF($L3584&lt;&gt;0,$M$2,"")))</f>
        <v/>
      </c>
      <c r="N3584" s="216"/>
      <c r="O3584" s="668"/>
      <c r="P3584" s="669"/>
      <c r="Q3584" s="359" t="n">
        <f aca="false">L3584</f>
        <v>0</v>
      </c>
      <c r="R3584" s="670" t="n">
        <f aca="false">O3584+P3584-Q3584</f>
        <v>0</v>
      </c>
      <c r="S3584" s="216"/>
      <c r="T3584" s="360"/>
      <c r="U3584" s="388"/>
      <c r="V3584" s="388"/>
      <c r="W3584" s="388"/>
      <c r="X3584" s="388"/>
      <c r="Y3584" s="388"/>
      <c r="Z3584" s="671"/>
      <c r="AA3584" s="361" t="n">
        <f aca="false">W3584-X3584-Y3584-Z3584</f>
        <v>0</v>
      </c>
    </row>
    <row r="3585" customFormat="false" ht="19.5" hidden="true" customHeight="false" outlineLevel="0" collapsed="false">
      <c r="A3585" s="276" t="n">
        <v>225</v>
      </c>
      <c r="B3585" s="229" t="n">
        <v>2500</v>
      </c>
      <c r="C3585" s="408" t="s">
        <v>454</v>
      </c>
      <c r="D3585" s="408"/>
      <c r="E3585" s="220" t="n">
        <f aca="false">F3585+G3585+H3585</f>
        <v>0</v>
      </c>
      <c r="F3585" s="529"/>
      <c r="G3585" s="264"/>
      <c r="H3585" s="264"/>
      <c r="I3585" s="529"/>
      <c r="J3585" s="264"/>
      <c r="K3585" s="264"/>
      <c r="L3585" s="222" t="n">
        <f aca="false">I3585+J3585+K3585</f>
        <v>0</v>
      </c>
      <c r="M3585" s="659" t="str">
        <f aca="false">(IF($E3585&lt;&gt;0,$M$2,IF($L3585&lt;&gt;0,$M$2,"")))</f>
        <v/>
      </c>
      <c r="N3585" s="216"/>
      <c r="O3585" s="674"/>
      <c r="P3585" s="675"/>
      <c r="Q3585" s="359" t="n">
        <f aca="false">L3585</f>
        <v>0</v>
      </c>
      <c r="R3585" s="670" t="n">
        <f aca="false">O3585+P3585-Q3585</f>
        <v>0</v>
      </c>
      <c r="S3585" s="216"/>
      <c r="T3585" s="378"/>
      <c r="U3585" s="400"/>
      <c r="V3585" s="388"/>
      <c r="W3585" s="388"/>
      <c r="X3585" s="400"/>
      <c r="Y3585" s="388"/>
      <c r="Z3585" s="671"/>
      <c r="AA3585" s="361" t="n">
        <f aca="false">W3585-X3585-Y3585-Z3585</f>
        <v>0</v>
      </c>
    </row>
    <row r="3586" customFormat="false" ht="19.5" hidden="true" customHeight="true" outlineLevel="0" collapsed="false">
      <c r="A3586" s="276" t="n">
        <v>230</v>
      </c>
      <c r="B3586" s="229" t="n">
        <v>2600</v>
      </c>
      <c r="C3586" s="676" t="s">
        <v>455</v>
      </c>
      <c r="D3586" s="676"/>
      <c r="E3586" s="220" t="n">
        <f aca="false">F3586+G3586+H3586</f>
        <v>0</v>
      </c>
      <c r="F3586" s="529"/>
      <c r="G3586" s="264"/>
      <c r="H3586" s="264"/>
      <c r="I3586" s="529"/>
      <c r="J3586" s="264"/>
      <c r="K3586" s="264"/>
      <c r="L3586" s="222" t="n">
        <f aca="false">I3586+J3586+K3586</f>
        <v>0</v>
      </c>
      <c r="M3586" s="659" t="str">
        <f aca="false">(IF($E3586&lt;&gt;0,$M$2,IF($L3586&lt;&gt;0,$M$2,"")))</f>
        <v/>
      </c>
      <c r="N3586" s="216"/>
      <c r="O3586" s="674"/>
      <c r="P3586" s="675"/>
      <c r="Q3586" s="359" t="n">
        <f aca="false">L3586</f>
        <v>0</v>
      </c>
      <c r="R3586" s="670" t="n">
        <f aca="false">O3586+P3586-Q3586</f>
        <v>0</v>
      </c>
      <c r="S3586" s="216"/>
      <c r="T3586" s="378"/>
      <c r="U3586" s="400"/>
      <c r="V3586" s="388"/>
      <c r="W3586" s="388"/>
      <c r="X3586" s="400"/>
      <c r="Y3586" s="388"/>
      <c r="Z3586" s="671"/>
      <c r="AA3586" s="361" t="n">
        <f aca="false">W3586-X3586-Y3586-Z3586</f>
        <v>0</v>
      </c>
    </row>
    <row r="3587" customFormat="false" ht="19.5" hidden="true" customHeight="true" outlineLevel="0" collapsed="false">
      <c r="A3587" s="276" t="n">
        <v>245</v>
      </c>
      <c r="B3587" s="229" t="n">
        <v>2700</v>
      </c>
      <c r="C3587" s="676" t="s">
        <v>456</v>
      </c>
      <c r="D3587" s="676"/>
      <c r="E3587" s="220" t="n">
        <f aca="false">F3587+G3587+H3587</f>
        <v>0</v>
      </c>
      <c r="F3587" s="529"/>
      <c r="G3587" s="264"/>
      <c r="H3587" s="264"/>
      <c r="I3587" s="529"/>
      <c r="J3587" s="264"/>
      <c r="K3587" s="264"/>
      <c r="L3587" s="222" t="n">
        <f aca="false">I3587+J3587+K3587</f>
        <v>0</v>
      </c>
      <c r="M3587" s="659" t="str">
        <f aca="false">(IF($E3587&lt;&gt;0,$M$2,IF($L3587&lt;&gt;0,$M$2,"")))</f>
        <v/>
      </c>
      <c r="N3587" s="216"/>
      <c r="O3587" s="674"/>
      <c r="P3587" s="675"/>
      <c r="Q3587" s="359" t="n">
        <f aca="false">L3587</f>
        <v>0</v>
      </c>
      <c r="R3587" s="670" t="n">
        <f aca="false">O3587+P3587-Q3587</f>
        <v>0</v>
      </c>
      <c r="S3587" s="216"/>
      <c r="T3587" s="378"/>
      <c r="U3587" s="400"/>
      <c r="V3587" s="388"/>
      <c r="W3587" s="388"/>
      <c r="X3587" s="400"/>
      <c r="Y3587" s="388"/>
      <c r="Z3587" s="671"/>
      <c r="AA3587" s="361" t="n">
        <f aca="false">W3587-X3587-Y3587-Z3587</f>
        <v>0</v>
      </c>
    </row>
    <row r="3588" customFormat="false" ht="19.5" hidden="true" customHeight="true" outlineLevel="0" collapsed="false">
      <c r="A3588" s="275" t="n">
        <v>220</v>
      </c>
      <c r="B3588" s="229" t="n">
        <v>2800</v>
      </c>
      <c r="C3588" s="676" t="s">
        <v>457</v>
      </c>
      <c r="D3588" s="676"/>
      <c r="E3588" s="220" t="n">
        <f aca="false">F3588+G3588+H3588</f>
        <v>0</v>
      </c>
      <c r="F3588" s="529"/>
      <c r="G3588" s="264"/>
      <c r="H3588" s="264"/>
      <c r="I3588" s="529"/>
      <c r="J3588" s="264"/>
      <c r="K3588" s="264"/>
      <c r="L3588" s="222" t="n">
        <f aca="false">I3588+J3588+K3588</f>
        <v>0</v>
      </c>
      <c r="M3588" s="659" t="str">
        <f aca="false">(IF($E3588&lt;&gt;0,$M$2,IF($L3588&lt;&gt;0,$M$2,"")))</f>
        <v/>
      </c>
      <c r="N3588" s="216"/>
      <c r="O3588" s="674"/>
      <c r="P3588" s="675"/>
      <c r="Q3588" s="359" t="n">
        <f aca="false">L3588</f>
        <v>0</v>
      </c>
      <c r="R3588" s="670" t="n">
        <f aca="false">O3588+P3588-Q3588</f>
        <v>0</v>
      </c>
      <c r="S3588" s="216"/>
      <c r="T3588" s="378"/>
      <c r="U3588" s="400"/>
      <c r="V3588" s="388"/>
      <c r="W3588" s="388"/>
      <c r="X3588" s="400"/>
      <c r="Y3588" s="388"/>
      <c r="Z3588" s="671"/>
      <c r="AA3588" s="361" t="n">
        <f aca="false">W3588-X3588-Y3588-Z3588</f>
        <v>0</v>
      </c>
    </row>
    <row r="3589" customFormat="false" ht="19.5" hidden="true" customHeight="false" outlineLevel="0" collapsed="false">
      <c r="A3589" s="276" t="n">
        <v>225</v>
      </c>
      <c r="B3589" s="229" t="n">
        <v>2900</v>
      </c>
      <c r="C3589" s="677" t="s">
        <v>458</v>
      </c>
      <c r="D3589" s="677"/>
      <c r="E3589" s="244" t="n">
        <f aca="false">SUM(E3590:E3595)</f>
        <v>0</v>
      </c>
      <c r="F3589" s="245" t="n">
        <f aca="false">SUM(F3590:F3595)</f>
        <v>0</v>
      </c>
      <c r="G3589" s="246" t="n">
        <f aca="false">SUM(G3590:G3595)</f>
        <v>0</v>
      </c>
      <c r="H3589" s="246" t="n">
        <f aca="false">SUM(H3590:H3595)</f>
        <v>0</v>
      </c>
      <c r="I3589" s="245" t="n">
        <f aca="false">SUM(I3590:I3595)</f>
        <v>0</v>
      </c>
      <c r="J3589" s="246" t="n">
        <f aca="false">SUM(J3590:J3595)</f>
        <v>0</v>
      </c>
      <c r="K3589" s="246" t="n">
        <f aca="false">SUM(K3590:K3595)</f>
        <v>0</v>
      </c>
      <c r="L3589" s="246" t="n">
        <f aca="false">SUM(L3590:L3595)</f>
        <v>0</v>
      </c>
      <c r="M3589" s="659" t="str">
        <f aca="false">(IF($E3589&lt;&gt;0,$M$2,IF($L3589&lt;&gt;0,$M$2,"")))</f>
        <v/>
      </c>
      <c r="N3589" s="216"/>
      <c r="O3589" s="376" t="n">
        <f aca="false">SUM(O3590:O3595)</f>
        <v>0</v>
      </c>
      <c r="P3589" s="377" t="n">
        <f aca="false">SUM(P3590:P3595)</f>
        <v>0</v>
      </c>
      <c r="Q3589" s="672" t="n">
        <f aca="false">SUM(Q3590:Q3595)</f>
        <v>0</v>
      </c>
      <c r="R3589" s="261" t="n">
        <f aca="false">SUM(R3590:R3595)</f>
        <v>0</v>
      </c>
      <c r="S3589" s="216"/>
      <c r="T3589" s="378"/>
      <c r="U3589" s="400"/>
      <c r="V3589" s="400"/>
      <c r="W3589" s="400"/>
      <c r="X3589" s="400"/>
      <c r="Y3589" s="400"/>
      <c r="Z3589" s="673"/>
      <c r="AA3589" s="361" t="n">
        <f aca="false">W3589-X3589-Y3589-Z3589</f>
        <v>0</v>
      </c>
    </row>
    <row r="3590" customFormat="false" ht="19.5" hidden="true" customHeight="false" outlineLevel="0" collapsed="false">
      <c r="A3590" s="276" t="n">
        <v>230</v>
      </c>
      <c r="B3590" s="387"/>
      <c r="C3590" s="251" t="n">
        <v>2920</v>
      </c>
      <c r="D3590" s="393" t="s">
        <v>459</v>
      </c>
      <c r="E3590" s="220" t="n">
        <f aca="false">F3590+G3590+H3590</f>
        <v>0</v>
      </c>
      <c r="F3590" s="265"/>
      <c r="G3590" s="252"/>
      <c r="H3590" s="252"/>
      <c r="I3590" s="265"/>
      <c r="J3590" s="252"/>
      <c r="K3590" s="252"/>
      <c r="L3590" s="222" t="n">
        <f aca="false">I3590+J3590+K3590</f>
        <v>0</v>
      </c>
      <c r="M3590" s="659" t="str">
        <f aca="false">(IF($E3590&lt;&gt;0,$M$2,IF($L3590&lt;&gt;0,$M$2,"")))</f>
        <v/>
      </c>
      <c r="N3590" s="216"/>
      <c r="O3590" s="668"/>
      <c r="P3590" s="669"/>
      <c r="Q3590" s="359" t="n">
        <f aca="false">L3590</f>
        <v>0</v>
      </c>
      <c r="R3590" s="670" t="n">
        <f aca="false">O3590+P3590-Q3590</f>
        <v>0</v>
      </c>
      <c r="S3590" s="216"/>
      <c r="T3590" s="360"/>
      <c r="U3590" s="388"/>
      <c r="V3590" s="388"/>
      <c r="W3590" s="388"/>
      <c r="X3590" s="388"/>
      <c r="Y3590" s="388"/>
      <c r="Z3590" s="671"/>
      <c r="AA3590" s="361" t="n">
        <f aca="false">W3590-X3590-Y3590-Z3590</f>
        <v>0</v>
      </c>
    </row>
    <row r="3591" customFormat="false" ht="36" hidden="true" customHeight="true" outlineLevel="0" collapsed="false">
      <c r="A3591" s="276" t="n">
        <v>235</v>
      </c>
      <c r="B3591" s="387"/>
      <c r="C3591" s="383" t="n">
        <v>2969</v>
      </c>
      <c r="D3591" s="394" t="s">
        <v>460</v>
      </c>
      <c r="E3591" s="220" t="n">
        <f aca="false">F3591+G3591+H3591</f>
        <v>0</v>
      </c>
      <c r="F3591" s="265"/>
      <c r="G3591" s="252"/>
      <c r="H3591" s="252"/>
      <c r="I3591" s="265"/>
      <c r="J3591" s="252"/>
      <c r="K3591" s="252"/>
      <c r="L3591" s="222" t="n">
        <f aca="false">I3591+J3591+K3591</f>
        <v>0</v>
      </c>
      <c r="M3591" s="659" t="str">
        <f aca="false">(IF($E3591&lt;&gt;0,$M$2,IF($L3591&lt;&gt;0,$M$2,"")))</f>
        <v/>
      </c>
      <c r="N3591" s="216"/>
      <c r="O3591" s="668"/>
      <c r="P3591" s="669"/>
      <c r="Q3591" s="359" t="n">
        <f aca="false">L3591</f>
        <v>0</v>
      </c>
      <c r="R3591" s="670" t="n">
        <f aca="false">O3591+P3591-Q3591</f>
        <v>0</v>
      </c>
      <c r="S3591" s="216"/>
      <c r="T3591" s="360"/>
      <c r="U3591" s="388"/>
      <c r="V3591" s="388"/>
      <c r="W3591" s="388"/>
      <c r="X3591" s="388"/>
      <c r="Y3591" s="388"/>
      <c r="Z3591" s="671"/>
      <c r="AA3591" s="361" t="n">
        <f aca="false">W3591-X3591-Y3591-Z3591</f>
        <v>0</v>
      </c>
    </row>
    <row r="3592" customFormat="false" ht="32.25" hidden="true" customHeight="false" outlineLevel="0" collapsed="false">
      <c r="A3592" s="276" t="n">
        <v>240</v>
      </c>
      <c r="B3592" s="387"/>
      <c r="C3592" s="383" t="n">
        <v>2970</v>
      </c>
      <c r="D3592" s="394" t="s">
        <v>461</v>
      </c>
      <c r="E3592" s="220" t="n">
        <f aca="false">F3592+G3592+H3592</f>
        <v>0</v>
      </c>
      <c r="F3592" s="265"/>
      <c r="G3592" s="252"/>
      <c r="H3592" s="252"/>
      <c r="I3592" s="265"/>
      <c r="J3592" s="252"/>
      <c r="K3592" s="252"/>
      <c r="L3592" s="222" t="n">
        <f aca="false">I3592+J3592+K3592</f>
        <v>0</v>
      </c>
      <c r="M3592" s="659" t="str">
        <f aca="false">(IF($E3592&lt;&gt;0,$M$2,IF($L3592&lt;&gt;0,$M$2,"")))</f>
        <v/>
      </c>
      <c r="N3592" s="216"/>
      <c r="O3592" s="668"/>
      <c r="P3592" s="669"/>
      <c r="Q3592" s="359" t="n">
        <f aca="false">L3592</f>
        <v>0</v>
      </c>
      <c r="R3592" s="670" t="n">
        <f aca="false">O3592+P3592-Q3592</f>
        <v>0</v>
      </c>
      <c r="S3592" s="216"/>
      <c r="T3592" s="360"/>
      <c r="U3592" s="388"/>
      <c r="V3592" s="388"/>
      <c r="W3592" s="388"/>
      <c r="X3592" s="388"/>
      <c r="Y3592" s="388"/>
      <c r="Z3592" s="671"/>
      <c r="AA3592" s="361" t="n">
        <f aca="false">W3592-X3592-Y3592-Z3592</f>
        <v>0</v>
      </c>
    </row>
    <row r="3593" customFormat="false" ht="19.5" hidden="true" customHeight="false" outlineLevel="0" collapsed="false">
      <c r="A3593" s="276" t="n">
        <v>245</v>
      </c>
      <c r="B3593" s="387"/>
      <c r="C3593" s="395" t="n">
        <v>2989</v>
      </c>
      <c r="D3593" s="396" t="s">
        <v>462</v>
      </c>
      <c r="E3593" s="220" t="n">
        <f aca="false">F3593+G3593+H3593</f>
        <v>0</v>
      </c>
      <c r="F3593" s="265"/>
      <c r="G3593" s="252"/>
      <c r="H3593" s="252"/>
      <c r="I3593" s="265"/>
      <c r="J3593" s="252"/>
      <c r="K3593" s="252"/>
      <c r="L3593" s="222" t="n">
        <f aca="false">I3593+J3593+K3593</f>
        <v>0</v>
      </c>
      <c r="M3593" s="659" t="str">
        <f aca="false">(IF($E3593&lt;&gt;0,$M$2,IF($L3593&lt;&gt;0,$M$2,"")))</f>
        <v/>
      </c>
      <c r="N3593" s="216"/>
      <c r="O3593" s="668"/>
      <c r="P3593" s="669"/>
      <c r="Q3593" s="359" t="n">
        <f aca="false">L3593</f>
        <v>0</v>
      </c>
      <c r="R3593" s="670" t="n">
        <f aca="false">O3593+P3593-Q3593</f>
        <v>0</v>
      </c>
      <c r="S3593" s="216"/>
      <c r="T3593" s="360"/>
      <c r="U3593" s="388"/>
      <c r="V3593" s="388"/>
      <c r="W3593" s="388"/>
      <c r="X3593" s="388"/>
      <c r="Y3593" s="388"/>
      <c r="Z3593" s="671"/>
      <c r="AA3593" s="361" t="n">
        <f aca="false">W3593-X3593-Y3593-Z3593</f>
        <v>0</v>
      </c>
    </row>
    <row r="3594" customFormat="false" ht="19.5" hidden="true" customHeight="false" outlineLevel="0" collapsed="false">
      <c r="A3594" s="275" t="n">
        <v>250</v>
      </c>
      <c r="B3594" s="217"/>
      <c r="C3594" s="218" t="n">
        <v>2991</v>
      </c>
      <c r="D3594" s="397" t="s">
        <v>463</v>
      </c>
      <c r="E3594" s="220" t="n">
        <f aca="false">F3594+G3594+H3594</f>
        <v>0</v>
      </c>
      <c r="F3594" s="265"/>
      <c r="G3594" s="252"/>
      <c r="H3594" s="252"/>
      <c r="I3594" s="265"/>
      <c r="J3594" s="252"/>
      <c r="K3594" s="252"/>
      <c r="L3594" s="222" t="n">
        <f aca="false">I3594+J3594+K3594</f>
        <v>0</v>
      </c>
      <c r="M3594" s="659" t="str">
        <f aca="false">(IF($E3594&lt;&gt;0,$M$2,IF($L3594&lt;&gt;0,$M$2,"")))</f>
        <v/>
      </c>
      <c r="N3594" s="216"/>
      <c r="O3594" s="668"/>
      <c r="P3594" s="669"/>
      <c r="Q3594" s="359" t="n">
        <f aca="false">L3594</f>
        <v>0</v>
      </c>
      <c r="R3594" s="670" t="n">
        <f aca="false">O3594+P3594-Q3594</f>
        <v>0</v>
      </c>
      <c r="S3594" s="216"/>
      <c r="T3594" s="360"/>
      <c r="U3594" s="388"/>
      <c r="V3594" s="388"/>
      <c r="W3594" s="388"/>
      <c r="X3594" s="388"/>
      <c r="Y3594" s="388"/>
      <c r="Z3594" s="671"/>
      <c r="AA3594" s="361" t="n">
        <f aca="false">W3594-X3594-Y3594-Z3594</f>
        <v>0</v>
      </c>
    </row>
    <row r="3595" customFormat="false" ht="19.5" hidden="true" customHeight="false" outlineLevel="0" collapsed="false">
      <c r="A3595" s="276" t="n">
        <v>255</v>
      </c>
      <c r="B3595" s="217"/>
      <c r="C3595" s="240" t="n">
        <v>2992</v>
      </c>
      <c r="D3595" s="279" t="s">
        <v>464</v>
      </c>
      <c r="E3595" s="220" t="n">
        <f aca="false">F3595+G3595+H3595</f>
        <v>0</v>
      </c>
      <c r="F3595" s="265"/>
      <c r="G3595" s="252"/>
      <c r="H3595" s="252"/>
      <c r="I3595" s="265"/>
      <c r="J3595" s="252"/>
      <c r="K3595" s="252"/>
      <c r="L3595" s="222" t="n">
        <f aca="false">I3595+J3595+K3595</f>
        <v>0</v>
      </c>
      <c r="M3595" s="659" t="str">
        <f aca="false">(IF($E3595&lt;&gt;0,$M$2,IF($L3595&lt;&gt;0,$M$2,"")))</f>
        <v/>
      </c>
      <c r="N3595" s="216"/>
      <c r="O3595" s="668"/>
      <c r="P3595" s="669"/>
      <c r="Q3595" s="359" t="n">
        <f aca="false">L3595</f>
        <v>0</v>
      </c>
      <c r="R3595" s="670" t="n">
        <f aca="false">O3595+P3595-Q3595</f>
        <v>0</v>
      </c>
      <c r="S3595" s="216"/>
      <c r="T3595" s="360"/>
      <c r="U3595" s="388"/>
      <c r="V3595" s="388"/>
      <c r="W3595" s="388"/>
      <c r="X3595" s="388"/>
      <c r="Y3595" s="388"/>
      <c r="Z3595" s="671"/>
      <c r="AA3595" s="361" t="n">
        <f aca="false">W3595-X3595-Y3595-Z3595</f>
        <v>0</v>
      </c>
    </row>
    <row r="3596" customFormat="false" ht="19.5" hidden="true" customHeight="false" outlineLevel="0" collapsed="false">
      <c r="A3596" s="276" t="n">
        <v>265</v>
      </c>
      <c r="B3596" s="229" t="n">
        <v>3300</v>
      </c>
      <c r="C3596" s="392" t="s">
        <v>465</v>
      </c>
      <c r="D3596" s="392"/>
      <c r="E3596" s="244" t="n">
        <f aca="false">SUM(E3597:E3602)</f>
        <v>0</v>
      </c>
      <c r="F3596" s="245" t="n">
        <f aca="false">SUM(F3597:F3602)</f>
        <v>0</v>
      </c>
      <c r="G3596" s="246" t="n">
        <f aca="false">SUM(G3597:G3602)</f>
        <v>0</v>
      </c>
      <c r="H3596" s="246" t="n">
        <f aca="false">SUM(H3597:H3602)</f>
        <v>0</v>
      </c>
      <c r="I3596" s="245" t="n">
        <f aca="false">SUM(I3597:I3602)</f>
        <v>0</v>
      </c>
      <c r="J3596" s="246" t="n">
        <f aca="false">SUM(J3597:J3602)</f>
        <v>0</v>
      </c>
      <c r="K3596" s="246" t="n">
        <f aca="false">SUM(K3597:K3602)</f>
        <v>0</v>
      </c>
      <c r="L3596" s="246" t="n">
        <f aca="false">SUM(L3597:L3602)</f>
        <v>0</v>
      </c>
      <c r="M3596" s="659" t="str">
        <f aca="false">(IF($E3596&lt;&gt;0,$M$2,IF($L3596&lt;&gt;0,$M$2,"")))</f>
        <v/>
      </c>
      <c r="N3596" s="216"/>
      <c r="O3596" s="378"/>
      <c r="P3596" s="400"/>
      <c r="Q3596" s="400"/>
      <c r="R3596" s="673"/>
      <c r="S3596" s="216"/>
      <c r="T3596" s="378"/>
      <c r="U3596" s="400"/>
      <c r="V3596" s="400"/>
      <c r="W3596" s="400"/>
      <c r="X3596" s="400"/>
      <c r="Y3596" s="400"/>
      <c r="Z3596" s="673"/>
      <c r="AA3596" s="361" t="n">
        <f aca="false">W3596-X3596-Y3596-Z3596</f>
        <v>0</v>
      </c>
    </row>
    <row r="3597" customFormat="false" ht="19.5" hidden="true" customHeight="false" outlineLevel="0" collapsed="false">
      <c r="A3597" s="275" t="n">
        <v>270</v>
      </c>
      <c r="B3597" s="248"/>
      <c r="C3597" s="251" t="n">
        <v>3301</v>
      </c>
      <c r="D3597" s="401" t="s">
        <v>466</v>
      </c>
      <c r="E3597" s="220" t="n">
        <f aca="false">F3597+G3597+H3597</f>
        <v>0</v>
      </c>
      <c r="F3597" s="265"/>
      <c r="G3597" s="252"/>
      <c r="H3597" s="252"/>
      <c r="I3597" s="265"/>
      <c r="J3597" s="252"/>
      <c r="K3597" s="252"/>
      <c r="L3597" s="222" t="n">
        <f aca="false">I3597+J3597+K3597</f>
        <v>0</v>
      </c>
      <c r="M3597" s="659" t="str">
        <f aca="false">(IF($E3597&lt;&gt;0,$M$2,IF($L3597&lt;&gt;0,$M$2,"")))</f>
        <v/>
      </c>
      <c r="N3597" s="216"/>
      <c r="O3597" s="360"/>
      <c r="P3597" s="388"/>
      <c r="Q3597" s="388"/>
      <c r="R3597" s="671"/>
      <c r="S3597" s="216"/>
      <c r="T3597" s="360"/>
      <c r="U3597" s="388"/>
      <c r="V3597" s="388"/>
      <c r="W3597" s="388"/>
      <c r="X3597" s="388"/>
      <c r="Y3597" s="388"/>
      <c r="Z3597" s="671"/>
      <c r="AA3597" s="361" t="n">
        <f aca="false">W3597-X3597-Y3597-Z3597</f>
        <v>0</v>
      </c>
    </row>
    <row r="3598" customFormat="false" ht="19.5" hidden="true" customHeight="false" outlineLevel="0" collapsed="false">
      <c r="A3598" s="275" t="n">
        <v>290</v>
      </c>
      <c r="B3598" s="248"/>
      <c r="C3598" s="383" t="n">
        <v>3302</v>
      </c>
      <c r="D3598" s="402" t="s">
        <v>758</v>
      </c>
      <c r="E3598" s="220" t="n">
        <f aca="false">F3598+G3598+H3598</f>
        <v>0</v>
      </c>
      <c r="F3598" s="265"/>
      <c r="G3598" s="252"/>
      <c r="H3598" s="252"/>
      <c r="I3598" s="265"/>
      <c r="J3598" s="252"/>
      <c r="K3598" s="252"/>
      <c r="L3598" s="222" t="n">
        <f aca="false">I3598+J3598+K3598</f>
        <v>0</v>
      </c>
      <c r="M3598" s="659" t="str">
        <f aca="false">(IF($E3598&lt;&gt;0,$M$2,IF($L3598&lt;&gt;0,$M$2,"")))</f>
        <v/>
      </c>
      <c r="N3598" s="216"/>
      <c r="O3598" s="360"/>
      <c r="P3598" s="388"/>
      <c r="Q3598" s="388"/>
      <c r="R3598" s="671"/>
      <c r="S3598" s="216"/>
      <c r="T3598" s="360"/>
      <c r="U3598" s="388"/>
      <c r="V3598" s="388"/>
      <c r="W3598" s="388"/>
      <c r="X3598" s="388"/>
      <c r="Y3598" s="388"/>
      <c r="Z3598" s="671"/>
      <c r="AA3598" s="361" t="n">
        <f aca="false">W3598-X3598-Y3598-Z3598</f>
        <v>0</v>
      </c>
    </row>
    <row r="3599" customFormat="false" ht="19.5" hidden="true" customHeight="false" outlineLevel="0" collapsed="false">
      <c r="A3599" s="391" t="n">
        <v>320</v>
      </c>
      <c r="B3599" s="248"/>
      <c r="C3599" s="383" t="n">
        <v>3303</v>
      </c>
      <c r="D3599" s="402" t="s">
        <v>468</v>
      </c>
      <c r="E3599" s="220" t="n">
        <f aca="false">F3599+G3599+H3599</f>
        <v>0</v>
      </c>
      <c r="F3599" s="265"/>
      <c r="G3599" s="252"/>
      <c r="H3599" s="252"/>
      <c r="I3599" s="265"/>
      <c r="J3599" s="252"/>
      <c r="K3599" s="252"/>
      <c r="L3599" s="222" t="n">
        <f aca="false">I3599+J3599+K3599</f>
        <v>0</v>
      </c>
      <c r="M3599" s="659" t="str">
        <f aca="false">(IF($E3599&lt;&gt;0,$M$2,IF($L3599&lt;&gt;0,$M$2,"")))</f>
        <v/>
      </c>
      <c r="N3599" s="216"/>
      <c r="O3599" s="360"/>
      <c r="P3599" s="388"/>
      <c r="Q3599" s="388"/>
      <c r="R3599" s="671"/>
      <c r="S3599" s="216"/>
      <c r="T3599" s="360"/>
      <c r="U3599" s="388"/>
      <c r="V3599" s="388"/>
      <c r="W3599" s="388"/>
      <c r="X3599" s="388"/>
      <c r="Y3599" s="388"/>
      <c r="Z3599" s="671"/>
      <c r="AA3599" s="361" t="n">
        <f aca="false">W3599-X3599-Y3599-Z3599</f>
        <v>0</v>
      </c>
    </row>
    <row r="3600" customFormat="false" ht="19.5" hidden="true" customHeight="false" outlineLevel="0" collapsed="false">
      <c r="A3600" s="275" t="n">
        <v>330</v>
      </c>
      <c r="B3600" s="248"/>
      <c r="C3600" s="395" t="n">
        <v>3304</v>
      </c>
      <c r="D3600" s="403" t="s">
        <v>469</v>
      </c>
      <c r="E3600" s="220" t="n">
        <f aca="false">F3600+G3600+H3600</f>
        <v>0</v>
      </c>
      <c r="F3600" s="265"/>
      <c r="G3600" s="252"/>
      <c r="H3600" s="252"/>
      <c r="I3600" s="265"/>
      <c r="J3600" s="252"/>
      <c r="K3600" s="252"/>
      <c r="L3600" s="222" t="n">
        <f aca="false">I3600+J3600+K3600</f>
        <v>0</v>
      </c>
      <c r="M3600" s="659" t="str">
        <f aca="false">(IF($E3600&lt;&gt;0,$M$2,IF($L3600&lt;&gt;0,$M$2,"")))</f>
        <v/>
      </c>
      <c r="N3600" s="216"/>
      <c r="O3600" s="360"/>
      <c r="P3600" s="388"/>
      <c r="Q3600" s="388"/>
      <c r="R3600" s="671"/>
      <c r="S3600" s="216"/>
      <c r="T3600" s="360"/>
      <c r="U3600" s="388"/>
      <c r="V3600" s="388"/>
      <c r="W3600" s="388"/>
      <c r="X3600" s="388"/>
      <c r="Y3600" s="388"/>
      <c r="Z3600" s="671"/>
      <c r="AA3600" s="361" t="n">
        <f aca="false">W3600-X3600-Y3600-Z3600</f>
        <v>0</v>
      </c>
    </row>
    <row r="3601" customFormat="false" ht="19.5" hidden="true" customHeight="false" outlineLevel="0" collapsed="false">
      <c r="A3601" s="275" t="n">
        <v>350</v>
      </c>
      <c r="B3601" s="248"/>
      <c r="C3601" s="240" t="n">
        <v>3305</v>
      </c>
      <c r="D3601" s="404" t="s">
        <v>470</v>
      </c>
      <c r="E3601" s="220" t="n">
        <f aca="false">F3601+G3601+H3601</f>
        <v>0</v>
      </c>
      <c r="F3601" s="265"/>
      <c r="G3601" s="252"/>
      <c r="H3601" s="252"/>
      <c r="I3601" s="265"/>
      <c r="J3601" s="252"/>
      <c r="K3601" s="252"/>
      <c r="L3601" s="222" t="n">
        <f aca="false">I3601+J3601+K3601</f>
        <v>0</v>
      </c>
      <c r="M3601" s="659" t="str">
        <f aca="false">(IF($E3601&lt;&gt;0,$M$2,IF($L3601&lt;&gt;0,$M$2,"")))</f>
        <v/>
      </c>
      <c r="N3601" s="216"/>
      <c r="O3601" s="360"/>
      <c r="P3601" s="388"/>
      <c r="Q3601" s="388"/>
      <c r="R3601" s="671"/>
      <c r="S3601" s="216"/>
      <c r="T3601" s="360"/>
      <c r="U3601" s="388"/>
      <c r="V3601" s="388"/>
      <c r="W3601" s="388"/>
      <c r="X3601" s="388"/>
      <c r="Y3601" s="388"/>
      <c r="Z3601" s="671"/>
      <c r="AA3601" s="361" t="n">
        <f aca="false">W3601-X3601-Y3601-Z3601</f>
        <v>0</v>
      </c>
    </row>
    <row r="3602" customFormat="false" ht="19.5" hidden="true" customHeight="false" outlineLevel="0" collapsed="false">
      <c r="A3602" s="276" t="n">
        <v>355</v>
      </c>
      <c r="B3602" s="248"/>
      <c r="C3602" s="240" t="n">
        <v>3306</v>
      </c>
      <c r="D3602" s="404" t="s">
        <v>471</v>
      </c>
      <c r="E3602" s="220" t="n">
        <f aca="false">F3602+G3602+H3602</f>
        <v>0</v>
      </c>
      <c r="F3602" s="265"/>
      <c r="G3602" s="252"/>
      <c r="H3602" s="252"/>
      <c r="I3602" s="265"/>
      <c r="J3602" s="252"/>
      <c r="K3602" s="252"/>
      <c r="L3602" s="222" t="n">
        <f aca="false">I3602+J3602+K3602</f>
        <v>0</v>
      </c>
      <c r="M3602" s="659" t="str">
        <f aca="false">(IF($E3602&lt;&gt;0,$M$2,IF($L3602&lt;&gt;0,$M$2,"")))</f>
        <v/>
      </c>
      <c r="N3602" s="216"/>
      <c r="O3602" s="360"/>
      <c r="P3602" s="388"/>
      <c r="Q3602" s="388"/>
      <c r="R3602" s="671"/>
      <c r="S3602" s="216"/>
      <c r="T3602" s="360"/>
      <c r="U3602" s="388"/>
      <c r="V3602" s="388"/>
      <c r="W3602" s="388"/>
      <c r="X3602" s="388"/>
      <c r="Y3602" s="388"/>
      <c r="Z3602" s="671"/>
      <c r="AA3602" s="361" t="n">
        <f aca="false">W3602-X3602-Y3602-Z3602</f>
        <v>0</v>
      </c>
    </row>
    <row r="3603" customFormat="false" ht="19.5" hidden="true" customHeight="false" outlineLevel="0" collapsed="false">
      <c r="A3603" s="276" t="n">
        <v>375</v>
      </c>
      <c r="B3603" s="229" t="n">
        <v>3900</v>
      </c>
      <c r="C3603" s="389" t="s">
        <v>472</v>
      </c>
      <c r="D3603" s="389"/>
      <c r="E3603" s="220" t="n">
        <f aca="false">F3603+G3603+H3603</f>
        <v>0</v>
      </c>
      <c r="F3603" s="529"/>
      <c r="G3603" s="264"/>
      <c r="H3603" s="264"/>
      <c r="I3603" s="529"/>
      <c r="J3603" s="264"/>
      <c r="K3603" s="264"/>
      <c r="L3603" s="222" t="n">
        <f aca="false">I3603+J3603+K3603</f>
        <v>0</v>
      </c>
      <c r="M3603" s="659" t="str">
        <f aca="false">(IF($E3603&lt;&gt;0,$M$2,IF($L3603&lt;&gt;0,$M$2,"")))</f>
        <v/>
      </c>
      <c r="N3603" s="216"/>
      <c r="O3603" s="674"/>
      <c r="P3603" s="675"/>
      <c r="Q3603" s="377" t="n">
        <f aca="false">L3603</f>
        <v>0</v>
      </c>
      <c r="R3603" s="670" t="n">
        <f aca="false">O3603+P3603-Q3603</f>
        <v>0</v>
      </c>
      <c r="S3603" s="216"/>
      <c r="T3603" s="674"/>
      <c r="U3603" s="675"/>
      <c r="V3603" s="359" t="n">
        <f aca="false">+IF(+(O3603+P3603)&gt;=L3603,+P3603,+(+L3603-O3603))</f>
        <v>0</v>
      </c>
      <c r="W3603" s="359" t="n">
        <f aca="false">T3603+U3603-V3603</f>
        <v>0</v>
      </c>
      <c r="X3603" s="675"/>
      <c r="Y3603" s="675"/>
      <c r="Z3603" s="255"/>
      <c r="AA3603" s="361" t="n">
        <f aca="false">W3603-X3603-Y3603-Z3603</f>
        <v>0</v>
      </c>
    </row>
    <row r="3604" customFormat="false" ht="19.5" hidden="true" customHeight="false" outlineLevel="0" collapsed="false">
      <c r="A3604" s="276" t="n">
        <v>380</v>
      </c>
      <c r="B3604" s="229" t="n">
        <v>4000</v>
      </c>
      <c r="C3604" s="406" t="s">
        <v>473</v>
      </c>
      <c r="D3604" s="406"/>
      <c r="E3604" s="220" t="n">
        <f aca="false">F3604+G3604+H3604</f>
        <v>0</v>
      </c>
      <c r="F3604" s="529"/>
      <c r="G3604" s="264"/>
      <c r="H3604" s="264"/>
      <c r="I3604" s="529"/>
      <c r="J3604" s="264"/>
      <c r="K3604" s="264"/>
      <c r="L3604" s="222" t="n">
        <f aca="false">I3604+J3604+K3604</f>
        <v>0</v>
      </c>
      <c r="M3604" s="659" t="str">
        <f aca="false">(IF($E3604&lt;&gt;0,$M$2,IF($L3604&lt;&gt;0,$M$2,"")))</f>
        <v/>
      </c>
      <c r="N3604" s="216"/>
      <c r="O3604" s="674"/>
      <c r="P3604" s="675"/>
      <c r="Q3604" s="377" t="n">
        <f aca="false">L3604</f>
        <v>0</v>
      </c>
      <c r="R3604" s="670" t="n">
        <f aca="false">O3604+P3604-Q3604</f>
        <v>0</v>
      </c>
      <c r="S3604" s="216"/>
      <c r="T3604" s="378"/>
      <c r="U3604" s="400"/>
      <c r="V3604" s="400"/>
      <c r="W3604" s="388"/>
      <c r="X3604" s="400"/>
      <c r="Y3604" s="400"/>
      <c r="Z3604" s="671"/>
      <c r="AA3604" s="361" t="n">
        <f aca="false">W3604-X3604-Y3604-Z3604</f>
        <v>0</v>
      </c>
    </row>
    <row r="3605" customFormat="false" ht="19.5" hidden="true" customHeight="false" outlineLevel="0" collapsed="false">
      <c r="A3605" s="276" t="n">
        <v>385</v>
      </c>
      <c r="B3605" s="229" t="n">
        <v>4100</v>
      </c>
      <c r="C3605" s="406" t="s">
        <v>474</v>
      </c>
      <c r="D3605" s="406"/>
      <c r="E3605" s="220" t="n">
        <f aca="false">F3605+G3605+H3605</f>
        <v>0</v>
      </c>
      <c r="F3605" s="529"/>
      <c r="G3605" s="264"/>
      <c r="H3605" s="264"/>
      <c r="I3605" s="529"/>
      <c r="J3605" s="264"/>
      <c r="K3605" s="264"/>
      <c r="L3605" s="222" t="n">
        <f aca="false">I3605+J3605+K3605</f>
        <v>0</v>
      </c>
      <c r="M3605" s="659" t="str">
        <f aca="false">(IF($E3605&lt;&gt;0,$M$2,IF($L3605&lt;&gt;0,$M$2,"")))</f>
        <v/>
      </c>
      <c r="N3605" s="216"/>
      <c r="O3605" s="378"/>
      <c r="P3605" s="400"/>
      <c r="Q3605" s="400"/>
      <c r="R3605" s="673"/>
      <c r="S3605" s="216"/>
      <c r="T3605" s="378"/>
      <c r="U3605" s="400"/>
      <c r="V3605" s="400"/>
      <c r="W3605" s="400"/>
      <c r="X3605" s="400"/>
      <c r="Y3605" s="400"/>
      <c r="Z3605" s="673"/>
      <c r="AA3605" s="361" t="n">
        <f aca="false">W3605-X3605-Y3605-Z3605</f>
        <v>0</v>
      </c>
    </row>
    <row r="3606" customFormat="false" ht="19.5" hidden="false" customHeight="false" outlineLevel="0" collapsed="false">
      <c r="A3606" s="276" t="n">
        <v>390</v>
      </c>
      <c r="B3606" s="229" t="n">
        <v>4200</v>
      </c>
      <c r="C3606" s="677" t="s">
        <v>475</v>
      </c>
      <c r="D3606" s="677"/>
      <c r="E3606" s="244" t="n">
        <f aca="false">SUM(E3607:E3612)</f>
        <v>2350</v>
      </c>
      <c r="F3606" s="245" t="n">
        <f aca="false">SUM(F3607:F3612)</f>
        <v>0</v>
      </c>
      <c r="G3606" s="246" t="n">
        <f aca="false">SUM(G3607:G3612)</f>
        <v>2350</v>
      </c>
      <c r="H3606" s="246" t="n">
        <f aca="false">SUM(H3607:H3612)</f>
        <v>0</v>
      </c>
      <c r="I3606" s="245" t="n">
        <f aca="false">SUM(I3607:I3612)</f>
        <v>0</v>
      </c>
      <c r="J3606" s="246" t="n">
        <f aca="false">SUM(J3607:J3612)</f>
        <v>2626</v>
      </c>
      <c r="K3606" s="246" t="n">
        <f aca="false">SUM(K3607:K3612)</f>
        <v>0</v>
      </c>
      <c r="L3606" s="246" t="n">
        <f aca="false">SUM(L3607:L3612)</f>
        <v>2626</v>
      </c>
      <c r="M3606" s="659" t="n">
        <f aca="false">(IF($E3606&lt;&gt;0,$M$2,IF($L3606&lt;&gt;0,$M$2,"")))</f>
        <v>1</v>
      </c>
      <c r="N3606" s="216"/>
      <c r="O3606" s="376" t="n">
        <f aca="false">SUM(O3607:O3612)</f>
        <v>0</v>
      </c>
      <c r="P3606" s="377" t="n">
        <f aca="false">SUM(P3607:P3612)</f>
        <v>0</v>
      </c>
      <c r="Q3606" s="672" t="n">
        <f aca="false">SUM(Q3607:Q3612)</f>
        <v>2626</v>
      </c>
      <c r="R3606" s="261" t="n">
        <f aca="false">SUM(R3607:R3612)</f>
        <v>-2626</v>
      </c>
      <c r="S3606" s="216"/>
      <c r="T3606" s="376" t="n">
        <f aca="false">SUM(T3607:T3612)</f>
        <v>0</v>
      </c>
      <c r="U3606" s="377" t="n">
        <f aca="false">SUM(U3607:U3612)</f>
        <v>0</v>
      </c>
      <c r="V3606" s="377" t="n">
        <f aca="false">SUM(V3607:V3612)</f>
        <v>2626</v>
      </c>
      <c r="W3606" s="377" t="n">
        <f aca="false">SUM(W3607:W3612)</f>
        <v>-2626</v>
      </c>
      <c r="X3606" s="377" t="n">
        <f aca="false">SUM(X3607:X3612)</f>
        <v>0</v>
      </c>
      <c r="Y3606" s="377" t="n">
        <f aca="false">SUM(Y3607:Y3612)</f>
        <v>0</v>
      </c>
      <c r="Z3606" s="261" t="n">
        <f aca="false">SUM(Z3607:Z3612)</f>
        <v>0</v>
      </c>
      <c r="AA3606" s="361" t="n">
        <f aca="false">W3606-X3606-Y3606-Z3606</f>
        <v>-2626</v>
      </c>
    </row>
    <row r="3607" customFormat="false" ht="19.5" hidden="true" customHeight="false" outlineLevel="0" collapsed="false">
      <c r="A3607" s="276" t="n">
        <v>395</v>
      </c>
      <c r="B3607" s="407"/>
      <c r="C3607" s="251" t="n">
        <v>4201</v>
      </c>
      <c r="D3607" s="219" t="s">
        <v>476</v>
      </c>
      <c r="E3607" s="220" t="n">
        <f aca="false">F3607+G3607+H3607</f>
        <v>0</v>
      </c>
      <c r="F3607" s="265"/>
      <c r="G3607" s="252"/>
      <c r="H3607" s="252"/>
      <c r="I3607" s="265"/>
      <c r="J3607" s="252"/>
      <c r="K3607" s="252"/>
      <c r="L3607" s="222" t="n">
        <f aca="false">I3607+J3607+K3607</f>
        <v>0</v>
      </c>
      <c r="M3607" s="659" t="str">
        <f aca="false">(IF($E3607&lt;&gt;0,$M$2,IF($L3607&lt;&gt;0,$M$2,"")))</f>
        <v/>
      </c>
      <c r="N3607" s="216"/>
      <c r="O3607" s="668"/>
      <c r="P3607" s="669"/>
      <c r="Q3607" s="359" t="n">
        <f aca="false">L3607</f>
        <v>0</v>
      </c>
      <c r="R3607" s="670" t="n">
        <f aca="false">O3607+P3607-Q3607</f>
        <v>0</v>
      </c>
      <c r="S3607" s="216"/>
      <c r="T3607" s="668"/>
      <c r="U3607" s="669"/>
      <c r="V3607" s="359" t="n">
        <f aca="false">+IF(+(O3607+P3607)&gt;=L3607,+P3607,+(+L3607-O3607))</f>
        <v>0</v>
      </c>
      <c r="W3607" s="359" t="n">
        <f aca="false">T3607+U3607-V3607</f>
        <v>0</v>
      </c>
      <c r="X3607" s="669"/>
      <c r="Y3607" s="669"/>
      <c r="Z3607" s="255"/>
      <c r="AA3607" s="361" t="n">
        <f aca="false">W3607-X3607-Y3607-Z3607</f>
        <v>0</v>
      </c>
    </row>
    <row r="3608" customFormat="false" ht="19.5" hidden="true" customHeight="false" outlineLevel="0" collapsed="false">
      <c r="A3608" s="262" t="n">
        <v>397</v>
      </c>
      <c r="B3608" s="407"/>
      <c r="C3608" s="218" t="n">
        <v>4202</v>
      </c>
      <c r="D3608" s="223" t="s">
        <v>477</v>
      </c>
      <c r="E3608" s="220" t="n">
        <f aca="false">F3608+G3608+H3608</f>
        <v>0</v>
      </c>
      <c r="F3608" s="265"/>
      <c r="G3608" s="252"/>
      <c r="H3608" s="252"/>
      <c r="I3608" s="265"/>
      <c r="J3608" s="252"/>
      <c r="K3608" s="252"/>
      <c r="L3608" s="222" t="n">
        <f aca="false">I3608+J3608+K3608</f>
        <v>0</v>
      </c>
      <c r="M3608" s="659" t="str">
        <f aca="false">(IF($E3608&lt;&gt;0,$M$2,IF($L3608&lt;&gt;0,$M$2,"")))</f>
        <v/>
      </c>
      <c r="N3608" s="216"/>
      <c r="O3608" s="668"/>
      <c r="P3608" s="669"/>
      <c r="Q3608" s="359" t="n">
        <f aca="false">L3608</f>
        <v>0</v>
      </c>
      <c r="R3608" s="670" t="n">
        <f aca="false">O3608+P3608-Q3608</f>
        <v>0</v>
      </c>
      <c r="S3608" s="216"/>
      <c r="T3608" s="668"/>
      <c r="U3608" s="669"/>
      <c r="V3608" s="359" t="n">
        <f aca="false">+IF(+(O3608+P3608)&gt;=L3608,+P3608,+(+L3608-O3608))</f>
        <v>0</v>
      </c>
      <c r="W3608" s="359" t="n">
        <f aca="false">T3608+U3608-V3608</f>
        <v>0</v>
      </c>
      <c r="X3608" s="669"/>
      <c r="Y3608" s="669"/>
      <c r="Z3608" s="255"/>
      <c r="AA3608" s="361" t="n">
        <f aca="false">W3608-X3608-Y3608-Z3608</f>
        <v>0</v>
      </c>
    </row>
    <row r="3609" customFormat="false" ht="19.5" hidden="true" customHeight="false" outlineLevel="0" collapsed="false">
      <c r="A3609" s="226" t="n">
        <v>398</v>
      </c>
      <c r="B3609" s="407"/>
      <c r="C3609" s="218" t="n">
        <v>4214</v>
      </c>
      <c r="D3609" s="223" t="s">
        <v>478</v>
      </c>
      <c r="E3609" s="220" t="n">
        <f aca="false">F3609+G3609+H3609</f>
        <v>0</v>
      </c>
      <c r="F3609" s="265"/>
      <c r="G3609" s="252"/>
      <c r="H3609" s="252"/>
      <c r="I3609" s="265"/>
      <c r="J3609" s="252"/>
      <c r="K3609" s="252"/>
      <c r="L3609" s="222" t="n">
        <f aca="false">I3609+J3609+K3609</f>
        <v>0</v>
      </c>
      <c r="M3609" s="659" t="str">
        <f aca="false">(IF($E3609&lt;&gt;0,$M$2,IF($L3609&lt;&gt;0,$M$2,"")))</f>
        <v/>
      </c>
      <c r="N3609" s="216"/>
      <c r="O3609" s="668"/>
      <c r="P3609" s="669"/>
      <c r="Q3609" s="359" t="n">
        <f aca="false">L3609</f>
        <v>0</v>
      </c>
      <c r="R3609" s="670" t="n">
        <f aca="false">O3609+P3609-Q3609</f>
        <v>0</v>
      </c>
      <c r="S3609" s="216"/>
      <c r="T3609" s="668"/>
      <c r="U3609" s="669"/>
      <c r="V3609" s="359" t="n">
        <f aca="false">+IF(+(O3609+P3609)&gt;=L3609,+P3609,+(+L3609-O3609))</f>
        <v>0</v>
      </c>
      <c r="W3609" s="359" t="n">
        <f aca="false">T3609+U3609-V3609</f>
        <v>0</v>
      </c>
      <c r="X3609" s="669"/>
      <c r="Y3609" s="669"/>
      <c r="Z3609" s="255"/>
      <c r="AA3609" s="361" t="n">
        <f aca="false">W3609-X3609-Y3609-Z3609</f>
        <v>0</v>
      </c>
    </row>
    <row r="3610" customFormat="false" ht="19.5" hidden="true" customHeight="false" outlineLevel="0" collapsed="false">
      <c r="A3610" s="226" t="n">
        <v>399</v>
      </c>
      <c r="B3610" s="407"/>
      <c r="C3610" s="218" t="n">
        <v>4217</v>
      </c>
      <c r="D3610" s="223" t="s">
        <v>479</v>
      </c>
      <c r="E3610" s="220" t="n">
        <f aca="false">F3610+G3610+H3610</f>
        <v>0</v>
      </c>
      <c r="F3610" s="265"/>
      <c r="G3610" s="252"/>
      <c r="H3610" s="252"/>
      <c r="I3610" s="265"/>
      <c r="J3610" s="252"/>
      <c r="K3610" s="252"/>
      <c r="L3610" s="222" t="n">
        <f aca="false">I3610+J3610+K3610</f>
        <v>0</v>
      </c>
      <c r="M3610" s="659" t="str">
        <f aca="false">(IF($E3610&lt;&gt;0,$M$2,IF($L3610&lt;&gt;0,$M$2,"")))</f>
        <v/>
      </c>
      <c r="N3610" s="216"/>
      <c r="O3610" s="668"/>
      <c r="P3610" s="669"/>
      <c r="Q3610" s="359" t="n">
        <f aca="false">L3610</f>
        <v>0</v>
      </c>
      <c r="R3610" s="670" t="n">
        <f aca="false">O3610+P3610-Q3610</f>
        <v>0</v>
      </c>
      <c r="S3610" s="216"/>
      <c r="T3610" s="668"/>
      <c r="U3610" s="669"/>
      <c r="V3610" s="359" t="n">
        <f aca="false">+IF(+(O3610+P3610)&gt;=L3610,+P3610,+(+L3610-O3610))</f>
        <v>0</v>
      </c>
      <c r="W3610" s="359" t="n">
        <f aca="false">T3610+U3610-V3610</f>
        <v>0</v>
      </c>
      <c r="X3610" s="669"/>
      <c r="Y3610" s="669"/>
      <c r="Z3610" s="255"/>
      <c r="AA3610" s="361" t="n">
        <f aca="false">W3610-X3610-Y3610-Z3610</f>
        <v>0</v>
      </c>
    </row>
    <row r="3611" customFormat="false" ht="19.5" hidden="true" customHeight="false" outlineLevel="0" collapsed="false">
      <c r="A3611" s="226" t="n">
        <v>400</v>
      </c>
      <c r="B3611" s="407"/>
      <c r="C3611" s="218" t="n">
        <v>4218</v>
      </c>
      <c r="D3611" s="253" t="s">
        <v>480</v>
      </c>
      <c r="E3611" s="220" t="n">
        <f aca="false">F3611+G3611+H3611</f>
        <v>0</v>
      </c>
      <c r="F3611" s="265"/>
      <c r="G3611" s="252"/>
      <c r="H3611" s="252"/>
      <c r="I3611" s="265"/>
      <c r="J3611" s="252"/>
      <c r="K3611" s="252"/>
      <c r="L3611" s="222" t="n">
        <f aca="false">I3611+J3611+K3611</f>
        <v>0</v>
      </c>
      <c r="M3611" s="659" t="str">
        <f aca="false">(IF($E3611&lt;&gt;0,$M$2,IF($L3611&lt;&gt;0,$M$2,"")))</f>
        <v/>
      </c>
      <c r="N3611" s="216"/>
      <c r="O3611" s="668"/>
      <c r="P3611" s="669"/>
      <c r="Q3611" s="359" t="n">
        <f aca="false">L3611</f>
        <v>0</v>
      </c>
      <c r="R3611" s="670" t="n">
        <f aca="false">O3611+P3611-Q3611</f>
        <v>0</v>
      </c>
      <c r="S3611" s="216"/>
      <c r="T3611" s="668"/>
      <c r="U3611" s="669"/>
      <c r="V3611" s="359" t="n">
        <f aca="false">+IF(+(O3611+P3611)&gt;=L3611,+P3611,+(+L3611-O3611))</f>
        <v>0</v>
      </c>
      <c r="W3611" s="359" t="n">
        <f aca="false">T3611+U3611-V3611</f>
        <v>0</v>
      </c>
      <c r="X3611" s="669"/>
      <c r="Y3611" s="669"/>
      <c r="Z3611" s="255"/>
      <c r="AA3611" s="361" t="n">
        <f aca="false">W3611-X3611-Y3611-Z3611</f>
        <v>0</v>
      </c>
    </row>
    <row r="3612" customFormat="false" ht="19.5" hidden="false" customHeight="false" outlineLevel="0" collapsed="false">
      <c r="A3612" s="226" t="n">
        <v>401</v>
      </c>
      <c r="B3612" s="407"/>
      <c r="C3612" s="218" t="n">
        <v>4219</v>
      </c>
      <c r="D3612" s="301" t="s">
        <v>481</v>
      </c>
      <c r="E3612" s="220" t="n">
        <f aca="false">F3612+G3612+H3612</f>
        <v>2350</v>
      </c>
      <c r="F3612" s="265" t="n">
        <v>0</v>
      </c>
      <c r="G3612" s="252" t="n">
        <v>2350</v>
      </c>
      <c r="H3612" s="252" t="n">
        <v>0</v>
      </c>
      <c r="I3612" s="265" t="n">
        <v>0</v>
      </c>
      <c r="J3612" s="252" t="n">
        <v>2626</v>
      </c>
      <c r="K3612" s="252" t="n">
        <v>0</v>
      </c>
      <c r="L3612" s="222" t="n">
        <f aca="false">I3612+J3612+K3612</f>
        <v>2626</v>
      </c>
      <c r="M3612" s="659" t="n">
        <f aca="false">(IF($E3612&lt;&gt;0,$M$2,IF($L3612&lt;&gt;0,$M$2,"")))</f>
        <v>1</v>
      </c>
      <c r="N3612" s="216"/>
      <c r="O3612" s="668"/>
      <c r="P3612" s="669"/>
      <c r="Q3612" s="359" t="n">
        <f aca="false">L3612</f>
        <v>2626</v>
      </c>
      <c r="R3612" s="670" t="n">
        <f aca="false">O3612+P3612-Q3612</f>
        <v>-2626</v>
      </c>
      <c r="S3612" s="216"/>
      <c r="T3612" s="668"/>
      <c r="U3612" s="669"/>
      <c r="V3612" s="359" t="n">
        <f aca="false">+IF(+(O3612+P3612)&gt;=L3612,+P3612,+(+L3612-O3612))</f>
        <v>2626</v>
      </c>
      <c r="W3612" s="359" t="n">
        <f aca="false">T3612+U3612-V3612</f>
        <v>-2626</v>
      </c>
      <c r="X3612" s="669"/>
      <c r="Y3612" s="669"/>
      <c r="Z3612" s="255"/>
      <c r="AA3612" s="361" t="n">
        <f aca="false">W3612-X3612-Y3612-Z3612</f>
        <v>-2626</v>
      </c>
    </row>
    <row r="3613" customFormat="false" ht="19.5" hidden="true" customHeight="false" outlineLevel="0" collapsed="false">
      <c r="A3613" s="226" t="n">
        <v>402</v>
      </c>
      <c r="B3613" s="229" t="n">
        <v>4300</v>
      </c>
      <c r="C3613" s="386" t="s">
        <v>482</v>
      </c>
      <c r="D3613" s="386"/>
      <c r="E3613" s="244" t="n">
        <f aca="false">SUM(E3614:E3616)</f>
        <v>0</v>
      </c>
      <c r="F3613" s="245" t="n">
        <f aca="false">SUM(F3614:F3616)</f>
        <v>0</v>
      </c>
      <c r="G3613" s="246" t="n">
        <f aca="false">SUM(G3614:G3616)</f>
        <v>0</v>
      </c>
      <c r="H3613" s="246" t="n">
        <f aca="false">SUM(H3614:H3616)</f>
        <v>0</v>
      </c>
      <c r="I3613" s="245" t="n">
        <f aca="false">SUM(I3614:I3616)</f>
        <v>0</v>
      </c>
      <c r="J3613" s="246" t="n">
        <f aca="false">SUM(J3614:J3616)</f>
        <v>0</v>
      </c>
      <c r="K3613" s="246" t="n">
        <f aca="false">SUM(K3614:K3616)</f>
        <v>0</v>
      </c>
      <c r="L3613" s="246" t="n">
        <f aca="false">SUM(L3614:L3616)</f>
        <v>0</v>
      </c>
      <c r="M3613" s="659" t="str">
        <f aca="false">(IF($E3613&lt;&gt;0,$M$2,IF($L3613&lt;&gt;0,$M$2,"")))</f>
        <v/>
      </c>
      <c r="N3613" s="216"/>
      <c r="O3613" s="376" t="n">
        <f aca="false">SUM(O3614:O3616)</f>
        <v>0</v>
      </c>
      <c r="P3613" s="377" t="n">
        <f aca="false">SUM(P3614:P3616)</f>
        <v>0</v>
      </c>
      <c r="Q3613" s="672" t="n">
        <f aca="false">SUM(Q3614:Q3616)</f>
        <v>0</v>
      </c>
      <c r="R3613" s="261" t="n">
        <f aca="false">SUM(R3614:R3616)</f>
        <v>0</v>
      </c>
      <c r="S3613" s="216"/>
      <c r="T3613" s="376" t="n">
        <f aca="false">SUM(T3614:T3616)</f>
        <v>0</v>
      </c>
      <c r="U3613" s="377" t="n">
        <f aca="false">SUM(U3614:U3616)</f>
        <v>0</v>
      </c>
      <c r="V3613" s="377" t="n">
        <f aca="false">SUM(V3614:V3616)</f>
        <v>0</v>
      </c>
      <c r="W3613" s="377" t="n">
        <f aca="false">SUM(W3614:W3616)</f>
        <v>0</v>
      </c>
      <c r="X3613" s="377" t="n">
        <f aca="false">SUM(X3614:X3616)</f>
        <v>0</v>
      </c>
      <c r="Y3613" s="377" t="n">
        <f aca="false">SUM(Y3614:Y3616)</f>
        <v>0</v>
      </c>
      <c r="Z3613" s="261" t="n">
        <f aca="false">SUM(Z3614:Z3616)</f>
        <v>0</v>
      </c>
      <c r="AA3613" s="361" t="n">
        <f aca="false">W3613-X3613-Y3613-Z3613</f>
        <v>0</v>
      </c>
    </row>
    <row r="3614" customFormat="false" ht="19.5" hidden="true" customHeight="false" outlineLevel="0" collapsed="false">
      <c r="A3614" s="405" t="n">
        <v>404</v>
      </c>
      <c r="B3614" s="407"/>
      <c r="C3614" s="251" t="n">
        <v>4301</v>
      </c>
      <c r="D3614" s="379" t="s">
        <v>483</v>
      </c>
      <c r="E3614" s="220" t="n">
        <f aca="false">F3614+G3614+H3614</f>
        <v>0</v>
      </c>
      <c r="F3614" s="265"/>
      <c r="G3614" s="252"/>
      <c r="H3614" s="252"/>
      <c r="I3614" s="265"/>
      <c r="J3614" s="252"/>
      <c r="K3614" s="252"/>
      <c r="L3614" s="222" t="n">
        <f aca="false">I3614+J3614+K3614</f>
        <v>0</v>
      </c>
      <c r="M3614" s="659" t="str">
        <f aca="false">(IF($E3614&lt;&gt;0,$M$2,IF($L3614&lt;&gt;0,$M$2,"")))</f>
        <v/>
      </c>
      <c r="N3614" s="216"/>
      <c r="O3614" s="668"/>
      <c r="P3614" s="669"/>
      <c r="Q3614" s="359" t="n">
        <f aca="false">L3614</f>
        <v>0</v>
      </c>
      <c r="R3614" s="670" t="n">
        <f aca="false">O3614+P3614-Q3614</f>
        <v>0</v>
      </c>
      <c r="S3614" s="216"/>
      <c r="T3614" s="668"/>
      <c r="U3614" s="669"/>
      <c r="V3614" s="359" t="n">
        <f aca="false">+IF(+(O3614+P3614)&gt;=L3614,+P3614,+(+L3614-O3614))</f>
        <v>0</v>
      </c>
      <c r="W3614" s="359" t="n">
        <f aca="false">T3614+U3614-V3614</f>
        <v>0</v>
      </c>
      <c r="X3614" s="669"/>
      <c r="Y3614" s="669"/>
      <c r="Z3614" s="255"/>
      <c r="AA3614" s="361" t="n">
        <f aca="false">W3614-X3614-Y3614-Z3614</f>
        <v>0</v>
      </c>
    </row>
    <row r="3615" customFormat="false" ht="19.5" hidden="true" customHeight="false" outlineLevel="0" collapsed="false">
      <c r="A3615" s="405" t="n">
        <v>404</v>
      </c>
      <c r="B3615" s="407"/>
      <c r="C3615" s="218" t="n">
        <v>4302</v>
      </c>
      <c r="D3615" s="223" t="s">
        <v>759</v>
      </c>
      <c r="E3615" s="220" t="n">
        <f aca="false">F3615+G3615+H3615</f>
        <v>0</v>
      </c>
      <c r="F3615" s="265"/>
      <c r="G3615" s="252"/>
      <c r="H3615" s="252"/>
      <c r="I3615" s="265"/>
      <c r="J3615" s="252"/>
      <c r="K3615" s="252"/>
      <c r="L3615" s="222" t="n">
        <f aca="false">I3615+J3615+K3615</f>
        <v>0</v>
      </c>
      <c r="M3615" s="659" t="str">
        <f aca="false">(IF($E3615&lt;&gt;0,$M$2,IF($L3615&lt;&gt;0,$M$2,"")))</f>
        <v/>
      </c>
      <c r="N3615" s="216"/>
      <c r="O3615" s="668"/>
      <c r="P3615" s="669"/>
      <c r="Q3615" s="359" t="n">
        <f aca="false">L3615</f>
        <v>0</v>
      </c>
      <c r="R3615" s="670" t="n">
        <f aca="false">O3615+P3615-Q3615</f>
        <v>0</v>
      </c>
      <c r="S3615" s="216"/>
      <c r="T3615" s="668"/>
      <c r="U3615" s="669"/>
      <c r="V3615" s="359" t="n">
        <f aca="false">+IF(+(O3615+P3615)&gt;=L3615,+P3615,+(+L3615-O3615))</f>
        <v>0</v>
      </c>
      <c r="W3615" s="359" t="n">
        <f aca="false">T3615+U3615-V3615</f>
        <v>0</v>
      </c>
      <c r="X3615" s="669"/>
      <c r="Y3615" s="669"/>
      <c r="Z3615" s="255"/>
      <c r="AA3615" s="361" t="n">
        <f aca="false">W3615-X3615-Y3615-Z3615</f>
        <v>0</v>
      </c>
    </row>
    <row r="3616" customFormat="false" ht="19.5" hidden="true" customHeight="false" outlineLevel="0" collapsed="false">
      <c r="A3616" s="275" t="n">
        <v>440</v>
      </c>
      <c r="B3616" s="407"/>
      <c r="C3616" s="240" t="n">
        <v>4309</v>
      </c>
      <c r="D3616" s="258" t="s">
        <v>485</v>
      </c>
      <c r="E3616" s="220" t="n">
        <f aca="false">F3616+G3616+H3616</f>
        <v>0</v>
      </c>
      <c r="F3616" s="265"/>
      <c r="G3616" s="252"/>
      <c r="H3616" s="252"/>
      <c r="I3616" s="265"/>
      <c r="J3616" s="252"/>
      <c r="K3616" s="252"/>
      <c r="L3616" s="222" t="n">
        <f aca="false">I3616+J3616+K3616</f>
        <v>0</v>
      </c>
      <c r="M3616" s="659" t="str">
        <f aca="false">(IF($E3616&lt;&gt;0,$M$2,IF($L3616&lt;&gt;0,$M$2,"")))</f>
        <v/>
      </c>
      <c r="N3616" s="216"/>
      <c r="O3616" s="668"/>
      <c r="P3616" s="669"/>
      <c r="Q3616" s="359" t="n">
        <f aca="false">L3616</f>
        <v>0</v>
      </c>
      <c r="R3616" s="670" t="n">
        <f aca="false">O3616+P3616-Q3616</f>
        <v>0</v>
      </c>
      <c r="S3616" s="216"/>
      <c r="T3616" s="668"/>
      <c r="U3616" s="669"/>
      <c r="V3616" s="359" t="n">
        <f aca="false">+IF(+(O3616+P3616)&gt;=L3616,+P3616,+(+L3616-O3616))</f>
        <v>0</v>
      </c>
      <c r="W3616" s="359" t="n">
        <f aca="false">T3616+U3616-V3616</f>
        <v>0</v>
      </c>
      <c r="X3616" s="669"/>
      <c r="Y3616" s="669"/>
      <c r="Z3616" s="255"/>
      <c r="AA3616" s="361" t="n">
        <f aca="false">W3616-X3616-Y3616-Z3616</f>
        <v>0</v>
      </c>
    </row>
    <row r="3617" customFormat="false" ht="19.5" hidden="true" customHeight="false" outlineLevel="0" collapsed="false">
      <c r="A3617" s="275" t="n">
        <v>450</v>
      </c>
      <c r="B3617" s="229" t="n">
        <v>4400</v>
      </c>
      <c r="C3617" s="408" t="s">
        <v>486</v>
      </c>
      <c r="D3617" s="408"/>
      <c r="E3617" s="220" t="n">
        <f aca="false">F3617+G3617+H3617</f>
        <v>0</v>
      </c>
      <c r="F3617" s="529"/>
      <c r="G3617" s="264"/>
      <c r="H3617" s="264"/>
      <c r="I3617" s="529"/>
      <c r="J3617" s="264"/>
      <c r="K3617" s="264"/>
      <c r="L3617" s="222" t="n">
        <f aca="false">I3617+J3617+K3617</f>
        <v>0</v>
      </c>
      <c r="M3617" s="659" t="str">
        <f aca="false">(IF($E3617&lt;&gt;0,$M$2,IF($L3617&lt;&gt;0,$M$2,"")))</f>
        <v/>
      </c>
      <c r="N3617" s="216"/>
      <c r="O3617" s="674"/>
      <c r="P3617" s="675"/>
      <c r="Q3617" s="377" t="n">
        <f aca="false">L3617</f>
        <v>0</v>
      </c>
      <c r="R3617" s="670" t="n">
        <f aca="false">O3617+P3617-Q3617</f>
        <v>0</v>
      </c>
      <c r="S3617" s="216"/>
      <c r="T3617" s="674"/>
      <c r="U3617" s="675"/>
      <c r="V3617" s="359" t="n">
        <f aca="false">+IF(+(O3617+P3617)&gt;=L3617,+P3617,+(+L3617-O3617))</f>
        <v>0</v>
      </c>
      <c r="W3617" s="359" t="n">
        <f aca="false">T3617+U3617-V3617</f>
        <v>0</v>
      </c>
      <c r="X3617" s="675"/>
      <c r="Y3617" s="675"/>
      <c r="Z3617" s="255"/>
      <c r="AA3617" s="361" t="n">
        <f aca="false">W3617-X3617-Y3617-Z3617</f>
        <v>0</v>
      </c>
    </row>
    <row r="3618" customFormat="false" ht="19.5" hidden="false" customHeight="false" outlineLevel="0" collapsed="false">
      <c r="A3618" s="275" t="n">
        <v>495</v>
      </c>
      <c r="B3618" s="229" t="n">
        <v>4500</v>
      </c>
      <c r="C3618" s="406" t="s">
        <v>487</v>
      </c>
      <c r="D3618" s="406"/>
      <c r="E3618" s="220" t="n">
        <f aca="false">F3618+G3618+H3618</f>
        <v>1600</v>
      </c>
      <c r="F3618" s="529" t="n">
        <v>0</v>
      </c>
      <c r="G3618" s="264" t="n">
        <v>1600</v>
      </c>
      <c r="H3618" s="264" t="n">
        <v>0</v>
      </c>
      <c r="I3618" s="529" t="n">
        <v>0</v>
      </c>
      <c r="J3618" s="264" t="n">
        <v>1600</v>
      </c>
      <c r="K3618" s="264" t="n">
        <v>0</v>
      </c>
      <c r="L3618" s="222" t="n">
        <f aca="false">I3618+J3618+K3618</f>
        <v>1600</v>
      </c>
      <c r="M3618" s="659" t="n">
        <f aca="false">(IF($E3618&lt;&gt;0,$M$2,IF($L3618&lt;&gt;0,$M$2,"")))</f>
        <v>1</v>
      </c>
      <c r="N3618" s="216"/>
      <c r="O3618" s="674"/>
      <c r="P3618" s="675"/>
      <c r="Q3618" s="377" t="n">
        <f aca="false">L3618</f>
        <v>1600</v>
      </c>
      <c r="R3618" s="670" t="n">
        <f aca="false">O3618+P3618-Q3618</f>
        <v>-1600</v>
      </c>
      <c r="S3618" s="216"/>
      <c r="T3618" s="674"/>
      <c r="U3618" s="675"/>
      <c r="V3618" s="359" t="n">
        <f aca="false">+IF(+(O3618+P3618)&gt;=L3618,+P3618,+(+L3618-O3618))</f>
        <v>1600</v>
      </c>
      <c r="W3618" s="359" t="n">
        <f aca="false">T3618+U3618-V3618</f>
        <v>-1600</v>
      </c>
      <c r="X3618" s="675"/>
      <c r="Y3618" s="675"/>
      <c r="Z3618" s="255"/>
      <c r="AA3618" s="361" t="n">
        <f aca="false">W3618-X3618-Y3618-Z3618</f>
        <v>-1600</v>
      </c>
    </row>
    <row r="3619" customFormat="false" ht="19.5" hidden="true" customHeight="true" outlineLevel="0" collapsed="false">
      <c r="A3619" s="276" t="n">
        <v>500</v>
      </c>
      <c r="B3619" s="229" t="n">
        <v>4600</v>
      </c>
      <c r="C3619" s="390" t="s">
        <v>488</v>
      </c>
      <c r="D3619" s="390"/>
      <c r="E3619" s="220" t="n">
        <f aca="false">F3619+G3619+H3619</f>
        <v>0</v>
      </c>
      <c r="F3619" s="529"/>
      <c r="G3619" s="264"/>
      <c r="H3619" s="264"/>
      <c r="I3619" s="529"/>
      <c r="J3619" s="264"/>
      <c r="K3619" s="264"/>
      <c r="L3619" s="222" t="n">
        <f aca="false">I3619+J3619+K3619</f>
        <v>0</v>
      </c>
      <c r="M3619" s="659" t="str">
        <f aca="false">(IF($E3619&lt;&gt;0,$M$2,IF($L3619&lt;&gt;0,$M$2,"")))</f>
        <v/>
      </c>
      <c r="N3619" s="216"/>
      <c r="O3619" s="674"/>
      <c r="P3619" s="675"/>
      <c r="Q3619" s="377" t="n">
        <f aca="false">L3619</f>
        <v>0</v>
      </c>
      <c r="R3619" s="670" t="n">
        <f aca="false">O3619+P3619-Q3619</f>
        <v>0</v>
      </c>
      <c r="S3619" s="216"/>
      <c r="T3619" s="674"/>
      <c r="U3619" s="675"/>
      <c r="V3619" s="359" t="n">
        <f aca="false">+IF(+(O3619+P3619)&gt;=L3619,+P3619,+(+L3619-O3619))</f>
        <v>0</v>
      </c>
      <c r="W3619" s="359" t="n">
        <f aca="false">T3619+U3619-V3619</f>
        <v>0</v>
      </c>
      <c r="X3619" s="675"/>
      <c r="Y3619" s="675"/>
      <c r="Z3619" s="255"/>
      <c r="AA3619" s="361" t="n">
        <f aca="false">W3619-X3619-Y3619-Z3619</f>
        <v>0</v>
      </c>
    </row>
    <row r="3620" customFormat="false" ht="19.5" hidden="true" customHeight="false" outlineLevel="0" collapsed="false">
      <c r="A3620" s="276" t="n">
        <v>505</v>
      </c>
      <c r="B3620" s="229" t="n">
        <v>4900</v>
      </c>
      <c r="C3620" s="392" t="s">
        <v>489</v>
      </c>
      <c r="D3620" s="392"/>
      <c r="E3620" s="244" t="n">
        <f aca="false">+E3621+E3622</f>
        <v>0</v>
      </c>
      <c r="F3620" s="245" t="n">
        <f aca="false">+F3621+F3622</f>
        <v>0</v>
      </c>
      <c r="G3620" s="246" t="n">
        <f aca="false">+G3621+G3622</f>
        <v>0</v>
      </c>
      <c r="H3620" s="246" t="n">
        <f aca="false">+H3621+H3622</f>
        <v>0</v>
      </c>
      <c r="I3620" s="245" t="n">
        <f aca="false">+I3621+I3622</f>
        <v>0</v>
      </c>
      <c r="J3620" s="246" t="n">
        <f aca="false">+J3621+J3622</f>
        <v>0</v>
      </c>
      <c r="K3620" s="246" t="n">
        <f aca="false">+K3621+K3622</f>
        <v>0</v>
      </c>
      <c r="L3620" s="246" t="n">
        <f aca="false">+L3621+L3622</f>
        <v>0</v>
      </c>
      <c r="M3620" s="659" t="str">
        <f aca="false">(IF($E3620&lt;&gt;0,$M$2,IF($L3620&lt;&gt;0,$M$2,"")))</f>
        <v/>
      </c>
      <c r="N3620" s="216"/>
      <c r="O3620" s="378"/>
      <c r="P3620" s="400"/>
      <c r="Q3620" s="400"/>
      <c r="R3620" s="673"/>
      <c r="S3620" s="216"/>
      <c r="T3620" s="378"/>
      <c r="U3620" s="400"/>
      <c r="V3620" s="400"/>
      <c r="W3620" s="400"/>
      <c r="X3620" s="400"/>
      <c r="Y3620" s="400"/>
      <c r="Z3620" s="673"/>
      <c r="AA3620" s="361" t="n">
        <f aca="false">W3620-X3620-Y3620-Z3620</f>
        <v>0</v>
      </c>
    </row>
    <row r="3621" customFormat="false" ht="19.5" hidden="true" customHeight="false" outlineLevel="0" collapsed="false">
      <c r="A3621" s="276" t="n">
        <v>510</v>
      </c>
      <c r="B3621" s="407"/>
      <c r="C3621" s="251" t="n">
        <v>4901</v>
      </c>
      <c r="D3621" s="409" t="s">
        <v>490</v>
      </c>
      <c r="E3621" s="220" t="n">
        <f aca="false">F3621+G3621+H3621</f>
        <v>0</v>
      </c>
      <c r="F3621" s="265"/>
      <c r="G3621" s="252"/>
      <c r="H3621" s="252"/>
      <c r="I3621" s="265"/>
      <c r="J3621" s="252"/>
      <c r="K3621" s="252"/>
      <c r="L3621" s="222" t="n">
        <f aca="false">I3621+J3621+K3621</f>
        <v>0</v>
      </c>
      <c r="M3621" s="659" t="str">
        <f aca="false">(IF($E3621&lt;&gt;0,$M$2,IF($L3621&lt;&gt;0,$M$2,"")))</f>
        <v/>
      </c>
      <c r="N3621" s="216"/>
      <c r="O3621" s="360"/>
      <c r="P3621" s="388"/>
      <c r="Q3621" s="388"/>
      <c r="R3621" s="671"/>
      <c r="S3621" s="216"/>
      <c r="T3621" s="360"/>
      <c r="U3621" s="388"/>
      <c r="V3621" s="388"/>
      <c r="W3621" s="388"/>
      <c r="X3621" s="388"/>
      <c r="Y3621" s="388"/>
      <c r="Z3621" s="671"/>
      <c r="AA3621" s="361" t="n">
        <f aca="false">W3621-X3621-Y3621-Z3621</f>
        <v>0</v>
      </c>
    </row>
    <row r="3622" customFormat="false" ht="19.5" hidden="true" customHeight="false" outlineLevel="0" collapsed="false">
      <c r="A3622" s="276" t="n">
        <v>515</v>
      </c>
      <c r="B3622" s="407"/>
      <c r="C3622" s="240" t="n">
        <v>4902</v>
      </c>
      <c r="D3622" s="258" t="s">
        <v>491</v>
      </c>
      <c r="E3622" s="220" t="n">
        <f aca="false">F3622+G3622+H3622</f>
        <v>0</v>
      </c>
      <c r="F3622" s="265"/>
      <c r="G3622" s="252"/>
      <c r="H3622" s="252"/>
      <c r="I3622" s="265"/>
      <c r="J3622" s="252"/>
      <c r="K3622" s="252"/>
      <c r="L3622" s="222" t="n">
        <f aca="false">I3622+J3622+K3622</f>
        <v>0</v>
      </c>
      <c r="M3622" s="659" t="str">
        <f aca="false">(IF($E3622&lt;&gt;0,$M$2,IF($L3622&lt;&gt;0,$M$2,"")))</f>
        <v/>
      </c>
      <c r="N3622" s="216"/>
      <c r="O3622" s="360"/>
      <c r="P3622" s="388"/>
      <c r="Q3622" s="388"/>
      <c r="R3622" s="671"/>
      <c r="S3622" s="216"/>
      <c r="T3622" s="360"/>
      <c r="U3622" s="388"/>
      <c r="V3622" s="388"/>
      <c r="W3622" s="388"/>
      <c r="X3622" s="388"/>
      <c r="Y3622" s="388"/>
      <c r="Z3622" s="671"/>
      <c r="AA3622" s="361" t="n">
        <f aca="false">W3622-X3622-Y3622-Z3622</f>
        <v>0</v>
      </c>
    </row>
    <row r="3623" customFormat="false" ht="19.5" hidden="true" customHeight="false" outlineLevel="0" collapsed="false">
      <c r="A3623" s="276" t="n">
        <v>520</v>
      </c>
      <c r="B3623" s="410" t="n">
        <v>5100</v>
      </c>
      <c r="C3623" s="411" t="s">
        <v>492</v>
      </c>
      <c r="D3623" s="411"/>
      <c r="E3623" s="220" t="n">
        <f aca="false">F3623+G3623+H3623</f>
        <v>0</v>
      </c>
      <c r="F3623" s="678"/>
      <c r="G3623" s="679"/>
      <c r="H3623" s="679"/>
      <c r="I3623" s="678"/>
      <c r="J3623" s="679"/>
      <c r="K3623" s="679"/>
      <c r="L3623" s="222" t="n">
        <f aca="false">I3623+J3623+K3623</f>
        <v>0</v>
      </c>
      <c r="M3623" s="659" t="str">
        <f aca="false">(IF($E3623&lt;&gt;0,$M$2,IF($L3623&lt;&gt;0,$M$2,"")))</f>
        <v/>
      </c>
      <c r="N3623" s="216"/>
      <c r="O3623" s="680"/>
      <c r="P3623" s="681"/>
      <c r="Q3623" s="413" t="n">
        <f aca="false">L3623</f>
        <v>0</v>
      </c>
      <c r="R3623" s="670" t="n">
        <f aca="false">O3623+P3623-Q3623</f>
        <v>0</v>
      </c>
      <c r="S3623" s="216"/>
      <c r="T3623" s="680"/>
      <c r="U3623" s="681"/>
      <c r="V3623" s="359" t="n">
        <f aca="false">+IF(+(O3623+P3623)&gt;=L3623,+P3623,+(+L3623-O3623))</f>
        <v>0</v>
      </c>
      <c r="W3623" s="359" t="n">
        <f aca="false">T3623+U3623-V3623</f>
        <v>0</v>
      </c>
      <c r="X3623" s="681"/>
      <c r="Y3623" s="681"/>
      <c r="Z3623" s="255"/>
      <c r="AA3623" s="361" t="n">
        <f aca="false">W3623-X3623-Y3623-Z3623</f>
        <v>0</v>
      </c>
    </row>
    <row r="3624" customFormat="false" ht="19.5" hidden="false" customHeight="false" outlineLevel="0" collapsed="false">
      <c r="A3624" s="276" t="n">
        <v>525</v>
      </c>
      <c r="B3624" s="410" t="n">
        <v>5200</v>
      </c>
      <c r="C3624" s="415" t="s">
        <v>493</v>
      </c>
      <c r="D3624" s="415"/>
      <c r="E3624" s="682" t="n">
        <f aca="false">SUM(E3625:E3631)</f>
        <v>60884</v>
      </c>
      <c r="F3624" s="683" t="n">
        <f aca="false">SUM(F3625:F3631)</f>
        <v>0</v>
      </c>
      <c r="G3624" s="684" t="n">
        <f aca="false">SUM(G3625:G3631)</f>
        <v>60884</v>
      </c>
      <c r="H3624" s="684" t="n">
        <f aca="false">SUM(H3625:H3631)</f>
        <v>0</v>
      </c>
      <c r="I3624" s="683" t="n">
        <f aca="false">SUM(I3625:I3631)</f>
        <v>0</v>
      </c>
      <c r="J3624" s="684" t="n">
        <f aca="false">SUM(J3625:J3631)</f>
        <v>56372</v>
      </c>
      <c r="K3624" s="684" t="n">
        <f aca="false">SUM(K3625:K3631)</f>
        <v>0</v>
      </c>
      <c r="L3624" s="684" t="n">
        <f aca="false">SUM(L3625:L3631)</f>
        <v>56372</v>
      </c>
      <c r="M3624" s="659" t="n">
        <f aca="false">(IF($E3624&lt;&gt;0,$M$2,IF($L3624&lt;&gt;0,$M$2,"")))</f>
        <v>1</v>
      </c>
      <c r="N3624" s="216"/>
      <c r="O3624" s="412" t="n">
        <f aca="false">SUM(O3625:O3631)</f>
        <v>0</v>
      </c>
      <c r="P3624" s="413" t="n">
        <f aca="false">SUM(P3625:P3631)</f>
        <v>0</v>
      </c>
      <c r="Q3624" s="685" t="n">
        <f aca="false">SUM(Q3625:Q3631)</f>
        <v>56372</v>
      </c>
      <c r="R3624" s="686" t="n">
        <f aca="false">SUM(R3625:R3631)</f>
        <v>-56372</v>
      </c>
      <c r="S3624" s="216"/>
      <c r="T3624" s="412" t="n">
        <f aca="false">SUM(T3625:T3631)</f>
        <v>0</v>
      </c>
      <c r="U3624" s="413" t="n">
        <f aca="false">SUM(U3625:U3631)</f>
        <v>0</v>
      </c>
      <c r="V3624" s="413" t="n">
        <f aca="false">SUM(V3625:V3631)</f>
        <v>56372</v>
      </c>
      <c r="W3624" s="413" t="n">
        <f aca="false">SUM(W3625:W3631)</f>
        <v>-56372</v>
      </c>
      <c r="X3624" s="413" t="n">
        <f aca="false">SUM(X3625:X3631)</f>
        <v>0</v>
      </c>
      <c r="Y3624" s="413" t="n">
        <f aca="false">SUM(Y3625:Y3631)</f>
        <v>0</v>
      </c>
      <c r="Z3624" s="686" t="n">
        <f aca="false">SUM(Z3625:Z3631)</f>
        <v>0</v>
      </c>
      <c r="AA3624" s="361" t="n">
        <f aca="false">W3624-X3624-Y3624-Z3624</f>
        <v>-56372</v>
      </c>
    </row>
    <row r="3625" customFormat="false" ht="19.5" hidden="true" customHeight="false" outlineLevel="0" collapsed="false">
      <c r="A3625" s="275" t="n">
        <v>635</v>
      </c>
      <c r="B3625" s="416"/>
      <c r="C3625" s="417" t="n">
        <v>5201</v>
      </c>
      <c r="D3625" s="418" t="s">
        <v>494</v>
      </c>
      <c r="E3625" s="220" t="n">
        <f aca="false">F3625+G3625+H3625</f>
        <v>0</v>
      </c>
      <c r="F3625" s="687"/>
      <c r="G3625" s="688"/>
      <c r="H3625" s="688"/>
      <c r="I3625" s="687"/>
      <c r="J3625" s="688"/>
      <c r="K3625" s="688"/>
      <c r="L3625" s="222" t="n">
        <f aca="false">I3625+J3625+K3625</f>
        <v>0</v>
      </c>
      <c r="M3625" s="659" t="str">
        <f aca="false">(IF($E3625&lt;&gt;0,$M$2,IF($L3625&lt;&gt;0,$M$2,"")))</f>
        <v/>
      </c>
      <c r="N3625" s="216"/>
      <c r="O3625" s="689"/>
      <c r="P3625" s="690"/>
      <c r="Q3625" s="420" t="n">
        <f aca="false">L3625</f>
        <v>0</v>
      </c>
      <c r="R3625" s="670" t="n">
        <f aca="false">O3625+P3625-Q3625</f>
        <v>0</v>
      </c>
      <c r="S3625" s="216"/>
      <c r="T3625" s="689"/>
      <c r="U3625" s="690"/>
      <c r="V3625" s="359" t="n">
        <f aca="false">+IF(+(O3625+P3625)&gt;=L3625,+P3625,+(+L3625-O3625))</f>
        <v>0</v>
      </c>
      <c r="W3625" s="359" t="n">
        <f aca="false">T3625+U3625-V3625</f>
        <v>0</v>
      </c>
      <c r="X3625" s="690"/>
      <c r="Y3625" s="690"/>
      <c r="Z3625" s="255"/>
      <c r="AA3625" s="361" t="n">
        <f aca="false">W3625-X3625-Y3625-Z3625</f>
        <v>0</v>
      </c>
    </row>
    <row r="3626" customFormat="false" ht="19.5" hidden="false" customHeight="false" outlineLevel="0" collapsed="false">
      <c r="A3626" s="276" t="n">
        <v>640</v>
      </c>
      <c r="B3626" s="416"/>
      <c r="C3626" s="422" t="n">
        <v>5202</v>
      </c>
      <c r="D3626" s="423" t="s">
        <v>495</v>
      </c>
      <c r="E3626" s="220" t="n">
        <f aca="false">F3626+G3626+H3626</f>
        <v>52000</v>
      </c>
      <c r="F3626" s="687" t="n">
        <v>0</v>
      </c>
      <c r="G3626" s="688" t="n">
        <v>52000</v>
      </c>
      <c r="H3626" s="688" t="n">
        <v>0</v>
      </c>
      <c r="I3626" s="687" t="n">
        <v>0</v>
      </c>
      <c r="J3626" s="688" t="n">
        <v>50852</v>
      </c>
      <c r="K3626" s="688" t="n">
        <v>0</v>
      </c>
      <c r="L3626" s="222" t="n">
        <f aca="false">I3626+J3626+K3626</f>
        <v>50852</v>
      </c>
      <c r="M3626" s="659" t="n">
        <f aca="false">(IF($E3626&lt;&gt;0,$M$2,IF($L3626&lt;&gt;0,$M$2,"")))</f>
        <v>1</v>
      </c>
      <c r="N3626" s="216"/>
      <c r="O3626" s="689"/>
      <c r="P3626" s="690"/>
      <c r="Q3626" s="420" t="n">
        <f aca="false">L3626</f>
        <v>50852</v>
      </c>
      <c r="R3626" s="670" t="n">
        <f aca="false">O3626+P3626-Q3626</f>
        <v>-50852</v>
      </c>
      <c r="S3626" s="216"/>
      <c r="T3626" s="689"/>
      <c r="U3626" s="690"/>
      <c r="V3626" s="359" t="n">
        <f aca="false">+IF(+(O3626+P3626)&gt;=L3626,+P3626,+(+L3626-O3626))</f>
        <v>50852</v>
      </c>
      <c r="W3626" s="359" t="n">
        <f aca="false">T3626+U3626-V3626</f>
        <v>-50852</v>
      </c>
      <c r="X3626" s="690"/>
      <c r="Y3626" s="690"/>
      <c r="Z3626" s="255"/>
      <c r="AA3626" s="361" t="n">
        <f aca="false">W3626-X3626-Y3626-Z3626</f>
        <v>-50852</v>
      </c>
    </row>
    <row r="3627" customFormat="false" ht="19.5" hidden="false" customHeight="false" outlineLevel="0" collapsed="false">
      <c r="A3627" s="276" t="n">
        <v>645</v>
      </c>
      <c r="B3627" s="416"/>
      <c r="C3627" s="422" t="n">
        <v>5203</v>
      </c>
      <c r="D3627" s="423" t="s">
        <v>496</v>
      </c>
      <c r="E3627" s="220" t="n">
        <f aca="false">F3627+G3627+H3627</f>
        <v>5520</v>
      </c>
      <c r="F3627" s="687" t="n">
        <v>0</v>
      </c>
      <c r="G3627" s="688" t="n">
        <v>5520</v>
      </c>
      <c r="H3627" s="688" t="n">
        <v>0</v>
      </c>
      <c r="I3627" s="687" t="n">
        <v>0</v>
      </c>
      <c r="J3627" s="688" t="n">
        <v>5520</v>
      </c>
      <c r="K3627" s="688" t="n">
        <v>0</v>
      </c>
      <c r="L3627" s="222" t="n">
        <f aca="false">I3627+J3627+K3627</f>
        <v>5520</v>
      </c>
      <c r="M3627" s="659" t="n">
        <f aca="false">(IF($E3627&lt;&gt;0,$M$2,IF($L3627&lt;&gt;0,$M$2,"")))</f>
        <v>1</v>
      </c>
      <c r="N3627" s="216"/>
      <c r="O3627" s="689"/>
      <c r="P3627" s="690"/>
      <c r="Q3627" s="420" t="n">
        <f aca="false">L3627</f>
        <v>5520</v>
      </c>
      <c r="R3627" s="670" t="n">
        <f aca="false">O3627+P3627-Q3627</f>
        <v>-5520</v>
      </c>
      <c r="S3627" s="216"/>
      <c r="T3627" s="689"/>
      <c r="U3627" s="690"/>
      <c r="V3627" s="359" t="n">
        <f aca="false">+IF(+(O3627+P3627)&gt;=L3627,+P3627,+(+L3627-O3627))</f>
        <v>5520</v>
      </c>
      <c r="W3627" s="359" t="n">
        <f aca="false">T3627+U3627-V3627</f>
        <v>-5520</v>
      </c>
      <c r="X3627" s="690"/>
      <c r="Y3627" s="690"/>
      <c r="Z3627" s="255"/>
      <c r="AA3627" s="361" t="n">
        <f aca="false">W3627-X3627-Y3627-Z3627</f>
        <v>-5520</v>
      </c>
    </row>
    <row r="3628" customFormat="false" ht="19.5" hidden="true" customHeight="false" outlineLevel="0" collapsed="false">
      <c r="A3628" s="276" t="n">
        <v>650</v>
      </c>
      <c r="B3628" s="416"/>
      <c r="C3628" s="422" t="n">
        <v>5204</v>
      </c>
      <c r="D3628" s="423" t="s">
        <v>497</v>
      </c>
      <c r="E3628" s="220" t="n">
        <f aca="false">F3628+G3628+H3628</f>
        <v>0</v>
      </c>
      <c r="F3628" s="687"/>
      <c r="G3628" s="688"/>
      <c r="H3628" s="688"/>
      <c r="I3628" s="687"/>
      <c r="J3628" s="688"/>
      <c r="K3628" s="688"/>
      <c r="L3628" s="222" t="n">
        <f aca="false">I3628+J3628+K3628</f>
        <v>0</v>
      </c>
      <c r="M3628" s="659" t="str">
        <f aca="false">(IF($E3628&lt;&gt;0,$M$2,IF($L3628&lt;&gt;0,$M$2,"")))</f>
        <v/>
      </c>
      <c r="N3628" s="216"/>
      <c r="O3628" s="689"/>
      <c r="P3628" s="690"/>
      <c r="Q3628" s="420" t="n">
        <f aca="false">L3628</f>
        <v>0</v>
      </c>
      <c r="R3628" s="670" t="n">
        <f aca="false">O3628+P3628-Q3628</f>
        <v>0</v>
      </c>
      <c r="S3628" s="216"/>
      <c r="T3628" s="689"/>
      <c r="U3628" s="690"/>
      <c r="V3628" s="359" t="n">
        <f aca="false">+IF(+(O3628+P3628)&gt;=L3628,+P3628,+(+L3628-O3628))</f>
        <v>0</v>
      </c>
      <c r="W3628" s="359" t="n">
        <f aca="false">T3628+U3628-V3628</f>
        <v>0</v>
      </c>
      <c r="X3628" s="690"/>
      <c r="Y3628" s="690"/>
      <c r="Z3628" s="255"/>
      <c r="AA3628" s="361" t="n">
        <f aca="false">W3628-X3628-Y3628-Z3628</f>
        <v>0</v>
      </c>
    </row>
    <row r="3629" customFormat="false" ht="19.5" hidden="false" customHeight="false" outlineLevel="0" collapsed="false">
      <c r="A3629" s="275" t="n">
        <v>655</v>
      </c>
      <c r="B3629" s="416"/>
      <c r="C3629" s="422" t="n">
        <v>5205</v>
      </c>
      <c r="D3629" s="423" t="s">
        <v>498</v>
      </c>
      <c r="E3629" s="220" t="n">
        <f aca="false">F3629+G3629+H3629</f>
        <v>3364</v>
      </c>
      <c r="F3629" s="687" t="n">
        <v>0</v>
      </c>
      <c r="G3629" s="688" t="n">
        <v>3364</v>
      </c>
      <c r="H3629" s="688" t="n">
        <v>0</v>
      </c>
      <c r="I3629" s="687" t="n">
        <v>0</v>
      </c>
      <c r="J3629" s="688" t="n">
        <v>0</v>
      </c>
      <c r="K3629" s="688" t="n">
        <v>0</v>
      </c>
      <c r="L3629" s="222" t="n">
        <f aca="false">I3629+J3629+K3629</f>
        <v>0</v>
      </c>
      <c r="M3629" s="659" t="n">
        <f aca="false">(IF($E3629&lt;&gt;0,$M$2,IF($L3629&lt;&gt;0,$M$2,"")))</f>
        <v>1</v>
      </c>
      <c r="N3629" s="216"/>
      <c r="O3629" s="689"/>
      <c r="P3629" s="690"/>
      <c r="Q3629" s="420" t="n">
        <f aca="false">L3629</f>
        <v>0</v>
      </c>
      <c r="R3629" s="670" t="n">
        <f aca="false">O3629+P3629-Q3629</f>
        <v>0</v>
      </c>
      <c r="S3629" s="216"/>
      <c r="T3629" s="689"/>
      <c r="U3629" s="690"/>
      <c r="V3629" s="359" t="n">
        <f aca="false">+IF(+(O3629+P3629)&gt;=L3629,+P3629,+(+L3629-O3629))</f>
        <v>0</v>
      </c>
      <c r="W3629" s="359" t="n">
        <f aca="false">T3629+U3629-V3629</f>
        <v>0</v>
      </c>
      <c r="X3629" s="690"/>
      <c r="Y3629" s="690"/>
      <c r="Z3629" s="255"/>
      <c r="AA3629" s="361" t="n">
        <f aca="false">W3629-X3629-Y3629-Z3629</f>
        <v>0</v>
      </c>
    </row>
    <row r="3630" customFormat="false" ht="19.5" hidden="true" customHeight="false" outlineLevel="0" collapsed="false">
      <c r="A3630" s="275" t="n">
        <v>665</v>
      </c>
      <c r="B3630" s="416"/>
      <c r="C3630" s="422" t="n">
        <v>5206</v>
      </c>
      <c r="D3630" s="423" t="s">
        <v>499</v>
      </c>
      <c r="E3630" s="220" t="n">
        <f aca="false">F3630+G3630+H3630</f>
        <v>0</v>
      </c>
      <c r="F3630" s="687"/>
      <c r="G3630" s="688"/>
      <c r="H3630" s="688"/>
      <c r="I3630" s="687"/>
      <c r="J3630" s="688"/>
      <c r="K3630" s="688"/>
      <c r="L3630" s="222" t="n">
        <f aca="false">I3630+J3630+K3630</f>
        <v>0</v>
      </c>
      <c r="M3630" s="659" t="str">
        <f aca="false">(IF($E3630&lt;&gt;0,$M$2,IF($L3630&lt;&gt;0,$M$2,"")))</f>
        <v/>
      </c>
      <c r="N3630" s="216"/>
      <c r="O3630" s="689"/>
      <c r="P3630" s="690"/>
      <c r="Q3630" s="420" t="n">
        <f aca="false">L3630</f>
        <v>0</v>
      </c>
      <c r="R3630" s="670" t="n">
        <f aca="false">O3630+P3630-Q3630</f>
        <v>0</v>
      </c>
      <c r="S3630" s="216"/>
      <c r="T3630" s="689"/>
      <c r="U3630" s="690"/>
      <c r="V3630" s="359" t="n">
        <f aca="false">+IF(+(O3630+P3630)&gt;=L3630,+P3630,+(+L3630-O3630))</f>
        <v>0</v>
      </c>
      <c r="W3630" s="359" t="n">
        <f aca="false">T3630+U3630-V3630</f>
        <v>0</v>
      </c>
      <c r="X3630" s="690"/>
      <c r="Y3630" s="690"/>
      <c r="Z3630" s="255"/>
      <c r="AA3630" s="361" t="n">
        <f aca="false">W3630-X3630-Y3630-Z3630</f>
        <v>0</v>
      </c>
    </row>
    <row r="3631" customFormat="false" ht="19.5" hidden="true" customHeight="false" outlineLevel="0" collapsed="false">
      <c r="A3631" s="275" t="n">
        <v>675</v>
      </c>
      <c r="B3631" s="416"/>
      <c r="C3631" s="424" t="n">
        <v>5219</v>
      </c>
      <c r="D3631" s="425" t="s">
        <v>500</v>
      </c>
      <c r="E3631" s="220" t="n">
        <f aca="false">F3631+G3631+H3631</f>
        <v>0</v>
      </c>
      <c r="F3631" s="687"/>
      <c r="G3631" s="688"/>
      <c r="H3631" s="688"/>
      <c r="I3631" s="687"/>
      <c r="J3631" s="688"/>
      <c r="K3631" s="688"/>
      <c r="L3631" s="222" t="n">
        <f aca="false">I3631+J3631+K3631</f>
        <v>0</v>
      </c>
      <c r="M3631" s="659" t="str">
        <f aca="false">(IF($E3631&lt;&gt;0,$M$2,IF($L3631&lt;&gt;0,$M$2,"")))</f>
        <v/>
      </c>
      <c r="N3631" s="216"/>
      <c r="O3631" s="689"/>
      <c r="P3631" s="690"/>
      <c r="Q3631" s="420" t="n">
        <f aca="false">L3631</f>
        <v>0</v>
      </c>
      <c r="R3631" s="670" t="n">
        <f aca="false">O3631+P3631-Q3631</f>
        <v>0</v>
      </c>
      <c r="S3631" s="216"/>
      <c r="T3631" s="689"/>
      <c r="U3631" s="690"/>
      <c r="V3631" s="359" t="n">
        <f aca="false">+IF(+(O3631+P3631)&gt;=L3631,+P3631,+(+L3631-O3631))</f>
        <v>0</v>
      </c>
      <c r="W3631" s="359" t="n">
        <f aca="false">T3631+U3631-V3631</f>
        <v>0</v>
      </c>
      <c r="X3631" s="690"/>
      <c r="Y3631" s="690"/>
      <c r="Z3631" s="255"/>
      <c r="AA3631" s="361" t="n">
        <f aca="false">W3631-X3631-Y3631-Z3631</f>
        <v>0</v>
      </c>
    </row>
    <row r="3632" customFormat="false" ht="19.5" hidden="true" customHeight="false" outlineLevel="0" collapsed="false">
      <c r="A3632" s="275" t="n">
        <v>685</v>
      </c>
      <c r="B3632" s="410" t="n">
        <v>5300</v>
      </c>
      <c r="C3632" s="426" t="s">
        <v>501</v>
      </c>
      <c r="D3632" s="426"/>
      <c r="E3632" s="682" t="n">
        <f aca="false">SUM(E3633:E3634)</f>
        <v>0</v>
      </c>
      <c r="F3632" s="683" t="n">
        <f aca="false">SUM(F3633:F3634)</f>
        <v>0</v>
      </c>
      <c r="G3632" s="684" t="n">
        <f aca="false">SUM(G3633:G3634)</f>
        <v>0</v>
      </c>
      <c r="H3632" s="684" t="n">
        <f aca="false">SUM(H3633:H3634)</f>
        <v>0</v>
      </c>
      <c r="I3632" s="683" t="n">
        <f aca="false">SUM(I3633:I3634)</f>
        <v>0</v>
      </c>
      <c r="J3632" s="684" t="n">
        <f aca="false">SUM(J3633:J3634)</f>
        <v>0</v>
      </c>
      <c r="K3632" s="684" t="n">
        <f aca="false">SUM(K3633:K3634)</f>
        <v>0</v>
      </c>
      <c r="L3632" s="684" t="n">
        <f aca="false">SUM(L3633:L3634)</f>
        <v>0</v>
      </c>
      <c r="M3632" s="659" t="str">
        <f aca="false">(IF($E3632&lt;&gt;0,$M$2,IF($L3632&lt;&gt;0,$M$2,"")))</f>
        <v/>
      </c>
      <c r="N3632" s="216"/>
      <c r="O3632" s="412" t="n">
        <f aca="false">SUM(O3633:O3634)</f>
        <v>0</v>
      </c>
      <c r="P3632" s="413" t="n">
        <f aca="false">SUM(P3633:P3634)</f>
        <v>0</v>
      </c>
      <c r="Q3632" s="685" t="n">
        <f aca="false">SUM(Q3633:Q3634)</f>
        <v>0</v>
      </c>
      <c r="R3632" s="686" t="n">
        <f aca="false">SUM(R3633:R3634)</f>
        <v>0</v>
      </c>
      <c r="S3632" s="216"/>
      <c r="T3632" s="412" t="n">
        <f aca="false">SUM(T3633:T3634)</f>
        <v>0</v>
      </c>
      <c r="U3632" s="413" t="n">
        <f aca="false">SUM(U3633:U3634)</f>
        <v>0</v>
      </c>
      <c r="V3632" s="413" t="n">
        <f aca="false">SUM(V3633:V3634)</f>
        <v>0</v>
      </c>
      <c r="W3632" s="413" t="n">
        <f aca="false">SUM(W3633:W3634)</f>
        <v>0</v>
      </c>
      <c r="X3632" s="413" t="n">
        <f aca="false">SUM(X3633:X3634)</f>
        <v>0</v>
      </c>
      <c r="Y3632" s="413" t="n">
        <f aca="false">SUM(Y3633:Y3634)</f>
        <v>0</v>
      </c>
      <c r="Z3632" s="686" t="n">
        <f aca="false">SUM(Z3633:Z3634)</f>
        <v>0</v>
      </c>
      <c r="AA3632" s="361" t="n">
        <f aca="false">W3632-X3632-Y3632-Z3632</f>
        <v>0</v>
      </c>
    </row>
    <row r="3633" customFormat="false" ht="19.5" hidden="true" customHeight="false" outlineLevel="0" collapsed="false">
      <c r="A3633" s="276" t="n">
        <v>690</v>
      </c>
      <c r="B3633" s="416"/>
      <c r="C3633" s="417" t="n">
        <v>5301</v>
      </c>
      <c r="D3633" s="418" t="s">
        <v>760</v>
      </c>
      <c r="E3633" s="220" t="n">
        <f aca="false">F3633+G3633+H3633</f>
        <v>0</v>
      </c>
      <c r="F3633" s="687"/>
      <c r="G3633" s="688"/>
      <c r="H3633" s="688"/>
      <c r="I3633" s="687"/>
      <c r="J3633" s="688"/>
      <c r="K3633" s="688"/>
      <c r="L3633" s="222" t="n">
        <f aca="false">I3633+J3633+K3633</f>
        <v>0</v>
      </c>
      <c r="M3633" s="659" t="str">
        <f aca="false">(IF($E3633&lt;&gt;0,$M$2,IF($L3633&lt;&gt;0,$M$2,"")))</f>
        <v/>
      </c>
      <c r="N3633" s="216"/>
      <c r="O3633" s="689"/>
      <c r="P3633" s="690"/>
      <c r="Q3633" s="420" t="n">
        <f aca="false">L3633</f>
        <v>0</v>
      </c>
      <c r="R3633" s="670" t="n">
        <f aca="false">O3633+P3633-Q3633</f>
        <v>0</v>
      </c>
      <c r="S3633" s="216"/>
      <c r="T3633" s="689"/>
      <c r="U3633" s="690"/>
      <c r="V3633" s="359" t="n">
        <f aca="false">+IF(+(O3633+P3633)&gt;=L3633,+P3633,+(+L3633-O3633))</f>
        <v>0</v>
      </c>
      <c r="W3633" s="359" t="n">
        <f aca="false">T3633+U3633-V3633</f>
        <v>0</v>
      </c>
      <c r="X3633" s="690"/>
      <c r="Y3633" s="690"/>
      <c r="Z3633" s="255"/>
      <c r="AA3633" s="361" t="n">
        <f aca="false">W3633-X3633-Y3633-Z3633</f>
        <v>0</v>
      </c>
    </row>
    <row r="3634" customFormat="false" ht="19.5" hidden="true" customHeight="false" outlineLevel="0" collapsed="false">
      <c r="A3634" s="276" t="n">
        <v>695</v>
      </c>
      <c r="B3634" s="416"/>
      <c r="C3634" s="424" t="n">
        <v>5309</v>
      </c>
      <c r="D3634" s="425" t="s">
        <v>503</v>
      </c>
      <c r="E3634" s="220" t="n">
        <f aca="false">F3634+G3634+H3634</f>
        <v>0</v>
      </c>
      <c r="F3634" s="687"/>
      <c r="G3634" s="688"/>
      <c r="H3634" s="688"/>
      <c r="I3634" s="687"/>
      <c r="J3634" s="688"/>
      <c r="K3634" s="688"/>
      <c r="L3634" s="222" t="n">
        <f aca="false">I3634+J3634+K3634</f>
        <v>0</v>
      </c>
      <c r="M3634" s="659" t="str">
        <f aca="false">(IF($E3634&lt;&gt;0,$M$2,IF($L3634&lt;&gt;0,$M$2,"")))</f>
        <v/>
      </c>
      <c r="N3634" s="216"/>
      <c r="O3634" s="689"/>
      <c r="P3634" s="690"/>
      <c r="Q3634" s="420" t="n">
        <f aca="false">L3634</f>
        <v>0</v>
      </c>
      <c r="R3634" s="670" t="n">
        <f aca="false">O3634+P3634-Q3634</f>
        <v>0</v>
      </c>
      <c r="S3634" s="216"/>
      <c r="T3634" s="689"/>
      <c r="U3634" s="690"/>
      <c r="V3634" s="359" t="n">
        <f aca="false">+IF(+(O3634+P3634)&gt;=L3634,+P3634,+(+L3634-O3634))</f>
        <v>0</v>
      </c>
      <c r="W3634" s="359" t="n">
        <f aca="false">T3634+U3634-V3634</f>
        <v>0</v>
      </c>
      <c r="X3634" s="690"/>
      <c r="Y3634" s="690"/>
      <c r="Z3634" s="255"/>
      <c r="AA3634" s="361" t="n">
        <f aca="false">W3634-X3634-Y3634-Z3634</f>
        <v>0</v>
      </c>
    </row>
    <row r="3635" customFormat="false" ht="19.5" hidden="true" customHeight="false" outlineLevel="0" collapsed="false">
      <c r="A3635" s="275" t="n">
        <v>700</v>
      </c>
      <c r="B3635" s="410" t="n">
        <v>5400</v>
      </c>
      <c r="C3635" s="411" t="s">
        <v>504</v>
      </c>
      <c r="D3635" s="411"/>
      <c r="E3635" s="220" t="n">
        <f aca="false">F3635+G3635+H3635</f>
        <v>0</v>
      </c>
      <c r="F3635" s="678"/>
      <c r="G3635" s="679"/>
      <c r="H3635" s="679"/>
      <c r="I3635" s="678"/>
      <c r="J3635" s="679"/>
      <c r="K3635" s="679"/>
      <c r="L3635" s="222" t="n">
        <f aca="false">I3635+J3635+K3635</f>
        <v>0</v>
      </c>
      <c r="M3635" s="659" t="str">
        <f aca="false">(IF($E3635&lt;&gt;0,$M$2,IF($L3635&lt;&gt;0,$M$2,"")))</f>
        <v/>
      </c>
      <c r="N3635" s="216"/>
      <c r="O3635" s="680"/>
      <c r="P3635" s="681"/>
      <c r="Q3635" s="413" t="n">
        <f aca="false">L3635</f>
        <v>0</v>
      </c>
      <c r="R3635" s="670" t="n">
        <f aca="false">O3635+P3635-Q3635</f>
        <v>0</v>
      </c>
      <c r="S3635" s="216"/>
      <c r="T3635" s="680"/>
      <c r="U3635" s="681"/>
      <c r="V3635" s="359" t="n">
        <f aca="false">+IF(+(O3635+P3635)&gt;=L3635,+P3635,+(+L3635-O3635))</f>
        <v>0</v>
      </c>
      <c r="W3635" s="359" t="n">
        <f aca="false">T3635+U3635-V3635</f>
        <v>0</v>
      </c>
      <c r="X3635" s="681"/>
      <c r="Y3635" s="681"/>
      <c r="Z3635" s="255"/>
      <c r="AA3635" s="361" t="n">
        <f aca="false">W3635-X3635-Y3635-Z3635</f>
        <v>0</v>
      </c>
    </row>
    <row r="3636" customFormat="false" ht="19.5" hidden="true" customHeight="false" outlineLevel="0" collapsed="false">
      <c r="A3636" s="275" t="n">
        <v>710</v>
      </c>
      <c r="B3636" s="229" t="n">
        <v>5500</v>
      </c>
      <c r="C3636" s="392" t="s">
        <v>505</v>
      </c>
      <c r="D3636" s="392"/>
      <c r="E3636" s="244" t="n">
        <f aca="false">SUM(E3637:E3640)</f>
        <v>0</v>
      </c>
      <c r="F3636" s="245" t="n">
        <f aca="false">SUM(F3637:F3640)</f>
        <v>0</v>
      </c>
      <c r="G3636" s="246" t="n">
        <f aca="false">SUM(G3637:G3640)</f>
        <v>0</v>
      </c>
      <c r="H3636" s="246" t="n">
        <f aca="false">SUM(H3637:H3640)</f>
        <v>0</v>
      </c>
      <c r="I3636" s="245" t="n">
        <f aca="false">SUM(I3637:I3640)</f>
        <v>0</v>
      </c>
      <c r="J3636" s="246" t="n">
        <f aca="false">SUM(J3637:J3640)</f>
        <v>0</v>
      </c>
      <c r="K3636" s="246" t="n">
        <f aca="false">SUM(K3637:K3640)</f>
        <v>0</v>
      </c>
      <c r="L3636" s="246" t="n">
        <f aca="false">SUM(L3637:L3640)</f>
        <v>0</v>
      </c>
      <c r="M3636" s="659" t="str">
        <f aca="false">(IF($E3636&lt;&gt;0,$M$2,IF($L3636&lt;&gt;0,$M$2,"")))</f>
        <v/>
      </c>
      <c r="N3636" s="216"/>
      <c r="O3636" s="376" t="n">
        <f aca="false">SUM(O3637:O3640)</f>
        <v>0</v>
      </c>
      <c r="P3636" s="377" t="n">
        <f aca="false">SUM(P3637:P3640)</f>
        <v>0</v>
      </c>
      <c r="Q3636" s="672" t="n">
        <f aca="false">SUM(Q3637:Q3640)</f>
        <v>0</v>
      </c>
      <c r="R3636" s="261" t="n">
        <f aca="false">SUM(R3637:R3640)</f>
        <v>0</v>
      </c>
      <c r="S3636" s="216"/>
      <c r="T3636" s="376" t="n">
        <f aca="false">SUM(T3637:T3640)</f>
        <v>0</v>
      </c>
      <c r="U3636" s="377" t="n">
        <f aca="false">SUM(U3637:U3640)</f>
        <v>0</v>
      </c>
      <c r="V3636" s="377" t="n">
        <f aca="false">SUM(V3637:V3640)</f>
        <v>0</v>
      </c>
      <c r="W3636" s="377" t="n">
        <f aca="false">SUM(W3637:W3640)</f>
        <v>0</v>
      </c>
      <c r="X3636" s="377" t="n">
        <f aca="false">SUM(X3637:X3640)</f>
        <v>0</v>
      </c>
      <c r="Y3636" s="377" t="n">
        <f aca="false">SUM(Y3637:Y3640)</f>
        <v>0</v>
      </c>
      <c r="Z3636" s="261" t="n">
        <f aca="false">SUM(Z3637:Z3640)</f>
        <v>0</v>
      </c>
      <c r="AA3636" s="361" t="n">
        <f aca="false">W3636-X3636-Y3636-Z3636</f>
        <v>0</v>
      </c>
    </row>
    <row r="3637" customFormat="false" ht="19.5" hidden="true" customHeight="false" outlineLevel="0" collapsed="false">
      <c r="A3637" s="276" t="n">
        <v>715</v>
      </c>
      <c r="B3637" s="407"/>
      <c r="C3637" s="251" t="n">
        <v>5501</v>
      </c>
      <c r="D3637" s="379" t="s">
        <v>506</v>
      </c>
      <c r="E3637" s="220" t="n">
        <f aca="false">F3637+G3637+H3637</f>
        <v>0</v>
      </c>
      <c r="F3637" s="265"/>
      <c r="G3637" s="252"/>
      <c r="H3637" s="252"/>
      <c r="I3637" s="265"/>
      <c r="J3637" s="252"/>
      <c r="K3637" s="252"/>
      <c r="L3637" s="222" t="n">
        <f aca="false">I3637+J3637+K3637</f>
        <v>0</v>
      </c>
      <c r="M3637" s="659" t="str">
        <f aca="false">(IF($E3637&lt;&gt;0,$M$2,IF($L3637&lt;&gt;0,$M$2,"")))</f>
        <v/>
      </c>
      <c r="N3637" s="216"/>
      <c r="O3637" s="668"/>
      <c r="P3637" s="669"/>
      <c r="Q3637" s="359" t="n">
        <f aca="false">L3637</f>
        <v>0</v>
      </c>
      <c r="R3637" s="670" t="n">
        <f aca="false">O3637+P3637-Q3637</f>
        <v>0</v>
      </c>
      <c r="S3637" s="216"/>
      <c r="T3637" s="668"/>
      <c r="U3637" s="669"/>
      <c r="V3637" s="359" t="n">
        <f aca="false">+IF(+(O3637+P3637)&gt;=L3637,+P3637,+(+L3637-O3637))</f>
        <v>0</v>
      </c>
      <c r="W3637" s="359" t="n">
        <f aca="false">T3637+U3637-V3637</f>
        <v>0</v>
      </c>
      <c r="X3637" s="669"/>
      <c r="Y3637" s="669"/>
      <c r="Z3637" s="255"/>
      <c r="AA3637" s="361" t="n">
        <f aca="false">W3637-X3637-Y3637-Z3637</f>
        <v>0</v>
      </c>
    </row>
    <row r="3638" customFormat="false" ht="19.5" hidden="true" customHeight="false" outlineLevel="0" collapsed="false">
      <c r="A3638" s="276" t="n">
        <v>720</v>
      </c>
      <c r="B3638" s="407"/>
      <c r="C3638" s="218" t="n">
        <v>5502</v>
      </c>
      <c r="D3638" s="253" t="s">
        <v>507</v>
      </c>
      <c r="E3638" s="220" t="n">
        <f aca="false">F3638+G3638+H3638</f>
        <v>0</v>
      </c>
      <c r="F3638" s="265"/>
      <c r="G3638" s="252"/>
      <c r="H3638" s="252"/>
      <c r="I3638" s="265"/>
      <c r="J3638" s="252"/>
      <c r="K3638" s="252"/>
      <c r="L3638" s="222" t="n">
        <f aca="false">I3638+J3638+K3638</f>
        <v>0</v>
      </c>
      <c r="M3638" s="659" t="str">
        <f aca="false">(IF($E3638&lt;&gt;0,$M$2,IF($L3638&lt;&gt;0,$M$2,"")))</f>
        <v/>
      </c>
      <c r="N3638" s="216"/>
      <c r="O3638" s="668"/>
      <c r="P3638" s="669"/>
      <c r="Q3638" s="359" t="n">
        <f aca="false">L3638</f>
        <v>0</v>
      </c>
      <c r="R3638" s="670" t="n">
        <f aca="false">O3638+P3638-Q3638</f>
        <v>0</v>
      </c>
      <c r="S3638" s="216"/>
      <c r="T3638" s="668"/>
      <c r="U3638" s="669"/>
      <c r="V3638" s="359" t="n">
        <f aca="false">+IF(+(O3638+P3638)&gt;=L3638,+P3638,+(+L3638-O3638))</f>
        <v>0</v>
      </c>
      <c r="W3638" s="359" t="n">
        <f aca="false">T3638+U3638-V3638</f>
        <v>0</v>
      </c>
      <c r="X3638" s="669"/>
      <c r="Y3638" s="669"/>
      <c r="Z3638" s="255"/>
      <c r="AA3638" s="361" t="n">
        <f aca="false">W3638-X3638-Y3638-Z3638</f>
        <v>0</v>
      </c>
    </row>
    <row r="3639" customFormat="false" ht="19.5" hidden="true" customHeight="false" outlineLevel="0" collapsed="false">
      <c r="A3639" s="276" t="n">
        <v>725</v>
      </c>
      <c r="B3639" s="407"/>
      <c r="C3639" s="218" t="n">
        <v>5503</v>
      </c>
      <c r="D3639" s="223" t="s">
        <v>508</v>
      </c>
      <c r="E3639" s="220" t="n">
        <f aca="false">F3639+G3639+H3639</f>
        <v>0</v>
      </c>
      <c r="F3639" s="265"/>
      <c r="G3639" s="252"/>
      <c r="H3639" s="252"/>
      <c r="I3639" s="265"/>
      <c r="J3639" s="252"/>
      <c r="K3639" s="252"/>
      <c r="L3639" s="222" t="n">
        <f aca="false">I3639+J3639+K3639</f>
        <v>0</v>
      </c>
      <c r="M3639" s="659" t="str">
        <f aca="false">(IF($E3639&lt;&gt;0,$M$2,IF($L3639&lt;&gt;0,$M$2,"")))</f>
        <v/>
      </c>
      <c r="N3639" s="216"/>
      <c r="O3639" s="668"/>
      <c r="P3639" s="669"/>
      <c r="Q3639" s="359" t="n">
        <f aca="false">L3639</f>
        <v>0</v>
      </c>
      <c r="R3639" s="670" t="n">
        <f aca="false">O3639+P3639-Q3639</f>
        <v>0</v>
      </c>
      <c r="S3639" s="216"/>
      <c r="T3639" s="668"/>
      <c r="U3639" s="669"/>
      <c r="V3639" s="359" t="n">
        <f aca="false">+IF(+(O3639+P3639)&gt;=L3639,+P3639,+(+L3639-O3639))</f>
        <v>0</v>
      </c>
      <c r="W3639" s="359" t="n">
        <f aca="false">T3639+U3639-V3639</f>
        <v>0</v>
      </c>
      <c r="X3639" s="669"/>
      <c r="Y3639" s="669"/>
      <c r="Z3639" s="255"/>
      <c r="AA3639" s="361" t="n">
        <f aca="false">W3639-X3639-Y3639-Z3639</f>
        <v>0</v>
      </c>
    </row>
    <row r="3640" customFormat="false" ht="19.5" hidden="true" customHeight="false" outlineLevel="0" collapsed="false">
      <c r="A3640" s="276" t="n">
        <v>730</v>
      </c>
      <c r="B3640" s="407"/>
      <c r="C3640" s="218" t="n">
        <v>5504</v>
      </c>
      <c r="D3640" s="253" t="s">
        <v>509</v>
      </c>
      <c r="E3640" s="220" t="n">
        <f aca="false">F3640+G3640+H3640</f>
        <v>0</v>
      </c>
      <c r="F3640" s="265"/>
      <c r="G3640" s="252"/>
      <c r="H3640" s="252"/>
      <c r="I3640" s="265"/>
      <c r="J3640" s="252"/>
      <c r="K3640" s="252"/>
      <c r="L3640" s="222" t="n">
        <f aca="false">I3640+J3640+K3640</f>
        <v>0</v>
      </c>
      <c r="M3640" s="659" t="str">
        <f aca="false">(IF($E3640&lt;&gt;0,$M$2,IF($L3640&lt;&gt;0,$M$2,"")))</f>
        <v/>
      </c>
      <c r="N3640" s="216"/>
      <c r="O3640" s="668"/>
      <c r="P3640" s="669"/>
      <c r="Q3640" s="359" t="n">
        <f aca="false">L3640</f>
        <v>0</v>
      </c>
      <c r="R3640" s="670" t="n">
        <f aca="false">O3640+P3640-Q3640</f>
        <v>0</v>
      </c>
      <c r="S3640" s="216"/>
      <c r="T3640" s="668"/>
      <c r="U3640" s="669"/>
      <c r="V3640" s="359" t="n">
        <f aca="false">+IF(+(O3640+P3640)&gt;=L3640,+P3640,+(+L3640-O3640))</f>
        <v>0</v>
      </c>
      <c r="W3640" s="359" t="n">
        <f aca="false">T3640+U3640-V3640</f>
        <v>0</v>
      </c>
      <c r="X3640" s="669"/>
      <c r="Y3640" s="669"/>
      <c r="Z3640" s="255"/>
      <c r="AA3640" s="361" t="n">
        <f aca="false">W3640-X3640-Y3640-Z3640</f>
        <v>0</v>
      </c>
    </row>
    <row r="3641" customFormat="false" ht="19.5" hidden="true" customHeight="true" outlineLevel="0" collapsed="false">
      <c r="A3641" s="276" t="n">
        <v>735</v>
      </c>
      <c r="B3641" s="410" t="n">
        <v>5700</v>
      </c>
      <c r="C3641" s="427" t="s">
        <v>510</v>
      </c>
      <c r="D3641" s="427"/>
      <c r="E3641" s="682" t="n">
        <f aca="false">SUM(E3642:E3644)</f>
        <v>0</v>
      </c>
      <c r="F3641" s="683" t="n">
        <f aca="false">SUM(F3642:F3644)</f>
        <v>0</v>
      </c>
      <c r="G3641" s="684" t="n">
        <f aca="false">SUM(G3642:G3644)</f>
        <v>0</v>
      </c>
      <c r="H3641" s="684" t="n">
        <f aca="false">SUM(H3642:H3644)</f>
        <v>0</v>
      </c>
      <c r="I3641" s="683" t="n">
        <f aca="false">SUM(I3642:I3644)</f>
        <v>0</v>
      </c>
      <c r="J3641" s="684" t="n">
        <f aca="false">SUM(J3642:J3644)</f>
        <v>0</v>
      </c>
      <c r="K3641" s="684" t="n">
        <f aca="false">SUM(K3642:K3644)</f>
        <v>0</v>
      </c>
      <c r="L3641" s="684" t="n">
        <f aca="false">SUM(L3642:L3644)</f>
        <v>0</v>
      </c>
      <c r="M3641" s="659" t="str">
        <f aca="false">(IF($E3641&lt;&gt;0,$M$2,IF($L3641&lt;&gt;0,$M$2,"")))</f>
        <v/>
      </c>
      <c r="N3641" s="216"/>
      <c r="O3641" s="412" t="n">
        <f aca="false">SUM(O3642:O3644)</f>
        <v>0</v>
      </c>
      <c r="P3641" s="413" t="n">
        <f aca="false">SUM(P3642:P3644)</f>
        <v>0</v>
      </c>
      <c r="Q3641" s="685" t="n">
        <f aca="false">SUM(Q3642:Q3643)</f>
        <v>0</v>
      </c>
      <c r="R3641" s="686" t="n">
        <f aca="false">SUM(R3642:R3644)</f>
        <v>0</v>
      </c>
      <c r="S3641" s="216"/>
      <c r="T3641" s="412" t="n">
        <f aca="false">SUM(T3642:T3644)</f>
        <v>0</v>
      </c>
      <c r="U3641" s="413" t="n">
        <f aca="false">SUM(U3642:U3644)</f>
        <v>0</v>
      </c>
      <c r="V3641" s="413" t="n">
        <f aca="false">SUM(V3642:V3644)</f>
        <v>0</v>
      </c>
      <c r="W3641" s="413" t="n">
        <f aca="false">SUM(W3642:W3644)</f>
        <v>0</v>
      </c>
      <c r="X3641" s="413" t="n">
        <f aca="false">SUM(X3642:X3644)</f>
        <v>0</v>
      </c>
      <c r="Y3641" s="413" t="n">
        <f aca="false">SUM(Y3642:Y3643)</f>
        <v>0</v>
      </c>
      <c r="Z3641" s="686" t="n">
        <f aca="false">SUM(Z3642:Z3644)</f>
        <v>0</v>
      </c>
      <c r="AA3641" s="361" t="n">
        <f aca="false">W3641-X3641-Y3641-Z3641</f>
        <v>0</v>
      </c>
    </row>
    <row r="3642" customFormat="false" ht="19.5" hidden="true" customHeight="false" outlineLevel="0" collapsed="false">
      <c r="A3642" s="276" t="n">
        <v>740</v>
      </c>
      <c r="B3642" s="416"/>
      <c r="C3642" s="417" t="n">
        <v>5701</v>
      </c>
      <c r="D3642" s="418" t="s">
        <v>511</v>
      </c>
      <c r="E3642" s="220" t="n">
        <f aca="false">F3642+G3642+H3642</f>
        <v>0</v>
      </c>
      <c r="F3642" s="687"/>
      <c r="G3642" s="688"/>
      <c r="H3642" s="688"/>
      <c r="I3642" s="687"/>
      <c r="J3642" s="688"/>
      <c r="K3642" s="688"/>
      <c r="L3642" s="222" t="n">
        <f aca="false">I3642+J3642+K3642</f>
        <v>0</v>
      </c>
      <c r="M3642" s="659" t="str">
        <f aca="false">(IF($E3642&lt;&gt;0,$M$2,IF($L3642&lt;&gt;0,$M$2,"")))</f>
        <v/>
      </c>
      <c r="N3642" s="216"/>
      <c r="O3642" s="689"/>
      <c r="P3642" s="690"/>
      <c r="Q3642" s="420" t="n">
        <f aca="false">L3642</f>
        <v>0</v>
      </c>
      <c r="R3642" s="670" t="n">
        <f aca="false">O3642+P3642-Q3642</f>
        <v>0</v>
      </c>
      <c r="S3642" s="216"/>
      <c r="T3642" s="689"/>
      <c r="U3642" s="690"/>
      <c r="V3642" s="359" t="n">
        <f aca="false">+IF(+(O3642+P3642)&gt;=L3642,+P3642,+(+L3642-O3642))</f>
        <v>0</v>
      </c>
      <c r="W3642" s="359" t="n">
        <f aca="false">T3642+U3642-V3642</f>
        <v>0</v>
      </c>
      <c r="X3642" s="690"/>
      <c r="Y3642" s="690"/>
      <c r="Z3642" s="255"/>
      <c r="AA3642" s="361" t="n">
        <f aca="false">W3642-X3642-Y3642-Z3642</f>
        <v>0</v>
      </c>
    </row>
    <row r="3643" customFormat="false" ht="19.5" hidden="true" customHeight="false" outlineLevel="0" collapsed="false">
      <c r="A3643" s="276" t="n">
        <v>745</v>
      </c>
      <c r="B3643" s="416"/>
      <c r="C3643" s="424" t="n">
        <v>5702</v>
      </c>
      <c r="D3643" s="425" t="s">
        <v>512</v>
      </c>
      <c r="E3643" s="220" t="n">
        <f aca="false">F3643+G3643+H3643</f>
        <v>0</v>
      </c>
      <c r="F3643" s="687"/>
      <c r="G3643" s="688"/>
      <c r="H3643" s="688"/>
      <c r="I3643" s="687"/>
      <c r="J3643" s="688"/>
      <c r="K3643" s="688"/>
      <c r="L3643" s="222" t="n">
        <f aca="false">I3643+J3643+K3643</f>
        <v>0</v>
      </c>
      <c r="M3643" s="659" t="str">
        <f aca="false">(IF($E3643&lt;&gt;0,$M$2,IF($L3643&lt;&gt;0,$M$2,"")))</f>
        <v/>
      </c>
      <c r="N3643" s="216"/>
      <c r="O3643" s="689"/>
      <c r="P3643" s="690"/>
      <c r="Q3643" s="420" t="n">
        <f aca="false">L3643</f>
        <v>0</v>
      </c>
      <c r="R3643" s="670" t="n">
        <f aca="false">O3643+P3643-Q3643</f>
        <v>0</v>
      </c>
      <c r="S3643" s="216"/>
      <c r="T3643" s="689"/>
      <c r="U3643" s="690"/>
      <c r="V3643" s="359" t="n">
        <f aca="false">+IF(+(O3643+P3643)&gt;=L3643,+P3643,+(+L3643-O3643))</f>
        <v>0</v>
      </c>
      <c r="W3643" s="359" t="n">
        <f aca="false">T3643+U3643-V3643</f>
        <v>0</v>
      </c>
      <c r="X3643" s="690"/>
      <c r="Y3643" s="690"/>
      <c r="Z3643" s="255"/>
      <c r="AA3643" s="361" t="n">
        <f aca="false">W3643-X3643-Y3643-Z3643</f>
        <v>0</v>
      </c>
    </row>
    <row r="3644" customFormat="false" ht="19.5" hidden="true" customHeight="false" outlineLevel="0" collapsed="false">
      <c r="A3644" s="275" t="n">
        <v>750</v>
      </c>
      <c r="B3644" s="217"/>
      <c r="C3644" s="428" t="n">
        <v>4071</v>
      </c>
      <c r="D3644" s="429" t="s">
        <v>513</v>
      </c>
      <c r="E3644" s="220" t="n">
        <f aca="false">F3644+G3644+H3644</f>
        <v>0</v>
      </c>
      <c r="F3644" s="303"/>
      <c r="G3644" s="304"/>
      <c r="H3644" s="304"/>
      <c r="I3644" s="303"/>
      <c r="J3644" s="304"/>
      <c r="K3644" s="304"/>
      <c r="L3644" s="222" t="n">
        <f aca="false">I3644+J3644+K3644</f>
        <v>0</v>
      </c>
      <c r="M3644" s="659" t="str">
        <f aca="false">(IF($E3644&lt;&gt;0,$M$2,IF($L3644&lt;&gt;0,$M$2,"")))</f>
        <v/>
      </c>
      <c r="N3644" s="216"/>
      <c r="O3644" s="430"/>
      <c r="P3644" s="388"/>
      <c r="Q3644" s="388"/>
      <c r="R3644" s="691"/>
      <c r="S3644" s="216"/>
      <c r="T3644" s="360"/>
      <c r="U3644" s="388"/>
      <c r="V3644" s="388"/>
      <c r="W3644" s="388"/>
      <c r="X3644" s="388"/>
      <c r="Y3644" s="388"/>
      <c r="Z3644" s="671"/>
      <c r="AA3644" s="361" t="n">
        <f aca="false">W3644-X3644-Y3644-Z3644</f>
        <v>0</v>
      </c>
    </row>
    <row r="3645" customFormat="false" ht="36" hidden="true" customHeight="true" outlineLevel="0" collapsed="false">
      <c r="A3645" s="276" t="n">
        <v>755</v>
      </c>
      <c r="B3645" s="407"/>
      <c r="C3645" s="692"/>
      <c r="D3645" s="443"/>
      <c r="E3645" s="693"/>
      <c r="F3645" s="693"/>
      <c r="G3645" s="693"/>
      <c r="H3645" s="693"/>
      <c r="I3645" s="693"/>
      <c r="J3645" s="693"/>
      <c r="K3645" s="693"/>
      <c r="L3645" s="249"/>
      <c r="M3645" s="659" t="str">
        <f aca="false">(IF($E3645&lt;&gt;0,$M$2,IF($L3645&lt;&gt;0,$M$2,"")))</f>
        <v/>
      </c>
      <c r="N3645" s="216"/>
      <c r="O3645" s="694"/>
      <c r="P3645" s="695"/>
      <c r="Q3645" s="696"/>
      <c r="R3645" s="254"/>
      <c r="S3645" s="216"/>
      <c r="T3645" s="694"/>
      <c r="U3645" s="695"/>
      <c r="V3645" s="696"/>
      <c r="W3645" s="696"/>
      <c r="X3645" s="695"/>
      <c r="Y3645" s="696"/>
      <c r="Z3645" s="254"/>
      <c r="AA3645" s="254"/>
    </row>
    <row r="3646" customFormat="false" ht="19.5" hidden="true" customHeight="false" outlineLevel="0" collapsed="false">
      <c r="A3646" s="276" t="n">
        <v>760</v>
      </c>
      <c r="B3646" s="697" t="n">
        <v>98</v>
      </c>
      <c r="C3646" s="433" t="s">
        <v>514</v>
      </c>
      <c r="D3646" s="433"/>
      <c r="E3646" s="220" t="n">
        <f aca="false">F3646+G3646</f>
        <v>0</v>
      </c>
      <c r="F3646" s="529"/>
      <c r="G3646" s="264"/>
      <c r="H3646" s="264"/>
      <c r="I3646" s="529"/>
      <c r="J3646" s="264"/>
      <c r="K3646" s="264"/>
      <c r="L3646" s="222" t="n">
        <f aca="false">I3646+J3646+K3646</f>
        <v>0</v>
      </c>
      <c r="M3646" s="659" t="str">
        <f aca="false">(IF($E3646&lt;&gt;0,$M$2,IF($L3646&lt;&gt;0,$M$2,"")))</f>
        <v/>
      </c>
      <c r="N3646" s="216"/>
      <c r="O3646" s="674"/>
      <c r="P3646" s="675"/>
      <c r="Q3646" s="377" t="n">
        <f aca="false">L3646</f>
        <v>0</v>
      </c>
      <c r="R3646" s="670" t="n">
        <f aca="false">O3646+P3646-Q3646</f>
        <v>0</v>
      </c>
      <c r="S3646" s="216"/>
      <c r="T3646" s="674"/>
      <c r="U3646" s="675"/>
      <c r="V3646" s="359" t="n">
        <f aca="false">+IF(+(O3646+P3646)&gt;=L3646,+P3646,+(+L3646-O3646))</f>
        <v>0</v>
      </c>
      <c r="W3646" s="359" t="n">
        <f aca="false">T3646+U3646-V3646</f>
        <v>0</v>
      </c>
      <c r="X3646" s="675"/>
      <c r="Y3646" s="675"/>
      <c r="Z3646" s="255"/>
      <c r="AA3646" s="361" t="n">
        <f aca="false">W3646-X3646-Y3646-Z3646</f>
        <v>0</v>
      </c>
    </row>
    <row r="3647" customFormat="false" ht="16.5" hidden="true" customHeight="false" outlineLevel="0" collapsed="false">
      <c r="A3647" s="275" t="n">
        <v>765</v>
      </c>
      <c r="B3647" s="434"/>
      <c r="C3647" s="435" t="s">
        <v>515</v>
      </c>
      <c r="D3647" s="436"/>
      <c r="E3647" s="437"/>
      <c r="F3647" s="437"/>
      <c r="G3647" s="437"/>
      <c r="H3647" s="437"/>
      <c r="I3647" s="437"/>
      <c r="J3647" s="437"/>
      <c r="K3647" s="437"/>
      <c r="L3647" s="438"/>
      <c r="M3647" s="659" t="str">
        <f aca="false">(IF($E3647&lt;&gt;0,$M$2,IF($L3647&lt;&gt;0,$M$2,"")))</f>
        <v/>
      </c>
      <c r="N3647" s="216"/>
      <c r="O3647" s="439"/>
      <c r="P3647" s="440"/>
      <c r="Q3647" s="440"/>
      <c r="R3647" s="441"/>
      <c r="S3647" s="216"/>
      <c r="T3647" s="439"/>
      <c r="U3647" s="440"/>
      <c r="V3647" s="440"/>
      <c r="W3647" s="440"/>
      <c r="X3647" s="440"/>
      <c r="Y3647" s="440"/>
      <c r="Z3647" s="441"/>
      <c r="AA3647" s="441"/>
    </row>
    <row r="3648" customFormat="false" ht="16.5" hidden="true" customHeight="false" outlineLevel="0" collapsed="false">
      <c r="A3648" s="275" t="n">
        <v>775</v>
      </c>
      <c r="B3648" s="434"/>
      <c r="C3648" s="442" t="s">
        <v>516</v>
      </c>
      <c r="D3648" s="443"/>
      <c r="E3648" s="444"/>
      <c r="F3648" s="444"/>
      <c r="G3648" s="444"/>
      <c r="H3648" s="444"/>
      <c r="I3648" s="444"/>
      <c r="J3648" s="444"/>
      <c r="K3648" s="444"/>
      <c r="L3648" s="445"/>
      <c r="M3648" s="659" t="str">
        <f aca="false">(IF($E3648&lt;&gt;0,$M$2,IF($L3648&lt;&gt;0,$M$2,"")))</f>
        <v/>
      </c>
      <c r="N3648" s="216"/>
      <c r="O3648" s="446"/>
      <c r="P3648" s="447"/>
      <c r="Q3648" s="447"/>
      <c r="R3648" s="448"/>
      <c r="S3648" s="216"/>
      <c r="T3648" s="446"/>
      <c r="U3648" s="447"/>
      <c r="V3648" s="447"/>
      <c r="W3648" s="447"/>
      <c r="X3648" s="447"/>
      <c r="Y3648" s="447"/>
      <c r="Z3648" s="448"/>
      <c r="AA3648" s="448"/>
    </row>
    <row r="3649" customFormat="false" ht="16.5" hidden="true" customHeight="false" outlineLevel="0" collapsed="false">
      <c r="A3649" s="276" t="n">
        <v>780</v>
      </c>
      <c r="B3649" s="449"/>
      <c r="C3649" s="450" t="s">
        <v>517</v>
      </c>
      <c r="D3649" s="451"/>
      <c r="E3649" s="452"/>
      <c r="F3649" s="452"/>
      <c r="G3649" s="452"/>
      <c r="H3649" s="452"/>
      <c r="I3649" s="452"/>
      <c r="J3649" s="452"/>
      <c r="K3649" s="452"/>
      <c r="L3649" s="453"/>
      <c r="M3649" s="659" t="str">
        <f aca="false">(IF($E3649&lt;&gt;0,$M$2,IF($L3649&lt;&gt;0,$M$2,"")))</f>
        <v/>
      </c>
      <c r="N3649" s="216"/>
      <c r="O3649" s="454"/>
      <c r="P3649" s="455"/>
      <c r="Q3649" s="455"/>
      <c r="R3649" s="456"/>
      <c r="S3649" s="216"/>
      <c r="T3649" s="454"/>
      <c r="U3649" s="455"/>
      <c r="V3649" s="455"/>
      <c r="W3649" s="455"/>
      <c r="X3649" s="455"/>
      <c r="Y3649" s="455"/>
      <c r="Z3649" s="456"/>
      <c r="AA3649" s="456"/>
    </row>
    <row r="3650" customFormat="false" ht="19.5" hidden="false" customHeight="false" outlineLevel="0" collapsed="false">
      <c r="A3650" s="276" t="n">
        <v>785</v>
      </c>
      <c r="B3650" s="457"/>
      <c r="C3650" s="308" t="s">
        <v>372</v>
      </c>
      <c r="D3650" s="458" t="s">
        <v>518</v>
      </c>
      <c r="E3650" s="310" t="n">
        <f aca="false">SUM(E3538,E3541,E3547,E3553,E3554,E3572,E3576,E3582,E3585,E3586,E3587,E3588,E3589,E3596,E3603,E3604,E3605,E3606,E3613,E3617,E3618,E3619,E3620,E3623,E3624,E3632,E3635,E3636,E3641)+E3646</f>
        <v>264410</v>
      </c>
      <c r="F3650" s="310" t="n">
        <f aca="false">SUM(F3538,F3541,F3547,F3553,F3554,F3572,F3576,F3582,F3585,F3586,F3587,F3588,F3589,F3596,F3603,F3604,F3605,F3606,F3613,F3617,F3618,F3619,F3620,F3623,F3624,F3632,F3635,F3636,F3641)+F3646</f>
        <v>0</v>
      </c>
      <c r="G3650" s="310" t="n">
        <f aca="false">SUM(G3538,G3541,G3547,G3553,G3554,G3572,G3576,G3582,G3585,G3586,G3587,G3588,G3589,G3596,G3603,G3604,G3605,G3606,G3613,G3617,G3618,G3619,G3620,G3623,G3624,G3632,G3635,G3636,G3641)+G3646</f>
        <v>264410</v>
      </c>
      <c r="H3650" s="310" t="n">
        <f aca="false">SUM(H3538,H3541,H3547,H3553,H3554,H3572,H3576,H3582,H3585,H3586,H3587,H3588,H3589,H3596,H3603,H3604,H3605,H3606,H3613,H3617,H3618,H3619,H3620,H3623,H3624,H3632,H3635,H3636,H3641)+H3646</f>
        <v>0</v>
      </c>
      <c r="I3650" s="310" t="n">
        <f aca="false">SUM(I3538,I3541,I3547,I3553,I3554,I3572,I3576,I3582,I3585,I3586,I3587,I3588,I3589,I3596,I3603,I3604,I3605,I3606,I3613,I3617,I3618,I3619,I3620,I3623,I3624,I3632,I3635,I3636,I3641)+I3646</f>
        <v>0</v>
      </c>
      <c r="J3650" s="310" t="n">
        <f aca="false">SUM(J3538,J3541,J3547,J3553,J3554,J3572,J3576,J3582,J3585,J3586,J3587,J3588,J3589,J3596,J3603,J3604,J3605,J3606,J3613,J3617,J3618,J3619,J3620,J3623,J3624,J3632,J3635,J3636,J3641)+J3646</f>
        <v>223325</v>
      </c>
      <c r="K3650" s="310" t="n">
        <f aca="false">SUM(K3538,K3541,K3547,K3553,K3554,K3572,K3576,K3582,K3585,K3586,K3587,K3588,K3589,K3596,K3603,K3604,K3605,K3606,K3613,K3617,K3618,K3619,K3620,K3623,K3624,K3632,K3635,K3636,K3641)+K3646</f>
        <v>0</v>
      </c>
      <c r="L3650" s="310" t="n">
        <f aca="false">SUM(L3538,L3541,L3547,L3553,L3554,L3572,L3576,L3582,L3585,L3586,L3587,L3588,L3589,L3596,L3603,L3604,L3605,L3606,L3613,L3617,L3618,L3619,L3620,L3623,L3624,L3632,L3635,L3636,L3641)+L3646</f>
        <v>223325</v>
      </c>
      <c r="M3650" s="659" t="n">
        <f aca="false">(IF($E3650&lt;&gt;0,$M$2,IF($L3650&lt;&gt;0,$M$2,"")))</f>
        <v>1</v>
      </c>
      <c r="N3650" s="698" t="str">
        <f aca="false">LEFT(C3535,1)</f>
        <v>5</v>
      </c>
      <c r="O3650" s="310" t="n">
        <f aca="false">SUM(O3538,O3541,O3547,O3553,O3554,O3572,O3576,O3582,O3585,O3586,O3587,O3588,O3589,O3596,O3603,O3604,O3605,O3606,O3613,O3617,O3618,O3619,O3620,O3623,O3624,O3632,O3635,O3636,O3641)+O3646</f>
        <v>0</v>
      </c>
      <c r="P3650" s="310" t="n">
        <f aca="false">SUM(P3538,P3541,P3547,P3553,P3554,P3572,P3576,P3582,P3585,P3586,P3587,P3588,P3589,P3596,P3603,P3604,P3605,P3606,P3613,P3617,P3618,P3619,P3620,P3623,P3624,P3632,P3635,P3636,P3641)+P3646</f>
        <v>0</v>
      </c>
      <c r="Q3650" s="310" t="n">
        <f aca="false">SUM(Q3538,Q3541,Q3547,Q3553,Q3554,Q3572,Q3576,Q3582,Q3585,Q3586,Q3587,Q3588,Q3589,Q3596,Q3603,Q3604,Q3605,Q3606,Q3613,Q3617,Q3618,Q3619,Q3620,Q3623,Q3624,Q3632,Q3635,Q3636,Q3641)+Q3646</f>
        <v>223325</v>
      </c>
      <c r="R3650" s="310" t="n">
        <f aca="false">SUM(R3538,R3541,R3547,R3553,R3554,R3572,R3576,R3582,R3585,R3586,R3587,R3588,R3589,R3596,R3603,R3604,R3605,R3606,R3613,R3617,R3618,R3619,R3620,R3623,R3624,R3632,R3635,R3636,R3641)+R3646</f>
        <v>-223325</v>
      </c>
      <c r="S3650" s="168"/>
      <c r="T3650" s="310" t="n">
        <f aca="false">SUM(T3538,T3541,T3547,T3553,T3554,T3572,T3576,T3582,T3585,T3586,T3587,T3588,T3589,T3596,T3603,T3604,T3605,T3606,T3613,T3617,T3618,T3619,T3620,T3623,T3624,T3632,T3635,T3636,T3641)+T3646</f>
        <v>0</v>
      </c>
      <c r="U3650" s="310" t="n">
        <f aca="false">SUM(U3538,U3541,U3547,U3553,U3554,U3572,U3576,U3582,U3585,U3586,U3587,U3588,U3589,U3596,U3603,U3604,U3605,U3606,U3613,U3617,U3618,U3619,U3620,U3623,U3624,U3632,U3635,U3636,U3641)+U3646</f>
        <v>0</v>
      </c>
      <c r="V3650" s="310" t="n">
        <f aca="false">SUM(V3538,V3541,V3547,V3553,V3554,V3572,V3576,V3582,V3585,V3586,V3587,V3588,V3589,V3596,V3603,V3604,V3605,V3606,V3613,V3617,V3618,V3619,V3620,V3623,V3624,V3632,V3635,V3636,V3641)+V3646</f>
        <v>145641</v>
      </c>
      <c r="W3650" s="310" t="n">
        <f aca="false">SUM(W3538,W3541,W3547,W3553,W3554,W3572,W3576,W3582,W3585,W3586,W3587,W3588,W3589,W3596,W3603,W3604,W3605,W3606,W3613,W3617,W3618,W3619,W3620,W3623,W3624,W3632,W3635,W3636,W3641)+W3646</f>
        <v>-145641</v>
      </c>
      <c r="X3650" s="310" t="n">
        <f aca="false">SUM(X3538,X3541,X3547,X3553,X3554,X3572,X3576,X3582,X3585,X3586,X3587,X3588,X3589,X3596,X3603,X3604,X3605,X3606,X3613,X3617,X3618,X3619,X3620,X3623,X3624,X3632,X3635,X3636,X3641)+X3646</f>
        <v>0</v>
      </c>
      <c r="Y3650" s="310" t="n">
        <f aca="false">SUM(Y3538,Y3541,Y3547,Y3553,Y3554,Y3572,Y3576,Y3582,Y3585,Y3586,Y3587,Y3588,Y3589,Y3596,Y3603,Y3604,Y3605,Y3606,Y3613,Y3617,Y3618,Y3619,Y3620,Y3623,Y3624,Y3632,Y3635,Y3636,Y3641)+Y3646</f>
        <v>0</v>
      </c>
      <c r="Z3650" s="310" t="n">
        <f aca="false">SUM(Z3538,Z3541,Z3547,Z3553,Z3554,Z3572,Z3576,Z3582,Z3585,Z3586,Z3587,Z3588,Z3589,Z3596,Z3603,Z3604,Z3605,Z3606,Z3613,Z3617,Z3618,Z3619,Z3620,Z3623,Z3624,Z3632,Z3635,Z3636,Z3641)+Z3646</f>
        <v>0</v>
      </c>
      <c r="AA3650" s="361" t="n">
        <f aca="false">W3650-X3650-Y3650-Z3650</f>
        <v>-145641</v>
      </c>
    </row>
    <row r="3651" customFormat="false" ht="15.75" hidden="false" customHeight="false" outlineLevel="0" collapsed="false">
      <c r="A3651" s="276" t="n">
        <v>790</v>
      </c>
      <c r="B3651" s="699" t="s">
        <v>761</v>
      </c>
      <c r="C3651" s="461"/>
      <c r="L3651" s="169"/>
      <c r="M3651" s="167" t="n">
        <f aca="false">(IF($E3650&lt;&gt;0,$M$2,IF($L3650&lt;&gt;0,$M$2,"")))</f>
        <v>1</v>
      </c>
      <c r="S3651" s="632"/>
      <c r="AA3651" s="632"/>
    </row>
    <row r="3652" customFormat="false" ht="15.75" hidden="false" customHeight="false" outlineLevel="0" collapsed="false">
      <c r="A3652" s="276" t="n">
        <v>795</v>
      </c>
      <c r="B3652" s="700"/>
      <c r="C3652" s="700"/>
      <c r="D3652" s="701"/>
      <c r="E3652" s="700"/>
      <c r="F3652" s="700"/>
      <c r="G3652" s="700"/>
      <c r="H3652" s="700"/>
      <c r="I3652" s="700"/>
      <c r="J3652" s="700"/>
      <c r="K3652" s="700"/>
      <c r="L3652" s="702"/>
      <c r="M3652" s="167" t="n">
        <f aca="false">(IF($E3650&lt;&gt;0,$M$2,IF($L3650&lt;&gt;0,$M$2,"")))</f>
        <v>1</v>
      </c>
      <c r="O3652" s="700"/>
      <c r="P3652" s="700"/>
      <c r="Q3652" s="702"/>
      <c r="R3652" s="702"/>
      <c r="S3652" s="702"/>
      <c r="T3652" s="700"/>
      <c r="U3652" s="700"/>
      <c r="V3652" s="702"/>
      <c r="W3652" s="702"/>
      <c r="X3652" s="700"/>
      <c r="Y3652" s="702"/>
      <c r="Z3652" s="702"/>
      <c r="AA3652" s="702"/>
    </row>
    <row r="3653" customFormat="false" ht="15.75" hidden="false" customHeight="false" outlineLevel="0" collapsed="false">
      <c r="A3653" s="275" t="n">
        <v>805</v>
      </c>
      <c r="E3653" s="314"/>
      <c r="F3653" s="314"/>
      <c r="G3653" s="314"/>
      <c r="H3653" s="314"/>
      <c r="I3653" s="314"/>
      <c r="J3653" s="314"/>
      <c r="K3653" s="314"/>
      <c r="L3653" s="320"/>
      <c r="M3653" s="167" t="n">
        <f aca="false">(IF($E3783&lt;&gt;0,$M$2,IF($L3783&lt;&gt;0,$M$2,"")))</f>
        <v>1</v>
      </c>
      <c r="O3653" s="314"/>
      <c r="P3653" s="314"/>
      <c r="Q3653" s="320"/>
      <c r="R3653" s="320"/>
      <c r="S3653" s="320"/>
      <c r="T3653" s="314"/>
      <c r="U3653" s="314"/>
      <c r="V3653" s="320"/>
      <c r="W3653" s="320"/>
      <c r="X3653" s="314"/>
      <c r="Y3653" s="320"/>
      <c r="Z3653" s="320"/>
      <c r="AA3653" s="632"/>
    </row>
    <row r="3654" customFormat="false" ht="15.75" hidden="false" customHeight="false" outlineLevel="0" collapsed="false">
      <c r="A3654" s="276" t="n">
        <v>810</v>
      </c>
      <c r="C3654" s="180"/>
      <c r="D3654" s="181"/>
      <c r="E3654" s="314"/>
      <c r="F3654" s="314"/>
      <c r="G3654" s="314"/>
      <c r="H3654" s="314"/>
      <c r="I3654" s="314"/>
      <c r="J3654" s="314"/>
      <c r="K3654" s="314"/>
      <c r="L3654" s="320"/>
      <c r="M3654" s="167" t="n">
        <f aca="false">(IF($E3783&lt;&gt;0,$M$2,IF($L3783&lt;&gt;0,$M$2,"")))</f>
        <v>1</v>
      </c>
      <c r="O3654" s="314"/>
      <c r="P3654" s="314"/>
      <c r="Q3654" s="320"/>
      <c r="R3654" s="320"/>
      <c r="S3654" s="320"/>
      <c r="T3654" s="314"/>
      <c r="U3654" s="314"/>
      <c r="V3654" s="320"/>
      <c r="W3654" s="320"/>
      <c r="X3654" s="314"/>
      <c r="Y3654" s="320"/>
      <c r="Z3654" s="320"/>
      <c r="AA3654" s="632"/>
    </row>
    <row r="3655" customFormat="false" ht="15.75" hidden="false" customHeight="false" outlineLevel="0" collapsed="false">
      <c r="A3655" s="276" t="n">
        <v>815</v>
      </c>
      <c r="B3655" s="315" t="str">
        <f aca="false">$B$7</f>
        <v>МЕСЕЧЕН ОТЧЕТ  ЗА  КАСОВОТО  ИЗПЪЛНЕНИЕ  НА  БЮДЖЕТА
ПО ПЪЛНА ЕДИННА БЮДЖЕТНА КЛАСИФИКАЦИЯ</v>
      </c>
      <c r="C3655" s="315"/>
      <c r="D3655" s="315"/>
      <c r="E3655" s="314"/>
      <c r="F3655" s="314"/>
      <c r="G3655" s="314"/>
      <c r="H3655" s="314"/>
      <c r="I3655" s="314"/>
      <c r="J3655" s="314"/>
      <c r="K3655" s="314"/>
      <c r="L3655" s="320"/>
      <c r="M3655" s="167" t="n">
        <f aca="false">(IF($E3783&lt;&gt;0,$M$2,IF($L3783&lt;&gt;0,$M$2,"")))</f>
        <v>1</v>
      </c>
      <c r="O3655" s="314"/>
      <c r="P3655" s="314"/>
      <c r="Q3655" s="320"/>
      <c r="R3655" s="320"/>
      <c r="S3655" s="320"/>
      <c r="T3655" s="314"/>
      <c r="U3655" s="314"/>
      <c r="V3655" s="320"/>
      <c r="W3655" s="320"/>
      <c r="X3655" s="314"/>
      <c r="Y3655" s="320"/>
      <c r="Z3655" s="320"/>
      <c r="AA3655" s="632"/>
    </row>
    <row r="3656" customFormat="false" ht="15.75" hidden="false" customHeight="false" outlineLevel="0" collapsed="false">
      <c r="A3656" s="290" t="n">
        <v>525</v>
      </c>
      <c r="C3656" s="180"/>
      <c r="D3656" s="181"/>
      <c r="E3656" s="316" t="s">
        <v>194</v>
      </c>
      <c r="F3656" s="316" t="s">
        <v>6</v>
      </c>
      <c r="G3656" s="314"/>
      <c r="H3656" s="314"/>
      <c r="I3656" s="314"/>
      <c r="J3656" s="314"/>
      <c r="K3656" s="314"/>
      <c r="L3656" s="320"/>
      <c r="M3656" s="167" t="n">
        <f aca="false">(IF($E3783&lt;&gt;0,$M$2,IF($L3783&lt;&gt;0,$M$2,"")))</f>
        <v>1</v>
      </c>
      <c r="O3656" s="314"/>
      <c r="P3656" s="314"/>
      <c r="Q3656" s="320"/>
      <c r="R3656" s="320"/>
      <c r="S3656" s="320"/>
      <c r="T3656" s="314"/>
      <c r="U3656" s="314"/>
      <c r="V3656" s="320"/>
      <c r="W3656" s="320"/>
      <c r="X3656" s="314"/>
      <c r="Y3656" s="320"/>
      <c r="Z3656" s="320"/>
      <c r="AA3656" s="632"/>
    </row>
    <row r="3657" customFormat="false" ht="15.75" hidden="false" customHeight="false" outlineLevel="0" collapsed="false">
      <c r="A3657" s="275" t="n">
        <v>820</v>
      </c>
      <c r="B3657" s="317" t="str">
        <f aca="false">$B$9</f>
        <v>ОБЩИНА БАЛЧИК</v>
      </c>
      <c r="C3657" s="317"/>
      <c r="D3657" s="317"/>
      <c r="E3657" s="318" t="n">
        <f aca="false">$E$9</f>
        <v>42005</v>
      </c>
      <c r="F3657" s="318" t="n">
        <f aca="false">$F$9</f>
        <v>42369</v>
      </c>
      <c r="G3657" s="314"/>
      <c r="H3657" s="314"/>
      <c r="I3657" s="314"/>
      <c r="J3657" s="314"/>
      <c r="K3657" s="314"/>
      <c r="L3657" s="320"/>
      <c r="M3657" s="167" t="n">
        <f aca="false">(IF($E3783&lt;&gt;0,$M$2,IF($L3783&lt;&gt;0,$M$2,"")))</f>
        <v>1</v>
      </c>
      <c r="O3657" s="314"/>
      <c r="P3657" s="314"/>
      <c r="Q3657" s="320"/>
      <c r="R3657" s="320"/>
      <c r="S3657" s="320"/>
      <c r="T3657" s="314"/>
      <c r="U3657" s="314"/>
      <c r="V3657" s="320"/>
      <c r="W3657" s="320"/>
      <c r="X3657" s="314"/>
      <c r="Y3657" s="320"/>
      <c r="Z3657" s="320"/>
      <c r="AA3657" s="632"/>
    </row>
    <row r="3658" customFormat="false" ht="15.75" hidden="false" customHeight="false" outlineLevel="0" collapsed="false">
      <c r="A3658" s="276" t="n">
        <v>821</v>
      </c>
      <c r="B3658" s="165" t="str">
        <f aca="false">$B$10</f>
        <v>(наименование на разпоредителя с бюджет)</v>
      </c>
      <c r="E3658" s="314"/>
      <c r="F3658" s="319"/>
      <c r="G3658" s="314"/>
      <c r="H3658" s="314"/>
      <c r="I3658" s="314"/>
      <c r="J3658" s="314"/>
      <c r="K3658" s="314"/>
      <c r="L3658" s="320"/>
      <c r="M3658" s="167" t="n">
        <f aca="false">(IF($E3783&lt;&gt;0,$M$2,IF($L3783&lt;&gt;0,$M$2,"")))</f>
        <v>1</v>
      </c>
      <c r="O3658" s="314"/>
      <c r="P3658" s="314"/>
      <c r="Q3658" s="320"/>
      <c r="R3658" s="320"/>
      <c r="S3658" s="320"/>
      <c r="T3658" s="314"/>
      <c r="U3658" s="314"/>
      <c r="V3658" s="320"/>
      <c r="W3658" s="320"/>
      <c r="X3658" s="314"/>
      <c r="Y3658" s="320"/>
      <c r="Z3658" s="320"/>
      <c r="AA3658" s="632"/>
    </row>
    <row r="3659" customFormat="false" ht="16.5" hidden="false" customHeight="false" outlineLevel="0" collapsed="false">
      <c r="A3659" s="276" t="n">
        <v>822</v>
      </c>
      <c r="E3659" s="314"/>
      <c r="F3659" s="314"/>
      <c r="G3659" s="314"/>
      <c r="H3659" s="314"/>
      <c r="I3659" s="314"/>
      <c r="J3659" s="314"/>
      <c r="K3659" s="314"/>
      <c r="L3659" s="320"/>
      <c r="M3659" s="167" t="n">
        <f aca="false">(IF($E3783&lt;&gt;0,$M$2,IF($L3783&lt;&gt;0,$M$2,"")))</f>
        <v>1</v>
      </c>
      <c r="O3659" s="314"/>
      <c r="P3659" s="314"/>
      <c r="Q3659" s="320"/>
      <c r="R3659" s="320"/>
      <c r="S3659" s="320"/>
      <c r="T3659" s="314"/>
      <c r="U3659" s="314"/>
      <c r="V3659" s="320"/>
      <c r="W3659" s="320"/>
      <c r="X3659" s="314"/>
      <c r="Y3659" s="320"/>
      <c r="Z3659" s="320"/>
      <c r="AA3659" s="632"/>
    </row>
    <row r="3660" customFormat="false" ht="17.25" hidden="false" customHeight="false" outlineLevel="0" collapsed="false">
      <c r="A3660" s="276" t="n">
        <v>823</v>
      </c>
      <c r="B3660" s="317" t="str">
        <f aca="false">$B$12</f>
        <v>Община БАЛЧИК</v>
      </c>
      <c r="C3660" s="317"/>
      <c r="D3660" s="317"/>
      <c r="E3660" s="314" t="s">
        <v>198</v>
      </c>
      <c r="F3660" s="321" t="str">
        <f aca="false">$F$12</f>
        <v>5801</v>
      </c>
      <c r="G3660" s="314"/>
      <c r="H3660" s="314"/>
      <c r="I3660" s="314"/>
      <c r="J3660" s="314"/>
      <c r="K3660" s="314"/>
      <c r="L3660" s="320"/>
      <c r="M3660" s="167" t="n">
        <f aca="false">(IF($E3783&lt;&gt;0,$M$2,IF($L3783&lt;&gt;0,$M$2,"")))</f>
        <v>1</v>
      </c>
      <c r="O3660" s="314"/>
      <c r="P3660" s="314"/>
      <c r="Q3660" s="320"/>
      <c r="R3660" s="320"/>
      <c r="S3660" s="320"/>
      <c r="T3660" s="314"/>
      <c r="U3660" s="314"/>
      <c r="V3660" s="320"/>
      <c r="W3660" s="320"/>
      <c r="X3660" s="314"/>
      <c r="Y3660" s="320"/>
      <c r="Z3660" s="320"/>
      <c r="AA3660" s="632"/>
    </row>
    <row r="3661" customFormat="false" ht="16.5" hidden="false" customHeight="false" outlineLevel="0" collapsed="false">
      <c r="A3661" s="276" t="n">
        <v>825</v>
      </c>
      <c r="B3661" s="165" t="str">
        <f aca="false">$B$13</f>
        <v>(наименование на първостепенния разпоредител с бюджет)</v>
      </c>
      <c r="E3661" s="314" t="s">
        <v>201</v>
      </c>
      <c r="F3661" s="314"/>
      <c r="G3661" s="314"/>
      <c r="H3661" s="314"/>
      <c r="I3661" s="314"/>
      <c r="J3661" s="314"/>
      <c r="K3661" s="314"/>
      <c r="L3661" s="320"/>
      <c r="M3661" s="167" t="n">
        <f aca="false">(IF($E3783&lt;&gt;0,$M$2,IF($L3783&lt;&gt;0,$M$2,"")))</f>
        <v>1</v>
      </c>
      <c r="O3661" s="314"/>
      <c r="P3661" s="314"/>
      <c r="Q3661" s="320"/>
      <c r="R3661" s="320"/>
      <c r="S3661" s="320"/>
      <c r="T3661" s="314"/>
      <c r="U3661" s="314"/>
      <c r="V3661" s="320"/>
      <c r="W3661" s="320"/>
      <c r="X3661" s="314"/>
      <c r="Y3661" s="320"/>
      <c r="Z3661" s="320"/>
      <c r="AA3661" s="632"/>
    </row>
    <row r="3662" customFormat="false" ht="15.75" hidden="false" customHeight="false" outlineLevel="0" collapsed="false">
      <c r="A3662" s="276"/>
      <c r="D3662" s="313"/>
      <c r="E3662" s="313"/>
      <c r="F3662" s="313"/>
      <c r="G3662" s="313"/>
      <c r="H3662" s="313"/>
      <c r="I3662" s="313"/>
      <c r="J3662" s="313"/>
      <c r="K3662" s="313"/>
      <c r="L3662" s="444"/>
      <c r="M3662" s="167" t="n">
        <f aca="false">(IF($E3783&lt;&gt;0,$M$2,IF($L3783&lt;&gt;0,$M$2,"")))</f>
        <v>1</v>
      </c>
      <c r="O3662" s="314"/>
      <c r="P3662" s="314"/>
      <c r="Q3662" s="320"/>
      <c r="R3662" s="320"/>
      <c r="S3662" s="320"/>
      <c r="T3662" s="314"/>
      <c r="U3662" s="314"/>
      <c r="V3662" s="320"/>
      <c r="W3662" s="320"/>
      <c r="X3662" s="314"/>
      <c r="Y3662" s="320"/>
      <c r="Z3662" s="320"/>
      <c r="AA3662" s="632"/>
    </row>
    <row r="3663" customFormat="false" ht="16.5" hidden="false" customHeight="false" outlineLevel="0" collapsed="false">
      <c r="A3663" s="276"/>
      <c r="C3663" s="180"/>
      <c r="D3663" s="181"/>
      <c r="E3663" s="314"/>
      <c r="F3663" s="314"/>
      <c r="G3663" s="314"/>
      <c r="H3663" s="314"/>
      <c r="I3663" s="314"/>
      <c r="J3663" s="314"/>
      <c r="K3663" s="314"/>
      <c r="L3663" s="320" t="s">
        <v>202</v>
      </c>
      <c r="M3663" s="167" t="n">
        <f aca="false">(IF($E3783&lt;&gt;0,$M$2,IF($L3783&lt;&gt;0,$M$2,"")))</f>
        <v>1</v>
      </c>
      <c r="O3663" s="322" t="s">
        <v>374</v>
      </c>
      <c r="P3663" s="314"/>
      <c r="Q3663" s="320"/>
      <c r="R3663" s="320" t="s">
        <v>202</v>
      </c>
      <c r="S3663" s="320"/>
      <c r="T3663" s="322" t="s">
        <v>375</v>
      </c>
      <c r="U3663" s="314"/>
      <c r="V3663" s="320"/>
      <c r="W3663" s="320" t="s">
        <v>202</v>
      </c>
      <c r="X3663" s="314"/>
      <c r="Y3663" s="320"/>
      <c r="Z3663" s="320" t="s">
        <v>202</v>
      </c>
      <c r="AA3663" s="632"/>
    </row>
    <row r="3664" customFormat="false" ht="19.5" hidden="false" customHeight="true" outlineLevel="0" collapsed="false">
      <c r="A3664" s="276"/>
      <c r="B3664" s="633"/>
      <c r="C3664" s="205"/>
      <c r="D3664" s="568" t="s">
        <v>742</v>
      </c>
      <c r="E3664" s="195" t="s">
        <v>204</v>
      </c>
      <c r="F3664" s="195"/>
      <c r="G3664" s="195"/>
      <c r="H3664" s="195"/>
      <c r="I3664" s="196" t="s">
        <v>205</v>
      </c>
      <c r="J3664" s="196"/>
      <c r="K3664" s="196"/>
      <c r="L3664" s="196"/>
      <c r="M3664" s="167" t="n">
        <f aca="false">(IF($E3783&lt;&gt;0,$M$2,IF($L3783&lt;&gt;0,$M$2,"")))</f>
        <v>1</v>
      </c>
      <c r="O3664" s="634" t="s">
        <v>743</v>
      </c>
      <c r="P3664" s="634" t="s">
        <v>744</v>
      </c>
      <c r="Q3664" s="635" t="s">
        <v>745</v>
      </c>
      <c r="R3664" s="636" t="s">
        <v>380</v>
      </c>
      <c r="S3664" s="168"/>
      <c r="T3664" s="635" t="s">
        <v>746</v>
      </c>
      <c r="U3664" s="635" t="s">
        <v>747</v>
      </c>
      <c r="V3664" s="635" t="s">
        <v>748</v>
      </c>
      <c r="W3664" s="636" t="s">
        <v>384</v>
      </c>
      <c r="X3664" s="637" t="s">
        <v>385</v>
      </c>
      <c r="Y3664" s="638"/>
      <c r="Z3664" s="639"/>
      <c r="AA3664" s="640"/>
    </row>
    <row r="3665" customFormat="false" ht="56.1" hidden="false" customHeight="true" outlineLevel="0" collapsed="false">
      <c r="A3665" s="276"/>
      <c r="B3665" s="335" t="s">
        <v>13</v>
      </c>
      <c r="C3665" s="537" t="s">
        <v>206</v>
      </c>
      <c r="D3665" s="641" t="s">
        <v>749</v>
      </c>
      <c r="E3665" s="201" t="s">
        <v>208</v>
      </c>
      <c r="F3665" s="202" t="s">
        <v>19</v>
      </c>
      <c r="G3665" s="202" t="s">
        <v>20</v>
      </c>
      <c r="H3665" s="202" t="s">
        <v>21</v>
      </c>
      <c r="I3665" s="203" t="s">
        <v>19</v>
      </c>
      <c r="J3665" s="203" t="s">
        <v>20</v>
      </c>
      <c r="K3665" s="203" t="s">
        <v>21</v>
      </c>
      <c r="L3665" s="642" t="s">
        <v>209</v>
      </c>
      <c r="M3665" s="167" t="n">
        <f aca="false">(IF($E3783&lt;&gt;0,$M$2,IF($L3783&lt;&gt;0,$M$2,"")))</f>
        <v>1</v>
      </c>
      <c r="O3665" s="634"/>
      <c r="P3665" s="634"/>
      <c r="Q3665" s="635"/>
      <c r="R3665" s="636"/>
      <c r="S3665" s="168"/>
      <c r="T3665" s="635"/>
      <c r="U3665" s="635"/>
      <c r="V3665" s="635"/>
      <c r="W3665" s="635"/>
      <c r="X3665" s="643" t="n">
        <v>2015</v>
      </c>
      <c r="Y3665" s="643" t="n">
        <v>2016</v>
      </c>
      <c r="Z3665" s="643" t="s">
        <v>388</v>
      </c>
      <c r="AA3665" s="644" t="s">
        <v>386</v>
      </c>
    </row>
    <row r="3666" customFormat="false" ht="69" hidden="false" customHeight="true" outlineLevel="0" collapsed="false">
      <c r="A3666" s="276"/>
      <c r="B3666" s="569"/>
      <c r="C3666" s="205"/>
      <c r="D3666" s="341" t="s">
        <v>389</v>
      </c>
      <c r="E3666" s="208" t="s">
        <v>211</v>
      </c>
      <c r="F3666" s="207" t="s">
        <v>212</v>
      </c>
      <c r="G3666" s="207" t="s">
        <v>213</v>
      </c>
      <c r="H3666" s="207" t="s">
        <v>214</v>
      </c>
      <c r="I3666" s="207" t="s">
        <v>215</v>
      </c>
      <c r="J3666" s="207" t="s">
        <v>216</v>
      </c>
      <c r="K3666" s="207" t="s">
        <v>217</v>
      </c>
      <c r="L3666" s="208" t="s">
        <v>218</v>
      </c>
      <c r="M3666" s="167" t="n">
        <f aca="false">(IF($E3783&lt;&gt;0,$M$2,IF($L3783&lt;&gt;0,$M$2,"")))</f>
        <v>1</v>
      </c>
      <c r="O3666" s="207" t="s">
        <v>390</v>
      </c>
      <c r="P3666" s="207" t="s">
        <v>391</v>
      </c>
      <c r="Q3666" s="208" t="s">
        <v>392</v>
      </c>
      <c r="R3666" s="208" t="s">
        <v>393</v>
      </c>
      <c r="S3666" s="168"/>
      <c r="T3666" s="645" t="s">
        <v>394</v>
      </c>
      <c r="U3666" s="645" t="s">
        <v>395</v>
      </c>
      <c r="V3666" s="645" t="s">
        <v>396</v>
      </c>
      <c r="W3666" s="645" t="s">
        <v>397</v>
      </c>
      <c r="X3666" s="645" t="s">
        <v>398</v>
      </c>
      <c r="Y3666" s="645" t="s">
        <v>399</v>
      </c>
      <c r="Z3666" s="645" t="s">
        <v>400</v>
      </c>
      <c r="AA3666" s="334" t="s">
        <v>215</v>
      </c>
    </row>
    <row r="3667" customFormat="false" ht="132" hidden="false" customHeight="false" outlineLevel="0" collapsed="false">
      <c r="A3667" s="276"/>
      <c r="B3667" s="489"/>
      <c r="C3667" s="646"/>
      <c r="D3667" s="646"/>
      <c r="E3667" s="346"/>
      <c r="F3667" s="646"/>
      <c r="G3667" s="646"/>
      <c r="H3667" s="646"/>
      <c r="I3667" s="646"/>
      <c r="J3667" s="646"/>
      <c r="K3667" s="646"/>
      <c r="L3667" s="346"/>
      <c r="M3667" s="167" t="n">
        <f aca="false">(IF($E3783&lt;&gt;0,$M$2,IF($L3783&lt;&gt;0,$M$2,"")))</f>
        <v>1</v>
      </c>
      <c r="O3667" s="647" t="s">
        <v>401</v>
      </c>
      <c r="P3667" s="647" t="s">
        <v>401</v>
      </c>
      <c r="Q3667" s="647" t="s">
        <v>402</v>
      </c>
      <c r="R3667" s="647" t="s">
        <v>403</v>
      </c>
      <c r="S3667" s="168"/>
      <c r="T3667" s="647" t="s">
        <v>401</v>
      </c>
      <c r="U3667" s="647" t="s">
        <v>401</v>
      </c>
      <c r="V3667" s="647" t="s">
        <v>750</v>
      </c>
      <c r="W3667" s="647" t="s">
        <v>405</v>
      </c>
      <c r="X3667" s="647" t="s">
        <v>401</v>
      </c>
      <c r="Y3667" s="647" t="s">
        <v>401</v>
      </c>
      <c r="Z3667" s="647" t="s">
        <v>401</v>
      </c>
      <c r="AA3667" s="349" t="s">
        <v>406</v>
      </c>
    </row>
    <row r="3668" customFormat="false" ht="19.5" hidden="false" customHeight="false" outlineLevel="0" collapsed="false">
      <c r="A3668" s="276"/>
      <c r="B3668" s="633"/>
      <c r="C3668" s="648" t="n">
        <f aca="false">VLOOKUP(D3669,EBK_DEIN2,2,FALSE())</f>
        <v>5526</v>
      </c>
      <c r="D3668" s="568" t="s">
        <v>751</v>
      </c>
      <c r="E3668" s="346"/>
      <c r="F3668" s="646"/>
      <c r="G3668" s="646"/>
      <c r="H3668" s="646"/>
      <c r="I3668" s="646"/>
      <c r="J3668" s="646"/>
      <c r="K3668" s="646"/>
      <c r="L3668" s="346"/>
      <c r="M3668" s="167" t="n">
        <f aca="false">(IF($E3783&lt;&gt;0,$M$2,IF($L3783&lt;&gt;0,$M$2,"")))</f>
        <v>1</v>
      </c>
      <c r="O3668" s="649"/>
      <c r="P3668" s="649"/>
      <c r="Q3668" s="448"/>
      <c r="R3668" s="650"/>
      <c r="S3668" s="168"/>
      <c r="T3668" s="649"/>
      <c r="U3668" s="649"/>
      <c r="V3668" s="448"/>
      <c r="W3668" s="650"/>
      <c r="X3668" s="649"/>
      <c r="Y3668" s="448"/>
      <c r="Z3668" s="650"/>
      <c r="AA3668" s="651"/>
    </row>
    <row r="3669" customFormat="false" ht="18.75" hidden="false" customHeight="false" outlineLevel="0" collapsed="false">
      <c r="A3669" s="276"/>
      <c r="B3669" s="652"/>
      <c r="C3669" s="653"/>
      <c r="D3669" s="654" t="s">
        <v>784</v>
      </c>
      <c r="E3669" s="346"/>
      <c r="F3669" s="646"/>
      <c r="G3669" s="646"/>
      <c r="H3669" s="646"/>
      <c r="I3669" s="646"/>
      <c r="J3669" s="646"/>
      <c r="K3669" s="646"/>
      <c r="L3669" s="346"/>
      <c r="M3669" s="167" t="n">
        <f aca="false">(IF($E3783&lt;&gt;0,$M$2,IF($L3783&lt;&gt;0,$M$2,"")))</f>
        <v>1</v>
      </c>
      <c r="O3669" s="649"/>
      <c r="P3669" s="649"/>
      <c r="Q3669" s="448"/>
      <c r="R3669" s="655" t="n">
        <f aca="false">SUMIF(R3672:R3673,"&lt;0")+SUMIF(R3675:R3679,"&lt;0")+SUMIF(R3681:R3686,"&lt;0")+SUMIF(R3688:R3704,"&lt;0")+SUMIF(R3710:R3714,"&lt;0")+SUMIF(R3716:R3721,"&lt;0")+SUMIF(R3723:R3728,"&lt;0")+SUMIF(R3736:R3737,"&lt;0")+SUMIF(R3740:R3745,"&lt;0")+SUMIF(R3747:R3752,"&lt;0")+SUMIF(R3756,"&lt;0")+SUMIF(R3758:R3764,"&lt;0")+SUMIF(R3766:R3768,"&lt;0")+SUMIF(R3770:R3773,"&lt;0")+SUMIF(R3775:R3776,"&lt;0")+SUMIF(R3779,"&lt;0")</f>
        <v>-42975</v>
      </c>
      <c r="S3669" s="168"/>
      <c r="T3669" s="649"/>
      <c r="U3669" s="649"/>
      <c r="V3669" s="448"/>
      <c r="W3669" s="655" t="n">
        <f aca="false">SUMIF(W3672:W3673,"&lt;0")+SUMIF(W3675:W3679,"&lt;0")+SUMIF(W3681:W3686,"&lt;0")+SUMIF(W3688:W3704,"&lt;0")+SUMIF(W3710:W3714,"&lt;0")+SUMIF(W3716:W3721,"&lt;0")+SUMIF(W3723:W3728,"&lt;0")+SUMIF(W3736:W3737,"&lt;0")+SUMIF(W3740:W3745,"&lt;0")+SUMIF(W3747:W3752,"&lt;0")+SUMIF(W3756,"&lt;0")+SUMIF(W3758:W3764,"&lt;0")+SUMIF(W3766:W3768,"&lt;0")+SUMIF(W3770:W3773,"&lt;0")+SUMIF(W3775:W3776,"&lt;0")+SUMIF(W3779,"&lt;0")</f>
        <v>-42975</v>
      </c>
      <c r="X3669" s="649"/>
      <c r="Y3669" s="448"/>
      <c r="Z3669" s="650"/>
      <c r="AA3669" s="656"/>
    </row>
    <row r="3670" customFormat="false" ht="19.5" hidden="false" customHeight="false" outlineLevel="0" collapsed="false">
      <c r="A3670" s="276"/>
      <c r="B3670" s="198"/>
      <c r="C3670" s="653"/>
      <c r="D3670" s="344" t="s">
        <v>753</v>
      </c>
      <c r="E3670" s="346"/>
      <c r="F3670" s="646"/>
      <c r="G3670" s="646"/>
      <c r="H3670" s="646"/>
      <c r="I3670" s="646"/>
      <c r="J3670" s="646"/>
      <c r="K3670" s="646"/>
      <c r="L3670" s="346"/>
      <c r="M3670" s="167" t="n">
        <f aca="false">(IF($E3783&lt;&gt;0,$M$2,IF($L3783&lt;&gt;0,$M$2,"")))</f>
        <v>1</v>
      </c>
      <c r="O3670" s="649"/>
      <c r="P3670" s="649"/>
      <c r="Q3670" s="448"/>
      <c r="R3670" s="650"/>
      <c r="S3670" s="168"/>
      <c r="T3670" s="649"/>
      <c r="U3670" s="649"/>
      <c r="V3670" s="448"/>
      <c r="W3670" s="650"/>
      <c r="X3670" s="649"/>
      <c r="Y3670" s="448"/>
      <c r="Z3670" s="650"/>
      <c r="AA3670" s="657"/>
    </row>
    <row r="3671" customFormat="false" ht="19.5" hidden="true" customHeight="true" outlineLevel="0" collapsed="false">
      <c r="A3671" s="276"/>
      <c r="B3671" s="350" t="n">
        <v>100</v>
      </c>
      <c r="C3671" s="351" t="s">
        <v>407</v>
      </c>
      <c r="D3671" s="351"/>
      <c r="E3671" s="571" t="n">
        <f aca="false">SUM(E3672:E3673)</f>
        <v>0</v>
      </c>
      <c r="F3671" s="658" t="n">
        <f aca="false">SUM(F3672:F3673)</f>
        <v>0</v>
      </c>
      <c r="G3671" s="574" t="n">
        <f aca="false">SUM(G3672:G3673)</f>
        <v>0</v>
      </c>
      <c r="H3671" s="574" t="n">
        <f aca="false">SUM(H3672:H3673)</f>
        <v>0</v>
      </c>
      <c r="I3671" s="658" t="n">
        <f aca="false">SUM(I3672:I3673)</f>
        <v>0</v>
      </c>
      <c r="J3671" s="574" t="n">
        <f aca="false">SUM(J3672:J3673)</f>
        <v>0</v>
      </c>
      <c r="K3671" s="574" t="n">
        <f aca="false">SUM(K3672:K3673)</f>
        <v>0</v>
      </c>
      <c r="L3671" s="574" t="n">
        <f aca="false">SUM(L3672:L3673)</f>
        <v>0</v>
      </c>
      <c r="M3671" s="659" t="str">
        <f aca="false">(IF($E3671&lt;&gt;0,$M$2,IF($L3671&lt;&gt;0,$M$2,"")))</f>
        <v/>
      </c>
      <c r="N3671" s="216"/>
      <c r="O3671" s="660" t="n">
        <f aca="false">SUM(O3672:O3673)</f>
        <v>0</v>
      </c>
      <c r="P3671" s="661" t="n">
        <f aca="false">SUM(P3672:P3673)</f>
        <v>0</v>
      </c>
      <c r="Q3671" s="662" t="n">
        <f aca="false">SUM(Q3672:Q3673)</f>
        <v>0</v>
      </c>
      <c r="R3671" s="663" t="n">
        <f aca="false">SUM(R3672:R3673)</f>
        <v>0</v>
      </c>
      <c r="S3671" s="216"/>
      <c r="T3671" s="664"/>
      <c r="U3671" s="665"/>
      <c r="V3671" s="666"/>
      <c r="W3671" s="665"/>
      <c r="X3671" s="665"/>
      <c r="Y3671" s="665"/>
      <c r="Z3671" s="667"/>
      <c r="AA3671" s="361" t="n">
        <f aca="false">W3671-X3671-Y3671-Z3671</f>
        <v>0</v>
      </c>
    </row>
    <row r="3672" customFormat="false" ht="19.5" hidden="true" customHeight="false" outlineLevel="0" collapsed="false">
      <c r="A3672" s="276"/>
      <c r="B3672" s="234"/>
      <c r="C3672" s="251" t="n">
        <v>101</v>
      </c>
      <c r="D3672" s="219" t="s">
        <v>408</v>
      </c>
      <c r="E3672" s="220" t="n">
        <f aca="false">F3672+G3672+H3672</f>
        <v>0</v>
      </c>
      <c r="F3672" s="265"/>
      <c r="G3672" s="252"/>
      <c r="H3672" s="252"/>
      <c r="I3672" s="265"/>
      <c r="J3672" s="252"/>
      <c r="K3672" s="252"/>
      <c r="L3672" s="222" t="n">
        <f aca="false">I3672+J3672+K3672</f>
        <v>0</v>
      </c>
      <c r="M3672" s="659" t="str">
        <f aca="false">(IF($E3672&lt;&gt;0,$M$2,IF($L3672&lt;&gt;0,$M$2,"")))</f>
        <v/>
      </c>
      <c r="N3672" s="216"/>
      <c r="O3672" s="668"/>
      <c r="P3672" s="669"/>
      <c r="Q3672" s="359" t="n">
        <f aca="false">L3672</f>
        <v>0</v>
      </c>
      <c r="R3672" s="670" t="n">
        <f aca="false">O3672+P3672-Q3672</f>
        <v>0</v>
      </c>
      <c r="S3672" s="216"/>
      <c r="T3672" s="360"/>
      <c r="U3672" s="388"/>
      <c r="V3672" s="388"/>
      <c r="W3672" s="388"/>
      <c r="X3672" s="388"/>
      <c r="Y3672" s="388"/>
      <c r="Z3672" s="671"/>
      <c r="AA3672" s="361" t="n">
        <f aca="false">W3672-X3672-Y3672-Z3672</f>
        <v>0</v>
      </c>
    </row>
    <row r="3673" customFormat="false" ht="36" hidden="true" customHeight="true" outlineLevel="0" collapsed="false">
      <c r="A3673" s="180"/>
      <c r="B3673" s="234"/>
      <c r="C3673" s="218" t="n">
        <v>102</v>
      </c>
      <c r="D3673" s="223" t="s">
        <v>409</v>
      </c>
      <c r="E3673" s="220" t="n">
        <f aca="false">F3673+G3673+H3673</f>
        <v>0</v>
      </c>
      <c r="F3673" s="265"/>
      <c r="G3673" s="252"/>
      <c r="H3673" s="252"/>
      <c r="I3673" s="265"/>
      <c r="J3673" s="252"/>
      <c r="K3673" s="252"/>
      <c r="L3673" s="222" t="n">
        <f aca="false">I3673+J3673+K3673</f>
        <v>0</v>
      </c>
      <c r="M3673" s="659" t="str">
        <f aca="false">(IF($E3673&lt;&gt;0,$M$2,IF($L3673&lt;&gt;0,$M$2,"")))</f>
        <v/>
      </c>
      <c r="N3673" s="216"/>
      <c r="O3673" s="668"/>
      <c r="P3673" s="669"/>
      <c r="Q3673" s="359" t="n">
        <f aca="false">L3673</f>
        <v>0</v>
      </c>
      <c r="R3673" s="670" t="n">
        <f aca="false">O3673+P3673-Q3673</f>
        <v>0</v>
      </c>
      <c r="S3673" s="216"/>
      <c r="T3673" s="360"/>
      <c r="U3673" s="388"/>
      <c r="V3673" s="388"/>
      <c r="W3673" s="388"/>
      <c r="X3673" s="388"/>
      <c r="Y3673" s="388"/>
      <c r="Z3673" s="671"/>
      <c r="AA3673" s="361" t="n">
        <f aca="false">W3673-X3673-Y3673-Z3673</f>
        <v>0</v>
      </c>
    </row>
    <row r="3674" customFormat="false" ht="19.5" hidden="true" customHeight="false" outlineLevel="0" collapsed="false">
      <c r="A3674" s="180"/>
      <c r="B3674" s="229" t="n">
        <v>200</v>
      </c>
      <c r="C3674" s="230" t="s">
        <v>410</v>
      </c>
      <c r="D3674" s="230"/>
      <c r="E3674" s="244" t="n">
        <f aca="false">SUM(E3675:E3679)</f>
        <v>0</v>
      </c>
      <c r="F3674" s="245" t="n">
        <f aca="false">SUM(F3675:F3679)</f>
        <v>0</v>
      </c>
      <c r="G3674" s="246" t="n">
        <f aca="false">SUM(G3675:G3679)</f>
        <v>0</v>
      </c>
      <c r="H3674" s="246" t="n">
        <f aca="false">SUM(H3675:H3679)</f>
        <v>0</v>
      </c>
      <c r="I3674" s="245" t="n">
        <f aca="false">SUM(I3675:I3679)</f>
        <v>0</v>
      </c>
      <c r="J3674" s="246" t="n">
        <f aca="false">SUM(J3675:J3679)</f>
        <v>0</v>
      </c>
      <c r="K3674" s="246" t="n">
        <f aca="false">SUM(K3675:K3679)</f>
        <v>0</v>
      </c>
      <c r="L3674" s="246" t="n">
        <f aca="false">SUM(L3675:L3679)</f>
        <v>0</v>
      </c>
      <c r="M3674" s="659" t="str">
        <f aca="false">(IF($E3674&lt;&gt;0,$M$2,IF($L3674&lt;&gt;0,$M$2,"")))</f>
        <v/>
      </c>
      <c r="N3674" s="216"/>
      <c r="O3674" s="376" t="n">
        <f aca="false">SUM(O3675:O3679)</f>
        <v>0</v>
      </c>
      <c r="P3674" s="377" t="n">
        <f aca="false">SUM(P3675:P3679)</f>
        <v>0</v>
      </c>
      <c r="Q3674" s="672" t="n">
        <f aca="false">SUM(Q3675:Q3679)</f>
        <v>0</v>
      </c>
      <c r="R3674" s="261" t="n">
        <f aca="false">SUM(R3675:R3679)</f>
        <v>0</v>
      </c>
      <c r="S3674" s="216"/>
      <c r="T3674" s="378"/>
      <c r="U3674" s="400"/>
      <c r="V3674" s="400"/>
      <c r="W3674" s="400"/>
      <c r="X3674" s="400"/>
      <c r="Y3674" s="400"/>
      <c r="Z3674" s="673"/>
      <c r="AA3674" s="361" t="n">
        <f aca="false">W3674-X3674-Y3674-Z3674</f>
        <v>0</v>
      </c>
    </row>
    <row r="3675" customFormat="false" ht="19.5" hidden="true" customHeight="false" outlineLevel="0" collapsed="false">
      <c r="A3675" s="180"/>
      <c r="B3675" s="248"/>
      <c r="C3675" s="251" t="n">
        <v>201</v>
      </c>
      <c r="D3675" s="219" t="s">
        <v>411</v>
      </c>
      <c r="E3675" s="220" t="n">
        <f aca="false">F3675+G3675+H3675</f>
        <v>0</v>
      </c>
      <c r="F3675" s="265"/>
      <c r="G3675" s="252"/>
      <c r="H3675" s="252"/>
      <c r="I3675" s="265"/>
      <c r="J3675" s="252"/>
      <c r="K3675" s="252"/>
      <c r="L3675" s="222" t="n">
        <f aca="false">I3675+J3675+K3675</f>
        <v>0</v>
      </c>
      <c r="M3675" s="659" t="str">
        <f aca="false">(IF($E3675&lt;&gt;0,$M$2,IF($L3675&lt;&gt;0,$M$2,"")))</f>
        <v/>
      </c>
      <c r="N3675" s="216"/>
      <c r="O3675" s="668"/>
      <c r="P3675" s="669"/>
      <c r="Q3675" s="359" t="n">
        <f aca="false">L3675</f>
        <v>0</v>
      </c>
      <c r="R3675" s="670" t="n">
        <f aca="false">O3675+P3675-Q3675</f>
        <v>0</v>
      </c>
      <c r="S3675" s="216"/>
      <c r="T3675" s="360"/>
      <c r="U3675" s="388"/>
      <c r="V3675" s="388"/>
      <c r="W3675" s="388"/>
      <c r="X3675" s="388"/>
      <c r="Y3675" s="388"/>
      <c r="Z3675" s="671"/>
      <c r="AA3675" s="361" t="n">
        <f aca="false">W3675-X3675-Y3675-Z3675</f>
        <v>0</v>
      </c>
    </row>
    <row r="3676" customFormat="false" ht="19.5" hidden="true" customHeight="false" outlineLevel="0" collapsed="false">
      <c r="A3676" s="180"/>
      <c r="B3676" s="217"/>
      <c r="C3676" s="218" t="n">
        <v>202</v>
      </c>
      <c r="D3676" s="253" t="s">
        <v>412</v>
      </c>
      <c r="E3676" s="220" t="n">
        <f aca="false">F3676+G3676+H3676</f>
        <v>0</v>
      </c>
      <c r="F3676" s="265"/>
      <c r="G3676" s="252"/>
      <c r="H3676" s="252"/>
      <c r="I3676" s="265"/>
      <c r="J3676" s="252"/>
      <c r="K3676" s="252"/>
      <c r="L3676" s="222" t="n">
        <f aca="false">I3676+J3676+K3676</f>
        <v>0</v>
      </c>
      <c r="M3676" s="659" t="str">
        <f aca="false">(IF($E3676&lt;&gt;0,$M$2,IF($L3676&lt;&gt;0,$M$2,"")))</f>
        <v/>
      </c>
      <c r="N3676" s="216"/>
      <c r="O3676" s="668"/>
      <c r="P3676" s="669"/>
      <c r="Q3676" s="359" t="n">
        <f aca="false">L3676</f>
        <v>0</v>
      </c>
      <c r="R3676" s="670" t="n">
        <f aca="false">O3676+P3676-Q3676</f>
        <v>0</v>
      </c>
      <c r="S3676" s="216"/>
      <c r="T3676" s="360"/>
      <c r="U3676" s="388"/>
      <c r="V3676" s="388"/>
      <c r="W3676" s="388"/>
      <c r="X3676" s="388"/>
      <c r="Y3676" s="388"/>
      <c r="Z3676" s="671"/>
      <c r="AA3676" s="361" t="n">
        <f aca="false">W3676-X3676-Y3676-Z3676</f>
        <v>0</v>
      </c>
    </row>
    <row r="3677" customFormat="false" ht="32.25" hidden="true" customHeight="false" outlineLevel="0" collapsed="false">
      <c r="A3677" s="180"/>
      <c r="B3677" s="217"/>
      <c r="C3677" s="218" t="n">
        <v>205</v>
      </c>
      <c r="D3677" s="253" t="s">
        <v>413</v>
      </c>
      <c r="E3677" s="220" t="n">
        <f aca="false">F3677+G3677+H3677</f>
        <v>0</v>
      </c>
      <c r="F3677" s="265"/>
      <c r="G3677" s="252"/>
      <c r="H3677" s="252"/>
      <c r="I3677" s="265"/>
      <c r="J3677" s="252"/>
      <c r="K3677" s="252"/>
      <c r="L3677" s="222" t="n">
        <f aca="false">I3677+J3677+K3677</f>
        <v>0</v>
      </c>
      <c r="M3677" s="659" t="str">
        <f aca="false">(IF($E3677&lt;&gt;0,$M$2,IF($L3677&lt;&gt;0,$M$2,"")))</f>
        <v/>
      </c>
      <c r="N3677" s="216"/>
      <c r="O3677" s="668"/>
      <c r="P3677" s="669"/>
      <c r="Q3677" s="359" t="n">
        <f aca="false">L3677</f>
        <v>0</v>
      </c>
      <c r="R3677" s="670" t="n">
        <f aca="false">O3677+P3677-Q3677</f>
        <v>0</v>
      </c>
      <c r="S3677" s="216"/>
      <c r="T3677" s="360"/>
      <c r="U3677" s="388"/>
      <c r="V3677" s="388"/>
      <c r="W3677" s="388"/>
      <c r="X3677" s="388"/>
      <c r="Y3677" s="388"/>
      <c r="Z3677" s="671"/>
      <c r="AA3677" s="361" t="n">
        <f aca="false">W3677-X3677-Y3677-Z3677</f>
        <v>0</v>
      </c>
    </row>
    <row r="3678" customFormat="false" ht="19.5" hidden="true" customHeight="false" outlineLevel="0" collapsed="false">
      <c r="A3678" s="180"/>
      <c r="B3678" s="217"/>
      <c r="C3678" s="218" t="n">
        <v>208</v>
      </c>
      <c r="D3678" s="281" t="s">
        <v>414</v>
      </c>
      <c r="E3678" s="220" t="n">
        <f aca="false">F3678+G3678+H3678</f>
        <v>0</v>
      </c>
      <c r="F3678" s="265"/>
      <c r="G3678" s="252"/>
      <c r="H3678" s="252"/>
      <c r="I3678" s="265"/>
      <c r="J3678" s="252"/>
      <c r="K3678" s="252"/>
      <c r="L3678" s="222" t="n">
        <f aca="false">I3678+J3678+K3678</f>
        <v>0</v>
      </c>
      <c r="M3678" s="659" t="str">
        <f aca="false">(IF($E3678&lt;&gt;0,$M$2,IF($L3678&lt;&gt;0,$M$2,"")))</f>
        <v/>
      </c>
      <c r="N3678" s="216"/>
      <c r="O3678" s="668"/>
      <c r="P3678" s="669"/>
      <c r="Q3678" s="359" t="n">
        <f aca="false">L3678</f>
        <v>0</v>
      </c>
      <c r="R3678" s="670" t="n">
        <f aca="false">O3678+P3678-Q3678</f>
        <v>0</v>
      </c>
      <c r="S3678" s="216"/>
      <c r="T3678" s="360"/>
      <c r="U3678" s="388"/>
      <c r="V3678" s="388"/>
      <c r="W3678" s="388"/>
      <c r="X3678" s="388"/>
      <c r="Y3678" s="388"/>
      <c r="Z3678" s="671"/>
      <c r="AA3678" s="361" t="n">
        <f aca="false">W3678-X3678-Y3678-Z3678</f>
        <v>0</v>
      </c>
    </row>
    <row r="3679" customFormat="false" ht="19.5" hidden="true" customHeight="false" outlineLevel="0" collapsed="false">
      <c r="A3679" s="180"/>
      <c r="B3679" s="248"/>
      <c r="C3679" s="240" t="n">
        <v>209</v>
      </c>
      <c r="D3679" s="258" t="s">
        <v>415</v>
      </c>
      <c r="E3679" s="220" t="n">
        <f aca="false">F3679+G3679+H3679</f>
        <v>0</v>
      </c>
      <c r="F3679" s="265"/>
      <c r="G3679" s="252"/>
      <c r="H3679" s="252"/>
      <c r="I3679" s="265"/>
      <c r="J3679" s="252"/>
      <c r="K3679" s="252"/>
      <c r="L3679" s="222" t="n">
        <f aca="false">I3679+J3679+K3679</f>
        <v>0</v>
      </c>
      <c r="M3679" s="659" t="str">
        <f aca="false">(IF($E3679&lt;&gt;0,$M$2,IF($L3679&lt;&gt;0,$M$2,"")))</f>
        <v/>
      </c>
      <c r="N3679" s="216"/>
      <c r="O3679" s="668"/>
      <c r="P3679" s="669"/>
      <c r="Q3679" s="359" t="n">
        <f aca="false">L3679</f>
        <v>0</v>
      </c>
      <c r="R3679" s="670" t="n">
        <f aca="false">O3679+P3679-Q3679</f>
        <v>0</v>
      </c>
      <c r="S3679" s="216"/>
      <c r="T3679" s="360"/>
      <c r="U3679" s="388"/>
      <c r="V3679" s="388"/>
      <c r="W3679" s="388"/>
      <c r="X3679" s="388"/>
      <c r="Y3679" s="388"/>
      <c r="Z3679" s="671"/>
      <c r="AA3679" s="361" t="n">
        <f aca="false">W3679-X3679-Y3679-Z3679</f>
        <v>0</v>
      </c>
    </row>
    <row r="3680" customFormat="false" ht="19.5" hidden="true" customHeight="false" outlineLevel="0" collapsed="false">
      <c r="A3680" s="180"/>
      <c r="B3680" s="229" t="n">
        <v>500</v>
      </c>
      <c r="C3680" s="263" t="s">
        <v>416</v>
      </c>
      <c r="D3680" s="263"/>
      <c r="E3680" s="244" t="n">
        <f aca="false">SUM(E3681:E3685)</f>
        <v>0</v>
      </c>
      <c r="F3680" s="245" t="n">
        <f aca="false">SUM(F3681:F3685)</f>
        <v>0</v>
      </c>
      <c r="G3680" s="246" t="n">
        <f aca="false">SUM(G3681:G3685)</f>
        <v>0</v>
      </c>
      <c r="H3680" s="246" t="n">
        <f aca="false">SUM(H3681:H3685)</f>
        <v>0</v>
      </c>
      <c r="I3680" s="245" t="n">
        <f aca="false">SUM(I3681:I3685)</f>
        <v>0</v>
      </c>
      <c r="J3680" s="246" t="n">
        <f aca="false">SUM(J3681:J3685)</f>
        <v>0</v>
      </c>
      <c r="K3680" s="246" t="n">
        <f aca="false">SUM(K3681:K3685)</f>
        <v>0</v>
      </c>
      <c r="L3680" s="246" t="n">
        <f aca="false">SUM(L3681:L3685)</f>
        <v>0</v>
      </c>
      <c r="M3680" s="659" t="str">
        <f aca="false">(IF($E3680&lt;&gt;0,$M$2,IF($L3680&lt;&gt;0,$M$2,"")))</f>
        <v/>
      </c>
      <c r="N3680" s="216"/>
      <c r="O3680" s="376" t="n">
        <f aca="false">SUM(O3681:O3685)</f>
        <v>0</v>
      </c>
      <c r="P3680" s="377" t="n">
        <f aca="false">SUM(P3681:P3685)</f>
        <v>0</v>
      </c>
      <c r="Q3680" s="672" t="n">
        <f aca="false">SUM(Q3681:Q3685)</f>
        <v>0</v>
      </c>
      <c r="R3680" s="261" t="n">
        <f aca="false">SUM(R3681:R3685)</f>
        <v>0</v>
      </c>
      <c r="S3680" s="216"/>
      <c r="T3680" s="378"/>
      <c r="U3680" s="400"/>
      <c r="V3680" s="388"/>
      <c r="W3680" s="400"/>
      <c r="X3680" s="400"/>
      <c r="Y3680" s="400"/>
      <c r="Z3680" s="673"/>
      <c r="AA3680" s="361" t="n">
        <f aca="false">W3680-X3680-Y3680-Z3680</f>
        <v>0</v>
      </c>
    </row>
    <row r="3681" customFormat="false" ht="32.25" hidden="true" customHeight="false" outlineLevel="0" collapsed="false">
      <c r="A3681" s="180"/>
      <c r="B3681" s="248"/>
      <c r="C3681" s="368" t="n">
        <v>551</v>
      </c>
      <c r="D3681" s="369" t="s">
        <v>417</v>
      </c>
      <c r="E3681" s="220" t="n">
        <f aca="false">F3681+G3681+H3681</f>
        <v>0</v>
      </c>
      <c r="F3681" s="265"/>
      <c r="G3681" s="252"/>
      <c r="H3681" s="252"/>
      <c r="I3681" s="265"/>
      <c r="J3681" s="252"/>
      <c r="K3681" s="252"/>
      <c r="L3681" s="222" t="n">
        <f aca="false">I3681+J3681+K3681</f>
        <v>0</v>
      </c>
      <c r="M3681" s="659" t="str">
        <f aca="false">(IF($E3681&lt;&gt;0,$M$2,IF($L3681&lt;&gt;0,$M$2,"")))</f>
        <v/>
      </c>
      <c r="N3681" s="216"/>
      <c r="O3681" s="668"/>
      <c r="P3681" s="669"/>
      <c r="Q3681" s="359" t="n">
        <f aca="false">L3681</f>
        <v>0</v>
      </c>
      <c r="R3681" s="670" t="n">
        <f aca="false">O3681+P3681-Q3681</f>
        <v>0</v>
      </c>
      <c r="S3681" s="216"/>
      <c r="T3681" s="360"/>
      <c r="U3681" s="388"/>
      <c r="V3681" s="388"/>
      <c r="W3681" s="388"/>
      <c r="X3681" s="388"/>
      <c r="Y3681" s="388"/>
      <c r="Z3681" s="671"/>
      <c r="AA3681" s="361" t="n">
        <f aca="false">W3681-X3681-Y3681-Z3681</f>
        <v>0</v>
      </c>
    </row>
    <row r="3682" customFormat="false" ht="19.5" hidden="true" customHeight="false" outlineLevel="0" collapsed="false">
      <c r="A3682" s="180"/>
      <c r="B3682" s="248"/>
      <c r="C3682" s="370" t="n">
        <f aca="false">C3681+1</f>
        <v>552</v>
      </c>
      <c r="D3682" s="371" t="s">
        <v>418</v>
      </c>
      <c r="E3682" s="220" t="n">
        <f aca="false">F3682+G3682+H3682</f>
        <v>0</v>
      </c>
      <c r="F3682" s="265"/>
      <c r="G3682" s="252"/>
      <c r="H3682" s="252"/>
      <c r="I3682" s="265"/>
      <c r="J3682" s="252"/>
      <c r="K3682" s="252"/>
      <c r="L3682" s="222" t="n">
        <f aca="false">I3682+J3682+K3682</f>
        <v>0</v>
      </c>
      <c r="M3682" s="659" t="str">
        <f aca="false">(IF($E3682&lt;&gt;0,$M$2,IF($L3682&lt;&gt;0,$M$2,"")))</f>
        <v/>
      </c>
      <c r="N3682" s="216"/>
      <c r="O3682" s="668"/>
      <c r="P3682" s="669"/>
      <c r="Q3682" s="359" t="n">
        <f aca="false">L3682</f>
        <v>0</v>
      </c>
      <c r="R3682" s="670" t="n">
        <f aca="false">O3682+P3682-Q3682</f>
        <v>0</v>
      </c>
      <c r="S3682" s="216"/>
      <c r="T3682" s="360"/>
      <c r="U3682" s="388"/>
      <c r="V3682" s="388"/>
      <c r="W3682" s="388"/>
      <c r="X3682" s="388"/>
      <c r="Y3682" s="388"/>
      <c r="Z3682" s="671"/>
      <c r="AA3682" s="361" t="n">
        <f aca="false">W3682-X3682-Y3682-Z3682</f>
        <v>0</v>
      </c>
    </row>
    <row r="3683" customFormat="false" ht="19.5" hidden="true" customHeight="false" outlineLevel="0" collapsed="false">
      <c r="A3683" s="275" t="n">
        <v>5</v>
      </c>
      <c r="B3683" s="248"/>
      <c r="C3683" s="370" t="n">
        <v>560</v>
      </c>
      <c r="D3683" s="372" t="s">
        <v>419</v>
      </c>
      <c r="E3683" s="220" t="n">
        <f aca="false">F3683+G3683+H3683</f>
        <v>0</v>
      </c>
      <c r="F3683" s="265"/>
      <c r="G3683" s="252"/>
      <c r="H3683" s="252"/>
      <c r="I3683" s="265"/>
      <c r="J3683" s="252"/>
      <c r="K3683" s="252"/>
      <c r="L3683" s="222" t="n">
        <f aca="false">I3683+J3683+K3683</f>
        <v>0</v>
      </c>
      <c r="M3683" s="659" t="str">
        <f aca="false">(IF($E3683&lt;&gt;0,$M$2,IF($L3683&lt;&gt;0,$M$2,"")))</f>
        <v/>
      </c>
      <c r="N3683" s="216"/>
      <c r="O3683" s="668"/>
      <c r="P3683" s="669"/>
      <c r="Q3683" s="359" t="n">
        <f aca="false">L3683</f>
        <v>0</v>
      </c>
      <c r="R3683" s="670" t="n">
        <f aca="false">O3683+P3683-Q3683</f>
        <v>0</v>
      </c>
      <c r="S3683" s="216"/>
      <c r="T3683" s="360"/>
      <c r="U3683" s="388"/>
      <c r="V3683" s="388"/>
      <c r="W3683" s="388"/>
      <c r="X3683" s="388"/>
      <c r="Y3683" s="388"/>
      <c r="Z3683" s="671"/>
      <c r="AA3683" s="361" t="n">
        <f aca="false">W3683-X3683-Y3683-Z3683</f>
        <v>0</v>
      </c>
    </row>
    <row r="3684" customFormat="false" ht="19.5" hidden="true" customHeight="false" outlineLevel="0" collapsed="false">
      <c r="A3684" s="276" t="n">
        <v>10</v>
      </c>
      <c r="B3684" s="248"/>
      <c r="C3684" s="370" t="n">
        <v>580</v>
      </c>
      <c r="D3684" s="371" t="s">
        <v>420</v>
      </c>
      <c r="E3684" s="220" t="n">
        <f aca="false">F3684+G3684+H3684</f>
        <v>0</v>
      </c>
      <c r="F3684" s="265"/>
      <c r="G3684" s="252"/>
      <c r="H3684" s="252"/>
      <c r="I3684" s="265"/>
      <c r="J3684" s="252"/>
      <c r="K3684" s="252"/>
      <c r="L3684" s="222" t="n">
        <f aca="false">I3684+J3684+K3684</f>
        <v>0</v>
      </c>
      <c r="M3684" s="659" t="str">
        <f aca="false">(IF($E3684&lt;&gt;0,$M$2,IF($L3684&lt;&gt;0,$M$2,"")))</f>
        <v/>
      </c>
      <c r="N3684" s="216"/>
      <c r="O3684" s="668"/>
      <c r="P3684" s="669"/>
      <c r="Q3684" s="359" t="n">
        <f aca="false">L3684</f>
        <v>0</v>
      </c>
      <c r="R3684" s="670" t="n">
        <f aca="false">O3684+P3684-Q3684</f>
        <v>0</v>
      </c>
      <c r="S3684" s="216"/>
      <c r="T3684" s="360"/>
      <c r="U3684" s="388"/>
      <c r="V3684" s="388"/>
      <c r="W3684" s="388"/>
      <c r="X3684" s="388"/>
      <c r="Y3684" s="388"/>
      <c r="Z3684" s="671"/>
      <c r="AA3684" s="361" t="n">
        <f aca="false">W3684-X3684-Y3684-Z3684</f>
        <v>0</v>
      </c>
    </row>
    <row r="3685" customFormat="false" ht="32.25" hidden="true" customHeight="false" outlineLevel="0" collapsed="false">
      <c r="A3685" s="276" t="n">
        <v>15</v>
      </c>
      <c r="B3685" s="248"/>
      <c r="C3685" s="373" t="n">
        <v>590</v>
      </c>
      <c r="D3685" s="374" t="s">
        <v>421</v>
      </c>
      <c r="E3685" s="220" t="n">
        <f aca="false">F3685+G3685+H3685</f>
        <v>0</v>
      </c>
      <c r="F3685" s="265"/>
      <c r="G3685" s="252"/>
      <c r="H3685" s="252"/>
      <c r="I3685" s="265"/>
      <c r="J3685" s="252"/>
      <c r="K3685" s="252"/>
      <c r="L3685" s="222" t="n">
        <f aca="false">I3685+J3685+K3685</f>
        <v>0</v>
      </c>
      <c r="M3685" s="659" t="str">
        <f aca="false">(IF($E3685&lt;&gt;0,$M$2,IF($L3685&lt;&gt;0,$M$2,"")))</f>
        <v/>
      </c>
      <c r="N3685" s="216"/>
      <c r="O3685" s="668"/>
      <c r="P3685" s="669"/>
      <c r="Q3685" s="359" t="n">
        <f aca="false">L3685</f>
        <v>0</v>
      </c>
      <c r="R3685" s="670" t="n">
        <f aca="false">O3685+P3685-Q3685</f>
        <v>0</v>
      </c>
      <c r="S3685" s="216"/>
      <c r="T3685" s="360"/>
      <c r="U3685" s="388"/>
      <c r="V3685" s="388"/>
      <c r="W3685" s="388"/>
      <c r="X3685" s="388"/>
      <c r="Y3685" s="388"/>
      <c r="Z3685" s="671"/>
      <c r="AA3685" s="361" t="n">
        <f aca="false">W3685-X3685-Y3685-Z3685</f>
        <v>0</v>
      </c>
    </row>
    <row r="3686" customFormat="false" ht="19.5" hidden="true" customHeight="false" outlineLevel="0" collapsed="false">
      <c r="A3686" s="275" t="n">
        <v>35</v>
      </c>
      <c r="B3686" s="229" t="n">
        <v>800</v>
      </c>
      <c r="C3686" s="263" t="s">
        <v>754</v>
      </c>
      <c r="D3686" s="263"/>
      <c r="E3686" s="220" t="n">
        <f aca="false">F3686+G3686+H3686</f>
        <v>0</v>
      </c>
      <c r="F3686" s="529"/>
      <c r="G3686" s="264"/>
      <c r="H3686" s="264"/>
      <c r="I3686" s="529"/>
      <c r="J3686" s="264"/>
      <c r="K3686" s="264"/>
      <c r="L3686" s="222" t="n">
        <f aca="false">I3686+J3686+K3686</f>
        <v>0</v>
      </c>
      <c r="M3686" s="659" t="str">
        <f aca="false">(IF($E3686&lt;&gt;0,$M$2,IF($L3686&lt;&gt;0,$M$2,"")))</f>
        <v/>
      </c>
      <c r="N3686" s="216"/>
      <c r="O3686" s="674"/>
      <c r="P3686" s="675"/>
      <c r="Q3686" s="359" t="n">
        <f aca="false">L3686</f>
        <v>0</v>
      </c>
      <c r="R3686" s="670" t="n">
        <f aca="false">O3686+P3686-Q3686</f>
        <v>0</v>
      </c>
      <c r="S3686" s="216"/>
      <c r="T3686" s="378"/>
      <c r="U3686" s="400"/>
      <c r="V3686" s="388"/>
      <c r="W3686" s="388"/>
      <c r="X3686" s="400"/>
      <c r="Y3686" s="388"/>
      <c r="Z3686" s="671"/>
      <c r="AA3686" s="361" t="n">
        <f aca="false">W3686-X3686-Y3686-Z3686</f>
        <v>0</v>
      </c>
    </row>
    <row r="3687" customFormat="false" ht="19.5" hidden="false" customHeight="false" outlineLevel="0" collapsed="false">
      <c r="A3687" s="276" t="n">
        <v>40</v>
      </c>
      <c r="B3687" s="229" t="n">
        <v>1000</v>
      </c>
      <c r="C3687" s="243" t="s">
        <v>423</v>
      </c>
      <c r="D3687" s="243"/>
      <c r="E3687" s="244" t="n">
        <f aca="false">SUM(E3688:E3704)</f>
        <v>42975</v>
      </c>
      <c r="F3687" s="245" t="n">
        <f aca="false">SUM(F3688:F3704)</f>
        <v>42975</v>
      </c>
      <c r="G3687" s="246" t="n">
        <f aca="false">SUM(G3688:G3704)</f>
        <v>0</v>
      </c>
      <c r="H3687" s="246" t="n">
        <f aca="false">SUM(H3688:H3704)</f>
        <v>0</v>
      </c>
      <c r="I3687" s="245" t="n">
        <f aca="false">SUM(I3688:I3704)</f>
        <v>42975</v>
      </c>
      <c r="J3687" s="246" t="n">
        <f aca="false">SUM(J3688:J3704)</f>
        <v>0</v>
      </c>
      <c r="K3687" s="246" t="n">
        <f aca="false">SUM(K3688:K3704)</f>
        <v>0</v>
      </c>
      <c r="L3687" s="246" t="n">
        <f aca="false">SUM(L3688:L3704)</f>
        <v>42975</v>
      </c>
      <c r="M3687" s="659" t="n">
        <f aca="false">(IF($E3687&lt;&gt;0,$M$2,IF($L3687&lt;&gt;0,$M$2,"")))</f>
        <v>1</v>
      </c>
      <c r="N3687" s="216"/>
      <c r="O3687" s="376" t="n">
        <f aca="false">SUM(O3688:O3704)</f>
        <v>0</v>
      </c>
      <c r="P3687" s="377" t="n">
        <f aca="false">SUM(P3688:P3704)</f>
        <v>0</v>
      </c>
      <c r="Q3687" s="672" t="n">
        <f aca="false">SUM(Q3688:Q3704)</f>
        <v>42975</v>
      </c>
      <c r="R3687" s="261" t="n">
        <f aca="false">SUM(R3688:R3704)</f>
        <v>-42975</v>
      </c>
      <c r="S3687" s="216"/>
      <c r="T3687" s="376" t="n">
        <f aca="false">SUM(T3688:T3704)</f>
        <v>0</v>
      </c>
      <c r="U3687" s="377" t="n">
        <f aca="false">SUM(U3688:U3704)</f>
        <v>0</v>
      </c>
      <c r="V3687" s="377" t="n">
        <f aca="false">SUM(V3688:V3704)</f>
        <v>42975</v>
      </c>
      <c r="W3687" s="377" t="n">
        <f aca="false">SUM(W3688:W3704)</f>
        <v>-42975</v>
      </c>
      <c r="X3687" s="377" t="n">
        <f aca="false">SUM(X3688:X3704)</f>
        <v>0</v>
      </c>
      <c r="Y3687" s="377" t="n">
        <f aca="false">SUM(Y3688:Y3704)</f>
        <v>0</v>
      </c>
      <c r="Z3687" s="261" t="n">
        <f aca="false">SUM(Z3688:Z3704)</f>
        <v>0</v>
      </c>
      <c r="AA3687" s="361" t="n">
        <f aca="false">W3687-X3687-Y3687-Z3687</f>
        <v>-42975</v>
      </c>
    </row>
    <row r="3688" customFormat="false" ht="19.5" hidden="true" customHeight="false" outlineLevel="0" collapsed="false">
      <c r="A3688" s="276" t="n">
        <v>45</v>
      </c>
      <c r="B3688" s="217"/>
      <c r="C3688" s="251" t="n">
        <v>1011</v>
      </c>
      <c r="D3688" s="379" t="s">
        <v>424</v>
      </c>
      <c r="E3688" s="220" t="n">
        <f aca="false">F3688+G3688+H3688</f>
        <v>0</v>
      </c>
      <c r="F3688" s="265"/>
      <c r="G3688" s="252"/>
      <c r="H3688" s="252"/>
      <c r="I3688" s="265"/>
      <c r="J3688" s="252"/>
      <c r="K3688" s="252"/>
      <c r="L3688" s="222" t="n">
        <f aca="false">I3688+J3688+K3688</f>
        <v>0</v>
      </c>
      <c r="M3688" s="659" t="str">
        <f aca="false">(IF($E3688&lt;&gt;0,$M$2,IF($L3688&lt;&gt;0,$M$2,"")))</f>
        <v/>
      </c>
      <c r="N3688" s="216"/>
      <c r="O3688" s="668"/>
      <c r="P3688" s="669"/>
      <c r="Q3688" s="359" t="n">
        <f aca="false">L3688</f>
        <v>0</v>
      </c>
      <c r="R3688" s="670" t="n">
        <f aca="false">O3688+P3688-Q3688</f>
        <v>0</v>
      </c>
      <c r="S3688" s="216"/>
      <c r="T3688" s="668"/>
      <c r="U3688" s="669"/>
      <c r="V3688" s="359" t="n">
        <f aca="false">+IF(+(O3688+P3688)&gt;=L3688,+P3688,+(+L3688-O3688))</f>
        <v>0</v>
      </c>
      <c r="W3688" s="359" t="n">
        <f aca="false">T3688+U3688-V3688</f>
        <v>0</v>
      </c>
      <c r="X3688" s="669"/>
      <c r="Y3688" s="669"/>
      <c r="Z3688" s="255"/>
      <c r="AA3688" s="361" t="n">
        <f aca="false">W3688-X3688-Y3688-Z3688</f>
        <v>0</v>
      </c>
    </row>
    <row r="3689" customFormat="false" ht="19.5" hidden="true" customHeight="false" outlineLevel="0" collapsed="false">
      <c r="A3689" s="276" t="n">
        <v>50</v>
      </c>
      <c r="B3689" s="217"/>
      <c r="C3689" s="218" t="n">
        <v>1012</v>
      </c>
      <c r="D3689" s="253" t="s">
        <v>425</v>
      </c>
      <c r="E3689" s="220" t="n">
        <f aca="false">F3689+G3689+H3689</f>
        <v>0</v>
      </c>
      <c r="F3689" s="265"/>
      <c r="G3689" s="252"/>
      <c r="H3689" s="252"/>
      <c r="I3689" s="265"/>
      <c r="J3689" s="252"/>
      <c r="K3689" s="252"/>
      <c r="L3689" s="222" t="n">
        <f aca="false">I3689+J3689+K3689</f>
        <v>0</v>
      </c>
      <c r="M3689" s="659" t="str">
        <f aca="false">(IF($E3689&lt;&gt;0,$M$2,IF($L3689&lt;&gt;0,$M$2,"")))</f>
        <v/>
      </c>
      <c r="N3689" s="216"/>
      <c r="O3689" s="668"/>
      <c r="P3689" s="669"/>
      <c r="Q3689" s="359" t="n">
        <f aca="false">L3689</f>
        <v>0</v>
      </c>
      <c r="R3689" s="670" t="n">
        <f aca="false">O3689+P3689-Q3689</f>
        <v>0</v>
      </c>
      <c r="S3689" s="216"/>
      <c r="T3689" s="668"/>
      <c r="U3689" s="669"/>
      <c r="V3689" s="359" t="n">
        <f aca="false">+IF(+(O3689+P3689)&gt;=L3689,+P3689,+(+L3689-O3689))</f>
        <v>0</v>
      </c>
      <c r="W3689" s="359" t="n">
        <f aca="false">T3689+U3689-V3689</f>
        <v>0</v>
      </c>
      <c r="X3689" s="669"/>
      <c r="Y3689" s="669"/>
      <c r="Z3689" s="255"/>
      <c r="AA3689" s="361" t="n">
        <f aca="false">W3689-X3689-Y3689-Z3689</f>
        <v>0</v>
      </c>
    </row>
    <row r="3690" customFormat="false" ht="19.5" hidden="true" customHeight="false" outlineLevel="0" collapsed="false">
      <c r="A3690" s="276" t="n">
        <v>55</v>
      </c>
      <c r="B3690" s="217"/>
      <c r="C3690" s="218" t="n">
        <v>1013</v>
      </c>
      <c r="D3690" s="253" t="s">
        <v>426</v>
      </c>
      <c r="E3690" s="220" t="n">
        <f aca="false">F3690+G3690+H3690</f>
        <v>0</v>
      </c>
      <c r="F3690" s="265"/>
      <c r="G3690" s="252"/>
      <c r="H3690" s="252"/>
      <c r="I3690" s="265"/>
      <c r="J3690" s="252"/>
      <c r="K3690" s="252"/>
      <c r="L3690" s="222" t="n">
        <f aca="false">I3690+J3690+K3690</f>
        <v>0</v>
      </c>
      <c r="M3690" s="659" t="str">
        <f aca="false">(IF($E3690&lt;&gt;0,$M$2,IF($L3690&lt;&gt;0,$M$2,"")))</f>
        <v/>
      </c>
      <c r="N3690" s="216"/>
      <c r="O3690" s="668"/>
      <c r="P3690" s="669"/>
      <c r="Q3690" s="359" t="n">
        <f aca="false">L3690</f>
        <v>0</v>
      </c>
      <c r="R3690" s="670" t="n">
        <f aca="false">O3690+P3690-Q3690</f>
        <v>0</v>
      </c>
      <c r="S3690" s="216"/>
      <c r="T3690" s="668"/>
      <c r="U3690" s="669"/>
      <c r="V3690" s="359" t="n">
        <f aca="false">+IF(+(O3690+P3690)&gt;=L3690,+P3690,+(+L3690-O3690))</f>
        <v>0</v>
      </c>
      <c r="W3690" s="359" t="n">
        <f aca="false">T3690+U3690-V3690</f>
        <v>0</v>
      </c>
      <c r="X3690" s="669"/>
      <c r="Y3690" s="669"/>
      <c r="Z3690" s="255"/>
      <c r="AA3690" s="361" t="n">
        <f aca="false">W3690-X3690-Y3690-Z3690</f>
        <v>0</v>
      </c>
    </row>
    <row r="3691" customFormat="false" ht="36" hidden="true" customHeight="true" outlineLevel="0" collapsed="false">
      <c r="A3691" s="276" t="n">
        <v>60</v>
      </c>
      <c r="B3691" s="217"/>
      <c r="C3691" s="218" t="n">
        <v>1014</v>
      </c>
      <c r="D3691" s="253" t="s">
        <v>427</v>
      </c>
      <c r="E3691" s="220" t="n">
        <f aca="false">F3691+G3691+H3691</f>
        <v>0</v>
      </c>
      <c r="F3691" s="265"/>
      <c r="G3691" s="252"/>
      <c r="H3691" s="252"/>
      <c r="I3691" s="265"/>
      <c r="J3691" s="252"/>
      <c r="K3691" s="252"/>
      <c r="L3691" s="222" t="n">
        <f aca="false">I3691+J3691+K3691</f>
        <v>0</v>
      </c>
      <c r="M3691" s="659" t="str">
        <f aca="false">(IF($E3691&lt;&gt;0,$M$2,IF($L3691&lt;&gt;0,$M$2,"")))</f>
        <v/>
      </c>
      <c r="N3691" s="216"/>
      <c r="O3691" s="668"/>
      <c r="P3691" s="669"/>
      <c r="Q3691" s="359" t="n">
        <f aca="false">L3691</f>
        <v>0</v>
      </c>
      <c r="R3691" s="670" t="n">
        <f aca="false">O3691+P3691-Q3691</f>
        <v>0</v>
      </c>
      <c r="S3691" s="216"/>
      <c r="T3691" s="668"/>
      <c r="U3691" s="669"/>
      <c r="V3691" s="359" t="n">
        <f aca="false">+IF(+(O3691+P3691)&gt;=L3691,+P3691,+(+L3691-O3691))</f>
        <v>0</v>
      </c>
      <c r="W3691" s="359" t="n">
        <f aca="false">T3691+U3691-V3691</f>
        <v>0</v>
      </c>
      <c r="X3691" s="669"/>
      <c r="Y3691" s="669"/>
      <c r="Z3691" s="255"/>
      <c r="AA3691" s="361" t="n">
        <f aca="false">W3691-X3691-Y3691-Z3691</f>
        <v>0</v>
      </c>
    </row>
    <row r="3692" customFormat="false" ht="19.5" hidden="true" customHeight="false" outlineLevel="0" collapsed="false">
      <c r="A3692" s="275" t="n">
        <v>65</v>
      </c>
      <c r="B3692" s="217"/>
      <c r="C3692" s="218" t="n">
        <v>1015</v>
      </c>
      <c r="D3692" s="253" t="s">
        <v>428</v>
      </c>
      <c r="E3692" s="220" t="n">
        <f aca="false">F3692+G3692+H3692</f>
        <v>0</v>
      </c>
      <c r="F3692" s="265"/>
      <c r="G3692" s="252"/>
      <c r="H3692" s="252"/>
      <c r="I3692" s="265"/>
      <c r="J3692" s="252"/>
      <c r="K3692" s="252"/>
      <c r="L3692" s="222" t="n">
        <f aca="false">I3692+J3692+K3692</f>
        <v>0</v>
      </c>
      <c r="M3692" s="659" t="str">
        <f aca="false">(IF($E3692&lt;&gt;0,$M$2,IF($L3692&lt;&gt;0,$M$2,"")))</f>
        <v/>
      </c>
      <c r="N3692" s="216"/>
      <c r="O3692" s="668"/>
      <c r="P3692" s="669"/>
      <c r="Q3692" s="359" t="n">
        <f aca="false">L3692</f>
        <v>0</v>
      </c>
      <c r="R3692" s="670" t="n">
        <f aca="false">O3692+P3692-Q3692</f>
        <v>0</v>
      </c>
      <c r="S3692" s="216"/>
      <c r="T3692" s="668"/>
      <c r="U3692" s="669"/>
      <c r="V3692" s="359" t="n">
        <f aca="false">+IF(+(O3692+P3692)&gt;=L3692,+P3692,+(+L3692-O3692))</f>
        <v>0</v>
      </c>
      <c r="W3692" s="359" t="n">
        <f aca="false">T3692+U3692-V3692</f>
        <v>0</v>
      </c>
      <c r="X3692" s="669"/>
      <c r="Y3692" s="669"/>
      <c r="Z3692" s="255"/>
      <c r="AA3692" s="361" t="n">
        <f aca="false">W3692-X3692-Y3692-Z3692</f>
        <v>0</v>
      </c>
    </row>
    <row r="3693" customFormat="false" ht="19.5" hidden="true" customHeight="false" outlineLevel="0" collapsed="false">
      <c r="A3693" s="276" t="n">
        <v>70</v>
      </c>
      <c r="B3693" s="217"/>
      <c r="C3693" s="218" t="n">
        <v>1016</v>
      </c>
      <c r="D3693" s="253" t="s">
        <v>429</v>
      </c>
      <c r="E3693" s="220" t="n">
        <f aca="false">F3693+G3693+H3693</f>
        <v>0</v>
      </c>
      <c r="F3693" s="265"/>
      <c r="G3693" s="252"/>
      <c r="H3693" s="252"/>
      <c r="I3693" s="265"/>
      <c r="J3693" s="252"/>
      <c r="K3693" s="252"/>
      <c r="L3693" s="222" t="n">
        <f aca="false">I3693+J3693+K3693</f>
        <v>0</v>
      </c>
      <c r="M3693" s="659" t="str">
        <f aca="false">(IF($E3693&lt;&gt;0,$M$2,IF($L3693&lt;&gt;0,$M$2,"")))</f>
        <v/>
      </c>
      <c r="N3693" s="216"/>
      <c r="O3693" s="668"/>
      <c r="P3693" s="669"/>
      <c r="Q3693" s="359" t="n">
        <f aca="false">L3693</f>
        <v>0</v>
      </c>
      <c r="R3693" s="670" t="n">
        <f aca="false">O3693+P3693-Q3693</f>
        <v>0</v>
      </c>
      <c r="S3693" s="216"/>
      <c r="T3693" s="668"/>
      <c r="U3693" s="669"/>
      <c r="V3693" s="359" t="n">
        <f aca="false">+IF(+(O3693+P3693)&gt;=L3693,+P3693,+(+L3693-O3693))</f>
        <v>0</v>
      </c>
      <c r="W3693" s="359" t="n">
        <f aca="false">T3693+U3693-V3693</f>
        <v>0</v>
      </c>
      <c r="X3693" s="669"/>
      <c r="Y3693" s="669"/>
      <c r="Z3693" s="255"/>
      <c r="AA3693" s="361" t="n">
        <f aca="false">W3693-X3693-Y3693-Z3693</f>
        <v>0</v>
      </c>
    </row>
    <row r="3694" customFormat="false" ht="19.5" hidden="false" customHeight="false" outlineLevel="0" collapsed="false">
      <c r="A3694" s="276" t="n">
        <v>75</v>
      </c>
      <c r="B3694" s="234"/>
      <c r="C3694" s="380" t="n">
        <v>1020</v>
      </c>
      <c r="D3694" s="381" t="s">
        <v>430</v>
      </c>
      <c r="E3694" s="220" t="n">
        <f aca="false">F3694+G3694+H3694</f>
        <v>42975</v>
      </c>
      <c r="F3694" s="265" t="n">
        <v>42975</v>
      </c>
      <c r="G3694" s="252" t="n">
        <v>0</v>
      </c>
      <c r="H3694" s="252" t="n">
        <v>0</v>
      </c>
      <c r="I3694" s="265" t="n">
        <v>42975</v>
      </c>
      <c r="J3694" s="252" t="n">
        <v>0</v>
      </c>
      <c r="K3694" s="252" t="n">
        <v>0</v>
      </c>
      <c r="L3694" s="222" t="n">
        <f aca="false">I3694+J3694+K3694</f>
        <v>42975</v>
      </c>
      <c r="M3694" s="659" t="n">
        <f aca="false">(IF($E3694&lt;&gt;0,$M$2,IF($L3694&lt;&gt;0,$M$2,"")))</f>
        <v>1</v>
      </c>
      <c r="N3694" s="216"/>
      <c r="O3694" s="668"/>
      <c r="P3694" s="669"/>
      <c r="Q3694" s="359" t="n">
        <f aca="false">L3694</f>
        <v>42975</v>
      </c>
      <c r="R3694" s="670" t="n">
        <f aca="false">O3694+P3694-Q3694</f>
        <v>-42975</v>
      </c>
      <c r="S3694" s="216"/>
      <c r="T3694" s="668"/>
      <c r="U3694" s="669"/>
      <c r="V3694" s="359" t="n">
        <f aca="false">+IF(+(O3694+P3694)&gt;=L3694,+P3694,+(+L3694-O3694))</f>
        <v>42975</v>
      </c>
      <c r="W3694" s="359" t="n">
        <f aca="false">T3694+U3694-V3694</f>
        <v>-42975</v>
      </c>
      <c r="X3694" s="669"/>
      <c r="Y3694" s="669"/>
      <c r="Z3694" s="255"/>
      <c r="AA3694" s="361" t="n">
        <f aca="false">W3694-X3694-Y3694-Z3694</f>
        <v>-42975</v>
      </c>
    </row>
    <row r="3695" customFormat="false" ht="19.5" hidden="true" customHeight="false" outlineLevel="0" collapsed="false">
      <c r="A3695" s="276" t="n">
        <v>80</v>
      </c>
      <c r="B3695" s="217"/>
      <c r="C3695" s="218" t="n">
        <v>1030</v>
      </c>
      <c r="D3695" s="253" t="s">
        <v>431</v>
      </c>
      <c r="E3695" s="220" t="n">
        <f aca="false">F3695+G3695+H3695</f>
        <v>0</v>
      </c>
      <c r="F3695" s="265"/>
      <c r="G3695" s="252"/>
      <c r="H3695" s="252"/>
      <c r="I3695" s="265"/>
      <c r="J3695" s="252"/>
      <c r="K3695" s="252"/>
      <c r="L3695" s="222" t="n">
        <f aca="false">I3695+J3695+K3695</f>
        <v>0</v>
      </c>
      <c r="M3695" s="659" t="str">
        <f aca="false">(IF($E3695&lt;&gt;0,$M$2,IF($L3695&lt;&gt;0,$M$2,"")))</f>
        <v/>
      </c>
      <c r="N3695" s="216"/>
      <c r="O3695" s="668"/>
      <c r="P3695" s="669"/>
      <c r="Q3695" s="359" t="n">
        <f aca="false">L3695</f>
        <v>0</v>
      </c>
      <c r="R3695" s="670" t="n">
        <f aca="false">O3695+P3695-Q3695</f>
        <v>0</v>
      </c>
      <c r="S3695" s="216"/>
      <c r="T3695" s="668"/>
      <c r="U3695" s="669"/>
      <c r="V3695" s="359" t="n">
        <f aca="false">+IF(+(O3695+P3695)&gt;=L3695,+P3695,+(+L3695-O3695))</f>
        <v>0</v>
      </c>
      <c r="W3695" s="359" t="n">
        <f aca="false">T3695+U3695-V3695</f>
        <v>0</v>
      </c>
      <c r="X3695" s="669"/>
      <c r="Y3695" s="669"/>
      <c r="Z3695" s="255"/>
      <c r="AA3695" s="361" t="n">
        <f aca="false">W3695-X3695-Y3695-Z3695</f>
        <v>0</v>
      </c>
    </row>
    <row r="3696" customFormat="false" ht="19.5" hidden="true" customHeight="false" outlineLevel="0" collapsed="false">
      <c r="A3696" s="276" t="n">
        <v>85</v>
      </c>
      <c r="B3696" s="217"/>
      <c r="C3696" s="380" t="n">
        <v>1051</v>
      </c>
      <c r="D3696" s="382" t="s">
        <v>432</v>
      </c>
      <c r="E3696" s="220" t="n">
        <f aca="false">F3696+G3696+H3696</f>
        <v>0</v>
      </c>
      <c r="F3696" s="265"/>
      <c r="G3696" s="252"/>
      <c r="H3696" s="252"/>
      <c r="I3696" s="265"/>
      <c r="J3696" s="252"/>
      <c r="K3696" s="252"/>
      <c r="L3696" s="222" t="n">
        <f aca="false">I3696+J3696+K3696</f>
        <v>0</v>
      </c>
      <c r="M3696" s="659" t="str">
        <f aca="false">(IF($E3696&lt;&gt;0,$M$2,IF($L3696&lt;&gt;0,$M$2,"")))</f>
        <v/>
      </c>
      <c r="N3696" s="216"/>
      <c r="O3696" s="668"/>
      <c r="P3696" s="669"/>
      <c r="Q3696" s="359" t="n">
        <f aca="false">L3696</f>
        <v>0</v>
      </c>
      <c r="R3696" s="670" t="n">
        <f aca="false">O3696+P3696-Q3696</f>
        <v>0</v>
      </c>
      <c r="S3696" s="216"/>
      <c r="T3696" s="360"/>
      <c r="U3696" s="388"/>
      <c r="V3696" s="388"/>
      <c r="W3696" s="388"/>
      <c r="X3696" s="388"/>
      <c r="Y3696" s="388"/>
      <c r="Z3696" s="671"/>
      <c r="AA3696" s="361" t="n">
        <f aca="false">W3696-X3696-Y3696-Z3696</f>
        <v>0</v>
      </c>
    </row>
    <row r="3697" customFormat="false" ht="19.5" hidden="true" customHeight="false" outlineLevel="0" collapsed="false">
      <c r="A3697" s="276" t="n">
        <v>90</v>
      </c>
      <c r="B3697" s="217"/>
      <c r="C3697" s="218" t="n">
        <v>1052</v>
      </c>
      <c r="D3697" s="253" t="s">
        <v>433</v>
      </c>
      <c r="E3697" s="220" t="n">
        <f aca="false">F3697+G3697+H3697</f>
        <v>0</v>
      </c>
      <c r="F3697" s="265"/>
      <c r="G3697" s="252"/>
      <c r="H3697" s="252"/>
      <c r="I3697" s="265"/>
      <c r="J3697" s="252"/>
      <c r="K3697" s="252"/>
      <c r="L3697" s="222" t="n">
        <f aca="false">I3697+J3697+K3697</f>
        <v>0</v>
      </c>
      <c r="M3697" s="659" t="str">
        <f aca="false">(IF($E3697&lt;&gt;0,$M$2,IF($L3697&lt;&gt;0,$M$2,"")))</f>
        <v/>
      </c>
      <c r="N3697" s="216"/>
      <c r="O3697" s="668"/>
      <c r="P3697" s="669"/>
      <c r="Q3697" s="359" t="n">
        <f aca="false">L3697</f>
        <v>0</v>
      </c>
      <c r="R3697" s="670" t="n">
        <f aca="false">O3697+P3697-Q3697</f>
        <v>0</v>
      </c>
      <c r="S3697" s="216"/>
      <c r="T3697" s="360"/>
      <c r="U3697" s="388"/>
      <c r="V3697" s="388"/>
      <c r="W3697" s="388"/>
      <c r="X3697" s="388"/>
      <c r="Y3697" s="388"/>
      <c r="Z3697" s="671"/>
      <c r="AA3697" s="361" t="n">
        <f aca="false">W3697-X3697-Y3697-Z3697</f>
        <v>0</v>
      </c>
    </row>
    <row r="3698" customFormat="false" ht="32.25" hidden="true" customHeight="false" outlineLevel="0" collapsed="false">
      <c r="A3698" s="275" t="n">
        <v>115</v>
      </c>
      <c r="B3698" s="217"/>
      <c r="C3698" s="383" t="n">
        <v>1053</v>
      </c>
      <c r="D3698" s="384" t="s">
        <v>434</v>
      </c>
      <c r="E3698" s="220" t="n">
        <f aca="false">F3698+G3698+H3698</f>
        <v>0</v>
      </c>
      <c r="F3698" s="265"/>
      <c r="G3698" s="252"/>
      <c r="H3698" s="252"/>
      <c r="I3698" s="265"/>
      <c r="J3698" s="252"/>
      <c r="K3698" s="252"/>
      <c r="L3698" s="222" t="n">
        <f aca="false">I3698+J3698+K3698</f>
        <v>0</v>
      </c>
      <c r="M3698" s="659" t="str">
        <f aca="false">(IF($E3698&lt;&gt;0,$M$2,IF($L3698&lt;&gt;0,$M$2,"")))</f>
        <v/>
      </c>
      <c r="N3698" s="216"/>
      <c r="O3698" s="668"/>
      <c r="P3698" s="669"/>
      <c r="Q3698" s="359" t="n">
        <f aca="false">L3698</f>
        <v>0</v>
      </c>
      <c r="R3698" s="670" t="n">
        <f aca="false">O3698+P3698-Q3698</f>
        <v>0</v>
      </c>
      <c r="S3698" s="216"/>
      <c r="T3698" s="360"/>
      <c r="U3698" s="388"/>
      <c r="V3698" s="388"/>
      <c r="W3698" s="388"/>
      <c r="X3698" s="388"/>
      <c r="Y3698" s="388"/>
      <c r="Z3698" s="671"/>
      <c r="AA3698" s="361" t="n">
        <f aca="false">W3698-X3698-Y3698-Z3698</f>
        <v>0</v>
      </c>
    </row>
    <row r="3699" customFormat="false" ht="19.5" hidden="true" customHeight="false" outlineLevel="0" collapsed="false">
      <c r="A3699" s="275" t="n">
        <v>125</v>
      </c>
      <c r="B3699" s="217"/>
      <c r="C3699" s="218" t="n">
        <v>1062</v>
      </c>
      <c r="D3699" s="223" t="s">
        <v>435</v>
      </c>
      <c r="E3699" s="220" t="n">
        <f aca="false">F3699+G3699+H3699</f>
        <v>0</v>
      </c>
      <c r="F3699" s="265"/>
      <c r="G3699" s="252"/>
      <c r="H3699" s="252"/>
      <c r="I3699" s="265"/>
      <c r="J3699" s="252"/>
      <c r="K3699" s="252"/>
      <c r="L3699" s="222" t="n">
        <f aca="false">I3699+J3699+K3699</f>
        <v>0</v>
      </c>
      <c r="M3699" s="659" t="str">
        <f aca="false">(IF($E3699&lt;&gt;0,$M$2,IF($L3699&lt;&gt;0,$M$2,"")))</f>
        <v/>
      </c>
      <c r="N3699" s="216"/>
      <c r="O3699" s="668"/>
      <c r="P3699" s="669"/>
      <c r="Q3699" s="359" t="n">
        <f aca="false">L3699</f>
        <v>0</v>
      </c>
      <c r="R3699" s="670" t="n">
        <f aca="false">O3699+P3699-Q3699</f>
        <v>0</v>
      </c>
      <c r="S3699" s="216"/>
      <c r="T3699" s="668"/>
      <c r="U3699" s="669"/>
      <c r="V3699" s="359" t="n">
        <f aca="false">+IF(+(O3699+P3699)&gt;=L3699,+P3699,+(+L3699-O3699))</f>
        <v>0</v>
      </c>
      <c r="W3699" s="359" t="n">
        <f aca="false">T3699+U3699-V3699</f>
        <v>0</v>
      </c>
      <c r="X3699" s="669"/>
      <c r="Y3699" s="669"/>
      <c r="Z3699" s="255"/>
      <c r="AA3699" s="361" t="n">
        <f aca="false">W3699-X3699-Y3699-Z3699</f>
        <v>0</v>
      </c>
    </row>
    <row r="3700" customFormat="false" ht="19.5" hidden="true" customHeight="false" outlineLevel="0" collapsed="false">
      <c r="A3700" s="276" t="n">
        <v>130</v>
      </c>
      <c r="B3700" s="217"/>
      <c r="C3700" s="218" t="n">
        <v>1063</v>
      </c>
      <c r="D3700" s="223" t="s">
        <v>755</v>
      </c>
      <c r="E3700" s="220" t="n">
        <f aca="false">F3700+G3700+H3700</f>
        <v>0</v>
      </c>
      <c r="F3700" s="265"/>
      <c r="G3700" s="252"/>
      <c r="H3700" s="252"/>
      <c r="I3700" s="265"/>
      <c r="J3700" s="252"/>
      <c r="K3700" s="252"/>
      <c r="L3700" s="222" t="n">
        <f aca="false">I3700+J3700+K3700</f>
        <v>0</v>
      </c>
      <c r="M3700" s="659" t="str">
        <f aca="false">(IF($E3700&lt;&gt;0,$M$2,IF($L3700&lt;&gt;0,$M$2,"")))</f>
        <v/>
      </c>
      <c r="N3700" s="216"/>
      <c r="O3700" s="668"/>
      <c r="P3700" s="669"/>
      <c r="Q3700" s="359" t="n">
        <f aca="false">L3700</f>
        <v>0</v>
      </c>
      <c r="R3700" s="670" t="n">
        <f aca="false">O3700+P3700-Q3700</f>
        <v>0</v>
      </c>
      <c r="S3700" s="216"/>
      <c r="T3700" s="360"/>
      <c r="U3700" s="388"/>
      <c r="V3700" s="388"/>
      <c r="W3700" s="388"/>
      <c r="X3700" s="388"/>
      <c r="Y3700" s="388"/>
      <c r="Z3700" s="671"/>
      <c r="AA3700" s="361" t="n">
        <f aca="false">W3700-X3700-Y3700-Z3700</f>
        <v>0</v>
      </c>
    </row>
    <row r="3701" customFormat="false" ht="19.5" hidden="true" customHeight="false" outlineLevel="0" collapsed="false">
      <c r="A3701" s="276" t="n">
        <v>135</v>
      </c>
      <c r="B3701" s="217"/>
      <c r="C3701" s="383" t="n">
        <v>1069</v>
      </c>
      <c r="D3701" s="385" t="s">
        <v>437</v>
      </c>
      <c r="E3701" s="220" t="n">
        <f aca="false">F3701+G3701+H3701</f>
        <v>0</v>
      </c>
      <c r="F3701" s="265"/>
      <c r="G3701" s="252"/>
      <c r="H3701" s="252"/>
      <c r="I3701" s="265"/>
      <c r="J3701" s="252"/>
      <c r="K3701" s="252"/>
      <c r="L3701" s="222" t="n">
        <f aca="false">I3701+J3701+K3701</f>
        <v>0</v>
      </c>
      <c r="M3701" s="659" t="str">
        <f aca="false">(IF($E3701&lt;&gt;0,$M$2,IF($L3701&lt;&gt;0,$M$2,"")))</f>
        <v/>
      </c>
      <c r="N3701" s="216"/>
      <c r="O3701" s="668"/>
      <c r="P3701" s="669"/>
      <c r="Q3701" s="359" t="n">
        <f aca="false">L3701</f>
        <v>0</v>
      </c>
      <c r="R3701" s="670" t="n">
        <f aca="false">O3701+P3701-Q3701</f>
        <v>0</v>
      </c>
      <c r="S3701" s="216"/>
      <c r="T3701" s="668"/>
      <c r="U3701" s="669"/>
      <c r="V3701" s="359" t="n">
        <f aca="false">+IF(+(O3701+P3701)&gt;=L3701,+P3701,+(+L3701-O3701))</f>
        <v>0</v>
      </c>
      <c r="W3701" s="359" t="n">
        <f aca="false">T3701+U3701-V3701</f>
        <v>0</v>
      </c>
      <c r="X3701" s="669"/>
      <c r="Y3701" s="669"/>
      <c r="Z3701" s="255"/>
      <c r="AA3701" s="361" t="n">
        <f aca="false">W3701-X3701-Y3701-Z3701</f>
        <v>0</v>
      </c>
    </row>
    <row r="3702" customFormat="false" ht="32.25" hidden="true" customHeight="false" outlineLevel="0" collapsed="false">
      <c r="A3702" s="276" t="n">
        <v>140</v>
      </c>
      <c r="B3702" s="234"/>
      <c r="C3702" s="218" t="n">
        <v>1091</v>
      </c>
      <c r="D3702" s="253" t="s">
        <v>438</v>
      </c>
      <c r="E3702" s="220" t="n">
        <f aca="false">F3702+G3702+H3702</f>
        <v>0</v>
      </c>
      <c r="F3702" s="265"/>
      <c r="G3702" s="252"/>
      <c r="H3702" s="252"/>
      <c r="I3702" s="265"/>
      <c r="J3702" s="252"/>
      <c r="K3702" s="252"/>
      <c r="L3702" s="222" t="n">
        <f aca="false">I3702+J3702+K3702</f>
        <v>0</v>
      </c>
      <c r="M3702" s="659" t="str">
        <f aca="false">(IF($E3702&lt;&gt;0,$M$2,IF($L3702&lt;&gt;0,$M$2,"")))</f>
        <v/>
      </c>
      <c r="N3702" s="216"/>
      <c r="O3702" s="668"/>
      <c r="P3702" s="669"/>
      <c r="Q3702" s="359" t="n">
        <f aca="false">L3702</f>
        <v>0</v>
      </c>
      <c r="R3702" s="670" t="n">
        <f aca="false">O3702+P3702-Q3702</f>
        <v>0</v>
      </c>
      <c r="S3702" s="216"/>
      <c r="T3702" s="668"/>
      <c r="U3702" s="669"/>
      <c r="V3702" s="359" t="n">
        <f aca="false">+IF(+(O3702+P3702)&gt;=L3702,+P3702,+(+L3702-O3702))</f>
        <v>0</v>
      </c>
      <c r="W3702" s="359" t="n">
        <f aca="false">T3702+U3702-V3702</f>
        <v>0</v>
      </c>
      <c r="X3702" s="669"/>
      <c r="Y3702" s="669"/>
      <c r="Z3702" s="255"/>
      <c r="AA3702" s="361" t="n">
        <f aca="false">W3702-X3702-Y3702-Z3702</f>
        <v>0</v>
      </c>
    </row>
    <row r="3703" customFormat="false" ht="19.5" hidden="true" customHeight="false" outlineLevel="0" collapsed="false">
      <c r="A3703" s="276" t="n">
        <v>145</v>
      </c>
      <c r="B3703" s="217"/>
      <c r="C3703" s="218" t="n">
        <v>1092</v>
      </c>
      <c r="D3703" s="253" t="s">
        <v>439</v>
      </c>
      <c r="E3703" s="220" t="n">
        <f aca="false">F3703+G3703+H3703</f>
        <v>0</v>
      </c>
      <c r="F3703" s="265"/>
      <c r="G3703" s="252"/>
      <c r="H3703" s="252"/>
      <c r="I3703" s="265"/>
      <c r="J3703" s="252"/>
      <c r="K3703" s="252"/>
      <c r="L3703" s="222" t="n">
        <f aca="false">I3703+J3703+K3703</f>
        <v>0</v>
      </c>
      <c r="M3703" s="659" t="str">
        <f aca="false">(IF($E3703&lt;&gt;0,$M$2,IF($L3703&lt;&gt;0,$M$2,"")))</f>
        <v/>
      </c>
      <c r="N3703" s="216"/>
      <c r="O3703" s="668"/>
      <c r="P3703" s="669"/>
      <c r="Q3703" s="359" t="n">
        <f aca="false">L3703</f>
        <v>0</v>
      </c>
      <c r="R3703" s="670" t="n">
        <f aca="false">O3703+P3703-Q3703</f>
        <v>0</v>
      </c>
      <c r="S3703" s="216"/>
      <c r="T3703" s="360"/>
      <c r="U3703" s="388"/>
      <c r="V3703" s="388"/>
      <c r="W3703" s="388"/>
      <c r="X3703" s="388"/>
      <c r="Y3703" s="388"/>
      <c r="Z3703" s="671"/>
      <c r="AA3703" s="361" t="n">
        <f aca="false">W3703-X3703-Y3703-Z3703</f>
        <v>0</v>
      </c>
    </row>
    <row r="3704" customFormat="false" ht="19.5" hidden="true" customHeight="false" outlineLevel="0" collapsed="false">
      <c r="A3704" s="276" t="n">
        <v>150</v>
      </c>
      <c r="B3704" s="217"/>
      <c r="C3704" s="240" t="n">
        <v>1098</v>
      </c>
      <c r="D3704" s="256" t="s">
        <v>440</v>
      </c>
      <c r="E3704" s="220" t="n">
        <f aca="false">F3704+G3704+H3704</f>
        <v>0</v>
      </c>
      <c r="F3704" s="265"/>
      <c r="G3704" s="252"/>
      <c r="H3704" s="252"/>
      <c r="I3704" s="265"/>
      <c r="J3704" s="252"/>
      <c r="K3704" s="252"/>
      <c r="L3704" s="222" t="n">
        <f aca="false">I3704+J3704+K3704</f>
        <v>0</v>
      </c>
      <c r="M3704" s="659" t="str">
        <f aca="false">(IF($E3704&lt;&gt;0,$M$2,IF($L3704&lt;&gt;0,$M$2,"")))</f>
        <v/>
      </c>
      <c r="N3704" s="216"/>
      <c r="O3704" s="668"/>
      <c r="P3704" s="669"/>
      <c r="Q3704" s="359" t="n">
        <f aca="false">L3704</f>
        <v>0</v>
      </c>
      <c r="R3704" s="670" t="n">
        <f aca="false">O3704+P3704-Q3704</f>
        <v>0</v>
      </c>
      <c r="S3704" s="216"/>
      <c r="T3704" s="668"/>
      <c r="U3704" s="669"/>
      <c r="V3704" s="359" t="n">
        <f aca="false">+IF(+(O3704+P3704)&gt;=L3704,+P3704,+(+L3704-O3704))</f>
        <v>0</v>
      </c>
      <c r="W3704" s="359" t="n">
        <f aca="false">T3704+U3704-V3704</f>
        <v>0</v>
      </c>
      <c r="X3704" s="669"/>
      <c r="Y3704" s="669"/>
      <c r="Z3704" s="255"/>
      <c r="AA3704" s="361" t="n">
        <f aca="false">W3704-X3704-Y3704-Z3704</f>
        <v>0</v>
      </c>
    </row>
    <row r="3705" customFormat="false" ht="19.5" hidden="true" customHeight="false" outlineLevel="0" collapsed="false">
      <c r="A3705" s="276" t="n">
        <v>155</v>
      </c>
      <c r="B3705" s="229" t="n">
        <v>1900</v>
      </c>
      <c r="C3705" s="386" t="s">
        <v>441</v>
      </c>
      <c r="D3705" s="386"/>
      <c r="E3705" s="244" t="n">
        <f aca="false">SUM(E3706:E3708)</f>
        <v>0</v>
      </c>
      <c r="F3705" s="245" t="n">
        <f aca="false">SUM(F3706:F3708)</f>
        <v>0</v>
      </c>
      <c r="G3705" s="246" t="n">
        <f aca="false">SUM(G3706:G3708)</f>
        <v>0</v>
      </c>
      <c r="H3705" s="246" t="n">
        <f aca="false">SUM(H3706:H3708)</f>
        <v>0</v>
      </c>
      <c r="I3705" s="245" t="n">
        <f aca="false">SUM(I3706:I3708)</f>
        <v>0</v>
      </c>
      <c r="J3705" s="246" t="n">
        <f aca="false">SUM(J3706:J3708)</f>
        <v>0</v>
      </c>
      <c r="K3705" s="246" t="n">
        <f aca="false">SUM(K3706:K3708)</f>
        <v>0</v>
      </c>
      <c r="L3705" s="246" t="n">
        <f aca="false">SUM(L3706:L3708)</f>
        <v>0</v>
      </c>
      <c r="M3705" s="659" t="str">
        <f aca="false">(IF($E3705&lt;&gt;0,$M$2,IF($L3705&lt;&gt;0,$M$2,"")))</f>
        <v/>
      </c>
      <c r="N3705" s="216"/>
      <c r="O3705" s="376" t="n">
        <f aca="false">SUM(O3706:O3708)</f>
        <v>0</v>
      </c>
      <c r="P3705" s="377" t="n">
        <f aca="false">SUM(P3706:P3708)</f>
        <v>0</v>
      </c>
      <c r="Q3705" s="672" t="n">
        <f aca="false">SUM(Q3706:Q3708)</f>
        <v>0</v>
      </c>
      <c r="R3705" s="261" t="n">
        <f aca="false">SUM(R3706:R3708)</f>
        <v>0</v>
      </c>
      <c r="S3705" s="216"/>
      <c r="T3705" s="378"/>
      <c r="U3705" s="400"/>
      <c r="V3705" s="400"/>
      <c r="W3705" s="400"/>
      <c r="X3705" s="400"/>
      <c r="Y3705" s="400"/>
      <c r="Z3705" s="673"/>
      <c r="AA3705" s="361" t="n">
        <f aca="false">W3705-X3705-Y3705-Z3705</f>
        <v>0</v>
      </c>
    </row>
    <row r="3706" customFormat="false" ht="19.5" hidden="true" customHeight="false" outlineLevel="0" collapsed="false">
      <c r="A3706" s="276" t="n">
        <v>160</v>
      </c>
      <c r="B3706" s="217"/>
      <c r="C3706" s="251" t="n">
        <v>1901</v>
      </c>
      <c r="D3706" s="219" t="s">
        <v>442</v>
      </c>
      <c r="E3706" s="220" t="n">
        <f aca="false">F3706+G3706+H3706</f>
        <v>0</v>
      </c>
      <c r="F3706" s="265"/>
      <c r="G3706" s="252"/>
      <c r="H3706" s="252"/>
      <c r="I3706" s="265"/>
      <c r="J3706" s="252"/>
      <c r="K3706" s="252"/>
      <c r="L3706" s="222" t="n">
        <f aca="false">I3706+J3706+K3706</f>
        <v>0</v>
      </c>
      <c r="M3706" s="659" t="str">
        <f aca="false">(IF($E3706&lt;&gt;0,$M$2,IF($L3706&lt;&gt;0,$M$2,"")))</f>
        <v/>
      </c>
      <c r="N3706" s="216"/>
      <c r="O3706" s="668"/>
      <c r="P3706" s="669"/>
      <c r="Q3706" s="359" t="n">
        <f aca="false">L3706</f>
        <v>0</v>
      </c>
      <c r="R3706" s="670" t="n">
        <f aca="false">O3706+P3706-Q3706</f>
        <v>0</v>
      </c>
      <c r="S3706" s="216"/>
      <c r="T3706" s="360"/>
      <c r="U3706" s="388"/>
      <c r="V3706" s="388"/>
      <c r="W3706" s="388"/>
      <c r="X3706" s="388"/>
      <c r="Y3706" s="388"/>
      <c r="Z3706" s="671"/>
      <c r="AA3706" s="361" t="n">
        <f aca="false">W3706-X3706-Y3706-Z3706</f>
        <v>0</v>
      </c>
    </row>
    <row r="3707" customFormat="false" ht="19.5" hidden="true" customHeight="false" outlineLevel="0" collapsed="false">
      <c r="A3707" s="276" t="n">
        <v>165</v>
      </c>
      <c r="B3707" s="217"/>
      <c r="C3707" s="218" t="n">
        <v>1981</v>
      </c>
      <c r="D3707" s="223" t="s">
        <v>443</v>
      </c>
      <c r="E3707" s="220" t="n">
        <f aca="false">F3707+G3707+H3707</f>
        <v>0</v>
      </c>
      <c r="F3707" s="265"/>
      <c r="G3707" s="252"/>
      <c r="H3707" s="252"/>
      <c r="I3707" s="265"/>
      <c r="J3707" s="252"/>
      <c r="K3707" s="252"/>
      <c r="L3707" s="222" t="n">
        <f aca="false">I3707+J3707+K3707</f>
        <v>0</v>
      </c>
      <c r="M3707" s="659" t="str">
        <f aca="false">(IF($E3707&lt;&gt;0,$M$2,IF($L3707&lt;&gt;0,$M$2,"")))</f>
        <v/>
      </c>
      <c r="N3707" s="216"/>
      <c r="O3707" s="668"/>
      <c r="P3707" s="669"/>
      <c r="Q3707" s="359" t="n">
        <f aca="false">L3707</f>
        <v>0</v>
      </c>
      <c r="R3707" s="670" t="n">
        <f aca="false">O3707+P3707-Q3707</f>
        <v>0</v>
      </c>
      <c r="S3707" s="216"/>
      <c r="T3707" s="360"/>
      <c r="U3707" s="388"/>
      <c r="V3707" s="388"/>
      <c r="W3707" s="388"/>
      <c r="X3707" s="388"/>
      <c r="Y3707" s="388"/>
      <c r="Z3707" s="671"/>
      <c r="AA3707" s="361" t="n">
        <f aca="false">W3707-X3707-Y3707-Z3707</f>
        <v>0</v>
      </c>
    </row>
    <row r="3708" customFormat="false" ht="19.5" hidden="true" customHeight="false" outlineLevel="0" collapsed="false">
      <c r="A3708" s="276" t="n">
        <v>175</v>
      </c>
      <c r="B3708" s="217"/>
      <c r="C3708" s="240" t="n">
        <v>1991</v>
      </c>
      <c r="D3708" s="235" t="s">
        <v>444</v>
      </c>
      <c r="E3708" s="220" t="n">
        <f aca="false">F3708+G3708+H3708</f>
        <v>0</v>
      </c>
      <c r="F3708" s="265"/>
      <c r="G3708" s="252"/>
      <c r="H3708" s="252"/>
      <c r="I3708" s="265"/>
      <c r="J3708" s="252"/>
      <c r="K3708" s="252"/>
      <c r="L3708" s="222" t="n">
        <f aca="false">I3708+J3708+K3708</f>
        <v>0</v>
      </c>
      <c r="M3708" s="659" t="str">
        <f aca="false">(IF($E3708&lt;&gt;0,$M$2,IF($L3708&lt;&gt;0,$M$2,"")))</f>
        <v/>
      </c>
      <c r="N3708" s="216"/>
      <c r="O3708" s="668"/>
      <c r="P3708" s="669"/>
      <c r="Q3708" s="359" t="n">
        <f aca="false">L3708</f>
        <v>0</v>
      </c>
      <c r="R3708" s="670" t="n">
        <f aca="false">O3708+P3708-Q3708</f>
        <v>0</v>
      </c>
      <c r="S3708" s="216"/>
      <c r="T3708" s="360"/>
      <c r="U3708" s="388"/>
      <c r="V3708" s="388"/>
      <c r="W3708" s="388"/>
      <c r="X3708" s="388"/>
      <c r="Y3708" s="388"/>
      <c r="Z3708" s="671"/>
      <c r="AA3708" s="361" t="n">
        <f aca="false">W3708-X3708-Y3708-Z3708</f>
        <v>0</v>
      </c>
    </row>
    <row r="3709" customFormat="false" ht="19.5" hidden="true" customHeight="false" outlineLevel="0" collapsed="false">
      <c r="A3709" s="276" t="n">
        <v>180</v>
      </c>
      <c r="B3709" s="229" t="n">
        <v>2100</v>
      </c>
      <c r="C3709" s="386" t="s">
        <v>445</v>
      </c>
      <c r="D3709" s="386"/>
      <c r="E3709" s="244" t="n">
        <f aca="false">SUM(E3710:E3714)</f>
        <v>0</v>
      </c>
      <c r="F3709" s="245" t="n">
        <f aca="false">SUM(F3710:F3714)</f>
        <v>0</v>
      </c>
      <c r="G3709" s="246" t="n">
        <f aca="false">SUM(G3710:G3714)</f>
        <v>0</v>
      </c>
      <c r="H3709" s="246" t="n">
        <f aca="false">SUM(H3710:H3714)</f>
        <v>0</v>
      </c>
      <c r="I3709" s="245" t="n">
        <f aca="false">SUM(I3710:I3714)</f>
        <v>0</v>
      </c>
      <c r="J3709" s="246" t="n">
        <f aca="false">SUM(J3710:J3714)</f>
        <v>0</v>
      </c>
      <c r="K3709" s="246" t="n">
        <f aca="false">SUM(K3710:K3714)</f>
        <v>0</v>
      </c>
      <c r="L3709" s="246" t="n">
        <f aca="false">SUM(L3710:L3714)</f>
        <v>0</v>
      </c>
      <c r="M3709" s="659" t="str">
        <f aca="false">(IF($E3709&lt;&gt;0,$M$2,IF($L3709&lt;&gt;0,$M$2,"")))</f>
        <v/>
      </c>
      <c r="N3709" s="216"/>
      <c r="O3709" s="376" t="n">
        <f aca="false">SUM(O3710:O3714)</f>
        <v>0</v>
      </c>
      <c r="P3709" s="377" t="n">
        <f aca="false">SUM(P3710:P3714)</f>
        <v>0</v>
      </c>
      <c r="Q3709" s="672" t="n">
        <f aca="false">SUM(Q3710:Q3714)</f>
        <v>0</v>
      </c>
      <c r="R3709" s="261" t="n">
        <f aca="false">SUM(R3710:R3714)</f>
        <v>0</v>
      </c>
      <c r="S3709" s="216"/>
      <c r="T3709" s="378"/>
      <c r="U3709" s="400"/>
      <c r="V3709" s="400"/>
      <c r="W3709" s="400"/>
      <c r="X3709" s="400"/>
      <c r="Y3709" s="400"/>
      <c r="Z3709" s="673"/>
      <c r="AA3709" s="361" t="n">
        <f aca="false">W3709-X3709-Y3709-Z3709</f>
        <v>0</v>
      </c>
    </row>
    <row r="3710" customFormat="false" ht="19.5" hidden="true" customHeight="false" outlineLevel="0" collapsed="false">
      <c r="A3710" s="276" t="n">
        <v>185</v>
      </c>
      <c r="B3710" s="217"/>
      <c r="C3710" s="251" t="n">
        <v>2110</v>
      </c>
      <c r="D3710" s="257" t="s">
        <v>446</v>
      </c>
      <c r="E3710" s="220" t="n">
        <f aca="false">F3710+G3710+H3710</f>
        <v>0</v>
      </c>
      <c r="F3710" s="265"/>
      <c r="G3710" s="252"/>
      <c r="H3710" s="252"/>
      <c r="I3710" s="265"/>
      <c r="J3710" s="252"/>
      <c r="K3710" s="252"/>
      <c r="L3710" s="222" t="n">
        <f aca="false">I3710+J3710+K3710</f>
        <v>0</v>
      </c>
      <c r="M3710" s="659" t="str">
        <f aca="false">(IF($E3710&lt;&gt;0,$M$2,IF($L3710&lt;&gt;0,$M$2,"")))</f>
        <v/>
      </c>
      <c r="N3710" s="216"/>
      <c r="O3710" s="668"/>
      <c r="P3710" s="669"/>
      <c r="Q3710" s="359" t="n">
        <f aca="false">L3710</f>
        <v>0</v>
      </c>
      <c r="R3710" s="670" t="n">
        <f aca="false">O3710+P3710-Q3710</f>
        <v>0</v>
      </c>
      <c r="S3710" s="216"/>
      <c r="T3710" s="360"/>
      <c r="U3710" s="388"/>
      <c r="V3710" s="388"/>
      <c r="W3710" s="388"/>
      <c r="X3710" s="388"/>
      <c r="Y3710" s="388"/>
      <c r="Z3710" s="671"/>
      <c r="AA3710" s="361" t="n">
        <f aca="false">W3710-X3710-Y3710-Z3710</f>
        <v>0</v>
      </c>
    </row>
    <row r="3711" customFormat="false" ht="19.5" hidden="true" customHeight="false" outlineLevel="0" collapsed="false">
      <c r="A3711" s="276" t="n">
        <v>190</v>
      </c>
      <c r="B3711" s="387"/>
      <c r="C3711" s="218" t="n">
        <v>2120</v>
      </c>
      <c r="D3711" s="281" t="s">
        <v>447</v>
      </c>
      <c r="E3711" s="220" t="n">
        <f aca="false">F3711+G3711+H3711</f>
        <v>0</v>
      </c>
      <c r="F3711" s="265"/>
      <c r="G3711" s="252"/>
      <c r="H3711" s="252"/>
      <c r="I3711" s="265"/>
      <c r="J3711" s="252"/>
      <c r="K3711" s="252"/>
      <c r="L3711" s="222" t="n">
        <f aca="false">I3711+J3711+K3711</f>
        <v>0</v>
      </c>
      <c r="M3711" s="659" t="str">
        <f aca="false">(IF($E3711&lt;&gt;0,$M$2,IF($L3711&lt;&gt;0,$M$2,"")))</f>
        <v/>
      </c>
      <c r="N3711" s="216"/>
      <c r="O3711" s="668"/>
      <c r="P3711" s="669"/>
      <c r="Q3711" s="359" t="n">
        <f aca="false">L3711</f>
        <v>0</v>
      </c>
      <c r="R3711" s="670" t="n">
        <f aca="false">O3711+P3711-Q3711</f>
        <v>0</v>
      </c>
      <c r="S3711" s="216"/>
      <c r="T3711" s="360"/>
      <c r="U3711" s="388"/>
      <c r="V3711" s="388"/>
      <c r="W3711" s="388"/>
      <c r="X3711" s="388"/>
      <c r="Y3711" s="388"/>
      <c r="Z3711" s="671"/>
      <c r="AA3711" s="361" t="n">
        <f aca="false">W3711-X3711-Y3711-Z3711</f>
        <v>0</v>
      </c>
    </row>
    <row r="3712" customFormat="false" ht="19.5" hidden="true" customHeight="false" outlineLevel="0" collapsed="false">
      <c r="A3712" s="276" t="n">
        <v>200</v>
      </c>
      <c r="B3712" s="387"/>
      <c r="C3712" s="218" t="n">
        <v>2125</v>
      </c>
      <c r="D3712" s="301" t="s">
        <v>756</v>
      </c>
      <c r="E3712" s="220" t="n">
        <f aca="false">F3712+G3712+H3712</f>
        <v>0</v>
      </c>
      <c r="F3712" s="265"/>
      <c r="G3712" s="252"/>
      <c r="H3712" s="252"/>
      <c r="I3712" s="265"/>
      <c r="J3712" s="252"/>
      <c r="K3712" s="252"/>
      <c r="L3712" s="222" t="n">
        <f aca="false">I3712+J3712+K3712</f>
        <v>0</v>
      </c>
      <c r="M3712" s="659" t="str">
        <f aca="false">(IF($E3712&lt;&gt;0,$M$2,IF($L3712&lt;&gt;0,$M$2,"")))</f>
        <v/>
      </c>
      <c r="N3712" s="216"/>
      <c r="O3712" s="668"/>
      <c r="P3712" s="669"/>
      <c r="Q3712" s="359" t="n">
        <f aca="false">L3712</f>
        <v>0</v>
      </c>
      <c r="R3712" s="670" t="n">
        <f aca="false">O3712+P3712-Q3712</f>
        <v>0</v>
      </c>
      <c r="S3712" s="216"/>
      <c r="T3712" s="360"/>
      <c r="U3712" s="388"/>
      <c r="V3712" s="388"/>
      <c r="W3712" s="388"/>
      <c r="X3712" s="388"/>
      <c r="Y3712" s="388"/>
      <c r="Z3712" s="671"/>
      <c r="AA3712" s="361" t="n">
        <f aca="false">W3712-X3712-Y3712-Z3712</f>
        <v>0</v>
      </c>
    </row>
    <row r="3713" customFormat="false" ht="19.5" hidden="true" customHeight="false" outlineLevel="0" collapsed="false">
      <c r="A3713" s="276" t="n">
        <v>200</v>
      </c>
      <c r="B3713" s="248"/>
      <c r="C3713" s="218" t="n">
        <v>2140</v>
      </c>
      <c r="D3713" s="281" t="s">
        <v>449</v>
      </c>
      <c r="E3713" s="220" t="n">
        <f aca="false">F3713+G3713+H3713</f>
        <v>0</v>
      </c>
      <c r="F3713" s="265"/>
      <c r="G3713" s="252"/>
      <c r="H3713" s="252"/>
      <c r="I3713" s="265"/>
      <c r="J3713" s="252"/>
      <c r="K3713" s="252"/>
      <c r="L3713" s="222" t="n">
        <f aca="false">I3713+J3713+K3713</f>
        <v>0</v>
      </c>
      <c r="M3713" s="659" t="str">
        <f aca="false">(IF($E3713&lt;&gt;0,$M$2,IF($L3713&lt;&gt;0,$M$2,"")))</f>
        <v/>
      </c>
      <c r="N3713" s="216"/>
      <c r="O3713" s="668"/>
      <c r="P3713" s="669"/>
      <c r="Q3713" s="359" t="n">
        <f aca="false">L3713</f>
        <v>0</v>
      </c>
      <c r="R3713" s="670" t="n">
        <f aca="false">O3713+P3713-Q3713</f>
        <v>0</v>
      </c>
      <c r="S3713" s="216"/>
      <c r="T3713" s="360"/>
      <c r="U3713" s="388"/>
      <c r="V3713" s="388"/>
      <c r="W3713" s="388"/>
      <c r="X3713" s="388"/>
      <c r="Y3713" s="388"/>
      <c r="Z3713" s="671"/>
      <c r="AA3713" s="361" t="n">
        <f aca="false">W3713-X3713-Y3713-Z3713</f>
        <v>0</v>
      </c>
    </row>
    <row r="3714" customFormat="false" ht="19.5" hidden="true" customHeight="false" outlineLevel="0" collapsed="false">
      <c r="A3714" s="276" t="n">
        <v>205</v>
      </c>
      <c r="B3714" s="217"/>
      <c r="C3714" s="240" t="n">
        <v>2190</v>
      </c>
      <c r="D3714" s="398" t="s">
        <v>450</v>
      </c>
      <c r="E3714" s="220" t="n">
        <f aca="false">F3714+G3714+H3714</f>
        <v>0</v>
      </c>
      <c r="F3714" s="265"/>
      <c r="G3714" s="252"/>
      <c r="H3714" s="252"/>
      <c r="I3714" s="265"/>
      <c r="J3714" s="252"/>
      <c r="K3714" s="252"/>
      <c r="L3714" s="222" t="n">
        <f aca="false">I3714+J3714+K3714</f>
        <v>0</v>
      </c>
      <c r="M3714" s="659" t="str">
        <f aca="false">(IF($E3714&lt;&gt;0,$M$2,IF($L3714&lt;&gt;0,$M$2,"")))</f>
        <v/>
      </c>
      <c r="N3714" s="216"/>
      <c r="O3714" s="668"/>
      <c r="P3714" s="669"/>
      <c r="Q3714" s="359" t="n">
        <f aca="false">L3714</f>
        <v>0</v>
      </c>
      <c r="R3714" s="670" t="n">
        <f aca="false">O3714+P3714-Q3714</f>
        <v>0</v>
      </c>
      <c r="S3714" s="216"/>
      <c r="T3714" s="360"/>
      <c r="U3714" s="388"/>
      <c r="V3714" s="388"/>
      <c r="W3714" s="388"/>
      <c r="X3714" s="388"/>
      <c r="Y3714" s="388"/>
      <c r="Z3714" s="671"/>
      <c r="AA3714" s="361" t="n">
        <f aca="false">W3714-X3714-Y3714-Z3714</f>
        <v>0</v>
      </c>
    </row>
    <row r="3715" customFormat="false" ht="19.5" hidden="true" customHeight="false" outlineLevel="0" collapsed="false">
      <c r="A3715" s="276" t="n">
        <v>210</v>
      </c>
      <c r="B3715" s="229" t="n">
        <v>2200</v>
      </c>
      <c r="C3715" s="386" t="s">
        <v>451</v>
      </c>
      <c r="D3715" s="386"/>
      <c r="E3715" s="244" t="n">
        <f aca="false">SUM(E3716:E3717)</f>
        <v>0</v>
      </c>
      <c r="F3715" s="245" t="n">
        <f aca="false">SUM(F3716:F3717)</f>
        <v>0</v>
      </c>
      <c r="G3715" s="246" t="n">
        <f aca="false">SUM(G3716:G3717)</f>
        <v>0</v>
      </c>
      <c r="H3715" s="246" t="n">
        <f aca="false">SUM(H3716:H3717)</f>
        <v>0</v>
      </c>
      <c r="I3715" s="245" t="n">
        <f aca="false">SUM(I3716:I3717)</f>
        <v>0</v>
      </c>
      <c r="J3715" s="246" t="n">
        <f aca="false">SUM(J3716:J3717)</f>
        <v>0</v>
      </c>
      <c r="K3715" s="246" t="n">
        <f aca="false">SUM(K3716:K3717)</f>
        <v>0</v>
      </c>
      <c r="L3715" s="246" t="n">
        <f aca="false">SUM(L3716:L3717)</f>
        <v>0</v>
      </c>
      <c r="M3715" s="659" t="str">
        <f aca="false">(IF($E3715&lt;&gt;0,$M$2,IF($L3715&lt;&gt;0,$M$2,"")))</f>
        <v/>
      </c>
      <c r="N3715" s="216"/>
      <c r="O3715" s="376" t="n">
        <f aca="false">SUM(O3716:O3717)</f>
        <v>0</v>
      </c>
      <c r="P3715" s="377" t="n">
        <f aca="false">SUM(P3716:P3717)</f>
        <v>0</v>
      </c>
      <c r="Q3715" s="672" t="n">
        <f aca="false">SUM(Q3716:Q3717)</f>
        <v>0</v>
      </c>
      <c r="R3715" s="261" t="n">
        <f aca="false">SUM(R3716:R3717)</f>
        <v>0</v>
      </c>
      <c r="S3715" s="216"/>
      <c r="T3715" s="378"/>
      <c r="U3715" s="400"/>
      <c r="V3715" s="400"/>
      <c r="W3715" s="400"/>
      <c r="X3715" s="400"/>
      <c r="Y3715" s="400"/>
      <c r="Z3715" s="673"/>
      <c r="AA3715" s="361" t="n">
        <f aca="false">W3715-X3715-Y3715-Z3715</f>
        <v>0</v>
      </c>
    </row>
    <row r="3716" customFormat="false" ht="19.5" hidden="true" customHeight="false" outlineLevel="0" collapsed="false">
      <c r="A3716" s="276" t="n">
        <v>215</v>
      </c>
      <c r="B3716" s="217"/>
      <c r="C3716" s="218" t="n">
        <v>2221</v>
      </c>
      <c r="D3716" s="223" t="s">
        <v>757</v>
      </c>
      <c r="E3716" s="220" t="n">
        <f aca="false">F3716+G3716+H3716</f>
        <v>0</v>
      </c>
      <c r="F3716" s="265"/>
      <c r="G3716" s="252"/>
      <c r="H3716" s="252"/>
      <c r="I3716" s="265"/>
      <c r="J3716" s="252"/>
      <c r="K3716" s="252"/>
      <c r="L3716" s="222" t="n">
        <f aca="false">I3716+J3716+K3716</f>
        <v>0</v>
      </c>
      <c r="M3716" s="659" t="str">
        <f aca="false">(IF($E3716&lt;&gt;0,$M$2,IF($L3716&lt;&gt;0,$M$2,"")))</f>
        <v/>
      </c>
      <c r="N3716" s="216"/>
      <c r="O3716" s="668"/>
      <c r="P3716" s="669"/>
      <c r="Q3716" s="359" t="n">
        <f aca="false">L3716</f>
        <v>0</v>
      </c>
      <c r="R3716" s="670" t="n">
        <f aca="false">O3716+P3716-Q3716</f>
        <v>0</v>
      </c>
      <c r="S3716" s="216"/>
      <c r="T3716" s="360"/>
      <c r="U3716" s="388"/>
      <c r="V3716" s="388"/>
      <c r="W3716" s="388"/>
      <c r="X3716" s="388"/>
      <c r="Y3716" s="388"/>
      <c r="Z3716" s="671"/>
      <c r="AA3716" s="361" t="n">
        <f aca="false">W3716-X3716-Y3716-Z3716</f>
        <v>0</v>
      </c>
    </row>
    <row r="3717" customFormat="false" ht="19.5" hidden="true" customHeight="false" outlineLevel="0" collapsed="false">
      <c r="A3717" s="275" t="n">
        <v>220</v>
      </c>
      <c r="B3717" s="217"/>
      <c r="C3717" s="240" t="n">
        <v>2224</v>
      </c>
      <c r="D3717" s="235" t="s">
        <v>453</v>
      </c>
      <c r="E3717" s="220" t="n">
        <f aca="false">F3717+G3717+H3717</f>
        <v>0</v>
      </c>
      <c r="F3717" s="265"/>
      <c r="G3717" s="252"/>
      <c r="H3717" s="252"/>
      <c r="I3717" s="265"/>
      <c r="J3717" s="252"/>
      <c r="K3717" s="252"/>
      <c r="L3717" s="222" t="n">
        <f aca="false">I3717+J3717+K3717</f>
        <v>0</v>
      </c>
      <c r="M3717" s="659" t="str">
        <f aca="false">(IF($E3717&lt;&gt;0,$M$2,IF($L3717&lt;&gt;0,$M$2,"")))</f>
        <v/>
      </c>
      <c r="N3717" s="216"/>
      <c r="O3717" s="668"/>
      <c r="P3717" s="669"/>
      <c r="Q3717" s="359" t="n">
        <f aca="false">L3717</f>
        <v>0</v>
      </c>
      <c r="R3717" s="670" t="n">
        <f aca="false">O3717+P3717-Q3717</f>
        <v>0</v>
      </c>
      <c r="S3717" s="216"/>
      <c r="T3717" s="360"/>
      <c r="U3717" s="388"/>
      <c r="V3717" s="388"/>
      <c r="W3717" s="388"/>
      <c r="X3717" s="388"/>
      <c r="Y3717" s="388"/>
      <c r="Z3717" s="671"/>
      <c r="AA3717" s="361" t="n">
        <f aca="false">W3717-X3717-Y3717-Z3717</f>
        <v>0</v>
      </c>
    </row>
    <row r="3718" customFormat="false" ht="19.5" hidden="true" customHeight="false" outlineLevel="0" collapsed="false">
      <c r="A3718" s="276" t="n">
        <v>225</v>
      </c>
      <c r="B3718" s="229" t="n">
        <v>2500</v>
      </c>
      <c r="C3718" s="408" t="s">
        <v>454</v>
      </c>
      <c r="D3718" s="408"/>
      <c r="E3718" s="220" t="n">
        <f aca="false">F3718+G3718+H3718</f>
        <v>0</v>
      </c>
      <c r="F3718" s="529"/>
      <c r="G3718" s="264"/>
      <c r="H3718" s="264"/>
      <c r="I3718" s="529"/>
      <c r="J3718" s="264"/>
      <c r="K3718" s="264"/>
      <c r="L3718" s="222" t="n">
        <f aca="false">I3718+J3718+K3718</f>
        <v>0</v>
      </c>
      <c r="M3718" s="659" t="str">
        <f aca="false">(IF($E3718&lt;&gt;0,$M$2,IF($L3718&lt;&gt;0,$M$2,"")))</f>
        <v/>
      </c>
      <c r="N3718" s="216"/>
      <c r="O3718" s="674"/>
      <c r="P3718" s="675"/>
      <c r="Q3718" s="359" t="n">
        <f aca="false">L3718</f>
        <v>0</v>
      </c>
      <c r="R3718" s="670" t="n">
        <f aca="false">O3718+P3718-Q3718</f>
        <v>0</v>
      </c>
      <c r="S3718" s="216"/>
      <c r="T3718" s="378"/>
      <c r="U3718" s="400"/>
      <c r="V3718" s="388"/>
      <c r="W3718" s="388"/>
      <c r="X3718" s="400"/>
      <c r="Y3718" s="388"/>
      <c r="Z3718" s="671"/>
      <c r="AA3718" s="361" t="n">
        <f aca="false">W3718-X3718-Y3718-Z3718</f>
        <v>0</v>
      </c>
    </row>
    <row r="3719" customFormat="false" ht="19.5" hidden="true" customHeight="true" outlineLevel="0" collapsed="false">
      <c r="A3719" s="276" t="n">
        <v>230</v>
      </c>
      <c r="B3719" s="229" t="n">
        <v>2600</v>
      </c>
      <c r="C3719" s="676" t="s">
        <v>455</v>
      </c>
      <c r="D3719" s="676"/>
      <c r="E3719" s="220" t="n">
        <f aca="false">F3719+G3719+H3719</f>
        <v>0</v>
      </c>
      <c r="F3719" s="529"/>
      <c r="G3719" s="264"/>
      <c r="H3719" s="264"/>
      <c r="I3719" s="529"/>
      <c r="J3719" s="264"/>
      <c r="K3719" s="264"/>
      <c r="L3719" s="222" t="n">
        <f aca="false">I3719+J3719+K3719</f>
        <v>0</v>
      </c>
      <c r="M3719" s="659" t="str">
        <f aca="false">(IF($E3719&lt;&gt;0,$M$2,IF($L3719&lt;&gt;0,$M$2,"")))</f>
        <v/>
      </c>
      <c r="N3719" s="216"/>
      <c r="O3719" s="674"/>
      <c r="P3719" s="675"/>
      <c r="Q3719" s="359" t="n">
        <f aca="false">L3719</f>
        <v>0</v>
      </c>
      <c r="R3719" s="670" t="n">
        <f aca="false">O3719+P3719-Q3719</f>
        <v>0</v>
      </c>
      <c r="S3719" s="216"/>
      <c r="T3719" s="378"/>
      <c r="U3719" s="400"/>
      <c r="V3719" s="388"/>
      <c r="W3719" s="388"/>
      <c r="X3719" s="400"/>
      <c r="Y3719" s="388"/>
      <c r="Z3719" s="671"/>
      <c r="AA3719" s="361" t="n">
        <f aca="false">W3719-X3719-Y3719-Z3719</f>
        <v>0</v>
      </c>
    </row>
    <row r="3720" customFormat="false" ht="19.5" hidden="true" customHeight="true" outlineLevel="0" collapsed="false">
      <c r="A3720" s="276" t="n">
        <v>245</v>
      </c>
      <c r="B3720" s="229" t="n">
        <v>2700</v>
      </c>
      <c r="C3720" s="676" t="s">
        <v>456</v>
      </c>
      <c r="D3720" s="676"/>
      <c r="E3720" s="220" t="n">
        <f aca="false">F3720+G3720+H3720</f>
        <v>0</v>
      </c>
      <c r="F3720" s="529"/>
      <c r="G3720" s="264"/>
      <c r="H3720" s="264"/>
      <c r="I3720" s="529"/>
      <c r="J3720" s="264"/>
      <c r="K3720" s="264"/>
      <c r="L3720" s="222" t="n">
        <f aca="false">I3720+J3720+K3720</f>
        <v>0</v>
      </c>
      <c r="M3720" s="659" t="str">
        <f aca="false">(IF($E3720&lt;&gt;0,$M$2,IF($L3720&lt;&gt;0,$M$2,"")))</f>
        <v/>
      </c>
      <c r="N3720" s="216"/>
      <c r="O3720" s="674"/>
      <c r="P3720" s="675"/>
      <c r="Q3720" s="359" t="n">
        <f aca="false">L3720</f>
        <v>0</v>
      </c>
      <c r="R3720" s="670" t="n">
        <f aca="false">O3720+P3720-Q3720</f>
        <v>0</v>
      </c>
      <c r="S3720" s="216"/>
      <c r="T3720" s="378"/>
      <c r="U3720" s="400"/>
      <c r="V3720" s="388"/>
      <c r="W3720" s="388"/>
      <c r="X3720" s="400"/>
      <c r="Y3720" s="388"/>
      <c r="Z3720" s="671"/>
      <c r="AA3720" s="361" t="n">
        <f aca="false">W3720-X3720-Y3720-Z3720</f>
        <v>0</v>
      </c>
    </row>
    <row r="3721" customFormat="false" ht="19.5" hidden="true" customHeight="true" outlineLevel="0" collapsed="false">
      <c r="A3721" s="275" t="n">
        <v>220</v>
      </c>
      <c r="B3721" s="229" t="n">
        <v>2800</v>
      </c>
      <c r="C3721" s="676" t="s">
        <v>457</v>
      </c>
      <c r="D3721" s="676"/>
      <c r="E3721" s="220" t="n">
        <f aca="false">F3721+G3721+H3721</f>
        <v>0</v>
      </c>
      <c r="F3721" s="529"/>
      <c r="G3721" s="264"/>
      <c r="H3721" s="264"/>
      <c r="I3721" s="529"/>
      <c r="J3721" s="264"/>
      <c r="K3721" s="264"/>
      <c r="L3721" s="222" t="n">
        <f aca="false">I3721+J3721+K3721</f>
        <v>0</v>
      </c>
      <c r="M3721" s="659" t="str">
        <f aca="false">(IF($E3721&lt;&gt;0,$M$2,IF($L3721&lt;&gt;0,$M$2,"")))</f>
        <v/>
      </c>
      <c r="N3721" s="216"/>
      <c r="O3721" s="674"/>
      <c r="P3721" s="675"/>
      <c r="Q3721" s="359" t="n">
        <f aca="false">L3721</f>
        <v>0</v>
      </c>
      <c r="R3721" s="670" t="n">
        <f aca="false">O3721+P3721-Q3721</f>
        <v>0</v>
      </c>
      <c r="S3721" s="216"/>
      <c r="T3721" s="378"/>
      <c r="U3721" s="400"/>
      <c r="V3721" s="388"/>
      <c r="W3721" s="388"/>
      <c r="X3721" s="400"/>
      <c r="Y3721" s="388"/>
      <c r="Z3721" s="671"/>
      <c r="AA3721" s="361" t="n">
        <f aca="false">W3721-X3721-Y3721-Z3721</f>
        <v>0</v>
      </c>
    </row>
    <row r="3722" customFormat="false" ht="19.5" hidden="true" customHeight="false" outlineLevel="0" collapsed="false">
      <c r="A3722" s="276" t="n">
        <v>225</v>
      </c>
      <c r="B3722" s="229" t="n">
        <v>2900</v>
      </c>
      <c r="C3722" s="677" t="s">
        <v>458</v>
      </c>
      <c r="D3722" s="677"/>
      <c r="E3722" s="244" t="n">
        <f aca="false">SUM(E3723:E3728)</f>
        <v>0</v>
      </c>
      <c r="F3722" s="245" t="n">
        <f aca="false">SUM(F3723:F3728)</f>
        <v>0</v>
      </c>
      <c r="G3722" s="246" t="n">
        <f aca="false">SUM(G3723:G3728)</f>
        <v>0</v>
      </c>
      <c r="H3722" s="246" t="n">
        <f aca="false">SUM(H3723:H3728)</f>
        <v>0</v>
      </c>
      <c r="I3722" s="245" t="n">
        <f aca="false">SUM(I3723:I3728)</f>
        <v>0</v>
      </c>
      <c r="J3722" s="246" t="n">
        <f aca="false">SUM(J3723:J3728)</f>
        <v>0</v>
      </c>
      <c r="K3722" s="246" t="n">
        <f aca="false">SUM(K3723:K3728)</f>
        <v>0</v>
      </c>
      <c r="L3722" s="246" t="n">
        <f aca="false">SUM(L3723:L3728)</f>
        <v>0</v>
      </c>
      <c r="M3722" s="659" t="str">
        <f aca="false">(IF($E3722&lt;&gt;0,$M$2,IF($L3722&lt;&gt;0,$M$2,"")))</f>
        <v/>
      </c>
      <c r="N3722" s="216"/>
      <c r="O3722" s="376" t="n">
        <f aca="false">SUM(O3723:O3728)</f>
        <v>0</v>
      </c>
      <c r="P3722" s="377" t="n">
        <f aca="false">SUM(P3723:P3728)</f>
        <v>0</v>
      </c>
      <c r="Q3722" s="672" t="n">
        <f aca="false">SUM(Q3723:Q3728)</f>
        <v>0</v>
      </c>
      <c r="R3722" s="261" t="n">
        <f aca="false">SUM(R3723:R3728)</f>
        <v>0</v>
      </c>
      <c r="S3722" s="216"/>
      <c r="T3722" s="378"/>
      <c r="U3722" s="400"/>
      <c r="V3722" s="400"/>
      <c r="W3722" s="400"/>
      <c r="X3722" s="400"/>
      <c r="Y3722" s="400"/>
      <c r="Z3722" s="673"/>
      <c r="AA3722" s="361" t="n">
        <f aca="false">W3722-X3722-Y3722-Z3722</f>
        <v>0</v>
      </c>
    </row>
    <row r="3723" customFormat="false" ht="19.5" hidden="true" customHeight="false" outlineLevel="0" collapsed="false">
      <c r="A3723" s="276" t="n">
        <v>230</v>
      </c>
      <c r="B3723" s="387"/>
      <c r="C3723" s="251" t="n">
        <v>2920</v>
      </c>
      <c r="D3723" s="393" t="s">
        <v>459</v>
      </c>
      <c r="E3723" s="220" t="n">
        <f aca="false">F3723+G3723+H3723</f>
        <v>0</v>
      </c>
      <c r="F3723" s="265"/>
      <c r="G3723" s="252"/>
      <c r="H3723" s="252"/>
      <c r="I3723" s="265"/>
      <c r="J3723" s="252"/>
      <c r="K3723" s="252"/>
      <c r="L3723" s="222" t="n">
        <f aca="false">I3723+J3723+K3723</f>
        <v>0</v>
      </c>
      <c r="M3723" s="659" t="str">
        <f aca="false">(IF($E3723&lt;&gt;0,$M$2,IF($L3723&lt;&gt;0,$M$2,"")))</f>
        <v/>
      </c>
      <c r="N3723" s="216"/>
      <c r="O3723" s="668"/>
      <c r="P3723" s="669"/>
      <c r="Q3723" s="359" t="n">
        <f aca="false">L3723</f>
        <v>0</v>
      </c>
      <c r="R3723" s="670" t="n">
        <f aca="false">O3723+P3723-Q3723</f>
        <v>0</v>
      </c>
      <c r="S3723" s="216"/>
      <c r="T3723" s="360"/>
      <c r="U3723" s="388"/>
      <c r="V3723" s="388"/>
      <c r="W3723" s="388"/>
      <c r="X3723" s="388"/>
      <c r="Y3723" s="388"/>
      <c r="Z3723" s="671"/>
      <c r="AA3723" s="361" t="n">
        <f aca="false">W3723-X3723-Y3723-Z3723</f>
        <v>0</v>
      </c>
    </row>
    <row r="3724" customFormat="false" ht="36" hidden="true" customHeight="true" outlineLevel="0" collapsed="false">
      <c r="A3724" s="276" t="n">
        <v>235</v>
      </c>
      <c r="B3724" s="387"/>
      <c r="C3724" s="383" t="n">
        <v>2969</v>
      </c>
      <c r="D3724" s="394" t="s">
        <v>460</v>
      </c>
      <c r="E3724" s="220" t="n">
        <f aca="false">F3724+G3724+H3724</f>
        <v>0</v>
      </c>
      <c r="F3724" s="265"/>
      <c r="G3724" s="252"/>
      <c r="H3724" s="252"/>
      <c r="I3724" s="265"/>
      <c r="J3724" s="252"/>
      <c r="K3724" s="252"/>
      <c r="L3724" s="222" t="n">
        <f aca="false">I3724+J3724+K3724</f>
        <v>0</v>
      </c>
      <c r="M3724" s="659" t="str">
        <f aca="false">(IF($E3724&lt;&gt;0,$M$2,IF($L3724&lt;&gt;0,$M$2,"")))</f>
        <v/>
      </c>
      <c r="N3724" s="216"/>
      <c r="O3724" s="668"/>
      <c r="P3724" s="669"/>
      <c r="Q3724" s="359" t="n">
        <f aca="false">L3724</f>
        <v>0</v>
      </c>
      <c r="R3724" s="670" t="n">
        <f aca="false">O3724+P3724-Q3724</f>
        <v>0</v>
      </c>
      <c r="S3724" s="216"/>
      <c r="T3724" s="360"/>
      <c r="U3724" s="388"/>
      <c r="V3724" s="388"/>
      <c r="W3724" s="388"/>
      <c r="X3724" s="388"/>
      <c r="Y3724" s="388"/>
      <c r="Z3724" s="671"/>
      <c r="AA3724" s="361" t="n">
        <f aca="false">W3724-X3724-Y3724-Z3724</f>
        <v>0</v>
      </c>
    </row>
    <row r="3725" customFormat="false" ht="32.25" hidden="true" customHeight="false" outlineLevel="0" collapsed="false">
      <c r="A3725" s="276" t="n">
        <v>240</v>
      </c>
      <c r="B3725" s="387"/>
      <c r="C3725" s="383" t="n">
        <v>2970</v>
      </c>
      <c r="D3725" s="394" t="s">
        <v>461</v>
      </c>
      <c r="E3725" s="220" t="n">
        <f aca="false">F3725+G3725+H3725</f>
        <v>0</v>
      </c>
      <c r="F3725" s="265"/>
      <c r="G3725" s="252"/>
      <c r="H3725" s="252"/>
      <c r="I3725" s="265"/>
      <c r="J3725" s="252"/>
      <c r="K3725" s="252"/>
      <c r="L3725" s="222" t="n">
        <f aca="false">I3725+J3725+K3725</f>
        <v>0</v>
      </c>
      <c r="M3725" s="659" t="str">
        <f aca="false">(IF($E3725&lt;&gt;0,$M$2,IF($L3725&lt;&gt;0,$M$2,"")))</f>
        <v/>
      </c>
      <c r="N3725" s="216"/>
      <c r="O3725" s="668"/>
      <c r="P3725" s="669"/>
      <c r="Q3725" s="359" t="n">
        <f aca="false">L3725</f>
        <v>0</v>
      </c>
      <c r="R3725" s="670" t="n">
        <f aca="false">O3725+P3725-Q3725</f>
        <v>0</v>
      </c>
      <c r="S3725" s="216"/>
      <c r="T3725" s="360"/>
      <c r="U3725" s="388"/>
      <c r="V3725" s="388"/>
      <c r="W3725" s="388"/>
      <c r="X3725" s="388"/>
      <c r="Y3725" s="388"/>
      <c r="Z3725" s="671"/>
      <c r="AA3725" s="361" t="n">
        <f aca="false">W3725-X3725-Y3725-Z3725</f>
        <v>0</v>
      </c>
    </row>
    <row r="3726" customFormat="false" ht="19.5" hidden="true" customHeight="false" outlineLevel="0" collapsed="false">
      <c r="A3726" s="276" t="n">
        <v>245</v>
      </c>
      <c r="B3726" s="387"/>
      <c r="C3726" s="395" t="n">
        <v>2989</v>
      </c>
      <c r="D3726" s="396" t="s">
        <v>462</v>
      </c>
      <c r="E3726" s="220" t="n">
        <f aca="false">F3726+G3726+H3726</f>
        <v>0</v>
      </c>
      <c r="F3726" s="265"/>
      <c r="G3726" s="252"/>
      <c r="H3726" s="252"/>
      <c r="I3726" s="265"/>
      <c r="J3726" s="252"/>
      <c r="K3726" s="252"/>
      <c r="L3726" s="222" t="n">
        <f aca="false">I3726+J3726+K3726</f>
        <v>0</v>
      </c>
      <c r="M3726" s="659" t="str">
        <f aca="false">(IF($E3726&lt;&gt;0,$M$2,IF($L3726&lt;&gt;0,$M$2,"")))</f>
        <v/>
      </c>
      <c r="N3726" s="216"/>
      <c r="O3726" s="668"/>
      <c r="P3726" s="669"/>
      <c r="Q3726" s="359" t="n">
        <f aca="false">L3726</f>
        <v>0</v>
      </c>
      <c r="R3726" s="670" t="n">
        <f aca="false">O3726+P3726-Q3726</f>
        <v>0</v>
      </c>
      <c r="S3726" s="216"/>
      <c r="T3726" s="360"/>
      <c r="U3726" s="388"/>
      <c r="V3726" s="388"/>
      <c r="W3726" s="388"/>
      <c r="X3726" s="388"/>
      <c r="Y3726" s="388"/>
      <c r="Z3726" s="671"/>
      <c r="AA3726" s="361" t="n">
        <f aca="false">W3726-X3726-Y3726-Z3726</f>
        <v>0</v>
      </c>
    </row>
    <row r="3727" customFormat="false" ht="19.5" hidden="true" customHeight="false" outlineLevel="0" collapsed="false">
      <c r="A3727" s="275" t="n">
        <v>250</v>
      </c>
      <c r="B3727" s="217"/>
      <c r="C3727" s="218" t="n">
        <v>2991</v>
      </c>
      <c r="D3727" s="397" t="s">
        <v>463</v>
      </c>
      <c r="E3727" s="220" t="n">
        <f aca="false">F3727+G3727+H3727</f>
        <v>0</v>
      </c>
      <c r="F3727" s="265"/>
      <c r="G3727" s="252"/>
      <c r="H3727" s="252"/>
      <c r="I3727" s="265"/>
      <c r="J3727" s="252"/>
      <c r="K3727" s="252"/>
      <c r="L3727" s="222" t="n">
        <f aca="false">I3727+J3727+K3727</f>
        <v>0</v>
      </c>
      <c r="M3727" s="659" t="str">
        <f aca="false">(IF($E3727&lt;&gt;0,$M$2,IF($L3727&lt;&gt;0,$M$2,"")))</f>
        <v/>
      </c>
      <c r="N3727" s="216"/>
      <c r="O3727" s="668"/>
      <c r="P3727" s="669"/>
      <c r="Q3727" s="359" t="n">
        <f aca="false">L3727</f>
        <v>0</v>
      </c>
      <c r="R3727" s="670" t="n">
        <f aca="false">O3727+P3727-Q3727</f>
        <v>0</v>
      </c>
      <c r="S3727" s="216"/>
      <c r="T3727" s="360"/>
      <c r="U3727" s="388"/>
      <c r="V3727" s="388"/>
      <c r="W3727" s="388"/>
      <c r="X3727" s="388"/>
      <c r="Y3727" s="388"/>
      <c r="Z3727" s="671"/>
      <c r="AA3727" s="361" t="n">
        <f aca="false">W3727-X3727-Y3727-Z3727</f>
        <v>0</v>
      </c>
    </row>
    <row r="3728" customFormat="false" ht="19.5" hidden="true" customHeight="false" outlineLevel="0" collapsed="false">
      <c r="A3728" s="276" t="n">
        <v>255</v>
      </c>
      <c r="B3728" s="217"/>
      <c r="C3728" s="240" t="n">
        <v>2992</v>
      </c>
      <c r="D3728" s="279" t="s">
        <v>464</v>
      </c>
      <c r="E3728" s="220" t="n">
        <f aca="false">F3728+G3728+H3728</f>
        <v>0</v>
      </c>
      <c r="F3728" s="265"/>
      <c r="G3728" s="252"/>
      <c r="H3728" s="252"/>
      <c r="I3728" s="265"/>
      <c r="J3728" s="252"/>
      <c r="K3728" s="252"/>
      <c r="L3728" s="222" t="n">
        <f aca="false">I3728+J3728+K3728</f>
        <v>0</v>
      </c>
      <c r="M3728" s="659" t="str">
        <f aca="false">(IF($E3728&lt;&gt;0,$M$2,IF($L3728&lt;&gt;0,$M$2,"")))</f>
        <v/>
      </c>
      <c r="N3728" s="216"/>
      <c r="O3728" s="668"/>
      <c r="P3728" s="669"/>
      <c r="Q3728" s="359" t="n">
        <f aca="false">L3728</f>
        <v>0</v>
      </c>
      <c r="R3728" s="670" t="n">
        <f aca="false">O3728+P3728-Q3728</f>
        <v>0</v>
      </c>
      <c r="S3728" s="216"/>
      <c r="T3728" s="360"/>
      <c r="U3728" s="388"/>
      <c r="V3728" s="388"/>
      <c r="W3728" s="388"/>
      <c r="X3728" s="388"/>
      <c r="Y3728" s="388"/>
      <c r="Z3728" s="671"/>
      <c r="AA3728" s="361" t="n">
        <f aca="false">W3728-X3728-Y3728-Z3728</f>
        <v>0</v>
      </c>
    </row>
    <row r="3729" customFormat="false" ht="19.5" hidden="true" customHeight="false" outlineLevel="0" collapsed="false">
      <c r="A3729" s="276" t="n">
        <v>265</v>
      </c>
      <c r="B3729" s="229" t="n">
        <v>3300</v>
      </c>
      <c r="C3729" s="392" t="s">
        <v>465</v>
      </c>
      <c r="D3729" s="392"/>
      <c r="E3729" s="244" t="n">
        <f aca="false">SUM(E3730:E3735)</f>
        <v>0</v>
      </c>
      <c r="F3729" s="245" t="n">
        <f aca="false">SUM(F3730:F3735)</f>
        <v>0</v>
      </c>
      <c r="G3729" s="246" t="n">
        <f aca="false">SUM(G3730:G3735)</f>
        <v>0</v>
      </c>
      <c r="H3729" s="246" t="n">
        <f aca="false">SUM(H3730:H3735)</f>
        <v>0</v>
      </c>
      <c r="I3729" s="245" t="n">
        <f aca="false">SUM(I3730:I3735)</f>
        <v>0</v>
      </c>
      <c r="J3729" s="246" t="n">
        <f aca="false">SUM(J3730:J3735)</f>
        <v>0</v>
      </c>
      <c r="K3729" s="246" t="n">
        <f aca="false">SUM(K3730:K3735)</f>
        <v>0</v>
      </c>
      <c r="L3729" s="246" t="n">
        <f aca="false">SUM(L3730:L3735)</f>
        <v>0</v>
      </c>
      <c r="M3729" s="659" t="str">
        <f aca="false">(IF($E3729&lt;&gt;0,$M$2,IF($L3729&lt;&gt;0,$M$2,"")))</f>
        <v/>
      </c>
      <c r="N3729" s="216"/>
      <c r="O3729" s="378"/>
      <c r="P3729" s="400"/>
      <c r="Q3729" s="400"/>
      <c r="R3729" s="673"/>
      <c r="S3729" s="216"/>
      <c r="T3729" s="378"/>
      <c r="U3729" s="400"/>
      <c r="V3729" s="400"/>
      <c r="W3729" s="400"/>
      <c r="X3729" s="400"/>
      <c r="Y3729" s="400"/>
      <c r="Z3729" s="673"/>
      <c r="AA3729" s="361" t="n">
        <f aca="false">W3729-X3729-Y3729-Z3729</f>
        <v>0</v>
      </c>
    </row>
    <row r="3730" customFormat="false" ht="19.5" hidden="true" customHeight="false" outlineLevel="0" collapsed="false">
      <c r="A3730" s="275" t="n">
        <v>270</v>
      </c>
      <c r="B3730" s="248"/>
      <c r="C3730" s="251" t="n">
        <v>3301</v>
      </c>
      <c r="D3730" s="401" t="s">
        <v>466</v>
      </c>
      <c r="E3730" s="220" t="n">
        <f aca="false">F3730+G3730+H3730</f>
        <v>0</v>
      </c>
      <c r="F3730" s="265"/>
      <c r="G3730" s="252"/>
      <c r="H3730" s="252"/>
      <c r="I3730" s="265"/>
      <c r="J3730" s="252"/>
      <c r="K3730" s="252"/>
      <c r="L3730" s="222" t="n">
        <f aca="false">I3730+J3730+K3730</f>
        <v>0</v>
      </c>
      <c r="M3730" s="659" t="str">
        <f aca="false">(IF($E3730&lt;&gt;0,$M$2,IF($L3730&lt;&gt;0,$M$2,"")))</f>
        <v/>
      </c>
      <c r="N3730" s="216"/>
      <c r="O3730" s="360"/>
      <c r="P3730" s="388"/>
      <c r="Q3730" s="388"/>
      <c r="R3730" s="671"/>
      <c r="S3730" s="216"/>
      <c r="T3730" s="360"/>
      <c r="U3730" s="388"/>
      <c r="V3730" s="388"/>
      <c r="W3730" s="388"/>
      <c r="X3730" s="388"/>
      <c r="Y3730" s="388"/>
      <c r="Z3730" s="671"/>
      <c r="AA3730" s="361" t="n">
        <f aca="false">W3730-X3730-Y3730-Z3730</f>
        <v>0</v>
      </c>
    </row>
    <row r="3731" customFormat="false" ht="19.5" hidden="true" customHeight="false" outlineLevel="0" collapsed="false">
      <c r="A3731" s="275" t="n">
        <v>290</v>
      </c>
      <c r="B3731" s="248"/>
      <c r="C3731" s="383" t="n">
        <v>3302</v>
      </c>
      <c r="D3731" s="402" t="s">
        <v>758</v>
      </c>
      <c r="E3731" s="220" t="n">
        <f aca="false">F3731+G3731+H3731</f>
        <v>0</v>
      </c>
      <c r="F3731" s="265"/>
      <c r="G3731" s="252"/>
      <c r="H3731" s="252"/>
      <c r="I3731" s="265"/>
      <c r="J3731" s="252"/>
      <c r="K3731" s="252"/>
      <c r="L3731" s="222" t="n">
        <f aca="false">I3731+J3731+K3731</f>
        <v>0</v>
      </c>
      <c r="M3731" s="659" t="str">
        <f aca="false">(IF($E3731&lt;&gt;0,$M$2,IF($L3731&lt;&gt;0,$M$2,"")))</f>
        <v/>
      </c>
      <c r="N3731" s="216"/>
      <c r="O3731" s="360"/>
      <c r="P3731" s="388"/>
      <c r="Q3731" s="388"/>
      <c r="R3731" s="671"/>
      <c r="S3731" s="216"/>
      <c r="T3731" s="360"/>
      <c r="U3731" s="388"/>
      <c r="V3731" s="388"/>
      <c r="W3731" s="388"/>
      <c r="X3731" s="388"/>
      <c r="Y3731" s="388"/>
      <c r="Z3731" s="671"/>
      <c r="AA3731" s="361" t="n">
        <f aca="false">W3731-X3731-Y3731-Z3731</f>
        <v>0</v>
      </c>
    </row>
    <row r="3732" customFormat="false" ht="19.5" hidden="true" customHeight="false" outlineLevel="0" collapsed="false">
      <c r="A3732" s="391" t="n">
        <v>320</v>
      </c>
      <c r="B3732" s="248"/>
      <c r="C3732" s="383" t="n">
        <v>3303</v>
      </c>
      <c r="D3732" s="402" t="s">
        <v>468</v>
      </c>
      <c r="E3732" s="220" t="n">
        <f aca="false">F3732+G3732+H3732</f>
        <v>0</v>
      </c>
      <c r="F3732" s="265"/>
      <c r="G3732" s="252"/>
      <c r="H3732" s="252"/>
      <c r="I3732" s="265"/>
      <c r="J3732" s="252"/>
      <c r="K3732" s="252"/>
      <c r="L3732" s="222" t="n">
        <f aca="false">I3732+J3732+K3732</f>
        <v>0</v>
      </c>
      <c r="M3732" s="659" t="str">
        <f aca="false">(IF($E3732&lt;&gt;0,$M$2,IF($L3732&lt;&gt;0,$M$2,"")))</f>
        <v/>
      </c>
      <c r="N3732" s="216"/>
      <c r="O3732" s="360"/>
      <c r="P3732" s="388"/>
      <c r="Q3732" s="388"/>
      <c r="R3732" s="671"/>
      <c r="S3732" s="216"/>
      <c r="T3732" s="360"/>
      <c r="U3732" s="388"/>
      <c r="V3732" s="388"/>
      <c r="W3732" s="388"/>
      <c r="X3732" s="388"/>
      <c r="Y3732" s="388"/>
      <c r="Z3732" s="671"/>
      <c r="AA3732" s="361" t="n">
        <f aca="false">W3732-X3732-Y3732-Z3732</f>
        <v>0</v>
      </c>
    </row>
    <row r="3733" customFormat="false" ht="19.5" hidden="true" customHeight="false" outlineLevel="0" collapsed="false">
      <c r="A3733" s="275" t="n">
        <v>330</v>
      </c>
      <c r="B3733" s="248"/>
      <c r="C3733" s="395" t="n">
        <v>3304</v>
      </c>
      <c r="D3733" s="403" t="s">
        <v>469</v>
      </c>
      <c r="E3733" s="220" t="n">
        <f aca="false">F3733+G3733+H3733</f>
        <v>0</v>
      </c>
      <c r="F3733" s="265"/>
      <c r="G3733" s="252"/>
      <c r="H3733" s="252"/>
      <c r="I3733" s="265"/>
      <c r="J3733" s="252"/>
      <c r="K3733" s="252"/>
      <c r="L3733" s="222" t="n">
        <f aca="false">I3733+J3733+K3733</f>
        <v>0</v>
      </c>
      <c r="M3733" s="659" t="str">
        <f aca="false">(IF($E3733&lt;&gt;0,$M$2,IF($L3733&lt;&gt;0,$M$2,"")))</f>
        <v/>
      </c>
      <c r="N3733" s="216"/>
      <c r="O3733" s="360"/>
      <c r="P3733" s="388"/>
      <c r="Q3733" s="388"/>
      <c r="R3733" s="671"/>
      <c r="S3733" s="216"/>
      <c r="T3733" s="360"/>
      <c r="U3733" s="388"/>
      <c r="V3733" s="388"/>
      <c r="W3733" s="388"/>
      <c r="X3733" s="388"/>
      <c r="Y3733" s="388"/>
      <c r="Z3733" s="671"/>
      <c r="AA3733" s="361" t="n">
        <f aca="false">W3733-X3733-Y3733-Z3733</f>
        <v>0</v>
      </c>
    </row>
    <row r="3734" customFormat="false" ht="19.5" hidden="true" customHeight="false" outlineLevel="0" collapsed="false">
      <c r="A3734" s="275" t="n">
        <v>350</v>
      </c>
      <c r="B3734" s="248"/>
      <c r="C3734" s="240" t="n">
        <v>3305</v>
      </c>
      <c r="D3734" s="404" t="s">
        <v>470</v>
      </c>
      <c r="E3734" s="220" t="n">
        <f aca="false">F3734+G3734+H3734</f>
        <v>0</v>
      </c>
      <c r="F3734" s="265"/>
      <c r="G3734" s="252"/>
      <c r="H3734" s="252"/>
      <c r="I3734" s="265"/>
      <c r="J3734" s="252"/>
      <c r="K3734" s="252"/>
      <c r="L3734" s="222" t="n">
        <f aca="false">I3734+J3734+K3734</f>
        <v>0</v>
      </c>
      <c r="M3734" s="659" t="str">
        <f aca="false">(IF($E3734&lt;&gt;0,$M$2,IF($L3734&lt;&gt;0,$M$2,"")))</f>
        <v/>
      </c>
      <c r="N3734" s="216"/>
      <c r="O3734" s="360"/>
      <c r="P3734" s="388"/>
      <c r="Q3734" s="388"/>
      <c r="R3734" s="671"/>
      <c r="S3734" s="216"/>
      <c r="T3734" s="360"/>
      <c r="U3734" s="388"/>
      <c r="V3734" s="388"/>
      <c r="W3734" s="388"/>
      <c r="X3734" s="388"/>
      <c r="Y3734" s="388"/>
      <c r="Z3734" s="671"/>
      <c r="AA3734" s="361" t="n">
        <f aca="false">W3734-X3734-Y3734-Z3734</f>
        <v>0</v>
      </c>
    </row>
    <row r="3735" customFormat="false" ht="19.5" hidden="true" customHeight="false" outlineLevel="0" collapsed="false">
      <c r="A3735" s="276" t="n">
        <v>355</v>
      </c>
      <c r="B3735" s="248"/>
      <c r="C3735" s="240" t="n">
        <v>3306</v>
      </c>
      <c r="D3735" s="404" t="s">
        <v>471</v>
      </c>
      <c r="E3735" s="220" t="n">
        <f aca="false">F3735+G3735+H3735</f>
        <v>0</v>
      </c>
      <c r="F3735" s="265"/>
      <c r="G3735" s="252"/>
      <c r="H3735" s="252"/>
      <c r="I3735" s="265"/>
      <c r="J3735" s="252"/>
      <c r="K3735" s="252"/>
      <c r="L3735" s="222" t="n">
        <f aca="false">I3735+J3735+K3735</f>
        <v>0</v>
      </c>
      <c r="M3735" s="659" t="str">
        <f aca="false">(IF($E3735&lt;&gt;0,$M$2,IF($L3735&lt;&gt;0,$M$2,"")))</f>
        <v/>
      </c>
      <c r="N3735" s="216"/>
      <c r="O3735" s="360"/>
      <c r="P3735" s="388"/>
      <c r="Q3735" s="388"/>
      <c r="R3735" s="671"/>
      <c r="S3735" s="216"/>
      <c r="T3735" s="360"/>
      <c r="U3735" s="388"/>
      <c r="V3735" s="388"/>
      <c r="W3735" s="388"/>
      <c r="X3735" s="388"/>
      <c r="Y3735" s="388"/>
      <c r="Z3735" s="671"/>
      <c r="AA3735" s="361" t="n">
        <f aca="false">W3735-X3735-Y3735-Z3735</f>
        <v>0</v>
      </c>
    </row>
    <row r="3736" customFormat="false" ht="19.5" hidden="true" customHeight="false" outlineLevel="0" collapsed="false">
      <c r="A3736" s="276" t="n">
        <v>375</v>
      </c>
      <c r="B3736" s="229" t="n">
        <v>3900</v>
      </c>
      <c r="C3736" s="389" t="s">
        <v>472</v>
      </c>
      <c r="D3736" s="389"/>
      <c r="E3736" s="220" t="n">
        <f aca="false">F3736+G3736+H3736</f>
        <v>0</v>
      </c>
      <c r="F3736" s="529"/>
      <c r="G3736" s="264"/>
      <c r="H3736" s="264"/>
      <c r="I3736" s="529"/>
      <c r="J3736" s="264"/>
      <c r="K3736" s="264"/>
      <c r="L3736" s="222" t="n">
        <f aca="false">I3736+J3736+K3736</f>
        <v>0</v>
      </c>
      <c r="M3736" s="659" t="str">
        <f aca="false">(IF($E3736&lt;&gt;0,$M$2,IF($L3736&lt;&gt;0,$M$2,"")))</f>
        <v/>
      </c>
      <c r="N3736" s="216"/>
      <c r="O3736" s="674"/>
      <c r="P3736" s="675"/>
      <c r="Q3736" s="377" t="n">
        <f aca="false">L3736</f>
        <v>0</v>
      </c>
      <c r="R3736" s="670" t="n">
        <f aca="false">O3736+P3736-Q3736</f>
        <v>0</v>
      </c>
      <c r="S3736" s="216"/>
      <c r="T3736" s="674"/>
      <c r="U3736" s="675"/>
      <c r="V3736" s="359" t="n">
        <f aca="false">+IF(+(O3736+P3736)&gt;=L3736,+P3736,+(+L3736-O3736))</f>
        <v>0</v>
      </c>
      <c r="W3736" s="359" t="n">
        <f aca="false">T3736+U3736-V3736</f>
        <v>0</v>
      </c>
      <c r="X3736" s="675"/>
      <c r="Y3736" s="675"/>
      <c r="Z3736" s="255"/>
      <c r="AA3736" s="361" t="n">
        <f aca="false">W3736-X3736-Y3736-Z3736</f>
        <v>0</v>
      </c>
    </row>
    <row r="3737" customFormat="false" ht="19.5" hidden="true" customHeight="false" outlineLevel="0" collapsed="false">
      <c r="A3737" s="276" t="n">
        <v>380</v>
      </c>
      <c r="B3737" s="229" t="n">
        <v>4000</v>
      </c>
      <c r="C3737" s="406" t="s">
        <v>473</v>
      </c>
      <c r="D3737" s="406"/>
      <c r="E3737" s="220" t="n">
        <f aca="false">F3737+G3737+H3737</f>
        <v>0</v>
      </c>
      <c r="F3737" s="529"/>
      <c r="G3737" s="264"/>
      <c r="H3737" s="264"/>
      <c r="I3737" s="529"/>
      <c r="J3737" s="264"/>
      <c r="K3737" s="264"/>
      <c r="L3737" s="222" t="n">
        <f aca="false">I3737+J3737+K3737</f>
        <v>0</v>
      </c>
      <c r="M3737" s="659" t="str">
        <f aca="false">(IF($E3737&lt;&gt;0,$M$2,IF($L3737&lt;&gt;0,$M$2,"")))</f>
        <v/>
      </c>
      <c r="N3737" s="216"/>
      <c r="O3737" s="674"/>
      <c r="P3737" s="675"/>
      <c r="Q3737" s="377" t="n">
        <f aca="false">L3737</f>
        <v>0</v>
      </c>
      <c r="R3737" s="670" t="n">
        <f aca="false">O3737+P3737-Q3737</f>
        <v>0</v>
      </c>
      <c r="S3737" s="216"/>
      <c r="T3737" s="378"/>
      <c r="U3737" s="400"/>
      <c r="V3737" s="400"/>
      <c r="W3737" s="388"/>
      <c r="X3737" s="400"/>
      <c r="Y3737" s="400"/>
      <c r="Z3737" s="671"/>
      <c r="AA3737" s="361" t="n">
        <f aca="false">W3737-X3737-Y3737-Z3737</f>
        <v>0</v>
      </c>
    </row>
    <row r="3738" customFormat="false" ht="19.5" hidden="true" customHeight="false" outlineLevel="0" collapsed="false">
      <c r="A3738" s="276" t="n">
        <v>385</v>
      </c>
      <c r="B3738" s="229" t="n">
        <v>4100</v>
      </c>
      <c r="C3738" s="406" t="s">
        <v>474</v>
      </c>
      <c r="D3738" s="406"/>
      <c r="E3738" s="220" t="n">
        <f aca="false">F3738+G3738+H3738</f>
        <v>0</v>
      </c>
      <c r="F3738" s="529"/>
      <c r="G3738" s="264"/>
      <c r="H3738" s="264"/>
      <c r="I3738" s="529"/>
      <c r="J3738" s="264"/>
      <c r="K3738" s="264"/>
      <c r="L3738" s="222" t="n">
        <f aca="false">I3738+J3738+K3738</f>
        <v>0</v>
      </c>
      <c r="M3738" s="659" t="str">
        <f aca="false">(IF($E3738&lt;&gt;0,$M$2,IF($L3738&lt;&gt;0,$M$2,"")))</f>
        <v/>
      </c>
      <c r="N3738" s="216"/>
      <c r="O3738" s="378"/>
      <c r="P3738" s="400"/>
      <c r="Q3738" s="400"/>
      <c r="R3738" s="673"/>
      <c r="S3738" s="216"/>
      <c r="T3738" s="378"/>
      <c r="U3738" s="400"/>
      <c r="V3738" s="400"/>
      <c r="W3738" s="400"/>
      <c r="X3738" s="400"/>
      <c r="Y3738" s="400"/>
      <c r="Z3738" s="673"/>
      <c r="AA3738" s="361" t="n">
        <f aca="false">W3738-X3738-Y3738-Z3738</f>
        <v>0</v>
      </c>
    </row>
    <row r="3739" customFormat="false" ht="19.5" hidden="true" customHeight="false" outlineLevel="0" collapsed="false">
      <c r="A3739" s="276" t="n">
        <v>390</v>
      </c>
      <c r="B3739" s="229" t="n">
        <v>4200</v>
      </c>
      <c r="C3739" s="677" t="s">
        <v>475</v>
      </c>
      <c r="D3739" s="677"/>
      <c r="E3739" s="244" t="n">
        <f aca="false">SUM(E3740:E3745)</f>
        <v>0</v>
      </c>
      <c r="F3739" s="245" t="n">
        <f aca="false">SUM(F3740:F3745)</f>
        <v>0</v>
      </c>
      <c r="G3739" s="246" t="n">
        <f aca="false">SUM(G3740:G3745)</f>
        <v>0</v>
      </c>
      <c r="H3739" s="246" t="n">
        <f aca="false">SUM(H3740:H3745)</f>
        <v>0</v>
      </c>
      <c r="I3739" s="245" t="n">
        <f aca="false">SUM(I3740:I3745)</f>
        <v>0</v>
      </c>
      <c r="J3739" s="246" t="n">
        <f aca="false">SUM(J3740:J3745)</f>
        <v>0</v>
      </c>
      <c r="K3739" s="246" t="n">
        <f aca="false">SUM(K3740:K3745)</f>
        <v>0</v>
      </c>
      <c r="L3739" s="246" t="n">
        <f aca="false">SUM(L3740:L3745)</f>
        <v>0</v>
      </c>
      <c r="M3739" s="659" t="str">
        <f aca="false">(IF($E3739&lt;&gt;0,$M$2,IF($L3739&lt;&gt;0,$M$2,"")))</f>
        <v/>
      </c>
      <c r="N3739" s="216"/>
      <c r="O3739" s="376" t="n">
        <f aca="false">SUM(O3740:O3745)</f>
        <v>0</v>
      </c>
      <c r="P3739" s="377" t="n">
        <f aca="false">SUM(P3740:P3745)</f>
        <v>0</v>
      </c>
      <c r="Q3739" s="672" t="n">
        <f aca="false">SUM(Q3740:Q3745)</f>
        <v>0</v>
      </c>
      <c r="R3739" s="261" t="n">
        <f aca="false">SUM(R3740:R3745)</f>
        <v>0</v>
      </c>
      <c r="S3739" s="216"/>
      <c r="T3739" s="376" t="n">
        <f aca="false">SUM(T3740:T3745)</f>
        <v>0</v>
      </c>
      <c r="U3739" s="377" t="n">
        <f aca="false">SUM(U3740:U3745)</f>
        <v>0</v>
      </c>
      <c r="V3739" s="377" t="n">
        <f aca="false">SUM(V3740:V3745)</f>
        <v>0</v>
      </c>
      <c r="W3739" s="377" t="n">
        <f aca="false">SUM(W3740:W3745)</f>
        <v>0</v>
      </c>
      <c r="X3739" s="377" t="n">
        <f aca="false">SUM(X3740:X3745)</f>
        <v>0</v>
      </c>
      <c r="Y3739" s="377" t="n">
        <f aca="false">SUM(Y3740:Y3745)</f>
        <v>0</v>
      </c>
      <c r="Z3739" s="261" t="n">
        <f aca="false">SUM(Z3740:Z3745)</f>
        <v>0</v>
      </c>
      <c r="AA3739" s="361" t="n">
        <f aca="false">W3739-X3739-Y3739-Z3739</f>
        <v>0</v>
      </c>
    </row>
    <row r="3740" customFormat="false" ht="19.5" hidden="true" customHeight="false" outlineLevel="0" collapsed="false">
      <c r="A3740" s="276" t="n">
        <v>395</v>
      </c>
      <c r="B3740" s="407"/>
      <c r="C3740" s="251" t="n">
        <v>4201</v>
      </c>
      <c r="D3740" s="219" t="s">
        <v>476</v>
      </c>
      <c r="E3740" s="220" t="n">
        <f aca="false">F3740+G3740+H3740</f>
        <v>0</v>
      </c>
      <c r="F3740" s="265"/>
      <c r="G3740" s="252"/>
      <c r="H3740" s="252"/>
      <c r="I3740" s="265"/>
      <c r="J3740" s="252"/>
      <c r="K3740" s="252"/>
      <c r="L3740" s="222" t="n">
        <f aca="false">I3740+J3740+K3740</f>
        <v>0</v>
      </c>
      <c r="M3740" s="659" t="str">
        <f aca="false">(IF($E3740&lt;&gt;0,$M$2,IF($L3740&lt;&gt;0,$M$2,"")))</f>
        <v/>
      </c>
      <c r="N3740" s="216"/>
      <c r="O3740" s="668"/>
      <c r="P3740" s="669"/>
      <c r="Q3740" s="359" t="n">
        <f aca="false">L3740</f>
        <v>0</v>
      </c>
      <c r="R3740" s="670" t="n">
        <f aca="false">O3740+P3740-Q3740</f>
        <v>0</v>
      </c>
      <c r="S3740" s="216"/>
      <c r="T3740" s="668"/>
      <c r="U3740" s="669"/>
      <c r="V3740" s="359" t="n">
        <f aca="false">+IF(+(O3740+P3740)&gt;=L3740,+P3740,+(+L3740-O3740))</f>
        <v>0</v>
      </c>
      <c r="W3740" s="359" t="n">
        <f aca="false">T3740+U3740-V3740</f>
        <v>0</v>
      </c>
      <c r="X3740" s="669"/>
      <c r="Y3740" s="669"/>
      <c r="Z3740" s="255"/>
      <c r="AA3740" s="361" t="n">
        <f aca="false">W3740-X3740-Y3740-Z3740</f>
        <v>0</v>
      </c>
    </row>
    <row r="3741" customFormat="false" ht="19.5" hidden="true" customHeight="false" outlineLevel="0" collapsed="false">
      <c r="A3741" s="262" t="n">
        <v>397</v>
      </c>
      <c r="B3741" s="407"/>
      <c r="C3741" s="218" t="n">
        <v>4202</v>
      </c>
      <c r="D3741" s="223" t="s">
        <v>477</v>
      </c>
      <c r="E3741" s="220" t="n">
        <f aca="false">F3741+G3741+H3741</f>
        <v>0</v>
      </c>
      <c r="F3741" s="265"/>
      <c r="G3741" s="252"/>
      <c r="H3741" s="252"/>
      <c r="I3741" s="265"/>
      <c r="J3741" s="252"/>
      <c r="K3741" s="252"/>
      <c r="L3741" s="222" t="n">
        <f aca="false">I3741+J3741+K3741</f>
        <v>0</v>
      </c>
      <c r="M3741" s="659" t="str">
        <f aca="false">(IF($E3741&lt;&gt;0,$M$2,IF($L3741&lt;&gt;0,$M$2,"")))</f>
        <v/>
      </c>
      <c r="N3741" s="216"/>
      <c r="O3741" s="668"/>
      <c r="P3741" s="669"/>
      <c r="Q3741" s="359" t="n">
        <f aca="false">L3741</f>
        <v>0</v>
      </c>
      <c r="R3741" s="670" t="n">
        <f aca="false">O3741+P3741-Q3741</f>
        <v>0</v>
      </c>
      <c r="S3741" s="216"/>
      <c r="T3741" s="668"/>
      <c r="U3741" s="669"/>
      <c r="V3741" s="359" t="n">
        <f aca="false">+IF(+(O3741+P3741)&gt;=L3741,+P3741,+(+L3741-O3741))</f>
        <v>0</v>
      </c>
      <c r="W3741" s="359" t="n">
        <f aca="false">T3741+U3741-V3741</f>
        <v>0</v>
      </c>
      <c r="X3741" s="669"/>
      <c r="Y3741" s="669"/>
      <c r="Z3741" s="255"/>
      <c r="AA3741" s="361" t="n">
        <f aca="false">W3741-X3741-Y3741-Z3741</f>
        <v>0</v>
      </c>
    </row>
    <row r="3742" customFormat="false" ht="19.5" hidden="true" customHeight="false" outlineLevel="0" collapsed="false">
      <c r="A3742" s="226" t="n">
        <v>398</v>
      </c>
      <c r="B3742" s="407"/>
      <c r="C3742" s="218" t="n">
        <v>4214</v>
      </c>
      <c r="D3742" s="223" t="s">
        <v>478</v>
      </c>
      <c r="E3742" s="220" t="n">
        <f aca="false">F3742+G3742+H3742</f>
        <v>0</v>
      </c>
      <c r="F3742" s="265"/>
      <c r="G3742" s="252"/>
      <c r="H3742" s="252"/>
      <c r="I3742" s="265"/>
      <c r="J3742" s="252"/>
      <c r="K3742" s="252"/>
      <c r="L3742" s="222" t="n">
        <f aca="false">I3742+J3742+K3742</f>
        <v>0</v>
      </c>
      <c r="M3742" s="659" t="str">
        <f aca="false">(IF($E3742&lt;&gt;0,$M$2,IF($L3742&lt;&gt;0,$M$2,"")))</f>
        <v/>
      </c>
      <c r="N3742" s="216"/>
      <c r="O3742" s="668"/>
      <c r="P3742" s="669"/>
      <c r="Q3742" s="359" t="n">
        <f aca="false">L3742</f>
        <v>0</v>
      </c>
      <c r="R3742" s="670" t="n">
        <f aca="false">O3742+P3742-Q3742</f>
        <v>0</v>
      </c>
      <c r="S3742" s="216"/>
      <c r="T3742" s="668"/>
      <c r="U3742" s="669"/>
      <c r="V3742" s="359" t="n">
        <f aca="false">+IF(+(O3742+P3742)&gt;=L3742,+P3742,+(+L3742-O3742))</f>
        <v>0</v>
      </c>
      <c r="W3742" s="359" t="n">
        <f aca="false">T3742+U3742-V3742</f>
        <v>0</v>
      </c>
      <c r="X3742" s="669"/>
      <c r="Y3742" s="669"/>
      <c r="Z3742" s="255"/>
      <c r="AA3742" s="361" t="n">
        <f aca="false">W3742-X3742-Y3742-Z3742</f>
        <v>0</v>
      </c>
    </row>
    <row r="3743" customFormat="false" ht="19.5" hidden="true" customHeight="false" outlineLevel="0" collapsed="false">
      <c r="A3743" s="226" t="n">
        <v>399</v>
      </c>
      <c r="B3743" s="407"/>
      <c r="C3743" s="218" t="n">
        <v>4217</v>
      </c>
      <c r="D3743" s="223" t="s">
        <v>479</v>
      </c>
      <c r="E3743" s="220" t="n">
        <f aca="false">F3743+G3743+H3743</f>
        <v>0</v>
      </c>
      <c r="F3743" s="265"/>
      <c r="G3743" s="252"/>
      <c r="H3743" s="252"/>
      <c r="I3743" s="265"/>
      <c r="J3743" s="252"/>
      <c r="K3743" s="252"/>
      <c r="L3743" s="222" t="n">
        <f aca="false">I3743+J3743+K3743</f>
        <v>0</v>
      </c>
      <c r="M3743" s="659" t="str">
        <f aca="false">(IF($E3743&lt;&gt;0,$M$2,IF($L3743&lt;&gt;0,$M$2,"")))</f>
        <v/>
      </c>
      <c r="N3743" s="216"/>
      <c r="O3743" s="668"/>
      <c r="P3743" s="669"/>
      <c r="Q3743" s="359" t="n">
        <f aca="false">L3743</f>
        <v>0</v>
      </c>
      <c r="R3743" s="670" t="n">
        <f aca="false">O3743+P3743-Q3743</f>
        <v>0</v>
      </c>
      <c r="S3743" s="216"/>
      <c r="T3743" s="668"/>
      <c r="U3743" s="669"/>
      <c r="V3743" s="359" t="n">
        <f aca="false">+IF(+(O3743+P3743)&gt;=L3743,+P3743,+(+L3743-O3743))</f>
        <v>0</v>
      </c>
      <c r="W3743" s="359" t="n">
        <f aca="false">T3743+U3743-V3743</f>
        <v>0</v>
      </c>
      <c r="X3743" s="669"/>
      <c r="Y3743" s="669"/>
      <c r="Z3743" s="255"/>
      <c r="AA3743" s="361" t="n">
        <f aca="false">W3743-X3743-Y3743-Z3743</f>
        <v>0</v>
      </c>
    </row>
    <row r="3744" customFormat="false" ht="19.5" hidden="true" customHeight="false" outlineLevel="0" collapsed="false">
      <c r="A3744" s="226" t="n">
        <v>400</v>
      </c>
      <c r="B3744" s="407"/>
      <c r="C3744" s="218" t="n">
        <v>4218</v>
      </c>
      <c r="D3744" s="253" t="s">
        <v>480</v>
      </c>
      <c r="E3744" s="220" t="n">
        <f aca="false">F3744+G3744+H3744</f>
        <v>0</v>
      </c>
      <c r="F3744" s="265"/>
      <c r="G3744" s="252"/>
      <c r="H3744" s="252"/>
      <c r="I3744" s="265"/>
      <c r="J3744" s="252"/>
      <c r="K3744" s="252"/>
      <c r="L3744" s="222" t="n">
        <f aca="false">I3744+J3744+K3744</f>
        <v>0</v>
      </c>
      <c r="M3744" s="659" t="str">
        <f aca="false">(IF($E3744&lt;&gt;0,$M$2,IF($L3744&lt;&gt;0,$M$2,"")))</f>
        <v/>
      </c>
      <c r="N3744" s="216"/>
      <c r="O3744" s="668"/>
      <c r="P3744" s="669"/>
      <c r="Q3744" s="359" t="n">
        <f aca="false">L3744</f>
        <v>0</v>
      </c>
      <c r="R3744" s="670" t="n">
        <f aca="false">O3744+P3744-Q3744</f>
        <v>0</v>
      </c>
      <c r="S3744" s="216"/>
      <c r="T3744" s="668"/>
      <c r="U3744" s="669"/>
      <c r="V3744" s="359" t="n">
        <f aca="false">+IF(+(O3744+P3744)&gt;=L3744,+P3744,+(+L3744-O3744))</f>
        <v>0</v>
      </c>
      <c r="W3744" s="359" t="n">
        <f aca="false">T3744+U3744-V3744</f>
        <v>0</v>
      </c>
      <c r="X3744" s="669"/>
      <c r="Y3744" s="669"/>
      <c r="Z3744" s="255"/>
      <c r="AA3744" s="361" t="n">
        <f aca="false">W3744-X3744-Y3744-Z3744</f>
        <v>0</v>
      </c>
    </row>
    <row r="3745" customFormat="false" ht="19.5" hidden="true" customHeight="false" outlineLevel="0" collapsed="false">
      <c r="A3745" s="226" t="n">
        <v>401</v>
      </c>
      <c r="B3745" s="407"/>
      <c r="C3745" s="218" t="n">
        <v>4219</v>
      </c>
      <c r="D3745" s="301" t="s">
        <v>481</v>
      </c>
      <c r="E3745" s="220" t="n">
        <f aca="false">F3745+G3745+H3745</f>
        <v>0</v>
      </c>
      <c r="F3745" s="265"/>
      <c r="G3745" s="252"/>
      <c r="H3745" s="252"/>
      <c r="I3745" s="265"/>
      <c r="J3745" s="252"/>
      <c r="K3745" s="252"/>
      <c r="L3745" s="222" t="n">
        <f aca="false">I3745+J3745+K3745</f>
        <v>0</v>
      </c>
      <c r="M3745" s="659" t="str">
        <f aca="false">(IF($E3745&lt;&gt;0,$M$2,IF($L3745&lt;&gt;0,$M$2,"")))</f>
        <v/>
      </c>
      <c r="N3745" s="216"/>
      <c r="O3745" s="668"/>
      <c r="P3745" s="669"/>
      <c r="Q3745" s="359" t="n">
        <f aca="false">L3745</f>
        <v>0</v>
      </c>
      <c r="R3745" s="670" t="n">
        <f aca="false">O3745+P3745-Q3745</f>
        <v>0</v>
      </c>
      <c r="S3745" s="216"/>
      <c r="T3745" s="668"/>
      <c r="U3745" s="669"/>
      <c r="V3745" s="359" t="n">
        <f aca="false">+IF(+(O3745+P3745)&gt;=L3745,+P3745,+(+L3745-O3745))</f>
        <v>0</v>
      </c>
      <c r="W3745" s="359" t="n">
        <f aca="false">T3745+U3745-V3745</f>
        <v>0</v>
      </c>
      <c r="X3745" s="669"/>
      <c r="Y3745" s="669"/>
      <c r="Z3745" s="255"/>
      <c r="AA3745" s="361" t="n">
        <f aca="false">W3745-X3745-Y3745-Z3745</f>
        <v>0</v>
      </c>
    </row>
    <row r="3746" customFormat="false" ht="19.5" hidden="true" customHeight="false" outlineLevel="0" collapsed="false">
      <c r="A3746" s="226" t="n">
        <v>402</v>
      </c>
      <c r="B3746" s="229" t="n">
        <v>4300</v>
      </c>
      <c r="C3746" s="386" t="s">
        <v>482</v>
      </c>
      <c r="D3746" s="386"/>
      <c r="E3746" s="244" t="n">
        <f aca="false">SUM(E3747:E3749)</f>
        <v>0</v>
      </c>
      <c r="F3746" s="245" t="n">
        <f aca="false">SUM(F3747:F3749)</f>
        <v>0</v>
      </c>
      <c r="G3746" s="246" t="n">
        <f aca="false">SUM(G3747:G3749)</f>
        <v>0</v>
      </c>
      <c r="H3746" s="246" t="n">
        <f aca="false">SUM(H3747:H3749)</f>
        <v>0</v>
      </c>
      <c r="I3746" s="245" t="n">
        <f aca="false">SUM(I3747:I3749)</f>
        <v>0</v>
      </c>
      <c r="J3746" s="246" t="n">
        <f aca="false">SUM(J3747:J3749)</f>
        <v>0</v>
      </c>
      <c r="K3746" s="246" t="n">
        <f aca="false">SUM(K3747:K3749)</f>
        <v>0</v>
      </c>
      <c r="L3746" s="246" t="n">
        <f aca="false">SUM(L3747:L3749)</f>
        <v>0</v>
      </c>
      <c r="M3746" s="659" t="str">
        <f aca="false">(IF($E3746&lt;&gt;0,$M$2,IF($L3746&lt;&gt;0,$M$2,"")))</f>
        <v/>
      </c>
      <c r="N3746" s="216"/>
      <c r="O3746" s="376" t="n">
        <f aca="false">SUM(O3747:O3749)</f>
        <v>0</v>
      </c>
      <c r="P3746" s="377" t="n">
        <f aca="false">SUM(P3747:P3749)</f>
        <v>0</v>
      </c>
      <c r="Q3746" s="672" t="n">
        <f aca="false">SUM(Q3747:Q3749)</f>
        <v>0</v>
      </c>
      <c r="R3746" s="261" t="n">
        <f aca="false">SUM(R3747:R3749)</f>
        <v>0</v>
      </c>
      <c r="S3746" s="216"/>
      <c r="T3746" s="376" t="n">
        <f aca="false">SUM(T3747:T3749)</f>
        <v>0</v>
      </c>
      <c r="U3746" s="377" t="n">
        <f aca="false">SUM(U3747:U3749)</f>
        <v>0</v>
      </c>
      <c r="V3746" s="377" t="n">
        <f aca="false">SUM(V3747:V3749)</f>
        <v>0</v>
      </c>
      <c r="W3746" s="377" t="n">
        <f aca="false">SUM(W3747:W3749)</f>
        <v>0</v>
      </c>
      <c r="X3746" s="377" t="n">
        <f aca="false">SUM(X3747:X3749)</f>
        <v>0</v>
      </c>
      <c r="Y3746" s="377" t="n">
        <f aca="false">SUM(Y3747:Y3749)</f>
        <v>0</v>
      </c>
      <c r="Z3746" s="261" t="n">
        <f aca="false">SUM(Z3747:Z3749)</f>
        <v>0</v>
      </c>
      <c r="AA3746" s="361" t="n">
        <f aca="false">W3746-X3746-Y3746-Z3746</f>
        <v>0</v>
      </c>
    </row>
    <row r="3747" customFormat="false" ht="19.5" hidden="true" customHeight="false" outlineLevel="0" collapsed="false">
      <c r="A3747" s="405" t="n">
        <v>404</v>
      </c>
      <c r="B3747" s="407"/>
      <c r="C3747" s="251" t="n">
        <v>4301</v>
      </c>
      <c r="D3747" s="379" t="s">
        <v>483</v>
      </c>
      <c r="E3747" s="220" t="n">
        <f aca="false">F3747+G3747+H3747</f>
        <v>0</v>
      </c>
      <c r="F3747" s="265"/>
      <c r="G3747" s="252"/>
      <c r="H3747" s="252"/>
      <c r="I3747" s="265"/>
      <c r="J3747" s="252"/>
      <c r="K3747" s="252"/>
      <c r="L3747" s="222" t="n">
        <f aca="false">I3747+J3747+K3747</f>
        <v>0</v>
      </c>
      <c r="M3747" s="659" t="str">
        <f aca="false">(IF($E3747&lt;&gt;0,$M$2,IF($L3747&lt;&gt;0,$M$2,"")))</f>
        <v/>
      </c>
      <c r="N3747" s="216"/>
      <c r="O3747" s="668"/>
      <c r="P3747" s="669"/>
      <c r="Q3747" s="359" t="n">
        <f aca="false">L3747</f>
        <v>0</v>
      </c>
      <c r="R3747" s="670" t="n">
        <f aca="false">O3747+P3747-Q3747</f>
        <v>0</v>
      </c>
      <c r="S3747" s="216"/>
      <c r="T3747" s="668"/>
      <c r="U3747" s="669"/>
      <c r="V3747" s="359" t="n">
        <f aca="false">+IF(+(O3747+P3747)&gt;=L3747,+P3747,+(+L3747-O3747))</f>
        <v>0</v>
      </c>
      <c r="W3747" s="359" t="n">
        <f aca="false">T3747+U3747-V3747</f>
        <v>0</v>
      </c>
      <c r="X3747" s="669"/>
      <c r="Y3747" s="669"/>
      <c r="Z3747" s="255"/>
      <c r="AA3747" s="361" t="n">
        <f aca="false">W3747-X3747-Y3747-Z3747</f>
        <v>0</v>
      </c>
    </row>
    <row r="3748" customFormat="false" ht="19.5" hidden="true" customHeight="false" outlineLevel="0" collapsed="false">
      <c r="A3748" s="405" t="n">
        <v>404</v>
      </c>
      <c r="B3748" s="407"/>
      <c r="C3748" s="218" t="n">
        <v>4302</v>
      </c>
      <c r="D3748" s="223" t="s">
        <v>759</v>
      </c>
      <c r="E3748" s="220" t="n">
        <f aca="false">F3748+G3748+H3748</f>
        <v>0</v>
      </c>
      <c r="F3748" s="265"/>
      <c r="G3748" s="252"/>
      <c r="H3748" s="252"/>
      <c r="I3748" s="265"/>
      <c r="J3748" s="252"/>
      <c r="K3748" s="252"/>
      <c r="L3748" s="222" t="n">
        <f aca="false">I3748+J3748+K3748</f>
        <v>0</v>
      </c>
      <c r="M3748" s="659" t="str">
        <f aca="false">(IF($E3748&lt;&gt;0,$M$2,IF($L3748&lt;&gt;0,$M$2,"")))</f>
        <v/>
      </c>
      <c r="N3748" s="216"/>
      <c r="O3748" s="668"/>
      <c r="P3748" s="669"/>
      <c r="Q3748" s="359" t="n">
        <f aca="false">L3748</f>
        <v>0</v>
      </c>
      <c r="R3748" s="670" t="n">
        <f aca="false">O3748+P3748-Q3748</f>
        <v>0</v>
      </c>
      <c r="S3748" s="216"/>
      <c r="T3748" s="668"/>
      <c r="U3748" s="669"/>
      <c r="V3748" s="359" t="n">
        <f aca="false">+IF(+(O3748+P3748)&gt;=L3748,+P3748,+(+L3748-O3748))</f>
        <v>0</v>
      </c>
      <c r="W3748" s="359" t="n">
        <f aca="false">T3748+U3748-V3748</f>
        <v>0</v>
      </c>
      <c r="X3748" s="669"/>
      <c r="Y3748" s="669"/>
      <c r="Z3748" s="255"/>
      <c r="AA3748" s="361" t="n">
        <f aca="false">W3748-X3748-Y3748-Z3748</f>
        <v>0</v>
      </c>
    </row>
    <row r="3749" customFormat="false" ht="19.5" hidden="true" customHeight="false" outlineLevel="0" collapsed="false">
      <c r="A3749" s="275" t="n">
        <v>440</v>
      </c>
      <c r="B3749" s="407"/>
      <c r="C3749" s="240" t="n">
        <v>4309</v>
      </c>
      <c r="D3749" s="258" t="s">
        <v>485</v>
      </c>
      <c r="E3749" s="220" t="n">
        <f aca="false">F3749+G3749+H3749</f>
        <v>0</v>
      </c>
      <c r="F3749" s="265"/>
      <c r="G3749" s="252"/>
      <c r="H3749" s="252"/>
      <c r="I3749" s="265"/>
      <c r="J3749" s="252"/>
      <c r="K3749" s="252"/>
      <c r="L3749" s="222" t="n">
        <f aca="false">I3749+J3749+K3749</f>
        <v>0</v>
      </c>
      <c r="M3749" s="659" t="str">
        <f aca="false">(IF($E3749&lt;&gt;0,$M$2,IF($L3749&lt;&gt;0,$M$2,"")))</f>
        <v/>
      </c>
      <c r="N3749" s="216"/>
      <c r="O3749" s="668"/>
      <c r="P3749" s="669"/>
      <c r="Q3749" s="359" t="n">
        <f aca="false">L3749</f>
        <v>0</v>
      </c>
      <c r="R3749" s="670" t="n">
        <f aca="false">O3749+P3749-Q3749</f>
        <v>0</v>
      </c>
      <c r="S3749" s="216"/>
      <c r="T3749" s="668"/>
      <c r="U3749" s="669"/>
      <c r="V3749" s="359" t="n">
        <f aca="false">+IF(+(O3749+P3749)&gt;=L3749,+P3749,+(+L3749-O3749))</f>
        <v>0</v>
      </c>
      <c r="W3749" s="359" t="n">
        <f aca="false">T3749+U3749-V3749</f>
        <v>0</v>
      </c>
      <c r="X3749" s="669"/>
      <c r="Y3749" s="669"/>
      <c r="Z3749" s="255"/>
      <c r="AA3749" s="361" t="n">
        <f aca="false">W3749-X3749-Y3749-Z3749</f>
        <v>0</v>
      </c>
    </row>
    <row r="3750" customFormat="false" ht="19.5" hidden="true" customHeight="false" outlineLevel="0" collapsed="false">
      <c r="A3750" s="275" t="n">
        <v>450</v>
      </c>
      <c r="B3750" s="229" t="n">
        <v>4400</v>
      </c>
      <c r="C3750" s="408" t="s">
        <v>486</v>
      </c>
      <c r="D3750" s="408"/>
      <c r="E3750" s="220" t="n">
        <f aca="false">F3750+G3750+H3750</f>
        <v>0</v>
      </c>
      <c r="F3750" s="529"/>
      <c r="G3750" s="264"/>
      <c r="H3750" s="264"/>
      <c r="I3750" s="529"/>
      <c r="J3750" s="264"/>
      <c r="K3750" s="264"/>
      <c r="L3750" s="222" t="n">
        <f aca="false">I3750+J3750+K3750</f>
        <v>0</v>
      </c>
      <c r="M3750" s="659" t="str">
        <f aca="false">(IF($E3750&lt;&gt;0,$M$2,IF($L3750&lt;&gt;0,$M$2,"")))</f>
        <v/>
      </c>
      <c r="N3750" s="216"/>
      <c r="O3750" s="674"/>
      <c r="P3750" s="675"/>
      <c r="Q3750" s="377" t="n">
        <f aca="false">L3750</f>
        <v>0</v>
      </c>
      <c r="R3750" s="670" t="n">
        <f aca="false">O3750+P3750-Q3750</f>
        <v>0</v>
      </c>
      <c r="S3750" s="216"/>
      <c r="T3750" s="674"/>
      <c r="U3750" s="675"/>
      <c r="V3750" s="359" t="n">
        <f aca="false">+IF(+(O3750+P3750)&gt;=L3750,+P3750,+(+L3750-O3750))</f>
        <v>0</v>
      </c>
      <c r="W3750" s="359" t="n">
        <f aca="false">T3750+U3750-V3750</f>
        <v>0</v>
      </c>
      <c r="X3750" s="675"/>
      <c r="Y3750" s="675"/>
      <c r="Z3750" s="255"/>
      <c r="AA3750" s="361" t="n">
        <f aca="false">W3750-X3750-Y3750-Z3750</f>
        <v>0</v>
      </c>
    </row>
    <row r="3751" customFormat="false" ht="19.5" hidden="true" customHeight="false" outlineLevel="0" collapsed="false">
      <c r="A3751" s="275" t="n">
        <v>495</v>
      </c>
      <c r="B3751" s="229" t="n">
        <v>4500</v>
      </c>
      <c r="C3751" s="406" t="s">
        <v>487</v>
      </c>
      <c r="D3751" s="406"/>
      <c r="E3751" s="220" t="n">
        <f aca="false">F3751+G3751+H3751</f>
        <v>0</v>
      </c>
      <c r="F3751" s="529"/>
      <c r="G3751" s="264"/>
      <c r="H3751" s="264"/>
      <c r="I3751" s="529"/>
      <c r="J3751" s="264"/>
      <c r="K3751" s="264"/>
      <c r="L3751" s="222" t="n">
        <f aca="false">I3751+J3751+K3751</f>
        <v>0</v>
      </c>
      <c r="M3751" s="659" t="str">
        <f aca="false">(IF($E3751&lt;&gt;0,$M$2,IF($L3751&lt;&gt;0,$M$2,"")))</f>
        <v/>
      </c>
      <c r="N3751" s="216"/>
      <c r="O3751" s="674"/>
      <c r="P3751" s="675"/>
      <c r="Q3751" s="377" t="n">
        <f aca="false">L3751</f>
        <v>0</v>
      </c>
      <c r="R3751" s="670" t="n">
        <f aca="false">O3751+P3751-Q3751</f>
        <v>0</v>
      </c>
      <c r="S3751" s="216"/>
      <c r="T3751" s="674"/>
      <c r="U3751" s="675"/>
      <c r="V3751" s="359" t="n">
        <f aca="false">+IF(+(O3751+P3751)&gt;=L3751,+P3751,+(+L3751-O3751))</f>
        <v>0</v>
      </c>
      <c r="W3751" s="359" t="n">
        <f aca="false">T3751+U3751-V3751</f>
        <v>0</v>
      </c>
      <c r="X3751" s="675"/>
      <c r="Y3751" s="675"/>
      <c r="Z3751" s="255"/>
      <c r="AA3751" s="361" t="n">
        <f aca="false">W3751-X3751-Y3751-Z3751</f>
        <v>0</v>
      </c>
    </row>
    <row r="3752" customFormat="false" ht="19.5" hidden="true" customHeight="true" outlineLevel="0" collapsed="false">
      <c r="A3752" s="276" t="n">
        <v>500</v>
      </c>
      <c r="B3752" s="229" t="n">
        <v>4600</v>
      </c>
      <c r="C3752" s="390" t="s">
        <v>488</v>
      </c>
      <c r="D3752" s="390"/>
      <c r="E3752" s="220" t="n">
        <f aca="false">F3752+G3752+H3752</f>
        <v>0</v>
      </c>
      <c r="F3752" s="529"/>
      <c r="G3752" s="264"/>
      <c r="H3752" s="264"/>
      <c r="I3752" s="529"/>
      <c r="J3752" s="264"/>
      <c r="K3752" s="264"/>
      <c r="L3752" s="222" t="n">
        <f aca="false">I3752+J3752+K3752</f>
        <v>0</v>
      </c>
      <c r="M3752" s="659" t="str">
        <f aca="false">(IF($E3752&lt;&gt;0,$M$2,IF($L3752&lt;&gt;0,$M$2,"")))</f>
        <v/>
      </c>
      <c r="N3752" s="216"/>
      <c r="O3752" s="674"/>
      <c r="P3752" s="675"/>
      <c r="Q3752" s="377" t="n">
        <f aca="false">L3752</f>
        <v>0</v>
      </c>
      <c r="R3752" s="670" t="n">
        <f aca="false">O3752+P3752-Q3752</f>
        <v>0</v>
      </c>
      <c r="S3752" s="216"/>
      <c r="T3752" s="674"/>
      <c r="U3752" s="675"/>
      <c r="V3752" s="359" t="n">
        <f aca="false">+IF(+(O3752+P3752)&gt;=L3752,+P3752,+(+L3752-O3752))</f>
        <v>0</v>
      </c>
      <c r="W3752" s="359" t="n">
        <f aca="false">T3752+U3752-V3752</f>
        <v>0</v>
      </c>
      <c r="X3752" s="675"/>
      <c r="Y3752" s="675"/>
      <c r="Z3752" s="255"/>
      <c r="AA3752" s="361" t="n">
        <f aca="false">W3752-X3752-Y3752-Z3752</f>
        <v>0</v>
      </c>
    </row>
    <row r="3753" customFormat="false" ht="19.5" hidden="true" customHeight="false" outlineLevel="0" collapsed="false">
      <c r="A3753" s="276" t="n">
        <v>505</v>
      </c>
      <c r="B3753" s="229" t="n">
        <v>4900</v>
      </c>
      <c r="C3753" s="392" t="s">
        <v>489</v>
      </c>
      <c r="D3753" s="392"/>
      <c r="E3753" s="244" t="n">
        <f aca="false">+E3754+E3755</f>
        <v>0</v>
      </c>
      <c r="F3753" s="245" t="n">
        <f aca="false">+F3754+F3755</f>
        <v>0</v>
      </c>
      <c r="G3753" s="246" t="n">
        <f aca="false">+G3754+G3755</f>
        <v>0</v>
      </c>
      <c r="H3753" s="246" t="n">
        <f aca="false">+H3754+H3755</f>
        <v>0</v>
      </c>
      <c r="I3753" s="245" t="n">
        <f aca="false">+I3754+I3755</f>
        <v>0</v>
      </c>
      <c r="J3753" s="246" t="n">
        <f aca="false">+J3754+J3755</f>
        <v>0</v>
      </c>
      <c r="K3753" s="246" t="n">
        <f aca="false">+K3754+K3755</f>
        <v>0</v>
      </c>
      <c r="L3753" s="246" t="n">
        <f aca="false">+L3754+L3755</f>
        <v>0</v>
      </c>
      <c r="M3753" s="659" t="str">
        <f aca="false">(IF($E3753&lt;&gt;0,$M$2,IF($L3753&lt;&gt;0,$M$2,"")))</f>
        <v/>
      </c>
      <c r="N3753" s="216"/>
      <c r="O3753" s="378"/>
      <c r="P3753" s="400"/>
      <c r="Q3753" s="400"/>
      <c r="R3753" s="673"/>
      <c r="S3753" s="216"/>
      <c r="T3753" s="378"/>
      <c r="U3753" s="400"/>
      <c r="V3753" s="400"/>
      <c r="W3753" s="400"/>
      <c r="X3753" s="400"/>
      <c r="Y3753" s="400"/>
      <c r="Z3753" s="673"/>
      <c r="AA3753" s="361" t="n">
        <f aca="false">W3753-X3753-Y3753-Z3753</f>
        <v>0</v>
      </c>
    </row>
    <row r="3754" customFormat="false" ht="19.5" hidden="true" customHeight="false" outlineLevel="0" collapsed="false">
      <c r="A3754" s="276" t="n">
        <v>510</v>
      </c>
      <c r="B3754" s="407"/>
      <c r="C3754" s="251" t="n">
        <v>4901</v>
      </c>
      <c r="D3754" s="409" t="s">
        <v>490</v>
      </c>
      <c r="E3754" s="220" t="n">
        <f aca="false">F3754+G3754+H3754</f>
        <v>0</v>
      </c>
      <c r="F3754" s="265"/>
      <c r="G3754" s="252"/>
      <c r="H3754" s="252"/>
      <c r="I3754" s="265"/>
      <c r="J3754" s="252"/>
      <c r="K3754" s="252"/>
      <c r="L3754" s="222" t="n">
        <f aca="false">I3754+J3754+K3754</f>
        <v>0</v>
      </c>
      <c r="M3754" s="659" t="str">
        <f aca="false">(IF($E3754&lt;&gt;0,$M$2,IF($L3754&lt;&gt;0,$M$2,"")))</f>
        <v/>
      </c>
      <c r="N3754" s="216"/>
      <c r="O3754" s="360"/>
      <c r="P3754" s="388"/>
      <c r="Q3754" s="388"/>
      <c r="R3754" s="671"/>
      <c r="S3754" s="216"/>
      <c r="T3754" s="360"/>
      <c r="U3754" s="388"/>
      <c r="V3754" s="388"/>
      <c r="W3754" s="388"/>
      <c r="X3754" s="388"/>
      <c r="Y3754" s="388"/>
      <c r="Z3754" s="671"/>
      <c r="AA3754" s="361" t="n">
        <f aca="false">W3754-X3754-Y3754-Z3754</f>
        <v>0</v>
      </c>
    </row>
    <row r="3755" customFormat="false" ht="19.5" hidden="true" customHeight="false" outlineLevel="0" collapsed="false">
      <c r="A3755" s="276" t="n">
        <v>515</v>
      </c>
      <c r="B3755" s="407"/>
      <c r="C3755" s="240" t="n">
        <v>4902</v>
      </c>
      <c r="D3755" s="258" t="s">
        <v>491</v>
      </c>
      <c r="E3755" s="220" t="n">
        <f aca="false">F3755+G3755+H3755</f>
        <v>0</v>
      </c>
      <c r="F3755" s="265"/>
      <c r="G3755" s="252"/>
      <c r="H3755" s="252"/>
      <c r="I3755" s="265"/>
      <c r="J3755" s="252"/>
      <c r="K3755" s="252"/>
      <c r="L3755" s="222" t="n">
        <f aca="false">I3755+J3755+K3755</f>
        <v>0</v>
      </c>
      <c r="M3755" s="659" t="str">
        <f aca="false">(IF($E3755&lt;&gt;0,$M$2,IF($L3755&lt;&gt;0,$M$2,"")))</f>
        <v/>
      </c>
      <c r="N3755" s="216"/>
      <c r="O3755" s="360"/>
      <c r="P3755" s="388"/>
      <c r="Q3755" s="388"/>
      <c r="R3755" s="671"/>
      <c r="S3755" s="216"/>
      <c r="T3755" s="360"/>
      <c r="U3755" s="388"/>
      <c r="V3755" s="388"/>
      <c r="W3755" s="388"/>
      <c r="X3755" s="388"/>
      <c r="Y3755" s="388"/>
      <c r="Z3755" s="671"/>
      <c r="AA3755" s="361" t="n">
        <f aca="false">W3755-X3755-Y3755-Z3755</f>
        <v>0</v>
      </c>
    </row>
    <row r="3756" customFormat="false" ht="19.5" hidden="true" customHeight="false" outlineLevel="0" collapsed="false">
      <c r="A3756" s="276" t="n">
        <v>520</v>
      </c>
      <c r="B3756" s="410" t="n">
        <v>5100</v>
      </c>
      <c r="C3756" s="411" t="s">
        <v>492</v>
      </c>
      <c r="D3756" s="411"/>
      <c r="E3756" s="220" t="n">
        <f aca="false">F3756+G3756+H3756</f>
        <v>0</v>
      </c>
      <c r="F3756" s="678"/>
      <c r="G3756" s="679"/>
      <c r="H3756" s="679"/>
      <c r="I3756" s="678"/>
      <c r="J3756" s="679"/>
      <c r="K3756" s="679"/>
      <c r="L3756" s="222" t="n">
        <f aca="false">I3756+J3756+K3756</f>
        <v>0</v>
      </c>
      <c r="M3756" s="659" t="str">
        <f aca="false">(IF($E3756&lt;&gt;0,$M$2,IF($L3756&lt;&gt;0,$M$2,"")))</f>
        <v/>
      </c>
      <c r="N3756" s="216"/>
      <c r="O3756" s="680"/>
      <c r="P3756" s="681"/>
      <c r="Q3756" s="413" t="n">
        <f aca="false">L3756</f>
        <v>0</v>
      </c>
      <c r="R3756" s="670" t="n">
        <f aca="false">O3756+P3756-Q3756</f>
        <v>0</v>
      </c>
      <c r="S3756" s="216"/>
      <c r="T3756" s="680"/>
      <c r="U3756" s="681"/>
      <c r="V3756" s="359" t="n">
        <f aca="false">+IF(+(O3756+P3756)&gt;=L3756,+P3756,+(+L3756-O3756))</f>
        <v>0</v>
      </c>
      <c r="W3756" s="359" t="n">
        <f aca="false">T3756+U3756-V3756</f>
        <v>0</v>
      </c>
      <c r="X3756" s="681"/>
      <c r="Y3756" s="681"/>
      <c r="Z3756" s="255"/>
      <c r="AA3756" s="361" t="n">
        <f aca="false">W3756-X3756-Y3756-Z3756</f>
        <v>0</v>
      </c>
    </row>
    <row r="3757" customFormat="false" ht="19.5" hidden="true" customHeight="false" outlineLevel="0" collapsed="false">
      <c r="A3757" s="276" t="n">
        <v>525</v>
      </c>
      <c r="B3757" s="410" t="n">
        <v>5200</v>
      </c>
      <c r="C3757" s="415" t="s">
        <v>493</v>
      </c>
      <c r="D3757" s="415"/>
      <c r="E3757" s="682" t="n">
        <f aca="false">SUM(E3758:E3764)</f>
        <v>0</v>
      </c>
      <c r="F3757" s="683" t="n">
        <f aca="false">SUM(F3758:F3764)</f>
        <v>0</v>
      </c>
      <c r="G3757" s="684" t="n">
        <f aca="false">SUM(G3758:G3764)</f>
        <v>0</v>
      </c>
      <c r="H3757" s="684" t="n">
        <f aca="false">SUM(H3758:H3764)</f>
        <v>0</v>
      </c>
      <c r="I3757" s="683" t="n">
        <f aca="false">SUM(I3758:I3764)</f>
        <v>0</v>
      </c>
      <c r="J3757" s="684" t="n">
        <f aca="false">SUM(J3758:J3764)</f>
        <v>0</v>
      </c>
      <c r="K3757" s="684" t="n">
        <f aca="false">SUM(K3758:K3764)</f>
        <v>0</v>
      </c>
      <c r="L3757" s="684" t="n">
        <f aca="false">SUM(L3758:L3764)</f>
        <v>0</v>
      </c>
      <c r="M3757" s="659" t="str">
        <f aca="false">(IF($E3757&lt;&gt;0,$M$2,IF($L3757&lt;&gt;0,$M$2,"")))</f>
        <v/>
      </c>
      <c r="N3757" s="216"/>
      <c r="O3757" s="412" t="n">
        <f aca="false">SUM(O3758:O3764)</f>
        <v>0</v>
      </c>
      <c r="P3757" s="413" t="n">
        <f aca="false">SUM(P3758:P3764)</f>
        <v>0</v>
      </c>
      <c r="Q3757" s="685" t="n">
        <f aca="false">SUM(Q3758:Q3764)</f>
        <v>0</v>
      </c>
      <c r="R3757" s="686" t="n">
        <f aca="false">SUM(R3758:R3764)</f>
        <v>0</v>
      </c>
      <c r="S3757" s="216"/>
      <c r="T3757" s="412" t="n">
        <f aca="false">SUM(T3758:T3764)</f>
        <v>0</v>
      </c>
      <c r="U3757" s="413" t="n">
        <f aca="false">SUM(U3758:U3764)</f>
        <v>0</v>
      </c>
      <c r="V3757" s="413" t="n">
        <f aca="false">SUM(V3758:V3764)</f>
        <v>0</v>
      </c>
      <c r="W3757" s="413" t="n">
        <f aca="false">SUM(W3758:W3764)</f>
        <v>0</v>
      </c>
      <c r="X3757" s="413" t="n">
        <f aca="false">SUM(X3758:X3764)</f>
        <v>0</v>
      </c>
      <c r="Y3757" s="413" t="n">
        <f aca="false">SUM(Y3758:Y3764)</f>
        <v>0</v>
      </c>
      <c r="Z3757" s="686" t="n">
        <f aca="false">SUM(Z3758:Z3764)</f>
        <v>0</v>
      </c>
      <c r="AA3757" s="361" t="n">
        <f aca="false">W3757-X3757-Y3757-Z3757</f>
        <v>0</v>
      </c>
    </row>
    <row r="3758" customFormat="false" ht="19.5" hidden="true" customHeight="false" outlineLevel="0" collapsed="false">
      <c r="A3758" s="275" t="n">
        <v>635</v>
      </c>
      <c r="B3758" s="416"/>
      <c r="C3758" s="417" t="n">
        <v>5201</v>
      </c>
      <c r="D3758" s="418" t="s">
        <v>494</v>
      </c>
      <c r="E3758" s="220" t="n">
        <f aca="false">F3758+G3758+H3758</f>
        <v>0</v>
      </c>
      <c r="F3758" s="687"/>
      <c r="G3758" s="688"/>
      <c r="H3758" s="688"/>
      <c r="I3758" s="687"/>
      <c r="J3758" s="688"/>
      <c r="K3758" s="688"/>
      <c r="L3758" s="222" t="n">
        <f aca="false">I3758+J3758+K3758</f>
        <v>0</v>
      </c>
      <c r="M3758" s="659" t="str">
        <f aca="false">(IF($E3758&lt;&gt;0,$M$2,IF($L3758&lt;&gt;0,$M$2,"")))</f>
        <v/>
      </c>
      <c r="N3758" s="216"/>
      <c r="O3758" s="689"/>
      <c r="P3758" s="690"/>
      <c r="Q3758" s="420" t="n">
        <f aca="false">L3758</f>
        <v>0</v>
      </c>
      <c r="R3758" s="670" t="n">
        <f aca="false">O3758+P3758-Q3758</f>
        <v>0</v>
      </c>
      <c r="S3758" s="216"/>
      <c r="T3758" s="689"/>
      <c r="U3758" s="690"/>
      <c r="V3758" s="359" t="n">
        <f aca="false">+IF(+(O3758+P3758)&gt;=L3758,+P3758,+(+L3758-O3758))</f>
        <v>0</v>
      </c>
      <c r="W3758" s="359" t="n">
        <f aca="false">T3758+U3758-V3758</f>
        <v>0</v>
      </c>
      <c r="X3758" s="690"/>
      <c r="Y3758" s="690"/>
      <c r="Z3758" s="255"/>
      <c r="AA3758" s="361" t="n">
        <f aca="false">W3758-X3758-Y3758-Z3758</f>
        <v>0</v>
      </c>
    </row>
    <row r="3759" customFormat="false" ht="19.5" hidden="true" customHeight="false" outlineLevel="0" collapsed="false">
      <c r="A3759" s="276" t="n">
        <v>640</v>
      </c>
      <c r="B3759" s="416"/>
      <c r="C3759" s="422" t="n">
        <v>5202</v>
      </c>
      <c r="D3759" s="423" t="s">
        <v>495</v>
      </c>
      <c r="E3759" s="220" t="n">
        <f aca="false">F3759+G3759+H3759</f>
        <v>0</v>
      </c>
      <c r="F3759" s="687"/>
      <c r="G3759" s="688"/>
      <c r="H3759" s="688"/>
      <c r="I3759" s="687"/>
      <c r="J3759" s="688"/>
      <c r="K3759" s="688"/>
      <c r="L3759" s="222" t="n">
        <f aca="false">I3759+J3759+K3759</f>
        <v>0</v>
      </c>
      <c r="M3759" s="659" t="str">
        <f aca="false">(IF($E3759&lt;&gt;0,$M$2,IF($L3759&lt;&gt;0,$M$2,"")))</f>
        <v/>
      </c>
      <c r="N3759" s="216"/>
      <c r="O3759" s="689"/>
      <c r="P3759" s="690"/>
      <c r="Q3759" s="420" t="n">
        <f aca="false">L3759</f>
        <v>0</v>
      </c>
      <c r="R3759" s="670" t="n">
        <f aca="false">O3759+P3759-Q3759</f>
        <v>0</v>
      </c>
      <c r="S3759" s="216"/>
      <c r="T3759" s="689"/>
      <c r="U3759" s="690"/>
      <c r="V3759" s="359" t="n">
        <f aca="false">+IF(+(O3759+P3759)&gt;=L3759,+P3759,+(+L3759-O3759))</f>
        <v>0</v>
      </c>
      <c r="W3759" s="359" t="n">
        <f aca="false">T3759+U3759-V3759</f>
        <v>0</v>
      </c>
      <c r="X3759" s="690"/>
      <c r="Y3759" s="690"/>
      <c r="Z3759" s="255"/>
      <c r="AA3759" s="361" t="n">
        <f aca="false">W3759-X3759-Y3759-Z3759</f>
        <v>0</v>
      </c>
    </row>
    <row r="3760" customFormat="false" ht="19.5" hidden="true" customHeight="false" outlineLevel="0" collapsed="false">
      <c r="A3760" s="276" t="n">
        <v>645</v>
      </c>
      <c r="B3760" s="416"/>
      <c r="C3760" s="422" t="n">
        <v>5203</v>
      </c>
      <c r="D3760" s="423" t="s">
        <v>496</v>
      </c>
      <c r="E3760" s="220" t="n">
        <f aca="false">F3760+G3760+H3760</f>
        <v>0</v>
      </c>
      <c r="F3760" s="687"/>
      <c r="G3760" s="688"/>
      <c r="H3760" s="688"/>
      <c r="I3760" s="687"/>
      <c r="J3760" s="688"/>
      <c r="K3760" s="688"/>
      <c r="L3760" s="222" t="n">
        <f aca="false">I3760+J3760+K3760</f>
        <v>0</v>
      </c>
      <c r="M3760" s="659" t="str">
        <f aca="false">(IF($E3760&lt;&gt;0,$M$2,IF($L3760&lt;&gt;0,$M$2,"")))</f>
        <v/>
      </c>
      <c r="N3760" s="216"/>
      <c r="O3760" s="689"/>
      <c r="P3760" s="690"/>
      <c r="Q3760" s="420" t="n">
        <f aca="false">L3760</f>
        <v>0</v>
      </c>
      <c r="R3760" s="670" t="n">
        <f aca="false">O3760+P3760-Q3760</f>
        <v>0</v>
      </c>
      <c r="S3760" s="216"/>
      <c r="T3760" s="689"/>
      <c r="U3760" s="690"/>
      <c r="V3760" s="359" t="n">
        <f aca="false">+IF(+(O3760+P3760)&gt;=L3760,+P3760,+(+L3760-O3760))</f>
        <v>0</v>
      </c>
      <c r="W3760" s="359" t="n">
        <f aca="false">T3760+U3760-V3760</f>
        <v>0</v>
      </c>
      <c r="X3760" s="690"/>
      <c r="Y3760" s="690"/>
      <c r="Z3760" s="255"/>
      <c r="AA3760" s="361" t="n">
        <f aca="false">W3760-X3760-Y3760-Z3760</f>
        <v>0</v>
      </c>
    </row>
    <row r="3761" customFormat="false" ht="19.5" hidden="true" customHeight="false" outlineLevel="0" collapsed="false">
      <c r="A3761" s="276" t="n">
        <v>650</v>
      </c>
      <c r="B3761" s="416"/>
      <c r="C3761" s="422" t="n">
        <v>5204</v>
      </c>
      <c r="D3761" s="423" t="s">
        <v>497</v>
      </c>
      <c r="E3761" s="220" t="n">
        <f aca="false">F3761+G3761+H3761</f>
        <v>0</v>
      </c>
      <c r="F3761" s="687"/>
      <c r="G3761" s="688"/>
      <c r="H3761" s="688"/>
      <c r="I3761" s="687"/>
      <c r="J3761" s="688"/>
      <c r="K3761" s="688"/>
      <c r="L3761" s="222" t="n">
        <f aca="false">I3761+J3761+K3761</f>
        <v>0</v>
      </c>
      <c r="M3761" s="659" t="str">
        <f aca="false">(IF($E3761&lt;&gt;0,$M$2,IF($L3761&lt;&gt;0,$M$2,"")))</f>
        <v/>
      </c>
      <c r="N3761" s="216"/>
      <c r="O3761" s="689"/>
      <c r="P3761" s="690"/>
      <c r="Q3761" s="420" t="n">
        <f aca="false">L3761</f>
        <v>0</v>
      </c>
      <c r="R3761" s="670" t="n">
        <f aca="false">O3761+P3761-Q3761</f>
        <v>0</v>
      </c>
      <c r="S3761" s="216"/>
      <c r="T3761" s="689"/>
      <c r="U3761" s="690"/>
      <c r="V3761" s="359" t="n">
        <f aca="false">+IF(+(O3761+P3761)&gt;=L3761,+P3761,+(+L3761-O3761))</f>
        <v>0</v>
      </c>
      <c r="W3761" s="359" t="n">
        <f aca="false">T3761+U3761-V3761</f>
        <v>0</v>
      </c>
      <c r="X3761" s="690"/>
      <c r="Y3761" s="690"/>
      <c r="Z3761" s="255"/>
      <c r="AA3761" s="361" t="n">
        <f aca="false">W3761-X3761-Y3761-Z3761</f>
        <v>0</v>
      </c>
    </row>
    <row r="3762" customFormat="false" ht="19.5" hidden="true" customHeight="false" outlineLevel="0" collapsed="false">
      <c r="A3762" s="275" t="n">
        <v>655</v>
      </c>
      <c r="B3762" s="416"/>
      <c r="C3762" s="422" t="n">
        <v>5205</v>
      </c>
      <c r="D3762" s="423" t="s">
        <v>498</v>
      </c>
      <c r="E3762" s="220" t="n">
        <f aca="false">F3762+G3762+H3762</f>
        <v>0</v>
      </c>
      <c r="F3762" s="687"/>
      <c r="G3762" s="688"/>
      <c r="H3762" s="688"/>
      <c r="I3762" s="687"/>
      <c r="J3762" s="688"/>
      <c r="K3762" s="688"/>
      <c r="L3762" s="222" t="n">
        <f aca="false">I3762+J3762+K3762</f>
        <v>0</v>
      </c>
      <c r="M3762" s="659" t="str">
        <f aca="false">(IF($E3762&lt;&gt;0,$M$2,IF($L3762&lt;&gt;0,$M$2,"")))</f>
        <v/>
      </c>
      <c r="N3762" s="216"/>
      <c r="O3762" s="689"/>
      <c r="P3762" s="690"/>
      <c r="Q3762" s="420" t="n">
        <f aca="false">L3762</f>
        <v>0</v>
      </c>
      <c r="R3762" s="670" t="n">
        <f aca="false">O3762+P3762-Q3762</f>
        <v>0</v>
      </c>
      <c r="S3762" s="216"/>
      <c r="T3762" s="689"/>
      <c r="U3762" s="690"/>
      <c r="V3762" s="359" t="n">
        <f aca="false">+IF(+(O3762+P3762)&gt;=L3762,+P3762,+(+L3762-O3762))</f>
        <v>0</v>
      </c>
      <c r="W3762" s="359" t="n">
        <f aca="false">T3762+U3762-V3762</f>
        <v>0</v>
      </c>
      <c r="X3762" s="690"/>
      <c r="Y3762" s="690"/>
      <c r="Z3762" s="255"/>
      <c r="AA3762" s="361" t="n">
        <f aca="false">W3762-X3762-Y3762-Z3762</f>
        <v>0</v>
      </c>
    </row>
    <row r="3763" customFormat="false" ht="19.5" hidden="true" customHeight="false" outlineLevel="0" collapsed="false">
      <c r="A3763" s="275" t="n">
        <v>665</v>
      </c>
      <c r="B3763" s="416"/>
      <c r="C3763" s="422" t="n">
        <v>5206</v>
      </c>
      <c r="D3763" s="423" t="s">
        <v>499</v>
      </c>
      <c r="E3763" s="220" t="n">
        <f aca="false">F3763+G3763+H3763</f>
        <v>0</v>
      </c>
      <c r="F3763" s="687"/>
      <c r="G3763" s="688"/>
      <c r="H3763" s="688"/>
      <c r="I3763" s="687"/>
      <c r="J3763" s="688"/>
      <c r="K3763" s="688"/>
      <c r="L3763" s="222" t="n">
        <f aca="false">I3763+J3763+K3763</f>
        <v>0</v>
      </c>
      <c r="M3763" s="659" t="str">
        <f aca="false">(IF($E3763&lt;&gt;0,$M$2,IF($L3763&lt;&gt;0,$M$2,"")))</f>
        <v/>
      </c>
      <c r="N3763" s="216"/>
      <c r="O3763" s="689"/>
      <c r="P3763" s="690"/>
      <c r="Q3763" s="420" t="n">
        <f aca="false">L3763</f>
        <v>0</v>
      </c>
      <c r="R3763" s="670" t="n">
        <f aca="false">O3763+P3763-Q3763</f>
        <v>0</v>
      </c>
      <c r="S3763" s="216"/>
      <c r="T3763" s="689"/>
      <c r="U3763" s="690"/>
      <c r="V3763" s="359" t="n">
        <f aca="false">+IF(+(O3763+P3763)&gt;=L3763,+P3763,+(+L3763-O3763))</f>
        <v>0</v>
      </c>
      <c r="W3763" s="359" t="n">
        <f aca="false">T3763+U3763-V3763</f>
        <v>0</v>
      </c>
      <c r="X3763" s="690"/>
      <c r="Y3763" s="690"/>
      <c r="Z3763" s="255"/>
      <c r="AA3763" s="361" t="n">
        <f aca="false">W3763-X3763-Y3763-Z3763</f>
        <v>0</v>
      </c>
    </row>
    <row r="3764" customFormat="false" ht="19.5" hidden="true" customHeight="false" outlineLevel="0" collapsed="false">
      <c r="A3764" s="275" t="n">
        <v>675</v>
      </c>
      <c r="B3764" s="416"/>
      <c r="C3764" s="424" t="n">
        <v>5219</v>
      </c>
      <c r="D3764" s="425" t="s">
        <v>500</v>
      </c>
      <c r="E3764" s="220" t="n">
        <f aca="false">F3764+G3764+H3764</f>
        <v>0</v>
      </c>
      <c r="F3764" s="687"/>
      <c r="G3764" s="688"/>
      <c r="H3764" s="688"/>
      <c r="I3764" s="687"/>
      <c r="J3764" s="688"/>
      <c r="K3764" s="688"/>
      <c r="L3764" s="222" t="n">
        <f aca="false">I3764+J3764+K3764</f>
        <v>0</v>
      </c>
      <c r="M3764" s="659" t="str">
        <f aca="false">(IF($E3764&lt;&gt;0,$M$2,IF($L3764&lt;&gt;0,$M$2,"")))</f>
        <v/>
      </c>
      <c r="N3764" s="216"/>
      <c r="O3764" s="689"/>
      <c r="P3764" s="690"/>
      <c r="Q3764" s="420" t="n">
        <f aca="false">L3764</f>
        <v>0</v>
      </c>
      <c r="R3764" s="670" t="n">
        <f aca="false">O3764+P3764-Q3764</f>
        <v>0</v>
      </c>
      <c r="S3764" s="216"/>
      <c r="T3764" s="689"/>
      <c r="U3764" s="690"/>
      <c r="V3764" s="359" t="n">
        <f aca="false">+IF(+(O3764+P3764)&gt;=L3764,+P3764,+(+L3764-O3764))</f>
        <v>0</v>
      </c>
      <c r="W3764" s="359" t="n">
        <f aca="false">T3764+U3764-V3764</f>
        <v>0</v>
      </c>
      <c r="X3764" s="690"/>
      <c r="Y3764" s="690"/>
      <c r="Z3764" s="255"/>
      <c r="AA3764" s="361" t="n">
        <f aca="false">W3764-X3764-Y3764-Z3764</f>
        <v>0</v>
      </c>
    </row>
    <row r="3765" customFormat="false" ht="19.5" hidden="true" customHeight="false" outlineLevel="0" collapsed="false">
      <c r="A3765" s="275" t="n">
        <v>685</v>
      </c>
      <c r="B3765" s="410" t="n">
        <v>5300</v>
      </c>
      <c r="C3765" s="426" t="s">
        <v>501</v>
      </c>
      <c r="D3765" s="426"/>
      <c r="E3765" s="682" t="n">
        <f aca="false">SUM(E3766:E3767)</f>
        <v>0</v>
      </c>
      <c r="F3765" s="683" t="n">
        <f aca="false">SUM(F3766:F3767)</f>
        <v>0</v>
      </c>
      <c r="G3765" s="684" t="n">
        <f aca="false">SUM(G3766:G3767)</f>
        <v>0</v>
      </c>
      <c r="H3765" s="684" t="n">
        <f aca="false">SUM(H3766:H3767)</f>
        <v>0</v>
      </c>
      <c r="I3765" s="683" t="n">
        <f aca="false">SUM(I3766:I3767)</f>
        <v>0</v>
      </c>
      <c r="J3765" s="684" t="n">
        <f aca="false">SUM(J3766:J3767)</f>
        <v>0</v>
      </c>
      <c r="K3765" s="684" t="n">
        <f aca="false">SUM(K3766:K3767)</f>
        <v>0</v>
      </c>
      <c r="L3765" s="684" t="n">
        <f aca="false">SUM(L3766:L3767)</f>
        <v>0</v>
      </c>
      <c r="M3765" s="659" t="str">
        <f aca="false">(IF($E3765&lt;&gt;0,$M$2,IF($L3765&lt;&gt;0,$M$2,"")))</f>
        <v/>
      </c>
      <c r="N3765" s="216"/>
      <c r="O3765" s="412" t="n">
        <f aca="false">SUM(O3766:O3767)</f>
        <v>0</v>
      </c>
      <c r="P3765" s="413" t="n">
        <f aca="false">SUM(P3766:P3767)</f>
        <v>0</v>
      </c>
      <c r="Q3765" s="685" t="n">
        <f aca="false">SUM(Q3766:Q3767)</f>
        <v>0</v>
      </c>
      <c r="R3765" s="686" t="n">
        <f aca="false">SUM(R3766:R3767)</f>
        <v>0</v>
      </c>
      <c r="S3765" s="216"/>
      <c r="T3765" s="412" t="n">
        <f aca="false">SUM(T3766:T3767)</f>
        <v>0</v>
      </c>
      <c r="U3765" s="413" t="n">
        <f aca="false">SUM(U3766:U3767)</f>
        <v>0</v>
      </c>
      <c r="V3765" s="413" t="n">
        <f aca="false">SUM(V3766:V3767)</f>
        <v>0</v>
      </c>
      <c r="W3765" s="413" t="n">
        <f aca="false">SUM(W3766:W3767)</f>
        <v>0</v>
      </c>
      <c r="X3765" s="413" t="n">
        <f aca="false">SUM(X3766:X3767)</f>
        <v>0</v>
      </c>
      <c r="Y3765" s="413" t="n">
        <f aca="false">SUM(Y3766:Y3767)</f>
        <v>0</v>
      </c>
      <c r="Z3765" s="686" t="n">
        <f aca="false">SUM(Z3766:Z3767)</f>
        <v>0</v>
      </c>
      <c r="AA3765" s="361" t="n">
        <f aca="false">W3765-X3765-Y3765-Z3765</f>
        <v>0</v>
      </c>
    </row>
    <row r="3766" customFormat="false" ht="19.5" hidden="true" customHeight="false" outlineLevel="0" collapsed="false">
      <c r="A3766" s="276" t="n">
        <v>690</v>
      </c>
      <c r="B3766" s="416"/>
      <c r="C3766" s="417" t="n">
        <v>5301</v>
      </c>
      <c r="D3766" s="418" t="s">
        <v>760</v>
      </c>
      <c r="E3766" s="220" t="n">
        <f aca="false">F3766+G3766+H3766</f>
        <v>0</v>
      </c>
      <c r="F3766" s="687"/>
      <c r="G3766" s="688"/>
      <c r="H3766" s="688"/>
      <c r="I3766" s="687"/>
      <c r="J3766" s="688"/>
      <c r="K3766" s="688"/>
      <c r="L3766" s="222" t="n">
        <f aca="false">I3766+J3766+K3766</f>
        <v>0</v>
      </c>
      <c r="M3766" s="659" t="str">
        <f aca="false">(IF($E3766&lt;&gt;0,$M$2,IF($L3766&lt;&gt;0,$M$2,"")))</f>
        <v/>
      </c>
      <c r="N3766" s="216"/>
      <c r="O3766" s="689"/>
      <c r="P3766" s="690"/>
      <c r="Q3766" s="420" t="n">
        <f aca="false">L3766</f>
        <v>0</v>
      </c>
      <c r="R3766" s="670" t="n">
        <f aca="false">O3766+P3766-Q3766</f>
        <v>0</v>
      </c>
      <c r="S3766" s="216"/>
      <c r="T3766" s="689"/>
      <c r="U3766" s="690"/>
      <c r="V3766" s="359" t="n">
        <f aca="false">+IF(+(O3766+P3766)&gt;=L3766,+P3766,+(+L3766-O3766))</f>
        <v>0</v>
      </c>
      <c r="W3766" s="359" t="n">
        <f aca="false">T3766+U3766-V3766</f>
        <v>0</v>
      </c>
      <c r="X3766" s="690"/>
      <c r="Y3766" s="690"/>
      <c r="Z3766" s="255"/>
      <c r="AA3766" s="361" t="n">
        <f aca="false">W3766-X3766-Y3766-Z3766</f>
        <v>0</v>
      </c>
    </row>
    <row r="3767" customFormat="false" ht="19.5" hidden="true" customHeight="false" outlineLevel="0" collapsed="false">
      <c r="A3767" s="276" t="n">
        <v>695</v>
      </c>
      <c r="B3767" s="416"/>
      <c r="C3767" s="424" t="n">
        <v>5309</v>
      </c>
      <c r="D3767" s="425" t="s">
        <v>503</v>
      </c>
      <c r="E3767" s="220" t="n">
        <f aca="false">F3767+G3767+H3767</f>
        <v>0</v>
      </c>
      <c r="F3767" s="687"/>
      <c r="G3767" s="688"/>
      <c r="H3767" s="688"/>
      <c r="I3767" s="687"/>
      <c r="J3767" s="688"/>
      <c r="K3767" s="688"/>
      <c r="L3767" s="222" t="n">
        <f aca="false">I3767+J3767+K3767</f>
        <v>0</v>
      </c>
      <c r="M3767" s="659" t="str">
        <f aca="false">(IF($E3767&lt;&gt;0,$M$2,IF($L3767&lt;&gt;0,$M$2,"")))</f>
        <v/>
      </c>
      <c r="N3767" s="216"/>
      <c r="O3767" s="689"/>
      <c r="P3767" s="690"/>
      <c r="Q3767" s="420" t="n">
        <f aca="false">L3767</f>
        <v>0</v>
      </c>
      <c r="R3767" s="670" t="n">
        <f aca="false">O3767+P3767-Q3767</f>
        <v>0</v>
      </c>
      <c r="S3767" s="216"/>
      <c r="T3767" s="689"/>
      <c r="U3767" s="690"/>
      <c r="V3767" s="359" t="n">
        <f aca="false">+IF(+(O3767+P3767)&gt;=L3767,+P3767,+(+L3767-O3767))</f>
        <v>0</v>
      </c>
      <c r="W3767" s="359" t="n">
        <f aca="false">T3767+U3767-V3767</f>
        <v>0</v>
      </c>
      <c r="X3767" s="690"/>
      <c r="Y3767" s="690"/>
      <c r="Z3767" s="255"/>
      <c r="AA3767" s="361" t="n">
        <f aca="false">W3767-X3767-Y3767-Z3767</f>
        <v>0</v>
      </c>
    </row>
    <row r="3768" customFormat="false" ht="19.5" hidden="true" customHeight="false" outlineLevel="0" collapsed="false">
      <c r="A3768" s="275" t="n">
        <v>700</v>
      </c>
      <c r="B3768" s="410" t="n">
        <v>5400</v>
      </c>
      <c r="C3768" s="411" t="s">
        <v>504</v>
      </c>
      <c r="D3768" s="411"/>
      <c r="E3768" s="220" t="n">
        <f aca="false">F3768+G3768+H3768</f>
        <v>0</v>
      </c>
      <c r="F3768" s="678"/>
      <c r="G3768" s="679"/>
      <c r="H3768" s="679"/>
      <c r="I3768" s="678"/>
      <c r="J3768" s="679"/>
      <c r="K3768" s="679"/>
      <c r="L3768" s="222" t="n">
        <f aca="false">I3768+J3768+K3768</f>
        <v>0</v>
      </c>
      <c r="M3768" s="659" t="str">
        <f aca="false">(IF($E3768&lt;&gt;0,$M$2,IF($L3768&lt;&gt;0,$M$2,"")))</f>
        <v/>
      </c>
      <c r="N3768" s="216"/>
      <c r="O3768" s="680"/>
      <c r="P3768" s="681"/>
      <c r="Q3768" s="413" t="n">
        <f aca="false">L3768</f>
        <v>0</v>
      </c>
      <c r="R3768" s="670" t="n">
        <f aca="false">O3768+P3768-Q3768</f>
        <v>0</v>
      </c>
      <c r="S3768" s="216"/>
      <c r="T3768" s="680"/>
      <c r="U3768" s="681"/>
      <c r="V3768" s="359" t="n">
        <f aca="false">+IF(+(O3768+P3768)&gt;=L3768,+P3768,+(+L3768-O3768))</f>
        <v>0</v>
      </c>
      <c r="W3768" s="359" t="n">
        <f aca="false">T3768+U3768-V3768</f>
        <v>0</v>
      </c>
      <c r="X3768" s="681"/>
      <c r="Y3768" s="681"/>
      <c r="Z3768" s="255"/>
      <c r="AA3768" s="361" t="n">
        <f aca="false">W3768-X3768-Y3768-Z3768</f>
        <v>0</v>
      </c>
    </row>
    <row r="3769" customFormat="false" ht="19.5" hidden="true" customHeight="false" outlineLevel="0" collapsed="false">
      <c r="A3769" s="275" t="n">
        <v>710</v>
      </c>
      <c r="B3769" s="229" t="n">
        <v>5500</v>
      </c>
      <c r="C3769" s="392" t="s">
        <v>505</v>
      </c>
      <c r="D3769" s="392"/>
      <c r="E3769" s="244" t="n">
        <f aca="false">SUM(E3770:E3773)</f>
        <v>0</v>
      </c>
      <c r="F3769" s="245" t="n">
        <f aca="false">SUM(F3770:F3773)</f>
        <v>0</v>
      </c>
      <c r="G3769" s="246" t="n">
        <f aca="false">SUM(G3770:G3773)</f>
        <v>0</v>
      </c>
      <c r="H3769" s="246" t="n">
        <f aca="false">SUM(H3770:H3773)</f>
        <v>0</v>
      </c>
      <c r="I3769" s="245" t="n">
        <f aca="false">SUM(I3770:I3773)</f>
        <v>0</v>
      </c>
      <c r="J3769" s="246" t="n">
        <f aca="false">SUM(J3770:J3773)</f>
        <v>0</v>
      </c>
      <c r="K3769" s="246" t="n">
        <f aca="false">SUM(K3770:K3773)</f>
        <v>0</v>
      </c>
      <c r="L3769" s="246" t="n">
        <f aca="false">SUM(L3770:L3773)</f>
        <v>0</v>
      </c>
      <c r="M3769" s="659" t="str">
        <f aca="false">(IF($E3769&lt;&gt;0,$M$2,IF($L3769&lt;&gt;0,$M$2,"")))</f>
        <v/>
      </c>
      <c r="N3769" s="216"/>
      <c r="O3769" s="376" t="n">
        <f aca="false">SUM(O3770:O3773)</f>
        <v>0</v>
      </c>
      <c r="P3769" s="377" t="n">
        <f aca="false">SUM(P3770:P3773)</f>
        <v>0</v>
      </c>
      <c r="Q3769" s="672" t="n">
        <f aca="false">SUM(Q3770:Q3773)</f>
        <v>0</v>
      </c>
      <c r="R3769" s="261" t="n">
        <f aca="false">SUM(R3770:R3773)</f>
        <v>0</v>
      </c>
      <c r="S3769" s="216"/>
      <c r="T3769" s="376" t="n">
        <f aca="false">SUM(T3770:T3773)</f>
        <v>0</v>
      </c>
      <c r="U3769" s="377" t="n">
        <f aca="false">SUM(U3770:U3773)</f>
        <v>0</v>
      </c>
      <c r="V3769" s="377" t="n">
        <f aca="false">SUM(V3770:V3773)</f>
        <v>0</v>
      </c>
      <c r="W3769" s="377" t="n">
        <f aca="false">SUM(W3770:W3773)</f>
        <v>0</v>
      </c>
      <c r="X3769" s="377" t="n">
        <f aca="false">SUM(X3770:X3773)</f>
        <v>0</v>
      </c>
      <c r="Y3769" s="377" t="n">
        <f aca="false">SUM(Y3770:Y3773)</f>
        <v>0</v>
      </c>
      <c r="Z3769" s="261" t="n">
        <f aca="false">SUM(Z3770:Z3773)</f>
        <v>0</v>
      </c>
      <c r="AA3769" s="361" t="n">
        <f aca="false">W3769-X3769-Y3769-Z3769</f>
        <v>0</v>
      </c>
    </row>
    <row r="3770" customFormat="false" ht="19.5" hidden="true" customHeight="false" outlineLevel="0" collapsed="false">
      <c r="A3770" s="276" t="n">
        <v>715</v>
      </c>
      <c r="B3770" s="407"/>
      <c r="C3770" s="251" t="n">
        <v>5501</v>
      </c>
      <c r="D3770" s="379" t="s">
        <v>506</v>
      </c>
      <c r="E3770" s="220" t="n">
        <f aca="false">F3770+G3770+H3770</f>
        <v>0</v>
      </c>
      <c r="F3770" s="265"/>
      <c r="G3770" s="252"/>
      <c r="H3770" s="252"/>
      <c r="I3770" s="265"/>
      <c r="J3770" s="252"/>
      <c r="K3770" s="252"/>
      <c r="L3770" s="222" t="n">
        <f aca="false">I3770+J3770+K3770</f>
        <v>0</v>
      </c>
      <c r="M3770" s="659" t="str">
        <f aca="false">(IF($E3770&lt;&gt;0,$M$2,IF($L3770&lt;&gt;0,$M$2,"")))</f>
        <v/>
      </c>
      <c r="N3770" s="216"/>
      <c r="O3770" s="668"/>
      <c r="P3770" s="669"/>
      <c r="Q3770" s="359" t="n">
        <f aca="false">L3770</f>
        <v>0</v>
      </c>
      <c r="R3770" s="670" t="n">
        <f aca="false">O3770+P3770-Q3770</f>
        <v>0</v>
      </c>
      <c r="S3770" s="216"/>
      <c r="T3770" s="668"/>
      <c r="U3770" s="669"/>
      <c r="V3770" s="359" t="n">
        <f aca="false">+IF(+(O3770+P3770)&gt;=L3770,+P3770,+(+L3770-O3770))</f>
        <v>0</v>
      </c>
      <c r="W3770" s="359" t="n">
        <f aca="false">T3770+U3770-V3770</f>
        <v>0</v>
      </c>
      <c r="X3770" s="669"/>
      <c r="Y3770" s="669"/>
      <c r="Z3770" s="255"/>
      <c r="AA3770" s="361" t="n">
        <f aca="false">W3770-X3770-Y3770-Z3770</f>
        <v>0</v>
      </c>
    </row>
    <row r="3771" customFormat="false" ht="19.5" hidden="true" customHeight="false" outlineLevel="0" collapsed="false">
      <c r="A3771" s="276" t="n">
        <v>720</v>
      </c>
      <c r="B3771" s="407"/>
      <c r="C3771" s="218" t="n">
        <v>5502</v>
      </c>
      <c r="D3771" s="253" t="s">
        <v>507</v>
      </c>
      <c r="E3771" s="220" t="n">
        <f aca="false">F3771+G3771+H3771</f>
        <v>0</v>
      </c>
      <c r="F3771" s="265"/>
      <c r="G3771" s="252"/>
      <c r="H3771" s="252"/>
      <c r="I3771" s="265"/>
      <c r="J3771" s="252"/>
      <c r="K3771" s="252"/>
      <c r="L3771" s="222" t="n">
        <f aca="false">I3771+J3771+K3771</f>
        <v>0</v>
      </c>
      <c r="M3771" s="659" t="str">
        <f aca="false">(IF($E3771&lt;&gt;0,$M$2,IF($L3771&lt;&gt;0,$M$2,"")))</f>
        <v/>
      </c>
      <c r="N3771" s="216"/>
      <c r="O3771" s="668"/>
      <c r="P3771" s="669"/>
      <c r="Q3771" s="359" t="n">
        <f aca="false">L3771</f>
        <v>0</v>
      </c>
      <c r="R3771" s="670" t="n">
        <f aca="false">O3771+P3771-Q3771</f>
        <v>0</v>
      </c>
      <c r="S3771" s="216"/>
      <c r="T3771" s="668"/>
      <c r="U3771" s="669"/>
      <c r="V3771" s="359" t="n">
        <f aca="false">+IF(+(O3771+P3771)&gt;=L3771,+P3771,+(+L3771-O3771))</f>
        <v>0</v>
      </c>
      <c r="W3771" s="359" t="n">
        <f aca="false">T3771+U3771-V3771</f>
        <v>0</v>
      </c>
      <c r="X3771" s="669"/>
      <c r="Y3771" s="669"/>
      <c r="Z3771" s="255"/>
      <c r="AA3771" s="361" t="n">
        <f aca="false">W3771-X3771-Y3771-Z3771</f>
        <v>0</v>
      </c>
    </row>
    <row r="3772" customFormat="false" ht="19.5" hidden="true" customHeight="false" outlineLevel="0" collapsed="false">
      <c r="A3772" s="276" t="n">
        <v>725</v>
      </c>
      <c r="B3772" s="407"/>
      <c r="C3772" s="218" t="n">
        <v>5503</v>
      </c>
      <c r="D3772" s="223" t="s">
        <v>508</v>
      </c>
      <c r="E3772" s="220" t="n">
        <f aca="false">F3772+G3772+H3772</f>
        <v>0</v>
      </c>
      <c r="F3772" s="265"/>
      <c r="G3772" s="252"/>
      <c r="H3772" s="252"/>
      <c r="I3772" s="265"/>
      <c r="J3772" s="252"/>
      <c r="K3772" s="252"/>
      <c r="L3772" s="222" t="n">
        <f aca="false">I3772+J3772+K3772</f>
        <v>0</v>
      </c>
      <c r="M3772" s="659" t="str">
        <f aca="false">(IF($E3772&lt;&gt;0,$M$2,IF($L3772&lt;&gt;0,$M$2,"")))</f>
        <v/>
      </c>
      <c r="N3772" s="216"/>
      <c r="O3772" s="668"/>
      <c r="P3772" s="669"/>
      <c r="Q3772" s="359" t="n">
        <f aca="false">L3772</f>
        <v>0</v>
      </c>
      <c r="R3772" s="670" t="n">
        <f aca="false">O3772+P3772-Q3772</f>
        <v>0</v>
      </c>
      <c r="S3772" s="216"/>
      <c r="T3772" s="668"/>
      <c r="U3772" s="669"/>
      <c r="V3772" s="359" t="n">
        <f aca="false">+IF(+(O3772+P3772)&gt;=L3772,+P3772,+(+L3772-O3772))</f>
        <v>0</v>
      </c>
      <c r="W3772" s="359" t="n">
        <f aca="false">T3772+U3772-V3772</f>
        <v>0</v>
      </c>
      <c r="X3772" s="669"/>
      <c r="Y3772" s="669"/>
      <c r="Z3772" s="255"/>
      <c r="AA3772" s="361" t="n">
        <f aca="false">W3772-X3772-Y3772-Z3772</f>
        <v>0</v>
      </c>
    </row>
    <row r="3773" customFormat="false" ht="19.5" hidden="true" customHeight="false" outlineLevel="0" collapsed="false">
      <c r="A3773" s="276" t="n">
        <v>730</v>
      </c>
      <c r="B3773" s="407"/>
      <c r="C3773" s="218" t="n">
        <v>5504</v>
      </c>
      <c r="D3773" s="253" t="s">
        <v>509</v>
      </c>
      <c r="E3773" s="220" t="n">
        <f aca="false">F3773+G3773+H3773</f>
        <v>0</v>
      </c>
      <c r="F3773" s="265"/>
      <c r="G3773" s="252"/>
      <c r="H3773" s="252"/>
      <c r="I3773" s="265"/>
      <c r="J3773" s="252"/>
      <c r="K3773" s="252"/>
      <c r="L3773" s="222" t="n">
        <f aca="false">I3773+J3773+K3773</f>
        <v>0</v>
      </c>
      <c r="M3773" s="659" t="str">
        <f aca="false">(IF($E3773&lt;&gt;0,$M$2,IF($L3773&lt;&gt;0,$M$2,"")))</f>
        <v/>
      </c>
      <c r="N3773" s="216"/>
      <c r="O3773" s="668"/>
      <c r="P3773" s="669"/>
      <c r="Q3773" s="359" t="n">
        <f aca="false">L3773</f>
        <v>0</v>
      </c>
      <c r="R3773" s="670" t="n">
        <f aca="false">O3773+P3773-Q3773</f>
        <v>0</v>
      </c>
      <c r="S3773" s="216"/>
      <c r="T3773" s="668"/>
      <c r="U3773" s="669"/>
      <c r="V3773" s="359" t="n">
        <f aca="false">+IF(+(O3773+P3773)&gt;=L3773,+P3773,+(+L3773-O3773))</f>
        <v>0</v>
      </c>
      <c r="W3773" s="359" t="n">
        <f aca="false">T3773+U3773-V3773</f>
        <v>0</v>
      </c>
      <c r="X3773" s="669"/>
      <c r="Y3773" s="669"/>
      <c r="Z3773" s="255"/>
      <c r="AA3773" s="361" t="n">
        <f aca="false">W3773-X3773-Y3773-Z3773</f>
        <v>0</v>
      </c>
    </row>
    <row r="3774" customFormat="false" ht="19.5" hidden="true" customHeight="true" outlineLevel="0" collapsed="false">
      <c r="A3774" s="276" t="n">
        <v>735</v>
      </c>
      <c r="B3774" s="410" t="n">
        <v>5700</v>
      </c>
      <c r="C3774" s="427" t="s">
        <v>510</v>
      </c>
      <c r="D3774" s="427"/>
      <c r="E3774" s="682" t="n">
        <f aca="false">SUM(E3775:E3777)</f>
        <v>0</v>
      </c>
      <c r="F3774" s="683" t="n">
        <f aca="false">SUM(F3775:F3777)</f>
        <v>0</v>
      </c>
      <c r="G3774" s="684" t="n">
        <f aca="false">SUM(G3775:G3777)</f>
        <v>0</v>
      </c>
      <c r="H3774" s="684" t="n">
        <f aca="false">SUM(H3775:H3777)</f>
        <v>0</v>
      </c>
      <c r="I3774" s="683" t="n">
        <f aca="false">SUM(I3775:I3777)</f>
        <v>0</v>
      </c>
      <c r="J3774" s="684" t="n">
        <f aca="false">SUM(J3775:J3777)</f>
        <v>0</v>
      </c>
      <c r="K3774" s="684" t="n">
        <f aca="false">SUM(K3775:K3777)</f>
        <v>0</v>
      </c>
      <c r="L3774" s="684" t="n">
        <f aca="false">SUM(L3775:L3777)</f>
        <v>0</v>
      </c>
      <c r="M3774" s="659" t="str">
        <f aca="false">(IF($E3774&lt;&gt;0,$M$2,IF($L3774&lt;&gt;0,$M$2,"")))</f>
        <v/>
      </c>
      <c r="N3774" s="216"/>
      <c r="O3774" s="412" t="n">
        <f aca="false">SUM(O3775:O3777)</f>
        <v>0</v>
      </c>
      <c r="P3774" s="413" t="n">
        <f aca="false">SUM(P3775:P3777)</f>
        <v>0</v>
      </c>
      <c r="Q3774" s="685" t="n">
        <f aca="false">SUM(Q3775:Q3776)</f>
        <v>0</v>
      </c>
      <c r="R3774" s="686" t="n">
        <f aca="false">SUM(R3775:R3777)</f>
        <v>0</v>
      </c>
      <c r="S3774" s="216"/>
      <c r="T3774" s="412" t="n">
        <f aca="false">SUM(T3775:T3777)</f>
        <v>0</v>
      </c>
      <c r="U3774" s="413" t="n">
        <f aca="false">SUM(U3775:U3777)</f>
        <v>0</v>
      </c>
      <c r="V3774" s="413" t="n">
        <f aca="false">SUM(V3775:V3777)</f>
        <v>0</v>
      </c>
      <c r="W3774" s="413" t="n">
        <f aca="false">SUM(W3775:W3777)</f>
        <v>0</v>
      </c>
      <c r="X3774" s="413" t="n">
        <f aca="false">SUM(X3775:X3777)</f>
        <v>0</v>
      </c>
      <c r="Y3774" s="413" t="n">
        <f aca="false">SUM(Y3775:Y3776)</f>
        <v>0</v>
      </c>
      <c r="Z3774" s="686" t="n">
        <f aca="false">SUM(Z3775:Z3777)</f>
        <v>0</v>
      </c>
      <c r="AA3774" s="361" t="n">
        <f aca="false">W3774-X3774-Y3774-Z3774</f>
        <v>0</v>
      </c>
    </row>
    <row r="3775" customFormat="false" ht="19.5" hidden="true" customHeight="false" outlineLevel="0" collapsed="false">
      <c r="A3775" s="276" t="n">
        <v>740</v>
      </c>
      <c r="B3775" s="416"/>
      <c r="C3775" s="417" t="n">
        <v>5701</v>
      </c>
      <c r="D3775" s="418" t="s">
        <v>511</v>
      </c>
      <c r="E3775" s="220" t="n">
        <f aca="false">F3775+G3775+H3775</f>
        <v>0</v>
      </c>
      <c r="F3775" s="687"/>
      <c r="G3775" s="688"/>
      <c r="H3775" s="688"/>
      <c r="I3775" s="687"/>
      <c r="J3775" s="688"/>
      <c r="K3775" s="688"/>
      <c r="L3775" s="222" t="n">
        <f aca="false">I3775+J3775+K3775</f>
        <v>0</v>
      </c>
      <c r="M3775" s="659" t="str">
        <f aca="false">(IF($E3775&lt;&gt;0,$M$2,IF($L3775&lt;&gt;0,$M$2,"")))</f>
        <v/>
      </c>
      <c r="N3775" s="216"/>
      <c r="O3775" s="689"/>
      <c r="P3775" s="690"/>
      <c r="Q3775" s="420" t="n">
        <f aca="false">L3775</f>
        <v>0</v>
      </c>
      <c r="R3775" s="670" t="n">
        <f aca="false">O3775+P3775-Q3775</f>
        <v>0</v>
      </c>
      <c r="S3775" s="216"/>
      <c r="T3775" s="689"/>
      <c r="U3775" s="690"/>
      <c r="V3775" s="359" t="n">
        <f aca="false">+IF(+(O3775+P3775)&gt;=L3775,+P3775,+(+L3775-O3775))</f>
        <v>0</v>
      </c>
      <c r="W3775" s="359" t="n">
        <f aca="false">T3775+U3775-V3775</f>
        <v>0</v>
      </c>
      <c r="X3775" s="690"/>
      <c r="Y3775" s="690"/>
      <c r="Z3775" s="255"/>
      <c r="AA3775" s="361" t="n">
        <f aca="false">W3775-X3775-Y3775-Z3775</f>
        <v>0</v>
      </c>
    </row>
    <row r="3776" customFormat="false" ht="19.5" hidden="true" customHeight="false" outlineLevel="0" collapsed="false">
      <c r="A3776" s="276" t="n">
        <v>745</v>
      </c>
      <c r="B3776" s="416"/>
      <c r="C3776" s="424" t="n">
        <v>5702</v>
      </c>
      <c r="D3776" s="425" t="s">
        <v>512</v>
      </c>
      <c r="E3776" s="220" t="n">
        <f aca="false">F3776+G3776+H3776</f>
        <v>0</v>
      </c>
      <c r="F3776" s="687"/>
      <c r="G3776" s="688"/>
      <c r="H3776" s="688"/>
      <c r="I3776" s="687"/>
      <c r="J3776" s="688"/>
      <c r="K3776" s="688"/>
      <c r="L3776" s="222" t="n">
        <f aca="false">I3776+J3776+K3776</f>
        <v>0</v>
      </c>
      <c r="M3776" s="659" t="str">
        <f aca="false">(IF($E3776&lt;&gt;0,$M$2,IF($L3776&lt;&gt;0,$M$2,"")))</f>
        <v/>
      </c>
      <c r="N3776" s="216"/>
      <c r="O3776" s="689"/>
      <c r="P3776" s="690"/>
      <c r="Q3776" s="420" t="n">
        <f aca="false">L3776</f>
        <v>0</v>
      </c>
      <c r="R3776" s="670" t="n">
        <f aca="false">O3776+P3776-Q3776</f>
        <v>0</v>
      </c>
      <c r="S3776" s="216"/>
      <c r="T3776" s="689"/>
      <c r="U3776" s="690"/>
      <c r="V3776" s="359" t="n">
        <f aca="false">+IF(+(O3776+P3776)&gt;=L3776,+P3776,+(+L3776-O3776))</f>
        <v>0</v>
      </c>
      <c r="W3776" s="359" t="n">
        <f aca="false">T3776+U3776-V3776</f>
        <v>0</v>
      </c>
      <c r="X3776" s="690"/>
      <c r="Y3776" s="690"/>
      <c r="Z3776" s="255"/>
      <c r="AA3776" s="361" t="n">
        <f aca="false">W3776-X3776-Y3776-Z3776</f>
        <v>0</v>
      </c>
    </row>
    <row r="3777" customFormat="false" ht="19.5" hidden="true" customHeight="false" outlineLevel="0" collapsed="false">
      <c r="A3777" s="275" t="n">
        <v>750</v>
      </c>
      <c r="B3777" s="217"/>
      <c r="C3777" s="428" t="n">
        <v>4071</v>
      </c>
      <c r="D3777" s="429" t="s">
        <v>513</v>
      </c>
      <c r="E3777" s="220" t="n">
        <f aca="false">F3777+G3777+H3777</f>
        <v>0</v>
      </c>
      <c r="F3777" s="303"/>
      <c r="G3777" s="304"/>
      <c r="H3777" s="304"/>
      <c r="I3777" s="303"/>
      <c r="J3777" s="304"/>
      <c r="K3777" s="304"/>
      <c r="L3777" s="222" t="n">
        <f aca="false">I3777+J3777+K3777</f>
        <v>0</v>
      </c>
      <c r="M3777" s="659" t="str">
        <f aca="false">(IF($E3777&lt;&gt;0,$M$2,IF($L3777&lt;&gt;0,$M$2,"")))</f>
        <v/>
      </c>
      <c r="N3777" s="216"/>
      <c r="O3777" s="430"/>
      <c r="P3777" s="388"/>
      <c r="Q3777" s="388"/>
      <c r="R3777" s="691"/>
      <c r="S3777" s="216"/>
      <c r="T3777" s="360"/>
      <c r="U3777" s="388"/>
      <c r="V3777" s="388"/>
      <c r="W3777" s="388"/>
      <c r="X3777" s="388"/>
      <c r="Y3777" s="388"/>
      <c r="Z3777" s="671"/>
      <c r="AA3777" s="361" t="n">
        <f aca="false">W3777-X3777-Y3777-Z3777</f>
        <v>0</v>
      </c>
    </row>
    <row r="3778" customFormat="false" ht="36" hidden="true" customHeight="true" outlineLevel="0" collapsed="false">
      <c r="A3778" s="276" t="n">
        <v>755</v>
      </c>
      <c r="B3778" s="407"/>
      <c r="C3778" s="692"/>
      <c r="D3778" s="443"/>
      <c r="E3778" s="693"/>
      <c r="F3778" s="693"/>
      <c r="G3778" s="693"/>
      <c r="H3778" s="693"/>
      <c r="I3778" s="693"/>
      <c r="J3778" s="693"/>
      <c r="K3778" s="693"/>
      <c r="L3778" s="249"/>
      <c r="M3778" s="659" t="str">
        <f aca="false">(IF($E3778&lt;&gt;0,$M$2,IF($L3778&lt;&gt;0,$M$2,"")))</f>
        <v/>
      </c>
      <c r="N3778" s="216"/>
      <c r="O3778" s="694"/>
      <c r="P3778" s="695"/>
      <c r="Q3778" s="696"/>
      <c r="R3778" s="254"/>
      <c r="S3778" s="216"/>
      <c r="T3778" s="694"/>
      <c r="U3778" s="695"/>
      <c r="V3778" s="696"/>
      <c r="W3778" s="696"/>
      <c r="X3778" s="695"/>
      <c r="Y3778" s="696"/>
      <c r="Z3778" s="254"/>
      <c r="AA3778" s="254"/>
    </row>
    <row r="3779" customFormat="false" ht="19.5" hidden="true" customHeight="false" outlineLevel="0" collapsed="false">
      <c r="A3779" s="276" t="n">
        <v>760</v>
      </c>
      <c r="B3779" s="697" t="n">
        <v>98</v>
      </c>
      <c r="C3779" s="433" t="s">
        <v>514</v>
      </c>
      <c r="D3779" s="433"/>
      <c r="E3779" s="220" t="n">
        <f aca="false">F3779+G3779</f>
        <v>0</v>
      </c>
      <c r="F3779" s="529"/>
      <c r="G3779" s="264"/>
      <c r="H3779" s="264"/>
      <c r="I3779" s="529"/>
      <c r="J3779" s="264"/>
      <c r="K3779" s="264"/>
      <c r="L3779" s="222" t="n">
        <f aca="false">I3779+J3779+K3779</f>
        <v>0</v>
      </c>
      <c r="M3779" s="659" t="str">
        <f aca="false">(IF($E3779&lt;&gt;0,$M$2,IF($L3779&lt;&gt;0,$M$2,"")))</f>
        <v/>
      </c>
      <c r="N3779" s="216"/>
      <c r="O3779" s="674"/>
      <c r="P3779" s="675"/>
      <c r="Q3779" s="377" t="n">
        <f aca="false">L3779</f>
        <v>0</v>
      </c>
      <c r="R3779" s="670" t="n">
        <f aca="false">O3779+P3779-Q3779</f>
        <v>0</v>
      </c>
      <c r="S3779" s="216"/>
      <c r="T3779" s="674"/>
      <c r="U3779" s="675"/>
      <c r="V3779" s="359" t="n">
        <f aca="false">+IF(+(O3779+P3779)&gt;=L3779,+P3779,+(+L3779-O3779))</f>
        <v>0</v>
      </c>
      <c r="W3779" s="359" t="n">
        <f aca="false">T3779+U3779-V3779</f>
        <v>0</v>
      </c>
      <c r="X3779" s="675"/>
      <c r="Y3779" s="675"/>
      <c r="Z3779" s="255"/>
      <c r="AA3779" s="361" t="n">
        <f aca="false">W3779-X3779-Y3779-Z3779</f>
        <v>0</v>
      </c>
    </row>
    <row r="3780" customFormat="false" ht="16.5" hidden="true" customHeight="false" outlineLevel="0" collapsed="false">
      <c r="A3780" s="275" t="n">
        <v>765</v>
      </c>
      <c r="B3780" s="434"/>
      <c r="C3780" s="435" t="s">
        <v>515</v>
      </c>
      <c r="D3780" s="436"/>
      <c r="E3780" s="437"/>
      <c r="F3780" s="437"/>
      <c r="G3780" s="437"/>
      <c r="H3780" s="437"/>
      <c r="I3780" s="437"/>
      <c r="J3780" s="437"/>
      <c r="K3780" s="437"/>
      <c r="L3780" s="438"/>
      <c r="M3780" s="659" t="str">
        <f aca="false">(IF($E3780&lt;&gt;0,$M$2,IF($L3780&lt;&gt;0,$M$2,"")))</f>
        <v/>
      </c>
      <c r="N3780" s="216"/>
      <c r="O3780" s="439"/>
      <c r="P3780" s="440"/>
      <c r="Q3780" s="440"/>
      <c r="R3780" s="441"/>
      <c r="S3780" s="216"/>
      <c r="T3780" s="439"/>
      <c r="U3780" s="440"/>
      <c r="V3780" s="440"/>
      <c r="W3780" s="440"/>
      <c r="X3780" s="440"/>
      <c r="Y3780" s="440"/>
      <c r="Z3780" s="441"/>
      <c r="AA3780" s="441"/>
    </row>
    <row r="3781" customFormat="false" ht="16.5" hidden="true" customHeight="false" outlineLevel="0" collapsed="false">
      <c r="A3781" s="275" t="n">
        <v>775</v>
      </c>
      <c r="B3781" s="434"/>
      <c r="C3781" s="442" t="s">
        <v>516</v>
      </c>
      <c r="D3781" s="443"/>
      <c r="E3781" s="444"/>
      <c r="F3781" s="444"/>
      <c r="G3781" s="444"/>
      <c r="H3781" s="444"/>
      <c r="I3781" s="444"/>
      <c r="J3781" s="444"/>
      <c r="K3781" s="444"/>
      <c r="L3781" s="445"/>
      <c r="M3781" s="659" t="str">
        <f aca="false">(IF($E3781&lt;&gt;0,$M$2,IF($L3781&lt;&gt;0,$M$2,"")))</f>
        <v/>
      </c>
      <c r="N3781" s="216"/>
      <c r="O3781" s="446"/>
      <c r="P3781" s="447"/>
      <c r="Q3781" s="447"/>
      <c r="R3781" s="448"/>
      <c r="S3781" s="216"/>
      <c r="T3781" s="446"/>
      <c r="U3781" s="447"/>
      <c r="V3781" s="447"/>
      <c r="W3781" s="447"/>
      <c r="X3781" s="447"/>
      <c r="Y3781" s="447"/>
      <c r="Z3781" s="448"/>
      <c r="AA3781" s="448"/>
    </row>
    <row r="3782" customFormat="false" ht="16.5" hidden="true" customHeight="false" outlineLevel="0" collapsed="false">
      <c r="A3782" s="276" t="n">
        <v>780</v>
      </c>
      <c r="B3782" s="449"/>
      <c r="C3782" s="450" t="s">
        <v>517</v>
      </c>
      <c r="D3782" s="451"/>
      <c r="E3782" s="452"/>
      <c r="F3782" s="452"/>
      <c r="G3782" s="452"/>
      <c r="H3782" s="452"/>
      <c r="I3782" s="452"/>
      <c r="J3782" s="452"/>
      <c r="K3782" s="452"/>
      <c r="L3782" s="453"/>
      <c r="M3782" s="659" t="str">
        <f aca="false">(IF($E3782&lt;&gt;0,$M$2,IF($L3782&lt;&gt;0,$M$2,"")))</f>
        <v/>
      </c>
      <c r="N3782" s="216"/>
      <c r="O3782" s="454"/>
      <c r="P3782" s="455"/>
      <c r="Q3782" s="455"/>
      <c r="R3782" s="456"/>
      <c r="S3782" s="216"/>
      <c r="T3782" s="454"/>
      <c r="U3782" s="455"/>
      <c r="V3782" s="455"/>
      <c r="W3782" s="455"/>
      <c r="X3782" s="455"/>
      <c r="Y3782" s="455"/>
      <c r="Z3782" s="456"/>
      <c r="AA3782" s="456"/>
    </row>
    <row r="3783" customFormat="false" ht="19.5" hidden="false" customHeight="false" outlineLevel="0" collapsed="false">
      <c r="A3783" s="276" t="n">
        <v>785</v>
      </c>
      <c r="B3783" s="457"/>
      <c r="C3783" s="308" t="s">
        <v>372</v>
      </c>
      <c r="D3783" s="458" t="s">
        <v>518</v>
      </c>
      <c r="E3783" s="310" t="n">
        <f aca="false">SUM(E3671,E3674,E3680,E3686,E3687,E3705,E3709,E3715,E3718,E3719,E3720,E3721,E3722,E3729,E3736,E3737,E3738,E3739,E3746,E3750,E3751,E3752,E3753,E3756,E3757,E3765,E3768,E3769,E3774)+E3779</f>
        <v>42975</v>
      </c>
      <c r="F3783" s="310" t="n">
        <f aca="false">SUM(F3671,F3674,F3680,F3686,F3687,F3705,F3709,F3715,F3718,F3719,F3720,F3721,F3722,F3729,F3736,F3737,F3738,F3739,F3746,F3750,F3751,F3752,F3753,F3756,F3757,F3765,F3768,F3769,F3774)+F3779</f>
        <v>42975</v>
      </c>
      <c r="G3783" s="310" t="n">
        <f aca="false">SUM(G3671,G3674,G3680,G3686,G3687,G3705,G3709,G3715,G3718,G3719,G3720,G3721,G3722,G3729,G3736,G3737,G3738,G3739,G3746,G3750,G3751,G3752,G3753,G3756,G3757,G3765,G3768,G3769,G3774)+G3779</f>
        <v>0</v>
      </c>
      <c r="H3783" s="310" t="n">
        <f aca="false">SUM(H3671,H3674,H3680,H3686,H3687,H3705,H3709,H3715,H3718,H3719,H3720,H3721,H3722,H3729,H3736,H3737,H3738,H3739,H3746,H3750,H3751,H3752,H3753,H3756,H3757,H3765,H3768,H3769,H3774)+H3779</f>
        <v>0</v>
      </c>
      <c r="I3783" s="310" t="n">
        <f aca="false">SUM(I3671,I3674,I3680,I3686,I3687,I3705,I3709,I3715,I3718,I3719,I3720,I3721,I3722,I3729,I3736,I3737,I3738,I3739,I3746,I3750,I3751,I3752,I3753,I3756,I3757,I3765,I3768,I3769,I3774)+I3779</f>
        <v>42975</v>
      </c>
      <c r="J3783" s="310" t="n">
        <f aca="false">SUM(J3671,J3674,J3680,J3686,J3687,J3705,J3709,J3715,J3718,J3719,J3720,J3721,J3722,J3729,J3736,J3737,J3738,J3739,J3746,J3750,J3751,J3752,J3753,J3756,J3757,J3765,J3768,J3769,J3774)+J3779</f>
        <v>0</v>
      </c>
      <c r="K3783" s="310" t="n">
        <f aca="false">SUM(K3671,K3674,K3680,K3686,K3687,K3705,K3709,K3715,K3718,K3719,K3720,K3721,K3722,K3729,K3736,K3737,K3738,K3739,K3746,K3750,K3751,K3752,K3753,K3756,K3757,K3765,K3768,K3769,K3774)+K3779</f>
        <v>0</v>
      </c>
      <c r="L3783" s="310" t="n">
        <f aca="false">SUM(L3671,L3674,L3680,L3686,L3687,L3705,L3709,L3715,L3718,L3719,L3720,L3721,L3722,L3729,L3736,L3737,L3738,L3739,L3746,L3750,L3751,L3752,L3753,L3756,L3757,L3765,L3768,L3769,L3774)+L3779</f>
        <v>42975</v>
      </c>
      <c r="M3783" s="659" t="n">
        <f aca="false">(IF($E3783&lt;&gt;0,$M$2,IF($L3783&lt;&gt;0,$M$2,"")))</f>
        <v>1</v>
      </c>
      <c r="N3783" s="698" t="str">
        <f aca="false">LEFT(C3668,1)</f>
        <v>5</v>
      </c>
      <c r="O3783" s="310" t="n">
        <f aca="false">SUM(O3671,O3674,O3680,O3686,O3687,O3705,O3709,O3715,O3718,O3719,O3720,O3721,O3722,O3729,O3736,O3737,O3738,O3739,O3746,O3750,O3751,O3752,O3753,O3756,O3757,O3765,O3768,O3769,O3774)+O3779</f>
        <v>0</v>
      </c>
      <c r="P3783" s="310" t="n">
        <f aca="false">SUM(P3671,P3674,P3680,P3686,P3687,P3705,P3709,P3715,P3718,P3719,P3720,P3721,P3722,P3729,P3736,P3737,P3738,P3739,P3746,P3750,P3751,P3752,P3753,P3756,P3757,P3765,P3768,P3769,P3774)+P3779</f>
        <v>0</v>
      </c>
      <c r="Q3783" s="310" t="n">
        <f aca="false">SUM(Q3671,Q3674,Q3680,Q3686,Q3687,Q3705,Q3709,Q3715,Q3718,Q3719,Q3720,Q3721,Q3722,Q3729,Q3736,Q3737,Q3738,Q3739,Q3746,Q3750,Q3751,Q3752,Q3753,Q3756,Q3757,Q3765,Q3768,Q3769,Q3774)+Q3779</f>
        <v>42975</v>
      </c>
      <c r="R3783" s="310" t="n">
        <f aca="false">SUM(R3671,R3674,R3680,R3686,R3687,R3705,R3709,R3715,R3718,R3719,R3720,R3721,R3722,R3729,R3736,R3737,R3738,R3739,R3746,R3750,R3751,R3752,R3753,R3756,R3757,R3765,R3768,R3769,R3774)+R3779</f>
        <v>-42975</v>
      </c>
      <c r="S3783" s="168"/>
      <c r="T3783" s="310" t="n">
        <f aca="false">SUM(T3671,T3674,T3680,T3686,T3687,T3705,T3709,T3715,T3718,T3719,T3720,T3721,T3722,T3729,T3736,T3737,T3738,T3739,T3746,T3750,T3751,T3752,T3753,T3756,T3757,T3765,T3768,T3769,T3774)+T3779</f>
        <v>0</v>
      </c>
      <c r="U3783" s="310" t="n">
        <f aca="false">SUM(U3671,U3674,U3680,U3686,U3687,U3705,U3709,U3715,U3718,U3719,U3720,U3721,U3722,U3729,U3736,U3737,U3738,U3739,U3746,U3750,U3751,U3752,U3753,U3756,U3757,U3765,U3768,U3769,U3774)+U3779</f>
        <v>0</v>
      </c>
      <c r="V3783" s="310" t="n">
        <f aca="false">SUM(V3671,V3674,V3680,V3686,V3687,V3705,V3709,V3715,V3718,V3719,V3720,V3721,V3722,V3729,V3736,V3737,V3738,V3739,V3746,V3750,V3751,V3752,V3753,V3756,V3757,V3765,V3768,V3769,V3774)+V3779</f>
        <v>42975</v>
      </c>
      <c r="W3783" s="310" t="n">
        <f aca="false">SUM(W3671,W3674,W3680,W3686,W3687,W3705,W3709,W3715,W3718,W3719,W3720,W3721,W3722,W3729,W3736,W3737,W3738,W3739,W3746,W3750,W3751,W3752,W3753,W3756,W3757,W3765,W3768,W3769,W3774)+W3779</f>
        <v>-42975</v>
      </c>
      <c r="X3783" s="310" t="n">
        <f aca="false">SUM(X3671,X3674,X3680,X3686,X3687,X3705,X3709,X3715,X3718,X3719,X3720,X3721,X3722,X3729,X3736,X3737,X3738,X3739,X3746,X3750,X3751,X3752,X3753,X3756,X3757,X3765,X3768,X3769,X3774)+X3779</f>
        <v>0</v>
      </c>
      <c r="Y3783" s="310" t="n">
        <f aca="false">SUM(Y3671,Y3674,Y3680,Y3686,Y3687,Y3705,Y3709,Y3715,Y3718,Y3719,Y3720,Y3721,Y3722,Y3729,Y3736,Y3737,Y3738,Y3739,Y3746,Y3750,Y3751,Y3752,Y3753,Y3756,Y3757,Y3765,Y3768,Y3769,Y3774)+Y3779</f>
        <v>0</v>
      </c>
      <c r="Z3783" s="310" t="n">
        <f aca="false">SUM(Z3671,Z3674,Z3680,Z3686,Z3687,Z3705,Z3709,Z3715,Z3718,Z3719,Z3720,Z3721,Z3722,Z3729,Z3736,Z3737,Z3738,Z3739,Z3746,Z3750,Z3751,Z3752,Z3753,Z3756,Z3757,Z3765,Z3768,Z3769,Z3774)+Z3779</f>
        <v>0</v>
      </c>
      <c r="AA3783" s="361" t="n">
        <f aca="false">W3783-X3783-Y3783-Z3783</f>
        <v>-42975</v>
      </c>
    </row>
    <row r="3784" customFormat="false" ht="15.75" hidden="false" customHeight="false" outlineLevel="0" collapsed="false">
      <c r="A3784" s="276" t="n">
        <v>790</v>
      </c>
      <c r="B3784" s="699" t="s">
        <v>761</v>
      </c>
      <c r="C3784" s="461"/>
      <c r="L3784" s="169"/>
      <c r="M3784" s="167" t="n">
        <f aca="false">(IF($E3783&lt;&gt;0,$M$2,IF($L3783&lt;&gt;0,$M$2,"")))</f>
        <v>1</v>
      </c>
      <c r="S3784" s="632"/>
      <c r="AA3784" s="632"/>
    </row>
    <row r="3785" customFormat="false" ht="15.75" hidden="false" customHeight="false" outlineLevel="0" collapsed="false">
      <c r="A3785" s="276" t="n">
        <v>795</v>
      </c>
      <c r="B3785" s="700"/>
      <c r="C3785" s="700"/>
      <c r="D3785" s="701"/>
      <c r="E3785" s="700"/>
      <c r="F3785" s="700"/>
      <c r="G3785" s="700"/>
      <c r="H3785" s="700"/>
      <c r="I3785" s="700"/>
      <c r="J3785" s="700"/>
      <c r="K3785" s="700"/>
      <c r="L3785" s="702"/>
      <c r="M3785" s="167" t="n">
        <f aca="false">(IF($E3783&lt;&gt;0,$M$2,IF($L3783&lt;&gt;0,$M$2,"")))</f>
        <v>1</v>
      </c>
      <c r="O3785" s="700"/>
      <c r="P3785" s="700"/>
      <c r="Q3785" s="702"/>
      <c r="R3785" s="702"/>
      <c r="S3785" s="702"/>
      <c r="T3785" s="700"/>
      <c r="U3785" s="700"/>
      <c r="V3785" s="702"/>
      <c r="W3785" s="702"/>
      <c r="X3785" s="700"/>
      <c r="Y3785" s="702"/>
      <c r="Z3785" s="702"/>
      <c r="AA3785" s="702"/>
    </row>
    <row r="3786" customFormat="false" ht="15.75" hidden="false" customHeight="false" outlineLevel="0" collapsed="false">
      <c r="A3786" s="275" t="n">
        <v>805</v>
      </c>
      <c r="E3786" s="314"/>
      <c r="F3786" s="314"/>
      <c r="G3786" s="314"/>
      <c r="H3786" s="314"/>
      <c r="I3786" s="314"/>
      <c r="J3786" s="314"/>
      <c r="K3786" s="314"/>
      <c r="L3786" s="320"/>
      <c r="M3786" s="167" t="n">
        <f aca="false">(IF($E3916&lt;&gt;0,$M$2,IF($L3916&lt;&gt;0,$M$2,"")))</f>
        <v>1</v>
      </c>
      <c r="O3786" s="314"/>
      <c r="P3786" s="314"/>
      <c r="Q3786" s="320"/>
      <c r="R3786" s="320"/>
      <c r="S3786" s="320"/>
      <c r="T3786" s="314"/>
      <c r="U3786" s="314"/>
      <c r="V3786" s="320"/>
      <c r="W3786" s="320"/>
      <c r="X3786" s="314"/>
      <c r="Y3786" s="320"/>
      <c r="Z3786" s="320"/>
      <c r="AA3786" s="632"/>
    </row>
    <row r="3787" customFormat="false" ht="15.75" hidden="false" customHeight="false" outlineLevel="0" collapsed="false">
      <c r="A3787" s="276" t="n">
        <v>810</v>
      </c>
      <c r="C3787" s="180"/>
      <c r="D3787" s="181"/>
      <c r="E3787" s="314"/>
      <c r="F3787" s="314"/>
      <c r="G3787" s="314"/>
      <c r="H3787" s="314"/>
      <c r="I3787" s="314"/>
      <c r="J3787" s="314"/>
      <c r="K3787" s="314"/>
      <c r="L3787" s="320"/>
      <c r="M3787" s="167" t="n">
        <f aca="false">(IF($E3916&lt;&gt;0,$M$2,IF($L3916&lt;&gt;0,$M$2,"")))</f>
        <v>1</v>
      </c>
      <c r="O3787" s="314"/>
      <c r="P3787" s="314"/>
      <c r="Q3787" s="320"/>
      <c r="R3787" s="320"/>
      <c r="S3787" s="320"/>
      <c r="T3787" s="314"/>
      <c r="U3787" s="314"/>
      <c r="V3787" s="320"/>
      <c r="W3787" s="320"/>
      <c r="X3787" s="314"/>
      <c r="Y3787" s="320"/>
      <c r="Z3787" s="320"/>
      <c r="AA3787" s="632"/>
    </row>
    <row r="3788" customFormat="false" ht="15.75" hidden="false" customHeight="false" outlineLevel="0" collapsed="false">
      <c r="A3788" s="276" t="n">
        <v>815</v>
      </c>
      <c r="B3788" s="315" t="str">
        <f aca="false">$B$7</f>
        <v>МЕСЕЧЕН ОТЧЕТ  ЗА  КАСОВОТО  ИЗПЪЛНЕНИЕ  НА  БЮДЖЕТА
ПО ПЪЛНА ЕДИННА БЮДЖЕТНА КЛАСИФИКАЦИЯ</v>
      </c>
      <c r="C3788" s="315"/>
      <c r="D3788" s="315"/>
      <c r="E3788" s="314"/>
      <c r="F3788" s="314"/>
      <c r="G3788" s="314"/>
      <c r="H3788" s="314"/>
      <c r="I3788" s="314"/>
      <c r="J3788" s="314"/>
      <c r="K3788" s="314"/>
      <c r="L3788" s="320"/>
      <c r="M3788" s="167" t="n">
        <f aca="false">(IF($E3916&lt;&gt;0,$M$2,IF($L3916&lt;&gt;0,$M$2,"")))</f>
        <v>1</v>
      </c>
      <c r="O3788" s="314"/>
      <c r="P3788" s="314"/>
      <c r="Q3788" s="320"/>
      <c r="R3788" s="320"/>
      <c r="S3788" s="320"/>
      <c r="T3788" s="314"/>
      <c r="U3788" s="314"/>
      <c r="V3788" s="320"/>
      <c r="W3788" s="320"/>
      <c r="X3788" s="314"/>
      <c r="Y3788" s="320"/>
      <c r="Z3788" s="320"/>
      <c r="AA3788" s="632"/>
    </row>
    <row r="3789" customFormat="false" ht="15.75" hidden="false" customHeight="false" outlineLevel="0" collapsed="false">
      <c r="A3789" s="290" t="n">
        <v>525</v>
      </c>
      <c r="C3789" s="180"/>
      <c r="D3789" s="181"/>
      <c r="E3789" s="316" t="s">
        <v>194</v>
      </c>
      <c r="F3789" s="316" t="s">
        <v>6</v>
      </c>
      <c r="G3789" s="314"/>
      <c r="H3789" s="314"/>
      <c r="I3789" s="314"/>
      <c r="J3789" s="314"/>
      <c r="K3789" s="314"/>
      <c r="L3789" s="320"/>
      <c r="M3789" s="167" t="n">
        <f aca="false">(IF($E3916&lt;&gt;0,$M$2,IF($L3916&lt;&gt;0,$M$2,"")))</f>
        <v>1</v>
      </c>
      <c r="O3789" s="314"/>
      <c r="P3789" s="314"/>
      <c r="Q3789" s="320"/>
      <c r="R3789" s="320"/>
      <c r="S3789" s="320"/>
      <c r="T3789" s="314"/>
      <c r="U3789" s="314"/>
      <c r="V3789" s="320"/>
      <c r="W3789" s="320"/>
      <c r="X3789" s="314"/>
      <c r="Y3789" s="320"/>
      <c r="Z3789" s="320"/>
      <c r="AA3789" s="632"/>
    </row>
    <row r="3790" customFormat="false" ht="15.75" hidden="false" customHeight="false" outlineLevel="0" collapsed="false">
      <c r="A3790" s="275" t="n">
        <v>820</v>
      </c>
      <c r="B3790" s="317" t="str">
        <f aca="false">$B$9</f>
        <v>ОБЩИНА БАЛЧИК</v>
      </c>
      <c r="C3790" s="317"/>
      <c r="D3790" s="317"/>
      <c r="E3790" s="318" t="n">
        <f aca="false">$E$9</f>
        <v>42005</v>
      </c>
      <c r="F3790" s="318" t="n">
        <f aca="false">$F$9</f>
        <v>42369</v>
      </c>
      <c r="G3790" s="314"/>
      <c r="H3790" s="314"/>
      <c r="I3790" s="314"/>
      <c r="J3790" s="314"/>
      <c r="K3790" s="314"/>
      <c r="L3790" s="320"/>
      <c r="M3790" s="167" t="n">
        <f aca="false">(IF($E3916&lt;&gt;0,$M$2,IF($L3916&lt;&gt;0,$M$2,"")))</f>
        <v>1</v>
      </c>
      <c r="O3790" s="314"/>
      <c r="P3790" s="314"/>
      <c r="Q3790" s="320"/>
      <c r="R3790" s="320"/>
      <c r="S3790" s="320"/>
      <c r="T3790" s="314"/>
      <c r="U3790" s="314"/>
      <c r="V3790" s="320"/>
      <c r="W3790" s="320"/>
      <c r="X3790" s="314"/>
      <c r="Y3790" s="320"/>
      <c r="Z3790" s="320"/>
      <c r="AA3790" s="632"/>
    </row>
    <row r="3791" customFormat="false" ht="15.75" hidden="false" customHeight="false" outlineLevel="0" collapsed="false">
      <c r="A3791" s="276" t="n">
        <v>821</v>
      </c>
      <c r="B3791" s="165" t="str">
        <f aca="false">$B$10</f>
        <v>(наименование на разпоредителя с бюджет)</v>
      </c>
      <c r="E3791" s="314"/>
      <c r="F3791" s="319"/>
      <c r="G3791" s="314"/>
      <c r="H3791" s="314"/>
      <c r="I3791" s="314"/>
      <c r="J3791" s="314"/>
      <c r="K3791" s="314"/>
      <c r="L3791" s="320"/>
      <c r="M3791" s="167" t="n">
        <f aca="false">(IF($E3916&lt;&gt;0,$M$2,IF($L3916&lt;&gt;0,$M$2,"")))</f>
        <v>1</v>
      </c>
      <c r="O3791" s="314"/>
      <c r="P3791" s="314"/>
      <c r="Q3791" s="320"/>
      <c r="R3791" s="320"/>
      <c r="S3791" s="320"/>
      <c r="T3791" s="314"/>
      <c r="U3791" s="314"/>
      <c r="V3791" s="320"/>
      <c r="W3791" s="320"/>
      <c r="X3791" s="314"/>
      <c r="Y3791" s="320"/>
      <c r="Z3791" s="320"/>
      <c r="AA3791" s="632"/>
    </row>
    <row r="3792" customFormat="false" ht="16.5" hidden="false" customHeight="false" outlineLevel="0" collapsed="false">
      <c r="A3792" s="276" t="n">
        <v>822</v>
      </c>
      <c r="E3792" s="314"/>
      <c r="F3792" s="314"/>
      <c r="G3792" s="314"/>
      <c r="H3792" s="314"/>
      <c r="I3792" s="314"/>
      <c r="J3792" s="314"/>
      <c r="K3792" s="314"/>
      <c r="L3792" s="320"/>
      <c r="M3792" s="167" t="n">
        <f aca="false">(IF($E3916&lt;&gt;0,$M$2,IF($L3916&lt;&gt;0,$M$2,"")))</f>
        <v>1</v>
      </c>
      <c r="O3792" s="314"/>
      <c r="P3792" s="314"/>
      <c r="Q3792" s="320"/>
      <c r="R3792" s="320"/>
      <c r="S3792" s="320"/>
      <c r="T3792" s="314"/>
      <c r="U3792" s="314"/>
      <c r="V3792" s="320"/>
      <c r="W3792" s="320"/>
      <c r="X3792" s="314"/>
      <c r="Y3792" s="320"/>
      <c r="Z3792" s="320"/>
      <c r="AA3792" s="632"/>
    </row>
    <row r="3793" customFormat="false" ht="17.25" hidden="false" customHeight="false" outlineLevel="0" collapsed="false">
      <c r="A3793" s="276" t="n">
        <v>823</v>
      </c>
      <c r="B3793" s="317" t="str">
        <f aca="false">$B$12</f>
        <v>Община БАЛЧИК</v>
      </c>
      <c r="C3793" s="317"/>
      <c r="D3793" s="317"/>
      <c r="E3793" s="314" t="s">
        <v>198</v>
      </c>
      <c r="F3793" s="321" t="str">
        <f aca="false">$F$12</f>
        <v>5801</v>
      </c>
      <c r="G3793" s="314"/>
      <c r="H3793" s="314"/>
      <c r="I3793" s="314"/>
      <c r="J3793" s="314"/>
      <c r="K3793" s="314"/>
      <c r="L3793" s="320"/>
      <c r="M3793" s="167" t="n">
        <f aca="false">(IF($E3916&lt;&gt;0,$M$2,IF($L3916&lt;&gt;0,$M$2,"")))</f>
        <v>1</v>
      </c>
      <c r="O3793" s="314"/>
      <c r="P3793" s="314"/>
      <c r="Q3793" s="320"/>
      <c r="R3793" s="320"/>
      <c r="S3793" s="320"/>
      <c r="T3793" s="314"/>
      <c r="U3793" s="314"/>
      <c r="V3793" s="320"/>
      <c r="W3793" s="320"/>
      <c r="X3793" s="314"/>
      <c r="Y3793" s="320"/>
      <c r="Z3793" s="320"/>
      <c r="AA3793" s="632"/>
    </row>
    <row r="3794" customFormat="false" ht="16.5" hidden="false" customHeight="false" outlineLevel="0" collapsed="false">
      <c r="A3794" s="276" t="n">
        <v>825</v>
      </c>
      <c r="B3794" s="165" t="str">
        <f aca="false">$B$13</f>
        <v>(наименование на първостепенния разпоредител с бюджет)</v>
      </c>
      <c r="E3794" s="314" t="s">
        <v>201</v>
      </c>
      <c r="F3794" s="314"/>
      <c r="G3794" s="314"/>
      <c r="H3794" s="314"/>
      <c r="I3794" s="314"/>
      <c r="J3794" s="314"/>
      <c r="K3794" s="314"/>
      <c r="L3794" s="320"/>
      <c r="M3794" s="167" t="n">
        <f aca="false">(IF($E3916&lt;&gt;0,$M$2,IF($L3916&lt;&gt;0,$M$2,"")))</f>
        <v>1</v>
      </c>
      <c r="O3794" s="314"/>
      <c r="P3794" s="314"/>
      <c r="Q3794" s="320"/>
      <c r="R3794" s="320"/>
      <c r="S3794" s="320"/>
      <c r="T3794" s="314"/>
      <c r="U3794" s="314"/>
      <c r="V3794" s="320"/>
      <c r="W3794" s="320"/>
      <c r="X3794" s="314"/>
      <c r="Y3794" s="320"/>
      <c r="Z3794" s="320"/>
      <c r="AA3794" s="632"/>
    </row>
    <row r="3795" customFormat="false" ht="15.75" hidden="false" customHeight="false" outlineLevel="0" collapsed="false">
      <c r="A3795" s="276"/>
      <c r="D3795" s="313"/>
      <c r="E3795" s="313"/>
      <c r="F3795" s="313"/>
      <c r="G3795" s="313"/>
      <c r="H3795" s="313"/>
      <c r="I3795" s="313"/>
      <c r="J3795" s="313"/>
      <c r="K3795" s="313"/>
      <c r="L3795" s="444"/>
      <c r="M3795" s="167" t="n">
        <f aca="false">(IF($E3916&lt;&gt;0,$M$2,IF($L3916&lt;&gt;0,$M$2,"")))</f>
        <v>1</v>
      </c>
      <c r="O3795" s="314"/>
      <c r="P3795" s="314"/>
      <c r="Q3795" s="320"/>
      <c r="R3795" s="320"/>
      <c r="S3795" s="320"/>
      <c r="T3795" s="314"/>
      <c r="U3795" s="314"/>
      <c r="V3795" s="320"/>
      <c r="W3795" s="320"/>
      <c r="X3795" s="314"/>
      <c r="Y3795" s="320"/>
      <c r="Z3795" s="320"/>
      <c r="AA3795" s="632"/>
    </row>
    <row r="3796" customFormat="false" ht="16.5" hidden="false" customHeight="false" outlineLevel="0" collapsed="false">
      <c r="A3796" s="276"/>
      <c r="C3796" s="180"/>
      <c r="D3796" s="181"/>
      <c r="E3796" s="314"/>
      <c r="F3796" s="314"/>
      <c r="G3796" s="314"/>
      <c r="H3796" s="314"/>
      <c r="I3796" s="314"/>
      <c r="J3796" s="314"/>
      <c r="K3796" s="314"/>
      <c r="L3796" s="320" t="s">
        <v>202</v>
      </c>
      <c r="M3796" s="167" t="n">
        <f aca="false">(IF($E3916&lt;&gt;0,$M$2,IF($L3916&lt;&gt;0,$M$2,"")))</f>
        <v>1</v>
      </c>
      <c r="O3796" s="322" t="s">
        <v>374</v>
      </c>
      <c r="P3796" s="314"/>
      <c r="Q3796" s="320"/>
      <c r="R3796" s="320" t="s">
        <v>202</v>
      </c>
      <c r="S3796" s="320"/>
      <c r="T3796" s="322" t="s">
        <v>375</v>
      </c>
      <c r="U3796" s="314"/>
      <c r="V3796" s="320"/>
      <c r="W3796" s="320" t="s">
        <v>202</v>
      </c>
      <c r="X3796" s="314"/>
      <c r="Y3796" s="320"/>
      <c r="Z3796" s="320" t="s">
        <v>202</v>
      </c>
      <c r="AA3796" s="632"/>
    </row>
    <row r="3797" customFormat="false" ht="19.5" hidden="false" customHeight="true" outlineLevel="0" collapsed="false">
      <c r="A3797" s="276"/>
      <c r="B3797" s="633"/>
      <c r="C3797" s="205"/>
      <c r="D3797" s="568" t="s">
        <v>742</v>
      </c>
      <c r="E3797" s="195" t="s">
        <v>204</v>
      </c>
      <c r="F3797" s="195"/>
      <c r="G3797" s="195"/>
      <c r="H3797" s="195"/>
      <c r="I3797" s="196" t="s">
        <v>205</v>
      </c>
      <c r="J3797" s="196"/>
      <c r="K3797" s="196"/>
      <c r="L3797" s="196"/>
      <c r="M3797" s="167" t="n">
        <f aca="false">(IF($E3916&lt;&gt;0,$M$2,IF($L3916&lt;&gt;0,$M$2,"")))</f>
        <v>1</v>
      </c>
      <c r="O3797" s="634" t="s">
        <v>743</v>
      </c>
      <c r="P3797" s="634" t="s">
        <v>744</v>
      </c>
      <c r="Q3797" s="635" t="s">
        <v>745</v>
      </c>
      <c r="R3797" s="636" t="s">
        <v>380</v>
      </c>
      <c r="S3797" s="168"/>
      <c r="T3797" s="635" t="s">
        <v>746</v>
      </c>
      <c r="U3797" s="635" t="s">
        <v>747</v>
      </c>
      <c r="V3797" s="635" t="s">
        <v>748</v>
      </c>
      <c r="W3797" s="636" t="s">
        <v>384</v>
      </c>
      <c r="X3797" s="637" t="s">
        <v>385</v>
      </c>
      <c r="Y3797" s="638"/>
      <c r="Z3797" s="639"/>
      <c r="AA3797" s="640"/>
    </row>
    <row r="3798" customFormat="false" ht="56.1" hidden="false" customHeight="true" outlineLevel="0" collapsed="false">
      <c r="A3798" s="276"/>
      <c r="B3798" s="335" t="s">
        <v>13</v>
      </c>
      <c r="C3798" s="537" t="s">
        <v>206</v>
      </c>
      <c r="D3798" s="641" t="s">
        <v>749</v>
      </c>
      <c r="E3798" s="201" t="s">
        <v>208</v>
      </c>
      <c r="F3798" s="202" t="s">
        <v>19</v>
      </c>
      <c r="G3798" s="202" t="s">
        <v>20</v>
      </c>
      <c r="H3798" s="202" t="s">
        <v>21</v>
      </c>
      <c r="I3798" s="203" t="s">
        <v>19</v>
      </c>
      <c r="J3798" s="203" t="s">
        <v>20</v>
      </c>
      <c r="K3798" s="203" t="s">
        <v>21</v>
      </c>
      <c r="L3798" s="642" t="s">
        <v>209</v>
      </c>
      <c r="M3798" s="167" t="n">
        <f aca="false">(IF($E3916&lt;&gt;0,$M$2,IF($L3916&lt;&gt;0,$M$2,"")))</f>
        <v>1</v>
      </c>
      <c r="O3798" s="634"/>
      <c r="P3798" s="634"/>
      <c r="Q3798" s="635"/>
      <c r="R3798" s="636"/>
      <c r="S3798" s="168"/>
      <c r="T3798" s="635"/>
      <c r="U3798" s="635"/>
      <c r="V3798" s="635"/>
      <c r="W3798" s="635"/>
      <c r="X3798" s="643" t="n">
        <v>2015</v>
      </c>
      <c r="Y3798" s="643" t="n">
        <v>2016</v>
      </c>
      <c r="Z3798" s="643" t="s">
        <v>388</v>
      </c>
      <c r="AA3798" s="644" t="s">
        <v>386</v>
      </c>
    </row>
    <row r="3799" customFormat="false" ht="69" hidden="false" customHeight="true" outlineLevel="0" collapsed="false">
      <c r="A3799" s="276"/>
      <c r="B3799" s="569"/>
      <c r="C3799" s="205"/>
      <c r="D3799" s="341" t="s">
        <v>389</v>
      </c>
      <c r="E3799" s="208" t="s">
        <v>211</v>
      </c>
      <c r="F3799" s="207" t="s">
        <v>212</v>
      </c>
      <c r="G3799" s="207" t="s">
        <v>213</v>
      </c>
      <c r="H3799" s="207" t="s">
        <v>214</v>
      </c>
      <c r="I3799" s="207" t="s">
        <v>215</v>
      </c>
      <c r="J3799" s="207" t="s">
        <v>216</v>
      </c>
      <c r="K3799" s="207" t="s">
        <v>217</v>
      </c>
      <c r="L3799" s="208" t="s">
        <v>218</v>
      </c>
      <c r="M3799" s="167" t="n">
        <f aca="false">(IF($E3916&lt;&gt;0,$M$2,IF($L3916&lt;&gt;0,$M$2,"")))</f>
        <v>1</v>
      </c>
      <c r="O3799" s="207" t="s">
        <v>390</v>
      </c>
      <c r="P3799" s="207" t="s">
        <v>391</v>
      </c>
      <c r="Q3799" s="208" t="s">
        <v>392</v>
      </c>
      <c r="R3799" s="208" t="s">
        <v>393</v>
      </c>
      <c r="S3799" s="168"/>
      <c r="T3799" s="645" t="s">
        <v>394</v>
      </c>
      <c r="U3799" s="645" t="s">
        <v>395</v>
      </c>
      <c r="V3799" s="645" t="s">
        <v>396</v>
      </c>
      <c r="W3799" s="645" t="s">
        <v>397</v>
      </c>
      <c r="X3799" s="645" t="s">
        <v>398</v>
      </c>
      <c r="Y3799" s="645" t="s">
        <v>399</v>
      </c>
      <c r="Z3799" s="645" t="s">
        <v>400</v>
      </c>
      <c r="AA3799" s="334" t="s">
        <v>215</v>
      </c>
    </row>
    <row r="3800" customFormat="false" ht="132" hidden="false" customHeight="false" outlineLevel="0" collapsed="false">
      <c r="A3800" s="276"/>
      <c r="B3800" s="489"/>
      <c r="C3800" s="646"/>
      <c r="D3800" s="646"/>
      <c r="E3800" s="346"/>
      <c r="F3800" s="646"/>
      <c r="G3800" s="646"/>
      <c r="H3800" s="646"/>
      <c r="I3800" s="646"/>
      <c r="J3800" s="646"/>
      <c r="K3800" s="646"/>
      <c r="L3800" s="346"/>
      <c r="M3800" s="167" t="n">
        <f aca="false">(IF($E3916&lt;&gt;0,$M$2,IF($L3916&lt;&gt;0,$M$2,"")))</f>
        <v>1</v>
      </c>
      <c r="O3800" s="647" t="s">
        <v>401</v>
      </c>
      <c r="P3800" s="647" t="s">
        <v>401</v>
      </c>
      <c r="Q3800" s="647" t="s">
        <v>402</v>
      </c>
      <c r="R3800" s="647" t="s">
        <v>403</v>
      </c>
      <c r="S3800" s="168"/>
      <c r="T3800" s="647" t="s">
        <v>401</v>
      </c>
      <c r="U3800" s="647" t="s">
        <v>401</v>
      </c>
      <c r="V3800" s="647" t="s">
        <v>750</v>
      </c>
      <c r="W3800" s="647" t="s">
        <v>405</v>
      </c>
      <c r="X3800" s="647" t="s">
        <v>401</v>
      </c>
      <c r="Y3800" s="647" t="s">
        <v>401</v>
      </c>
      <c r="Z3800" s="647" t="s">
        <v>401</v>
      </c>
      <c r="AA3800" s="349" t="s">
        <v>406</v>
      </c>
    </row>
    <row r="3801" customFormat="false" ht="19.5" hidden="false" customHeight="false" outlineLevel="0" collapsed="false">
      <c r="A3801" s="276"/>
      <c r="B3801" s="633"/>
      <c r="C3801" s="648" t="n">
        <f aca="false">VLOOKUP(D3802,EBK_DEIN2,2,FALSE())</f>
        <v>5530</v>
      </c>
      <c r="D3801" s="568" t="s">
        <v>751</v>
      </c>
      <c r="E3801" s="346"/>
      <c r="F3801" s="646"/>
      <c r="G3801" s="646"/>
      <c r="H3801" s="646"/>
      <c r="I3801" s="646"/>
      <c r="J3801" s="646"/>
      <c r="K3801" s="646"/>
      <c r="L3801" s="346"/>
      <c r="M3801" s="167" t="n">
        <f aca="false">(IF($E3916&lt;&gt;0,$M$2,IF($L3916&lt;&gt;0,$M$2,"")))</f>
        <v>1</v>
      </c>
      <c r="O3801" s="649"/>
      <c r="P3801" s="649"/>
      <c r="Q3801" s="448"/>
      <c r="R3801" s="650"/>
      <c r="S3801" s="168"/>
      <c r="T3801" s="649"/>
      <c r="U3801" s="649"/>
      <c r="V3801" s="448"/>
      <c r="W3801" s="650"/>
      <c r="X3801" s="649"/>
      <c r="Y3801" s="448"/>
      <c r="Z3801" s="650"/>
      <c r="AA3801" s="651"/>
    </row>
    <row r="3802" customFormat="false" ht="18.75" hidden="false" customHeight="false" outlineLevel="0" collapsed="false">
      <c r="A3802" s="276"/>
      <c r="B3802" s="652"/>
      <c r="C3802" s="653"/>
      <c r="D3802" s="654" t="s">
        <v>785</v>
      </c>
      <c r="E3802" s="346"/>
      <c r="F3802" s="646"/>
      <c r="G3802" s="646"/>
      <c r="H3802" s="646"/>
      <c r="I3802" s="646"/>
      <c r="J3802" s="646"/>
      <c r="K3802" s="646"/>
      <c r="L3802" s="346"/>
      <c r="M3802" s="167" t="n">
        <f aca="false">(IF($E3916&lt;&gt;0,$M$2,IF($L3916&lt;&gt;0,$M$2,"")))</f>
        <v>1</v>
      </c>
      <c r="O3802" s="649"/>
      <c r="P3802" s="649"/>
      <c r="Q3802" s="448"/>
      <c r="R3802" s="655" t="n">
        <f aca="false">SUMIF(R3805:R3806,"&lt;0")+SUMIF(R3808:R3812,"&lt;0")+SUMIF(R3814:R3819,"&lt;0")+SUMIF(R3821:R3837,"&lt;0")+SUMIF(R3843:R3847,"&lt;0")+SUMIF(R3849:R3854,"&lt;0")+SUMIF(R3856:R3861,"&lt;0")+SUMIF(R3869:R3870,"&lt;0")+SUMIF(R3873:R3878,"&lt;0")+SUMIF(R3880:R3885,"&lt;0")+SUMIF(R3889,"&lt;0")+SUMIF(R3891:R3897,"&lt;0")+SUMIF(R3899:R3901,"&lt;0")+SUMIF(R3903:R3906,"&lt;0")+SUMIF(R3908:R3909,"&lt;0")+SUMIF(R3912,"&lt;0")</f>
        <v>-21832</v>
      </c>
      <c r="S3802" s="168"/>
      <c r="T3802" s="649"/>
      <c r="U3802" s="649"/>
      <c r="V3802" s="448"/>
      <c r="W3802" s="655" t="n">
        <f aca="false">SUMIF(W3805:W3806,"&lt;0")+SUMIF(W3808:W3812,"&lt;0")+SUMIF(W3814:W3819,"&lt;0")+SUMIF(W3821:W3837,"&lt;0")+SUMIF(W3843:W3847,"&lt;0")+SUMIF(W3849:W3854,"&lt;0")+SUMIF(W3856:W3861,"&lt;0")+SUMIF(W3869:W3870,"&lt;0")+SUMIF(W3873:W3878,"&lt;0")+SUMIF(W3880:W3885,"&lt;0")+SUMIF(W3889,"&lt;0")+SUMIF(W3891:W3897,"&lt;0")+SUMIF(W3899:W3901,"&lt;0")+SUMIF(W3903:W3906,"&lt;0")+SUMIF(W3908:W3909,"&lt;0")+SUMIF(W3912,"&lt;0")</f>
        <v>-9973</v>
      </c>
      <c r="X3802" s="649"/>
      <c r="Y3802" s="448"/>
      <c r="Z3802" s="650"/>
      <c r="AA3802" s="656"/>
    </row>
    <row r="3803" customFormat="false" ht="19.5" hidden="false" customHeight="false" outlineLevel="0" collapsed="false">
      <c r="A3803" s="276"/>
      <c r="B3803" s="198"/>
      <c r="C3803" s="653"/>
      <c r="D3803" s="344" t="s">
        <v>753</v>
      </c>
      <c r="E3803" s="346"/>
      <c r="F3803" s="646"/>
      <c r="G3803" s="646"/>
      <c r="H3803" s="646"/>
      <c r="I3803" s="646"/>
      <c r="J3803" s="646"/>
      <c r="K3803" s="646"/>
      <c r="L3803" s="346"/>
      <c r="M3803" s="167" t="n">
        <f aca="false">(IF($E3916&lt;&gt;0,$M$2,IF($L3916&lt;&gt;0,$M$2,"")))</f>
        <v>1</v>
      </c>
      <c r="O3803" s="649"/>
      <c r="P3803" s="649"/>
      <c r="Q3803" s="448"/>
      <c r="R3803" s="650"/>
      <c r="S3803" s="168"/>
      <c r="T3803" s="649"/>
      <c r="U3803" s="649"/>
      <c r="V3803" s="448"/>
      <c r="W3803" s="650"/>
      <c r="X3803" s="649"/>
      <c r="Y3803" s="448"/>
      <c r="Z3803" s="650"/>
      <c r="AA3803" s="657"/>
    </row>
    <row r="3804" customFormat="false" ht="19.5" hidden="false" customHeight="true" outlineLevel="0" collapsed="false">
      <c r="A3804" s="276"/>
      <c r="B3804" s="350" t="n">
        <v>100</v>
      </c>
      <c r="C3804" s="351" t="s">
        <v>407</v>
      </c>
      <c r="D3804" s="351"/>
      <c r="E3804" s="571" t="n">
        <f aca="false">SUM(E3805:E3806)</f>
        <v>13000</v>
      </c>
      <c r="F3804" s="658" t="n">
        <f aca="false">SUM(F3805:F3806)</f>
        <v>13000</v>
      </c>
      <c r="G3804" s="574" t="n">
        <f aca="false">SUM(G3805:G3806)</f>
        <v>0</v>
      </c>
      <c r="H3804" s="574" t="n">
        <f aca="false">SUM(H3805:H3806)</f>
        <v>0</v>
      </c>
      <c r="I3804" s="658" t="n">
        <f aca="false">SUM(I3805:I3806)</f>
        <v>9644</v>
      </c>
      <c r="J3804" s="574" t="n">
        <f aca="false">SUM(J3805:J3806)</f>
        <v>0</v>
      </c>
      <c r="K3804" s="574" t="n">
        <f aca="false">SUM(K3805:K3806)</f>
        <v>0</v>
      </c>
      <c r="L3804" s="574" t="n">
        <f aca="false">SUM(L3805:L3806)</f>
        <v>9644</v>
      </c>
      <c r="M3804" s="659" t="n">
        <f aca="false">(IF($E3804&lt;&gt;0,$M$2,IF($L3804&lt;&gt;0,$M$2,"")))</f>
        <v>1</v>
      </c>
      <c r="N3804" s="216"/>
      <c r="O3804" s="660" t="n">
        <f aca="false">SUM(O3805:O3806)</f>
        <v>0</v>
      </c>
      <c r="P3804" s="661" t="n">
        <f aca="false">SUM(P3805:P3806)</f>
        <v>0</v>
      </c>
      <c r="Q3804" s="662" t="n">
        <f aca="false">SUM(Q3805:Q3806)</f>
        <v>9644</v>
      </c>
      <c r="R3804" s="663" t="n">
        <f aca="false">SUM(R3805:R3806)</f>
        <v>-9644</v>
      </c>
      <c r="S3804" s="216"/>
      <c r="T3804" s="664"/>
      <c r="U3804" s="665"/>
      <c r="V3804" s="666"/>
      <c r="W3804" s="665"/>
      <c r="X3804" s="665"/>
      <c r="Y3804" s="665"/>
      <c r="Z3804" s="667"/>
      <c r="AA3804" s="361" t="n">
        <f aca="false">W3804-X3804-Y3804-Z3804</f>
        <v>0</v>
      </c>
    </row>
    <row r="3805" customFormat="false" ht="19.5" hidden="false" customHeight="false" outlineLevel="0" collapsed="false">
      <c r="A3805" s="276"/>
      <c r="B3805" s="234"/>
      <c r="C3805" s="251" t="n">
        <v>101</v>
      </c>
      <c r="D3805" s="219" t="s">
        <v>408</v>
      </c>
      <c r="E3805" s="220" t="n">
        <f aca="false">F3805+G3805+H3805</f>
        <v>13000</v>
      </c>
      <c r="F3805" s="265" t="n">
        <v>13000</v>
      </c>
      <c r="G3805" s="252" t="n">
        <v>0</v>
      </c>
      <c r="H3805" s="252" t="n">
        <v>0</v>
      </c>
      <c r="I3805" s="265" t="n">
        <v>9644</v>
      </c>
      <c r="J3805" s="252" t="n">
        <v>0</v>
      </c>
      <c r="K3805" s="252" t="n">
        <v>0</v>
      </c>
      <c r="L3805" s="222" t="n">
        <f aca="false">I3805+J3805+K3805</f>
        <v>9644</v>
      </c>
      <c r="M3805" s="659" t="n">
        <f aca="false">(IF($E3805&lt;&gt;0,$M$2,IF($L3805&lt;&gt;0,$M$2,"")))</f>
        <v>1</v>
      </c>
      <c r="N3805" s="216"/>
      <c r="O3805" s="668"/>
      <c r="P3805" s="669"/>
      <c r="Q3805" s="359" t="n">
        <f aca="false">L3805</f>
        <v>9644</v>
      </c>
      <c r="R3805" s="670" t="n">
        <f aca="false">O3805+P3805-Q3805</f>
        <v>-9644</v>
      </c>
      <c r="S3805" s="216"/>
      <c r="T3805" s="360"/>
      <c r="U3805" s="388"/>
      <c r="V3805" s="388"/>
      <c r="W3805" s="388"/>
      <c r="X3805" s="388"/>
      <c r="Y3805" s="388"/>
      <c r="Z3805" s="671"/>
      <c r="AA3805" s="361" t="n">
        <f aca="false">W3805-X3805-Y3805-Z3805</f>
        <v>0</v>
      </c>
    </row>
    <row r="3806" customFormat="false" ht="36" hidden="true" customHeight="true" outlineLevel="0" collapsed="false">
      <c r="A3806" s="180"/>
      <c r="B3806" s="234"/>
      <c r="C3806" s="218" t="n">
        <v>102</v>
      </c>
      <c r="D3806" s="223" t="s">
        <v>409</v>
      </c>
      <c r="E3806" s="220" t="n">
        <f aca="false">F3806+G3806+H3806</f>
        <v>0</v>
      </c>
      <c r="F3806" s="265"/>
      <c r="G3806" s="252"/>
      <c r="H3806" s="252"/>
      <c r="I3806" s="265"/>
      <c r="J3806" s="252"/>
      <c r="K3806" s="252"/>
      <c r="L3806" s="222" t="n">
        <f aca="false">I3806+J3806+K3806</f>
        <v>0</v>
      </c>
      <c r="M3806" s="659" t="str">
        <f aca="false">(IF($E3806&lt;&gt;0,$M$2,IF($L3806&lt;&gt;0,$M$2,"")))</f>
        <v/>
      </c>
      <c r="N3806" s="216"/>
      <c r="O3806" s="668"/>
      <c r="P3806" s="669"/>
      <c r="Q3806" s="359" t="n">
        <f aca="false">L3806</f>
        <v>0</v>
      </c>
      <c r="R3806" s="670" t="n">
        <f aca="false">O3806+P3806-Q3806</f>
        <v>0</v>
      </c>
      <c r="S3806" s="216"/>
      <c r="T3806" s="360"/>
      <c r="U3806" s="388"/>
      <c r="V3806" s="388"/>
      <c r="W3806" s="388"/>
      <c r="X3806" s="388"/>
      <c r="Y3806" s="388"/>
      <c r="Z3806" s="671"/>
      <c r="AA3806" s="361" t="n">
        <f aca="false">W3806-X3806-Y3806-Z3806</f>
        <v>0</v>
      </c>
    </row>
    <row r="3807" customFormat="false" ht="19.5" hidden="false" customHeight="false" outlineLevel="0" collapsed="false">
      <c r="A3807" s="180"/>
      <c r="B3807" s="229" t="n">
        <v>200</v>
      </c>
      <c r="C3807" s="230" t="s">
        <v>410</v>
      </c>
      <c r="D3807" s="230"/>
      <c r="E3807" s="244" t="n">
        <f aca="false">SUM(E3808:E3812)</f>
        <v>1702</v>
      </c>
      <c r="F3807" s="245" t="n">
        <f aca="false">SUM(F3808:F3812)</f>
        <v>1702</v>
      </c>
      <c r="G3807" s="246" t="n">
        <f aca="false">SUM(G3808:G3812)</f>
        <v>0</v>
      </c>
      <c r="H3807" s="246" t="n">
        <f aca="false">SUM(H3808:H3812)</f>
        <v>0</v>
      </c>
      <c r="I3807" s="245" t="n">
        <f aca="false">SUM(I3808:I3812)</f>
        <v>745</v>
      </c>
      <c r="J3807" s="246" t="n">
        <f aca="false">SUM(J3808:J3812)</f>
        <v>0</v>
      </c>
      <c r="K3807" s="246" t="n">
        <f aca="false">SUM(K3808:K3812)</f>
        <v>0</v>
      </c>
      <c r="L3807" s="246" t="n">
        <f aca="false">SUM(L3808:L3812)</f>
        <v>745</v>
      </c>
      <c r="M3807" s="659" t="n">
        <f aca="false">(IF($E3807&lt;&gt;0,$M$2,IF($L3807&lt;&gt;0,$M$2,"")))</f>
        <v>1</v>
      </c>
      <c r="N3807" s="216"/>
      <c r="O3807" s="376" t="n">
        <f aca="false">SUM(O3808:O3812)</f>
        <v>0</v>
      </c>
      <c r="P3807" s="377" t="n">
        <f aca="false">SUM(P3808:P3812)</f>
        <v>0</v>
      </c>
      <c r="Q3807" s="672" t="n">
        <f aca="false">SUM(Q3808:Q3812)</f>
        <v>745</v>
      </c>
      <c r="R3807" s="261" t="n">
        <f aca="false">SUM(R3808:R3812)</f>
        <v>-745</v>
      </c>
      <c r="S3807" s="216"/>
      <c r="T3807" s="378"/>
      <c r="U3807" s="400"/>
      <c r="V3807" s="400"/>
      <c r="W3807" s="400"/>
      <c r="X3807" s="400"/>
      <c r="Y3807" s="400"/>
      <c r="Z3807" s="673"/>
      <c r="AA3807" s="361" t="n">
        <f aca="false">W3807-X3807-Y3807-Z3807</f>
        <v>0</v>
      </c>
    </row>
    <row r="3808" customFormat="false" ht="19.5" hidden="true" customHeight="false" outlineLevel="0" collapsed="false">
      <c r="A3808" s="180"/>
      <c r="B3808" s="248"/>
      <c r="C3808" s="251" t="n">
        <v>201</v>
      </c>
      <c r="D3808" s="219" t="s">
        <v>411</v>
      </c>
      <c r="E3808" s="220" t="n">
        <f aca="false">F3808+G3808+H3808</f>
        <v>0</v>
      </c>
      <c r="F3808" s="265"/>
      <c r="G3808" s="252"/>
      <c r="H3808" s="252"/>
      <c r="I3808" s="265"/>
      <c r="J3808" s="252"/>
      <c r="K3808" s="252"/>
      <c r="L3808" s="222" t="n">
        <f aca="false">I3808+J3808+K3808</f>
        <v>0</v>
      </c>
      <c r="M3808" s="659" t="str">
        <f aca="false">(IF($E3808&lt;&gt;0,$M$2,IF($L3808&lt;&gt;0,$M$2,"")))</f>
        <v/>
      </c>
      <c r="N3808" s="216"/>
      <c r="O3808" s="668"/>
      <c r="P3808" s="669"/>
      <c r="Q3808" s="359" t="n">
        <f aca="false">L3808</f>
        <v>0</v>
      </c>
      <c r="R3808" s="670" t="n">
        <f aca="false">O3808+P3808-Q3808</f>
        <v>0</v>
      </c>
      <c r="S3808" s="216"/>
      <c r="T3808" s="360"/>
      <c r="U3808" s="388"/>
      <c r="V3808" s="388"/>
      <c r="W3808" s="388"/>
      <c r="X3808" s="388"/>
      <c r="Y3808" s="388"/>
      <c r="Z3808" s="671"/>
      <c r="AA3808" s="361" t="n">
        <f aca="false">W3808-X3808-Y3808-Z3808</f>
        <v>0</v>
      </c>
    </row>
    <row r="3809" customFormat="false" ht="19.5" hidden="true" customHeight="false" outlineLevel="0" collapsed="false">
      <c r="A3809" s="180"/>
      <c r="B3809" s="217"/>
      <c r="C3809" s="218" t="n">
        <v>202</v>
      </c>
      <c r="D3809" s="253" t="s">
        <v>412</v>
      </c>
      <c r="E3809" s="220" t="n">
        <f aca="false">F3809+G3809+H3809</f>
        <v>0</v>
      </c>
      <c r="F3809" s="265"/>
      <c r="G3809" s="252"/>
      <c r="H3809" s="252"/>
      <c r="I3809" s="265"/>
      <c r="J3809" s="252"/>
      <c r="K3809" s="252"/>
      <c r="L3809" s="222" t="n">
        <f aca="false">I3809+J3809+K3809</f>
        <v>0</v>
      </c>
      <c r="M3809" s="659" t="str">
        <f aca="false">(IF($E3809&lt;&gt;0,$M$2,IF($L3809&lt;&gt;0,$M$2,"")))</f>
        <v/>
      </c>
      <c r="N3809" s="216"/>
      <c r="O3809" s="668"/>
      <c r="P3809" s="669"/>
      <c r="Q3809" s="359" t="n">
        <f aca="false">L3809</f>
        <v>0</v>
      </c>
      <c r="R3809" s="670" t="n">
        <f aca="false">O3809+P3809-Q3809</f>
        <v>0</v>
      </c>
      <c r="S3809" s="216"/>
      <c r="T3809" s="360"/>
      <c r="U3809" s="388"/>
      <c r="V3809" s="388"/>
      <c r="W3809" s="388"/>
      <c r="X3809" s="388"/>
      <c r="Y3809" s="388"/>
      <c r="Z3809" s="671"/>
      <c r="AA3809" s="361" t="n">
        <f aca="false">W3809-X3809-Y3809-Z3809</f>
        <v>0</v>
      </c>
    </row>
    <row r="3810" customFormat="false" ht="32.25" hidden="false" customHeight="false" outlineLevel="0" collapsed="false">
      <c r="A3810" s="180"/>
      <c r="B3810" s="217"/>
      <c r="C3810" s="218" t="n">
        <v>205</v>
      </c>
      <c r="D3810" s="253" t="s">
        <v>413</v>
      </c>
      <c r="E3810" s="220" t="n">
        <f aca="false">F3810+G3810+H3810</f>
        <v>500</v>
      </c>
      <c r="F3810" s="265" t="n">
        <v>500</v>
      </c>
      <c r="G3810" s="252" t="n">
        <v>0</v>
      </c>
      <c r="H3810" s="252" t="n">
        <v>0</v>
      </c>
      <c r="I3810" s="265" t="n">
        <v>301</v>
      </c>
      <c r="J3810" s="252" t="n">
        <v>0</v>
      </c>
      <c r="K3810" s="252" t="n">
        <v>0</v>
      </c>
      <c r="L3810" s="222" t="n">
        <f aca="false">I3810+J3810+K3810</f>
        <v>301</v>
      </c>
      <c r="M3810" s="659" t="n">
        <f aca="false">(IF($E3810&lt;&gt;0,$M$2,IF($L3810&lt;&gt;0,$M$2,"")))</f>
        <v>1</v>
      </c>
      <c r="N3810" s="216"/>
      <c r="O3810" s="668"/>
      <c r="P3810" s="669"/>
      <c r="Q3810" s="359" t="n">
        <f aca="false">L3810</f>
        <v>301</v>
      </c>
      <c r="R3810" s="670" t="n">
        <f aca="false">O3810+P3810-Q3810</f>
        <v>-301</v>
      </c>
      <c r="S3810" s="216"/>
      <c r="T3810" s="360"/>
      <c r="U3810" s="388"/>
      <c r="V3810" s="388"/>
      <c r="W3810" s="388"/>
      <c r="X3810" s="388"/>
      <c r="Y3810" s="388"/>
      <c r="Z3810" s="671"/>
      <c r="AA3810" s="361" t="n">
        <f aca="false">W3810-X3810-Y3810-Z3810</f>
        <v>0</v>
      </c>
    </row>
    <row r="3811" customFormat="false" ht="19.5" hidden="false" customHeight="false" outlineLevel="0" collapsed="false">
      <c r="A3811" s="180"/>
      <c r="B3811" s="217"/>
      <c r="C3811" s="218" t="n">
        <v>208</v>
      </c>
      <c r="D3811" s="281" t="s">
        <v>414</v>
      </c>
      <c r="E3811" s="220" t="n">
        <f aca="false">F3811+G3811+H3811</f>
        <v>300</v>
      </c>
      <c r="F3811" s="265" t="n">
        <v>300</v>
      </c>
      <c r="G3811" s="252" t="n">
        <v>0</v>
      </c>
      <c r="H3811" s="252" t="n">
        <v>0</v>
      </c>
      <c r="I3811" s="265" t="n">
        <v>387</v>
      </c>
      <c r="J3811" s="252" t="n">
        <v>0</v>
      </c>
      <c r="K3811" s="252" t="n">
        <v>0</v>
      </c>
      <c r="L3811" s="222" t="n">
        <f aca="false">I3811+J3811+K3811</f>
        <v>387</v>
      </c>
      <c r="M3811" s="659" t="n">
        <f aca="false">(IF($E3811&lt;&gt;0,$M$2,IF($L3811&lt;&gt;0,$M$2,"")))</f>
        <v>1</v>
      </c>
      <c r="N3811" s="216"/>
      <c r="O3811" s="668"/>
      <c r="P3811" s="669"/>
      <c r="Q3811" s="359" t="n">
        <f aca="false">L3811</f>
        <v>387</v>
      </c>
      <c r="R3811" s="670" t="n">
        <f aca="false">O3811+P3811-Q3811</f>
        <v>-387</v>
      </c>
      <c r="S3811" s="216"/>
      <c r="T3811" s="360"/>
      <c r="U3811" s="388"/>
      <c r="V3811" s="388"/>
      <c r="W3811" s="388"/>
      <c r="X3811" s="388"/>
      <c r="Y3811" s="388"/>
      <c r="Z3811" s="671"/>
      <c r="AA3811" s="361" t="n">
        <f aca="false">W3811-X3811-Y3811-Z3811</f>
        <v>0</v>
      </c>
    </row>
    <row r="3812" customFormat="false" ht="19.5" hidden="false" customHeight="false" outlineLevel="0" collapsed="false">
      <c r="A3812" s="180"/>
      <c r="B3812" s="248"/>
      <c r="C3812" s="240" t="n">
        <v>209</v>
      </c>
      <c r="D3812" s="258" t="s">
        <v>415</v>
      </c>
      <c r="E3812" s="220" t="n">
        <f aca="false">F3812+G3812+H3812</f>
        <v>902</v>
      </c>
      <c r="F3812" s="265" t="n">
        <v>902</v>
      </c>
      <c r="G3812" s="252" t="n">
        <v>0</v>
      </c>
      <c r="H3812" s="252" t="n">
        <v>0</v>
      </c>
      <c r="I3812" s="265" t="n">
        <v>57</v>
      </c>
      <c r="J3812" s="252" t="n">
        <v>0</v>
      </c>
      <c r="K3812" s="252" t="n">
        <v>0</v>
      </c>
      <c r="L3812" s="222" t="n">
        <f aca="false">I3812+J3812+K3812</f>
        <v>57</v>
      </c>
      <c r="M3812" s="659" t="n">
        <f aca="false">(IF($E3812&lt;&gt;0,$M$2,IF($L3812&lt;&gt;0,$M$2,"")))</f>
        <v>1</v>
      </c>
      <c r="N3812" s="216"/>
      <c r="O3812" s="668"/>
      <c r="P3812" s="669"/>
      <c r="Q3812" s="359" t="n">
        <f aca="false">L3812</f>
        <v>57</v>
      </c>
      <c r="R3812" s="670" t="n">
        <f aca="false">O3812+P3812-Q3812</f>
        <v>-57</v>
      </c>
      <c r="S3812" s="216"/>
      <c r="T3812" s="360"/>
      <c r="U3812" s="388"/>
      <c r="V3812" s="388"/>
      <c r="W3812" s="388"/>
      <c r="X3812" s="388"/>
      <c r="Y3812" s="388"/>
      <c r="Z3812" s="671"/>
      <c r="AA3812" s="361" t="n">
        <f aca="false">W3812-X3812-Y3812-Z3812</f>
        <v>0</v>
      </c>
    </row>
    <row r="3813" customFormat="false" ht="19.5" hidden="false" customHeight="false" outlineLevel="0" collapsed="false">
      <c r="A3813" s="180"/>
      <c r="B3813" s="229" t="n">
        <v>500</v>
      </c>
      <c r="C3813" s="263" t="s">
        <v>416</v>
      </c>
      <c r="D3813" s="263"/>
      <c r="E3813" s="244" t="n">
        <f aca="false">SUM(E3814:E3818)</f>
        <v>3400</v>
      </c>
      <c r="F3813" s="245" t="n">
        <f aca="false">SUM(F3814:F3818)</f>
        <v>3400</v>
      </c>
      <c r="G3813" s="246" t="n">
        <f aca="false">SUM(G3814:G3818)</f>
        <v>0</v>
      </c>
      <c r="H3813" s="246" t="n">
        <f aca="false">SUM(H3814:H3818)</f>
        <v>0</v>
      </c>
      <c r="I3813" s="245" t="n">
        <f aca="false">SUM(I3814:I3818)</f>
        <v>1235</v>
      </c>
      <c r="J3813" s="246" t="n">
        <f aca="false">SUM(J3814:J3818)</f>
        <v>0</v>
      </c>
      <c r="K3813" s="246" t="n">
        <f aca="false">SUM(K3814:K3818)</f>
        <v>0</v>
      </c>
      <c r="L3813" s="246" t="n">
        <f aca="false">SUM(L3814:L3818)</f>
        <v>1235</v>
      </c>
      <c r="M3813" s="659" t="n">
        <f aca="false">(IF($E3813&lt;&gt;0,$M$2,IF($L3813&lt;&gt;0,$M$2,"")))</f>
        <v>1</v>
      </c>
      <c r="N3813" s="216"/>
      <c r="O3813" s="376" t="n">
        <f aca="false">SUM(O3814:O3818)</f>
        <v>0</v>
      </c>
      <c r="P3813" s="377" t="n">
        <f aca="false">SUM(P3814:P3818)</f>
        <v>0</v>
      </c>
      <c r="Q3813" s="672" t="n">
        <f aca="false">SUM(Q3814:Q3818)</f>
        <v>1235</v>
      </c>
      <c r="R3813" s="261" t="n">
        <f aca="false">SUM(R3814:R3818)</f>
        <v>-1235</v>
      </c>
      <c r="S3813" s="216"/>
      <c r="T3813" s="378"/>
      <c r="U3813" s="400"/>
      <c r="V3813" s="388"/>
      <c r="W3813" s="400"/>
      <c r="X3813" s="400"/>
      <c r="Y3813" s="400"/>
      <c r="Z3813" s="673"/>
      <c r="AA3813" s="361" t="n">
        <f aca="false">W3813-X3813-Y3813-Z3813</f>
        <v>0</v>
      </c>
    </row>
    <row r="3814" customFormat="false" ht="32.25" hidden="false" customHeight="false" outlineLevel="0" collapsed="false">
      <c r="A3814" s="180"/>
      <c r="B3814" s="248"/>
      <c r="C3814" s="368" t="n">
        <v>551</v>
      </c>
      <c r="D3814" s="369" t="s">
        <v>417</v>
      </c>
      <c r="E3814" s="220" t="n">
        <f aca="false">F3814+G3814+H3814</f>
        <v>2100</v>
      </c>
      <c r="F3814" s="265" t="n">
        <v>2100</v>
      </c>
      <c r="G3814" s="252" t="n">
        <v>0</v>
      </c>
      <c r="H3814" s="252" t="n">
        <v>0</v>
      </c>
      <c r="I3814" s="265" t="n">
        <v>715</v>
      </c>
      <c r="J3814" s="252" t="n">
        <v>0</v>
      </c>
      <c r="K3814" s="252" t="n">
        <v>0</v>
      </c>
      <c r="L3814" s="222" t="n">
        <f aca="false">I3814+J3814+K3814</f>
        <v>715</v>
      </c>
      <c r="M3814" s="659" t="n">
        <f aca="false">(IF($E3814&lt;&gt;0,$M$2,IF($L3814&lt;&gt;0,$M$2,"")))</f>
        <v>1</v>
      </c>
      <c r="N3814" s="216"/>
      <c r="O3814" s="668"/>
      <c r="P3814" s="669"/>
      <c r="Q3814" s="359" t="n">
        <f aca="false">L3814</f>
        <v>715</v>
      </c>
      <c r="R3814" s="670" t="n">
        <f aca="false">O3814+P3814-Q3814</f>
        <v>-715</v>
      </c>
      <c r="S3814" s="216"/>
      <c r="T3814" s="360"/>
      <c r="U3814" s="388"/>
      <c r="V3814" s="388"/>
      <c r="W3814" s="388"/>
      <c r="X3814" s="388"/>
      <c r="Y3814" s="388"/>
      <c r="Z3814" s="671"/>
      <c r="AA3814" s="361" t="n">
        <f aca="false">W3814-X3814-Y3814-Z3814</f>
        <v>0</v>
      </c>
    </row>
    <row r="3815" customFormat="false" ht="19.5" hidden="true" customHeight="false" outlineLevel="0" collapsed="false">
      <c r="A3815" s="180"/>
      <c r="B3815" s="248"/>
      <c r="C3815" s="370" t="n">
        <f aca="false">C3814+1</f>
        <v>552</v>
      </c>
      <c r="D3815" s="371" t="s">
        <v>418</v>
      </c>
      <c r="E3815" s="220" t="n">
        <f aca="false">F3815+G3815+H3815</f>
        <v>0</v>
      </c>
      <c r="F3815" s="265"/>
      <c r="G3815" s="252"/>
      <c r="H3815" s="252"/>
      <c r="I3815" s="265"/>
      <c r="J3815" s="252"/>
      <c r="K3815" s="252"/>
      <c r="L3815" s="222" t="n">
        <f aca="false">I3815+J3815+K3815</f>
        <v>0</v>
      </c>
      <c r="M3815" s="659" t="str">
        <f aca="false">(IF($E3815&lt;&gt;0,$M$2,IF($L3815&lt;&gt;0,$M$2,"")))</f>
        <v/>
      </c>
      <c r="N3815" s="216"/>
      <c r="O3815" s="668"/>
      <c r="P3815" s="669"/>
      <c r="Q3815" s="359" t="n">
        <f aca="false">L3815</f>
        <v>0</v>
      </c>
      <c r="R3815" s="670" t="n">
        <f aca="false">O3815+P3815-Q3815</f>
        <v>0</v>
      </c>
      <c r="S3815" s="216"/>
      <c r="T3815" s="360"/>
      <c r="U3815" s="388"/>
      <c r="V3815" s="388"/>
      <c r="W3815" s="388"/>
      <c r="X3815" s="388"/>
      <c r="Y3815" s="388"/>
      <c r="Z3815" s="671"/>
      <c r="AA3815" s="361" t="n">
        <f aca="false">W3815-X3815-Y3815-Z3815</f>
        <v>0</v>
      </c>
    </row>
    <row r="3816" customFormat="false" ht="19.5" hidden="false" customHeight="false" outlineLevel="0" collapsed="false">
      <c r="A3816" s="275" t="n">
        <v>5</v>
      </c>
      <c r="B3816" s="248"/>
      <c r="C3816" s="370" t="n">
        <v>560</v>
      </c>
      <c r="D3816" s="372" t="s">
        <v>419</v>
      </c>
      <c r="E3816" s="220" t="n">
        <f aca="false">F3816+G3816+H3816</f>
        <v>1000</v>
      </c>
      <c r="F3816" s="265" t="n">
        <v>1000</v>
      </c>
      <c r="G3816" s="252" t="n">
        <v>0</v>
      </c>
      <c r="H3816" s="252" t="n">
        <v>0</v>
      </c>
      <c r="I3816" s="265" t="n">
        <v>329</v>
      </c>
      <c r="J3816" s="252" t="n">
        <v>0</v>
      </c>
      <c r="K3816" s="252" t="n">
        <v>0</v>
      </c>
      <c r="L3816" s="222" t="n">
        <f aca="false">I3816+J3816+K3816</f>
        <v>329</v>
      </c>
      <c r="M3816" s="659" t="n">
        <f aca="false">(IF($E3816&lt;&gt;0,$M$2,IF($L3816&lt;&gt;0,$M$2,"")))</f>
        <v>1</v>
      </c>
      <c r="N3816" s="216"/>
      <c r="O3816" s="668"/>
      <c r="P3816" s="669"/>
      <c r="Q3816" s="359" t="n">
        <f aca="false">L3816</f>
        <v>329</v>
      </c>
      <c r="R3816" s="670" t="n">
        <f aca="false">O3816+P3816-Q3816</f>
        <v>-329</v>
      </c>
      <c r="S3816" s="216"/>
      <c r="T3816" s="360"/>
      <c r="U3816" s="388"/>
      <c r="V3816" s="388"/>
      <c r="W3816" s="388"/>
      <c r="X3816" s="388"/>
      <c r="Y3816" s="388"/>
      <c r="Z3816" s="671"/>
      <c r="AA3816" s="361" t="n">
        <f aca="false">W3816-X3816-Y3816-Z3816</f>
        <v>0</v>
      </c>
    </row>
    <row r="3817" customFormat="false" ht="19.5" hidden="false" customHeight="false" outlineLevel="0" collapsed="false">
      <c r="A3817" s="276" t="n">
        <v>10</v>
      </c>
      <c r="B3817" s="248"/>
      <c r="C3817" s="370" t="n">
        <v>580</v>
      </c>
      <c r="D3817" s="371" t="s">
        <v>420</v>
      </c>
      <c r="E3817" s="220" t="n">
        <f aca="false">F3817+G3817+H3817</f>
        <v>300</v>
      </c>
      <c r="F3817" s="265" t="n">
        <v>300</v>
      </c>
      <c r="G3817" s="252" t="n">
        <v>0</v>
      </c>
      <c r="H3817" s="252" t="n">
        <v>0</v>
      </c>
      <c r="I3817" s="265" t="n">
        <v>191</v>
      </c>
      <c r="J3817" s="252" t="n">
        <v>0</v>
      </c>
      <c r="K3817" s="252" t="n">
        <v>0</v>
      </c>
      <c r="L3817" s="222" t="n">
        <f aca="false">I3817+J3817+K3817</f>
        <v>191</v>
      </c>
      <c r="M3817" s="659" t="n">
        <f aca="false">(IF($E3817&lt;&gt;0,$M$2,IF($L3817&lt;&gt;0,$M$2,"")))</f>
        <v>1</v>
      </c>
      <c r="N3817" s="216"/>
      <c r="O3817" s="668"/>
      <c r="P3817" s="669"/>
      <c r="Q3817" s="359" t="n">
        <f aca="false">L3817</f>
        <v>191</v>
      </c>
      <c r="R3817" s="670" t="n">
        <f aca="false">O3817+P3817-Q3817</f>
        <v>-191</v>
      </c>
      <c r="S3817" s="216"/>
      <c r="T3817" s="360"/>
      <c r="U3817" s="388"/>
      <c r="V3817" s="388"/>
      <c r="W3817" s="388"/>
      <c r="X3817" s="388"/>
      <c r="Y3817" s="388"/>
      <c r="Z3817" s="671"/>
      <c r="AA3817" s="361" t="n">
        <f aca="false">W3817-X3817-Y3817-Z3817</f>
        <v>0</v>
      </c>
    </row>
    <row r="3818" customFormat="false" ht="32.25" hidden="true" customHeight="false" outlineLevel="0" collapsed="false">
      <c r="A3818" s="276" t="n">
        <v>15</v>
      </c>
      <c r="B3818" s="248"/>
      <c r="C3818" s="373" t="n">
        <v>590</v>
      </c>
      <c r="D3818" s="374" t="s">
        <v>421</v>
      </c>
      <c r="E3818" s="220" t="n">
        <f aca="false">F3818+G3818+H3818</f>
        <v>0</v>
      </c>
      <c r="F3818" s="265"/>
      <c r="G3818" s="252"/>
      <c r="H3818" s="252"/>
      <c r="I3818" s="265"/>
      <c r="J3818" s="252"/>
      <c r="K3818" s="252"/>
      <c r="L3818" s="222" t="n">
        <f aca="false">I3818+J3818+K3818</f>
        <v>0</v>
      </c>
      <c r="M3818" s="659" t="str">
        <f aca="false">(IF($E3818&lt;&gt;0,$M$2,IF($L3818&lt;&gt;0,$M$2,"")))</f>
        <v/>
      </c>
      <c r="N3818" s="216"/>
      <c r="O3818" s="668"/>
      <c r="P3818" s="669"/>
      <c r="Q3818" s="359" t="n">
        <f aca="false">L3818</f>
        <v>0</v>
      </c>
      <c r="R3818" s="670" t="n">
        <f aca="false">O3818+P3818-Q3818</f>
        <v>0</v>
      </c>
      <c r="S3818" s="216"/>
      <c r="T3818" s="360"/>
      <c r="U3818" s="388"/>
      <c r="V3818" s="388"/>
      <c r="W3818" s="388"/>
      <c r="X3818" s="388"/>
      <c r="Y3818" s="388"/>
      <c r="Z3818" s="671"/>
      <c r="AA3818" s="361" t="n">
        <f aca="false">W3818-X3818-Y3818-Z3818</f>
        <v>0</v>
      </c>
    </row>
    <row r="3819" customFormat="false" ht="19.5" hidden="true" customHeight="false" outlineLevel="0" collapsed="false">
      <c r="A3819" s="275" t="n">
        <v>35</v>
      </c>
      <c r="B3819" s="229" t="n">
        <v>800</v>
      </c>
      <c r="C3819" s="263" t="s">
        <v>754</v>
      </c>
      <c r="D3819" s="263"/>
      <c r="E3819" s="220" t="n">
        <f aca="false">F3819+G3819+H3819</f>
        <v>0</v>
      </c>
      <c r="F3819" s="529"/>
      <c r="G3819" s="264"/>
      <c r="H3819" s="264"/>
      <c r="I3819" s="529"/>
      <c r="J3819" s="264"/>
      <c r="K3819" s="264"/>
      <c r="L3819" s="222" t="n">
        <f aca="false">I3819+J3819+K3819</f>
        <v>0</v>
      </c>
      <c r="M3819" s="659" t="str">
        <f aca="false">(IF($E3819&lt;&gt;0,$M$2,IF($L3819&lt;&gt;0,$M$2,"")))</f>
        <v/>
      </c>
      <c r="N3819" s="216"/>
      <c r="O3819" s="674"/>
      <c r="P3819" s="675"/>
      <c r="Q3819" s="359" t="n">
        <f aca="false">L3819</f>
        <v>0</v>
      </c>
      <c r="R3819" s="670" t="n">
        <f aca="false">O3819+P3819-Q3819</f>
        <v>0</v>
      </c>
      <c r="S3819" s="216"/>
      <c r="T3819" s="378"/>
      <c r="U3819" s="400"/>
      <c r="V3819" s="388"/>
      <c r="W3819" s="388"/>
      <c r="X3819" s="400"/>
      <c r="Y3819" s="388"/>
      <c r="Z3819" s="671"/>
      <c r="AA3819" s="361" t="n">
        <f aca="false">W3819-X3819-Y3819-Z3819</f>
        <v>0</v>
      </c>
    </row>
    <row r="3820" customFormat="false" ht="19.5" hidden="false" customHeight="false" outlineLevel="0" collapsed="false">
      <c r="A3820" s="276" t="n">
        <v>40</v>
      </c>
      <c r="B3820" s="229" t="n">
        <v>1000</v>
      </c>
      <c r="C3820" s="243" t="s">
        <v>423</v>
      </c>
      <c r="D3820" s="243"/>
      <c r="E3820" s="244" t="n">
        <f aca="false">SUM(E3821:E3837)</f>
        <v>12500</v>
      </c>
      <c r="F3820" s="245" t="n">
        <f aca="false">SUM(F3821:F3837)</f>
        <v>12500</v>
      </c>
      <c r="G3820" s="246" t="n">
        <f aca="false">SUM(G3821:G3837)</f>
        <v>0</v>
      </c>
      <c r="H3820" s="246" t="n">
        <f aca="false">SUM(H3821:H3837)</f>
        <v>0</v>
      </c>
      <c r="I3820" s="245" t="n">
        <f aca="false">SUM(I3821:I3837)</f>
        <v>9350</v>
      </c>
      <c r="J3820" s="246" t="n">
        <f aca="false">SUM(J3821:J3837)</f>
        <v>0</v>
      </c>
      <c r="K3820" s="246" t="n">
        <f aca="false">SUM(K3821:K3837)</f>
        <v>0</v>
      </c>
      <c r="L3820" s="246" t="n">
        <f aca="false">SUM(L3821:L3837)</f>
        <v>9350</v>
      </c>
      <c r="M3820" s="659" t="n">
        <f aca="false">(IF($E3820&lt;&gt;0,$M$2,IF($L3820&lt;&gt;0,$M$2,"")))</f>
        <v>1</v>
      </c>
      <c r="N3820" s="216"/>
      <c r="O3820" s="376" t="n">
        <f aca="false">SUM(O3821:O3837)</f>
        <v>0</v>
      </c>
      <c r="P3820" s="377" t="n">
        <f aca="false">SUM(P3821:P3837)</f>
        <v>0</v>
      </c>
      <c r="Q3820" s="672" t="n">
        <f aca="false">SUM(Q3821:Q3837)</f>
        <v>9350</v>
      </c>
      <c r="R3820" s="261" t="n">
        <f aca="false">SUM(R3821:R3837)</f>
        <v>-9350</v>
      </c>
      <c r="S3820" s="216"/>
      <c r="T3820" s="376" t="n">
        <f aca="false">SUM(T3821:T3837)</f>
        <v>0</v>
      </c>
      <c r="U3820" s="377" t="n">
        <f aca="false">SUM(U3821:U3837)</f>
        <v>0</v>
      </c>
      <c r="V3820" s="377" t="n">
        <f aca="false">SUM(V3821:V3837)</f>
        <v>9115</v>
      </c>
      <c r="W3820" s="377" t="n">
        <f aca="false">SUM(W3821:W3837)</f>
        <v>-9115</v>
      </c>
      <c r="X3820" s="377" t="n">
        <f aca="false">SUM(X3821:X3837)</f>
        <v>0</v>
      </c>
      <c r="Y3820" s="377" t="n">
        <f aca="false">SUM(Y3821:Y3837)</f>
        <v>0</v>
      </c>
      <c r="Z3820" s="261" t="n">
        <f aca="false">SUM(Z3821:Z3837)</f>
        <v>0</v>
      </c>
      <c r="AA3820" s="361" t="n">
        <f aca="false">W3820-X3820-Y3820-Z3820</f>
        <v>-9115</v>
      </c>
    </row>
    <row r="3821" customFormat="false" ht="19.5" hidden="false" customHeight="false" outlineLevel="0" collapsed="false">
      <c r="A3821" s="276" t="n">
        <v>45</v>
      </c>
      <c r="B3821" s="217"/>
      <c r="C3821" s="251" t="n">
        <v>1011</v>
      </c>
      <c r="D3821" s="379" t="s">
        <v>424</v>
      </c>
      <c r="E3821" s="220" t="n">
        <f aca="false">F3821+G3821+H3821</f>
        <v>3500</v>
      </c>
      <c r="F3821" s="265" t="n">
        <v>3500</v>
      </c>
      <c r="G3821" s="252" t="n">
        <v>0</v>
      </c>
      <c r="H3821" s="252" t="n">
        <v>0</v>
      </c>
      <c r="I3821" s="265" t="n">
        <v>3234</v>
      </c>
      <c r="J3821" s="252" t="n">
        <v>0</v>
      </c>
      <c r="K3821" s="252" t="n">
        <v>0</v>
      </c>
      <c r="L3821" s="222" t="n">
        <f aca="false">I3821+J3821+K3821</f>
        <v>3234</v>
      </c>
      <c r="M3821" s="659" t="n">
        <f aca="false">(IF($E3821&lt;&gt;0,$M$2,IF($L3821&lt;&gt;0,$M$2,"")))</f>
        <v>1</v>
      </c>
      <c r="N3821" s="216"/>
      <c r="O3821" s="668"/>
      <c r="P3821" s="669"/>
      <c r="Q3821" s="359" t="n">
        <f aca="false">L3821</f>
        <v>3234</v>
      </c>
      <c r="R3821" s="670" t="n">
        <f aca="false">O3821+P3821-Q3821</f>
        <v>-3234</v>
      </c>
      <c r="S3821" s="216"/>
      <c r="T3821" s="668"/>
      <c r="U3821" s="669"/>
      <c r="V3821" s="359" t="n">
        <f aca="false">+IF(+(O3821+P3821)&gt;=L3821,+P3821,+(+L3821-O3821))</f>
        <v>3234</v>
      </c>
      <c r="W3821" s="359" t="n">
        <f aca="false">T3821+U3821-V3821</f>
        <v>-3234</v>
      </c>
      <c r="X3821" s="669"/>
      <c r="Y3821" s="669"/>
      <c r="Z3821" s="255"/>
      <c r="AA3821" s="361" t="n">
        <f aca="false">W3821-X3821-Y3821-Z3821</f>
        <v>-3234</v>
      </c>
    </row>
    <row r="3822" customFormat="false" ht="19.5" hidden="false" customHeight="false" outlineLevel="0" collapsed="false">
      <c r="A3822" s="276" t="n">
        <v>50</v>
      </c>
      <c r="B3822" s="217"/>
      <c r="C3822" s="218" t="n">
        <v>1012</v>
      </c>
      <c r="D3822" s="253" t="s">
        <v>425</v>
      </c>
      <c r="E3822" s="220" t="n">
        <f aca="false">F3822+G3822+H3822</f>
        <v>800</v>
      </c>
      <c r="F3822" s="265" t="n">
        <v>800</v>
      </c>
      <c r="G3822" s="252" t="n">
        <v>0</v>
      </c>
      <c r="H3822" s="252" t="n">
        <v>0</v>
      </c>
      <c r="I3822" s="265" t="n">
        <v>412</v>
      </c>
      <c r="J3822" s="252" t="n">
        <v>0</v>
      </c>
      <c r="K3822" s="252" t="n">
        <v>0</v>
      </c>
      <c r="L3822" s="222" t="n">
        <f aca="false">I3822+J3822+K3822</f>
        <v>412</v>
      </c>
      <c r="M3822" s="659" t="n">
        <f aca="false">(IF($E3822&lt;&gt;0,$M$2,IF($L3822&lt;&gt;0,$M$2,"")))</f>
        <v>1</v>
      </c>
      <c r="N3822" s="216"/>
      <c r="O3822" s="668"/>
      <c r="P3822" s="669"/>
      <c r="Q3822" s="359" t="n">
        <f aca="false">L3822</f>
        <v>412</v>
      </c>
      <c r="R3822" s="670" t="n">
        <f aca="false">O3822+P3822-Q3822</f>
        <v>-412</v>
      </c>
      <c r="S3822" s="216"/>
      <c r="T3822" s="668"/>
      <c r="U3822" s="669"/>
      <c r="V3822" s="359" t="n">
        <f aca="false">+IF(+(O3822+P3822)&gt;=L3822,+P3822,+(+L3822-O3822))</f>
        <v>412</v>
      </c>
      <c r="W3822" s="359" t="n">
        <f aca="false">T3822+U3822-V3822</f>
        <v>-412</v>
      </c>
      <c r="X3822" s="669"/>
      <c r="Y3822" s="669"/>
      <c r="Z3822" s="255"/>
      <c r="AA3822" s="361" t="n">
        <f aca="false">W3822-X3822-Y3822-Z3822</f>
        <v>-412</v>
      </c>
    </row>
    <row r="3823" customFormat="false" ht="19.5" hidden="true" customHeight="false" outlineLevel="0" collapsed="false">
      <c r="A3823" s="276" t="n">
        <v>55</v>
      </c>
      <c r="B3823" s="217"/>
      <c r="C3823" s="218" t="n">
        <v>1013</v>
      </c>
      <c r="D3823" s="253" t="s">
        <v>426</v>
      </c>
      <c r="E3823" s="220" t="n">
        <f aca="false">F3823+G3823+H3823</f>
        <v>0</v>
      </c>
      <c r="F3823" s="265"/>
      <c r="G3823" s="252"/>
      <c r="H3823" s="252"/>
      <c r="I3823" s="265"/>
      <c r="J3823" s="252"/>
      <c r="K3823" s="252"/>
      <c r="L3823" s="222" t="n">
        <f aca="false">I3823+J3823+K3823</f>
        <v>0</v>
      </c>
      <c r="M3823" s="659" t="str">
        <f aca="false">(IF($E3823&lt;&gt;0,$M$2,IF($L3823&lt;&gt;0,$M$2,"")))</f>
        <v/>
      </c>
      <c r="N3823" s="216"/>
      <c r="O3823" s="668"/>
      <c r="P3823" s="669"/>
      <c r="Q3823" s="359" t="n">
        <f aca="false">L3823</f>
        <v>0</v>
      </c>
      <c r="R3823" s="670" t="n">
        <f aca="false">O3823+P3823-Q3823</f>
        <v>0</v>
      </c>
      <c r="S3823" s="216"/>
      <c r="T3823" s="668"/>
      <c r="U3823" s="669"/>
      <c r="V3823" s="359" t="n">
        <f aca="false">+IF(+(O3823+P3823)&gt;=L3823,+P3823,+(+L3823-O3823))</f>
        <v>0</v>
      </c>
      <c r="W3823" s="359" t="n">
        <f aca="false">T3823+U3823-V3823</f>
        <v>0</v>
      </c>
      <c r="X3823" s="669"/>
      <c r="Y3823" s="669"/>
      <c r="Z3823" s="255"/>
      <c r="AA3823" s="361" t="n">
        <f aca="false">W3823-X3823-Y3823-Z3823</f>
        <v>0</v>
      </c>
    </row>
    <row r="3824" customFormat="false" ht="36" hidden="false" customHeight="true" outlineLevel="0" collapsed="false">
      <c r="A3824" s="276" t="n">
        <v>60</v>
      </c>
      <c r="B3824" s="217"/>
      <c r="C3824" s="218" t="n">
        <v>1014</v>
      </c>
      <c r="D3824" s="253" t="s">
        <v>427</v>
      </c>
      <c r="E3824" s="220" t="n">
        <f aca="false">F3824+G3824+H3824</f>
        <v>300</v>
      </c>
      <c r="F3824" s="265" t="n">
        <v>300</v>
      </c>
      <c r="G3824" s="252" t="n">
        <v>0</v>
      </c>
      <c r="H3824" s="252" t="n">
        <v>0</v>
      </c>
      <c r="I3824" s="265" t="n">
        <v>330</v>
      </c>
      <c r="J3824" s="252" t="n">
        <v>0</v>
      </c>
      <c r="K3824" s="252" t="n">
        <v>0</v>
      </c>
      <c r="L3824" s="222" t="n">
        <f aca="false">I3824+J3824+K3824</f>
        <v>330</v>
      </c>
      <c r="M3824" s="659" t="n">
        <f aca="false">(IF($E3824&lt;&gt;0,$M$2,IF($L3824&lt;&gt;0,$M$2,"")))</f>
        <v>1</v>
      </c>
      <c r="N3824" s="216"/>
      <c r="O3824" s="668"/>
      <c r="P3824" s="669"/>
      <c r="Q3824" s="359" t="n">
        <f aca="false">L3824</f>
        <v>330</v>
      </c>
      <c r="R3824" s="670" t="n">
        <f aca="false">O3824+P3824-Q3824</f>
        <v>-330</v>
      </c>
      <c r="S3824" s="216"/>
      <c r="T3824" s="668"/>
      <c r="U3824" s="669"/>
      <c r="V3824" s="359" t="n">
        <f aca="false">+IF(+(O3824+P3824)&gt;=L3824,+P3824,+(+L3824-O3824))</f>
        <v>330</v>
      </c>
      <c r="W3824" s="359" t="n">
        <f aca="false">T3824+U3824-V3824</f>
        <v>-330</v>
      </c>
      <c r="X3824" s="669"/>
      <c r="Y3824" s="669"/>
      <c r="Z3824" s="255"/>
      <c r="AA3824" s="361" t="n">
        <f aca="false">W3824-X3824-Y3824-Z3824</f>
        <v>-330</v>
      </c>
    </row>
    <row r="3825" customFormat="false" ht="19.5" hidden="false" customHeight="false" outlineLevel="0" collapsed="false">
      <c r="A3825" s="275" t="n">
        <v>65</v>
      </c>
      <c r="B3825" s="217"/>
      <c r="C3825" s="218" t="n">
        <v>1015</v>
      </c>
      <c r="D3825" s="253" t="s">
        <v>428</v>
      </c>
      <c r="E3825" s="220" t="n">
        <f aca="false">F3825+G3825+H3825</f>
        <v>1500</v>
      </c>
      <c r="F3825" s="265" t="n">
        <v>1500</v>
      </c>
      <c r="G3825" s="252" t="n">
        <v>0</v>
      </c>
      <c r="H3825" s="252" t="n">
        <v>0</v>
      </c>
      <c r="I3825" s="265" t="n">
        <v>1400</v>
      </c>
      <c r="J3825" s="252" t="n">
        <v>0</v>
      </c>
      <c r="K3825" s="252" t="n">
        <v>0</v>
      </c>
      <c r="L3825" s="222" t="n">
        <f aca="false">I3825+J3825+K3825</f>
        <v>1400</v>
      </c>
      <c r="M3825" s="659" t="n">
        <f aca="false">(IF($E3825&lt;&gt;0,$M$2,IF($L3825&lt;&gt;0,$M$2,"")))</f>
        <v>1</v>
      </c>
      <c r="N3825" s="216"/>
      <c r="O3825" s="668"/>
      <c r="P3825" s="669"/>
      <c r="Q3825" s="359" t="n">
        <f aca="false">L3825</f>
        <v>1400</v>
      </c>
      <c r="R3825" s="670" t="n">
        <f aca="false">O3825+P3825-Q3825</f>
        <v>-1400</v>
      </c>
      <c r="S3825" s="216"/>
      <c r="T3825" s="668"/>
      <c r="U3825" s="669"/>
      <c r="V3825" s="359" t="n">
        <f aca="false">+IF(+(O3825+P3825)&gt;=L3825,+P3825,+(+L3825-O3825))</f>
        <v>1400</v>
      </c>
      <c r="W3825" s="359" t="n">
        <f aca="false">T3825+U3825-V3825</f>
        <v>-1400</v>
      </c>
      <c r="X3825" s="669"/>
      <c r="Y3825" s="669"/>
      <c r="Z3825" s="255"/>
      <c r="AA3825" s="361" t="n">
        <f aca="false">W3825-X3825-Y3825-Z3825</f>
        <v>-1400</v>
      </c>
    </row>
    <row r="3826" customFormat="false" ht="19.5" hidden="false" customHeight="false" outlineLevel="0" collapsed="false">
      <c r="A3826" s="276" t="n">
        <v>70</v>
      </c>
      <c r="B3826" s="217"/>
      <c r="C3826" s="218" t="n">
        <v>1016</v>
      </c>
      <c r="D3826" s="253" t="s">
        <v>429</v>
      </c>
      <c r="E3826" s="220" t="n">
        <f aca="false">F3826+G3826+H3826</f>
        <v>5000</v>
      </c>
      <c r="F3826" s="265" t="n">
        <v>5000</v>
      </c>
      <c r="G3826" s="252" t="n">
        <v>0</v>
      </c>
      <c r="H3826" s="252" t="n">
        <v>0</v>
      </c>
      <c r="I3826" s="265" t="n">
        <v>3702</v>
      </c>
      <c r="J3826" s="252" t="n">
        <v>0</v>
      </c>
      <c r="K3826" s="252" t="n">
        <v>0</v>
      </c>
      <c r="L3826" s="222" t="n">
        <f aca="false">I3826+J3826+K3826</f>
        <v>3702</v>
      </c>
      <c r="M3826" s="659" t="n">
        <f aca="false">(IF($E3826&lt;&gt;0,$M$2,IF($L3826&lt;&gt;0,$M$2,"")))</f>
        <v>1</v>
      </c>
      <c r="N3826" s="216"/>
      <c r="O3826" s="668"/>
      <c r="P3826" s="669"/>
      <c r="Q3826" s="359" t="n">
        <f aca="false">L3826</f>
        <v>3702</v>
      </c>
      <c r="R3826" s="670" t="n">
        <f aca="false">O3826+P3826-Q3826</f>
        <v>-3702</v>
      </c>
      <c r="S3826" s="216"/>
      <c r="T3826" s="668"/>
      <c r="U3826" s="669"/>
      <c r="V3826" s="359" t="n">
        <f aca="false">+IF(+(O3826+P3826)&gt;=L3826,+P3826,+(+L3826-O3826))</f>
        <v>3702</v>
      </c>
      <c r="W3826" s="359" t="n">
        <f aca="false">T3826+U3826-V3826</f>
        <v>-3702</v>
      </c>
      <c r="X3826" s="669"/>
      <c r="Y3826" s="669"/>
      <c r="Z3826" s="255"/>
      <c r="AA3826" s="361" t="n">
        <f aca="false">W3826-X3826-Y3826-Z3826</f>
        <v>-3702</v>
      </c>
    </row>
    <row r="3827" customFormat="false" ht="19.5" hidden="false" customHeight="false" outlineLevel="0" collapsed="false">
      <c r="A3827" s="276" t="n">
        <v>75</v>
      </c>
      <c r="B3827" s="234"/>
      <c r="C3827" s="380" t="n">
        <v>1020</v>
      </c>
      <c r="D3827" s="381" t="s">
        <v>430</v>
      </c>
      <c r="E3827" s="220" t="n">
        <f aca="false">F3827+G3827+H3827</f>
        <v>900</v>
      </c>
      <c r="F3827" s="265" t="n">
        <v>900</v>
      </c>
      <c r="G3827" s="252" t="n">
        <v>0</v>
      </c>
      <c r="H3827" s="252" t="n">
        <v>0</v>
      </c>
      <c r="I3827" s="265" t="n">
        <v>37</v>
      </c>
      <c r="J3827" s="252" t="n">
        <v>0</v>
      </c>
      <c r="K3827" s="252" t="n">
        <v>0</v>
      </c>
      <c r="L3827" s="222" t="n">
        <f aca="false">I3827+J3827+K3827</f>
        <v>37</v>
      </c>
      <c r="M3827" s="659" t="n">
        <f aca="false">(IF($E3827&lt;&gt;0,$M$2,IF($L3827&lt;&gt;0,$M$2,"")))</f>
        <v>1</v>
      </c>
      <c r="N3827" s="216"/>
      <c r="O3827" s="668"/>
      <c r="P3827" s="669"/>
      <c r="Q3827" s="359" t="n">
        <f aca="false">L3827</f>
        <v>37</v>
      </c>
      <c r="R3827" s="670" t="n">
        <f aca="false">O3827+P3827-Q3827</f>
        <v>-37</v>
      </c>
      <c r="S3827" s="216"/>
      <c r="T3827" s="668"/>
      <c r="U3827" s="669"/>
      <c r="V3827" s="359" t="n">
        <f aca="false">+IF(+(O3827+P3827)&gt;=L3827,+P3827,+(+L3827-O3827))</f>
        <v>37</v>
      </c>
      <c r="W3827" s="359" t="n">
        <f aca="false">T3827+U3827-V3827</f>
        <v>-37</v>
      </c>
      <c r="X3827" s="669"/>
      <c r="Y3827" s="669"/>
      <c r="Z3827" s="255"/>
      <c r="AA3827" s="361" t="n">
        <f aca="false">W3827-X3827-Y3827-Z3827</f>
        <v>-37</v>
      </c>
    </row>
    <row r="3828" customFormat="false" ht="19.5" hidden="true" customHeight="false" outlineLevel="0" collapsed="false">
      <c r="A3828" s="276" t="n">
        <v>80</v>
      </c>
      <c r="B3828" s="217"/>
      <c r="C3828" s="218" t="n">
        <v>1030</v>
      </c>
      <c r="D3828" s="253" t="s">
        <v>431</v>
      </c>
      <c r="E3828" s="220" t="n">
        <f aca="false">F3828+G3828+H3828</f>
        <v>0</v>
      </c>
      <c r="F3828" s="265"/>
      <c r="G3828" s="252"/>
      <c r="H3828" s="252"/>
      <c r="I3828" s="265"/>
      <c r="J3828" s="252"/>
      <c r="K3828" s="252"/>
      <c r="L3828" s="222" t="n">
        <f aca="false">I3828+J3828+K3828</f>
        <v>0</v>
      </c>
      <c r="M3828" s="659" t="str">
        <f aca="false">(IF($E3828&lt;&gt;0,$M$2,IF($L3828&lt;&gt;0,$M$2,"")))</f>
        <v/>
      </c>
      <c r="N3828" s="216"/>
      <c r="O3828" s="668"/>
      <c r="P3828" s="669"/>
      <c r="Q3828" s="359" t="n">
        <f aca="false">L3828</f>
        <v>0</v>
      </c>
      <c r="R3828" s="670" t="n">
        <f aca="false">O3828+P3828-Q3828</f>
        <v>0</v>
      </c>
      <c r="S3828" s="216"/>
      <c r="T3828" s="668"/>
      <c r="U3828" s="669"/>
      <c r="V3828" s="359" t="n">
        <f aca="false">+IF(+(O3828+P3828)&gt;=L3828,+P3828,+(+L3828-O3828))</f>
        <v>0</v>
      </c>
      <c r="W3828" s="359" t="n">
        <f aca="false">T3828+U3828-V3828</f>
        <v>0</v>
      </c>
      <c r="X3828" s="669"/>
      <c r="Y3828" s="669"/>
      <c r="Z3828" s="255"/>
      <c r="AA3828" s="361" t="n">
        <f aca="false">W3828-X3828-Y3828-Z3828</f>
        <v>0</v>
      </c>
    </row>
    <row r="3829" customFormat="false" ht="19.5" hidden="false" customHeight="false" outlineLevel="0" collapsed="false">
      <c r="A3829" s="276" t="n">
        <v>85</v>
      </c>
      <c r="B3829" s="217"/>
      <c r="C3829" s="380" t="n">
        <v>1051</v>
      </c>
      <c r="D3829" s="382" t="s">
        <v>432</v>
      </c>
      <c r="E3829" s="220" t="n">
        <f aca="false">F3829+G3829+H3829</f>
        <v>500</v>
      </c>
      <c r="F3829" s="265" t="n">
        <v>500</v>
      </c>
      <c r="G3829" s="252" t="n">
        <v>0</v>
      </c>
      <c r="H3829" s="252" t="n">
        <v>0</v>
      </c>
      <c r="I3829" s="265" t="n">
        <v>235</v>
      </c>
      <c r="J3829" s="252" t="n">
        <v>0</v>
      </c>
      <c r="K3829" s="252" t="n">
        <v>0</v>
      </c>
      <c r="L3829" s="222" t="n">
        <f aca="false">I3829+J3829+K3829</f>
        <v>235</v>
      </c>
      <c r="M3829" s="659" t="n">
        <f aca="false">(IF($E3829&lt;&gt;0,$M$2,IF($L3829&lt;&gt;0,$M$2,"")))</f>
        <v>1</v>
      </c>
      <c r="N3829" s="216"/>
      <c r="O3829" s="668"/>
      <c r="P3829" s="669"/>
      <c r="Q3829" s="359" t="n">
        <f aca="false">L3829</f>
        <v>235</v>
      </c>
      <c r="R3829" s="670" t="n">
        <f aca="false">O3829+P3829-Q3829</f>
        <v>-235</v>
      </c>
      <c r="S3829" s="216"/>
      <c r="T3829" s="360"/>
      <c r="U3829" s="388"/>
      <c r="V3829" s="388"/>
      <c r="W3829" s="388"/>
      <c r="X3829" s="388"/>
      <c r="Y3829" s="388"/>
      <c r="Z3829" s="671"/>
      <c r="AA3829" s="361" t="n">
        <f aca="false">W3829-X3829-Y3829-Z3829</f>
        <v>0</v>
      </c>
    </row>
    <row r="3830" customFormat="false" ht="19.5" hidden="true" customHeight="false" outlineLevel="0" collapsed="false">
      <c r="A3830" s="276" t="n">
        <v>90</v>
      </c>
      <c r="B3830" s="217"/>
      <c r="C3830" s="218" t="n">
        <v>1052</v>
      </c>
      <c r="D3830" s="253" t="s">
        <v>433</v>
      </c>
      <c r="E3830" s="220" t="n">
        <f aca="false">F3830+G3830+H3830</f>
        <v>0</v>
      </c>
      <c r="F3830" s="265"/>
      <c r="G3830" s="252"/>
      <c r="H3830" s="252"/>
      <c r="I3830" s="265"/>
      <c r="J3830" s="252"/>
      <c r="K3830" s="252"/>
      <c r="L3830" s="222" t="n">
        <f aca="false">I3830+J3830+K3830</f>
        <v>0</v>
      </c>
      <c r="M3830" s="659" t="str">
        <f aca="false">(IF($E3830&lt;&gt;0,$M$2,IF($L3830&lt;&gt;0,$M$2,"")))</f>
        <v/>
      </c>
      <c r="N3830" s="216"/>
      <c r="O3830" s="668"/>
      <c r="P3830" s="669"/>
      <c r="Q3830" s="359" t="n">
        <f aca="false">L3830</f>
        <v>0</v>
      </c>
      <c r="R3830" s="670" t="n">
        <f aca="false">O3830+P3830-Q3830</f>
        <v>0</v>
      </c>
      <c r="S3830" s="216"/>
      <c r="T3830" s="360"/>
      <c r="U3830" s="388"/>
      <c r="V3830" s="388"/>
      <c r="W3830" s="388"/>
      <c r="X3830" s="388"/>
      <c r="Y3830" s="388"/>
      <c r="Z3830" s="671"/>
      <c r="AA3830" s="361" t="n">
        <f aca="false">W3830-X3830-Y3830-Z3830</f>
        <v>0</v>
      </c>
    </row>
    <row r="3831" customFormat="false" ht="32.25" hidden="true" customHeight="false" outlineLevel="0" collapsed="false">
      <c r="A3831" s="275" t="n">
        <v>115</v>
      </c>
      <c r="B3831" s="217"/>
      <c r="C3831" s="383" t="n">
        <v>1053</v>
      </c>
      <c r="D3831" s="384" t="s">
        <v>434</v>
      </c>
      <c r="E3831" s="220" t="n">
        <f aca="false">F3831+G3831+H3831</f>
        <v>0</v>
      </c>
      <c r="F3831" s="265"/>
      <c r="G3831" s="252"/>
      <c r="H3831" s="252"/>
      <c r="I3831" s="265"/>
      <c r="J3831" s="252"/>
      <c r="K3831" s="252"/>
      <c r="L3831" s="222" t="n">
        <f aca="false">I3831+J3831+K3831</f>
        <v>0</v>
      </c>
      <c r="M3831" s="659" t="str">
        <f aca="false">(IF($E3831&lt;&gt;0,$M$2,IF($L3831&lt;&gt;0,$M$2,"")))</f>
        <v/>
      </c>
      <c r="N3831" s="216"/>
      <c r="O3831" s="668"/>
      <c r="P3831" s="669"/>
      <c r="Q3831" s="359" t="n">
        <f aca="false">L3831</f>
        <v>0</v>
      </c>
      <c r="R3831" s="670" t="n">
        <f aca="false">O3831+P3831-Q3831</f>
        <v>0</v>
      </c>
      <c r="S3831" s="216"/>
      <c r="T3831" s="360"/>
      <c r="U3831" s="388"/>
      <c r="V3831" s="388"/>
      <c r="W3831" s="388"/>
      <c r="X3831" s="388"/>
      <c r="Y3831" s="388"/>
      <c r="Z3831" s="671"/>
      <c r="AA3831" s="361" t="n">
        <f aca="false">W3831-X3831-Y3831-Z3831</f>
        <v>0</v>
      </c>
    </row>
    <row r="3832" customFormat="false" ht="19.5" hidden="true" customHeight="false" outlineLevel="0" collapsed="false">
      <c r="A3832" s="275" t="n">
        <v>125</v>
      </c>
      <c r="B3832" s="217"/>
      <c r="C3832" s="218" t="n">
        <v>1062</v>
      </c>
      <c r="D3832" s="223" t="s">
        <v>435</v>
      </c>
      <c r="E3832" s="220" t="n">
        <f aca="false">F3832+G3832+H3832</f>
        <v>0</v>
      </c>
      <c r="F3832" s="265"/>
      <c r="G3832" s="252"/>
      <c r="H3832" s="252"/>
      <c r="I3832" s="265"/>
      <c r="J3832" s="252"/>
      <c r="K3832" s="252"/>
      <c r="L3832" s="222" t="n">
        <f aca="false">I3832+J3832+K3832</f>
        <v>0</v>
      </c>
      <c r="M3832" s="659" t="str">
        <f aca="false">(IF($E3832&lt;&gt;0,$M$2,IF($L3832&lt;&gt;0,$M$2,"")))</f>
        <v/>
      </c>
      <c r="N3832" s="216"/>
      <c r="O3832" s="668"/>
      <c r="P3832" s="669"/>
      <c r="Q3832" s="359" t="n">
        <f aca="false">L3832</f>
        <v>0</v>
      </c>
      <c r="R3832" s="670" t="n">
        <f aca="false">O3832+P3832-Q3832</f>
        <v>0</v>
      </c>
      <c r="S3832" s="216"/>
      <c r="T3832" s="668"/>
      <c r="U3832" s="669"/>
      <c r="V3832" s="359" t="n">
        <f aca="false">+IF(+(O3832+P3832)&gt;=L3832,+P3832,+(+L3832-O3832))</f>
        <v>0</v>
      </c>
      <c r="W3832" s="359" t="n">
        <f aca="false">T3832+U3832-V3832</f>
        <v>0</v>
      </c>
      <c r="X3832" s="669"/>
      <c r="Y3832" s="669"/>
      <c r="Z3832" s="255"/>
      <c r="AA3832" s="361" t="n">
        <f aca="false">W3832-X3832-Y3832-Z3832</f>
        <v>0</v>
      </c>
    </row>
    <row r="3833" customFormat="false" ht="19.5" hidden="true" customHeight="false" outlineLevel="0" collapsed="false">
      <c r="A3833" s="276" t="n">
        <v>130</v>
      </c>
      <c r="B3833" s="217"/>
      <c r="C3833" s="218" t="n">
        <v>1063</v>
      </c>
      <c r="D3833" s="223" t="s">
        <v>755</v>
      </c>
      <c r="E3833" s="220" t="n">
        <f aca="false">F3833+G3833+H3833</f>
        <v>0</v>
      </c>
      <c r="F3833" s="265"/>
      <c r="G3833" s="252"/>
      <c r="H3833" s="252"/>
      <c r="I3833" s="265"/>
      <c r="J3833" s="252"/>
      <c r="K3833" s="252"/>
      <c r="L3833" s="222" t="n">
        <f aca="false">I3833+J3833+K3833</f>
        <v>0</v>
      </c>
      <c r="M3833" s="659" t="str">
        <f aca="false">(IF($E3833&lt;&gt;0,$M$2,IF($L3833&lt;&gt;0,$M$2,"")))</f>
        <v/>
      </c>
      <c r="N3833" s="216"/>
      <c r="O3833" s="668"/>
      <c r="P3833" s="669"/>
      <c r="Q3833" s="359" t="n">
        <f aca="false">L3833</f>
        <v>0</v>
      </c>
      <c r="R3833" s="670" t="n">
        <f aca="false">O3833+P3833-Q3833</f>
        <v>0</v>
      </c>
      <c r="S3833" s="216"/>
      <c r="T3833" s="360"/>
      <c r="U3833" s="388"/>
      <c r="V3833" s="388"/>
      <c r="W3833" s="388"/>
      <c r="X3833" s="388"/>
      <c r="Y3833" s="388"/>
      <c r="Z3833" s="671"/>
      <c r="AA3833" s="361" t="n">
        <f aca="false">W3833-X3833-Y3833-Z3833</f>
        <v>0</v>
      </c>
    </row>
    <row r="3834" customFormat="false" ht="19.5" hidden="true" customHeight="false" outlineLevel="0" collapsed="false">
      <c r="A3834" s="276" t="n">
        <v>135</v>
      </c>
      <c r="B3834" s="217"/>
      <c r="C3834" s="383" t="n">
        <v>1069</v>
      </c>
      <c r="D3834" s="385" t="s">
        <v>437</v>
      </c>
      <c r="E3834" s="220" t="n">
        <f aca="false">F3834+G3834+H3834</f>
        <v>0</v>
      </c>
      <c r="F3834" s="265"/>
      <c r="G3834" s="252"/>
      <c r="H3834" s="252"/>
      <c r="I3834" s="265"/>
      <c r="J3834" s="252"/>
      <c r="K3834" s="252"/>
      <c r="L3834" s="222" t="n">
        <f aca="false">I3834+J3834+K3834</f>
        <v>0</v>
      </c>
      <c r="M3834" s="659" t="str">
        <f aca="false">(IF($E3834&lt;&gt;0,$M$2,IF($L3834&lt;&gt;0,$M$2,"")))</f>
        <v/>
      </c>
      <c r="N3834" s="216"/>
      <c r="O3834" s="668"/>
      <c r="P3834" s="669"/>
      <c r="Q3834" s="359" t="n">
        <f aca="false">L3834</f>
        <v>0</v>
      </c>
      <c r="R3834" s="670" t="n">
        <f aca="false">O3834+P3834-Q3834</f>
        <v>0</v>
      </c>
      <c r="S3834" s="216"/>
      <c r="T3834" s="668"/>
      <c r="U3834" s="669"/>
      <c r="V3834" s="359" t="n">
        <f aca="false">+IF(+(O3834+P3834)&gt;=L3834,+P3834,+(+L3834-O3834))</f>
        <v>0</v>
      </c>
      <c r="W3834" s="359" t="n">
        <f aca="false">T3834+U3834-V3834</f>
        <v>0</v>
      </c>
      <c r="X3834" s="669"/>
      <c r="Y3834" s="669"/>
      <c r="Z3834" s="255"/>
      <c r="AA3834" s="361" t="n">
        <f aca="false">W3834-X3834-Y3834-Z3834</f>
        <v>0</v>
      </c>
    </row>
    <row r="3835" customFormat="false" ht="32.25" hidden="true" customHeight="false" outlineLevel="0" collapsed="false">
      <c r="A3835" s="276" t="n">
        <v>140</v>
      </c>
      <c r="B3835" s="234"/>
      <c r="C3835" s="218" t="n">
        <v>1091</v>
      </c>
      <c r="D3835" s="253" t="s">
        <v>438</v>
      </c>
      <c r="E3835" s="220" t="n">
        <f aca="false">F3835+G3835+H3835</f>
        <v>0</v>
      </c>
      <c r="F3835" s="265"/>
      <c r="G3835" s="252"/>
      <c r="H3835" s="252"/>
      <c r="I3835" s="265"/>
      <c r="J3835" s="252"/>
      <c r="K3835" s="252"/>
      <c r="L3835" s="222" t="n">
        <f aca="false">I3835+J3835+K3835</f>
        <v>0</v>
      </c>
      <c r="M3835" s="659" t="str">
        <f aca="false">(IF($E3835&lt;&gt;0,$M$2,IF($L3835&lt;&gt;0,$M$2,"")))</f>
        <v/>
      </c>
      <c r="N3835" s="216"/>
      <c r="O3835" s="668"/>
      <c r="P3835" s="669"/>
      <c r="Q3835" s="359" t="n">
        <f aca="false">L3835</f>
        <v>0</v>
      </c>
      <c r="R3835" s="670" t="n">
        <f aca="false">O3835+P3835-Q3835</f>
        <v>0</v>
      </c>
      <c r="S3835" s="216"/>
      <c r="T3835" s="668"/>
      <c r="U3835" s="669"/>
      <c r="V3835" s="359" t="n">
        <f aca="false">+IF(+(O3835+P3835)&gt;=L3835,+P3835,+(+L3835-O3835))</f>
        <v>0</v>
      </c>
      <c r="W3835" s="359" t="n">
        <f aca="false">T3835+U3835-V3835</f>
        <v>0</v>
      </c>
      <c r="X3835" s="669"/>
      <c r="Y3835" s="669"/>
      <c r="Z3835" s="255"/>
      <c r="AA3835" s="361" t="n">
        <f aca="false">W3835-X3835-Y3835-Z3835</f>
        <v>0</v>
      </c>
    </row>
    <row r="3836" customFormat="false" ht="19.5" hidden="true" customHeight="false" outlineLevel="0" collapsed="false">
      <c r="A3836" s="276" t="n">
        <v>145</v>
      </c>
      <c r="B3836" s="217"/>
      <c r="C3836" s="218" t="n">
        <v>1092</v>
      </c>
      <c r="D3836" s="253" t="s">
        <v>439</v>
      </c>
      <c r="E3836" s="220" t="n">
        <f aca="false">F3836+G3836+H3836</f>
        <v>0</v>
      </c>
      <c r="F3836" s="265"/>
      <c r="G3836" s="252"/>
      <c r="H3836" s="252"/>
      <c r="I3836" s="265"/>
      <c r="J3836" s="252"/>
      <c r="K3836" s="252"/>
      <c r="L3836" s="222" t="n">
        <f aca="false">I3836+J3836+K3836</f>
        <v>0</v>
      </c>
      <c r="M3836" s="659" t="str">
        <f aca="false">(IF($E3836&lt;&gt;0,$M$2,IF($L3836&lt;&gt;0,$M$2,"")))</f>
        <v/>
      </c>
      <c r="N3836" s="216"/>
      <c r="O3836" s="668"/>
      <c r="P3836" s="669"/>
      <c r="Q3836" s="359" t="n">
        <f aca="false">L3836</f>
        <v>0</v>
      </c>
      <c r="R3836" s="670" t="n">
        <f aca="false">O3836+P3836-Q3836</f>
        <v>0</v>
      </c>
      <c r="S3836" s="216"/>
      <c r="T3836" s="360"/>
      <c r="U3836" s="388"/>
      <c r="V3836" s="388"/>
      <c r="W3836" s="388"/>
      <c r="X3836" s="388"/>
      <c r="Y3836" s="388"/>
      <c r="Z3836" s="671"/>
      <c r="AA3836" s="361" t="n">
        <f aca="false">W3836-X3836-Y3836-Z3836</f>
        <v>0</v>
      </c>
    </row>
    <row r="3837" customFormat="false" ht="19.5" hidden="true" customHeight="false" outlineLevel="0" collapsed="false">
      <c r="A3837" s="276" t="n">
        <v>150</v>
      </c>
      <c r="B3837" s="217"/>
      <c r="C3837" s="240" t="n">
        <v>1098</v>
      </c>
      <c r="D3837" s="256" t="s">
        <v>440</v>
      </c>
      <c r="E3837" s="220" t="n">
        <f aca="false">F3837+G3837+H3837</f>
        <v>0</v>
      </c>
      <c r="F3837" s="265"/>
      <c r="G3837" s="252"/>
      <c r="H3837" s="252"/>
      <c r="I3837" s="265"/>
      <c r="J3837" s="252"/>
      <c r="K3837" s="252"/>
      <c r="L3837" s="222" t="n">
        <f aca="false">I3837+J3837+K3837</f>
        <v>0</v>
      </c>
      <c r="M3837" s="659" t="str">
        <f aca="false">(IF($E3837&lt;&gt;0,$M$2,IF($L3837&lt;&gt;0,$M$2,"")))</f>
        <v/>
      </c>
      <c r="N3837" s="216"/>
      <c r="O3837" s="668"/>
      <c r="P3837" s="669"/>
      <c r="Q3837" s="359" t="n">
        <f aca="false">L3837</f>
        <v>0</v>
      </c>
      <c r="R3837" s="670" t="n">
        <f aca="false">O3837+P3837-Q3837</f>
        <v>0</v>
      </c>
      <c r="S3837" s="216"/>
      <c r="T3837" s="668"/>
      <c r="U3837" s="669"/>
      <c r="V3837" s="359" t="n">
        <f aca="false">+IF(+(O3837+P3837)&gt;=L3837,+P3837,+(+L3837-O3837))</f>
        <v>0</v>
      </c>
      <c r="W3837" s="359" t="n">
        <f aca="false">T3837+U3837-V3837</f>
        <v>0</v>
      </c>
      <c r="X3837" s="669"/>
      <c r="Y3837" s="669"/>
      <c r="Z3837" s="255"/>
      <c r="AA3837" s="361" t="n">
        <f aca="false">W3837-X3837-Y3837-Z3837</f>
        <v>0</v>
      </c>
    </row>
    <row r="3838" customFormat="false" ht="19.5" hidden="true" customHeight="false" outlineLevel="0" collapsed="false">
      <c r="A3838" s="276" t="n">
        <v>155</v>
      </c>
      <c r="B3838" s="229" t="n">
        <v>1900</v>
      </c>
      <c r="C3838" s="386" t="s">
        <v>441</v>
      </c>
      <c r="D3838" s="386"/>
      <c r="E3838" s="244" t="n">
        <f aca="false">SUM(E3839:E3841)</f>
        <v>0</v>
      </c>
      <c r="F3838" s="245" t="n">
        <f aca="false">SUM(F3839:F3841)</f>
        <v>0</v>
      </c>
      <c r="G3838" s="246" t="n">
        <f aca="false">SUM(G3839:G3841)</f>
        <v>0</v>
      </c>
      <c r="H3838" s="246" t="n">
        <f aca="false">SUM(H3839:H3841)</f>
        <v>0</v>
      </c>
      <c r="I3838" s="245" t="n">
        <f aca="false">SUM(I3839:I3841)</f>
        <v>0</v>
      </c>
      <c r="J3838" s="246" t="n">
        <f aca="false">SUM(J3839:J3841)</f>
        <v>0</v>
      </c>
      <c r="K3838" s="246" t="n">
        <f aca="false">SUM(K3839:K3841)</f>
        <v>0</v>
      </c>
      <c r="L3838" s="246" t="n">
        <f aca="false">SUM(L3839:L3841)</f>
        <v>0</v>
      </c>
      <c r="M3838" s="659" t="str">
        <f aca="false">(IF($E3838&lt;&gt;0,$M$2,IF($L3838&lt;&gt;0,$M$2,"")))</f>
        <v/>
      </c>
      <c r="N3838" s="216"/>
      <c r="O3838" s="376" t="n">
        <f aca="false">SUM(O3839:O3841)</f>
        <v>0</v>
      </c>
      <c r="P3838" s="377" t="n">
        <f aca="false">SUM(P3839:P3841)</f>
        <v>0</v>
      </c>
      <c r="Q3838" s="672" t="n">
        <f aca="false">SUM(Q3839:Q3841)</f>
        <v>0</v>
      </c>
      <c r="R3838" s="261" t="n">
        <f aca="false">SUM(R3839:R3841)</f>
        <v>0</v>
      </c>
      <c r="S3838" s="216"/>
      <c r="T3838" s="378"/>
      <c r="U3838" s="400"/>
      <c r="V3838" s="400"/>
      <c r="W3838" s="400"/>
      <c r="X3838" s="400"/>
      <c r="Y3838" s="400"/>
      <c r="Z3838" s="673"/>
      <c r="AA3838" s="361" t="n">
        <f aca="false">W3838-X3838-Y3838-Z3838</f>
        <v>0</v>
      </c>
    </row>
    <row r="3839" customFormat="false" ht="19.5" hidden="true" customHeight="false" outlineLevel="0" collapsed="false">
      <c r="A3839" s="276" t="n">
        <v>160</v>
      </c>
      <c r="B3839" s="217"/>
      <c r="C3839" s="251" t="n">
        <v>1901</v>
      </c>
      <c r="D3839" s="219" t="s">
        <v>442</v>
      </c>
      <c r="E3839" s="220" t="n">
        <f aca="false">F3839+G3839+H3839</f>
        <v>0</v>
      </c>
      <c r="F3839" s="265"/>
      <c r="G3839" s="252"/>
      <c r="H3839" s="252"/>
      <c r="I3839" s="265"/>
      <c r="J3839" s="252"/>
      <c r="K3839" s="252"/>
      <c r="L3839" s="222" t="n">
        <f aca="false">I3839+J3839+K3839</f>
        <v>0</v>
      </c>
      <c r="M3839" s="659" t="str">
        <f aca="false">(IF($E3839&lt;&gt;0,$M$2,IF($L3839&lt;&gt;0,$M$2,"")))</f>
        <v/>
      </c>
      <c r="N3839" s="216"/>
      <c r="O3839" s="668"/>
      <c r="P3839" s="669"/>
      <c r="Q3839" s="359" t="n">
        <f aca="false">L3839</f>
        <v>0</v>
      </c>
      <c r="R3839" s="670" t="n">
        <f aca="false">O3839+P3839-Q3839</f>
        <v>0</v>
      </c>
      <c r="S3839" s="216"/>
      <c r="T3839" s="360"/>
      <c r="U3839" s="388"/>
      <c r="V3839" s="388"/>
      <c r="W3839" s="388"/>
      <c r="X3839" s="388"/>
      <c r="Y3839" s="388"/>
      <c r="Z3839" s="671"/>
      <c r="AA3839" s="361" t="n">
        <f aca="false">W3839-X3839-Y3839-Z3839</f>
        <v>0</v>
      </c>
    </row>
    <row r="3840" customFormat="false" ht="19.5" hidden="true" customHeight="false" outlineLevel="0" collapsed="false">
      <c r="A3840" s="276" t="n">
        <v>165</v>
      </c>
      <c r="B3840" s="217"/>
      <c r="C3840" s="218" t="n">
        <v>1981</v>
      </c>
      <c r="D3840" s="223" t="s">
        <v>443</v>
      </c>
      <c r="E3840" s="220" t="n">
        <f aca="false">F3840+G3840+H3840</f>
        <v>0</v>
      </c>
      <c r="F3840" s="265"/>
      <c r="G3840" s="252"/>
      <c r="H3840" s="252"/>
      <c r="I3840" s="265"/>
      <c r="J3840" s="252"/>
      <c r="K3840" s="252"/>
      <c r="L3840" s="222" t="n">
        <f aca="false">I3840+J3840+K3840</f>
        <v>0</v>
      </c>
      <c r="M3840" s="659" t="str">
        <f aca="false">(IF($E3840&lt;&gt;0,$M$2,IF($L3840&lt;&gt;0,$M$2,"")))</f>
        <v/>
      </c>
      <c r="N3840" s="216"/>
      <c r="O3840" s="668"/>
      <c r="P3840" s="669"/>
      <c r="Q3840" s="359" t="n">
        <f aca="false">L3840</f>
        <v>0</v>
      </c>
      <c r="R3840" s="670" t="n">
        <f aca="false">O3840+P3840-Q3840</f>
        <v>0</v>
      </c>
      <c r="S3840" s="216"/>
      <c r="T3840" s="360"/>
      <c r="U3840" s="388"/>
      <c r="V3840" s="388"/>
      <c r="W3840" s="388"/>
      <c r="X3840" s="388"/>
      <c r="Y3840" s="388"/>
      <c r="Z3840" s="671"/>
      <c r="AA3840" s="361" t="n">
        <f aca="false">W3840-X3840-Y3840-Z3840</f>
        <v>0</v>
      </c>
    </row>
    <row r="3841" customFormat="false" ht="19.5" hidden="true" customHeight="false" outlineLevel="0" collapsed="false">
      <c r="A3841" s="276" t="n">
        <v>175</v>
      </c>
      <c r="B3841" s="217"/>
      <c r="C3841" s="240" t="n">
        <v>1991</v>
      </c>
      <c r="D3841" s="235" t="s">
        <v>444</v>
      </c>
      <c r="E3841" s="220" t="n">
        <f aca="false">F3841+G3841+H3841</f>
        <v>0</v>
      </c>
      <c r="F3841" s="265"/>
      <c r="G3841" s="252"/>
      <c r="H3841" s="252"/>
      <c r="I3841" s="265"/>
      <c r="J3841" s="252"/>
      <c r="K3841" s="252"/>
      <c r="L3841" s="222" t="n">
        <f aca="false">I3841+J3841+K3841</f>
        <v>0</v>
      </c>
      <c r="M3841" s="659" t="str">
        <f aca="false">(IF($E3841&lt;&gt;0,$M$2,IF($L3841&lt;&gt;0,$M$2,"")))</f>
        <v/>
      </c>
      <c r="N3841" s="216"/>
      <c r="O3841" s="668"/>
      <c r="P3841" s="669"/>
      <c r="Q3841" s="359" t="n">
        <f aca="false">L3841</f>
        <v>0</v>
      </c>
      <c r="R3841" s="670" t="n">
        <f aca="false">O3841+P3841-Q3841</f>
        <v>0</v>
      </c>
      <c r="S3841" s="216"/>
      <c r="T3841" s="360"/>
      <c r="U3841" s="388"/>
      <c r="V3841" s="388"/>
      <c r="W3841" s="388"/>
      <c r="X3841" s="388"/>
      <c r="Y3841" s="388"/>
      <c r="Z3841" s="671"/>
      <c r="AA3841" s="361" t="n">
        <f aca="false">W3841-X3841-Y3841-Z3841</f>
        <v>0</v>
      </c>
    </row>
    <row r="3842" customFormat="false" ht="19.5" hidden="true" customHeight="false" outlineLevel="0" collapsed="false">
      <c r="A3842" s="276" t="n">
        <v>180</v>
      </c>
      <c r="B3842" s="229" t="n">
        <v>2100</v>
      </c>
      <c r="C3842" s="386" t="s">
        <v>445</v>
      </c>
      <c r="D3842" s="386"/>
      <c r="E3842" s="244" t="n">
        <f aca="false">SUM(E3843:E3847)</f>
        <v>0</v>
      </c>
      <c r="F3842" s="245" t="n">
        <f aca="false">SUM(F3843:F3847)</f>
        <v>0</v>
      </c>
      <c r="G3842" s="246" t="n">
        <f aca="false">SUM(G3843:G3847)</f>
        <v>0</v>
      </c>
      <c r="H3842" s="246" t="n">
        <f aca="false">SUM(H3843:H3847)</f>
        <v>0</v>
      </c>
      <c r="I3842" s="245" t="n">
        <f aca="false">SUM(I3843:I3847)</f>
        <v>0</v>
      </c>
      <c r="J3842" s="246" t="n">
        <f aca="false">SUM(J3843:J3847)</f>
        <v>0</v>
      </c>
      <c r="K3842" s="246" t="n">
        <f aca="false">SUM(K3843:K3847)</f>
        <v>0</v>
      </c>
      <c r="L3842" s="246" t="n">
        <f aca="false">SUM(L3843:L3847)</f>
        <v>0</v>
      </c>
      <c r="M3842" s="659" t="str">
        <f aca="false">(IF($E3842&lt;&gt;0,$M$2,IF($L3842&lt;&gt;0,$M$2,"")))</f>
        <v/>
      </c>
      <c r="N3842" s="216"/>
      <c r="O3842" s="376" t="n">
        <f aca="false">SUM(O3843:O3847)</f>
        <v>0</v>
      </c>
      <c r="P3842" s="377" t="n">
        <f aca="false">SUM(P3843:P3847)</f>
        <v>0</v>
      </c>
      <c r="Q3842" s="672" t="n">
        <f aca="false">SUM(Q3843:Q3847)</f>
        <v>0</v>
      </c>
      <c r="R3842" s="261" t="n">
        <f aca="false">SUM(R3843:R3847)</f>
        <v>0</v>
      </c>
      <c r="S3842" s="216"/>
      <c r="T3842" s="378"/>
      <c r="U3842" s="400"/>
      <c r="V3842" s="400"/>
      <c r="W3842" s="400"/>
      <c r="X3842" s="400"/>
      <c r="Y3842" s="400"/>
      <c r="Z3842" s="673"/>
      <c r="AA3842" s="361" t="n">
        <f aca="false">W3842-X3842-Y3842-Z3842</f>
        <v>0</v>
      </c>
    </row>
    <row r="3843" customFormat="false" ht="19.5" hidden="true" customHeight="false" outlineLevel="0" collapsed="false">
      <c r="A3843" s="276" t="n">
        <v>185</v>
      </c>
      <c r="B3843" s="217"/>
      <c r="C3843" s="251" t="n">
        <v>2110</v>
      </c>
      <c r="D3843" s="257" t="s">
        <v>446</v>
      </c>
      <c r="E3843" s="220" t="n">
        <f aca="false">F3843+G3843+H3843</f>
        <v>0</v>
      </c>
      <c r="F3843" s="265"/>
      <c r="G3843" s="252"/>
      <c r="H3843" s="252"/>
      <c r="I3843" s="265"/>
      <c r="J3843" s="252"/>
      <c r="K3843" s="252"/>
      <c r="L3843" s="222" t="n">
        <f aca="false">I3843+J3843+K3843</f>
        <v>0</v>
      </c>
      <c r="M3843" s="659" t="str">
        <f aca="false">(IF($E3843&lt;&gt;0,$M$2,IF($L3843&lt;&gt;0,$M$2,"")))</f>
        <v/>
      </c>
      <c r="N3843" s="216"/>
      <c r="O3843" s="668"/>
      <c r="P3843" s="669"/>
      <c r="Q3843" s="359" t="n">
        <f aca="false">L3843</f>
        <v>0</v>
      </c>
      <c r="R3843" s="670" t="n">
        <f aca="false">O3843+P3843-Q3843</f>
        <v>0</v>
      </c>
      <c r="S3843" s="216"/>
      <c r="T3843" s="360"/>
      <c r="U3843" s="388"/>
      <c r="V3843" s="388"/>
      <c r="W3843" s="388"/>
      <c r="X3843" s="388"/>
      <c r="Y3843" s="388"/>
      <c r="Z3843" s="671"/>
      <c r="AA3843" s="361" t="n">
        <f aca="false">W3843-X3843-Y3843-Z3843</f>
        <v>0</v>
      </c>
    </row>
    <row r="3844" customFormat="false" ht="19.5" hidden="true" customHeight="false" outlineLevel="0" collapsed="false">
      <c r="A3844" s="276" t="n">
        <v>190</v>
      </c>
      <c r="B3844" s="387"/>
      <c r="C3844" s="218" t="n">
        <v>2120</v>
      </c>
      <c r="D3844" s="281" t="s">
        <v>447</v>
      </c>
      <c r="E3844" s="220" t="n">
        <f aca="false">F3844+G3844+H3844</f>
        <v>0</v>
      </c>
      <c r="F3844" s="265"/>
      <c r="G3844" s="252"/>
      <c r="H3844" s="252"/>
      <c r="I3844" s="265"/>
      <c r="J3844" s="252"/>
      <c r="K3844" s="252"/>
      <c r="L3844" s="222" t="n">
        <f aca="false">I3844+J3844+K3844</f>
        <v>0</v>
      </c>
      <c r="M3844" s="659" t="str">
        <f aca="false">(IF($E3844&lt;&gt;0,$M$2,IF($L3844&lt;&gt;0,$M$2,"")))</f>
        <v/>
      </c>
      <c r="N3844" s="216"/>
      <c r="O3844" s="668"/>
      <c r="P3844" s="669"/>
      <c r="Q3844" s="359" t="n">
        <f aca="false">L3844</f>
        <v>0</v>
      </c>
      <c r="R3844" s="670" t="n">
        <f aca="false">O3844+P3844-Q3844</f>
        <v>0</v>
      </c>
      <c r="S3844" s="216"/>
      <c r="T3844" s="360"/>
      <c r="U3844" s="388"/>
      <c r="V3844" s="388"/>
      <c r="W3844" s="388"/>
      <c r="X3844" s="388"/>
      <c r="Y3844" s="388"/>
      <c r="Z3844" s="671"/>
      <c r="AA3844" s="361" t="n">
        <f aca="false">W3844-X3844-Y3844-Z3844</f>
        <v>0</v>
      </c>
    </row>
    <row r="3845" customFormat="false" ht="19.5" hidden="true" customHeight="false" outlineLevel="0" collapsed="false">
      <c r="A3845" s="276" t="n">
        <v>200</v>
      </c>
      <c r="B3845" s="387"/>
      <c r="C3845" s="218" t="n">
        <v>2125</v>
      </c>
      <c r="D3845" s="301" t="s">
        <v>756</v>
      </c>
      <c r="E3845" s="220" t="n">
        <f aca="false">F3845+G3845+H3845</f>
        <v>0</v>
      </c>
      <c r="F3845" s="265"/>
      <c r="G3845" s="252"/>
      <c r="H3845" s="252"/>
      <c r="I3845" s="265"/>
      <c r="J3845" s="252"/>
      <c r="K3845" s="252"/>
      <c r="L3845" s="222" t="n">
        <f aca="false">I3845+J3845+K3845</f>
        <v>0</v>
      </c>
      <c r="M3845" s="659" t="str">
        <f aca="false">(IF($E3845&lt;&gt;0,$M$2,IF($L3845&lt;&gt;0,$M$2,"")))</f>
        <v/>
      </c>
      <c r="N3845" s="216"/>
      <c r="O3845" s="668"/>
      <c r="P3845" s="669"/>
      <c r="Q3845" s="359" t="n">
        <f aca="false">L3845</f>
        <v>0</v>
      </c>
      <c r="R3845" s="670" t="n">
        <f aca="false">O3845+P3845-Q3845</f>
        <v>0</v>
      </c>
      <c r="S3845" s="216"/>
      <c r="T3845" s="360"/>
      <c r="U3845" s="388"/>
      <c r="V3845" s="388"/>
      <c r="W3845" s="388"/>
      <c r="X3845" s="388"/>
      <c r="Y3845" s="388"/>
      <c r="Z3845" s="671"/>
      <c r="AA3845" s="361" t="n">
        <f aca="false">W3845-X3845-Y3845-Z3845</f>
        <v>0</v>
      </c>
    </row>
    <row r="3846" customFormat="false" ht="19.5" hidden="true" customHeight="false" outlineLevel="0" collapsed="false">
      <c r="A3846" s="276" t="n">
        <v>200</v>
      </c>
      <c r="B3846" s="248"/>
      <c r="C3846" s="218" t="n">
        <v>2140</v>
      </c>
      <c r="D3846" s="281" t="s">
        <v>449</v>
      </c>
      <c r="E3846" s="220" t="n">
        <f aca="false">F3846+G3846+H3846</f>
        <v>0</v>
      </c>
      <c r="F3846" s="265"/>
      <c r="G3846" s="252"/>
      <c r="H3846" s="252"/>
      <c r="I3846" s="265"/>
      <c r="J3846" s="252"/>
      <c r="K3846" s="252"/>
      <c r="L3846" s="222" t="n">
        <f aca="false">I3846+J3846+K3846</f>
        <v>0</v>
      </c>
      <c r="M3846" s="659" t="str">
        <f aca="false">(IF($E3846&lt;&gt;0,$M$2,IF($L3846&lt;&gt;0,$M$2,"")))</f>
        <v/>
      </c>
      <c r="N3846" s="216"/>
      <c r="O3846" s="668"/>
      <c r="P3846" s="669"/>
      <c r="Q3846" s="359" t="n">
        <f aca="false">L3846</f>
        <v>0</v>
      </c>
      <c r="R3846" s="670" t="n">
        <f aca="false">O3846+P3846-Q3846</f>
        <v>0</v>
      </c>
      <c r="S3846" s="216"/>
      <c r="T3846" s="360"/>
      <c r="U3846" s="388"/>
      <c r="V3846" s="388"/>
      <c r="W3846" s="388"/>
      <c r="X3846" s="388"/>
      <c r="Y3846" s="388"/>
      <c r="Z3846" s="671"/>
      <c r="AA3846" s="361" t="n">
        <f aca="false">W3846-X3846-Y3846-Z3846</f>
        <v>0</v>
      </c>
    </row>
    <row r="3847" customFormat="false" ht="19.5" hidden="true" customHeight="false" outlineLevel="0" collapsed="false">
      <c r="A3847" s="276" t="n">
        <v>205</v>
      </c>
      <c r="B3847" s="217"/>
      <c r="C3847" s="240" t="n">
        <v>2190</v>
      </c>
      <c r="D3847" s="398" t="s">
        <v>450</v>
      </c>
      <c r="E3847" s="220" t="n">
        <f aca="false">F3847+G3847+H3847</f>
        <v>0</v>
      </c>
      <c r="F3847" s="265"/>
      <c r="G3847" s="252"/>
      <c r="H3847" s="252"/>
      <c r="I3847" s="265"/>
      <c r="J3847" s="252"/>
      <c r="K3847" s="252"/>
      <c r="L3847" s="222" t="n">
        <f aca="false">I3847+J3847+K3847</f>
        <v>0</v>
      </c>
      <c r="M3847" s="659" t="str">
        <f aca="false">(IF($E3847&lt;&gt;0,$M$2,IF($L3847&lt;&gt;0,$M$2,"")))</f>
        <v/>
      </c>
      <c r="N3847" s="216"/>
      <c r="O3847" s="668"/>
      <c r="P3847" s="669"/>
      <c r="Q3847" s="359" t="n">
        <f aca="false">L3847</f>
        <v>0</v>
      </c>
      <c r="R3847" s="670" t="n">
        <f aca="false">O3847+P3847-Q3847</f>
        <v>0</v>
      </c>
      <c r="S3847" s="216"/>
      <c r="T3847" s="360"/>
      <c r="U3847" s="388"/>
      <c r="V3847" s="388"/>
      <c r="W3847" s="388"/>
      <c r="X3847" s="388"/>
      <c r="Y3847" s="388"/>
      <c r="Z3847" s="671"/>
      <c r="AA3847" s="361" t="n">
        <f aca="false">W3847-X3847-Y3847-Z3847</f>
        <v>0</v>
      </c>
    </row>
    <row r="3848" customFormat="false" ht="19.5" hidden="true" customHeight="false" outlineLevel="0" collapsed="false">
      <c r="A3848" s="276" t="n">
        <v>210</v>
      </c>
      <c r="B3848" s="229" t="n">
        <v>2200</v>
      </c>
      <c r="C3848" s="386" t="s">
        <v>451</v>
      </c>
      <c r="D3848" s="386"/>
      <c r="E3848" s="244" t="n">
        <f aca="false">SUM(E3849:E3850)</f>
        <v>0</v>
      </c>
      <c r="F3848" s="245" t="n">
        <f aca="false">SUM(F3849:F3850)</f>
        <v>0</v>
      </c>
      <c r="G3848" s="246" t="n">
        <f aca="false">SUM(G3849:G3850)</f>
        <v>0</v>
      </c>
      <c r="H3848" s="246" t="n">
        <f aca="false">SUM(H3849:H3850)</f>
        <v>0</v>
      </c>
      <c r="I3848" s="245" t="n">
        <f aca="false">SUM(I3849:I3850)</f>
        <v>0</v>
      </c>
      <c r="J3848" s="246" t="n">
        <f aca="false">SUM(J3849:J3850)</f>
        <v>0</v>
      </c>
      <c r="K3848" s="246" t="n">
        <f aca="false">SUM(K3849:K3850)</f>
        <v>0</v>
      </c>
      <c r="L3848" s="246" t="n">
        <f aca="false">SUM(L3849:L3850)</f>
        <v>0</v>
      </c>
      <c r="M3848" s="659" t="str">
        <f aca="false">(IF($E3848&lt;&gt;0,$M$2,IF($L3848&lt;&gt;0,$M$2,"")))</f>
        <v/>
      </c>
      <c r="N3848" s="216"/>
      <c r="O3848" s="376" t="n">
        <f aca="false">SUM(O3849:O3850)</f>
        <v>0</v>
      </c>
      <c r="P3848" s="377" t="n">
        <f aca="false">SUM(P3849:P3850)</f>
        <v>0</v>
      </c>
      <c r="Q3848" s="672" t="n">
        <f aca="false">SUM(Q3849:Q3850)</f>
        <v>0</v>
      </c>
      <c r="R3848" s="261" t="n">
        <f aca="false">SUM(R3849:R3850)</f>
        <v>0</v>
      </c>
      <c r="S3848" s="216"/>
      <c r="T3848" s="378"/>
      <c r="U3848" s="400"/>
      <c r="V3848" s="400"/>
      <c r="W3848" s="400"/>
      <c r="X3848" s="400"/>
      <c r="Y3848" s="400"/>
      <c r="Z3848" s="673"/>
      <c r="AA3848" s="361" t="n">
        <f aca="false">W3848-X3848-Y3848-Z3848</f>
        <v>0</v>
      </c>
    </row>
    <row r="3849" customFormat="false" ht="19.5" hidden="true" customHeight="false" outlineLevel="0" collapsed="false">
      <c r="A3849" s="276" t="n">
        <v>215</v>
      </c>
      <c r="B3849" s="217"/>
      <c r="C3849" s="218" t="n">
        <v>2221</v>
      </c>
      <c r="D3849" s="223" t="s">
        <v>757</v>
      </c>
      <c r="E3849" s="220" t="n">
        <f aca="false">F3849+G3849+H3849</f>
        <v>0</v>
      </c>
      <c r="F3849" s="265"/>
      <c r="G3849" s="252"/>
      <c r="H3849" s="252"/>
      <c r="I3849" s="265"/>
      <c r="J3849" s="252"/>
      <c r="K3849" s="252"/>
      <c r="L3849" s="222" t="n">
        <f aca="false">I3849+J3849+K3849</f>
        <v>0</v>
      </c>
      <c r="M3849" s="659" t="str">
        <f aca="false">(IF($E3849&lt;&gt;0,$M$2,IF($L3849&lt;&gt;0,$M$2,"")))</f>
        <v/>
      </c>
      <c r="N3849" s="216"/>
      <c r="O3849" s="668"/>
      <c r="P3849" s="669"/>
      <c r="Q3849" s="359" t="n">
        <f aca="false">L3849</f>
        <v>0</v>
      </c>
      <c r="R3849" s="670" t="n">
        <f aca="false">O3849+P3849-Q3849</f>
        <v>0</v>
      </c>
      <c r="S3849" s="216"/>
      <c r="T3849" s="360"/>
      <c r="U3849" s="388"/>
      <c r="V3849" s="388"/>
      <c r="W3849" s="388"/>
      <c r="X3849" s="388"/>
      <c r="Y3849" s="388"/>
      <c r="Z3849" s="671"/>
      <c r="AA3849" s="361" t="n">
        <f aca="false">W3849-X3849-Y3849-Z3849</f>
        <v>0</v>
      </c>
    </row>
    <row r="3850" customFormat="false" ht="19.5" hidden="true" customHeight="false" outlineLevel="0" collapsed="false">
      <c r="A3850" s="275" t="n">
        <v>220</v>
      </c>
      <c r="B3850" s="217"/>
      <c r="C3850" s="240" t="n">
        <v>2224</v>
      </c>
      <c r="D3850" s="235" t="s">
        <v>453</v>
      </c>
      <c r="E3850" s="220" t="n">
        <f aca="false">F3850+G3850+H3850</f>
        <v>0</v>
      </c>
      <c r="F3850" s="265"/>
      <c r="G3850" s="252"/>
      <c r="H3850" s="252"/>
      <c r="I3850" s="265"/>
      <c r="J3850" s="252"/>
      <c r="K3850" s="252"/>
      <c r="L3850" s="222" t="n">
        <f aca="false">I3850+J3850+K3850</f>
        <v>0</v>
      </c>
      <c r="M3850" s="659" t="str">
        <f aca="false">(IF($E3850&lt;&gt;0,$M$2,IF($L3850&lt;&gt;0,$M$2,"")))</f>
        <v/>
      </c>
      <c r="N3850" s="216"/>
      <c r="O3850" s="668"/>
      <c r="P3850" s="669"/>
      <c r="Q3850" s="359" t="n">
        <f aca="false">L3850</f>
        <v>0</v>
      </c>
      <c r="R3850" s="670" t="n">
        <f aca="false">O3850+P3850-Q3850</f>
        <v>0</v>
      </c>
      <c r="S3850" s="216"/>
      <c r="T3850" s="360"/>
      <c r="U3850" s="388"/>
      <c r="V3850" s="388"/>
      <c r="W3850" s="388"/>
      <c r="X3850" s="388"/>
      <c r="Y3850" s="388"/>
      <c r="Z3850" s="671"/>
      <c r="AA3850" s="361" t="n">
        <f aca="false">W3850-X3850-Y3850-Z3850</f>
        <v>0</v>
      </c>
    </row>
    <row r="3851" customFormat="false" ht="19.5" hidden="true" customHeight="false" outlineLevel="0" collapsed="false">
      <c r="A3851" s="276" t="n">
        <v>225</v>
      </c>
      <c r="B3851" s="229" t="n">
        <v>2500</v>
      </c>
      <c r="C3851" s="408" t="s">
        <v>454</v>
      </c>
      <c r="D3851" s="408"/>
      <c r="E3851" s="220" t="n">
        <f aca="false">F3851+G3851+H3851</f>
        <v>0</v>
      </c>
      <c r="F3851" s="529"/>
      <c r="G3851" s="264"/>
      <c r="H3851" s="264"/>
      <c r="I3851" s="529"/>
      <c r="J3851" s="264"/>
      <c r="K3851" s="264"/>
      <c r="L3851" s="222" t="n">
        <f aca="false">I3851+J3851+K3851</f>
        <v>0</v>
      </c>
      <c r="M3851" s="659" t="str">
        <f aca="false">(IF($E3851&lt;&gt;0,$M$2,IF($L3851&lt;&gt;0,$M$2,"")))</f>
        <v/>
      </c>
      <c r="N3851" s="216"/>
      <c r="O3851" s="674"/>
      <c r="P3851" s="675"/>
      <c r="Q3851" s="359" t="n">
        <f aca="false">L3851</f>
        <v>0</v>
      </c>
      <c r="R3851" s="670" t="n">
        <f aca="false">O3851+P3851-Q3851</f>
        <v>0</v>
      </c>
      <c r="S3851" s="216"/>
      <c r="T3851" s="378"/>
      <c r="U3851" s="400"/>
      <c r="V3851" s="388"/>
      <c r="W3851" s="388"/>
      <c r="X3851" s="400"/>
      <c r="Y3851" s="388"/>
      <c r="Z3851" s="671"/>
      <c r="AA3851" s="361" t="n">
        <f aca="false">W3851-X3851-Y3851-Z3851</f>
        <v>0</v>
      </c>
    </row>
    <row r="3852" customFormat="false" ht="19.5" hidden="true" customHeight="true" outlineLevel="0" collapsed="false">
      <c r="A3852" s="276" t="n">
        <v>230</v>
      </c>
      <c r="B3852" s="229" t="n">
        <v>2600</v>
      </c>
      <c r="C3852" s="676" t="s">
        <v>455</v>
      </c>
      <c r="D3852" s="676"/>
      <c r="E3852" s="220" t="n">
        <f aca="false">F3852+G3852+H3852</f>
        <v>0</v>
      </c>
      <c r="F3852" s="529"/>
      <c r="G3852" s="264"/>
      <c r="H3852" s="264"/>
      <c r="I3852" s="529"/>
      <c r="J3852" s="264"/>
      <c r="K3852" s="264"/>
      <c r="L3852" s="222" t="n">
        <f aca="false">I3852+J3852+K3852</f>
        <v>0</v>
      </c>
      <c r="M3852" s="659" t="str">
        <f aca="false">(IF($E3852&lt;&gt;0,$M$2,IF($L3852&lt;&gt;0,$M$2,"")))</f>
        <v/>
      </c>
      <c r="N3852" s="216"/>
      <c r="O3852" s="674"/>
      <c r="P3852" s="675"/>
      <c r="Q3852" s="359" t="n">
        <f aca="false">L3852</f>
        <v>0</v>
      </c>
      <c r="R3852" s="670" t="n">
        <f aca="false">O3852+P3852-Q3852</f>
        <v>0</v>
      </c>
      <c r="S3852" s="216"/>
      <c r="T3852" s="378"/>
      <c r="U3852" s="400"/>
      <c r="V3852" s="388"/>
      <c r="W3852" s="388"/>
      <c r="X3852" s="400"/>
      <c r="Y3852" s="388"/>
      <c r="Z3852" s="671"/>
      <c r="AA3852" s="361" t="n">
        <f aca="false">W3852-X3852-Y3852-Z3852</f>
        <v>0</v>
      </c>
    </row>
    <row r="3853" customFormat="false" ht="19.5" hidden="true" customHeight="true" outlineLevel="0" collapsed="false">
      <c r="A3853" s="276" t="n">
        <v>245</v>
      </c>
      <c r="B3853" s="229" t="n">
        <v>2700</v>
      </c>
      <c r="C3853" s="676" t="s">
        <v>456</v>
      </c>
      <c r="D3853" s="676"/>
      <c r="E3853" s="220" t="n">
        <f aca="false">F3853+G3853+H3853</f>
        <v>0</v>
      </c>
      <c r="F3853" s="529"/>
      <c r="G3853" s="264"/>
      <c r="H3853" s="264"/>
      <c r="I3853" s="529"/>
      <c r="J3853" s="264"/>
      <c r="K3853" s="264"/>
      <c r="L3853" s="222" t="n">
        <f aca="false">I3853+J3853+K3853</f>
        <v>0</v>
      </c>
      <c r="M3853" s="659" t="str">
        <f aca="false">(IF($E3853&lt;&gt;0,$M$2,IF($L3853&lt;&gt;0,$M$2,"")))</f>
        <v/>
      </c>
      <c r="N3853" s="216"/>
      <c r="O3853" s="674"/>
      <c r="P3853" s="675"/>
      <c r="Q3853" s="359" t="n">
        <f aca="false">L3853</f>
        <v>0</v>
      </c>
      <c r="R3853" s="670" t="n">
        <f aca="false">O3853+P3853-Q3853</f>
        <v>0</v>
      </c>
      <c r="S3853" s="216"/>
      <c r="T3853" s="378"/>
      <c r="U3853" s="400"/>
      <c r="V3853" s="388"/>
      <c r="W3853" s="388"/>
      <c r="X3853" s="400"/>
      <c r="Y3853" s="388"/>
      <c r="Z3853" s="671"/>
      <c r="AA3853" s="361" t="n">
        <f aca="false">W3853-X3853-Y3853-Z3853</f>
        <v>0</v>
      </c>
    </row>
    <row r="3854" customFormat="false" ht="19.5" hidden="true" customHeight="true" outlineLevel="0" collapsed="false">
      <c r="A3854" s="275" t="n">
        <v>220</v>
      </c>
      <c r="B3854" s="229" t="n">
        <v>2800</v>
      </c>
      <c r="C3854" s="676" t="s">
        <v>457</v>
      </c>
      <c r="D3854" s="676"/>
      <c r="E3854" s="220" t="n">
        <f aca="false">F3854+G3854+H3854</f>
        <v>0</v>
      </c>
      <c r="F3854" s="529"/>
      <c r="G3854" s="264"/>
      <c r="H3854" s="264"/>
      <c r="I3854" s="529"/>
      <c r="J3854" s="264"/>
      <c r="K3854" s="264"/>
      <c r="L3854" s="222" t="n">
        <f aca="false">I3854+J3854+K3854</f>
        <v>0</v>
      </c>
      <c r="M3854" s="659" t="str">
        <f aca="false">(IF($E3854&lt;&gt;0,$M$2,IF($L3854&lt;&gt;0,$M$2,"")))</f>
        <v/>
      </c>
      <c r="N3854" s="216"/>
      <c r="O3854" s="674"/>
      <c r="P3854" s="675"/>
      <c r="Q3854" s="359" t="n">
        <f aca="false">L3854</f>
        <v>0</v>
      </c>
      <c r="R3854" s="670" t="n">
        <f aca="false">O3854+P3854-Q3854</f>
        <v>0</v>
      </c>
      <c r="S3854" s="216"/>
      <c r="T3854" s="378"/>
      <c r="U3854" s="400"/>
      <c r="V3854" s="388"/>
      <c r="W3854" s="388"/>
      <c r="X3854" s="400"/>
      <c r="Y3854" s="388"/>
      <c r="Z3854" s="671"/>
      <c r="AA3854" s="361" t="n">
        <f aca="false">W3854-X3854-Y3854-Z3854</f>
        <v>0</v>
      </c>
    </row>
    <row r="3855" customFormat="false" ht="19.5" hidden="true" customHeight="false" outlineLevel="0" collapsed="false">
      <c r="A3855" s="276" t="n">
        <v>225</v>
      </c>
      <c r="B3855" s="229" t="n">
        <v>2900</v>
      </c>
      <c r="C3855" s="677" t="s">
        <v>458</v>
      </c>
      <c r="D3855" s="677"/>
      <c r="E3855" s="244" t="n">
        <f aca="false">SUM(E3856:E3861)</f>
        <v>0</v>
      </c>
      <c r="F3855" s="245" t="n">
        <f aca="false">SUM(F3856:F3861)</f>
        <v>0</v>
      </c>
      <c r="G3855" s="246" t="n">
        <f aca="false">SUM(G3856:G3861)</f>
        <v>0</v>
      </c>
      <c r="H3855" s="246" t="n">
        <f aca="false">SUM(H3856:H3861)</f>
        <v>0</v>
      </c>
      <c r="I3855" s="245" t="n">
        <f aca="false">SUM(I3856:I3861)</f>
        <v>0</v>
      </c>
      <c r="J3855" s="246" t="n">
        <f aca="false">SUM(J3856:J3861)</f>
        <v>0</v>
      </c>
      <c r="K3855" s="246" t="n">
        <f aca="false">SUM(K3856:K3861)</f>
        <v>0</v>
      </c>
      <c r="L3855" s="246" t="n">
        <f aca="false">SUM(L3856:L3861)</f>
        <v>0</v>
      </c>
      <c r="M3855" s="659" t="str">
        <f aca="false">(IF($E3855&lt;&gt;0,$M$2,IF($L3855&lt;&gt;0,$M$2,"")))</f>
        <v/>
      </c>
      <c r="N3855" s="216"/>
      <c r="O3855" s="376" t="n">
        <f aca="false">SUM(O3856:O3861)</f>
        <v>0</v>
      </c>
      <c r="P3855" s="377" t="n">
        <f aca="false">SUM(P3856:P3861)</f>
        <v>0</v>
      </c>
      <c r="Q3855" s="672" t="n">
        <f aca="false">SUM(Q3856:Q3861)</f>
        <v>0</v>
      </c>
      <c r="R3855" s="261" t="n">
        <f aca="false">SUM(R3856:R3861)</f>
        <v>0</v>
      </c>
      <c r="S3855" s="216"/>
      <c r="T3855" s="378"/>
      <c r="U3855" s="400"/>
      <c r="V3855" s="400"/>
      <c r="W3855" s="400"/>
      <c r="X3855" s="400"/>
      <c r="Y3855" s="400"/>
      <c r="Z3855" s="673"/>
      <c r="AA3855" s="361" t="n">
        <f aca="false">W3855-X3855-Y3855-Z3855</f>
        <v>0</v>
      </c>
    </row>
    <row r="3856" customFormat="false" ht="19.5" hidden="true" customHeight="false" outlineLevel="0" collapsed="false">
      <c r="A3856" s="276" t="n">
        <v>230</v>
      </c>
      <c r="B3856" s="387"/>
      <c r="C3856" s="251" t="n">
        <v>2920</v>
      </c>
      <c r="D3856" s="393" t="s">
        <v>459</v>
      </c>
      <c r="E3856" s="220" t="n">
        <f aca="false">F3856+G3856+H3856</f>
        <v>0</v>
      </c>
      <c r="F3856" s="265"/>
      <c r="G3856" s="252"/>
      <c r="H3856" s="252"/>
      <c r="I3856" s="265"/>
      <c r="J3856" s="252"/>
      <c r="K3856" s="252"/>
      <c r="L3856" s="222" t="n">
        <f aca="false">I3856+J3856+K3856</f>
        <v>0</v>
      </c>
      <c r="M3856" s="659" t="str">
        <f aca="false">(IF($E3856&lt;&gt;0,$M$2,IF($L3856&lt;&gt;0,$M$2,"")))</f>
        <v/>
      </c>
      <c r="N3856" s="216"/>
      <c r="O3856" s="668"/>
      <c r="P3856" s="669"/>
      <c r="Q3856" s="359" t="n">
        <f aca="false">L3856</f>
        <v>0</v>
      </c>
      <c r="R3856" s="670" t="n">
        <f aca="false">O3856+P3856-Q3856</f>
        <v>0</v>
      </c>
      <c r="S3856" s="216"/>
      <c r="T3856" s="360"/>
      <c r="U3856" s="388"/>
      <c r="V3856" s="388"/>
      <c r="W3856" s="388"/>
      <c r="X3856" s="388"/>
      <c r="Y3856" s="388"/>
      <c r="Z3856" s="671"/>
      <c r="AA3856" s="361" t="n">
        <f aca="false">W3856-X3856-Y3856-Z3856</f>
        <v>0</v>
      </c>
    </row>
    <row r="3857" customFormat="false" ht="36" hidden="true" customHeight="true" outlineLevel="0" collapsed="false">
      <c r="A3857" s="276" t="n">
        <v>235</v>
      </c>
      <c r="B3857" s="387"/>
      <c r="C3857" s="383" t="n">
        <v>2969</v>
      </c>
      <c r="D3857" s="394" t="s">
        <v>460</v>
      </c>
      <c r="E3857" s="220" t="n">
        <f aca="false">F3857+G3857+H3857</f>
        <v>0</v>
      </c>
      <c r="F3857" s="265"/>
      <c r="G3857" s="252"/>
      <c r="H3857" s="252"/>
      <c r="I3857" s="265"/>
      <c r="J3857" s="252"/>
      <c r="K3857" s="252"/>
      <c r="L3857" s="222" t="n">
        <f aca="false">I3857+J3857+K3857</f>
        <v>0</v>
      </c>
      <c r="M3857" s="659" t="str">
        <f aca="false">(IF($E3857&lt;&gt;0,$M$2,IF($L3857&lt;&gt;0,$M$2,"")))</f>
        <v/>
      </c>
      <c r="N3857" s="216"/>
      <c r="O3857" s="668"/>
      <c r="P3857" s="669"/>
      <c r="Q3857" s="359" t="n">
        <f aca="false">L3857</f>
        <v>0</v>
      </c>
      <c r="R3857" s="670" t="n">
        <f aca="false">O3857+P3857-Q3857</f>
        <v>0</v>
      </c>
      <c r="S3857" s="216"/>
      <c r="T3857" s="360"/>
      <c r="U3857" s="388"/>
      <c r="V3857" s="388"/>
      <c r="W3857" s="388"/>
      <c r="X3857" s="388"/>
      <c r="Y3857" s="388"/>
      <c r="Z3857" s="671"/>
      <c r="AA3857" s="361" t="n">
        <f aca="false">W3857-X3857-Y3857-Z3857</f>
        <v>0</v>
      </c>
    </row>
    <row r="3858" customFormat="false" ht="32.25" hidden="true" customHeight="false" outlineLevel="0" collapsed="false">
      <c r="A3858" s="276" t="n">
        <v>240</v>
      </c>
      <c r="B3858" s="387"/>
      <c r="C3858" s="383" t="n">
        <v>2970</v>
      </c>
      <c r="D3858" s="394" t="s">
        <v>461</v>
      </c>
      <c r="E3858" s="220" t="n">
        <f aca="false">F3858+G3858+H3858</f>
        <v>0</v>
      </c>
      <c r="F3858" s="265"/>
      <c r="G3858" s="252"/>
      <c r="H3858" s="252"/>
      <c r="I3858" s="265"/>
      <c r="J3858" s="252"/>
      <c r="K3858" s="252"/>
      <c r="L3858" s="222" t="n">
        <f aca="false">I3858+J3858+K3858</f>
        <v>0</v>
      </c>
      <c r="M3858" s="659" t="str">
        <f aca="false">(IF($E3858&lt;&gt;0,$M$2,IF($L3858&lt;&gt;0,$M$2,"")))</f>
        <v/>
      </c>
      <c r="N3858" s="216"/>
      <c r="O3858" s="668"/>
      <c r="P3858" s="669"/>
      <c r="Q3858" s="359" t="n">
        <f aca="false">L3858</f>
        <v>0</v>
      </c>
      <c r="R3858" s="670" t="n">
        <f aca="false">O3858+P3858-Q3858</f>
        <v>0</v>
      </c>
      <c r="S3858" s="216"/>
      <c r="T3858" s="360"/>
      <c r="U3858" s="388"/>
      <c r="V3858" s="388"/>
      <c r="W3858" s="388"/>
      <c r="X3858" s="388"/>
      <c r="Y3858" s="388"/>
      <c r="Z3858" s="671"/>
      <c r="AA3858" s="361" t="n">
        <f aca="false">W3858-X3858-Y3858-Z3858</f>
        <v>0</v>
      </c>
    </row>
    <row r="3859" customFormat="false" ht="19.5" hidden="true" customHeight="false" outlineLevel="0" collapsed="false">
      <c r="A3859" s="276" t="n">
        <v>245</v>
      </c>
      <c r="B3859" s="387"/>
      <c r="C3859" s="395" t="n">
        <v>2989</v>
      </c>
      <c r="D3859" s="396" t="s">
        <v>462</v>
      </c>
      <c r="E3859" s="220" t="n">
        <f aca="false">F3859+G3859+H3859</f>
        <v>0</v>
      </c>
      <c r="F3859" s="265"/>
      <c r="G3859" s="252"/>
      <c r="H3859" s="252"/>
      <c r="I3859" s="265"/>
      <c r="J3859" s="252"/>
      <c r="K3859" s="252"/>
      <c r="L3859" s="222" t="n">
        <f aca="false">I3859+J3859+K3859</f>
        <v>0</v>
      </c>
      <c r="M3859" s="659" t="str">
        <f aca="false">(IF($E3859&lt;&gt;0,$M$2,IF($L3859&lt;&gt;0,$M$2,"")))</f>
        <v/>
      </c>
      <c r="N3859" s="216"/>
      <c r="O3859" s="668"/>
      <c r="P3859" s="669"/>
      <c r="Q3859" s="359" t="n">
        <f aca="false">L3859</f>
        <v>0</v>
      </c>
      <c r="R3859" s="670" t="n">
        <f aca="false">O3859+P3859-Q3859</f>
        <v>0</v>
      </c>
      <c r="S3859" s="216"/>
      <c r="T3859" s="360"/>
      <c r="U3859" s="388"/>
      <c r="V3859" s="388"/>
      <c r="W3859" s="388"/>
      <c r="X3859" s="388"/>
      <c r="Y3859" s="388"/>
      <c r="Z3859" s="671"/>
      <c r="AA3859" s="361" t="n">
        <f aca="false">W3859-X3859-Y3859-Z3859</f>
        <v>0</v>
      </c>
    </row>
    <row r="3860" customFormat="false" ht="19.5" hidden="true" customHeight="false" outlineLevel="0" collapsed="false">
      <c r="A3860" s="275" t="n">
        <v>250</v>
      </c>
      <c r="B3860" s="217"/>
      <c r="C3860" s="218" t="n">
        <v>2991</v>
      </c>
      <c r="D3860" s="397" t="s">
        <v>463</v>
      </c>
      <c r="E3860" s="220" t="n">
        <f aca="false">F3860+G3860+H3860</f>
        <v>0</v>
      </c>
      <c r="F3860" s="265"/>
      <c r="G3860" s="252"/>
      <c r="H3860" s="252"/>
      <c r="I3860" s="265"/>
      <c r="J3860" s="252"/>
      <c r="K3860" s="252"/>
      <c r="L3860" s="222" t="n">
        <f aca="false">I3860+J3860+K3860</f>
        <v>0</v>
      </c>
      <c r="M3860" s="659" t="str">
        <f aca="false">(IF($E3860&lt;&gt;0,$M$2,IF($L3860&lt;&gt;0,$M$2,"")))</f>
        <v/>
      </c>
      <c r="N3860" s="216"/>
      <c r="O3860" s="668"/>
      <c r="P3860" s="669"/>
      <c r="Q3860" s="359" t="n">
        <f aca="false">L3860</f>
        <v>0</v>
      </c>
      <c r="R3860" s="670" t="n">
        <f aca="false">O3860+P3860-Q3860</f>
        <v>0</v>
      </c>
      <c r="S3860" s="216"/>
      <c r="T3860" s="360"/>
      <c r="U3860" s="388"/>
      <c r="V3860" s="388"/>
      <c r="W3860" s="388"/>
      <c r="X3860" s="388"/>
      <c r="Y3860" s="388"/>
      <c r="Z3860" s="671"/>
      <c r="AA3860" s="361" t="n">
        <f aca="false">W3860-X3860-Y3860-Z3860</f>
        <v>0</v>
      </c>
    </row>
    <row r="3861" customFormat="false" ht="19.5" hidden="true" customHeight="false" outlineLevel="0" collapsed="false">
      <c r="A3861" s="276" t="n">
        <v>255</v>
      </c>
      <c r="B3861" s="217"/>
      <c r="C3861" s="240" t="n">
        <v>2992</v>
      </c>
      <c r="D3861" s="279" t="s">
        <v>464</v>
      </c>
      <c r="E3861" s="220" t="n">
        <f aca="false">F3861+G3861+H3861</f>
        <v>0</v>
      </c>
      <c r="F3861" s="265"/>
      <c r="G3861" s="252"/>
      <c r="H3861" s="252"/>
      <c r="I3861" s="265"/>
      <c r="J3861" s="252"/>
      <c r="K3861" s="252"/>
      <c r="L3861" s="222" t="n">
        <f aca="false">I3861+J3861+K3861</f>
        <v>0</v>
      </c>
      <c r="M3861" s="659" t="str">
        <f aca="false">(IF($E3861&lt;&gt;0,$M$2,IF($L3861&lt;&gt;0,$M$2,"")))</f>
        <v/>
      </c>
      <c r="N3861" s="216"/>
      <c r="O3861" s="668"/>
      <c r="P3861" s="669"/>
      <c r="Q3861" s="359" t="n">
        <f aca="false">L3861</f>
        <v>0</v>
      </c>
      <c r="R3861" s="670" t="n">
        <f aca="false">O3861+P3861-Q3861</f>
        <v>0</v>
      </c>
      <c r="S3861" s="216"/>
      <c r="T3861" s="360"/>
      <c r="U3861" s="388"/>
      <c r="V3861" s="388"/>
      <c r="W3861" s="388"/>
      <c r="X3861" s="388"/>
      <c r="Y3861" s="388"/>
      <c r="Z3861" s="671"/>
      <c r="AA3861" s="361" t="n">
        <f aca="false">W3861-X3861-Y3861-Z3861</f>
        <v>0</v>
      </c>
    </row>
    <row r="3862" customFormat="false" ht="19.5" hidden="true" customHeight="false" outlineLevel="0" collapsed="false">
      <c r="A3862" s="276" t="n">
        <v>265</v>
      </c>
      <c r="B3862" s="229" t="n">
        <v>3300</v>
      </c>
      <c r="C3862" s="392" t="s">
        <v>465</v>
      </c>
      <c r="D3862" s="392"/>
      <c r="E3862" s="244" t="n">
        <f aca="false">SUM(E3863:E3868)</f>
        <v>0</v>
      </c>
      <c r="F3862" s="245" t="n">
        <f aca="false">SUM(F3863:F3868)</f>
        <v>0</v>
      </c>
      <c r="G3862" s="246" t="n">
        <f aca="false">SUM(G3863:G3868)</f>
        <v>0</v>
      </c>
      <c r="H3862" s="246" t="n">
        <f aca="false">SUM(H3863:H3868)</f>
        <v>0</v>
      </c>
      <c r="I3862" s="245" t="n">
        <f aca="false">SUM(I3863:I3868)</f>
        <v>0</v>
      </c>
      <c r="J3862" s="246" t="n">
        <f aca="false">SUM(J3863:J3868)</f>
        <v>0</v>
      </c>
      <c r="K3862" s="246" t="n">
        <f aca="false">SUM(K3863:K3868)</f>
        <v>0</v>
      </c>
      <c r="L3862" s="246" t="n">
        <f aca="false">SUM(L3863:L3868)</f>
        <v>0</v>
      </c>
      <c r="M3862" s="659" t="str">
        <f aca="false">(IF($E3862&lt;&gt;0,$M$2,IF($L3862&lt;&gt;0,$M$2,"")))</f>
        <v/>
      </c>
      <c r="N3862" s="216"/>
      <c r="O3862" s="378"/>
      <c r="P3862" s="400"/>
      <c r="Q3862" s="400"/>
      <c r="R3862" s="673"/>
      <c r="S3862" s="216"/>
      <c r="T3862" s="378"/>
      <c r="U3862" s="400"/>
      <c r="V3862" s="400"/>
      <c r="W3862" s="400"/>
      <c r="X3862" s="400"/>
      <c r="Y3862" s="400"/>
      <c r="Z3862" s="673"/>
      <c r="AA3862" s="361" t="n">
        <f aca="false">W3862-X3862-Y3862-Z3862</f>
        <v>0</v>
      </c>
    </row>
    <row r="3863" customFormat="false" ht="19.5" hidden="true" customHeight="false" outlineLevel="0" collapsed="false">
      <c r="A3863" s="275" t="n">
        <v>270</v>
      </c>
      <c r="B3863" s="248"/>
      <c r="C3863" s="251" t="n">
        <v>3301</v>
      </c>
      <c r="D3863" s="401" t="s">
        <v>466</v>
      </c>
      <c r="E3863" s="220" t="n">
        <f aca="false">F3863+G3863+H3863</f>
        <v>0</v>
      </c>
      <c r="F3863" s="265"/>
      <c r="G3863" s="252"/>
      <c r="H3863" s="252"/>
      <c r="I3863" s="265"/>
      <c r="J3863" s="252"/>
      <c r="K3863" s="252"/>
      <c r="L3863" s="222" t="n">
        <f aca="false">I3863+J3863+K3863</f>
        <v>0</v>
      </c>
      <c r="M3863" s="659" t="str">
        <f aca="false">(IF($E3863&lt;&gt;0,$M$2,IF($L3863&lt;&gt;0,$M$2,"")))</f>
        <v/>
      </c>
      <c r="N3863" s="216"/>
      <c r="O3863" s="360"/>
      <c r="P3863" s="388"/>
      <c r="Q3863" s="388"/>
      <c r="R3863" s="671"/>
      <c r="S3863" s="216"/>
      <c r="T3863" s="360"/>
      <c r="U3863" s="388"/>
      <c r="V3863" s="388"/>
      <c r="W3863" s="388"/>
      <c r="X3863" s="388"/>
      <c r="Y3863" s="388"/>
      <c r="Z3863" s="671"/>
      <c r="AA3863" s="361" t="n">
        <f aca="false">W3863-X3863-Y3863-Z3863</f>
        <v>0</v>
      </c>
    </row>
    <row r="3864" customFormat="false" ht="19.5" hidden="true" customHeight="false" outlineLevel="0" collapsed="false">
      <c r="A3864" s="275" t="n">
        <v>290</v>
      </c>
      <c r="B3864" s="248"/>
      <c r="C3864" s="383" t="n">
        <v>3302</v>
      </c>
      <c r="D3864" s="402" t="s">
        <v>758</v>
      </c>
      <c r="E3864" s="220" t="n">
        <f aca="false">F3864+G3864+H3864</f>
        <v>0</v>
      </c>
      <c r="F3864" s="265"/>
      <c r="G3864" s="252"/>
      <c r="H3864" s="252"/>
      <c r="I3864" s="265"/>
      <c r="J3864" s="252"/>
      <c r="K3864" s="252"/>
      <c r="L3864" s="222" t="n">
        <f aca="false">I3864+J3864+K3864</f>
        <v>0</v>
      </c>
      <c r="M3864" s="659" t="str">
        <f aca="false">(IF($E3864&lt;&gt;0,$M$2,IF($L3864&lt;&gt;0,$M$2,"")))</f>
        <v/>
      </c>
      <c r="N3864" s="216"/>
      <c r="O3864" s="360"/>
      <c r="P3864" s="388"/>
      <c r="Q3864" s="388"/>
      <c r="R3864" s="671"/>
      <c r="S3864" s="216"/>
      <c r="T3864" s="360"/>
      <c r="U3864" s="388"/>
      <c r="V3864" s="388"/>
      <c r="W3864" s="388"/>
      <c r="X3864" s="388"/>
      <c r="Y3864" s="388"/>
      <c r="Z3864" s="671"/>
      <c r="AA3864" s="361" t="n">
        <f aca="false">W3864-X3864-Y3864-Z3864</f>
        <v>0</v>
      </c>
    </row>
    <row r="3865" customFormat="false" ht="19.5" hidden="true" customHeight="false" outlineLevel="0" collapsed="false">
      <c r="A3865" s="391" t="n">
        <v>320</v>
      </c>
      <c r="B3865" s="248"/>
      <c r="C3865" s="383" t="n">
        <v>3303</v>
      </c>
      <c r="D3865" s="402" t="s">
        <v>468</v>
      </c>
      <c r="E3865" s="220" t="n">
        <f aca="false">F3865+G3865+H3865</f>
        <v>0</v>
      </c>
      <c r="F3865" s="265"/>
      <c r="G3865" s="252"/>
      <c r="H3865" s="252"/>
      <c r="I3865" s="265"/>
      <c r="J3865" s="252"/>
      <c r="K3865" s="252"/>
      <c r="L3865" s="222" t="n">
        <f aca="false">I3865+J3865+K3865</f>
        <v>0</v>
      </c>
      <c r="M3865" s="659" t="str">
        <f aca="false">(IF($E3865&lt;&gt;0,$M$2,IF($L3865&lt;&gt;0,$M$2,"")))</f>
        <v/>
      </c>
      <c r="N3865" s="216"/>
      <c r="O3865" s="360"/>
      <c r="P3865" s="388"/>
      <c r="Q3865" s="388"/>
      <c r="R3865" s="671"/>
      <c r="S3865" s="216"/>
      <c r="T3865" s="360"/>
      <c r="U3865" s="388"/>
      <c r="V3865" s="388"/>
      <c r="W3865" s="388"/>
      <c r="X3865" s="388"/>
      <c r="Y3865" s="388"/>
      <c r="Z3865" s="671"/>
      <c r="AA3865" s="361" t="n">
        <f aca="false">W3865-X3865-Y3865-Z3865</f>
        <v>0</v>
      </c>
    </row>
    <row r="3866" customFormat="false" ht="19.5" hidden="true" customHeight="false" outlineLevel="0" collapsed="false">
      <c r="A3866" s="275" t="n">
        <v>330</v>
      </c>
      <c r="B3866" s="248"/>
      <c r="C3866" s="395" t="n">
        <v>3304</v>
      </c>
      <c r="D3866" s="403" t="s">
        <v>469</v>
      </c>
      <c r="E3866" s="220" t="n">
        <f aca="false">F3866+G3866+H3866</f>
        <v>0</v>
      </c>
      <c r="F3866" s="265"/>
      <c r="G3866" s="252"/>
      <c r="H3866" s="252"/>
      <c r="I3866" s="265"/>
      <c r="J3866" s="252"/>
      <c r="K3866" s="252"/>
      <c r="L3866" s="222" t="n">
        <f aca="false">I3866+J3866+K3866</f>
        <v>0</v>
      </c>
      <c r="M3866" s="659" t="str">
        <f aca="false">(IF($E3866&lt;&gt;0,$M$2,IF($L3866&lt;&gt;0,$M$2,"")))</f>
        <v/>
      </c>
      <c r="N3866" s="216"/>
      <c r="O3866" s="360"/>
      <c r="P3866" s="388"/>
      <c r="Q3866" s="388"/>
      <c r="R3866" s="671"/>
      <c r="S3866" s="216"/>
      <c r="T3866" s="360"/>
      <c r="U3866" s="388"/>
      <c r="V3866" s="388"/>
      <c r="W3866" s="388"/>
      <c r="X3866" s="388"/>
      <c r="Y3866" s="388"/>
      <c r="Z3866" s="671"/>
      <c r="AA3866" s="361" t="n">
        <f aca="false">W3866-X3866-Y3866-Z3866</f>
        <v>0</v>
      </c>
    </row>
    <row r="3867" customFormat="false" ht="19.5" hidden="true" customHeight="false" outlineLevel="0" collapsed="false">
      <c r="A3867" s="275" t="n">
        <v>350</v>
      </c>
      <c r="B3867" s="248"/>
      <c r="C3867" s="240" t="n">
        <v>3305</v>
      </c>
      <c r="D3867" s="404" t="s">
        <v>470</v>
      </c>
      <c r="E3867" s="220" t="n">
        <f aca="false">F3867+G3867+H3867</f>
        <v>0</v>
      </c>
      <c r="F3867" s="265"/>
      <c r="G3867" s="252"/>
      <c r="H3867" s="252"/>
      <c r="I3867" s="265"/>
      <c r="J3867" s="252"/>
      <c r="K3867" s="252"/>
      <c r="L3867" s="222" t="n">
        <f aca="false">I3867+J3867+K3867</f>
        <v>0</v>
      </c>
      <c r="M3867" s="659" t="str">
        <f aca="false">(IF($E3867&lt;&gt;0,$M$2,IF($L3867&lt;&gt;0,$M$2,"")))</f>
        <v/>
      </c>
      <c r="N3867" s="216"/>
      <c r="O3867" s="360"/>
      <c r="P3867" s="388"/>
      <c r="Q3867" s="388"/>
      <c r="R3867" s="671"/>
      <c r="S3867" s="216"/>
      <c r="T3867" s="360"/>
      <c r="U3867" s="388"/>
      <c r="V3867" s="388"/>
      <c r="W3867" s="388"/>
      <c r="X3867" s="388"/>
      <c r="Y3867" s="388"/>
      <c r="Z3867" s="671"/>
      <c r="AA3867" s="361" t="n">
        <f aca="false">W3867-X3867-Y3867-Z3867</f>
        <v>0</v>
      </c>
    </row>
    <row r="3868" customFormat="false" ht="19.5" hidden="true" customHeight="false" outlineLevel="0" collapsed="false">
      <c r="A3868" s="276" t="n">
        <v>355</v>
      </c>
      <c r="B3868" s="248"/>
      <c r="C3868" s="240" t="n">
        <v>3306</v>
      </c>
      <c r="D3868" s="404" t="s">
        <v>471</v>
      </c>
      <c r="E3868" s="220" t="n">
        <f aca="false">F3868+G3868+H3868</f>
        <v>0</v>
      </c>
      <c r="F3868" s="265"/>
      <c r="G3868" s="252"/>
      <c r="H3868" s="252"/>
      <c r="I3868" s="265"/>
      <c r="J3868" s="252"/>
      <c r="K3868" s="252"/>
      <c r="L3868" s="222" t="n">
        <f aca="false">I3868+J3868+K3868</f>
        <v>0</v>
      </c>
      <c r="M3868" s="659" t="str">
        <f aca="false">(IF($E3868&lt;&gt;0,$M$2,IF($L3868&lt;&gt;0,$M$2,"")))</f>
        <v/>
      </c>
      <c r="N3868" s="216"/>
      <c r="O3868" s="360"/>
      <c r="P3868" s="388"/>
      <c r="Q3868" s="388"/>
      <c r="R3868" s="671"/>
      <c r="S3868" s="216"/>
      <c r="T3868" s="360"/>
      <c r="U3868" s="388"/>
      <c r="V3868" s="388"/>
      <c r="W3868" s="388"/>
      <c r="X3868" s="388"/>
      <c r="Y3868" s="388"/>
      <c r="Z3868" s="671"/>
      <c r="AA3868" s="361" t="n">
        <f aca="false">W3868-X3868-Y3868-Z3868</f>
        <v>0</v>
      </c>
    </row>
    <row r="3869" customFormat="false" ht="19.5" hidden="true" customHeight="false" outlineLevel="0" collapsed="false">
      <c r="A3869" s="276" t="n">
        <v>375</v>
      </c>
      <c r="B3869" s="229" t="n">
        <v>3900</v>
      </c>
      <c r="C3869" s="389" t="s">
        <v>472</v>
      </c>
      <c r="D3869" s="389"/>
      <c r="E3869" s="220" t="n">
        <f aca="false">F3869+G3869+H3869</f>
        <v>0</v>
      </c>
      <c r="F3869" s="529"/>
      <c r="G3869" s="264"/>
      <c r="H3869" s="264"/>
      <c r="I3869" s="529"/>
      <c r="J3869" s="264"/>
      <c r="K3869" s="264"/>
      <c r="L3869" s="222" t="n">
        <f aca="false">I3869+J3869+K3869</f>
        <v>0</v>
      </c>
      <c r="M3869" s="659" t="str">
        <f aca="false">(IF($E3869&lt;&gt;0,$M$2,IF($L3869&lt;&gt;0,$M$2,"")))</f>
        <v/>
      </c>
      <c r="N3869" s="216"/>
      <c r="O3869" s="674"/>
      <c r="P3869" s="675"/>
      <c r="Q3869" s="377" t="n">
        <f aca="false">L3869</f>
        <v>0</v>
      </c>
      <c r="R3869" s="670" t="n">
        <f aca="false">O3869+P3869-Q3869</f>
        <v>0</v>
      </c>
      <c r="S3869" s="216"/>
      <c r="T3869" s="674"/>
      <c r="U3869" s="675"/>
      <c r="V3869" s="359" t="n">
        <f aca="false">+IF(+(O3869+P3869)&gt;=L3869,+P3869,+(+L3869-O3869))</f>
        <v>0</v>
      </c>
      <c r="W3869" s="359" t="n">
        <f aca="false">T3869+U3869-V3869</f>
        <v>0</v>
      </c>
      <c r="X3869" s="675"/>
      <c r="Y3869" s="675"/>
      <c r="Z3869" s="255"/>
      <c r="AA3869" s="361" t="n">
        <f aca="false">W3869-X3869-Y3869-Z3869</f>
        <v>0</v>
      </c>
    </row>
    <row r="3870" customFormat="false" ht="19.5" hidden="true" customHeight="false" outlineLevel="0" collapsed="false">
      <c r="A3870" s="276" t="n">
        <v>380</v>
      </c>
      <c r="B3870" s="229" t="n">
        <v>4000</v>
      </c>
      <c r="C3870" s="406" t="s">
        <v>473</v>
      </c>
      <c r="D3870" s="406"/>
      <c r="E3870" s="220" t="n">
        <f aca="false">F3870+G3870+H3870</f>
        <v>0</v>
      </c>
      <c r="F3870" s="529"/>
      <c r="G3870" s="264"/>
      <c r="H3870" s="264"/>
      <c r="I3870" s="529"/>
      <c r="J3870" s="264"/>
      <c r="K3870" s="264"/>
      <c r="L3870" s="222" t="n">
        <f aca="false">I3870+J3870+K3870</f>
        <v>0</v>
      </c>
      <c r="M3870" s="659" t="str">
        <f aca="false">(IF($E3870&lt;&gt;0,$M$2,IF($L3870&lt;&gt;0,$M$2,"")))</f>
        <v/>
      </c>
      <c r="N3870" s="216"/>
      <c r="O3870" s="674"/>
      <c r="P3870" s="675"/>
      <c r="Q3870" s="377" t="n">
        <f aca="false">L3870</f>
        <v>0</v>
      </c>
      <c r="R3870" s="670" t="n">
        <f aca="false">O3870+P3870-Q3870</f>
        <v>0</v>
      </c>
      <c r="S3870" s="216"/>
      <c r="T3870" s="378"/>
      <c r="U3870" s="400"/>
      <c r="V3870" s="400"/>
      <c r="W3870" s="388"/>
      <c r="X3870" s="400"/>
      <c r="Y3870" s="400"/>
      <c r="Z3870" s="671"/>
      <c r="AA3870" s="361" t="n">
        <f aca="false">W3870-X3870-Y3870-Z3870</f>
        <v>0</v>
      </c>
    </row>
    <row r="3871" customFormat="false" ht="19.5" hidden="true" customHeight="false" outlineLevel="0" collapsed="false">
      <c r="A3871" s="276" t="n">
        <v>385</v>
      </c>
      <c r="B3871" s="229" t="n">
        <v>4100</v>
      </c>
      <c r="C3871" s="406" t="s">
        <v>474</v>
      </c>
      <c r="D3871" s="406"/>
      <c r="E3871" s="220" t="n">
        <f aca="false">F3871+G3871+H3871</f>
        <v>0</v>
      </c>
      <c r="F3871" s="529"/>
      <c r="G3871" s="264"/>
      <c r="H3871" s="264"/>
      <c r="I3871" s="529"/>
      <c r="J3871" s="264"/>
      <c r="K3871" s="264"/>
      <c r="L3871" s="222" t="n">
        <f aca="false">I3871+J3871+K3871</f>
        <v>0</v>
      </c>
      <c r="M3871" s="659" t="str">
        <f aca="false">(IF($E3871&lt;&gt;0,$M$2,IF($L3871&lt;&gt;0,$M$2,"")))</f>
        <v/>
      </c>
      <c r="N3871" s="216"/>
      <c r="O3871" s="378"/>
      <c r="P3871" s="400"/>
      <c r="Q3871" s="400"/>
      <c r="R3871" s="673"/>
      <c r="S3871" s="216"/>
      <c r="T3871" s="378"/>
      <c r="U3871" s="400"/>
      <c r="V3871" s="400"/>
      <c r="W3871" s="400"/>
      <c r="X3871" s="400"/>
      <c r="Y3871" s="400"/>
      <c r="Z3871" s="673"/>
      <c r="AA3871" s="361" t="n">
        <f aca="false">W3871-X3871-Y3871-Z3871</f>
        <v>0</v>
      </c>
    </row>
    <row r="3872" customFormat="false" ht="19.5" hidden="false" customHeight="false" outlineLevel="0" collapsed="false">
      <c r="A3872" s="276" t="n">
        <v>390</v>
      </c>
      <c r="B3872" s="229" t="n">
        <v>4200</v>
      </c>
      <c r="C3872" s="677" t="s">
        <v>475</v>
      </c>
      <c r="D3872" s="677"/>
      <c r="E3872" s="244" t="n">
        <f aca="false">SUM(E3873:E3878)</f>
        <v>1000</v>
      </c>
      <c r="F3872" s="245" t="n">
        <f aca="false">SUM(F3873:F3878)</f>
        <v>1000</v>
      </c>
      <c r="G3872" s="246" t="n">
        <f aca="false">SUM(G3873:G3878)</f>
        <v>0</v>
      </c>
      <c r="H3872" s="246" t="n">
        <f aca="false">SUM(H3873:H3878)</f>
        <v>0</v>
      </c>
      <c r="I3872" s="245" t="n">
        <f aca="false">SUM(I3873:I3878)</f>
        <v>858</v>
      </c>
      <c r="J3872" s="246" t="n">
        <f aca="false">SUM(J3873:J3878)</f>
        <v>0</v>
      </c>
      <c r="K3872" s="246" t="n">
        <f aca="false">SUM(K3873:K3878)</f>
        <v>0</v>
      </c>
      <c r="L3872" s="246" t="n">
        <f aca="false">SUM(L3873:L3878)</f>
        <v>858</v>
      </c>
      <c r="M3872" s="659" t="n">
        <f aca="false">(IF($E3872&lt;&gt;0,$M$2,IF($L3872&lt;&gt;0,$M$2,"")))</f>
        <v>1</v>
      </c>
      <c r="N3872" s="216"/>
      <c r="O3872" s="376" t="n">
        <f aca="false">SUM(O3873:O3878)</f>
        <v>0</v>
      </c>
      <c r="P3872" s="377" t="n">
        <f aca="false">SUM(P3873:P3878)</f>
        <v>0</v>
      </c>
      <c r="Q3872" s="672" t="n">
        <f aca="false">SUM(Q3873:Q3878)</f>
        <v>858</v>
      </c>
      <c r="R3872" s="261" t="n">
        <f aca="false">SUM(R3873:R3878)</f>
        <v>-858</v>
      </c>
      <c r="S3872" s="216"/>
      <c r="T3872" s="376" t="n">
        <f aca="false">SUM(T3873:T3878)</f>
        <v>0</v>
      </c>
      <c r="U3872" s="377" t="n">
        <f aca="false">SUM(U3873:U3878)</f>
        <v>0</v>
      </c>
      <c r="V3872" s="377" t="n">
        <f aca="false">SUM(V3873:V3878)</f>
        <v>858</v>
      </c>
      <c r="W3872" s="377" t="n">
        <f aca="false">SUM(W3873:W3878)</f>
        <v>-858</v>
      </c>
      <c r="X3872" s="377" t="n">
        <f aca="false">SUM(X3873:X3878)</f>
        <v>0</v>
      </c>
      <c r="Y3872" s="377" t="n">
        <f aca="false">SUM(Y3873:Y3878)</f>
        <v>0</v>
      </c>
      <c r="Z3872" s="261" t="n">
        <f aca="false">SUM(Z3873:Z3878)</f>
        <v>0</v>
      </c>
      <c r="AA3872" s="361" t="n">
        <f aca="false">W3872-X3872-Y3872-Z3872</f>
        <v>-858</v>
      </c>
    </row>
    <row r="3873" customFormat="false" ht="19.5" hidden="true" customHeight="false" outlineLevel="0" collapsed="false">
      <c r="A3873" s="276" t="n">
        <v>395</v>
      </c>
      <c r="B3873" s="407"/>
      <c r="C3873" s="251" t="n">
        <v>4201</v>
      </c>
      <c r="D3873" s="219" t="s">
        <v>476</v>
      </c>
      <c r="E3873" s="220" t="n">
        <f aca="false">F3873+G3873+H3873</f>
        <v>0</v>
      </c>
      <c r="F3873" s="265"/>
      <c r="G3873" s="252"/>
      <c r="H3873" s="252"/>
      <c r="I3873" s="265"/>
      <c r="J3873" s="252"/>
      <c r="K3873" s="252"/>
      <c r="L3873" s="222" t="n">
        <f aca="false">I3873+J3873+K3873</f>
        <v>0</v>
      </c>
      <c r="M3873" s="659" t="str">
        <f aca="false">(IF($E3873&lt;&gt;0,$M$2,IF($L3873&lt;&gt;0,$M$2,"")))</f>
        <v/>
      </c>
      <c r="N3873" s="216"/>
      <c r="O3873" s="668"/>
      <c r="P3873" s="669"/>
      <c r="Q3873" s="359" t="n">
        <f aca="false">L3873</f>
        <v>0</v>
      </c>
      <c r="R3873" s="670" t="n">
        <f aca="false">O3873+P3873-Q3873</f>
        <v>0</v>
      </c>
      <c r="S3873" s="216"/>
      <c r="T3873" s="668"/>
      <c r="U3873" s="669"/>
      <c r="V3873" s="359" t="n">
        <f aca="false">+IF(+(O3873+P3873)&gt;=L3873,+P3873,+(+L3873-O3873))</f>
        <v>0</v>
      </c>
      <c r="W3873" s="359" t="n">
        <f aca="false">T3873+U3873-V3873</f>
        <v>0</v>
      </c>
      <c r="X3873" s="669"/>
      <c r="Y3873" s="669"/>
      <c r="Z3873" s="255"/>
      <c r="AA3873" s="361" t="n">
        <f aca="false">W3873-X3873-Y3873-Z3873</f>
        <v>0</v>
      </c>
    </row>
    <row r="3874" customFormat="false" ht="19.5" hidden="true" customHeight="false" outlineLevel="0" collapsed="false">
      <c r="A3874" s="262" t="n">
        <v>397</v>
      </c>
      <c r="B3874" s="407"/>
      <c r="C3874" s="218" t="n">
        <v>4202</v>
      </c>
      <c r="D3874" s="223" t="s">
        <v>477</v>
      </c>
      <c r="E3874" s="220" t="n">
        <f aca="false">F3874+G3874+H3874</f>
        <v>0</v>
      </c>
      <c r="F3874" s="265"/>
      <c r="G3874" s="252"/>
      <c r="H3874" s="252"/>
      <c r="I3874" s="265"/>
      <c r="J3874" s="252"/>
      <c r="K3874" s="252"/>
      <c r="L3874" s="222" t="n">
        <f aca="false">I3874+J3874+K3874</f>
        <v>0</v>
      </c>
      <c r="M3874" s="659" t="str">
        <f aca="false">(IF($E3874&lt;&gt;0,$M$2,IF($L3874&lt;&gt;0,$M$2,"")))</f>
        <v/>
      </c>
      <c r="N3874" s="216"/>
      <c r="O3874" s="668"/>
      <c r="P3874" s="669"/>
      <c r="Q3874" s="359" t="n">
        <f aca="false">L3874</f>
        <v>0</v>
      </c>
      <c r="R3874" s="670" t="n">
        <f aca="false">O3874+P3874-Q3874</f>
        <v>0</v>
      </c>
      <c r="S3874" s="216"/>
      <c r="T3874" s="668"/>
      <c r="U3874" s="669"/>
      <c r="V3874" s="359" t="n">
        <f aca="false">+IF(+(O3874+P3874)&gt;=L3874,+P3874,+(+L3874-O3874))</f>
        <v>0</v>
      </c>
      <c r="W3874" s="359" t="n">
        <f aca="false">T3874+U3874-V3874</f>
        <v>0</v>
      </c>
      <c r="X3874" s="669"/>
      <c r="Y3874" s="669"/>
      <c r="Z3874" s="255"/>
      <c r="AA3874" s="361" t="n">
        <f aca="false">W3874-X3874-Y3874-Z3874</f>
        <v>0</v>
      </c>
    </row>
    <row r="3875" customFormat="false" ht="19.5" hidden="true" customHeight="false" outlineLevel="0" collapsed="false">
      <c r="A3875" s="226" t="n">
        <v>398</v>
      </c>
      <c r="B3875" s="407"/>
      <c r="C3875" s="218" t="n">
        <v>4214</v>
      </c>
      <c r="D3875" s="223" t="s">
        <v>478</v>
      </c>
      <c r="E3875" s="220" t="n">
        <f aca="false">F3875+G3875+H3875</f>
        <v>0</v>
      </c>
      <c r="F3875" s="265"/>
      <c r="G3875" s="252"/>
      <c r="H3875" s="252"/>
      <c r="I3875" s="265"/>
      <c r="J3875" s="252"/>
      <c r="K3875" s="252"/>
      <c r="L3875" s="222" t="n">
        <f aca="false">I3875+J3875+K3875</f>
        <v>0</v>
      </c>
      <c r="M3875" s="659" t="str">
        <f aca="false">(IF($E3875&lt;&gt;0,$M$2,IF($L3875&lt;&gt;0,$M$2,"")))</f>
        <v/>
      </c>
      <c r="N3875" s="216"/>
      <c r="O3875" s="668"/>
      <c r="P3875" s="669"/>
      <c r="Q3875" s="359" t="n">
        <f aca="false">L3875</f>
        <v>0</v>
      </c>
      <c r="R3875" s="670" t="n">
        <f aca="false">O3875+P3875-Q3875</f>
        <v>0</v>
      </c>
      <c r="S3875" s="216"/>
      <c r="T3875" s="668"/>
      <c r="U3875" s="669"/>
      <c r="V3875" s="359" t="n">
        <f aca="false">+IF(+(O3875+P3875)&gt;=L3875,+P3875,+(+L3875-O3875))</f>
        <v>0</v>
      </c>
      <c r="W3875" s="359" t="n">
        <f aca="false">T3875+U3875-V3875</f>
        <v>0</v>
      </c>
      <c r="X3875" s="669"/>
      <c r="Y3875" s="669"/>
      <c r="Z3875" s="255"/>
      <c r="AA3875" s="361" t="n">
        <f aca="false">W3875-X3875-Y3875-Z3875</f>
        <v>0</v>
      </c>
    </row>
    <row r="3876" customFormat="false" ht="19.5" hidden="true" customHeight="false" outlineLevel="0" collapsed="false">
      <c r="A3876" s="226" t="n">
        <v>399</v>
      </c>
      <c r="B3876" s="407"/>
      <c r="C3876" s="218" t="n">
        <v>4217</v>
      </c>
      <c r="D3876" s="223" t="s">
        <v>479</v>
      </c>
      <c r="E3876" s="220" t="n">
        <f aca="false">F3876+G3876+H3876</f>
        <v>0</v>
      </c>
      <c r="F3876" s="265"/>
      <c r="G3876" s="252"/>
      <c r="H3876" s="252"/>
      <c r="I3876" s="265"/>
      <c r="J3876" s="252"/>
      <c r="K3876" s="252"/>
      <c r="L3876" s="222" t="n">
        <f aca="false">I3876+J3876+K3876</f>
        <v>0</v>
      </c>
      <c r="M3876" s="659" t="str">
        <f aca="false">(IF($E3876&lt;&gt;0,$M$2,IF($L3876&lt;&gt;0,$M$2,"")))</f>
        <v/>
      </c>
      <c r="N3876" s="216"/>
      <c r="O3876" s="668"/>
      <c r="P3876" s="669"/>
      <c r="Q3876" s="359" t="n">
        <f aca="false">L3876</f>
        <v>0</v>
      </c>
      <c r="R3876" s="670" t="n">
        <f aca="false">O3876+P3876-Q3876</f>
        <v>0</v>
      </c>
      <c r="S3876" s="216"/>
      <c r="T3876" s="668"/>
      <c r="U3876" s="669"/>
      <c r="V3876" s="359" t="n">
        <f aca="false">+IF(+(O3876+P3876)&gt;=L3876,+P3876,+(+L3876-O3876))</f>
        <v>0</v>
      </c>
      <c r="W3876" s="359" t="n">
        <f aca="false">T3876+U3876-V3876</f>
        <v>0</v>
      </c>
      <c r="X3876" s="669"/>
      <c r="Y3876" s="669"/>
      <c r="Z3876" s="255"/>
      <c r="AA3876" s="361" t="n">
        <f aca="false">W3876-X3876-Y3876-Z3876</f>
        <v>0</v>
      </c>
    </row>
    <row r="3877" customFormat="false" ht="19.5" hidden="true" customHeight="false" outlineLevel="0" collapsed="false">
      <c r="A3877" s="226" t="n">
        <v>400</v>
      </c>
      <c r="B3877" s="407"/>
      <c r="C3877" s="218" t="n">
        <v>4218</v>
      </c>
      <c r="D3877" s="253" t="s">
        <v>480</v>
      </c>
      <c r="E3877" s="220" t="n">
        <f aca="false">F3877+G3877+H3877</f>
        <v>0</v>
      </c>
      <c r="F3877" s="265"/>
      <c r="G3877" s="252"/>
      <c r="H3877" s="252"/>
      <c r="I3877" s="265"/>
      <c r="J3877" s="252"/>
      <c r="K3877" s="252"/>
      <c r="L3877" s="222" t="n">
        <f aca="false">I3877+J3877+K3877</f>
        <v>0</v>
      </c>
      <c r="M3877" s="659" t="str">
        <f aca="false">(IF($E3877&lt;&gt;0,$M$2,IF($L3877&lt;&gt;0,$M$2,"")))</f>
        <v/>
      </c>
      <c r="N3877" s="216"/>
      <c r="O3877" s="668"/>
      <c r="P3877" s="669"/>
      <c r="Q3877" s="359" t="n">
        <f aca="false">L3877</f>
        <v>0</v>
      </c>
      <c r="R3877" s="670" t="n">
        <f aca="false">O3877+P3877-Q3877</f>
        <v>0</v>
      </c>
      <c r="S3877" s="216"/>
      <c r="T3877" s="668"/>
      <c r="U3877" s="669"/>
      <c r="V3877" s="359" t="n">
        <f aca="false">+IF(+(O3877+P3877)&gt;=L3877,+P3877,+(+L3877-O3877))</f>
        <v>0</v>
      </c>
      <c r="W3877" s="359" t="n">
        <f aca="false">T3877+U3877-V3877</f>
        <v>0</v>
      </c>
      <c r="X3877" s="669"/>
      <c r="Y3877" s="669"/>
      <c r="Z3877" s="255"/>
      <c r="AA3877" s="361" t="n">
        <f aca="false">W3877-X3877-Y3877-Z3877</f>
        <v>0</v>
      </c>
    </row>
    <row r="3878" customFormat="false" ht="19.5" hidden="false" customHeight="false" outlineLevel="0" collapsed="false">
      <c r="A3878" s="226" t="n">
        <v>401</v>
      </c>
      <c r="B3878" s="407"/>
      <c r="C3878" s="218" t="n">
        <v>4219</v>
      </c>
      <c r="D3878" s="301" t="s">
        <v>481</v>
      </c>
      <c r="E3878" s="220" t="n">
        <f aca="false">F3878+G3878+H3878</f>
        <v>1000</v>
      </c>
      <c r="F3878" s="265" t="n">
        <v>1000</v>
      </c>
      <c r="G3878" s="252" t="n">
        <v>0</v>
      </c>
      <c r="H3878" s="252" t="n">
        <v>0</v>
      </c>
      <c r="I3878" s="265" t="n">
        <v>858</v>
      </c>
      <c r="J3878" s="252" t="n">
        <v>0</v>
      </c>
      <c r="K3878" s="252" t="n">
        <v>0</v>
      </c>
      <c r="L3878" s="222" t="n">
        <f aca="false">I3878+J3878+K3878</f>
        <v>858</v>
      </c>
      <c r="M3878" s="659" t="n">
        <f aca="false">(IF($E3878&lt;&gt;0,$M$2,IF($L3878&lt;&gt;0,$M$2,"")))</f>
        <v>1</v>
      </c>
      <c r="N3878" s="216"/>
      <c r="O3878" s="668"/>
      <c r="P3878" s="669"/>
      <c r="Q3878" s="359" t="n">
        <f aca="false">L3878</f>
        <v>858</v>
      </c>
      <c r="R3878" s="670" t="n">
        <f aca="false">O3878+P3878-Q3878</f>
        <v>-858</v>
      </c>
      <c r="S3878" s="216"/>
      <c r="T3878" s="668"/>
      <c r="U3878" s="669"/>
      <c r="V3878" s="359" t="n">
        <f aca="false">+IF(+(O3878+P3878)&gt;=L3878,+P3878,+(+L3878-O3878))</f>
        <v>858</v>
      </c>
      <c r="W3878" s="359" t="n">
        <f aca="false">T3878+U3878-V3878</f>
        <v>-858</v>
      </c>
      <c r="X3878" s="669"/>
      <c r="Y3878" s="669"/>
      <c r="Z3878" s="255"/>
      <c r="AA3878" s="361" t="n">
        <f aca="false">W3878-X3878-Y3878-Z3878</f>
        <v>-858</v>
      </c>
    </row>
    <row r="3879" customFormat="false" ht="19.5" hidden="true" customHeight="false" outlineLevel="0" collapsed="false">
      <c r="A3879" s="226" t="n">
        <v>402</v>
      </c>
      <c r="B3879" s="229" t="n">
        <v>4300</v>
      </c>
      <c r="C3879" s="386" t="s">
        <v>482</v>
      </c>
      <c r="D3879" s="386"/>
      <c r="E3879" s="244" t="n">
        <f aca="false">SUM(E3880:E3882)</f>
        <v>0</v>
      </c>
      <c r="F3879" s="245" t="n">
        <f aca="false">SUM(F3880:F3882)</f>
        <v>0</v>
      </c>
      <c r="G3879" s="246" t="n">
        <f aca="false">SUM(G3880:G3882)</f>
        <v>0</v>
      </c>
      <c r="H3879" s="246" t="n">
        <f aca="false">SUM(H3880:H3882)</f>
        <v>0</v>
      </c>
      <c r="I3879" s="245" t="n">
        <f aca="false">SUM(I3880:I3882)</f>
        <v>0</v>
      </c>
      <c r="J3879" s="246" t="n">
        <f aca="false">SUM(J3880:J3882)</f>
        <v>0</v>
      </c>
      <c r="K3879" s="246" t="n">
        <f aca="false">SUM(K3880:K3882)</f>
        <v>0</v>
      </c>
      <c r="L3879" s="246" t="n">
        <f aca="false">SUM(L3880:L3882)</f>
        <v>0</v>
      </c>
      <c r="M3879" s="659" t="str">
        <f aca="false">(IF($E3879&lt;&gt;0,$M$2,IF($L3879&lt;&gt;0,$M$2,"")))</f>
        <v/>
      </c>
      <c r="N3879" s="216"/>
      <c r="O3879" s="376" t="n">
        <f aca="false">SUM(O3880:O3882)</f>
        <v>0</v>
      </c>
      <c r="P3879" s="377" t="n">
        <f aca="false">SUM(P3880:P3882)</f>
        <v>0</v>
      </c>
      <c r="Q3879" s="672" t="n">
        <f aca="false">SUM(Q3880:Q3882)</f>
        <v>0</v>
      </c>
      <c r="R3879" s="261" t="n">
        <f aca="false">SUM(R3880:R3882)</f>
        <v>0</v>
      </c>
      <c r="S3879" s="216"/>
      <c r="T3879" s="376" t="n">
        <f aca="false">SUM(T3880:T3882)</f>
        <v>0</v>
      </c>
      <c r="U3879" s="377" t="n">
        <f aca="false">SUM(U3880:U3882)</f>
        <v>0</v>
      </c>
      <c r="V3879" s="377" t="n">
        <f aca="false">SUM(V3880:V3882)</f>
        <v>0</v>
      </c>
      <c r="W3879" s="377" t="n">
        <f aca="false">SUM(W3880:W3882)</f>
        <v>0</v>
      </c>
      <c r="X3879" s="377" t="n">
        <f aca="false">SUM(X3880:X3882)</f>
        <v>0</v>
      </c>
      <c r="Y3879" s="377" t="n">
        <f aca="false">SUM(Y3880:Y3882)</f>
        <v>0</v>
      </c>
      <c r="Z3879" s="261" t="n">
        <f aca="false">SUM(Z3880:Z3882)</f>
        <v>0</v>
      </c>
      <c r="AA3879" s="361" t="n">
        <f aca="false">W3879-X3879-Y3879-Z3879</f>
        <v>0</v>
      </c>
    </row>
    <row r="3880" customFormat="false" ht="19.5" hidden="true" customHeight="false" outlineLevel="0" collapsed="false">
      <c r="A3880" s="405" t="n">
        <v>404</v>
      </c>
      <c r="B3880" s="407"/>
      <c r="C3880" s="251" t="n">
        <v>4301</v>
      </c>
      <c r="D3880" s="379" t="s">
        <v>483</v>
      </c>
      <c r="E3880" s="220" t="n">
        <f aca="false">F3880+G3880+H3880</f>
        <v>0</v>
      </c>
      <c r="F3880" s="265"/>
      <c r="G3880" s="252"/>
      <c r="H3880" s="252"/>
      <c r="I3880" s="265"/>
      <c r="J3880" s="252"/>
      <c r="K3880" s="252"/>
      <c r="L3880" s="222" t="n">
        <f aca="false">I3880+J3880+K3880</f>
        <v>0</v>
      </c>
      <c r="M3880" s="659" t="str">
        <f aca="false">(IF($E3880&lt;&gt;0,$M$2,IF($L3880&lt;&gt;0,$M$2,"")))</f>
        <v/>
      </c>
      <c r="N3880" s="216"/>
      <c r="O3880" s="668"/>
      <c r="P3880" s="669"/>
      <c r="Q3880" s="359" t="n">
        <f aca="false">L3880</f>
        <v>0</v>
      </c>
      <c r="R3880" s="670" t="n">
        <f aca="false">O3880+P3880-Q3880</f>
        <v>0</v>
      </c>
      <c r="S3880" s="216"/>
      <c r="T3880" s="668"/>
      <c r="U3880" s="669"/>
      <c r="V3880" s="359" t="n">
        <f aca="false">+IF(+(O3880+P3880)&gt;=L3880,+P3880,+(+L3880-O3880))</f>
        <v>0</v>
      </c>
      <c r="W3880" s="359" t="n">
        <f aca="false">T3880+U3880-V3880</f>
        <v>0</v>
      </c>
      <c r="X3880" s="669"/>
      <c r="Y3880" s="669"/>
      <c r="Z3880" s="255"/>
      <c r="AA3880" s="361" t="n">
        <f aca="false">W3880-X3880-Y3880-Z3880</f>
        <v>0</v>
      </c>
    </row>
    <row r="3881" customFormat="false" ht="19.5" hidden="true" customHeight="false" outlineLevel="0" collapsed="false">
      <c r="A3881" s="405" t="n">
        <v>404</v>
      </c>
      <c r="B3881" s="407"/>
      <c r="C3881" s="218" t="n">
        <v>4302</v>
      </c>
      <c r="D3881" s="223" t="s">
        <v>759</v>
      </c>
      <c r="E3881" s="220" t="n">
        <f aca="false">F3881+G3881+H3881</f>
        <v>0</v>
      </c>
      <c r="F3881" s="265"/>
      <c r="G3881" s="252"/>
      <c r="H3881" s="252"/>
      <c r="I3881" s="265"/>
      <c r="J3881" s="252"/>
      <c r="K3881" s="252"/>
      <c r="L3881" s="222" t="n">
        <f aca="false">I3881+J3881+K3881</f>
        <v>0</v>
      </c>
      <c r="M3881" s="659" t="str">
        <f aca="false">(IF($E3881&lt;&gt;0,$M$2,IF($L3881&lt;&gt;0,$M$2,"")))</f>
        <v/>
      </c>
      <c r="N3881" s="216"/>
      <c r="O3881" s="668"/>
      <c r="P3881" s="669"/>
      <c r="Q3881" s="359" t="n">
        <f aca="false">L3881</f>
        <v>0</v>
      </c>
      <c r="R3881" s="670" t="n">
        <f aca="false">O3881+P3881-Q3881</f>
        <v>0</v>
      </c>
      <c r="S3881" s="216"/>
      <c r="T3881" s="668"/>
      <c r="U3881" s="669"/>
      <c r="V3881" s="359" t="n">
        <f aca="false">+IF(+(O3881+P3881)&gt;=L3881,+P3881,+(+L3881-O3881))</f>
        <v>0</v>
      </c>
      <c r="W3881" s="359" t="n">
        <f aca="false">T3881+U3881-V3881</f>
        <v>0</v>
      </c>
      <c r="X3881" s="669"/>
      <c r="Y3881" s="669"/>
      <c r="Z3881" s="255"/>
      <c r="AA3881" s="361" t="n">
        <f aca="false">W3881-X3881-Y3881-Z3881</f>
        <v>0</v>
      </c>
    </row>
    <row r="3882" customFormat="false" ht="19.5" hidden="true" customHeight="false" outlineLevel="0" collapsed="false">
      <c r="A3882" s="275" t="n">
        <v>440</v>
      </c>
      <c r="B3882" s="407"/>
      <c r="C3882" s="240" t="n">
        <v>4309</v>
      </c>
      <c r="D3882" s="258" t="s">
        <v>485</v>
      </c>
      <c r="E3882" s="220" t="n">
        <f aca="false">F3882+G3882+H3882</f>
        <v>0</v>
      </c>
      <c r="F3882" s="265"/>
      <c r="G3882" s="252"/>
      <c r="H3882" s="252"/>
      <c r="I3882" s="265"/>
      <c r="J3882" s="252"/>
      <c r="K3882" s="252"/>
      <c r="L3882" s="222" t="n">
        <f aca="false">I3882+J3882+K3882</f>
        <v>0</v>
      </c>
      <c r="M3882" s="659" t="str">
        <f aca="false">(IF($E3882&lt;&gt;0,$M$2,IF($L3882&lt;&gt;0,$M$2,"")))</f>
        <v/>
      </c>
      <c r="N3882" s="216"/>
      <c r="O3882" s="668"/>
      <c r="P3882" s="669"/>
      <c r="Q3882" s="359" t="n">
        <f aca="false">L3882</f>
        <v>0</v>
      </c>
      <c r="R3882" s="670" t="n">
        <f aca="false">O3882+P3882-Q3882</f>
        <v>0</v>
      </c>
      <c r="S3882" s="216"/>
      <c r="T3882" s="668"/>
      <c r="U3882" s="669"/>
      <c r="V3882" s="359" t="n">
        <f aca="false">+IF(+(O3882+P3882)&gt;=L3882,+P3882,+(+L3882-O3882))</f>
        <v>0</v>
      </c>
      <c r="W3882" s="359" t="n">
        <f aca="false">T3882+U3882-V3882</f>
        <v>0</v>
      </c>
      <c r="X3882" s="669"/>
      <c r="Y3882" s="669"/>
      <c r="Z3882" s="255"/>
      <c r="AA3882" s="361" t="n">
        <f aca="false">W3882-X3882-Y3882-Z3882</f>
        <v>0</v>
      </c>
    </row>
    <row r="3883" customFormat="false" ht="19.5" hidden="true" customHeight="false" outlineLevel="0" collapsed="false">
      <c r="A3883" s="275" t="n">
        <v>450</v>
      </c>
      <c r="B3883" s="229" t="n">
        <v>4400</v>
      </c>
      <c r="C3883" s="408" t="s">
        <v>486</v>
      </c>
      <c r="D3883" s="408"/>
      <c r="E3883" s="220" t="n">
        <f aca="false">F3883+G3883+H3883</f>
        <v>0</v>
      </c>
      <c r="F3883" s="529"/>
      <c r="G3883" s="264"/>
      <c r="H3883" s="264"/>
      <c r="I3883" s="529"/>
      <c r="J3883" s="264"/>
      <c r="K3883" s="264"/>
      <c r="L3883" s="222" t="n">
        <f aca="false">I3883+J3883+K3883</f>
        <v>0</v>
      </c>
      <c r="M3883" s="659" t="str">
        <f aca="false">(IF($E3883&lt;&gt;0,$M$2,IF($L3883&lt;&gt;0,$M$2,"")))</f>
        <v/>
      </c>
      <c r="N3883" s="216"/>
      <c r="O3883" s="674"/>
      <c r="P3883" s="675"/>
      <c r="Q3883" s="377" t="n">
        <f aca="false">L3883</f>
        <v>0</v>
      </c>
      <c r="R3883" s="670" t="n">
        <f aca="false">O3883+P3883-Q3883</f>
        <v>0</v>
      </c>
      <c r="S3883" s="216"/>
      <c r="T3883" s="674"/>
      <c r="U3883" s="675"/>
      <c r="V3883" s="359" t="n">
        <f aca="false">+IF(+(O3883+P3883)&gt;=L3883,+P3883,+(+L3883-O3883))</f>
        <v>0</v>
      </c>
      <c r="W3883" s="359" t="n">
        <f aca="false">T3883+U3883-V3883</f>
        <v>0</v>
      </c>
      <c r="X3883" s="675"/>
      <c r="Y3883" s="675"/>
      <c r="Z3883" s="255"/>
      <c r="AA3883" s="361" t="n">
        <f aca="false">W3883-X3883-Y3883-Z3883</f>
        <v>0</v>
      </c>
    </row>
    <row r="3884" customFormat="false" ht="19.5" hidden="true" customHeight="false" outlineLevel="0" collapsed="false">
      <c r="A3884" s="275" t="n">
        <v>495</v>
      </c>
      <c r="B3884" s="229" t="n">
        <v>4500</v>
      </c>
      <c r="C3884" s="406" t="s">
        <v>487</v>
      </c>
      <c r="D3884" s="406"/>
      <c r="E3884" s="220" t="n">
        <f aca="false">F3884+G3884+H3884</f>
        <v>0</v>
      </c>
      <c r="F3884" s="529"/>
      <c r="G3884" s="264"/>
      <c r="H3884" s="264"/>
      <c r="I3884" s="529"/>
      <c r="J3884" s="264"/>
      <c r="K3884" s="264"/>
      <c r="L3884" s="222" t="n">
        <f aca="false">I3884+J3884+K3884</f>
        <v>0</v>
      </c>
      <c r="M3884" s="659" t="str">
        <f aca="false">(IF($E3884&lt;&gt;0,$M$2,IF($L3884&lt;&gt;0,$M$2,"")))</f>
        <v/>
      </c>
      <c r="N3884" s="216"/>
      <c r="O3884" s="674"/>
      <c r="P3884" s="675"/>
      <c r="Q3884" s="377" t="n">
        <f aca="false">L3884</f>
        <v>0</v>
      </c>
      <c r="R3884" s="670" t="n">
        <f aca="false">O3884+P3884-Q3884</f>
        <v>0</v>
      </c>
      <c r="S3884" s="216"/>
      <c r="T3884" s="674"/>
      <c r="U3884" s="675"/>
      <c r="V3884" s="359" t="n">
        <f aca="false">+IF(+(O3884+P3884)&gt;=L3884,+P3884,+(+L3884-O3884))</f>
        <v>0</v>
      </c>
      <c r="W3884" s="359" t="n">
        <f aca="false">T3884+U3884-V3884</f>
        <v>0</v>
      </c>
      <c r="X3884" s="675"/>
      <c r="Y3884" s="675"/>
      <c r="Z3884" s="255"/>
      <c r="AA3884" s="361" t="n">
        <f aca="false">W3884-X3884-Y3884-Z3884</f>
        <v>0</v>
      </c>
    </row>
    <row r="3885" customFormat="false" ht="19.5" hidden="true" customHeight="true" outlineLevel="0" collapsed="false">
      <c r="A3885" s="276" t="n">
        <v>500</v>
      </c>
      <c r="B3885" s="229" t="n">
        <v>4600</v>
      </c>
      <c r="C3885" s="390" t="s">
        <v>488</v>
      </c>
      <c r="D3885" s="390"/>
      <c r="E3885" s="220" t="n">
        <f aca="false">F3885+G3885+H3885</f>
        <v>0</v>
      </c>
      <c r="F3885" s="529"/>
      <c r="G3885" s="264"/>
      <c r="H3885" s="264"/>
      <c r="I3885" s="529"/>
      <c r="J3885" s="264"/>
      <c r="K3885" s="264"/>
      <c r="L3885" s="222" t="n">
        <f aca="false">I3885+J3885+K3885</f>
        <v>0</v>
      </c>
      <c r="M3885" s="659" t="str">
        <f aca="false">(IF($E3885&lt;&gt;0,$M$2,IF($L3885&lt;&gt;0,$M$2,"")))</f>
        <v/>
      </c>
      <c r="N3885" s="216"/>
      <c r="O3885" s="674"/>
      <c r="P3885" s="675"/>
      <c r="Q3885" s="377" t="n">
        <f aca="false">L3885</f>
        <v>0</v>
      </c>
      <c r="R3885" s="670" t="n">
        <f aca="false">O3885+P3885-Q3885</f>
        <v>0</v>
      </c>
      <c r="S3885" s="216"/>
      <c r="T3885" s="674"/>
      <c r="U3885" s="675"/>
      <c r="V3885" s="359" t="n">
        <f aca="false">+IF(+(O3885+P3885)&gt;=L3885,+P3885,+(+L3885-O3885))</f>
        <v>0</v>
      </c>
      <c r="W3885" s="359" t="n">
        <f aca="false">T3885+U3885-V3885</f>
        <v>0</v>
      </c>
      <c r="X3885" s="675"/>
      <c r="Y3885" s="675"/>
      <c r="Z3885" s="255"/>
      <c r="AA3885" s="361" t="n">
        <f aca="false">W3885-X3885-Y3885-Z3885</f>
        <v>0</v>
      </c>
    </row>
    <row r="3886" customFormat="false" ht="19.5" hidden="true" customHeight="false" outlineLevel="0" collapsed="false">
      <c r="A3886" s="276" t="n">
        <v>505</v>
      </c>
      <c r="B3886" s="229" t="n">
        <v>4900</v>
      </c>
      <c r="C3886" s="392" t="s">
        <v>489</v>
      </c>
      <c r="D3886" s="392"/>
      <c r="E3886" s="244" t="n">
        <f aca="false">+E3887+E3888</f>
        <v>0</v>
      </c>
      <c r="F3886" s="245" t="n">
        <f aca="false">+F3887+F3888</f>
        <v>0</v>
      </c>
      <c r="G3886" s="246" t="n">
        <f aca="false">+G3887+G3888</f>
        <v>0</v>
      </c>
      <c r="H3886" s="246" t="n">
        <f aca="false">+H3887+H3888</f>
        <v>0</v>
      </c>
      <c r="I3886" s="245" t="n">
        <f aca="false">+I3887+I3888</f>
        <v>0</v>
      </c>
      <c r="J3886" s="246" t="n">
        <f aca="false">+J3887+J3888</f>
        <v>0</v>
      </c>
      <c r="K3886" s="246" t="n">
        <f aca="false">+K3887+K3888</f>
        <v>0</v>
      </c>
      <c r="L3886" s="246" t="n">
        <f aca="false">+L3887+L3888</f>
        <v>0</v>
      </c>
      <c r="M3886" s="659" t="str">
        <f aca="false">(IF($E3886&lt;&gt;0,$M$2,IF($L3886&lt;&gt;0,$M$2,"")))</f>
        <v/>
      </c>
      <c r="N3886" s="216"/>
      <c r="O3886" s="378"/>
      <c r="P3886" s="400"/>
      <c r="Q3886" s="400"/>
      <c r="R3886" s="673"/>
      <c r="S3886" s="216"/>
      <c r="T3886" s="378"/>
      <c r="U3886" s="400"/>
      <c r="V3886" s="400"/>
      <c r="W3886" s="400"/>
      <c r="X3886" s="400"/>
      <c r="Y3886" s="400"/>
      <c r="Z3886" s="673"/>
      <c r="AA3886" s="361" t="n">
        <f aca="false">W3886-X3886-Y3886-Z3886</f>
        <v>0</v>
      </c>
    </row>
    <row r="3887" customFormat="false" ht="19.5" hidden="true" customHeight="false" outlineLevel="0" collapsed="false">
      <c r="A3887" s="276" t="n">
        <v>510</v>
      </c>
      <c r="B3887" s="407"/>
      <c r="C3887" s="251" t="n">
        <v>4901</v>
      </c>
      <c r="D3887" s="409" t="s">
        <v>490</v>
      </c>
      <c r="E3887" s="220" t="n">
        <f aca="false">F3887+G3887+H3887</f>
        <v>0</v>
      </c>
      <c r="F3887" s="265"/>
      <c r="G3887" s="252"/>
      <c r="H3887" s="252"/>
      <c r="I3887" s="265"/>
      <c r="J3887" s="252"/>
      <c r="K3887" s="252"/>
      <c r="L3887" s="222" t="n">
        <f aca="false">I3887+J3887+K3887</f>
        <v>0</v>
      </c>
      <c r="M3887" s="659" t="str">
        <f aca="false">(IF($E3887&lt;&gt;0,$M$2,IF($L3887&lt;&gt;0,$M$2,"")))</f>
        <v/>
      </c>
      <c r="N3887" s="216"/>
      <c r="O3887" s="360"/>
      <c r="P3887" s="388"/>
      <c r="Q3887" s="388"/>
      <c r="R3887" s="671"/>
      <c r="S3887" s="216"/>
      <c r="T3887" s="360"/>
      <c r="U3887" s="388"/>
      <c r="V3887" s="388"/>
      <c r="W3887" s="388"/>
      <c r="X3887" s="388"/>
      <c r="Y3887" s="388"/>
      <c r="Z3887" s="671"/>
      <c r="AA3887" s="361" t="n">
        <f aca="false">W3887-X3887-Y3887-Z3887</f>
        <v>0</v>
      </c>
    </row>
    <row r="3888" customFormat="false" ht="19.5" hidden="true" customHeight="false" outlineLevel="0" collapsed="false">
      <c r="A3888" s="276" t="n">
        <v>515</v>
      </c>
      <c r="B3888" s="407"/>
      <c r="C3888" s="240" t="n">
        <v>4902</v>
      </c>
      <c r="D3888" s="258" t="s">
        <v>491</v>
      </c>
      <c r="E3888" s="220" t="n">
        <f aca="false">F3888+G3888+H3888</f>
        <v>0</v>
      </c>
      <c r="F3888" s="265"/>
      <c r="G3888" s="252"/>
      <c r="H3888" s="252"/>
      <c r="I3888" s="265"/>
      <c r="J3888" s="252"/>
      <c r="K3888" s="252"/>
      <c r="L3888" s="222" t="n">
        <f aca="false">I3888+J3888+K3888</f>
        <v>0</v>
      </c>
      <c r="M3888" s="659" t="str">
        <f aca="false">(IF($E3888&lt;&gt;0,$M$2,IF($L3888&lt;&gt;0,$M$2,"")))</f>
        <v/>
      </c>
      <c r="N3888" s="216"/>
      <c r="O3888" s="360"/>
      <c r="P3888" s="388"/>
      <c r="Q3888" s="388"/>
      <c r="R3888" s="671"/>
      <c r="S3888" s="216"/>
      <c r="T3888" s="360"/>
      <c r="U3888" s="388"/>
      <c r="V3888" s="388"/>
      <c r="W3888" s="388"/>
      <c r="X3888" s="388"/>
      <c r="Y3888" s="388"/>
      <c r="Z3888" s="671"/>
      <c r="AA3888" s="361" t="n">
        <f aca="false">W3888-X3888-Y3888-Z3888</f>
        <v>0</v>
      </c>
    </row>
    <row r="3889" customFormat="false" ht="19.5" hidden="true" customHeight="false" outlineLevel="0" collapsed="false">
      <c r="A3889" s="276" t="n">
        <v>520</v>
      </c>
      <c r="B3889" s="410" t="n">
        <v>5100</v>
      </c>
      <c r="C3889" s="411" t="s">
        <v>492</v>
      </c>
      <c r="D3889" s="411"/>
      <c r="E3889" s="220" t="n">
        <f aca="false">F3889+G3889+H3889</f>
        <v>0</v>
      </c>
      <c r="F3889" s="678"/>
      <c r="G3889" s="679"/>
      <c r="H3889" s="679"/>
      <c r="I3889" s="678"/>
      <c r="J3889" s="679"/>
      <c r="K3889" s="679"/>
      <c r="L3889" s="222" t="n">
        <f aca="false">I3889+J3889+K3889</f>
        <v>0</v>
      </c>
      <c r="M3889" s="659" t="str">
        <f aca="false">(IF($E3889&lt;&gt;0,$M$2,IF($L3889&lt;&gt;0,$M$2,"")))</f>
        <v/>
      </c>
      <c r="N3889" s="216"/>
      <c r="O3889" s="680"/>
      <c r="P3889" s="681"/>
      <c r="Q3889" s="413" t="n">
        <f aca="false">L3889</f>
        <v>0</v>
      </c>
      <c r="R3889" s="670" t="n">
        <f aca="false">O3889+P3889-Q3889</f>
        <v>0</v>
      </c>
      <c r="S3889" s="216"/>
      <c r="T3889" s="680"/>
      <c r="U3889" s="681"/>
      <c r="V3889" s="359" t="n">
        <f aca="false">+IF(+(O3889+P3889)&gt;=L3889,+P3889,+(+L3889-O3889))</f>
        <v>0</v>
      </c>
      <c r="W3889" s="359" t="n">
        <f aca="false">T3889+U3889-V3889</f>
        <v>0</v>
      </c>
      <c r="X3889" s="681"/>
      <c r="Y3889" s="681"/>
      <c r="Z3889" s="255"/>
      <c r="AA3889" s="361" t="n">
        <f aca="false">W3889-X3889-Y3889-Z3889</f>
        <v>0</v>
      </c>
    </row>
    <row r="3890" customFormat="false" ht="19.5" hidden="true" customHeight="false" outlineLevel="0" collapsed="false">
      <c r="A3890" s="276" t="n">
        <v>525</v>
      </c>
      <c r="B3890" s="410" t="n">
        <v>5200</v>
      </c>
      <c r="C3890" s="415" t="s">
        <v>493</v>
      </c>
      <c r="D3890" s="415"/>
      <c r="E3890" s="682" t="n">
        <f aca="false">SUM(E3891:E3897)</f>
        <v>0</v>
      </c>
      <c r="F3890" s="683" t="n">
        <f aca="false">SUM(F3891:F3897)</f>
        <v>0</v>
      </c>
      <c r="G3890" s="684" t="n">
        <f aca="false">SUM(G3891:G3897)</f>
        <v>0</v>
      </c>
      <c r="H3890" s="684" t="n">
        <f aca="false">SUM(H3891:H3897)</f>
        <v>0</v>
      </c>
      <c r="I3890" s="683" t="n">
        <f aca="false">SUM(I3891:I3897)</f>
        <v>0</v>
      </c>
      <c r="J3890" s="684" t="n">
        <f aca="false">SUM(J3891:J3897)</f>
        <v>0</v>
      </c>
      <c r="K3890" s="684" t="n">
        <f aca="false">SUM(K3891:K3897)</f>
        <v>0</v>
      </c>
      <c r="L3890" s="684" t="n">
        <f aca="false">SUM(L3891:L3897)</f>
        <v>0</v>
      </c>
      <c r="M3890" s="659" t="str">
        <f aca="false">(IF($E3890&lt;&gt;0,$M$2,IF($L3890&lt;&gt;0,$M$2,"")))</f>
        <v/>
      </c>
      <c r="N3890" s="216"/>
      <c r="O3890" s="412" t="n">
        <f aca="false">SUM(O3891:O3897)</f>
        <v>0</v>
      </c>
      <c r="P3890" s="413" t="n">
        <f aca="false">SUM(P3891:P3897)</f>
        <v>0</v>
      </c>
      <c r="Q3890" s="685" t="n">
        <f aca="false">SUM(Q3891:Q3897)</f>
        <v>0</v>
      </c>
      <c r="R3890" s="686" t="n">
        <f aca="false">SUM(R3891:R3897)</f>
        <v>0</v>
      </c>
      <c r="S3890" s="216"/>
      <c r="T3890" s="412" t="n">
        <f aca="false">SUM(T3891:T3897)</f>
        <v>0</v>
      </c>
      <c r="U3890" s="413" t="n">
        <f aca="false">SUM(U3891:U3897)</f>
        <v>0</v>
      </c>
      <c r="V3890" s="413" t="n">
        <f aca="false">SUM(V3891:V3897)</f>
        <v>0</v>
      </c>
      <c r="W3890" s="413" t="n">
        <f aca="false">SUM(W3891:W3897)</f>
        <v>0</v>
      </c>
      <c r="X3890" s="413" t="n">
        <f aca="false">SUM(X3891:X3897)</f>
        <v>0</v>
      </c>
      <c r="Y3890" s="413" t="n">
        <f aca="false">SUM(Y3891:Y3897)</f>
        <v>0</v>
      </c>
      <c r="Z3890" s="686" t="n">
        <f aca="false">SUM(Z3891:Z3897)</f>
        <v>0</v>
      </c>
      <c r="AA3890" s="361" t="n">
        <f aca="false">W3890-X3890-Y3890-Z3890</f>
        <v>0</v>
      </c>
    </row>
    <row r="3891" customFormat="false" ht="19.5" hidden="true" customHeight="false" outlineLevel="0" collapsed="false">
      <c r="A3891" s="275" t="n">
        <v>635</v>
      </c>
      <c r="B3891" s="416"/>
      <c r="C3891" s="417" t="n">
        <v>5201</v>
      </c>
      <c r="D3891" s="418" t="s">
        <v>494</v>
      </c>
      <c r="E3891" s="220" t="n">
        <f aca="false">F3891+G3891+H3891</f>
        <v>0</v>
      </c>
      <c r="F3891" s="687"/>
      <c r="G3891" s="688"/>
      <c r="H3891" s="688"/>
      <c r="I3891" s="687"/>
      <c r="J3891" s="688"/>
      <c r="K3891" s="688"/>
      <c r="L3891" s="222" t="n">
        <f aca="false">I3891+J3891+K3891</f>
        <v>0</v>
      </c>
      <c r="M3891" s="659" t="str">
        <f aca="false">(IF($E3891&lt;&gt;0,$M$2,IF($L3891&lt;&gt;0,$M$2,"")))</f>
        <v/>
      </c>
      <c r="N3891" s="216"/>
      <c r="O3891" s="689"/>
      <c r="P3891" s="690"/>
      <c r="Q3891" s="420" t="n">
        <f aca="false">L3891</f>
        <v>0</v>
      </c>
      <c r="R3891" s="670" t="n">
        <f aca="false">O3891+P3891-Q3891</f>
        <v>0</v>
      </c>
      <c r="S3891" s="216"/>
      <c r="T3891" s="689"/>
      <c r="U3891" s="690"/>
      <c r="V3891" s="359" t="n">
        <f aca="false">+IF(+(O3891+P3891)&gt;=L3891,+P3891,+(+L3891-O3891))</f>
        <v>0</v>
      </c>
      <c r="W3891" s="359" t="n">
        <f aca="false">T3891+U3891-V3891</f>
        <v>0</v>
      </c>
      <c r="X3891" s="690"/>
      <c r="Y3891" s="690"/>
      <c r="Z3891" s="255"/>
      <c r="AA3891" s="361" t="n">
        <f aca="false">W3891-X3891-Y3891-Z3891</f>
        <v>0</v>
      </c>
    </row>
    <row r="3892" customFormat="false" ht="19.5" hidden="true" customHeight="false" outlineLevel="0" collapsed="false">
      <c r="A3892" s="276" t="n">
        <v>640</v>
      </c>
      <c r="B3892" s="416"/>
      <c r="C3892" s="422" t="n">
        <v>5202</v>
      </c>
      <c r="D3892" s="423" t="s">
        <v>495</v>
      </c>
      <c r="E3892" s="220" t="n">
        <f aca="false">F3892+G3892+H3892</f>
        <v>0</v>
      </c>
      <c r="F3892" s="687"/>
      <c r="G3892" s="688"/>
      <c r="H3892" s="688"/>
      <c r="I3892" s="687"/>
      <c r="J3892" s="688"/>
      <c r="K3892" s="688"/>
      <c r="L3892" s="222" t="n">
        <f aca="false">I3892+J3892+K3892</f>
        <v>0</v>
      </c>
      <c r="M3892" s="659" t="str">
        <f aca="false">(IF($E3892&lt;&gt;0,$M$2,IF($L3892&lt;&gt;0,$M$2,"")))</f>
        <v/>
      </c>
      <c r="N3892" s="216"/>
      <c r="O3892" s="689"/>
      <c r="P3892" s="690"/>
      <c r="Q3892" s="420" t="n">
        <f aca="false">L3892</f>
        <v>0</v>
      </c>
      <c r="R3892" s="670" t="n">
        <f aca="false">O3892+P3892-Q3892</f>
        <v>0</v>
      </c>
      <c r="S3892" s="216"/>
      <c r="T3892" s="689"/>
      <c r="U3892" s="690"/>
      <c r="V3892" s="359" t="n">
        <f aca="false">+IF(+(O3892+P3892)&gt;=L3892,+P3892,+(+L3892-O3892))</f>
        <v>0</v>
      </c>
      <c r="W3892" s="359" t="n">
        <f aca="false">T3892+U3892-V3892</f>
        <v>0</v>
      </c>
      <c r="X3892" s="690"/>
      <c r="Y3892" s="690"/>
      <c r="Z3892" s="255"/>
      <c r="AA3892" s="361" t="n">
        <f aca="false">W3892-X3892-Y3892-Z3892</f>
        <v>0</v>
      </c>
    </row>
    <row r="3893" customFormat="false" ht="19.5" hidden="true" customHeight="false" outlineLevel="0" collapsed="false">
      <c r="A3893" s="276" t="n">
        <v>645</v>
      </c>
      <c r="B3893" s="416"/>
      <c r="C3893" s="422" t="n">
        <v>5203</v>
      </c>
      <c r="D3893" s="423" t="s">
        <v>496</v>
      </c>
      <c r="E3893" s="220" t="n">
        <f aca="false">F3893+G3893+H3893</f>
        <v>0</v>
      </c>
      <c r="F3893" s="687"/>
      <c r="G3893" s="688"/>
      <c r="H3893" s="688"/>
      <c r="I3893" s="687"/>
      <c r="J3893" s="688"/>
      <c r="K3893" s="688"/>
      <c r="L3893" s="222" t="n">
        <f aca="false">I3893+J3893+K3893</f>
        <v>0</v>
      </c>
      <c r="M3893" s="659" t="str">
        <f aca="false">(IF($E3893&lt;&gt;0,$M$2,IF($L3893&lt;&gt;0,$M$2,"")))</f>
        <v/>
      </c>
      <c r="N3893" s="216"/>
      <c r="O3893" s="689"/>
      <c r="P3893" s="690"/>
      <c r="Q3893" s="420" t="n">
        <f aca="false">L3893</f>
        <v>0</v>
      </c>
      <c r="R3893" s="670" t="n">
        <f aca="false">O3893+P3893-Q3893</f>
        <v>0</v>
      </c>
      <c r="S3893" s="216"/>
      <c r="T3893" s="689"/>
      <c r="U3893" s="690"/>
      <c r="V3893" s="359" t="n">
        <f aca="false">+IF(+(O3893+P3893)&gt;=L3893,+P3893,+(+L3893-O3893))</f>
        <v>0</v>
      </c>
      <c r="W3893" s="359" t="n">
        <f aca="false">T3893+U3893-V3893</f>
        <v>0</v>
      </c>
      <c r="X3893" s="690"/>
      <c r="Y3893" s="690"/>
      <c r="Z3893" s="255"/>
      <c r="AA3893" s="361" t="n">
        <f aca="false">W3893-X3893-Y3893-Z3893</f>
        <v>0</v>
      </c>
    </row>
    <row r="3894" customFormat="false" ht="19.5" hidden="true" customHeight="false" outlineLevel="0" collapsed="false">
      <c r="A3894" s="276" t="n">
        <v>650</v>
      </c>
      <c r="B3894" s="416"/>
      <c r="C3894" s="422" t="n">
        <v>5204</v>
      </c>
      <c r="D3894" s="423" t="s">
        <v>497</v>
      </c>
      <c r="E3894" s="220" t="n">
        <f aca="false">F3894+G3894+H3894</f>
        <v>0</v>
      </c>
      <c r="F3894" s="687"/>
      <c r="G3894" s="688"/>
      <c r="H3894" s="688"/>
      <c r="I3894" s="687"/>
      <c r="J3894" s="688"/>
      <c r="K3894" s="688"/>
      <c r="L3894" s="222" t="n">
        <f aca="false">I3894+J3894+K3894</f>
        <v>0</v>
      </c>
      <c r="M3894" s="659" t="str">
        <f aca="false">(IF($E3894&lt;&gt;0,$M$2,IF($L3894&lt;&gt;0,$M$2,"")))</f>
        <v/>
      </c>
      <c r="N3894" s="216"/>
      <c r="O3894" s="689"/>
      <c r="P3894" s="690"/>
      <c r="Q3894" s="420" t="n">
        <f aca="false">L3894</f>
        <v>0</v>
      </c>
      <c r="R3894" s="670" t="n">
        <f aca="false">O3894+P3894-Q3894</f>
        <v>0</v>
      </c>
      <c r="S3894" s="216"/>
      <c r="T3894" s="689"/>
      <c r="U3894" s="690"/>
      <c r="V3894" s="359" t="n">
        <f aca="false">+IF(+(O3894+P3894)&gt;=L3894,+P3894,+(+L3894-O3894))</f>
        <v>0</v>
      </c>
      <c r="W3894" s="359" t="n">
        <f aca="false">T3894+U3894-V3894</f>
        <v>0</v>
      </c>
      <c r="X3894" s="690"/>
      <c r="Y3894" s="690"/>
      <c r="Z3894" s="255"/>
      <c r="AA3894" s="361" t="n">
        <f aca="false">W3894-X3894-Y3894-Z3894</f>
        <v>0</v>
      </c>
    </row>
    <row r="3895" customFormat="false" ht="19.5" hidden="true" customHeight="false" outlineLevel="0" collapsed="false">
      <c r="A3895" s="275" t="n">
        <v>655</v>
      </c>
      <c r="B3895" s="416"/>
      <c r="C3895" s="422" t="n">
        <v>5205</v>
      </c>
      <c r="D3895" s="423" t="s">
        <v>498</v>
      </c>
      <c r="E3895" s="220" t="n">
        <f aca="false">F3895+G3895+H3895</f>
        <v>0</v>
      </c>
      <c r="F3895" s="687"/>
      <c r="G3895" s="688"/>
      <c r="H3895" s="688"/>
      <c r="I3895" s="687"/>
      <c r="J3895" s="688"/>
      <c r="K3895" s="688"/>
      <c r="L3895" s="222" t="n">
        <f aca="false">I3895+J3895+K3895</f>
        <v>0</v>
      </c>
      <c r="M3895" s="659" t="str">
        <f aca="false">(IF($E3895&lt;&gt;0,$M$2,IF($L3895&lt;&gt;0,$M$2,"")))</f>
        <v/>
      </c>
      <c r="N3895" s="216"/>
      <c r="O3895" s="689"/>
      <c r="P3895" s="690"/>
      <c r="Q3895" s="420" t="n">
        <f aca="false">L3895</f>
        <v>0</v>
      </c>
      <c r="R3895" s="670" t="n">
        <f aca="false">O3895+P3895-Q3895</f>
        <v>0</v>
      </c>
      <c r="S3895" s="216"/>
      <c r="T3895" s="689"/>
      <c r="U3895" s="690"/>
      <c r="V3895" s="359" t="n">
        <f aca="false">+IF(+(O3895+P3895)&gt;=L3895,+P3895,+(+L3895-O3895))</f>
        <v>0</v>
      </c>
      <c r="W3895" s="359" t="n">
        <f aca="false">T3895+U3895-V3895</f>
        <v>0</v>
      </c>
      <c r="X3895" s="690"/>
      <c r="Y3895" s="690"/>
      <c r="Z3895" s="255"/>
      <c r="AA3895" s="361" t="n">
        <f aca="false">W3895-X3895-Y3895-Z3895</f>
        <v>0</v>
      </c>
    </row>
    <row r="3896" customFormat="false" ht="19.5" hidden="true" customHeight="false" outlineLevel="0" collapsed="false">
      <c r="A3896" s="275" t="n">
        <v>665</v>
      </c>
      <c r="B3896" s="416"/>
      <c r="C3896" s="422" t="n">
        <v>5206</v>
      </c>
      <c r="D3896" s="423" t="s">
        <v>499</v>
      </c>
      <c r="E3896" s="220" t="n">
        <f aca="false">F3896+G3896+H3896</f>
        <v>0</v>
      </c>
      <c r="F3896" s="687"/>
      <c r="G3896" s="688"/>
      <c r="H3896" s="688"/>
      <c r="I3896" s="687"/>
      <c r="J3896" s="688"/>
      <c r="K3896" s="688"/>
      <c r="L3896" s="222" t="n">
        <f aca="false">I3896+J3896+K3896</f>
        <v>0</v>
      </c>
      <c r="M3896" s="659" t="str">
        <f aca="false">(IF($E3896&lt;&gt;0,$M$2,IF($L3896&lt;&gt;0,$M$2,"")))</f>
        <v/>
      </c>
      <c r="N3896" s="216"/>
      <c r="O3896" s="689"/>
      <c r="P3896" s="690"/>
      <c r="Q3896" s="420" t="n">
        <f aca="false">L3896</f>
        <v>0</v>
      </c>
      <c r="R3896" s="670" t="n">
        <f aca="false">O3896+P3896-Q3896</f>
        <v>0</v>
      </c>
      <c r="S3896" s="216"/>
      <c r="T3896" s="689"/>
      <c r="U3896" s="690"/>
      <c r="V3896" s="359" t="n">
        <f aca="false">+IF(+(O3896+P3896)&gt;=L3896,+P3896,+(+L3896-O3896))</f>
        <v>0</v>
      </c>
      <c r="W3896" s="359" t="n">
        <f aca="false">T3896+U3896-V3896</f>
        <v>0</v>
      </c>
      <c r="X3896" s="690"/>
      <c r="Y3896" s="690"/>
      <c r="Z3896" s="255"/>
      <c r="AA3896" s="361" t="n">
        <f aca="false">W3896-X3896-Y3896-Z3896</f>
        <v>0</v>
      </c>
    </row>
    <row r="3897" customFormat="false" ht="19.5" hidden="true" customHeight="false" outlineLevel="0" collapsed="false">
      <c r="A3897" s="275" t="n">
        <v>675</v>
      </c>
      <c r="B3897" s="416"/>
      <c r="C3897" s="424" t="n">
        <v>5219</v>
      </c>
      <c r="D3897" s="425" t="s">
        <v>500</v>
      </c>
      <c r="E3897" s="220" t="n">
        <f aca="false">F3897+G3897+H3897</f>
        <v>0</v>
      </c>
      <c r="F3897" s="687"/>
      <c r="G3897" s="688"/>
      <c r="H3897" s="688"/>
      <c r="I3897" s="687"/>
      <c r="J3897" s="688"/>
      <c r="K3897" s="688"/>
      <c r="L3897" s="222" t="n">
        <f aca="false">I3897+J3897+K3897</f>
        <v>0</v>
      </c>
      <c r="M3897" s="659" t="str">
        <f aca="false">(IF($E3897&lt;&gt;0,$M$2,IF($L3897&lt;&gt;0,$M$2,"")))</f>
        <v/>
      </c>
      <c r="N3897" s="216"/>
      <c r="O3897" s="689"/>
      <c r="P3897" s="690"/>
      <c r="Q3897" s="420" t="n">
        <f aca="false">L3897</f>
        <v>0</v>
      </c>
      <c r="R3897" s="670" t="n">
        <f aca="false">O3897+P3897-Q3897</f>
        <v>0</v>
      </c>
      <c r="S3897" s="216"/>
      <c r="T3897" s="689"/>
      <c r="U3897" s="690"/>
      <c r="V3897" s="359" t="n">
        <f aca="false">+IF(+(O3897+P3897)&gt;=L3897,+P3897,+(+L3897-O3897))</f>
        <v>0</v>
      </c>
      <c r="W3897" s="359" t="n">
        <f aca="false">T3897+U3897-V3897</f>
        <v>0</v>
      </c>
      <c r="X3897" s="690"/>
      <c r="Y3897" s="690"/>
      <c r="Z3897" s="255"/>
      <c r="AA3897" s="361" t="n">
        <f aca="false">W3897-X3897-Y3897-Z3897</f>
        <v>0</v>
      </c>
    </row>
    <row r="3898" customFormat="false" ht="19.5" hidden="true" customHeight="false" outlineLevel="0" collapsed="false">
      <c r="A3898" s="275" t="n">
        <v>685</v>
      </c>
      <c r="B3898" s="410" t="n">
        <v>5300</v>
      </c>
      <c r="C3898" s="426" t="s">
        <v>501</v>
      </c>
      <c r="D3898" s="426"/>
      <c r="E3898" s="682" t="n">
        <f aca="false">SUM(E3899:E3900)</f>
        <v>0</v>
      </c>
      <c r="F3898" s="683" t="n">
        <f aca="false">SUM(F3899:F3900)</f>
        <v>0</v>
      </c>
      <c r="G3898" s="684" t="n">
        <f aca="false">SUM(G3899:G3900)</f>
        <v>0</v>
      </c>
      <c r="H3898" s="684" t="n">
        <f aca="false">SUM(H3899:H3900)</f>
        <v>0</v>
      </c>
      <c r="I3898" s="683" t="n">
        <f aca="false">SUM(I3899:I3900)</f>
        <v>0</v>
      </c>
      <c r="J3898" s="684" t="n">
        <f aca="false">SUM(J3899:J3900)</f>
        <v>0</v>
      </c>
      <c r="K3898" s="684" t="n">
        <f aca="false">SUM(K3899:K3900)</f>
        <v>0</v>
      </c>
      <c r="L3898" s="684" t="n">
        <f aca="false">SUM(L3899:L3900)</f>
        <v>0</v>
      </c>
      <c r="M3898" s="659" t="str">
        <f aca="false">(IF($E3898&lt;&gt;0,$M$2,IF($L3898&lt;&gt;0,$M$2,"")))</f>
        <v/>
      </c>
      <c r="N3898" s="216"/>
      <c r="O3898" s="412" t="n">
        <f aca="false">SUM(O3899:O3900)</f>
        <v>0</v>
      </c>
      <c r="P3898" s="413" t="n">
        <f aca="false">SUM(P3899:P3900)</f>
        <v>0</v>
      </c>
      <c r="Q3898" s="685" t="n">
        <f aca="false">SUM(Q3899:Q3900)</f>
        <v>0</v>
      </c>
      <c r="R3898" s="686" t="n">
        <f aca="false">SUM(R3899:R3900)</f>
        <v>0</v>
      </c>
      <c r="S3898" s="216"/>
      <c r="T3898" s="412" t="n">
        <f aca="false">SUM(T3899:T3900)</f>
        <v>0</v>
      </c>
      <c r="U3898" s="413" t="n">
        <f aca="false">SUM(U3899:U3900)</f>
        <v>0</v>
      </c>
      <c r="V3898" s="413" t="n">
        <f aca="false">SUM(V3899:V3900)</f>
        <v>0</v>
      </c>
      <c r="W3898" s="413" t="n">
        <f aca="false">SUM(W3899:W3900)</f>
        <v>0</v>
      </c>
      <c r="X3898" s="413" t="n">
        <f aca="false">SUM(X3899:X3900)</f>
        <v>0</v>
      </c>
      <c r="Y3898" s="413" t="n">
        <f aca="false">SUM(Y3899:Y3900)</f>
        <v>0</v>
      </c>
      <c r="Z3898" s="686" t="n">
        <f aca="false">SUM(Z3899:Z3900)</f>
        <v>0</v>
      </c>
      <c r="AA3898" s="361" t="n">
        <f aca="false">W3898-X3898-Y3898-Z3898</f>
        <v>0</v>
      </c>
    </row>
    <row r="3899" customFormat="false" ht="19.5" hidden="true" customHeight="false" outlineLevel="0" collapsed="false">
      <c r="A3899" s="276" t="n">
        <v>690</v>
      </c>
      <c r="B3899" s="416"/>
      <c r="C3899" s="417" t="n">
        <v>5301</v>
      </c>
      <c r="D3899" s="418" t="s">
        <v>760</v>
      </c>
      <c r="E3899" s="220" t="n">
        <f aca="false">F3899+G3899+H3899</f>
        <v>0</v>
      </c>
      <c r="F3899" s="687"/>
      <c r="G3899" s="688"/>
      <c r="H3899" s="688"/>
      <c r="I3899" s="687"/>
      <c r="J3899" s="688"/>
      <c r="K3899" s="688"/>
      <c r="L3899" s="222" t="n">
        <f aca="false">I3899+J3899+K3899</f>
        <v>0</v>
      </c>
      <c r="M3899" s="659" t="str">
        <f aca="false">(IF($E3899&lt;&gt;0,$M$2,IF($L3899&lt;&gt;0,$M$2,"")))</f>
        <v/>
      </c>
      <c r="N3899" s="216"/>
      <c r="O3899" s="689"/>
      <c r="P3899" s="690"/>
      <c r="Q3899" s="420" t="n">
        <f aca="false">L3899</f>
        <v>0</v>
      </c>
      <c r="R3899" s="670" t="n">
        <f aca="false">O3899+P3899-Q3899</f>
        <v>0</v>
      </c>
      <c r="S3899" s="216"/>
      <c r="T3899" s="689"/>
      <c r="U3899" s="690"/>
      <c r="V3899" s="359" t="n">
        <f aca="false">+IF(+(O3899+P3899)&gt;=L3899,+P3899,+(+L3899-O3899))</f>
        <v>0</v>
      </c>
      <c r="W3899" s="359" t="n">
        <f aca="false">T3899+U3899-V3899</f>
        <v>0</v>
      </c>
      <c r="X3899" s="690"/>
      <c r="Y3899" s="690"/>
      <c r="Z3899" s="255"/>
      <c r="AA3899" s="361" t="n">
        <f aca="false">W3899-X3899-Y3899-Z3899</f>
        <v>0</v>
      </c>
    </row>
    <row r="3900" customFormat="false" ht="19.5" hidden="true" customHeight="false" outlineLevel="0" collapsed="false">
      <c r="A3900" s="276" t="n">
        <v>695</v>
      </c>
      <c r="B3900" s="416"/>
      <c r="C3900" s="424" t="n">
        <v>5309</v>
      </c>
      <c r="D3900" s="425" t="s">
        <v>503</v>
      </c>
      <c r="E3900" s="220" t="n">
        <f aca="false">F3900+G3900+H3900</f>
        <v>0</v>
      </c>
      <c r="F3900" s="687"/>
      <c r="G3900" s="688"/>
      <c r="H3900" s="688"/>
      <c r="I3900" s="687"/>
      <c r="J3900" s="688"/>
      <c r="K3900" s="688"/>
      <c r="L3900" s="222" t="n">
        <f aca="false">I3900+J3900+K3900</f>
        <v>0</v>
      </c>
      <c r="M3900" s="659" t="str">
        <f aca="false">(IF($E3900&lt;&gt;0,$M$2,IF($L3900&lt;&gt;0,$M$2,"")))</f>
        <v/>
      </c>
      <c r="N3900" s="216"/>
      <c r="O3900" s="689"/>
      <c r="P3900" s="690"/>
      <c r="Q3900" s="420" t="n">
        <f aca="false">L3900</f>
        <v>0</v>
      </c>
      <c r="R3900" s="670" t="n">
        <f aca="false">O3900+P3900-Q3900</f>
        <v>0</v>
      </c>
      <c r="S3900" s="216"/>
      <c r="T3900" s="689"/>
      <c r="U3900" s="690"/>
      <c r="V3900" s="359" t="n">
        <f aca="false">+IF(+(O3900+P3900)&gt;=L3900,+P3900,+(+L3900-O3900))</f>
        <v>0</v>
      </c>
      <c r="W3900" s="359" t="n">
        <f aca="false">T3900+U3900-V3900</f>
        <v>0</v>
      </c>
      <c r="X3900" s="690"/>
      <c r="Y3900" s="690"/>
      <c r="Z3900" s="255"/>
      <c r="AA3900" s="361" t="n">
        <f aca="false">W3900-X3900-Y3900-Z3900</f>
        <v>0</v>
      </c>
    </row>
    <row r="3901" customFormat="false" ht="19.5" hidden="true" customHeight="false" outlineLevel="0" collapsed="false">
      <c r="A3901" s="275" t="n">
        <v>700</v>
      </c>
      <c r="B3901" s="410" t="n">
        <v>5400</v>
      </c>
      <c r="C3901" s="411" t="s">
        <v>504</v>
      </c>
      <c r="D3901" s="411"/>
      <c r="E3901" s="220" t="n">
        <f aca="false">F3901+G3901+H3901</f>
        <v>0</v>
      </c>
      <c r="F3901" s="678"/>
      <c r="G3901" s="679"/>
      <c r="H3901" s="679"/>
      <c r="I3901" s="678"/>
      <c r="J3901" s="679"/>
      <c r="K3901" s="679"/>
      <c r="L3901" s="222" t="n">
        <f aca="false">I3901+J3901+K3901</f>
        <v>0</v>
      </c>
      <c r="M3901" s="659" t="str">
        <f aca="false">(IF($E3901&lt;&gt;0,$M$2,IF($L3901&lt;&gt;0,$M$2,"")))</f>
        <v/>
      </c>
      <c r="N3901" s="216"/>
      <c r="O3901" s="680"/>
      <c r="P3901" s="681"/>
      <c r="Q3901" s="413" t="n">
        <f aca="false">L3901</f>
        <v>0</v>
      </c>
      <c r="R3901" s="670" t="n">
        <f aca="false">O3901+P3901-Q3901</f>
        <v>0</v>
      </c>
      <c r="S3901" s="216"/>
      <c r="T3901" s="680"/>
      <c r="U3901" s="681"/>
      <c r="V3901" s="359" t="n">
        <f aca="false">+IF(+(O3901+P3901)&gt;=L3901,+P3901,+(+L3901-O3901))</f>
        <v>0</v>
      </c>
      <c r="W3901" s="359" t="n">
        <f aca="false">T3901+U3901-V3901</f>
        <v>0</v>
      </c>
      <c r="X3901" s="681"/>
      <c r="Y3901" s="681"/>
      <c r="Z3901" s="255"/>
      <c r="AA3901" s="361" t="n">
        <f aca="false">W3901-X3901-Y3901-Z3901</f>
        <v>0</v>
      </c>
    </row>
    <row r="3902" customFormat="false" ht="19.5" hidden="true" customHeight="false" outlineLevel="0" collapsed="false">
      <c r="A3902" s="275" t="n">
        <v>710</v>
      </c>
      <c r="B3902" s="229" t="n">
        <v>5500</v>
      </c>
      <c r="C3902" s="392" t="s">
        <v>505</v>
      </c>
      <c r="D3902" s="392"/>
      <c r="E3902" s="244" t="n">
        <f aca="false">SUM(E3903:E3906)</f>
        <v>0</v>
      </c>
      <c r="F3902" s="245" t="n">
        <f aca="false">SUM(F3903:F3906)</f>
        <v>0</v>
      </c>
      <c r="G3902" s="246" t="n">
        <f aca="false">SUM(G3903:G3906)</f>
        <v>0</v>
      </c>
      <c r="H3902" s="246" t="n">
        <f aca="false">SUM(H3903:H3906)</f>
        <v>0</v>
      </c>
      <c r="I3902" s="245" t="n">
        <f aca="false">SUM(I3903:I3906)</f>
        <v>0</v>
      </c>
      <c r="J3902" s="246" t="n">
        <f aca="false">SUM(J3903:J3906)</f>
        <v>0</v>
      </c>
      <c r="K3902" s="246" t="n">
        <f aca="false">SUM(K3903:K3906)</f>
        <v>0</v>
      </c>
      <c r="L3902" s="246" t="n">
        <f aca="false">SUM(L3903:L3906)</f>
        <v>0</v>
      </c>
      <c r="M3902" s="659" t="str">
        <f aca="false">(IF($E3902&lt;&gt;0,$M$2,IF($L3902&lt;&gt;0,$M$2,"")))</f>
        <v/>
      </c>
      <c r="N3902" s="216"/>
      <c r="O3902" s="376" t="n">
        <f aca="false">SUM(O3903:O3906)</f>
        <v>0</v>
      </c>
      <c r="P3902" s="377" t="n">
        <f aca="false">SUM(P3903:P3906)</f>
        <v>0</v>
      </c>
      <c r="Q3902" s="672" t="n">
        <f aca="false">SUM(Q3903:Q3906)</f>
        <v>0</v>
      </c>
      <c r="R3902" s="261" t="n">
        <f aca="false">SUM(R3903:R3906)</f>
        <v>0</v>
      </c>
      <c r="S3902" s="216"/>
      <c r="T3902" s="376" t="n">
        <f aca="false">SUM(T3903:T3906)</f>
        <v>0</v>
      </c>
      <c r="U3902" s="377" t="n">
        <f aca="false">SUM(U3903:U3906)</f>
        <v>0</v>
      </c>
      <c r="V3902" s="377" t="n">
        <f aca="false">SUM(V3903:V3906)</f>
        <v>0</v>
      </c>
      <c r="W3902" s="377" t="n">
        <f aca="false">SUM(W3903:W3906)</f>
        <v>0</v>
      </c>
      <c r="X3902" s="377" t="n">
        <f aca="false">SUM(X3903:X3906)</f>
        <v>0</v>
      </c>
      <c r="Y3902" s="377" t="n">
        <f aca="false">SUM(Y3903:Y3906)</f>
        <v>0</v>
      </c>
      <c r="Z3902" s="261" t="n">
        <f aca="false">SUM(Z3903:Z3906)</f>
        <v>0</v>
      </c>
      <c r="AA3902" s="361" t="n">
        <f aca="false">W3902-X3902-Y3902-Z3902</f>
        <v>0</v>
      </c>
    </row>
    <row r="3903" customFormat="false" ht="19.5" hidden="true" customHeight="false" outlineLevel="0" collapsed="false">
      <c r="A3903" s="276" t="n">
        <v>715</v>
      </c>
      <c r="B3903" s="407"/>
      <c r="C3903" s="251" t="n">
        <v>5501</v>
      </c>
      <c r="D3903" s="379" t="s">
        <v>506</v>
      </c>
      <c r="E3903" s="220" t="n">
        <f aca="false">F3903+G3903+H3903</f>
        <v>0</v>
      </c>
      <c r="F3903" s="265"/>
      <c r="G3903" s="252"/>
      <c r="H3903" s="252"/>
      <c r="I3903" s="265"/>
      <c r="J3903" s="252"/>
      <c r="K3903" s="252"/>
      <c r="L3903" s="222" t="n">
        <f aca="false">I3903+J3903+K3903</f>
        <v>0</v>
      </c>
      <c r="M3903" s="659" t="str">
        <f aca="false">(IF($E3903&lt;&gt;0,$M$2,IF($L3903&lt;&gt;0,$M$2,"")))</f>
        <v/>
      </c>
      <c r="N3903" s="216"/>
      <c r="O3903" s="668"/>
      <c r="P3903" s="669"/>
      <c r="Q3903" s="359" t="n">
        <f aca="false">L3903</f>
        <v>0</v>
      </c>
      <c r="R3903" s="670" t="n">
        <f aca="false">O3903+P3903-Q3903</f>
        <v>0</v>
      </c>
      <c r="S3903" s="216"/>
      <c r="T3903" s="668"/>
      <c r="U3903" s="669"/>
      <c r="V3903" s="359" t="n">
        <f aca="false">+IF(+(O3903+P3903)&gt;=L3903,+P3903,+(+L3903-O3903))</f>
        <v>0</v>
      </c>
      <c r="W3903" s="359" t="n">
        <f aca="false">T3903+U3903-V3903</f>
        <v>0</v>
      </c>
      <c r="X3903" s="669"/>
      <c r="Y3903" s="669"/>
      <c r="Z3903" s="255"/>
      <c r="AA3903" s="361" t="n">
        <f aca="false">W3903-X3903-Y3903-Z3903</f>
        <v>0</v>
      </c>
    </row>
    <row r="3904" customFormat="false" ht="19.5" hidden="true" customHeight="false" outlineLevel="0" collapsed="false">
      <c r="A3904" s="276" t="n">
        <v>720</v>
      </c>
      <c r="B3904" s="407"/>
      <c r="C3904" s="218" t="n">
        <v>5502</v>
      </c>
      <c r="D3904" s="253" t="s">
        <v>507</v>
      </c>
      <c r="E3904" s="220" t="n">
        <f aca="false">F3904+G3904+H3904</f>
        <v>0</v>
      </c>
      <c r="F3904" s="265"/>
      <c r="G3904" s="252"/>
      <c r="H3904" s="252"/>
      <c r="I3904" s="265"/>
      <c r="J3904" s="252"/>
      <c r="K3904" s="252"/>
      <c r="L3904" s="222" t="n">
        <f aca="false">I3904+J3904+K3904</f>
        <v>0</v>
      </c>
      <c r="M3904" s="659" t="str">
        <f aca="false">(IF($E3904&lt;&gt;0,$M$2,IF($L3904&lt;&gt;0,$M$2,"")))</f>
        <v/>
      </c>
      <c r="N3904" s="216"/>
      <c r="O3904" s="668"/>
      <c r="P3904" s="669"/>
      <c r="Q3904" s="359" t="n">
        <f aca="false">L3904</f>
        <v>0</v>
      </c>
      <c r="R3904" s="670" t="n">
        <f aca="false">O3904+P3904-Q3904</f>
        <v>0</v>
      </c>
      <c r="S3904" s="216"/>
      <c r="T3904" s="668"/>
      <c r="U3904" s="669"/>
      <c r="V3904" s="359" t="n">
        <f aca="false">+IF(+(O3904+P3904)&gt;=L3904,+P3904,+(+L3904-O3904))</f>
        <v>0</v>
      </c>
      <c r="W3904" s="359" t="n">
        <f aca="false">T3904+U3904-V3904</f>
        <v>0</v>
      </c>
      <c r="X3904" s="669"/>
      <c r="Y3904" s="669"/>
      <c r="Z3904" s="255"/>
      <c r="AA3904" s="361" t="n">
        <f aca="false">W3904-X3904-Y3904-Z3904</f>
        <v>0</v>
      </c>
    </row>
    <row r="3905" customFormat="false" ht="19.5" hidden="true" customHeight="false" outlineLevel="0" collapsed="false">
      <c r="A3905" s="276" t="n">
        <v>725</v>
      </c>
      <c r="B3905" s="407"/>
      <c r="C3905" s="218" t="n">
        <v>5503</v>
      </c>
      <c r="D3905" s="223" t="s">
        <v>508</v>
      </c>
      <c r="E3905" s="220" t="n">
        <f aca="false">F3905+G3905+H3905</f>
        <v>0</v>
      </c>
      <c r="F3905" s="265"/>
      <c r="G3905" s="252"/>
      <c r="H3905" s="252"/>
      <c r="I3905" s="265"/>
      <c r="J3905" s="252"/>
      <c r="K3905" s="252"/>
      <c r="L3905" s="222" t="n">
        <f aca="false">I3905+J3905+K3905</f>
        <v>0</v>
      </c>
      <c r="M3905" s="659" t="str">
        <f aca="false">(IF($E3905&lt;&gt;0,$M$2,IF($L3905&lt;&gt;0,$M$2,"")))</f>
        <v/>
      </c>
      <c r="N3905" s="216"/>
      <c r="O3905" s="668"/>
      <c r="P3905" s="669"/>
      <c r="Q3905" s="359" t="n">
        <f aca="false">L3905</f>
        <v>0</v>
      </c>
      <c r="R3905" s="670" t="n">
        <f aca="false">O3905+P3905-Q3905</f>
        <v>0</v>
      </c>
      <c r="S3905" s="216"/>
      <c r="T3905" s="668"/>
      <c r="U3905" s="669"/>
      <c r="V3905" s="359" t="n">
        <f aca="false">+IF(+(O3905+P3905)&gt;=L3905,+P3905,+(+L3905-O3905))</f>
        <v>0</v>
      </c>
      <c r="W3905" s="359" t="n">
        <f aca="false">T3905+U3905-V3905</f>
        <v>0</v>
      </c>
      <c r="X3905" s="669"/>
      <c r="Y3905" s="669"/>
      <c r="Z3905" s="255"/>
      <c r="AA3905" s="361" t="n">
        <f aca="false">W3905-X3905-Y3905-Z3905</f>
        <v>0</v>
      </c>
    </row>
    <row r="3906" customFormat="false" ht="19.5" hidden="true" customHeight="false" outlineLevel="0" collapsed="false">
      <c r="A3906" s="276" t="n">
        <v>730</v>
      </c>
      <c r="B3906" s="407"/>
      <c r="C3906" s="218" t="n">
        <v>5504</v>
      </c>
      <c r="D3906" s="253" t="s">
        <v>509</v>
      </c>
      <c r="E3906" s="220" t="n">
        <f aca="false">F3906+G3906+H3906</f>
        <v>0</v>
      </c>
      <c r="F3906" s="265"/>
      <c r="G3906" s="252"/>
      <c r="H3906" s="252"/>
      <c r="I3906" s="265"/>
      <c r="J3906" s="252"/>
      <c r="K3906" s="252"/>
      <c r="L3906" s="222" t="n">
        <f aca="false">I3906+J3906+K3906</f>
        <v>0</v>
      </c>
      <c r="M3906" s="659" t="str">
        <f aca="false">(IF($E3906&lt;&gt;0,$M$2,IF($L3906&lt;&gt;0,$M$2,"")))</f>
        <v/>
      </c>
      <c r="N3906" s="216"/>
      <c r="O3906" s="668"/>
      <c r="P3906" s="669"/>
      <c r="Q3906" s="359" t="n">
        <f aca="false">L3906</f>
        <v>0</v>
      </c>
      <c r="R3906" s="670" t="n">
        <f aca="false">O3906+P3906-Q3906</f>
        <v>0</v>
      </c>
      <c r="S3906" s="216"/>
      <c r="T3906" s="668"/>
      <c r="U3906" s="669"/>
      <c r="V3906" s="359" t="n">
        <f aca="false">+IF(+(O3906+P3906)&gt;=L3906,+P3906,+(+L3906-O3906))</f>
        <v>0</v>
      </c>
      <c r="W3906" s="359" t="n">
        <f aca="false">T3906+U3906-V3906</f>
        <v>0</v>
      </c>
      <c r="X3906" s="669"/>
      <c r="Y3906" s="669"/>
      <c r="Z3906" s="255"/>
      <c r="AA3906" s="361" t="n">
        <f aca="false">W3906-X3906-Y3906-Z3906</f>
        <v>0</v>
      </c>
    </row>
    <row r="3907" customFormat="false" ht="19.5" hidden="true" customHeight="true" outlineLevel="0" collapsed="false">
      <c r="A3907" s="276" t="n">
        <v>735</v>
      </c>
      <c r="B3907" s="410" t="n">
        <v>5700</v>
      </c>
      <c r="C3907" s="427" t="s">
        <v>510</v>
      </c>
      <c r="D3907" s="427"/>
      <c r="E3907" s="682" t="n">
        <f aca="false">SUM(E3908:E3910)</f>
        <v>0</v>
      </c>
      <c r="F3907" s="683" t="n">
        <f aca="false">SUM(F3908:F3910)</f>
        <v>0</v>
      </c>
      <c r="G3907" s="684" t="n">
        <f aca="false">SUM(G3908:G3910)</f>
        <v>0</v>
      </c>
      <c r="H3907" s="684" t="n">
        <f aca="false">SUM(H3908:H3910)</f>
        <v>0</v>
      </c>
      <c r="I3907" s="683" t="n">
        <f aca="false">SUM(I3908:I3910)</f>
        <v>0</v>
      </c>
      <c r="J3907" s="684" t="n">
        <f aca="false">SUM(J3908:J3910)</f>
        <v>0</v>
      </c>
      <c r="K3907" s="684" t="n">
        <f aca="false">SUM(K3908:K3910)</f>
        <v>0</v>
      </c>
      <c r="L3907" s="684" t="n">
        <f aca="false">SUM(L3908:L3910)</f>
        <v>0</v>
      </c>
      <c r="M3907" s="659" t="str">
        <f aca="false">(IF($E3907&lt;&gt;0,$M$2,IF($L3907&lt;&gt;0,$M$2,"")))</f>
        <v/>
      </c>
      <c r="N3907" s="216"/>
      <c r="O3907" s="412" t="n">
        <f aca="false">SUM(O3908:O3910)</f>
        <v>0</v>
      </c>
      <c r="P3907" s="413" t="n">
        <f aca="false">SUM(P3908:P3910)</f>
        <v>0</v>
      </c>
      <c r="Q3907" s="685" t="n">
        <f aca="false">SUM(Q3908:Q3909)</f>
        <v>0</v>
      </c>
      <c r="R3907" s="686" t="n">
        <f aca="false">SUM(R3908:R3910)</f>
        <v>0</v>
      </c>
      <c r="S3907" s="216"/>
      <c r="T3907" s="412" t="n">
        <f aca="false">SUM(T3908:T3910)</f>
        <v>0</v>
      </c>
      <c r="U3907" s="413" t="n">
        <f aca="false">SUM(U3908:U3910)</f>
        <v>0</v>
      </c>
      <c r="V3907" s="413" t="n">
        <f aca="false">SUM(V3908:V3910)</f>
        <v>0</v>
      </c>
      <c r="W3907" s="413" t="n">
        <f aca="false">SUM(W3908:W3910)</f>
        <v>0</v>
      </c>
      <c r="X3907" s="413" t="n">
        <f aca="false">SUM(X3908:X3910)</f>
        <v>0</v>
      </c>
      <c r="Y3907" s="413" t="n">
        <f aca="false">SUM(Y3908:Y3909)</f>
        <v>0</v>
      </c>
      <c r="Z3907" s="686" t="n">
        <f aca="false">SUM(Z3908:Z3910)</f>
        <v>0</v>
      </c>
      <c r="AA3907" s="361" t="n">
        <f aca="false">W3907-X3907-Y3907-Z3907</f>
        <v>0</v>
      </c>
    </row>
    <row r="3908" customFormat="false" ht="19.5" hidden="true" customHeight="false" outlineLevel="0" collapsed="false">
      <c r="A3908" s="276" t="n">
        <v>740</v>
      </c>
      <c r="B3908" s="416"/>
      <c r="C3908" s="417" t="n">
        <v>5701</v>
      </c>
      <c r="D3908" s="418" t="s">
        <v>511</v>
      </c>
      <c r="E3908" s="220" t="n">
        <f aca="false">F3908+G3908+H3908</f>
        <v>0</v>
      </c>
      <c r="F3908" s="687"/>
      <c r="G3908" s="688"/>
      <c r="H3908" s="688"/>
      <c r="I3908" s="687"/>
      <c r="J3908" s="688"/>
      <c r="K3908" s="688"/>
      <c r="L3908" s="222" t="n">
        <f aca="false">I3908+J3908+K3908</f>
        <v>0</v>
      </c>
      <c r="M3908" s="659" t="str">
        <f aca="false">(IF($E3908&lt;&gt;0,$M$2,IF($L3908&lt;&gt;0,$M$2,"")))</f>
        <v/>
      </c>
      <c r="N3908" s="216"/>
      <c r="O3908" s="689"/>
      <c r="P3908" s="690"/>
      <c r="Q3908" s="420" t="n">
        <f aca="false">L3908</f>
        <v>0</v>
      </c>
      <c r="R3908" s="670" t="n">
        <f aca="false">O3908+P3908-Q3908</f>
        <v>0</v>
      </c>
      <c r="S3908" s="216"/>
      <c r="T3908" s="689"/>
      <c r="U3908" s="690"/>
      <c r="V3908" s="359" t="n">
        <f aca="false">+IF(+(O3908+P3908)&gt;=L3908,+P3908,+(+L3908-O3908))</f>
        <v>0</v>
      </c>
      <c r="W3908" s="359" t="n">
        <f aca="false">T3908+U3908-V3908</f>
        <v>0</v>
      </c>
      <c r="X3908" s="690"/>
      <c r="Y3908" s="690"/>
      <c r="Z3908" s="255"/>
      <c r="AA3908" s="361" t="n">
        <f aca="false">W3908-X3908-Y3908-Z3908</f>
        <v>0</v>
      </c>
    </row>
    <row r="3909" customFormat="false" ht="19.5" hidden="true" customHeight="false" outlineLevel="0" collapsed="false">
      <c r="A3909" s="276" t="n">
        <v>745</v>
      </c>
      <c r="B3909" s="416"/>
      <c r="C3909" s="424" t="n">
        <v>5702</v>
      </c>
      <c r="D3909" s="425" t="s">
        <v>512</v>
      </c>
      <c r="E3909" s="220" t="n">
        <f aca="false">F3909+G3909+H3909</f>
        <v>0</v>
      </c>
      <c r="F3909" s="687"/>
      <c r="G3909" s="688"/>
      <c r="H3909" s="688"/>
      <c r="I3909" s="687"/>
      <c r="J3909" s="688"/>
      <c r="K3909" s="688"/>
      <c r="L3909" s="222" t="n">
        <f aca="false">I3909+J3909+K3909</f>
        <v>0</v>
      </c>
      <c r="M3909" s="659" t="str">
        <f aca="false">(IF($E3909&lt;&gt;0,$M$2,IF($L3909&lt;&gt;0,$M$2,"")))</f>
        <v/>
      </c>
      <c r="N3909" s="216"/>
      <c r="O3909" s="689"/>
      <c r="P3909" s="690"/>
      <c r="Q3909" s="420" t="n">
        <f aca="false">L3909</f>
        <v>0</v>
      </c>
      <c r="R3909" s="670" t="n">
        <f aca="false">O3909+P3909-Q3909</f>
        <v>0</v>
      </c>
      <c r="S3909" s="216"/>
      <c r="T3909" s="689"/>
      <c r="U3909" s="690"/>
      <c r="V3909" s="359" t="n">
        <f aca="false">+IF(+(O3909+P3909)&gt;=L3909,+P3909,+(+L3909-O3909))</f>
        <v>0</v>
      </c>
      <c r="W3909" s="359" t="n">
        <f aca="false">T3909+U3909-V3909</f>
        <v>0</v>
      </c>
      <c r="X3909" s="690"/>
      <c r="Y3909" s="690"/>
      <c r="Z3909" s="255"/>
      <c r="AA3909" s="361" t="n">
        <f aca="false">W3909-X3909-Y3909-Z3909</f>
        <v>0</v>
      </c>
    </row>
    <row r="3910" customFormat="false" ht="19.5" hidden="true" customHeight="false" outlineLevel="0" collapsed="false">
      <c r="A3910" s="275" t="n">
        <v>750</v>
      </c>
      <c r="B3910" s="217"/>
      <c r="C3910" s="428" t="n">
        <v>4071</v>
      </c>
      <c r="D3910" s="429" t="s">
        <v>513</v>
      </c>
      <c r="E3910" s="220" t="n">
        <f aca="false">F3910+G3910+H3910</f>
        <v>0</v>
      </c>
      <c r="F3910" s="303"/>
      <c r="G3910" s="304"/>
      <c r="H3910" s="304"/>
      <c r="I3910" s="303"/>
      <c r="J3910" s="304"/>
      <c r="K3910" s="304"/>
      <c r="L3910" s="222" t="n">
        <f aca="false">I3910+J3910+K3910</f>
        <v>0</v>
      </c>
      <c r="M3910" s="659" t="str">
        <f aca="false">(IF($E3910&lt;&gt;0,$M$2,IF($L3910&lt;&gt;0,$M$2,"")))</f>
        <v/>
      </c>
      <c r="N3910" s="216"/>
      <c r="O3910" s="430"/>
      <c r="P3910" s="388"/>
      <c r="Q3910" s="388"/>
      <c r="R3910" s="691"/>
      <c r="S3910" s="216"/>
      <c r="T3910" s="360"/>
      <c r="U3910" s="388"/>
      <c r="V3910" s="388"/>
      <c r="W3910" s="388"/>
      <c r="X3910" s="388"/>
      <c r="Y3910" s="388"/>
      <c r="Z3910" s="671"/>
      <c r="AA3910" s="361" t="n">
        <f aca="false">W3910-X3910-Y3910-Z3910</f>
        <v>0</v>
      </c>
    </row>
    <row r="3911" customFormat="false" ht="36" hidden="true" customHeight="true" outlineLevel="0" collapsed="false">
      <c r="A3911" s="276" t="n">
        <v>755</v>
      </c>
      <c r="B3911" s="407"/>
      <c r="C3911" s="692"/>
      <c r="D3911" s="443"/>
      <c r="E3911" s="693"/>
      <c r="F3911" s="693"/>
      <c r="G3911" s="693"/>
      <c r="H3911" s="693"/>
      <c r="I3911" s="693"/>
      <c r="J3911" s="693"/>
      <c r="K3911" s="693"/>
      <c r="L3911" s="249"/>
      <c r="M3911" s="659" t="str">
        <f aca="false">(IF($E3911&lt;&gt;0,$M$2,IF($L3911&lt;&gt;0,$M$2,"")))</f>
        <v/>
      </c>
      <c r="N3911" s="216"/>
      <c r="O3911" s="694"/>
      <c r="P3911" s="695"/>
      <c r="Q3911" s="696"/>
      <c r="R3911" s="254"/>
      <c r="S3911" s="216"/>
      <c r="T3911" s="694"/>
      <c r="U3911" s="695"/>
      <c r="V3911" s="696"/>
      <c r="W3911" s="696"/>
      <c r="X3911" s="695"/>
      <c r="Y3911" s="696"/>
      <c r="Z3911" s="254"/>
      <c r="AA3911" s="254"/>
    </row>
    <row r="3912" customFormat="false" ht="19.5" hidden="true" customHeight="false" outlineLevel="0" collapsed="false">
      <c r="A3912" s="276" t="n">
        <v>760</v>
      </c>
      <c r="B3912" s="697" t="n">
        <v>98</v>
      </c>
      <c r="C3912" s="433" t="s">
        <v>514</v>
      </c>
      <c r="D3912" s="433"/>
      <c r="E3912" s="220" t="n">
        <f aca="false">F3912+G3912</f>
        <v>0</v>
      </c>
      <c r="F3912" s="529"/>
      <c r="G3912" s="264"/>
      <c r="H3912" s="264"/>
      <c r="I3912" s="529"/>
      <c r="J3912" s="264"/>
      <c r="K3912" s="264"/>
      <c r="L3912" s="222" t="n">
        <f aca="false">I3912+J3912+K3912</f>
        <v>0</v>
      </c>
      <c r="M3912" s="659" t="str">
        <f aca="false">(IF($E3912&lt;&gt;0,$M$2,IF($L3912&lt;&gt;0,$M$2,"")))</f>
        <v/>
      </c>
      <c r="N3912" s="216"/>
      <c r="O3912" s="674"/>
      <c r="P3912" s="675"/>
      <c r="Q3912" s="377" t="n">
        <f aca="false">L3912</f>
        <v>0</v>
      </c>
      <c r="R3912" s="670" t="n">
        <f aca="false">O3912+P3912-Q3912</f>
        <v>0</v>
      </c>
      <c r="S3912" s="216"/>
      <c r="T3912" s="674"/>
      <c r="U3912" s="675"/>
      <c r="V3912" s="359" t="n">
        <f aca="false">+IF(+(O3912+P3912)&gt;=L3912,+P3912,+(+L3912-O3912))</f>
        <v>0</v>
      </c>
      <c r="W3912" s="359" t="n">
        <f aca="false">T3912+U3912-V3912</f>
        <v>0</v>
      </c>
      <c r="X3912" s="675"/>
      <c r="Y3912" s="675"/>
      <c r="Z3912" s="255"/>
      <c r="AA3912" s="361" t="n">
        <f aca="false">W3912-X3912-Y3912-Z3912</f>
        <v>0</v>
      </c>
    </row>
    <row r="3913" customFormat="false" ht="16.5" hidden="true" customHeight="false" outlineLevel="0" collapsed="false">
      <c r="A3913" s="275" t="n">
        <v>765</v>
      </c>
      <c r="B3913" s="434"/>
      <c r="C3913" s="435" t="s">
        <v>515</v>
      </c>
      <c r="D3913" s="436"/>
      <c r="E3913" s="437"/>
      <c r="F3913" s="437"/>
      <c r="G3913" s="437"/>
      <c r="H3913" s="437"/>
      <c r="I3913" s="437"/>
      <c r="J3913" s="437"/>
      <c r="K3913" s="437"/>
      <c r="L3913" s="438"/>
      <c r="M3913" s="659" t="str">
        <f aca="false">(IF($E3913&lt;&gt;0,$M$2,IF($L3913&lt;&gt;0,$M$2,"")))</f>
        <v/>
      </c>
      <c r="N3913" s="216"/>
      <c r="O3913" s="439"/>
      <c r="P3913" s="440"/>
      <c r="Q3913" s="440"/>
      <c r="R3913" s="441"/>
      <c r="S3913" s="216"/>
      <c r="T3913" s="439"/>
      <c r="U3913" s="440"/>
      <c r="V3913" s="440"/>
      <c r="W3913" s="440"/>
      <c r="X3913" s="440"/>
      <c r="Y3913" s="440"/>
      <c r="Z3913" s="441"/>
      <c r="AA3913" s="441"/>
    </row>
    <row r="3914" customFormat="false" ht="16.5" hidden="true" customHeight="false" outlineLevel="0" collapsed="false">
      <c r="A3914" s="275" t="n">
        <v>775</v>
      </c>
      <c r="B3914" s="434"/>
      <c r="C3914" s="442" t="s">
        <v>516</v>
      </c>
      <c r="D3914" s="443"/>
      <c r="E3914" s="444"/>
      <c r="F3914" s="444"/>
      <c r="G3914" s="444"/>
      <c r="H3914" s="444"/>
      <c r="I3914" s="444"/>
      <c r="J3914" s="444"/>
      <c r="K3914" s="444"/>
      <c r="L3914" s="445"/>
      <c r="M3914" s="659" t="str">
        <f aca="false">(IF($E3914&lt;&gt;0,$M$2,IF($L3914&lt;&gt;0,$M$2,"")))</f>
        <v/>
      </c>
      <c r="N3914" s="216"/>
      <c r="O3914" s="446"/>
      <c r="P3914" s="447"/>
      <c r="Q3914" s="447"/>
      <c r="R3914" s="448"/>
      <c r="S3914" s="216"/>
      <c r="T3914" s="446"/>
      <c r="U3914" s="447"/>
      <c r="V3914" s="447"/>
      <c r="W3914" s="447"/>
      <c r="X3914" s="447"/>
      <c r="Y3914" s="447"/>
      <c r="Z3914" s="448"/>
      <c r="AA3914" s="448"/>
    </row>
    <row r="3915" customFormat="false" ht="16.5" hidden="true" customHeight="false" outlineLevel="0" collapsed="false">
      <c r="A3915" s="276" t="n">
        <v>780</v>
      </c>
      <c r="B3915" s="449"/>
      <c r="C3915" s="450" t="s">
        <v>517</v>
      </c>
      <c r="D3915" s="451"/>
      <c r="E3915" s="452"/>
      <c r="F3915" s="452"/>
      <c r="G3915" s="452"/>
      <c r="H3915" s="452"/>
      <c r="I3915" s="452"/>
      <c r="J3915" s="452"/>
      <c r="K3915" s="452"/>
      <c r="L3915" s="453"/>
      <c r="M3915" s="659" t="str">
        <f aca="false">(IF($E3915&lt;&gt;0,$M$2,IF($L3915&lt;&gt;0,$M$2,"")))</f>
        <v/>
      </c>
      <c r="N3915" s="216"/>
      <c r="O3915" s="454"/>
      <c r="P3915" s="455"/>
      <c r="Q3915" s="455"/>
      <c r="R3915" s="456"/>
      <c r="S3915" s="216"/>
      <c r="T3915" s="454"/>
      <c r="U3915" s="455"/>
      <c r="V3915" s="455"/>
      <c r="W3915" s="455"/>
      <c r="X3915" s="455"/>
      <c r="Y3915" s="455"/>
      <c r="Z3915" s="456"/>
      <c r="AA3915" s="456"/>
    </row>
    <row r="3916" customFormat="false" ht="19.5" hidden="false" customHeight="false" outlineLevel="0" collapsed="false">
      <c r="A3916" s="276" t="n">
        <v>785</v>
      </c>
      <c r="B3916" s="457"/>
      <c r="C3916" s="308" t="s">
        <v>372</v>
      </c>
      <c r="D3916" s="458" t="s">
        <v>518</v>
      </c>
      <c r="E3916" s="310" t="n">
        <f aca="false">SUM(E3804,E3807,E3813,E3819,E3820,E3838,E3842,E3848,E3851,E3852,E3853,E3854,E3855,E3862,E3869,E3870,E3871,E3872,E3879,E3883,E3884,E3885,E3886,E3889,E3890,E3898,E3901,E3902,E3907)+E3912</f>
        <v>31602</v>
      </c>
      <c r="F3916" s="310" t="n">
        <f aca="false">SUM(F3804,F3807,F3813,F3819,F3820,F3838,F3842,F3848,F3851,F3852,F3853,F3854,F3855,F3862,F3869,F3870,F3871,F3872,F3879,F3883,F3884,F3885,F3886,F3889,F3890,F3898,F3901,F3902,F3907)+F3912</f>
        <v>31602</v>
      </c>
      <c r="G3916" s="310" t="n">
        <f aca="false">SUM(G3804,G3807,G3813,G3819,G3820,G3838,G3842,G3848,G3851,G3852,G3853,G3854,G3855,G3862,G3869,G3870,G3871,G3872,G3879,G3883,G3884,G3885,G3886,G3889,G3890,G3898,G3901,G3902,G3907)+G3912</f>
        <v>0</v>
      </c>
      <c r="H3916" s="310" t="n">
        <f aca="false">SUM(H3804,H3807,H3813,H3819,H3820,H3838,H3842,H3848,H3851,H3852,H3853,H3854,H3855,H3862,H3869,H3870,H3871,H3872,H3879,H3883,H3884,H3885,H3886,H3889,H3890,H3898,H3901,H3902,H3907)+H3912</f>
        <v>0</v>
      </c>
      <c r="I3916" s="310" t="n">
        <f aca="false">SUM(I3804,I3807,I3813,I3819,I3820,I3838,I3842,I3848,I3851,I3852,I3853,I3854,I3855,I3862,I3869,I3870,I3871,I3872,I3879,I3883,I3884,I3885,I3886,I3889,I3890,I3898,I3901,I3902,I3907)+I3912</f>
        <v>21832</v>
      </c>
      <c r="J3916" s="310" t="n">
        <f aca="false">SUM(J3804,J3807,J3813,J3819,J3820,J3838,J3842,J3848,J3851,J3852,J3853,J3854,J3855,J3862,J3869,J3870,J3871,J3872,J3879,J3883,J3884,J3885,J3886,J3889,J3890,J3898,J3901,J3902,J3907)+J3912</f>
        <v>0</v>
      </c>
      <c r="K3916" s="310" t="n">
        <f aca="false">SUM(K3804,K3807,K3813,K3819,K3820,K3838,K3842,K3848,K3851,K3852,K3853,K3854,K3855,K3862,K3869,K3870,K3871,K3872,K3879,K3883,K3884,K3885,K3886,K3889,K3890,K3898,K3901,K3902,K3907)+K3912</f>
        <v>0</v>
      </c>
      <c r="L3916" s="310" t="n">
        <f aca="false">SUM(L3804,L3807,L3813,L3819,L3820,L3838,L3842,L3848,L3851,L3852,L3853,L3854,L3855,L3862,L3869,L3870,L3871,L3872,L3879,L3883,L3884,L3885,L3886,L3889,L3890,L3898,L3901,L3902,L3907)+L3912</f>
        <v>21832</v>
      </c>
      <c r="M3916" s="659" t="n">
        <f aca="false">(IF($E3916&lt;&gt;0,$M$2,IF($L3916&lt;&gt;0,$M$2,"")))</f>
        <v>1</v>
      </c>
      <c r="N3916" s="698" t="str">
        <f aca="false">LEFT(C3801,1)</f>
        <v>5</v>
      </c>
      <c r="O3916" s="310" t="n">
        <f aca="false">SUM(O3804,O3807,O3813,O3819,O3820,O3838,O3842,O3848,O3851,O3852,O3853,O3854,O3855,O3862,O3869,O3870,O3871,O3872,O3879,O3883,O3884,O3885,O3886,O3889,O3890,O3898,O3901,O3902,O3907)+O3912</f>
        <v>0</v>
      </c>
      <c r="P3916" s="310" t="n">
        <f aca="false">SUM(P3804,P3807,P3813,P3819,P3820,P3838,P3842,P3848,P3851,P3852,P3853,P3854,P3855,P3862,P3869,P3870,P3871,P3872,P3879,P3883,P3884,P3885,P3886,P3889,P3890,P3898,P3901,P3902,P3907)+P3912</f>
        <v>0</v>
      </c>
      <c r="Q3916" s="310" t="n">
        <f aca="false">SUM(Q3804,Q3807,Q3813,Q3819,Q3820,Q3838,Q3842,Q3848,Q3851,Q3852,Q3853,Q3854,Q3855,Q3862,Q3869,Q3870,Q3871,Q3872,Q3879,Q3883,Q3884,Q3885,Q3886,Q3889,Q3890,Q3898,Q3901,Q3902,Q3907)+Q3912</f>
        <v>21832</v>
      </c>
      <c r="R3916" s="310" t="n">
        <f aca="false">SUM(R3804,R3807,R3813,R3819,R3820,R3838,R3842,R3848,R3851,R3852,R3853,R3854,R3855,R3862,R3869,R3870,R3871,R3872,R3879,R3883,R3884,R3885,R3886,R3889,R3890,R3898,R3901,R3902,R3907)+R3912</f>
        <v>-21832</v>
      </c>
      <c r="S3916" s="168"/>
      <c r="T3916" s="310" t="n">
        <f aca="false">SUM(T3804,T3807,T3813,T3819,T3820,T3838,T3842,T3848,T3851,T3852,T3853,T3854,T3855,T3862,T3869,T3870,T3871,T3872,T3879,T3883,T3884,T3885,T3886,T3889,T3890,T3898,T3901,T3902,T3907)+T3912</f>
        <v>0</v>
      </c>
      <c r="U3916" s="310" t="n">
        <f aca="false">SUM(U3804,U3807,U3813,U3819,U3820,U3838,U3842,U3848,U3851,U3852,U3853,U3854,U3855,U3862,U3869,U3870,U3871,U3872,U3879,U3883,U3884,U3885,U3886,U3889,U3890,U3898,U3901,U3902,U3907)+U3912</f>
        <v>0</v>
      </c>
      <c r="V3916" s="310" t="n">
        <f aca="false">SUM(V3804,V3807,V3813,V3819,V3820,V3838,V3842,V3848,V3851,V3852,V3853,V3854,V3855,V3862,V3869,V3870,V3871,V3872,V3879,V3883,V3884,V3885,V3886,V3889,V3890,V3898,V3901,V3902,V3907)+V3912</f>
        <v>9973</v>
      </c>
      <c r="W3916" s="310" t="n">
        <f aca="false">SUM(W3804,W3807,W3813,W3819,W3820,W3838,W3842,W3848,W3851,W3852,W3853,W3854,W3855,W3862,W3869,W3870,W3871,W3872,W3879,W3883,W3884,W3885,W3886,W3889,W3890,W3898,W3901,W3902,W3907)+W3912</f>
        <v>-9973</v>
      </c>
      <c r="X3916" s="310" t="n">
        <f aca="false">SUM(X3804,X3807,X3813,X3819,X3820,X3838,X3842,X3848,X3851,X3852,X3853,X3854,X3855,X3862,X3869,X3870,X3871,X3872,X3879,X3883,X3884,X3885,X3886,X3889,X3890,X3898,X3901,X3902,X3907)+X3912</f>
        <v>0</v>
      </c>
      <c r="Y3916" s="310" t="n">
        <f aca="false">SUM(Y3804,Y3807,Y3813,Y3819,Y3820,Y3838,Y3842,Y3848,Y3851,Y3852,Y3853,Y3854,Y3855,Y3862,Y3869,Y3870,Y3871,Y3872,Y3879,Y3883,Y3884,Y3885,Y3886,Y3889,Y3890,Y3898,Y3901,Y3902,Y3907)+Y3912</f>
        <v>0</v>
      </c>
      <c r="Z3916" s="310" t="n">
        <f aca="false">SUM(Z3804,Z3807,Z3813,Z3819,Z3820,Z3838,Z3842,Z3848,Z3851,Z3852,Z3853,Z3854,Z3855,Z3862,Z3869,Z3870,Z3871,Z3872,Z3879,Z3883,Z3884,Z3885,Z3886,Z3889,Z3890,Z3898,Z3901,Z3902,Z3907)+Z3912</f>
        <v>0</v>
      </c>
      <c r="AA3916" s="361" t="n">
        <f aca="false">W3916-X3916-Y3916-Z3916</f>
        <v>-9973</v>
      </c>
    </row>
    <row r="3917" customFormat="false" ht="15.75" hidden="false" customHeight="false" outlineLevel="0" collapsed="false">
      <c r="A3917" s="276" t="n">
        <v>790</v>
      </c>
      <c r="B3917" s="699" t="s">
        <v>761</v>
      </c>
      <c r="C3917" s="461"/>
      <c r="L3917" s="169"/>
      <c r="M3917" s="167" t="n">
        <f aca="false">(IF($E3916&lt;&gt;0,$M$2,IF($L3916&lt;&gt;0,$M$2,"")))</f>
        <v>1</v>
      </c>
      <c r="S3917" s="632"/>
      <c r="AA3917" s="632"/>
    </row>
    <row r="3918" customFormat="false" ht="15.75" hidden="false" customHeight="false" outlineLevel="0" collapsed="false">
      <c r="A3918" s="276" t="n">
        <v>795</v>
      </c>
      <c r="B3918" s="700"/>
      <c r="C3918" s="700"/>
      <c r="D3918" s="701"/>
      <c r="E3918" s="700"/>
      <c r="F3918" s="700"/>
      <c r="G3918" s="700"/>
      <c r="H3918" s="700"/>
      <c r="I3918" s="700"/>
      <c r="J3918" s="700"/>
      <c r="K3918" s="700"/>
      <c r="L3918" s="702"/>
      <c r="M3918" s="167" t="n">
        <f aca="false">(IF($E3916&lt;&gt;0,$M$2,IF($L3916&lt;&gt;0,$M$2,"")))</f>
        <v>1</v>
      </c>
      <c r="O3918" s="700"/>
      <c r="P3918" s="700"/>
      <c r="Q3918" s="702"/>
      <c r="R3918" s="702"/>
      <c r="S3918" s="702"/>
      <c r="T3918" s="700"/>
      <c r="U3918" s="700"/>
      <c r="V3918" s="702"/>
      <c r="W3918" s="702"/>
      <c r="X3918" s="700"/>
      <c r="Y3918" s="702"/>
      <c r="Z3918" s="702"/>
      <c r="AA3918" s="702"/>
    </row>
    <row r="3919" customFormat="false" ht="15.75" hidden="false" customHeight="false" outlineLevel="0" collapsed="false">
      <c r="A3919" s="275" t="n">
        <v>805</v>
      </c>
      <c r="E3919" s="314"/>
      <c r="F3919" s="314"/>
      <c r="G3919" s="314"/>
      <c r="H3919" s="314"/>
      <c r="I3919" s="314"/>
      <c r="J3919" s="314"/>
      <c r="K3919" s="314"/>
      <c r="L3919" s="320"/>
      <c r="M3919" s="167" t="n">
        <f aca="false">(IF($E4049&lt;&gt;0,$M$2,IF($L4049&lt;&gt;0,$M$2,"")))</f>
        <v>1</v>
      </c>
      <c r="O3919" s="314"/>
      <c r="P3919" s="314"/>
      <c r="Q3919" s="320"/>
      <c r="R3919" s="320"/>
      <c r="S3919" s="320"/>
      <c r="T3919" s="314"/>
      <c r="U3919" s="314"/>
      <c r="V3919" s="320"/>
      <c r="W3919" s="320"/>
      <c r="X3919" s="314"/>
      <c r="Y3919" s="320"/>
      <c r="Z3919" s="320"/>
      <c r="AA3919" s="632"/>
    </row>
    <row r="3920" customFormat="false" ht="15.75" hidden="false" customHeight="false" outlineLevel="0" collapsed="false">
      <c r="A3920" s="276" t="n">
        <v>810</v>
      </c>
      <c r="C3920" s="180"/>
      <c r="D3920" s="181"/>
      <c r="E3920" s="314"/>
      <c r="F3920" s="314"/>
      <c r="G3920" s="314"/>
      <c r="H3920" s="314"/>
      <c r="I3920" s="314"/>
      <c r="J3920" s="314"/>
      <c r="K3920" s="314"/>
      <c r="L3920" s="320"/>
      <c r="M3920" s="167" t="n">
        <f aca="false">(IF($E4049&lt;&gt;0,$M$2,IF($L4049&lt;&gt;0,$M$2,"")))</f>
        <v>1</v>
      </c>
      <c r="O3920" s="314"/>
      <c r="P3920" s="314"/>
      <c r="Q3920" s="320"/>
      <c r="R3920" s="320"/>
      <c r="S3920" s="320"/>
      <c r="T3920" s="314"/>
      <c r="U3920" s="314"/>
      <c r="V3920" s="320"/>
      <c r="W3920" s="320"/>
      <c r="X3920" s="314"/>
      <c r="Y3920" s="320"/>
      <c r="Z3920" s="320"/>
      <c r="AA3920" s="632"/>
    </row>
    <row r="3921" customFormat="false" ht="15.75" hidden="false" customHeight="false" outlineLevel="0" collapsed="false">
      <c r="A3921" s="276" t="n">
        <v>815</v>
      </c>
      <c r="B3921" s="315" t="str">
        <f aca="false">$B$7</f>
        <v>МЕСЕЧЕН ОТЧЕТ  ЗА  КАСОВОТО  ИЗПЪЛНЕНИЕ  НА  БЮДЖЕТА
ПО ПЪЛНА ЕДИННА БЮДЖЕТНА КЛАСИФИКАЦИЯ</v>
      </c>
      <c r="C3921" s="315"/>
      <c r="D3921" s="315"/>
      <c r="E3921" s="314"/>
      <c r="F3921" s="314"/>
      <c r="G3921" s="314"/>
      <c r="H3921" s="314"/>
      <c r="I3921" s="314"/>
      <c r="J3921" s="314"/>
      <c r="K3921" s="314"/>
      <c r="L3921" s="320"/>
      <c r="M3921" s="167" t="n">
        <f aca="false">(IF($E4049&lt;&gt;0,$M$2,IF($L4049&lt;&gt;0,$M$2,"")))</f>
        <v>1</v>
      </c>
      <c r="O3921" s="314"/>
      <c r="P3921" s="314"/>
      <c r="Q3921" s="320"/>
      <c r="R3921" s="320"/>
      <c r="S3921" s="320"/>
      <c r="T3921" s="314"/>
      <c r="U3921" s="314"/>
      <c r="V3921" s="320"/>
      <c r="W3921" s="320"/>
      <c r="X3921" s="314"/>
      <c r="Y3921" s="320"/>
      <c r="Z3921" s="320"/>
      <c r="AA3921" s="632"/>
    </row>
    <row r="3922" customFormat="false" ht="15.75" hidden="false" customHeight="false" outlineLevel="0" collapsed="false">
      <c r="A3922" s="290" t="n">
        <v>525</v>
      </c>
      <c r="C3922" s="180"/>
      <c r="D3922" s="181"/>
      <c r="E3922" s="316" t="s">
        <v>194</v>
      </c>
      <c r="F3922" s="316" t="s">
        <v>6</v>
      </c>
      <c r="G3922" s="314"/>
      <c r="H3922" s="314"/>
      <c r="I3922" s="314"/>
      <c r="J3922" s="314"/>
      <c r="K3922" s="314"/>
      <c r="L3922" s="320"/>
      <c r="M3922" s="167" t="n">
        <f aca="false">(IF($E4049&lt;&gt;0,$M$2,IF($L4049&lt;&gt;0,$M$2,"")))</f>
        <v>1</v>
      </c>
      <c r="O3922" s="314"/>
      <c r="P3922" s="314"/>
      <c r="Q3922" s="320"/>
      <c r="R3922" s="320"/>
      <c r="S3922" s="320"/>
      <c r="T3922" s="314"/>
      <c r="U3922" s="314"/>
      <c r="V3922" s="320"/>
      <c r="W3922" s="320"/>
      <c r="X3922" s="314"/>
      <c r="Y3922" s="320"/>
      <c r="Z3922" s="320"/>
      <c r="AA3922" s="632"/>
    </row>
    <row r="3923" customFormat="false" ht="15.75" hidden="false" customHeight="false" outlineLevel="0" collapsed="false">
      <c r="A3923" s="275" t="n">
        <v>820</v>
      </c>
      <c r="B3923" s="317" t="str">
        <f aca="false">$B$9</f>
        <v>ОБЩИНА БАЛЧИК</v>
      </c>
      <c r="C3923" s="317"/>
      <c r="D3923" s="317"/>
      <c r="E3923" s="318" t="n">
        <f aca="false">$E$9</f>
        <v>42005</v>
      </c>
      <c r="F3923" s="318" t="n">
        <f aca="false">$F$9</f>
        <v>42369</v>
      </c>
      <c r="G3923" s="314"/>
      <c r="H3923" s="314"/>
      <c r="I3923" s="314"/>
      <c r="J3923" s="314"/>
      <c r="K3923" s="314"/>
      <c r="L3923" s="320"/>
      <c r="M3923" s="167" t="n">
        <f aca="false">(IF($E4049&lt;&gt;0,$M$2,IF($L4049&lt;&gt;0,$M$2,"")))</f>
        <v>1</v>
      </c>
      <c r="O3923" s="314"/>
      <c r="P3923" s="314"/>
      <c r="Q3923" s="320"/>
      <c r="R3923" s="320"/>
      <c r="S3923" s="320"/>
      <c r="T3923" s="314"/>
      <c r="U3923" s="314"/>
      <c r="V3923" s="320"/>
      <c r="W3923" s="320"/>
      <c r="X3923" s="314"/>
      <c r="Y3923" s="320"/>
      <c r="Z3923" s="320"/>
      <c r="AA3923" s="632"/>
    </row>
    <row r="3924" customFormat="false" ht="15.75" hidden="false" customHeight="false" outlineLevel="0" collapsed="false">
      <c r="A3924" s="276" t="n">
        <v>821</v>
      </c>
      <c r="B3924" s="165" t="str">
        <f aca="false">$B$10</f>
        <v>(наименование на разпоредителя с бюджет)</v>
      </c>
      <c r="E3924" s="314"/>
      <c r="F3924" s="319"/>
      <c r="G3924" s="314"/>
      <c r="H3924" s="314"/>
      <c r="I3924" s="314"/>
      <c r="J3924" s="314"/>
      <c r="K3924" s="314"/>
      <c r="L3924" s="320"/>
      <c r="M3924" s="167" t="n">
        <f aca="false">(IF($E4049&lt;&gt;0,$M$2,IF($L4049&lt;&gt;0,$M$2,"")))</f>
        <v>1</v>
      </c>
      <c r="O3924" s="314"/>
      <c r="P3924" s="314"/>
      <c r="Q3924" s="320"/>
      <c r="R3924" s="320"/>
      <c r="S3924" s="320"/>
      <c r="T3924" s="314"/>
      <c r="U3924" s="314"/>
      <c r="V3924" s="320"/>
      <c r="W3924" s="320"/>
      <c r="X3924" s="314"/>
      <c r="Y3924" s="320"/>
      <c r="Z3924" s="320"/>
      <c r="AA3924" s="632"/>
    </row>
    <row r="3925" customFormat="false" ht="16.5" hidden="false" customHeight="false" outlineLevel="0" collapsed="false">
      <c r="A3925" s="276" t="n">
        <v>822</v>
      </c>
      <c r="E3925" s="314"/>
      <c r="F3925" s="314"/>
      <c r="G3925" s="314"/>
      <c r="H3925" s="314"/>
      <c r="I3925" s="314"/>
      <c r="J3925" s="314"/>
      <c r="K3925" s="314"/>
      <c r="L3925" s="320"/>
      <c r="M3925" s="167" t="n">
        <f aca="false">(IF($E4049&lt;&gt;0,$M$2,IF($L4049&lt;&gt;0,$M$2,"")))</f>
        <v>1</v>
      </c>
      <c r="O3925" s="314"/>
      <c r="P3925" s="314"/>
      <c r="Q3925" s="320"/>
      <c r="R3925" s="320"/>
      <c r="S3925" s="320"/>
      <c r="T3925" s="314"/>
      <c r="U3925" s="314"/>
      <c r="V3925" s="320"/>
      <c r="W3925" s="320"/>
      <c r="X3925" s="314"/>
      <c r="Y3925" s="320"/>
      <c r="Z3925" s="320"/>
      <c r="AA3925" s="632"/>
    </row>
    <row r="3926" customFormat="false" ht="17.25" hidden="false" customHeight="false" outlineLevel="0" collapsed="false">
      <c r="A3926" s="276" t="n">
        <v>823</v>
      </c>
      <c r="B3926" s="317" t="str">
        <f aca="false">$B$12</f>
        <v>Община БАЛЧИК</v>
      </c>
      <c r="C3926" s="317"/>
      <c r="D3926" s="317"/>
      <c r="E3926" s="314" t="s">
        <v>198</v>
      </c>
      <c r="F3926" s="321" t="str">
        <f aca="false">$F$12</f>
        <v>5801</v>
      </c>
      <c r="G3926" s="314"/>
      <c r="H3926" s="314"/>
      <c r="I3926" s="314"/>
      <c r="J3926" s="314"/>
      <c r="K3926" s="314"/>
      <c r="L3926" s="320"/>
      <c r="M3926" s="167" t="n">
        <f aca="false">(IF($E4049&lt;&gt;0,$M$2,IF($L4049&lt;&gt;0,$M$2,"")))</f>
        <v>1</v>
      </c>
      <c r="O3926" s="314"/>
      <c r="P3926" s="314"/>
      <c r="Q3926" s="320"/>
      <c r="R3926" s="320"/>
      <c r="S3926" s="320"/>
      <c r="T3926" s="314"/>
      <c r="U3926" s="314"/>
      <c r="V3926" s="320"/>
      <c r="W3926" s="320"/>
      <c r="X3926" s="314"/>
      <c r="Y3926" s="320"/>
      <c r="Z3926" s="320"/>
      <c r="AA3926" s="632"/>
    </row>
    <row r="3927" customFormat="false" ht="16.5" hidden="false" customHeight="false" outlineLevel="0" collapsed="false">
      <c r="A3927" s="276" t="n">
        <v>825</v>
      </c>
      <c r="B3927" s="165" t="str">
        <f aca="false">$B$13</f>
        <v>(наименование на първостепенния разпоредител с бюджет)</v>
      </c>
      <c r="E3927" s="314" t="s">
        <v>201</v>
      </c>
      <c r="F3927" s="314"/>
      <c r="G3927" s="314"/>
      <c r="H3927" s="314"/>
      <c r="I3927" s="314"/>
      <c r="J3927" s="314"/>
      <c r="K3927" s="314"/>
      <c r="L3927" s="320"/>
      <c r="M3927" s="167" t="n">
        <f aca="false">(IF($E4049&lt;&gt;0,$M$2,IF($L4049&lt;&gt;0,$M$2,"")))</f>
        <v>1</v>
      </c>
      <c r="O3927" s="314"/>
      <c r="P3927" s="314"/>
      <c r="Q3927" s="320"/>
      <c r="R3927" s="320"/>
      <c r="S3927" s="320"/>
      <c r="T3927" s="314"/>
      <c r="U3927" s="314"/>
      <c r="V3927" s="320"/>
      <c r="W3927" s="320"/>
      <c r="X3927" s="314"/>
      <c r="Y3927" s="320"/>
      <c r="Z3927" s="320"/>
      <c r="AA3927" s="632"/>
    </row>
    <row r="3928" customFormat="false" ht="15.75" hidden="false" customHeight="false" outlineLevel="0" collapsed="false">
      <c r="A3928" s="276"/>
      <c r="D3928" s="313"/>
      <c r="E3928" s="313"/>
      <c r="F3928" s="313"/>
      <c r="G3928" s="313"/>
      <c r="H3928" s="313"/>
      <c r="I3928" s="313"/>
      <c r="J3928" s="313"/>
      <c r="K3928" s="313"/>
      <c r="L3928" s="444"/>
      <c r="M3928" s="167" t="n">
        <f aca="false">(IF($E4049&lt;&gt;0,$M$2,IF($L4049&lt;&gt;0,$M$2,"")))</f>
        <v>1</v>
      </c>
      <c r="O3928" s="314"/>
      <c r="P3928" s="314"/>
      <c r="Q3928" s="320"/>
      <c r="R3928" s="320"/>
      <c r="S3928" s="320"/>
      <c r="T3928" s="314"/>
      <c r="U3928" s="314"/>
      <c r="V3928" s="320"/>
      <c r="W3928" s="320"/>
      <c r="X3928" s="314"/>
      <c r="Y3928" s="320"/>
      <c r="Z3928" s="320"/>
      <c r="AA3928" s="632"/>
    </row>
    <row r="3929" customFormat="false" ht="16.5" hidden="false" customHeight="false" outlineLevel="0" collapsed="false">
      <c r="A3929" s="276"/>
      <c r="C3929" s="180"/>
      <c r="D3929" s="181"/>
      <c r="E3929" s="314"/>
      <c r="F3929" s="314"/>
      <c r="G3929" s="314"/>
      <c r="H3929" s="314"/>
      <c r="I3929" s="314"/>
      <c r="J3929" s="314"/>
      <c r="K3929" s="314"/>
      <c r="L3929" s="320" t="s">
        <v>202</v>
      </c>
      <c r="M3929" s="167" t="n">
        <f aca="false">(IF($E4049&lt;&gt;0,$M$2,IF($L4049&lt;&gt;0,$M$2,"")))</f>
        <v>1</v>
      </c>
      <c r="O3929" s="322" t="s">
        <v>374</v>
      </c>
      <c r="P3929" s="314"/>
      <c r="Q3929" s="320"/>
      <c r="R3929" s="320" t="s">
        <v>202</v>
      </c>
      <c r="S3929" s="320"/>
      <c r="T3929" s="322" t="s">
        <v>375</v>
      </c>
      <c r="U3929" s="314"/>
      <c r="V3929" s="320"/>
      <c r="W3929" s="320" t="s">
        <v>202</v>
      </c>
      <c r="X3929" s="314"/>
      <c r="Y3929" s="320"/>
      <c r="Z3929" s="320" t="s">
        <v>202</v>
      </c>
      <c r="AA3929" s="632"/>
    </row>
    <row r="3930" customFormat="false" ht="19.5" hidden="false" customHeight="true" outlineLevel="0" collapsed="false">
      <c r="A3930" s="276"/>
      <c r="B3930" s="633"/>
      <c r="C3930" s="205"/>
      <c r="D3930" s="568" t="s">
        <v>742</v>
      </c>
      <c r="E3930" s="195" t="s">
        <v>204</v>
      </c>
      <c r="F3930" s="195"/>
      <c r="G3930" s="195"/>
      <c r="H3930" s="195"/>
      <c r="I3930" s="196" t="s">
        <v>205</v>
      </c>
      <c r="J3930" s="196"/>
      <c r="K3930" s="196"/>
      <c r="L3930" s="196"/>
      <c r="M3930" s="167" t="n">
        <f aca="false">(IF($E4049&lt;&gt;0,$M$2,IF($L4049&lt;&gt;0,$M$2,"")))</f>
        <v>1</v>
      </c>
      <c r="O3930" s="634" t="s">
        <v>743</v>
      </c>
      <c r="P3930" s="634" t="s">
        <v>744</v>
      </c>
      <c r="Q3930" s="635" t="s">
        <v>745</v>
      </c>
      <c r="R3930" s="636" t="s">
        <v>380</v>
      </c>
      <c r="S3930" s="168"/>
      <c r="T3930" s="635" t="s">
        <v>746</v>
      </c>
      <c r="U3930" s="635" t="s">
        <v>747</v>
      </c>
      <c r="V3930" s="635" t="s">
        <v>748</v>
      </c>
      <c r="W3930" s="636" t="s">
        <v>384</v>
      </c>
      <c r="X3930" s="637" t="s">
        <v>385</v>
      </c>
      <c r="Y3930" s="638"/>
      <c r="Z3930" s="639"/>
      <c r="AA3930" s="640"/>
    </row>
    <row r="3931" customFormat="false" ht="56.1" hidden="false" customHeight="true" outlineLevel="0" collapsed="false">
      <c r="A3931" s="276"/>
      <c r="B3931" s="335" t="s">
        <v>13</v>
      </c>
      <c r="C3931" s="537" t="s">
        <v>206</v>
      </c>
      <c r="D3931" s="641" t="s">
        <v>749</v>
      </c>
      <c r="E3931" s="201" t="s">
        <v>208</v>
      </c>
      <c r="F3931" s="202" t="s">
        <v>19</v>
      </c>
      <c r="G3931" s="202" t="s">
        <v>20</v>
      </c>
      <c r="H3931" s="202" t="s">
        <v>21</v>
      </c>
      <c r="I3931" s="203" t="s">
        <v>19</v>
      </c>
      <c r="J3931" s="203" t="s">
        <v>20</v>
      </c>
      <c r="K3931" s="203" t="s">
        <v>21</v>
      </c>
      <c r="L3931" s="642" t="s">
        <v>209</v>
      </c>
      <c r="M3931" s="167" t="n">
        <f aca="false">(IF($E4049&lt;&gt;0,$M$2,IF($L4049&lt;&gt;0,$M$2,"")))</f>
        <v>1</v>
      </c>
      <c r="O3931" s="634"/>
      <c r="P3931" s="634"/>
      <c r="Q3931" s="635"/>
      <c r="R3931" s="636"/>
      <c r="S3931" s="168"/>
      <c r="T3931" s="635"/>
      <c r="U3931" s="635"/>
      <c r="V3931" s="635"/>
      <c r="W3931" s="635"/>
      <c r="X3931" s="643" t="n">
        <v>2015</v>
      </c>
      <c r="Y3931" s="643" t="n">
        <v>2016</v>
      </c>
      <c r="Z3931" s="643" t="s">
        <v>388</v>
      </c>
      <c r="AA3931" s="644" t="s">
        <v>386</v>
      </c>
    </row>
    <row r="3932" customFormat="false" ht="69" hidden="false" customHeight="true" outlineLevel="0" collapsed="false">
      <c r="A3932" s="276"/>
      <c r="B3932" s="569"/>
      <c r="C3932" s="205"/>
      <c r="D3932" s="341" t="s">
        <v>389</v>
      </c>
      <c r="E3932" s="208" t="s">
        <v>211</v>
      </c>
      <c r="F3932" s="207" t="s">
        <v>212</v>
      </c>
      <c r="G3932" s="207" t="s">
        <v>213</v>
      </c>
      <c r="H3932" s="207" t="s">
        <v>214</v>
      </c>
      <c r="I3932" s="207" t="s">
        <v>215</v>
      </c>
      <c r="J3932" s="207" t="s">
        <v>216</v>
      </c>
      <c r="K3932" s="207" t="s">
        <v>217</v>
      </c>
      <c r="L3932" s="208" t="s">
        <v>218</v>
      </c>
      <c r="M3932" s="167" t="n">
        <f aca="false">(IF($E4049&lt;&gt;0,$M$2,IF($L4049&lt;&gt;0,$M$2,"")))</f>
        <v>1</v>
      </c>
      <c r="O3932" s="207" t="s">
        <v>390</v>
      </c>
      <c r="P3932" s="207" t="s">
        <v>391</v>
      </c>
      <c r="Q3932" s="208" t="s">
        <v>392</v>
      </c>
      <c r="R3932" s="208" t="s">
        <v>393</v>
      </c>
      <c r="S3932" s="168"/>
      <c r="T3932" s="645" t="s">
        <v>394</v>
      </c>
      <c r="U3932" s="645" t="s">
        <v>395</v>
      </c>
      <c r="V3932" s="645" t="s">
        <v>396</v>
      </c>
      <c r="W3932" s="645" t="s">
        <v>397</v>
      </c>
      <c r="X3932" s="645" t="s">
        <v>398</v>
      </c>
      <c r="Y3932" s="645" t="s">
        <v>399</v>
      </c>
      <c r="Z3932" s="645" t="s">
        <v>400</v>
      </c>
      <c r="AA3932" s="334" t="s">
        <v>215</v>
      </c>
    </row>
    <row r="3933" customFormat="false" ht="132" hidden="false" customHeight="false" outlineLevel="0" collapsed="false">
      <c r="A3933" s="276"/>
      <c r="B3933" s="489"/>
      <c r="C3933" s="646"/>
      <c r="D3933" s="646"/>
      <c r="E3933" s="346"/>
      <c r="F3933" s="646"/>
      <c r="G3933" s="646"/>
      <c r="H3933" s="646"/>
      <c r="I3933" s="646"/>
      <c r="J3933" s="646"/>
      <c r="K3933" s="646"/>
      <c r="L3933" s="346"/>
      <c r="M3933" s="167" t="n">
        <f aca="false">(IF($E4049&lt;&gt;0,$M$2,IF($L4049&lt;&gt;0,$M$2,"")))</f>
        <v>1</v>
      </c>
      <c r="O3933" s="647" t="s">
        <v>401</v>
      </c>
      <c r="P3933" s="647" t="s">
        <v>401</v>
      </c>
      <c r="Q3933" s="647" t="s">
        <v>402</v>
      </c>
      <c r="R3933" s="647" t="s">
        <v>403</v>
      </c>
      <c r="S3933" s="168"/>
      <c r="T3933" s="647" t="s">
        <v>401</v>
      </c>
      <c r="U3933" s="647" t="s">
        <v>401</v>
      </c>
      <c r="V3933" s="647" t="s">
        <v>750</v>
      </c>
      <c r="W3933" s="647" t="s">
        <v>405</v>
      </c>
      <c r="X3933" s="647" t="s">
        <v>401</v>
      </c>
      <c r="Y3933" s="647" t="s">
        <v>401</v>
      </c>
      <c r="Z3933" s="647" t="s">
        <v>401</v>
      </c>
      <c r="AA3933" s="349" t="s">
        <v>406</v>
      </c>
    </row>
    <row r="3934" customFormat="false" ht="19.5" hidden="false" customHeight="false" outlineLevel="0" collapsed="false">
      <c r="A3934" s="276"/>
      <c r="B3934" s="633"/>
      <c r="C3934" s="648" t="n">
        <f aca="false">VLOOKUP(D3935,EBK_DEIN2,2,FALSE())</f>
        <v>5532</v>
      </c>
      <c r="D3934" s="568" t="s">
        <v>751</v>
      </c>
      <c r="E3934" s="346"/>
      <c r="F3934" s="646"/>
      <c r="G3934" s="646"/>
      <c r="H3934" s="646"/>
      <c r="I3934" s="646"/>
      <c r="J3934" s="646"/>
      <c r="K3934" s="646"/>
      <c r="L3934" s="346"/>
      <c r="M3934" s="167" t="n">
        <f aca="false">(IF($E4049&lt;&gt;0,$M$2,IF($L4049&lt;&gt;0,$M$2,"")))</f>
        <v>1</v>
      </c>
      <c r="O3934" s="649"/>
      <c r="P3934" s="649"/>
      <c r="Q3934" s="448"/>
      <c r="R3934" s="650"/>
      <c r="S3934" s="168"/>
      <c r="T3934" s="649"/>
      <c r="U3934" s="649"/>
      <c r="V3934" s="448"/>
      <c r="W3934" s="650"/>
      <c r="X3934" s="649"/>
      <c r="Y3934" s="448"/>
      <c r="Z3934" s="650"/>
      <c r="AA3934" s="651"/>
    </row>
    <row r="3935" customFormat="false" ht="18.75" hidden="false" customHeight="false" outlineLevel="0" collapsed="false">
      <c r="A3935" s="276"/>
      <c r="B3935" s="652"/>
      <c r="C3935" s="653"/>
      <c r="D3935" s="654" t="s">
        <v>786</v>
      </c>
      <c r="E3935" s="346"/>
      <c r="F3935" s="646"/>
      <c r="G3935" s="646"/>
      <c r="H3935" s="646"/>
      <c r="I3935" s="646"/>
      <c r="J3935" s="646"/>
      <c r="K3935" s="646"/>
      <c r="L3935" s="346"/>
      <c r="M3935" s="167" t="n">
        <f aca="false">(IF($E4049&lt;&gt;0,$M$2,IF($L4049&lt;&gt;0,$M$2,"")))</f>
        <v>1</v>
      </c>
      <c r="O3935" s="649"/>
      <c r="P3935" s="649"/>
      <c r="Q3935" s="448"/>
      <c r="R3935" s="655" t="n">
        <f aca="false">SUMIF(R3938:R3939,"&lt;0")+SUMIF(R3941:R3945,"&lt;0")+SUMIF(R3947:R3952,"&lt;0")+SUMIF(R3954:R3970,"&lt;0")+SUMIF(R3976:R3980,"&lt;0")+SUMIF(R3982:R3987,"&lt;0")+SUMIF(R3989:R3994,"&lt;0")+SUMIF(R4002:R4003,"&lt;0")+SUMIF(R4006:R4011,"&lt;0")+SUMIF(R4013:R4018,"&lt;0")+SUMIF(R4022,"&lt;0")+SUMIF(R4024:R4030,"&lt;0")+SUMIF(R4032:R4034,"&lt;0")+SUMIF(R4036:R4039,"&lt;0")+SUMIF(R4041:R4042,"&lt;0")+SUMIF(R4045,"&lt;0")</f>
        <v>-75818</v>
      </c>
      <c r="S3935" s="168"/>
      <c r="T3935" s="649"/>
      <c r="U3935" s="649"/>
      <c r="V3935" s="448"/>
      <c r="W3935" s="655" t="n">
        <f aca="false">SUMIF(W3938:W3939,"&lt;0")+SUMIF(W3941:W3945,"&lt;0")+SUMIF(W3947:W3952,"&lt;0")+SUMIF(W3954:W3970,"&lt;0")+SUMIF(W3976:W3980,"&lt;0")+SUMIF(W3982:W3987,"&lt;0")+SUMIF(W3989:W3994,"&lt;0")+SUMIF(W4002:W4003,"&lt;0")+SUMIF(W4006:W4011,"&lt;0")+SUMIF(W4013:W4018,"&lt;0")+SUMIF(W4022,"&lt;0")+SUMIF(W4024:W4030,"&lt;0")+SUMIF(W4032:W4034,"&lt;0")+SUMIF(W4036:W4039,"&lt;0")+SUMIF(W4041:W4042,"&lt;0")+SUMIF(W4045,"&lt;0")</f>
        <v>-1315</v>
      </c>
      <c r="X3935" s="649"/>
      <c r="Y3935" s="448"/>
      <c r="Z3935" s="650"/>
      <c r="AA3935" s="656"/>
    </row>
    <row r="3936" customFormat="false" ht="19.5" hidden="false" customHeight="false" outlineLevel="0" collapsed="false">
      <c r="A3936" s="276"/>
      <c r="B3936" s="198"/>
      <c r="C3936" s="653"/>
      <c r="D3936" s="344" t="s">
        <v>753</v>
      </c>
      <c r="E3936" s="346"/>
      <c r="F3936" s="646"/>
      <c r="G3936" s="646"/>
      <c r="H3936" s="646"/>
      <c r="I3936" s="646"/>
      <c r="J3936" s="646"/>
      <c r="K3936" s="646"/>
      <c r="L3936" s="346"/>
      <c r="M3936" s="167" t="n">
        <f aca="false">(IF($E4049&lt;&gt;0,$M$2,IF($L4049&lt;&gt;0,$M$2,"")))</f>
        <v>1</v>
      </c>
      <c r="O3936" s="649"/>
      <c r="P3936" s="649"/>
      <c r="Q3936" s="448"/>
      <c r="R3936" s="650"/>
      <c r="S3936" s="168"/>
      <c r="T3936" s="649"/>
      <c r="U3936" s="649"/>
      <c r="V3936" s="448"/>
      <c r="W3936" s="650"/>
      <c r="X3936" s="649"/>
      <c r="Y3936" s="448"/>
      <c r="Z3936" s="650"/>
      <c r="AA3936" s="657"/>
    </row>
    <row r="3937" customFormat="false" ht="19.5" hidden="false" customHeight="true" outlineLevel="0" collapsed="false">
      <c r="A3937" s="276"/>
      <c r="B3937" s="350" t="n">
        <v>100</v>
      </c>
      <c r="C3937" s="351" t="s">
        <v>407</v>
      </c>
      <c r="D3937" s="351"/>
      <c r="E3937" s="571" t="n">
        <f aca="false">SUM(E3938:E3939)</f>
        <v>21499</v>
      </c>
      <c r="F3937" s="658" t="n">
        <f aca="false">SUM(F3938:F3939)</f>
        <v>0</v>
      </c>
      <c r="G3937" s="574" t="n">
        <f aca="false">SUM(G3938:G3939)</f>
        <v>21499</v>
      </c>
      <c r="H3937" s="574" t="n">
        <f aca="false">SUM(H3938:H3939)</f>
        <v>0</v>
      </c>
      <c r="I3937" s="658" t="n">
        <f aca="false">SUM(I3938:I3939)</f>
        <v>0</v>
      </c>
      <c r="J3937" s="574" t="n">
        <f aca="false">SUM(J3938:J3939)</f>
        <v>18477</v>
      </c>
      <c r="K3937" s="574" t="n">
        <f aca="false">SUM(K3938:K3939)</f>
        <v>0</v>
      </c>
      <c r="L3937" s="574" t="n">
        <f aca="false">SUM(L3938:L3939)</f>
        <v>18477</v>
      </c>
      <c r="M3937" s="659" t="n">
        <f aca="false">(IF($E3937&lt;&gt;0,$M$2,IF($L3937&lt;&gt;0,$M$2,"")))</f>
        <v>1</v>
      </c>
      <c r="N3937" s="216"/>
      <c r="O3937" s="660" t="n">
        <f aca="false">SUM(O3938:O3939)</f>
        <v>0</v>
      </c>
      <c r="P3937" s="661" t="n">
        <f aca="false">SUM(P3938:P3939)</f>
        <v>0</v>
      </c>
      <c r="Q3937" s="662" t="n">
        <f aca="false">SUM(Q3938:Q3939)</f>
        <v>18477</v>
      </c>
      <c r="R3937" s="663" t="n">
        <f aca="false">SUM(R3938:R3939)</f>
        <v>-18477</v>
      </c>
      <c r="S3937" s="216"/>
      <c r="T3937" s="664"/>
      <c r="U3937" s="665"/>
      <c r="V3937" s="666"/>
      <c r="W3937" s="665"/>
      <c r="X3937" s="665"/>
      <c r="Y3937" s="665"/>
      <c r="Z3937" s="667"/>
      <c r="AA3937" s="361" t="n">
        <f aca="false">W3937-X3937-Y3937-Z3937</f>
        <v>0</v>
      </c>
    </row>
    <row r="3938" customFormat="false" ht="19.5" hidden="false" customHeight="false" outlineLevel="0" collapsed="false">
      <c r="A3938" s="276"/>
      <c r="B3938" s="234"/>
      <c r="C3938" s="251" t="n">
        <v>101</v>
      </c>
      <c r="D3938" s="219" t="s">
        <v>408</v>
      </c>
      <c r="E3938" s="220" t="n">
        <f aca="false">F3938+G3938+H3938</f>
        <v>21499</v>
      </c>
      <c r="F3938" s="265" t="n">
        <v>0</v>
      </c>
      <c r="G3938" s="252" t="n">
        <v>21499</v>
      </c>
      <c r="H3938" s="252" t="n">
        <v>0</v>
      </c>
      <c r="I3938" s="265" t="n">
        <v>0</v>
      </c>
      <c r="J3938" s="252" t="n">
        <v>18477</v>
      </c>
      <c r="K3938" s="252" t="n">
        <v>0</v>
      </c>
      <c r="L3938" s="222" t="n">
        <f aca="false">I3938+J3938+K3938</f>
        <v>18477</v>
      </c>
      <c r="M3938" s="659" t="n">
        <f aca="false">(IF($E3938&lt;&gt;0,$M$2,IF($L3938&lt;&gt;0,$M$2,"")))</f>
        <v>1</v>
      </c>
      <c r="N3938" s="216"/>
      <c r="O3938" s="668"/>
      <c r="P3938" s="669"/>
      <c r="Q3938" s="359" t="n">
        <f aca="false">L3938</f>
        <v>18477</v>
      </c>
      <c r="R3938" s="670" t="n">
        <f aca="false">O3938+P3938-Q3938</f>
        <v>-18477</v>
      </c>
      <c r="S3938" s="216"/>
      <c r="T3938" s="360"/>
      <c r="U3938" s="388"/>
      <c r="V3938" s="388"/>
      <c r="W3938" s="388"/>
      <c r="X3938" s="388"/>
      <c r="Y3938" s="388"/>
      <c r="Z3938" s="671"/>
      <c r="AA3938" s="361" t="n">
        <f aca="false">W3938-X3938-Y3938-Z3938</f>
        <v>0</v>
      </c>
    </row>
    <row r="3939" customFormat="false" ht="36" hidden="true" customHeight="true" outlineLevel="0" collapsed="false">
      <c r="A3939" s="180"/>
      <c r="B3939" s="234"/>
      <c r="C3939" s="218" t="n">
        <v>102</v>
      </c>
      <c r="D3939" s="223" t="s">
        <v>409</v>
      </c>
      <c r="E3939" s="220" t="n">
        <f aca="false">F3939+G3939+H3939</f>
        <v>0</v>
      </c>
      <c r="F3939" s="265"/>
      <c r="G3939" s="252"/>
      <c r="H3939" s="252"/>
      <c r="I3939" s="265"/>
      <c r="J3939" s="252"/>
      <c r="K3939" s="252"/>
      <c r="L3939" s="222" t="n">
        <f aca="false">I3939+J3939+K3939</f>
        <v>0</v>
      </c>
      <c r="M3939" s="659" t="str">
        <f aca="false">(IF($E3939&lt;&gt;0,$M$2,IF($L3939&lt;&gt;0,$M$2,"")))</f>
        <v/>
      </c>
      <c r="N3939" s="216"/>
      <c r="O3939" s="668"/>
      <c r="P3939" s="669"/>
      <c r="Q3939" s="359" t="n">
        <f aca="false">L3939</f>
        <v>0</v>
      </c>
      <c r="R3939" s="670" t="n">
        <f aca="false">O3939+P3939-Q3939</f>
        <v>0</v>
      </c>
      <c r="S3939" s="216"/>
      <c r="T3939" s="360"/>
      <c r="U3939" s="388"/>
      <c r="V3939" s="388"/>
      <c r="W3939" s="388"/>
      <c r="X3939" s="388"/>
      <c r="Y3939" s="388"/>
      <c r="Z3939" s="671"/>
      <c r="AA3939" s="361" t="n">
        <f aca="false">W3939-X3939-Y3939-Z3939</f>
        <v>0</v>
      </c>
    </row>
    <row r="3940" customFormat="false" ht="19.5" hidden="false" customHeight="false" outlineLevel="0" collapsed="false">
      <c r="A3940" s="180"/>
      <c r="B3940" s="229" t="n">
        <v>200</v>
      </c>
      <c r="C3940" s="230" t="s">
        <v>410</v>
      </c>
      <c r="D3940" s="230"/>
      <c r="E3940" s="244" t="n">
        <f aca="false">SUM(E3941:E3945)</f>
        <v>44984</v>
      </c>
      <c r="F3940" s="245" t="n">
        <f aca="false">SUM(F3941:F3945)</f>
        <v>43098</v>
      </c>
      <c r="G3940" s="246" t="n">
        <f aca="false">SUM(G3941:G3945)</f>
        <v>1886</v>
      </c>
      <c r="H3940" s="246" t="n">
        <f aca="false">SUM(H3941:H3945)</f>
        <v>0</v>
      </c>
      <c r="I3940" s="245" t="n">
        <f aca="false">SUM(I3941:I3945)</f>
        <v>43098</v>
      </c>
      <c r="J3940" s="246" t="n">
        <f aca="false">SUM(J3941:J3945)</f>
        <v>1950</v>
      </c>
      <c r="K3940" s="246" t="n">
        <f aca="false">SUM(K3941:K3945)</f>
        <v>0</v>
      </c>
      <c r="L3940" s="246" t="n">
        <f aca="false">SUM(L3941:L3945)</f>
        <v>45048</v>
      </c>
      <c r="M3940" s="659" t="n">
        <f aca="false">(IF($E3940&lt;&gt;0,$M$2,IF($L3940&lt;&gt;0,$M$2,"")))</f>
        <v>1</v>
      </c>
      <c r="N3940" s="216"/>
      <c r="O3940" s="376" t="n">
        <f aca="false">SUM(O3941:O3945)</f>
        <v>0</v>
      </c>
      <c r="P3940" s="377" t="n">
        <f aca="false">SUM(P3941:P3945)</f>
        <v>0</v>
      </c>
      <c r="Q3940" s="672" t="n">
        <f aca="false">SUM(Q3941:Q3945)</f>
        <v>45048</v>
      </c>
      <c r="R3940" s="261" t="n">
        <f aca="false">SUM(R3941:R3945)</f>
        <v>-45048</v>
      </c>
      <c r="S3940" s="216"/>
      <c r="T3940" s="378"/>
      <c r="U3940" s="400"/>
      <c r="V3940" s="400"/>
      <c r="W3940" s="400"/>
      <c r="X3940" s="400"/>
      <c r="Y3940" s="400"/>
      <c r="Z3940" s="673"/>
      <c r="AA3940" s="361" t="n">
        <f aca="false">W3940-X3940-Y3940-Z3940</f>
        <v>0</v>
      </c>
    </row>
    <row r="3941" customFormat="false" ht="19.5" hidden="false" customHeight="false" outlineLevel="0" collapsed="false">
      <c r="A3941" s="180"/>
      <c r="B3941" s="248"/>
      <c r="C3941" s="251" t="n">
        <v>201</v>
      </c>
      <c r="D3941" s="219" t="s">
        <v>411</v>
      </c>
      <c r="E3941" s="220" t="n">
        <f aca="false">F3941+G3941+H3941</f>
        <v>43013</v>
      </c>
      <c r="F3941" s="265" t="n">
        <v>43013</v>
      </c>
      <c r="G3941" s="252" t="n">
        <v>0</v>
      </c>
      <c r="H3941" s="252" t="n">
        <v>0</v>
      </c>
      <c r="I3941" s="265" t="n">
        <v>43013</v>
      </c>
      <c r="J3941" s="252" t="n">
        <v>0</v>
      </c>
      <c r="K3941" s="252" t="n">
        <v>0</v>
      </c>
      <c r="L3941" s="222" t="n">
        <f aca="false">I3941+J3941+K3941</f>
        <v>43013</v>
      </c>
      <c r="M3941" s="659" t="n">
        <f aca="false">(IF($E3941&lt;&gt;0,$M$2,IF($L3941&lt;&gt;0,$M$2,"")))</f>
        <v>1</v>
      </c>
      <c r="N3941" s="216"/>
      <c r="O3941" s="668"/>
      <c r="P3941" s="669"/>
      <c r="Q3941" s="359" t="n">
        <f aca="false">L3941</f>
        <v>43013</v>
      </c>
      <c r="R3941" s="670" t="n">
        <f aca="false">O3941+P3941-Q3941</f>
        <v>-43013</v>
      </c>
      <c r="S3941" s="216"/>
      <c r="T3941" s="360"/>
      <c r="U3941" s="388"/>
      <c r="V3941" s="388"/>
      <c r="W3941" s="388"/>
      <c r="X3941" s="388"/>
      <c r="Y3941" s="388"/>
      <c r="Z3941" s="671"/>
      <c r="AA3941" s="361" t="n">
        <f aca="false">W3941-X3941-Y3941-Z3941</f>
        <v>0</v>
      </c>
    </row>
    <row r="3942" customFormat="false" ht="19.5" hidden="true" customHeight="false" outlineLevel="0" collapsed="false">
      <c r="A3942" s="180"/>
      <c r="B3942" s="217"/>
      <c r="C3942" s="218" t="n">
        <v>202</v>
      </c>
      <c r="D3942" s="253" t="s">
        <v>412</v>
      </c>
      <c r="E3942" s="220" t="n">
        <f aca="false">F3942+G3942+H3942</f>
        <v>0</v>
      </c>
      <c r="F3942" s="265"/>
      <c r="G3942" s="252"/>
      <c r="H3942" s="252"/>
      <c r="I3942" s="265"/>
      <c r="J3942" s="252"/>
      <c r="K3942" s="252"/>
      <c r="L3942" s="222" t="n">
        <f aca="false">I3942+J3942+K3942</f>
        <v>0</v>
      </c>
      <c r="M3942" s="659" t="str">
        <f aca="false">(IF($E3942&lt;&gt;0,$M$2,IF($L3942&lt;&gt;0,$M$2,"")))</f>
        <v/>
      </c>
      <c r="N3942" s="216"/>
      <c r="O3942" s="668"/>
      <c r="P3942" s="669"/>
      <c r="Q3942" s="359" t="n">
        <f aca="false">L3942</f>
        <v>0</v>
      </c>
      <c r="R3942" s="670" t="n">
        <f aca="false">O3942+P3942-Q3942</f>
        <v>0</v>
      </c>
      <c r="S3942" s="216"/>
      <c r="T3942" s="360"/>
      <c r="U3942" s="388"/>
      <c r="V3942" s="388"/>
      <c r="W3942" s="388"/>
      <c r="X3942" s="388"/>
      <c r="Y3942" s="388"/>
      <c r="Z3942" s="671"/>
      <c r="AA3942" s="361" t="n">
        <f aca="false">W3942-X3942-Y3942-Z3942</f>
        <v>0</v>
      </c>
    </row>
    <row r="3943" customFormat="false" ht="32.25" hidden="false" customHeight="false" outlineLevel="0" collapsed="false">
      <c r="A3943" s="180"/>
      <c r="B3943" s="217"/>
      <c r="C3943" s="218" t="n">
        <v>205</v>
      </c>
      <c r="D3943" s="253" t="s">
        <v>413</v>
      </c>
      <c r="E3943" s="220" t="n">
        <f aca="false">F3943+G3943+H3943</f>
        <v>1486</v>
      </c>
      <c r="F3943" s="265" t="n">
        <v>0</v>
      </c>
      <c r="G3943" s="252" t="n">
        <v>1486</v>
      </c>
      <c r="H3943" s="252" t="n">
        <v>0</v>
      </c>
      <c r="I3943" s="265" t="n">
        <v>0</v>
      </c>
      <c r="J3943" s="252" t="n">
        <v>1450</v>
      </c>
      <c r="K3943" s="252" t="n">
        <v>0</v>
      </c>
      <c r="L3943" s="222" t="n">
        <f aca="false">I3943+J3943+K3943</f>
        <v>1450</v>
      </c>
      <c r="M3943" s="659" t="n">
        <f aca="false">(IF($E3943&lt;&gt;0,$M$2,IF($L3943&lt;&gt;0,$M$2,"")))</f>
        <v>1</v>
      </c>
      <c r="N3943" s="216"/>
      <c r="O3943" s="668"/>
      <c r="P3943" s="669"/>
      <c r="Q3943" s="359" t="n">
        <f aca="false">L3943</f>
        <v>1450</v>
      </c>
      <c r="R3943" s="670" t="n">
        <f aca="false">O3943+P3943-Q3943</f>
        <v>-1450</v>
      </c>
      <c r="S3943" s="216"/>
      <c r="T3943" s="360"/>
      <c r="U3943" s="388"/>
      <c r="V3943" s="388"/>
      <c r="W3943" s="388"/>
      <c r="X3943" s="388"/>
      <c r="Y3943" s="388"/>
      <c r="Z3943" s="671"/>
      <c r="AA3943" s="361" t="n">
        <f aca="false">W3943-X3943-Y3943-Z3943</f>
        <v>0</v>
      </c>
    </row>
    <row r="3944" customFormat="false" ht="19.5" hidden="false" customHeight="false" outlineLevel="0" collapsed="false">
      <c r="A3944" s="180"/>
      <c r="B3944" s="217"/>
      <c r="C3944" s="218" t="n">
        <v>208</v>
      </c>
      <c r="D3944" s="281" t="s">
        <v>414</v>
      </c>
      <c r="E3944" s="220" t="n">
        <f aca="false">F3944+G3944+H3944</f>
        <v>200</v>
      </c>
      <c r="F3944" s="265" t="n">
        <v>0</v>
      </c>
      <c r="G3944" s="252" t="n">
        <v>200</v>
      </c>
      <c r="H3944" s="252" t="n">
        <v>0</v>
      </c>
      <c r="I3944" s="265" t="n">
        <v>0</v>
      </c>
      <c r="J3944" s="252" t="n">
        <v>342</v>
      </c>
      <c r="K3944" s="252" t="n">
        <v>0</v>
      </c>
      <c r="L3944" s="222" t="n">
        <f aca="false">I3944+J3944+K3944</f>
        <v>342</v>
      </c>
      <c r="M3944" s="659" t="n">
        <f aca="false">(IF($E3944&lt;&gt;0,$M$2,IF($L3944&lt;&gt;0,$M$2,"")))</f>
        <v>1</v>
      </c>
      <c r="N3944" s="216"/>
      <c r="O3944" s="668"/>
      <c r="P3944" s="669"/>
      <c r="Q3944" s="359" t="n">
        <f aca="false">L3944</f>
        <v>342</v>
      </c>
      <c r="R3944" s="670" t="n">
        <f aca="false">O3944+P3944-Q3944</f>
        <v>-342</v>
      </c>
      <c r="S3944" s="216"/>
      <c r="T3944" s="360"/>
      <c r="U3944" s="388"/>
      <c r="V3944" s="388"/>
      <c r="W3944" s="388"/>
      <c r="X3944" s="388"/>
      <c r="Y3944" s="388"/>
      <c r="Z3944" s="671"/>
      <c r="AA3944" s="361" t="n">
        <f aca="false">W3944-X3944-Y3944-Z3944</f>
        <v>0</v>
      </c>
    </row>
    <row r="3945" customFormat="false" ht="19.5" hidden="false" customHeight="false" outlineLevel="0" collapsed="false">
      <c r="A3945" s="180"/>
      <c r="B3945" s="248"/>
      <c r="C3945" s="240" t="n">
        <v>209</v>
      </c>
      <c r="D3945" s="258" t="s">
        <v>415</v>
      </c>
      <c r="E3945" s="220" t="n">
        <f aca="false">F3945+G3945+H3945</f>
        <v>285</v>
      </c>
      <c r="F3945" s="265" t="n">
        <v>85</v>
      </c>
      <c r="G3945" s="252" t="n">
        <v>200</v>
      </c>
      <c r="H3945" s="252" t="n">
        <v>0</v>
      </c>
      <c r="I3945" s="265" t="n">
        <v>85</v>
      </c>
      <c r="J3945" s="252" t="n">
        <v>158</v>
      </c>
      <c r="K3945" s="252" t="n">
        <v>0</v>
      </c>
      <c r="L3945" s="222" t="n">
        <f aca="false">I3945+J3945+K3945</f>
        <v>243</v>
      </c>
      <c r="M3945" s="659" t="n">
        <f aca="false">(IF($E3945&lt;&gt;0,$M$2,IF($L3945&lt;&gt;0,$M$2,"")))</f>
        <v>1</v>
      </c>
      <c r="N3945" s="216"/>
      <c r="O3945" s="668"/>
      <c r="P3945" s="669"/>
      <c r="Q3945" s="359" t="n">
        <f aca="false">L3945</f>
        <v>243</v>
      </c>
      <c r="R3945" s="670" t="n">
        <f aca="false">O3945+P3945-Q3945</f>
        <v>-243</v>
      </c>
      <c r="S3945" s="216"/>
      <c r="T3945" s="360"/>
      <c r="U3945" s="388"/>
      <c r="V3945" s="388"/>
      <c r="W3945" s="388"/>
      <c r="X3945" s="388"/>
      <c r="Y3945" s="388"/>
      <c r="Z3945" s="671"/>
      <c r="AA3945" s="361" t="n">
        <f aca="false">W3945-X3945-Y3945-Z3945</f>
        <v>0</v>
      </c>
    </row>
    <row r="3946" customFormat="false" ht="19.5" hidden="false" customHeight="false" outlineLevel="0" collapsed="false">
      <c r="A3946" s="180"/>
      <c r="B3946" s="229" t="n">
        <v>500</v>
      </c>
      <c r="C3946" s="263" t="s">
        <v>416</v>
      </c>
      <c r="D3946" s="263"/>
      <c r="E3946" s="244" t="n">
        <f aca="false">SUM(E3947:E3951)</f>
        <v>14946</v>
      </c>
      <c r="F3946" s="245" t="n">
        <f aca="false">SUM(F3947:F3951)</f>
        <v>7733</v>
      </c>
      <c r="G3946" s="246" t="n">
        <f aca="false">SUM(G3947:G3951)</f>
        <v>7213</v>
      </c>
      <c r="H3946" s="246" t="n">
        <f aca="false">SUM(H3947:H3951)</f>
        <v>0</v>
      </c>
      <c r="I3946" s="245" t="n">
        <f aca="false">SUM(I3947:I3951)</f>
        <v>7733</v>
      </c>
      <c r="J3946" s="246" t="n">
        <f aca="false">SUM(J3947:J3951)</f>
        <v>3245</v>
      </c>
      <c r="K3946" s="246" t="n">
        <f aca="false">SUM(K3947:K3951)</f>
        <v>0</v>
      </c>
      <c r="L3946" s="246" t="n">
        <f aca="false">SUM(L3947:L3951)</f>
        <v>10978</v>
      </c>
      <c r="M3946" s="659" t="n">
        <f aca="false">(IF($E3946&lt;&gt;0,$M$2,IF($L3946&lt;&gt;0,$M$2,"")))</f>
        <v>1</v>
      </c>
      <c r="N3946" s="216"/>
      <c r="O3946" s="376" t="n">
        <f aca="false">SUM(O3947:O3951)</f>
        <v>0</v>
      </c>
      <c r="P3946" s="377" t="n">
        <f aca="false">SUM(P3947:P3951)</f>
        <v>0</v>
      </c>
      <c r="Q3946" s="672" t="n">
        <f aca="false">SUM(Q3947:Q3951)</f>
        <v>10978</v>
      </c>
      <c r="R3946" s="261" t="n">
        <f aca="false">SUM(R3947:R3951)</f>
        <v>-10978</v>
      </c>
      <c r="S3946" s="216"/>
      <c r="T3946" s="378"/>
      <c r="U3946" s="400"/>
      <c r="V3946" s="388"/>
      <c r="W3946" s="400"/>
      <c r="X3946" s="400"/>
      <c r="Y3946" s="400"/>
      <c r="Z3946" s="673"/>
      <c r="AA3946" s="361" t="n">
        <f aca="false">W3946-X3946-Y3946-Z3946</f>
        <v>0</v>
      </c>
    </row>
    <row r="3947" customFormat="false" ht="32.25" hidden="false" customHeight="false" outlineLevel="0" collapsed="false">
      <c r="A3947" s="180"/>
      <c r="B3947" s="248"/>
      <c r="C3947" s="368" t="n">
        <v>551</v>
      </c>
      <c r="D3947" s="369" t="s">
        <v>417</v>
      </c>
      <c r="E3947" s="220" t="n">
        <f aca="false">F3947+G3947+H3947</f>
        <v>9035</v>
      </c>
      <c r="F3947" s="265" t="n">
        <v>4531</v>
      </c>
      <c r="G3947" s="252" t="n">
        <v>4504</v>
      </c>
      <c r="H3947" s="252" t="n">
        <v>0</v>
      </c>
      <c r="I3947" s="265" t="n">
        <v>4531</v>
      </c>
      <c r="J3947" s="252" t="n">
        <v>2025</v>
      </c>
      <c r="K3947" s="252" t="n">
        <v>0</v>
      </c>
      <c r="L3947" s="222" t="n">
        <f aca="false">I3947+J3947+K3947</f>
        <v>6556</v>
      </c>
      <c r="M3947" s="659" t="n">
        <f aca="false">(IF($E3947&lt;&gt;0,$M$2,IF($L3947&lt;&gt;0,$M$2,"")))</f>
        <v>1</v>
      </c>
      <c r="N3947" s="216"/>
      <c r="O3947" s="668"/>
      <c r="P3947" s="669"/>
      <c r="Q3947" s="359" t="n">
        <f aca="false">L3947</f>
        <v>6556</v>
      </c>
      <c r="R3947" s="670" t="n">
        <f aca="false">O3947+P3947-Q3947</f>
        <v>-6556</v>
      </c>
      <c r="S3947" s="216"/>
      <c r="T3947" s="360"/>
      <c r="U3947" s="388"/>
      <c r="V3947" s="388"/>
      <c r="W3947" s="388"/>
      <c r="X3947" s="388"/>
      <c r="Y3947" s="388"/>
      <c r="Z3947" s="671"/>
      <c r="AA3947" s="361" t="n">
        <f aca="false">W3947-X3947-Y3947-Z3947</f>
        <v>0</v>
      </c>
    </row>
    <row r="3948" customFormat="false" ht="19.5" hidden="true" customHeight="false" outlineLevel="0" collapsed="false">
      <c r="A3948" s="180"/>
      <c r="B3948" s="248"/>
      <c r="C3948" s="370" t="n">
        <f aca="false">C3947+1</f>
        <v>552</v>
      </c>
      <c r="D3948" s="371" t="s">
        <v>418</v>
      </c>
      <c r="E3948" s="220" t="n">
        <f aca="false">F3948+G3948+H3948</f>
        <v>0</v>
      </c>
      <c r="F3948" s="265"/>
      <c r="G3948" s="252"/>
      <c r="H3948" s="252"/>
      <c r="I3948" s="265"/>
      <c r="J3948" s="252"/>
      <c r="K3948" s="252"/>
      <c r="L3948" s="222" t="n">
        <f aca="false">I3948+J3948+K3948</f>
        <v>0</v>
      </c>
      <c r="M3948" s="659" t="str">
        <f aca="false">(IF($E3948&lt;&gt;0,$M$2,IF($L3948&lt;&gt;0,$M$2,"")))</f>
        <v/>
      </c>
      <c r="N3948" s="216"/>
      <c r="O3948" s="668"/>
      <c r="P3948" s="669"/>
      <c r="Q3948" s="359" t="n">
        <f aca="false">L3948</f>
        <v>0</v>
      </c>
      <c r="R3948" s="670" t="n">
        <f aca="false">O3948+P3948-Q3948</f>
        <v>0</v>
      </c>
      <c r="S3948" s="216"/>
      <c r="T3948" s="360"/>
      <c r="U3948" s="388"/>
      <c r="V3948" s="388"/>
      <c r="W3948" s="388"/>
      <c r="X3948" s="388"/>
      <c r="Y3948" s="388"/>
      <c r="Z3948" s="671"/>
      <c r="AA3948" s="361" t="n">
        <f aca="false">W3948-X3948-Y3948-Z3948</f>
        <v>0</v>
      </c>
    </row>
    <row r="3949" customFormat="false" ht="19.5" hidden="false" customHeight="false" outlineLevel="0" collapsed="false">
      <c r="A3949" s="275" t="n">
        <v>5</v>
      </c>
      <c r="B3949" s="248"/>
      <c r="C3949" s="370" t="n">
        <v>560</v>
      </c>
      <c r="D3949" s="372" t="s">
        <v>419</v>
      </c>
      <c r="E3949" s="220" t="n">
        <f aca="false">F3949+G3949+H3949</f>
        <v>3969</v>
      </c>
      <c r="F3949" s="265" t="n">
        <v>2074</v>
      </c>
      <c r="G3949" s="252" t="n">
        <v>1895</v>
      </c>
      <c r="H3949" s="252" t="n">
        <v>0</v>
      </c>
      <c r="I3949" s="265" t="n">
        <v>2074</v>
      </c>
      <c r="J3949" s="252" t="n">
        <v>882</v>
      </c>
      <c r="K3949" s="252" t="n">
        <v>0</v>
      </c>
      <c r="L3949" s="222" t="n">
        <f aca="false">I3949+J3949+K3949</f>
        <v>2956</v>
      </c>
      <c r="M3949" s="659" t="n">
        <f aca="false">(IF($E3949&lt;&gt;0,$M$2,IF($L3949&lt;&gt;0,$M$2,"")))</f>
        <v>1</v>
      </c>
      <c r="N3949" s="216"/>
      <c r="O3949" s="668"/>
      <c r="P3949" s="669"/>
      <c r="Q3949" s="359" t="n">
        <f aca="false">L3949</f>
        <v>2956</v>
      </c>
      <c r="R3949" s="670" t="n">
        <f aca="false">O3949+P3949-Q3949</f>
        <v>-2956</v>
      </c>
      <c r="S3949" s="216"/>
      <c r="T3949" s="360"/>
      <c r="U3949" s="388"/>
      <c r="V3949" s="388"/>
      <c r="W3949" s="388"/>
      <c r="X3949" s="388"/>
      <c r="Y3949" s="388"/>
      <c r="Z3949" s="671"/>
      <c r="AA3949" s="361" t="n">
        <f aca="false">W3949-X3949-Y3949-Z3949</f>
        <v>0</v>
      </c>
    </row>
    <row r="3950" customFormat="false" ht="19.5" hidden="false" customHeight="false" outlineLevel="0" collapsed="false">
      <c r="A3950" s="276" t="n">
        <v>10</v>
      </c>
      <c r="B3950" s="248"/>
      <c r="C3950" s="370" t="n">
        <v>580</v>
      </c>
      <c r="D3950" s="371" t="s">
        <v>420</v>
      </c>
      <c r="E3950" s="220" t="n">
        <f aca="false">F3950+G3950+H3950</f>
        <v>1942</v>
      </c>
      <c r="F3950" s="265" t="n">
        <v>1128</v>
      </c>
      <c r="G3950" s="252" t="n">
        <v>814</v>
      </c>
      <c r="H3950" s="252" t="n">
        <v>0</v>
      </c>
      <c r="I3950" s="265" t="n">
        <v>1128</v>
      </c>
      <c r="J3950" s="252" t="n">
        <v>338</v>
      </c>
      <c r="K3950" s="252" t="n">
        <v>0</v>
      </c>
      <c r="L3950" s="222" t="n">
        <f aca="false">I3950+J3950+K3950</f>
        <v>1466</v>
      </c>
      <c r="M3950" s="659" t="n">
        <f aca="false">(IF($E3950&lt;&gt;0,$M$2,IF($L3950&lt;&gt;0,$M$2,"")))</f>
        <v>1</v>
      </c>
      <c r="N3950" s="216"/>
      <c r="O3950" s="668"/>
      <c r="P3950" s="669"/>
      <c r="Q3950" s="359" t="n">
        <f aca="false">L3950</f>
        <v>1466</v>
      </c>
      <c r="R3950" s="670" t="n">
        <f aca="false">O3950+P3950-Q3950</f>
        <v>-1466</v>
      </c>
      <c r="S3950" s="216"/>
      <c r="T3950" s="360"/>
      <c r="U3950" s="388"/>
      <c r="V3950" s="388"/>
      <c r="W3950" s="388"/>
      <c r="X3950" s="388"/>
      <c r="Y3950" s="388"/>
      <c r="Z3950" s="671"/>
      <c r="AA3950" s="361" t="n">
        <f aca="false">W3950-X3950-Y3950-Z3950</f>
        <v>0</v>
      </c>
    </row>
    <row r="3951" customFormat="false" ht="32.25" hidden="true" customHeight="false" outlineLevel="0" collapsed="false">
      <c r="A3951" s="276" t="n">
        <v>15</v>
      </c>
      <c r="B3951" s="248"/>
      <c r="C3951" s="373" t="n">
        <v>590</v>
      </c>
      <c r="D3951" s="374" t="s">
        <v>421</v>
      </c>
      <c r="E3951" s="220" t="n">
        <f aca="false">F3951+G3951+H3951</f>
        <v>0</v>
      </c>
      <c r="F3951" s="265"/>
      <c r="G3951" s="252"/>
      <c r="H3951" s="252"/>
      <c r="I3951" s="265"/>
      <c r="J3951" s="252"/>
      <c r="K3951" s="252"/>
      <c r="L3951" s="222" t="n">
        <f aca="false">I3951+J3951+K3951</f>
        <v>0</v>
      </c>
      <c r="M3951" s="659" t="str">
        <f aca="false">(IF($E3951&lt;&gt;0,$M$2,IF($L3951&lt;&gt;0,$M$2,"")))</f>
        <v/>
      </c>
      <c r="N3951" s="216"/>
      <c r="O3951" s="668"/>
      <c r="P3951" s="669"/>
      <c r="Q3951" s="359" t="n">
        <f aca="false">L3951</f>
        <v>0</v>
      </c>
      <c r="R3951" s="670" t="n">
        <f aca="false">O3951+P3951-Q3951</f>
        <v>0</v>
      </c>
      <c r="S3951" s="216"/>
      <c r="T3951" s="360"/>
      <c r="U3951" s="388"/>
      <c r="V3951" s="388"/>
      <c r="W3951" s="388"/>
      <c r="X3951" s="388"/>
      <c r="Y3951" s="388"/>
      <c r="Z3951" s="671"/>
      <c r="AA3951" s="361" t="n">
        <f aca="false">W3951-X3951-Y3951-Z3951</f>
        <v>0</v>
      </c>
    </row>
    <row r="3952" customFormat="false" ht="19.5" hidden="true" customHeight="false" outlineLevel="0" collapsed="false">
      <c r="A3952" s="275" t="n">
        <v>35</v>
      </c>
      <c r="B3952" s="229" t="n">
        <v>800</v>
      </c>
      <c r="C3952" s="263" t="s">
        <v>754</v>
      </c>
      <c r="D3952" s="263"/>
      <c r="E3952" s="220" t="n">
        <f aca="false">F3952+G3952+H3952</f>
        <v>0</v>
      </c>
      <c r="F3952" s="529"/>
      <c r="G3952" s="264"/>
      <c r="H3952" s="264"/>
      <c r="I3952" s="529"/>
      <c r="J3952" s="264"/>
      <c r="K3952" s="264"/>
      <c r="L3952" s="222" t="n">
        <f aca="false">I3952+J3952+K3952</f>
        <v>0</v>
      </c>
      <c r="M3952" s="659" t="str">
        <f aca="false">(IF($E3952&lt;&gt;0,$M$2,IF($L3952&lt;&gt;0,$M$2,"")))</f>
        <v/>
      </c>
      <c r="N3952" s="216"/>
      <c r="O3952" s="674"/>
      <c r="P3952" s="675"/>
      <c r="Q3952" s="359" t="n">
        <f aca="false">L3952</f>
        <v>0</v>
      </c>
      <c r="R3952" s="670" t="n">
        <f aca="false">O3952+P3952-Q3952</f>
        <v>0</v>
      </c>
      <c r="S3952" s="216"/>
      <c r="T3952" s="378"/>
      <c r="U3952" s="400"/>
      <c r="V3952" s="388"/>
      <c r="W3952" s="388"/>
      <c r="X3952" s="400"/>
      <c r="Y3952" s="388"/>
      <c r="Z3952" s="671"/>
      <c r="AA3952" s="361" t="n">
        <f aca="false">W3952-X3952-Y3952-Z3952</f>
        <v>0</v>
      </c>
    </row>
    <row r="3953" customFormat="false" ht="19.5" hidden="false" customHeight="false" outlineLevel="0" collapsed="false">
      <c r="A3953" s="276" t="n">
        <v>40</v>
      </c>
      <c r="B3953" s="229" t="n">
        <v>1000</v>
      </c>
      <c r="C3953" s="243" t="s">
        <v>423</v>
      </c>
      <c r="D3953" s="243"/>
      <c r="E3953" s="244" t="n">
        <f aca="false">SUM(E3954:E3970)</f>
        <v>2800</v>
      </c>
      <c r="F3953" s="245" t="n">
        <f aca="false">SUM(F3954:F3970)</f>
        <v>0</v>
      </c>
      <c r="G3953" s="246" t="n">
        <f aca="false">SUM(G3954:G3970)</f>
        <v>2800</v>
      </c>
      <c r="H3953" s="246" t="n">
        <f aca="false">SUM(H3954:H3970)</f>
        <v>0</v>
      </c>
      <c r="I3953" s="245" t="n">
        <f aca="false">SUM(I3954:I3970)</f>
        <v>0</v>
      </c>
      <c r="J3953" s="246" t="n">
        <f aca="false">SUM(J3954:J3970)</f>
        <v>1315</v>
      </c>
      <c r="K3953" s="246" t="n">
        <f aca="false">SUM(K3954:K3970)</f>
        <v>0</v>
      </c>
      <c r="L3953" s="246" t="n">
        <f aca="false">SUM(L3954:L3970)</f>
        <v>1315</v>
      </c>
      <c r="M3953" s="659" t="n">
        <f aca="false">(IF($E3953&lt;&gt;0,$M$2,IF($L3953&lt;&gt;0,$M$2,"")))</f>
        <v>1</v>
      </c>
      <c r="N3953" s="216"/>
      <c r="O3953" s="376" t="n">
        <f aca="false">SUM(O3954:O3970)</f>
        <v>0</v>
      </c>
      <c r="P3953" s="377" t="n">
        <f aca="false">SUM(P3954:P3970)</f>
        <v>0</v>
      </c>
      <c r="Q3953" s="672" t="n">
        <f aca="false">SUM(Q3954:Q3970)</f>
        <v>1315</v>
      </c>
      <c r="R3953" s="261" t="n">
        <f aca="false">SUM(R3954:R3970)</f>
        <v>-1315</v>
      </c>
      <c r="S3953" s="216"/>
      <c r="T3953" s="376" t="n">
        <f aca="false">SUM(T3954:T3970)</f>
        <v>0</v>
      </c>
      <c r="U3953" s="377" t="n">
        <f aca="false">SUM(U3954:U3970)</f>
        <v>0</v>
      </c>
      <c r="V3953" s="377" t="n">
        <f aca="false">SUM(V3954:V3970)</f>
        <v>1315</v>
      </c>
      <c r="W3953" s="377" t="n">
        <f aca="false">SUM(W3954:W3970)</f>
        <v>-1315</v>
      </c>
      <c r="X3953" s="377" t="n">
        <f aca="false">SUM(X3954:X3970)</f>
        <v>0</v>
      </c>
      <c r="Y3953" s="377" t="n">
        <f aca="false">SUM(Y3954:Y3970)</f>
        <v>0</v>
      </c>
      <c r="Z3953" s="261" t="n">
        <f aca="false">SUM(Z3954:Z3970)</f>
        <v>0</v>
      </c>
      <c r="AA3953" s="361" t="n">
        <f aca="false">W3953-X3953-Y3953-Z3953</f>
        <v>-1315</v>
      </c>
    </row>
    <row r="3954" customFormat="false" ht="19.5" hidden="true" customHeight="false" outlineLevel="0" collapsed="false">
      <c r="A3954" s="276" t="n">
        <v>45</v>
      </c>
      <c r="B3954" s="217"/>
      <c r="C3954" s="251" t="n">
        <v>1011</v>
      </c>
      <c r="D3954" s="379" t="s">
        <v>424</v>
      </c>
      <c r="E3954" s="220" t="n">
        <f aca="false">F3954+G3954+H3954</f>
        <v>0</v>
      </c>
      <c r="F3954" s="265"/>
      <c r="G3954" s="252"/>
      <c r="H3954" s="252"/>
      <c r="I3954" s="265"/>
      <c r="J3954" s="252"/>
      <c r="K3954" s="252"/>
      <c r="L3954" s="222" t="n">
        <f aca="false">I3954+J3954+K3954</f>
        <v>0</v>
      </c>
      <c r="M3954" s="659" t="str">
        <f aca="false">(IF($E3954&lt;&gt;0,$M$2,IF($L3954&lt;&gt;0,$M$2,"")))</f>
        <v/>
      </c>
      <c r="N3954" s="216"/>
      <c r="O3954" s="668"/>
      <c r="P3954" s="669"/>
      <c r="Q3954" s="359" t="n">
        <f aca="false">L3954</f>
        <v>0</v>
      </c>
      <c r="R3954" s="670" t="n">
        <f aca="false">O3954+P3954-Q3954</f>
        <v>0</v>
      </c>
      <c r="S3954" s="216"/>
      <c r="T3954" s="668"/>
      <c r="U3954" s="669"/>
      <c r="V3954" s="359" t="n">
        <f aca="false">+IF(+(O3954+P3954)&gt;=L3954,+P3954,+(+L3954-O3954))</f>
        <v>0</v>
      </c>
      <c r="W3954" s="359" t="n">
        <f aca="false">T3954+U3954-V3954</f>
        <v>0</v>
      </c>
      <c r="X3954" s="669"/>
      <c r="Y3954" s="669"/>
      <c r="Z3954" s="255"/>
      <c r="AA3954" s="361" t="n">
        <f aca="false">W3954-X3954-Y3954-Z3954</f>
        <v>0</v>
      </c>
    </row>
    <row r="3955" customFormat="false" ht="19.5" hidden="true" customHeight="false" outlineLevel="0" collapsed="false">
      <c r="A3955" s="276" t="n">
        <v>50</v>
      </c>
      <c r="B3955" s="217"/>
      <c r="C3955" s="218" t="n">
        <v>1012</v>
      </c>
      <c r="D3955" s="253" t="s">
        <v>425</v>
      </c>
      <c r="E3955" s="220" t="n">
        <f aca="false">F3955+G3955+H3955</f>
        <v>0</v>
      </c>
      <c r="F3955" s="265"/>
      <c r="G3955" s="252"/>
      <c r="H3955" s="252"/>
      <c r="I3955" s="265"/>
      <c r="J3955" s="252"/>
      <c r="K3955" s="252"/>
      <c r="L3955" s="222" t="n">
        <f aca="false">I3955+J3955+K3955</f>
        <v>0</v>
      </c>
      <c r="M3955" s="659" t="str">
        <f aca="false">(IF($E3955&lt;&gt;0,$M$2,IF($L3955&lt;&gt;0,$M$2,"")))</f>
        <v/>
      </c>
      <c r="N3955" s="216"/>
      <c r="O3955" s="668"/>
      <c r="P3955" s="669"/>
      <c r="Q3955" s="359" t="n">
        <f aca="false">L3955</f>
        <v>0</v>
      </c>
      <c r="R3955" s="670" t="n">
        <f aca="false">O3955+P3955-Q3955</f>
        <v>0</v>
      </c>
      <c r="S3955" s="216"/>
      <c r="T3955" s="668"/>
      <c r="U3955" s="669"/>
      <c r="V3955" s="359" t="n">
        <f aca="false">+IF(+(O3955+P3955)&gt;=L3955,+P3955,+(+L3955-O3955))</f>
        <v>0</v>
      </c>
      <c r="W3955" s="359" t="n">
        <f aca="false">T3955+U3955-V3955</f>
        <v>0</v>
      </c>
      <c r="X3955" s="669"/>
      <c r="Y3955" s="669"/>
      <c r="Z3955" s="255"/>
      <c r="AA3955" s="361" t="n">
        <f aca="false">W3955-X3955-Y3955-Z3955</f>
        <v>0</v>
      </c>
    </row>
    <row r="3956" customFormat="false" ht="19.5" hidden="true" customHeight="false" outlineLevel="0" collapsed="false">
      <c r="A3956" s="276" t="n">
        <v>55</v>
      </c>
      <c r="B3956" s="217"/>
      <c r="C3956" s="218" t="n">
        <v>1013</v>
      </c>
      <c r="D3956" s="253" t="s">
        <v>426</v>
      </c>
      <c r="E3956" s="220" t="n">
        <f aca="false">F3956+G3956+H3956</f>
        <v>0</v>
      </c>
      <c r="F3956" s="265"/>
      <c r="G3956" s="252"/>
      <c r="H3956" s="252"/>
      <c r="I3956" s="265"/>
      <c r="J3956" s="252"/>
      <c r="K3956" s="252"/>
      <c r="L3956" s="222" t="n">
        <f aca="false">I3956+J3956+K3956</f>
        <v>0</v>
      </c>
      <c r="M3956" s="659" t="str">
        <f aca="false">(IF($E3956&lt;&gt;0,$M$2,IF($L3956&lt;&gt;0,$M$2,"")))</f>
        <v/>
      </c>
      <c r="N3956" s="216"/>
      <c r="O3956" s="668"/>
      <c r="P3956" s="669"/>
      <c r="Q3956" s="359" t="n">
        <f aca="false">L3956</f>
        <v>0</v>
      </c>
      <c r="R3956" s="670" t="n">
        <f aca="false">O3956+P3956-Q3956</f>
        <v>0</v>
      </c>
      <c r="S3956" s="216"/>
      <c r="T3956" s="668"/>
      <c r="U3956" s="669"/>
      <c r="V3956" s="359" t="n">
        <f aca="false">+IF(+(O3956+P3956)&gt;=L3956,+P3956,+(+L3956-O3956))</f>
        <v>0</v>
      </c>
      <c r="W3956" s="359" t="n">
        <f aca="false">T3956+U3956-V3956</f>
        <v>0</v>
      </c>
      <c r="X3956" s="669"/>
      <c r="Y3956" s="669"/>
      <c r="Z3956" s="255"/>
      <c r="AA3956" s="361" t="n">
        <f aca="false">W3956-X3956-Y3956-Z3956</f>
        <v>0</v>
      </c>
    </row>
    <row r="3957" customFormat="false" ht="36" hidden="true" customHeight="true" outlineLevel="0" collapsed="false">
      <c r="A3957" s="276" t="n">
        <v>60</v>
      </c>
      <c r="B3957" s="217"/>
      <c r="C3957" s="218" t="n">
        <v>1014</v>
      </c>
      <c r="D3957" s="253" t="s">
        <v>427</v>
      </c>
      <c r="E3957" s="220" t="n">
        <f aca="false">F3957+G3957+H3957</f>
        <v>0</v>
      </c>
      <c r="F3957" s="265"/>
      <c r="G3957" s="252"/>
      <c r="H3957" s="252"/>
      <c r="I3957" s="265"/>
      <c r="J3957" s="252"/>
      <c r="K3957" s="252"/>
      <c r="L3957" s="222" t="n">
        <f aca="false">I3957+J3957+K3957</f>
        <v>0</v>
      </c>
      <c r="M3957" s="659" t="str">
        <f aca="false">(IF($E3957&lt;&gt;0,$M$2,IF($L3957&lt;&gt;0,$M$2,"")))</f>
        <v/>
      </c>
      <c r="N3957" s="216"/>
      <c r="O3957" s="668"/>
      <c r="P3957" s="669"/>
      <c r="Q3957" s="359" t="n">
        <f aca="false">L3957</f>
        <v>0</v>
      </c>
      <c r="R3957" s="670" t="n">
        <f aca="false">O3957+P3957-Q3957</f>
        <v>0</v>
      </c>
      <c r="S3957" s="216"/>
      <c r="T3957" s="668"/>
      <c r="U3957" s="669"/>
      <c r="V3957" s="359" t="n">
        <f aca="false">+IF(+(O3957+P3957)&gt;=L3957,+P3957,+(+L3957-O3957))</f>
        <v>0</v>
      </c>
      <c r="W3957" s="359" t="n">
        <f aca="false">T3957+U3957-V3957</f>
        <v>0</v>
      </c>
      <c r="X3957" s="669"/>
      <c r="Y3957" s="669"/>
      <c r="Z3957" s="255"/>
      <c r="AA3957" s="361" t="n">
        <f aca="false">W3957-X3957-Y3957-Z3957</f>
        <v>0</v>
      </c>
    </row>
    <row r="3958" customFormat="false" ht="19.5" hidden="true" customHeight="false" outlineLevel="0" collapsed="false">
      <c r="A3958" s="275" t="n">
        <v>65</v>
      </c>
      <c r="B3958" s="217"/>
      <c r="C3958" s="218" t="n">
        <v>1015</v>
      </c>
      <c r="D3958" s="253" t="s">
        <v>428</v>
      </c>
      <c r="E3958" s="220" t="n">
        <f aca="false">F3958+G3958+H3958</f>
        <v>0</v>
      </c>
      <c r="F3958" s="265"/>
      <c r="G3958" s="252"/>
      <c r="H3958" s="252"/>
      <c r="I3958" s="265"/>
      <c r="J3958" s="252"/>
      <c r="K3958" s="252"/>
      <c r="L3958" s="222" t="n">
        <f aca="false">I3958+J3958+K3958</f>
        <v>0</v>
      </c>
      <c r="M3958" s="659" t="str">
        <f aca="false">(IF($E3958&lt;&gt;0,$M$2,IF($L3958&lt;&gt;0,$M$2,"")))</f>
        <v/>
      </c>
      <c r="N3958" s="216"/>
      <c r="O3958" s="668"/>
      <c r="P3958" s="669"/>
      <c r="Q3958" s="359" t="n">
        <f aca="false">L3958</f>
        <v>0</v>
      </c>
      <c r="R3958" s="670" t="n">
        <f aca="false">O3958+P3958-Q3958</f>
        <v>0</v>
      </c>
      <c r="S3958" s="216"/>
      <c r="T3958" s="668"/>
      <c r="U3958" s="669"/>
      <c r="V3958" s="359" t="n">
        <f aca="false">+IF(+(O3958+P3958)&gt;=L3958,+P3958,+(+L3958-O3958))</f>
        <v>0</v>
      </c>
      <c r="W3958" s="359" t="n">
        <f aca="false">T3958+U3958-V3958</f>
        <v>0</v>
      </c>
      <c r="X3958" s="669"/>
      <c r="Y3958" s="669"/>
      <c r="Z3958" s="255"/>
      <c r="AA3958" s="361" t="n">
        <f aca="false">W3958-X3958-Y3958-Z3958</f>
        <v>0</v>
      </c>
    </row>
    <row r="3959" customFormat="false" ht="19.5" hidden="true" customHeight="false" outlineLevel="0" collapsed="false">
      <c r="A3959" s="276" t="n">
        <v>70</v>
      </c>
      <c r="B3959" s="217"/>
      <c r="C3959" s="218" t="n">
        <v>1016</v>
      </c>
      <c r="D3959" s="253" t="s">
        <v>429</v>
      </c>
      <c r="E3959" s="220" t="n">
        <f aca="false">F3959+G3959+H3959</f>
        <v>0</v>
      </c>
      <c r="F3959" s="265"/>
      <c r="G3959" s="252"/>
      <c r="H3959" s="252"/>
      <c r="I3959" s="265"/>
      <c r="J3959" s="252"/>
      <c r="K3959" s="252"/>
      <c r="L3959" s="222" t="n">
        <f aca="false">I3959+J3959+K3959</f>
        <v>0</v>
      </c>
      <c r="M3959" s="659" t="str">
        <f aca="false">(IF($E3959&lt;&gt;0,$M$2,IF($L3959&lt;&gt;0,$M$2,"")))</f>
        <v/>
      </c>
      <c r="N3959" s="216"/>
      <c r="O3959" s="668"/>
      <c r="P3959" s="669"/>
      <c r="Q3959" s="359" t="n">
        <f aca="false">L3959</f>
        <v>0</v>
      </c>
      <c r="R3959" s="670" t="n">
        <f aca="false">O3959+P3959-Q3959</f>
        <v>0</v>
      </c>
      <c r="S3959" s="216"/>
      <c r="T3959" s="668"/>
      <c r="U3959" s="669"/>
      <c r="V3959" s="359" t="n">
        <f aca="false">+IF(+(O3959+P3959)&gt;=L3959,+P3959,+(+L3959-O3959))</f>
        <v>0</v>
      </c>
      <c r="W3959" s="359" t="n">
        <f aca="false">T3959+U3959-V3959</f>
        <v>0</v>
      </c>
      <c r="X3959" s="669"/>
      <c r="Y3959" s="669"/>
      <c r="Z3959" s="255"/>
      <c r="AA3959" s="361" t="n">
        <f aca="false">W3959-X3959-Y3959-Z3959</f>
        <v>0</v>
      </c>
    </row>
    <row r="3960" customFormat="false" ht="19.5" hidden="false" customHeight="false" outlineLevel="0" collapsed="false">
      <c r="A3960" s="276" t="n">
        <v>75</v>
      </c>
      <c r="B3960" s="234"/>
      <c r="C3960" s="380" t="n">
        <v>1020</v>
      </c>
      <c r="D3960" s="381" t="s">
        <v>430</v>
      </c>
      <c r="E3960" s="220" t="n">
        <f aca="false">F3960+G3960+H3960</f>
        <v>200</v>
      </c>
      <c r="F3960" s="265" t="n">
        <v>0</v>
      </c>
      <c r="G3960" s="252" t="n">
        <v>200</v>
      </c>
      <c r="H3960" s="252" t="n">
        <v>0</v>
      </c>
      <c r="I3960" s="265" t="n">
        <v>0</v>
      </c>
      <c r="J3960" s="252" t="n">
        <v>138</v>
      </c>
      <c r="K3960" s="252" t="n">
        <v>0</v>
      </c>
      <c r="L3960" s="222" t="n">
        <f aca="false">I3960+J3960+K3960</f>
        <v>138</v>
      </c>
      <c r="M3960" s="659" t="n">
        <f aca="false">(IF($E3960&lt;&gt;0,$M$2,IF($L3960&lt;&gt;0,$M$2,"")))</f>
        <v>1</v>
      </c>
      <c r="N3960" s="216"/>
      <c r="O3960" s="668"/>
      <c r="P3960" s="669"/>
      <c r="Q3960" s="359" t="n">
        <f aca="false">L3960</f>
        <v>138</v>
      </c>
      <c r="R3960" s="670" t="n">
        <f aca="false">O3960+P3960-Q3960</f>
        <v>-138</v>
      </c>
      <c r="S3960" s="216"/>
      <c r="T3960" s="668"/>
      <c r="U3960" s="669"/>
      <c r="V3960" s="359" t="n">
        <f aca="false">+IF(+(O3960+P3960)&gt;=L3960,+P3960,+(+L3960-O3960))</f>
        <v>138</v>
      </c>
      <c r="W3960" s="359" t="n">
        <f aca="false">T3960+U3960-V3960</f>
        <v>-138</v>
      </c>
      <c r="X3960" s="669"/>
      <c r="Y3960" s="669"/>
      <c r="Z3960" s="255"/>
      <c r="AA3960" s="361" t="n">
        <f aca="false">W3960-X3960-Y3960-Z3960</f>
        <v>-138</v>
      </c>
    </row>
    <row r="3961" customFormat="false" ht="19.5" hidden="true" customHeight="false" outlineLevel="0" collapsed="false">
      <c r="A3961" s="276" t="n">
        <v>80</v>
      </c>
      <c r="B3961" s="217"/>
      <c r="C3961" s="218" t="n">
        <v>1030</v>
      </c>
      <c r="D3961" s="253" t="s">
        <v>431</v>
      </c>
      <c r="E3961" s="220" t="n">
        <f aca="false">F3961+G3961+H3961</f>
        <v>0</v>
      </c>
      <c r="F3961" s="265"/>
      <c r="G3961" s="252"/>
      <c r="H3961" s="252"/>
      <c r="I3961" s="265"/>
      <c r="J3961" s="252"/>
      <c r="K3961" s="252"/>
      <c r="L3961" s="222" t="n">
        <f aca="false">I3961+J3961+K3961</f>
        <v>0</v>
      </c>
      <c r="M3961" s="659" t="str">
        <f aca="false">(IF($E3961&lt;&gt;0,$M$2,IF($L3961&lt;&gt;0,$M$2,"")))</f>
        <v/>
      </c>
      <c r="N3961" s="216"/>
      <c r="O3961" s="668"/>
      <c r="P3961" s="669"/>
      <c r="Q3961" s="359" t="n">
        <f aca="false">L3961</f>
        <v>0</v>
      </c>
      <c r="R3961" s="670" t="n">
        <f aca="false">O3961+P3961-Q3961</f>
        <v>0</v>
      </c>
      <c r="S3961" s="216"/>
      <c r="T3961" s="668"/>
      <c r="U3961" s="669"/>
      <c r="V3961" s="359" t="n">
        <f aca="false">+IF(+(O3961+P3961)&gt;=L3961,+P3961,+(+L3961-O3961))</f>
        <v>0</v>
      </c>
      <c r="W3961" s="359" t="n">
        <f aca="false">T3961+U3961-V3961</f>
        <v>0</v>
      </c>
      <c r="X3961" s="669"/>
      <c r="Y3961" s="669"/>
      <c r="Z3961" s="255"/>
      <c r="AA3961" s="361" t="n">
        <f aca="false">W3961-X3961-Y3961-Z3961</f>
        <v>0</v>
      </c>
    </row>
    <row r="3962" customFormat="false" ht="19.5" hidden="true" customHeight="false" outlineLevel="0" collapsed="false">
      <c r="A3962" s="276" t="n">
        <v>85</v>
      </c>
      <c r="B3962" s="217"/>
      <c r="C3962" s="380" t="n">
        <v>1051</v>
      </c>
      <c r="D3962" s="382" t="s">
        <v>432</v>
      </c>
      <c r="E3962" s="220" t="n">
        <f aca="false">F3962+G3962+H3962</f>
        <v>0</v>
      </c>
      <c r="F3962" s="265"/>
      <c r="G3962" s="252"/>
      <c r="H3962" s="252"/>
      <c r="I3962" s="265"/>
      <c r="J3962" s="252"/>
      <c r="K3962" s="252"/>
      <c r="L3962" s="222" t="n">
        <f aca="false">I3962+J3962+K3962</f>
        <v>0</v>
      </c>
      <c r="M3962" s="659" t="str">
        <f aca="false">(IF($E3962&lt;&gt;0,$M$2,IF($L3962&lt;&gt;0,$M$2,"")))</f>
        <v/>
      </c>
      <c r="N3962" s="216"/>
      <c r="O3962" s="668"/>
      <c r="P3962" s="669"/>
      <c r="Q3962" s="359" t="n">
        <f aca="false">L3962</f>
        <v>0</v>
      </c>
      <c r="R3962" s="670" t="n">
        <f aca="false">O3962+P3962-Q3962</f>
        <v>0</v>
      </c>
      <c r="S3962" s="216"/>
      <c r="T3962" s="360"/>
      <c r="U3962" s="388"/>
      <c r="V3962" s="388"/>
      <c r="W3962" s="388"/>
      <c r="X3962" s="388"/>
      <c r="Y3962" s="388"/>
      <c r="Z3962" s="671"/>
      <c r="AA3962" s="361" t="n">
        <f aca="false">W3962-X3962-Y3962-Z3962</f>
        <v>0</v>
      </c>
    </row>
    <row r="3963" customFormat="false" ht="19.5" hidden="true" customHeight="false" outlineLevel="0" collapsed="false">
      <c r="A3963" s="276" t="n">
        <v>90</v>
      </c>
      <c r="B3963" s="217"/>
      <c r="C3963" s="218" t="n">
        <v>1052</v>
      </c>
      <c r="D3963" s="253" t="s">
        <v>433</v>
      </c>
      <c r="E3963" s="220" t="n">
        <f aca="false">F3963+G3963+H3963</f>
        <v>0</v>
      </c>
      <c r="F3963" s="265"/>
      <c r="G3963" s="252"/>
      <c r="H3963" s="252"/>
      <c r="I3963" s="265"/>
      <c r="J3963" s="252"/>
      <c r="K3963" s="252"/>
      <c r="L3963" s="222" t="n">
        <f aca="false">I3963+J3963+K3963</f>
        <v>0</v>
      </c>
      <c r="M3963" s="659" t="str">
        <f aca="false">(IF($E3963&lt;&gt;0,$M$2,IF($L3963&lt;&gt;0,$M$2,"")))</f>
        <v/>
      </c>
      <c r="N3963" s="216"/>
      <c r="O3963" s="668"/>
      <c r="P3963" s="669"/>
      <c r="Q3963" s="359" t="n">
        <f aca="false">L3963</f>
        <v>0</v>
      </c>
      <c r="R3963" s="670" t="n">
        <f aca="false">O3963+P3963-Q3963</f>
        <v>0</v>
      </c>
      <c r="S3963" s="216"/>
      <c r="T3963" s="360"/>
      <c r="U3963" s="388"/>
      <c r="V3963" s="388"/>
      <c r="W3963" s="388"/>
      <c r="X3963" s="388"/>
      <c r="Y3963" s="388"/>
      <c r="Z3963" s="671"/>
      <c r="AA3963" s="361" t="n">
        <f aca="false">W3963-X3963-Y3963-Z3963</f>
        <v>0</v>
      </c>
    </row>
    <row r="3964" customFormat="false" ht="32.25" hidden="true" customHeight="false" outlineLevel="0" collapsed="false">
      <c r="A3964" s="275" t="n">
        <v>115</v>
      </c>
      <c r="B3964" s="217"/>
      <c r="C3964" s="383" t="n">
        <v>1053</v>
      </c>
      <c r="D3964" s="384" t="s">
        <v>434</v>
      </c>
      <c r="E3964" s="220" t="n">
        <f aca="false">F3964+G3964+H3964</f>
        <v>0</v>
      </c>
      <c r="F3964" s="265"/>
      <c r="G3964" s="252"/>
      <c r="H3964" s="252"/>
      <c r="I3964" s="265"/>
      <c r="J3964" s="252"/>
      <c r="K3964" s="252"/>
      <c r="L3964" s="222" t="n">
        <f aca="false">I3964+J3964+K3964</f>
        <v>0</v>
      </c>
      <c r="M3964" s="659" t="str">
        <f aca="false">(IF($E3964&lt;&gt;0,$M$2,IF($L3964&lt;&gt;0,$M$2,"")))</f>
        <v/>
      </c>
      <c r="N3964" s="216"/>
      <c r="O3964" s="668"/>
      <c r="P3964" s="669"/>
      <c r="Q3964" s="359" t="n">
        <f aca="false">L3964</f>
        <v>0</v>
      </c>
      <c r="R3964" s="670" t="n">
        <f aca="false">O3964+P3964-Q3964</f>
        <v>0</v>
      </c>
      <c r="S3964" s="216"/>
      <c r="T3964" s="360"/>
      <c r="U3964" s="388"/>
      <c r="V3964" s="388"/>
      <c r="W3964" s="388"/>
      <c r="X3964" s="388"/>
      <c r="Y3964" s="388"/>
      <c r="Z3964" s="671"/>
      <c r="AA3964" s="361" t="n">
        <f aca="false">W3964-X3964-Y3964-Z3964</f>
        <v>0</v>
      </c>
    </row>
    <row r="3965" customFormat="false" ht="19.5" hidden="false" customHeight="false" outlineLevel="0" collapsed="false">
      <c r="A3965" s="275" t="n">
        <v>125</v>
      </c>
      <c r="B3965" s="217"/>
      <c r="C3965" s="218" t="n">
        <v>1062</v>
      </c>
      <c r="D3965" s="223" t="s">
        <v>435</v>
      </c>
      <c r="E3965" s="220" t="n">
        <f aca="false">F3965+G3965+H3965</f>
        <v>2600</v>
      </c>
      <c r="F3965" s="265" t="n">
        <v>0</v>
      </c>
      <c r="G3965" s="252" t="n">
        <v>2600</v>
      </c>
      <c r="H3965" s="252" t="n">
        <v>0</v>
      </c>
      <c r="I3965" s="265" t="n">
        <v>0</v>
      </c>
      <c r="J3965" s="252" t="n">
        <v>1177</v>
      </c>
      <c r="K3965" s="252" t="n">
        <v>0</v>
      </c>
      <c r="L3965" s="222" t="n">
        <f aca="false">I3965+J3965+K3965</f>
        <v>1177</v>
      </c>
      <c r="M3965" s="659" t="n">
        <f aca="false">(IF($E3965&lt;&gt;0,$M$2,IF($L3965&lt;&gt;0,$M$2,"")))</f>
        <v>1</v>
      </c>
      <c r="N3965" s="216"/>
      <c r="O3965" s="668"/>
      <c r="P3965" s="669"/>
      <c r="Q3965" s="359" t="n">
        <f aca="false">L3965</f>
        <v>1177</v>
      </c>
      <c r="R3965" s="670" t="n">
        <f aca="false">O3965+P3965-Q3965</f>
        <v>-1177</v>
      </c>
      <c r="S3965" s="216"/>
      <c r="T3965" s="668"/>
      <c r="U3965" s="669"/>
      <c r="V3965" s="359" t="n">
        <f aca="false">+IF(+(O3965+P3965)&gt;=L3965,+P3965,+(+L3965-O3965))</f>
        <v>1177</v>
      </c>
      <c r="W3965" s="359" t="n">
        <f aca="false">T3965+U3965-V3965</f>
        <v>-1177</v>
      </c>
      <c r="X3965" s="669"/>
      <c r="Y3965" s="669"/>
      <c r="Z3965" s="255"/>
      <c r="AA3965" s="361" t="n">
        <f aca="false">W3965-X3965-Y3965-Z3965</f>
        <v>-1177</v>
      </c>
    </row>
    <row r="3966" customFormat="false" ht="19.5" hidden="true" customHeight="false" outlineLevel="0" collapsed="false">
      <c r="A3966" s="276" t="n">
        <v>130</v>
      </c>
      <c r="B3966" s="217"/>
      <c r="C3966" s="218" t="n">
        <v>1063</v>
      </c>
      <c r="D3966" s="223" t="s">
        <v>755</v>
      </c>
      <c r="E3966" s="220" t="n">
        <f aca="false">F3966+G3966+H3966</f>
        <v>0</v>
      </c>
      <c r="F3966" s="265"/>
      <c r="G3966" s="252"/>
      <c r="H3966" s="252"/>
      <c r="I3966" s="265"/>
      <c r="J3966" s="252"/>
      <c r="K3966" s="252"/>
      <c r="L3966" s="222" t="n">
        <f aca="false">I3966+J3966+K3966</f>
        <v>0</v>
      </c>
      <c r="M3966" s="659" t="str">
        <f aca="false">(IF($E3966&lt;&gt;0,$M$2,IF($L3966&lt;&gt;0,$M$2,"")))</f>
        <v/>
      </c>
      <c r="N3966" s="216"/>
      <c r="O3966" s="668"/>
      <c r="P3966" s="669"/>
      <c r="Q3966" s="359" t="n">
        <f aca="false">L3966</f>
        <v>0</v>
      </c>
      <c r="R3966" s="670" t="n">
        <f aca="false">O3966+P3966-Q3966</f>
        <v>0</v>
      </c>
      <c r="S3966" s="216"/>
      <c r="T3966" s="360"/>
      <c r="U3966" s="388"/>
      <c r="V3966" s="388"/>
      <c r="W3966" s="388"/>
      <c r="X3966" s="388"/>
      <c r="Y3966" s="388"/>
      <c r="Z3966" s="671"/>
      <c r="AA3966" s="361" t="n">
        <f aca="false">W3966-X3966-Y3966-Z3966</f>
        <v>0</v>
      </c>
    </row>
    <row r="3967" customFormat="false" ht="19.5" hidden="true" customHeight="false" outlineLevel="0" collapsed="false">
      <c r="A3967" s="276" t="n">
        <v>135</v>
      </c>
      <c r="B3967" s="217"/>
      <c r="C3967" s="383" t="n">
        <v>1069</v>
      </c>
      <c r="D3967" s="385" t="s">
        <v>437</v>
      </c>
      <c r="E3967" s="220" t="n">
        <f aca="false">F3967+G3967+H3967</f>
        <v>0</v>
      </c>
      <c r="F3967" s="265"/>
      <c r="G3967" s="252"/>
      <c r="H3967" s="252"/>
      <c r="I3967" s="265"/>
      <c r="J3967" s="252"/>
      <c r="K3967" s="252"/>
      <c r="L3967" s="222" t="n">
        <f aca="false">I3967+J3967+K3967</f>
        <v>0</v>
      </c>
      <c r="M3967" s="659" t="str">
        <f aca="false">(IF($E3967&lt;&gt;0,$M$2,IF($L3967&lt;&gt;0,$M$2,"")))</f>
        <v/>
      </c>
      <c r="N3967" s="216"/>
      <c r="O3967" s="668"/>
      <c r="P3967" s="669"/>
      <c r="Q3967" s="359" t="n">
        <f aca="false">L3967</f>
        <v>0</v>
      </c>
      <c r="R3967" s="670" t="n">
        <f aca="false">O3967+P3967-Q3967</f>
        <v>0</v>
      </c>
      <c r="S3967" s="216"/>
      <c r="T3967" s="668"/>
      <c r="U3967" s="669"/>
      <c r="V3967" s="359" t="n">
        <f aca="false">+IF(+(O3967+P3967)&gt;=L3967,+P3967,+(+L3967-O3967))</f>
        <v>0</v>
      </c>
      <c r="W3967" s="359" t="n">
        <f aca="false">T3967+U3967-V3967</f>
        <v>0</v>
      </c>
      <c r="X3967" s="669"/>
      <c r="Y3967" s="669"/>
      <c r="Z3967" s="255"/>
      <c r="AA3967" s="361" t="n">
        <f aca="false">W3967-X3967-Y3967-Z3967</f>
        <v>0</v>
      </c>
    </row>
    <row r="3968" customFormat="false" ht="32.25" hidden="true" customHeight="false" outlineLevel="0" collapsed="false">
      <c r="A3968" s="276" t="n">
        <v>140</v>
      </c>
      <c r="B3968" s="234"/>
      <c r="C3968" s="218" t="n">
        <v>1091</v>
      </c>
      <c r="D3968" s="253" t="s">
        <v>438</v>
      </c>
      <c r="E3968" s="220" t="n">
        <f aca="false">F3968+G3968+H3968</f>
        <v>0</v>
      </c>
      <c r="F3968" s="265"/>
      <c r="G3968" s="252"/>
      <c r="H3968" s="252"/>
      <c r="I3968" s="265"/>
      <c r="J3968" s="252"/>
      <c r="K3968" s="252"/>
      <c r="L3968" s="222" t="n">
        <f aca="false">I3968+J3968+K3968</f>
        <v>0</v>
      </c>
      <c r="M3968" s="659" t="str">
        <f aca="false">(IF($E3968&lt;&gt;0,$M$2,IF($L3968&lt;&gt;0,$M$2,"")))</f>
        <v/>
      </c>
      <c r="N3968" s="216"/>
      <c r="O3968" s="668"/>
      <c r="P3968" s="669"/>
      <c r="Q3968" s="359" t="n">
        <f aca="false">L3968</f>
        <v>0</v>
      </c>
      <c r="R3968" s="670" t="n">
        <f aca="false">O3968+P3968-Q3968</f>
        <v>0</v>
      </c>
      <c r="S3968" s="216"/>
      <c r="T3968" s="668"/>
      <c r="U3968" s="669"/>
      <c r="V3968" s="359" t="n">
        <f aca="false">+IF(+(O3968+P3968)&gt;=L3968,+P3968,+(+L3968-O3968))</f>
        <v>0</v>
      </c>
      <c r="W3968" s="359" t="n">
        <f aca="false">T3968+U3968-V3968</f>
        <v>0</v>
      </c>
      <c r="X3968" s="669"/>
      <c r="Y3968" s="669"/>
      <c r="Z3968" s="255"/>
      <c r="AA3968" s="361" t="n">
        <f aca="false">W3968-X3968-Y3968-Z3968</f>
        <v>0</v>
      </c>
    </row>
    <row r="3969" customFormat="false" ht="19.5" hidden="true" customHeight="false" outlineLevel="0" collapsed="false">
      <c r="A3969" s="276" t="n">
        <v>145</v>
      </c>
      <c r="B3969" s="217"/>
      <c r="C3969" s="218" t="n">
        <v>1092</v>
      </c>
      <c r="D3969" s="253" t="s">
        <v>439</v>
      </c>
      <c r="E3969" s="220" t="n">
        <f aca="false">F3969+G3969+H3969</f>
        <v>0</v>
      </c>
      <c r="F3969" s="265"/>
      <c r="G3969" s="252"/>
      <c r="H3969" s="252"/>
      <c r="I3969" s="265"/>
      <c r="J3969" s="252"/>
      <c r="K3969" s="252"/>
      <c r="L3969" s="222" t="n">
        <f aca="false">I3969+J3969+K3969</f>
        <v>0</v>
      </c>
      <c r="M3969" s="659" t="str">
        <f aca="false">(IF($E3969&lt;&gt;0,$M$2,IF($L3969&lt;&gt;0,$M$2,"")))</f>
        <v/>
      </c>
      <c r="N3969" s="216"/>
      <c r="O3969" s="668"/>
      <c r="P3969" s="669"/>
      <c r="Q3969" s="359" t="n">
        <f aca="false">L3969</f>
        <v>0</v>
      </c>
      <c r="R3969" s="670" t="n">
        <f aca="false">O3969+P3969-Q3969</f>
        <v>0</v>
      </c>
      <c r="S3969" s="216"/>
      <c r="T3969" s="360"/>
      <c r="U3969" s="388"/>
      <c r="V3969" s="388"/>
      <c r="W3969" s="388"/>
      <c r="X3969" s="388"/>
      <c r="Y3969" s="388"/>
      <c r="Z3969" s="671"/>
      <c r="AA3969" s="361" t="n">
        <f aca="false">W3969-X3969-Y3969-Z3969</f>
        <v>0</v>
      </c>
    </row>
    <row r="3970" customFormat="false" ht="19.5" hidden="true" customHeight="false" outlineLevel="0" collapsed="false">
      <c r="A3970" s="276" t="n">
        <v>150</v>
      </c>
      <c r="B3970" s="217"/>
      <c r="C3970" s="240" t="n">
        <v>1098</v>
      </c>
      <c r="D3970" s="256" t="s">
        <v>440</v>
      </c>
      <c r="E3970" s="220" t="n">
        <f aca="false">F3970+G3970+H3970</f>
        <v>0</v>
      </c>
      <c r="F3970" s="265"/>
      <c r="G3970" s="252"/>
      <c r="H3970" s="252"/>
      <c r="I3970" s="265"/>
      <c r="J3970" s="252"/>
      <c r="K3970" s="252"/>
      <c r="L3970" s="222" t="n">
        <f aca="false">I3970+J3970+K3970</f>
        <v>0</v>
      </c>
      <c r="M3970" s="659" t="str">
        <f aca="false">(IF($E3970&lt;&gt;0,$M$2,IF($L3970&lt;&gt;0,$M$2,"")))</f>
        <v/>
      </c>
      <c r="N3970" s="216"/>
      <c r="O3970" s="668"/>
      <c r="P3970" s="669"/>
      <c r="Q3970" s="359" t="n">
        <f aca="false">L3970</f>
        <v>0</v>
      </c>
      <c r="R3970" s="670" t="n">
        <f aca="false">O3970+P3970-Q3970</f>
        <v>0</v>
      </c>
      <c r="S3970" s="216"/>
      <c r="T3970" s="668"/>
      <c r="U3970" s="669"/>
      <c r="V3970" s="359" t="n">
        <f aca="false">+IF(+(O3970+P3970)&gt;=L3970,+P3970,+(+L3970-O3970))</f>
        <v>0</v>
      </c>
      <c r="W3970" s="359" t="n">
        <f aca="false">T3970+U3970-V3970</f>
        <v>0</v>
      </c>
      <c r="X3970" s="669"/>
      <c r="Y3970" s="669"/>
      <c r="Z3970" s="255"/>
      <c r="AA3970" s="361" t="n">
        <f aca="false">W3970-X3970-Y3970-Z3970</f>
        <v>0</v>
      </c>
    </row>
    <row r="3971" customFormat="false" ht="19.5" hidden="false" customHeight="false" outlineLevel="0" collapsed="false">
      <c r="A3971" s="276" t="n">
        <v>155</v>
      </c>
      <c r="B3971" s="229" t="n">
        <v>1900</v>
      </c>
      <c r="C3971" s="386" t="s">
        <v>441</v>
      </c>
      <c r="D3971" s="386"/>
      <c r="E3971" s="244" t="n">
        <f aca="false">SUM(E3972:E3974)</f>
        <v>90</v>
      </c>
      <c r="F3971" s="245" t="n">
        <f aca="false">SUM(F3972:F3974)</f>
        <v>0</v>
      </c>
      <c r="G3971" s="246" t="n">
        <f aca="false">SUM(G3972:G3974)</f>
        <v>90</v>
      </c>
      <c r="H3971" s="246" t="n">
        <f aca="false">SUM(H3972:H3974)</f>
        <v>0</v>
      </c>
      <c r="I3971" s="245" t="n">
        <f aca="false">SUM(I3972:I3974)</f>
        <v>0</v>
      </c>
      <c r="J3971" s="246" t="n">
        <f aca="false">SUM(J3972:J3974)</f>
        <v>90</v>
      </c>
      <c r="K3971" s="246" t="n">
        <f aca="false">SUM(K3972:K3974)</f>
        <v>0</v>
      </c>
      <c r="L3971" s="246" t="n">
        <f aca="false">SUM(L3972:L3974)</f>
        <v>90</v>
      </c>
      <c r="M3971" s="659" t="n">
        <f aca="false">(IF($E3971&lt;&gt;0,$M$2,IF($L3971&lt;&gt;0,$M$2,"")))</f>
        <v>1</v>
      </c>
      <c r="N3971" s="216"/>
      <c r="O3971" s="376" t="n">
        <f aca="false">SUM(O3972:O3974)</f>
        <v>0</v>
      </c>
      <c r="P3971" s="377" t="n">
        <f aca="false">SUM(P3972:P3974)</f>
        <v>0</v>
      </c>
      <c r="Q3971" s="672" t="n">
        <f aca="false">SUM(Q3972:Q3974)</f>
        <v>90</v>
      </c>
      <c r="R3971" s="261" t="n">
        <f aca="false">SUM(R3972:R3974)</f>
        <v>-90</v>
      </c>
      <c r="S3971" s="216"/>
      <c r="T3971" s="378"/>
      <c r="U3971" s="400"/>
      <c r="V3971" s="400"/>
      <c r="W3971" s="400"/>
      <c r="X3971" s="400"/>
      <c r="Y3971" s="400"/>
      <c r="Z3971" s="673"/>
      <c r="AA3971" s="361" t="n">
        <f aca="false">W3971-X3971-Y3971-Z3971</f>
        <v>0</v>
      </c>
    </row>
    <row r="3972" customFormat="false" ht="19.5" hidden="false" customHeight="false" outlineLevel="0" collapsed="false">
      <c r="A3972" s="276" t="n">
        <v>160</v>
      </c>
      <c r="B3972" s="217"/>
      <c r="C3972" s="251" t="n">
        <v>1901</v>
      </c>
      <c r="D3972" s="219" t="s">
        <v>442</v>
      </c>
      <c r="E3972" s="220" t="n">
        <f aca="false">F3972+G3972+H3972</f>
        <v>90</v>
      </c>
      <c r="F3972" s="265" t="n">
        <v>0</v>
      </c>
      <c r="G3972" s="252" t="n">
        <v>90</v>
      </c>
      <c r="H3972" s="252" t="n">
        <v>0</v>
      </c>
      <c r="I3972" s="265" t="n">
        <v>0</v>
      </c>
      <c r="J3972" s="252" t="n">
        <v>90</v>
      </c>
      <c r="K3972" s="252" t="n">
        <v>0</v>
      </c>
      <c r="L3972" s="222" t="n">
        <f aca="false">I3972+J3972+K3972</f>
        <v>90</v>
      </c>
      <c r="M3972" s="659" t="n">
        <f aca="false">(IF($E3972&lt;&gt;0,$M$2,IF($L3972&lt;&gt;0,$M$2,"")))</f>
        <v>1</v>
      </c>
      <c r="N3972" s="216"/>
      <c r="O3972" s="668"/>
      <c r="P3972" s="669"/>
      <c r="Q3972" s="359" t="n">
        <f aca="false">L3972</f>
        <v>90</v>
      </c>
      <c r="R3972" s="670" t="n">
        <f aca="false">O3972+P3972-Q3972</f>
        <v>-90</v>
      </c>
      <c r="S3972" s="216"/>
      <c r="T3972" s="360"/>
      <c r="U3972" s="388"/>
      <c r="V3972" s="388"/>
      <c r="W3972" s="388"/>
      <c r="X3972" s="388"/>
      <c r="Y3972" s="388"/>
      <c r="Z3972" s="671"/>
      <c r="AA3972" s="361" t="n">
        <f aca="false">W3972-X3972-Y3972-Z3972</f>
        <v>0</v>
      </c>
    </row>
    <row r="3973" customFormat="false" ht="19.5" hidden="true" customHeight="false" outlineLevel="0" collapsed="false">
      <c r="A3973" s="276" t="n">
        <v>165</v>
      </c>
      <c r="B3973" s="217"/>
      <c r="C3973" s="218" t="n">
        <v>1981</v>
      </c>
      <c r="D3973" s="223" t="s">
        <v>443</v>
      </c>
      <c r="E3973" s="220" t="n">
        <f aca="false">F3973+G3973+H3973</f>
        <v>0</v>
      </c>
      <c r="F3973" s="265"/>
      <c r="G3973" s="252"/>
      <c r="H3973" s="252"/>
      <c r="I3973" s="265"/>
      <c r="J3973" s="252"/>
      <c r="K3973" s="252"/>
      <c r="L3973" s="222" t="n">
        <f aca="false">I3973+J3973+K3973</f>
        <v>0</v>
      </c>
      <c r="M3973" s="659" t="str">
        <f aca="false">(IF($E3973&lt;&gt;0,$M$2,IF($L3973&lt;&gt;0,$M$2,"")))</f>
        <v/>
      </c>
      <c r="N3973" s="216"/>
      <c r="O3973" s="668"/>
      <c r="P3973" s="669"/>
      <c r="Q3973" s="359" t="n">
        <f aca="false">L3973</f>
        <v>0</v>
      </c>
      <c r="R3973" s="670" t="n">
        <f aca="false">O3973+P3973-Q3973</f>
        <v>0</v>
      </c>
      <c r="S3973" s="216"/>
      <c r="T3973" s="360"/>
      <c r="U3973" s="388"/>
      <c r="V3973" s="388"/>
      <c r="W3973" s="388"/>
      <c r="X3973" s="388"/>
      <c r="Y3973" s="388"/>
      <c r="Z3973" s="671"/>
      <c r="AA3973" s="361" t="n">
        <f aca="false">W3973-X3973-Y3973-Z3973</f>
        <v>0</v>
      </c>
    </row>
    <row r="3974" customFormat="false" ht="19.5" hidden="true" customHeight="false" outlineLevel="0" collapsed="false">
      <c r="A3974" s="276" t="n">
        <v>175</v>
      </c>
      <c r="B3974" s="217"/>
      <c r="C3974" s="240" t="n">
        <v>1991</v>
      </c>
      <c r="D3974" s="235" t="s">
        <v>444</v>
      </c>
      <c r="E3974" s="220" t="n">
        <f aca="false">F3974+G3974+H3974</f>
        <v>0</v>
      </c>
      <c r="F3974" s="265"/>
      <c r="G3974" s="252"/>
      <c r="H3974" s="252"/>
      <c r="I3974" s="265"/>
      <c r="J3974" s="252"/>
      <c r="K3974" s="252"/>
      <c r="L3974" s="222" t="n">
        <f aca="false">I3974+J3974+K3974</f>
        <v>0</v>
      </c>
      <c r="M3974" s="659" t="str">
        <f aca="false">(IF($E3974&lt;&gt;0,$M$2,IF($L3974&lt;&gt;0,$M$2,"")))</f>
        <v/>
      </c>
      <c r="N3974" s="216"/>
      <c r="O3974" s="668"/>
      <c r="P3974" s="669"/>
      <c r="Q3974" s="359" t="n">
        <f aca="false">L3974</f>
        <v>0</v>
      </c>
      <c r="R3974" s="670" t="n">
        <f aca="false">O3974+P3974-Q3974</f>
        <v>0</v>
      </c>
      <c r="S3974" s="216"/>
      <c r="T3974" s="360"/>
      <c r="U3974" s="388"/>
      <c r="V3974" s="388"/>
      <c r="W3974" s="388"/>
      <c r="X3974" s="388"/>
      <c r="Y3974" s="388"/>
      <c r="Z3974" s="671"/>
      <c r="AA3974" s="361" t="n">
        <f aca="false">W3974-X3974-Y3974-Z3974</f>
        <v>0</v>
      </c>
    </row>
    <row r="3975" customFormat="false" ht="19.5" hidden="true" customHeight="false" outlineLevel="0" collapsed="false">
      <c r="A3975" s="276" t="n">
        <v>180</v>
      </c>
      <c r="B3975" s="229" t="n">
        <v>2100</v>
      </c>
      <c r="C3975" s="386" t="s">
        <v>445</v>
      </c>
      <c r="D3975" s="386"/>
      <c r="E3975" s="244" t="n">
        <f aca="false">SUM(E3976:E3980)</f>
        <v>0</v>
      </c>
      <c r="F3975" s="245" t="n">
        <f aca="false">SUM(F3976:F3980)</f>
        <v>0</v>
      </c>
      <c r="G3975" s="246" t="n">
        <f aca="false">SUM(G3976:G3980)</f>
        <v>0</v>
      </c>
      <c r="H3975" s="246" t="n">
        <f aca="false">SUM(H3976:H3980)</f>
        <v>0</v>
      </c>
      <c r="I3975" s="245" t="n">
        <f aca="false">SUM(I3976:I3980)</f>
        <v>0</v>
      </c>
      <c r="J3975" s="246" t="n">
        <f aca="false">SUM(J3976:J3980)</f>
        <v>0</v>
      </c>
      <c r="K3975" s="246" t="n">
        <f aca="false">SUM(K3976:K3980)</f>
        <v>0</v>
      </c>
      <c r="L3975" s="246" t="n">
        <f aca="false">SUM(L3976:L3980)</f>
        <v>0</v>
      </c>
      <c r="M3975" s="659" t="str">
        <f aca="false">(IF($E3975&lt;&gt;0,$M$2,IF($L3975&lt;&gt;0,$M$2,"")))</f>
        <v/>
      </c>
      <c r="N3975" s="216"/>
      <c r="O3975" s="376" t="n">
        <f aca="false">SUM(O3976:O3980)</f>
        <v>0</v>
      </c>
      <c r="P3975" s="377" t="n">
        <f aca="false">SUM(P3976:P3980)</f>
        <v>0</v>
      </c>
      <c r="Q3975" s="672" t="n">
        <f aca="false">SUM(Q3976:Q3980)</f>
        <v>0</v>
      </c>
      <c r="R3975" s="261" t="n">
        <f aca="false">SUM(R3976:R3980)</f>
        <v>0</v>
      </c>
      <c r="S3975" s="216"/>
      <c r="T3975" s="378"/>
      <c r="U3975" s="400"/>
      <c r="V3975" s="400"/>
      <c r="W3975" s="400"/>
      <c r="X3975" s="400"/>
      <c r="Y3975" s="400"/>
      <c r="Z3975" s="673"/>
      <c r="AA3975" s="361" t="n">
        <f aca="false">W3975-X3975-Y3975-Z3975</f>
        <v>0</v>
      </c>
    </row>
    <row r="3976" customFormat="false" ht="19.5" hidden="true" customHeight="false" outlineLevel="0" collapsed="false">
      <c r="A3976" s="276" t="n">
        <v>185</v>
      </c>
      <c r="B3976" s="217"/>
      <c r="C3976" s="251" t="n">
        <v>2110</v>
      </c>
      <c r="D3976" s="257" t="s">
        <v>446</v>
      </c>
      <c r="E3976" s="220" t="n">
        <f aca="false">F3976+G3976+H3976</f>
        <v>0</v>
      </c>
      <c r="F3976" s="265"/>
      <c r="G3976" s="252"/>
      <c r="H3976" s="252"/>
      <c r="I3976" s="265"/>
      <c r="J3976" s="252"/>
      <c r="K3976" s="252"/>
      <c r="L3976" s="222" t="n">
        <f aca="false">I3976+J3976+K3976</f>
        <v>0</v>
      </c>
      <c r="M3976" s="659" t="str">
        <f aca="false">(IF($E3976&lt;&gt;0,$M$2,IF($L3976&lt;&gt;0,$M$2,"")))</f>
        <v/>
      </c>
      <c r="N3976" s="216"/>
      <c r="O3976" s="668"/>
      <c r="P3976" s="669"/>
      <c r="Q3976" s="359" t="n">
        <f aca="false">L3976</f>
        <v>0</v>
      </c>
      <c r="R3976" s="670" t="n">
        <f aca="false">O3976+P3976-Q3976</f>
        <v>0</v>
      </c>
      <c r="S3976" s="216"/>
      <c r="T3976" s="360"/>
      <c r="U3976" s="388"/>
      <c r="V3976" s="388"/>
      <c r="W3976" s="388"/>
      <c r="X3976" s="388"/>
      <c r="Y3976" s="388"/>
      <c r="Z3976" s="671"/>
      <c r="AA3976" s="361" t="n">
        <f aca="false">W3976-X3976-Y3976-Z3976</f>
        <v>0</v>
      </c>
    </row>
    <row r="3977" customFormat="false" ht="19.5" hidden="true" customHeight="false" outlineLevel="0" collapsed="false">
      <c r="A3977" s="276" t="n">
        <v>190</v>
      </c>
      <c r="B3977" s="387"/>
      <c r="C3977" s="218" t="n">
        <v>2120</v>
      </c>
      <c r="D3977" s="281" t="s">
        <v>447</v>
      </c>
      <c r="E3977" s="220" t="n">
        <f aca="false">F3977+G3977+H3977</f>
        <v>0</v>
      </c>
      <c r="F3977" s="265"/>
      <c r="G3977" s="252"/>
      <c r="H3977" s="252"/>
      <c r="I3977" s="265"/>
      <c r="J3977" s="252"/>
      <c r="K3977" s="252"/>
      <c r="L3977" s="222" t="n">
        <f aca="false">I3977+J3977+K3977</f>
        <v>0</v>
      </c>
      <c r="M3977" s="659" t="str">
        <f aca="false">(IF($E3977&lt;&gt;0,$M$2,IF($L3977&lt;&gt;0,$M$2,"")))</f>
        <v/>
      </c>
      <c r="N3977" s="216"/>
      <c r="O3977" s="668"/>
      <c r="P3977" s="669"/>
      <c r="Q3977" s="359" t="n">
        <f aca="false">L3977</f>
        <v>0</v>
      </c>
      <c r="R3977" s="670" t="n">
        <f aca="false">O3977+P3977-Q3977</f>
        <v>0</v>
      </c>
      <c r="S3977" s="216"/>
      <c r="T3977" s="360"/>
      <c r="U3977" s="388"/>
      <c r="V3977" s="388"/>
      <c r="W3977" s="388"/>
      <c r="X3977" s="388"/>
      <c r="Y3977" s="388"/>
      <c r="Z3977" s="671"/>
      <c r="AA3977" s="361" t="n">
        <f aca="false">W3977-X3977-Y3977-Z3977</f>
        <v>0</v>
      </c>
    </row>
    <row r="3978" customFormat="false" ht="19.5" hidden="true" customHeight="false" outlineLevel="0" collapsed="false">
      <c r="A3978" s="276" t="n">
        <v>200</v>
      </c>
      <c r="B3978" s="387"/>
      <c r="C3978" s="218" t="n">
        <v>2125</v>
      </c>
      <c r="D3978" s="301" t="s">
        <v>756</v>
      </c>
      <c r="E3978" s="220" t="n">
        <f aca="false">F3978+G3978+H3978</f>
        <v>0</v>
      </c>
      <c r="F3978" s="265"/>
      <c r="G3978" s="252"/>
      <c r="H3978" s="252"/>
      <c r="I3978" s="265"/>
      <c r="J3978" s="252"/>
      <c r="K3978" s="252"/>
      <c r="L3978" s="222" t="n">
        <f aca="false">I3978+J3978+K3978</f>
        <v>0</v>
      </c>
      <c r="M3978" s="659" t="str">
        <f aca="false">(IF($E3978&lt;&gt;0,$M$2,IF($L3978&lt;&gt;0,$M$2,"")))</f>
        <v/>
      </c>
      <c r="N3978" s="216"/>
      <c r="O3978" s="668"/>
      <c r="P3978" s="669"/>
      <c r="Q3978" s="359" t="n">
        <f aca="false">L3978</f>
        <v>0</v>
      </c>
      <c r="R3978" s="670" t="n">
        <f aca="false">O3978+P3978-Q3978</f>
        <v>0</v>
      </c>
      <c r="S3978" s="216"/>
      <c r="T3978" s="360"/>
      <c r="U3978" s="388"/>
      <c r="V3978" s="388"/>
      <c r="W3978" s="388"/>
      <c r="X3978" s="388"/>
      <c r="Y3978" s="388"/>
      <c r="Z3978" s="671"/>
      <c r="AA3978" s="361" t="n">
        <f aca="false">W3978-X3978-Y3978-Z3978</f>
        <v>0</v>
      </c>
    </row>
    <row r="3979" customFormat="false" ht="19.5" hidden="true" customHeight="false" outlineLevel="0" collapsed="false">
      <c r="A3979" s="276" t="n">
        <v>200</v>
      </c>
      <c r="B3979" s="248"/>
      <c r="C3979" s="218" t="n">
        <v>2140</v>
      </c>
      <c r="D3979" s="281" t="s">
        <v>449</v>
      </c>
      <c r="E3979" s="220" t="n">
        <f aca="false">F3979+G3979+H3979</f>
        <v>0</v>
      </c>
      <c r="F3979" s="265"/>
      <c r="G3979" s="252"/>
      <c r="H3979" s="252"/>
      <c r="I3979" s="265"/>
      <c r="J3979" s="252"/>
      <c r="K3979" s="252"/>
      <c r="L3979" s="222" t="n">
        <f aca="false">I3979+J3979+K3979</f>
        <v>0</v>
      </c>
      <c r="M3979" s="659" t="str">
        <f aca="false">(IF($E3979&lt;&gt;0,$M$2,IF($L3979&lt;&gt;0,$M$2,"")))</f>
        <v/>
      </c>
      <c r="N3979" s="216"/>
      <c r="O3979" s="668"/>
      <c r="P3979" s="669"/>
      <c r="Q3979" s="359" t="n">
        <f aca="false">L3979</f>
        <v>0</v>
      </c>
      <c r="R3979" s="670" t="n">
        <f aca="false">O3979+P3979-Q3979</f>
        <v>0</v>
      </c>
      <c r="S3979" s="216"/>
      <c r="T3979" s="360"/>
      <c r="U3979" s="388"/>
      <c r="V3979" s="388"/>
      <c r="W3979" s="388"/>
      <c r="X3979" s="388"/>
      <c r="Y3979" s="388"/>
      <c r="Z3979" s="671"/>
      <c r="AA3979" s="361" t="n">
        <f aca="false">W3979-X3979-Y3979-Z3979</f>
        <v>0</v>
      </c>
    </row>
    <row r="3980" customFormat="false" ht="19.5" hidden="true" customHeight="false" outlineLevel="0" collapsed="false">
      <c r="A3980" s="276" t="n">
        <v>205</v>
      </c>
      <c r="B3980" s="217"/>
      <c r="C3980" s="240" t="n">
        <v>2190</v>
      </c>
      <c r="D3980" s="398" t="s">
        <v>450</v>
      </c>
      <c r="E3980" s="220" t="n">
        <f aca="false">F3980+G3980+H3980</f>
        <v>0</v>
      </c>
      <c r="F3980" s="265"/>
      <c r="G3980" s="252"/>
      <c r="H3980" s="252"/>
      <c r="I3980" s="265"/>
      <c r="J3980" s="252"/>
      <c r="K3980" s="252"/>
      <c r="L3980" s="222" t="n">
        <f aca="false">I3980+J3980+K3980</f>
        <v>0</v>
      </c>
      <c r="M3980" s="659" t="str">
        <f aca="false">(IF($E3980&lt;&gt;0,$M$2,IF($L3980&lt;&gt;0,$M$2,"")))</f>
        <v/>
      </c>
      <c r="N3980" s="216"/>
      <c r="O3980" s="668"/>
      <c r="P3980" s="669"/>
      <c r="Q3980" s="359" t="n">
        <f aca="false">L3980</f>
        <v>0</v>
      </c>
      <c r="R3980" s="670" t="n">
        <f aca="false">O3980+P3980-Q3980</f>
        <v>0</v>
      </c>
      <c r="S3980" s="216"/>
      <c r="T3980" s="360"/>
      <c r="U3980" s="388"/>
      <c r="V3980" s="388"/>
      <c r="W3980" s="388"/>
      <c r="X3980" s="388"/>
      <c r="Y3980" s="388"/>
      <c r="Z3980" s="671"/>
      <c r="AA3980" s="361" t="n">
        <f aca="false">W3980-X3980-Y3980-Z3980</f>
        <v>0</v>
      </c>
    </row>
    <row r="3981" customFormat="false" ht="19.5" hidden="true" customHeight="false" outlineLevel="0" collapsed="false">
      <c r="A3981" s="276" t="n">
        <v>210</v>
      </c>
      <c r="B3981" s="229" t="n">
        <v>2200</v>
      </c>
      <c r="C3981" s="386" t="s">
        <v>451</v>
      </c>
      <c r="D3981" s="386"/>
      <c r="E3981" s="244" t="n">
        <f aca="false">SUM(E3982:E3983)</f>
        <v>0</v>
      </c>
      <c r="F3981" s="245" t="n">
        <f aca="false">SUM(F3982:F3983)</f>
        <v>0</v>
      </c>
      <c r="G3981" s="246" t="n">
        <f aca="false">SUM(G3982:G3983)</f>
        <v>0</v>
      </c>
      <c r="H3981" s="246" t="n">
        <f aca="false">SUM(H3982:H3983)</f>
        <v>0</v>
      </c>
      <c r="I3981" s="245" t="n">
        <f aca="false">SUM(I3982:I3983)</f>
        <v>0</v>
      </c>
      <c r="J3981" s="246" t="n">
        <f aca="false">SUM(J3982:J3983)</f>
        <v>0</v>
      </c>
      <c r="K3981" s="246" t="n">
        <f aca="false">SUM(K3982:K3983)</f>
        <v>0</v>
      </c>
      <c r="L3981" s="246" t="n">
        <f aca="false">SUM(L3982:L3983)</f>
        <v>0</v>
      </c>
      <c r="M3981" s="659" t="str">
        <f aca="false">(IF($E3981&lt;&gt;0,$M$2,IF($L3981&lt;&gt;0,$M$2,"")))</f>
        <v/>
      </c>
      <c r="N3981" s="216"/>
      <c r="O3981" s="376" t="n">
        <f aca="false">SUM(O3982:O3983)</f>
        <v>0</v>
      </c>
      <c r="P3981" s="377" t="n">
        <f aca="false">SUM(P3982:P3983)</f>
        <v>0</v>
      </c>
      <c r="Q3981" s="672" t="n">
        <f aca="false">SUM(Q3982:Q3983)</f>
        <v>0</v>
      </c>
      <c r="R3981" s="261" t="n">
        <f aca="false">SUM(R3982:R3983)</f>
        <v>0</v>
      </c>
      <c r="S3981" s="216"/>
      <c r="T3981" s="378"/>
      <c r="U3981" s="400"/>
      <c r="V3981" s="400"/>
      <c r="W3981" s="400"/>
      <c r="X3981" s="400"/>
      <c r="Y3981" s="400"/>
      <c r="Z3981" s="673"/>
      <c r="AA3981" s="361" t="n">
        <f aca="false">W3981-X3981-Y3981-Z3981</f>
        <v>0</v>
      </c>
    </row>
    <row r="3982" customFormat="false" ht="19.5" hidden="true" customHeight="false" outlineLevel="0" collapsed="false">
      <c r="A3982" s="276" t="n">
        <v>215</v>
      </c>
      <c r="B3982" s="217"/>
      <c r="C3982" s="218" t="n">
        <v>2221</v>
      </c>
      <c r="D3982" s="223" t="s">
        <v>757</v>
      </c>
      <c r="E3982" s="220" t="n">
        <f aca="false">F3982+G3982+H3982</f>
        <v>0</v>
      </c>
      <c r="F3982" s="265"/>
      <c r="G3982" s="252"/>
      <c r="H3982" s="252"/>
      <c r="I3982" s="265"/>
      <c r="J3982" s="252"/>
      <c r="K3982" s="252"/>
      <c r="L3982" s="222" t="n">
        <f aca="false">I3982+J3982+K3982</f>
        <v>0</v>
      </c>
      <c r="M3982" s="659" t="str">
        <f aca="false">(IF($E3982&lt;&gt;0,$M$2,IF($L3982&lt;&gt;0,$M$2,"")))</f>
        <v/>
      </c>
      <c r="N3982" s="216"/>
      <c r="O3982" s="668"/>
      <c r="P3982" s="669"/>
      <c r="Q3982" s="359" t="n">
        <f aca="false">L3982</f>
        <v>0</v>
      </c>
      <c r="R3982" s="670" t="n">
        <f aca="false">O3982+P3982-Q3982</f>
        <v>0</v>
      </c>
      <c r="S3982" s="216"/>
      <c r="T3982" s="360"/>
      <c r="U3982" s="388"/>
      <c r="V3982" s="388"/>
      <c r="W3982" s="388"/>
      <c r="X3982" s="388"/>
      <c r="Y3982" s="388"/>
      <c r="Z3982" s="671"/>
      <c r="AA3982" s="361" t="n">
        <f aca="false">W3982-X3982-Y3982-Z3982</f>
        <v>0</v>
      </c>
    </row>
    <row r="3983" customFormat="false" ht="19.5" hidden="true" customHeight="false" outlineLevel="0" collapsed="false">
      <c r="A3983" s="275" t="n">
        <v>220</v>
      </c>
      <c r="B3983" s="217"/>
      <c r="C3983" s="240" t="n">
        <v>2224</v>
      </c>
      <c r="D3983" s="235" t="s">
        <v>453</v>
      </c>
      <c r="E3983" s="220" t="n">
        <f aca="false">F3983+G3983+H3983</f>
        <v>0</v>
      </c>
      <c r="F3983" s="265"/>
      <c r="G3983" s="252"/>
      <c r="H3983" s="252"/>
      <c r="I3983" s="265"/>
      <c r="J3983" s="252"/>
      <c r="K3983" s="252"/>
      <c r="L3983" s="222" t="n">
        <f aca="false">I3983+J3983+K3983</f>
        <v>0</v>
      </c>
      <c r="M3983" s="659" t="str">
        <f aca="false">(IF($E3983&lt;&gt;0,$M$2,IF($L3983&lt;&gt;0,$M$2,"")))</f>
        <v/>
      </c>
      <c r="N3983" s="216"/>
      <c r="O3983" s="668"/>
      <c r="P3983" s="669"/>
      <c r="Q3983" s="359" t="n">
        <f aca="false">L3983</f>
        <v>0</v>
      </c>
      <c r="R3983" s="670" t="n">
        <f aca="false">O3983+P3983-Q3983</f>
        <v>0</v>
      </c>
      <c r="S3983" s="216"/>
      <c r="T3983" s="360"/>
      <c r="U3983" s="388"/>
      <c r="V3983" s="388"/>
      <c r="W3983" s="388"/>
      <c r="X3983" s="388"/>
      <c r="Y3983" s="388"/>
      <c r="Z3983" s="671"/>
      <c r="AA3983" s="361" t="n">
        <f aca="false">W3983-X3983-Y3983-Z3983</f>
        <v>0</v>
      </c>
    </row>
    <row r="3984" customFormat="false" ht="19.5" hidden="true" customHeight="false" outlineLevel="0" collapsed="false">
      <c r="A3984" s="276" t="n">
        <v>225</v>
      </c>
      <c r="B3984" s="229" t="n">
        <v>2500</v>
      </c>
      <c r="C3984" s="408" t="s">
        <v>454</v>
      </c>
      <c r="D3984" s="408"/>
      <c r="E3984" s="220" t="n">
        <f aca="false">F3984+G3984+H3984</f>
        <v>0</v>
      </c>
      <c r="F3984" s="529"/>
      <c r="G3984" s="264"/>
      <c r="H3984" s="264"/>
      <c r="I3984" s="529"/>
      <c r="J3984" s="264"/>
      <c r="K3984" s="264"/>
      <c r="L3984" s="222" t="n">
        <f aca="false">I3984+J3984+K3984</f>
        <v>0</v>
      </c>
      <c r="M3984" s="659" t="str">
        <f aca="false">(IF($E3984&lt;&gt;0,$M$2,IF($L3984&lt;&gt;0,$M$2,"")))</f>
        <v/>
      </c>
      <c r="N3984" s="216"/>
      <c r="O3984" s="674"/>
      <c r="P3984" s="675"/>
      <c r="Q3984" s="359" t="n">
        <f aca="false">L3984</f>
        <v>0</v>
      </c>
      <c r="R3984" s="670" t="n">
        <f aca="false">O3984+P3984-Q3984</f>
        <v>0</v>
      </c>
      <c r="S3984" s="216"/>
      <c r="T3984" s="378"/>
      <c r="U3984" s="400"/>
      <c r="V3984" s="388"/>
      <c r="W3984" s="388"/>
      <c r="X3984" s="400"/>
      <c r="Y3984" s="388"/>
      <c r="Z3984" s="671"/>
      <c r="AA3984" s="361" t="n">
        <f aca="false">W3984-X3984-Y3984-Z3984</f>
        <v>0</v>
      </c>
    </row>
    <row r="3985" customFormat="false" ht="19.5" hidden="true" customHeight="true" outlineLevel="0" collapsed="false">
      <c r="A3985" s="276" t="n">
        <v>230</v>
      </c>
      <c r="B3985" s="229" t="n">
        <v>2600</v>
      </c>
      <c r="C3985" s="676" t="s">
        <v>455</v>
      </c>
      <c r="D3985" s="676"/>
      <c r="E3985" s="220" t="n">
        <f aca="false">F3985+G3985+H3985</f>
        <v>0</v>
      </c>
      <c r="F3985" s="529"/>
      <c r="G3985" s="264"/>
      <c r="H3985" s="264"/>
      <c r="I3985" s="529"/>
      <c r="J3985" s="264"/>
      <c r="K3985" s="264"/>
      <c r="L3985" s="222" t="n">
        <f aca="false">I3985+J3985+K3985</f>
        <v>0</v>
      </c>
      <c r="M3985" s="659" t="str">
        <f aca="false">(IF($E3985&lt;&gt;0,$M$2,IF($L3985&lt;&gt;0,$M$2,"")))</f>
        <v/>
      </c>
      <c r="N3985" s="216"/>
      <c r="O3985" s="674"/>
      <c r="P3985" s="675"/>
      <c r="Q3985" s="359" t="n">
        <f aca="false">L3985</f>
        <v>0</v>
      </c>
      <c r="R3985" s="670" t="n">
        <f aca="false">O3985+P3985-Q3985</f>
        <v>0</v>
      </c>
      <c r="S3985" s="216"/>
      <c r="T3985" s="378"/>
      <c r="U3985" s="400"/>
      <c r="V3985" s="388"/>
      <c r="W3985" s="388"/>
      <c r="X3985" s="400"/>
      <c r="Y3985" s="388"/>
      <c r="Z3985" s="671"/>
      <c r="AA3985" s="361" t="n">
        <f aca="false">W3985-X3985-Y3985-Z3985</f>
        <v>0</v>
      </c>
    </row>
    <row r="3986" customFormat="false" ht="19.5" hidden="true" customHeight="true" outlineLevel="0" collapsed="false">
      <c r="A3986" s="276" t="n">
        <v>245</v>
      </c>
      <c r="B3986" s="229" t="n">
        <v>2700</v>
      </c>
      <c r="C3986" s="676" t="s">
        <v>456</v>
      </c>
      <c r="D3986" s="676"/>
      <c r="E3986" s="220" t="n">
        <f aca="false">F3986+G3986+H3986</f>
        <v>0</v>
      </c>
      <c r="F3986" s="529"/>
      <c r="G3986" s="264"/>
      <c r="H3986" s="264"/>
      <c r="I3986" s="529"/>
      <c r="J3986" s="264"/>
      <c r="K3986" s="264"/>
      <c r="L3986" s="222" t="n">
        <f aca="false">I3986+J3986+K3986</f>
        <v>0</v>
      </c>
      <c r="M3986" s="659" t="str">
        <f aca="false">(IF($E3986&lt;&gt;0,$M$2,IF($L3986&lt;&gt;0,$M$2,"")))</f>
        <v/>
      </c>
      <c r="N3986" s="216"/>
      <c r="O3986" s="674"/>
      <c r="P3986" s="675"/>
      <c r="Q3986" s="359" t="n">
        <f aca="false">L3986</f>
        <v>0</v>
      </c>
      <c r="R3986" s="670" t="n">
        <f aca="false">O3986+P3986-Q3986</f>
        <v>0</v>
      </c>
      <c r="S3986" s="216"/>
      <c r="T3986" s="378"/>
      <c r="U3986" s="400"/>
      <c r="V3986" s="388"/>
      <c r="W3986" s="388"/>
      <c r="X3986" s="400"/>
      <c r="Y3986" s="388"/>
      <c r="Z3986" s="671"/>
      <c r="AA3986" s="361" t="n">
        <f aca="false">W3986-X3986-Y3986-Z3986</f>
        <v>0</v>
      </c>
    </row>
    <row r="3987" customFormat="false" ht="19.5" hidden="true" customHeight="true" outlineLevel="0" collapsed="false">
      <c r="A3987" s="275" t="n">
        <v>220</v>
      </c>
      <c r="B3987" s="229" t="n">
        <v>2800</v>
      </c>
      <c r="C3987" s="676" t="s">
        <v>457</v>
      </c>
      <c r="D3987" s="676"/>
      <c r="E3987" s="220" t="n">
        <f aca="false">F3987+G3987+H3987</f>
        <v>0</v>
      </c>
      <c r="F3987" s="529"/>
      <c r="G3987" s="264"/>
      <c r="H3987" s="264"/>
      <c r="I3987" s="529"/>
      <c r="J3987" s="264"/>
      <c r="K3987" s="264"/>
      <c r="L3987" s="222" t="n">
        <f aca="false">I3987+J3987+K3987</f>
        <v>0</v>
      </c>
      <c r="M3987" s="659" t="str">
        <f aca="false">(IF($E3987&lt;&gt;0,$M$2,IF($L3987&lt;&gt;0,$M$2,"")))</f>
        <v/>
      </c>
      <c r="N3987" s="216"/>
      <c r="O3987" s="674"/>
      <c r="P3987" s="675"/>
      <c r="Q3987" s="359" t="n">
        <f aca="false">L3987</f>
        <v>0</v>
      </c>
      <c r="R3987" s="670" t="n">
        <f aca="false">O3987+P3987-Q3987</f>
        <v>0</v>
      </c>
      <c r="S3987" s="216"/>
      <c r="T3987" s="378"/>
      <c r="U3987" s="400"/>
      <c r="V3987" s="388"/>
      <c r="W3987" s="388"/>
      <c r="X3987" s="400"/>
      <c r="Y3987" s="388"/>
      <c r="Z3987" s="671"/>
      <c r="AA3987" s="361" t="n">
        <f aca="false">W3987-X3987-Y3987-Z3987</f>
        <v>0</v>
      </c>
    </row>
    <row r="3988" customFormat="false" ht="19.5" hidden="true" customHeight="false" outlineLevel="0" collapsed="false">
      <c r="A3988" s="276" t="n">
        <v>225</v>
      </c>
      <c r="B3988" s="229" t="n">
        <v>2900</v>
      </c>
      <c r="C3988" s="677" t="s">
        <v>458</v>
      </c>
      <c r="D3988" s="677"/>
      <c r="E3988" s="244" t="n">
        <f aca="false">SUM(E3989:E3994)</f>
        <v>0</v>
      </c>
      <c r="F3988" s="245" t="n">
        <f aca="false">SUM(F3989:F3994)</f>
        <v>0</v>
      </c>
      <c r="G3988" s="246" t="n">
        <f aca="false">SUM(G3989:G3994)</f>
        <v>0</v>
      </c>
      <c r="H3988" s="246" t="n">
        <f aca="false">SUM(H3989:H3994)</f>
        <v>0</v>
      </c>
      <c r="I3988" s="245" t="n">
        <f aca="false">SUM(I3989:I3994)</f>
        <v>0</v>
      </c>
      <c r="J3988" s="246" t="n">
        <f aca="false">SUM(J3989:J3994)</f>
        <v>0</v>
      </c>
      <c r="K3988" s="246" t="n">
        <f aca="false">SUM(K3989:K3994)</f>
        <v>0</v>
      </c>
      <c r="L3988" s="246" t="n">
        <f aca="false">SUM(L3989:L3994)</f>
        <v>0</v>
      </c>
      <c r="M3988" s="659" t="str">
        <f aca="false">(IF($E3988&lt;&gt;0,$M$2,IF($L3988&lt;&gt;0,$M$2,"")))</f>
        <v/>
      </c>
      <c r="N3988" s="216"/>
      <c r="O3988" s="376" t="n">
        <f aca="false">SUM(O3989:O3994)</f>
        <v>0</v>
      </c>
      <c r="P3988" s="377" t="n">
        <f aca="false">SUM(P3989:P3994)</f>
        <v>0</v>
      </c>
      <c r="Q3988" s="672" t="n">
        <f aca="false">SUM(Q3989:Q3994)</f>
        <v>0</v>
      </c>
      <c r="R3988" s="261" t="n">
        <f aca="false">SUM(R3989:R3994)</f>
        <v>0</v>
      </c>
      <c r="S3988" s="216"/>
      <c r="T3988" s="378"/>
      <c r="U3988" s="400"/>
      <c r="V3988" s="400"/>
      <c r="W3988" s="400"/>
      <c r="X3988" s="400"/>
      <c r="Y3988" s="400"/>
      <c r="Z3988" s="673"/>
      <c r="AA3988" s="361" t="n">
        <f aca="false">W3988-X3988-Y3988-Z3988</f>
        <v>0</v>
      </c>
    </row>
    <row r="3989" customFormat="false" ht="19.5" hidden="true" customHeight="false" outlineLevel="0" collapsed="false">
      <c r="A3989" s="276" t="n">
        <v>230</v>
      </c>
      <c r="B3989" s="387"/>
      <c r="C3989" s="251" t="n">
        <v>2920</v>
      </c>
      <c r="D3989" s="393" t="s">
        <v>459</v>
      </c>
      <c r="E3989" s="220" t="n">
        <f aca="false">F3989+G3989+H3989</f>
        <v>0</v>
      </c>
      <c r="F3989" s="265"/>
      <c r="G3989" s="252"/>
      <c r="H3989" s="252"/>
      <c r="I3989" s="265"/>
      <c r="J3989" s="252"/>
      <c r="K3989" s="252"/>
      <c r="L3989" s="222" t="n">
        <f aca="false">I3989+J3989+K3989</f>
        <v>0</v>
      </c>
      <c r="M3989" s="659" t="str">
        <f aca="false">(IF($E3989&lt;&gt;0,$M$2,IF($L3989&lt;&gt;0,$M$2,"")))</f>
        <v/>
      </c>
      <c r="N3989" s="216"/>
      <c r="O3989" s="668"/>
      <c r="P3989" s="669"/>
      <c r="Q3989" s="359" t="n">
        <f aca="false">L3989</f>
        <v>0</v>
      </c>
      <c r="R3989" s="670" t="n">
        <f aca="false">O3989+P3989-Q3989</f>
        <v>0</v>
      </c>
      <c r="S3989" s="216"/>
      <c r="T3989" s="360"/>
      <c r="U3989" s="388"/>
      <c r="V3989" s="388"/>
      <c r="W3989" s="388"/>
      <c r="X3989" s="388"/>
      <c r="Y3989" s="388"/>
      <c r="Z3989" s="671"/>
      <c r="AA3989" s="361" t="n">
        <f aca="false">W3989-X3989-Y3989-Z3989</f>
        <v>0</v>
      </c>
    </row>
    <row r="3990" customFormat="false" ht="36" hidden="true" customHeight="true" outlineLevel="0" collapsed="false">
      <c r="A3990" s="276" t="n">
        <v>235</v>
      </c>
      <c r="B3990" s="387"/>
      <c r="C3990" s="383" t="n">
        <v>2969</v>
      </c>
      <c r="D3990" s="394" t="s">
        <v>460</v>
      </c>
      <c r="E3990" s="220" t="n">
        <f aca="false">F3990+G3990+H3990</f>
        <v>0</v>
      </c>
      <c r="F3990" s="265"/>
      <c r="G3990" s="252"/>
      <c r="H3990" s="252"/>
      <c r="I3990" s="265"/>
      <c r="J3990" s="252"/>
      <c r="K3990" s="252"/>
      <c r="L3990" s="222" t="n">
        <f aca="false">I3990+J3990+K3990</f>
        <v>0</v>
      </c>
      <c r="M3990" s="659" t="str">
        <f aca="false">(IF($E3990&lt;&gt;0,$M$2,IF($L3990&lt;&gt;0,$M$2,"")))</f>
        <v/>
      </c>
      <c r="N3990" s="216"/>
      <c r="O3990" s="668"/>
      <c r="P3990" s="669"/>
      <c r="Q3990" s="359" t="n">
        <f aca="false">L3990</f>
        <v>0</v>
      </c>
      <c r="R3990" s="670" t="n">
        <f aca="false">O3990+P3990-Q3990</f>
        <v>0</v>
      </c>
      <c r="S3990" s="216"/>
      <c r="T3990" s="360"/>
      <c r="U3990" s="388"/>
      <c r="V3990" s="388"/>
      <c r="W3990" s="388"/>
      <c r="X3990" s="388"/>
      <c r="Y3990" s="388"/>
      <c r="Z3990" s="671"/>
      <c r="AA3990" s="361" t="n">
        <f aca="false">W3990-X3990-Y3990-Z3990</f>
        <v>0</v>
      </c>
    </row>
    <row r="3991" customFormat="false" ht="32.25" hidden="true" customHeight="false" outlineLevel="0" collapsed="false">
      <c r="A3991" s="276" t="n">
        <v>240</v>
      </c>
      <c r="B3991" s="387"/>
      <c r="C3991" s="383" t="n">
        <v>2970</v>
      </c>
      <c r="D3991" s="394" t="s">
        <v>461</v>
      </c>
      <c r="E3991" s="220" t="n">
        <f aca="false">F3991+G3991+H3991</f>
        <v>0</v>
      </c>
      <c r="F3991" s="265"/>
      <c r="G3991" s="252"/>
      <c r="H3991" s="252"/>
      <c r="I3991" s="265"/>
      <c r="J3991" s="252"/>
      <c r="K3991" s="252"/>
      <c r="L3991" s="222" t="n">
        <f aca="false">I3991+J3991+K3991</f>
        <v>0</v>
      </c>
      <c r="M3991" s="659" t="str">
        <f aca="false">(IF($E3991&lt;&gt;0,$M$2,IF($L3991&lt;&gt;0,$M$2,"")))</f>
        <v/>
      </c>
      <c r="N3991" s="216"/>
      <c r="O3991" s="668"/>
      <c r="P3991" s="669"/>
      <c r="Q3991" s="359" t="n">
        <f aca="false">L3991</f>
        <v>0</v>
      </c>
      <c r="R3991" s="670" t="n">
        <f aca="false">O3991+P3991-Q3991</f>
        <v>0</v>
      </c>
      <c r="S3991" s="216"/>
      <c r="T3991" s="360"/>
      <c r="U3991" s="388"/>
      <c r="V3991" s="388"/>
      <c r="W3991" s="388"/>
      <c r="X3991" s="388"/>
      <c r="Y3991" s="388"/>
      <c r="Z3991" s="671"/>
      <c r="AA3991" s="361" t="n">
        <f aca="false">W3991-X3991-Y3991-Z3991</f>
        <v>0</v>
      </c>
    </row>
    <row r="3992" customFormat="false" ht="19.5" hidden="true" customHeight="false" outlineLevel="0" collapsed="false">
      <c r="A3992" s="276" t="n">
        <v>245</v>
      </c>
      <c r="B3992" s="387"/>
      <c r="C3992" s="395" t="n">
        <v>2989</v>
      </c>
      <c r="D3992" s="396" t="s">
        <v>462</v>
      </c>
      <c r="E3992" s="220" t="n">
        <f aca="false">F3992+G3992+H3992</f>
        <v>0</v>
      </c>
      <c r="F3992" s="265"/>
      <c r="G3992" s="252"/>
      <c r="H3992" s="252"/>
      <c r="I3992" s="265"/>
      <c r="J3992" s="252"/>
      <c r="K3992" s="252"/>
      <c r="L3992" s="222" t="n">
        <f aca="false">I3992+J3992+K3992</f>
        <v>0</v>
      </c>
      <c r="M3992" s="659" t="str">
        <f aca="false">(IF($E3992&lt;&gt;0,$M$2,IF($L3992&lt;&gt;0,$M$2,"")))</f>
        <v/>
      </c>
      <c r="N3992" s="216"/>
      <c r="O3992" s="668"/>
      <c r="P3992" s="669"/>
      <c r="Q3992" s="359" t="n">
        <f aca="false">L3992</f>
        <v>0</v>
      </c>
      <c r="R3992" s="670" t="n">
        <f aca="false">O3992+P3992-Q3992</f>
        <v>0</v>
      </c>
      <c r="S3992" s="216"/>
      <c r="T3992" s="360"/>
      <c r="U3992" s="388"/>
      <c r="V3992" s="388"/>
      <c r="W3992" s="388"/>
      <c r="X3992" s="388"/>
      <c r="Y3992" s="388"/>
      <c r="Z3992" s="671"/>
      <c r="AA3992" s="361" t="n">
        <f aca="false">W3992-X3992-Y3992-Z3992</f>
        <v>0</v>
      </c>
    </row>
    <row r="3993" customFormat="false" ht="19.5" hidden="true" customHeight="false" outlineLevel="0" collapsed="false">
      <c r="A3993" s="275" t="n">
        <v>250</v>
      </c>
      <c r="B3993" s="217"/>
      <c r="C3993" s="218" t="n">
        <v>2991</v>
      </c>
      <c r="D3993" s="397" t="s">
        <v>463</v>
      </c>
      <c r="E3993" s="220" t="n">
        <f aca="false">F3993+G3993+H3993</f>
        <v>0</v>
      </c>
      <c r="F3993" s="265"/>
      <c r="G3993" s="252"/>
      <c r="H3993" s="252"/>
      <c r="I3993" s="265"/>
      <c r="J3993" s="252"/>
      <c r="K3993" s="252"/>
      <c r="L3993" s="222" t="n">
        <f aca="false">I3993+J3993+K3993</f>
        <v>0</v>
      </c>
      <c r="M3993" s="659" t="str">
        <f aca="false">(IF($E3993&lt;&gt;0,$M$2,IF($L3993&lt;&gt;0,$M$2,"")))</f>
        <v/>
      </c>
      <c r="N3993" s="216"/>
      <c r="O3993" s="668"/>
      <c r="P3993" s="669"/>
      <c r="Q3993" s="359" t="n">
        <f aca="false">L3993</f>
        <v>0</v>
      </c>
      <c r="R3993" s="670" t="n">
        <f aca="false">O3993+P3993-Q3993</f>
        <v>0</v>
      </c>
      <c r="S3993" s="216"/>
      <c r="T3993" s="360"/>
      <c r="U3993" s="388"/>
      <c r="V3993" s="388"/>
      <c r="W3993" s="388"/>
      <c r="X3993" s="388"/>
      <c r="Y3993" s="388"/>
      <c r="Z3993" s="671"/>
      <c r="AA3993" s="361" t="n">
        <f aca="false">W3993-X3993-Y3993-Z3993</f>
        <v>0</v>
      </c>
    </row>
    <row r="3994" customFormat="false" ht="19.5" hidden="true" customHeight="false" outlineLevel="0" collapsed="false">
      <c r="A3994" s="276" t="n">
        <v>255</v>
      </c>
      <c r="B3994" s="217"/>
      <c r="C3994" s="240" t="n">
        <v>2992</v>
      </c>
      <c r="D3994" s="279" t="s">
        <v>464</v>
      </c>
      <c r="E3994" s="220" t="n">
        <f aca="false">F3994+G3994+H3994</f>
        <v>0</v>
      </c>
      <c r="F3994" s="265"/>
      <c r="G3994" s="252"/>
      <c r="H3994" s="252"/>
      <c r="I3994" s="265"/>
      <c r="J3994" s="252"/>
      <c r="K3994" s="252"/>
      <c r="L3994" s="222" t="n">
        <f aca="false">I3994+J3994+K3994</f>
        <v>0</v>
      </c>
      <c r="M3994" s="659" t="str">
        <f aca="false">(IF($E3994&lt;&gt;0,$M$2,IF($L3994&lt;&gt;0,$M$2,"")))</f>
        <v/>
      </c>
      <c r="N3994" s="216"/>
      <c r="O3994" s="668"/>
      <c r="P3994" s="669"/>
      <c r="Q3994" s="359" t="n">
        <f aca="false">L3994</f>
        <v>0</v>
      </c>
      <c r="R3994" s="670" t="n">
        <f aca="false">O3994+P3994-Q3994</f>
        <v>0</v>
      </c>
      <c r="S3994" s="216"/>
      <c r="T3994" s="360"/>
      <c r="U3994" s="388"/>
      <c r="V3994" s="388"/>
      <c r="W3994" s="388"/>
      <c r="X3994" s="388"/>
      <c r="Y3994" s="388"/>
      <c r="Z3994" s="671"/>
      <c r="AA3994" s="361" t="n">
        <f aca="false">W3994-X3994-Y3994-Z3994</f>
        <v>0</v>
      </c>
    </row>
    <row r="3995" customFormat="false" ht="19.5" hidden="true" customHeight="false" outlineLevel="0" collapsed="false">
      <c r="A3995" s="276" t="n">
        <v>265</v>
      </c>
      <c r="B3995" s="229" t="n">
        <v>3300</v>
      </c>
      <c r="C3995" s="392" t="s">
        <v>465</v>
      </c>
      <c r="D3995" s="392"/>
      <c r="E3995" s="244" t="n">
        <f aca="false">SUM(E3996:E4001)</f>
        <v>0</v>
      </c>
      <c r="F3995" s="245" t="n">
        <f aca="false">SUM(F3996:F4001)</f>
        <v>0</v>
      </c>
      <c r="G3995" s="246" t="n">
        <f aca="false">SUM(G3996:G4001)</f>
        <v>0</v>
      </c>
      <c r="H3995" s="246" t="n">
        <f aca="false">SUM(H3996:H4001)</f>
        <v>0</v>
      </c>
      <c r="I3995" s="245" t="n">
        <f aca="false">SUM(I3996:I4001)</f>
        <v>0</v>
      </c>
      <c r="J3995" s="246" t="n">
        <f aca="false">SUM(J3996:J4001)</f>
        <v>0</v>
      </c>
      <c r="K3995" s="246" t="n">
        <f aca="false">SUM(K3996:K4001)</f>
        <v>0</v>
      </c>
      <c r="L3995" s="246" t="n">
        <f aca="false">SUM(L3996:L4001)</f>
        <v>0</v>
      </c>
      <c r="M3995" s="659" t="str">
        <f aca="false">(IF($E3995&lt;&gt;0,$M$2,IF($L3995&lt;&gt;0,$M$2,"")))</f>
        <v/>
      </c>
      <c r="N3995" s="216"/>
      <c r="O3995" s="378"/>
      <c r="P3995" s="400"/>
      <c r="Q3995" s="400"/>
      <c r="R3995" s="673"/>
      <c r="S3995" s="216"/>
      <c r="T3995" s="378"/>
      <c r="U3995" s="400"/>
      <c r="V3995" s="400"/>
      <c r="W3995" s="400"/>
      <c r="X3995" s="400"/>
      <c r="Y3995" s="400"/>
      <c r="Z3995" s="673"/>
      <c r="AA3995" s="361" t="n">
        <f aca="false">W3995-X3995-Y3995-Z3995</f>
        <v>0</v>
      </c>
    </row>
    <row r="3996" customFormat="false" ht="19.5" hidden="true" customHeight="false" outlineLevel="0" collapsed="false">
      <c r="A3996" s="275" t="n">
        <v>270</v>
      </c>
      <c r="B3996" s="248"/>
      <c r="C3996" s="251" t="n">
        <v>3301</v>
      </c>
      <c r="D3996" s="401" t="s">
        <v>466</v>
      </c>
      <c r="E3996" s="220" t="n">
        <f aca="false">F3996+G3996+H3996</f>
        <v>0</v>
      </c>
      <c r="F3996" s="265"/>
      <c r="G3996" s="252"/>
      <c r="H3996" s="252"/>
      <c r="I3996" s="265"/>
      <c r="J3996" s="252"/>
      <c r="K3996" s="252"/>
      <c r="L3996" s="222" t="n">
        <f aca="false">I3996+J3996+K3996</f>
        <v>0</v>
      </c>
      <c r="M3996" s="659" t="str">
        <f aca="false">(IF($E3996&lt;&gt;0,$M$2,IF($L3996&lt;&gt;0,$M$2,"")))</f>
        <v/>
      </c>
      <c r="N3996" s="216"/>
      <c r="O3996" s="360"/>
      <c r="P3996" s="388"/>
      <c r="Q3996" s="388"/>
      <c r="R3996" s="671"/>
      <c r="S3996" s="216"/>
      <c r="T3996" s="360"/>
      <c r="U3996" s="388"/>
      <c r="V3996" s="388"/>
      <c r="W3996" s="388"/>
      <c r="X3996" s="388"/>
      <c r="Y3996" s="388"/>
      <c r="Z3996" s="671"/>
      <c r="AA3996" s="361" t="n">
        <f aca="false">W3996-X3996-Y3996-Z3996</f>
        <v>0</v>
      </c>
    </row>
    <row r="3997" customFormat="false" ht="19.5" hidden="true" customHeight="false" outlineLevel="0" collapsed="false">
      <c r="A3997" s="275" t="n">
        <v>290</v>
      </c>
      <c r="B3997" s="248"/>
      <c r="C3997" s="383" t="n">
        <v>3302</v>
      </c>
      <c r="D3997" s="402" t="s">
        <v>758</v>
      </c>
      <c r="E3997" s="220" t="n">
        <f aca="false">F3997+G3997+H3997</f>
        <v>0</v>
      </c>
      <c r="F3997" s="265"/>
      <c r="G3997" s="252"/>
      <c r="H3997" s="252"/>
      <c r="I3997" s="265"/>
      <c r="J3997" s="252"/>
      <c r="K3997" s="252"/>
      <c r="L3997" s="222" t="n">
        <f aca="false">I3997+J3997+K3997</f>
        <v>0</v>
      </c>
      <c r="M3997" s="659" t="str">
        <f aca="false">(IF($E3997&lt;&gt;0,$M$2,IF($L3997&lt;&gt;0,$M$2,"")))</f>
        <v/>
      </c>
      <c r="N3997" s="216"/>
      <c r="O3997" s="360"/>
      <c r="P3997" s="388"/>
      <c r="Q3997" s="388"/>
      <c r="R3997" s="671"/>
      <c r="S3997" s="216"/>
      <c r="T3997" s="360"/>
      <c r="U3997" s="388"/>
      <c r="V3997" s="388"/>
      <c r="W3997" s="388"/>
      <c r="X3997" s="388"/>
      <c r="Y3997" s="388"/>
      <c r="Z3997" s="671"/>
      <c r="AA3997" s="361" t="n">
        <f aca="false">W3997-X3997-Y3997-Z3997</f>
        <v>0</v>
      </c>
    </row>
    <row r="3998" customFormat="false" ht="19.5" hidden="true" customHeight="false" outlineLevel="0" collapsed="false">
      <c r="A3998" s="391" t="n">
        <v>320</v>
      </c>
      <c r="B3998" s="248"/>
      <c r="C3998" s="383" t="n">
        <v>3303</v>
      </c>
      <c r="D3998" s="402" t="s">
        <v>468</v>
      </c>
      <c r="E3998" s="220" t="n">
        <f aca="false">F3998+G3998+H3998</f>
        <v>0</v>
      </c>
      <c r="F3998" s="265"/>
      <c r="G3998" s="252"/>
      <c r="H3998" s="252"/>
      <c r="I3998" s="265"/>
      <c r="J3998" s="252"/>
      <c r="K3998" s="252"/>
      <c r="L3998" s="222" t="n">
        <f aca="false">I3998+J3998+K3998</f>
        <v>0</v>
      </c>
      <c r="M3998" s="659" t="str">
        <f aca="false">(IF($E3998&lt;&gt;0,$M$2,IF($L3998&lt;&gt;0,$M$2,"")))</f>
        <v/>
      </c>
      <c r="N3998" s="216"/>
      <c r="O3998" s="360"/>
      <c r="P3998" s="388"/>
      <c r="Q3998" s="388"/>
      <c r="R3998" s="671"/>
      <c r="S3998" s="216"/>
      <c r="T3998" s="360"/>
      <c r="U3998" s="388"/>
      <c r="V3998" s="388"/>
      <c r="W3998" s="388"/>
      <c r="X3998" s="388"/>
      <c r="Y3998" s="388"/>
      <c r="Z3998" s="671"/>
      <c r="AA3998" s="361" t="n">
        <f aca="false">W3998-X3998-Y3998-Z3998</f>
        <v>0</v>
      </c>
    </row>
    <row r="3999" customFormat="false" ht="19.5" hidden="true" customHeight="false" outlineLevel="0" collapsed="false">
      <c r="A3999" s="275" t="n">
        <v>330</v>
      </c>
      <c r="B3999" s="248"/>
      <c r="C3999" s="395" t="n">
        <v>3304</v>
      </c>
      <c r="D3999" s="403" t="s">
        <v>469</v>
      </c>
      <c r="E3999" s="220" t="n">
        <f aca="false">F3999+G3999+H3999</f>
        <v>0</v>
      </c>
      <c r="F3999" s="265"/>
      <c r="G3999" s="252"/>
      <c r="H3999" s="252"/>
      <c r="I3999" s="265"/>
      <c r="J3999" s="252"/>
      <c r="K3999" s="252"/>
      <c r="L3999" s="222" t="n">
        <f aca="false">I3999+J3999+K3999</f>
        <v>0</v>
      </c>
      <c r="M3999" s="659" t="str">
        <f aca="false">(IF($E3999&lt;&gt;0,$M$2,IF($L3999&lt;&gt;0,$M$2,"")))</f>
        <v/>
      </c>
      <c r="N3999" s="216"/>
      <c r="O3999" s="360"/>
      <c r="P3999" s="388"/>
      <c r="Q3999" s="388"/>
      <c r="R3999" s="671"/>
      <c r="S3999" s="216"/>
      <c r="T3999" s="360"/>
      <c r="U3999" s="388"/>
      <c r="V3999" s="388"/>
      <c r="W3999" s="388"/>
      <c r="X3999" s="388"/>
      <c r="Y3999" s="388"/>
      <c r="Z3999" s="671"/>
      <c r="AA3999" s="361" t="n">
        <f aca="false">W3999-X3999-Y3999-Z3999</f>
        <v>0</v>
      </c>
    </row>
    <row r="4000" customFormat="false" ht="19.5" hidden="true" customHeight="false" outlineLevel="0" collapsed="false">
      <c r="A4000" s="275" t="n">
        <v>350</v>
      </c>
      <c r="B4000" s="248"/>
      <c r="C4000" s="240" t="n">
        <v>3305</v>
      </c>
      <c r="D4000" s="404" t="s">
        <v>470</v>
      </c>
      <c r="E4000" s="220" t="n">
        <f aca="false">F4000+G4000+H4000</f>
        <v>0</v>
      </c>
      <c r="F4000" s="265"/>
      <c r="G4000" s="252"/>
      <c r="H4000" s="252"/>
      <c r="I4000" s="265"/>
      <c r="J4000" s="252"/>
      <c r="K4000" s="252"/>
      <c r="L4000" s="222" t="n">
        <f aca="false">I4000+J4000+K4000</f>
        <v>0</v>
      </c>
      <c r="M4000" s="659" t="str">
        <f aca="false">(IF($E4000&lt;&gt;0,$M$2,IF($L4000&lt;&gt;0,$M$2,"")))</f>
        <v/>
      </c>
      <c r="N4000" s="216"/>
      <c r="O4000" s="360"/>
      <c r="P4000" s="388"/>
      <c r="Q4000" s="388"/>
      <c r="R4000" s="671"/>
      <c r="S4000" s="216"/>
      <c r="T4000" s="360"/>
      <c r="U4000" s="388"/>
      <c r="V4000" s="388"/>
      <c r="W4000" s="388"/>
      <c r="X4000" s="388"/>
      <c r="Y4000" s="388"/>
      <c r="Z4000" s="671"/>
      <c r="AA4000" s="361" t="n">
        <f aca="false">W4000-X4000-Y4000-Z4000</f>
        <v>0</v>
      </c>
    </row>
    <row r="4001" customFormat="false" ht="19.5" hidden="true" customHeight="false" outlineLevel="0" collapsed="false">
      <c r="A4001" s="276" t="n">
        <v>355</v>
      </c>
      <c r="B4001" s="248"/>
      <c r="C4001" s="240" t="n">
        <v>3306</v>
      </c>
      <c r="D4001" s="404" t="s">
        <v>471</v>
      </c>
      <c r="E4001" s="220" t="n">
        <f aca="false">F4001+G4001+H4001</f>
        <v>0</v>
      </c>
      <c r="F4001" s="265"/>
      <c r="G4001" s="252"/>
      <c r="H4001" s="252"/>
      <c r="I4001" s="265"/>
      <c r="J4001" s="252"/>
      <c r="K4001" s="252"/>
      <c r="L4001" s="222" t="n">
        <f aca="false">I4001+J4001+K4001</f>
        <v>0</v>
      </c>
      <c r="M4001" s="659" t="str">
        <f aca="false">(IF($E4001&lt;&gt;0,$M$2,IF($L4001&lt;&gt;0,$M$2,"")))</f>
        <v/>
      </c>
      <c r="N4001" s="216"/>
      <c r="O4001" s="360"/>
      <c r="P4001" s="388"/>
      <c r="Q4001" s="388"/>
      <c r="R4001" s="671"/>
      <c r="S4001" s="216"/>
      <c r="T4001" s="360"/>
      <c r="U4001" s="388"/>
      <c r="V4001" s="388"/>
      <c r="W4001" s="388"/>
      <c r="X4001" s="388"/>
      <c r="Y4001" s="388"/>
      <c r="Z4001" s="671"/>
      <c r="AA4001" s="361" t="n">
        <f aca="false">W4001-X4001-Y4001-Z4001</f>
        <v>0</v>
      </c>
    </row>
    <row r="4002" customFormat="false" ht="19.5" hidden="true" customHeight="false" outlineLevel="0" collapsed="false">
      <c r="A4002" s="276" t="n">
        <v>375</v>
      </c>
      <c r="B4002" s="229" t="n">
        <v>3900</v>
      </c>
      <c r="C4002" s="389" t="s">
        <v>472</v>
      </c>
      <c r="D4002" s="389"/>
      <c r="E4002" s="220" t="n">
        <f aca="false">F4002+G4002+H4002</f>
        <v>0</v>
      </c>
      <c r="F4002" s="529"/>
      <c r="G4002" s="264"/>
      <c r="H4002" s="264"/>
      <c r="I4002" s="529"/>
      <c r="J4002" s="264"/>
      <c r="K4002" s="264"/>
      <c r="L4002" s="222" t="n">
        <f aca="false">I4002+J4002+K4002</f>
        <v>0</v>
      </c>
      <c r="M4002" s="659" t="str">
        <f aca="false">(IF($E4002&lt;&gt;0,$M$2,IF($L4002&lt;&gt;0,$M$2,"")))</f>
        <v/>
      </c>
      <c r="N4002" s="216"/>
      <c r="O4002" s="674"/>
      <c r="P4002" s="675"/>
      <c r="Q4002" s="377" t="n">
        <f aca="false">L4002</f>
        <v>0</v>
      </c>
      <c r="R4002" s="670" t="n">
        <f aca="false">O4002+P4002-Q4002</f>
        <v>0</v>
      </c>
      <c r="S4002" s="216"/>
      <c r="T4002" s="674"/>
      <c r="U4002" s="675"/>
      <c r="V4002" s="359" t="n">
        <f aca="false">+IF(+(O4002+P4002)&gt;=L4002,+P4002,+(+L4002-O4002))</f>
        <v>0</v>
      </c>
      <c r="W4002" s="359" t="n">
        <f aca="false">T4002+U4002-V4002</f>
        <v>0</v>
      </c>
      <c r="X4002" s="675"/>
      <c r="Y4002" s="675"/>
      <c r="Z4002" s="255"/>
      <c r="AA4002" s="361" t="n">
        <f aca="false">W4002-X4002-Y4002-Z4002</f>
        <v>0</v>
      </c>
    </row>
    <row r="4003" customFormat="false" ht="19.5" hidden="true" customHeight="false" outlineLevel="0" collapsed="false">
      <c r="A4003" s="276" t="n">
        <v>380</v>
      </c>
      <c r="B4003" s="229" t="n">
        <v>4000</v>
      </c>
      <c r="C4003" s="406" t="s">
        <v>473</v>
      </c>
      <c r="D4003" s="406"/>
      <c r="E4003" s="220" t="n">
        <f aca="false">F4003+G4003+H4003</f>
        <v>0</v>
      </c>
      <c r="F4003" s="529"/>
      <c r="G4003" s="264"/>
      <c r="H4003" s="264"/>
      <c r="I4003" s="529"/>
      <c r="J4003" s="264"/>
      <c r="K4003" s="264"/>
      <c r="L4003" s="222" t="n">
        <f aca="false">I4003+J4003+K4003</f>
        <v>0</v>
      </c>
      <c r="M4003" s="659" t="str">
        <f aca="false">(IF($E4003&lt;&gt;0,$M$2,IF($L4003&lt;&gt;0,$M$2,"")))</f>
        <v/>
      </c>
      <c r="N4003" s="216"/>
      <c r="O4003" s="674"/>
      <c r="P4003" s="675"/>
      <c r="Q4003" s="377" t="n">
        <f aca="false">L4003</f>
        <v>0</v>
      </c>
      <c r="R4003" s="670" t="n">
        <f aca="false">O4003+P4003-Q4003</f>
        <v>0</v>
      </c>
      <c r="S4003" s="216"/>
      <c r="T4003" s="378"/>
      <c r="U4003" s="400"/>
      <c r="V4003" s="400"/>
      <c r="W4003" s="388"/>
      <c r="X4003" s="400"/>
      <c r="Y4003" s="400"/>
      <c r="Z4003" s="671"/>
      <c r="AA4003" s="361" t="n">
        <f aca="false">W4003-X4003-Y4003-Z4003</f>
        <v>0</v>
      </c>
    </row>
    <row r="4004" customFormat="false" ht="19.5" hidden="true" customHeight="false" outlineLevel="0" collapsed="false">
      <c r="A4004" s="276" t="n">
        <v>385</v>
      </c>
      <c r="B4004" s="229" t="n">
        <v>4100</v>
      </c>
      <c r="C4004" s="406" t="s">
        <v>474</v>
      </c>
      <c r="D4004" s="406"/>
      <c r="E4004" s="220" t="n">
        <f aca="false">F4004+G4004+H4004</f>
        <v>0</v>
      </c>
      <c r="F4004" s="529"/>
      <c r="G4004" s="264"/>
      <c r="H4004" s="264"/>
      <c r="I4004" s="529"/>
      <c r="J4004" s="264"/>
      <c r="K4004" s="264"/>
      <c r="L4004" s="222" t="n">
        <f aca="false">I4004+J4004+K4004</f>
        <v>0</v>
      </c>
      <c r="M4004" s="659" t="str">
        <f aca="false">(IF($E4004&lt;&gt;0,$M$2,IF($L4004&lt;&gt;0,$M$2,"")))</f>
        <v/>
      </c>
      <c r="N4004" s="216"/>
      <c r="O4004" s="378"/>
      <c r="P4004" s="400"/>
      <c r="Q4004" s="400"/>
      <c r="R4004" s="673"/>
      <c r="S4004" s="216"/>
      <c r="T4004" s="378"/>
      <c r="U4004" s="400"/>
      <c r="V4004" s="400"/>
      <c r="W4004" s="400"/>
      <c r="X4004" s="400"/>
      <c r="Y4004" s="400"/>
      <c r="Z4004" s="673"/>
      <c r="AA4004" s="361" t="n">
        <f aca="false">W4004-X4004-Y4004-Z4004</f>
        <v>0</v>
      </c>
    </row>
    <row r="4005" customFormat="false" ht="19.5" hidden="true" customHeight="false" outlineLevel="0" collapsed="false">
      <c r="A4005" s="276" t="n">
        <v>390</v>
      </c>
      <c r="B4005" s="229" t="n">
        <v>4200</v>
      </c>
      <c r="C4005" s="677" t="s">
        <v>475</v>
      </c>
      <c r="D4005" s="677"/>
      <c r="E4005" s="244" t="n">
        <f aca="false">SUM(E4006:E4011)</f>
        <v>0</v>
      </c>
      <c r="F4005" s="245" t="n">
        <f aca="false">SUM(F4006:F4011)</f>
        <v>0</v>
      </c>
      <c r="G4005" s="246" t="n">
        <f aca="false">SUM(G4006:G4011)</f>
        <v>0</v>
      </c>
      <c r="H4005" s="246" t="n">
        <f aca="false">SUM(H4006:H4011)</f>
        <v>0</v>
      </c>
      <c r="I4005" s="245" t="n">
        <f aca="false">SUM(I4006:I4011)</f>
        <v>0</v>
      </c>
      <c r="J4005" s="246" t="n">
        <f aca="false">SUM(J4006:J4011)</f>
        <v>0</v>
      </c>
      <c r="K4005" s="246" t="n">
        <f aca="false">SUM(K4006:K4011)</f>
        <v>0</v>
      </c>
      <c r="L4005" s="246" t="n">
        <f aca="false">SUM(L4006:L4011)</f>
        <v>0</v>
      </c>
      <c r="M4005" s="659" t="str">
        <f aca="false">(IF($E4005&lt;&gt;0,$M$2,IF($L4005&lt;&gt;0,$M$2,"")))</f>
        <v/>
      </c>
      <c r="N4005" s="216"/>
      <c r="O4005" s="376" t="n">
        <f aca="false">SUM(O4006:O4011)</f>
        <v>0</v>
      </c>
      <c r="P4005" s="377" t="n">
        <f aca="false">SUM(P4006:P4011)</f>
        <v>0</v>
      </c>
      <c r="Q4005" s="672" t="n">
        <f aca="false">SUM(Q4006:Q4011)</f>
        <v>0</v>
      </c>
      <c r="R4005" s="261" t="n">
        <f aca="false">SUM(R4006:R4011)</f>
        <v>0</v>
      </c>
      <c r="S4005" s="216"/>
      <c r="T4005" s="376" t="n">
        <f aca="false">SUM(T4006:T4011)</f>
        <v>0</v>
      </c>
      <c r="U4005" s="377" t="n">
        <f aca="false">SUM(U4006:U4011)</f>
        <v>0</v>
      </c>
      <c r="V4005" s="377" t="n">
        <f aca="false">SUM(V4006:V4011)</f>
        <v>0</v>
      </c>
      <c r="W4005" s="377" t="n">
        <f aca="false">SUM(W4006:W4011)</f>
        <v>0</v>
      </c>
      <c r="X4005" s="377" t="n">
        <f aca="false">SUM(X4006:X4011)</f>
        <v>0</v>
      </c>
      <c r="Y4005" s="377" t="n">
        <f aca="false">SUM(Y4006:Y4011)</f>
        <v>0</v>
      </c>
      <c r="Z4005" s="261" t="n">
        <f aca="false">SUM(Z4006:Z4011)</f>
        <v>0</v>
      </c>
      <c r="AA4005" s="361" t="n">
        <f aca="false">W4005-X4005-Y4005-Z4005</f>
        <v>0</v>
      </c>
    </row>
    <row r="4006" customFormat="false" ht="19.5" hidden="true" customHeight="false" outlineLevel="0" collapsed="false">
      <c r="A4006" s="276" t="n">
        <v>395</v>
      </c>
      <c r="B4006" s="407"/>
      <c r="C4006" s="251" t="n">
        <v>4201</v>
      </c>
      <c r="D4006" s="219" t="s">
        <v>476</v>
      </c>
      <c r="E4006" s="220" t="n">
        <f aca="false">F4006+G4006+H4006</f>
        <v>0</v>
      </c>
      <c r="F4006" s="265"/>
      <c r="G4006" s="252"/>
      <c r="H4006" s="252"/>
      <c r="I4006" s="265"/>
      <c r="J4006" s="252"/>
      <c r="K4006" s="252"/>
      <c r="L4006" s="222" t="n">
        <f aca="false">I4006+J4006+K4006</f>
        <v>0</v>
      </c>
      <c r="M4006" s="659" t="str">
        <f aca="false">(IF($E4006&lt;&gt;0,$M$2,IF($L4006&lt;&gt;0,$M$2,"")))</f>
        <v/>
      </c>
      <c r="N4006" s="216"/>
      <c r="O4006" s="668"/>
      <c r="P4006" s="669"/>
      <c r="Q4006" s="359" t="n">
        <f aca="false">L4006</f>
        <v>0</v>
      </c>
      <c r="R4006" s="670" t="n">
        <f aca="false">O4006+P4006-Q4006</f>
        <v>0</v>
      </c>
      <c r="S4006" s="216"/>
      <c r="T4006" s="668"/>
      <c r="U4006" s="669"/>
      <c r="V4006" s="359" t="n">
        <f aca="false">+IF(+(O4006+P4006)&gt;=L4006,+P4006,+(+L4006-O4006))</f>
        <v>0</v>
      </c>
      <c r="W4006" s="359" t="n">
        <f aca="false">T4006+U4006-V4006</f>
        <v>0</v>
      </c>
      <c r="X4006" s="669"/>
      <c r="Y4006" s="669"/>
      <c r="Z4006" s="255"/>
      <c r="AA4006" s="361" t="n">
        <f aca="false">W4006-X4006-Y4006-Z4006</f>
        <v>0</v>
      </c>
    </row>
    <row r="4007" customFormat="false" ht="19.5" hidden="true" customHeight="false" outlineLevel="0" collapsed="false">
      <c r="A4007" s="262" t="n">
        <v>397</v>
      </c>
      <c r="B4007" s="407"/>
      <c r="C4007" s="218" t="n">
        <v>4202</v>
      </c>
      <c r="D4007" s="223" t="s">
        <v>477</v>
      </c>
      <c r="E4007" s="220" t="n">
        <f aca="false">F4007+G4007+H4007</f>
        <v>0</v>
      </c>
      <c r="F4007" s="265"/>
      <c r="G4007" s="252"/>
      <c r="H4007" s="252"/>
      <c r="I4007" s="265"/>
      <c r="J4007" s="252"/>
      <c r="K4007" s="252"/>
      <c r="L4007" s="222" t="n">
        <f aca="false">I4007+J4007+K4007</f>
        <v>0</v>
      </c>
      <c r="M4007" s="659" t="str">
        <f aca="false">(IF($E4007&lt;&gt;0,$M$2,IF($L4007&lt;&gt;0,$M$2,"")))</f>
        <v/>
      </c>
      <c r="N4007" s="216"/>
      <c r="O4007" s="668"/>
      <c r="P4007" s="669"/>
      <c r="Q4007" s="359" t="n">
        <f aca="false">L4007</f>
        <v>0</v>
      </c>
      <c r="R4007" s="670" t="n">
        <f aca="false">O4007+P4007-Q4007</f>
        <v>0</v>
      </c>
      <c r="S4007" s="216"/>
      <c r="T4007" s="668"/>
      <c r="U4007" s="669"/>
      <c r="V4007" s="359" t="n">
        <f aca="false">+IF(+(O4007+P4007)&gt;=L4007,+P4007,+(+L4007-O4007))</f>
        <v>0</v>
      </c>
      <c r="W4007" s="359" t="n">
        <f aca="false">T4007+U4007-V4007</f>
        <v>0</v>
      </c>
      <c r="X4007" s="669"/>
      <c r="Y4007" s="669"/>
      <c r="Z4007" s="255"/>
      <c r="AA4007" s="361" t="n">
        <f aca="false">W4007-X4007-Y4007-Z4007</f>
        <v>0</v>
      </c>
    </row>
    <row r="4008" customFormat="false" ht="19.5" hidden="true" customHeight="false" outlineLevel="0" collapsed="false">
      <c r="A4008" s="226" t="n">
        <v>398</v>
      </c>
      <c r="B4008" s="407"/>
      <c r="C4008" s="218" t="n">
        <v>4214</v>
      </c>
      <c r="D4008" s="223" t="s">
        <v>478</v>
      </c>
      <c r="E4008" s="220" t="n">
        <f aca="false">F4008+G4008+H4008</f>
        <v>0</v>
      </c>
      <c r="F4008" s="265"/>
      <c r="G4008" s="252"/>
      <c r="H4008" s="252"/>
      <c r="I4008" s="265"/>
      <c r="J4008" s="252"/>
      <c r="K4008" s="252"/>
      <c r="L4008" s="222" t="n">
        <f aca="false">I4008+J4008+K4008</f>
        <v>0</v>
      </c>
      <c r="M4008" s="659" t="str">
        <f aca="false">(IF($E4008&lt;&gt;0,$M$2,IF($L4008&lt;&gt;0,$M$2,"")))</f>
        <v/>
      </c>
      <c r="N4008" s="216"/>
      <c r="O4008" s="668"/>
      <c r="P4008" s="669"/>
      <c r="Q4008" s="359" t="n">
        <f aca="false">L4008</f>
        <v>0</v>
      </c>
      <c r="R4008" s="670" t="n">
        <f aca="false">O4008+P4008-Q4008</f>
        <v>0</v>
      </c>
      <c r="S4008" s="216"/>
      <c r="T4008" s="668"/>
      <c r="U4008" s="669"/>
      <c r="V4008" s="359" t="n">
        <f aca="false">+IF(+(O4008+P4008)&gt;=L4008,+P4008,+(+L4008-O4008))</f>
        <v>0</v>
      </c>
      <c r="W4008" s="359" t="n">
        <f aca="false">T4008+U4008-V4008</f>
        <v>0</v>
      </c>
      <c r="X4008" s="669"/>
      <c r="Y4008" s="669"/>
      <c r="Z4008" s="255"/>
      <c r="AA4008" s="361" t="n">
        <f aca="false">W4008-X4008-Y4008-Z4008</f>
        <v>0</v>
      </c>
    </row>
    <row r="4009" customFormat="false" ht="19.5" hidden="true" customHeight="false" outlineLevel="0" collapsed="false">
      <c r="A4009" s="226" t="n">
        <v>399</v>
      </c>
      <c r="B4009" s="407"/>
      <c r="C4009" s="218" t="n">
        <v>4217</v>
      </c>
      <c r="D4009" s="223" t="s">
        <v>479</v>
      </c>
      <c r="E4009" s="220" t="n">
        <f aca="false">F4009+G4009+H4009</f>
        <v>0</v>
      </c>
      <c r="F4009" s="265"/>
      <c r="G4009" s="252"/>
      <c r="H4009" s="252"/>
      <c r="I4009" s="265"/>
      <c r="J4009" s="252"/>
      <c r="K4009" s="252"/>
      <c r="L4009" s="222" t="n">
        <f aca="false">I4009+J4009+K4009</f>
        <v>0</v>
      </c>
      <c r="M4009" s="659" t="str">
        <f aca="false">(IF($E4009&lt;&gt;0,$M$2,IF($L4009&lt;&gt;0,$M$2,"")))</f>
        <v/>
      </c>
      <c r="N4009" s="216"/>
      <c r="O4009" s="668"/>
      <c r="P4009" s="669"/>
      <c r="Q4009" s="359" t="n">
        <f aca="false">L4009</f>
        <v>0</v>
      </c>
      <c r="R4009" s="670" t="n">
        <f aca="false">O4009+P4009-Q4009</f>
        <v>0</v>
      </c>
      <c r="S4009" s="216"/>
      <c r="T4009" s="668"/>
      <c r="U4009" s="669"/>
      <c r="V4009" s="359" t="n">
        <f aca="false">+IF(+(O4009+P4009)&gt;=L4009,+P4009,+(+L4009-O4009))</f>
        <v>0</v>
      </c>
      <c r="W4009" s="359" t="n">
        <f aca="false">T4009+U4009-V4009</f>
        <v>0</v>
      </c>
      <c r="X4009" s="669"/>
      <c r="Y4009" s="669"/>
      <c r="Z4009" s="255"/>
      <c r="AA4009" s="361" t="n">
        <f aca="false">W4009-X4009-Y4009-Z4009</f>
        <v>0</v>
      </c>
    </row>
    <row r="4010" customFormat="false" ht="19.5" hidden="true" customHeight="false" outlineLevel="0" collapsed="false">
      <c r="A4010" s="226" t="n">
        <v>400</v>
      </c>
      <c r="B4010" s="407"/>
      <c r="C4010" s="218" t="n">
        <v>4218</v>
      </c>
      <c r="D4010" s="253" t="s">
        <v>480</v>
      </c>
      <c r="E4010" s="220" t="n">
        <f aca="false">F4010+G4010+H4010</f>
        <v>0</v>
      </c>
      <c r="F4010" s="265"/>
      <c r="G4010" s="252"/>
      <c r="H4010" s="252"/>
      <c r="I4010" s="265"/>
      <c r="J4010" s="252"/>
      <c r="K4010" s="252"/>
      <c r="L4010" s="222" t="n">
        <f aca="false">I4010+J4010+K4010</f>
        <v>0</v>
      </c>
      <c r="M4010" s="659" t="str">
        <f aca="false">(IF($E4010&lt;&gt;0,$M$2,IF($L4010&lt;&gt;0,$M$2,"")))</f>
        <v/>
      </c>
      <c r="N4010" s="216"/>
      <c r="O4010" s="668"/>
      <c r="P4010" s="669"/>
      <c r="Q4010" s="359" t="n">
        <f aca="false">L4010</f>
        <v>0</v>
      </c>
      <c r="R4010" s="670" t="n">
        <f aca="false">O4010+P4010-Q4010</f>
        <v>0</v>
      </c>
      <c r="S4010" s="216"/>
      <c r="T4010" s="668"/>
      <c r="U4010" s="669"/>
      <c r="V4010" s="359" t="n">
        <f aca="false">+IF(+(O4010+P4010)&gt;=L4010,+P4010,+(+L4010-O4010))</f>
        <v>0</v>
      </c>
      <c r="W4010" s="359" t="n">
        <f aca="false">T4010+U4010-V4010</f>
        <v>0</v>
      </c>
      <c r="X4010" s="669"/>
      <c r="Y4010" s="669"/>
      <c r="Z4010" s="255"/>
      <c r="AA4010" s="361" t="n">
        <f aca="false">W4010-X4010-Y4010-Z4010</f>
        <v>0</v>
      </c>
    </row>
    <row r="4011" customFormat="false" ht="19.5" hidden="true" customHeight="false" outlineLevel="0" collapsed="false">
      <c r="A4011" s="226" t="n">
        <v>401</v>
      </c>
      <c r="B4011" s="407"/>
      <c r="C4011" s="218" t="n">
        <v>4219</v>
      </c>
      <c r="D4011" s="301" t="s">
        <v>481</v>
      </c>
      <c r="E4011" s="220" t="n">
        <f aca="false">F4011+G4011+H4011</f>
        <v>0</v>
      </c>
      <c r="F4011" s="265"/>
      <c r="G4011" s="252"/>
      <c r="H4011" s="252"/>
      <c r="I4011" s="265"/>
      <c r="J4011" s="252"/>
      <c r="K4011" s="252"/>
      <c r="L4011" s="222" t="n">
        <f aca="false">I4011+J4011+K4011</f>
        <v>0</v>
      </c>
      <c r="M4011" s="659" t="str">
        <f aca="false">(IF($E4011&lt;&gt;0,$M$2,IF($L4011&lt;&gt;0,$M$2,"")))</f>
        <v/>
      </c>
      <c r="N4011" s="216"/>
      <c r="O4011" s="668"/>
      <c r="P4011" s="669"/>
      <c r="Q4011" s="359" t="n">
        <f aca="false">L4011</f>
        <v>0</v>
      </c>
      <c r="R4011" s="670" t="n">
        <f aca="false">O4011+P4011-Q4011</f>
        <v>0</v>
      </c>
      <c r="S4011" s="216"/>
      <c r="T4011" s="668"/>
      <c r="U4011" s="669"/>
      <c r="V4011" s="359" t="n">
        <f aca="false">+IF(+(O4011+P4011)&gt;=L4011,+P4011,+(+L4011-O4011))</f>
        <v>0</v>
      </c>
      <c r="W4011" s="359" t="n">
        <f aca="false">T4011+U4011-V4011</f>
        <v>0</v>
      </c>
      <c r="X4011" s="669"/>
      <c r="Y4011" s="669"/>
      <c r="Z4011" s="255"/>
      <c r="AA4011" s="361" t="n">
        <f aca="false">W4011-X4011-Y4011-Z4011</f>
        <v>0</v>
      </c>
    </row>
    <row r="4012" customFormat="false" ht="19.5" hidden="true" customHeight="false" outlineLevel="0" collapsed="false">
      <c r="A4012" s="226" t="n">
        <v>402</v>
      </c>
      <c r="B4012" s="229" t="n">
        <v>4300</v>
      </c>
      <c r="C4012" s="386" t="s">
        <v>482</v>
      </c>
      <c r="D4012" s="386"/>
      <c r="E4012" s="244" t="n">
        <f aca="false">SUM(E4013:E4015)</f>
        <v>0</v>
      </c>
      <c r="F4012" s="245" t="n">
        <f aca="false">SUM(F4013:F4015)</f>
        <v>0</v>
      </c>
      <c r="G4012" s="246" t="n">
        <f aca="false">SUM(G4013:G4015)</f>
        <v>0</v>
      </c>
      <c r="H4012" s="246" t="n">
        <f aca="false">SUM(H4013:H4015)</f>
        <v>0</v>
      </c>
      <c r="I4012" s="245" t="n">
        <f aca="false">SUM(I4013:I4015)</f>
        <v>0</v>
      </c>
      <c r="J4012" s="246" t="n">
        <f aca="false">SUM(J4013:J4015)</f>
        <v>0</v>
      </c>
      <c r="K4012" s="246" t="n">
        <f aca="false">SUM(K4013:K4015)</f>
        <v>0</v>
      </c>
      <c r="L4012" s="246" t="n">
        <f aca="false">SUM(L4013:L4015)</f>
        <v>0</v>
      </c>
      <c r="M4012" s="659" t="str">
        <f aca="false">(IF($E4012&lt;&gt;0,$M$2,IF($L4012&lt;&gt;0,$M$2,"")))</f>
        <v/>
      </c>
      <c r="N4012" s="216"/>
      <c r="O4012" s="376" t="n">
        <f aca="false">SUM(O4013:O4015)</f>
        <v>0</v>
      </c>
      <c r="P4012" s="377" t="n">
        <f aca="false">SUM(P4013:P4015)</f>
        <v>0</v>
      </c>
      <c r="Q4012" s="672" t="n">
        <f aca="false">SUM(Q4013:Q4015)</f>
        <v>0</v>
      </c>
      <c r="R4012" s="261" t="n">
        <f aca="false">SUM(R4013:R4015)</f>
        <v>0</v>
      </c>
      <c r="S4012" s="216"/>
      <c r="T4012" s="376" t="n">
        <f aca="false">SUM(T4013:T4015)</f>
        <v>0</v>
      </c>
      <c r="U4012" s="377" t="n">
        <f aca="false">SUM(U4013:U4015)</f>
        <v>0</v>
      </c>
      <c r="V4012" s="377" t="n">
        <f aca="false">SUM(V4013:V4015)</f>
        <v>0</v>
      </c>
      <c r="W4012" s="377" t="n">
        <f aca="false">SUM(W4013:W4015)</f>
        <v>0</v>
      </c>
      <c r="X4012" s="377" t="n">
        <f aca="false">SUM(X4013:X4015)</f>
        <v>0</v>
      </c>
      <c r="Y4012" s="377" t="n">
        <f aca="false">SUM(Y4013:Y4015)</f>
        <v>0</v>
      </c>
      <c r="Z4012" s="261" t="n">
        <f aca="false">SUM(Z4013:Z4015)</f>
        <v>0</v>
      </c>
      <c r="AA4012" s="361" t="n">
        <f aca="false">W4012-X4012-Y4012-Z4012</f>
        <v>0</v>
      </c>
    </row>
    <row r="4013" customFormat="false" ht="19.5" hidden="true" customHeight="false" outlineLevel="0" collapsed="false">
      <c r="A4013" s="405" t="n">
        <v>404</v>
      </c>
      <c r="B4013" s="407"/>
      <c r="C4013" s="251" t="n">
        <v>4301</v>
      </c>
      <c r="D4013" s="379" t="s">
        <v>483</v>
      </c>
      <c r="E4013" s="220" t="n">
        <f aca="false">F4013+G4013+H4013</f>
        <v>0</v>
      </c>
      <c r="F4013" s="265"/>
      <c r="G4013" s="252"/>
      <c r="H4013" s="252"/>
      <c r="I4013" s="265"/>
      <c r="J4013" s="252"/>
      <c r="K4013" s="252"/>
      <c r="L4013" s="222" t="n">
        <f aca="false">I4013+J4013+K4013</f>
        <v>0</v>
      </c>
      <c r="M4013" s="659" t="str">
        <f aca="false">(IF($E4013&lt;&gt;0,$M$2,IF($L4013&lt;&gt;0,$M$2,"")))</f>
        <v/>
      </c>
      <c r="N4013" s="216"/>
      <c r="O4013" s="668"/>
      <c r="P4013" s="669"/>
      <c r="Q4013" s="359" t="n">
        <f aca="false">L4013</f>
        <v>0</v>
      </c>
      <c r="R4013" s="670" t="n">
        <f aca="false">O4013+P4013-Q4013</f>
        <v>0</v>
      </c>
      <c r="S4013" s="216"/>
      <c r="T4013" s="668"/>
      <c r="U4013" s="669"/>
      <c r="V4013" s="359" t="n">
        <f aca="false">+IF(+(O4013+P4013)&gt;=L4013,+P4013,+(+L4013-O4013))</f>
        <v>0</v>
      </c>
      <c r="W4013" s="359" t="n">
        <f aca="false">T4013+U4013-V4013</f>
        <v>0</v>
      </c>
      <c r="X4013" s="669"/>
      <c r="Y4013" s="669"/>
      <c r="Z4013" s="255"/>
      <c r="AA4013" s="361" t="n">
        <f aca="false">W4013-X4013-Y4013-Z4013</f>
        <v>0</v>
      </c>
    </row>
    <row r="4014" customFormat="false" ht="19.5" hidden="true" customHeight="false" outlineLevel="0" collapsed="false">
      <c r="A4014" s="405" t="n">
        <v>404</v>
      </c>
      <c r="B4014" s="407"/>
      <c r="C4014" s="218" t="n">
        <v>4302</v>
      </c>
      <c r="D4014" s="223" t="s">
        <v>759</v>
      </c>
      <c r="E4014" s="220" t="n">
        <f aca="false">F4014+G4014+H4014</f>
        <v>0</v>
      </c>
      <c r="F4014" s="265"/>
      <c r="G4014" s="252"/>
      <c r="H4014" s="252"/>
      <c r="I4014" s="265"/>
      <c r="J4014" s="252"/>
      <c r="K4014" s="252"/>
      <c r="L4014" s="222" t="n">
        <f aca="false">I4014+J4014+K4014</f>
        <v>0</v>
      </c>
      <c r="M4014" s="659" t="str">
        <f aca="false">(IF($E4014&lt;&gt;0,$M$2,IF($L4014&lt;&gt;0,$M$2,"")))</f>
        <v/>
      </c>
      <c r="N4014" s="216"/>
      <c r="O4014" s="668"/>
      <c r="P4014" s="669"/>
      <c r="Q4014" s="359" t="n">
        <f aca="false">L4014</f>
        <v>0</v>
      </c>
      <c r="R4014" s="670" t="n">
        <f aca="false">O4014+P4014-Q4014</f>
        <v>0</v>
      </c>
      <c r="S4014" s="216"/>
      <c r="T4014" s="668"/>
      <c r="U4014" s="669"/>
      <c r="V4014" s="359" t="n">
        <f aca="false">+IF(+(O4014+P4014)&gt;=L4014,+P4014,+(+L4014-O4014))</f>
        <v>0</v>
      </c>
      <c r="W4014" s="359" t="n">
        <f aca="false">T4014+U4014-V4014</f>
        <v>0</v>
      </c>
      <c r="X4014" s="669"/>
      <c r="Y4014" s="669"/>
      <c r="Z4014" s="255"/>
      <c r="AA4014" s="361" t="n">
        <f aca="false">W4014-X4014-Y4014-Z4014</f>
        <v>0</v>
      </c>
    </row>
    <row r="4015" customFormat="false" ht="19.5" hidden="true" customHeight="false" outlineLevel="0" collapsed="false">
      <c r="A4015" s="275" t="n">
        <v>440</v>
      </c>
      <c r="B4015" s="407"/>
      <c r="C4015" s="240" t="n">
        <v>4309</v>
      </c>
      <c r="D4015" s="258" t="s">
        <v>485</v>
      </c>
      <c r="E4015" s="220" t="n">
        <f aca="false">F4015+G4015+H4015</f>
        <v>0</v>
      </c>
      <c r="F4015" s="265"/>
      <c r="G4015" s="252"/>
      <c r="H4015" s="252"/>
      <c r="I4015" s="265"/>
      <c r="J4015" s="252"/>
      <c r="K4015" s="252"/>
      <c r="L4015" s="222" t="n">
        <f aca="false">I4015+J4015+K4015</f>
        <v>0</v>
      </c>
      <c r="M4015" s="659" t="str">
        <f aca="false">(IF($E4015&lt;&gt;0,$M$2,IF($L4015&lt;&gt;0,$M$2,"")))</f>
        <v/>
      </c>
      <c r="N4015" s="216"/>
      <c r="O4015" s="668"/>
      <c r="P4015" s="669"/>
      <c r="Q4015" s="359" t="n">
        <f aca="false">L4015</f>
        <v>0</v>
      </c>
      <c r="R4015" s="670" t="n">
        <f aca="false">O4015+P4015-Q4015</f>
        <v>0</v>
      </c>
      <c r="S4015" s="216"/>
      <c r="T4015" s="668"/>
      <c r="U4015" s="669"/>
      <c r="V4015" s="359" t="n">
        <f aca="false">+IF(+(O4015+P4015)&gt;=L4015,+P4015,+(+L4015-O4015))</f>
        <v>0</v>
      </c>
      <c r="W4015" s="359" t="n">
        <f aca="false">T4015+U4015-V4015</f>
        <v>0</v>
      </c>
      <c r="X4015" s="669"/>
      <c r="Y4015" s="669"/>
      <c r="Z4015" s="255"/>
      <c r="AA4015" s="361" t="n">
        <f aca="false">W4015-X4015-Y4015-Z4015</f>
        <v>0</v>
      </c>
    </row>
    <row r="4016" customFormat="false" ht="19.5" hidden="true" customHeight="false" outlineLevel="0" collapsed="false">
      <c r="A4016" s="275" t="n">
        <v>450</v>
      </c>
      <c r="B4016" s="229" t="n">
        <v>4400</v>
      </c>
      <c r="C4016" s="408" t="s">
        <v>486</v>
      </c>
      <c r="D4016" s="408"/>
      <c r="E4016" s="220" t="n">
        <f aca="false">F4016+G4016+H4016</f>
        <v>0</v>
      </c>
      <c r="F4016" s="529"/>
      <c r="G4016" s="264"/>
      <c r="H4016" s="264"/>
      <c r="I4016" s="529"/>
      <c r="J4016" s="264"/>
      <c r="K4016" s="264"/>
      <c r="L4016" s="222" t="n">
        <f aca="false">I4016+J4016+K4016</f>
        <v>0</v>
      </c>
      <c r="M4016" s="659" t="str">
        <f aca="false">(IF($E4016&lt;&gt;0,$M$2,IF($L4016&lt;&gt;0,$M$2,"")))</f>
        <v/>
      </c>
      <c r="N4016" s="216"/>
      <c r="O4016" s="674"/>
      <c r="P4016" s="675"/>
      <c r="Q4016" s="377" t="n">
        <f aca="false">L4016</f>
        <v>0</v>
      </c>
      <c r="R4016" s="670" t="n">
        <f aca="false">O4016+P4016-Q4016</f>
        <v>0</v>
      </c>
      <c r="S4016" s="216"/>
      <c r="T4016" s="674"/>
      <c r="U4016" s="675"/>
      <c r="V4016" s="359" t="n">
        <f aca="false">+IF(+(O4016+P4016)&gt;=L4016,+P4016,+(+L4016-O4016))</f>
        <v>0</v>
      </c>
      <c r="W4016" s="359" t="n">
        <f aca="false">T4016+U4016-V4016</f>
        <v>0</v>
      </c>
      <c r="X4016" s="675"/>
      <c r="Y4016" s="675"/>
      <c r="Z4016" s="255"/>
      <c r="AA4016" s="361" t="n">
        <f aca="false">W4016-X4016-Y4016-Z4016</f>
        <v>0</v>
      </c>
    </row>
    <row r="4017" customFormat="false" ht="19.5" hidden="true" customHeight="false" outlineLevel="0" collapsed="false">
      <c r="A4017" s="275" t="n">
        <v>495</v>
      </c>
      <c r="B4017" s="229" t="n">
        <v>4500</v>
      </c>
      <c r="C4017" s="406" t="s">
        <v>487</v>
      </c>
      <c r="D4017" s="406"/>
      <c r="E4017" s="220" t="n">
        <f aca="false">F4017+G4017+H4017</f>
        <v>0</v>
      </c>
      <c r="F4017" s="529"/>
      <c r="G4017" s="264"/>
      <c r="H4017" s="264"/>
      <c r="I4017" s="529"/>
      <c r="J4017" s="264"/>
      <c r="K4017" s="264"/>
      <c r="L4017" s="222" t="n">
        <f aca="false">I4017+J4017+K4017</f>
        <v>0</v>
      </c>
      <c r="M4017" s="659" t="str">
        <f aca="false">(IF($E4017&lt;&gt;0,$M$2,IF($L4017&lt;&gt;0,$M$2,"")))</f>
        <v/>
      </c>
      <c r="N4017" s="216"/>
      <c r="O4017" s="674"/>
      <c r="P4017" s="675"/>
      <c r="Q4017" s="377" t="n">
        <f aca="false">L4017</f>
        <v>0</v>
      </c>
      <c r="R4017" s="670" t="n">
        <f aca="false">O4017+P4017-Q4017</f>
        <v>0</v>
      </c>
      <c r="S4017" s="216"/>
      <c r="T4017" s="674"/>
      <c r="U4017" s="675"/>
      <c r="V4017" s="359" t="n">
        <f aca="false">+IF(+(O4017+P4017)&gt;=L4017,+P4017,+(+L4017-O4017))</f>
        <v>0</v>
      </c>
      <c r="W4017" s="359" t="n">
        <f aca="false">T4017+U4017-V4017</f>
        <v>0</v>
      </c>
      <c r="X4017" s="675"/>
      <c r="Y4017" s="675"/>
      <c r="Z4017" s="255"/>
      <c r="AA4017" s="361" t="n">
        <f aca="false">W4017-X4017-Y4017-Z4017</f>
        <v>0</v>
      </c>
    </row>
    <row r="4018" customFormat="false" ht="19.5" hidden="true" customHeight="true" outlineLevel="0" collapsed="false">
      <c r="A4018" s="276" t="n">
        <v>500</v>
      </c>
      <c r="B4018" s="229" t="n">
        <v>4600</v>
      </c>
      <c r="C4018" s="390" t="s">
        <v>488</v>
      </c>
      <c r="D4018" s="390"/>
      <c r="E4018" s="220" t="n">
        <f aca="false">F4018+G4018+H4018</f>
        <v>0</v>
      </c>
      <c r="F4018" s="529"/>
      <c r="G4018" s="264"/>
      <c r="H4018" s="264"/>
      <c r="I4018" s="529"/>
      <c r="J4018" s="264"/>
      <c r="K4018" s="264"/>
      <c r="L4018" s="222" t="n">
        <f aca="false">I4018+J4018+K4018</f>
        <v>0</v>
      </c>
      <c r="M4018" s="659" t="str">
        <f aca="false">(IF($E4018&lt;&gt;0,$M$2,IF($L4018&lt;&gt;0,$M$2,"")))</f>
        <v/>
      </c>
      <c r="N4018" s="216"/>
      <c r="O4018" s="674"/>
      <c r="P4018" s="675"/>
      <c r="Q4018" s="377" t="n">
        <f aca="false">L4018</f>
        <v>0</v>
      </c>
      <c r="R4018" s="670" t="n">
        <f aca="false">O4018+P4018-Q4018</f>
        <v>0</v>
      </c>
      <c r="S4018" s="216"/>
      <c r="T4018" s="674"/>
      <c r="U4018" s="675"/>
      <c r="V4018" s="359" t="n">
        <f aca="false">+IF(+(O4018+P4018)&gt;=L4018,+P4018,+(+L4018-O4018))</f>
        <v>0</v>
      </c>
      <c r="W4018" s="359" t="n">
        <f aca="false">T4018+U4018-V4018</f>
        <v>0</v>
      </c>
      <c r="X4018" s="675"/>
      <c r="Y4018" s="675"/>
      <c r="Z4018" s="255"/>
      <c r="AA4018" s="361" t="n">
        <f aca="false">W4018-X4018-Y4018-Z4018</f>
        <v>0</v>
      </c>
    </row>
    <row r="4019" customFormat="false" ht="19.5" hidden="true" customHeight="false" outlineLevel="0" collapsed="false">
      <c r="A4019" s="276" t="n">
        <v>505</v>
      </c>
      <c r="B4019" s="229" t="n">
        <v>4900</v>
      </c>
      <c r="C4019" s="392" t="s">
        <v>489</v>
      </c>
      <c r="D4019" s="392"/>
      <c r="E4019" s="244" t="n">
        <f aca="false">+E4020+E4021</f>
        <v>0</v>
      </c>
      <c r="F4019" s="245" t="n">
        <f aca="false">+F4020+F4021</f>
        <v>0</v>
      </c>
      <c r="G4019" s="246" t="n">
        <f aca="false">+G4020+G4021</f>
        <v>0</v>
      </c>
      <c r="H4019" s="246" t="n">
        <f aca="false">+H4020+H4021</f>
        <v>0</v>
      </c>
      <c r="I4019" s="245" t="n">
        <f aca="false">+I4020+I4021</f>
        <v>0</v>
      </c>
      <c r="J4019" s="246" t="n">
        <f aca="false">+J4020+J4021</f>
        <v>0</v>
      </c>
      <c r="K4019" s="246" t="n">
        <f aca="false">+K4020+K4021</f>
        <v>0</v>
      </c>
      <c r="L4019" s="246" t="n">
        <f aca="false">+L4020+L4021</f>
        <v>0</v>
      </c>
      <c r="M4019" s="659" t="str">
        <f aca="false">(IF($E4019&lt;&gt;0,$M$2,IF($L4019&lt;&gt;0,$M$2,"")))</f>
        <v/>
      </c>
      <c r="N4019" s="216"/>
      <c r="O4019" s="378"/>
      <c r="P4019" s="400"/>
      <c r="Q4019" s="400"/>
      <c r="R4019" s="673"/>
      <c r="S4019" s="216"/>
      <c r="T4019" s="378"/>
      <c r="U4019" s="400"/>
      <c r="V4019" s="400"/>
      <c r="W4019" s="400"/>
      <c r="X4019" s="400"/>
      <c r="Y4019" s="400"/>
      <c r="Z4019" s="673"/>
      <c r="AA4019" s="361" t="n">
        <f aca="false">W4019-X4019-Y4019-Z4019</f>
        <v>0</v>
      </c>
    </row>
    <row r="4020" customFormat="false" ht="19.5" hidden="true" customHeight="false" outlineLevel="0" collapsed="false">
      <c r="A4020" s="276" t="n">
        <v>510</v>
      </c>
      <c r="B4020" s="407"/>
      <c r="C4020" s="251" t="n">
        <v>4901</v>
      </c>
      <c r="D4020" s="409" t="s">
        <v>490</v>
      </c>
      <c r="E4020" s="220" t="n">
        <f aca="false">F4020+G4020+H4020</f>
        <v>0</v>
      </c>
      <c r="F4020" s="265"/>
      <c r="G4020" s="252"/>
      <c r="H4020" s="252"/>
      <c r="I4020" s="265"/>
      <c r="J4020" s="252"/>
      <c r="K4020" s="252"/>
      <c r="L4020" s="222" t="n">
        <f aca="false">I4020+J4020+K4020</f>
        <v>0</v>
      </c>
      <c r="M4020" s="659" t="str">
        <f aca="false">(IF($E4020&lt;&gt;0,$M$2,IF($L4020&lt;&gt;0,$M$2,"")))</f>
        <v/>
      </c>
      <c r="N4020" s="216"/>
      <c r="O4020" s="360"/>
      <c r="P4020" s="388"/>
      <c r="Q4020" s="388"/>
      <c r="R4020" s="671"/>
      <c r="S4020" s="216"/>
      <c r="T4020" s="360"/>
      <c r="U4020" s="388"/>
      <c r="V4020" s="388"/>
      <c r="W4020" s="388"/>
      <c r="X4020" s="388"/>
      <c r="Y4020" s="388"/>
      <c r="Z4020" s="671"/>
      <c r="AA4020" s="361" t="n">
        <f aca="false">W4020-X4020-Y4020-Z4020</f>
        <v>0</v>
      </c>
    </row>
    <row r="4021" customFormat="false" ht="19.5" hidden="true" customHeight="false" outlineLevel="0" collapsed="false">
      <c r="A4021" s="276" t="n">
        <v>515</v>
      </c>
      <c r="B4021" s="407"/>
      <c r="C4021" s="240" t="n">
        <v>4902</v>
      </c>
      <c r="D4021" s="258" t="s">
        <v>491</v>
      </c>
      <c r="E4021" s="220" t="n">
        <f aca="false">F4021+G4021+H4021</f>
        <v>0</v>
      </c>
      <c r="F4021" s="265"/>
      <c r="G4021" s="252"/>
      <c r="H4021" s="252"/>
      <c r="I4021" s="265"/>
      <c r="J4021" s="252"/>
      <c r="K4021" s="252"/>
      <c r="L4021" s="222" t="n">
        <f aca="false">I4021+J4021+K4021</f>
        <v>0</v>
      </c>
      <c r="M4021" s="659" t="str">
        <f aca="false">(IF($E4021&lt;&gt;0,$M$2,IF($L4021&lt;&gt;0,$M$2,"")))</f>
        <v/>
      </c>
      <c r="N4021" s="216"/>
      <c r="O4021" s="360"/>
      <c r="P4021" s="388"/>
      <c r="Q4021" s="388"/>
      <c r="R4021" s="671"/>
      <c r="S4021" s="216"/>
      <c r="T4021" s="360"/>
      <c r="U4021" s="388"/>
      <c r="V4021" s="388"/>
      <c r="W4021" s="388"/>
      <c r="X4021" s="388"/>
      <c r="Y4021" s="388"/>
      <c r="Z4021" s="671"/>
      <c r="AA4021" s="361" t="n">
        <f aca="false">W4021-X4021-Y4021-Z4021</f>
        <v>0</v>
      </c>
    </row>
    <row r="4022" customFormat="false" ht="19.5" hidden="true" customHeight="false" outlineLevel="0" collapsed="false">
      <c r="A4022" s="276" t="n">
        <v>520</v>
      </c>
      <c r="B4022" s="410" t="n">
        <v>5100</v>
      </c>
      <c r="C4022" s="411" t="s">
        <v>492</v>
      </c>
      <c r="D4022" s="411"/>
      <c r="E4022" s="220" t="n">
        <f aca="false">F4022+G4022+H4022</f>
        <v>0</v>
      </c>
      <c r="F4022" s="678"/>
      <c r="G4022" s="679"/>
      <c r="H4022" s="679"/>
      <c r="I4022" s="678"/>
      <c r="J4022" s="679"/>
      <c r="K4022" s="679"/>
      <c r="L4022" s="222" t="n">
        <f aca="false">I4022+J4022+K4022</f>
        <v>0</v>
      </c>
      <c r="M4022" s="659" t="str">
        <f aca="false">(IF($E4022&lt;&gt;0,$M$2,IF($L4022&lt;&gt;0,$M$2,"")))</f>
        <v/>
      </c>
      <c r="N4022" s="216"/>
      <c r="O4022" s="680"/>
      <c r="P4022" s="681"/>
      <c r="Q4022" s="413" t="n">
        <f aca="false">L4022</f>
        <v>0</v>
      </c>
      <c r="R4022" s="670" t="n">
        <f aca="false">O4022+P4022-Q4022</f>
        <v>0</v>
      </c>
      <c r="S4022" s="216"/>
      <c r="T4022" s="680"/>
      <c r="U4022" s="681"/>
      <c r="V4022" s="359" t="n">
        <f aca="false">+IF(+(O4022+P4022)&gt;=L4022,+P4022,+(+L4022-O4022))</f>
        <v>0</v>
      </c>
      <c r="W4022" s="359" t="n">
        <f aca="false">T4022+U4022-V4022</f>
        <v>0</v>
      </c>
      <c r="X4022" s="681"/>
      <c r="Y4022" s="681"/>
      <c r="Z4022" s="255"/>
      <c r="AA4022" s="361" t="n">
        <f aca="false">W4022-X4022-Y4022-Z4022</f>
        <v>0</v>
      </c>
    </row>
    <row r="4023" customFormat="false" ht="19.5" hidden="true" customHeight="false" outlineLevel="0" collapsed="false">
      <c r="A4023" s="276" t="n">
        <v>525</v>
      </c>
      <c r="B4023" s="410" t="n">
        <v>5200</v>
      </c>
      <c r="C4023" s="415" t="s">
        <v>493</v>
      </c>
      <c r="D4023" s="415"/>
      <c r="E4023" s="682" t="n">
        <f aca="false">SUM(E4024:E4030)</f>
        <v>0</v>
      </c>
      <c r="F4023" s="683" t="n">
        <f aca="false">SUM(F4024:F4030)</f>
        <v>0</v>
      </c>
      <c r="G4023" s="684" t="n">
        <f aca="false">SUM(G4024:G4030)</f>
        <v>0</v>
      </c>
      <c r="H4023" s="684" t="n">
        <f aca="false">SUM(H4024:H4030)</f>
        <v>0</v>
      </c>
      <c r="I4023" s="683" t="n">
        <f aca="false">SUM(I4024:I4030)</f>
        <v>0</v>
      </c>
      <c r="J4023" s="684" t="n">
        <f aca="false">SUM(J4024:J4030)</f>
        <v>0</v>
      </c>
      <c r="K4023" s="684" t="n">
        <f aca="false">SUM(K4024:K4030)</f>
        <v>0</v>
      </c>
      <c r="L4023" s="684" t="n">
        <f aca="false">SUM(L4024:L4030)</f>
        <v>0</v>
      </c>
      <c r="M4023" s="659" t="str">
        <f aca="false">(IF($E4023&lt;&gt;0,$M$2,IF($L4023&lt;&gt;0,$M$2,"")))</f>
        <v/>
      </c>
      <c r="N4023" s="216"/>
      <c r="O4023" s="412" t="n">
        <f aca="false">SUM(O4024:O4030)</f>
        <v>0</v>
      </c>
      <c r="P4023" s="413" t="n">
        <f aca="false">SUM(P4024:P4030)</f>
        <v>0</v>
      </c>
      <c r="Q4023" s="685" t="n">
        <f aca="false">SUM(Q4024:Q4030)</f>
        <v>0</v>
      </c>
      <c r="R4023" s="686" t="n">
        <f aca="false">SUM(R4024:R4030)</f>
        <v>0</v>
      </c>
      <c r="S4023" s="216"/>
      <c r="T4023" s="412" t="n">
        <f aca="false">SUM(T4024:T4030)</f>
        <v>0</v>
      </c>
      <c r="U4023" s="413" t="n">
        <f aca="false">SUM(U4024:U4030)</f>
        <v>0</v>
      </c>
      <c r="V4023" s="413" t="n">
        <f aca="false">SUM(V4024:V4030)</f>
        <v>0</v>
      </c>
      <c r="W4023" s="413" t="n">
        <f aca="false">SUM(W4024:W4030)</f>
        <v>0</v>
      </c>
      <c r="X4023" s="413" t="n">
        <f aca="false">SUM(X4024:X4030)</f>
        <v>0</v>
      </c>
      <c r="Y4023" s="413" t="n">
        <f aca="false">SUM(Y4024:Y4030)</f>
        <v>0</v>
      </c>
      <c r="Z4023" s="686" t="n">
        <f aca="false">SUM(Z4024:Z4030)</f>
        <v>0</v>
      </c>
      <c r="AA4023" s="361" t="n">
        <f aca="false">W4023-X4023-Y4023-Z4023</f>
        <v>0</v>
      </c>
    </row>
    <row r="4024" customFormat="false" ht="19.5" hidden="true" customHeight="false" outlineLevel="0" collapsed="false">
      <c r="A4024" s="275" t="n">
        <v>635</v>
      </c>
      <c r="B4024" s="416"/>
      <c r="C4024" s="417" t="n">
        <v>5201</v>
      </c>
      <c r="D4024" s="418" t="s">
        <v>494</v>
      </c>
      <c r="E4024" s="220" t="n">
        <f aca="false">F4024+G4024+H4024</f>
        <v>0</v>
      </c>
      <c r="F4024" s="687"/>
      <c r="G4024" s="688"/>
      <c r="H4024" s="688"/>
      <c r="I4024" s="687"/>
      <c r="J4024" s="688"/>
      <c r="K4024" s="688"/>
      <c r="L4024" s="222" t="n">
        <f aca="false">I4024+J4024+K4024</f>
        <v>0</v>
      </c>
      <c r="M4024" s="659" t="str">
        <f aca="false">(IF($E4024&lt;&gt;0,$M$2,IF($L4024&lt;&gt;0,$M$2,"")))</f>
        <v/>
      </c>
      <c r="N4024" s="216"/>
      <c r="O4024" s="689"/>
      <c r="P4024" s="690"/>
      <c r="Q4024" s="420" t="n">
        <f aca="false">L4024</f>
        <v>0</v>
      </c>
      <c r="R4024" s="670" t="n">
        <f aca="false">O4024+P4024-Q4024</f>
        <v>0</v>
      </c>
      <c r="S4024" s="216"/>
      <c r="T4024" s="689"/>
      <c r="U4024" s="690"/>
      <c r="V4024" s="359" t="n">
        <f aca="false">+IF(+(O4024+P4024)&gt;=L4024,+P4024,+(+L4024-O4024))</f>
        <v>0</v>
      </c>
      <c r="W4024" s="359" t="n">
        <f aca="false">T4024+U4024-V4024</f>
        <v>0</v>
      </c>
      <c r="X4024" s="690"/>
      <c r="Y4024" s="690"/>
      <c r="Z4024" s="255"/>
      <c r="AA4024" s="361" t="n">
        <f aca="false">W4024-X4024-Y4024-Z4024</f>
        <v>0</v>
      </c>
    </row>
    <row r="4025" customFormat="false" ht="19.5" hidden="true" customHeight="false" outlineLevel="0" collapsed="false">
      <c r="A4025" s="276" t="n">
        <v>640</v>
      </c>
      <c r="B4025" s="416"/>
      <c r="C4025" s="422" t="n">
        <v>5202</v>
      </c>
      <c r="D4025" s="423" t="s">
        <v>495</v>
      </c>
      <c r="E4025" s="220" t="n">
        <f aca="false">F4025+G4025+H4025</f>
        <v>0</v>
      </c>
      <c r="F4025" s="687"/>
      <c r="G4025" s="688"/>
      <c r="H4025" s="688"/>
      <c r="I4025" s="687"/>
      <c r="J4025" s="688"/>
      <c r="K4025" s="688"/>
      <c r="L4025" s="222" t="n">
        <f aca="false">I4025+J4025+K4025</f>
        <v>0</v>
      </c>
      <c r="M4025" s="659" t="str">
        <f aca="false">(IF($E4025&lt;&gt;0,$M$2,IF($L4025&lt;&gt;0,$M$2,"")))</f>
        <v/>
      </c>
      <c r="N4025" s="216"/>
      <c r="O4025" s="689"/>
      <c r="P4025" s="690"/>
      <c r="Q4025" s="420" t="n">
        <f aca="false">L4025</f>
        <v>0</v>
      </c>
      <c r="R4025" s="670" t="n">
        <f aca="false">O4025+P4025-Q4025</f>
        <v>0</v>
      </c>
      <c r="S4025" s="216"/>
      <c r="T4025" s="689"/>
      <c r="U4025" s="690"/>
      <c r="V4025" s="359" t="n">
        <f aca="false">+IF(+(O4025+P4025)&gt;=L4025,+P4025,+(+L4025-O4025))</f>
        <v>0</v>
      </c>
      <c r="W4025" s="359" t="n">
        <f aca="false">T4025+U4025-V4025</f>
        <v>0</v>
      </c>
      <c r="X4025" s="690"/>
      <c r="Y4025" s="690"/>
      <c r="Z4025" s="255"/>
      <c r="AA4025" s="361" t="n">
        <f aca="false">W4025-X4025-Y4025-Z4025</f>
        <v>0</v>
      </c>
    </row>
    <row r="4026" customFormat="false" ht="19.5" hidden="true" customHeight="false" outlineLevel="0" collapsed="false">
      <c r="A4026" s="276" t="n">
        <v>645</v>
      </c>
      <c r="B4026" s="416"/>
      <c r="C4026" s="422" t="n">
        <v>5203</v>
      </c>
      <c r="D4026" s="423" t="s">
        <v>496</v>
      </c>
      <c r="E4026" s="220" t="n">
        <f aca="false">F4026+G4026+H4026</f>
        <v>0</v>
      </c>
      <c r="F4026" s="687"/>
      <c r="G4026" s="688"/>
      <c r="H4026" s="688"/>
      <c r="I4026" s="687"/>
      <c r="J4026" s="688"/>
      <c r="K4026" s="688"/>
      <c r="L4026" s="222" t="n">
        <f aca="false">I4026+J4026+K4026</f>
        <v>0</v>
      </c>
      <c r="M4026" s="659" t="str">
        <f aca="false">(IF($E4026&lt;&gt;0,$M$2,IF($L4026&lt;&gt;0,$M$2,"")))</f>
        <v/>
      </c>
      <c r="N4026" s="216"/>
      <c r="O4026" s="689"/>
      <c r="P4026" s="690"/>
      <c r="Q4026" s="420" t="n">
        <f aca="false">L4026</f>
        <v>0</v>
      </c>
      <c r="R4026" s="670" t="n">
        <f aca="false">O4026+P4026-Q4026</f>
        <v>0</v>
      </c>
      <c r="S4026" s="216"/>
      <c r="T4026" s="689"/>
      <c r="U4026" s="690"/>
      <c r="V4026" s="359" t="n">
        <f aca="false">+IF(+(O4026+P4026)&gt;=L4026,+P4026,+(+L4026-O4026))</f>
        <v>0</v>
      </c>
      <c r="W4026" s="359" t="n">
        <f aca="false">T4026+U4026-V4026</f>
        <v>0</v>
      </c>
      <c r="X4026" s="690"/>
      <c r="Y4026" s="690"/>
      <c r="Z4026" s="255"/>
      <c r="AA4026" s="361" t="n">
        <f aca="false">W4026-X4026-Y4026-Z4026</f>
        <v>0</v>
      </c>
    </row>
    <row r="4027" customFormat="false" ht="19.5" hidden="true" customHeight="false" outlineLevel="0" collapsed="false">
      <c r="A4027" s="276" t="n">
        <v>650</v>
      </c>
      <c r="B4027" s="416"/>
      <c r="C4027" s="422" t="n">
        <v>5204</v>
      </c>
      <c r="D4027" s="423" t="s">
        <v>497</v>
      </c>
      <c r="E4027" s="220" t="n">
        <f aca="false">F4027+G4027+H4027</f>
        <v>0</v>
      </c>
      <c r="F4027" s="687"/>
      <c r="G4027" s="688"/>
      <c r="H4027" s="688"/>
      <c r="I4027" s="687"/>
      <c r="J4027" s="688"/>
      <c r="K4027" s="688"/>
      <c r="L4027" s="222" t="n">
        <f aca="false">I4027+J4027+K4027</f>
        <v>0</v>
      </c>
      <c r="M4027" s="659" t="str">
        <f aca="false">(IF($E4027&lt;&gt;0,$M$2,IF($L4027&lt;&gt;0,$M$2,"")))</f>
        <v/>
      </c>
      <c r="N4027" s="216"/>
      <c r="O4027" s="689"/>
      <c r="P4027" s="690"/>
      <c r="Q4027" s="420" t="n">
        <f aca="false">L4027</f>
        <v>0</v>
      </c>
      <c r="R4027" s="670" t="n">
        <f aca="false">O4027+P4027-Q4027</f>
        <v>0</v>
      </c>
      <c r="S4027" s="216"/>
      <c r="T4027" s="689"/>
      <c r="U4027" s="690"/>
      <c r="V4027" s="359" t="n">
        <f aca="false">+IF(+(O4027+P4027)&gt;=L4027,+P4027,+(+L4027-O4027))</f>
        <v>0</v>
      </c>
      <c r="W4027" s="359" t="n">
        <f aca="false">T4027+U4027-V4027</f>
        <v>0</v>
      </c>
      <c r="X4027" s="690"/>
      <c r="Y4027" s="690"/>
      <c r="Z4027" s="255"/>
      <c r="AA4027" s="361" t="n">
        <f aca="false">W4027-X4027-Y4027-Z4027</f>
        <v>0</v>
      </c>
    </row>
    <row r="4028" customFormat="false" ht="19.5" hidden="true" customHeight="false" outlineLevel="0" collapsed="false">
      <c r="A4028" s="275" t="n">
        <v>655</v>
      </c>
      <c r="B4028" s="416"/>
      <c r="C4028" s="422" t="n">
        <v>5205</v>
      </c>
      <c r="D4028" s="423" t="s">
        <v>498</v>
      </c>
      <c r="E4028" s="220" t="n">
        <f aca="false">F4028+G4028+H4028</f>
        <v>0</v>
      </c>
      <c r="F4028" s="687"/>
      <c r="G4028" s="688"/>
      <c r="H4028" s="688"/>
      <c r="I4028" s="687"/>
      <c r="J4028" s="688"/>
      <c r="K4028" s="688"/>
      <c r="L4028" s="222" t="n">
        <f aca="false">I4028+J4028+K4028</f>
        <v>0</v>
      </c>
      <c r="M4028" s="659" t="str">
        <f aca="false">(IF($E4028&lt;&gt;0,$M$2,IF($L4028&lt;&gt;0,$M$2,"")))</f>
        <v/>
      </c>
      <c r="N4028" s="216"/>
      <c r="O4028" s="689"/>
      <c r="P4028" s="690"/>
      <c r="Q4028" s="420" t="n">
        <f aca="false">L4028</f>
        <v>0</v>
      </c>
      <c r="R4028" s="670" t="n">
        <f aca="false">O4028+P4028-Q4028</f>
        <v>0</v>
      </c>
      <c r="S4028" s="216"/>
      <c r="T4028" s="689"/>
      <c r="U4028" s="690"/>
      <c r="V4028" s="359" t="n">
        <f aca="false">+IF(+(O4028+P4028)&gt;=L4028,+P4028,+(+L4028-O4028))</f>
        <v>0</v>
      </c>
      <c r="W4028" s="359" t="n">
        <f aca="false">T4028+U4028-V4028</f>
        <v>0</v>
      </c>
      <c r="X4028" s="690"/>
      <c r="Y4028" s="690"/>
      <c r="Z4028" s="255"/>
      <c r="AA4028" s="361" t="n">
        <f aca="false">W4028-X4028-Y4028-Z4028</f>
        <v>0</v>
      </c>
    </row>
    <row r="4029" customFormat="false" ht="19.5" hidden="true" customHeight="false" outlineLevel="0" collapsed="false">
      <c r="A4029" s="275" t="n">
        <v>665</v>
      </c>
      <c r="B4029" s="416"/>
      <c r="C4029" s="422" t="n">
        <v>5206</v>
      </c>
      <c r="D4029" s="423" t="s">
        <v>499</v>
      </c>
      <c r="E4029" s="220" t="n">
        <f aca="false">F4029+G4029+H4029</f>
        <v>0</v>
      </c>
      <c r="F4029" s="687"/>
      <c r="G4029" s="688"/>
      <c r="H4029" s="688"/>
      <c r="I4029" s="687"/>
      <c r="J4029" s="688"/>
      <c r="K4029" s="688"/>
      <c r="L4029" s="222" t="n">
        <f aca="false">I4029+J4029+K4029</f>
        <v>0</v>
      </c>
      <c r="M4029" s="659" t="str">
        <f aca="false">(IF($E4029&lt;&gt;0,$M$2,IF($L4029&lt;&gt;0,$M$2,"")))</f>
        <v/>
      </c>
      <c r="N4029" s="216"/>
      <c r="O4029" s="689"/>
      <c r="P4029" s="690"/>
      <c r="Q4029" s="420" t="n">
        <f aca="false">L4029</f>
        <v>0</v>
      </c>
      <c r="R4029" s="670" t="n">
        <f aca="false">O4029+P4029-Q4029</f>
        <v>0</v>
      </c>
      <c r="S4029" s="216"/>
      <c r="T4029" s="689"/>
      <c r="U4029" s="690"/>
      <c r="V4029" s="359" t="n">
        <f aca="false">+IF(+(O4029+P4029)&gt;=L4029,+P4029,+(+L4029-O4029))</f>
        <v>0</v>
      </c>
      <c r="W4029" s="359" t="n">
        <f aca="false">T4029+U4029-V4029</f>
        <v>0</v>
      </c>
      <c r="X4029" s="690"/>
      <c r="Y4029" s="690"/>
      <c r="Z4029" s="255"/>
      <c r="AA4029" s="361" t="n">
        <f aca="false">W4029-X4029-Y4029-Z4029</f>
        <v>0</v>
      </c>
    </row>
    <row r="4030" customFormat="false" ht="19.5" hidden="true" customHeight="false" outlineLevel="0" collapsed="false">
      <c r="A4030" s="275" t="n">
        <v>675</v>
      </c>
      <c r="B4030" s="416"/>
      <c r="C4030" s="424" t="n">
        <v>5219</v>
      </c>
      <c r="D4030" s="425" t="s">
        <v>500</v>
      </c>
      <c r="E4030" s="220" t="n">
        <f aca="false">F4030+G4030+H4030</f>
        <v>0</v>
      </c>
      <c r="F4030" s="687"/>
      <c r="G4030" s="688"/>
      <c r="H4030" s="688"/>
      <c r="I4030" s="687"/>
      <c r="J4030" s="688"/>
      <c r="K4030" s="688"/>
      <c r="L4030" s="222" t="n">
        <f aca="false">I4030+J4030+K4030</f>
        <v>0</v>
      </c>
      <c r="M4030" s="659" t="str">
        <f aca="false">(IF($E4030&lt;&gt;0,$M$2,IF($L4030&lt;&gt;0,$M$2,"")))</f>
        <v/>
      </c>
      <c r="N4030" s="216"/>
      <c r="O4030" s="689"/>
      <c r="P4030" s="690"/>
      <c r="Q4030" s="420" t="n">
        <f aca="false">L4030</f>
        <v>0</v>
      </c>
      <c r="R4030" s="670" t="n">
        <f aca="false">O4030+P4030-Q4030</f>
        <v>0</v>
      </c>
      <c r="S4030" s="216"/>
      <c r="T4030" s="689"/>
      <c r="U4030" s="690"/>
      <c r="V4030" s="359" t="n">
        <f aca="false">+IF(+(O4030+P4030)&gt;=L4030,+P4030,+(+L4030-O4030))</f>
        <v>0</v>
      </c>
      <c r="W4030" s="359" t="n">
        <f aca="false">T4030+U4030-V4030</f>
        <v>0</v>
      </c>
      <c r="X4030" s="690"/>
      <c r="Y4030" s="690"/>
      <c r="Z4030" s="255"/>
      <c r="AA4030" s="361" t="n">
        <f aca="false">W4030-X4030-Y4030-Z4030</f>
        <v>0</v>
      </c>
    </row>
    <row r="4031" customFormat="false" ht="19.5" hidden="true" customHeight="false" outlineLevel="0" collapsed="false">
      <c r="A4031" s="275" t="n">
        <v>685</v>
      </c>
      <c r="B4031" s="410" t="n">
        <v>5300</v>
      </c>
      <c r="C4031" s="426" t="s">
        <v>501</v>
      </c>
      <c r="D4031" s="426"/>
      <c r="E4031" s="682" t="n">
        <f aca="false">SUM(E4032:E4033)</f>
        <v>0</v>
      </c>
      <c r="F4031" s="683" t="n">
        <f aca="false">SUM(F4032:F4033)</f>
        <v>0</v>
      </c>
      <c r="G4031" s="684" t="n">
        <f aca="false">SUM(G4032:G4033)</f>
        <v>0</v>
      </c>
      <c r="H4031" s="684" t="n">
        <f aca="false">SUM(H4032:H4033)</f>
        <v>0</v>
      </c>
      <c r="I4031" s="683" t="n">
        <f aca="false">SUM(I4032:I4033)</f>
        <v>0</v>
      </c>
      <c r="J4031" s="684" t="n">
        <f aca="false">SUM(J4032:J4033)</f>
        <v>0</v>
      </c>
      <c r="K4031" s="684" t="n">
        <f aca="false">SUM(K4032:K4033)</f>
        <v>0</v>
      </c>
      <c r="L4031" s="684" t="n">
        <f aca="false">SUM(L4032:L4033)</f>
        <v>0</v>
      </c>
      <c r="M4031" s="659" t="str">
        <f aca="false">(IF($E4031&lt;&gt;0,$M$2,IF($L4031&lt;&gt;0,$M$2,"")))</f>
        <v/>
      </c>
      <c r="N4031" s="216"/>
      <c r="O4031" s="412" t="n">
        <f aca="false">SUM(O4032:O4033)</f>
        <v>0</v>
      </c>
      <c r="P4031" s="413" t="n">
        <f aca="false">SUM(P4032:P4033)</f>
        <v>0</v>
      </c>
      <c r="Q4031" s="685" t="n">
        <f aca="false">SUM(Q4032:Q4033)</f>
        <v>0</v>
      </c>
      <c r="R4031" s="686" t="n">
        <f aca="false">SUM(R4032:R4033)</f>
        <v>0</v>
      </c>
      <c r="S4031" s="216"/>
      <c r="T4031" s="412" t="n">
        <f aca="false">SUM(T4032:T4033)</f>
        <v>0</v>
      </c>
      <c r="U4031" s="413" t="n">
        <f aca="false">SUM(U4032:U4033)</f>
        <v>0</v>
      </c>
      <c r="V4031" s="413" t="n">
        <f aca="false">SUM(V4032:V4033)</f>
        <v>0</v>
      </c>
      <c r="W4031" s="413" t="n">
        <f aca="false">SUM(W4032:W4033)</f>
        <v>0</v>
      </c>
      <c r="X4031" s="413" t="n">
        <f aca="false">SUM(X4032:X4033)</f>
        <v>0</v>
      </c>
      <c r="Y4031" s="413" t="n">
        <f aca="false">SUM(Y4032:Y4033)</f>
        <v>0</v>
      </c>
      <c r="Z4031" s="686" t="n">
        <f aca="false">SUM(Z4032:Z4033)</f>
        <v>0</v>
      </c>
      <c r="AA4031" s="361" t="n">
        <f aca="false">W4031-X4031-Y4031-Z4031</f>
        <v>0</v>
      </c>
    </row>
    <row r="4032" customFormat="false" ht="19.5" hidden="true" customHeight="false" outlineLevel="0" collapsed="false">
      <c r="A4032" s="276" t="n">
        <v>690</v>
      </c>
      <c r="B4032" s="416"/>
      <c r="C4032" s="417" t="n">
        <v>5301</v>
      </c>
      <c r="D4032" s="418" t="s">
        <v>760</v>
      </c>
      <c r="E4032" s="220" t="n">
        <f aca="false">F4032+G4032+H4032</f>
        <v>0</v>
      </c>
      <c r="F4032" s="687"/>
      <c r="G4032" s="688"/>
      <c r="H4032" s="688"/>
      <c r="I4032" s="687"/>
      <c r="J4032" s="688"/>
      <c r="K4032" s="688"/>
      <c r="L4032" s="222" t="n">
        <f aca="false">I4032+J4032+K4032</f>
        <v>0</v>
      </c>
      <c r="M4032" s="659" t="str">
        <f aca="false">(IF($E4032&lt;&gt;0,$M$2,IF($L4032&lt;&gt;0,$M$2,"")))</f>
        <v/>
      </c>
      <c r="N4032" s="216"/>
      <c r="O4032" s="689"/>
      <c r="P4032" s="690"/>
      <c r="Q4032" s="420" t="n">
        <f aca="false">L4032</f>
        <v>0</v>
      </c>
      <c r="R4032" s="670" t="n">
        <f aca="false">O4032+P4032-Q4032</f>
        <v>0</v>
      </c>
      <c r="S4032" s="216"/>
      <c r="T4032" s="689"/>
      <c r="U4032" s="690"/>
      <c r="V4032" s="359" t="n">
        <f aca="false">+IF(+(O4032+P4032)&gt;=L4032,+P4032,+(+L4032-O4032))</f>
        <v>0</v>
      </c>
      <c r="W4032" s="359" t="n">
        <f aca="false">T4032+U4032-V4032</f>
        <v>0</v>
      </c>
      <c r="X4032" s="690"/>
      <c r="Y4032" s="690"/>
      <c r="Z4032" s="255"/>
      <c r="AA4032" s="361" t="n">
        <f aca="false">W4032-X4032-Y4032-Z4032</f>
        <v>0</v>
      </c>
    </row>
    <row r="4033" customFormat="false" ht="19.5" hidden="true" customHeight="false" outlineLevel="0" collapsed="false">
      <c r="A4033" s="276" t="n">
        <v>695</v>
      </c>
      <c r="B4033" s="416"/>
      <c r="C4033" s="424" t="n">
        <v>5309</v>
      </c>
      <c r="D4033" s="425" t="s">
        <v>503</v>
      </c>
      <c r="E4033" s="220" t="n">
        <f aca="false">F4033+G4033+H4033</f>
        <v>0</v>
      </c>
      <c r="F4033" s="687"/>
      <c r="G4033" s="688"/>
      <c r="H4033" s="688"/>
      <c r="I4033" s="687"/>
      <c r="J4033" s="688"/>
      <c r="K4033" s="688"/>
      <c r="L4033" s="222" t="n">
        <f aca="false">I4033+J4033+K4033</f>
        <v>0</v>
      </c>
      <c r="M4033" s="659" t="str">
        <f aca="false">(IF($E4033&lt;&gt;0,$M$2,IF($L4033&lt;&gt;0,$M$2,"")))</f>
        <v/>
      </c>
      <c r="N4033" s="216"/>
      <c r="O4033" s="689"/>
      <c r="P4033" s="690"/>
      <c r="Q4033" s="420" t="n">
        <f aca="false">L4033</f>
        <v>0</v>
      </c>
      <c r="R4033" s="670" t="n">
        <f aca="false">O4033+P4033-Q4033</f>
        <v>0</v>
      </c>
      <c r="S4033" s="216"/>
      <c r="T4033" s="689"/>
      <c r="U4033" s="690"/>
      <c r="V4033" s="359" t="n">
        <f aca="false">+IF(+(O4033+P4033)&gt;=L4033,+P4033,+(+L4033-O4033))</f>
        <v>0</v>
      </c>
      <c r="W4033" s="359" t="n">
        <f aca="false">T4033+U4033-V4033</f>
        <v>0</v>
      </c>
      <c r="X4033" s="690"/>
      <c r="Y4033" s="690"/>
      <c r="Z4033" s="255"/>
      <c r="AA4033" s="361" t="n">
        <f aca="false">W4033-X4033-Y4033-Z4033</f>
        <v>0</v>
      </c>
    </row>
    <row r="4034" customFormat="false" ht="19.5" hidden="true" customHeight="false" outlineLevel="0" collapsed="false">
      <c r="A4034" s="275" t="n">
        <v>700</v>
      </c>
      <c r="B4034" s="410" t="n">
        <v>5400</v>
      </c>
      <c r="C4034" s="411" t="s">
        <v>504</v>
      </c>
      <c r="D4034" s="411"/>
      <c r="E4034" s="220" t="n">
        <f aca="false">F4034+G4034+H4034</f>
        <v>0</v>
      </c>
      <c r="F4034" s="678"/>
      <c r="G4034" s="679"/>
      <c r="H4034" s="679"/>
      <c r="I4034" s="678"/>
      <c r="J4034" s="679"/>
      <c r="K4034" s="679"/>
      <c r="L4034" s="222" t="n">
        <f aca="false">I4034+J4034+K4034</f>
        <v>0</v>
      </c>
      <c r="M4034" s="659" t="str">
        <f aca="false">(IF($E4034&lt;&gt;0,$M$2,IF($L4034&lt;&gt;0,$M$2,"")))</f>
        <v/>
      </c>
      <c r="N4034" s="216"/>
      <c r="O4034" s="680"/>
      <c r="P4034" s="681"/>
      <c r="Q4034" s="413" t="n">
        <f aca="false">L4034</f>
        <v>0</v>
      </c>
      <c r="R4034" s="670" t="n">
        <f aca="false">O4034+P4034-Q4034</f>
        <v>0</v>
      </c>
      <c r="S4034" s="216"/>
      <c r="T4034" s="680"/>
      <c r="U4034" s="681"/>
      <c r="V4034" s="359" t="n">
        <f aca="false">+IF(+(O4034+P4034)&gt;=L4034,+P4034,+(+L4034-O4034))</f>
        <v>0</v>
      </c>
      <c r="W4034" s="359" t="n">
        <f aca="false">T4034+U4034-V4034</f>
        <v>0</v>
      </c>
      <c r="X4034" s="681"/>
      <c r="Y4034" s="681"/>
      <c r="Z4034" s="255"/>
      <c r="AA4034" s="361" t="n">
        <f aca="false">W4034-X4034-Y4034-Z4034</f>
        <v>0</v>
      </c>
    </row>
    <row r="4035" customFormat="false" ht="19.5" hidden="true" customHeight="false" outlineLevel="0" collapsed="false">
      <c r="A4035" s="275" t="n">
        <v>710</v>
      </c>
      <c r="B4035" s="229" t="n">
        <v>5500</v>
      </c>
      <c r="C4035" s="392" t="s">
        <v>505</v>
      </c>
      <c r="D4035" s="392"/>
      <c r="E4035" s="244" t="n">
        <f aca="false">SUM(E4036:E4039)</f>
        <v>0</v>
      </c>
      <c r="F4035" s="245" t="n">
        <f aca="false">SUM(F4036:F4039)</f>
        <v>0</v>
      </c>
      <c r="G4035" s="246" t="n">
        <f aca="false">SUM(G4036:G4039)</f>
        <v>0</v>
      </c>
      <c r="H4035" s="246" t="n">
        <f aca="false">SUM(H4036:H4039)</f>
        <v>0</v>
      </c>
      <c r="I4035" s="245" t="n">
        <f aca="false">SUM(I4036:I4039)</f>
        <v>0</v>
      </c>
      <c r="J4035" s="246" t="n">
        <f aca="false">SUM(J4036:J4039)</f>
        <v>0</v>
      </c>
      <c r="K4035" s="246" t="n">
        <f aca="false">SUM(K4036:K4039)</f>
        <v>0</v>
      </c>
      <c r="L4035" s="246" t="n">
        <f aca="false">SUM(L4036:L4039)</f>
        <v>0</v>
      </c>
      <c r="M4035" s="659" t="str">
        <f aca="false">(IF($E4035&lt;&gt;0,$M$2,IF($L4035&lt;&gt;0,$M$2,"")))</f>
        <v/>
      </c>
      <c r="N4035" s="216"/>
      <c r="O4035" s="376" t="n">
        <f aca="false">SUM(O4036:O4039)</f>
        <v>0</v>
      </c>
      <c r="P4035" s="377" t="n">
        <f aca="false">SUM(P4036:P4039)</f>
        <v>0</v>
      </c>
      <c r="Q4035" s="672" t="n">
        <f aca="false">SUM(Q4036:Q4039)</f>
        <v>0</v>
      </c>
      <c r="R4035" s="261" t="n">
        <f aca="false">SUM(R4036:R4039)</f>
        <v>0</v>
      </c>
      <c r="S4035" s="216"/>
      <c r="T4035" s="376" t="n">
        <f aca="false">SUM(T4036:T4039)</f>
        <v>0</v>
      </c>
      <c r="U4035" s="377" t="n">
        <f aca="false">SUM(U4036:U4039)</f>
        <v>0</v>
      </c>
      <c r="V4035" s="377" t="n">
        <f aca="false">SUM(V4036:V4039)</f>
        <v>0</v>
      </c>
      <c r="W4035" s="377" t="n">
        <f aca="false">SUM(W4036:W4039)</f>
        <v>0</v>
      </c>
      <c r="X4035" s="377" t="n">
        <f aca="false">SUM(X4036:X4039)</f>
        <v>0</v>
      </c>
      <c r="Y4035" s="377" t="n">
        <f aca="false">SUM(Y4036:Y4039)</f>
        <v>0</v>
      </c>
      <c r="Z4035" s="261" t="n">
        <f aca="false">SUM(Z4036:Z4039)</f>
        <v>0</v>
      </c>
      <c r="AA4035" s="361" t="n">
        <f aca="false">W4035-X4035-Y4035-Z4035</f>
        <v>0</v>
      </c>
    </row>
    <row r="4036" customFormat="false" ht="19.5" hidden="true" customHeight="false" outlineLevel="0" collapsed="false">
      <c r="A4036" s="276" t="n">
        <v>715</v>
      </c>
      <c r="B4036" s="407"/>
      <c r="C4036" s="251" t="n">
        <v>5501</v>
      </c>
      <c r="D4036" s="379" t="s">
        <v>506</v>
      </c>
      <c r="E4036" s="220" t="n">
        <f aca="false">F4036+G4036+H4036</f>
        <v>0</v>
      </c>
      <c r="F4036" s="265"/>
      <c r="G4036" s="252"/>
      <c r="H4036" s="252"/>
      <c r="I4036" s="265"/>
      <c r="J4036" s="252"/>
      <c r="K4036" s="252"/>
      <c r="L4036" s="222" t="n">
        <f aca="false">I4036+J4036+K4036</f>
        <v>0</v>
      </c>
      <c r="M4036" s="659" t="str">
        <f aca="false">(IF($E4036&lt;&gt;0,$M$2,IF($L4036&lt;&gt;0,$M$2,"")))</f>
        <v/>
      </c>
      <c r="N4036" s="216"/>
      <c r="O4036" s="668"/>
      <c r="P4036" s="669"/>
      <c r="Q4036" s="359" t="n">
        <f aca="false">L4036</f>
        <v>0</v>
      </c>
      <c r="R4036" s="670" t="n">
        <f aca="false">O4036+P4036-Q4036</f>
        <v>0</v>
      </c>
      <c r="S4036" s="216"/>
      <c r="T4036" s="668"/>
      <c r="U4036" s="669"/>
      <c r="V4036" s="359" t="n">
        <f aca="false">+IF(+(O4036+P4036)&gt;=L4036,+P4036,+(+L4036-O4036))</f>
        <v>0</v>
      </c>
      <c r="W4036" s="359" t="n">
        <f aca="false">T4036+U4036-V4036</f>
        <v>0</v>
      </c>
      <c r="X4036" s="669"/>
      <c r="Y4036" s="669"/>
      <c r="Z4036" s="255"/>
      <c r="AA4036" s="361" t="n">
        <f aca="false">W4036-X4036-Y4036-Z4036</f>
        <v>0</v>
      </c>
    </row>
    <row r="4037" customFormat="false" ht="19.5" hidden="true" customHeight="false" outlineLevel="0" collapsed="false">
      <c r="A4037" s="276" t="n">
        <v>720</v>
      </c>
      <c r="B4037" s="407"/>
      <c r="C4037" s="218" t="n">
        <v>5502</v>
      </c>
      <c r="D4037" s="253" t="s">
        <v>507</v>
      </c>
      <c r="E4037" s="220" t="n">
        <f aca="false">F4037+G4037+H4037</f>
        <v>0</v>
      </c>
      <c r="F4037" s="265"/>
      <c r="G4037" s="252"/>
      <c r="H4037" s="252"/>
      <c r="I4037" s="265"/>
      <c r="J4037" s="252"/>
      <c r="K4037" s="252"/>
      <c r="L4037" s="222" t="n">
        <f aca="false">I4037+J4037+K4037</f>
        <v>0</v>
      </c>
      <c r="M4037" s="659" t="str">
        <f aca="false">(IF($E4037&lt;&gt;0,$M$2,IF($L4037&lt;&gt;0,$M$2,"")))</f>
        <v/>
      </c>
      <c r="N4037" s="216"/>
      <c r="O4037" s="668"/>
      <c r="P4037" s="669"/>
      <c r="Q4037" s="359" t="n">
        <f aca="false">L4037</f>
        <v>0</v>
      </c>
      <c r="R4037" s="670" t="n">
        <f aca="false">O4037+P4037-Q4037</f>
        <v>0</v>
      </c>
      <c r="S4037" s="216"/>
      <c r="T4037" s="668"/>
      <c r="U4037" s="669"/>
      <c r="V4037" s="359" t="n">
        <f aca="false">+IF(+(O4037+P4037)&gt;=L4037,+P4037,+(+L4037-O4037))</f>
        <v>0</v>
      </c>
      <c r="W4037" s="359" t="n">
        <f aca="false">T4037+U4037-V4037</f>
        <v>0</v>
      </c>
      <c r="X4037" s="669"/>
      <c r="Y4037" s="669"/>
      <c r="Z4037" s="255"/>
      <c r="AA4037" s="361" t="n">
        <f aca="false">W4037-X4037-Y4037-Z4037</f>
        <v>0</v>
      </c>
    </row>
    <row r="4038" customFormat="false" ht="19.5" hidden="true" customHeight="false" outlineLevel="0" collapsed="false">
      <c r="A4038" s="276" t="n">
        <v>725</v>
      </c>
      <c r="B4038" s="407"/>
      <c r="C4038" s="218" t="n">
        <v>5503</v>
      </c>
      <c r="D4038" s="223" t="s">
        <v>508</v>
      </c>
      <c r="E4038" s="220" t="n">
        <f aca="false">F4038+G4038+H4038</f>
        <v>0</v>
      </c>
      <c r="F4038" s="265"/>
      <c r="G4038" s="252"/>
      <c r="H4038" s="252"/>
      <c r="I4038" s="265"/>
      <c r="J4038" s="252"/>
      <c r="K4038" s="252"/>
      <c r="L4038" s="222" t="n">
        <f aca="false">I4038+J4038+K4038</f>
        <v>0</v>
      </c>
      <c r="M4038" s="659" t="str">
        <f aca="false">(IF($E4038&lt;&gt;0,$M$2,IF($L4038&lt;&gt;0,$M$2,"")))</f>
        <v/>
      </c>
      <c r="N4038" s="216"/>
      <c r="O4038" s="668"/>
      <c r="P4038" s="669"/>
      <c r="Q4038" s="359" t="n">
        <f aca="false">L4038</f>
        <v>0</v>
      </c>
      <c r="R4038" s="670" t="n">
        <f aca="false">O4038+P4038-Q4038</f>
        <v>0</v>
      </c>
      <c r="S4038" s="216"/>
      <c r="T4038" s="668"/>
      <c r="U4038" s="669"/>
      <c r="V4038" s="359" t="n">
        <f aca="false">+IF(+(O4038+P4038)&gt;=L4038,+P4038,+(+L4038-O4038))</f>
        <v>0</v>
      </c>
      <c r="W4038" s="359" t="n">
        <f aca="false">T4038+U4038-V4038</f>
        <v>0</v>
      </c>
      <c r="X4038" s="669"/>
      <c r="Y4038" s="669"/>
      <c r="Z4038" s="255"/>
      <c r="AA4038" s="361" t="n">
        <f aca="false">W4038-X4038-Y4038-Z4038</f>
        <v>0</v>
      </c>
    </row>
    <row r="4039" customFormat="false" ht="19.5" hidden="true" customHeight="false" outlineLevel="0" collapsed="false">
      <c r="A4039" s="276" t="n">
        <v>730</v>
      </c>
      <c r="B4039" s="407"/>
      <c r="C4039" s="218" t="n">
        <v>5504</v>
      </c>
      <c r="D4039" s="253" t="s">
        <v>509</v>
      </c>
      <c r="E4039" s="220" t="n">
        <f aca="false">F4039+G4039+H4039</f>
        <v>0</v>
      </c>
      <c r="F4039" s="265"/>
      <c r="G4039" s="252"/>
      <c r="H4039" s="252"/>
      <c r="I4039" s="265"/>
      <c r="J4039" s="252"/>
      <c r="K4039" s="252"/>
      <c r="L4039" s="222" t="n">
        <f aca="false">I4039+J4039+K4039</f>
        <v>0</v>
      </c>
      <c r="M4039" s="659" t="str">
        <f aca="false">(IF($E4039&lt;&gt;0,$M$2,IF($L4039&lt;&gt;0,$M$2,"")))</f>
        <v/>
      </c>
      <c r="N4039" s="216"/>
      <c r="O4039" s="668"/>
      <c r="P4039" s="669"/>
      <c r="Q4039" s="359" t="n">
        <f aca="false">L4039</f>
        <v>0</v>
      </c>
      <c r="R4039" s="670" t="n">
        <f aca="false">O4039+P4039-Q4039</f>
        <v>0</v>
      </c>
      <c r="S4039" s="216"/>
      <c r="T4039" s="668"/>
      <c r="U4039" s="669"/>
      <c r="V4039" s="359" t="n">
        <f aca="false">+IF(+(O4039+P4039)&gt;=L4039,+P4039,+(+L4039-O4039))</f>
        <v>0</v>
      </c>
      <c r="W4039" s="359" t="n">
        <f aca="false">T4039+U4039-V4039</f>
        <v>0</v>
      </c>
      <c r="X4039" s="669"/>
      <c r="Y4039" s="669"/>
      <c r="Z4039" s="255"/>
      <c r="AA4039" s="361" t="n">
        <f aca="false">W4039-X4039-Y4039-Z4039</f>
        <v>0</v>
      </c>
    </row>
    <row r="4040" customFormat="false" ht="19.5" hidden="true" customHeight="true" outlineLevel="0" collapsed="false">
      <c r="A4040" s="276" t="n">
        <v>735</v>
      </c>
      <c r="B4040" s="410" t="n">
        <v>5700</v>
      </c>
      <c r="C4040" s="427" t="s">
        <v>510</v>
      </c>
      <c r="D4040" s="427"/>
      <c r="E4040" s="682" t="n">
        <f aca="false">SUM(E4041:E4043)</f>
        <v>0</v>
      </c>
      <c r="F4040" s="683" t="n">
        <f aca="false">SUM(F4041:F4043)</f>
        <v>0</v>
      </c>
      <c r="G4040" s="684" t="n">
        <f aca="false">SUM(G4041:G4043)</f>
        <v>0</v>
      </c>
      <c r="H4040" s="684" t="n">
        <f aca="false">SUM(H4041:H4043)</f>
        <v>0</v>
      </c>
      <c r="I4040" s="683" t="n">
        <f aca="false">SUM(I4041:I4043)</f>
        <v>0</v>
      </c>
      <c r="J4040" s="684" t="n">
        <f aca="false">SUM(J4041:J4043)</f>
        <v>0</v>
      </c>
      <c r="K4040" s="684" t="n">
        <f aca="false">SUM(K4041:K4043)</f>
        <v>0</v>
      </c>
      <c r="L4040" s="684" t="n">
        <f aca="false">SUM(L4041:L4043)</f>
        <v>0</v>
      </c>
      <c r="M4040" s="659" t="str">
        <f aca="false">(IF($E4040&lt;&gt;0,$M$2,IF($L4040&lt;&gt;0,$M$2,"")))</f>
        <v/>
      </c>
      <c r="N4040" s="216"/>
      <c r="O4040" s="412" t="n">
        <f aca="false">SUM(O4041:O4043)</f>
        <v>0</v>
      </c>
      <c r="P4040" s="413" t="n">
        <f aca="false">SUM(P4041:P4043)</f>
        <v>0</v>
      </c>
      <c r="Q4040" s="685" t="n">
        <f aca="false">SUM(Q4041:Q4042)</f>
        <v>0</v>
      </c>
      <c r="R4040" s="686" t="n">
        <f aca="false">SUM(R4041:R4043)</f>
        <v>0</v>
      </c>
      <c r="S4040" s="216"/>
      <c r="T4040" s="412" t="n">
        <f aca="false">SUM(T4041:T4043)</f>
        <v>0</v>
      </c>
      <c r="U4040" s="413" t="n">
        <f aca="false">SUM(U4041:U4043)</f>
        <v>0</v>
      </c>
      <c r="V4040" s="413" t="n">
        <f aca="false">SUM(V4041:V4043)</f>
        <v>0</v>
      </c>
      <c r="W4040" s="413" t="n">
        <f aca="false">SUM(W4041:W4043)</f>
        <v>0</v>
      </c>
      <c r="X4040" s="413" t="n">
        <f aca="false">SUM(X4041:X4043)</f>
        <v>0</v>
      </c>
      <c r="Y4040" s="413" t="n">
        <f aca="false">SUM(Y4041:Y4042)</f>
        <v>0</v>
      </c>
      <c r="Z4040" s="686" t="n">
        <f aca="false">SUM(Z4041:Z4043)</f>
        <v>0</v>
      </c>
      <c r="AA4040" s="361" t="n">
        <f aca="false">W4040-X4040-Y4040-Z4040</f>
        <v>0</v>
      </c>
    </row>
    <row r="4041" customFormat="false" ht="19.5" hidden="true" customHeight="false" outlineLevel="0" collapsed="false">
      <c r="A4041" s="276" t="n">
        <v>740</v>
      </c>
      <c r="B4041" s="416"/>
      <c r="C4041" s="417" t="n">
        <v>5701</v>
      </c>
      <c r="D4041" s="418" t="s">
        <v>511</v>
      </c>
      <c r="E4041" s="220" t="n">
        <f aca="false">F4041+G4041+H4041</f>
        <v>0</v>
      </c>
      <c r="F4041" s="687"/>
      <c r="G4041" s="688"/>
      <c r="H4041" s="688"/>
      <c r="I4041" s="687"/>
      <c r="J4041" s="688"/>
      <c r="K4041" s="688"/>
      <c r="L4041" s="222" t="n">
        <f aca="false">I4041+J4041+K4041</f>
        <v>0</v>
      </c>
      <c r="M4041" s="659" t="str">
        <f aca="false">(IF($E4041&lt;&gt;0,$M$2,IF($L4041&lt;&gt;0,$M$2,"")))</f>
        <v/>
      </c>
      <c r="N4041" s="216"/>
      <c r="O4041" s="689"/>
      <c r="P4041" s="690"/>
      <c r="Q4041" s="420" t="n">
        <f aca="false">L4041</f>
        <v>0</v>
      </c>
      <c r="R4041" s="670" t="n">
        <f aca="false">O4041+P4041-Q4041</f>
        <v>0</v>
      </c>
      <c r="S4041" s="216"/>
      <c r="T4041" s="689"/>
      <c r="U4041" s="690"/>
      <c r="V4041" s="359" t="n">
        <f aca="false">+IF(+(O4041+P4041)&gt;=L4041,+P4041,+(+L4041-O4041))</f>
        <v>0</v>
      </c>
      <c r="W4041" s="359" t="n">
        <f aca="false">T4041+U4041-V4041</f>
        <v>0</v>
      </c>
      <c r="X4041" s="690"/>
      <c r="Y4041" s="690"/>
      <c r="Z4041" s="255"/>
      <c r="AA4041" s="361" t="n">
        <f aca="false">W4041-X4041-Y4041-Z4041</f>
        <v>0</v>
      </c>
    </row>
    <row r="4042" customFormat="false" ht="19.5" hidden="true" customHeight="false" outlineLevel="0" collapsed="false">
      <c r="A4042" s="276" t="n">
        <v>745</v>
      </c>
      <c r="B4042" s="416"/>
      <c r="C4042" s="424" t="n">
        <v>5702</v>
      </c>
      <c r="D4042" s="425" t="s">
        <v>512</v>
      </c>
      <c r="E4042" s="220" t="n">
        <f aca="false">F4042+G4042+H4042</f>
        <v>0</v>
      </c>
      <c r="F4042" s="687"/>
      <c r="G4042" s="688"/>
      <c r="H4042" s="688"/>
      <c r="I4042" s="687"/>
      <c r="J4042" s="688"/>
      <c r="K4042" s="688"/>
      <c r="L4042" s="222" t="n">
        <f aca="false">I4042+J4042+K4042</f>
        <v>0</v>
      </c>
      <c r="M4042" s="659" t="str">
        <f aca="false">(IF($E4042&lt;&gt;0,$M$2,IF($L4042&lt;&gt;0,$M$2,"")))</f>
        <v/>
      </c>
      <c r="N4042" s="216"/>
      <c r="O4042" s="689"/>
      <c r="P4042" s="690"/>
      <c r="Q4042" s="420" t="n">
        <f aca="false">L4042</f>
        <v>0</v>
      </c>
      <c r="R4042" s="670" t="n">
        <f aca="false">O4042+P4042-Q4042</f>
        <v>0</v>
      </c>
      <c r="S4042" s="216"/>
      <c r="T4042" s="689"/>
      <c r="U4042" s="690"/>
      <c r="V4042" s="359" t="n">
        <f aca="false">+IF(+(O4042+P4042)&gt;=L4042,+P4042,+(+L4042-O4042))</f>
        <v>0</v>
      </c>
      <c r="W4042" s="359" t="n">
        <f aca="false">T4042+U4042-V4042</f>
        <v>0</v>
      </c>
      <c r="X4042" s="690"/>
      <c r="Y4042" s="690"/>
      <c r="Z4042" s="255"/>
      <c r="AA4042" s="361" t="n">
        <f aca="false">W4042-X4042-Y4042-Z4042</f>
        <v>0</v>
      </c>
    </row>
    <row r="4043" customFormat="false" ht="19.5" hidden="true" customHeight="false" outlineLevel="0" collapsed="false">
      <c r="A4043" s="275" t="n">
        <v>750</v>
      </c>
      <c r="B4043" s="217"/>
      <c r="C4043" s="428" t="n">
        <v>4071</v>
      </c>
      <c r="D4043" s="429" t="s">
        <v>513</v>
      </c>
      <c r="E4043" s="220" t="n">
        <f aca="false">F4043+G4043+H4043</f>
        <v>0</v>
      </c>
      <c r="F4043" s="303"/>
      <c r="G4043" s="304"/>
      <c r="H4043" s="304"/>
      <c r="I4043" s="303"/>
      <c r="J4043" s="304"/>
      <c r="K4043" s="304"/>
      <c r="L4043" s="222" t="n">
        <f aca="false">I4043+J4043+K4043</f>
        <v>0</v>
      </c>
      <c r="M4043" s="659" t="str">
        <f aca="false">(IF($E4043&lt;&gt;0,$M$2,IF($L4043&lt;&gt;0,$M$2,"")))</f>
        <v/>
      </c>
      <c r="N4043" s="216"/>
      <c r="O4043" s="430"/>
      <c r="P4043" s="388"/>
      <c r="Q4043" s="388"/>
      <c r="R4043" s="691"/>
      <c r="S4043" s="216"/>
      <c r="T4043" s="360"/>
      <c r="U4043" s="388"/>
      <c r="V4043" s="388"/>
      <c r="W4043" s="388"/>
      <c r="X4043" s="388"/>
      <c r="Y4043" s="388"/>
      <c r="Z4043" s="671"/>
      <c r="AA4043" s="361" t="n">
        <f aca="false">W4043-X4043-Y4043-Z4043</f>
        <v>0</v>
      </c>
    </row>
    <row r="4044" customFormat="false" ht="36" hidden="true" customHeight="true" outlineLevel="0" collapsed="false">
      <c r="A4044" s="276" t="n">
        <v>755</v>
      </c>
      <c r="B4044" s="407"/>
      <c r="C4044" s="692"/>
      <c r="D4044" s="443"/>
      <c r="E4044" s="693"/>
      <c r="F4044" s="693"/>
      <c r="G4044" s="693"/>
      <c r="H4044" s="693"/>
      <c r="I4044" s="693"/>
      <c r="J4044" s="693"/>
      <c r="K4044" s="693"/>
      <c r="L4044" s="249"/>
      <c r="M4044" s="659" t="str">
        <f aca="false">(IF($E4044&lt;&gt;0,$M$2,IF($L4044&lt;&gt;0,$M$2,"")))</f>
        <v/>
      </c>
      <c r="N4044" s="216"/>
      <c r="O4044" s="694"/>
      <c r="P4044" s="695"/>
      <c r="Q4044" s="696"/>
      <c r="R4044" s="254"/>
      <c r="S4044" s="216"/>
      <c r="T4044" s="694"/>
      <c r="U4044" s="695"/>
      <c r="V4044" s="696"/>
      <c r="W4044" s="696"/>
      <c r="X4044" s="695"/>
      <c r="Y4044" s="696"/>
      <c r="Z4044" s="254"/>
      <c r="AA4044" s="254"/>
    </row>
    <row r="4045" customFormat="false" ht="19.5" hidden="true" customHeight="false" outlineLevel="0" collapsed="false">
      <c r="A4045" s="276" t="n">
        <v>760</v>
      </c>
      <c r="B4045" s="697" t="n">
        <v>98</v>
      </c>
      <c r="C4045" s="433" t="s">
        <v>514</v>
      </c>
      <c r="D4045" s="433"/>
      <c r="E4045" s="220" t="n">
        <f aca="false">F4045+G4045</f>
        <v>0</v>
      </c>
      <c r="F4045" s="529"/>
      <c r="G4045" s="264"/>
      <c r="H4045" s="264"/>
      <c r="I4045" s="529"/>
      <c r="J4045" s="264"/>
      <c r="K4045" s="264"/>
      <c r="L4045" s="222" t="n">
        <f aca="false">I4045+J4045+K4045</f>
        <v>0</v>
      </c>
      <c r="M4045" s="659" t="str">
        <f aca="false">(IF($E4045&lt;&gt;0,$M$2,IF($L4045&lt;&gt;0,$M$2,"")))</f>
        <v/>
      </c>
      <c r="N4045" s="216"/>
      <c r="O4045" s="674"/>
      <c r="P4045" s="675"/>
      <c r="Q4045" s="377" t="n">
        <f aca="false">L4045</f>
        <v>0</v>
      </c>
      <c r="R4045" s="670" t="n">
        <f aca="false">O4045+P4045-Q4045</f>
        <v>0</v>
      </c>
      <c r="S4045" s="216"/>
      <c r="T4045" s="674"/>
      <c r="U4045" s="675"/>
      <c r="V4045" s="359" t="n">
        <f aca="false">+IF(+(O4045+P4045)&gt;=L4045,+P4045,+(+L4045-O4045))</f>
        <v>0</v>
      </c>
      <c r="W4045" s="359" t="n">
        <f aca="false">T4045+U4045-V4045</f>
        <v>0</v>
      </c>
      <c r="X4045" s="675"/>
      <c r="Y4045" s="675"/>
      <c r="Z4045" s="255"/>
      <c r="AA4045" s="361" t="n">
        <f aca="false">W4045-X4045-Y4045-Z4045</f>
        <v>0</v>
      </c>
    </row>
    <row r="4046" customFormat="false" ht="16.5" hidden="true" customHeight="false" outlineLevel="0" collapsed="false">
      <c r="A4046" s="275" t="n">
        <v>765</v>
      </c>
      <c r="B4046" s="434"/>
      <c r="C4046" s="435" t="s">
        <v>515</v>
      </c>
      <c r="D4046" s="436"/>
      <c r="E4046" s="437"/>
      <c r="F4046" s="437"/>
      <c r="G4046" s="437"/>
      <c r="H4046" s="437"/>
      <c r="I4046" s="437"/>
      <c r="J4046" s="437"/>
      <c r="K4046" s="437"/>
      <c r="L4046" s="438"/>
      <c r="M4046" s="659" t="str">
        <f aca="false">(IF($E4046&lt;&gt;0,$M$2,IF($L4046&lt;&gt;0,$M$2,"")))</f>
        <v/>
      </c>
      <c r="N4046" s="216"/>
      <c r="O4046" s="439"/>
      <c r="P4046" s="440"/>
      <c r="Q4046" s="440"/>
      <c r="R4046" s="441"/>
      <c r="S4046" s="216"/>
      <c r="T4046" s="439"/>
      <c r="U4046" s="440"/>
      <c r="V4046" s="440"/>
      <c r="W4046" s="440"/>
      <c r="X4046" s="440"/>
      <c r="Y4046" s="440"/>
      <c r="Z4046" s="441"/>
      <c r="AA4046" s="441"/>
    </row>
    <row r="4047" customFormat="false" ht="16.5" hidden="true" customHeight="false" outlineLevel="0" collapsed="false">
      <c r="A4047" s="275" t="n">
        <v>775</v>
      </c>
      <c r="B4047" s="434"/>
      <c r="C4047" s="442" t="s">
        <v>516</v>
      </c>
      <c r="D4047" s="443"/>
      <c r="E4047" s="444"/>
      <c r="F4047" s="444"/>
      <c r="G4047" s="444"/>
      <c r="H4047" s="444"/>
      <c r="I4047" s="444"/>
      <c r="J4047" s="444"/>
      <c r="K4047" s="444"/>
      <c r="L4047" s="445"/>
      <c r="M4047" s="659" t="str">
        <f aca="false">(IF($E4047&lt;&gt;0,$M$2,IF($L4047&lt;&gt;0,$M$2,"")))</f>
        <v/>
      </c>
      <c r="N4047" s="216"/>
      <c r="O4047" s="446"/>
      <c r="P4047" s="447"/>
      <c r="Q4047" s="447"/>
      <c r="R4047" s="448"/>
      <c r="S4047" s="216"/>
      <c r="T4047" s="446"/>
      <c r="U4047" s="447"/>
      <c r="V4047" s="447"/>
      <c r="W4047" s="447"/>
      <c r="X4047" s="447"/>
      <c r="Y4047" s="447"/>
      <c r="Z4047" s="448"/>
      <c r="AA4047" s="448"/>
    </row>
    <row r="4048" customFormat="false" ht="16.5" hidden="true" customHeight="false" outlineLevel="0" collapsed="false">
      <c r="A4048" s="276" t="n">
        <v>780</v>
      </c>
      <c r="B4048" s="449"/>
      <c r="C4048" s="450" t="s">
        <v>517</v>
      </c>
      <c r="D4048" s="451"/>
      <c r="E4048" s="452"/>
      <c r="F4048" s="452"/>
      <c r="G4048" s="452"/>
      <c r="H4048" s="452"/>
      <c r="I4048" s="452"/>
      <c r="J4048" s="452"/>
      <c r="K4048" s="452"/>
      <c r="L4048" s="453"/>
      <c r="M4048" s="659" t="str">
        <f aca="false">(IF($E4048&lt;&gt;0,$M$2,IF($L4048&lt;&gt;0,$M$2,"")))</f>
        <v/>
      </c>
      <c r="N4048" s="216"/>
      <c r="O4048" s="454"/>
      <c r="P4048" s="455"/>
      <c r="Q4048" s="455"/>
      <c r="R4048" s="456"/>
      <c r="S4048" s="216"/>
      <c r="T4048" s="454"/>
      <c r="U4048" s="455"/>
      <c r="V4048" s="455"/>
      <c r="W4048" s="455"/>
      <c r="X4048" s="455"/>
      <c r="Y4048" s="455"/>
      <c r="Z4048" s="456"/>
      <c r="AA4048" s="456"/>
    </row>
    <row r="4049" customFormat="false" ht="19.5" hidden="false" customHeight="false" outlineLevel="0" collapsed="false">
      <c r="A4049" s="276" t="n">
        <v>785</v>
      </c>
      <c r="B4049" s="457"/>
      <c r="C4049" s="308" t="s">
        <v>372</v>
      </c>
      <c r="D4049" s="458" t="s">
        <v>518</v>
      </c>
      <c r="E4049" s="310" t="n">
        <f aca="false">SUM(E3937,E3940,E3946,E3952,E3953,E3971,E3975,E3981,E3984,E3985,E3986,E3987,E3988,E3995,E4002,E4003,E4004,E4005,E4012,E4016,E4017,E4018,E4019,E4022,E4023,E4031,E4034,E4035,E4040)+E4045</f>
        <v>84319</v>
      </c>
      <c r="F4049" s="310" t="n">
        <f aca="false">SUM(F3937,F3940,F3946,F3952,F3953,F3971,F3975,F3981,F3984,F3985,F3986,F3987,F3988,F3995,F4002,F4003,F4004,F4005,F4012,F4016,F4017,F4018,F4019,F4022,F4023,F4031,F4034,F4035,F4040)+F4045</f>
        <v>50831</v>
      </c>
      <c r="G4049" s="310" t="n">
        <f aca="false">SUM(G3937,G3940,G3946,G3952,G3953,G3971,G3975,G3981,G3984,G3985,G3986,G3987,G3988,G3995,G4002,G4003,G4004,G4005,G4012,G4016,G4017,G4018,G4019,G4022,G4023,G4031,G4034,G4035,G4040)+G4045</f>
        <v>33488</v>
      </c>
      <c r="H4049" s="310" t="n">
        <f aca="false">SUM(H3937,H3940,H3946,H3952,H3953,H3971,H3975,H3981,H3984,H3985,H3986,H3987,H3988,H3995,H4002,H4003,H4004,H4005,H4012,H4016,H4017,H4018,H4019,H4022,H4023,H4031,H4034,H4035,H4040)+H4045</f>
        <v>0</v>
      </c>
      <c r="I4049" s="310" t="n">
        <f aca="false">SUM(I3937,I3940,I3946,I3952,I3953,I3971,I3975,I3981,I3984,I3985,I3986,I3987,I3988,I3995,I4002,I4003,I4004,I4005,I4012,I4016,I4017,I4018,I4019,I4022,I4023,I4031,I4034,I4035,I4040)+I4045</f>
        <v>50831</v>
      </c>
      <c r="J4049" s="310" t="n">
        <f aca="false">SUM(J3937,J3940,J3946,J3952,J3953,J3971,J3975,J3981,J3984,J3985,J3986,J3987,J3988,J3995,J4002,J4003,J4004,J4005,J4012,J4016,J4017,J4018,J4019,J4022,J4023,J4031,J4034,J4035,J4040)+J4045</f>
        <v>25077</v>
      </c>
      <c r="K4049" s="310" t="n">
        <f aca="false">SUM(K3937,K3940,K3946,K3952,K3953,K3971,K3975,K3981,K3984,K3985,K3986,K3987,K3988,K3995,K4002,K4003,K4004,K4005,K4012,K4016,K4017,K4018,K4019,K4022,K4023,K4031,K4034,K4035,K4040)+K4045</f>
        <v>0</v>
      </c>
      <c r="L4049" s="310" t="n">
        <f aca="false">SUM(L3937,L3940,L3946,L3952,L3953,L3971,L3975,L3981,L3984,L3985,L3986,L3987,L3988,L3995,L4002,L4003,L4004,L4005,L4012,L4016,L4017,L4018,L4019,L4022,L4023,L4031,L4034,L4035,L4040)+L4045</f>
        <v>75908</v>
      </c>
      <c r="M4049" s="659" t="n">
        <f aca="false">(IF($E4049&lt;&gt;0,$M$2,IF($L4049&lt;&gt;0,$M$2,"")))</f>
        <v>1</v>
      </c>
      <c r="N4049" s="698" t="str">
        <f aca="false">LEFT(C3934,1)</f>
        <v>5</v>
      </c>
      <c r="O4049" s="310" t="n">
        <f aca="false">SUM(O3937,O3940,O3946,O3952,O3953,O3971,O3975,O3981,O3984,O3985,O3986,O3987,O3988,O3995,O4002,O4003,O4004,O4005,O4012,O4016,O4017,O4018,O4019,O4022,O4023,O4031,O4034,O4035,O4040)+O4045</f>
        <v>0</v>
      </c>
      <c r="P4049" s="310" t="n">
        <f aca="false">SUM(P3937,P3940,P3946,P3952,P3953,P3971,P3975,P3981,P3984,P3985,P3986,P3987,P3988,P3995,P4002,P4003,P4004,P4005,P4012,P4016,P4017,P4018,P4019,P4022,P4023,P4031,P4034,P4035,P4040)+P4045</f>
        <v>0</v>
      </c>
      <c r="Q4049" s="310" t="n">
        <f aca="false">SUM(Q3937,Q3940,Q3946,Q3952,Q3953,Q3971,Q3975,Q3981,Q3984,Q3985,Q3986,Q3987,Q3988,Q3995,Q4002,Q4003,Q4004,Q4005,Q4012,Q4016,Q4017,Q4018,Q4019,Q4022,Q4023,Q4031,Q4034,Q4035,Q4040)+Q4045</f>
        <v>75908</v>
      </c>
      <c r="R4049" s="310" t="n">
        <f aca="false">SUM(R3937,R3940,R3946,R3952,R3953,R3971,R3975,R3981,R3984,R3985,R3986,R3987,R3988,R3995,R4002,R4003,R4004,R4005,R4012,R4016,R4017,R4018,R4019,R4022,R4023,R4031,R4034,R4035,R4040)+R4045</f>
        <v>-75908</v>
      </c>
      <c r="S4049" s="168"/>
      <c r="T4049" s="310" t="n">
        <f aca="false">SUM(T3937,T3940,T3946,T3952,T3953,T3971,T3975,T3981,T3984,T3985,T3986,T3987,T3988,T3995,T4002,T4003,T4004,T4005,T4012,T4016,T4017,T4018,T4019,T4022,T4023,T4031,T4034,T4035,T4040)+T4045</f>
        <v>0</v>
      </c>
      <c r="U4049" s="310" t="n">
        <f aca="false">SUM(U3937,U3940,U3946,U3952,U3953,U3971,U3975,U3981,U3984,U3985,U3986,U3987,U3988,U3995,U4002,U4003,U4004,U4005,U4012,U4016,U4017,U4018,U4019,U4022,U4023,U4031,U4034,U4035,U4040)+U4045</f>
        <v>0</v>
      </c>
      <c r="V4049" s="310" t="n">
        <f aca="false">SUM(V3937,V3940,V3946,V3952,V3953,V3971,V3975,V3981,V3984,V3985,V3986,V3987,V3988,V3995,V4002,V4003,V4004,V4005,V4012,V4016,V4017,V4018,V4019,V4022,V4023,V4031,V4034,V4035,V4040)+V4045</f>
        <v>1315</v>
      </c>
      <c r="W4049" s="310" t="n">
        <f aca="false">SUM(W3937,W3940,W3946,W3952,W3953,W3971,W3975,W3981,W3984,W3985,W3986,W3987,W3988,W3995,W4002,W4003,W4004,W4005,W4012,W4016,W4017,W4018,W4019,W4022,W4023,W4031,W4034,W4035,W4040)+W4045</f>
        <v>-1315</v>
      </c>
      <c r="X4049" s="310" t="n">
        <f aca="false">SUM(X3937,X3940,X3946,X3952,X3953,X3971,X3975,X3981,X3984,X3985,X3986,X3987,X3988,X3995,X4002,X4003,X4004,X4005,X4012,X4016,X4017,X4018,X4019,X4022,X4023,X4031,X4034,X4035,X4040)+X4045</f>
        <v>0</v>
      </c>
      <c r="Y4049" s="310" t="n">
        <f aca="false">SUM(Y3937,Y3940,Y3946,Y3952,Y3953,Y3971,Y3975,Y3981,Y3984,Y3985,Y3986,Y3987,Y3988,Y3995,Y4002,Y4003,Y4004,Y4005,Y4012,Y4016,Y4017,Y4018,Y4019,Y4022,Y4023,Y4031,Y4034,Y4035,Y4040)+Y4045</f>
        <v>0</v>
      </c>
      <c r="Z4049" s="310" t="n">
        <f aca="false">SUM(Z3937,Z3940,Z3946,Z3952,Z3953,Z3971,Z3975,Z3981,Z3984,Z3985,Z3986,Z3987,Z3988,Z3995,Z4002,Z4003,Z4004,Z4005,Z4012,Z4016,Z4017,Z4018,Z4019,Z4022,Z4023,Z4031,Z4034,Z4035,Z4040)+Z4045</f>
        <v>0</v>
      </c>
      <c r="AA4049" s="361" t="n">
        <f aca="false">W4049-X4049-Y4049-Z4049</f>
        <v>-1315</v>
      </c>
    </row>
    <row r="4050" customFormat="false" ht="15.75" hidden="false" customHeight="false" outlineLevel="0" collapsed="false">
      <c r="A4050" s="276" t="n">
        <v>790</v>
      </c>
      <c r="B4050" s="699" t="s">
        <v>761</v>
      </c>
      <c r="C4050" s="461"/>
      <c r="L4050" s="169"/>
      <c r="M4050" s="167" t="n">
        <f aca="false">(IF($E4049&lt;&gt;0,$M$2,IF($L4049&lt;&gt;0,$M$2,"")))</f>
        <v>1</v>
      </c>
      <c r="S4050" s="632"/>
      <c r="AA4050" s="632"/>
    </row>
    <row r="4051" customFormat="false" ht="15.75" hidden="false" customHeight="false" outlineLevel="0" collapsed="false">
      <c r="A4051" s="276" t="n">
        <v>795</v>
      </c>
      <c r="B4051" s="700"/>
      <c r="C4051" s="700"/>
      <c r="D4051" s="701"/>
      <c r="E4051" s="700"/>
      <c r="F4051" s="700"/>
      <c r="G4051" s="700"/>
      <c r="H4051" s="700"/>
      <c r="I4051" s="700"/>
      <c r="J4051" s="700"/>
      <c r="K4051" s="700"/>
      <c r="L4051" s="702"/>
      <c r="M4051" s="167" t="n">
        <f aca="false">(IF($E4049&lt;&gt;0,$M$2,IF($L4049&lt;&gt;0,$M$2,"")))</f>
        <v>1</v>
      </c>
      <c r="O4051" s="700"/>
      <c r="P4051" s="700"/>
      <c r="Q4051" s="702"/>
      <c r="R4051" s="702"/>
      <c r="S4051" s="702"/>
      <c r="T4051" s="700"/>
      <c r="U4051" s="700"/>
      <c r="V4051" s="702"/>
      <c r="W4051" s="702"/>
      <c r="X4051" s="700"/>
      <c r="Y4051" s="702"/>
      <c r="Z4051" s="702"/>
      <c r="AA4051" s="702"/>
    </row>
    <row r="4052" customFormat="false" ht="15.75" hidden="false" customHeight="false" outlineLevel="0" collapsed="false">
      <c r="A4052" s="275" t="n">
        <v>805</v>
      </c>
      <c r="E4052" s="314"/>
      <c r="F4052" s="314"/>
      <c r="G4052" s="314"/>
      <c r="H4052" s="314"/>
      <c r="I4052" s="314"/>
      <c r="J4052" s="314"/>
      <c r="K4052" s="314"/>
      <c r="L4052" s="320"/>
      <c r="M4052" s="167" t="n">
        <f aca="false">(IF($E4182&lt;&gt;0,$M$2,IF($L4182&lt;&gt;0,$M$2,"")))</f>
        <v>1</v>
      </c>
      <c r="O4052" s="314"/>
      <c r="P4052" s="314"/>
      <c r="Q4052" s="320"/>
      <c r="R4052" s="320"/>
      <c r="S4052" s="320"/>
      <c r="T4052" s="314"/>
      <c r="U4052" s="314"/>
      <c r="V4052" s="320"/>
      <c r="W4052" s="320"/>
      <c r="X4052" s="314"/>
      <c r="Y4052" s="320"/>
      <c r="Z4052" s="320"/>
      <c r="AA4052" s="632"/>
    </row>
    <row r="4053" customFormat="false" ht="15.75" hidden="false" customHeight="false" outlineLevel="0" collapsed="false">
      <c r="A4053" s="276" t="n">
        <v>810</v>
      </c>
      <c r="C4053" s="180"/>
      <c r="D4053" s="181"/>
      <c r="E4053" s="314"/>
      <c r="F4053" s="314"/>
      <c r="G4053" s="314"/>
      <c r="H4053" s="314"/>
      <c r="I4053" s="314"/>
      <c r="J4053" s="314"/>
      <c r="K4053" s="314"/>
      <c r="L4053" s="320"/>
      <c r="M4053" s="167" t="n">
        <f aca="false">(IF($E4182&lt;&gt;0,$M$2,IF($L4182&lt;&gt;0,$M$2,"")))</f>
        <v>1</v>
      </c>
      <c r="O4053" s="314"/>
      <c r="P4053" s="314"/>
      <c r="Q4053" s="320"/>
      <c r="R4053" s="320"/>
      <c r="S4053" s="320"/>
      <c r="T4053" s="314"/>
      <c r="U4053" s="314"/>
      <c r="V4053" s="320"/>
      <c r="W4053" s="320"/>
      <c r="X4053" s="314"/>
      <c r="Y4053" s="320"/>
      <c r="Z4053" s="320"/>
      <c r="AA4053" s="632"/>
    </row>
    <row r="4054" customFormat="false" ht="15.75" hidden="false" customHeight="false" outlineLevel="0" collapsed="false">
      <c r="A4054" s="276" t="n">
        <v>815</v>
      </c>
      <c r="B4054" s="315" t="str">
        <f aca="false">$B$7</f>
        <v>МЕСЕЧЕН ОТЧЕТ  ЗА  КАСОВОТО  ИЗПЪЛНЕНИЕ  НА  БЮДЖЕТА
ПО ПЪЛНА ЕДИННА БЮДЖЕТНА КЛАСИФИКАЦИЯ</v>
      </c>
      <c r="C4054" s="315"/>
      <c r="D4054" s="315"/>
      <c r="E4054" s="314"/>
      <c r="F4054" s="314"/>
      <c r="G4054" s="314"/>
      <c r="H4054" s="314"/>
      <c r="I4054" s="314"/>
      <c r="J4054" s="314"/>
      <c r="K4054" s="314"/>
      <c r="L4054" s="320"/>
      <c r="M4054" s="167" t="n">
        <f aca="false">(IF($E4182&lt;&gt;0,$M$2,IF($L4182&lt;&gt;0,$M$2,"")))</f>
        <v>1</v>
      </c>
      <c r="O4054" s="314"/>
      <c r="P4054" s="314"/>
      <c r="Q4054" s="320"/>
      <c r="R4054" s="320"/>
      <c r="S4054" s="320"/>
      <c r="T4054" s="314"/>
      <c r="U4054" s="314"/>
      <c r="V4054" s="320"/>
      <c r="W4054" s="320"/>
      <c r="X4054" s="314"/>
      <c r="Y4054" s="320"/>
      <c r="Z4054" s="320"/>
      <c r="AA4054" s="632"/>
    </row>
    <row r="4055" customFormat="false" ht="15.75" hidden="false" customHeight="false" outlineLevel="0" collapsed="false">
      <c r="A4055" s="290" t="n">
        <v>525</v>
      </c>
      <c r="C4055" s="180"/>
      <c r="D4055" s="181"/>
      <c r="E4055" s="316" t="s">
        <v>194</v>
      </c>
      <c r="F4055" s="316" t="s">
        <v>6</v>
      </c>
      <c r="G4055" s="314"/>
      <c r="H4055" s="314"/>
      <c r="I4055" s="314"/>
      <c r="J4055" s="314"/>
      <c r="K4055" s="314"/>
      <c r="L4055" s="320"/>
      <c r="M4055" s="167" t="n">
        <f aca="false">(IF($E4182&lt;&gt;0,$M$2,IF($L4182&lt;&gt;0,$M$2,"")))</f>
        <v>1</v>
      </c>
      <c r="O4055" s="314"/>
      <c r="P4055" s="314"/>
      <c r="Q4055" s="320"/>
      <c r="R4055" s="320"/>
      <c r="S4055" s="320"/>
      <c r="T4055" s="314"/>
      <c r="U4055" s="314"/>
      <c r="V4055" s="320"/>
      <c r="W4055" s="320"/>
      <c r="X4055" s="314"/>
      <c r="Y4055" s="320"/>
      <c r="Z4055" s="320"/>
      <c r="AA4055" s="632"/>
    </row>
    <row r="4056" customFormat="false" ht="15.75" hidden="false" customHeight="false" outlineLevel="0" collapsed="false">
      <c r="A4056" s="275" t="n">
        <v>820</v>
      </c>
      <c r="B4056" s="317" t="str">
        <f aca="false">$B$9</f>
        <v>ОБЩИНА БАЛЧИК</v>
      </c>
      <c r="C4056" s="317"/>
      <c r="D4056" s="317"/>
      <c r="E4056" s="318" t="n">
        <f aca="false">$E$9</f>
        <v>42005</v>
      </c>
      <c r="F4056" s="318" t="n">
        <f aca="false">$F$9</f>
        <v>42369</v>
      </c>
      <c r="G4056" s="314"/>
      <c r="H4056" s="314"/>
      <c r="I4056" s="314"/>
      <c r="J4056" s="314"/>
      <c r="K4056" s="314"/>
      <c r="L4056" s="320"/>
      <c r="M4056" s="167" t="n">
        <f aca="false">(IF($E4182&lt;&gt;0,$M$2,IF($L4182&lt;&gt;0,$M$2,"")))</f>
        <v>1</v>
      </c>
      <c r="O4056" s="314"/>
      <c r="P4056" s="314"/>
      <c r="Q4056" s="320"/>
      <c r="R4056" s="320"/>
      <c r="S4056" s="320"/>
      <c r="T4056" s="314"/>
      <c r="U4056" s="314"/>
      <c r="V4056" s="320"/>
      <c r="W4056" s="320"/>
      <c r="X4056" s="314"/>
      <c r="Y4056" s="320"/>
      <c r="Z4056" s="320"/>
      <c r="AA4056" s="632"/>
    </row>
    <row r="4057" customFormat="false" ht="15.75" hidden="false" customHeight="false" outlineLevel="0" collapsed="false">
      <c r="A4057" s="276" t="n">
        <v>821</v>
      </c>
      <c r="B4057" s="165" t="str">
        <f aca="false">$B$10</f>
        <v>(наименование на разпоредителя с бюджет)</v>
      </c>
      <c r="E4057" s="314"/>
      <c r="F4057" s="319"/>
      <c r="G4057" s="314"/>
      <c r="H4057" s="314"/>
      <c r="I4057" s="314"/>
      <c r="J4057" s="314"/>
      <c r="K4057" s="314"/>
      <c r="L4057" s="320"/>
      <c r="M4057" s="167" t="n">
        <f aca="false">(IF($E4182&lt;&gt;0,$M$2,IF($L4182&lt;&gt;0,$M$2,"")))</f>
        <v>1</v>
      </c>
      <c r="O4057" s="314"/>
      <c r="P4057" s="314"/>
      <c r="Q4057" s="320"/>
      <c r="R4057" s="320"/>
      <c r="S4057" s="320"/>
      <c r="T4057" s="314"/>
      <c r="U4057" s="314"/>
      <c r="V4057" s="320"/>
      <c r="W4057" s="320"/>
      <c r="X4057" s="314"/>
      <c r="Y4057" s="320"/>
      <c r="Z4057" s="320"/>
      <c r="AA4057" s="632"/>
    </row>
    <row r="4058" customFormat="false" ht="16.5" hidden="false" customHeight="false" outlineLevel="0" collapsed="false">
      <c r="A4058" s="276" t="n">
        <v>822</v>
      </c>
      <c r="E4058" s="314"/>
      <c r="F4058" s="314"/>
      <c r="G4058" s="314"/>
      <c r="H4058" s="314"/>
      <c r="I4058" s="314"/>
      <c r="J4058" s="314"/>
      <c r="K4058" s="314"/>
      <c r="L4058" s="320"/>
      <c r="M4058" s="167" t="n">
        <f aca="false">(IF($E4182&lt;&gt;0,$M$2,IF($L4182&lt;&gt;0,$M$2,"")))</f>
        <v>1</v>
      </c>
      <c r="O4058" s="314"/>
      <c r="P4058" s="314"/>
      <c r="Q4058" s="320"/>
      <c r="R4058" s="320"/>
      <c r="S4058" s="320"/>
      <c r="T4058" s="314"/>
      <c r="U4058" s="314"/>
      <c r="V4058" s="320"/>
      <c r="W4058" s="320"/>
      <c r="X4058" s="314"/>
      <c r="Y4058" s="320"/>
      <c r="Z4058" s="320"/>
      <c r="AA4058" s="632"/>
    </row>
    <row r="4059" customFormat="false" ht="17.25" hidden="false" customHeight="false" outlineLevel="0" collapsed="false">
      <c r="A4059" s="276" t="n">
        <v>823</v>
      </c>
      <c r="B4059" s="317" t="str">
        <f aca="false">$B$12</f>
        <v>Община БАЛЧИК</v>
      </c>
      <c r="C4059" s="317"/>
      <c r="D4059" s="317"/>
      <c r="E4059" s="314" t="s">
        <v>198</v>
      </c>
      <c r="F4059" s="321" t="str">
        <f aca="false">$F$12</f>
        <v>5801</v>
      </c>
      <c r="G4059" s="314"/>
      <c r="H4059" s="314"/>
      <c r="I4059" s="314"/>
      <c r="J4059" s="314"/>
      <c r="K4059" s="314"/>
      <c r="L4059" s="320"/>
      <c r="M4059" s="167" t="n">
        <f aca="false">(IF($E4182&lt;&gt;0,$M$2,IF($L4182&lt;&gt;0,$M$2,"")))</f>
        <v>1</v>
      </c>
      <c r="O4059" s="314"/>
      <c r="P4059" s="314"/>
      <c r="Q4059" s="320"/>
      <c r="R4059" s="320"/>
      <c r="S4059" s="320"/>
      <c r="T4059" s="314"/>
      <c r="U4059" s="314"/>
      <c r="V4059" s="320"/>
      <c r="W4059" s="320"/>
      <c r="X4059" s="314"/>
      <c r="Y4059" s="320"/>
      <c r="Z4059" s="320"/>
      <c r="AA4059" s="632"/>
    </row>
    <row r="4060" customFormat="false" ht="16.5" hidden="false" customHeight="false" outlineLevel="0" collapsed="false">
      <c r="A4060" s="276" t="n">
        <v>825</v>
      </c>
      <c r="B4060" s="165" t="str">
        <f aca="false">$B$13</f>
        <v>(наименование на първостепенния разпоредител с бюджет)</v>
      </c>
      <c r="E4060" s="314" t="s">
        <v>201</v>
      </c>
      <c r="F4060" s="314"/>
      <c r="G4060" s="314"/>
      <c r="H4060" s="314"/>
      <c r="I4060" s="314"/>
      <c r="J4060" s="314"/>
      <c r="K4060" s="314"/>
      <c r="L4060" s="320"/>
      <c r="M4060" s="167" t="n">
        <f aca="false">(IF($E4182&lt;&gt;0,$M$2,IF($L4182&lt;&gt;0,$M$2,"")))</f>
        <v>1</v>
      </c>
      <c r="O4060" s="314"/>
      <c r="P4060" s="314"/>
      <c r="Q4060" s="320"/>
      <c r="R4060" s="320"/>
      <c r="S4060" s="320"/>
      <c r="T4060" s="314"/>
      <c r="U4060" s="314"/>
      <c r="V4060" s="320"/>
      <c r="W4060" s="320"/>
      <c r="X4060" s="314"/>
      <c r="Y4060" s="320"/>
      <c r="Z4060" s="320"/>
      <c r="AA4060" s="632"/>
    </row>
    <row r="4061" customFormat="false" ht="15.75" hidden="false" customHeight="false" outlineLevel="0" collapsed="false">
      <c r="A4061" s="276"/>
      <c r="D4061" s="313"/>
      <c r="E4061" s="313"/>
      <c r="F4061" s="313"/>
      <c r="G4061" s="313"/>
      <c r="H4061" s="313"/>
      <c r="I4061" s="313"/>
      <c r="J4061" s="313"/>
      <c r="K4061" s="313"/>
      <c r="L4061" s="444"/>
      <c r="M4061" s="167" t="n">
        <f aca="false">(IF($E4182&lt;&gt;0,$M$2,IF($L4182&lt;&gt;0,$M$2,"")))</f>
        <v>1</v>
      </c>
      <c r="O4061" s="314"/>
      <c r="P4061" s="314"/>
      <c r="Q4061" s="320"/>
      <c r="R4061" s="320"/>
      <c r="S4061" s="320"/>
      <c r="T4061" s="314"/>
      <c r="U4061" s="314"/>
      <c r="V4061" s="320"/>
      <c r="W4061" s="320"/>
      <c r="X4061" s="314"/>
      <c r="Y4061" s="320"/>
      <c r="Z4061" s="320"/>
      <c r="AA4061" s="632"/>
    </row>
    <row r="4062" customFormat="false" ht="16.5" hidden="false" customHeight="false" outlineLevel="0" collapsed="false">
      <c r="A4062" s="276"/>
      <c r="C4062" s="180"/>
      <c r="D4062" s="181"/>
      <c r="E4062" s="314"/>
      <c r="F4062" s="314"/>
      <c r="G4062" s="314"/>
      <c r="H4062" s="314"/>
      <c r="I4062" s="314"/>
      <c r="J4062" s="314"/>
      <c r="K4062" s="314"/>
      <c r="L4062" s="320" t="s">
        <v>202</v>
      </c>
      <c r="M4062" s="167" t="n">
        <f aca="false">(IF($E4182&lt;&gt;0,$M$2,IF($L4182&lt;&gt;0,$M$2,"")))</f>
        <v>1</v>
      </c>
      <c r="O4062" s="322" t="s">
        <v>374</v>
      </c>
      <c r="P4062" s="314"/>
      <c r="Q4062" s="320"/>
      <c r="R4062" s="320" t="s">
        <v>202</v>
      </c>
      <c r="S4062" s="320"/>
      <c r="T4062" s="322" t="s">
        <v>375</v>
      </c>
      <c r="U4062" s="314"/>
      <c r="V4062" s="320"/>
      <c r="W4062" s="320" t="s">
        <v>202</v>
      </c>
      <c r="X4062" s="314"/>
      <c r="Y4062" s="320"/>
      <c r="Z4062" s="320" t="s">
        <v>202</v>
      </c>
      <c r="AA4062" s="632"/>
    </row>
    <row r="4063" customFormat="false" ht="19.5" hidden="false" customHeight="true" outlineLevel="0" collapsed="false">
      <c r="A4063" s="276"/>
      <c r="B4063" s="633"/>
      <c r="C4063" s="205"/>
      <c r="D4063" s="568" t="s">
        <v>742</v>
      </c>
      <c r="E4063" s="195" t="s">
        <v>204</v>
      </c>
      <c r="F4063" s="195"/>
      <c r="G4063" s="195"/>
      <c r="H4063" s="195"/>
      <c r="I4063" s="196" t="s">
        <v>205</v>
      </c>
      <c r="J4063" s="196"/>
      <c r="K4063" s="196"/>
      <c r="L4063" s="196"/>
      <c r="M4063" s="167" t="n">
        <f aca="false">(IF($E4182&lt;&gt;0,$M$2,IF($L4182&lt;&gt;0,$M$2,"")))</f>
        <v>1</v>
      </c>
      <c r="O4063" s="634" t="s">
        <v>743</v>
      </c>
      <c r="P4063" s="634" t="s">
        <v>744</v>
      </c>
      <c r="Q4063" s="635" t="s">
        <v>745</v>
      </c>
      <c r="R4063" s="636" t="s">
        <v>380</v>
      </c>
      <c r="S4063" s="168"/>
      <c r="T4063" s="635" t="s">
        <v>746</v>
      </c>
      <c r="U4063" s="635" t="s">
        <v>747</v>
      </c>
      <c r="V4063" s="635" t="s">
        <v>748</v>
      </c>
      <c r="W4063" s="636" t="s">
        <v>384</v>
      </c>
      <c r="X4063" s="637" t="s">
        <v>385</v>
      </c>
      <c r="Y4063" s="638"/>
      <c r="Z4063" s="639"/>
      <c r="AA4063" s="640"/>
    </row>
    <row r="4064" customFormat="false" ht="56.1" hidden="false" customHeight="true" outlineLevel="0" collapsed="false">
      <c r="A4064" s="276"/>
      <c r="B4064" s="335" t="s">
        <v>13</v>
      </c>
      <c r="C4064" s="537" t="s">
        <v>206</v>
      </c>
      <c r="D4064" s="641" t="s">
        <v>749</v>
      </c>
      <c r="E4064" s="201" t="s">
        <v>208</v>
      </c>
      <c r="F4064" s="202" t="s">
        <v>19</v>
      </c>
      <c r="G4064" s="202" t="s">
        <v>20</v>
      </c>
      <c r="H4064" s="202" t="s">
        <v>21</v>
      </c>
      <c r="I4064" s="203" t="s">
        <v>19</v>
      </c>
      <c r="J4064" s="203" t="s">
        <v>20</v>
      </c>
      <c r="K4064" s="203" t="s">
        <v>21</v>
      </c>
      <c r="L4064" s="642" t="s">
        <v>209</v>
      </c>
      <c r="M4064" s="167" t="n">
        <f aca="false">(IF($E4182&lt;&gt;0,$M$2,IF($L4182&lt;&gt;0,$M$2,"")))</f>
        <v>1</v>
      </c>
      <c r="O4064" s="634"/>
      <c r="P4064" s="634"/>
      <c r="Q4064" s="635"/>
      <c r="R4064" s="636"/>
      <c r="S4064" s="168"/>
      <c r="T4064" s="635"/>
      <c r="U4064" s="635"/>
      <c r="V4064" s="635"/>
      <c r="W4064" s="635"/>
      <c r="X4064" s="643" t="n">
        <v>2015</v>
      </c>
      <c r="Y4064" s="643" t="n">
        <v>2016</v>
      </c>
      <c r="Z4064" s="643" t="s">
        <v>388</v>
      </c>
      <c r="AA4064" s="644" t="s">
        <v>386</v>
      </c>
    </row>
    <row r="4065" customFormat="false" ht="69" hidden="false" customHeight="true" outlineLevel="0" collapsed="false">
      <c r="A4065" s="276"/>
      <c r="B4065" s="569"/>
      <c r="C4065" s="205"/>
      <c r="D4065" s="341" t="s">
        <v>389</v>
      </c>
      <c r="E4065" s="208" t="s">
        <v>211</v>
      </c>
      <c r="F4065" s="207" t="s">
        <v>212</v>
      </c>
      <c r="G4065" s="207" t="s">
        <v>213</v>
      </c>
      <c r="H4065" s="207" t="s">
        <v>214</v>
      </c>
      <c r="I4065" s="207" t="s">
        <v>215</v>
      </c>
      <c r="J4065" s="207" t="s">
        <v>216</v>
      </c>
      <c r="K4065" s="207" t="s">
        <v>217</v>
      </c>
      <c r="L4065" s="208" t="s">
        <v>218</v>
      </c>
      <c r="M4065" s="167" t="n">
        <f aca="false">(IF($E4182&lt;&gt;0,$M$2,IF($L4182&lt;&gt;0,$M$2,"")))</f>
        <v>1</v>
      </c>
      <c r="O4065" s="207" t="s">
        <v>390</v>
      </c>
      <c r="P4065" s="207" t="s">
        <v>391</v>
      </c>
      <c r="Q4065" s="208" t="s">
        <v>392</v>
      </c>
      <c r="R4065" s="208" t="s">
        <v>393</v>
      </c>
      <c r="S4065" s="168"/>
      <c r="T4065" s="645" t="s">
        <v>394</v>
      </c>
      <c r="U4065" s="645" t="s">
        <v>395</v>
      </c>
      <c r="V4065" s="645" t="s">
        <v>396</v>
      </c>
      <c r="W4065" s="645" t="s">
        <v>397</v>
      </c>
      <c r="X4065" s="645" t="s">
        <v>398</v>
      </c>
      <c r="Y4065" s="645" t="s">
        <v>399</v>
      </c>
      <c r="Z4065" s="645" t="s">
        <v>400</v>
      </c>
      <c r="AA4065" s="334" t="s">
        <v>215</v>
      </c>
    </row>
    <row r="4066" customFormat="false" ht="132" hidden="false" customHeight="false" outlineLevel="0" collapsed="false">
      <c r="A4066" s="276"/>
      <c r="B4066" s="489"/>
      <c r="C4066" s="646"/>
      <c r="D4066" s="646"/>
      <c r="E4066" s="346"/>
      <c r="F4066" s="646"/>
      <c r="G4066" s="646"/>
      <c r="H4066" s="646"/>
      <c r="I4066" s="646"/>
      <c r="J4066" s="646"/>
      <c r="K4066" s="646"/>
      <c r="L4066" s="346"/>
      <c r="M4066" s="167" t="n">
        <f aca="false">(IF($E4182&lt;&gt;0,$M$2,IF($L4182&lt;&gt;0,$M$2,"")))</f>
        <v>1</v>
      </c>
      <c r="O4066" s="647" t="s">
        <v>401</v>
      </c>
      <c r="P4066" s="647" t="s">
        <v>401</v>
      </c>
      <c r="Q4066" s="647" t="s">
        <v>402</v>
      </c>
      <c r="R4066" s="647" t="s">
        <v>403</v>
      </c>
      <c r="S4066" s="168"/>
      <c r="T4066" s="647" t="s">
        <v>401</v>
      </c>
      <c r="U4066" s="647" t="s">
        <v>401</v>
      </c>
      <c r="V4066" s="647" t="s">
        <v>750</v>
      </c>
      <c r="W4066" s="647" t="s">
        <v>405</v>
      </c>
      <c r="X4066" s="647" t="s">
        <v>401</v>
      </c>
      <c r="Y4066" s="647" t="s">
        <v>401</v>
      </c>
      <c r="Z4066" s="647" t="s">
        <v>401</v>
      </c>
      <c r="AA4066" s="349" t="s">
        <v>406</v>
      </c>
    </row>
    <row r="4067" customFormat="false" ht="19.5" hidden="false" customHeight="false" outlineLevel="0" collapsed="false">
      <c r="A4067" s="276"/>
      <c r="B4067" s="633"/>
      <c r="C4067" s="648" t="n">
        <f aca="false">VLOOKUP(D4068,EBK_DEIN2,2,FALSE())</f>
        <v>5540</v>
      </c>
      <c r="D4067" s="568" t="s">
        <v>751</v>
      </c>
      <c r="E4067" s="346"/>
      <c r="F4067" s="646"/>
      <c r="G4067" s="646"/>
      <c r="H4067" s="646"/>
      <c r="I4067" s="646"/>
      <c r="J4067" s="646"/>
      <c r="K4067" s="646"/>
      <c r="L4067" s="346"/>
      <c r="M4067" s="167" t="n">
        <f aca="false">(IF($E4182&lt;&gt;0,$M$2,IF($L4182&lt;&gt;0,$M$2,"")))</f>
        <v>1</v>
      </c>
      <c r="O4067" s="649"/>
      <c r="P4067" s="649"/>
      <c r="Q4067" s="448"/>
      <c r="R4067" s="650"/>
      <c r="S4067" s="168"/>
      <c r="T4067" s="649"/>
      <c r="U4067" s="649"/>
      <c r="V4067" s="448"/>
      <c r="W4067" s="650"/>
      <c r="X4067" s="649"/>
      <c r="Y4067" s="448"/>
      <c r="Z4067" s="650"/>
      <c r="AA4067" s="651"/>
    </row>
    <row r="4068" customFormat="false" ht="18.75" hidden="false" customHeight="false" outlineLevel="0" collapsed="false">
      <c r="A4068" s="276"/>
      <c r="B4068" s="652"/>
      <c r="C4068" s="653"/>
      <c r="D4068" s="654" t="s">
        <v>787</v>
      </c>
      <c r="E4068" s="346"/>
      <c r="F4068" s="646"/>
      <c r="G4068" s="646"/>
      <c r="H4068" s="646"/>
      <c r="I4068" s="646"/>
      <c r="J4068" s="646"/>
      <c r="K4068" s="646"/>
      <c r="L4068" s="346"/>
      <c r="M4068" s="167" t="n">
        <f aca="false">(IF($E4182&lt;&gt;0,$M$2,IF($L4182&lt;&gt;0,$M$2,"")))</f>
        <v>1</v>
      </c>
      <c r="O4068" s="649"/>
      <c r="P4068" s="649"/>
      <c r="Q4068" s="448"/>
      <c r="R4068" s="655" t="n">
        <f aca="false">SUMIF(R4071:R4072,"&lt;0")+SUMIF(R4074:R4078,"&lt;0")+SUMIF(R4080:R4085,"&lt;0")+SUMIF(R4087:R4103,"&lt;0")+SUMIF(R4109:R4113,"&lt;0")+SUMIF(R4115:R4120,"&lt;0")+SUMIF(R4122:R4127,"&lt;0")+SUMIF(R4135:R4136,"&lt;0")+SUMIF(R4139:R4144,"&lt;0")+SUMIF(R4146:R4151,"&lt;0")+SUMIF(R4155,"&lt;0")+SUMIF(R4157:R4163,"&lt;0")+SUMIF(R4165:R4167,"&lt;0")+SUMIF(R4169:R4172,"&lt;0")+SUMIF(R4174:R4175,"&lt;0")+SUMIF(R4178,"&lt;0")</f>
        <v>0</v>
      </c>
      <c r="S4068" s="168"/>
      <c r="T4068" s="649"/>
      <c r="U4068" s="649"/>
      <c r="V4068" s="448"/>
      <c r="W4068" s="655" t="n">
        <f aca="false">SUMIF(W4071:W4072,"&lt;0")+SUMIF(W4074:W4078,"&lt;0")+SUMIF(W4080:W4085,"&lt;0")+SUMIF(W4087:W4103,"&lt;0")+SUMIF(W4109:W4113,"&lt;0")+SUMIF(W4115:W4120,"&lt;0")+SUMIF(W4122:W4127,"&lt;0")+SUMIF(W4135:W4136,"&lt;0")+SUMIF(W4139:W4144,"&lt;0")+SUMIF(W4146:W4151,"&lt;0")+SUMIF(W4155,"&lt;0")+SUMIF(W4157:W4163,"&lt;0")+SUMIF(W4165:W4167,"&lt;0")+SUMIF(W4169:W4172,"&lt;0")+SUMIF(W4174:W4175,"&lt;0")+SUMIF(W4178,"&lt;0")</f>
        <v>0</v>
      </c>
      <c r="X4068" s="649"/>
      <c r="Y4068" s="448"/>
      <c r="Z4068" s="650"/>
      <c r="AA4068" s="656"/>
    </row>
    <row r="4069" customFormat="false" ht="19.5" hidden="false" customHeight="false" outlineLevel="0" collapsed="false">
      <c r="A4069" s="276"/>
      <c r="B4069" s="198"/>
      <c r="C4069" s="653"/>
      <c r="D4069" s="344" t="s">
        <v>753</v>
      </c>
      <c r="E4069" s="346"/>
      <c r="F4069" s="646"/>
      <c r="G4069" s="646"/>
      <c r="H4069" s="646"/>
      <c r="I4069" s="646"/>
      <c r="J4069" s="646"/>
      <c r="K4069" s="646"/>
      <c r="L4069" s="346"/>
      <c r="M4069" s="167" t="n">
        <f aca="false">(IF($E4182&lt;&gt;0,$M$2,IF($L4182&lt;&gt;0,$M$2,"")))</f>
        <v>1</v>
      </c>
      <c r="O4069" s="649"/>
      <c r="P4069" s="649"/>
      <c r="Q4069" s="448"/>
      <c r="R4069" s="650"/>
      <c r="S4069" s="168"/>
      <c r="T4069" s="649"/>
      <c r="U4069" s="649"/>
      <c r="V4069" s="448"/>
      <c r="W4069" s="650"/>
      <c r="X4069" s="649"/>
      <c r="Y4069" s="448"/>
      <c r="Z4069" s="650"/>
      <c r="AA4069" s="657"/>
    </row>
    <row r="4070" customFormat="false" ht="19.5" hidden="true" customHeight="true" outlineLevel="0" collapsed="false">
      <c r="A4070" s="276"/>
      <c r="B4070" s="350" t="n">
        <v>100</v>
      </c>
      <c r="C4070" s="351" t="s">
        <v>407</v>
      </c>
      <c r="D4070" s="351"/>
      <c r="E4070" s="571" t="n">
        <f aca="false">SUM(E4071:E4072)</f>
        <v>0</v>
      </c>
      <c r="F4070" s="658" t="n">
        <f aca="false">SUM(F4071:F4072)</f>
        <v>0</v>
      </c>
      <c r="G4070" s="574" t="n">
        <f aca="false">SUM(G4071:G4072)</f>
        <v>0</v>
      </c>
      <c r="H4070" s="574" t="n">
        <f aca="false">SUM(H4071:H4072)</f>
        <v>0</v>
      </c>
      <c r="I4070" s="658" t="n">
        <f aca="false">SUM(I4071:I4072)</f>
        <v>0</v>
      </c>
      <c r="J4070" s="574" t="n">
        <f aca="false">SUM(J4071:J4072)</f>
        <v>0</v>
      </c>
      <c r="K4070" s="574" t="n">
        <f aca="false">SUM(K4071:K4072)</f>
        <v>0</v>
      </c>
      <c r="L4070" s="574" t="n">
        <f aca="false">SUM(L4071:L4072)</f>
        <v>0</v>
      </c>
      <c r="M4070" s="659" t="str">
        <f aca="false">(IF($E4070&lt;&gt;0,$M$2,IF($L4070&lt;&gt;0,$M$2,"")))</f>
        <v/>
      </c>
      <c r="N4070" s="216"/>
      <c r="O4070" s="660" t="n">
        <f aca="false">SUM(O4071:O4072)</f>
        <v>0</v>
      </c>
      <c r="P4070" s="661" t="n">
        <f aca="false">SUM(P4071:P4072)</f>
        <v>0</v>
      </c>
      <c r="Q4070" s="662" t="n">
        <f aca="false">SUM(Q4071:Q4072)</f>
        <v>0</v>
      </c>
      <c r="R4070" s="663" t="n">
        <f aca="false">SUM(R4071:R4072)</f>
        <v>0</v>
      </c>
      <c r="S4070" s="216"/>
      <c r="T4070" s="664"/>
      <c r="U4070" s="665"/>
      <c r="V4070" s="666"/>
      <c r="W4070" s="665"/>
      <c r="X4070" s="665"/>
      <c r="Y4070" s="665"/>
      <c r="Z4070" s="667"/>
      <c r="AA4070" s="361" t="n">
        <f aca="false">W4070-X4070-Y4070-Z4070</f>
        <v>0</v>
      </c>
    </row>
    <row r="4071" customFormat="false" ht="19.5" hidden="true" customHeight="false" outlineLevel="0" collapsed="false">
      <c r="A4071" s="276"/>
      <c r="B4071" s="234"/>
      <c r="C4071" s="251" t="n">
        <v>101</v>
      </c>
      <c r="D4071" s="219" t="s">
        <v>408</v>
      </c>
      <c r="E4071" s="220" t="n">
        <f aca="false">F4071+G4071+H4071</f>
        <v>0</v>
      </c>
      <c r="F4071" s="265"/>
      <c r="G4071" s="252"/>
      <c r="H4071" s="252"/>
      <c r="I4071" s="265"/>
      <c r="J4071" s="252"/>
      <c r="K4071" s="252"/>
      <c r="L4071" s="222" t="n">
        <f aca="false">I4071+J4071+K4071</f>
        <v>0</v>
      </c>
      <c r="M4071" s="659" t="str">
        <f aca="false">(IF($E4071&lt;&gt;0,$M$2,IF($L4071&lt;&gt;0,$M$2,"")))</f>
        <v/>
      </c>
      <c r="N4071" s="216"/>
      <c r="O4071" s="668"/>
      <c r="P4071" s="669"/>
      <c r="Q4071" s="359" t="n">
        <f aca="false">L4071</f>
        <v>0</v>
      </c>
      <c r="R4071" s="670" t="n">
        <f aca="false">O4071+P4071-Q4071</f>
        <v>0</v>
      </c>
      <c r="S4071" s="216"/>
      <c r="T4071" s="360"/>
      <c r="U4071" s="388"/>
      <c r="V4071" s="388"/>
      <c r="W4071" s="388"/>
      <c r="X4071" s="388"/>
      <c r="Y4071" s="388"/>
      <c r="Z4071" s="671"/>
      <c r="AA4071" s="361" t="n">
        <f aca="false">W4071-X4071-Y4071-Z4071</f>
        <v>0</v>
      </c>
    </row>
    <row r="4072" customFormat="false" ht="36" hidden="true" customHeight="true" outlineLevel="0" collapsed="false">
      <c r="A4072" s="180"/>
      <c r="B4072" s="234"/>
      <c r="C4072" s="218" t="n">
        <v>102</v>
      </c>
      <c r="D4072" s="223" t="s">
        <v>409</v>
      </c>
      <c r="E4072" s="220" t="n">
        <f aca="false">F4072+G4072+H4072</f>
        <v>0</v>
      </c>
      <c r="F4072" s="265"/>
      <c r="G4072" s="252"/>
      <c r="H4072" s="252"/>
      <c r="I4072" s="265"/>
      <c r="J4072" s="252"/>
      <c r="K4072" s="252"/>
      <c r="L4072" s="222" t="n">
        <f aca="false">I4072+J4072+K4072</f>
        <v>0</v>
      </c>
      <c r="M4072" s="659" t="str">
        <f aca="false">(IF($E4072&lt;&gt;0,$M$2,IF($L4072&lt;&gt;0,$M$2,"")))</f>
        <v/>
      </c>
      <c r="N4072" s="216"/>
      <c r="O4072" s="668"/>
      <c r="P4072" s="669"/>
      <c r="Q4072" s="359" t="n">
        <f aca="false">L4072</f>
        <v>0</v>
      </c>
      <c r="R4072" s="670" t="n">
        <f aca="false">O4072+P4072-Q4072</f>
        <v>0</v>
      </c>
      <c r="S4072" s="216"/>
      <c r="T4072" s="360"/>
      <c r="U4072" s="388"/>
      <c r="V4072" s="388"/>
      <c r="W4072" s="388"/>
      <c r="X4072" s="388"/>
      <c r="Y4072" s="388"/>
      <c r="Z4072" s="671"/>
      <c r="AA4072" s="361" t="n">
        <f aca="false">W4072-X4072-Y4072-Z4072</f>
        <v>0</v>
      </c>
    </row>
    <row r="4073" customFormat="false" ht="19.5" hidden="true" customHeight="false" outlineLevel="0" collapsed="false">
      <c r="A4073" s="180"/>
      <c r="B4073" s="229" t="n">
        <v>200</v>
      </c>
      <c r="C4073" s="230" t="s">
        <v>410</v>
      </c>
      <c r="D4073" s="230"/>
      <c r="E4073" s="244" t="n">
        <f aca="false">SUM(E4074:E4078)</f>
        <v>0</v>
      </c>
      <c r="F4073" s="245" t="n">
        <f aca="false">SUM(F4074:F4078)</f>
        <v>0</v>
      </c>
      <c r="G4073" s="246" t="n">
        <f aca="false">SUM(G4074:G4078)</f>
        <v>0</v>
      </c>
      <c r="H4073" s="246" t="n">
        <f aca="false">SUM(H4074:H4078)</f>
        <v>0</v>
      </c>
      <c r="I4073" s="245" t="n">
        <f aca="false">SUM(I4074:I4078)</f>
        <v>0</v>
      </c>
      <c r="J4073" s="246" t="n">
        <f aca="false">SUM(J4074:J4078)</f>
        <v>0</v>
      </c>
      <c r="K4073" s="246" t="n">
        <f aca="false">SUM(K4074:K4078)</f>
        <v>0</v>
      </c>
      <c r="L4073" s="246" t="n">
        <f aca="false">SUM(L4074:L4078)</f>
        <v>0</v>
      </c>
      <c r="M4073" s="659" t="str">
        <f aca="false">(IF($E4073&lt;&gt;0,$M$2,IF($L4073&lt;&gt;0,$M$2,"")))</f>
        <v/>
      </c>
      <c r="N4073" s="216"/>
      <c r="O4073" s="376" t="n">
        <f aca="false">SUM(O4074:O4078)</f>
        <v>0</v>
      </c>
      <c r="P4073" s="377" t="n">
        <f aca="false">SUM(P4074:P4078)</f>
        <v>0</v>
      </c>
      <c r="Q4073" s="672" t="n">
        <f aca="false">SUM(Q4074:Q4078)</f>
        <v>0</v>
      </c>
      <c r="R4073" s="261" t="n">
        <f aca="false">SUM(R4074:R4078)</f>
        <v>0</v>
      </c>
      <c r="S4073" s="216"/>
      <c r="T4073" s="378"/>
      <c r="U4073" s="400"/>
      <c r="V4073" s="400"/>
      <c r="W4073" s="400"/>
      <c r="X4073" s="400"/>
      <c r="Y4073" s="400"/>
      <c r="Z4073" s="673"/>
      <c r="AA4073" s="361" t="n">
        <f aca="false">W4073-X4073-Y4073-Z4073</f>
        <v>0</v>
      </c>
    </row>
    <row r="4074" customFormat="false" ht="19.5" hidden="true" customHeight="false" outlineLevel="0" collapsed="false">
      <c r="A4074" s="180"/>
      <c r="B4074" s="248"/>
      <c r="C4074" s="251" t="n">
        <v>201</v>
      </c>
      <c r="D4074" s="219" t="s">
        <v>411</v>
      </c>
      <c r="E4074" s="220" t="n">
        <f aca="false">F4074+G4074+H4074</f>
        <v>0</v>
      </c>
      <c r="F4074" s="265"/>
      <c r="G4074" s="252"/>
      <c r="H4074" s="252"/>
      <c r="I4074" s="265"/>
      <c r="J4074" s="252"/>
      <c r="K4074" s="252"/>
      <c r="L4074" s="222" t="n">
        <f aca="false">I4074+J4074+K4074</f>
        <v>0</v>
      </c>
      <c r="M4074" s="659" t="str">
        <f aca="false">(IF($E4074&lt;&gt;0,$M$2,IF($L4074&lt;&gt;0,$M$2,"")))</f>
        <v/>
      </c>
      <c r="N4074" s="216"/>
      <c r="O4074" s="668"/>
      <c r="P4074" s="669"/>
      <c r="Q4074" s="359" t="n">
        <f aca="false">L4074</f>
        <v>0</v>
      </c>
      <c r="R4074" s="670" t="n">
        <f aca="false">O4074+P4074-Q4074</f>
        <v>0</v>
      </c>
      <c r="S4074" s="216"/>
      <c r="T4074" s="360"/>
      <c r="U4074" s="388"/>
      <c r="V4074" s="388"/>
      <c r="W4074" s="388"/>
      <c r="X4074" s="388"/>
      <c r="Y4074" s="388"/>
      <c r="Z4074" s="671"/>
      <c r="AA4074" s="361" t="n">
        <f aca="false">W4074-X4074-Y4074-Z4074</f>
        <v>0</v>
      </c>
    </row>
    <row r="4075" customFormat="false" ht="19.5" hidden="true" customHeight="false" outlineLevel="0" collapsed="false">
      <c r="A4075" s="180"/>
      <c r="B4075" s="217"/>
      <c r="C4075" s="218" t="n">
        <v>202</v>
      </c>
      <c r="D4075" s="253" t="s">
        <v>412</v>
      </c>
      <c r="E4075" s="220" t="n">
        <f aca="false">F4075+G4075+H4075</f>
        <v>0</v>
      </c>
      <c r="F4075" s="265"/>
      <c r="G4075" s="252"/>
      <c r="H4075" s="252"/>
      <c r="I4075" s="265"/>
      <c r="J4075" s="252"/>
      <c r="K4075" s="252"/>
      <c r="L4075" s="222" t="n">
        <f aca="false">I4075+J4075+K4075</f>
        <v>0</v>
      </c>
      <c r="M4075" s="659" t="str">
        <f aca="false">(IF($E4075&lt;&gt;0,$M$2,IF($L4075&lt;&gt;0,$M$2,"")))</f>
        <v/>
      </c>
      <c r="N4075" s="216"/>
      <c r="O4075" s="668"/>
      <c r="P4075" s="669"/>
      <c r="Q4075" s="359" t="n">
        <f aca="false">L4075</f>
        <v>0</v>
      </c>
      <c r="R4075" s="670" t="n">
        <f aca="false">O4075+P4075-Q4075</f>
        <v>0</v>
      </c>
      <c r="S4075" s="216"/>
      <c r="T4075" s="360"/>
      <c r="U4075" s="388"/>
      <c r="V4075" s="388"/>
      <c r="W4075" s="388"/>
      <c r="X4075" s="388"/>
      <c r="Y4075" s="388"/>
      <c r="Z4075" s="671"/>
      <c r="AA4075" s="361" t="n">
        <f aca="false">W4075-X4075-Y4075-Z4075</f>
        <v>0</v>
      </c>
    </row>
    <row r="4076" customFormat="false" ht="32.25" hidden="true" customHeight="false" outlineLevel="0" collapsed="false">
      <c r="A4076" s="180"/>
      <c r="B4076" s="217"/>
      <c r="C4076" s="218" t="n">
        <v>205</v>
      </c>
      <c r="D4076" s="253" t="s">
        <v>413</v>
      </c>
      <c r="E4076" s="220" t="n">
        <f aca="false">F4076+G4076+H4076</f>
        <v>0</v>
      </c>
      <c r="F4076" s="265"/>
      <c r="G4076" s="252"/>
      <c r="H4076" s="252"/>
      <c r="I4076" s="265"/>
      <c r="J4076" s="252"/>
      <c r="K4076" s="252"/>
      <c r="L4076" s="222" t="n">
        <f aca="false">I4076+J4076+K4076</f>
        <v>0</v>
      </c>
      <c r="M4076" s="659" t="str">
        <f aca="false">(IF($E4076&lt;&gt;0,$M$2,IF($L4076&lt;&gt;0,$M$2,"")))</f>
        <v/>
      </c>
      <c r="N4076" s="216"/>
      <c r="O4076" s="668"/>
      <c r="P4076" s="669"/>
      <c r="Q4076" s="359" t="n">
        <f aca="false">L4076</f>
        <v>0</v>
      </c>
      <c r="R4076" s="670" t="n">
        <f aca="false">O4076+P4076-Q4076</f>
        <v>0</v>
      </c>
      <c r="S4076" s="216"/>
      <c r="T4076" s="360"/>
      <c r="U4076" s="388"/>
      <c r="V4076" s="388"/>
      <c r="W4076" s="388"/>
      <c r="X4076" s="388"/>
      <c r="Y4076" s="388"/>
      <c r="Z4076" s="671"/>
      <c r="AA4076" s="361" t="n">
        <f aca="false">W4076-X4076-Y4076-Z4076</f>
        <v>0</v>
      </c>
    </row>
    <row r="4077" customFormat="false" ht="19.5" hidden="true" customHeight="false" outlineLevel="0" collapsed="false">
      <c r="A4077" s="180"/>
      <c r="B4077" s="217"/>
      <c r="C4077" s="218" t="n">
        <v>208</v>
      </c>
      <c r="D4077" s="281" t="s">
        <v>414</v>
      </c>
      <c r="E4077" s="220" t="n">
        <f aca="false">F4077+G4077+H4077</f>
        <v>0</v>
      </c>
      <c r="F4077" s="265"/>
      <c r="G4077" s="252"/>
      <c r="H4077" s="252"/>
      <c r="I4077" s="265"/>
      <c r="J4077" s="252"/>
      <c r="K4077" s="252"/>
      <c r="L4077" s="222" t="n">
        <f aca="false">I4077+J4077+K4077</f>
        <v>0</v>
      </c>
      <c r="M4077" s="659" t="str">
        <f aca="false">(IF($E4077&lt;&gt;0,$M$2,IF($L4077&lt;&gt;0,$M$2,"")))</f>
        <v/>
      </c>
      <c r="N4077" s="216"/>
      <c r="O4077" s="668"/>
      <c r="P4077" s="669"/>
      <c r="Q4077" s="359" t="n">
        <f aca="false">L4077</f>
        <v>0</v>
      </c>
      <c r="R4077" s="670" t="n">
        <f aca="false">O4077+P4077-Q4077</f>
        <v>0</v>
      </c>
      <c r="S4077" s="216"/>
      <c r="T4077" s="360"/>
      <c r="U4077" s="388"/>
      <c r="V4077" s="388"/>
      <c r="W4077" s="388"/>
      <c r="X4077" s="388"/>
      <c r="Y4077" s="388"/>
      <c r="Z4077" s="671"/>
      <c r="AA4077" s="361" t="n">
        <f aca="false">W4077-X4077-Y4077-Z4077</f>
        <v>0</v>
      </c>
    </row>
    <row r="4078" customFormat="false" ht="19.5" hidden="true" customHeight="false" outlineLevel="0" collapsed="false">
      <c r="A4078" s="180"/>
      <c r="B4078" s="248"/>
      <c r="C4078" s="240" t="n">
        <v>209</v>
      </c>
      <c r="D4078" s="258" t="s">
        <v>415</v>
      </c>
      <c r="E4078" s="220" t="n">
        <f aca="false">F4078+G4078+H4078</f>
        <v>0</v>
      </c>
      <c r="F4078" s="265"/>
      <c r="G4078" s="252"/>
      <c r="H4078" s="252"/>
      <c r="I4078" s="265"/>
      <c r="J4078" s="252"/>
      <c r="K4078" s="252"/>
      <c r="L4078" s="222" t="n">
        <f aca="false">I4078+J4078+K4078</f>
        <v>0</v>
      </c>
      <c r="M4078" s="659" t="str">
        <f aca="false">(IF($E4078&lt;&gt;0,$M$2,IF($L4078&lt;&gt;0,$M$2,"")))</f>
        <v/>
      </c>
      <c r="N4078" s="216"/>
      <c r="O4078" s="668"/>
      <c r="P4078" s="669"/>
      <c r="Q4078" s="359" t="n">
        <f aca="false">L4078</f>
        <v>0</v>
      </c>
      <c r="R4078" s="670" t="n">
        <f aca="false">O4078+P4078-Q4078</f>
        <v>0</v>
      </c>
      <c r="S4078" s="216"/>
      <c r="T4078" s="360"/>
      <c r="U4078" s="388"/>
      <c r="V4078" s="388"/>
      <c r="W4078" s="388"/>
      <c r="X4078" s="388"/>
      <c r="Y4078" s="388"/>
      <c r="Z4078" s="671"/>
      <c r="AA4078" s="361" t="n">
        <f aca="false">W4078-X4078-Y4078-Z4078</f>
        <v>0</v>
      </c>
    </row>
    <row r="4079" customFormat="false" ht="19.5" hidden="true" customHeight="false" outlineLevel="0" collapsed="false">
      <c r="A4079" s="180"/>
      <c r="B4079" s="229" t="n">
        <v>500</v>
      </c>
      <c r="C4079" s="263" t="s">
        <v>416</v>
      </c>
      <c r="D4079" s="263"/>
      <c r="E4079" s="244" t="n">
        <f aca="false">SUM(E4080:E4084)</f>
        <v>0</v>
      </c>
      <c r="F4079" s="245" t="n">
        <f aca="false">SUM(F4080:F4084)</f>
        <v>0</v>
      </c>
      <c r="G4079" s="246" t="n">
        <f aca="false">SUM(G4080:G4084)</f>
        <v>0</v>
      </c>
      <c r="H4079" s="246" t="n">
        <f aca="false">SUM(H4080:H4084)</f>
        <v>0</v>
      </c>
      <c r="I4079" s="245" t="n">
        <f aca="false">SUM(I4080:I4084)</f>
        <v>0</v>
      </c>
      <c r="J4079" s="246" t="n">
        <f aca="false">SUM(J4080:J4084)</f>
        <v>0</v>
      </c>
      <c r="K4079" s="246" t="n">
        <f aca="false">SUM(K4080:K4084)</f>
        <v>0</v>
      </c>
      <c r="L4079" s="246" t="n">
        <f aca="false">SUM(L4080:L4084)</f>
        <v>0</v>
      </c>
      <c r="M4079" s="659" t="str">
        <f aca="false">(IF($E4079&lt;&gt;0,$M$2,IF($L4079&lt;&gt;0,$M$2,"")))</f>
        <v/>
      </c>
      <c r="N4079" s="216"/>
      <c r="O4079" s="376" t="n">
        <f aca="false">SUM(O4080:O4084)</f>
        <v>0</v>
      </c>
      <c r="P4079" s="377" t="n">
        <f aca="false">SUM(P4080:P4084)</f>
        <v>0</v>
      </c>
      <c r="Q4079" s="672" t="n">
        <f aca="false">SUM(Q4080:Q4084)</f>
        <v>0</v>
      </c>
      <c r="R4079" s="261" t="n">
        <f aca="false">SUM(R4080:R4084)</f>
        <v>0</v>
      </c>
      <c r="S4079" s="216"/>
      <c r="T4079" s="378"/>
      <c r="U4079" s="400"/>
      <c r="V4079" s="388"/>
      <c r="W4079" s="400"/>
      <c r="X4079" s="400"/>
      <c r="Y4079" s="400"/>
      <c r="Z4079" s="673"/>
      <c r="AA4079" s="361" t="n">
        <f aca="false">W4079-X4079-Y4079-Z4079</f>
        <v>0</v>
      </c>
    </row>
    <row r="4080" customFormat="false" ht="32.25" hidden="true" customHeight="false" outlineLevel="0" collapsed="false">
      <c r="A4080" s="180"/>
      <c r="B4080" s="248"/>
      <c r="C4080" s="368" t="n">
        <v>551</v>
      </c>
      <c r="D4080" s="369" t="s">
        <v>417</v>
      </c>
      <c r="E4080" s="220" t="n">
        <f aca="false">F4080+G4080+H4080</f>
        <v>0</v>
      </c>
      <c r="F4080" s="265"/>
      <c r="G4080" s="252"/>
      <c r="H4080" s="252"/>
      <c r="I4080" s="265"/>
      <c r="J4080" s="252"/>
      <c r="K4080" s="252"/>
      <c r="L4080" s="222" t="n">
        <f aca="false">I4080+J4080+K4080</f>
        <v>0</v>
      </c>
      <c r="M4080" s="659" t="str">
        <f aca="false">(IF($E4080&lt;&gt;0,$M$2,IF($L4080&lt;&gt;0,$M$2,"")))</f>
        <v/>
      </c>
      <c r="N4080" s="216"/>
      <c r="O4080" s="668"/>
      <c r="P4080" s="669"/>
      <c r="Q4080" s="359" t="n">
        <f aca="false">L4080</f>
        <v>0</v>
      </c>
      <c r="R4080" s="670" t="n">
        <f aca="false">O4080+P4080-Q4080</f>
        <v>0</v>
      </c>
      <c r="S4080" s="216"/>
      <c r="T4080" s="360"/>
      <c r="U4080" s="388"/>
      <c r="V4080" s="388"/>
      <c r="W4080" s="388"/>
      <c r="X4080" s="388"/>
      <c r="Y4080" s="388"/>
      <c r="Z4080" s="671"/>
      <c r="AA4080" s="361" t="n">
        <f aca="false">W4080-X4080-Y4080-Z4080</f>
        <v>0</v>
      </c>
    </row>
    <row r="4081" customFormat="false" ht="19.5" hidden="true" customHeight="false" outlineLevel="0" collapsed="false">
      <c r="A4081" s="180"/>
      <c r="B4081" s="248"/>
      <c r="C4081" s="370" t="n">
        <f aca="false">C4080+1</f>
        <v>552</v>
      </c>
      <c r="D4081" s="371" t="s">
        <v>418</v>
      </c>
      <c r="E4081" s="220" t="n">
        <f aca="false">F4081+G4081+H4081</f>
        <v>0</v>
      </c>
      <c r="F4081" s="265"/>
      <c r="G4081" s="252"/>
      <c r="H4081" s="252"/>
      <c r="I4081" s="265"/>
      <c r="J4081" s="252"/>
      <c r="K4081" s="252"/>
      <c r="L4081" s="222" t="n">
        <f aca="false">I4081+J4081+K4081</f>
        <v>0</v>
      </c>
      <c r="M4081" s="659" t="str">
        <f aca="false">(IF($E4081&lt;&gt;0,$M$2,IF($L4081&lt;&gt;0,$M$2,"")))</f>
        <v/>
      </c>
      <c r="N4081" s="216"/>
      <c r="O4081" s="668"/>
      <c r="P4081" s="669"/>
      <c r="Q4081" s="359" t="n">
        <f aca="false">L4081</f>
        <v>0</v>
      </c>
      <c r="R4081" s="670" t="n">
        <f aca="false">O4081+P4081-Q4081</f>
        <v>0</v>
      </c>
      <c r="S4081" s="216"/>
      <c r="T4081" s="360"/>
      <c r="U4081" s="388"/>
      <c r="V4081" s="388"/>
      <c r="W4081" s="388"/>
      <c r="X4081" s="388"/>
      <c r="Y4081" s="388"/>
      <c r="Z4081" s="671"/>
      <c r="AA4081" s="361" t="n">
        <f aca="false">W4081-X4081-Y4081-Z4081</f>
        <v>0</v>
      </c>
    </row>
    <row r="4082" customFormat="false" ht="19.5" hidden="true" customHeight="false" outlineLevel="0" collapsed="false">
      <c r="A4082" s="275" t="n">
        <v>5</v>
      </c>
      <c r="B4082" s="248"/>
      <c r="C4082" s="370" t="n">
        <v>560</v>
      </c>
      <c r="D4082" s="372" t="s">
        <v>419</v>
      </c>
      <c r="E4082" s="220" t="n">
        <f aca="false">F4082+G4082+H4082</f>
        <v>0</v>
      </c>
      <c r="F4082" s="265"/>
      <c r="G4082" s="252"/>
      <c r="H4082" s="252"/>
      <c r="I4082" s="265"/>
      <c r="J4082" s="252"/>
      <c r="K4082" s="252"/>
      <c r="L4082" s="222" t="n">
        <f aca="false">I4082+J4082+K4082</f>
        <v>0</v>
      </c>
      <c r="M4082" s="659" t="str">
        <f aca="false">(IF($E4082&lt;&gt;0,$M$2,IF($L4082&lt;&gt;0,$M$2,"")))</f>
        <v/>
      </c>
      <c r="N4082" s="216"/>
      <c r="O4082" s="668"/>
      <c r="P4082" s="669"/>
      <c r="Q4082" s="359" t="n">
        <f aca="false">L4082</f>
        <v>0</v>
      </c>
      <c r="R4082" s="670" t="n">
        <f aca="false">O4082+P4082-Q4082</f>
        <v>0</v>
      </c>
      <c r="S4082" s="216"/>
      <c r="T4082" s="360"/>
      <c r="U4082" s="388"/>
      <c r="V4082" s="388"/>
      <c r="W4082" s="388"/>
      <c r="X4082" s="388"/>
      <c r="Y4082" s="388"/>
      <c r="Z4082" s="671"/>
      <c r="AA4082" s="361" t="n">
        <f aca="false">W4082-X4082-Y4082-Z4082</f>
        <v>0</v>
      </c>
    </row>
    <row r="4083" customFormat="false" ht="19.5" hidden="true" customHeight="false" outlineLevel="0" collapsed="false">
      <c r="A4083" s="276" t="n">
        <v>10</v>
      </c>
      <c r="B4083" s="248"/>
      <c r="C4083" s="370" t="n">
        <v>580</v>
      </c>
      <c r="D4083" s="371" t="s">
        <v>420</v>
      </c>
      <c r="E4083" s="220" t="n">
        <f aca="false">F4083+G4083+H4083</f>
        <v>0</v>
      </c>
      <c r="F4083" s="265"/>
      <c r="G4083" s="252"/>
      <c r="H4083" s="252"/>
      <c r="I4083" s="265"/>
      <c r="J4083" s="252"/>
      <c r="K4083" s="252"/>
      <c r="L4083" s="222" t="n">
        <f aca="false">I4083+J4083+K4083</f>
        <v>0</v>
      </c>
      <c r="M4083" s="659" t="str">
        <f aca="false">(IF($E4083&lt;&gt;0,$M$2,IF($L4083&lt;&gt;0,$M$2,"")))</f>
        <v/>
      </c>
      <c r="N4083" s="216"/>
      <c r="O4083" s="668"/>
      <c r="P4083" s="669"/>
      <c r="Q4083" s="359" t="n">
        <f aca="false">L4083</f>
        <v>0</v>
      </c>
      <c r="R4083" s="670" t="n">
        <f aca="false">O4083+P4083-Q4083</f>
        <v>0</v>
      </c>
      <c r="S4083" s="216"/>
      <c r="T4083" s="360"/>
      <c r="U4083" s="388"/>
      <c r="V4083" s="388"/>
      <c r="W4083" s="388"/>
      <c r="X4083" s="388"/>
      <c r="Y4083" s="388"/>
      <c r="Z4083" s="671"/>
      <c r="AA4083" s="361" t="n">
        <f aca="false">W4083-X4083-Y4083-Z4083</f>
        <v>0</v>
      </c>
    </row>
    <row r="4084" customFormat="false" ht="32.25" hidden="true" customHeight="false" outlineLevel="0" collapsed="false">
      <c r="A4084" s="276" t="n">
        <v>15</v>
      </c>
      <c r="B4084" s="248"/>
      <c r="C4084" s="373" t="n">
        <v>590</v>
      </c>
      <c r="D4084" s="374" t="s">
        <v>421</v>
      </c>
      <c r="E4084" s="220" t="n">
        <f aca="false">F4084+G4084+H4084</f>
        <v>0</v>
      </c>
      <c r="F4084" s="265"/>
      <c r="G4084" s="252"/>
      <c r="H4084" s="252"/>
      <c r="I4084" s="265"/>
      <c r="J4084" s="252"/>
      <c r="K4084" s="252"/>
      <c r="L4084" s="222" t="n">
        <f aca="false">I4084+J4084+K4084</f>
        <v>0</v>
      </c>
      <c r="M4084" s="659" t="str">
        <f aca="false">(IF($E4084&lt;&gt;0,$M$2,IF($L4084&lt;&gt;0,$M$2,"")))</f>
        <v/>
      </c>
      <c r="N4084" s="216"/>
      <c r="O4084" s="668"/>
      <c r="P4084" s="669"/>
      <c r="Q4084" s="359" t="n">
        <f aca="false">L4084</f>
        <v>0</v>
      </c>
      <c r="R4084" s="670" t="n">
        <f aca="false">O4084+P4084-Q4084</f>
        <v>0</v>
      </c>
      <c r="S4084" s="216"/>
      <c r="T4084" s="360"/>
      <c r="U4084" s="388"/>
      <c r="V4084" s="388"/>
      <c r="W4084" s="388"/>
      <c r="X4084" s="388"/>
      <c r="Y4084" s="388"/>
      <c r="Z4084" s="671"/>
      <c r="AA4084" s="361" t="n">
        <f aca="false">W4084-X4084-Y4084-Z4084</f>
        <v>0</v>
      </c>
    </row>
    <row r="4085" customFormat="false" ht="19.5" hidden="true" customHeight="false" outlineLevel="0" collapsed="false">
      <c r="A4085" s="275" t="n">
        <v>35</v>
      </c>
      <c r="B4085" s="229" t="n">
        <v>800</v>
      </c>
      <c r="C4085" s="263" t="s">
        <v>754</v>
      </c>
      <c r="D4085" s="263"/>
      <c r="E4085" s="220" t="n">
        <f aca="false">F4085+G4085+H4085</f>
        <v>0</v>
      </c>
      <c r="F4085" s="529"/>
      <c r="G4085" s="264"/>
      <c r="H4085" s="264"/>
      <c r="I4085" s="529"/>
      <c r="J4085" s="264"/>
      <c r="K4085" s="264"/>
      <c r="L4085" s="222" t="n">
        <f aca="false">I4085+J4085+K4085</f>
        <v>0</v>
      </c>
      <c r="M4085" s="659" t="str">
        <f aca="false">(IF($E4085&lt;&gt;0,$M$2,IF($L4085&lt;&gt;0,$M$2,"")))</f>
        <v/>
      </c>
      <c r="N4085" s="216"/>
      <c r="O4085" s="674"/>
      <c r="P4085" s="675"/>
      <c r="Q4085" s="359" t="n">
        <f aca="false">L4085</f>
        <v>0</v>
      </c>
      <c r="R4085" s="670" t="n">
        <f aca="false">O4085+P4085-Q4085</f>
        <v>0</v>
      </c>
      <c r="S4085" s="216"/>
      <c r="T4085" s="378"/>
      <c r="U4085" s="400"/>
      <c r="V4085" s="388"/>
      <c r="W4085" s="388"/>
      <c r="X4085" s="400"/>
      <c r="Y4085" s="388"/>
      <c r="Z4085" s="671"/>
      <c r="AA4085" s="361" t="n">
        <f aca="false">W4085-X4085-Y4085-Z4085</f>
        <v>0</v>
      </c>
    </row>
    <row r="4086" customFormat="false" ht="19.5" hidden="false" customHeight="false" outlineLevel="0" collapsed="false">
      <c r="A4086" s="276" t="n">
        <v>40</v>
      </c>
      <c r="B4086" s="229" t="n">
        <v>1000</v>
      </c>
      <c r="C4086" s="243" t="s">
        <v>423</v>
      </c>
      <c r="D4086" s="243"/>
      <c r="E4086" s="244" t="n">
        <f aca="false">SUM(E4087:E4103)</f>
        <v>423352</v>
      </c>
      <c r="F4086" s="245" t="n">
        <f aca="false">SUM(F4087:F4103)</f>
        <v>423352</v>
      </c>
      <c r="G4086" s="246" t="n">
        <f aca="false">SUM(G4087:G4103)</f>
        <v>0</v>
      </c>
      <c r="H4086" s="246" t="n">
        <f aca="false">SUM(H4087:H4103)</f>
        <v>0</v>
      </c>
      <c r="I4086" s="245" t="n">
        <f aca="false">SUM(I4087:I4103)</f>
        <v>0</v>
      </c>
      <c r="J4086" s="246" t="n">
        <f aca="false">SUM(J4087:J4103)</f>
        <v>0</v>
      </c>
      <c r="K4086" s="246" t="n">
        <f aca="false">SUM(K4087:K4103)</f>
        <v>0</v>
      </c>
      <c r="L4086" s="246" t="n">
        <f aca="false">SUM(L4087:L4103)</f>
        <v>0</v>
      </c>
      <c r="M4086" s="659" t="n">
        <f aca="false">(IF($E4086&lt;&gt;0,$M$2,IF($L4086&lt;&gt;0,$M$2,"")))</f>
        <v>1</v>
      </c>
      <c r="N4086" s="216"/>
      <c r="O4086" s="376" t="n">
        <f aca="false">SUM(O4087:O4103)</f>
        <v>0</v>
      </c>
      <c r="P4086" s="377" t="n">
        <f aca="false">SUM(P4087:P4103)</f>
        <v>0</v>
      </c>
      <c r="Q4086" s="672" t="n">
        <f aca="false">SUM(Q4087:Q4103)</f>
        <v>0</v>
      </c>
      <c r="R4086" s="261" t="n">
        <f aca="false">SUM(R4087:R4103)</f>
        <v>0</v>
      </c>
      <c r="S4086" s="216"/>
      <c r="T4086" s="376" t="n">
        <f aca="false">SUM(T4087:T4103)</f>
        <v>0</v>
      </c>
      <c r="U4086" s="377" t="n">
        <f aca="false">SUM(U4087:U4103)</f>
        <v>0</v>
      </c>
      <c r="V4086" s="377" t="n">
        <f aca="false">SUM(V4087:V4103)</f>
        <v>0</v>
      </c>
      <c r="W4086" s="377" t="n">
        <f aca="false">SUM(W4087:W4103)</f>
        <v>0</v>
      </c>
      <c r="X4086" s="377" t="n">
        <f aca="false">SUM(X4087:X4103)</f>
        <v>0</v>
      </c>
      <c r="Y4086" s="377" t="n">
        <f aca="false">SUM(Y4087:Y4103)</f>
        <v>0</v>
      </c>
      <c r="Z4086" s="261" t="n">
        <f aca="false">SUM(Z4087:Z4103)</f>
        <v>0</v>
      </c>
      <c r="AA4086" s="361" t="n">
        <f aca="false">W4086-X4086-Y4086-Z4086</f>
        <v>0</v>
      </c>
    </row>
    <row r="4087" customFormat="false" ht="19.5" hidden="true" customHeight="false" outlineLevel="0" collapsed="false">
      <c r="A4087" s="276" t="n">
        <v>45</v>
      </c>
      <c r="B4087" s="217"/>
      <c r="C4087" s="251" t="n">
        <v>1011</v>
      </c>
      <c r="D4087" s="379" t="s">
        <v>424</v>
      </c>
      <c r="E4087" s="220" t="n">
        <f aca="false">F4087+G4087+H4087</f>
        <v>0</v>
      </c>
      <c r="F4087" s="265"/>
      <c r="G4087" s="252"/>
      <c r="H4087" s="252"/>
      <c r="I4087" s="265"/>
      <c r="J4087" s="252"/>
      <c r="K4087" s="252"/>
      <c r="L4087" s="222" t="n">
        <f aca="false">I4087+J4087+K4087</f>
        <v>0</v>
      </c>
      <c r="M4087" s="659" t="str">
        <f aca="false">(IF($E4087&lt;&gt;0,$M$2,IF($L4087&lt;&gt;0,$M$2,"")))</f>
        <v/>
      </c>
      <c r="N4087" s="216"/>
      <c r="O4087" s="668"/>
      <c r="P4087" s="669"/>
      <c r="Q4087" s="359" t="n">
        <f aca="false">L4087</f>
        <v>0</v>
      </c>
      <c r="R4087" s="670" t="n">
        <f aca="false">O4087+P4087-Q4087</f>
        <v>0</v>
      </c>
      <c r="S4087" s="216"/>
      <c r="T4087" s="668"/>
      <c r="U4087" s="669"/>
      <c r="V4087" s="359" t="n">
        <f aca="false">+IF(+(O4087+P4087)&gt;=L4087,+P4087,+(+L4087-O4087))</f>
        <v>0</v>
      </c>
      <c r="W4087" s="359" t="n">
        <f aca="false">T4087+U4087-V4087</f>
        <v>0</v>
      </c>
      <c r="X4087" s="669"/>
      <c r="Y4087" s="669"/>
      <c r="Z4087" s="255"/>
      <c r="AA4087" s="361" t="n">
        <f aca="false">W4087-X4087-Y4087-Z4087</f>
        <v>0</v>
      </c>
    </row>
    <row r="4088" customFormat="false" ht="19.5" hidden="true" customHeight="false" outlineLevel="0" collapsed="false">
      <c r="A4088" s="276" t="n">
        <v>50</v>
      </c>
      <c r="B4088" s="217"/>
      <c r="C4088" s="218" t="n">
        <v>1012</v>
      </c>
      <c r="D4088" s="253" t="s">
        <v>425</v>
      </c>
      <c r="E4088" s="220" t="n">
        <f aca="false">F4088+G4088+H4088</f>
        <v>0</v>
      </c>
      <c r="F4088" s="265"/>
      <c r="G4088" s="252"/>
      <c r="H4088" s="252"/>
      <c r="I4088" s="265"/>
      <c r="J4088" s="252"/>
      <c r="K4088" s="252"/>
      <c r="L4088" s="222" t="n">
        <f aca="false">I4088+J4088+K4088</f>
        <v>0</v>
      </c>
      <c r="M4088" s="659" t="str">
        <f aca="false">(IF($E4088&lt;&gt;0,$M$2,IF($L4088&lt;&gt;0,$M$2,"")))</f>
        <v/>
      </c>
      <c r="N4088" s="216"/>
      <c r="O4088" s="668"/>
      <c r="P4088" s="669"/>
      <c r="Q4088" s="359" t="n">
        <f aca="false">L4088</f>
        <v>0</v>
      </c>
      <c r="R4088" s="670" t="n">
        <f aca="false">O4088+P4088-Q4088</f>
        <v>0</v>
      </c>
      <c r="S4088" s="216"/>
      <c r="T4088" s="668"/>
      <c r="U4088" s="669"/>
      <c r="V4088" s="359" t="n">
        <f aca="false">+IF(+(O4088+P4088)&gt;=L4088,+P4088,+(+L4088-O4088))</f>
        <v>0</v>
      </c>
      <c r="W4088" s="359" t="n">
        <f aca="false">T4088+U4088-V4088</f>
        <v>0</v>
      </c>
      <c r="X4088" s="669"/>
      <c r="Y4088" s="669"/>
      <c r="Z4088" s="255"/>
      <c r="AA4088" s="361" t="n">
        <f aca="false">W4088-X4088-Y4088-Z4088</f>
        <v>0</v>
      </c>
    </row>
    <row r="4089" customFormat="false" ht="19.5" hidden="true" customHeight="false" outlineLevel="0" collapsed="false">
      <c r="A4089" s="276" t="n">
        <v>55</v>
      </c>
      <c r="B4089" s="217"/>
      <c r="C4089" s="218" t="n">
        <v>1013</v>
      </c>
      <c r="D4089" s="253" t="s">
        <v>426</v>
      </c>
      <c r="E4089" s="220" t="n">
        <f aca="false">F4089+G4089+H4089</f>
        <v>0</v>
      </c>
      <c r="F4089" s="265"/>
      <c r="G4089" s="252"/>
      <c r="H4089" s="252"/>
      <c r="I4089" s="265"/>
      <c r="J4089" s="252"/>
      <c r="K4089" s="252"/>
      <c r="L4089" s="222" t="n">
        <f aca="false">I4089+J4089+K4089</f>
        <v>0</v>
      </c>
      <c r="M4089" s="659" t="str">
        <f aca="false">(IF($E4089&lt;&gt;0,$M$2,IF($L4089&lt;&gt;0,$M$2,"")))</f>
        <v/>
      </c>
      <c r="N4089" s="216"/>
      <c r="O4089" s="668"/>
      <c r="P4089" s="669"/>
      <c r="Q4089" s="359" t="n">
        <f aca="false">L4089</f>
        <v>0</v>
      </c>
      <c r="R4089" s="670" t="n">
        <f aca="false">O4089+P4089-Q4089</f>
        <v>0</v>
      </c>
      <c r="S4089" s="216"/>
      <c r="T4089" s="668"/>
      <c r="U4089" s="669"/>
      <c r="V4089" s="359" t="n">
        <f aca="false">+IF(+(O4089+P4089)&gt;=L4089,+P4089,+(+L4089-O4089))</f>
        <v>0</v>
      </c>
      <c r="W4089" s="359" t="n">
        <f aca="false">T4089+U4089-V4089</f>
        <v>0</v>
      </c>
      <c r="X4089" s="669"/>
      <c r="Y4089" s="669"/>
      <c r="Z4089" s="255"/>
      <c r="AA4089" s="361" t="n">
        <f aca="false">W4089-X4089-Y4089-Z4089</f>
        <v>0</v>
      </c>
    </row>
    <row r="4090" customFormat="false" ht="36" hidden="true" customHeight="true" outlineLevel="0" collapsed="false">
      <c r="A4090" s="276" t="n">
        <v>60</v>
      </c>
      <c r="B4090" s="217"/>
      <c r="C4090" s="218" t="n">
        <v>1014</v>
      </c>
      <c r="D4090" s="253" t="s">
        <v>427</v>
      </c>
      <c r="E4090" s="220" t="n">
        <f aca="false">F4090+G4090+H4090</f>
        <v>0</v>
      </c>
      <c r="F4090" s="265"/>
      <c r="G4090" s="252"/>
      <c r="H4090" s="252"/>
      <c r="I4090" s="265"/>
      <c r="J4090" s="252"/>
      <c r="K4090" s="252"/>
      <c r="L4090" s="222" t="n">
        <f aca="false">I4090+J4090+K4090</f>
        <v>0</v>
      </c>
      <c r="M4090" s="659" t="str">
        <f aca="false">(IF($E4090&lt;&gt;0,$M$2,IF($L4090&lt;&gt;0,$M$2,"")))</f>
        <v/>
      </c>
      <c r="N4090" s="216"/>
      <c r="O4090" s="668"/>
      <c r="P4090" s="669"/>
      <c r="Q4090" s="359" t="n">
        <f aca="false">L4090</f>
        <v>0</v>
      </c>
      <c r="R4090" s="670" t="n">
        <f aca="false">O4090+P4090-Q4090</f>
        <v>0</v>
      </c>
      <c r="S4090" s="216"/>
      <c r="T4090" s="668"/>
      <c r="U4090" s="669"/>
      <c r="V4090" s="359" t="n">
        <f aca="false">+IF(+(O4090+P4090)&gt;=L4090,+P4090,+(+L4090-O4090))</f>
        <v>0</v>
      </c>
      <c r="W4090" s="359" t="n">
        <f aca="false">T4090+U4090-V4090</f>
        <v>0</v>
      </c>
      <c r="X4090" s="669"/>
      <c r="Y4090" s="669"/>
      <c r="Z4090" s="255"/>
      <c r="AA4090" s="361" t="n">
        <f aca="false">W4090-X4090-Y4090-Z4090</f>
        <v>0</v>
      </c>
    </row>
    <row r="4091" customFormat="false" ht="19.5" hidden="true" customHeight="false" outlineLevel="0" collapsed="false">
      <c r="A4091" s="275" t="n">
        <v>65</v>
      </c>
      <c r="B4091" s="217"/>
      <c r="C4091" s="218" t="n">
        <v>1015</v>
      </c>
      <c r="D4091" s="253" t="s">
        <v>428</v>
      </c>
      <c r="E4091" s="220" t="n">
        <f aca="false">F4091+G4091+H4091</f>
        <v>0</v>
      </c>
      <c r="F4091" s="265"/>
      <c r="G4091" s="252"/>
      <c r="H4091" s="252"/>
      <c r="I4091" s="265"/>
      <c r="J4091" s="252"/>
      <c r="K4091" s="252"/>
      <c r="L4091" s="222" t="n">
        <f aca="false">I4091+J4091+K4091</f>
        <v>0</v>
      </c>
      <c r="M4091" s="659" t="str">
        <f aca="false">(IF($E4091&lt;&gt;0,$M$2,IF($L4091&lt;&gt;0,$M$2,"")))</f>
        <v/>
      </c>
      <c r="N4091" s="216"/>
      <c r="O4091" s="668"/>
      <c r="P4091" s="669"/>
      <c r="Q4091" s="359" t="n">
        <f aca="false">L4091</f>
        <v>0</v>
      </c>
      <c r="R4091" s="670" t="n">
        <f aca="false">O4091+P4091-Q4091</f>
        <v>0</v>
      </c>
      <c r="S4091" s="216"/>
      <c r="T4091" s="668"/>
      <c r="U4091" s="669"/>
      <c r="V4091" s="359" t="n">
        <f aca="false">+IF(+(O4091+P4091)&gt;=L4091,+P4091,+(+L4091-O4091))</f>
        <v>0</v>
      </c>
      <c r="W4091" s="359" t="n">
        <f aca="false">T4091+U4091-V4091</f>
        <v>0</v>
      </c>
      <c r="X4091" s="669"/>
      <c r="Y4091" s="669"/>
      <c r="Z4091" s="255"/>
      <c r="AA4091" s="361" t="n">
        <f aca="false">W4091-X4091-Y4091-Z4091</f>
        <v>0</v>
      </c>
    </row>
    <row r="4092" customFormat="false" ht="19.5" hidden="true" customHeight="false" outlineLevel="0" collapsed="false">
      <c r="A4092" s="276" t="n">
        <v>70</v>
      </c>
      <c r="B4092" s="217"/>
      <c r="C4092" s="218" t="n">
        <v>1016</v>
      </c>
      <c r="D4092" s="253" t="s">
        <v>429</v>
      </c>
      <c r="E4092" s="220" t="n">
        <f aca="false">F4092+G4092+H4092</f>
        <v>0</v>
      </c>
      <c r="F4092" s="265"/>
      <c r="G4092" s="252"/>
      <c r="H4092" s="252"/>
      <c r="I4092" s="265"/>
      <c r="J4092" s="252"/>
      <c r="K4092" s="252"/>
      <c r="L4092" s="222" t="n">
        <f aca="false">I4092+J4092+K4092</f>
        <v>0</v>
      </c>
      <c r="M4092" s="659" t="str">
        <f aca="false">(IF($E4092&lt;&gt;0,$M$2,IF($L4092&lt;&gt;0,$M$2,"")))</f>
        <v/>
      </c>
      <c r="N4092" s="216"/>
      <c r="O4092" s="668"/>
      <c r="P4092" s="669"/>
      <c r="Q4092" s="359" t="n">
        <f aca="false">L4092</f>
        <v>0</v>
      </c>
      <c r="R4092" s="670" t="n">
        <f aca="false">O4092+P4092-Q4092</f>
        <v>0</v>
      </c>
      <c r="S4092" s="216"/>
      <c r="T4092" s="668"/>
      <c r="U4092" s="669"/>
      <c r="V4092" s="359" t="n">
        <f aca="false">+IF(+(O4092+P4092)&gt;=L4092,+P4092,+(+L4092-O4092))</f>
        <v>0</v>
      </c>
      <c r="W4092" s="359" t="n">
        <f aca="false">T4092+U4092-V4092</f>
        <v>0</v>
      </c>
      <c r="X4092" s="669"/>
      <c r="Y4092" s="669"/>
      <c r="Z4092" s="255"/>
      <c r="AA4092" s="361" t="n">
        <f aca="false">W4092-X4092-Y4092-Z4092</f>
        <v>0</v>
      </c>
    </row>
    <row r="4093" customFormat="false" ht="19.5" hidden="true" customHeight="false" outlineLevel="0" collapsed="false">
      <c r="A4093" s="276" t="n">
        <v>75</v>
      </c>
      <c r="B4093" s="234"/>
      <c r="C4093" s="380" t="n">
        <v>1020</v>
      </c>
      <c r="D4093" s="381" t="s">
        <v>430</v>
      </c>
      <c r="E4093" s="220" t="n">
        <f aca="false">F4093+G4093+H4093</f>
        <v>0</v>
      </c>
      <c r="F4093" s="265"/>
      <c r="G4093" s="252"/>
      <c r="H4093" s="252"/>
      <c r="I4093" s="265"/>
      <c r="J4093" s="252"/>
      <c r="K4093" s="252"/>
      <c r="L4093" s="222" t="n">
        <f aca="false">I4093+J4093+K4093</f>
        <v>0</v>
      </c>
      <c r="M4093" s="659" t="str">
        <f aca="false">(IF($E4093&lt;&gt;0,$M$2,IF($L4093&lt;&gt;0,$M$2,"")))</f>
        <v/>
      </c>
      <c r="N4093" s="216"/>
      <c r="O4093" s="668"/>
      <c r="P4093" s="669"/>
      <c r="Q4093" s="359" t="n">
        <f aca="false">L4093</f>
        <v>0</v>
      </c>
      <c r="R4093" s="670" t="n">
        <f aca="false">O4093+P4093-Q4093</f>
        <v>0</v>
      </c>
      <c r="S4093" s="216"/>
      <c r="T4093" s="668"/>
      <c r="U4093" s="669"/>
      <c r="V4093" s="359" t="n">
        <f aca="false">+IF(+(O4093+P4093)&gt;=L4093,+P4093,+(+L4093-O4093))</f>
        <v>0</v>
      </c>
      <c r="W4093" s="359" t="n">
        <f aca="false">T4093+U4093-V4093</f>
        <v>0</v>
      </c>
      <c r="X4093" s="669"/>
      <c r="Y4093" s="669"/>
      <c r="Z4093" s="255"/>
      <c r="AA4093" s="361" t="n">
        <f aca="false">W4093-X4093-Y4093-Z4093</f>
        <v>0</v>
      </c>
    </row>
    <row r="4094" customFormat="false" ht="19.5" hidden="true" customHeight="false" outlineLevel="0" collapsed="false">
      <c r="A4094" s="276" t="n">
        <v>80</v>
      </c>
      <c r="B4094" s="217"/>
      <c r="C4094" s="218" t="n">
        <v>1030</v>
      </c>
      <c r="D4094" s="253" t="s">
        <v>431</v>
      </c>
      <c r="E4094" s="220" t="n">
        <f aca="false">F4094+G4094+H4094</f>
        <v>0</v>
      </c>
      <c r="F4094" s="265"/>
      <c r="G4094" s="252"/>
      <c r="H4094" s="252"/>
      <c r="I4094" s="265"/>
      <c r="J4094" s="252"/>
      <c r="K4094" s="252"/>
      <c r="L4094" s="222" t="n">
        <f aca="false">I4094+J4094+K4094</f>
        <v>0</v>
      </c>
      <c r="M4094" s="659" t="str">
        <f aca="false">(IF($E4094&lt;&gt;0,$M$2,IF($L4094&lt;&gt;0,$M$2,"")))</f>
        <v/>
      </c>
      <c r="N4094" s="216"/>
      <c r="O4094" s="668"/>
      <c r="P4094" s="669"/>
      <c r="Q4094" s="359" t="n">
        <f aca="false">L4094</f>
        <v>0</v>
      </c>
      <c r="R4094" s="670" t="n">
        <f aca="false">O4094+P4094-Q4094</f>
        <v>0</v>
      </c>
      <c r="S4094" s="216"/>
      <c r="T4094" s="668"/>
      <c r="U4094" s="669"/>
      <c r="V4094" s="359" t="n">
        <f aca="false">+IF(+(O4094+P4094)&gt;=L4094,+P4094,+(+L4094-O4094))</f>
        <v>0</v>
      </c>
      <c r="W4094" s="359" t="n">
        <f aca="false">T4094+U4094-V4094</f>
        <v>0</v>
      </c>
      <c r="X4094" s="669"/>
      <c r="Y4094" s="669"/>
      <c r="Z4094" s="255"/>
      <c r="AA4094" s="361" t="n">
        <f aca="false">W4094-X4094-Y4094-Z4094</f>
        <v>0</v>
      </c>
    </row>
    <row r="4095" customFormat="false" ht="19.5" hidden="true" customHeight="false" outlineLevel="0" collapsed="false">
      <c r="A4095" s="276" t="n">
        <v>85</v>
      </c>
      <c r="B4095" s="217"/>
      <c r="C4095" s="380" t="n">
        <v>1051</v>
      </c>
      <c r="D4095" s="382" t="s">
        <v>432</v>
      </c>
      <c r="E4095" s="220" t="n">
        <f aca="false">F4095+G4095+H4095</f>
        <v>0</v>
      </c>
      <c r="F4095" s="265"/>
      <c r="G4095" s="252"/>
      <c r="H4095" s="252"/>
      <c r="I4095" s="265"/>
      <c r="J4095" s="252"/>
      <c r="K4095" s="252"/>
      <c r="L4095" s="222" t="n">
        <f aca="false">I4095+J4095+K4095</f>
        <v>0</v>
      </c>
      <c r="M4095" s="659" t="str">
        <f aca="false">(IF($E4095&lt;&gt;0,$M$2,IF($L4095&lt;&gt;0,$M$2,"")))</f>
        <v/>
      </c>
      <c r="N4095" s="216"/>
      <c r="O4095" s="668"/>
      <c r="P4095" s="669"/>
      <c r="Q4095" s="359" t="n">
        <f aca="false">L4095</f>
        <v>0</v>
      </c>
      <c r="R4095" s="670" t="n">
        <f aca="false">O4095+P4095-Q4095</f>
        <v>0</v>
      </c>
      <c r="S4095" s="216"/>
      <c r="T4095" s="360"/>
      <c r="U4095" s="388"/>
      <c r="V4095" s="388"/>
      <c r="W4095" s="388"/>
      <c r="X4095" s="388"/>
      <c r="Y4095" s="388"/>
      <c r="Z4095" s="671"/>
      <c r="AA4095" s="361" t="n">
        <f aca="false">W4095-X4095-Y4095-Z4095</f>
        <v>0</v>
      </c>
    </row>
    <row r="4096" customFormat="false" ht="19.5" hidden="true" customHeight="false" outlineLevel="0" collapsed="false">
      <c r="A4096" s="276" t="n">
        <v>90</v>
      </c>
      <c r="B4096" s="217"/>
      <c r="C4096" s="218" t="n">
        <v>1052</v>
      </c>
      <c r="D4096" s="253" t="s">
        <v>433</v>
      </c>
      <c r="E4096" s="220" t="n">
        <f aca="false">F4096+G4096+H4096</f>
        <v>0</v>
      </c>
      <c r="F4096" s="265"/>
      <c r="G4096" s="252"/>
      <c r="H4096" s="252"/>
      <c r="I4096" s="265"/>
      <c r="J4096" s="252"/>
      <c r="K4096" s="252"/>
      <c r="L4096" s="222" t="n">
        <f aca="false">I4096+J4096+K4096</f>
        <v>0</v>
      </c>
      <c r="M4096" s="659" t="str">
        <f aca="false">(IF($E4096&lt;&gt;0,$M$2,IF($L4096&lt;&gt;0,$M$2,"")))</f>
        <v/>
      </c>
      <c r="N4096" s="216"/>
      <c r="O4096" s="668"/>
      <c r="P4096" s="669"/>
      <c r="Q4096" s="359" t="n">
        <f aca="false">L4096</f>
        <v>0</v>
      </c>
      <c r="R4096" s="670" t="n">
        <f aca="false">O4096+P4096-Q4096</f>
        <v>0</v>
      </c>
      <c r="S4096" s="216"/>
      <c r="T4096" s="360"/>
      <c r="U4096" s="388"/>
      <c r="V4096" s="388"/>
      <c r="W4096" s="388"/>
      <c r="X4096" s="388"/>
      <c r="Y4096" s="388"/>
      <c r="Z4096" s="671"/>
      <c r="AA4096" s="361" t="n">
        <f aca="false">W4096-X4096-Y4096-Z4096</f>
        <v>0</v>
      </c>
    </row>
    <row r="4097" customFormat="false" ht="32.25" hidden="true" customHeight="false" outlineLevel="0" collapsed="false">
      <c r="A4097" s="275" t="n">
        <v>115</v>
      </c>
      <c r="B4097" s="217"/>
      <c r="C4097" s="383" t="n">
        <v>1053</v>
      </c>
      <c r="D4097" s="384" t="s">
        <v>434</v>
      </c>
      <c r="E4097" s="220" t="n">
        <f aca="false">F4097+G4097+H4097</f>
        <v>0</v>
      </c>
      <c r="F4097" s="265"/>
      <c r="G4097" s="252"/>
      <c r="H4097" s="252"/>
      <c r="I4097" s="265"/>
      <c r="J4097" s="252"/>
      <c r="K4097" s="252"/>
      <c r="L4097" s="222" t="n">
        <f aca="false">I4097+J4097+K4097</f>
        <v>0</v>
      </c>
      <c r="M4097" s="659" t="str">
        <f aca="false">(IF($E4097&lt;&gt;0,$M$2,IF($L4097&lt;&gt;0,$M$2,"")))</f>
        <v/>
      </c>
      <c r="N4097" s="216"/>
      <c r="O4097" s="668"/>
      <c r="P4097" s="669"/>
      <c r="Q4097" s="359" t="n">
        <f aca="false">L4097</f>
        <v>0</v>
      </c>
      <c r="R4097" s="670" t="n">
        <f aca="false">O4097+P4097-Q4097</f>
        <v>0</v>
      </c>
      <c r="S4097" s="216"/>
      <c r="T4097" s="360"/>
      <c r="U4097" s="388"/>
      <c r="V4097" s="388"/>
      <c r="W4097" s="388"/>
      <c r="X4097" s="388"/>
      <c r="Y4097" s="388"/>
      <c r="Z4097" s="671"/>
      <c r="AA4097" s="361" t="n">
        <f aca="false">W4097-X4097-Y4097-Z4097</f>
        <v>0</v>
      </c>
    </row>
    <row r="4098" customFormat="false" ht="19.5" hidden="true" customHeight="false" outlineLevel="0" collapsed="false">
      <c r="A4098" s="275" t="n">
        <v>125</v>
      </c>
      <c r="B4098" s="217"/>
      <c r="C4098" s="218" t="n">
        <v>1062</v>
      </c>
      <c r="D4098" s="223" t="s">
        <v>435</v>
      </c>
      <c r="E4098" s="220" t="n">
        <f aca="false">F4098+G4098+H4098</f>
        <v>0</v>
      </c>
      <c r="F4098" s="265"/>
      <c r="G4098" s="252"/>
      <c r="H4098" s="252"/>
      <c r="I4098" s="265"/>
      <c r="J4098" s="252"/>
      <c r="K4098" s="252"/>
      <c r="L4098" s="222" t="n">
        <f aca="false">I4098+J4098+K4098</f>
        <v>0</v>
      </c>
      <c r="M4098" s="659" t="str">
        <f aca="false">(IF($E4098&lt;&gt;0,$M$2,IF($L4098&lt;&gt;0,$M$2,"")))</f>
        <v/>
      </c>
      <c r="N4098" s="216"/>
      <c r="O4098" s="668"/>
      <c r="P4098" s="669"/>
      <c r="Q4098" s="359" t="n">
        <f aca="false">L4098</f>
        <v>0</v>
      </c>
      <c r="R4098" s="670" t="n">
        <f aca="false">O4098+P4098-Q4098</f>
        <v>0</v>
      </c>
      <c r="S4098" s="216"/>
      <c r="T4098" s="668"/>
      <c r="U4098" s="669"/>
      <c r="V4098" s="359" t="n">
        <f aca="false">+IF(+(O4098+P4098)&gt;=L4098,+P4098,+(+L4098-O4098))</f>
        <v>0</v>
      </c>
      <c r="W4098" s="359" t="n">
        <f aca="false">T4098+U4098-V4098</f>
        <v>0</v>
      </c>
      <c r="X4098" s="669"/>
      <c r="Y4098" s="669"/>
      <c r="Z4098" s="255"/>
      <c r="AA4098" s="361" t="n">
        <f aca="false">W4098-X4098-Y4098-Z4098</f>
        <v>0</v>
      </c>
    </row>
    <row r="4099" customFormat="false" ht="19.5" hidden="true" customHeight="false" outlineLevel="0" collapsed="false">
      <c r="A4099" s="276" t="n">
        <v>130</v>
      </c>
      <c r="B4099" s="217"/>
      <c r="C4099" s="218" t="n">
        <v>1063</v>
      </c>
      <c r="D4099" s="223" t="s">
        <v>755</v>
      </c>
      <c r="E4099" s="220" t="n">
        <f aca="false">F4099+G4099+H4099</f>
        <v>0</v>
      </c>
      <c r="F4099" s="265"/>
      <c r="G4099" s="252"/>
      <c r="H4099" s="252"/>
      <c r="I4099" s="265"/>
      <c r="J4099" s="252"/>
      <c r="K4099" s="252"/>
      <c r="L4099" s="222" t="n">
        <f aca="false">I4099+J4099+K4099</f>
        <v>0</v>
      </c>
      <c r="M4099" s="659" t="str">
        <f aca="false">(IF($E4099&lt;&gt;0,$M$2,IF($L4099&lt;&gt;0,$M$2,"")))</f>
        <v/>
      </c>
      <c r="N4099" s="216"/>
      <c r="O4099" s="668"/>
      <c r="P4099" s="669"/>
      <c r="Q4099" s="359" t="n">
        <f aca="false">L4099</f>
        <v>0</v>
      </c>
      <c r="R4099" s="670" t="n">
        <f aca="false">O4099+P4099-Q4099</f>
        <v>0</v>
      </c>
      <c r="S4099" s="216"/>
      <c r="T4099" s="360"/>
      <c r="U4099" s="388"/>
      <c r="V4099" s="388"/>
      <c r="W4099" s="388"/>
      <c r="X4099" s="388"/>
      <c r="Y4099" s="388"/>
      <c r="Z4099" s="671"/>
      <c r="AA4099" s="361" t="n">
        <f aca="false">W4099-X4099-Y4099-Z4099</f>
        <v>0</v>
      </c>
    </row>
    <row r="4100" customFormat="false" ht="19.5" hidden="true" customHeight="false" outlineLevel="0" collapsed="false">
      <c r="A4100" s="276" t="n">
        <v>135</v>
      </c>
      <c r="B4100" s="217"/>
      <c r="C4100" s="383" t="n">
        <v>1069</v>
      </c>
      <c r="D4100" s="385" t="s">
        <v>437</v>
      </c>
      <c r="E4100" s="220" t="n">
        <f aca="false">F4100+G4100+H4100</f>
        <v>0</v>
      </c>
      <c r="F4100" s="265"/>
      <c r="G4100" s="252"/>
      <c r="H4100" s="252"/>
      <c r="I4100" s="265"/>
      <c r="J4100" s="252"/>
      <c r="K4100" s="252"/>
      <c r="L4100" s="222" t="n">
        <f aca="false">I4100+J4100+K4100</f>
        <v>0</v>
      </c>
      <c r="M4100" s="659" t="str">
        <f aca="false">(IF($E4100&lt;&gt;0,$M$2,IF($L4100&lt;&gt;0,$M$2,"")))</f>
        <v/>
      </c>
      <c r="N4100" s="216"/>
      <c r="O4100" s="668"/>
      <c r="P4100" s="669"/>
      <c r="Q4100" s="359" t="n">
        <f aca="false">L4100</f>
        <v>0</v>
      </c>
      <c r="R4100" s="670" t="n">
        <f aca="false">O4100+P4100-Q4100</f>
        <v>0</v>
      </c>
      <c r="S4100" s="216"/>
      <c r="T4100" s="668"/>
      <c r="U4100" s="669"/>
      <c r="V4100" s="359" t="n">
        <f aca="false">+IF(+(O4100+P4100)&gt;=L4100,+P4100,+(+L4100-O4100))</f>
        <v>0</v>
      </c>
      <c r="W4100" s="359" t="n">
        <f aca="false">T4100+U4100-V4100</f>
        <v>0</v>
      </c>
      <c r="X4100" s="669"/>
      <c r="Y4100" s="669"/>
      <c r="Z4100" s="255"/>
      <c r="AA4100" s="361" t="n">
        <f aca="false">W4100-X4100-Y4100-Z4100</f>
        <v>0</v>
      </c>
    </row>
    <row r="4101" customFormat="false" ht="32.25" hidden="true" customHeight="false" outlineLevel="0" collapsed="false">
      <c r="A4101" s="276" t="n">
        <v>140</v>
      </c>
      <c r="B4101" s="234"/>
      <c r="C4101" s="218" t="n">
        <v>1091</v>
      </c>
      <c r="D4101" s="253" t="s">
        <v>438</v>
      </c>
      <c r="E4101" s="220" t="n">
        <f aca="false">F4101+G4101+H4101</f>
        <v>0</v>
      </c>
      <c r="F4101" s="265"/>
      <c r="G4101" s="252"/>
      <c r="H4101" s="252"/>
      <c r="I4101" s="265"/>
      <c r="J4101" s="252"/>
      <c r="K4101" s="252"/>
      <c r="L4101" s="222" t="n">
        <f aca="false">I4101+J4101+K4101</f>
        <v>0</v>
      </c>
      <c r="M4101" s="659" t="str">
        <f aca="false">(IF($E4101&lt;&gt;0,$M$2,IF($L4101&lt;&gt;0,$M$2,"")))</f>
        <v/>
      </c>
      <c r="N4101" s="216"/>
      <c r="O4101" s="668"/>
      <c r="P4101" s="669"/>
      <c r="Q4101" s="359" t="n">
        <f aca="false">L4101</f>
        <v>0</v>
      </c>
      <c r="R4101" s="670" t="n">
        <f aca="false">O4101+P4101-Q4101</f>
        <v>0</v>
      </c>
      <c r="S4101" s="216"/>
      <c r="T4101" s="668"/>
      <c r="U4101" s="669"/>
      <c r="V4101" s="359" t="n">
        <f aca="false">+IF(+(O4101+P4101)&gt;=L4101,+P4101,+(+L4101-O4101))</f>
        <v>0</v>
      </c>
      <c r="W4101" s="359" t="n">
        <f aca="false">T4101+U4101-V4101</f>
        <v>0</v>
      </c>
      <c r="X4101" s="669"/>
      <c r="Y4101" s="669"/>
      <c r="Z4101" s="255"/>
      <c r="AA4101" s="361" t="n">
        <f aca="false">W4101-X4101-Y4101-Z4101</f>
        <v>0</v>
      </c>
    </row>
    <row r="4102" customFormat="false" ht="19.5" hidden="true" customHeight="false" outlineLevel="0" collapsed="false">
      <c r="A4102" s="276" t="n">
        <v>145</v>
      </c>
      <c r="B4102" s="217"/>
      <c r="C4102" s="218" t="n">
        <v>1092</v>
      </c>
      <c r="D4102" s="253" t="s">
        <v>439</v>
      </c>
      <c r="E4102" s="220" t="n">
        <f aca="false">F4102+G4102+H4102</f>
        <v>0</v>
      </c>
      <c r="F4102" s="265"/>
      <c r="G4102" s="252"/>
      <c r="H4102" s="252"/>
      <c r="I4102" s="265"/>
      <c r="J4102" s="252"/>
      <c r="K4102" s="252"/>
      <c r="L4102" s="222" t="n">
        <f aca="false">I4102+J4102+K4102</f>
        <v>0</v>
      </c>
      <c r="M4102" s="659" t="str">
        <f aca="false">(IF($E4102&lt;&gt;0,$M$2,IF($L4102&lt;&gt;0,$M$2,"")))</f>
        <v/>
      </c>
      <c r="N4102" s="216"/>
      <c r="O4102" s="668"/>
      <c r="P4102" s="669"/>
      <c r="Q4102" s="359" t="n">
        <f aca="false">L4102</f>
        <v>0</v>
      </c>
      <c r="R4102" s="670" t="n">
        <f aca="false">O4102+P4102-Q4102</f>
        <v>0</v>
      </c>
      <c r="S4102" s="216"/>
      <c r="T4102" s="360"/>
      <c r="U4102" s="388"/>
      <c r="V4102" s="388"/>
      <c r="W4102" s="388"/>
      <c r="X4102" s="388"/>
      <c r="Y4102" s="388"/>
      <c r="Z4102" s="671"/>
      <c r="AA4102" s="361" t="n">
        <f aca="false">W4102-X4102-Y4102-Z4102</f>
        <v>0</v>
      </c>
    </row>
    <row r="4103" customFormat="false" ht="19.5" hidden="false" customHeight="false" outlineLevel="0" collapsed="false">
      <c r="A4103" s="276" t="n">
        <v>150</v>
      </c>
      <c r="B4103" s="217"/>
      <c r="C4103" s="240" t="n">
        <v>1098</v>
      </c>
      <c r="D4103" s="256" t="s">
        <v>440</v>
      </c>
      <c r="E4103" s="220" t="n">
        <f aca="false">F4103+G4103+H4103</f>
        <v>423352</v>
      </c>
      <c r="F4103" s="265" t="n">
        <v>423352</v>
      </c>
      <c r="G4103" s="252" t="n">
        <v>0</v>
      </c>
      <c r="H4103" s="252" t="n">
        <v>0</v>
      </c>
      <c r="I4103" s="265" t="n">
        <v>0</v>
      </c>
      <c r="J4103" s="252" t="n">
        <v>0</v>
      </c>
      <c r="K4103" s="252" t="n">
        <v>0</v>
      </c>
      <c r="L4103" s="222" t="n">
        <f aca="false">I4103+J4103+K4103</f>
        <v>0</v>
      </c>
      <c r="M4103" s="659" t="n">
        <f aca="false">(IF($E4103&lt;&gt;0,$M$2,IF($L4103&lt;&gt;0,$M$2,"")))</f>
        <v>1</v>
      </c>
      <c r="N4103" s="216"/>
      <c r="O4103" s="668"/>
      <c r="P4103" s="669"/>
      <c r="Q4103" s="359" t="n">
        <f aca="false">L4103</f>
        <v>0</v>
      </c>
      <c r="R4103" s="670" t="n">
        <f aca="false">O4103+P4103-Q4103</f>
        <v>0</v>
      </c>
      <c r="S4103" s="216"/>
      <c r="T4103" s="668"/>
      <c r="U4103" s="669"/>
      <c r="V4103" s="359" t="n">
        <f aca="false">+IF(+(O4103+P4103)&gt;=L4103,+P4103,+(+L4103-O4103))</f>
        <v>0</v>
      </c>
      <c r="W4103" s="359" t="n">
        <f aca="false">T4103+U4103-V4103</f>
        <v>0</v>
      </c>
      <c r="X4103" s="669"/>
      <c r="Y4103" s="669"/>
      <c r="Z4103" s="255"/>
      <c r="AA4103" s="361" t="n">
        <f aca="false">W4103-X4103-Y4103-Z4103</f>
        <v>0</v>
      </c>
    </row>
    <row r="4104" customFormat="false" ht="19.5" hidden="true" customHeight="false" outlineLevel="0" collapsed="false">
      <c r="A4104" s="276" t="n">
        <v>155</v>
      </c>
      <c r="B4104" s="229" t="n">
        <v>1900</v>
      </c>
      <c r="C4104" s="386" t="s">
        <v>441</v>
      </c>
      <c r="D4104" s="386"/>
      <c r="E4104" s="244" t="n">
        <f aca="false">SUM(E4105:E4107)</f>
        <v>0</v>
      </c>
      <c r="F4104" s="245" t="n">
        <f aca="false">SUM(F4105:F4107)</f>
        <v>0</v>
      </c>
      <c r="G4104" s="246" t="n">
        <f aca="false">SUM(G4105:G4107)</f>
        <v>0</v>
      </c>
      <c r="H4104" s="246" t="n">
        <f aca="false">SUM(H4105:H4107)</f>
        <v>0</v>
      </c>
      <c r="I4104" s="245" t="n">
        <f aca="false">SUM(I4105:I4107)</f>
        <v>0</v>
      </c>
      <c r="J4104" s="246" t="n">
        <f aca="false">SUM(J4105:J4107)</f>
        <v>0</v>
      </c>
      <c r="K4104" s="246" t="n">
        <f aca="false">SUM(K4105:K4107)</f>
        <v>0</v>
      </c>
      <c r="L4104" s="246" t="n">
        <f aca="false">SUM(L4105:L4107)</f>
        <v>0</v>
      </c>
      <c r="M4104" s="659" t="str">
        <f aca="false">(IF($E4104&lt;&gt;0,$M$2,IF($L4104&lt;&gt;0,$M$2,"")))</f>
        <v/>
      </c>
      <c r="N4104" s="216"/>
      <c r="O4104" s="376" t="n">
        <f aca="false">SUM(O4105:O4107)</f>
        <v>0</v>
      </c>
      <c r="P4104" s="377" t="n">
        <f aca="false">SUM(P4105:P4107)</f>
        <v>0</v>
      </c>
      <c r="Q4104" s="672" t="n">
        <f aca="false">SUM(Q4105:Q4107)</f>
        <v>0</v>
      </c>
      <c r="R4104" s="261" t="n">
        <f aca="false">SUM(R4105:R4107)</f>
        <v>0</v>
      </c>
      <c r="S4104" s="216"/>
      <c r="T4104" s="378"/>
      <c r="U4104" s="400"/>
      <c r="V4104" s="400"/>
      <c r="W4104" s="400"/>
      <c r="X4104" s="400"/>
      <c r="Y4104" s="400"/>
      <c r="Z4104" s="673"/>
      <c r="AA4104" s="361" t="n">
        <f aca="false">W4104-X4104-Y4104-Z4104</f>
        <v>0</v>
      </c>
    </row>
    <row r="4105" customFormat="false" ht="19.5" hidden="true" customHeight="false" outlineLevel="0" collapsed="false">
      <c r="A4105" s="276" t="n">
        <v>160</v>
      </c>
      <c r="B4105" s="217"/>
      <c r="C4105" s="251" t="n">
        <v>1901</v>
      </c>
      <c r="D4105" s="219" t="s">
        <v>442</v>
      </c>
      <c r="E4105" s="220" t="n">
        <f aca="false">F4105+G4105+H4105</f>
        <v>0</v>
      </c>
      <c r="F4105" s="265"/>
      <c r="G4105" s="252"/>
      <c r="H4105" s="252"/>
      <c r="I4105" s="265"/>
      <c r="J4105" s="252"/>
      <c r="K4105" s="252"/>
      <c r="L4105" s="222" t="n">
        <f aca="false">I4105+J4105+K4105</f>
        <v>0</v>
      </c>
      <c r="M4105" s="659" t="str">
        <f aca="false">(IF($E4105&lt;&gt;0,$M$2,IF($L4105&lt;&gt;0,$M$2,"")))</f>
        <v/>
      </c>
      <c r="N4105" s="216"/>
      <c r="O4105" s="668"/>
      <c r="P4105" s="669"/>
      <c r="Q4105" s="359" t="n">
        <f aca="false">L4105</f>
        <v>0</v>
      </c>
      <c r="R4105" s="670" t="n">
        <f aca="false">O4105+P4105-Q4105</f>
        <v>0</v>
      </c>
      <c r="S4105" s="216"/>
      <c r="T4105" s="360"/>
      <c r="U4105" s="388"/>
      <c r="V4105" s="388"/>
      <c r="W4105" s="388"/>
      <c r="X4105" s="388"/>
      <c r="Y4105" s="388"/>
      <c r="Z4105" s="671"/>
      <c r="AA4105" s="361" t="n">
        <f aca="false">W4105-X4105-Y4105-Z4105</f>
        <v>0</v>
      </c>
    </row>
    <row r="4106" customFormat="false" ht="19.5" hidden="true" customHeight="false" outlineLevel="0" collapsed="false">
      <c r="A4106" s="276" t="n">
        <v>165</v>
      </c>
      <c r="B4106" s="217"/>
      <c r="C4106" s="218" t="n">
        <v>1981</v>
      </c>
      <c r="D4106" s="223" t="s">
        <v>443</v>
      </c>
      <c r="E4106" s="220" t="n">
        <f aca="false">F4106+G4106+H4106</f>
        <v>0</v>
      </c>
      <c r="F4106" s="265"/>
      <c r="G4106" s="252"/>
      <c r="H4106" s="252"/>
      <c r="I4106" s="265"/>
      <c r="J4106" s="252"/>
      <c r="K4106" s="252"/>
      <c r="L4106" s="222" t="n">
        <f aca="false">I4106+J4106+K4106</f>
        <v>0</v>
      </c>
      <c r="M4106" s="659" t="str">
        <f aca="false">(IF($E4106&lt;&gt;0,$M$2,IF($L4106&lt;&gt;0,$M$2,"")))</f>
        <v/>
      </c>
      <c r="N4106" s="216"/>
      <c r="O4106" s="668"/>
      <c r="P4106" s="669"/>
      <c r="Q4106" s="359" t="n">
        <f aca="false">L4106</f>
        <v>0</v>
      </c>
      <c r="R4106" s="670" t="n">
        <f aca="false">O4106+P4106-Q4106</f>
        <v>0</v>
      </c>
      <c r="S4106" s="216"/>
      <c r="T4106" s="360"/>
      <c r="U4106" s="388"/>
      <c r="V4106" s="388"/>
      <c r="W4106" s="388"/>
      <c r="X4106" s="388"/>
      <c r="Y4106" s="388"/>
      <c r="Z4106" s="671"/>
      <c r="AA4106" s="361" t="n">
        <f aca="false">W4106-X4106-Y4106-Z4106</f>
        <v>0</v>
      </c>
    </row>
    <row r="4107" customFormat="false" ht="19.5" hidden="true" customHeight="false" outlineLevel="0" collapsed="false">
      <c r="A4107" s="276" t="n">
        <v>175</v>
      </c>
      <c r="B4107" s="217"/>
      <c r="C4107" s="240" t="n">
        <v>1991</v>
      </c>
      <c r="D4107" s="235" t="s">
        <v>444</v>
      </c>
      <c r="E4107" s="220" t="n">
        <f aca="false">F4107+G4107+H4107</f>
        <v>0</v>
      </c>
      <c r="F4107" s="265"/>
      <c r="G4107" s="252"/>
      <c r="H4107" s="252"/>
      <c r="I4107" s="265"/>
      <c r="J4107" s="252"/>
      <c r="K4107" s="252"/>
      <c r="L4107" s="222" t="n">
        <f aca="false">I4107+J4107+K4107</f>
        <v>0</v>
      </c>
      <c r="M4107" s="659" t="str">
        <f aca="false">(IF($E4107&lt;&gt;0,$M$2,IF($L4107&lt;&gt;0,$M$2,"")))</f>
        <v/>
      </c>
      <c r="N4107" s="216"/>
      <c r="O4107" s="668"/>
      <c r="P4107" s="669"/>
      <c r="Q4107" s="359" t="n">
        <f aca="false">L4107</f>
        <v>0</v>
      </c>
      <c r="R4107" s="670" t="n">
        <f aca="false">O4107+P4107-Q4107</f>
        <v>0</v>
      </c>
      <c r="S4107" s="216"/>
      <c r="T4107" s="360"/>
      <c r="U4107" s="388"/>
      <c r="V4107" s="388"/>
      <c r="W4107" s="388"/>
      <c r="X4107" s="388"/>
      <c r="Y4107" s="388"/>
      <c r="Z4107" s="671"/>
      <c r="AA4107" s="361" t="n">
        <f aca="false">W4107-X4107-Y4107-Z4107</f>
        <v>0</v>
      </c>
    </row>
    <row r="4108" customFormat="false" ht="19.5" hidden="true" customHeight="false" outlineLevel="0" collapsed="false">
      <c r="A4108" s="276" t="n">
        <v>180</v>
      </c>
      <c r="B4108" s="229" t="n">
        <v>2100</v>
      </c>
      <c r="C4108" s="386" t="s">
        <v>445</v>
      </c>
      <c r="D4108" s="386"/>
      <c r="E4108" s="244" t="n">
        <f aca="false">SUM(E4109:E4113)</f>
        <v>0</v>
      </c>
      <c r="F4108" s="245" t="n">
        <f aca="false">SUM(F4109:F4113)</f>
        <v>0</v>
      </c>
      <c r="G4108" s="246" t="n">
        <f aca="false">SUM(G4109:G4113)</f>
        <v>0</v>
      </c>
      <c r="H4108" s="246" t="n">
        <f aca="false">SUM(H4109:H4113)</f>
        <v>0</v>
      </c>
      <c r="I4108" s="245" t="n">
        <f aca="false">SUM(I4109:I4113)</f>
        <v>0</v>
      </c>
      <c r="J4108" s="246" t="n">
        <f aca="false">SUM(J4109:J4113)</f>
        <v>0</v>
      </c>
      <c r="K4108" s="246" t="n">
        <f aca="false">SUM(K4109:K4113)</f>
        <v>0</v>
      </c>
      <c r="L4108" s="246" t="n">
        <f aca="false">SUM(L4109:L4113)</f>
        <v>0</v>
      </c>
      <c r="M4108" s="659" t="str">
        <f aca="false">(IF($E4108&lt;&gt;0,$M$2,IF($L4108&lt;&gt;0,$M$2,"")))</f>
        <v/>
      </c>
      <c r="N4108" s="216"/>
      <c r="O4108" s="376" t="n">
        <f aca="false">SUM(O4109:O4113)</f>
        <v>0</v>
      </c>
      <c r="P4108" s="377" t="n">
        <f aca="false">SUM(P4109:P4113)</f>
        <v>0</v>
      </c>
      <c r="Q4108" s="672" t="n">
        <f aca="false">SUM(Q4109:Q4113)</f>
        <v>0</v>
      </c>
      <c r="R4108" s="261" t="n">
        <f aca="false">SUM(R4109:R4113)</f>
        <v>0</v>
      </c>
      <c r="S4108" s="216"/>
      <c r="T4108" s="378"/>
      <c r="U4108" s="400"/>
      <c r="V4108" s="400"/>
      <c r="W4108" s="400"/>
      <c r="X4108" s="400"/>
      <c r="Y4108" s="400"/>
      <c r="Z4108" s="673"/>
      <c r="AA4108" s="361" t="n">
        <f aca="false">W4108-X4108-Y4108-Z4108</f>
        <v>0</v>
      </c>
    </row>
    <row r="4109" customFormat="false" ht="19.5" hidden="true" customHeight="false" outlineLevel="0" collapsed="false">
      <c r="A4109" s="276" t="n">
        <v>185</v>
      </c>
      <c r="B4109" s="217"/>
      <c r="C4109" s="251" t="n">
        <v>2110</v>
      </c>
      <c r="D4109" s="257" t="s">
        <v>446</v>
      </c>
      <c r="E4109" s="220" t="n">
        <f aca="false">F4109+G4109+H4109</f>
        <v>0</v>
      </c>
      <c r="F4109" s="265"/>
      <c r="G4109" s="252"/>
      <c r="H4109" s="252"/>
      <c r="I4109" s="265"/>
      <c r="J4109" s="252"/>
      <c r="K4109" s="252"/>
      <c r="L4109" s="222" t="n">
        <f aca="false">I4109+J4109+K4109</f>
        <v>0</v>
      </c>
      <c r="M4109" s="659" t="str">
        <f aca="false">(IF($E4109&lt;&gt;0,$M$2,IF($L4109&lt;&gt;0,$M$2,"")))</f>
        <v/>
      </c>
      <c r="N4109" s="216"/>
      <c r="O4109" s="668"/>
      <c r="P4109" s="669"/>
      <c r="Q4109" s="359" t="n">
        <f aca="false">L4109</f>
        <v>0</v>
      </c>
      <c r="R4109" s="670" t="n">
        <f aca="false">O4109+P4109-Q4109</f>
        <v>0</v>
      </c>
      <c r="S4109" s="216"/>
      <c r="T4109" s="360"/>
      <c r="U4109" s="388"/>
      <c r="V4109" s="388"/>
      <c r="W4109" s="388"/>
      <c r="X4109" s="388"/>
      <c r="Y4109" s="388"/>
      <c r="Z4109" s="671"/>
      <c r="AA4109" s="361" t="n">
        <f aca="false">W4109-X4109-Y4109-Z4109</f>
        <v>0</v>
      </c>
    </row>
    <row r="4110" customFormat="false" ht="19.5" hidden="true" customHeight="false" outlineLevel="0" collapsed="false">
      <c r="A4110" s="276" t="n">
        <v>190</v>
      </c>
      <c r="B4110" s="387"/>
      <c r="C4110" s="218" t="n">
        <v>2120</v>
      </c>
      <c r="D4110" s="281" t="s">
        <v>447</v>
      </c>
      <c r="E4110" s="220" t="n">
        <f aca="false">F4110+G4110+H4110</f>
        <v>0</v>
      </c>
      <c r="F4110" s="265"/>
      <c r="G4110" s="252"/>
      <c r="H4110" s="252"/>
      <c r="I4110" s="265"/>
      <c r="J4110" s="252"/>
      <c r="K4110" s="252"/>
      <c r="L4110" s="222" t="n">
        <f aca="false">I4110+J4110+K4110</f>
        <v>0</v>
      </c>
      <c r="M4110" s="659" t="str">
        <f aca="false">(IF($E4110&lt;&gt;0,$M$2,IF($L4110&lt;&gt;0,$M$2,"")))</f>
        <v/>
      </c>
      <c r="N4110" s="216"/>
      <c r="O4110" s="668"/>
      <c r="P4110" s="669"/>
      <c r="Q4110" s="359" t="n">
        <f aca="false">L4110</f>
        <v>0</v>
      </c>
      <c r="R4110" s="670" t="n">
        <f aca="false">O4110+P4110-Q4110</f>
        <v>0</v>
      </c>
      <c r="S4110" s="216"/>
      <c r="T4110" s="360"/>
      <c r="U4110" s="388"/>
      <c r="V4110" s="388"/>
      <c r="W4110" s="388"/>
      <c r="X4110" s="388"/>
      <c r="Y4110" s="388"/>
      <c r="Z4110" s="671"/>
      <c r="AA4110" s="361" t="n">
        <f aca="false">W4110-X4110-Y4110-Z4110</f>
        <v>0</v>
      </c>
    </row>
    <row r="4111" customFormat="false" ht="19.5" hidden="true" customHeight="false" outlineLevel="0" collapsed="false">
      <c r="A4111" s="276" t="n">
        <v>200</v>
      </c>
      <c r="B4111" s="387"/>
      <c r="C4111" s="218" t="n">
        <v>2125</v>
      </c>
      <c r="D4111" s="301" t="s">
        <v>756</v>
      </c>
      <c r="E4111" s="220" t="n">
        <f aca="false">F4111+G4111+H4111</f>
        <v>0</v>
      </c>
      <c r="F4111" s="265"/>
      <c r="G4111" s="252"/>
      <c r="H4111" s="252"/>
      <c r="I4111" s="265"/>
      <c r="J4111" s="252"/>
      <c r="K4111" s="252"/>
      <c r="L4111" s="222" t="n">
        <f aca="false">I4111+J4111+K4111</f>
        <v>0</v>
      </c>
      <c r="M4111" s="659" t="str">
        <f aca="false">(IF($E4111&lt;&gt;0,$M$2,IF($L4111&lt;&gt;0,$M$2,"")))</f>
        <v/>
      </c>
      <c r="N4111" s="216"/>
      <c r="O4111" s="668"/>
      <c r="P4111" s="669"/>
      <c r="Q4111" s="359" t="n">
        <f aca="false">L4111</f>
        <v>0</v>
      </c>
      <c r="R4111" s="670" t="n">
        <f aca="false">O4111+P4111-Q4111</f>
        <v>0</v>
      </c>
      <c r="S4111" s="216"/>
      <c r="T4111" s="360"/>
      <c r="U4111" s="388"/>
      <c r="V4111" s="388"/>
      <c r="W4111" s="388"/>
      <c r="X4111" s="388"/>
      <c r="Y4111" s="388"/>
      <c r="Z4111" s="671"/>
      <c r="AA4111" s="361" t="n">
        <f aca="false">W4111-X4111-Y4111-Z4111</f>
        <v>0</v>
      </c>
    </row>
    <row r="4112" customFormat="false" ht="19.5" hidden="true" customHeight="false" outlineLevel="0" collapsed="false">
      <c r="A4112" s="276" t="n">
        <v>200</v>
      </c>
      <c r="B4112" s="248"/>
      <c r="C4112" s="218" t="n">
        <v>2140</v>
      </c>
      <c r="D4112" s="281" t="s">
        <v>449</v>
      </c>
      <c r="E4112" s="220" t="n">
        <f aca="false">F4112+G4112+H4112</f>
        <v>0</v>
      </c>
      <c r="F4112" s="265"/>
      <c r="G4112" s="252"/>
      <c r="H4112" s="252"/>
      <c r="I4112" s="265"/>
      <c r="J4112" s="252"/>
      <c r="K4112" s="252"/>
      <c r="L4112" s="222" t="n">
        <f aca="false">I4112+J4112+K4112</f>
        <v>0</v>
      </c>
      <c r="M4112" s="659" t="str">
        <f aca="false">(IF($E4112&lt;&gt;0,$M$2,IF($L4112&lt;&gt;0,$M$2,"")))</f>
        <v/>
      </c>
      <c r="N4112" s="216"/>
      <c r="O4112" s="668"/>
      <c r="P4112" s="669"/>
      <c r="Q4112" s="359" t="n">
        <f aca="false">L4112</f>
        <v>0</v>
      </c>
      <c r="R4112" s="670" t="n">
        <f aca="false">O4112+P4112-Q4112</f>
        <v>0</v>
      </c>
      <c r="S4112" s="216"/>
      <c r="T4112" s="360"/>
      <c r="U4112" s="388"/>
      <c r="V4112" s="388"/>
      <c r="W4112" s="388"/>
      <c r="X4112" s="388"/>
      <c r="Y4112" s="388"/>
      <c r="Z4112" s="671"/>
      <c r="AA4112" s="361" t="n">
        <f aca="false">W4112-X4112-Y4112-Z4112</f>
        <v>0</v>
      </c>
    </row>
    <row r="4113" customFormat="false" ht="19.5" hidden="true" customHeight="false" outlineLevel="0" collapsed="false">
      <c r="A4113" s="276" t="n">
        <v>205</v>
      </c>
      <c r="B4113" s="217"/>
      <c r="C4113" s="240" t="n">
        <v>2190</v>
      </c>
      <c r="D4113" s="398" t="s">
        <v>450</v>
      </c>
      <c r="E4113" s="220" t="n">
        <f aca="false">F4113+G4113+H4113</f>
        <v>0</v>
      </c>
      <c r="F4113" s="265"/>
      <c r="G4113" s="252"/>
      <c r="H4113" s="252"/>
      <c r="I4113" s="265"/>
      <c r="J4113" s="252"/>
      <c r="K4113" s="252"/>
      <c r="L4113" s="222" t="n">
        <f aca="false">I4113+J4113+K4113</f>
        <v>0</v>
      </c>
      <c r="M4113" s="659" t="str">
        <f aca="false">(IF($E4113&lt;&gt;0,$M$2,IF($L4113&lt;&gt;0,$M$2,"")))</f>
        <v/>
      </c>
      <c r="N4113" s="216"/>
      <c r="O4113" s="668"/>
      <c r="P4113" s="669"/>
      <c r="Q4113" s="359" t="n">
        <f aca="false">L4113</f>
        <v>0</v>
      </c>
      <c r="R4113" s="670" t="n">
        <f aca="false">O4113+P4113-Q4113</f>
        <v>0</v>
      </c>
      <c r="S4113" s="216"/>
      <c r="T4113" s="360"/>
      <c r="U4113" s="388"/>
      <c r="V4113" s="388"/>
      <c r="W4113" s="388"/>
      <c r="X4113" s="388"/>
      <c r="Y4113" s="388"/>
      <c r="Z4113" s="671"/>
      <c r="AA4113" s="361" t="n">
        <f aca="false">W4113-X4113-Y4113-Z4113</f>
        <v>0</v>
      </c>
    </row>
    <row r="4114" customFormat="false" ht="19.5" hidden="true" customHeight="false" outlineLevel="0" collapsed="false">
      <c r="A4114" s="276" t="n">
        <v>210</v>
      </c>
      <c r="B4114" s="229" t="n">
        <v>2200</v>
      </c>
      <c r="C4114" s="386" t="s">
        <v>451</v>
      </c>
      <c r="D4114" s="386"/>
      <c r="E4114" s="244" t="n">
        <f aca="false">SUM(E4115:E4116)</f>
        <v>0</v>
      </c>
      <c r="F4114" s="245" t="n">
        <f aca="false">SUM(F4115:F4116)</f>
        <v>0</v>
      </c>
      <c r="G4114" s="246" t="n">
        <f aca="false">SUM(G4115:G4116)</f>
        <v>0</v>
      </c>
      <c r="H4114" s="246" t="n">
        <f aca="false">SUM(H4115:H4116)</f>
        <v>0</v>
      </c>
      <c r="I4114" s="245" t="n">
        <f aca="false">SUM(I4115:I4116)</f>
        <v>0</v>
      </c>
      <c r="J4114" s="246" t="n">
        <f aca="false">SUM(J4115:J4116)</f>
        <v>0</v>
      </c>
      <c r="K4114" s="246" t="n">
        <f aca="false">SUM(K4115:K4116)</f>
        <v>0</v>
      </c>
      <c r="L4114" s="246" t="n">
        <f aca="false">SUM(L4115:L4116)</f>
        <v>0</v>
      </c>
      <c r="M4114" s="659" t="str">
        <f aca="false">(IF($E4114&lt;&gt;0,$M$2,IF($L4114&lt;&gt;0,$M$2,"")))</f>
        <v/>
      </c>
      <c r="N4114" s="216"/>
      <c r="O4114" s="376" t="n">
        <f aca="false">SUM(O4115:O4116)</f>
        <v>0</v>
      </c>
      <c r="P4114" s="377" t="n">
        <f aca="false">SUM(P4115:P4116)</f>
        <v>0</v>
      </c>
      <c r="Q4114" s="672" t="n">
        <f aca="false">SUM(Q4115:Q4116)</f>
        <v>0</v>
      </c>
      <c r="R4114" s="261" t="n">
        <f aca="false">SUM(R4115:R4116)</f>
        <v>0</v>
      </c>
      <c r="S4114" s="216"/>
      <c r="T4114" s="378"/>
      <c r="U4114" s="400"/>
      <c r="V4114" s="400"/>
      <c r="W4114" s="400"/>
      <c r="X4114" s="400"/>
      <c r="Y4114" s="400"/>
      <c r="Z4114" s="673"/>
      <c r="AA4114" s="361" t="n">
        <f aca="false">W4114-X4114-Y4114-Z4114</f>
        <v>0</v>
      </c>
    </row>
    <row r="4115" customFormat="false" ht="19.5" hidden="true" customHeight="false" outlineLevel="0" collapsed="false">
      <c r="A4115" s="276" t="n">
        <v>215</v>
      </c>
      <c r="B4115" s="217"/>
      <c r="C4115" s="218" t="n">
        <v>2221</v>
      </c>
      <c r="D4115" s="223" t="s">
        <v>757</v>
      </c>
      <c r="E4115" s="220" t="n">
        <f aca="false">F4115+G4115+H4115</f>
        <v>0</v>
      </c>
      <c r="F4115" s="265"/>
      <c r="G4115" s="252"/>
      <c r="H4115" s="252"/>
      <c r="I4115" s="265"/>
      <c r="J4115" s="252"/>
      <c r="K4115" s="252"/>
      <c r="L4115" s="222" t="n">
        <f aca="false">I4115+J4115+K4115</f>
        <v>0</v>
      </c>
      <c r="M4115" s="659" t="str">
        <f aca="false">(IF($E4115&lt;&gt;0,$M$2,IF($L4115&lt;&gt;0,$M$2,"")))</f>
        <v/>
      </c>
      <c r="N4115" s="216"/>
      <c r="O4115" s="668"/>
      <c r="P4115" s="669"/>
      <c r="Q4115" s="359" t="n">
        <f aca="false">L4115</f>
        <v>0</v>
      </c>
      <c r="R4115" s="670" t="n">
        <f aca="false">O4115+P4115-Q4115</f>
        <v>0</v>
      </c>
      <c r="S4115" s="216"/>
      <c r="T4115" s="360"/>
      <c r="U4115" s="388"/>
      <c r="V4115" s="388"/>
      <c r="W4115" s="388"/>
      <c r="X4115" s="388"/>
      <c r="Y4115" s="388"/>
      <c r="Z4115" s="671"/>
      <c r="AA4115" s="361" t="n">
        <f aca="false">W4115-X4115-Y4115-Z4115</f>
        <v>0</v>
      </c>
    </row>
    <row r="4116" customFormat="false" ht="19.5" hidden="true" customHeight="false" outlineLevel="0" collapsed="false">
      <c r="A4116" s="275" t="n">
        <v>220</v>
      </c>
      <c r="B4116" s="217"/>
      <c r="C4116" s="240" t="n">
        <v>2224</v>
      </c>
      <c r="D4116" s="235" t="s">
        <v>453</v>
      </c>
      <c r="E4116" s="220" t="n">
        <f aca="false">F4116+G4116+H4116</f>
        <v>0</v>
      </c>
      <c r="F4116" s="265"/>
      <c r="G4116" s="252"/>
      <c r="H4116" s="252"/>
      <c r="I4116" s="265"/>
      <c r="J4116" s="252"/>
      <c r="K4116" s="252"/>
      <c r="L4116" s="222" t="n">
        <f aca="false">I4116+J4116+K4116</f>
        <v>0</v>
      </c>
      <c r="M4116" s="659" t="str">
        <f aca="false">(IF($E4116&lt;&gt;0,$M$2,IF($L4116&lt;&gt;0,$M$2,"")))</f>
        <v/>
      </c>
      <c r="N4116" s="216"/>
      <c r="O4116" s="668"/>
      <c r="P4116" s="669"/>
      <c r="Q4116" s="359" t="n">
        <f aca="false">L4116</f>
        <v>0</v>
      </c>
      <c r="R4116" s="670" t="n">
        <f aca="false">O4116+P4116-Q4116</f>
        <v>0</v>
      </c>
      <c r="S4116" s="216"/>
      <c r="T4116" s="360"/>
      <c r="U4116" s="388"/>
      <c r="V4116" s="388"/>
      <c r="W4116" s="388"/>
      <c r="X4116" s="388"/>
      <c r="Y4116" s="388"/>
      <c r="Z4116" s="671"/>
      <c r="AA4116" s="361" t="n">
        <f aca="false">W4116-X4116-Y4116-Z4116</f>
        <v>0</v>
      </c>
    </row>
    <row r="4117" customFormat="false" ht="19.5" hidden="true" customHeight="false" outlineLevel="0" collapsed="false">
      <c r="A4117" s="276" t="n">
        <v>225</v>
      </c>
      <c r="B4117" s="229" t="n">
        <v>2500</v>
      </c>
      <c r="C4117" s="408" t="s">
        <v>454</v>
      </c>
      <c r="D4117" s="408"/>
      <c r="E4117" s="220" t="n">
        <f aca="false">F4117+G4117+H4117</f>
        <v>0</v>
      </c>
      <c r="F4117" s="529"/>
      <c r="G4117" s="264"/>
      <c r="H4117" s="264"/>
      <c r="I4117" s="529"/>
      <c r="J4117" s="264"/>
      <c r="K4117" s="264"/>
      <c r="L4117" s="222" t="n">
        <f aca="false">I4117+J4117+K4117</f>
        <v>0</v>
      </c>
      <c r="M4117" s="659" t="str">
        <f aca="false">(IF($E4117&lt;&gt;0,$M$2,IF($L4117&lt;&gt;0,$M$2,"")))</f>
        <v/>
      </c>
      <c r="N4117" s="216"/>
      <c r="O4117" s="674"/>
      <c r="P4117" s="675"/>
      <c r="Q4117" s="359" t="n">
        <f aca="false">L4117</f>
        <v>0</v>
      </c>
      <c r="R4117" s="670" t="n">
        <f aca="false">O4117+P4117-Q4117</f>
        <v>0</v>
      </c>
      <c r="S4117" s="216"/>
      <c r="T4117" s="378"/>
      <c r="U4117" s="400"/>
      <c r="V4117" s="388"/>
      <c r="W4117" s="388"/>
      <c r="X4117" s="400"/>
      <c r="Y4117" s="388"/>
      <c r="Z4117" s="671"/>
      <c r="AA4117" s="361" t="n">
        <f aca="false">W4117-X4117-Y4117-Z4117</f>
        <v>0</v>
      </c>
    </row>
    <row r="4118" customFormat="false" ht="19.5" hidden="true" customHeight="true" outlineLevel="0" collapsed="false">
      <c r="A4118" s="276" t="n">
        <v>230</v>
      </c>
      <c r="B4118" s="229" t="n">
        <v>2600</v>
      </c>
      <c r="C4118" s="676" t="s">
        <v>455</v>
      </c>
      <c r="D4118" s="676"/>
      <c r="E4118" s="220" t="n">
        <f aca="false">F4118+G4118+H4118</f>
        <v>0</v>
      </c>
      <c r="F4118" s="529"/>
      <c r="G4118" s="264"/>
      <c r="H4118" s="264"/>
      <c r="I4118" s="529"/>
      <c r="J4118" s="264"/>
      <c r="K4118" s="264"/>
      <c r="L4118" s="222" t="n">
        <f aca="false">I4118+J4118+K4118</f>
        <v>0</v>
      </c>
      <c r="M4118" s="659" t="str">
        <f aca="false">(IF($E4118&lt;&gt;0,$M$2,IF($L4118&lt;&gt;0,$M$2,"")))</f>
        <v/>
      </c>
      <c r="N4118" s="216"/>
      <c r="O4118" s="674"/>
      <c r="P4118" s="675"/>
      <c r="Q4118" s="359" t="n">
        <f aca="false">L4118</f>
        <v>0</v>
      </c>
      <c r="R4118" s="670" t="n">
        <f aca="false">O4118+P4118-Q4118</f>
        <v>0</v>
      </c>
      <c r="S4118" s="216"/>
      <c r="T4118" s="378"/>
      <c r="U4118" s="400"/>
      <c r="V4118" s="388"/>
      <c r="W4118" s="388"/>
      <c r="X4118" s="400"/>
      <c r="Y4118" s="388"/>
      <c r="Z4118" s="671"/>
      <c r="AA4118" s="361" t="n">
        <f aca="false">W4118-X4118-Y4118-Z4118</f>
        <v>0</v>
      </c>
    </row>
    <row r="4119" customFormat="false" ht="19.5" hidden="true" customHeight="true" outlineLevel="0" collapsed="false">
      <c r="A4119" s="276" t="n">
        <v>245</v>
      </c>
      <c r="B4119" s="229" t="n">
        <v>2700</v>
      </c>
      <c r="C4119" s="676" t="s">
        <v>456</v>
      </c>
      <c r="D4119" s="676"/>
      <c r="E4119" s="220" t="n">
        <f aca="false">F4119+G4119+H4119</f>
        <v>0</v>
      </c>
      <c r="F4119" s="529"/>
      <c r="G4119" s="264"/>
      <c r="H4119" s="264"/>
      <c r="I4119" s="529"/>
      <c r="J4119" s="264"/>
      <c r="K4119" s="264"/>
      <c r="L4119" s="222" t="n">
        <f aca="false">I4119+J4119+K4119</f>
        <v>0</v>
      </c>
      <c r="M4119" s="659" t="str">
        <f aca="false">(IF($E4119&lt;&gt;0,$M$2,IF($L4119&lt;&gt;0,$M$2,"")))</f>
        <v/>
      </c>
      <c r="N4119" s="216"/>
      <c r="O4119" s="674"/>
      <c r="P4119" s="675"/>
      <c r="Q4119" s="359" t="n">
        <f aca="false">L4119</f>
        <v>0</v>
      </c>
      <c r="R4119" s="670" t="n">
        <f aca="false">O4119+P4119-Q4119</f>
        <v>0</v>
      </c>
      <c r="S4119" s="216"/>
      <c r="T4119" s="378"/>
      <c r="U4119" s="400"/>
      <c r="V4119" s="388"/>
      <c r="W4119" s="388"/>
      <c r="X4119" s="400"/>
      <c r="Y4119" s="388"/>
      <c r="Z4119" s="671"/>
      <c r="AA4119" s="361" t="n">
        <f aca="false">W4119-X4119-Y4119-Z4119</f>
        <v>0</v>
      </c>
    </row>
    <row r="4120" customFormat="false" ht="19.5" hidden="true" customHeight="true" outlineLevel="0" collapsed="false">
      <c r="A4120" s="275" t="n">
        <v>220</v>
      </c>
      <c r="B4120" s="229" t="n">
        <v>2800</v>
      </c>
      <c r="C4120" s="676" t="s">
        <v>457</v>
      </c>
      <c r="D4120" s="676"/>
      <c r="E4120" s="220" t="n">
        <f aca="false">F4120+G4120+H4120</f>
        <v>0</v>
      </c>
      <c r="F4120" s="529"/>
      <c r="G4120" s="264"/>
      <c r="H4120" s="264"/>
      <c r="I4120" s="529"/>
      <c r="J4120" s="264"/>
      <c r="K4120" s="264"/>
      <c r="L4120" s="222" t="n">
        <f aca="false">I4120+J4120+K4120</f>
        <v>0</v>
      </c>
      <c r="M4120" s="659" t="str">
        <f aca="false">(IF($E4120&lt;&gt;0,$M$2,IF($L4120&lt;&gt;0,$M$2,"")))</f>
        <v/>
      </c>
      <c r="N4120" s="216"/>
      <c r="O4120" s="674"/>
      <c r="P4120" s="675"/>
      <c r="Q4120" s="359" t="n">
        <f aca="false">L4120</f>
        <v>0</v>
      </c>
      <c r="R4120" s="670" t="n">
        <f aca="false">O4120+P4120-Q4120</f>
        <v>0</v>
      </c>
      <c r="S4120" s="216"/>
      <c r="T4120" s="378"/>
      <c r="U4120" s="400"/>
      <c r="V4120" s="388"/>
      <c r="W4120" s="388"/>
      <c r="X4120" s="400"/>
      <c r="Y4120" s="388"/>
      <c r="Z4120" s="671"/>
      <c r="AA4120" s="361" t="n">
        <f aca="false">W4120-X4120-Y4120-Z4120</f>
        <v>0</v>
      </c>
    </row>
    <row r="4121" customFormat="false" ht="19.5" hidden="true" customHeight="false" outlineLevel="0" collapsed="false">
      <c r="A4121" s="276" t="n">
        <v>225</v>
      </c>
      <c r="B4121" s="229" t="n">
        <v>2900</v>
      </c>
      <c r="C4121" s="677" t="s">
        <v>458</v>
      </c>
      <c r="D4121" s="677"/>
      <c r="E4121" s="244" t="n">
        <f aca="false">SUM(E4122:E4127)</f>
        <v>0</v>
      </c>
      <c r="F4121" s="245" t="n">
        <f aca="false">SUM(F4122:F4127)</f>
        <v>0</v>
      </c>
      <c r="G4121" s="246" t="n">
        <f aca="false">SUM(G4122:G4127)</f>
        <v>0</v>
      </c>
      <c r="H4121" s="246" t="n">
        <f aca="false">SUM(H4122:H4127)</f>
        <v>0</v>
      </c>
      <c r="I4121" s="245" t="n">
        <f aca="false">SUM(I4122:I4127)</f>
        <v>0</v>
      </c>
      <c r="J4121" s="246" t="n">
        <f aca="false">SUM(J4122:J4127)</f>
        <v>0</v>
      </c>
      <c r="K4121" s="246" t="n">
        <f aca="false">SUM(K4122:K4127)</f>
        <v>0</v>
      </c>
      <c r="L4121" s="246" t="n">
        <f aca="false">SUM(L4122:L4127)</f>
        <v>0</v>
      </c>
      <c r="M4121" s="659" t="str">
        <f aca="false">(IF($E4121&lt;&gt;0,$M$2,IF($L4121&lt;&gt;0,$M$2,"")))</f>
        <v/>
      </c>
      <c r="N4121" s="216"/>
      <c r="O4121" s="376" t="n">
        <f aca="false">SUM(O4122:O4127)</f>
        <v>0</v>
      </c>
      <c r="P4121" s="377" t="n">
        <f aca="false">SUM(P4122:P4127)</f>
        <v>0</v>
      </c>
      <c r="Q4121" s="672" t="n">
        <f aca="false">SUM(Q4122:Q4127)</f>
        <v>0</v>
      </c>
      <c r="R4121" s="261" t="n">
        <f aca="false">SUM(R4122:R4127)</f>
        <v>0</v>
      </c>
      <c r="S4121" s="216"/>
      <c r="T4121" s="378"/>
      <c r="U4121" s="400"/>
      <c r="V4121" s="400"/>
      <c r="W4121" s="400"/>
      <c r="X4121" s="400"/>
      <c r="Y4121" s="400"/>
      <c r="Z4121" s="673"/>
      <c r="AA4121" s="361" t="n">
        <f aca="false">W4121-X4121-Y4121-Z4121</f>
        <v>0</v>
      </c>
    </row>
    <row r="4122" customFormat="false" ht="19.5" hidden="true" customHeight="false" outlineLevel="0" collapsed="false">
      <c r="A4122" s="276" t="n">
        <v>230</v>
      </c>
      <c r="B4122" s="387"/>
      <c r="C4122" s="251" t="n">
        <v>2920</v>
      </c>
      <c r="D4122" s="393" t="s">
        <v>459</v>
      </c>
      <c r="E4122" s="220" t="n">
        <f aca="false">F4122+G4122+H4122</f>
        <v>0</v>
      </c>
      <c r="F4122" s="265"/>
      <c r="G4122" s="252"/>
      <c r="H4122" s="252"/>
      <c r="I4122" s="265"/>
      <c r="J4122" s="252"/>
      <c r="K4122" s="252"/>
      <c r="L4122" s="222" t="n">
        <f aca="false">I4122+J4122+K4122</f>
        <v>0</v>
      </c>
      <c r="M4122" s="659" t="str">
        <f aca="false">(IF($E4122&lt;&gt;0,$M$2,IF($L4122&lt;&gt;0,$M$2,"")))</f>
        <v/>
      </c>
      <c r="N4122" s="216"/>
      <c r="O4122" s="668"/>
      <c r="P4122" s="669"/>
      <c r="Q4122" s="359" t="n">
        <f aca="false">L4122</f>
        <v>0</v>
      </c>
      <c r="R4122" s="670" t="n">
        <f aca="false">O4122+P4122-Q4122</f>
        <v>0</v>
      </c>
      <c r="S4122" s="216"/>
      <c r="T4122" s="360"/>
      <c r="U4122" s="388"/>
      <c r="V4122" s="388"/>
      <c r="W4122" s="388"/>
      <c r="X4122" s="388"/>
      <c r="Y4122" s="388"/>
      <c r="Z4122" s="671"/>
      <c r="AA4122" s="361" t="n">
        <f aca="false">W4122-X4122-Y4122-Z4122</f>
        <v>0</v>
      </c>
    </row>
    <row r="4123" customFormat="false" ht="36" hidden="true" customHeight="true" outlineLevel="0" collapsed="false">
      <c r="A4123" s="276" t="n">
        <v>235</v>
      </c>
      <c r="B4123" s="387"/>
      <c r="C4123" s="383" t="n">
        <v>2969</v>
      </c>
      <c r="D4123" s="394" t="s">
        <v>460</v>
      </c>
      <c r="E4123" s="220" t="n">
        <f aca="false">F4123+G4123+H4123</f>
        <v>0</v>
      </c>
      <c r="F4123" s="265"/>
      <c r="G4123" s="252"/>
      <c r="H4123" s="252"/>
      <c r="I4123" s="265"/>
      <c r="J4123" s="252"/>
      <c r="K4123" s="252"/>
      <c r="L4123" s="222" t="n">
        <f aca="false">I4123+J4123+K4123</f>
        <v>0</v>
      </c>
      <c r="M4123" s="659" t="str">
        <f aca="false">(IF($E4123&lt;&gt;0,$M$2,IF($L4123&lt;&gt;0,$M$2,"")))</f>
        <v/>
      </c>
      <c r="N4123" s="216"/>
      <c r="O4123" s="668"/>
      <c r="P4123" s="669"/>
      <c r="Q4123" s="359" t="n">
        <f aca="false">L4123</f>
        <v>0</v>
      </c>
      <c r="R4123" s="670" t="n">
        <f aca="false">O4123+P4123-Q4123</f>
        <v>0</v>
      </c>
      <c r="S4123" s="216"/>
      <c r="T4123" s="360"/>
      <c r="U4123" s="388"/>
      <c r="V4123" s="388"/>
      <c r="W4123" s="388"/>
      <c r="X4123" s="388"/>
      <c r="Y4123" s="388"/>
      <c r="Z4123" s="671"/>
      <c r="AA4123" s="361" t="n">
        <f aca="false">W4123-X4123-Y4123-Z4123</f>
        <v>0</v>
      </c>
    </row>
    <row r="4124" customFormat="false" ht="32.25" hidden="true" customHeight="false" outlineLevel="0" collapsed="false">
      <c r="A4124" s="276" t="n">
        <v>240</v>
      </c>
      <c r="B4124" s="387"/>
      <c r="C4124" s="383" t="n">
        <v>2970</v>
      </c>
      <c r="D4124" s="394" t="s">
        <v>461</v>
      </c>
      <c r="E4124" s="220" t="n">
        <f aca="false">F4124+G4124+H4124</f>
        <v>0</v>
      </c>
      <c r="F4124" s="265"/>
      <c r="G4124" s="252"/>
      <c r="H4124" s="252"/>
      <c r="I4124" s="265"/>
      <c r="J4124" s="252"/>
      <c r="K4124" s="252"/>
      <c r="L4124" s="222" t="n">
        <f aca="false">I4124+J4124+K4124</f>
        <v>0</v>
      </c>
      <c r="M4124" s="659" t="str">
        <f aca="false">(IF($E4124&lt;&gt;0,$M$2,IF($L4124&lt;&gt;0,$M$2,"")))</f>
        <v/>
      </c>
      <c r="N4124" s="216"/>
      <c r="O4124" s="668"/>
      <c r="P4124" s="669"/>
      <c r="Q4124" s="359" t="n">
        <f aca="false">L4124</f>
        <v>0</v>
      </c>
      <c r="R4124" s="670" t="n">
        <f aca="false">O4124+P4124-Q4124</f>
        <v>0</v>
      </c>
      <c r="S4124" s="216"/>
      <c r="T4124" s="360"/>
      <c r="U4124" s="388"/>
      <c r="V4124" s="388"/>
      <c r="W4124" s="388"/>
      <c r="X4124" s="388"/>
      <c r="Y4124" s="388"/>
      <c r="Z4124" s="671"/>
      <c r="AA4124" s="361" t="n">
        <f aca="false">W4124-X4124-Y4124-Z4124</f>
        <v>0</v>
      </c>
    </row>
    <row r="4125" customFormat="false" ht="19.5" hidden="true" customHeight="false" outlineLevel="0" collapsed="false">
      <c r="A4125" s="276" t="n">
        <v>245</v>
      </c>
      <c r="B4125" s="387"/>
      <c r="C4125" s="395" t="n">
        <v>2989</v>
      </c>
      <c r="D4125" s="396" t="s">
        <v>462</v>
      </c>
      <c r="E4125" s="220" t="n">
        <f aca="false">F4125+G4125+H4125</f>
        <v>0</v>
      </c>
      <c r="F4125" s="265"/>
      <c r="G4125" s="252"/>
      <c r="H4125" s="252"/>
      <c r="I4125" s="265"/>
      <c r="J4125" s="252"/>
      <c r="K4125" s="252"/>
      <c r="L4125" s="222" t="n">
        <f aca="false">I4125+J4125+K4125</f>
        <v>0</v>
      </c>
      <c r="M4125" s="659" t="str">
        <f aca="false">(IF($E4125&lt;&gt;0,$M$2,IF($L4125&lt;&gt;0,$M$2,"")))</f>
        <v/>
      </c>
      <c r="N4125" s="216"/>
      <c r="O4125" s="668"/>
      <c r="P4125" s="669"/>
      <c r="Q4125" s="359" t="n">
        <f aca="false">L4125</f>
        <v>0</v>
      </c>
      <c r="R4125" s="670" t="n">
        <f aca="false">O4125+P4125-Q4125</f>
        <v>0</v>
      </c>
      <c r="S4125" s="216"/>
      <c r="T4125" s="360"/>
      <c r="U4125" s="388"/>
      <c r="V4125" s="388"/>
      <c r="W4125" s="388"/>
      <c r="X4125" s="388"/>
      <c r="Y4125" s="388"/>
      <c r="Z4125" s="671"/>
      <c r="AA4125" s="361" t="n">
        <f aca="false">W4125-X4125-Y4125-Z4125</f>
        <v>0</v>
      </c>
    </row>
    <row r="4126" customFormat="false" ht="19.5" hidden="true" customHeight="false" outlineLevel="0" collapsed="false">
      <c r="A4126" s="275" t="n">
        <v>250</v>
      </c>
      <c r="B4126" s="217"/>
      <c r="C4126" s="218" t="n">
        <v>2991</v>
      </c>
      <c r="D4126" s="397" t="s">
        <v>463</v>
      </c>
      <c r="E4126" s="220" t="n">
        <f aca="false">F4126+G4126+H4126</f>
        <v>0</v>
      </c>
      <c r="F4126" s="265"/>
      <c r="G4126" s="252"/>
      <c r="H4126" s="252"/>
      <c r="I4126" s="265"/>
      <c r="J4126" s="252"/>
      <c r="K4126" s="252"/>
      <c r="L4126" s="222" t="n">
        <f aca="false">I4126+J4126+K4126</f>
        <v>0</v>
      </c>
      <c r="M4126" s="659" t="str">
        <f aca="false">(IF($E4126&lt;&gt;0,$M$2,IF($L4126&lt;&gt;0,$M$2,"")))</f>
        <v/>
      </c>
      <c r="N4126" s="216"/>
      <c r="O4126" s="668"/>
      <c r="P4126" s="669"/>
      <c r="Q4126" s="359" t="n">
        <f aca="false">L4126</f>
        <v>0</v>
      </c>
      <c r="R4126" s="670" t="n">
        <f aca="false">O4126+P4126-Q4126</f>
        <v>0</v>
      </c>
      <c r="S4126" s="216"/>
      <c r="T4126" s="360"/>
      <c r="U4126" s="388"/>
      <c r="V4126" s="388"/>
      <c r="W4126" s="388"/>
      <c r="X4126" s="388"/>
      <c r="Y4126" s="388"/>
      <c r="Z4126" s="671"/>
      <c r="AA4126" s="361" t="n">
        <f aca="false">W4126-X4126-Y4126-Z4126</f>
        <v>0</v>
      </c>
    </row>
    <row r="4127" customFormat="false" ht="19.5" hidden="true" customHeight="false" outlineLevel="0" collapsed="false">
      <c r="A4127" s="276" t="n">
        <v>255</v>
      </c>
      <c r="B4127" s="217"/>
      <c r="C4127" s="240" t="n">
        <v>2992</v>
      </c>
      <c r="D4127" s="279" t="s">
        <v>464</v>
      </c>
      <c r="E4127" s="220" t="n">
        <f aca="false">F4127+G4127+H4127</f>
        <v>0</v>
      </c>
      <c r="F4127" s="265"/>
      <c r="G4127" s="252"/>
      <c r="H4127" s="252"/>
      <c r="I4127" s="265"/>
      <c r="J4127" s="252"/>
      <c r="K4127" s="252"/>
      <c r="L4127" s="222" t="n">
        <f aca="false">I4127+J4127+K4127</f>
        <v>0</v>
      </c>
      <c r="M4127" s="659" t="str">
        <f aca="false">(IF($E4127&lt;&gt;0,$M$2,IF($L4127&lt;&gt;0,$M$2,"")))</f>
        <v/>
      </c>
      <c r="N4127" s="216"/>
      <c r="O4127" s="668"/>
      <c r="P4127" s="669"/>
      <c r="Q4127" s="359" t="n">
        <f aca="false">L4127</f>
        <v>0</v>
      </c>
      <c r="R4127" s="670" t="n">
        <f aca="false">O4127+P4127-Q4127</f>
        <v>0</v>
      </c>
      <c r="S4127" s="216"/>
      <c r="T4127" s="360"/>
      <c r="U4127" s="388"/>
      <c r="V4127" s="388"/>
      <c r="W4127" s="388"/>
      <c r="X4127" s="388"/>
      <c r="Y4127" s="388"/>
      <c r="Z4127" s="671"/>
      <c r="AA4127" s="361" t="n">
        <f aca="false">W4127-X4127-Y4127-Z4127</f>
        <v>0</v>
      </c>
    </row>
    <row r="4128" customFormat="false" ht="19.5" hidden="true" customHeight="false" outlineLevel="0" collapsed="false">
      <c r="A4128" s="276" t="n">
        <v>265</v>
      </c>
      <c r="B4128" s="229" t="n">
        <v>3300</v>
      </c>
      <c r="C4128" s="392" t="s">
        <v>465</v>
      </c>
      <c r="D4128" s="392"/>
      <c r="E4128" s="244" t="n">
        <f aca="false">SUM(E4129:E4134)</f>
        <v>0</v>
      </c>
      <c r="F4128" s="245" t="n">
        <f aca="false">SUM(F4129:F4134)</f>
        <v>0</v>
      </c>
      <c r="G4128" s="246" t="n">
        <f aca="false">SUM(G4129:G4134)</f>
        <v>0</v>
      </c>
      <c r="H4128" s="246" t="n">
        <f aca="false">SUM(H4129:H4134)</f>
        <v>0</v>
      </c>
      <c r="I4128" s="245" t="n">
        <f aca="false">SUM(I4129:I4134)</f>
        <v>0</v>
      </c>
      <c r="J4128" s="246" t="n">
        <f aca="false">SUM(J4129:J4134)</f>
        <v>0</v>
      </c>
      <c r="K4128" s="246" t="n">
        <f aca="false">SUM(K4129:K4134)</f>
        <v>0</v>
      </c>
      <c r="L4128" s="246" t="n">
        <f aca="false">SUM(L4129:L4134)</f>
        <v>0</v>
      </c>
      <c r="M4128" s="659" t="str">
        <f aca="false">(IF($E4128&lt;&gt;0,$M$2,IF($L4128&lt;&gt;0,$M$2,"")))</f>
        <v/>
      </c>
      <c r="N4128" s="216"/>
      <c r="O4128" s="378"/>
      <c r="P4128" s="400"/>
      <c r="Q4128" s="400"/>
      <c r="R4128" s="673"/>
      <c r="S4128" s="216"/>
      <c r="T4128" s="378"/>
      <c r="U4128" s="400"/>
      <c r="V4128" s="400"/>
      <c r="W4128" s="400"/>
      <c r="X4128" s="400"/>
      <c r="Y4128" s="400"/>
      <c r="Z4128" s="673"/>
      <c r="AA4128" s="361" t="n">
        <f aca="false">W4128-X4128-Y4128-Z4128</f>
        <v>0</v>
      </c>
    </row>
    <row r="4129" customFormat="false" ht="19.5" hidden="true" customHeight="false" outlineLevel="0" collapsed="false">
      <c r="A4129" s="275" t="n">
        <v>270</v>
      </c>
      <c r="B4129" s="248"/>
      <c r="C4129" s="251" t="n">
        <v>3301</v>
      </c>
      <c r="D4129" s="401" t="s">
        <v>466</v>
      </c>
      <c r="E4129" s="220" t="n">
        <f aca="false">F4129+G4129+H4129</f>
        <v>0</v>
      </c>
      <c r="F4129" s="265"/>
      <c r="G4129" s="252"/>
      <c r="H4129" s="252"/>
      <c r="I4129" s="265"/>
      <c r="J4129" s="252"/>
      <c r="K4129" s="252"/>
      <c r="L4129" s="222" t="n">
        <f aca="false">I4129+J4129+K4129</f>
        <v>0</v>
      </c>
      <c r="M4129" s="659" t="str">
        <f aca="false">(IF($E4129&lt;&gt;0,$M$2,IF($L4129&lt;&gt;0,$M$2,"")))</f>
        <v/>
      </c>
      <c r="N4129" s="216"/>
      <c r="O4129" s="360"/>
      <c r="P4129" s="388"/>
      <c r="Q4129" s="388"/>
      <c r="R4129" s="671"/>
      <c r="S4129" s="216"/>
      <c r="T4129" s="360"/>
      <c r="U4129" s="388"/>
      <c r="V4129" s="388"/>
      <c r="W4129" s="388"/>
      <c r="X4129" s="388"/>
      <c r="Y4129" s="388"/>
      <c r="Z4129" s="671"/>
      <c r="AA4129" s="361" t="n">
        <f aca="false">W4129-X4129-Y4129-Z4129</f>
        <v>0</v>
      </c>
    </row>
    <row r="4130" customFormat="false" ht="19.5" hidden="true" customHeight="false" outlineLevel="0" collapsed="false">
      <c r="A4130" s="275" t="n">
        <v>290</v>
      </c>
      <c r="B4130" s="248"/>
      <c r="C4130" s="383" t="n">
        <v>3302</v>
      </c>
      <c r="D4130" s="402" t="s">
        <v>758</v>
      </c>
      <c r="E4130" s="220" t="n">
        <f aca="false">F4130+G4130+H4130</f>
        <v>0</v>
      </c>
      <c r="F4130" s="265"/>
      <c r="G4130" s="252"/>
      <c r="H4130" s="252"/>
      <c r="I4130" s="265"/>
      <c r="J4130" s="252"/>
      <c r="K4130" s="252"/>
      <c r="L4130" s="222" t="n">
        <f aca="false">I4130+J4130+K4130</f>
        <v>0</v>
      </c>
      <c r="M4130" s="659" t="str">
        <f aca="false">(IF($E4130&lt;&gt;0,$M$2,IF($L4130&lt;&gt;0,$M$2,"")))</f>
        <v/>
      </c>
      <c r="N4130" s="216"/>
      <c r="O4130" s="360"/>
      <c r="P4130" s="388"/>
      <c r="Q4130" s="388"/>
      <c r="R4130" s="671"/>
      <c r="S4130" s="216"/>
      <c r="T4130" s="360"/>
      <c r="U4130" s="388"/>
      <c r="V4130" s="388"/>
      <c r="W4130" s="388"/>
      <c r="X4130" s="388"/>
      <c r="Y4130" s="388"/>
      <c r="Z4130" s="671"/>
      <c r="AA4130" s="361" t="n">
        <f aca="false">W4130-X4130-Y4130-Z4130</f>
        <v>0</v>
      </c>
    </row>
    <row r="4131" customFormat="false" ht="19.5" hidden="true" customHeight="false" outlineLevel="0" collapsed="false">
      <c r="A4131" s="391" t="n">
        <v>320</v>
      </c>
      <c r="B4131" s="248"/>
      <c r="C4131" s="383" t="n">
        <v>3303</v>
      </c>
      <c r="D4131" s="402" t="s">
        <v>468</v>
      </c>
      <c r="E4131" s="220" t="n">
        <f aca="false">F4131+G4131+H4131</f>
        <v>0</v>
      </c>
      <c r="F4131" s="265"/>
      <c r="G4131" s="252"/>
      <c r="H4131" s="252"/>
      <c r="I4131" s="265"/>
      <c r="J4131" s="252"/>
      <c r="K4131" s="252"/>
      <c r="L4131" s="222" t="n">
        <f aca="false">I4131+J4131+K4131</f>
        <v>0</v>
      </c>
      <c r="M4131" s="659" t="str">
        <f aca="false">(IF($E4131&lt;&gt;0,$M$2,IF($L4131&lt;&gt;0,$M$2,"")))</f>
        <v/>
      </c>
      <c r="N4131" s="216"/>
      <c r="O4131" s="360"/>
      <c r="P4131" s="388"/>
      <c r="Q4131" s="388"/>
      <c r="R4131" s="671"/>
      <c r="S4131" s="216"/>
      <c r="T4131" s="360"/>
      <c r="U4131" s="388"/>
      <c r="V4131" s="388"/>
      <c r="W4131" s="388"/>
      <c r="X4131" s="388"/>
      <c r="Y4131" s="388"/>
      <c r="Z4131" s="671"/>
      <c r="AA4131" s="361" t="n">
        <f aca="false">W4131-X4131-Y4131-Z4131</f>
        <v>0</v>
      </c>
    </row>
    <row r="4132" customFormat="false" ht="19.5" hidden="true" customHeight="false" outlineLevel="0" collapsed="false">
      <c r="A4132" s="275" t="n">
        <v>330</v>
      </c>
      <c r="B4132" s="248"/>
      <c r="C4132" s="395" t="n">
        <v>3304</v>
      </c>
      <c r="D4132" s="403" t="s">
        <v>469</v>
      </c>
      <c r="E4132" s="220" t="n">
        <f aca="false">F4132+G4132+H4132</f>
        <v>0</v>
      </c>
      <c r="F4132" s="265"/>
      <c r="G4132" s="252"/>
      <c r="H4132" s="252"/>
      <c r="I4132" s="265"/>
      <c r="J4132" s="252"/>
      <c r="K4132" s="252"/>
      <c r="L4132" s="222" t="n">
        <f aca="false">I4132+J4132+K4132</f>
        <v>0</v>
      </c>
      <c r="M4132" s="659" t="str">
        <f aca="false">(IF($E4132&lt;&gt;0,$M$2,IF($L4132&lt;&gt;0,$M$2,"")))</f>
        <v/>
      </c>
      <c r="N4132" s="216"/>
      <c r="O4132" s="360"/>
      <c r="P4132" s="388"/>
      <c r="Q4132" s="388"/>
      <c r="R4132" s="671"/>
      <c r="S4132" s="216"/>
      <c r="T4132" s="360"/>
      <c r="U4132" s="388"/>
      <c r="V4132" s="388"/>
      <c r="W4132" s="388"/>
      <c r="X4132" s="388"/>
      <c r="Y4132" s="388"/>
      <c r="Z4132" s="671"/>
      <c r="AA4132" s="361" t="n">
        <f aca="false">W4132-X4132-Y4132-Z4132</f>
        <v>0</v>
      </c>
    </row>
    <row r="4133" customFormat="false" ht="19.5" hidden="true" customHeight="false" outlineLevel="0" collapsed="false">
      <c r="A4133" s="275" t="n">
        <v>350</v>
      </c>
      <c r="B4133" s="248"/>
      <c r="C4133" s="240" t="n">
        <v>3305</v>
      </c>
      <c r="D4133" s="404" t="s">
        <v>470</v>
      </c>
      <c r="E4133" s="220" t="n">
        <f aca="false">F4133+G4133+H4133</f>
        <v>0</v>
      </c>
      <c r="F4133" s="265"/>
      <c r="G4133" s="252"/>
      <c r="H4133" s="252"/>
      <c r="I4133" s="265"/>
      <c r="J4133" s="252"/>
      <c r="K4133" s="252"/>
      <c r="L4133" s="222" t="n">
        <f aca="false">I4133+J4133+K4133</f>
        <v>0</v>
      </c>
      <c r="M4133" s="659" t="str">
        <f aca="false">(IF($E4133&lt;&gt;0,$M$2,IF($L4133&lt;&gt;0,$M$2,"")))</f>
        <v/>
      </c>
      <c r="N4133" s="216"/>
      <c r="O4133" s="360"/>
      <c r="P4133" s="388"/>
      <c r="Q4133" s="388"/>
      <c r="R4133" s="671"/>
      <c r="S4133" s="216"/>
      <c r="T4133" s="360"/>
      <c r="U4133" s="388"/>
      <c r="V4133" s="388"/>
      <c r="W4133" s="388"/>
      <c r="X4133" s="388"/>
      <c r="Y4133" s="388"/>
      <c r="Z4133" s="671"/>
      <c r="AA4133" s="361" t="n">
        <f aca="false">W4133-X4133-Y4133-Z4133</f>
        <v>0</v>
      </c>
    </row>
    <row r="4134" customFormat="false" ht="19.5" hidden="true" customHeight="false" outlineLevel="0" collapsed="false">
      <c r="A4134" s="276" t="n">
        <v>355</v>
      </c>
      <c r="B4134" s="248"/>
      <c r="C4134" s="240" t="n">
        <v>3306</v>
      </c>
      <c r="D4134" s="404" t="s">
        <v>471</v>
      </c>
      <c r="E4134" s="220" t="n">
        <f aca="false">F4134+G4134+H4134</f>
        <v>0</v>
      </c>
      <c r="F4134" s="265"/>
      <c r="G4134" s="252"/>
      <c r="H4134" s="252"/>
      <c r="I4134" s="265"/>
      <c r="J4134" s="252"/>
      <c r="K4134" s="252"/>
      <c r="L4134" s="222" t="n">
        <f aca="false">I4134+J4134+K4134</f>
        <v>0</v>
      </c>
      <c r="M4134" s="659" t="str">
        <f aca="false">(IF($E4134&lt;&gt;0,$M$2,IF($L4134&lt;&gt;0,$M$2,"")))</f>
        <v/>
      </c>
      <c r="N4134" s="216"/>
      <c r="O4134" s="360"/>
      <c r="P4134" s="388"/>
      <c r="Q4134" s="388"/>
      <c r="R4134" s="671"/>
      <c r="S4134" s="216"/>
      <c r="T4134" s="360"/>
      <c r="U4134" s="388"/>
      <c r="V4134" s="388"/>
      <c r="W4134" s="388"/>
      <c r="X4134" s="388"/>
      <c r="Y4134" s="388"/>
      <c r="Z4134" s="671"/>
      <c r="AA4134" s="361" t="n">
        <f aca="false">W4134-X4134-Y4134-Z4134</f>
        <v>0</v>
      </c>
    </row>
    <row r="4135" customFormat="false" ht="19.5" hidden="true" customHeight="false" outlineLevel="0" collapsed="false">
      <c r="A4135" s="276" t="n">
        <v>375</v>
      </c>
      <c r="B4135" s="229" t="n">
        <v>3900</v>
      </c>
      <c r="C4135" s="389" t="s">
        <v>472</v>
      </c>
      <c r="D4135" s="389"/>
      <c r="E4135" s="220" t="n">
        <f aca="false">F4135+G4135+H4135</f>
        <v>0</v>
      </c>
      <c r="F4135" s="529"/>
      <c r="G4135" s="264"/>
      <c r="H4135" s="264"/>
      <c r="I4135" s="529"/>
      <c r="J4135" s="264"/>
      <c r="K4135" s="264"/>
      <c r="L4135" s="222" t="n">
        <f aca="false">I4135+J4135+K4135</f>
        <v>0</v>
      </c>
      <c r="M4135" s="659" t="str">
        <f aca="false">(IF($E4135&lt;&gt;0,$M$2,IF($L4135&lt;&gt;0,$M$2,"")))</f>
        <v/>
      </c>
      <c r="N4135" s="216"/>
      <c r="O4135" s="674"/>
      <c r="P4135" s="675"/>
      <c r="Q4135" s="377" t="n">
        <f aca="false">L4135</f>
        <v>0</v>
      </c>
      <c r="R4135" s="670" t="n">
        <f aca="false">O4135+P4135-Q4135</f>
        <v>0</v>
      </c>
      <c r="S4135" s="216"/>
      <c r="T4135" s="674"/>
      <c r="U4135" s="675"/>
      <c r="V4135" s="359" t="n">
        <f aca="false">+IF(+(O4135+P4135)&gt;=L4135,+P4135,+(+L4135-O4135))</f>
        <v>0</v>
      </c>
      <c r="W4135" s="359" t="n">
        <f aca="false">T4135+U4135-V4135</f>
        <v>0</v>
      </c>
      <c r="X4135" s="675"/>
      <c r="Y4135" s="675"/>
      <c r="Z4135" s="255"/>
      <c r="AA4135" s="361" t="n">
        <f aca="false">W4135-X4135-Y4135-Z4135</f>
        <v>0</v>
      </c>
    </row>
    <row r="4136" customFormat="false" ht="19.5" hidden="true" customHeight="false" outlineLevel="0" collapsed="false">
      <c r="A4136" s="276" t="n">
        <v>380</v>
      </c>
      <c r="B4136" s="229" t="n">
        <v>4000</v>
      </c>
      <c r="C4136" s="406" t="s">
        <v>473</v>
      </c>
      <c r="D4136" s="406"/>
      <c r="E4136" s="220" t="n">
        <f aca="false">F4136+G4136+H4136</f>
        <v>0</v>
      </c>
      <c r="F4136" s="529"/>
      <c r="G4136" s="264"/>
      <c r="H4136" s="264"/>
      <c r="I4136" s="529"/>
      <c r="J4136" s="264"/>
      <c r="K4136" s="264"/>
      <c r="L4136" s="222" t="n">
        <f aca="false">I4136+J4136+K4136</f>
        <v>0</v>
      </c>
      <c r="M4136" s="659" t="str">
        <f aca="false">(IF($E4136&lt;&gt;0,$M$2,IF($L4136&lt;&gt;0,$M$2,"")))</f>
        <v/>
      </c>
      <c r="N4136" s="216"/>
      <c r="O4136" s="674"/>
      <c r="P4136" s="675"/>
      <c r="Q4136" s="377" t="n">
        <f aca="false">L4136</f>
        <v>0</v>
      </c>
      <c r="R4136" s="670" t="n">
        <f aca="false">O4136+P4136-Q4136</f>
        <v>0</v>
      </c>
      <c r="S4136" s="216"/>
      <c r="T4136" s="378"/>
      <c r="U4136" s="400"/>
      <c r="V4136" s="400"/>
      <c r="W4136" s="388"/>
      <c r="X4136" s="400"/>
      <c r="Y4136" s="400"/>
      <c r="Z4136" s="671"/>
      <c r="AA4136" s="361" t="n">
        <f aca="false">W4136-X4136-Y4136-Z4136</f>
        <v>0</v>
      </c>
    </row>
    <row r="4137" customFormat="false" ht="19.5" hidden="true" customHeight="false" outlineLevel="0" collapsed="false">
      <c r="A4137" s="276" t="n">
        <v>385</v>
      </c>
      <c r="B4137" s="229" t="n">
        <v>4100</v>
      </c>
      <c r="C4137" s="406" t="s">
        <v>474</v>
      </c>
      <c r="D4137" s="406"/>
      <c r="E4137" s="220" t="n">
        <f aca="false">F4137+G4137+H4137</f>
        <v>0</v>
      </c>
      <c r="F4137" s="529"/>
      <c r="G4137" s="264"/>
      <c r="H4137" s="264"/>
      <c r="I4137" s="529"/>
      <c r="J4137" s="264"/>
      <c r="K4137" s="264"/>
      <c r="L4137" s="222" t="n">
        <f aca="false">I4137+J4137+K4137</f>
        <v>0</v>
      </c>
      <c r="M4137" s="659" t="str">
        <f aca="false">(IF($E4137&lt;&gt;0,$M$2,IF($L4137&lt;&gt;0,$M$2,"")))</f>
        <v/>
      </c>
      <c r="N4137" s="216"/>
      <c r="O4137" s="378"/>
      <c r="P4137" s="400"/>
      <c r="Q4137" s="400"/>
      <c r="R4137" s="673"/>
      <c r="S4137" s="216"/>
      <c r="T4137" s="378"/>
      <c r="U4137" s="400"/>
      <c r="V4137" s="400"/>
      <c r="W4137" s="400"/>
      <c r="X4137" s="400"/>
      <c r="Y4137" s="400"/>
      <c r="Z4137" s="673"/>
      <c r="AA4137" s="361" t="n">
        <f aca="false">W4137-X4137-Y4137-Z4137</f>
        <v>0</v>
      </c>
    </row>
    <row r="4138" customFormat="false" ht="19.5" hidden="true" customHeight="false" outlineLevel="0" collapsed="false">
      <c r="A4138" s="276" t="n">
        <v>390</v>
      </c>
      <c r="B4138" s="229" t="n">
        <v>4200</v>
      </c>
      <c r="C4138" s="677" t="s">
        <v>475</v>
      </c>
      <c r="D4138" s="677"/>
      <c r="E4138" s="244" t="n">
        <f aca="false">SUM(E4139:E4144)</f>
        <v>0</v>
      </c>
      <c r="F4138" s="245" t="n">
        <f aca="false">SUM(F4139:F4144)</f>
        <v>0</v>
      </c>
      <c r="G4138" s="246" t="n">
        <f aca="false">SUM(G4139:G4144)</f>
        <v>0</v>
      </c>
      <c r="H4138" s="246" t="n">
        <f aca="false">SUM(H4139:H4144)</f>
        <v>0</v>
      </c>
      <c r="I4138" s="245" t="n">
        <f aca="false">SUM(I4139:I4144)</f>
        <v>0</v>
      </c>
      <c r="J4138" s="246" t="n">
        <f aca="false">SUM(J4139:J4144)</f>
        <v>0</v>
      </c>
      <c r="K4138" s="246" t="n">
        <f aca="false">SUM(K4139:K4144)</f>
        <v>0</v>
      </c>
      <c r="L4138" s="246" t="n">
        <f aca="false">SUM(L4139:L4144)</f>
        <v>0</v>
      </c>
      <c r="M4138" s="659" t="str">
        <f aca="false">(IF($E4138&lt;&gt;0,$M$2,IF($L4138&lt;&gt;0,$M$2,"")))</f>
        <v/>
      </c>
      <c r="N4138" s="216"/>
      <c r="O4138" s="376" t="n">
        <f aca="false">SUM(O4139:O4144)</f>
        <v>0</v>
      </c>
      <c r="P4138" s="377" t="n">
        <f aca="false">SUM(P4139:P4144)</f>
        <v>0</v>
      </c>
      <c r="Q4138" s="672" t="n">
        <f aca="false">SUM(Q4139:Q4144)</f>
        <v>0</v>
      </c>
      <c r="R4138" s="261" t="n">
        <f aca="false">SUM(R4139:R4144)</f>
        <v>0</v>
      </c>
      <c r="S4138" s="216"/>
      <c r="T4138" s="376" t="n">
        <f aca="false">SUM(T4139:T4144)</f>
        <v>0</v>
      </c>
      <c r="U4138" s="377" t="n">
        <f aca="false">SUM(U4139:U4144)</f>
        <v>0</v>
      </c>
      <c r="V4138" s="377" t="n">
        <f aca="false">SUM(V4139:V4144)</f>
        <v>0</v>
      </c>
      <c r="W4138" s="377" t="n">
        <f aca="false">SUM(W4139:W4144)</f>
        <v>0</v>
      </c>
      <c r="X4138" s="377" t="n">
        <f aca="false">SUM(X4139:X4144)</f>
        <v>0</v>
      </c>
      <c r="Y4138" s="377" t="n">
        <f aca="false">SUM(Y4139:Y4144)</f>
        <v>0</v>
      </c>
      <c r="Z4138" s="261" t="n">
        <f aca="false">SUM(Z4139:Z4144)</f>
        <v>0</v>
      </c>
      <c r="AA4138" s="361" t="n">
        <f aca="false">W4138-X4138-Y4138-Z4138</f>
        <v>0</v>
      </c>
    </row>
    <row r="4139" customFormat="false" ht="19.5" hidden="true" customHeight="false" outlineLevel="0" collapsed="false">
      <c r="A4139" s="276" t="n">
        <v>395</v>
      </c>
      <c r="B4139" s="407"/>
      <c r="C4139" s="251" t="n">
        <v>4201</v>
      </c>
      <c r="D4139" s="219" t="s">
        <v>476</v>
      </c>
      <c r="E4139" s="220" t="n">
        <f aca="false">F4139+G4139+H4139</f>
        <v>0</v>
      </c>
      <c r="F4139" s="265"/>
      <c r="G4139" s="252"/>
      <c r="H4139" s="252"/>
      <c r="I4139" s="265"/>
      <c r="J4139" s="252"/>
      <c r="K4139" s="252"/>
      <c r="L4139" s="222" t="n">
        <f aca="false">I4139+J4139+K4139</f>
        <v>0</v>
      </c>
      <c r="M4139" s="659" t="str">
        <f aca="false">(IF($E4139&lt;&gt;0,$M$2,IF($L4139&lt;&gt;0,$M$2,"")))</f>
        <v/>
      </c>
      <c r="N4139" s="216"/>
      <c r="O4139" s="668"/>
      <c r="P4139" s="669"/>
      <c r="Q4139" s="359" t="n">
        <f aca="false">L4139</f>
        <v>0</v>
      </c>
      <c r="R4139" s="670" t="n">
        <f aca="false">O4139+P4139-Q4139</f>
        <v>0</v>
      </c>
      <c r="S4139" s="216"/>
      <c r="T4139" s="668"/>
      <c r="U4139" s="669"/>
      <c r="V4139" s="359" t="n">
        <f aca="false">+IF(+(O4139+P4139)&gt;=L4139,+P4139,+(+L4139-O4139))</f>
        <v>0</v>
      </c>
      <c r="W4139" s="359" t="n">
        <f aca="false">T4139+U4139-V4139</f>
        <v>0</v>
      </c>
      <c r="X4139" s="669"/>
      <c r="Y4139" s="669"/>
      <c r="Z4139" s="255"/>
      <c r="AA4139" s="361" t="n">
        <f aca="false">W4139-X4139-Y4139-Z4139</f>
        <v>0</v>
      </c>
    </row>
    <row r="4140" customFormat="false" ht="19.5" hidden="true" customHeight="false" outlineLevel="0" collapsed="false">
      <c r="A4140" s="262" t="n">
        <v>397</v>
      </c>
      <c r="B4140" s="407"/>
      <c r="C4140" s="218" t="n">
        <v>4202</v>
      </c>
      <c r="D4140" s="223" t="s">
        <v>477</v>
      </c>
      <c r="E4140" s="220" t="n">
        <f aca="false">F4140+G4140+H4140</f>
        <v>0</v>
      </c>
      <c r="F4140" s="265"/>
      <c r="G4140" s="252"/>
      <c r="H4140" s="252"/>
      <c r="I4140" s="265"/>
      <c r="J4140" s="252"/>
      <c r="K4140" s="252"/>
      <c r="L4140" s="222" t="n">
        <f aca="false">I4140+J4140+K4140</f>
        <v>0</v>
      </c>
      <c r="M4140" s="659" t="str">
        <f aca="false">(IF($E4140&lt;&gt;0,$M$2,IF($L4140&lt;&gt;0,$M$2,"")))</f>
        <v/>
      </c>
      <c r="N4140" s="216"/>
      <c r="O4140" s="668"/>
      <c r="P4140" s="669"/>
      <c r="Q4140" s="359" t="n">
        <f aca="false">L4140</f>
        <v>0</v>
      </c>
      <c r="R4140" s="670" t="n">
        <f aca="false">O4140+P4140-Q4140</f>
        <v>0</v>
      </c>
      <c r="S4140" s="216"/>
      <c r="T4140" s="668"/>
      <c r="U4140" s="669"/>
      <c r="V4140" s="359" t="n">
        <f aca="false">+IF(+(O4140+P4140)&gt;=L4140,+P4140,+(+L4140-O4140))</f>
        <v>0</v>
      </c>
      <c r="W4140" s="359" t="n">
        <f aca="false">T4140+U4140-V4140</f>
        <v>0</v>
      </c>
      <c r="X4140" s="669"/>
      <c r="Y4140" s="669"/>
      <c r="Z4140" s="255"/>
      <c r="AA4140" s="361" t="n">
        <f aca="false">W4140-X4140-Y4140-Z4140</f>
        <v>0</v>
      </c>
    </row>
    <row r="4141" customFormat="false" ht="19.5" hidden="true" customHeight="false" outlineLevel="0" collapsed="false">
      <c r="A4141" s="226" t="n">
        <v>398</v>
      </c>
      <c r="B4141" s="407"/>
      <c r="C4141" s="218" t="n">
        <v>4214</v>
      </c>
      <c r="D4141" s="223" t="s">
        <v>478</v>
      </c>
      <c r="E4141" s="220" t="n">
        <f aca="false">F4141+G4141+H4141</f>
        <v>0</v>
      </c>
      <c r="F4141" s="265"/>
      <c r="G4141" s="252"/>
      <c r="H4141" s="252"/>
      <c r="I4141" s="265"/>
      <c r="J4141" s="252"/>
      <c r="K4141" s="252"/>
      <c r="L4141" s="222" t="n">
        <f aca="false">I4141+J4141+K4141</f>
        <v>0</v>
      </c>
      <c r="M4141" s="659" t="str">
        <f aca="false">(IF($E4141&lt;&gt;0,$M$2,IF($L4141&lt;&gt;0,$M$2,"")))</f>
        <v/>
      </c>
      <c r="N4141" s="216"/>
      <c r="O4141" s="668"/>
      <c r="P4141" s="669"/>
      <c r="Q4141" s="359" t="n">
        <f aca="false">L4141</f>
        <v>0</v>
      </c>
      <c r="R4141" s="670" t="n">
        <f aca="false">O4141+P4141-Q4141</f>
        <v>0</v>
      </c>
      <c r="S4141" s="216"/>
      <c r="T4141" s="668"/>
      <c r="U4141" s="669"/>
      <c r="V4141" s="359" t="n">
        <f aca="false">+IF(+(O4141+P4141)&gt;=L4141,+P4141,+(+L4141-O4141))</f>
        <v>0</v>
      </c>
      <c r="W4141" s="359" t="n">
        <f aca="false">T4141+U4141-V4141</f>
        <v>0</v>
      </c>
      <c r="X4141" s="669"/>
      <c r="Y4141" s="669"/>
      <c r="Z4141" s="255"/>
      <c r="AA4141" s="361" t="n">
        <f aca="false">W4141-X4141-Y4141-Z4141</f>
        <v>0</v>
      </c>
    </row>
    <row r="4142" customFormat="false" ht="19.5" hidden="true" customHeight="false" outlineLevel="0" collapsed="false">
      <c r="A4142" s="226" t="n">
        <v>399</v>
      </c>
      <c r="B4142" s="407"/>
      <c r="C4142" s="218" t="n">
        <v>4217</v>
      </c>
      <c r="D4142" s="223" t="s">
        <v>479</v>
      </c>
      <c r="E4142" s="220" t="n">
        <f aca="false">F4142+G4142+H4142</f>
        <v>0</v>
      </c>
      <c r="F4142" s="265"/>
      <c r="G4142" s="252"/>
      <c r="H4142" s="252"/>
      <c r="I4142" s="265"/>
      <c r="J4142" s="252"/>
      <c r="K4142" s="252"/>
      <c r="L4142" s="222" t="n">
        <f aca="false">I4142+J4142+K4142</f>
        <v>0</v>
      </c>
      <c r="M4142" s="659" t="str">
        <f aca="false">(IF($E4142&lt;&gt;0,$M$2,IF($L4142&lt;&gt;0,$M$2,"")))</f>
        <v/>
      </c>
      <c r="N4142" s="216"/>
      <c r="O4142" s="668"/>
      <c r="P4142" s="669"/>
      <c r="Q4142" s="359" t="n">
        <f aca="false">L4142</f>
        <v>0</v>
      </c>
      <c r="R4142" s="670" t="n">
        <f aca="false">O4142+P4142-Q4142</f>
        <v>0</v>
      </c>
      <c r="S4142" s="216"/>
      <c r="T4142" s="668"/>
      <c r="U4142" s="669"/>
      <c r="V4142" s="359" t="n">
        <f aca="false">+IF(+(O4142+P4142)&gt;=L4142,+P4142,+(+L4142-O4142))</f>
        <v>0</v>
      </c>
      <c r="W4142" s="359" t="n">
        <f aca="false">T4142+U4142-V4142</f>
        <v>0</v>
      </c>
      <c r="X4142" s="669"/>
      <c r="Y4142" s="669"/>
      <c r="Z4142" s="255"/>
      <c r="AA4142" s="361" t="n">
        <f aca="false">W4142-X4142-Y4142-Z4142</f>
        <v>0</v>
      </c>
    </row>
    <row r="4143" customFormat="false" ht="19.5" hidden="true" customHeight="false" outlineLevel="0" collapsed="false">
      <c r="A4143" s="226" t="n">
        <v>400</v>
      </c>
      <c r="B4143" s="407"/>
      <c r="C4143" s="218" t="n">
        <v>4218</v>
      </c>
      <c r="D4143" s="253" t="s">
        <v>480</v>
      </c>
      <c r="E4143" s="220" t="n">
        <f aca="false">F4143+G4143+H4143</f>
        <v>0</v>
      </c>
      <c r="F4143" s="265"/>
      <c r="G4143" s="252"/>
      <c r="H4143" s="252"/>
      <c r="I4143" s="265"/>
      <c r="J4143" s="252"/>
      <c r="K4143" s="252"/>
      <c r="L4143" s="222" t="n">
        <f aca="false">I4143+J4143+K4143</f>
        <v>0</v>
      </c>
      <c r="M4143" s="659" t="str">
        <f aca="false">(IF($E4143&lt;&gt;0,$M$2,IF($L4143&lt;&gt;0,$M$2,"")))</f>
        <v/>
      </c>
      <c r="N4143" s="216"/>
      <c r="O4143" s="668"/>
      <c r="P4143" s="669"/>
      <c r="Q4143" s="359" t="n">
        <f aca="false">L4143</f>
        <v>0</v>
      </c>
      <c r="R4143" s="670" t="n">
        <f aca="false">O4143+P4143-Q4143</f>
        <v>0</v>
      </c>
      <c r="S4143" s="216"/>
      <c r="T4143" s="668"/>
      <c r="U4143" s="669"/>
      <c r="V4143" s="359" t="n">
        <f aca="false">+IF(+(O4143+P4143)&gt;=L4143,+P4143,+(+L4143-O4143))</f>
        <v>0</v>
      </c>
      <c r="W4143" s="359" t="n">
        <f aca="false">T4143+U4143-V4143</f>
        <v>0</v>
      </c>
      <c r="X4143" s="669"/>
      <c r="Y4143" s="669"/>
      <c r="Z4143" s="255"/>
      <c r="AA4143" s="361" t="n">
        <f aca="false">W4143-X4143-Y4143-Z4143</f>
        <v>0</v>
      </c>
    </row>
    <row r="4144" customFormat="false" ht="19.5" hidden="true" customHeight="false" outlineLevel="0" collapsed="false">
      <c r="A4144" s="226" t="n">
        <v>401</v>
      </c>
      <c r="B4144" s="407"/>
      <c r="C4144" s="218" t="n">
        <v>4219</v>
      </c>
      <c r="D4144" s="301" t="s">
        <v>481</v>
      </c>
      <c r="E4144" s="220" t="n">
        <f aca="false">F4144+G4144+H4144</f>
        <v>0</v>
      </c>
      <c r="F4144" s="265"/>
      <c r="G4144" s="252"/>
      <c r="H4144" s="252"/>
      <c r="I4144" s="265"/>
      <c r="J4144" s="252"/>
      <c r="K4144" s="252"/>
      <c r="L4144" s="222" t="n">
        <f aca="false">I4144+J4144+K4144</f>
        <v>0</v>
      </c>
      <c r="M4144" s="659" t="str">
        <f aca="false">(IF($E4144&lt;&gt;0,$M$2,IF($L4144&lt;&gt;0,$M$2,"")))</f>
        <v/>
      </c>
      <c r="N4144" s="216"/>
      <c r="O4144" s="668"/>
      <c r="P4144" s="669"/>
      <c r="Q4144" s="359" t="n">
        <f aca="false">L4144</f>
        <v>0</v>
      </c>
      <c r="R4144" s="670" t="n">
        <f aca="false">O4144+P4144-Q4144</f>
        <v>0</v>
      </c>
      <c r="S4144" s="216"/>
      <c r="T4144" s="668"/>
      <c r="U4144" s="669"/>
      <c r="V4144" s="359" t="n">
        <f aca="false">+IF(+(O4144+P4144)&gt;=L4144,+P4144,+(+L4144-O4144))</f>
        <v>0</v>
      </c>
      <c r="W4144" s="359" t="n">
        <f aca="false">T4144+U4144-V4144</f>
        <v>0</v>
      </c>
      <c r="X4144" s="669"/>
      <c r="Y4144" s="669"/>
      <c r="Z4144" s="255"/>
      <c r="AA4144" s="361" t="n">
        <f aca="false">W4144-X4144-Y4144-Z4144</f>
        <v>0</v>
      </c>
    </row>
    <row r="4145" customFormat="false" ht="19.5" hidden="true" customHeight="false" outlineLevel="0" collapsed="false">
      <c r="A4145" s="226" t="n">
        <v>402</v>
      </c>
      <c r="B4145" s="229" t="n">
        <v>4300</v>
      </c>
      <c r="C4145" s="386" t="s">
        <v>482</v>
      </c>
      <c r="D4145" s="386"/>
      <c r="E4145" s="244" t="n">
        <f aca="false">SUM(E4146:E4148)</f>
        <v>0</v>
      </c>
      <c r="F4145" s="245" t="n">
        <f aca="false">SUM(F4146:F4148)</f>
        <v>0</v>
      </c>
      <c r="G4145" s="246" t="n">
        <f aca="false">SUM(G4146:G4148)</f>
        <v>0</v>
      </c>
      <c r="H4145" s="246" t="n">
        <f aca="false">SUM(H4146:H4148)</f>
        <v>0</v>
      </c>
      <c r="I4145" s="245" t="n">
        <f aca="false">SUM(I4146:I4148)</f>
        <v>0</v>
      </c>
      <c r="J4145" s="246" t="n">
        <f aca="false">SUM(J4146:J4148)</f>
        <v>0</v>
      </c>
      <c r="K4145" s="246" t="n">
        <f aca="false">SUM(K4146:K4148)</f>
        <v>0</v>
      </c>
      <c r="L4145" s="246" t="n">
        <f aca="false">SUM(L4146:L4148)</f>
        <v>0</v>
      </c>
      <c r="M4145" s="659" t="str">
        <f aca="false">(IF($E4145&lt;&gt;0,$M$2,IF($L4145&lt;&gt;0,$M$2,"")))</f>
        <v/>
      </c>
      <c r="N4145" s="216"/>
      <c r="O4145" s="376" t="n">
        <f aca="false">SUM(O4146:O4148)</f>
        <v>0</v>
      </c>
      <c r="P4145" s="377" t="n">
        <f aca="false">SUM(P4146:P4148)</f>
        <v>0</v>
      </c>
      <c r="Q4145" s="672" t="n">
        <f aca="false">SUM(Q4146:Q4148)</f>
        <v>0</v>
      </c>
      <c r="R4145" s="261" t="n">
        <f aca="false">SUM(R4146:R4148)</f>
        <v>0</v>
      </c>
      <c r="S4145" s="216"/>
      <c r="T4145" s="376" t="n">
        <f aca="false">SUM(T4146:T4148)</f>
        <v>0</v>
      </c>
      <c r="U4145" s="377" t="n">
        <f aca="false">SUM(U4146:U4148)</f>
        <v>0</v>
      </c>
      <c r="V4145" s="377" t="n">
        <f aca="false">SUM(V4146:V4148)</f>
        <v>0</v>
      </c>
      <c r="W4145" s="377" t="n">
        <f aca="false">SUM(W4146:W4148)</f>
        <v>0</v>
      </c>
      <c r="X4145" s="377" t="n">
        <f aca="false">SUM(X4146:X4148)</f>
        <v>0</v>
      </c>
      <c r="Y4145" s="377" t="n">
        <f aca="false">SUM(Y4146:Y4148)</f>
        <v>0</v>
      </c>
      <c r="Z4145" s="261" t="n">
        <f aca="false">SUM(Z4146:Z4148)</f>
        <v>0</v>
      </c>
      <c r="AA4145" s="361" t="n">
        <f aca="false">W4145-X4145-Y4145-Z4145</f>
        <v>0</v>
      </c>
    </row>
    <row r="4146" customFormat="false" ht="19.5" hidden="true" customHeight="false" outlineLevel="0" collapsed="false">
      <c r="A4146" s="405" t="n">
        <v>404</v>
      </c>
      <c r="B4146" s="407"/>
      <c r="C4146" s="251" t="n">
        <v>4301</v>
      </c>
      <c r="D4146" s="379" t="s">
        <v>483</v>
      </c>
      <c r="E4146" s="220" t="n">
        <f aca="false">F4146+G4146+H4146</f>
        <v>0</v>
      </c>
      <c r="F4146" s="265"/>
      <c r="G4146" s="252"/>
      <c r="H4146" s="252"/>
      <c r="I4146" s="265"/>
      <c r="J4146" s="252"/>
      <c r="K4146" s="252"/>
      <c r="L4146" s="222" t="n">
        <f aca="false">I4146+J4146+K4146</f>
        <v>0</v>
      </c>
      <c r="M4146" s="659" t="str">
        <f aca="false">(IF($E4146&lt;&gt;0,$M$2,IF($L4146&lt;&gt;0,$M$2,"")))</f>
        <v/>
      </c>
      <c r="N4146" s="216"/>
      <c r="O4146" s="668"/>
      <c r="P4146" s="669"/>
      <c r="Q4146" s="359" t="n">
        <f aca="false">L4146</f>
        <v>0</v>
      </c>
      <c r="R4146" s="670" t="n">
        <f aca="false">O4146+P4146-Q4146</f>
        <v>0</v>
      </c>
      <c r="S4146" s="216"/>
      <c r="T4146" s="668"/>
      <c r="U4146" s="669"/>
      <c r="V4146" s="359" t="n">
        <f aca="false">+IF(+(O4146+P4146)&gt;=L4146,+P4146,+(+L4146-O4146))</f>
        <v>0</v>
      </c>
      <c r="W4146" s="359" t="n">
        <f aca="false">T4146+U4146-V4146</f>
        <v>0</v>
      </c>
      <c r="X4146" s="669"/>
      <c r="Y4146" s="669"/>
      <c r="Z4146" s="255"/>
      <c r="AA4146" s="361" t="n">
        <f aca="false">W4146-X4146-Y4146-Z4146</f>
        <v>0</v>
      </c>
    </row>
    <row r="4147" customFormat="false" ht="19.5" hidden="true" customHeight="false" outlineLevel="0" collapsed="false">
      <c r="A4147" s="405" t="n">
        <v>404</v>
      </c>
      <c r="B4147" s="407"/>
      <c r="C4147" s="218" t="n">
        <v>4302</v>
      </c>
      <c r="D4147" s="223" t="s">
        <v>759</v>
      </c>
      <c r="E4147" s="220" t="n">
        <f aca="false">F4147+G4147+H4147</f>
        <v>0</v>
      </c>
      <c r="F4147" s="265"/>
      <c r="G4147" s="252"/>
      <c r="H4147" s="252"/>
      <c r="I4147" s="265"/>
      <c r="J4147" s="252"/>
      <c r="K4147" s="252"/>
      <c r="L4147" s="222" t="n">
        <f aca="false">I4147+J4147+K4147</f>
        <v>0</v>
      </c>
      <c r="M4147" s="659" t="str">
        <f aca="false">(IF($E4147&lt;&gt;0,$M$2,IF($L4147&lt;&gt;0,$M$2,"")))</f>
        <v/>
      </c>
      <c r="N4147" s="216"/>
      <c r="O4147" s="668"/>
      <c r="P4147" s="669"/>
      <c r="Q4147" s="359" t="n">
        <f aca="false">L4147</f>
        <v>0</v>
      </c>
      <c r="R4147" s="670" t="n">
        <f aca="false">O4147+P4147-Q4147</f>
        <v>0</v>
      </c>
      <c r="S4147" s="216"/>
      <c r="T4147" s="668"/>
      <c r="U4147" s="669"/>
      <c r="V4147" s="359" t="n">
        <f aca="false">+IF(+(O4147+P4147)&gt;=L4147,+P4147,+(+L4147-O4147))</f>
        <v>0</v>
      </c>
      <c r="W4147" s="359" t="n">
        <f aca="false">T4147+U4147-V4147</f>
        <v>0</v>
      </c>
      <c r="X4147" s="669"/>
      <c r="Y4147" s="669"/>
      <c r="Z4147" s="255"/>
      <c r="AA4147" s="361" t="n">
        <f aca="false">W4147-X4147-Y4147-Z4147</f>
        <v>0</v>
      </c>
    </row>
    <row r="4148" customFormat="false" ht="19.5" hidden="true" customHeight="false" outlineLevel="0" collapsed="false">
      <c r="A4148" s="275" t="n">
        <v>440</v>
      </c>
      <c r="B4148" s="407"/>
      <c r="C4148" s="240" t="n">
        <v>4309</v>
      </c>
      <c r="D4148" s="258" t="s">
        <v>485</v>
      </c>
      <c r="E4148" s="220" t="n">
        <f aca="false">F4148+G4148+H4148</f>
        <v>0</v>
      </c>
      <c r="F4148" s="265"/>
      <c r="G4148" s="252"/>
      <c r="H4148" s="252"/>
      <c r="I4148" s="265"/>
      <c r="J4148" s="252"/>
      <c r="K4148" s="252"/>
      <c r="L4148" s="222" t="n">
        <f aca="false">I4148+J4148+K4148</f>
        <v>0</v>
      </c>
      <c r="M4148" s="659" t="str">
        <f aca="false">(IF($E4148&lt;&gt;0,$M$2,IF($L4148&lt;&gt;0,$M$2,"")))</f>
        <v/>
      </c>
      <c r="N4148" s="216"/>
      <c r="O4148" s="668"/>
      <c r="P4148" s="669"/>
      <c r="Q4148" s="359" t="n">
        <f aca="false">L4148</f>
        <v>0</v>
      </c>
      <c r="R4148" s="670" t="n">
        <f aca="false">O4148+P4148-Q4148</f>
        <v>0</v>
      </c>
      <c r="S4148" s="216"/>
      <c r="T4148" s="668"/>
      <c r="U4148" s="669"/>
      <c r="V4148" s="359" t="n">
        <f aca="false">+IF(+(O4148+P4148)&gt;=L4148,+P4148,+(+L4148-O4148))</f>
        <v>0</v>
      </c>
      <c r="W4148" s="359" t="n">
        <f aca="false">T4148+U4148-V4148</f>
        <v>0</v>
      </c>
      <c r="X4148" s="669"/>
      <c r="Y4148" s="669"/>
      <c r="Z4148" s="255"/>
      <c r="AA4148" s="361" t="n">
        <f aca="false">W4148-X4148-Y4148-Z4148</f>
        <v>0</v>
      </c>
    </row>
    <row r="4149" customFormat="false" ht="19.5" hidden="true" customHeight="false" outlineLevel="0" collapsed="false">
      <c r="A4149" s="275" t="n">
        <v>450</v>
      </c>
      <c r="B4149" s="229" t="n">
        <v>4400</v>
      </c>
      <c r="C4149" s="408" t="s">
        <v>486</v>
      </c>
      <c r="D4149" s="408"/>
      <c r="E4149" s="220" t="n">
        <f aca="false">F4149+G4149+H4149</f>
        <v>0</v>
      </c>
      <c r="F4149" s="529"/>
      <c r="G4149" s="264"/>
      <c r="H4149" s="264"/>
      <c r="I4149" s="529"/>
      <c r="J4149" s="264"/>
      <c r="K4149" s="264"/>
      <c r="L4149" s="222" t="n">
        <f aca="false">I4149+J4149+K4149</f>
        <v>0</v>
      </c>
      <c r="M4149" s="659" t="str">
        <f aca="false">(IF($E4149&lt;&gt;0,$M$2,IF($L4149&lt;&gt;0,$M$2,"")))</f>
        <v/>
      </c>
      <c r="N4149" s="216"/>
      <c r="O4149" s="674"/>
      <c r="P4149" s="675"/>
      <c r="Q4149" s="377" t="n">
        <f aca="false">L4149</f>
        <v>0</v>
      </c>
      <c r="R4149" s="670" t="n">
        <f aca="false">O4149+P4149-Q4149</f>
        <v>0</v>
      </c>
      <c r="S4149" s="216"/>
      <c r="T4149" s="674"/>
      <c r="U4149" s="675"/>
      <c r="V4149" s="359" t="n">
        <f aca="false">+IF(+(O4149+P4149)&gt;=L4149,+P4149,+(+L4149-O4149))</f>
        <v>0</v>
      </c>
      <c r="W4149" s="359" t="n">
        <f aca="false">T4149+U4149-V4149</f>
        <v>0</v>
      </c>
      <c r="X4149" s="675"/>
      <c r="Y4149" s="675"/>
      <c r="Z4149" s="255"/>
      <c r="AA4149" s="361" t="n">
        <f aca="false">W4149-X4149-Y4149-Z4149</f>
        <v>0</v>
      </c>
    </row>
    <row r="4150" customFormat="false" ht="19.5" hidden="true" customHeight="false" outlineLevel="0" collapsed="false">
      <c r="A4150" s="275" t="n">
        <v>495</v>
      </c>
      <c r="B4150" s="229" t="n">
        <v>4500</v>
      </c>
      <c r="C4150" s="406" t="s">
        <v>487</v>
      </c>
      <c r="D4150" s="406"/>
      <c r="E4150" s="220" t="n">
        <f aca="false">F4150+G4150+H4150</f>
        <v>0</v>
      </c>
      <c r="F4150" s="529"/>
      <c r="G4150" s="264"/>
      <c r="H4150" s="264"/>
      <c r="I4150" s="529"/>
      <c r="J4150" s="264"/>
      <c r="K4150" s="264"/>
      <c r="L4150" s="222" t="n">
        <f aca="false">I4150+J4150+K4150</f>
        <v>0</v>
      </c>
      <c r="M4150" s="659" t="str">
        <f aca="false">(IF($E4150&lt;&gt;0,$M$2,IF($L4150&lt;&gt;0,$M$2,"")))</f>
        <v/>
      </c>
      <c r="N4150" s="216"/>
      <c r="O4150" s="674"/>
      <c r="P4150" s="675"/>
      <c r="Q4150" s="377" t="n">
        <f aca="false">L4150</f>
        <v>0</v>
      </c>
      <c r="R4150" s="670" t="n">
        <f aca="false">O4150+P4150-Q4150</f>
        <v>0</v>
      </c>
      <c r="S4150" s="216"/>
      <c r="T4150" s="674"/>
      <c r="U4150" s="675"/>
      <c r="V4150" s="359" t="n">
        <f aca="false">+IF(+(O4150+P4150)&gt;=L4150,+P4150,+(+L4150-O4150))</f>
        <v>0</v>
      </c>
      <c r="W4150" s="359" t="n">
        <f aca="false">T4150+U4150-V4150</f>
        <v>0</v>
      </c>
      <c r="X4150" s="675"/>
      <c r="Y4150" s="675"/>
      <c r="Z4150" s="255"/>
      <c r="AA4150" s="361" t="n">
        <f aca="false">W4150-X4150-Y4150-Z4150</f>
        <v>0</v>
      </c>
    </row>
    <row r="4151" customFormat="false" ht="19.5" hidden="true" customHeight="true" outlineLevel="0" collapsed="false">
      <c r="A4151" s="276" t="n">
        <v>500</v>
      </c>
      <c r="B4151" s="229" t="n">
        <v>4600</v>
      </c>
      <c r="C4151" s="390" t="s">
        <v>488</v>
      </c>
      <c r="D4151" s="390"/>
      <c r="E4151" s="220" t="n">
        <f aca="false">F4151+G4151+H4151</f>
        <v>0</v>
      </c>
      <c r="F4151" s="529"/>
      <c r="G4151" s="264"/>
      <c r="H4151" s="264"/>
      <c r="I4151" s="529"/>
      <c r="J4151" s="264"/>
      <c r="K4151" s="264"/>
      <c r="L4151" s="222" t="n">
        <f aca="false">I4151+J4151+K4151</f>
        <v>0</v>
      </c>
      <c r="M4151" s="659" t="str">
        <f aca="false">(IF($E4151&lt;&gt;0,$M$2,IF($L4151&lt;&gt;0,$M$2,"")))</f>
        <v/>
      </c>
      <c r="N4151" s="216"/>
      <c r="O4151" s="674"/>
      <c r="P4151" s="675"/>
      <c r="Q4151" s="377" t="n">
        <f aca="false">L4151</f>
        <v>0</v>
      </c>
      <c r="R4151" s="670" t="n">
        <f aca="false">O4151+P4151-Q4151</f>
        <v>0</v>
      </c>
      <c r="S4151" s="216"/>
      <c r="T4151" s="674"/>
      <c r="U4151" s="675"/>
      <c r="V4151" s="359" t="n">
        <f aca="false">+IF(+(O4151+P4151)&gt;=L4151,+P4151,+(+L4151-O4151))</f>
        <v>0</v>
      </c>
      <c r="W4151" s="359" t="n">
        <f aca="false">T4151+U4151-V4151</f>
        <v>0</v>
      </c>
      <c r="X4151" s="675"/>
      <c r="Y4151" s="675"/>
      <c r="Z4151" s="255"/>
      <c r="AA4151" s="361" t="n">
        <f aca="false">W4151-X4151-Y4151-Z4151</f>
        <v>0</v>
      </c>
    </row>
    <row r="4152" customFormat="false" ht="19.5" hidden="true" customHeight="false" outlineLevel="0" collapsed="false">
      <c r="A4152" s="276" t="n">
        <v>505</v>
      </c>
      <c r="B4152" s="229" t="n">
        <v>4900</v>
      </c>
      <c r="C4152" s="392" t="s">
        <v>489</v>
      </c>
      <c r="D4152" s="392"/>
      <c r="E4152" s="244" t="n">
        <f aca="false">+E4153+E4154</f>
        <v>0</v>
      </c>
      <c r="F4152" s="245" t="n">
        <f aca="false">+F4153+F4154</f>
        <v>0</v>
      </c>
      <c r="G4152" s="246" t="n">
        <f aca="false">+G4153+G4154</f>
        <v>0</v>
      </c>
      <c r="H4152" s="246" t="n">
        <f aca="false">+H4153+H4154</f>
        <v>0</v>
      </c>
      <c r="I4152" s="245" t="n">
        <f aca="false">+I4153+I4154</f>
        <v>0</v>
      </c>
      <c r="J4152" s="246" t="n">
        <f aca="false">+J4153+J4154</f>
        <v>0</v>
      </c>
      <c r="K4152" s="246" t="n">
        <f aca="false">+K4153+K4154</f>
        <v>0</v>
      </c>
      <c r="L4152" s="246" t="n">
        <f aca="false">+L4153+L4154</f>
        <v>0</v>
      </c>
      <c r="M4152" s="659" t="str">
        <f aca="false">(IF($E4152&lt;&gt;0,$M$2,IF($L4152&lt;&gt;0,$M$2,"")))</f>
        <v/>
      </c>
      <c r="N4152" s="216"/>
      <c r="O4152" s="378"/>
      <c r="P4152" s="400"/>
      <c r="Q4152" s="400"/>
      <c r="R4152" s="673"/>
      <c r="S4152" s="216"/>
      <c r="T4152" s="378"/>
      <c r="U4152" s="400"/>
      <c r="V4152" s="400"/>
      <c r="W4152" s="400"/>
      <c r="X4152" s="400"/>
      <c r="Y4152" s="400"/>
      <c r="Z4152" s="673"/>
      <c r="AA4152" s="361" t="n">
        <f aca="false">W4152-X4152-Y4152-Z4152</f>
        <v>0</v>
      </c>
    </row>
    <row r="4153" customFormat="false" ht="19.5" hidden="true" customHeight="false" outlineLevel="0" collapsed="false">
      <c r="A4153" s="276" t="n">
        <v>510</v>
      </c>
      <c r="B4153" s="407"/>
      <c r="C4153" s="251" t="n">
        <v>4901</v>
      </c>
      <c r="D4153" s="409" t="s">
        <v>490</v>
      </c>
      <c r="E4153" s="220" t="n">
        <f aca="false">F4153+G4153+H4153</f>
        <v>0</v>
      </c>
      <c r="F4153" s="265"/>
      <c r="G4153" s="252"/>
      <c r="H4153" s="252"/>
      <c r="I4153" s="265"/>
      <c r="J4153" s="252"/>
      <c r="K4153" s="252"/>
      <c r="L4153" s="222" t="n">
        <f aca="false">I4153+J4153+K4153</f>
        <v>0</v>
      </c>
      <c r="M4153" s="659" t="str">
        <f aca="false">(IF($E4153&lt;&gt;0,$M$2,IF($L4153&lt;&gt;0,$M$2,"")))</f>
        <v/>
      </c>
      <c r="N4153" s="216"/>
      <c r="O4153" s="360"/>
      <c r="P4153" s="388"/>
      <c r="Q4153" s="388"/>
      <c r="R4153" s="671"/>
      <c r="S4153" s="216"/>
      <c r="T4153" s="360"/>
      <c r="U4153" s="388"/>
      <c r="V4153" s="388"/>
      <c r="W4153" s="388"/>
      <c r="X4153" s="388"/>
      <c r="Y4153" s="388"/>
      <c r="Z4153" s="671"/>
      <c r="AA4153" s="361" t="n">
        <f aca="false">W4153-X4153-Y4153-Z4153</f>
        <v>0</v>
      </c>
    </row>
    <row r="4154" customFormat="false" ht="19.5" hidden="true" customHeight="false" outlineLevel="0" collapsed="false">
      <c r="A4154" s="276" t="n">
        <v>515</v>
      </c>
      <c r="B4154" s="407"/>
      <c r="C4154" s="240" t="n">
        <v>4902</v>
      </c>
      <c r="D4154" s="258" t="s">
        <v>491</v>
      </c>
      <c r="E4154" s="220" t="n">
        <f aca="false">F4154+G4154+H4154</f>
        <v>0</v>
      </c>
      <c r="F4154" s="265"/>
      <c r="G4154" s="252"/>
      <c r="H4154" s="252"/>
      <c r="I4154" s="265"/>
      <c r="J4154" s="252"/>
      <c r="K4154" s="252"/>
      <c r="L4154" s="222" t="n">
        <f aca="false">I4154+J4154+K4154</f>
        <v>0</v>
      </c>
      <c r="M4154" s="659" t="str">
        <f aca="false">(IF($E4154&lt;&gt;0,$M$2,IF($L4154&lt;&gt;0,$M$2,"")))</f>
        <v/>
      </c>
      <c r="N4154" s="216"/>
      <c r="O4154" s="360"/>
      <c r="P4154" s="388"/>
      <c r="Q4154" s="388"/>
      <c r="R4154" s="671"/>
      <c r="S4154" s="216"/>
      <c r="T4154" s="360"/>
      <c r="U4154" s="388"/>
      <c r="V4154" s="388"/>
      <c r="W4154" s="388"/>
      <c r="X4154" s="388"/>
      <c r="Y4154" s="388"/>
      <c r="Z4154" s="671"/>
      <c r="AA4154" s="361" t="n">
        <f aca="false">W4154-X4154-Y4154-Z4154</f>
        <v>0</v>
      </c>
    </row>
    <row r="4155" customFormat="false" ht="19.5" hidden="true" customHeight="false" outlineLevel="0" collapsed="false">
      <c r="A4155" s="276" t="n">
        <v>520</v>
      </c>
      <c r="B4155" s="410" t="n">
        <v>5100</v>
      </c>
      <c r="C4155" s="411" t="s">
        <v>492</v>
      </c>
      <c r="D4155" s="411"/>
      <c r="E4155" s="220" t="n">
        <f aca="false">F4155+G4155+H4155</f>
        <v>0</v>
      </c>
      <c r="F4155" s="678"/>
      <c r="G4155" s="679"/>
      <c r="H4155" s="679"/>
      <c r="I4155" s="678"/>
      <c r="J4155" s="679"/>
      <c r="K4155" s="679"/>
      <c r="L4155" s="222" t="n">
        <f aca="false">I4155+J4155+K4155</f>
        <v>0</v>
      </c>
      <c r="M4155" s="659" t="str">
        <f aca="false">(IF($E4155&lt;&gt;0,$M$2,IF($L4155&lt;&gt;0,$M$2,"")))</f>
        <v/>
      </c>
      <c r="N4155" s="216"/>
      <c r="O4155" s="680"/>
      <c r="P4155" s="681"/>
      <c r="Q4155" s="413" t="n">
        <f aca="false">L4155</f>
        <v>0</v>
      </c>
      <c r="R4155" s="670" t="n">
        <f aca="false">O4155+P4155-Q4155</f>
        <v>0</v>
      </c>
      <c r="S4155" s="216"/>
      <c r="T4155" s="680"/>
      <c r="U4155" s="681"/>
      <c r="V4155" s="359" t="n">
        <f aca="false">+IF(+(O4155+P4155)&gt;=L4155,+P4155,+(+L4155-O4155))</f>
        <v>0</v>
      </c>
      <c r="W4155" s="359" t="n">
        <f aca="false">T4155+U4155-V4155</f>
        <v>0</v>
      </c>
      <c r="X4155" s="681"/>
      <c r="Y4155" s="681"/>
      <c r="Z4155" s="255"/>
      <c r="AA4155" s="361" t="n">
        <f aca="false">W4155-X4155-Y4155-Z4155</f>
        <v>0</v>
      </c>
    </row>
    <row r="4156" customFormat="false" ht="19.5" hidden="true" customHeight="false" outlineLevel="0" collapsed="false">
      <c r="A4156" s="276" t="n">
        <v>525</v>
      </c>
      <c r="B4156" s="410" t="n">
        <v>5200</v>
      </c>
      <c r="C4156" s="415" t="s">
        <v>493</v>
      </c>
      <c r="D4156" s="415"/>
      <c r="E4156" s="682" t="n">
        <f aca="false">SUM(E4157:E4163)</f>
        <v>0</v>
      </c>
      <c r="F4156" s="683" t="n">
        <f aca="false">SUM(F4157:F4163)</f>
        <v>0</v>
      </c>
      <c r="G4156" s="684" t="n">
        <f aca="false">SUM(G4157:G4163)</f>
        <v>0</v>
      </c>
      <c r="H4156" s="684" t="n">
        <f aca="false">SUM(H4157:H4163)</f>
        <v>0</v>
      </c>
      <c r="I4156" s="683" t="n">
        <f aca="false">SUM(I4157:I4163)</f>
        <v>0</v>
      </c>
      <c r="J4156" s="684" t="n">
        <f aca="false">SUM(J4157:J4163)</f>
        <v>0</v>
      </c>
      <c r="K4156" s="684" t="n">
        <f aca="false">SUM(K4157:K4163)</f>
        <v>0</v>
      </c>
      <c r="L4156" s="684" t="n">
        <f aca="false">SUM(L4157:L4163)</f>
        <v>0</v>
      </c>
      <c r="M4156" s="659" t="str">
        <f aca="false">(IF($E4156&lt;&gt;0,$M$2,IF($L4156&lt;&gt;0,$M$2,"")))</f>
        <v/>
      </c>
      <c r="N4156" s="216"/>
      <c r="O4156" s="412" t="n">
        <f aca="false">SUM(O4157:O4163)</f>
        <v>0</v>
      </c>
      <c r="P4156" s="413" t="n">
        <f aca="false">SUM(P4157:P4163)</f>
        <v>0</v>
      </c>
      <c r="Q4156" s="685" t="n">
        <f aca="false">SUM(Q4157:Q4163)</f>
        <v>0</v>
      </c>
      <c r="R4156" s="686" t="n">
        <f aca="false">SUM(R4157:R4163)</f>
        <v>0</v>
      </c>
      <c r="S4156" s="216"/>
      <c r="T4156" s="412" t="n">
        <f aca="false">SUM(T4157:T4163)</f>
        <v>0</v>
      </c>
      <c r="U4156" s="413" t="n">
        <f aca="false">SUM(U4157:U4163)</f>
        <v>0</v>
      </c>
      <c r="V4156" s="413" t="n">
        <f aca="false">SUM(V4157:V4163)</f>
        <v>0</v>
      </c>
      <c r="W4156" s="413" t="n">
        <f aca="false">SUM(W4157:W4163)</f>
        <v>0</v>
      </c>
      <c r="X4156" s="413" t="n">
        <f aca="false">SUM(X4157:X4163)</f>
        <v>0</v>
      </c>
      <c r="Y4156" s="413" t="n">
        <f aca="false">SUM(Y4157:Y4163)</f>
        <v>0</v>
      </c>
      <c r="Z4156" s="686" t="n">
        <f aca="false">SUM(Z4157:Z4163)</f>
        <v>0</v>
      </c>
      <c r="AA4156" s="361" t="n">
        <f aca="false">W4156-X4156-Y4156-Z4156</f>
        <v>0</v>
      </c>
    </row>
    <row r="4157" customFormat="false" ht="19.5" hidden="true" customHeight="false" outlineLevel="0" collapsed="false">
      <c r="A4157" s="275" t="n">
        <v>635</v>
      </c>
      <c r="B4157" s="416"/>
      <c r="C4157" s="417" t="n">
        <v>5201</v>
      </c>
      <c r="D4157" s="418" t="s">
        <v>494</v>
      </c>
      <c r="E4157" s="220" t="n">
        <f aca="false">F4157+G4157+H4157</f>
        <v>0</v>
      </c>
      <c r="F4157" s="687"/>
      <c r="G4157" s="688"/>
      <c r="H4157" s="688"/>
      <c r="I4157" s="687"/>
      <c r="J4157" s="688"/>
      <c r="K4157" s="688"/>
      <c r="L4157" s="222" t="n">
        <f aca="false">I4157+J4157+K4157</f>
        <v>0</v>
      </c>
      <c r="M4157" s="659" t="str">
        <f aca="false">(IF($E4157&lt;&gt;0,$M$2,IF($L4157&lt;&gt;0,$M$2,"")))</f>
        <v/>
      </c>
      <c r="N4157" s="216"/>
      <c r="O4157" s="689"/>
      <c r="P4157" s="690"/>
      <c r="Q4157" s="420" t="n">
        <f aca="false">L4157</f>
        <v>0</v>
      </c>
      <c r="R4157" s="670" t="n">
        <f aca="false">O4157+P4157-Q4157</f>
        <v>0</v>
      </c>
      <c r="S4157" s="216"/>
      <c r="T4157" s="689"/>
      <c r="U4157" s="690"/>
      <c r="V4157" s="359" t="n">
        <f aca="false">+IF(+(O4157+P4157)&gt;=L4157,+P4157,+(+L4157-O4157))</f>
        <v>0</v>
      </c>
      <c r="W4157" s="359" t="n">
        <f aca="false">T4157+U4157-V4157</f>
        <v>0</v>
      </c>
      <c r="X4157" s="690"/>
      <c r="Y4157" s="690"/>
      <c r="Z4157" s="255"/>
      <c r="AA4157" s="361" t="n">
        <f aca="false">W4157-X4157-Y4157-Z4157</f>
        <v>0</v>
      </c>
    </row>
    <row r="4158" customFormat="false" ht="19.5" hidden="true" customHeight="false" outlineLevel="0" collapsed="false">
      <c r="A4158" s="276" t="n">
        <v>640</v>
      </c>
      <c r="B4158" s="416"/>
      <c r="C4158" s="422" t="n">
        <v>5202</v>
      </c>
      <c r="D4158" s="423" t="s">
        <v>495</v>
      </c>
      <c r="E4158" s="220" t="n">
        <f aca="false">F4158+G4158+H4158</f>
        <v>0</v>
      </c>
      <c r="F4158" s="687"/>
      <c r="G4158" s="688"/>
      <c r="H4158" s="688"/>
      <c r="I4158" s="687"/>
      <c r="J4158" s="688"/>
      <c r="K4158" s="688"/>
      <c r="L4158" s="222" t="n">
        <f aca="false">I4158+J4158+K4158</f>
        <v>0</v>
      </c>
      <c r="M4158" s="659" t="str">
        <f aca="false">(IF($E4158&lt;&gt;0,$M$2,IF($L4158&lt;&gt;0,$M$2,"")))</f>
        <v/>
      </c>
      <c r="N4158" s="216"/>
      <c r="O4158" s="689"/>
      <c r="P4158" s="690"/>
      <c r="Q4158" s="420" t="n">
        <f aca="false">L4158</f>
        <v>0</v>
      </c>
      <c r="R4158" s="670" t="n">
        <f aca="false">O4158+P4158-Q4158</f>
        <v>0</v>
      </c>
      <c r="S4158" s="216"/>
      <c r="T4158" s="689"/>
      <c r="U4158" s="690"/>
      <c r="V4158" s="359" t="n">
        <f aca="false">+IF(+(O4158+P4158)&gt;=L4158,+P4158,+(+L4158-O4158))</f>
        <v>0</v>
      </c>
      <c r="W4158" s="359" t="n">
        <f aca="false">T4158+U4158-V4158</f>
        <v>0</v>
      </c>
      <c r="X4158" s="690"/>
      <c r="Y4158" s="690"/>
      <c r="Z4158" s="255"/>
      <c r="AA4158" s="361" t="n">
        <f aca="false">W4158-X4158-Y4158-Z4158</f>
        <v>0</v>
      </c>
    </row>
    <row r="4159" customFormat="false" ht="19.5" hidden="true" customHeight="false" outlineLevel="0" collapsed="false">
      <c r="A4159" s="276" t="n">
        <v>645</v>
      </c>
      <c r="B4159" s="416"/>
      <c r="C4159" s="422" t="n">
        <v>5203</v>
      </c>
      <c r="D4159" s="423" t="s">
        <v>496</v>
      </c>
      <c r="E4159" s="220" t="n">
        <f aca="false">F4159+G4159+H4159</f>
        <v>0</v>
      </c>
      <c r="F4159" s="687"/>
      <c r="G4159" s="688"/>
      <c r="H4159" s="688"/>
      <c r="I4159" s="687"/>
      <c r="J4159" s="688"/>
      <c r="K4159" s="688"/>
      <c r="L4159" s="222" t="n">
        <f aca="false">I4159+J4159+K4159</f>
        <v>0</v>
      </c>
      <c r="M4159" s="659" t="str">
        <f aca="false">(IF($E4159&lt;&gt;0,$M$2,IF($L4159&lt;&gt;0,$M$2,"")))</f>
        <v/>
      </c>
      <c r="N4159" s="216"/>
      <c r="O4159" s="689"/>
      <c r="P4159" s="690"/>
      <c r="Q4159" s="420" t="n">
        <f aca="false">L4159</f>
        <v>0</v>
      </c>
      <c r="R4159" s="670" t="n">
        <f aca="false">O4159+P4159-Q4159</f>
        <v>0</v>
      </c>
      <c r="S4159" s="216"/>
      <c r="T4159" s="689"/>
      <c r="U4159" s="690"/>
      <c r="V4159" s="359" t="n">
        <f aca="false">+IF(+(O4159+P4159)&gt;=L4159,+P4159,+(+L4159-O4159))</f>
        <v>0</v>
      </c>
      <c r="W4159" s="359" t="n">
        <f aca="false">T4159+U4159-V4159</f>
        <v>0</v>
      </c>
      <c r="X4159" s="690"/>
      <c r="Y4159" s="690"/>
      <c r="Z4159" s="255"/>
      <c r="AA4159" s="361" t="n">
        <f aca="false">W4159-X4159-Y4159-Z4159</f>
        <v>0</v>
      </c>
    </row>
    <row r="4160" customFormat="false" ht="19.5" hidden="true" customHeight="false" outlineLevel="0" collapsed="false">
      <c r="A4160" s="276" t="n">
        <v>650</v>
      </c>
      <c r="B4160" s="416"/>
      <c r="C4160" s="422" t="n">
        <v>5204</v>
      </c>
      <c r="D4160" s="423" t="s">
        <v>497</v>
      </c>
      <c r="E4160" s="220" t="n">
        <f aca="false">F4160+G4160+H4160</f>
        <v>0</v>
      </c>
      <c r="F4160" s="687"/>
      <c r="G4160" s="688"/>
      <c r="H4160" s="688"/>
      <c r="I4160" s="687"/>
      <c r="J4160" s="688"/>
      <c r="K4160" s="688"/>
      <c r="L4160" s="222" t="n">
        <f aca="false">I4160+J4160+K4160</f>
        <v>0</v>
      </c>
      <c r="M4160" s="659" t="str">
        <f aca="false">(IF($E4160&lt;&gt;0,$M$2,IF($L4160&lt;&gt;0,$M$2,"")))</f>
        <v/>
      </c>
      <c r="N4160" s="216"/>
      <c r="O4160" s="689"/>
      <c r="P4160" s="690"/>
      <c r="Q4160" s="420" t="n">
        <f aca="false">L4160</f>
        <v>0</v>
      </c>
      <c r="R4160" s="670" t="n">
        <f aca="false">O4160+P4160-Q4160</f>
        <v>0</v>
      </c>
      <c r="S4160" s="216"/>
      <c r="T4160" s="689"/>
      <c r="U4160" s="690"/>
      <c r="V4160" s="359" t="n">
        <f aca="false">+IF(+(O4160+P4160)&gt;=L4160,+P4160,+(+L4160-O4160))</f>
        <v>0</v>
      </c>
      <c r="W4160" s="359" t="n">
        <f aca="false">T4160+U4160-V4160</f>
        <v>0</v>
      </c>
      <c r="X4160" s="690"/>
      <c r="Y4160" s="690"/>
      <c r="Z4160" s="255"/>
      <c r="AA4160" s="361" t="n">
        <f aca="false">W4160-X4160-Y4160-Z4160</f>
        <v>0</v>
      </c>
    </row>
    <row r="4161" customFormat="false" ht="19.5" hidden="true" customHeight="false" outlineLevel="0" collapsed="false">
      <c r="A4161" s="275" t="n">
        <v>655</v>
      </c>
      <c r="B4161" s="416"/>
      <c r="C4161" s="422" t="n">
        <v>5205</v>
      </c>
      <c r="D4161" s="423" t="s">
        <v>498</v>
      </c>
      <c r="E4161" s="220" t="n">
        <f aca="false">F4161+G4161+H4161</f>
        <v>0</v>
      </c>
      <c r="F4161" s="687"/>
      <c r="G4161" s="688"/>
      <c r="H4161" s="688"/>
      <c r="I4161" s="687"/>
      <c r="J4161" s="688"/>
      <c r="K4161" s="688"/>
      <c r="L4161" s="222" t="n">
        <f aca="false">I4161+J4161+K4161</f>
        <v>0</v>
      </c>
      <c r="M4161" s="659" t="str">
        <f aca="false">(IF($E4161&lt;&gt;0,$M$2,IF($L4161&lt;&gt;0,$M$2,"")))</f>
        <v/>
      </c>
      <c r="N4161" s="216"/>
      <c r="O4161" s="689"/>
      <c r="P4161" s="690"/>
      <c r="Q4161" s="420" t="n">
        <f aca="false">L4161</f>
        <v>0</v>
      </c>
      <c r="R4161" s="670" t="n">
        <f aca="false">O4161+P4161-Q4161</f>
        <v>0</v>
      </c>
      <c r="S4161" s="216"/>
      <c r="T4161" s="689"/>
      <c r="U4161" s="690"/>
      <c r="V4161" s="359" t="n">
        <f aca="false">+IF(+(O4161+P4161)&gt;=L4161,+P4161,+(+L4161-O4161))</f>
        <v>0</v>
      </c>
      <c r="W4161" s="359" t="n">
        <f aca="false">T4161+U4161-V4161</f>
        <v>0</v>
      </c>
      <c r="X4161" s="690"/>
      <c r="Y4161" s="690"/>
      <c r="Z4161" s="255"/>
      <c r="AA4161" s="361" t="n">
        <f aca="false">W4161-X4161-Y4161-Z4161</f>
        <v>0</v>
      </c>
    </row>
    <row r="4162" customFormat="false" ht="19.5" hidden="true" customHeight="false" outlineLevel="0" collapsed="false">
      <c r="A4162" s="275" t="n">
        <v>665</v>
      </c>
      <c r="B4162" s="416"/>
      <c r="C4162" s="422" t="n">
        <v>5206</v>
      </c>
      <c r="D4162" s="423" t="s">
        <v>499</v>
      </c>
      <c r="E4162" s="220" t="n">
        <f aca="false">F4162+G4162+H4162</f>
        <v>0</v>
      </c>
      <c r="F4162" s="687"/>
      <c r="G4162" s="688"/>
      <c r="H4162" s="688"/>
      <c r="I4162" s="687"/>
      <c r="J4162" s="688"/>
      <c r="K4162" s="688"/>
      <c r="L4162" s="222" t="n">
        <f aca="false">I4162+J4162+K4162</f>
        <v>0</v>
      </c>
      <c r="M4162" s="659" t="str">
        <f aca="false">(IF($E4162&lt;&gt;0,$M$2,IF($L4162&lt;&gt;0,$M$2,"")))</f>
        <v/>
      </c>
      <c r="N4162" s="216"/>
      <c r="O4162" s="689"/>
      <c r="P4162" s="690"/>
      <c r="Q4162" s="420" t="n">
        <f aca="false">L4162</f>
        <v>0</v>
      </c>
      <c r="R4162" s="670" t="n">
        <f aca="false">O4162+P4162-Q4162</f>
        <v>0</v>
      </c>
      <c r="S4162" s="216"/>
      <c r="T4162" s="689"/>
      <c r="U4162" s="690"/>
      <c r="V4162" s="359" t="n">
        <f aca="false">+IF(+(O4162+P4162)&gt;=L4162,+P4162,+(+L4162-O4162))</f>
        <v>0</v>
      </c>
      <c r="W4162" s="359" t="n">
        <f aca="false">T4162+U4162-V4162</f>
        <v>0</v>
      </c>
      <c r="X4162" s="690"/>
      <c r="Y4162" s="690"/>
      <c r="Z4162" s="255"/>
      <c r="AA4162" s="361" t="n">
        <f aca="false">W4162-X4162-Y4162-Z4162</f>
        <v>0</v>
      </c>
    </row>
    <row r="4163" customFormat="false" ht="19.5" hidden="true" customHeight="false" outlineLevel="0" collapsed="false">
      <c r="A4163" s="275" t="n">
        <v>675</v>
      </c>
      <c r="B4163" s="416"/>
      <c r="C4163" s="424" t="n">
        <v>5219</v>
      </c>
      <c r="D4163" s="425" t="s">
        <v>500</v>
      </c>
      <c r="E4163" s="220" t="n">
        <f aca="false">F4163+G4163+H4163</f>
        <v>0</v>
      </c>
      <c r="F4163" s="687"/>
      <c r="G4163" s="688"/>
      <c r="H4163" s="688"/>
      <c r="I4163" s="687"/>
      <c r="J4163" s="688"/>
      <c r="K4163" s="688"/>
      <c r="L4163" s="222" t="n">
        <f aca="false">I4163+J4163+K4163</f>
        <v>0</v>
      </c>
      <c r="M4163" s="659" t="str">
        <f aca="false">(IF($E4163&lt;&gt;0,$M$2,IF($L4163&lt;&gt;0,$M$2,"")))</f>
        <v/>
      </c>
      <c r="N4163" s="216"/>
      <c r="O4163" s="689"/>
      <c r="P4163" s="690"/>
      <c r="Q4163" s="420" t="n">
        <f aca="false">L4163</f>
        <v>0</v>
      </c>
      <c r="R4163" s="670" t="n">
        <f aca="false">O4163+P4163-Q4163</f>
        <v>0</v>
      </c>
      <c r="S4163" s="216"/>
      <c r="T4163" s="689"/>
      <c r="U4163" s="690"/>
      <c r="V4163" s="359" t="n">
        <f aca="false">+IF(+(O4163+P4163)&gt;=L4163,+P4163,+(+L4163-O4163))</f>
        <v>0</v>
      </c>
      <c r="W4163" s="359" t="n">
        <f aca="false">T4163+U4163-V4163</f>
        <v>0</v>
      </c>
      <c r="X4163" s="690"/>
      <c r="Y4163" s="690"/>
      <c r="Z4163" s="255"/>
      <c r="AA4163" s="361" t="n">
        <f aca="false">W4163-X4163-Y4163-Z4163</f>
        <v>0</v>
      </c>
    </row>
    <row r="4164" customFormat="false" ht="19.5" hidden="true" customHeight="false" outlineLevel="0" collapsed="false">
      <c r="A4164" s="275" t="n">
        <v>685</v>
      </c>
      <c r="B4164" s="410" t="n">
        <v>5300</v>
      </c>
      <c r="C4164" s="426" t="s">
        <v>501</v>
      </c>
      <c r="D4164" s="426"/>
      <c r="E4164" s="682" t="n">
        <f aca="false">SUM(E4165:E4166)</f>
        <v>0</v>
      </c>
      <c r="F4164" s="683" t="n">
        <f aca="false">SUM(F4165:F4166)</f>
        <v>0</v>
      </c>
      <c r="G4164" s="684" t="n">
        <f aca="false">SUM(G4165:G4166)</f>
        <v>0</v>
      </c>
      <c r="H4164" s="684" t="n">
        <f aca="false">SUM(H4165:H4166)</f>
        <v>0</v>
      </c>
      <c r="I4164" s="683" t="n">
        <f aca="false">SUM(I4165:I4166)</f>
        <v>0</v>
      </c>
      <c r="J4164" s="684" t="n">
        <f aca="false">SUM(J4165:J4166)</f>
        <v>0</v>
      </c>
      <c r="K4164" s="684" t="n">
        <f aca="false">SUM(K4165:K4166)</f>
        <v>0</v>
      </c>
      <c r="L4164" s="684" t="n">
        <f aca="false">SUM(L4165:L4166)</f>
        <v>0</v>
      </c>
      <c r="M4164" s="659" t="str">
        <f aca="false">(IF($E4164&lt;&gt;0,$M$2,IF($L4164&lt;&gt;0,$M$2,"")))</f>
        <v/>
      </c>
      <c r="N4164" s="216"/>
      <c r="O4164" s="412" t="n">
        <f aca="false">SUM(O4165:O4166)</f>
        <v>0</v>
      </c>
      <c r="P4164" s="413" t="n">
        <f aca="false">SUM(P4165:P4166)</f>
        <v>0</v>
      </c>
      <c r="Q4164" s="685" t="n">
        <f aca="false">SUM(Q4165:Q4166)</f>
        <v>0</v>
      </c>
      <c r="R4164" s="686" t="n">
        <f aca="false">SUM(R4165:R4166)</f>
        <v>0</v>
      </c>
      <c r="S4164" s="216"/>
      <c r="T4164" s="412" t="n">
        <f aca="false">SUM(T4165:T4166)</f>
        <v>0</v>
      </c>
      <c r="U4164" s="413" t="n">
        <f aca="false">SUM(U4165:U4166)</f>
        <v>0</v>
      </c>
      <c r="V4164" s="413" t="n">
        <f aca="false">SUM(V4165:V4166)</f>
        <v>0</v>
      </c>
      <c r="W4164" s="413" t="n">
        <f aca="false">SUM(W4165:W4166)</f>
        <v>0</v>
      </c>
      <c r="X4164" s="413" t="n">
        <f aca="false">SUM(X4165:X4166)</f>
        <v>0</v>
      </c>
      <c r="Y4164" s="413" t="n">
        <f aca="false">SUM(Y4165:Y4166)</f>
        <v>0</v>
      </c>
      <c r="Z4164" s="686" t="n">
        <f aca="false">SUM(Z4165:Z4166)</f>
        <v>0</v>
      </c>
      <c r="AA4164" s="361" t="n">
        <f aca="false">W4164-X4164-Y4164-Z4164</f>
        <v>0</v>
      </c>
    </row>
    <row r="4165" customFormat="false" ht="19.5" hidden="true" customHeight="false" outlineLevel="0" collapsed="false">
      <c r="A4165" s="276" t="n">
        <v>690</v>
      </c>
      <c r="B4165" s="416"/>
      <c r="C4165" s="417" t="n">
        <v>5301</v>
      </c>
      <c r="D4165" s="418" t="s">
        <v>760</v>
      </c>
      <c r="E4165" s="220" t="n">
        <f aca="false">F4165+G4165+H4165</f>
        <v>0</v>
      </c>
      <c r="F4165" s="687"/>
      <c r="G4165" s="688"/>
      <c r="H4165" s="688"/>
      <c r="I4165" s="687"/>
      <c r="J4165" s="688"/>
      <c r="K4165" s="688"/>
      <c r="L4165" s="222" t="n">
        <f aca="false">I4165+J4165+K4165</f>
        <v>0</v>
      </c>
      <c r="M4165" s="659" t="str">
        <f aca="false">(IF($E4165&lt;&gt;0,$M$2,IF($L4165&lt;&gt;0,$M$2,"")))</f>
        <v/>
      </c>
      <c r="N4165" s="216"/>
      <c r="O4165" s="689"/>
      <c r="P4165" s="690"/>
      <c r="Q4165" s="420" t="n">
        <f aca="false">L4165</f>
        <v>0</v>
      </c>
      <c r="R4165" s="670" t="n">
        <f aca="false">O4165+P4165-Q4165</f>
        <v>0</v>
      </c>
      <c r="S4165" s="216"/>
      <c r="T4165" s="689"/>
      <c r="U4165" s="690"/>
      <c r="V4165" s="359" t="n">
        <f aca="false">+IF(+(O4165+P4165)&gt;=L4165,+P4165,+(+L4165-O4165))</f>
        <v>0</v>
      </c>
      <c r="W4165" s="359" t="n">
        <f aca="false">T4165+U4165-V4165</f>
        <v>0</v>
      </c>
      <c r="X4165" s="690"/>
      <c r="Y4165" s="690"/>
      <c r="Z4165" s="255"/>
      <c r="AA4165" s="361" t="n">
        <f aca="false">W4165-X4165-Y4165-Z4165</f>
        <v>0</v>
      </c>
    </row>
    <row r="4166" customFormat="false" ht="19.5" hidden="true" customHeight="false" outlineLevel="0" collapsed="false">
      <c r="A4166" s="276" t="n">
        <v>695</v>
      </c>
      <c r="B4166" s="416"/>
      <c r="C4166" s="424" t="n">
        <v>5309</v>
      </c>
      <c r="D4166" s="425" t="s">
        <v>503</v>
      </c>
      <c r="E4166" s="220" t="n">
        <f aca="false">F4166+G4166+H4166</f>
        <v>0</v>
      </c>
      <c r="F4166" s="687"/>
      <c r="G4166" s="688"/>
      <c r="H4166" s="688"/>
      <c r="I4166" s="687"/>
      <c r="J4166" s="688"/>
      <c r="K4166" s="688"/>
      <c r="L4166" s="222" t="n">
        <f aca="false">I4166+J4166+K4166</f>
        <v>0</v>
      </c>
      <c r="M4166" s="659" t="str">
        <f aca="false">(IF($E4166&lt;&gt;0,$M$2,IF($L4166&lt;&gt;0,$M$2,"")))</f>
        <v/>
      </c>
      <c r="N4166" s="216"/>
      <c r="O4166" s="689"/>
      <c r="P4166" s="690"/>
      <c r="Q4166" s="420" t="n">
        <f aca="false">L4166</f>
        <v>0</v>
      </c>
      <c r="R4166" s="670" t="n">
        <f aca="false">O4166+P4166-Q4166</f>
        <v>0</v>
      </c>
      <c r="S4166" s="216"/>
      <c r="T4166" s="689"/>
      <c r="U4166" s="690"/>
      <c r="V4166" s="359" t="n">
        <f aca="false">+IF(+(O4166+P4166)&gt;=L4166,+P4166,+(+L4166-O4166))</f>
        <v>0</v>
      </c>
      <c r="W4166" s="359" t="n">
        <f aca="false">T4166+U4166-V4166</f>
        <v>0</v>
      </c>
      <c r="X4166" s="690"/>
      <c r="Y4166" s="690"/>
      <c r="Z4166" s="255"/>
      <c r="AA4166" s="361" t="n">
        <f aca="false">W4166-X4166-Y4166-Z4166</f>
        <v>0</v>
      </c>
    </row>
    <row r="4167" customFormat="false" ht="19.5" hidden="true" customHeight="false" outlineLevel="0" collapsed="false">
      <c r="A4167" s="275" t="n">
        <v>700</v>
      </c>
      <c r="B4167" s="410" t="n">
        <v>5400</v>
      </c>
      <c r="C4167" s="411" t="s">
        <v>504</v>
      </c>
      <c r="D4167" s="411"/>
      <c r="E4167" s="220" t="n">
        <f aca="false">F4167+G4167+H4167</f>
        <v>0</v>
      </c>
      <c r="F4167" s="678"/>
      <c r="G4167" s="679"/>
      <c r="H4167" s="679"/>
      <c r="I4167" s="678"/>
      <c r="J4167" s="679"/>
      <c r="K4167" s="679"/>
      <c r="L4167" s="222" t="n">
        <f aca="false">I4167+J4167+K4167</f>
        <v>0</v>
      </c>
      <c r="M4167" s="659" t="str">
        <f aca="false">(IF($E4167&lt;&gt;0,$M$2,IF($L4167&lt;&gt;0,$M$2,"")))</f>
        <v/>
      </c>
      <c r="N4167" s="216"/>
      <c r="O4167" s="680"/>
      <c r="P4167" s="681"/>
      <c r="Q4167" s="413" t="n">
        <f aca="false">L4167</f>
        <v>0</v>
      </c>
      <c r="R4167" s="670" t="n">
        <f aca="false">O4167+P4167-Q4167</f>
        <v>0</v>
      </c>
      <c r="S4167" s="216"/>
      <c r="T4167" s="680"/>
      <c r="U4167" s="681"/>
      <c r="V4167" s="359" t="n">
        <f aca="false">+IF(+(O4167+P4167)&gt;=L4167,+P4167,+(+L4167-O4167))</f>
        <v>0</v>
      </c>
      <c r="W4167" s="359" t="n">
        <f aca="false">T4167+U4167-V4167</f>
        <v>0</v>
      </c>
      <c r="X4167" s="681"/>
      <c r="Y4167" s="681"/>
      <c r="Z4167" s="255"/>
      <c r="AA4167" s="361" t="n">
        <f aca="false">W4167-X4167-Y4167-Z4167</f>
        <v>0</v>
      </c>
    </row>
    <row r="4168" customFormat="false" ht="19.5" hidden="true" customHeight="false" outlineLevel="0" collapsed="false">
      <c r="A4168" s="275" t="n">
        <v>710</v>
      </c>
      <c r="B4168" s="229" t="n">
        <v>5500</v>
      </c>
      <c r="C4168" s="392" t="s">
        <v>505</v>
      </c>
      <c r="D4168" s="392"/>
      <c r="E4168" s="244" t="n">
        <f aca="false">SUM(E4169:E4172)</f>
        <v>0</v>
      </c>
      <c r="F4168" s="245" t="n">
        <f aca="false">SUM(F4169:F4172)</f>
        <v>0</v>
      </c>
      <c r="G4168" s="246" t="n">
        <f aca="false">SUM(G4169:G4172)</f>
        <v>0</v>
      </c>
      <c r="H4168" s="246" t="n">
        <f aca="false">SUM(H4169:H4172)</f>
        <v>0</v>
      </c>
      <c r="I4168" s="245" t="n">
        <f aca="false">SUM(I4169:I4172)</f>
        <v>0</v>
      </c>
      <c r="J4168" s="246" t="n">
        <f aca="false">SUM(J4169:J4172)</f>
        <v>0</v>
      </c>
      <c r="K4168" s="246" t="n">
        <f aca="false">SUM(K4169:K4172)</f>
        <v>0</v>
      </c>
      <c r="L4168" s="246" t="n">
        <f aca="false">SUM(L4169:L4172)</f>
        <v>0</v>
      </c>
      <c r="M4168" s="659" t="str">
        <f aca="false">(IF($E4168&lt;&gt;0,$M$2,IF($L4168&lt;&gt;0,$M$2,"")))</f>
        <v/>
      </c>
      <c r="N4168" s="216"/>
      <c r="O4168" s="376" t="n">
        <f aca="false">SUM(O4169:O4172)</f>
        <v>0</v>
      </c>
      <c r="P4168" s="377" t="n">
        <f aca="false">SUM(P4169:P4172)</f>
        <v>0</v>
      </c>
      <c r="Q4168" s="672" t="n">
        <f aca="false">SUM(Q4169:Q4172)</f>
        <v>0</v>
      </c>
      <c r="R4168" s="261" t="n">
        <f aca="false">SUM(R4169:R4172)</f>
        <v>0</v>
      </c>
      <c r="S4168" s="216"/>
      <c r="T4168" s="376" t="n">
        <f aca="false">SUM(T4169:T4172)</f>
        <v>0</v>
      </c>
      <c r="U4168" s="377" t="n">
        <f aca="false">SUM(U4169:U4172)</f>
        <v>0</v>
      </c>
      <c r="V4168" s="377" t="n">
        <f aca="false">SUM(V4169:V4172)</f>
        <v>0</v>
      </c>
      <c r="W4168" s="377" t="n">
        <f aca="false">SUM(W4169:W4172)</f>
        <v>0</v>
      </c>
      <c r="X4168" s="377" t="n">
        <f aca="false">SUM(X4169:X4172)</f>
        <v>0</v>
      </c>
      <c r="Y4168" s="377" t="n">
        <f aca="false">SUM(Y4169:Y4172)</f>
        <v>0</v>
      </c>
      <c r="Z4168" s="261" t="n">
        <f aca="false">SUM(Z4169:Z4172)</f>
        <v>0</v>
      </c>
      <c r="AA4168" s="361" t="n">
        <f aca="false">W4168-X4168-Y4168-Z4168</f>
        <v>0</v>
      </c>
    </row>
    <row r="4169" customFormat="false" ht="19.5" hidden="true" customHeight="false" outlineLevel="0" collapsed="false">
      <c r="A4169" s="276" t="n">
        <v>715</v>
      </c>
      <c r="B4169" s="407"/>
      <c r="C4169" s="251" t="n">
        <v>5501</v>
      </c>
      <c r="D4169" s="379" t="s">
        <v>506</v>
      </c>
      <c r="E4169" s="220" t="n">
        <f aca="false">F4169+G4169+H4169</f>
        <v>0</v>
      </c>
      <c r="F4169" s="265"/>
      <c r="G4169" s="252"/>
      <c r="H4169" s="252"/>
      <c r="I4169" s="265"/>
      <c r="J4169" s="252"/>
      <c r="K4169" s="252"/>
      <c r="L4169" s="222" t="n">
        <f aca="false">I4169+J4169+K4169</f>
        <v>0</v>
      </c>
      <c r="M4169" s="659" t="str">
        <f aca="false">(IF($E4169&lt;&gt;0,$M$2,IF($L4169&lt;&gt;0,$M$2,"")))</f>
        <v/>
      </c>
      <c r="N4169" s="216"/>
      <c r="O4169" s="668"/>
      <c r="P4169" s="669"/>
      <c r="Q4169" s="359" t="n">
        <f aca="false">L4169</f>
        <v>0</v>
      </c>
      <c r="R4169" s="670" t="n">
        <f aca="false">O4169+P4169-Q4169</f>
        <v>0</v>
      </c>
      <c r="S4169" s="216"/>
      <c r="T4169" s="668"/>
      <c r="U4169" s="669"/>
      <c r="V4169" s="359" t="n">
        <f aca="false">+IF(+(O4169+P4169)&gt;=L4169,+P4169,+(+L4169-O4169))</f>
        <v>0</v>
      </c>
      <c r="W4169" s="359" t="n">
        <f aca="false">T4169+U4169-V4169</f>
        <v>0</v>
      </c>
      <c r="X4169" s="669"/>
      <c r="Y4169" s="669"/>
      <c r="Z4169" s="255"/>
      <c r="AA4169" s="361" t="n">
        <f aca="false">W4169-X4169-Y4169-Z4169</f>
        <v>0</v>
      </c>
    </row>
    <row r="4170" customFormat="false" ht="19.5" hidden="true" customHeight="false" outlineLevel="0" collapsed="false">
      <c r="A4170" s="276" t="n">
        <v>720</v>
      </c>
      <c r="B4170" s="407"/>
      <c r="C4170" s="218" t="n">
        <v>5502</v>
      </c>
      <c r="D4170" s="253" t="s">
        <v>507</v>
      </c>
      <c r="E4170" s="220" t="n">
        <f aca="false">F4170+G4170+H4170</f>
        <v>0</v>
      </c>
      <c r="F4170" s="265"/>
      <c r="G4170" s="252"/>
      <c r="H4170" s="252"/>
      <c r="I4170" s="265"/>
      <c r="J4170" s="252"/>
      <c r="K4170" s="252"/>
      <c r="L4170" s="222" t="n">
        <f aca="false">I4170+J4170+K4170</f>
        <v>0</v>
      </c>
      <c r="M4170" s="659" t="str">
        <f aca="false">(IF($E4170&lt;&gt;0,$M$2,IF($L4170&lt;&gt;0,$M$2,"")))</f>
        <v/>
      </c>
      <c r="N4170" s="216"/>
      <c r="O4170" s="668"/>
      <c r="P4170" s="669"/>
      <c r="Q4170" s="359" t="n">
        <f aca="false">L4170</f>
        <v>0</v>
      </c>
      <c r="R4170" s="670" t="n">
        <f aca="false">O4170+P4170-Q4170</f>
        <v>0</v>
      </c>
      <c r="S4170" s="216"/>
      <c r="T4170" s="668"/>
      <c r="U4170" s="669"/>
      <c r="V4170" s="359" t="n">
        <f aca="false">+IF(+(O4170+P4170)&gt;=L4170,+P4170,+(+L4170-O4170))</f>
        <v>0</v>
      </c>
      <c r="W4170" s="359" t="n">
        <f aca="false">T4170+U4170-V4170</f>
        <v>0</v>
      </c>
      <c r="X4170" s="669"/>
      <c r="Y4170" s="669"/>
      <c r="Z4170" s="255"/>
      <c r="AA4170" s="361" t="n">
        <f aca="false">W4170-X4170-Y4170-Z4170</f>
        <v>0</v>
      </c>
    </row>
    <row r="4171" customFormat="false" ht="19.5" hidden="true" customHeight="false" outlineLevel="0" collapsed="false">
      <c r="A4171" s="276" t="n">
        <v>725</v>
      </c>
      <c r="B4171" s="407"/>
      <c r="C4171" s="218" t="n">
        <v>5503</v>
      </c>
      <c r="D4171" s="223" t="s">
        <v>508</v>
      </c>
      <c r="E4171" s="220" t="n">
        <f aca="false">F4171+G4171+H4171</f>
        <v>0</v>
      </c>
      <c r="F4171" s="265"/>
      <c r="G4171" s="252"/>
      <c r="H4171" s="252"/>
      <c r="I4171" s="265"/>
      <c r="J4171" s="252"/>
      <c r="K4171" s="252"/>
      <c r="L4171" s="222" t="n">
        <f aca="false">I4171+J4171+K4171</f>
        <v>0</v>
      </c>
      <c r="M4171" s="659" t="str">
        <f aca="false">(IF($E4171&lt;&gt;0,$M$2,IF($L4171&lt;&gt;0,$M$2,"")))</f>
        <v/>
      </c>
      <c r="N4171" s="216"/>
      <c r="O4171" s="668"/>
      <c r="P4171" s="669"/>
      <c r="Q4171" s="359" t="n">
        <f aca="false">L4171</f>
        <v>0</v>
      </c>
      <c r="R4171" s="670" t="n">
        <f aca="false">O4171+P4171-Q4171</f>
        <v>0</v>
      </c>
      <c r="S4171" s="216"/>
      <c r="T4171" s="668"/>
      <c r="U4171" s="669"/>
      <c r="V4171" s="359" t="n">
        <f aca="false">+IF(+(O4171+P4171)&gt;=L4171,+P4171,+(+L4171-O4171))</f>
        <v>0</v>
      </c>
      <c r="W4171" s="359" t="n">
        <f aca="false">T4171+U4171-V4171</f>
        <v>0</v>
      </c>
      <c r="X4171" s="669"/>
      <c r="Y4171" s="669"/>
      <c r="Z4171" s="255"/>
      <c r="AA4171" s="361" t="n">
        <f aca="false">W4171-X4171-Y4171-Z4171</f>
        <v>0</v>
      </c>
    </row>
    <row r="4172" customFormat="false" ht="19.5" hidden="true" customHeight="false" outlineLevel="0" collapsed="false">
      <c r="A4172" s="276" t="n">
        <v>730</v>
      </c>
      <c r="B4172" s="407"/>
      <c r="C4172" s="218" t="n">
        <v>5504</v>
      </c>
      <c r="D4172" s="253" t="s">
        <v>509</v>
      </c>
      <c r="E4172" s="220" t="n">
        <f aca="false">F4172+G4172+H4172</f>
        <v>0</v>
      </c>
      <c r="F4172" s="265"/>
      <c r="G4172" s="252"/>
      <c r="H4172" s="252"/>
      <c r="I4172" s="265"/>
      <c r="J4172" s="252"/>
      <c r="K4172" s="252"/>
      <c r="L4172" s="222" t="n">
        <f aca="false">I4172+J4172+K4172</f>
        <v>0</v>
      </c>
      <c r="M4172" s="659" t="str">
        <f aca="false">(IF($E4172&lt;&gt;0,$M$2,IF($L4172&lt;&gt;0,$M$2,"")))</f>
        <v/>
      </c>
      <c r="N4172" s="216"/>
      <c r="O4172" s="668"/>
      <c r="P4172" s="669"/>
      <c r="Q4172" s="359" t="n">
        <f aca="false">L4172</f>
        <v>0</v>
      </c>
      <c r="R4172" s="670" t="n">
        <f aca="false">O4172+P4172-Q4172</f>
        <v>0</v>
      </c>
      <c r="S4172" s="216"/>
      <c r="T4172" s="668"/>
      <c r="U4172" s="669"/>
      <c r="V4172" s="359" t="n">
        <f aca="false">+IF(+(O4172+P4172)&gt;=L4172,+P4172,+(+L4172-O4172))</f>
        <v>0</v>
      </c>
      <c r="W4172" s="359" t="n">
        <f aca="false">T4172+U4172-V4172</f>
        <v>0</v>
      </c>
      <c r="X4172" s="669"/>
      <c r="Y4172" s="669"/>
      <c r="Z4172" s="255"/>
      <c r="AA4172" s="361" t="n">
        <f aca="false">W4172-X4172-Y4172-Z4172</f>
        <v>0</v>
      </c>
    </row>
    <row r="4173" customFormat="false" ht="19.5" hidden="true" customHeight="true" outlineLevel="0" collapsed="false">
      <c r="A4173" s="276" t="n">
        <v>735</v>
      </c>
      <c r="B4173" s="410" t="n">
        <v>5700</v>
      </c>
      <c r="C4173" s="427" t="s">
        <v>510</v>
      </c>
      <c r="D4173" s="427"/>
      <c r="E4173" s="682" t="n">
        <f aca="false">SUM(E4174:E4176)</f>
        <v>0</v>
      </c>
      <c r="F4173" s="683" t="n">
        <f aca="false">SUM(F4174:F4176)</f>
        <v>0</v>
      </c>
      <c r="G4173" s="684" t="n">
        <f aca="false">SUM(G4174:G4176)</f>
        <v>0</v>
      </c>
      <c r="H4173" s="684" t="n">
        <f aca="false">SUM(H4174:H4176)</f>
        <v>0</v>
      </c>
      <c r="I4173" s="683" t="n">
        <f aca="false">SUM(I4174:I4176)</f>
        <v>0</v>
      </c>
      <c r="J4173" s="684" t="n">
        <f aca="false">SUM(J4174:J4176)</f>
        <v>0</v>
      </c>
      <c r="K4173" s="684" t="n">
        <f aca="false">SUM(K4174:K4176)</f>
        <v>0</v>
      </c>
      <c r="L4173" s="684" t="n">
        <f aca="false">SUM(L4174:L4176)</f>
        <v>0</v>
      </c>
      <c r="M4173" s="659" t="str">
        <f aca="false">(IF($E4173&lt;&gt;0,$M$2,IF($L4173&lt;&gt;0,$M$2,"")))</f>
        <v/>
      </c>
      <c r="N4173" s="216"/>
      <c r="O4173" s="412" t="n">
        <f aca="false">SUM(O4174:O4176)</f>
        <v>0</v>
      </c>
      <c r="P4173" s="413" t="n">
        <f aca="false">SUM(P4174:P4176)</f>
        <v>0</v>
      </c>
      <c r="Q4173" s="685" t="n">
        <f aca="false">SUM(Q4174:Q4175)</f>
        <v>0</v>
      </c>
      <c r="R4173" s="686" t="n">
        <f aca="false">SUM(R4174:R4176)</f>
        <v>0</v>
      </c>
      <c r="S4173" s="216"/>
      <c r="T4173" s="412" t="n">
        <f aca="false">SUM(T4174:T4176)</f>
        <v>0</v>
      </c>
      <c r="U4173" s="413" t="n">
        <f aca="false">SUM(U4174:U4176)</f>
        <v>0</v>
      </c>
      <c r="V4173" s="413" t="n">
        <f aca="false">SUM(V4174:V4176)</f>
        <v>0</v>
      </c>
      <c r="W4173" s="413" t="n">
        <f aca="false">SUM(W4174:W4176)</f>
        <v>0</v>
      </c>
      <c r="X4173" s="413" t="n">
        <f aca="false">SUM(X4174:X4176)</f>
        <v>0</v>
      </c>
      <c r="Y4173" s="413" t="n">
        <f aca="false">SUM(Y4174:Y4175)</f>
        <v>0</v>
      </c>
      <c r="Z4173" s="686" t="n">
        <f aca="false">SUM(Z4174:Z4176)</f>
        <v>0</v>
      </c>
      <c r="AA4173" s="361" t="n">
        <f aca="false">W4173-X4173-Y4173-Z4173</f>
        <v>0</v>
      </c>
    </row>
    <row r="4174" customFormat="false" ht="19.5" hidden="true" customHeight="false" outlineLevel="0" collapsed="false">
      <c r="A4174" s="276" t="n">
        <v>740</v>
      </c>
      <c r="B4174" s="416"/>
      <c r="C4174" s="417" t="n">
        <v>5701</v>
      </c>
      <c r="D4174" s="418" t="s">
        <v>511</v>
      </c>
      <c r="E4174" s="220" t="n">
        <f aca="false">F4174+G4174+H4174</f>
        <v>0</v>
      </c>
      <c r="F4174" s="687"/>
      <c r="G4174" s="688"/>
      <c r="H4174" s="688"/>
      <c r="I4174" s="687"/>
      <c r="J4174" s="688"/>
      <c r="K4174" s="688"/>
      <c r="L4174" s="222" t="n">
        <f aca="false">I4174+J4174+K4174</f>
        <v>0</v>
      </c>
      <c r="M4174" s="659" t="str">
        <f aca="false">(IF($E4174&lt;&gt;0,$M$2,IF($L4174&lt;&gt;0,$M$2,"")))</f>
        <v/>
      </c>
      <c r="N4174" s="216"/>
      <c r="O4174" s="689"/>
      <c r="P4174" s="690"/>
      <c r="Q4174" s="420" t="n">
        <f aca="false">L4174</f>
        <v>0</v>
      </c>
      <c r="R4174" s="670" t="n">
        <f aca="false">O4174+P4174-Q4174</f>
        <v>0</v>
      </c>
      <c r="S4174" s="216"/>
      <c r="T4174" s="689"/>
      <c r="U4174" s="690"/>
      <c r="V4174" s="359" t="n">
        <f aca="false">+IF(+(O4174+P4174)&gt;=L4174,+P4174,+(+L4174-O4174))</f>
        <v>0</v>
      </c>
      <c r="W4174" s="359" t="n">
        <f aca="false">T4174+U4174-V4174</f>
        <v>0</v>
      </c>
      <c r="X4174" s="690"/>
      <c r="Y4174" s="690"/>
      <c r="Z4174" s="255"/>
      <c r="AA4174" s="361" t="n">
        <f aca="false">W4174-X4174-Y4174-Z4174</f>
        <v>0</v>
      </c>
    </row>
    <row r="4175" customFormat="false" ht="19.5" hidden="true" customHeight="false" outlineLevel="0" collapsed="false">
      <c r="A4175" s="276" t="n">
        <v>745</v>
      </c>
      <c r="B4175" s="416"/>
      <c r="C4175" s="424" t="n">
        <v>5702</v>
      </c>
      <c r="D4175" s="425" t="s">
        <v>512</v>
      </c>
      <c r="E4175" s="220" t="n">
        <f aca="false">F4175+G4175+H4175</f>
        <v>0</v>
      </c>
      <c r="F4175" s="687"/>
      <c r="G4175" s="688"/>
      <c r="H4175" s="688"/>
      <c r="I4175" s="687"/>
      <c r="J4175" s="688"/>
      <c r="K4175" s="688"/>
      <c r="L4175" s="222" t="n">
        <f aca="false">I4175+J4175+K4175</f>
        <v>0</v>
      </c>
      <c r="M4175" s="659" t="str">
        <f aca="false">(IF($E4175&lt;&gt;0,$M$2,IF($L4175&lt;&gt;0,$M$2,"")))</f>
        <v/>
      </c>
      <c r="N4175" s="216"/>
      <c r="O4175" s="689"/>
      <c r="P4175" s="690"/>
      <c r="Q4175" s="420" t="n">
        <f aca="false">L4175</f>
        <v>0</v>
      </c>
      <c r="R4175" s="670" t="n">
        <f aca="false">O4175+P4175-Q4175</f>
        <v>0</v>
      </c>
      <c r="S4175" s="216"/>
      <c r="T4175" s="689"/>
      <c r="U4175" s="690"/>
      <c r="V4175" s="359" t="n">
        <f aca="false">+IF(+(O4175+P4175)&gt;=L4175,+P4175,+(+L4175-O4175))</f>
        <v>0</v>
      </c>
      <c r="W4175" s="359" t="n">
        <f aca="false">T4175+U4175-V4175</f>
        <v>0</v>
      </c>
      <c r="X4175" s="690"/>
      <c r="Y4175" s="690"/>
      <c r="Z4175" s="255"/>
      <c r="AA4175" s="361" t="n">
        <f aca="false">W4175-X4175-Y4175-Z4175</f>
        <v>0</v>
      </c>
    </row>
    <row r="4176" customFormat="false" ht="19.5" hidden="true" customHeight="false" outlineLevel="0" collapsed="false">
      <c r="A4176" s="275" t="n">
        <v>750</v>
      </c>
      <c r="B4176" s="217"/>
      <c r="C4176" s="428" t="n">
        <v>4071</v>
      </c>
      <c r="D4176" s="429" t="s">
        <v>513</v>
      </c>
      <c r="E4176" s="220" t="n">
        <f aca="false">F4176+G4176+H4176</f>
        <v>0</v>
      </c>
      <c r="F4176" s="303"/>
      <c r="G4176" s="304"/>
      <c r="H4176" s="304"/>
      <c r="I4176" s="303"/>
      <c r="J4176" s="304"/>
      <c r="K4176" s="304"/>
      <c r="L4176" s="222" t="n">
        <f aca="false">I4176+J4176+K4176</f>
        <v>0</v>
      </c>
      <c r="M4176" s="659" t="str">
        <f aca="false">(IF($E4176&lt;&gt;0,$M$2,IF($L4176&lt;&gt;0,$M$2,"")))</f>
        <v/>
      </c>
      <c r="N4176" s="216"/>
      <c r="O4176" s="430"/>
      <c r="P4176" s="388"/>
      <c r="Q4176" s="388"/>
      <c r="R4176" s="691"/>
      <c r="S4176" s="216"/>
      <c r="T4176" s="360"/>
      <c r="U4176" s="388"/>
      <c r="V4176" s="388"/>
      <c r="W4176" s="388"/>
      <c r="X4176" s="388"/>
      <c r="Y4176" s="388"/>
      <c r="Z4176" s="671"/>
      <c r="AA4176" s="361" t="n">
        <f aca="false">W4176-X4176-Y4176-Z4176</f>
        <v>0</v>
      </c>
    </row>
    <row r="4177" customFormat="false" ht="36" hidden="true" customHeight="true" outlineLevel="0" collapsed="false">
      <c r="A4177" s="276" t="n">
        <v>755</v>
      </c>
      <c r="B4177" s="407"/>
      <c r="C4177" s="692"/>
      <c r="D4177" s="443"/>
      <c r="E4177" s="693"/>
      <c r="F4177" s="693"/>
      <c r="G4177" s="693"/>
      <c r="H4177" s="693"/>
      <c r="I4177" s="693"/>
      <c r="J4177" s="693"/>
      <c r="K4177" s="693"/>
      <c r="L4177" s="249"/>
      <c r="M4177" s="659" t="str">
        <f aca="false">(IF($E4177&lt;&gt;0,$M$2,IF($L4177&lt;&gt;0,$M$2,"")))</f>
        <v/>
      </c>
      <c r="N4177" s="216"/>
      <c r="O4177" s="694"/>
      <c r="P4177" s="695"/>
      <c r="Q4177" s="696"/>
      <c r="R4177" s="254"/>
      <c r="S4177" s="216"/>
      <c r="T4177" s="694"/>
      <c r="U4177" s="695"/>
      <c r="V4177" s="696"/>
      <c r="W4177" s="696"/>
      <c r="X4177" s="695"/>
      <c r="Y4177" s="696"/>
      <c r="Z4177" s="254"/>
      <c r="AA4177" s="254"/>
    </row>
    <row r="4178" customFormat="false" ht="19.5" hidden="true" customHeight="false" outlineLevel="0" collapsed="false">
      <c r="A4178" s="276" t="n">
        <v>760</v>
      </c>
      <c r="B4178" s="697" t="n">
        <v>98</v>
      </c>
      <c r="C4178" s="433" t="s">
        <v>514</v>
      </c>
      <c r="D4178" s="433"/>
      <c r="E4178" s="220" t="n">
        <f aca="false">F4178+G4178</f>
        <v>0</v>
      </c>
      <c r="F4178" s="529"/>
      <c r="G4178" s="264"/>
      <c r="H4178" s="264"/>
      <c r="I4178" s="529"/>
      <c r="J4178" s="264"/>
      <c r="K4178" s="264"/>
      <c r="L4178" s="222" t="n">
        <f aca="false">I4178+J4178+K4178</f>
        <v>0</v>
      </c>
      <c r="M4178" s="659" t="str">
        <f aca="false">(IF($E4178&lt;&gt;0,$M$2,IF($L4178&lt;&gt;0,$M$2,"")))</f>
        <v/>
      </c>
      <c r="N4178" s="216"/>
      <c r="O4178" s="674"/>
      <c r="P4178" s="675"/>
      <c r="Q4178" s="377" t="n">
        <f aca="false">L4178</f>
        <v>0</v>
      </c>
      <c r="R4178" s="670" t="n">
        <f aca="false">O4178+P4178-Q4178</f>
        <v>0</v>
      </c>
      <c r="S4178" s="216"/>
      <c r="T4178" s="674"/>
      <c r="U4178" s="675"/>
      <c r="V4178" s="359" t="n">
        <f aca="false">+IF(+(O4178+P4178)&gt;=L4178,+P4178,+(+L4178-O4178))</f>
        <v>0</v>
      </c>
      <c r="W4178" s="359" t="n">
        <f aca="false">T4178+U4178-V4178</f>
        <v>0</v>
      </c>
      <c r="X4178" s="675"/>
      <c r="Y4178" s="675"/>
      <c r="Z4178" s="255"/>
      <c r="AA4178" s="361" t="n">
        <f aca="false">W4178-X4178-Y4178-Z4178</f>
        <v>0</v>
      </c>
    </row>
    <row r="4179" customFormat="false" ht="16.5" hidden="true" customHeight="false" outlineLevel="0" collapsed="false">
      <c r="A4179" s="275" t="n">
        <v>765</v>
      </c>
      <c r="B4179" s="434"/>
      <c r="C4179" s="435" t="s">
        <v>515</v>
      </c>
      <c r="D4179" s="436"/>
      <c r="E4179" s="437"/>
      <c r="F4179" s="437"/>
      <c r="G4179" s="437"/>
      <c r="H4179" s="437"/>
      <c r="I4179" s="437"/>
      <c r="J4179" s="437"/>
      <c r="K4179" s="437"/>
      <c r="L4179" s="438"/>
      <c r="M4179" s="659" t="str">
        <f aca="false">(IF($E4179&lt;&gt;0,$M$2,IF($L4179&lt;&gt;0,$M$2,"")))</f>
        <v/>
      </c>
      <c r="N4179" s="216"/>
      <c r="O4179" s="439"/>
      <c r="P4179" s="440"/>
      <c r="Q4179" s="440"/>
      <c r="R4179" s="441"/>
      <c r="S4179" s="216"/>
      <c r="T4179" s="439"/>
      <c r="U4179" s="440"/>
      <c r="V4179" s="440"/>
      <c r="W4179" s="440"/>
      <c r="X4179" s="440"/>
      <c r="Y4179" s="440"/>
      <c r="Z4179" s="441"/>
      <c r="AA4179" s="441"/>
    </row>
    <row r="4180" customFormat="false" ht="16.5" hidden="true" customHeight="false" outlineLevel="0" collapsed="false">
      <c r="A4180" s="275" t="n">
        <v>775</v>
      </c>
      <c r="B4180" s="434"/>
      <c r="C4180" s="442" t="s">
        <v>516</v>
      </c>
      <c r="D4180" s="443"/>
      <c r="E4180" s="444"/>
      <c r="F4180" s="444"/>
      <c r="G4180" s="444"/>
      <c r="H4180" s="444"/>
      <c r="I4180" s="444"/>
      <c r="J4180" s="444"/>
      <c r="K4180" s="444"/>
      <c r="L4180" s="445"/>
      <c r="M4180" s="659" t="str">
        <f aca="false">(IF($E4180&lt;&gt;0,$M$2,IF($L4180&lt;&gt;0,$M$2,"")))</f>
        <v/>
      </c>
      <c r="N4180" s="216"/>
      <c r="O4180" s="446"/>
      <c r="P4180" s="447"/>
      <c r="Q4180" s="447"/>
      <c r="R4180" s="448"/>
      <c r="S4180" s="216"/>
      <c r="T4180" s="446"/>
      <c r="U4180" s="447"/>
      <c r="V4180" s="447"/>
      <c r="W4180" s="447"/>
      <c r="X4180" s="447"/>
      <c r="Y4180" s="447"/>
      <c r="Z4180" s="448"/>
      <c r="AA4180" s="448"/>
    </row>
    <row r="4181" customFormat="false" ht="16.5" hidden="true" customHeight="false" outlineLevel="0" collapsed="false">
      <c r="A4181" s="276" t="n">
        <v>780</v>
      </c>
      <c r="B4181" s="449"/>
      <c r="C4181" s="450" t="s">
        <v>517</v>
      </c>
      <c r="D4181" s="451"/>
      <c r="E4181" s="452"/>
      <c r="F4181" s="452"/>
      <c r="G4181" s="452"/>
      <c r="H4181" s="452"/>
      <c r="I4181" s="452"/>
      <c r="J4181" s="452"/>
      <c r="K4181" s="452"/>
      <c r="L4181" s="453"/>
      <c r="M4181" s="659" t="str">
        <f aca="false">(IF($E4181&lt;&gt;0,$M$2,IF($L4181&lt;&gt;0,$M$2,"")))</f>
        <v/>
      </c>
      <c r="N4181" s="216"/>
      <c r="O4181" s="454"/>
      <c r="P4181" s="455"/>
      <c r="Q4181" s="455"/>
      <c r="R4181" s="456"/>
      <c r="S4181" s="216"/>
      <c r="T4181" s="454"/>
      <c r="U4181" s="455"/>
      <c r="V4181" s="455"/>
      <c r="W4181" s="455"/>
      <c r="X4181" s="455"/>
      <c r="Y4181" s="455"/>
      <c r="Z4181" s="456"/>
      <c r="AA4181" s="456"/>
    </row>
    <row r="4182" customFormat="false" ht="19.5" hidden="false" customHeight="false" outlineLevel="0" collapsed="false">
      <c r="A4182" s="276" t="n">
        <v>785</v>
      </c>
      <c r="B4182" s="457"/>
      <c r="C4182" s="308" t="s">
        <v>372</v>
      </c>
      <c r="D4182" s="458" t="s">
        <v>518</v>
      </c>
      <c r="E4182" s="310" t="n">
        <f aca="false">SUM(E4070,E4073,E4079,E4085,E4086,E4104,E4108,E4114,E4117,E4118,E4119,E4120,E4121,E4128,E4135,E4136,E4137,E4138,E4145,E4149,E4150,E4151,E4152,E4155,E4156,E4164,E4167,E4168,E4173)+E4178</f>
        <v>423352</v>
      </c>
      <c r="F4182" s="310" t="n">
        <f aca="false">SUM(F4070,F4073,F4079,F4085,F4086,F4104,F4108,F4114,F4117,F4118,F4119,F4120,F4121,F4128,F4135,F4136,F4137,F4138,F4145,F4149,F4150,F4151,F4152,F4155,F4156,F4164,F4167,F4168,F4173)+F4178</f>
        <v>423352</v>
      </c>
      <c r="G4182" s="310" t="n">
        <f aca="false">SUM(G4070,G4073,G4079,G4085,G4086,G4104,G4108,G4114,G4117,G4118,G4119,G4120,G4121,G4128,G4135,G4136,G4137,G4138,G4145,G4149,G4150,G4151,G4152,G4155,G4156,G4164,G4167,G4168,G4173)+G4178</f>
        <v>0</v>
      </c>
      <c r="H4182" s="310" t="n">
        <f aca="false">SUM(H4070,H4073,H4079,H4085,H4086,H4104,H4108,H4114,H4117,H4118,H4119,H4120,H4121,H4128,H4135,H4136,H4137,H4138,H4145,H4149,H4150,H4151,H4152,H4155,H4156,H4164,H4167,H4168,H4173)+H4178</f>
        <v>0</v>
      </c>
      <c r="I4182" s="310" t="n">
        <f aca="false">SUM(I4070,I4073,I4079,I4085,I4086,I4104,I4108,I4114,I4117,I4118,I4119,I4120,I4121,I4128,I4135,I4136,I4137,I4138,I4145,I4149,I4150,I4151,I4152,I4155,I4156,I4164,I4167,I4168,I4173)+I4178</f>
        <v>0</v>
      </c>
      <c r="J4182" s="310" t="n">
        <f aca="false">SUM(J4070,J4073,J4079,J4085,J4086,J4104,J4108,J4114,J4117,J4118,J4119,J4120,J4121,J4128,J4135,J4136,J4137,J4138,J4145,J4149,J4150,J4151,J4152,J4155,J4156,J4164,J4167,J4168,J4173)+J4178</f>
        <v>0</v>
      </c>
      <c r="K4182" s="310" t="n">
        <f aca="false">SUM(K4070,K4073,K4079,K4085,K4086,K4104,K4108,K4114,K4117,K4118,K4119,K4120,K4121,K4128,K4135,K4136,K4137,K4138,K4145,K4149,K4150,K4151,K4152,K4155,K4156,K4164,K4167,K4168,K4173)+K4178</f>
        <v>0</v>
      </c>
      <c r="L4182" s="310" t="n">
        <f aca="false">SUM(L4070,L4073,L4079,L4085,L4086,L4104,L4108,L4114,L4117,L4118,L4119,L4120,L4121,L4128,L4135,L4136,L4137,L4138,L4145,L4149,L4150,L4151,L4152,L4155,L4156,L4164,L4167,L4168,L4173)+L4178</f>
        <v>0</v>
      </c>
      <c r="M4182" s="659" t="n">
        <f aca="false">(IF($E4182&lt;&gt;0,$M$2,IF($L4182&lt;&gt;0,$M$2,"")))</f>
        <v>1</v>
      </c>
      <c r="N4182" s="698" t="str">
        <f aca="false">LEFT(C4067,1)</f>
        <v>5</v>
      </c>
      <c r="O4182" s="310" t="n">
        <f aca="false">SUM(O4070,O4073,O4079,O4085,O4086,O4104,O4108,O4114,O4117,O4118,O4119,O4120,O4121,O4128,O4135,O4136,O4137,O4138,O4145,O4149,O4150,O4151,O4152,O4155,O4156,O4164,O4167,O4168,O4173)+O4178</f>
        <v>0</v>
      </c>
      <c r="P4182" s="310" t="n">
        <f aca="false">SUM(P4070,P4073,P4079,P4085,P4086,P4104,P4108,P4114,P4117,P4118,P4119,P4120,P4121,P4128,P4135,P4136,P4137,P4138,P4145,P4149,P4150,P4151,P4152,P4155,P4156,P4164,P4167,P4168,P4173)+P4178</f>
        <v>0</v>
      </c>
      <c r="Q4182" s="310" t="n">
        <f aca="false">SUM(Q4070,Q4073,Q4079,Q4085,Q4086,Q4104,Q4108,Q4114,Q4117,Q4118,Q4119,Q4120,Q4121,Q4128,Q4135,Q4136,Q4137,Q4138,Q4145,Q4149,Q4150,Q4151,Q4152,Q4155,Q4156,Q4164,Q4167,Q4168,Q4173)+Q4178</f>
        <v>0</v>
      </c>
      <c r="R4182" s="310" t="n">
        <f aca="false">SUM(R4070,R4073,R4079,R4085,R4086,R4104,R4108,R4114,R4117,R4118,R4119,R4120,R4121,R4128,R4135,R4136,R4137,R4138,R4145,R4149,R4150,R4151,R4152,R4155,R4156,R4164,R4167,R4168,R4173)+R4178</f>
        <v>0</v>
      </c>
      <c r="S4182" s="168"/>
      <c r="T4182" s="310" t="n">
        <f aca="false">SUM(T4070,T4073,T4079,T4085,T4086,T4104,T4108,T4114,T4117,T4118,T4119,T4120,T4121,T4128,T4135,T4136,T4137,T4138,T4145,T4149,T4150,T4151,T4152,T4155,T4156,T4164,T4167,T4168,T4173)+T4178</f>
        <v>0</v>
      </c>
      <c r="U4182" s="310" t="n">
        <f aca="false">SUM(U4070,U4073,U4079,U4085,U4086,U4104,U4108,U4114,U4117,U4118,U4119,U4120,U4121,U4128,U4135,U4136,U4137,U4138,U4145,U4149,U4150,U4151,U4152,U4155,U4156,U4164,U4167,U4168,U4173)+U4178</f>
        <v>0</v>
      </c>
      <c r="V4182" s="310" t="n">
        <f aca="false">SUM(V4070,V4073,V4079,V4085,V4086,V4104,V4108,V4114,V4117,V4118,V4119,V4120,V4121,V4128,V4135,V4136,V4137,V4138,V4145,V4149,V4150,V4151,V4152,V4155,V4156,V4164,V4167,V4168,V4173)+V4178</f>
        <v>0</v>
      </c>
      <c r="W4182" s="310" t="n">
        <f aca="false">SUM(W4070,W4073,W4079,W4085,W4086,W4104,W4108,W4114,W4117,W4118,W4119,W4120,W4121,W4128,W4135,W4136,W4137,W4138,W4145,W4149,W4150,W4151,W4152,W4155,W4156,W4164,W4167,W4168,W4173)+W4178</f>
        <v>0</v>
      </c>
      <c r="X4182" s="310" t="n">
        <f aca="false">SUM(X4070,X4073,X4079,X4085,X4086,X4104,X4108,X4114,X4117,X4118,X4119,X4120,X4121,X4128,X4135,X4136,X4137,X4138,X4145,X4149,X4150,X4151,X4152,X4155,X4156,X4164,X4167,X4168,X4173)+X4178</f>
        <v>0</v>
      </c>
      <c r="Y4182" s="310" t="n">
        <f aca="false">SUM(Y4070,Y4073,Y4079,Y4085,Y4086,Y4104,Y4108,Y4114,Y4117,Y4118,Y4119,Y4120,Y4121,Y4128,Y4135,Y4136,Y4137,Y4138,Y4145,Y4149,Y4150,Y4151,Y4152,Y4155,Y4156,Y4164,Y4167,Y4168,Y4173)+Y4178</f>
        <v>0</v>
      </c>
      <c r="Z4182" s="310" t="n">
        <f aca="false">SUM(Z4070,Z4073,Z4079,Z4085,Z4086,Z4104,Z4108,Z4114,Z4117,Z4118,Z4119,Z4120,Z4121,Z4128,Z4135,Z4136,Z4137,Z4138,Z4145,Z4149,Z4150,Z4151,Z4152,Z4155,Z4156,Z4164,Z4167,Z4168,Z4173)+Z4178</f>
        <v>0</v>
      </c>
      <c r="AA4182" s="361" t="n">
        <f aca="false">W4182-X4182-Y4182-Z4182</f>
        <v>0</v>
      </c>
    </row>
    <row r="4183" customFormat="false" ht="15.75" hidden="false" customHeight="false" outlineLevel="0" collapsed="false">
      <c r="A4183" s="276" t="n">
        <v>790</v>
      </c>
      <c r="B4183" s="699" t="s">
        <v>761</v>
      </c>
      <c r="C4183" s="461"/>
      <c r="L4183" s="169"/>
      <c r="M4183" s="167" t="n">
        <f aca="false">(IF($E4182&lt;&gt;0,$M$2,IF($L4182&lt;&gt;0,$M$2,"")))</f>
        <v>1</v>
      </c>
      <c r="S4183" s="632"/>
      <c r="AA4183" s="632"/>
    </row>
    <row r="4184" customFormat="false" ht="15.75" hidden="false" customHeight="false" outlineLevel="0" collapsed="false">
      <c r="A4184" s="276" t="n">
        <v>795</v>
      </c>
      <c r="B4184" s="700"/>
      <c r="C4184" s="700"/>
      <c r="D4184" s="701"/>
      <c r="E4184" s="700"/>
      <c r="F4184" s="700"/>
      <c r="G4184" s="700"/>
      <c r="H4184" s="700"/>
      <c r="I4184" s="700"/>
      <c r="J4184" s="700"/>
      <c r="K4184" s="700"/>
      <c r="L4184" s="702"/>
      <c r="M4184" s="167" t="n">
        <f aca="false">(IF($E4182&lt;&gt;0,$M$2,IF($L4182&lt;&gt;0,$M$2,"")))</f>
        <v>1</v>
      </c>
      <c r="O4184" s="700"/>
      <c r="P4184" s="700"/>
      <c r="Q4184" s="702"/>
      <c r="R4184" s="702"/>
      <c r="S4184" s="702"/>
      <c r="T4184" s="700"/>
      <c r="U4184" s="700"/>
      <c r="V4184" s="702"/>
      <c r="W4184" s="702"/>
      <c r="X4184" s="700"/>
      <c r="Y4184" s="702"/>
      <c r="Z4184" s="702"/>
      <c r="AA4184" s="702"/>
    </row>
    <row r="4185" customFormat="false" ht="15.75" hidden="false" customHeight="false" outlineLevel="0" collapsed="false">
      <c r="A4185" s="275" t="n">
        <v>805</v>
      </c>
      <c r="E4185" s="314"/>
      <c r="F4185" s="314"/>
      <c r="G4185" s="314"/>
      <c r="H4185" s="314"/>
      <c r="I4185" s="314"/>
      <c r="J4185" s="314"/>
      <c r="K4185" s="314"/>
      <c r="L4185" s="320"/>
      <c r="M4185" s="167" t="n">
        <f aca="false">(IF($E4315&lt;&gt;0,$M$2,IF($L4315&lt;&gt;0,$M$2,"")))</f>
        <v>1</v>
      </c>
      <c r="O4185" s="314"/>
      <c r="P4185" s="314"/>
      <c r="Q4185" s="320"/>
      <c r="R4185" s="320"/>
      <c r="S4185" s="320"/>
      <c r="T4185" s="314"/>
      <c r="U4185" s="314"/>
      <c r="V4185" s="320"/>
      <c r="W4185" s="320"/>
      <c r="X4185" s="314"/>
      <c r="Y4185" s="320"/>
      <c r="Z4185" s="320"/>
      <c r="AA4185" s="632"/>
    </row>
    <row r="4186" customFormat="false" ht="15.75" hidden="false" customHeight="false" outlineLevel="0" collapsed="false">
      <c r="A4186" s="276" t="n">
        <v>810</v>
      </c>
      <c r="C4186" s="180"/>
      <c r="D4186" s="181"/>
      <c r="E4186" s="314"/>
      <c r="F4186" s="314"/>
      <c r="G4186" s="314"/>
      <c r="H4186" s="314"/>
      <c r="I4186" s="314"/>
      <c r="J4186" s="314"/>
      <c r="K4186" s="314"/>
      <c r="L4186" s="320"/>
      <c r="M4186" s="167" t="n">
        <f aca="false">(IF($E4315&lt;&gt;0,$M$2,IF($L4315&lt;&gt;0,$M$2,"")))</f>
        <v>1</v>
      </c>
      <c r="O4186" s="314"/>
      <c r="P4186" s="314"/>
      <c r="Q4186" s="320"/>
      <c r="R4186" s="320"/>
      <c r="S4186" s="320"/>
      <c r="T4186" s="314"/>
      <c r="U4186" s="314"/>
      <c r="V4186" s="320"/>
      <c r="W4186" s="320"/>
      <c r="X4186" s="314"/>
      <c r="Y4186" s="320"/>
      <c r="Z4186" s="320"/>
      <c r="AA4186" s="632"/>
    </row>
    <row r="4187" customFormat="false" ht="15.75" hidden="false" customHeight="false" outlineLevel="0" collapsed="false">
      <c r="A4187" s="276" t="n">
        <v>815</v>
      </c>
      <c r="B4187" s="315" t="str">
        <f aca="false">$B$7</f>
        <v>МЕСЕЧЕН ОТЧЕТ  ЗА  КАСОВОТО  ИЗПЪЛНЕНИЕ  НА  БЮДЖЕТА
ПО ПЪЛНА ЕДИННА БЮДЖЕТНА КЛАСИФИКАЦИЯ</v>
      </c>
      <c r="C4187" s="315"/>
      <c r="D4187" s="315"/>
      <c r="E4187" s="314"/>
      <c r="F4187" s="314"/>
      <c r="G4187" s="314"/>
      <c r="H4187" s="314"/>
      <c r="I4187" s="314"/>
      <c r="J4187" s="314"/>
      <c r="K4187" s="314"/>
      <c r="L4187" s="320"/>
      <c r="M4187" s="167" t="n">
        <f aca="false">(IF($E4315&lt;&gt;0,$M$2,IF($L4315&lt;&gt;0,$M$2,"")))</f>
        <v>1</v>
      </c>
      <c r="O4187" s="314"/>
      <c r="P4187" s="314"/>
      <c r="Q4187" s="320"/>
      <c r="R4187" s="320"/>
      <c r="S4187" s="320"/>
      <c r="T4187" s="314"/>
      <c r="U4187" s="314"/>
      <c r="V4187" s="320"/>
      <c r="W4187" s="320"/>
      <c r="X4187" s="314"/>
      <c r="Y4187" s="320"/>
      <c r="Z4187" s="320"/>
      <c r="AA4187" s="632"/>
    </row>
    <row r="4188" customFormat="false" ht="15.75" hidden="false" customHeight="false" outlineLevel="0" collapsed="false">
      <c r="A4188" s="290" t="n">
        <v>525</v>
      </c>
      <c r="C4188" s="180"/>
      <c r="D4188" s="181"/>
      <c r="E4188" s="316" t="s">
        <v>194</v>
      </c>
      <c r="F4188" s="316" t="s">
        <v>6</v>
      </c>
      <c r="G4188" s="314"/>
      <c r="H4188" s="314"/>
      <c r="I4188" s="314"/>
      <c r="J4188" s="314"/>
      <c r="K4188" s="314"/>
      <c r="L4188" s="320"/>
      <c r="M4188" s="167" t="n">
        <f aca="false">(IF($E4315&lt;&gt;0,$M$2,IF($L4315&lt;&gt;0,$M$2,"")))</f>
        <v>1</v>
      </c>
      <c r="O4188" s="314"/>
      <c r="P4188" s="314"/>
      <c r="Q4188" s="320"/>
      <c r="R4188" s="320"/>
      <c r="S4188" s="320"/>
      <c r="T4188" s="314"/>
      <c r="U4188" s="314"/>
      <c r="V4188" s="320"/>
      <c r="W4188" s="320"/>
      <c r="X4188" s="314"/>
      <c r="Y4188" s="320"/>
      <c r="Z4188" s="320"/>
      <c r="AA4188" s="632"/>
    </row>
    <row r="4189" customFormat="false" ht="15.75" hidden="false" customHeight="false" outlineLevel="0" collapsed="false">
      <c r="A4189" s="275" t="n">
        <v>820</v>
      </c>
      <c r="B4189" s="317" t="str">
        <f aca="false">$B$9</f>
        <v>ОБЩИНА БАЛЧИК</v>
      </c>
      <c r="C4189" s="317"/>
      <c r="D4189" s="317"/>
      <c r="E4189" s="318" t="n">
        <f aca="false">$E$9</f>
        <v>42005</v>
      </c>
      <c r="F4189" s="318" t="n">
        <f aca="false">$F$9</f>
        <v>42369</v>
      </c>
      <c r="G4189" s="314"/>
      <c r="H4189" s="314"/>
      <c r="I4189" s="314"/>
      <c r="J4189" s="314"/>
      <c r="K4189" s="314"/>
      <c r="L4189" s="320"/>
      <c r="M4189" s="167" t="n">
        <f aca="false">(IF($E4315&lt;&gt;0,$M$2,IF($L4315&lt;&gt;0,$M$2,"")))</f>
        <v>1</v>
      </c>
      <c r="O4189" s="314"/>
      <c r="P4189" s="314"/>
      <c r="Q4189" s="320"/>
      <c r="R4189" s="320"/>
      <c r="S4189" s="320"/>
      <c r="T4189" s="314"/>
      <c r="U4189" s="314"/>
      <c r="V4189" s="320"/>
      <c r="W4189" s="320"/>
      <c r="X4189" s="314"/>
      <c r="Y4189" s="320"/>
      <c r="Z4189" s="320"/>
      <c r="AA4189" s="632"/>
    </row>
    <row r="4190" customFormat="false" ht="15.75" hidden="false" customHeight="false" outlineLevel="0" collapsed="false">
      <c r="A4190" s="276" t="n">
        <v>821</v>
      </c>
      <c r="B4190" s="165" t="str">
        <f aca="false">$B$10</f>
        <v>(наименование на разпоредителя с бюджет)</v>
      </c>
      <c r="E4190" s="314"/>
      <c r="F4190" s="319"/>
      <c r="G4190" s="314"/>
      <c r="H4190" s="314"/>
      <c r="I4190" s="314"/>
      <c r="J4190" s="314"/>
      <c r="K4190" s="314"/>
      <c r="L4190" s="320"/>
      <c r="M4190" s="167" t="n">
        <f aca="false">(IF($E4315&lt;&gt;0,$M$2,IF($L4315&lt;&gt;0,$M$2,"")))</f>
        <v>1</v>
      </c>
      <c r="O4190" s="314"/>
      <c r="P4190" s="314"/>
      <c r="Q4190" s="320"/>
      <c r="R4190" s="320"/>
      <c r="S4190" s="320"/>
      <c r="T4190" s="314"/>
      <c r="U4190" s="314"/>
      <c r="V4190" s="320"/>
      <c r="W4190" s="320"/>
      <c r="X4190" s="314"/>
      <c r="Y4190" s="320"/>
      <c r="Z4190" s="320"/>
      <c r="AA4190" s="632"/>
    </row>
    <row r="4191" customFormat="false" ht="16.5" hidden="false" customHeight="false" outlineLevel="0" collapsed="false">
      <c r="A4191" s="276" t="n">
        <v>822</v>
      </c>
      <c r="E4191" s="314"/>
      <c r="F4191" s="314"/>
      <c r="G4191" s="314"/>
      <c r="H4191" s="314"/>
      <c r="I4191" s="314"/>
      <c r="J4191" s="314"/>
      <c r="K4191" s="314"/>
      <c r="L4191" s="320"/>
      <c r="M4191" s="167" t="n">
        <f aca="false">(IF($E4315&lt;&gt;0,$M$2,IF($L4315&lt;&gt;0,$M$2,"")))</f>
        <v>1</v>
      </c>
      <c r="O4191" s="314"/>
      <c r="P4191" s="314"/>
      <c r="Q4191" s="320"/>
      <c r="R4191" s="320"/>
      <c r="S4191" s="320"/>
      <c r="T4191" s="314"/>
      <c r="U4191" s="314"/>
      <c r="V4191" s="320"/>
      <c r="W4191" s="320"/>
      <c r="X4191" s="314"/>
      <c r="Y4191" s="320"/>
      <c r="Z4191" s="320"/>
      <c r="AA4191" s="632"/>
    </row>
    <row r="4192" customFormat="false" ht="17.25" hidden="false" customHeight="false" outlineLevel="0" collapsed="false">
      <c r="A4192" s="276" t="n">
        <v>823</v>
      </c>
      <c r="B4192" s="317" t="str">
        <f aca="false">$B$12</f>
        <v>Община БАЛЧИК</v>
      </c>
      <c r="C4192" s="317"/>
      <c r="D4192" s="317"/>
      <c r="E4192" s="314" t="s">
        <v>198</v>
      </c>
      <c r="F4192" s="321" t="str">
        <f aca="false">$F$12</f>
        <v>5801</v>
      </c>
      <c r="G4192" s="314"/>
      <c r="H4192" s="314"/>
      <c r="I4192" s="314"/>
      <c r="J4192" s="314"/>
      <c r="K4192" s="314"/>
      <c r="L4192" s="320"/>
      <c r="M4192" s="167" t="n">
        <f aca="false">(IF($E4315&lt;&gt;0,$M$2,IF($L4315&lt;&gt;0,$M$2,"")))</f>
        <v>1</v>
      </c>
      <c r="O4192" s="314"/>
      <c r="P4192" s="314"/>
      <c r="Q4192" s="320"/>
      <c r="R4192" s="320"/>
      <c r="S4192" s="320"/>
      <c r="T4192" s="314"/>
      <c r="U4192" s="314"/>
      <c r="V4192" s="320"/>
      <c r="W4192" s="320"/>
      <c r="X4192" s="314"/>
      <c r="Y4192" s="320"/>
      <c r="Z4192" s="320"/>
      <c r="AA4192" s="632"/>
    </row>
    <row r="4193" customFormat="false" ht="16.5" hidden="false" customHeight="false" outlineLevel="0" collapsed="false">
      <c r="A4193" s="276" t="n">
        <v>825</v>
      </c>
      <c r="B4193" s="165" t="str">
        <f aca="false">$B$13</f>
        <v>(наименование на първостепенния разпоредител с бюджет)</v>
      </c>
      <c r="E4193" s="314" t="s">
        <v>201</v>
      </c>
      <c r="F4193" s="314"/>
      <c r="G4193" s="314"/>
      <c r="H4193" s="314"/>
      <c r="I4193" s="314"/>
      <c r="J4193" s="314"/>
      <c r="K4193" s="314"/>
      <c r="L4193" s="320"/>
      <c r="M4193" s="167" t="n">
        <f aca="false">(IF($E4315&lt;&gt;0,$M$2,IF($L4315&lt;&gt;0,$M$2,"")))</f>
        <v>1</v>
      </c>
      <c r="O4193" s="314"/>
      <c r="P4193" s="314"/>
      <c r="Q4193" s="320"/>
      <c r="R4193" s="320"/>
      <c r="S4193" s="320"/>
      <c r="T4193" s="314"/>
      <c r="U4193" s="314"/>
      <c r="V4193" s="320"/>
      <c r="W4193" s="320"/>
      <c r="X4193" s="314"/>
      <c r="Y4193" s="320"/>
      <c r="Z4193" s="320"/>
      <c r="AA4193" s="632"/>
    </row>
    <row r="4194" customFormat="false" ht="15.75" hidden="false" customHeight="false" outlineLevel="0" collapsed="false">
      <c r="A4194" s="276"/>
      <c r="D4194" s="313"/>
      <c r="E4194" s="313"/>
      <c r="F4194" s="313"/>
      <c r="G4194" s="313"/>
      <c r="H4194" s="313"/>
      <c r="I4194" s="313"/>
      <c r="J4194" s="313"/>
      <c r="K4194" s="313"/>
      <c r="L4194" s="444"/>
      <c r="M4194" s="167" t="n">
        <f aca="false">(IF($E4315&lt;&gt;0,$M$2,IF($L4315&lt;&gt;0,$M$2,"")))</f>
        <v>1</v>
      </c>
      <c r="O4194" s="314"/>
      <c r="P4194" s="314"/>
      <c r="Q4194" s="320"/>
      <c r="R4194" s="320"/>
      <c r="S4194" s="320"/>
      <c r="T4194" s="314"/>
      <c r="U4194" s="314"/>
      <c r="V4194" s="320"/>
      <c r="W4194" s="320"/>
      <c r="X4194" s="314"/>
      <c r="Y4194" s="320"/>
      <c r="Z4194" s="320"/>
      <c r="AA4194" s="632"/>
    </row>
    <row r="4195" customFormat="false" ht="16.5" hidden="false" customHeight="false" outlineLevel="0" collapsed="false">
      <c r="A4195" s="276"/>
      <c r="C4195" s="180"/>
      <c r="D4195" s="181"/>
      <c r="E4195" s="314"/>
      <c r="F4195" s="314"/>
      <c r="G4195" s="314"/>
      <c r="H4195" s="314"/>
      <c r="I4195" s="314"/>
      <c r="J4195" s="314"/>
      <c r="K4195" s="314"/>
      <c r="L4195" s="320" t="s">
        <v>202</v>
      </c>
      <c r="M4195" s="167" t="n">
        <f aca="false">(IF($E4315&lt;&gt;0,$M$2,IF($L4315&lt;&gt;0,$M$2,"")))</f>
        <v>1</v>
      </c>
      <c r="O4195" s="322" t="s">
        <v>374</v>
      </c>
      <c r="P4195" s="314"/>
      <c r="Q4195" s="320"/>
      <c r="R4195" s="320" t="s">
        <v>202</v>
      </c>
      <c r="S4195" s="320"/>
      <c r="T4195" s="322" t="s">
        <v>375</v>
      </c>
      <c r="U4195" s="314"/>
      <c r="V4195" s="320"/>
      <c r="W4195" s="320" t="s">
        <v>202</v>
      </c>
      <c r="X4195" s="314"/>
      <c r="Y4195" s="320"/>
      <c r="Z4195" s="320" t="s">
        <v>202</v>
      </c>
      <c r="AA4195" s="632"/>
    </row>
    <row r="4196" customFormat="false" ht="19.5" hidden="false" customHeight="true" outlineLevel="0" collapsed="false">
      <c r="A4196" s="276"/>
      <c r="B4196" s="633"/>
      <c r="C4196" s="205"/>
      <c r="D4196" s="568" t="s">
        <v>742</v>
      </c>
      <c r="E4196" s="195" t="s">
        <v>204</v>
      </c>
      <c r="F4196" s="195"/>
      <c r="G4196" s="195"/>
      <c r="H4196" s="195"/>
      <c r="I4196" s="196" t="s">
        <v>205</v>
      </c>
      <c r="J4196" s="196"/>
      <c r="K4196" s="196"/>
      <c r="L4196" s="196"/>
      <c r="M4196" s="167" t="n">
        <f aca="false">(IF($E4315&lt;&gt;0,$M$2,IF($L4315&lt;&gt;0,$M$2,"")))</f>
        <v>1</v>
      </c>
      <c r="O4196" s="634" t="s">
        <v>743</v>
      </c>
      <c r="P4196" s="634" t="s">
        <v>744</v>
      </c>
      <c r="Q4196" s="635" t="s">
        <v>745</v>
      </c>
      <c r="R4196" s="636" t="s">
        <v>380</v>
      </c>
      <c r="S4196" s="168"/>
      <c r="T4196" s="635" t="s">
        <v>746</v>
      </c>
      <c r="U4196" s="635" t="s">
        <v>747</v>
      </c>
      <c r="V4196" s="635" t="s">
        <v>748</v>
      </c>
      <c r="W4196" s="636" t="s">
        <v>384</v>
      </c>
      <c r="X4196" s="637" t="s">
        <v>385</v>
      </c>
      <c r="Y4196" s="638"/>
      <c r="Z4196" s="639"/>
      <c r="AA4196" s="640"/>
    </row>
    <row r="4197" customFormat="false" ht="56.1" hidden="false" customHeight="true" outlineLevel="0" collapsed="false">
      <c r="A4197" s="276"/>
      <c r="B4197" s="335" t="s">
        <v>13</v>
      </c>
      <c r="C4197" s="537" t="s">
        <v>206</v>
      </c>
      <c r="D4197" s="641" t="s">
        <v>749</v>
      </c>
      <c r="E4197" s="201" t="s">
        <v>208</v>
      </c>
      <c r="F4197" s="202" t="s">
        <v>19</v>
      </c>
      <c r="G4197" s="202" t="s">
        <v>20</v>
      </c>
      <c r="H4197" s="202" t="s">
        <v>21</v>
      </c>
      <c r="I4197" s="203" t="s">
        <v>19</v>
      </c>
      <c r="J4197" s="203" t="s">
        <v>20</v>
      </c>
      <c r="K4197" s="203" t="s">
        <v>21</v>
      </c>
      <c r="L4197" s="642" t="s">
        <v>209</v>
      </c>
      <c r="M4197" s="167" t="n">
        <f aca="false">(IF($E4315&lt;&gt;0,$M$2,IF($L4315&lt;&gt;0,$M$2,"")))</f>
        <v>1</v>
      </c>
      <c r="O4197" s="634"/>
      <c r="P4197" s="634"/>
      <c r="Q4197" s="635"/>
      <c r="R4197" s="636"/>
      <c r="S4197" s="168"/>
      <c r="T4197" s="635"/>
      <c r="U4197" s="635"/>
      <c r="V4197" s="635"/>
      <c r="W4197" s="635"/>
      <c r="X4197" s="643" t="n">
        <v>2015</v>
      </c>
      <c r="Y4197" s="643" t="n">
        <v>2016</v>
      </c>
      <c r="Z4197" s="643" t="s">
        <v>388</v>
      </c>
      <c r="AA4197" s="644" t="s">
        <v>386</v>
      </c>
    </row>
    <row r="4198" customFormat="false" ht="69" hidden="false" customHeight="true" outlineLevel="0" collapsed="false">
      <c r="A4198" s="276"/>
      <c r="B4198" s="569"/>
      <c r="C4198" s="205"/>
      <c r="D4198" s="341" t="s">
        <v>389</v>
      </c>
      <c r="E4198" s="208" t="s">
        <v>211</v>
      </c>
      <c r="F4198" s="207" t="s">
        <v>212</v>
      </c>
      <c r="G4198" s="207" t="s">
        <v>213</v>
      </c>
      <c r="H4198" s="207" t="s">
        <v>214</v>
      </c>
      <c r="I4198" s="207" t="s">
        <v>215</v>
      </c>
      <c r="J4198" s="207" t="s">
        <v>216</v>
      </c>
      <c r="K4198" s="207" t="s">
        <v>217</v>
      </c>
      <c r="L4198" s="208" t="s">
        <v>218</v>
      </c>
      <c r="M4198" s="167" t="n">
        <f aca="false">(IF($E4315&lt;&gt;0,$M$2,IF($L4315&lt;&gt;0,$M$2,"")))</f>
        <v>1</v>
      </c>
      <c r="O4198" s="207" t="s">
        <v>390</v>
      </c>
      <c r="P4198" s="207" t="s">
        <v>391</v>
      </c>
      <c r="Q4198" s="208" t="s">
        <v>392</v>
      </c>
      <c r="R4198" s="208" t="s">
        <v>393</v>
      </c>
      <c r="S4198" s="168"/>
      <c r="T4198" s="645" t="s">
        <v>394</v>
      </c>
      <c r="U4198" s="645" t="s">
        <v>395</v>
      </c>
      <c r="V4198" s="645" t="s">
        <v>396</v>
      </c>
      <c r="W4198" s="645" t="s">
        <v>397</v>
      </c>
      <c r="X4198" s="645" t="s">
        <v>398</v>
      </c>
      <c r="Y4198" s="645" t="s">
        <v>399</v>
      </c>
      <c r="Z4198" s="645" t="s">
        <v>400</v>
      </c>
      <c r="AA4198" s="334" t="s">
        <v>215</v>
      </c>
    </row>
    <row r="4199" customFormat="false" ht="132" hidden="false" customHeight="false" outlineLevel="0" collapsed="false">
      <c r="A4199" s="276"/>
      <c r="B4199" s="489"/>
      <c r="C4199" s="646"/>
      <c r="D4199" s="646"/>
      <c r="E4199" s="346"/>
      <c r="F4199" s="646"/>
      <c r="G4199" s="646"/>
      <c r="H4199" s="646"/>
      <c r="I4199" s="646"/>
      <c r="J4199" s="646"/>
      <c r="K4199" s="646"/>
      <c r="L4199" s="346"/>
      <c r="M4199" s="167" t="n">
        <f aca="false">(IF($E4315&lt;&gt;0,$M$2,IF($L4315&lt;&gt;0,$M$2,"")))</f>
        <v>1</v>
      </c>
      <c r="O4199" s="647" t="s">
        <v>401</v>
      </c>
      <c r="P4199" s="647" t="s">
        <v>401</v>
      </c>
      <c r="Q4199" s="647" t="s">
        <v>402</v>
      </c>
      <c r="R4199" s="647" t="s">
        <v>403</v>
      </c>
      <c r="S4199" s="168"/>
      <c r="T4199" s="647" t="s">
        <v>401</v>
      </c>
      <c r="U4199" s="647" t="s">
        <v>401</v>
      </c>
      <c r="V4199" s="647" t="s">
        <v>750</v>
      </c>
      <c r="W4199" s="647" t="s">
        <v>405</v>
      </c>
      <c r="X4199" s="647" t="s">
        <v>401</v>
      </c>
      <c r="Y4199" s="647" t="s">
        <v>401</v>
      </c>
      <c r="Z4199" s="647" t="s">
        <v>401</v>
      </c>
      <c r="AA4199" s="349" t="s">
        <v>406</v>
      </c>
    </row>
    <row r="4200" customFormat="false" ht="19.5" hidden="false" customHeight="false" outlineLevel="0" collapsed="false">
      <c r="A4200" s="276"/>
      <c r="B4200" s="633"/>
      <c r="C4200" s="648" t="n">
        <f aca="false">VLOOKUP(D4201,EBK_DEIN2,2,FALSE())</f>
        <v>5562</v>
      </c>
      <c r="D4200" s="568" t="s">
        <v>751</v>
      </c>
      <c r="E4200" s="346"/>
      <c r="F4200" s="646"/>
      <c r="G4200" s="646"/>
      <c r="H4200" s="646"/>
      <c r="I4200" s="646"/>
      <c r="J4200" s="646"/>
      <c r="K4200" s="646"/>
      <c r="L4200" s="346"/>
      <c r="M4200" s="167" t="n">
        <f aca="false">(IF($E4315&lt;&gt;0,$M$2,IF($L4315&lt;&gt;0,$M$2,"")))</f>
        <v>1</v>
      </c>
      <c r="O4200" s="649"/>
      <c r="P4200" s="649"/>
      <c r="Q4200" s="448"/>
      <c r="R4200" s="650"/>
      <c r="S4200" s="168"/>
      <c r="T4200" s="649"/>
      <c r="U4200" s="649"/>
      <c r="V4200" s="448"/>
      <c r="W4200" s="650"/>
      <c r="X4200" s="649"/>
      <c r="Y4200" s="448"/>
      <c r="Z4200" s="650"/>
      <c r="AA4200" s="651"/>
    </row>
    <row r="4201" customFormat="false" ht="18.75" hidden="false" customHeight="false" outlineLevel="0" collapsed="false">
      <c r="A4201" s="276"/>
      <c r="B4201" s="652"/>
      <c r="C4201" s="653"/>
      <c r="D4201" s="654" t="s">
        <v>788</v>
      </c>
      <c r="E4201" s="346"/>
      <c r="F4201" s="646"/>
      <c r="G4201" s="646"/>
      <c r="H4201" s="646"/>
      <c r="I4201" s="646"/>
      <c r="J4201" s="646"/>
      <c r="K4201" s="646"/>
      <c r="L4201" s="346"/>
      <c r="M4201" s="167" t="n">
        <f aca="false">(IF($E4315&lt;&gt;0,$M$2,IF($L4315&lt;&gt;0,$M$2,"")))</f>
        <v>1</v>
      </c>
      <c r="O4201" s="649"/>
      <c r="P4201" s="649"/>
      <c r="Q4201" s="448"/>
      <c r="R4201" s="655" t="n">
        <f aca="false">SUMIF(R4204:R4205,"&lt;0")+SUMIF(R4207:R4211,"&lt;0")+SUMIF(R4213:R4218,"&lt;0")+SUMIF(R4220:R4236,"&lt;0")+SUMIF(R4242:R4246,"&lt;0")+SUMIF(R4248:R4253,"&lt;0")+SUMIF(R4255:R4260,"&lt;0")+SUMIF(R4268:R4269,"&lt;0")+SUMIF(R4272:R4277,"&lt;0")+SUMIF(R4279:R4284,"&lt;0")+SUMIF(R4288,"&lt;0")+SUMIF(R4290:R4296,"&lt;0")+SUMIF(R4298:R4300,"&lt;0")+SUMIF(R4302:R4305,"&lt;0")+SUMIF(R4307:R4308,"&lt;0")+SUMIF(R4311,"&lt;0")</f>
        <v>-33668</v>
      </c>
      <c r="S4201" s="168"/>
      <c r="T4201" s="649"/>
      <c r="U4201" s="649"/>
      <c r="V4201" s="448"/>
      <c r="W4201" s="655" t="n">
        <f aca="false">SUMIF(W4204:W4205,"&lt;0")+SUMIF(W4207:W4211,"&lt;0")+SUMIF(W4213:W4218,"&lt;0")+SUMIF(W4220:W4236,"&lt;0")+SUMIF(W4242:W4246,"&lt;0")+SUMIF(W4248:W4253,"&lt;0")+SUMIF(W4255:W4260,"&lt;0")+SUMIF(W4268:W4269,"&lt;0")+SUMIF(W4272:W4277,"&lt;0")+SUMIF(W4279:W4284,"&lt;0")+SUMIF(W4288,"&lt;0")+SUMIF(W4290:W4296,"&lt;0")+SUMIF(W4298:W4300,"&lt;0")+SUMIF(W4302:W4305,"&lt;0")+SUMIF(W4307:W4308,"&lt;0")+SUMIF(W4311,"&lt;0")</f>
        <v>0</v>
      </c>
      <c r="X4201" s="649"/>
      <c r="Y4201" s="448"/>
      <c r="Z4201" s="650"/>
      <c r="AA4201" s="656"/>
    </row>
    <row r="4202" customFormat="false" ht="19.5" hidden="false" customHeight="false" outlineLevel="0" collapsed="false">
      <c r="A4202" s="276"/>
      <c r="B4202" s="198"/>
      <c r="C4202" s="653"/>
      <c r="D4202" s="344" t="s">
        <v>753</v>
      </c>
      <c r="E4202" s="346"/>
      <c r="F4202" s="646"/>
      <c r="G4202" s="646"/>
      <c r="H4202" s="646"/>
      <c r="I4202" s="646"/>
      <c r="J4202" s="646"/>
      <c r="K4202" s="646"/>
      <c r="L4202" s="346"/>
      <c r="M4202" s="167" t="n">
        <f aca="false">(IF($E4315&lt;&gt;0,$M$2,IF($L4315&lt;&gt;0,$M$2,"")))</f>
        <v>1</v>
      </c>
      <c r="O4202" s="649"/>
      <c r="P4202" s="649"/>
      <c r="Q4202" s="448"/>
      <c r="R4202" s="650"/>
      <c r="S4202" s="168"/>
      <c r="T4202" s="649"/>
      <c r="U4202" s="649"/>
      <c r="V4202" s="448"/>
      <c r="W4202" s="650"/>
      <c r="X4202" s="649"/>
      <c r="Y4202" s="448"/>
      <c r="Z4202" s="650"/>
      <c r="AA4202" s="657"/>
    </row>
    <row r="4203" customFormat="false" ht="19.5" hidden="true" customHeight="true" outlineLevel="0" collapsed="false">
      <c r="A4203" s="276"/>
      <c r="B4203" s="350" t="n">
        <v>100</v>
      </c>
      <c r="C4203" s="351" t="s">
        <v>407</v>
      </c>
      <c r="D4203" s="351"/>
      <c r="E4203" s="571" t="n">
        <f aca="false">SUM(E4204:E4205)</f>
        <v>0</v>
      </c>
      <c r="F4203" s="658" t="n">
        <f aca="false">SUM(F4204:F4205)</f>
        <v>0</v>
      </c>
      <c r="G4203" s="574" t="n">
        <f aca="false">SUM(G4204:G4205)</f>
        <v>0</v>
      </c>
      <c r="H4203" s="574" t="n">
        <f aca="false">SUM(H4204:H4205)</f>
        <v>0</v>
      </c>
      <c r="I4203" s="658" t="n">
        <f aca="false">SUM(I4204:I4205)</f>
        <v>0</v>
      </c>
      <c r="J4203" s="574" t="n">
        <f aca="false">SUM(J4204:J4205)</f>
        <v>0</v>
      </c>
      <c r="K4203" s="574" t="n">
        <f aca="false">SUM(K4204:K4205)</f>
        <v>0</v>
      </c>
      <c r="L4203" s="574" t="n">
        <f aca="false">SUM(L4204:L4205)</f>
        <v>0</v>
      </c>
      <c r="M4203" s="659" t="str">
        <f aca="false">(IF($E4203&lt;&gt;0,$M$2,IF($L4203&lt;&gt;0,$M$2,"")))</f>
        <v/>
      </c>
      <c r="N4203" s="216"/>
      <c r="O4203" s="660" t="n">
        <f aca="false">SUM(O4204:O4205)</f>
        <v>0</v>
      </c>
      <c r="P4203" s="661" t="n">
        <f aca="false">SUM(P4204:P4205)</f>
        <v>0</v>
      </c>
      <c r="Q4203" s="662" t="n">
        <f aca="false">SUM(Q4204:Q4205)</f>
        <v>0</v>
      </c>
      <c r="R4203" s="663" t="n">
        <f aca="false">SUM(R4204:R4205)</f>
        <v>0</v>
      </c>
      <c r="S4203" s="216"/>
      <c r="T4203" s="664"/>
      <c r="U4203" s="665"/>
      <c r="V4203" s="666"/>
      <c r="W4203" s="665"/>
      <c r="X4203" s="665"/>
      <c r="Y4203" s="665"/>
      <c r="Z4203" s="667"/>
      <c r="AA4203" s="361" t="n">
        <f aca="false">W4203-X4203-Y4203-Z4203</f>
        <v>0</v>
      </c>
    </row>
    <row r="4204" customFormat="false" ht="19.5" hidden="true" customHeight="false" outlineLevel="0" collapsed="false">
      <c r="A4204" s="276"/>
      <c r="B4204" s="234"/>
      <c r="C4204" s="251" t="n">
        <v>101</v>
      </c>
      <c r="D4204" s="219" t="s">
        <v>408</v>
      </c>
      <c r="E4204" s="220" t="n">
        <f aca="false">F4204+G4204+H4204</f>
        <v>0</v>
      </c>
      <c r="F4204" s="265"/>
      <c r="G4204" s="252"/>
      <c r="H4204" s="252"/>
      <c r="I4204" s="265"/>
      <c r="J4204" s="252"/>
      <c r="K4204" s="252"/>
      <c r="L4204" s="222" t="n">
        <f aca="false">I4204+J4204+K4204</f>
        <v>0</v>
      </c>
      <c r="M4204" s="659" t="str">
        <f aca="false">(IF($E4204&lt;&gt;0,$M$2,IF($L4204&lt;&gt;0,$M$2,"")))</f>
        <v/>
      </c>
      <c r="N4204" s="216"/>
      <c r="O4204" s="668"/>
      <c r="P4204" s="669"/>
      <c r="Q4204" s="359" t="n">
        <f aca="false">L4204</f>
        <v>0</v>
      </c>
      <c r="R4204" s="670" t="n">
        <f aca="false">O4204+P4204-Q4204</f>
        <v>0</v>
      </c>
      <c r="S4204" s="216"/>
      <c r="T4204" s="360"/>
      <c r="U4204" s="388"/>
      <c r="V4204" s="388"/>
      <c r="W4204" s="388"/>
      <c r="X4204" s="388"/>
      <c r="Y4204" s="388"/>
      <c r="Z4204" s="671"/>
      <c r="AA4204" s="361" t="n">
        <f aca="false">W4204-X4204-Y4204-Z4204</f>
        <v>0</v>
      </c>
    </row>
    <row r="4205" customFormat="false" ht="36" hidden="true" customHeight="true" outlineLevel="0" collapsed="false">
      <c r="A4205" s="180"/>
      <c r="B4205" s="234"/>
      <c r="C4205" s="218" t="n">
        <v>102</v>
      </c>
      <c r="D4205" s="223" t="s">
        <v>409</v>
      </c>
      <c r="E4205" s="220" t="n">
        <f aca="false">F4205+G4205+H4205</f>
        <v>0</v>
      </c>
      <c r="F4205" s="265"/>
      <c r="G4205" s="252"/>
      <c r="H4205" s="252"/>
      <c r="I4205" s="265"/>
      <c r="J4205" s="252"/>
      <c r="K4205" s="252"/>
      <c r="L4205" s="222" t="n">
        <f aca="false">I4205+J4205+K4205</f>
        <v>0</v>
      </c>
      <c r="M4205" s="659" t="str">
        <f aca="false">(IF($E4205&lt;&gt;0,$M$2,IF($L4205&lt;&gt;0,$M$2,"")))</f>
        <v/>
      </c>
      <c r="N4205" s="216"/>
      <c r="O4205" s="668"/>
      <c r="P4205" s="669"/>
      <c r="Q4205" s="359" t="n">
        <f aca="false">L4205</f>
        <v>0</v>
      </c>
      <c r="R4205" s="670" t="n">
        <f aca="false">O4205+P4205-Q4205</f>
        <v>0</v>
      </c>
      <c r="S4205" s="216"/>
      <c r="T4205" s="360"/>
      <c r="U4205" s="388"/>
      <c r="V4205" s="388"/>
      <c r="W4205" s="388"/>
      <c r="X4205" s="388"/>
      <c r="Y4205" s="388"/>
      <c r="Z4205" s="671"/>
      <c r="AA4205" s="361" t="n">
        <f aca="false">W4205-X4205-Y4205-Z4205</f>
        <v>0</v>
      </c>
    </row>
    <row r="4206" customFormat="false" ht="19.5" hidden="false" customHeight="false" outlineLevel="0" collapsed="false">
      <c r="A4206" s="180"/>
      <c r="B4206" s="229" t="n">
        <v>200</v>
      </c>
      <c r="C4206" s="230" t="s">
        <v>410</v>
      </c>
      <c r="D4206" s="230"/>
      <c r="E4206" s="244" t="n">
        <f aca="false">SUM(E4207:E4211)</f>
        <v>28504</v>
      </c>
      <c r="F4206" s="245" t="n">
        <f aca="false">SUM(F4207:F4211)</f>
        <v>28504</v>
      </c>
      <c r="G4206" s="246" t="n">
        <f aca="false">SUM(G4207:G4211)</f>
        <v>0</v>
      </c>
      <c r="H4206" s="246" t="n">
        <f aca="false">SUM(H4207:H4211)</f>
        <v>0</v>
      </c>
      <c r="I4206" s="245" t="n">
        <f aca="false">SUM(I4207:I4211)</f>
        <v>28556</v>
      </c>
      <c r="J4206" s="246" t="n">
        <f aca="false">SUM(J4207:J4211)</f>
        <v>0</v>
      </c>
      <c r="K4206" s="246" t="n">
        <f aca="false">SUM(K4207:K4211)</f>
        <v>0</v>
      </c>
      <c r="L4206" s="246" t="n">
        <f aca="false">SUM(L4207:L4211)</f>
        <v>28556</v>
      </c>
      <c r="M4206" s="659" t="n">
        <f aca="false">(IF($E4206&lt;&gt;0,$M$2,IF($L4206&lt;&gt;0,$M$2,"")))</f>
        <v>1</v>
      </c>
      <c r="N4206" s="216"/>
      <c r="O4206" s="376" t="n">
        <f aca="false">SUM(O4207:O4211)</f>
        <v>0</v>
      </c>
      <c r="P4206" s="377" t="n">
        <f aca="false">SUM(P4207:P4211)</f>
        <v>0</v>
      </c>
      <c r="Q4206" s="672" t="n">
        <f aca="false">SUM(Q4207:Q4211)</f>
        <v>28556</v>
      </c>
      <c r="R4206" s="261" t="n">
        <f aca="false">SUM(R4207:R4211)</f>
        <v>-28556</v>
      </c>
      <c r="S4206" s="216"/>
      <c r="T4206" s="378"/>
      <c r="U4206" s="400"/>
      <c r="V4206" s="400"/>
      <c r="W4206" s="400"/>
      <c r="X4206" s="400"/>
      <c r="Y4206" s="400"/>
      <c r="Z4206" s="673"/>
      <c r="AA4206" s="361" t="n">
        <f aca="false">W4206-X4206-Y4206-Z4206</f>
        <v>0</v>
      </c>
    </row>
    <row r="4207" customFormat="false" ht="19.5" hidden="false" customHeight="false" outlineLevel="0" collapsed="false">
      <c r="A4207" s="180"/>
      <c r="B4207" s="248"/>
      <c r="C4207" s="251" t="n">
        <v>201</v>
      </c>
      <c r="D4207" s="219" t="s">
        <v>411</v>
      </c>
      <c r="E4207" s="220" t="n">
        <f aca="false">F4207+G4207+H4207</f>
        <v>27832</v>
      </c>
      <c r="F4207" s="265" t="n">
        <v>27832</v>
      </c>
      <c r="G4207" s="252" t="n">
        <v>0</v>
      </c>
      <c r="H4207" s="252" t="n">
        <v>0</v>
      </c>
      <c r="I4207" s="265" t="n">
        <v>27884</v>
      </c>
      <c r="J4207" s="252" t="n">
        <v>0</v>
      </c>
      <c r="K4207" s="252" t="n">
        <v>0</v>
      </c>
      <c r="L4207" s="222" t="n">
        <f aca="false">I4207+J4207+K4207</f>
        <v>27884</v>
      </c>
      <c r="M4207" s="659" t="n">
        <f aca="false">(IF($E4207&lt;&gt;0,$M$2,IF($L4207&lt;&gt;0,$M$2,"")))</f>
        <v>1</v>
      </c>
      <c r="N4207" s="216"/>
      <c r="O4207" s="668"/>
      <c r="P4207" s="669"/>
      <c r="Q4207" s="359" t="n">
        <f aca="false">L4207</f>
        <v>27884</v>
      </c>
      <c r="R4207" s="670" t="n">
        <f aca="false">O4207+P4207-Q4207</f>
        <v>-27884</v>
      </c>
      <c r="S4207" s="216"/>
      <c r="T4207" s="360"/>
      <c r="U4207" s="388"/>
      <c r="V4207" s="388"/>
      <c r="W4207" s="388"/>
      <c r="X4207" s="388"/>
      <c r="Y4207" s="388"/>
      <c r="Z4207" s="671"/>
      <c r="AA4207" s="361" t="n">
        <f aca="false">W4207-X4207-Y4207-Z4207</f>
        <v>0</v>
      </c>
    </row>
    <row r="4208" customFormat="false" ht="19.5" hidden="false" customHeight="false" outlineLevel="0" collapsed="false">
      <c r="A4208" s="180"/>
      <c r="B4208" s="217"/>
      <c r="C4208" s="218" t="n">
        <v>202</v>
      </c>
      <c r="D4208" s="253" t="s">
        <v>412</v>
      </c>
      <c r="E4208" s="220" t="n">
        <f aca="false">F4208+G4208+H4208</f>
        <v>672</v>
      </c>
      <c r="F4208" s="265" t="n">
        <v>672</v>
      </c>
      <c r="G4208" s="252" t="n">
        <v>0</v>
      </c>
      <c r="H4208" s="252" t="n">
        <v>0</v>
      </c>
      <c r="I4208" s="265" t="n">
        <v>672</v>
      </c>
      <c r="J4208" s="252" t="n">
        <v>0</v>
      </c>
      <c r="K4208" s="252" t="n">
        <v>0</v>
      </c>
      <c r="L4208" s="222" t="n">
        <f aca="false">I4208+J4208+K4208</f>
        <v>672</v>
      </c>
      <c r="M4208" s="659" t="n">
        <f aca="false">(IF($E4208&lt;&gt;0,$M$2,IF($L4208&lt;&gt;0,$M$2,"")))</f>
        <v>1</v>
      </c>
      <c r="N4208" s="216"/>
      <c r="O4208" s="668"/>
      <c r="P4208" s="669"/>
      <c r="Q4208" s="359" t="n">
        <f aca="false">L4208</f>
        <v>672</v>
      </c>
      <c r="R4208" s="670" t="n">
        <f aca="false">O4208+P4208-Q4208</f>
        <v>-672</v>
      </c>
      <c r="S4208" s="216"/>
      <c r="T4208" s="360"/>
      <c r="U4208" s="388"/>
      <c r="V4208" s="388"/>
      <c r="W4208" s="388"/>
      <c r="X4208" s="388"/>
      <c r="Y4208" s="388"/>
      <c r="Z4208" s="671"/>
      <c r="AA4208" s="361" t="n">
        <f aca="false">W4208-X4208-Y4208-Z4208</f>
        <v>0</v>
      </c>
    </row>
    <row r="4209" customFormat="false" ht="32.25" hidden="true" customHeight="false" outlineLevel="0" collapsed="false">
      <c r="A4209" s="180"/>
      <c r="B4209" s="217"/>
      <c r="C4209" s="218" t="n">
        <v>205</v>
      </c>
      <c r="D4209" s="253" t="s">
        <v>413</v>
      </c>
      <c r="E4209" s="220" t="n">
        <f aca="false">F4209+G4209+H4209</f>
        <v>0</v>
      </c>
      <c r="F4209" s="265"/>
      <c r="G4209" s="252"/>
      <c r="H4209" s="252"/>
      <c r="I4209" s="265"/>
      <c r="J4209" s="252"/>
      <c r="K4209" s="252"/>
      <c r="L4209" s="222" t="n">
        <f aca="false">I4209+J4209+K4209</f>
        <v>0</v>
      </c>
      <c r="M4209" s="659" t="str">
        <f aca="false">(IF($E4209&lt;&gt;0,$M$2,IF($L4209&lt;&gt;0,$M$2,"")))</f>
        <v/>
      </c>
      <c r="N4209" s="216"/>
      <c r="O4209" s="668"/>
      <c r="P4209" s="669"/>
      <c r="Q4209" s="359" t="n">
        <f aca="false">L4209</f>
        <v>0</v>
      </c>
      <c r="R4209" s="670" t="n">
        <f aca="false">O4209+P4209-Q4209</f>
        <v>0</v>
      </c>
      <c r="S4209" s="216"/>
      <c r="T4209" s="360"/>
      <c r="U4209" s="388"/>
      <c r="V4209" s="388"/>
      <c r="W4209" s="388"/>
      <c r="X4209" s="388"/>
      <c r="Y4209" s="388"/>
      <c r="Z4209" s="671"/>
      <c r="AA4209" s="361" t="n">
        <f aca="false">W4209-X4209-Y4209-Z4209</f>
        <v>0</v>
      </c>
    </row>
    <row r="4210" customFormat="false" ht="19.5" hidden="true" customHeight="false" outlineLevel="0" collapsed="false">
      <c r="A4210" s="180"/>
      <c r="B4210" s="217"/>
      <c r="C4210" s="218" t="n">
        <v>208</v>
      </c>
      <c r="D4210" s="281" t="s">
        <v>414</v>
      </c>
      <c r="E4210" s="220" t="n">
        <f aca="false">F4210+G4210+H4210</f>
        <v>0</v>
      </c>
      <c r="F4210" s="265"/>
      <c r="G4210" s="252"/>
      <c r="H4210" s="252"/>
      <c r="I4210" s="265"/>
      <c r="J4210" s="252"/>
      <c r="K4210" s="252"/>
      <c r="L4210" s="222" t="n">
        <f aca="false">I4210+J4210+K4210</f>
        <v>0</v>
      </c>
      <c r="M4210" s="659" t="str">
        <f aca="false">(IF($E4210&lt;&gt;0,$M$2,IF($L4210&lt;&gt;0,$M$2,"")))</f>
        <v/>
      </c>
      <c r="N4210" s="216"/>
      <c r="O4210" s="668"/>
      <c r="P4210" s="669"/>
      <c r="Q4210" s="359" t="n">
        <f aca="false">L4210</f>
        <v>0</v>
      </c>
      <c r="R4210" s="670" t="n">
        <f aca="false">O4210+P4210-Q4210</f>
        <v>0</v>
      </c>
      <c r="S4210" s="216"/>
      <c r="T4210" s="360"/>
      <c r="U4210" s="388"/>
      <c r="V4210" s="388"/>
      <c r="W4210" s="388"/>
      <c r="X4210" s="388"/>
      <c r="Y4210" s="388"/>
      <c r="Z4210" s="671"/>
      <c r="AA4210" s="361" t="n">
        <f aca="false">W4210-X4210-Y4210-Z4210</f>
        <v>0</v>
      </c>
    </row>
    <row r="4211" customFormat="false" ht="19.5" hidden="true" customHeight="false" outlineLevel="0" collapsed="false">
      <c r="A4211" s="180"/>
      <c r="B4211" s="248"/>
      <c r="C4211" s="240" t="n">
        <v>209</v>
      </c>
      <c r="D4211" s="258" t="s">
        <v>415</v>
      </c>
      <c r="E4211" s="220" t="n">
        <f aca="false">F4211+G4211+H4211</f>
        <v>0</v>
      </c>
      <c r="F4211" s="265"/>
      <c r="G4211" s="252"/>
      <c r="H4211" s="252"/>
      <c r="I4211" s="265"/>
      <c r="J4211" s="252"/>
      <c r="K4211" s="252"/>
      <c r="L4211" s="222" t="n">
        <f aca="false">I4211+J4211+K4211</f>
        <v>0</v>
      </c>
      <c r="M4211" s="659" t="str">
        <f aca="false">(IF($E4211&lt;&gt;0,$M$2,IF($L4211&lt;&gt;0,$M$2,"")))</f>
        <v/>
      </c>
      <c r="N4211" s="216"/>
      <c r="O4211" s="668"/>
      <c r="P4211" s="669"/>
      <c r="Q4211" s="359" t="n">
        <f aca="false">L4211</f>
        <v>0</v>
      </c>
      <c r="R4211" s="670" t="n">
        <f aca="false">O4211+P4211-Q4211</f>
        <v>0</v>
      </c>
      <c r="S4211" s="216"/>
      <c r="T4211" s="360"/>
      <c r="U4211" s="388"/>
      <c r="V4211" s="388"/>
      <c r="W4211" s="388"/>
      <c r="X4211" s="388"/>
      <c r="Y4211" s="388"/>
      <c r="Z4211" s="671"/>
      <c r="AA4211" s="361" t="n">
        <f aca="false">W4211-X4211-Y4211-Z4211</f>
        <v>0</v>
      </c>
    </row>
    <row r="4212" customFormat="false" ht="19.5" hidden="false" customHeight="false" outlineLevel="0" collapsed="false">
      <c r="A4212" s="180"/>
      <c r="B4212" s="229" t="n">
        <v>500</v>
      </c>
      <c r="C4212" s="263" t="s">
        <v>416</v>
      </c>
      <c r="D4212" s="263"/>
      <c r="E4212" s="244" t="n">
        <f aca="false">SUM(E4213:E4217)</f>
        <v>5112</v>
      </c>
      <c r="F4212" s="245" t="n">
        <f aca="false">SUM(F4213:F4217)</f>
        <v>5112</v>
      </c>
      <c r="G4212" s="246" t="n">
        <f aca="false">SUM(G4213:G4217)</f>
        <v>0</v>
      </c>
      <c r="H4212" s="246" t="n">
        <f aca="false">SUM(H4213:H4217)</f>
        <v>0</v>
      </c>
      <c r="I4212" s="245" t="n">
        <f aca="false">SUM(I4213:I4217)</f>
        <v>5112</v>
      </c>
      <c r="J4212" s="246" t="n">
        <f aca="false">SUM(J4213:J4217)</f>
        <v>0</v>
      </c>
      <c r="K4212" s="246" t="n">
        <f aca="false">SUM(K4213:K4217)</f>
        <v>0</v>
      </c>
      <c r="L4212" s="246" t="n">
        <f aca="false">SUM(L4213:L4217)</f>
        <v>5112</v>
      </c>
      <c r="M4212" s="659" t="n">
        <f aca="false">(IF($E4212&lt;&gt;0,$M$2,IF($L4212&lt;&gt;0,$M$2,"")))</f>
        <v>1</v>
      </c>
      <c r="N4212" s="216"/>
      <c r="O4212" s="376" t="n">
        <f aca="false">SUM(O4213:O4217)</f>
        <v>0</v>
      </c>
      <c r="P4212" s="377" t="n">
        <f aca="false">SUM(P4213:P4217)</f>
        <v>0</v>
      </c>
      <c r="Q4212" s="672" t="n">
        <f aca="false">SUM(Q4213:Q4217)</f>
        <v>5112</v>
      </c>
      <c r="R4212" s="261" t="n">
        <f aca="false">SUM(R4213:R4217)</f>
        <v>-5112</v>
      </c>
      <c r="S4212" s="216"/>
      <c r="T4212" s="378"/>
      <c r="U4212" s="400"/>
      <c r="V4212" s="388"/>
      <c r="W4212" s="400"/>
      <c r="X4212" s="400"/>
      <c r="Y4212" s="400"/>
      <c r="Z4212" s="673"/>
      <c r="AA4212" s="361" t="n">
        <f aca="false">W4212-X4212-Y4212-Z4212</f>
        <v>0</v>
      </c>
    </row>
    <row r="4213" customFormat="false" ht="32.25" hidden="false" customHeight="false" outlineLevel="0" collapsed="false">
      <c r="A4213" s="180"/>
      <c r="B4213" s="248"/>
      <c r="C4213" s="368" t="n">
        <v>551</v>
      </c>
      <c r="D4213" s="369" t="s">
        <v>417</v>
      </c>
      <c r="E4213" s="220" t="n">
        <f aca="false">F4213+G4213+H4213</f>
        <v>3219</v>
      </c>
      <c r="F4213" s="265" t="n">
        <v>3219</v>
      </c>
      <c r="G4213" s="252" t="n">
        <v>0</v>
      </c>
      <c r="H4213" s="252" t="n">
        <v>0</v>
      </c>
      <c r="I4213" s="265" t="n">
        <v>3219</v>
      </c>
      <c r="J4213" s="252" t="n">
        <v>0</v>
      </c>
      <c r="K4213" s="252" t="n">
        <v>0</v>
      </c>
      <c r="L4213" s="222" t="n">
        <f aca="false">I4213+J4213+K4213</f>
        <v>3219</v>
      </c>
      <c r="M4213" s="659" t="n">
        <f aca="false">(IF($E4213&lt;&gt;0,$M$2,IF($L4213&lt;&gt;0,$M$2,"")))</f>
        <v>1</v>
      </c>
      <c r="N4213" s="216"/>
      <c r="O4213" s="668"/>
      <c r="P4213" s="669"/>
      <c r="Q4213" s="359" t="n">
        <f aca="false">L4213</f>
        <v>3219</v>
      </c>
      <c r="R4213" s="670" t="n">
        <f aca="false">O4213+P4213-Q4213</f>
        <v>-3219</v>
      </c>
      <c r="S4213" s="216"/>
      <c r="T4213" s="360"/>
      <c r="U4213" s="388"/>
      <c r="V4213" s="388"/>
      <c r="W4213" s="388"/>
      <c r="X4213" s="388"/>
      <c r="Y4213" s="388"/>
      <c r="Z4213" s="671"/>
      <c r="AA4213" s="361" t="n">
        <f aca="false">W4213-X4213-Y4213-Z4213</f>
        <v>0</v>
      </c>
    </row>
    <row r="4214" customFormat="false" ht="19.5" hidden="true" customHeight="false" outlineLevel="0" collapsed="false">
      <c r="A4214" s="180"/>
      <c r="B4214" s="248"/>
      <c r="C4214" s="370" t="n">
        <f aca="false">C4213+1</f>
        <v>552</v>
      </c>
      <c r="D4214" s="371" t="s">
        <v>418</v>
      </c>
      <c r="E4214" s="220" t="n">
        <f aca="false">F4214+G4214+H4214</f>
        <v>0</v>
      </c>
      <c r="F4214" s="265"/>
      <c r="G4214" s="252"/>
      <c r="H4214" s="252"/>
      <c r="I4214" s="265"/>
      <c r="J4214" s="252"/>
      <c r="K4214" s="252"/>
      <c r="L4214" s="222" t="n">
        <f aca="false">I4214+J4214+K4214</f>
        <v>0</v>
      </c>
      <c r="M4214" s="659" t="str">
        <f aca="false">(IF($E4214&lt;&gt;0,$M$2,IF($L4214&lt;&gt;0,$M$2,"")))</f>
        <v/>
      </c>
      <c r="N4214" s="216"/>
      <c r="O4214" s="668"/>
      <c r="P4214" s="669"/>
      <c r="Q4214" s="359" t="n">
        <f aca="false">L4214</f>
        <v>0</v>
      </c>
      <c r="R4214" s="670" t="n">
        <f aca="false">O4214+P4214-Q4214</f>
        <v>0</v>
      </c>
      <c r="S4214" s="216"/>
      <c r="T4214" s="360"/>
      <c r="U4214" s="388"/>
      <c r="V4214" s="388"/>
      <c r="W4214" s="388"/>
      <c r="X4214" s="388"/>
      <c r="Y4214" s="388"/>
      <c r="Z4214" s="671"/>
      <c r="AA4214" s="361" t="n">
        <f aca="false">W4214-X4214-Y4214-Z4214</f>
        <v>0</v>
      </c>
    </row>
    <row r="4215" customFormat="false" ht="19.5" hidden="false" customHeight="false" outlineLevel="0" collapsed="false">
      <c r="A4215" s="275" t="n">
        <v>5</v>
      </c>
      <c r="B4215" s="248"/>
      <c r="C4215" s="370" t="n">
        <v>560</v>
      </c>
      <c r="D4215" s="372" t="s">
        <v>419</v>
      </c>
      <c r="E4215" s="220" t="n">
        <f aca="false">F4215+G4215+H4215</f>
        <v>1360</v>
      </c>
      <c r="F4215" s="265" t="n">
        <v>1360</v>
      </c>
      <c r="G4215" s="252" t="n">
        <v>0</v>
      </c>
      <c r="H4215" s="252" t="n">
        <v>0</v>
      </c>
      <c r="I4215" s="265" t="n">
        <v>1360</v>
      </c>
      <c r="J4215" s="252" t="n">
        <v>0</v>
      </c>
      <c r="K4215" s="252" t="n">
        <v>0</v>
      </c>
      <c r="L4215" s="222" t="n">
        <f aca="false">I4215+J4215+K4215</f>
        <v>1360</v>
      </c>
      <c r="M4215" s="659" t="n">
        <f aca="false">(IF($E4215&lt;&gt;0,$M$2,IF($L4215&lt;&gt;0,$M$2,"")))</f>
        <v>1</v>
      </c>
      <c r="N4215" s="216"/>
      <c r="O4215" s="668"/>
      <c r="P4215" s="669"/>
      <c r="Q4215" s="359" t="n">
        <f aca="false">L4215</f>
        <v>1360</v>
      </c>
      <c r="R4215" s="670" t="n">
        <f aca="false">O4215+P4215-Q4215</f>
        <v>-1360</v>
      </c>
      <c r="S4215" s="216"/>
      <c r="T4215" s="360"/>
      <c r="U4215" s="388"/>
      <c r="V4215" s="388"/>
      <c r="W4215" s="388"/>
      <c r="X4215" s="388"/>
      <c r="Y4215" s="388"/>
      <c r="Z4215" s="671"/>
      <c r="AA4215" s="361" t="n">
        <f aca="false">W4215-X4215-Y4215-Z4215</f>
        <v>0</v>
      </c>
    </row>
    <row r="4216" customFormat="false" ht="19.5" hidden="false" customHeight="false" outlineLevel="0" collapsed="false">
      <c r="A4216" s="276" t="n">
        <v>10</v>
      </c>
      <c r="B4216" s="248"/>
      <c r="C4216" s="370" t="n">
        <v>580</v>
      </c>
      <c r="D4216" s="371" t="s">
        <v>420</v>
      </c>
      <c r="E4216" s="220" t="n">
        <f aca="false">F4216+G4216+H4216</f>
        <v>533</v>
      </c>
      <c r="F4216" s="265" t="n">
        <v>533</v>
      </c>
      <c r="G4216" s="252" t="n">
        <v>0</v>
      </c>
      <c r="H4216" s="252" t="n">
        <v>0</v>
      </c>
      <c r="I4216" s="265" t="n">
        <v>533</v>
      </c>
      <c r="J4216" s="252" t="n">
        <v>0</v>
      </c>
      <c r="K4216" s="252" t="n">
        <v>0</v>
      </c>
      <c r="L4216" s="222" t="n">
        <f aca="false">I4216+J4216+K4216</f>
        <v>533</v>
      </c>
      <c r="M4216" s="659" t="n">
        <f aca="false">(IF($E4216&lt;&gt;0,$M$2,IF($L4216&lt;&gt;0,$M$2,"")))</f>
        <v>1</v>
      </c>
      <c r="N4216" s="216"/>
      <c r="O4216" s="668"/>
      <c r="P4216" s="669"/>
      <c r="Q4216" s="359" t="n">
        <f aca="false">L4216</f>
        <v>533</v>
      </c>
      <c r="R4216" s="670" t="n">
        <f aca="false">O4216+P4216-Q4216</f>
        <v>-533</v>
      </c>
      <c r="S4216" s="216"/>
      <c r="T4216" s="360"/>
      <c r="U4216" s="388"/>
      <c r="V4216" s="388"/>
      <c r="W4216" s="388"/>
      <c r="X4216" s="388"/>
      <c r="Y4216" s="388"/>
      <c r="Z4216" s="671"/>
      <c r="AA4216" s="361" t="n">
        <f aca="false">W4216-X4216-Y4216-Z4216</f>
        <v>0</v>
      </c>
    </row>
    <row r="4217" customFormat="false" ht="32.25" hidden="true" customHeight="false" outlineLevel="0" collapsed="false">
      <c r="A4217" s="276" t="n">
        <v>15</v>
      </c>
      <c r="B4217" s="248"/>
      <c r="C4217" s="373" t="n">
        <v>590</v>
      </c>
      <c r="D4217" s="374" t="s">
        <v>421</v>
      </c>
      <c r="E4217" s="220" t="n">
        <f aca="false">F4217+G4217+H4217</f>
        <v>0</v>
      </c>
      <c r="F4217" s="265"/>
      <c r="G4217" s="252"/>
      <c r="H4217" s="252"/>
      <c r="I4217" s="265"/>
      <c r="J4217" s="252"/>
      <c r="K4217" s="252"/>
      <c r="L4217" s="222" t="n">
        <f aca="false">I4217+J4217+K4217</f>
        <v>0</v>
      </c>
      <c r="M4217" s="659" t="str">
        <f aca="false">(IF($E4217&lt;&gt;0,$M$2,IF($L4217&lt;&gt;0,$M$2,"")))</f>
        <v/>
      </c>
      <c r="N4217" s="216"/>
      <c r="O4217" s="668"/>
      <c r="P4217" s="669"/>
      <c r="Q4217" s="359" t="n">
        <f aca="false">L4217</f>
        <v>0</v>
      </c>
      <c r="R4217" s="670" t="n">
        <f aca="false">O4217+P4217-Q4217</f>
        <v>0</v>
      </c>
      <c r="S4217" s="216"/>
      <c r="T4217" s="360"/>
      <c r="U4217" s="388"/>
      <c r="V4217" s="388"/>
      <c r="W4217" s="388"/>
      <c r="X4217" s="388"/>
      <c r="Y4217" s="388"/>
      <c r="Z4217" s="671"/>
      <c r="AA4217" s="361" t="n">
        <f aca="false">W4217-X4217-Y4217-Z4217</f>
        <v>0</v>
      </c>
    </row>
    <row r="4218" customFormat="false" ht="19.5" hidden="true" customHeight="false" outlineLevel="0" collapsed="false">
      <c r="A4218" s="275" t="n">
        <v>35</v>
      </c>
      <c r="B4218" s="229" t="n">
        <v>800</v>
      </c>
      <c r="C4218" s="263" t="s">
        <v>754</v>
      </c>
      <c r="D4218" s="263"/>
      <c r="E4218" s="220" t="n">
        <f aca="false">F4218+G4218+H4218</f>
        <v>0</v>
      </c>
      <c r="F4218" s="529"/>
      <c r="G4218" s="264"/>
      <c r="H4218" s="264"/>
      <c r="I4218" s="529"/>
      <c r="J4218" s="264"/>
      <c r="K4218" s="264"/>
      <c r="L4218" s="222" t="n">
        <f aca="false">I4218+J4218+K4218</f>
        <v>0</v>
      </c>
      <c r="M4218" s="659" t="str">
        <f aca="false">(IF($E4218&lt;&gt;0,$M$2,IF($L4218&lt;&gt;0,$M$2,"")))</f>
        <v/>
      </c>
      <c r="N4218" s="216"/>
      <c r="O4218" s="674"/>
      <c r="P4218" s="675"/>
      <c r="Q4218" s="359" t="n">
        <f aca="false">L4218</f>
        <v>0</v>
      </c>
      <c r="R4218" s="670" t="n">
        <f aca="false">O4218+P4218-Q4218</f>
        <v>0</v>
      </c>
      <c r="S4218" s="216"/>
      <c r="T4218" s="378"/>
      <c r="U4218" s="400"/>
      <c r="V4218" s="388"/>
      <c r="W4218" s="388"/>
      <c r="X4218" s="400"/>
      <c r="Y4218" s="388"/>
      <c r="Z4218" s="671"/>
      <c r="AA4218" s="361" t="n">
        <f aca="false">W4218-X4218-Y4218-Z4218</f>
        <v>0</v>
      </c>
    </row>
    <row r="4219" customFormat="false" ht="19.5" hidden="true" customHeight="false" outlineLevel="0" collapsed="false">
      <c r="A4219" s="276" t="n">
        <v>40</v>
      </c>
      <c r="B4219" s="229" t="n">
        <v>1000</v>
      </c>
      <c r="C4219" s="243" t="s">
        <v>423</v>
      </c>
      <c r="D4219" s="243"/>
      <c r="E4219" s="244" t="n">
        <f aca="false">SUM(E4220:E4236)</f>
        <v>0</v>
      </c>
      <c r="F4219" s="245" t="n">
        <f aca="false">SUM(F4220:F4236)</f>
        <v>0</v>
      </c>
      <c r="G4219" s="246" t="n">
        <f aca="false">SUM(G4220:G4236)</f>
        <v>0</v>
      </c>
      <c r="H4219" s="246" t="n">
        <f aca="false">SUM(H4220:H4236)</f>
        <v>0</v>
      </c>
      <c r="I4219" s="245" t="n">
        <f aca="false">SUM(I4220:I4236)</f>
        <v>0</v>
      </c>
      <c r="J4219" s="246" t="n">
        <f aca="false">SUM(J4220:J4236)</f>
        <v>0</v>
      </c>
      <c r="K4219" s="246" t="n">
        <f aca="false">SUM(K4220:K4236)</f>
        <v>0</v>
      </c>
      <c r="L4219" s="246" t="n">
        <f aca="false">SUM(L4220:L4236)</f>
        <v>0</v>
      </c>
      <c r="M4219" s="659" t="str">
        <f aca="false">(IF($E4219&lt;&gt;0,$M$2,IF($L4219&lt;&gt;0,$M$2,"")))</f>
        <v/>
      </c>
      <c r="N4219" s="216"/>
      <c r="O4219" s="376" t="n">
        <f aca="false">SUM(O4220:O4236)</f>
        <v>0</v>
      </c>
      <c r="P4219" s="377" t="n">
        <f aca="false">SUM(P4220:P4236)</f>
        <v>0</v>
      </c>
      <c r="Q4219" s="672" t="n">
        <f aca="false">SUM(Q4220:Q4236)</f>
        <v>0</v>
      </c>
      <c r="R4219" s="261" t="n">
        <f aca="false">SUM(R4220:R4236)</f>
        <v>0</v>
      </c>
      <c r="S4219" s="216"/>
      <c r="T4219" s="376" t="n">
        <f aca="false">SUM(T4220:T4236)</f>
        <v>0</v>
      </c>
      <c r="U4219" s="377" t="n">
        <f aca="false">SUM(U4220:U4236)</f>
        <v>0</v>
      </c>
      <c r="V4219" s="377" t="n">
        <f aca="false">SUM(V4220:V4236)</f>
        <v>0</v>
      </c>
      <c r="W4219" s="377" t="n">
        <f aca="false">SUM(W4220:W4236)</f>
        <v>0</v>
      </c>
      <c r="X4219" s="377" t="n">
        <f aca="false">SUM(X4220:X4236)</f>
        <v>0</v>
      </c>
      <c r="Y4219" s="377" t="n">
        <f aca="false">SUM(Y4220:Y4236)</f>
        <v>0</v>
      </c>
      <c r="Z4219" s="261" t="n">
        <f aca="false">SUM(Z4220:Z4236)</f>
        <v>0</v>
      </c>
      <c r="AA4219" s="361" t="n">
        <f aca="false">W4219-X4219-Y4219-Z4219</f>
        <v>0</v>
      </c>
    </row>
    <row r="4220" customFormat="false" ht="19.5" hidden="true" customHeight="false" outlineLevel="0" collapsed="false">
      <c r="A4220" s="276" t="n">
        <v>45</v>
      </c>
      <c r="B4220" s="217"/>
      <c r="C4220" s="251" t="n">
        <v>1011</v>
      </c>
      <c r="D4220" s="379" t="s">
        <v>424</v>
      </c>
      <c r="E4220" s="220" t="n">
        <f aca="false">F4220+G4220+H4220</f>
        <v>0</v>
      </c>
      <c r="F4220" s="265"/>
      <c r="G4220" s="252"/>
      <c r="H4220" s="252"/>
      <c r="I4220" s="265"/>
      <c r="J4220" s="252"/>
      <c r="K4220" s="252"/>
      <c r="L4220" s="222" t="n">
        <f aca="false">I4220+J4220+K4220</f>
        <v>0</v>
      </c>
      <c r="M4220" s="659" t="str">
        <f aca="false">(IF($E4220&lt;&gt;0,$M$2,IF($L4220&lt;&gt;0,$M$2,"")))</f>
        <v/>
      </c>
      <c r="N4220" s="216"/>
      <c r="O4220" s="668"/>
      <c r="P4220" s="669"/>
      <c r="Q4220" s="359" t="n">
        <f aca="false">L4220</f>
        <v>0</v>
      </c>
      <c r="R4220" s="670" t="n">
        <f aca="false">O4220+P4220-Q4220</f>
        <v>0</v>
      </c>
      <c r="S4220" s="216"/>
      <c r="T4220" s="668"/>
      <c r="U4220" s="669"/>
      <c r="V4220" s="359" t="n">
        <f aca="false">+IF(+(O4220+P4220)&gt;=L4220,+P4220,+(+L4220-O4220))</f>
        <v>0</v>
      </c>
      <c r="W4220" s="359" t="n">
        <f aca="false">T4220+U4220-V4220</f>
        <v>0</v>
      </c>
      <c r="X4220" s="669"/>
      <c r="Y4220" s="669"/>
      <c r="Z4220" s="255"/>
      <c r="AA4220" s="361" t="n">
        <f aca="false">W4220-X4220-Y4220-Z4220</f>
        <v>0</v>
      </c>
    </row>
    <row r="4221" customFormat="false" ht="19.5" hidden="true" customHeight="false" outlineLevel="0" collapsed="false">
      <c r="A4221" s="276" t="n">
        <v>50</v>
      </c>
      <c r="B4221" s="217"/>
      <c r="C4221" s="218" t="n">
        <v>1012</v>
      </c>
      <c r="D4221" s="253" t="s">
        <v>425</v>
      </c>
      <c r="E4221" s="220" t="n">
        <f aca="false">F4221+G4221+H4221</f>
        <v>0</v>
      </c>
      <c r="F4221" s="265"/>
      <c r="G4221" s="252"/>
      <c r="H4221" s="252"/>
      <c r="I4221" s="265"/>
      <c r="J4221" s="252"/>
      <c r="K4221" s="252"/>
      <c r="L4221" s="222" t="n">
        <f aca="false">I4221+J4221+K4221</f>
        <v>0</v>
      </c>
      <c r="M4221" s="659" t="str">
        <f aca="false">(IF($E4221&lt;&gt;0,$M$2,IF($L4221&lt;&gt;0,$M$2,"")))</f>
        <v/>
      </c>
      <c r="N4221" s="216"/>
      <c r="O4221" s="668"/>
      <c r="P4221" s="669"/>
      <c r="Q4221" s="359" t="n">
        <f aca="false">L4221</f>
        <v>0</v>
      </c>
      <c r="R4221" s="670" t="n">
        <f aca="false">O4221+P4221-Q4221</f>
        <v>0</v>
      </c>
      <c r="S4221" s="216"/>
      <c r="T4221" s="668"/>
      <c r="U4221" s="669"/>
      <c r="V4221" s="359" t="n">
        <f aca="false">+IF(+(O4221+P4221)&gt;=L4221,+P4221,+(+L4221-O4221))</f>
        <v>0</v>
      </c>
      <c r="W4221" s="359" t="n">
        <f aca="false">T4221+U4221-V4221</f>
        <v>0</v>
      </c>
      <c r="X4221" s="669"/>
      <c r="Y4221" s="669"/>
      <c r="Z4221" s="255"/>
      <c r="AA4221" s="361" t="n">
        <f aca="false">W4221-X4221-Y4221-Z4221</f>
        <v>0</v>
      </c>
    </row>
    <row r="4222" customFormat="false" ht="19.5" hidden="true" customHeight="false" outlineLevel="0" collapsed="false">
      <c r="A4222" s="276" t="n">
        <v>55</v>
      </c>
      <c r="B4222" s="217"/>
      <c r="C4222" s="218" t="n">
        <v>1013</v>
      </c>
      <c r="D4222" s="253" t="s">
        <v>426</v>
      </c>
      <c r="E4222" s="220" t="n">
        <f aca="false">F4222+G4222+H4222</f>
        <v>0</v>
      </c>
      <c r="F4222" s="265"/>
      <c r="G4222" s="252"/>
      <c r="H4222" s="252"/>
      <c r="I4222" s="265"/>
      <c r="J4222" s="252"/>
      <c r="K4222" s="252"/>
      <c r="L4222" s="222" t="n">
        <f aca="false">I4222+J4222+K4222</f>
        <v>0</v>
      </c>
      <c r="M4222" s="659" t="str">
        <f aca="false">(IF($E4222&lt;&gt;0,$M$2,IF($L4222&lt;&gt;0,$M$2,"")))</f>
        <v/>
      </c>
      <c r="N4222" s="216"/>
      <c r="O4222" s="668"/>
      <c r="P4222" s="669"/>
      <c r="Q4222" s="359" t="n">
        <f aca="false">L4222</f>
        <v>0</v>
      </c>
      <c r="R4222" s="670" t="n">
        <f aca="false">O4222+P4222-Q4222</f>
        <v>0</v>
      </c>
      <c r="S4222" s="216"/>
      <c r="T4222" s="668"/>
      <c r="U4222" s="669"/>
      <c r="V4222" s="359" t="n">
        <f aca="false">+IF(+(O4222+P4222)&gt;=L4222,+P4222,+(+L4222-O4222))</f>
        <v>0</v>
      </c>
      <c r="W4222" s="359" t="n">
        <f aca="false">T4222+U4222-V4222</f>
        <v>0</v>
      </c>
      <c r="X4222" s="669"/>
      <c r="Y4222" s="669"/>
      <c r="Z4222" s="255"/>
      <c r="AA4222" s="361" t="n">
        <f aca="false">W4222-X4222-Y4222-Z4222</f>
        <v>0</v>
      </c>
    </row>
    <row r="4223" customFormat="false" ht="36" hidden="true" customHeight="true" outlineLevel="0" collapsed="false">
      <c r="A4223" s="276" t="n">
        <v>60</v>
      </c>
      <c r="B4223" s="217"/>
      <c r="C4223" s="218" t="n">
        <v>1014</v>
      </c>
      <c r="D4223" s="253" t="s">
        <v>427</v>
      </c>
      <c r="E4223" s="220" t="n">
        <f aca="false">F4223+G4223+H4223</f>
        <v>0</v>
      </c>
      <c r="F4223" s="265"/>
      <c r="G4223" s="252"/>
      <c r="H4223" s="252"/>
      <c r="I4223" s="265"/>
      <c r="J4223" s="252"/>
      <c r="K4223" s="252"/>
      <c r="L4223" s="222" t="n">
        <f aca="false">I4223+J4223+K4223</f>
        <v>0</v>
      </c>
      <c r="M4223" s="659" t="str">
        <f aca="false">(IF($E4223&lt;&gt;0,$M$2,IF($L4223&lt;&gt;0,$M$2,"")))</f>
        <v/>
      </c>
      <c r="N4223" s="216"/>
      <c r="O4223" s="668"/>
      <c r="P4223" s="669"/>
      <c r="Q4223" s="359" t="n">
        <f aca="false">L4223</f>
        <v>0</v>
      </c>
      <c r="R4223" s="670" t="n">
        <f aca="false">O4223+P4223-Q4223</f>
        <v>0</v>
      </c>
      <c r="S4223" s="216"/>
      <c r="T4223" s="668"/>
      <c r="U4223" s="669"/>
      <c r="V4223" s="359" t="n">
        <f aca="false">+IF(+(O4223+P4223)&gt;=L4223,+P4223,+(+L4223-O4223))</f>
        <v>0</v>
      </c>
      <c r="W4223" s="359" t="n">
        <f aca="false">T4223+U4223-V4223</f>
        <v>0</v>
      </c>
      <c r="X4223" s="669"/>
      <c r="Y4223" s="669"/>
      <c r="Z4223" s="255"/>
      <c r="AA4223" s="361" t="n">
        <f aca="false">W4223-X4223-Y4223-Z4223</f>
        <v>0</v>
      </c>
    </row>
    <row r="4224" customFormat="false" ht="19.5" hidden="true" customHeight="false" outlineLevel="0" collapsed="false">
      <c r="A4224" s="275" t="n">
        <v>65</v>
      </c>
      <c r="B4224" s="217"/>
      <c r="C4224" s="218" t="n">
        <v>1015</v>
      </c>
      <c r="D4224" s="253" t="s">
        <v>428</v>
      </c>
      <c r="E4224" s="220" t="n">
        <f aca="false">F4224+G4224+H4224</f>
        <v>0</v>
      </c>
      <c r="F4224" s="265"/>
      <c r="G4224" s="252"/>
      <c r="H4224" s="252"/>
      <c r="I4224" s="265"/>
      <c r="J4224" s="252"/>
      <c r="K4224" s="252"/>
      <c r="L4224" s="222" t="n">
        <f aca="false">I4224+J4224+K4224</f>
        <v>0</v>
      </c>
      <c r="M4224" s="659" t="str">
        <f aca="false">(IF($E4224&lt;&gt;0,$M$2,IF($L4224&lt;&gt;0,$M$2,"")))</f>
        <v/>
      </c>
      <c r="N4224" s="216"/>
      <c r="O4224" s="668"/>
      <c r="P4224" s="669"/>
      <c r="Q4224" s="359" t="n">
        <f aca="false">L4224</f>
        <v>0</v>
      </c>
      <c r="R4224" s="670" t="n">
        <f aca="false">O4224+P4224-Q4224</f>
        <v>0</v>
      </c>
      <c r="S4224" s="216"/>
      <c r="T4224" s="668"/>
      <c r="U4224" s="669"/>
      <c r="V4224" s="359" t="n">
        <f aca="false">+IF(+(O4224+P4224)&gt;=L4224,+P4224,+(+L4224-O4224))</f>
        <v>0</v>
      </c>
      <c r="W4224" s="359" t="n">
        <f aca="false">T4224+U4224-V4224</f>
        <v>0</v>
      </c>
      <c r="X4224" s="669"/>
      <c r="Y4224" s="669"/>
      <c r="Z4224" s="255"/>
      <c r="AA4224" s="361" t="n">
        <f aca="false">W4224-X4224-Y4224-Z4224</f>
        <v>0</v>
      </c>
    </row>
    <row r="4225" customFormat="false" ht="19.5" hidden="true" customHeight="false" outlineLevel="0" collapsed="false">
      <c r="A4225" s="276" t="n">
        <v>70</v>
      </c>
      <c r="B4225" s="217"/>
      <c r="C4225" s="218" t="n">
        <v>1016</v>
      </c>
      <c r="D4225" s="253" t="s">
        <v>429</v>
      </c>
      <c r="E4225" s="220" t="n">
        <f aca="false">F4225+G4225+H4225</f>
        <v>0</v>
      </c>
      <c r="F4225" s="265"/>
      <c r="G4225" s="252"/>
      <c r="H4225" s="252"/>
      <c r="I4225" s="265"/>
      <c r="J4225" s="252"/>
      <c r="K4225" s="252"/>
      <c r="L4225" s="222" t="n">
        <f aca="false">I4225+J4225+K4225</f>
        <v>0</v>
      </c>
      <c r="M4225" s="659" t="str">
        <f aca="false">(IF($E4225&lt;&gt;0,$M$2,IF($L4225&lt;&gt;0,$M$2,"")))</f>
        <v/>
      </c>
      <c r="N4225" s="216"/>
      <c r="O4225" s="668"/>
      <c r="P4225" s="669"/>
      <c r="Q4225" s="359" t="n">
        <f aca="false">L4225</f>
        <v>0</v>
      </c>
      <c r="R4225" s="670" t="n">
        <f aca="false">O4225+P4225-Q4225</f>
        <v>0</v>
      </c>
      <c r="S4225" s="216"/>
      <c r="T4225" s="668"/>
      <c r="U4225" s="669"/>
      <c r="V4225" s="359" t="n">
        <f aca="false">+IF(+(O4225+P4225)&gt;=L4225,+P4225,+(+L4225-O4225))</f>
        <v>0</v>
      </c>
      <c r="W4225" s="359" t="n">
        <f aca="false">T4225+U4225-V4225</f>
        <v>0</v>
      </c>
      <c r="X4225" s="669"/>
      <c r="Y4225" s="669"/>
      <c r="Z4225" s="255"/>
      <c r="AA4225" s="361" t="n">
        <f aca="false">W4225-X4225-Y4225-Z4225</f>
        <v>0</v>
      </c>
    </row>
    <row r="4226" customFormat="false" ht="19.5" hidden="true" customHeight="false" outlineLevel="0" collapsed="false">
      <c r="A4226" s="276" t="n">
        <v>75</v>
      </c>
      <c r="B4226" s="234"/>
      <c r="C4226" s="380" t="n">
        <v>1020</v>
      </c>
      <c r="D4226" s="381" t="s">
        <v>430</v>
      </c>
      <c r="E4226" s="220" t="n">
        <f aca="false">F4226+G4226+H4226</f>
        <v>0</v>
      </c>
      <c r="F4226" s="265"/>
      <c r="G4226" s="252"/>
      <c r="H4226" s="252"/>
      <c r="I4226" s="265"/>
      <c r="J4226" s="252"/>
      <c r="K4226" s="252"/>
      <c r="L4226" s="222" t="n">
        <f aca="false">I4226+J4226+K4226</f>
        <v>0</v>
      </c>
      <c r="M4226" s="659" t="str">
        <f aca="false">(IF($E4226&lt;&gt;0,$M$2,IF($L4226&lt;&gt;0,$M$2,"")))</f>
        <v/>
      </c>
      <c r="N4226" s="216"/>
      <c r="O4226" s="668"/>
      <c r="P4226" s="669"/>
      <c r="Q4226" s="359" t="n">
        <f aca="false">L4226</f>
        <v>0</v>
      </c>
      <c r="R4226" s="670" t="n">
        <f aca="false">O4226+P4226-Q4226</f>
        <v>0</v>
      </c>
      <c r="S4226" s="216"/>
      <c r="T4226" s="668"/>
      <c r="U4226" s="669"/>
      <c r="V4226" s="359" t="n">
        <f aca="false">+IF(+(O4226+P4226)&gt;=L4226,+P4226,+(+L4226-O4226))</f>
        <v>0</v>
      </c>
      <c r="W4226" s="359" t="n">
        <f aca="false">T4226+U4226-V4226</f>
        <v>0</v>
      </c>
      <c r="X4226" s="669"/>
      <c r="Y4226" s="669"/>
      <c r="Z4226" s="255"/>
      <c r="AA4226" s="361" t="n">
        <f aca="false">W4226-X4226-Y4226-Z4226</f>
        <v>0</v>
      </c>
    </row>
    <row r="4227" customFormat="false" ht="19.5" hidden="true" customHeight="false" outlineLevel="0" collapsed="false">
      <c r="A4227" s="276" t="n">
        <v>80</v>
      </c>
      <c r="B4227" s="217"/>
      <c r="C4227" s="218" t="n">
        <v>1030</v>
      </c>
      <c r="D4227" s="253" t="s">
        <v>431</v>
      </c>
      <c r="E4227" s="220" t="n">
        <f aca="false">F4227+G4227+H4227</f>
        <v>0</v>
      </c>
      <c r="F4227" s="265"/>
      <c r="G4227" s="252"/>
      <c r="H4227" s="252"/>
      <c r="I4227" s="265"/>
      <c r="J4227" s="252"/>
      <c r="K4227" s="252"/>
      <c r="L4227" s="222" t="n">
        <f aca="false">I4227+J4227+K4227</f>
        <v>0</v>
      </c>
      <c r="M4227" s="659" t="str">
        <f aca="false">(IF($E4227&lt;&gt;0,$M$2,IF($L4227&lt;&gt;0,$M$2,"")))</f>
        <v/>
      </c>
      <c r="N4227" s="216"/>
      <c r="O4227" s="668"/>
      <c r="P4227" s="669"/>
      <c r="Q4227" s="359" t="n">
        <f aca="false">L4227</f>
        <v>0</v>
      </c>
      <c r="R4227" s="670" t="n">
        <f aca="false">O4227+P4227-Q4227</f>
        <v>0</v>
      </c>
      <c r="S4227" s="216"/>
      <c r="T4227" s="668"/>
      <c r="U4227" s="669"/>
      <c r="V4227" s="359" t="n">
        <f aca="false">+IF(+(O4227+P4227)&gt;=L4227,+P4227,+(+L4227-O4227))</f>
        <v>0</v>
      </c>
      <c r="W4227" s="359" t="n">
        <f aca="false">T4227+U4227-V4227</f>
        <v>0</v>
      </c>
      <c r="X4227" s="669"/>
      <c r="Y4227" s="669"/>
      <c r="Z4227" s="255"/>
      <c r="AA4227" s="361" t="n">
        <f aca="false">W4227-X4227-Y4227-Z4227</f>
        <v>0</v>
      </c>
    </row>
    <row r="4228" customFormat="false" ht="19.5" hidden="true" customHeight="false" outlineLevel="0" collapsed="false">
      <c r="A4228" s="276" t="n">
        <v>85</v>
      </c>
      <c r="B4228" s="217"/>
      <c r="C4228" s="380" t="n">
        <v>1051</v>
      </c>
      <c r="D4228" s="382" t="s">
        <v>432</v>
      </c>
      <c r="E4228" s="220" t="n">
        <f aca="false">F4228+G4228+H4228</f>
        <v>0</v>
      </c>
      <c r="F4228" s="265"/>
      <c r="G4228" s="252"/>
      <c r="H4228" s="252"/>
      <c r="I4228" s="265"/>
      <c r="J4228" s="252"/>
      <c r="K4228" s="252"/>
      <c r="L4228" s="222" t="n">
        <f aca="false">I4228+J4228+K4228</f>
        <v>0</v>
      </c>
      <c r="M4228" s="659" t="str">
        <f aca="false">(IF($E4228&lt;&gt;0,$M$2,IF($L4228&lt;&gt;0,$M$2,"")))</f>
        <v/>
      </c>
      <c r="N4228" s="216"/>
      <c r="O4228" s="668"/>
      <c r="P4228" s="669"/>
      <c r="Q4228" s="359" t="n">
        <f aca="false">L4228</f>
        <v>0</v>
      </c>
      <c r="R4228" s="670" t="n">
        <f aca="false">O4228+P4228-Q4228</f>
        <v>0</v>
      </c>
      <c r="S4228" s="216"/>
      <c r="T4228" s="360"/>
      <c r="U4228" s="388"/>
      <c r="V4228" s="388"/>
      <c r="W4228" s="388"/>
      <c r="X4228" s="388"/>
      <c r="Y4228" s="388"/>
      <c r="Z4228" s="671"/>
      <c r="AA4228" s="361" t="n">
        <f aca="false">W4228-X4228-Y4228-Z4228</f>
        <v>0</v>
      </c>
    </row>
    <row r="4229" customFormat="false" ht="19.5" hidden="true" customHeight="false" outlineLevel="0" collapsed="false">
      <c r="A4229" s="276" t="n">
        <v>90</v>
      </c>
      <c r="B4229" s="217"/>
      <c r="C4229" s="218" t="n">
        <v>1052</v>
      </c>
      <c r="D4229" s="253" t="s">
        <v>433</v>
      </c>
      <c r="E4229" s="220" t="n">
        <f aca="false">F4229+G4229+H4229</f>
        <v>0</v>
      </c>
      <c r="F4229" s="265"/>
      <c r="G4229" s="252"/>
      <c r="H4229" s="252"/>
      <c r="I4229" s="265"/>
      <c r="J4229" s="252"/>
      <c r="K4229" s="252"/>
      <c r="L4229" s="222" t="n">
        <f aca="false">I4229+J4229+K4229</f>
        <v>0</v>
      </c>
      <c r="M4229" s="659" t="str">
        <f aca="false">(IF($E4229&lt;&gt;0,$M$2,IF($L4229&lt;&gt;0,$M$2,"")))</f>
        <v/>
      </c>
      <c r="N4229" s="216"/>
      <c r="O4229" s="668"/>
      <c r="P4229" s="669"/>
      <c r="Q4229" s="359" t="n">
        <f aca="false">L4229</f>
        <v>0</v>
      </c>
      <c r="R4229" s="670" t="n">
        <f aca="false">O4229+P4229-Q4229</f>
        <v>0</v>
      </c>
      <c r="S4229" s="216"/>
      <c r="T4229" s="360"/>
      <c r="U4229" s="388"/>
      <c r="V4229" s="388"/>
      <c r="W4229" s="388"/>
      <c r="X4229" s="388"/>
      <c r="Y4229" s="388"/>
      <c r="Z4229" s="671"/>
      <c r="AA4229" s="361" t="n">
        <f aca="false">W4229-X4229-Y4229-Z4229</f>
        <v>0</v>
      </c>
    </row>
    <row r="4230" customFormat="false" ht="32.25" hidden="true" customHeight="false" outlineLevel="0" collapsed="false">
      <c r="A4230" s="275" t="n">
        <v>115</v>
      </c>
      <c r="B4230" s="217"/>
      <c r="C4230" s="383" t="n">
        <v>1053</v>
      </c>
      <c r="D4230" s="384" t="s">
        <v>434</v>
      </c>
      <c r="E4230" s="220" t="n">
        <f aca="false">F4230+G4230+H4230</f>
        <v>0</v>
      </c>
      <c r="F4230" s="265"/>
      <c r="G4230" s="252"/>
      <c r="H4230" s="252"/>
      <c r="I4230" s="265"/>
      <c r="J4230" s="252"/>
      <c r="K4230" s="252"/>
      <c r="L4230" s="222" t="n">
        <f aca="false">I4230+J4230+K4230</f>
        <v>0</v>
      </c>
      <c r="M4230" s="659" t="str">
        <f aca="false">(IF($E4230&lt;&gt;0,$M$2,IF($L4230&lt;&gt;0,$M$2,"")))</f>
        <v/>
      </c>
      <c r="N4230" s="216"/>
      <c r="O4230" s="668"/>
      <c r="P4230" s="669"/>
      <c r="Q4230" s="359" t="n">
        <f aca="false">L4230</f>
        <v>0</v>
      </c>
      <c r="R4230" s="670" t="n">
        <f aca="false">O4230+P4230-Q4230</f>
        <v>0</v>
      </c>
      <c r="S4230" s="216"/>
      <c r="T4230" s="360"/>
      <c r="U4230" s="388"/>
      <c r="V4230" s="388"/>
      <c r="W4230" s="388"/>
      <c r="X4230" s="388"/>
      <c r="Y4230" s="388"/>
      <c r="Z4230" s="671"/>
      <c r="AA4230" s="361" t="n">
        <f aca="false">W4230-X4230-Y4230-Z4230</f>
        <v>0</v>
      </c>
    </row>
    <row r="4231" customFormat="false" ht="19.5" hidden="true" customHeight="false" outlineLevel="0" collapsed="false">
      <c r="A4231" s="275" t="n">
        <v>125</v>
      </c>
      <c r="B4231" s="217"/>
      <c r="C4231" s="218" t="n">
        <v>1062</v>
      </c>
      <c r="D4231" s="223" t="s">
        <v>435</v>
      </c>
      <c r="E4231" s="220" t="n">
        <f aca="false">F4231+G4231+H4231</f>
        <v>0</v>
      </c>
      <c r="F4231" s="265"/>
      <c r="G4231" s="252"/>
      <c r="H4231" s="252"/>
      <c r="I4231" s="265"/>
      <c r="J4231" s="252"/>
      <c r="K4231" s="252"/>
      <c r="L4231" s="222" t="n">
        <f aca="false">I4231+J4231+K4231</f>
        <v>0</v>
      </c>
      <c r="M4231" s="659" t="str">
        <f aca="false">(IF($E4231&lt;&gt;0,$M$2,IF($L4231&lt;&gt;0,$M$2,"")))</f>
        <v/>
      </c>
      <c r="N4231" s="216"/>
      <c r="O4231" s="668"/>
      <c r="P4231" s="669"/>
      <c r="Q4231" s="359" t="n">
        <f aca="false">L4231</f>
        <v>0</v>
      </c>
      <c r="R4231" s="670" t="n">
        <f aca="false">O4231+P4231-Q4231</f>
        <v>0</v>
      </c>
      <c r="S4231" s="216"/>
      <c r="T4231" s="668"/>
      <c r="U4231" s="669"/>
      <c r="V4231" s="359" t="n">
        <f aca="false">+IF(+(O4231+P4231)&gt;=L4231,+P4231,+(+L4231-O4231))</f>
        <v>0</v>
      </c>
      <c r="W4231" s="359" t="n">
        <f aca="false">T4231+U4231-V4231</f>
        <v>0</v>
      </c>
      <c r="X4231" s="669"/>
      <c r="Y4231" s="669"/>
      <c r="Z4231" s="255"/>
      <c r="AA4231" s="361" t="n">
        <f aca="false">W4231-X4231-Y4231-Z4231</f>
        <v>0</v>
      </c>
    </row>
    <row r="4232" customFormat="false" ht="19.5" hidden="true" customHeight="false" outlineLevel="0" collapsed="false">
      <c r="A4232" s="276" t="n">
        <v>130</v>
      </c>
      <c r="B4232" s="217"/>
      <c r="C4232" s="218" t="n">
        <v>1063</v>
      </c>
      <c r="D4232" s="223" t="s">
        <v>755</v>
      </c>
      <c r="E4232" s="220" t="n">
        <f aca="false">F4232+G4232+H4232</f>
        <v>0</v>
      </c>
      <c r="F4232" s="265"/>
      <c r="G4232" s="252"/>
      <c r="H4232" s="252"/>
      <c r="I4232" s="265"/>
      <c r="J4232" s="252"/>
      <c r="K4232" s="252"/>
      <c r="L4232" s="222" t="n">
        <f aca="false">I4232+J4232+K4232</f>
        <v>0</v>
      </c>
      <c r="M4232" s="659" t="str">
        <f aca="false">(IF($E4232&lt;&gt;0,$M$2,IF($L4232&lt;&gt;0,$M$2,"")))</f>
        <v/>
      </c>
      <c r="N4232" s="216"/>
      <c r="O4232" s="668"/>
      <c r="P4232" s="669"/>
      <c r="Q4232" s="359" t="n">
        <f aca="false">L4232</f>
        <v>0</v>
      </c>
      <c r="R4232" s="670" t="n">
        <f aca="false">O4232+P4232-Q4232</f>
        <v>0</v>
      </c>
      <c r="S4232" s="216"/>
      <c r="T4232" s="360"/>
      <c r="U4232" s="388"/>
      <c r="V4232" s="388"/>
      <c r="W4232" s="388"/>
      <c r="X4232" s="388"/>
      <c r="Y4232" s="388"/>
      <c r="Z4232" s="671"/>
      <c r="AA4232" s="361" t="n">
        <f aca="false">W4232-X4232-Y4232-Z4232</f>
        <v>0</v>
      </c>
    </row>
    <row r="4233" customFormat="false" ht="19.5" hidden="true" customHeight="false" outlineLevel="0" collapsed="false">
      <c r="A4233" s="276" t="n">
        <v>135</v>
      </c>
      <c r="B4233" s="217"/>
      <c r="C4233" s="383" t="n">
        <v>1069</v>
      </c>
      <c r="D4233" s="385" t="s">
        <v>437</v>
      </c>
      <c r="E4233" s="220" t="n">
        <f aca="false">F4233+G4233+H4233</f>
        <v>0</v>
      </c>
      <c r="F4233" s="265"/>
      <c r="G4233" s="252"/>
      <c r="H4233" s="252"/>
      <c r="I4233" s="265"/>
      <c r="J4233" s="252"/>
      <c r="K4233" s="252"/>
      <c r="L4233" s="222" t="n">
        <f aca="false">I4233+J4233+K4233</f>
        <v>0</v>
      </c>
      <c r="M4233" s="659" t="str">
        <f aca="false">(IF($E4233&lt;&gt;0,$M$2,IF($L4233&lt;&gt;0,$M$2,"")))</f>
        <v/>
      </c>
      <c r="N4233" s="216"/>
      <c r="O4233" s="668"/>
      <c r="P4233" s="669"/>
      <c r="Q4233" s="359" t="n">
        <f aca="false">L4233</f>
        <v>0</v>
      </c>
      <c r="R4233" s="670" t="n">
        <f aca="false">O4233+P4233-Q4233</f>
        <v>0</v>
      </c>
      <c r="S4233" s="216"/>
      <c r="T4233" s="668"/>
      <c r="U4233" s="669"/>
      <c r="V4233" s="359" t="n">
        <f aca="false">+IF(+(O4233+P4233)&gt;=L4233,+P4233,+(+L4233-O4233))</f>
        <v>0</v>
      </c>
      <c r="W4233" s="359" t="n">
        <f aca="false">T4233+U4233-V4233</f>
        <v>0</v>
      </c>
      <c r="X4233" s="669"/>
      <c r="Y4233" s="669"/>
      <c r="Z4233" s="255"/>
      <c r="AA4233" s="361" t="n">
        <f aca="false">W4233-X4233-Y4233-Z4233</f>
        <v>0</v>
      </c>
    </row>
    <row r="4234" customFormat="false" ht="32.25" hidden="true" customHeight="false" outlineLevel="0" collapsed="false">
      <c r="A4234" s="276" t="n">
        <v>140</v>
      </c>
      <c r="B4234" s="234"/>
      <c r="C4234" s="218" t="n">
        <v>1091</v>
      </c>
      <c r="D4234" s="253" t="s">
        <v>438</v>
      </c>
      <c r="E4234" s="220" t="n">
        <f aca="false">F4234+G4234+H4234</f>
        <v>0</v>
      </c>
      <c r="F4234" s="265"/>
      <c r="G4234" s="252"/>
      <c r="H4234" s="252"/>
      <c r="I4234" s="265"/>
      <c r="J4234" s="252"/>
      <c r="K4234" s="252"/>
      <c r="L4234" s="222" t="n">
        <f aca="false">I4234+J4234+K4234</f>
        <v>0</v>
      </c>
      <c r="M4234" s="659" t="str">
        <f aca="false">(IF($E4234&lt;&gt;0,$M$2,IF($L4234&lt;&gt;0,$M$2,"")))</f>
        <v/>
      </c>
      <c r="N4234" s="216"/>
      <c r="O4234" s="668"/>
      <c r="P4234" s="669"/>
      <c r="Q4234" s="359" t="n">
        <f aca="false">L4234</f>
        <v>0</v>
      </c>
      <c r="R4234" s="670" t="n">
        <f aca="false">O4234+P4234-Q4234</f>
        <v>0</v>
      </c>
      <c r="S4234" s="216"/>
      <c r="T4234" s="668"/>
      <c r="U4234" s="669"/>
      <c r="V4234" s="359" t="n">
        <f aca="false">+IF(+(O4234+P4234)&gt;=L4234,+P4234,+(+L4234-O4234))</f>
        <v>0</v>
      </c>
      <c r="W4234" s="359" t="n">
        <f aca="false">T4234+U4234-V4234</f>
        <v>0</v>
      </c>
      <c r="X4234" s="669"/>
      <c r="Y4234" s="669"/>
      <c r="Z4234" s="255"/>
      <c r="AA4234" s="361" t="n">
        <f aca="false">W4234-X4234-Y4234-Z4234</f>
        <v>0</v>
      </c>
    </row>
    <row r="4235" customFormat="false" ht="19.5" hidden="true" customHeight="false" outlineLevel="0" collapsed="false">
      <c r="A4235" s="276" t="n">
        <v>145</v>
      </c>
      <c r="B4235" s="217"/>
      <c r="C4235" s="218" t="n">
        <v>1092</v>
      </c>
      <c r="D4235" s="253" t="s">
        <v>439</v>
      </c>
      <c r="E4235" s="220" t="n">
        <f aca="false">F4235+G4235+H4235</f>
        <v>0</v>
      </c>
      <c r="F4235" s="265"/>
      <c r="G4235" s="252"/>
      <c r="H4235" s="252"/>
      <c r="I4235" s="265"/>
      <c r="J4235" s="252"/>
      <c r="K4235" s="252"/>
      <c r="L4235" s="222" t="n">
        <f aca="false">I4235+J4235+K4235</f>
        <v>0</v>
      </c>
      <c r="M4235" s="659" t="str">
        <f aca="false">(IF($E4235&lt;&gt;0,$M$2,IF($L4235&lt;&gt;0,$M$2,"")))</f>
        <v/>
      </c>
      <c r="N4235" s="216"/>
      <c r="O4235" s="668"/>
      <c r="P4235" s="669"/>
      <c r="Q4235" s="359" t="n">
        <f aca="false">L4235</f>
        <v>0</v>
      </c>
      <c r="R4235" s="670" t="n">
        <f aca="false">O4235+P4235-Q4235</f>
        <v>0</v>
      </c>
      <c r="S4235" s="216"/>
      <c r="T4235" s="360"/>
      <c r="U4235" s="388"/>
      <c r="V4235" s="388"/>
      <c r="W4235" s="388"/>
      <c r="X4235" s="388"/>
      <c r="Y4235" s="388"/>
      <c r="Z4235" s="671"/>
      <c r="AA4235" s="361" t="n">
        <f aca="false">W4235-X4235-Y4235-Z4235</f>
        <v>0</v>
      </c>
    </row>
    <row r="4236" customFormat="false" ht="19.5" hidden="true" customHeight="false" outlineLevel="0" collapsed="false">
      <c r="A4236" s="276" t="n">
        <v>150</v>
      </c>
      <c r="B4236" s="217"/>
      <c r="C4236" s="240" t="n">
        <v>1098</v>
      </c>
      <c r="D4236" s="256" t="s">
        <v>440</v>
      </c>
      <c r="E4236" s="220" t="n">
        <f aca="false">F4236+G4236+H4236</f>
        <v>0</v>
      </c>
      <c r="F4236" s="265"/>
      <c r="G4236" s="252"/>
      <c r="H4236" s="252"/>
      <c r="I4236" s="265"/>
      <c r="J4236" s="252"/>
      <c r="K4236" s="252"/>
      <c r="L4236" s="222" t="n">
        <f aca="false">I4236+J4236+K4236</f>
        <v>0</v>
      </c>
      <c r="M4236" s="659" t="str">
        <f aca="false">(IF($E4236&lt;&gt;0,$M$2,IF($L4236&lt;&gt;0,$M$2,"")))</f>
        <v/>
      </c>
      <c r="N4236" s="216"/>
      <c r="O4236" s="668"/>
      <c r="P4236" s="669"/>
      <c r="Q4236" s="359" t="n">
        <f aca="false">L4236</f>
        <v>0</v>
      </c>
      <c r="R4236" s="670" t="n">
        <f aca="false">O4236+P4236-Q4236</f>
        <v>0</v>
      </c>
      <c r="S4236" s="216"/>
      <c r="T4236" s="668"/>
      <c r="U4236" s="669"/>
      <c r="V4236" s="359" t="n">
        <f aca="false">+IF(+(O4236+P4236)&gt;=L4236,+P4236,+(+L4236-O4236))</f>
        <v>0</v>
      </c>
      <c r="W4236" s="359" t="n">
        <f aca="false">T4236+U4236-V4236</f>
        <v>0</v>
      </c>
      <c r="X4236" s="669"/>
      <c r="Y4236" s="669"/>
      <c r="Z4236" s="255"/>
      <c r="AA4236" s="361" t="n">
        <f aca="false">W4236-X4236-Y4236-Z4236</f>
        <v>0</v>
      </c>
    </row>
    <row r="4237" customFormat="false" ht="19.5" hidden="true" customHeight="false" outlineLevel="0" collapsed="false">
      <c r="A4237" s="276" t="n">
        <v>155</v>
      </c>
      <c r="B4237" s="229" t="n">
        <v>1900</v>
      </c>
      <c r="C4237" s="386" t="s">
        <v>441</v>
      </c>
      <c r="D4237" s="386"/>
      <c r="E4237" s="244" t="n">
        <f aca="false">SUM(E4238:E4240)</f>
        <v>0</v>
      </c>
      <c r="F4237" s="245" t="n">
        <f aca="false">SUM(F4238:F4240)</f>
        <v>0</v>
      </c>
      <c r="G4237" s="246" t="n">
        <f aca="false">SUM(G4238:G4240)</f>
        <v>0</v>
      </c>
      <c r="H4237" s="246" t="n">
        <f aca="false">SUM(H4238:H4240)</f>
        <v>0</v>
      </c>
      <c r="I4237" s="245" t="n">
        <f aca="false">SUM(I4238:I4240)</f>
        <v>0</v>
      </c>
      <c r="J4237" s="246" t="n">
        <f aca="false">SUM(J4238:J4240)</f>
        <v>0</v>
      </c>
      <c r="K4237" s="246" t="n">
        <f aca="false">SUM(K4238:K4240)</f>
        <v>0</v>
      </c>
      <c r="L4237" s="246" t="n">
        <f aca="false">SUM(L4238:L4240)</f>
        <v>0</v>
      </c>
      <c r="M4237" s="659" t="str">
        <f aca="false">(IF($E4237&lt;&gt;0,$M$2,IF($L4237&lt;&gt;0,$M$2,"")))</f>
        <v/>
      </c>
      <c r="N4237" s="216"/>
      <c r="O4237" s="376" t="n">
        <f aca="false">SUM(O4238:O4240)</f>
        <v>0</v>
      </c>
      <c r="P4237" s="377" t="n">
        <f aca="false">SUM(P4238:P4240)</f>
        <v>0</v>
      </c>
      <c r="Q4237" s="672" t="n">
        <f aca="false">SUM(Q4238:Q4240)</f>
        <v>0</v>
      </c>
      <c r="R4237" s="261" t="n">
        <f aca="false">SUM(R4238:R4240)</f>
        <v>0</v>
      </c>
      <c r="S4237" s="216"/>
      <c r="T4237" s="378"/>
      <c r="U4237" s="400"/>
      <c r="V4237" s="400"/>
      <c r="W4237" s="400"/>
      <c r="X4237" s="400"/>
      <c r="Y4237" s="400"/>
      <c r="Z4237" s="673"/>
      <c r="AA4237" s="361" t="n">
        <f aca="false">W4237-X4237-Y4237-Z4237</f>
        <v>0</v>
      </c>
    </row>
    <row r="4238" customFormat="false" ht="19.5" hidden="true" customHeight="false" outlineLevel="0" collapsed="false">
      <c r="A4238" s="276" t="n">
        <v>160</v>
      </c>
      <c r="B4238" s="217"/>
      <c r="C4238" s="251" t="n">
        <v>1901</v>
      </c>
      <c r="D4238" s="219" t="s">
        <v>442</v>
      </c>
      <c r="E4238" s="220" t="n">
        <f aca="false">F4238+G4238+H4238</f>
        <v>0</v>
      </c>
      <c r="F4238" s="265"/>
      <c r="G4238" s="252"/>
      <c r="H4238" s="252"/>
      <c r="I4238" s="265"/>
      <c r="J4238" s="252"/>
      <c r="K4238" s="252"/>
      <c r="L4238" s="222" t="n">
        <f aca="false">I4238+J4238+K4238</f>
        <v>0</v>
      </c>
      <c r="M4238" s="659" t="str">
        <f aca="false">(IF($E4238&lt;&gt;0,$M$2,IF($L4238&lt;&gt;0,$M$2,"")))</f>
        <v/>
      </c>
      <c r="N4238" s="216"/>
      <c r="O4238" s="668"/>
      <c r="P4238" s="669"/>
      <c r="Q4238" s="359" t="n">
        <f aca="false">L4238</f>
        <v>0</v>
      </c>
      <c r="R4238" s="670" t="n">
        <f aca="false">O4238+P4238-Q4238</f>
        <v>0</v>
      </c>
      <c r="S4238" s="216"/>
      <c r="T4238" s="360"/>
      <c r="U4238" s="388"/>
      <c r="V4238" s="388"/>
      <c r="W4238" s="388"/>
      <c r="X4238" s="388"/>
      <c r="Y4238" s="388"/>
      <c r="Z4238" s="671"/>
      <c r="AA4238" s="361" t="n">
        <f aca="false">W4238-X4238-Y4238-Z4238</f>
        <v>0</v>
      </c>
    </row>
    <row r="4239" customFormat="false" ht="19.5" hidden="true" customHeight="false" outlineLevel="0" collapsed="false">
      <c r="A4239" s="276" t="n">
        <v>165</v>
      </c>
      <c r="B4239" s="217"/>
      <c r="C4239" s="218" t="n">
        <v>1981</v>
      </c>
      <c r="D4239" s="223" t="s">
        <v>443</v>
      </c>
      <c r="E4239" s="220" t="n">
        <f aca="false">F4239+G4239+H4239</f>
        <v>0</v>
      </c>
      <c r="F4239" s="265"/>
      <c r="G4239" s="252"/>
      <c r="H4239" s="252"/>
      <c r="I4239" s="265"/>
      <c r="J4239" s="252"/>
      <c r="K4239" s="252"/>
      <c r="L4239" s="222" t="n">
        <f aca="false">I4239+J4239+K4239</f>
        <v>0</v>
      </c>
      <c r="M4239" s="659" t="str">
        <f aca="false">(IF($E4239&lt;&gt;0,$M$2,IF($L4239&lt;&gt;0,$M$2,"")))</f>
        <v/>
      </c>
      <c r="N4239" s="216"/>
      <c r="O4239" s="668"/>
      <c r="P4239" s="669"/>
      <c r="Q4239" s="359" t="n">
        <f aca="false">L4239</f>
        <v>0</v>
      </c>
      <c r="R4239" s="670" t="n">
        <f aca="false">O4239+P4239-Q4239</f>
        <v>0</v>
      </c>
      <c r="S4239" s="216"/>
      <c r="T4239" s="360"/>
      <c r="U4239" s="388"/>
      <c r="V4239" s="388"/>
      <c r="W4239" s="388"/>
      <c r="X4239" s="388"/>
      <c r="Y4239" s="388"/>
      <c r="Z4239" s="671"/>
      <c r="AA4239" s="361" t="n">
        <f aca="false">W4239-X4239-Y4239-Z4239</f>
        <v>0</v>
      </c>
    </row>
    <row r="4240" customFormat="false" ht="19.5" hidden="true" customHeight="false" outlineLevel="0" collapsed="false">
      <c r="A4240" s="276" t="n">
        <v>175</v>
      </c>
      <c r="B4240" s="217"/>
      <c r="C4240" s="240" t="n">
        <v>1991</v>
      </c>
      <c r="D4240" s="235" t="s">
        <v>444</v>
      </c>
      <c r="E4240" s="220" t="n">
        <f aca="false">F4240+G4240+H4240</f>
        <v>0</v>
      </c>
      <c r="F4240" s="265"/>
      <c r="G4240" s="252"/>
      <c r="H4240" s="252"/>
      <c r="I4240" s="265"/>
      <c r="J4240" s="252"/>
      <c r="K4240" s="252"/>
      <c r="L4240" s="222" t="n">
        <f aca="false">I4240+J4240+K4240</f>
        <v>0</v>
      </c>
      <c r="M4240" s="659" t="str">
        <f aca="false">(IF($E4240&lt;&gt;0,$M$2,IF($L4240&lt;&gt;0,$M$2,"")))</f>
        <v/>
      </c>
      <c r="N4240" s="216"/>
      <c r="O4240" s="668"/>
      <c r="P4240" s="669"/>
      <c r="Q4240" s="359" t="n">
        <f aca="false">L4240</f>
        <v>0</v>
      </c>
      <c r="R4240" s="670" t="n">
        <f aca="false">O4240+P4240-Q4240</f>
        <v>0</v>
      </c>
      <c r="S4240" s="216"/>
      <c r="T4240" s="360"/>
      <c r="U4240" s="388"/>
      <c r="V4240" s="388"/>
      <c r="W4240" s="388"/>
      <c r="X4240" s="388"/>
      <c r="Y4240" s="388"/>
      <c r="Z4240" s="671"/>
      <c r="AA4240" s="361" t="n">
        <f aca="false">W4240-X4240-Y4240-Z4240</f>
        <v>0</v>
      </c>
    </row>
    <row r="4241" customFormat="false" ht="19.5" hidden="true" customHeight="false" outlineLevel="0" collapsed="false">
      <c r="A4241" s="276" t="n">
        <v>180</v>
      </c>
      <c r="B4241" s="229" t="n">
        <v>2100</v>
      </c>
      <c r="C4241" s="386" t="s">
        <v>445</v>
      </c>
      <c r="D4241" s="386"/>
      <c r="E4241" s="244" t="n">
        <f aca="false">SUM(E4242:E4246)</f>
        <v>0</v>
      </c>
      <c r="F4241" s="245" t="n">
        <f aca="false">SUM(F4242:F4246)</f>
        <v>0</v>
      </c>
      <c r="G4241" s="246" t="n">
        <f aca="false">SUM(G4242:G4246)</f>
        <v>0</v>
      </c>
      <c r="H4241" s="246" t="n">
        <f aca="false">SUM(H4242:H4246)</f>
        <v>0</v>
      </c>
      <c r="I4241" s="245" t="n">
        <f aca="false">SUM(I4242:I4246)</f>
        <v>0</v>
      </c>
      <c r="J4241" s="246" t="n">
        <f aca="false">SUM(J4242:J4246)</f>
        <v>0</v>
      </c>
      <c r="K4241" s="246" t="n">
        <f aca="false">SUM(K4242:K4246)</f>
        <v>0</v>
      </c>
      <c r="L4241" s="246" t="n">
        <f aca="false">SUM(L4242:L4246)</f>
        <v>0</v>
      </c>
      <c r="M4241" s="659" t="str">
        <f aca="false">(IF($E4241&lt;&gt;0,$M$2,IF($L4241&lt;&gt;0,$M$2,"")))</f>
        <v/>
      </c>
      <c r="N4241" s="216"/>
      <c r="O4241" s="376" t="n">
        <f aca="false">SUM(O4242:O4246)</f>
        <v>0</v>
      </c>
      <c r="P4241" s="377" t="n">
        <f aca="false">SUM(P4242:P4246)</f>
        <v>0</v>
      </c>
      <c r="Q4241" s="672" t="n">
        <f aca="false">SUM(Q4242:Q4246)</f>
        <v>0</v>
      </c>
      <c r="R4241" s="261" t="n">
        <f aca="false">SUM(R4242:R4246)</f>
        <v>0</v>
      </c>
      <c r="S4241" s="216"/>
      <c r="T4241" s="378"/>
      <c r="U4241" s="400"/>
      <c r="V4241" s="400"/>
      <c r="W4241" s="400"/>
      <c r="X4241" s="400"/>
      <c r="Y4241" s="400"/>
      <c r="Z4241" s="673"/>
      <c r="AA4241" s="361" t="n">
        <f aca="false">W4241-X4241-Y4241-Z4241</f>
        <v>0</v>
      </c>
    </row>
    <row r="4242" customFormat="false" ht="19.5" hidden="true" customHeight="false" outlineLevel="0" collapsed="false">
      <c r="A4242" s="276" t="n">
        <v>185</v>
      </c>
      <c r="B4242" s="217"/>
      <c r="C4242" s="251" t="n">
        <v>2110</v>
      </c>
      <c r="D4242" s="257" t="s">
        <v>446</v>
      </c>
      <c r="E4242" s="220" t="n">
        <f aca="false">F4242+G4242+H4242</f>
        <v>0</v>
      </c>
      <c r="F4242" s="265"/>
      <c r="G4242" s="252"/>
      <c r="H4242" s="252"/>
      <c r="I4242" s="265"/>
      <c r="J4242" s="252"/>
      <c r="K4242" s="252"/>
      <c r="L4242" s="222" t="n">
        <f aca="false">I4242+J4242+K4242</f>
        <v>0</v>
      </c>
      <c r="M4242" s="659" t="str">
        <f aca="false">(IF($E4242&lt;&gt;0,$M$2,IF($L4242&lt;&gt;0,$M$2,"")))</f>
        <v/>
      </c>
      <c r="N4242" s="216"/>
      <c r="O4242" s="668"/>
      <c r="P4242" s="669"/>
      <c r="Q4242" s="359" t="n">
        <f aca="false">L4242</f>
        <v>0</v>
      </c>
      <c r="R4242" s="670" t="n">
        <f aca="false">O4242+P4242-Q4242</f>
        <v>0</v>
      </c>
      <c r="S4242" s="216"/>
      <c r="T4242" s="360"/>
      <c r="U4242" s="388"/>
      <c r="V4242" s="388"/>
      <c r="W4242" s="388"/>
      <c r="X4242" s="388"/>
      <c r="Y4242" s="388"/>
      <c r="Z4242" s="671"/>
      <c r="AA4242" s="361" t="n">
        <f aca="false">W4242-X4242-Y4242-Z4242</f>
        <v>0</v>
      </c>
    </row>
    <row r="4243" customFormat="false" ht="19.5" hidden="true" customHeight="false" outlineLevel="0" collapsed="false">
      <c r="A4243" s="276" t="n">
        <v>190</v>
      </c>
      <c r="B4243" s="387"/>
      <c r="C4243" s="218" t="n">
        <v>2120</v>
      </c>
      <c r="D4243" s="281" t="s">
        <v>447</v>
      </c>
      <c r="E4243" s="220" t="n">
        <f aca="false">F4243+G4243+H4243</f>
        <v>0</v>
      </c>
      <c r="F4243" s="265"/>
      <c r="G4243" s="252"/>
      <c r="H4243" s="252"/>
      <c r="I4243" s="265"/>
      <c r="J4243" s="252"/>
      <c r="K4243" s="252"/>
      <c r="L4243" s="222" t="n">
        <f aca="false">I4243+J4243+K4243</f>
        <v>0</v>
      </c>
      <c r="M4243" s="659" t="str">
        <f aca="false">(IF($E4243&lt;&gt;0,$M$2,IF($L4243&lt;&gt;0,$M$2,"")))</f>
        <v/>
      </c>
      <c r="N4243" s="216"/>
      <c r="O4243" s="668"/>
      <c r="P4243" s="669"/>
      <c r="Q4243" s="359" t="n">
        <f aca="false">L4243</f>
        <v>0</v>
      </c>
      <c r="R4243" s="670" t="n">
        <f aca="false">O4243+P4243-Q4243</f>
        <v>0</v>
      </c>
      <c r="S4243" s="216"/>
      <c r="T4243" s="360"/>
      <c r="U4243" s="388"/>
      <c r="V4243" s="388"/>
      <c r="W4243" s="388"/>
      <c r="X4243" s="388"/>
      <c r="Y4243" s="388"/>
      <c r="Z4243" s="671"/>
      <c r="AA4243" s="361" t="n">
        <f aca="false">W4243-X4243-Y4243-Z4243</f>
        <v>0</v>
      </c>
    </row>
    <row r="4244" customFormat="false" ht="19.5" hidden="true" customHeight="false" outlineLevel="0" collapsed="false">
      <c r="A4244" s="276" t="n">
        <v>200</v>
      </c>
      <c r="B4244" s="387"/>
      <c r="C4244" s="218" t="n">
        <v>2125</v>
      </c>
      <c r="D4244" s="301" t="s">
        <v>756</v>
      </c>
      <c r="E4244" s="220" t="n">
        <f aca="false">F4244+G4244+H4244</f>
        <v>0</v>
      </c>
      <c r="F4244" s="265"/>
      <c r="G4244" s="252"/>
      <c r="H4244" s="252"/>
      <c r="I4244" s="265"/>
      <c r="J4244" s="252"/>
      <c r="K4244" s="252"/>
      <c r="L4244" s="222" t="n">
        <f aca="false">I4244+J4244+K4244</f>
        <v>0</v>
      </c>
      <c r="M4244" s="659" t="str">
        <f aca="false">(IF($E4244&lt;&gt;0,$M$2,IF($L4244&lt;&gt;0,$M$2,"")))</f>
        <v/>
      </c>
      <c r="N4244" s="216"/>
      <c r="O4244" s="668"/>
      <c r="P4244" s="669"/>
      <c r="Q4244" s="359" t="n">
        <f aca="false">L4244</f>
        <v>0</v>
      </c>
      <c r="R4244" s="670" t="n">
        <f aca="false">O4244+P4244-Q4244</f>
        <v>0</v>
      </c>
      <c r="S4244" s="216"/>
      <c r="T4244" s="360"/>
      <c r="U4244" s="388"/>
      <c r="V4244" s="388"/>
      <c r="W4244" s="388"/>
      <c r="X4244" s="388"/>
      <c r="Y4244" s="388"/>
      <c r="Z4244" s="671"/>
      <c r="AA4244" s="361" t="n">
        <f aca="false">W4244-X4244-Y4244-Z4244</f>
        <v>0</v>
      </c>
    </row>
    <row r="4245" customFormat="false" ht="19.5" hidden="true" customHeight="false" outlineLevel="0" collapsed="false">
      <c r="A4245" s="276" t="n">
        <v>200</v>
      </c>
      <c r="B4245" s="248"/>
      <c r="C4245" s="218" t="n">
        <v>2140</v>
      </c>
      <c r="D4245" s="281" t="s">
        <v>449</v>
      </c>
      <c r="E4245" s="220" t="n">
        <f aca="false">F4245+G4245+H4245</f>
        <v>0</v>
      </c>
      <c r="F4245" s="265"/>
      <c r="G4245" s="252"/>
      <c r="H4245" s="252"/>
      <c r="I4245" s="265"/>
      <c r="J4245" s="252"/>
      <c r="K4245" s="252"/>
      <c r="L4245" s="222" t="n">
        <f aca="false">I4245+J4245+K4245</f>
        <v>0</v>
      </c>
      <c r="M4245" s="659" t="str">
        <f aca="false">(IF($E4245&lt;&gt;0,$M$2,IF($L4245&lt;&gt;0,$M$2,"")))</f>
        <v/>
      </c>
      <c r="N4245" s="216"/>
      <c r="O4245" s="668"/>
      <c r="P4245" s="669"/>
      <c r="Q4245" s="359" t="n">
        <f aca="false">L4245</f>
        <v>0</v>
      </c>
      <c r="R4245" s="670" t="n">
        <f aca="false">O4245+P4245-Q4245</f>
        <v>0</v>
      </c>
      <c r="S4245" s="216"/>
      <c r="T4245" s="360"/>
      <c r="U4245" s="388"/>
      <c r="V4245" s="388"/>
      <c r="W4245" s="388"/>
      <c r="X4245" s="388"/>
      <c r="Y4245" s="388"/>
      <c r="Z4245" s="671"/>
      <c r="AA4245" s="361" t="n">
        <f aca="false">W4245-X4245-Y4245-Z4245</f>
        <v>0</v>
      </c>
    </row>
    <row r="4246" customFormat="false" ht="19.5" hidden="true" customHeight="false" outlineLevel="0" collapsed="false">
      <c r="A4246" s="276" t="n">
        <v>205</v>
      </c>
      <c r="B4246" s="217"/>
      <c r="C4246" s="240" t="n">
        <v>2190</v>
      </c>
      <c r="D4246" s="398" t="s">
        <v>450</v>
      </c>
      <c r="E4246" s="220" t="n">
        <f aca="false">F4246+G4246+H4246</f>
        <v>0</v>
      </c>
      <c r="F4246" s="265"/>
      <c r="G4246" s="252"/>
      <c r="H4246" s="252"/>
      <c r="I4246" s="265"/>
      <c r="J4246" s="252"/>
      <c r="K4246" s="252"/>
      <c r="L4246" s="222" t="n">
        <f aca="false">I4246+J4246+K4246</f>
        <v>0</v>
      </c>
      <c r="M4246" s="659" t="str">
        <f aca="false">(IF($E4246&lt;&gt;0,$M$2,IF($L4246&lt;&gt;0,$M$2,"")))</f>
        <v/>
      </c>
      <c r="N4246" s="216"/>
      <c r="O4246" s="668"/>
      <c r="P4246" s="669"/>
      <c r="Q4246" s="359" t="n">
        <f aca="false">L4246</f>
        <v>0</v>
      </c>
      <c r="R4246" s="670" t="n">
        <f aca="false">O4246+P4246-Q4246</f>
        <v>0</v>
      </c>
      <c r="S4246" s="216"/>
      <c r="T4246" s="360"/>
      <c r="U4246" s="388"/>
      <c r="V4246" s="388"/>
      <c r="W4246" s="388"/>
      <c r="X4246" s="388"/>
      <c r="Y4246" s="388"/>
      <c r="Z4246" s="671"/>
      <c r="AA4246" s="361" t="n">
        <f aca="false">W4246-X4246-Y4246-Z4246</f>
        <v>0</v>
      </c>
    </row>
    <row r="4247" customFormat="false" ht="19.5" hidden="true" customHeight="false" outlineLevel="0" collapsed="false">
      <c r="A4247" s="276" t="n">
        <v>210</v>
      </c>
      <c r="B4247" s="229" t="n">
        <v>2200</v>
      </c>
      <c r="C4247" s="386" t="s">
        <v>451</v>
      </c>
      <c r="D4247" s="386"/>
      <c r="E4247" s="244" t="n">
        <f aca="false">SUM(E4248:E4249)</f>
        <v>0</v>
      </c>
      <c r="F4247" s="245" t="n">
        <f aca="false">SUM(F4248:F4249)</f>
        <v>0</v>
      </c>
      <c r="G4247" s="246" t="n">
        <f aca="false">SUM(G4248:G4249)</f>
        <v>0</v>
      </c>
      <c r="H4247" s="246" t="n">
        <f aca="false">SUM(H4248:H4249)</f>
        <v>0</v>
      </c>
      <c r="I4247" s="245" t="n">
        <f aca="false">SUM(I4248:I4249)</f>
        <v>0</v>
      </c>
      <c r="J4247" s="246" t="n">
        <f aca="false">SUM(J4248:J4249)</f>
        <v>0</v>
      </c>
      <c r="K4247" s="246" t="n">
        <f aca="false">SUM(K4248:K4249)</f>
        <v>0</v>
      </c>
      <c r="L4247" s="246" t="n">
        <f aca="false">SUM(L4248:L4249)</f>
        <v>0</v>
      </c>
      <c r="M4247" s="659" t="str">
        <f aca="false">(IF($E4247&lt;&gt;0,$M$2,IF($L4247&lt;&gt;0,$M$2,"")))</f>
        <v/>
      </c>
      <c r="N4247" s="216"/>
      <c r="O4247" s="376" t="n">
        <f aca="false">SUM(O4248:O4249)</f>
        <v>0</v>
      </c>
      <c r="P4247" s="377" t="n">
        <f aca="false">SUM(P4248:P4249)</f>
        <v>0</v>
      </c>
      <c r="Q4247" s="672" t="n">
        <f aca="false">SUM(Q4248:Q4249)</f>
        <v>0</v>
      </c>
      <c r="R4247" s="261" t="n">
        <f aca="false">SUM(R4248:R4249)</f>
        <v>0</v>
      </c>
      <c r="S4247" s="216"/>
      <c r="T4247" s="378"/>
      <c r="U4247" s="400"/>
      <c r="V4247" s="400"/>
      <c r="W4247" s="400"/>
      <c r="X4247" s="400"/>
      <c r="Y4247" s="400"/>
      <c r="Z4247" s="673"/>
      <c r="AA4247" s="361" t="n">
        <f aca="false">W4247-X4247-Y4247-Z4247</f>
        <v>0</v>
      </c>
    </row>
    <row r="4248" customFormat="false" ht="19.5" hidden="true" customHeight="false" outlineLevel="0" collapsed="false">
      <c r="A4248" s="276" t="n">
        <v>215</v>
      </c>
      <c r="B4248" s="217"/>
      <c r="C4248" s="218" t="n">
        <v>2221</v>
      </c>
      <c r="D4248" s="223" t="s">
        <v>757</v>
      </c>
      <c r="E4248" s="220" t="n">
        <f aca="false">F4248+G4248+H4248</f>
        <v>0</v>
      </c>
      <c r="F4248" s="265"/>
      <c r="G4248" s="252"/>
      <c r="H4248" s="252"/>
      <c r="I4248" s="265"/>
      <c r="J4248" s="252"/>
      <c r="K4248" s="252"/>
      <c r="L4248" s="222" t="n">
        <f aca="false">I4248+J4248+K4248</f>
        <v>0</v>
      </c>
      <c r="M4248" s="659" t="str">
        <f aca="false">(IF($E4248&lt;&gt;0,$M$2,IF($L4248&lt;&gt;0,$M$2,"")))</f>
        <v/>
      </c>
      <c r="N4248" s="216"/>
      <c r="O4248" s="668"/>
      <c r="P4248" s="669"/>
      <c r="Q4248" s="359" t="n">
        <f aca="false">L4248</f>
        <v>0</v>
      </c>
      <c r="R4248" s="670" t="n">
        <f aca="false">O4248+P4248-Q4248</f>
        <v>0</v>
      </c>
      <c r="S4248" s="216"/>
      <c r="T4248" s="360"/>
      <c r="U4248" s="388"/>
      <c r="V4248" s="388"/>
      <c r="W4248" s="388"/>
      <c r="X4248" s="388"/>
      <c r="Y4248" s="388"/>
      <c r="Z4248" s="671"/>
      <c r="AA4248" s="361" t="n">
        <f aca="false">W4248-X4248-Y4248-Z4248</f>
        <v>0</v>
      </c>
    </row>
    <row r="4249" customFormat="false" ht="19.5" hidden="true" customHeight="false" outlineLevel="0" collapsed="false">
      <c r="A4249" s="275" t="n">
        <v>220</v>
      </c>
      <c r="B4249" s="217"/>
      <c r="C4249" s="240" t="n">
        <v>2224</v>
      </c>
      <c r="D4249" s="235" t="s">
        <v>453</v>
      </c>
      <c r="E4249" s="220" t="n">
        <f aca="false">F4249+G4249+H4249</f>
        <v>0</v>
      </c>
      <c r="F4249" s="265"/>
      <c r="G4249" s="252"/>
      <c r="H4249" s="252"/>
      <c r="I4249" s="265"/>
      <c r="J4249" s="252"/>
      <c r="K4249" s="252"/>
      <c r="L4249" s="222" t="n">
        <f aca="false">I4249+J4249+K4249</f>
        <v>0</v>
      </c>
      <c r="M4249" s="659" t="str">
        <f aca="false">(IF($E4249&lt;&gt;0,$M$2,IF($L4249&lt;&gt;0,$M$2,"")))</f>
        <v/>
      </c>
      <c r="N4249" s="216"/>
      <c r="O4249" s="668"/>
      <c r="P4249" s="669"/>
      <c r="Q4249" s="359" t="n">
        <f aca="false">L4249</f>
        <v>0</v>
      </c>
      <c r="R4249" s="670" t="n">
        <f aca="false">O4249+P4249-Q4249</f>
        <v>0</v>
      </c>
      <c r="S4249" s="216"/>
      <c r="T4249" s="360"/>
      <c r="U4249" s="388"/>
      <c r="V4249" s="388"/>
      <c r="W4249" s="388"/>
      <c r="X4249" s="388"/>
      <c r="Y4249" s="388"/>
      <c r="Z4249" s="671"/>
      <c r="AA4249" s="361" t="n">
        <f aca="false">W4249-X4249-Y4249-Z4249</f>
        <v>0</v>
      </c>
    </row>
    <row r="4250" customFormat="false" ht="19.5" hidden="true" customHeight="false" outlineLevel="0" collapsed="false">
      <c r="A4250" s="276" t="n">
        <v>225</v>
      </c>
      <c r="B4250" s="229" t="n">
        <v>2500</v>
      </c>
      <c r="C4250" s="408" t="s">
        <v>454</v>
      </c>
      <c r="D4250" s="408"/>
      <c r="E4250" s="220" t="n">
        <f aca="false">F4250+G4250+H4250</f>
        <v>0</v>
      </c>
      <c r="F4250" s="529"/>
      <c r="G4250" s="264"/>
      <c r="H4250" s="264"/>
      <c r="I4250" s="529"/>
      <c r="J4250" s="264"/>
      <c r="K4250" s="264"/>
      <c r="L4250" s="222" t="n">
        <f aca="false">I4250+J4250+K4250</f>
        <v>0</v>
      </c>
      <c r="M4250" s="659" t="str">
        <f aca="false">(IF($E4250&lt;&gt;0,$M$2,IF($L4250&lt;&gt;0,$M$2,"")))</f>
        <v/>
      </c>
      <c r="N4250" s="216"/>
      <c r="O4250" s="674"/>
      <c r="P4250" s="675"/>
      <c r="Q4250" s="359" t="n">
        <f aca="false">L4250</f>
        <v>0</v>
      </c>
      <c r="R4250" s="670" t="n">
        <f aca="false">O4250+P4250-Q4250</f>
        <v>0</v>
      </c>
      <c r="S4250" s="216"/>
      <c r="T4250" s="378"/>
      <c r="U4250" s="400"/>
      <c r="V4250" s="388"/>
      <c r="W4250" s="388"/>
      <c r="X4250" s="400"/>
      <c r="Y4250" s="388"/>
      <c r="Z4250" s="671"/>
      <c r="AA4250" s="361" t="n">
        <f aca="false">W4250-X4250-Y4250-Z4250</f>
        <v>0</v>
      </c>
    </row>
    <row r="4251" customFormat="false" ht="19.5" hidden="true" customHeight="true" outlineLevel="0" collapsed="false">
      <c r="A4251" s="276" t="n">
        <v>230</v>
      </c>
      <c r="B4251" s="229" t="n">
        <v>2600</v>
      </c>
      <c r="C4251" s="676" t="s">
        <v>455</v>
      </c>
      <c r="D4251" s="676"/>
      <c r="E4251" s="220" t="n">
        <f aca="false">F4251+G4251+H4251</f>
        <v>0</v>
      </c>
      <c r="F4251" s="529"/>
      <c r="G4251" s="264"/>
      <c r="H4251" s="264"/>
      <c r="I4251" s="529"/>
      <c r="J4251" s="264"/>
      <c r="K4251" s="264"/>
      <c r="L4251" s="222" t="n">
        <f aca="false">I4251+J4251+K4251</f>
        <v>0</v>
      </c>
      <c r="M4251" s="659" t="str">
        <f aca="false">(IF($E4251&lt;&gt;0,$M$2,IF($L4251&lt;&gt;0,$M$2,"")))</f>
        <v/>
      </c>
      <c r="N4251" s="216"/>
      <c r="O4251" s="674"/>
      <c r="P4251" s="675"/>
      <c r="Q4251" s="359" t="n">
        <f aca="false">L4251</f>
        <v>0</v>
      </c>
      <c r="R4251" s="670" t="n">
        <f aca="false">O4251+P4251-Q4251</f>
        <v>0</v>
      </c>
      <c r="S4251" s="216"/>
      <c r="T4251" s="378"/>
      <c r="U4251" s="400"/>
      <c r="V4251" s="388"/>
      <c r="W4251" s="388"/>
      <c r="X4251" s="400"/>
      <c r="Y4251" s="388"/>
      <c r="Z4251" s="671"/>
      <c r="AA4251" s="361" t="n">
        <f aca="false">W4251-X4251-Y4251-Z4251</f>
        <v>0</v>
      </c>
    </row>
    <row r="4252" customFormat="false" ht="19.5" hidden="true" customHeight="true" outlineLevel="0" collapsed="false">
      <c r="A4252" s="276" t="n">
        <v>245</v>
      </c>
      <c r="B4252" s="229" t="n">
        <v>2700</v>
      </c>
      <c r="C4252" s="676" t="s">
        <v>456</v>
      </c>
      <c r="D4252" s="676"/>
      <c r="E4252" s="220" t="n">
        <f aca="false">F4252+G4252+H4252</f>
        <v>0</v>
      </c>
      <c r="F4252" s="529"/>
      <c r="G4252" s="264"/>
      <c r="H4252" s="264"/>
      <c r="I4252" s="529"/>
      <c r="J4252" s="264"/>
      <c r="K4252" s="264"/>
      <c r="L4252" s="222" t="n">
        <f aca="false">I4252+J4252+K4252</f>
        <v>0</v>
      </c>
      <c r="M4252" s="659" t="str">
        <f aca="false">(IF($E4252&lt;&gt;0,$M$2,IF($L4252&lt;&gt;0,$M$2,"")))</f>
        <v/>
      </c>
      <c r="N4252" s="216"/>
      <c r="O4252" s="674"/>
      <c r="P4252" s="675"/>
      <c r="Q4252" s="359" t="n">
        <f aca="false">L4252</f>
        <v>0</v>
      </c>
      <c r="R4252" s="670" t="n">
        <f aca="false">O4252+P4252-Q4252</f>
        <v>0</v>
      </c>
      <c r="S4252" s="216"/>
      <c r="T4252" s="378"/>
      <c r="U4252" s="400"/>
      <c r="V4252" s="388"/>
      <c r="W4252" s="388"/>
      <c r="X4252" s="400"/>
      <c r="Y4252" s="388"/>
      <c r="Z4252" s="671"/>
      <c r="AA4252" s="361" t="n">
        <f aca="false">W4252-X4252-Y4252-Z4252</f>
        <v>0</v>
      </c>
    </row>
    <row r="4253" customFormat="false" ht="19.5" hidden="true" customHeight="true" outlineLevel="0" collapsed="false">
      <c r="A4253" s="275" t="n">
        <v>220</v>
      </c>
      <c r="B4253" s="229" t="n">
        <v>2800</v>
      </c>
      <c r="C4253" s="676" t="s">
        <v>457</v>
      </c>
      <c r="D4253" s="676"/>
      <c r="E4253" s="220" t="n">
        <f aca="false">F4253+G4253+H4253</f>
        <v>0</v>
      </c>
      <c r="F4253" s="529"/>
      <c r="G4253" s="264"/>
      <c r="H4253" s="264"/>
      <c r="I4253" s="529"/>
      <c r="J4253" s="264"/>
      <c r="K4253" s="264"/>
      <c r="L4253" s="222" t="n">
        <f aca="false">I4253+J4253+K4253</f>
        <v>0</v>
      </c>
      <c r="M4253" s="659" t="str">
        <f aca="false">(IF($E4253&lt;&gt;0,$M$2,IF($L4253&lt;&gt;0,$M$2,"")))</f>
        <v/>
      </c>
      <c r="N4253" s="216"/>
      <c r="O4253" s="674"/>
      <c r="P4253" s="675"/>
      <c r="Q4253" s="359" t="n">
        <f aca="false">L4253</f>
        <v>0</v>
      </c>
      <c r="R4253" s="670" t="n">
        <f aca="false">O4253+P4253-Q4253</f>
        <v>0</v>
      </c>
      <c r="S4253" s="216"/>
      <c r="T4253" s="378"/>
      <c r="U4253" s="400"/>
      <c r="V4253" s="388"/>
      <c r="W4253" s="388"/>
      <c r="X4253" s="400"/>
      <c r="Y4253" s="388"/>
      <c r="Z4253" s="671"/>
      <c r="AA4253" s="361" t="n">
        <f aca="false">W4253-X4253-Y4253-Z4253</f>
        <v>0</v>
      </c>
    </row>
    <row r="4254" customFormat="false" ht="19.5" hidden="true" customHeight="false" outlineLevel="0" collapsed="false">
      <c r="A4254" s="276" t="n">
        <v>225</v>
      </c>
      <c r="B4254" s="229" t="n">
        <v>2900</v>
      </c>
      <c r="C4254" s="677" t="s">
        <v>458</v>
      </c>
      <c r="D4254" s="677"/>
      <c r="E4254" s="244" t="n">
        <f aca="false">SUM(E4255:E4260)</f>
        <v>0</v>
      </c>
      <c r="F4254" s="245" t="n">
        <f aca="false">SUM(F4255:F4260)</f>
        <v>0</v>
      </c>
      <c r="G4254" s="246" t="n">
        <f aca="false">SUM(G4255:G4260)</f>
        <v>0</v>
      </c>
      <c r="H4254" s="246" t="n">
        <f aca="false">SUM(H4255:H4260)</f>
        <v>0</v>
      </c>
      <c r="I4254" s="245" t="n">
        <f aca="false">SUM(I4255:I4260)</f>
        <v>0</v>
      </c>
      <c r="J4254" s="246" t="n">
        <f aca="false">SUM(J4255:J4260)</f>
        <v>0</v>
      </c>
      <c r="K4254" s="246" t="n">
        <f aca="false">SUM(K4255:K4260)</f>
        <v>0</v>
      </c>
      <c r="L4254" s="246" t="n">
        <f aca="false">SUM(L4255:L4260)</f>
        <v>0</v>
      </c>
      <c r="M4254" s="659" t="str">
        <f aca="false">(IF($E4254&lt;&gt;0,$M$2,IF($L4254&lt;&gt;0,$M$2,"")))</f>
        <v/>
      </c>
      <c r="N4254" s="216"/>
      <c r="O4254" s="376" t="n">
        <f aca="false">SUM(O4255:O4260)</f>
        <v>0</v>
      </c>
      <c r="P4254" s="377" t="n">
        <f aca="false">SUM(P4255:P4260)</f>
        <v>0</v>
      </c>
      <c r="Q4254" s="672" t="n">
        <f aca="false">SUM(Q4255:Q4260)</f>
        <v>0</v>
      </c>
      <c r="R4254" s="261" t="n">
        <f aca="false">SUM(R4255:R4260)</f>
        <v>0</v>
      </c>
      <c r="S4254" s="216"/>
      <c r="T4254" s="378"/>
      <c r="U4254" s="400"/>
      <c r="V4254" s="400"/>
      <c r="W4254" s="400"/>
      <c r="X4254" s="400"/>
      <c r="Y4254" s="400"/>
      <c r="Z4254" s="673"/>
      <c r="AA4254" s="361" t="n">
        <f aca="false">W4254-X4254-Y4254-Z4254</f>
        <v>0</v>
      </c>
    </row>
    <row r="4255" customFormat="false" ht="19.5" hidden="true" customHeight="false" outlineLevel="0" collapsed="false">
      <c r="A4255" s="276" t="n">
        <v>230</v>
      </c>
      <c r="B4255" s="387"/>
      <c r="C4255" s="251" t="n">
        <v>2920</v>
      </c>
      <c r="D4255" s="393" t="s">
        <v>459</v>
      </c>
      <c r="E4255" s="220" t="n">
        <f aca="false">F4255+G4255+H4255</f>
        <v>0</v>
      </c>
      <c r="F4255" s="265"/>
      <c r="G4255" s="252"/>
      <c r="H4255" s="252"/>
      <c r="I4255" s="265"/>
      <c r="J4255" s="252"/>
      <c r="K4255" s="252"/>
      <c r="L4255" s="222" t="n">
        <f aca="false">I4255+J4255+K4255</f>
        <v>0</v>
      </c>
      <c r="M4255" s="659" t="str">
        <f aca="false">(IF($E4255&lt;&gt;0,$M$2,IF($L4255&lt;&gt;0,$M$2,"")))</f>
        <v/>
      </c>
      <c r="N4255" s="216"/>
      <c r="O4255" s="668"/>
      <c r="P4255" s="669"/>
      <c r="Q4255" s="359" t="n">
        <f aca="false">L4255</f>
        <v>0</v>
      </c>
      <c r="R4255" s="670" t="n">
        <f aca="false">O4255+P4255-Q4255</f>
        <v>0</v>
      </c>
      <c r="S4255" s="216"/>
      <c r="T4255" s="360"/>
      <c r="U4255" s="388"/>
      <c r="V4255" s="388"/>
      <c r="W4255" s="388"/>
      <c r="X4255" s="388"/>
      <c r="Y4255" s="388"/>
      <c r="Z4255" s="671"/>
      <c r="AA4255" s="361" t="n">
        <f aca="false">W4255-X4255-Y4255-Z4255</f>
        <v>0</v>
      </c>
    </row>
    <row r="4256" customFormat="false" ht="36" hidden="true" customHeight="true" outlineLevel="0" collapsed="false">
      <c r="A4256" s="276" t="n">
        <v>235</v>
      </c>
      <c r="B4256" s="387"/>
      <c r="C4256" s="383" t="n">
        <v>2969</v>
      </c>
      <c r="D4256" s="394" t="s">
        <v>460</v>
      </c>
      <c r="E4256" s="220" t="n">
        <f aca="false">F4256+G4256+H4256</f>
        <v>0</v>
      </c>
      <c r="F4256" s="265"/>
      <c r="G4256" s="252"/>
      <c r="H4256" s="252"/>
      <c r="I4256" s="265"/>
      <c r="J4256" s="252"/>
      <c r="K4256" s="252"/>
      <c r="L4256" s="222" t="n">
        <f aca="false">I4256+J4256+K4256</f>
        <v>0</v>
      </c>
      <c r="M4256" s="659" t="str">
        <f aca="false">(IF($E4256&lt;&gt;0,$M$2,IF($L4256&lt;&gt;0,$M$2,"")))</f>
        <v/>
      </c>
      <c r="N4256" s="216"/>
      <c r="O4256" s="668"/>
      <c r="P4256" s="669"/>
      <c r="Q4256" s="359" t="n">
        <f aca="false">L4256</f>
        <v>0</v>
      </c>
      <c r="R4256" s="670" t="n">
        <f aca="false">O4256+P4256-Q4256</f>
        <v>0</v>
      </c>
      <c r="S4256" s="216"/>
      <c r="T4256" s="360"/>
      <c r="U4256" s="388"/>
      <c r="V4256" s="388"/>
      <c r="W4256" s="388"/>
      <c r="X4256" s="388"/>
      <c r="Y4256" s="388"/>
      <c r="Z4256" s="671"/>
      <c r="AA4256" s="361" t="n">
        <f aca="false">W4256-X4256-Y4256-Z4256</f>
        <v>0</v>
      </c>
    </row>
    <row r="4257" customFormat="false" ht="32.25" hidden="true" customHeight="false" outlineLevel="0" collapsed="false">
      <c r="A4257" s="276" t="n">
        <v>240</v>
      </c>
      <c r="B4257" s="387"/>
      <c r="C4257" s="383" t="n">
        <v>2970</v>
      </c>
      <c r="D4257" s="394" t="s">
        <v>461</v>
      </c>
      <c r="E4257" s="220" t="n">
        <f aca="false">F4257+G4257+H4257</f>
        <v>0</v>
      </c>
      <c r="F4257" s="265"/>
      <c r="G4257" s="252"/>
      <c r="H4257" s="252"/>
      <c r="I4257" s="265"/>
      <c r="J4257" s="252"/>
      <c r="K4257" s="252"/>
      <c r="L4257" s="222" t="n">
        <f aca="false">I4257+J4257+K4257</f>
        <v>0</v>
      </c>
      <c r="M4257" s="659" t="str">
        <f aca="false">(IF($E4257&lt;&gt;0,$M$2,IF($L4257&lt;&gt;0,$M$2,"")))</f>
        <v/>
      </c>
      <c r="N4257" s="216"/>
      <c r="O4257" s="668"/>
      <c r="P4257" s="669"/>
      <c r="Q4257" s="359" t="n">
        <f aca="false">L4257</f>
        <v>0</v>
      </c>
      <c r="R4257" s="670" t="n">
        <f aca="false">O4257+P4257-Q4257</f>
        <v>0</v>
      </c>
      <c r="S4257" s="216"/>
      <c r="T4257" s="360"/>
      <c r="U4257" s="388"/>
      <c r="V4257" s="388"/>
      <c r="W4257" s="388"/>
      <c r="X4257" s="388"/>
      <c r="Y4257" s="388"/>
      <c r="Z4257" s="671"/>
      <c r="AA4257" s="361" t="n">
        <f aca="false">W4257-X4257-Y4257-Z4257</f>
        <v>0</v>
      </c>
    </row>
    <row r="4258" customFormat="false" ht="19.5" hidden="true" customHeight="false" outlineLevel="0" collapsed="false">
      <c r="A4258" s="276" t="n">
        <v>245</v>
      </c>
      <c r="B4258" s="387"/>
      <c r="C4258" s="395" t="n">
        <v>2989</v>
      </c>
      <c r="D4258" s="396" t="s">
        <v>462</v>
      </c>
      <c r="E4258" s="220" t="n">
        <f aca="false">F4258+G4258+H4258</f>
        <v>0</v>
      </c>
      <c r="F4258" s="265"/>
      <c r="G4258" s="252"/>
      <c r="H4258" s="252"/>
      <c r="I4258" s="265"/>
      <c r="J4258" s="252"/>
      <c r="K4258" s="252"/>
      <c r="L4258" s="222" t="n">
        <f aca="false">I4258+J4258+K4258</f>
        <v>0</v>
      </c>
      <c r="M4258" s="659" t="str">
        <f aca="false">(IF($E4258&lt;&gt;0,$M$2,IF($L4258&lt;&gt;0,$M$2,"")))</f>
        <v/>
      </c>
      <c r="N4258" s="216"/>
      <c r="O4258" s="668"/>
      <c r="P4258" s="669"/>
      <c r="Q4258" s="359" t="n">
        <f aca="false">L4258</f>
        <v>0</v>
      </c>
      <c r="R4258" s="670" t="n">
        <f aca="false">O4258+P4258-Q4258</f>
        <v>0</v>
      </c>
      <c r="S4258" s="216"/>
      <c r="T4258" s="360"/>
      <c r="U4258" s="388"/>
      <c r="V4258" s="388"/>
      <c r="W4258" s="388"/>
      <c r="X4258" s="388"/>
      <c r="Y4258" s="388"/>
      <c r="Z4258" s="671"/>
      <c r="AA4258" s="361" t="n">
        <f aca="false">W4258-X4258-Y4258-Z4258</f>
        <v>0</v>
      </c>
    </row>
    <row r="4259" customFormat="false" ht="19.5" hidden="true" customHeight="false" outlineLevel="0" collapsed="false">
      <c r="A4259" s="275" t="n">
        <v>250</v>
      </c>
      <c r="B4259" s="217"/>
      <c r="C4259" s="218" t="n">
        <v>2991</v>
      </c>
      <c r="D4259" s="397" t="s">
        <v>463</v>
      </c>
      <c r="E4259" s="220" t="n">
        <f aca="false">F4259+G4259+H4259</f>
        <v>0</v>
      </c>
      <c r="F4259" s="265"/>
      <c r="G4259" s="252"/>
      <c r="H4259" s="252"/>
      <c r="I4259" s="265"/>
      <c r="J4259" s="252"/>
      <c r="K4259" s="252"/>
      <c r="L4259" s="222" t="n">
        <f aca="false">I4259+J4259+K4259</f>
        <v>0</v>
      </c>
      <c r="M4259" s="659" t="str">
        <f aca="false">(IF($E4259&lt;&gt;0,$M$2,IF($L4259&lt;&gt;0,$M$2,"")))</f>
        <v/>
      </c>
      <c r="N4259" s="216"/>
      <c r="O4259" s="668"/>
      <c r="P4259" s="669"/>
      <c r="Q4259" s="359" t="n">
        <f aca="false">L4259</f>
        <v>0</v>
      </c>
      <c r="R4259" s="670" t="n">
        <f aca="false">O4259+P4259-Q4259</f>
        <v>0</v>
      </c>
      <c r="S4259" s="216"/>
      <c r="T4259" s="360"/>
      <c r="U4259" s="388"/>
      <c r="V4259" s="388"/>
      <c r="W4259" s="388"/>
      <c r="X4259" s="388"/>
      <c r="Y4259" s="388"/>
      <c r="Z4259" s="671"/>
      <c r="AA4259" s="361" t="n">
        <f aca="false">W4259-X4259-Y4259-Z4259</f>
        <v>0</v>
      </c>
    </row>
    <row r="4260" customFormat="false" ht="19.5" hidden="true" customHeight="false" outlineLevel="0" collapsed="false">
      <c r="A4260" s="276" t="n">
        <v>255</v>
      </c>
      <c r="B4260" s="217"/>
      <c r="C4260" s="240" t="n">
        <v>2992</v>
      </c>
      <c r="D4260" s="279" t="s">
        <v>464</v>
      </c>
      <c r="E4260" s="220" t="n">
        <f aca="false">F4260+G4260+H4260</f>
        <v>0</v>
      </c>
      <c r="F4260" s="265"/>
      <c r="G4260" s="252"/>
      <c r="H4260" s="252"/>
      <c r="I4260" s="265"/>
      <c r="J4260" s="252"/>
      <c r="K4260" s="252"/>
      <c r="L4260" s="222" t="n">
        <f aca="false">I4260+J4260+K4260</f>
        <v>0</v>
      </c>
      <c r="M4260" s="659" t="str">
        <f aca="false">(IF($E4260&lt;&gt;0,$M$2,IF($L4260&lt;&gt;0,$M$2,"")))</f>
        <v/>
      </c>
      <c r="N4260" s="216"/>
      <c r="O4260" s="668"/>
      <c r="P4260" s="669"/>
      <c r="Q4260" s="359" t="n">
        <f aca="false">L4260</f>
        <v>0</v>
      </c>
      <c r="R4260" s="670" t="n">
        <f aca="false">O4260+P4260-Q4260</f>
        <v>0</v>
      </c>
      <c r="S4260" s="216"/>
      <c r="T4260" s="360"/>
      <c r="U4260" s="388"/>
      <c r="V4260" s="388"/>
      <c r="W4260" s="388"/>
      <c r="X4260" s="388"/>
      <c r="Y4260" s="388"/>
      <c r="Z4260" s="671"/>
      <c r="AA4260" s="361" t="n">
        <f aca="false">W4260-X4260-Y4260-Z4260</f>
        <v>0</v>
      </c>
    </row>
    <row r="4261" customFormat="false" ht="19.5" hidden="true" customHeight="false" outlineLevel="0" collapsed="false">
      <c r="A4261" s="276" t="n">
        <v>265</v>
      </c>
      <c r="B4261" s="229" t="n">
        <v>3300</v>
      </c>
      <c r="C4261" s="392" t="s">
        <v>465</v>
      </c>
      <c r="D4261" s="392"/>
      <c r="E4261" s="244" t="n">
        <f aca="false">SUM(E4262:E4267)</f>
        <v>0</v>
      </c>
      <c r="F4261" s="245" t="n">
        <f aca="false">SUM(F4262:F4267)</f>
        <v>0</v>
      </c>
      <c r="G4261" s="246" t="n">
        <f aca="false">SUM(G4262:G4267)</f>
        <v>0</v>
      </c>
      <c r="H4261" s="246" t="n">
        <f aca="false">SUM(H4262:H4267)</f>
        <v>0</v>
      </c>
      <c r="I4261" s="245" t="n">
        <f aca="false">SUM(I4262:I4267)</f>
        <v>0</v>
      </c>
      <c r="J4261" s="246" t="n">
        <f aca="false">SUM(J4262:J4267)</f>
        <v>0</v>
      </c>
      <c r="K4261" s="246" t="n">
        <f aca="false">SUM(K4262:K4267)</f>
        <v>0</v>
      </c>
      <c r="L4261" s="246" t="n">
        <f aca="false">SUM(L4262:L4267)</f>
        <v>0</v>
      </c>
      <c r="M4261" s="659" t="str">
        <f aca="false">(IF($E4261&lt;&gt;0,$M$2,IF($L4261&lt;&gt;0,$M$2,"")))</f>
        <v/>
      </c>
      <c r="N4261" s="216"/>
      <c r="O4261" s="378"/>
      <c r="P4261" s="400"/>
      <c r="Q4261" s="400"/>
      <c r="R4261" s="673"/>
      <c r="S4261" s="216"/>
      <c r="T4261" s="378"/>
      <c r="U4261" s="400"/>
      <c r="V4261" s="400"/>
      <c r="W4261" s="400"/>
      <c r="X4261" s="400"/>
      <c r="Y4261" s="400"/>
      <c r="Z4261" s="673"/>
      <c r="AA4261" s="361" t="n">
        <f aca="false">W4261-X4261-Y4261-Z4261</f>
        <v>0</v>
      </c>
    </row>
    <row r="4262" customFormat="false" ht="19.5" hidden="true" customHeight="false" outlineLevel="0" collapsed="false">
      <c r="A4262" s="275" t="n">
        <v>270</v>
      </c>
      <c r="B4262" s="248"/>
      <c r="C4262" s="251" t="n">
        <v>3301</v>
      </c>
      <c r="D4262" s="401" t="s">
        <v>466</v>
      </c>
      <c r="E4262" s="220" t="n">
        <f aca="false">F4262+G4262+H4262</f>
        <v>0</v>
      </c>
      <c r="F4262" s="265"/>
      <c r="G4262" s="252"/>
      <c r="H4262" s="252"/>
      <c r="I4262" s="265"/>
      <c r="J4262" s="252"/>
      <c r="K4262" s="252"/>
      <c r="L4262" s="222" t="n">
        <f aca="false">I4262+J4262+K4262</f>
        <v>0</v>
      </c>
      <c r="M4262" s="659" t="str">
        <f aca="false">(IF($E4262&lt;&gt;0,$M$2,IF($L4262&lt;&gt;0,$M$2,"")))</f>
        <v/>
      </c>
      <c r="N4262" s="216"/>
      <c r="O4262" s="360"/>
      <c r="P4262" s="388"/>
      <c r="Q4262" s="388"/>
      <c r="R4262" s="671"/>
      <c r="S4262" s="216"/>
      <c r="T4262" s="360"/>
      <c r="U4262" s="388"/>
      <c r="V4262" s="388"/>
      <c r="W4262" s="388"/>
      <c r="X4262" s="388"/>
      <c r="Y4262" s="388"/>
      <c r="Z4262" s="671"/>
      <c r="AA4262" s="361" t="n">
        <f aca="false">W4262-X4262-Y4262-Z4262</f>
        <v>0</v>
      </c>
    </row>
    <row r="4263" customFormat="false" ht="19.5" hidden="true" customHeight="false" outlineLevel="0" collapsed="false">
      <c r="A4263" s="275" t="n">
        <v>290</v>
      </c>
      <c r="B4263" s="248"/>
      <c r="C4263" s="383" t="n">
        <v>3302</v>
      </c>
      <c r="D4263" s="402" t="s">
        <v>758</v>
      </c>
      <c r="E4263" s="220" t="n">
        <f aca="false">F4263+G4263+H4263</f>
        <v>0</v>
      </c>
      <c r="F4263" s="265"/>
      <c r="G4263" s="252"/>
      <c r="H4263" s="252"/>
      <c r="I4263" s="265"/>
      <c r="J4263" s="252"/>
      <c r="K4263" s="252"/>
      <c r="L4263" s="222" t="n">
        <f aca="false">I4263+J4263+K4263</f>
        <v>0</v>
      </c>
      <c r="M4263" s="659" t="str">
        <f aca="false">(IF($E4263&lt;&gt;0,$M$2,IF($L4263&lt;&gt;0,$M$2,"")))</f>
        <v/>
      </c>
      <c r="N4263" s="216"/>
      <c r="O4263" s="360"/>
      <c r="P4263" s="388"/>
      <c r="Q4263" s="388"/>
      <c r="R4263" s="671"/>
      <c r="S4263" s="216"/>
      <c r="T4263" s="360"/>
      <c r="U4263" s="388"/>
      <c r="V4263" s="388"/>
      <c r="W4263" s="388"/>
      <c r="X4263" s="388"/>
      <c r="Y4263" s="388"/>
      <c r="Z4263" s="671"/>
      <c r="AA4263" s="361" t="n">
        <f aca="false">W4263-X4263-Y4263-Z4263</f>
        <v>0</v>
      </c>
    </row>
    <row r="4264" customFormat="false" ht="19.5" hidden="true" customHeight="false" outlineLevel="0" collapsed="false">
      <c r="A4264" s="391" t="n">
        <v>320</v>
      </c>
      <c r="B4264" s="248"/>
      <c r="C4264" s="383" t="n">
        <v>3303</v>
      </c>
      <c r="D4264" s="402" t="s">
        <v>468</v>
      </c>
      <c r="E4264" s="220" t="n">
        <f aca="false">F4264+G4264+H4264</f>
        <v>0</v>
      </c>
      <c r="F4264" s="265"/>
      <c r="G4264" s="252"/>
      <c r="H4264" s="252"/>
      <c r="I4264" s="265"/>
      <c r="J4264" s="252"/>
      <c r="K4264" s="252"/>
      <c r="L4264" s="222" t="n">
        <f aca="false">I4264+J4264+K4264</f>
        <v>0</v>
      </c>
      <c r="M4264" s="659" t="str">
        <f aca="false">(IF($E4264&lt;&gt;0,$M$2,IF($L4264&lt;&gt;0,$M$2,"")))</f>
        <v/>
      </c>
      <c r="N4264" s="216"/>
      <c r="O4264" s="360"/>
      <c r="P4264" s="388"/>
      <c r="Q4264" s="388"/>
      <c r="R4264" s="671"/>
      <c r="S4264" s="216"/>
      <c r="T4264" s="360"/>
      <c r="U4264" s="388"/>
      <c r="V4264" s="388"/>
      <c r="W4264" s="388"/>
      <c r="X4264" s="388"/>
      <c r="Y4264" s="388"/>
      <c r="Z4264" s="671"/>
      <c r="AA4264" s="361" t="n">
        <f aca="false">W4264-X4264-Y4264-Z4264</f>
        <v>0</v>
      </c>
    </row>
    <row r="4265" customFormat="false" ht="19.5" hidden="true" customHeight="false" outlineLevel="0" collapsed="false">
      <c r="A4265" s="275" t="n">
        <v>330</v>
      </c>
      <c r="B4265" s="248"/>
      <c r="C4265" s="395" t="n">
        <v>3304</v>
      </c>
      <c r="D4265" s="403" t="s">
        <v>469</v>
      </c>
      <c r="E4265" s="220" t="n">
        <f aca="false">F4265+G4265+H4265</f>
        <v>0</v>
      </c>
      <c r="F4265" s="265"/>
      <c r="G4265" s="252"/>
      <c r="H4265" s="252"/>
      <c r="I4265" s="265"/>
      <c r="J4265" s="252"/>
      <c r="K4265" s="252"/>
      <c r="L4265" s="222" t="n">
        <f aca="false">I4265+J4265+K4265</f>
        <v>0</v>
      </c>
      <c r="M4265" s="659" t="str">
        <f aca="false">(IF($E4265&lt;&gt;0,$M$2,IF($L4265&lt;&gt;0,$M$2,"")))</f>
        <v/>
      </c>
      <c r="N4265" s="216"/>
      <c r="O4265" s="360"/>
      <c r="P4265" s="388"/>
      <c r="Q4265" s="388"/>
      <c r="R4265" s="671"/>
      <c r="S4265" s="216"/>
      <c r="T4265" s="360"/>
      <c r="U4265" s="388"/>
      <c r="V4265" s="388"/>
      <c r="W4265" s="388"/>
      <c r="X4265" s="388"/>
      <c r="Y4265" s="388"/>
      <c r="Z4265" s="671"/>
      <c r="AA4265" s="361" t="n">
        <f aca="false">W4265-X4265-Y4265-Z4265</f>
        <v>0</v>
      </c>
    </row>
    <row r="4266" customFormat="false" ht="19.5" hidden="true" customHeight="false" outlineLevel="0" collapsed="false">
      <c r="A4266" s="275" t="n">
        <v>350</v>
      </c>
      <c r="B4266" s="248"/>
      <c r="C4266" s="240" t="n">
        <v>3305</v>
      </c>
      <c r="D4266" s="404" t="s">
        <v>470</v>
      </c>
      <c r="E4266" s="220" t="n">
        <f aca="false">F4266+G4266+H4266</f>
        <v>0</v>
      </c>
      <c r="F4266" s="265"/>
      <c r="G4266" s="252"/>
      <c r="H4266" s="252"/>
      <c r="I4266" s="265"/>
      <c r="J4266" s="252"/>
      <c r="K4266" s="252"/>
      <c r="L4266" s="222" t="n">
        <f aca="false">I4266+J4266+K4266</f>
        <v>0</v>
      </c>
      <c r="M4266" s="659" t="str">
        <f aca="false">(IF($E4266&lt;&gt;0,$M$2,IF($L4266&lt;&gt;0,$M$2,"")))</f>
        <v/>
      </c>
      <c r="N4266" s="216"/>
      <c r="O4266" s="360"/>
      <c r="P4266" s="388"/>
      <c r="Q4266" s="388"/>
      <c r="R4266" s="671"/>
      <c r="S4266" s="216"/>
      <c r="T4266" s="360"/>
      <c r="U4266" s="388"/>
      <c r="V4266" s="388"/>
      <c r="W4266" s="388"/>
      <c r="X4266" s="388"/>
      <c r="Y4266" s="388"/>
      <c r="Z4266" s="671"/>
      <c r="AA4266" s="361" t="n">
        <f aca="false">W4266-X4266-Y4266-Z4266</f>
        <v>0</v>
      </c>
    </row>
    <row r="4267" customFormat="false" ht="19.5" hidden="true" customHeight="false" outlineLevel="0" collapsed="false">
      <c r="A4267" s="276" t="n">
        <v>355</v>
      </c>
      <c r="B4267" s="248"/>
      <c r="C4267" s="240" t="n">
        <v>3306</v>
      </c>
      <c r="D4267" s="404" t="s">
        <v>471</v>
      </c>
      <c r="E4267" s="220" t="n">
        <f aca="false">F4267+G4267+H4267</f>
        <v>0</v>
      </c>
      <c r="F4267" s="265"/>
      <c r="G4267" s="252"/>
      <c r="H4267" s="252"/>
      <c r="I4267" s="265"/>
      <c r="J4267" s="252"/>
      <c r="K4267" s="252"/>
      <c r="L4267" s="222" t="n">
        <f aca="false">I4267+J4267+K4267</f>
        <v>0</v>
      </c>
      <c r="M4267" s="659" t="str">
        <f aca="false">(IF($E4267&lt;&gt;0,$M$2,IF($L4267&lt;&gt;0,$M$2,"")))</f>
        <v/>
      </c>
      <c r="N4267" s="216"/>
      <c r="O4267" s="360"/>
      <c r="P4267" s="388"/>
      <c r="Q4267" s="388"/>
      <c r="R4267" s="671"/>
      <c r="S4267" s="216"/>
      <c r="T4267" s="360"/>
      <c r="U4267" s="388"/>
      <c r="V4267" s="388"/>
      <c r="W4267" s="388"/>
      <c r="X4267" s="388"/>
      <c r="Y4267" s="388"/>
      <c r="Z4267" s="671"/>
      <c r="AA4267" s="361" t="n">
        <f aca="false">W4267-X4267-Y4267-Z4267</f>
        <v>0</v>
      </c>
    </row>
    <row r="4268" customFormat="false" ht="19.5" hidden="true" customHeight="false" outlineLevel="0" collapsed="false">
      <c r="A4268" s="276" t="n">
        <v>375</v>
      </c>
      <c r="B4268" s="229" t="n">
        <v>3900</v>
      </c>
      <c r="C4268" s="389" t="s">
        <v>472</v>
      </c>
      <c r="D4268" s="389"/>
      <c r="E4268" s="220" t="n">
        <f aca="false">F4268+G4268+H4268</f>
        <v>0</v>
      </c>
      <c r="F4268" s="529"/>
      <c r="G4268" s="264"/>
      <c r="H4268" s="264"/>
      <c r="I4268" s="529"/>
      <c r="J4268" s="264"/>
      <c r="K4268" s="264"/>
      <c r="L4268" s="222" t="n">
        <f aca="false">I4268+J4268+K4268</f>
        <v>0</v>
      </c>
      <c r="M4268" s="659" t="str">
        <f aca="false">(IF($E4268&lt;&gt;0,$M$2,IF($L4268&lt;&gt;0,$M$2,"")))</f>
        <v/>
      </c>
      <c r="N4268" s="216"/>
      <c r="O4268" s="674"/>
      <c r="P4268" s="675"/>
      <c r="Q4268" s="377" t="n">
        <f aca="false">L4268</f>
        <v>0</v>
      </c>
      <c r="R4268" s="670" t="n">
        <f aca="false">O4268+P4268-Q4268</f>
        <v>0</v>
      </c>
      <c r="S4268" s="216"/>
      <c r="T4268" s="674"/>
      <c r="U4268" s="675"/>
      <c r="V4268" s="359" t="n">
        <f aca="false">+IF(+(O4268+P4268)&gt;=L4268,+P4268,+(+L4268-O4268))</f>
        <v>0</v>
      </c>
      <c r="W4268" s="359" t="n">
        <f aca="false">T4268+U4268-V4268</f>
        <v>0</v>
      </c>
      <c r="X4268" s="675"/>
      <c r="Y4268" s="675"/>
      <c r="Z4268" s="255"/>
      <c r="AA4268" s="361" t="n">
        <f aca="false">W4268-X4268-Y4268-Z4268</f>
        <v>0</v>
      </c>
    </row>
    <row r="4269" customFormat="false" ht="19.5" hidden="true" customHeight="false" outlineLevel="0" collapsed="false">
      <c r="A4269" s="276" t="n">
        <v>380</v>
      </c>
      <c r="B4269" s="229" t="n">
        <v>4000</v>
      </c>
      <c r="C4269" s="406" t="s">
        <v>473</v>
      </c>
      <c r="D4269" s="406"/>
      <c r="E4269" s="220" t="n">
        <f aca="false">F4269+G4269+H4269</f>
        <v>0</v>
      </c>
      <c r="F4269" s="529"/>
      <c r="G4269" s="264"/>
      <c r="H4269" s="264"/>
      <c r="I4269" s="529"/>
      <c r="J4269" s="264"/>
      <c r="K4269" s="264"/>
      <c r="L4269" s="222" t="n">
        <f aca="false">I4269+J4269+K4269</f>
        <v>0</v>
      </c>
      <c r="M4269" s="659" t="str">
        <f aca="false">(IF($E4269&lt;&gt;0,$M$2,IF($L4269&lt;&gt;0,$M$2,"")))</f>
        <v/>
      </c>
      <c r="N4269" s="216"/>
      <c r="O4269" s="674"/>
      <c r="P4269" s="675"/>
      <c r="Q4269" s="377" t="n">
        <f aca="false">L4269</f>
        <v>0</v>
      </c>
      <c r="R4269" s="670" t="n">
        <f aca="false">O4269+P4269-Q4269</f>
        <v>0</v>
      </c>
      <c r="S4269" s="216"/>
      <c r="T4269" s="378"/>
      <c r="U4269" s="400"/>
      <c r="V4269" s="400"/>
      <c r="W4269" s="388"/>
      <c r="X4269" s="400"/>
      <c r="Y4269" s="400"/>
      <c r="Z4269" s="671"/>
      <c r="AA4269" s="361" t="n">
        <f aca="false">W4269-X4269-Y4269-Z4269</f>
        <v>0</v>
      </c>
    </row>
    <row r="4270" customFormat="false" ht="19.5" hidden="true" customHeight="false" outlineLevel="0" collapsed="false">
      <c r="A4270" s="276" t="n">
        <v>385</v>
      </c>
      <c r="B4270" s="229" t="n">
        <v>4100</v>
      </c>
      <c r="C4270" s="406" t="s">
        <v>474</v>
      </c>
      <c r="D4270" s="406"/>
      <c r="E4270" s="220" t="n">
        <f aca="false">F4270+G4270+H4270</f>
        <v>0</v>
      </c>
      <c r="F4270" s="529"/>
      <c r="G4270" s="264"/>
      <c r="H4270" s="264"/>
      <c r="I4270" s="529"/>
      <c r="J4270" s="264"/>
      <c r="K4270" s="264"/>
      <c r="L4270" s="222" t="n">
        <f aca="false">I4270+J4270+K4270</f>
        <v>0</v>
      </c>
      <c r="M4270" s="659" t="str">
        <f aca="false">(IF($E4270&lt;&gt;0,$M$2,IF($L4270&lt;&gt;0,$M$2,"")))</f>
        <v/>
      </c>
      <c r="N4270" s="216"/>
      <c r="O4270" s="378"/>
      <c r="P4270" s="400"/>
      <c r="Q4270" s="400"/>
      <c r="R4270" s="673"/>
      <c r="S4270" s="216"/>
      <c r="T4270" s="378"/>
      <c r="U4270" s="400"/>
      <c r="V4270" s="400"/>
      <c r="W4270" s="400"/>
      <c r="X4270" s="400"/>
      <c r="Y4270" s="400"/>
      <c r="Z4270" s="673"/>
      <c r="AA4270" s="361" t="n">
        <f aca="false">W4270-X4270-Y4270-Z4270</f>
        <v>0</v>
      </c>
    </row>
    <row r="4271" customFormat="false" ht="19.5" hidden="true" customHeight="false" outlineLevel="0" collapsed="false">
      <c r="A4271" s="276" t="n">
        <v>390</v>
      </c>
      <c r="B4271" s="229" t="n">
        <v>4200</v>
      </c>
      <c r="C4271" s="677" t="s">
        <v>475</v>
      </c>
      <c r="D4271" s="677"/>
      <c r="E4271" s="244" t="n">
        <f aca="false">SUM(E4272:E4277)</f>
        <v>0</v>
      </c>
      <c r="F4271" s="245" t="n">
        <f aca="false">SUM(F4272:F4277)</f>
        <v>0</v>
      </c>
      <c r="G4271" s="246" t="n">
        <f aca="false">SUM(G4272:G4277)</f>
        <v>0</v>
      </c>
      <c r="H4271" s="246" t="n">
        <f aca="false">SUM(H4272:H4277)</f>
        <v>0</v>
      </c>
      <c r="I4271" s="245" t="n">
        <f aca="false">SUM(I4272:I4277)</f>
        <v>0</v>
      </c>
      <c r="J4271" s="246" t="n">
        <f aca="false">SUM(J4272:J4277)</f>
        <v>0</v>
      </c>
      <c r="K4271" s="246" t="n">
        <f aca="false">SUM(K4272:K4277)</f>
        <v>0</v>
      </c>
      <c r="L4271" s="246" t="n">
        <f aca="false">SUM(L4272:L4277)</f>
        <v>0</v>
      </c>
      <c r="M4271" s="659" t="str">
        <f aca="false">(IF($E4271&lt;&gt;0,$M$2,IF($L4271&lt;&gt;0,$M$2,"")))</f>
        <v/>
      </c>
      <c r="N4271" s="216"/>
      <c r="O4271" s="376" t="n">
        <f aca="false">SUM(O4272:O4277)</f>
        <v>0</v>
      </c>
      <c r="P4271" s="377" t="n">
        <f aca="false">SUM(P4272:P4277)</f>
        <v>0</v>
      </c>
      <c r="Q4271" s="672" t="n">
        <f aca="false">SUM(Q4272:Q4277)</f>
        <v>0</v>
      </c>
      <c r="R4271" s="261" t="n">
        <f aca="false">SUM(R4272:R4277)</f>
        <v>0</v>
      </c>
      <c r="S4271" s="216"/>
      <c r="T4271" s="376" t="n">
        <f aca="false">SUM(T4272:T4277)</f>
        <v>0</v>
      </c>
      <c r="U4271" s="377" t="n">
        <f aca="false">SUM(U4272:U4277)</f>
        <v>0</v>
      </c>
      <c r="V4271" s="377" t="n">
        <f aca="false">SUM(V4272:V4277)</f>
        <v>0</v>
      </c>
      <c r="W4271" s="377" t="n">
        <f aca="false">SUM(W4272:W4277)</f>
        <v>0</v>
      </c>
      <c r="X4271" s="377" t="n">
        <f aca="false">SUM(X4272:X4277)</f>
        <v>0</v>
      </c>
      <c r="Y4271" s="377" t="n">
        <f aca="false">SUM(Y4272:Y4277)</f>
        <v>0</v>
      </c>
      <c r="Z4271" s="261" t="n">
        <f aca="false">SUM(Z4272:Z4277)</f>
        <v>0</v>
      </c>
      <c r="AA4271" s="361" t="n">
        <f aca="false">W4271-X4271-Y4271-Z4271</f>
        <v>0</v>
      </c>
    </row>
    <row r="4272" customFormat="false" ht="19.5" hidden="true" customHeight="false" outlineLevel="0" collapsed="false">
      <c r="A4272" s="276" t="n">
        <v>395</v>
      </c>
      <c r="B4272" s="407"/>
      <c r="C4272" s="251" t="n">
        <v>4201</v>
      </c>
      <c r="D4272" s="219" t="s">
        <v>476</v>
      </c>
      <c r="E4272" s="220" t="n">
        <f aca="false">F4272+G4272+H4272</f>
        <v>0</v>
      </c>
      <c r="F4272" s="265"/>
      <c r="G4272" s="252"/>
      <c r="H4272" s="252"/>
      <c r="I4272" s="265"/>
      <c r="J4272" s="252"/>
      <c r="K4272" s="252"/>
      <c r="L4272" s="222" t="n">
        <f aca="false">I4272+J4272+K4272</f>
        <v>0</v>
      </c>
      <c r="M4272" s="659" t="str">
        <f aca="false">(IF($E4272&lt;&gt;0,$M$2,IF($L4272&lt;&gt;0,$M$2,"")))</f>
        <v/>
      </c>
      <c r="N4272" s="216"/>
      <c r="O4272" s="668"/>
      <c r="P4272" s="669"/>
      <c r="Q4272" s="359" t="n">
        <f aca="false">L4272</f>
        <v>0</v>
      </c>
      <c r="R4272" s="670" t="n">
        <f aca="false">O4272+P4272-Q4272</f>
        <v>0</v>
      </c>
      <c r="S4272" s="216"/>
      <c r="T4272" s="668"/>
      <c r="U4272" s="669"/>
      <c r="V4272" s="359" t="n">
        <f aca="false">+IF(+(O4272+P4272)&gt;=L4272,+P4272,+(+L4272-O4272))</f>
        <v>0</v>
      </c>
      <c r="W4272" s="359" t="n">
        <f aca="false">T4272+U4272-V4272</f>
        <v>0</v>
      </c>
      <c r="X4272" s="669"/>
      <c r="Y4272" s="669"/>
      <c r="Z4272" s="255"/>
      <c r="AA4272" s="361" t="n">
        <f aca="false">W4272-X4272-Y4272-Z4272</f>
        <v>0</v>
      </c>
    </row>
    <row r="4273" customFormat="false" ht="19.5" hidden="true" customHeight="false" outlineLevel="0" collapsed="false">
      <c r="A4273" s="262" t="n">
        <v>397</v>
      </c>
      <c r="B4273" s="407"/>
      <c r="C4273" s="218" t="n">
        <v>4202</v>
      </c>
      <c r="D4273" s="223" t="s">
        <v>477</v>
      </c>
      <c r="E4273" s="220" t="n">
        <f aca="false">F4273+G4273+H4273</f>
        <v>0</v>
      </c>
      <c r="F4273" s="265"/>
      <c r="G4273" s="252"/>
      <c r="H4273" s="252"/>
      <c r="I4273" s="265"/>
      <c r="J4273" s="252"/>
      <c r="K4273" s="252"/>
      <c r="L4273" s="222" t="n">
        <f aca="false">I4273+J4273+K4273</f>
        <v>0</v>
      </c>
      <c r="M4273" s="659" t="str">
        <f aca="false">(IF($E4273&lt;&gt;0,$M$2,IF($L4273&lt;&gt;0,$M$2,"")))</f>
        <v/>
      </c>
      <c r="N4273" s="216"/>
      <c r="O4273" s="668"/>
      <c r="P4273" s="669"/>
      <c r="Q4273" s="359" t="n">
        <f aca="false">L4273</f>
        <v>0</v>
      </c>
      <c r="R4273" s="670" t="n">
        <f aca="false">O4273+P4273-Q4273</f>
        <v>0</v>
      </c>
      <c r="S4273" s="216"/>
      <c r="T4273" s="668"/>
      <c r="U4273" s="669"/>
      <c r="V4273" s="359" t="n">
        <f aca="false">+IF(+(O4273+P4273)&gt;=L4273,+P4273,+(+L4273-O4273))</f>
        <v>0</v>
      </c>
      <c r="W4273" s="359" t="n">
        <f aca="false">T4273+U4273-V4273</f>
        <v>0</v>
      </c>
      <c r="X4273" s="669"/>
      <c r="Y4273" s="669"/>
      <c r="Z4273" s="255"/>
      <c r="AA4273" s="361" t="n">
        <f aca="false">W4273-X4273-Y4273-Z4273</f>
        <v>0</v>
      </c>
    </row>
    <row r="4274" customFormat="false" ht="19.5" hidden="true" customHeight="false" outlineLevel="0" collapsed="false">
      <c r="A4274" s="226" t="n">
        <v>398</v>
      </c>
      <c r="B4274" s="407"/>
      <c r="C4274" s="218" t="n">
        <v>4214</v>
      </c>
      <c r="D4274" s="223" t="s">
        <v>478</v>
      </c>
      <c r="E4274" s="220" t="n">
        <f aca="false">F4274+G4274+H4274</f>
        <v>0</v>
      </c>
      <c r="F4274" s="265"/>
      <c r="G4274" s="252"/>
      <c r="H4274" s="252"/>
      <c r="I4274" s="265"/>
      <c r="J4274" s="252"/>
      <c r="K4274" s="252"/>
      <c r="L4274" s="222" t="n">
        <f aca="false">I4274+J4274+K4274</f>
        <v>0</v>
      </c>
      <c r="M4274" s="659" t="str">
        <f aca="false">(IF($E4274&lt;&gt;0,$M$2,IF($L4274&lt;&gt;0,$M$2,"")))</f>
        <v/>
      </c>
      <c r="N4274" s="216"/>
      <c r="O4274" s="668"/>
      <c r="P4274" s="669"/>
      <c r="Q4274" s="359" t="n">
        <f aca="false">L4274</f>
        <v>0</v>
      </c>
      <c r="R4274" s="670" t="n">
        <f aca="false">O4274+P4274-Q4274</f>
        <v>0</v>
      </c>
      <c r="S4274" s="216"/>
      <c r="T4274" s="668"/>
      <c r="U4274" s="669"/>
      <c r="V4274" s="359" t="n">
        <f aca="false">+IF(+(O4274+P4274)&gt;=L4274,+P4274,+(+L4274-O4274))</f>
        <v>0</v>
      </c>
      <c r="W4274" s="359" t="n">
        <f aca="false">T4274+U4274-V4274</f>
        <v>0</v>
      </c>
      <c r="X4274" s="669"/>
      <c r="Y4274" s="669"/>
      <c r="Z4274" s="255"/>
      <c r="AA4274" s="361" t="n">
        <f aca="false">W4274-X4274-Y4274-Z4274</f>
        <v>0</v>
      </c>
    </row>
    <row r="4275" customFormat="false" ht="19.5" hidden="true" customHeight="false" outlineLevel="0" collapsed="false">
      <c r="A4275" s="226" t="n">
        <v>399</v>
      </c>
      <c r="B4275" s="407"/>
      <c r="C4275" s="218" t="n">
        <v>4217</v>
      </c>
      <c r="D4275" s="223" t="s">
        <v>479</v>
      </c>
      <c r="E4275" s="220" t="n">
        <f aca="false">F4275+G4275+H4275</f>
        <v>0</v>
      </c>
      <c r="F4275" s="265"/>
      <c r="G4275" s="252"/>
      <c r="H4275" s="252"/>
      <c r="I4275" s="265"/>
      <c r="J4275" s="252"/>
      <c r="K4275" s="252"/>
      <c r="L4275" s="222" t="n">
        <f aca="false">I4275+J4275+K4275</f>
        <v>0</v>
      </c>
      <c r="M4275" s="659" t="str">
        <f aca="false">(IF($E4275&lt;&gt;0,$M$2,IF($L4275&lt;&gt;0,$M$2,"")))</f>
        <v/>
      </c>
      <c r="N4275" s="216"/>
      <c r="O4275" s="668"/>
      <c r="P4275" s="669"/>
      <c r="Q4275" s="359" t="n">
        <f aca="false">L4275</f>
        <v>0</v>
      </c>
      <c r="R4275" s="670" t="n">
        <f aca="false">O4275+P4275-Q4275</f>
        <v>0</v>
      </c>
      <c r="S4275" s="216"/>
      <c r="T4275" s="668"/>
      <c r="U4275" s="669"/>
      <c r="V4275" s="359" t="n">
        <f aca="false">+IF(+(O4275+P4275)&gt;=L4275,+P4275,+(+L4275-O4275))</f>
        <v>0</v>
      </c>
      <c r="W4275" s="359" t="n">
        <f aca="false">T4275+U4275-V4275</f>
        <v>0</v>
      </c>
      <c r="X4275" s="669"/>
      <c r="Y4275" s="669"/>
      <c r="Z4275" s="255"/>
      <c r="AA4275" s="361" t="n">
        <f aca="false">W4275-X4275-Y4275-Z4275</f>
        <v>0</v>
      </c>
    </row>
    <row r="4276" customFormat="false" ht="19.5" hidden="true" customHeight="false" outlineLevel="0" collapsed="false">
      <c r="A4276" s="226" t="n">
        <v>400</v>
      </c>
      <c r="B4276" s="407"/>
      <c r="C4276" s="218" t="n">
        <v>4218</v>
      </c>
      <c r="D4276" s="253" t="s">
        <v>480</v>
      </c>
      <c r="E4276" s="220" t="n">
        <f aca="false">F4276+G4276+H4276</f>
        <v>0</v>
      </c>
      <c r="F4276" s="265"/>
      <c r="G4276" s="252"/>
      <c r="H4276" s="252"/>
      <c r="I4276" s="265"/>
      <c r="J4276" s="252"/>
      <c r="K4276" s="252"/>
      <c r="L4276" s="222" t="n">
        <f aca="false">I4276+J4276+K4276</f>
        <v>0</v>
      </c>
      <c r="M4276" s="659" t="str">
        <f aca="false">(IF($E4276&lt;&gt;0,$M$2,IF($L4276&lt;&gt;0,$M$2,"")))</f>
        <v/>
      </c>
      <c r="N4276" s="216"/>
      <c r="O4276" s="668"/>
      <c r="P4276" s="669"/>
      <c r="Q4276" s="359" t="n">
        <f aca="false">L4276</f>
        <v>0</v>
      </c>
      <c r="R4276" s="670" t="n">
        <f aca="false">O4276+P4276-Q4276</f>
        <v>0</v>
      </c>
      <c r="S4276" s="216"/>
      <c r="T4276" s="668"/>
      <c r="U4276" s="669"/>
      <c r="V4276" s="359" t="n">
        <f aca="false">+IF(+(O4276+P4276)&gt;=L4276,+P4276,+(+L4276-O4276))</f>
        <v>0</v>
      </c>
      <c r="W4276" s="359" t="n">
        <f aca="false">T4276+U4276-V4276</f>
        <v>0</v>
      </c>
      <c r="X4276" s="669"/>
      <c r="Y4276" s="669"/>
      <c r="Z4276" s="255"/>
      <c r="AA4276" s="361" t="n">
        <f aca="false">W4276-X4276-Y4276-Z4276</f>
        <v>0</v>
      </c>
    </row>
    <row r="4277" customFormat="false" ht="19.5" hidden="true" customHeight="false" outlineLevel="0" collapsed="false">
      <c r="A4277" s="226" t="n">
        <v>401</v>
      </c>
      <c r="B4277" s="407"/>
      <c r="C4277" s="218" t="n">
        <v>4219</v>
      </c>
      <c r="D4277" s="301" t="s">
        <v>481</v>
      </c>
      <c r="E4277" s="220" t="n">
        <f aca="false">F4277+G4277+H4277</f>
        <v>0</v>
      </c>
      <c r="F4277" s="265"/>
      <c r="G4277" s="252"/>
      <c r="H4277" s="252"/>
      <c r="I4277" s="265"/>
      <c r="J4277" s="252"/>
      <c r="K4277" s="252"/>
      <c r="L4277" s="222" t="n">
        <f aca="false">I4277+J4277+K4277</f>
        <v>0</v>
      </c>
      <c r="M4277" s="659" t="str">
        <f aca="false">(IF($E4277&lt;&gt;0,$M$2,IF($L4277&lt;&gt;0,$M$2,"")))</f>
        <v/>
      </c>
      <c r="N4277" s="216"/>
      <c r="O4277" s="668"/>
      <c r="P4277" s="669"/>
      <c r="Q4277" s="359" t="n">
        <f aca="false">L4277</f>
        <v>0</v>
      </c>
      <c r="R4277" s="670" t="n">
        <f aca="false">O4277+P4277-Q4277</f>
        <v>0</v>
      </c>
      <c r="S4277" s="216"/>
      <c r="T4277" s="668"/>
      <c r="U4277" s="669"/>
      <c r="V4277" s="359" t="n">
        <f aca="false">+IF(+(O4277+P4277)&gt;=L4277,+P4277,+(+L4277-O4277))</f>
        <v>0</v>
      </c>
      <c r="W4277" s="359" t="n">
        <f aca="false">T4277+U4277-V4277</f>
        <v>0</v>
      </c>
      <c r="X4277" s="669"/>
      <c r="Y4277" s="669"/>
      <c r="Z4277" s="255"/>
      <c r="AA4277" s="361" t="n">
        <f aca="false">W4277-X4277-Y4277-Z4277</f>
        <v>0</v>
      </c>
    </row>
    <row r="4278" customFormat="false" ht="19.5" hidden="true" customHeight="false" outlineLevel="0" collapsed="false">
      <c r="A4278" s="226" t="n">
        <v>402</v>
      </c>
      <c r="B4278" s="229" t="n">
        <v>4300</v>
      </c>
      <c r="C4278" s="386" t="s">
        <v>482</v>
      </c>
      <c r="D4278" s="386"/>
      <c r="E4278" s="244" t="n">
        <f aca="false">SUM(E4279:E4281)</f>
        <v>0</v>
      </c>
      <c r="F4278" s="245" t="n">
        <f aca="false">SUM(F4279:F4281)</f>
        <v>0</v>
      </c>
      <c r="G4278" s="246" t="n">
        <f aca="false">SUM(G4279:G4281)</f>
        <v>0</v>
      </c>
      <c r="H4278" s="246" t="n">
        <f aca="false">SUM(H4279:H4281)</f>
        <v>0</v>
      </c>
      <c r="I4278" s="245" t="n">
        <f aca="false">SUM(I4279:I4281)</f>
        <v>0</v>
      </c>
      <c r="J4278" s="246" t="n">
        <f aca="false">SUM(J4279:J4281)</f>
        <v>0</v>
      </c>
      <c r="K4278" s="246" t="n">
        <f aca="false">SUM(K4279:K4281)</f>
        <v>0</v>
      </c>
      <c r="L4278" s="246" t="n">
        <f aca="false">SUM(L4279:L4281)</f>
        <v>0</v>
      </c>
      <c r="M4278" s="659" t="str">
        <f aca="false">(IF($E4278&lt;&gt;0,$M$2,IF($L4278&lt;&gt;0,$M$2,"")))</f>
        <v/>
      </c>
      <c r="N4278" s="216"/>
      <c r="O4278" s="376" t="n">
        <f aca="false">SUM(O4279:O4281)</f>
        <v>0</v>
      </c>
      <c r="P4278" s="377" t="n">
        <f aca="false">SUM(P4279:P4281)</f>
        <v>0</v>
      </c>
      <c r="Q4278" s="672" t="n">
        <f aca="false">SUM(Q4279:Q4281)</f>
        <v>0</v>
      </c>
      <c r="R4278" s="261" t="n">
        <f aca="false">SUM(R4279:R4281)</f>
        <v>0</v>
      </c>
      <c r="S4278" s="216"/>
      <c r="T4278" s="376" t="n">
        <f aca="false">SUM(T4279:T4281)</f>
        <v>0</v>
      </c>
      <c r="U4278" s="377" t="n">
        <f aca="false">SUM(U4279:U4281)</f>
        <v>0</v>
      </c>
      <c r="V4278" s="377" t="n">
        <f aca="false">SUM(V4279:V4281)</f>
        <v>0</v>
      </c>
      <c r="W4278" s="377" t="n">
        <f aca="false">SUM(W4279:W4281)</f>
        <v>0</v>
      </c>
      <c r="X4278" s="377" t="n">
        <f aca="false">SUM(X4279:X4281)</f>
        <v>0</v>
      </c>
      <c r="Y4278" s="377" t="n">
        <f aca="false">SUM(Y4279:Y4281)</f>
        <v>0</v>
      </c>
      <c r="Z4278" s="261" t="n">
        <f aca="false">SUM(Z4279:Z4281)</f>
        <v>0</v>
      </c>
      <c r="AA4278" s="361" t="n">
        <f aca="false">W4278-X4278-Y4278-Z4278</f>
        <v>0</v>
      </c>
    </row>
    <row r="4279" customFormat="false" ht="19.5" hidden="true" customHeight="false" outlineLevel="0" collapsed="false">
      <c r="A4279" s="405" t="n">
        <v>404</v>
      </c>
      <c r="B4279" s="407"/>
      <c r="C4279" s="251" t="n">
        <v>4301</v>
      </c>
      <c r="D4279" s="379" t="s">
        <v>483</v>
      </c>
      <c r="E4279" s="220" t="n">
        <f aca="false">F4279+G4279+H4279</f>
        <v>0</v>
      </c>
      <c r="F4279" s="265"/>
      <c r="G4279" s="252"/>
      <c r="H4279" s="252"/>
      <c r="I4279" s="265"/>
      <c r="J4279" s="252"/>
      <c r="K4279" s="252"/>
      <c r="L4279" s="222" t="n">
        <f aca="false">I4279+J4279+K4279</f>
        <v>0</v>
      </c>
      <c r="M4279" s="659" t="str">
        <f aca="false">(IF($E4279&lt;&gt;0,$M$2,IF($L4279&lt;&gt;0,$M$2,"")))</f>
        <v/>
      </c>
      <c r="N4279" s="216"/>
      <c r="O4279" s="668"/>
      <c r="P4279" s="669"/>
      <c r="Q4279" s="359" t="n">
        <f aca="false">L4279</f>
        <v>0</v>
      </c>
      <c r="R4279" s="670" t="n">
        <f aca="false">O4279+P4279-Q4279</f>
        <v>0</v>
      </c>
      <c r="S4279" s="216"/>
      <c r="T4279" s="668"/>
      <c r="U4279" s="669"/>
      <c r="V4279" s="359" t="n">
        <f aca="false">+IF(+(O4279+P4279)&gt;=L4279,+P4279,+(+L4279-O4279))</f>
        <v>0</v>
      </c>
      <c r="W4279" s="359" t="n">
        <f aca="false">T4279+U4279-V4279</f>
        <v>0</v>
      </c>
      <c r="X4279" s="669"/>
      <c r="Y4279" s="669"/>
      <c r="Z4279" s="255"/>
      <c r="AA4279" s="361" t="n">
        <f aca="false">W4279-X4279-Y4279-Z4279</f>
        <v>0</v>
      </c>
    </row>
    <row r="4280" customFormat="false" ht="19.5" hidden="true" customHeight="false" outlineLevel="0" collapsed="false">
      <c r="A4280" s="405" t="n">
        <v>404</v>
      </c>
      <c r="B4280" s="407"/>
      <c r="C4280" s="218" t="n">
        <v>4302</v>
      </c>
      <c r="D4280" s="223" t="s">
        <v>759</v>
      </c>
      <c r="E4280" s="220" t="n">
        <f aca="false">F4280+G4280+H4280</f>
        <v>0</v>
      </c>
      <c r="F4280" s="265"/>
      <c r="G4280" s="252"/>
      <c r="H4280" s="252"/>
      <c r="I4280" s="265"/>
      <c r="J4280" s="252"/>
      <c r="K4280" s="252"/>
      <c r="L4280" s="222" t="n">
        <f aca="false">I4280+J4280+K4280</f>
        <v>0</v>
      </c>
      <c r="M4280" s="659" t="str">
        <f aca="false">(IF($E4280&lt;&gt;0,$M$2,IF($L4280&lt;&gt;0,$M$2,"")))</f>
        <v/>
      </c>
      <c r="N4280" s="216"/>
      <c r="O4280" s="668"/>
      <c r="P4280" s="669"/>
      <c r="Q4280" s="359" t="n">
        <f aca="false">L4280</f>
        <v>0</v>
      </c>
      <c r="R4280" s="670" t="n">
        <f aca="false">O4280+P4280-Q4280</f>
        <v>0</v>
      </c>
      <c r="S4280" s="216"/>
      <c r="T4280" s="668"/>
      <c r="U4280" s="669"/>
      <c r="V4280" s="359" t="n">
        <f aca="false">+IF(+(O4280+P4280)&gt;=L4280,+P4280,+(+L4280-O4280))</f>
        <v>0</v>
      </c>
      <c r="W4280" s="359" t="n">
        <f aca="false">T4280+U4280-V4280</f>
        <v>0</v>
      </c>
      <c r="X4280" s="669"/>
      <c r="Y4280" s="669"/>
      <c r="Z4280" s="255"/>
      <c r="AA4280" s="361" t="n">
        <f aca="false">W4280-X4280-Y4280-Z4280</f>
        <v>0</v>
      </c>
    </row>
    <row r="4281" customFormat="false" ht="19.5" hidden="true" customHeight="false" outlineLevel="0" collapsed="false">
      <c r="A4281" s="275" t="n">
        <v>440</v>
      </c>
      <c r="B4281" s="407"/>
      <c r="C4281" s="240" t="n">
        <v>4309</v>
      </c>
      <c r="D4281" s="258" t="s">
        <v>485</v>
      </c>
      <c r="E4281" s="220" t="n">
        <f aca="false">F4281+G4281+H4281</f>
        <v>0</v>
      </c>
      <c r="F4281" s="265"/>
      <c r="G4281" s="252"/>
      <c r="H4281" s="252"/>
      <c r="I4281" s="265"/>
      <c r="J4281" s="252"/>
      <c r="K4281" s="252"/>
      <c r="L4281" s="222" t="n">
        <f aca="false">I4281+J4281+K4281</f>
        <v>0</v>
      </c>
      <c r="M4281" s="659" t="str">
        <f aca="false">(IF($E4281&lt;&gt;0,$M$2,IF($L4281&lt;&gt;0,$M$2,"")))</f>
        <v/>
      </c>
      <c r="N4281" s="216"/>
      <c r="O4281" s="668"/>
      <c r="P4281" s="669"/>
      <c r="Q4281" s="359" t="n">
        <f aca="false">L4281</f>
        <v>0</v>
      </c>
      <c r="R4281" s="670" t="n">
        <f aca="false">O4281+P4281-Q4281</f>
        <v>0</v>
      </c>
      <c r="S4281" s="216"/>
      <c r="T4281" s="668"/>
      <c r="U4281" s="669"/>
      <c r="V4281" s="359" t="n">
        <f aca="false">+IF(+(O4281+P4281)&gt;=L4281,+P4281,+(+L4281-O4281))</f>
        <v>0</v>
      </c>
      <c r="W4281" s="359" t="n">
        <f aca="false">T4281+U4281-V4281</f>
        <v>0</v>
      </c>
      <c r="X4281" s="669"/>
      <c r="Y4281" s="669"/>
      <c r="Z4281" s="255"/>
      <c r="AA4281" s="361" t="n">
        <f aca="false">W4281-X4281-Y4281-Z4281</f>
        <v>0</v>
      </c>
    </row>
    <row r="4282" customFormat="false" ht="19.5" hidden="true" customHeight="false" outlineLevel="0" collapsed="false">
      <c r="A4282" s="275" t="n">
        <v>450</v>
      </c>
      <c r="B4282" s="229" t="n">
        <v>4400</v>
      </c>
      <c r="C4282" s="408" t="s">
        <v>486</v>
      </c>
      <c r="D4282" s="408"/>
      <c r="E4282" s="220" t="n">
        <f aca="false">F4282+G4282+H4282</f>
        <v>0</v>
      </c>
      <c r="F4282" s="529"/>
      <c r="G4282" s="264"/>
      <c r="H4282" s="264"/>
      <c r="I4282" s="529"/>
      <c r="J4282" s="264"/>
      <c r="K4282" s="264"/>
      <c r="L4282" s="222" t="n">
        <f aca="false">I4282+J4282+K4282</f>
        <v>0</v>
      </c>
      <c r="M4282" s="659" t="str">
        <f aca="false">(IF($E4282&lt;&gt;0,$M$2,IF($L4282&lt;&gt;0,$M$2,"")))</f>
        <v/>
      </c>
      <c r="N4282" s="216"/>
      <c r="O4282" s="674"/>
      <c r="P4282" s="675"/>
      <c r="Q4282" s="377" t="n">
        <f aca="false">L4282</f>
        <v>0</v>
      </c>
      <c r="R4282" s="670" t="n">
        <f aca="false">O4282+P4282-Q4282</f>
        <v>0</v>
      </c>
      <c r="S4282" s="216"/>
      <c r="T4282" s="674"/>
      <c r="U4282" s="675"/>
      <c r="V4282" s="359" t="n">
        <f aca="false">+IF(+(O4282+P4282)&gt;=L4282,+P4282,+(+L4282-O4282))</f>
        <v>0</v>
      </c>
      <c r="W4282" s="359" t="n">
        <f aca="false">T4282+U4282-V4282</f>
        <v>0</v>
      </c>
      <c r="X4282" s="675"/>
      <c r="Y4282" s="675"/>
      <c r="Z4282" s="255"/>
      <c r="AA4282" s="361" t="n">
        <f aca="false">W4282-X4282-Y4282-Z4282</f>
        <v>0</v>
      </c>
    </row>
    <row r="4283" customFormat="false" ht="19.5" hidden="true" customHeight="false" outlineLevel="0" collapsed="false">
      <c r="A4283" s="275" t="n">
        <v>495</v>
      </c>
      <c r="B4283" s="229" t="n">
        <v>4500</v>
      </c>
      <c r="C4283" s="406" t="s">
        <v>487</v>
      </c>
      <c r="D4283" s="406"/>
      <c r="E4283" s="220" t="n">
        <f aca="false">F4283+G4283+H4283</f>
        <v>0</v>
      </c>
      <c r="F4283" s="529"/>
      <c r="G4283" s="264"/>
      <c r="H4283" s="264"/>
      <c r="I4283" s="529"/>
      <c r="J4283" s="264"/>
      <c r="K4283" s="264"/>
      <c r="L4283" s="222" t="n">
        <f aca="false">I4283+J4283+K4283</f>
        <v>0</v>
      </c>
      <c r="M4283" s="659" t="str">
        <f aca="false">(IF($E4283&lt;&gt;0,$M$2,IF($L4283&lt;&gt;0,$M$2,"")))</f>
        <v/>
      </c>
      <c r="N4283" s="216"/>
      <c r="O4283" s="674"/>
      <c r="P4283" s="675"/>
      <c r="Q4283" s="377" t="n">
        <f aca="false">L4283</f>
        <v>0</v>
      </c>
      <c r="R4283" s="670" t="n">
        <f aca="false">O4283+P4283-Q4283</f>
        <v>0</v>
      </c>
      <c r="S4283" s="216"/>
      <c r="T4283" s="674"/>
      <c r="U4283" s="675"/>
      <c r="V4283" s="359" t="n">
        <f aca="false">+IF(+(O4283+P4283)&gt;=L4283,+P4283,+(+L4283-O4283))</f>
        <v>0</v>
      </c>
      <c r="W4283" s="359" t="n">
        <f aca="false">T4283+U4283-V4283</f>
        <v>0</v>
      </c>
      <c r="X4283" s="675"/>
      <c r="Y4283" s="675"/>
      <c r="Z4283" s="255"/>
      <c r="AA4283" s="361" t="n">
        <f aca="false">W4283-X4283-Y4283-Z4283</f>
        <v>0</v>
      </c>
    </row>
    <row r="4284" customFormat="false" ht="19.5" hidden="true" customHeight="true" outlineLevel="0" collapsed="false">
      <c r="A4284" s="276" t="n">
        <v>500</v>
      </c>
      <c r="B4284" s="229" t="n">
        <v>4600</v>
      </c>
      <c r="C4284" s="390" t="s">
        <v>488</v>
      </c>
      <c r="D4284" s="390"/>
      <c r="E4284" s="220" t="n">
        <f aca="false">F4284+G4284+H4284</f>
        <v>0</v>
      </c>
      <c r="F4284" s="529"/>
      <c r="G4284" s="264"/>
      <c r="H4284" s="264"/>
      <c r="I4284" s="529"/>
      <c r="J4284" s="264"/>
      <c r="K4284" s="264"/>
      <c r="L4284" s="222" t="n">
        <f aca="false">I4284+J4284+K4284</f>
        <v>0</v>
      </c>
      <c r="M4284" s="659" t="str">
        <f aca="false">(IF($E4284&lt;&gt;0,$M$2,IF($L4284&lt;&gt;0,$M$2,"")))</f>
        <v/>
      </c>
      <c r="N4284" s="216"/>
      <c r="O4284" s="674"/>
      <c r="P4284" s="675"/>
      <c r="Q4284" s="377" t="n">
        <f aca="false">L4284</f>
        <v>0</v>
      </c>
      <c r="R4284" s="670" t="n">
        <f aca="false">O4284+P4284-Q4284</f>
        <v>0</v>
      </c>
      <c r="S4284" s="216"/>
      <c r="T4284" s="674"/>
      <c r="U4284" s="675"/>
      <c r="V4284" s="359" t="n">
        <f aca="false">+IF(+(O4284+P4284)&gt;=L4284,+P4284,+(+L4284-O4284))</f>
        <v>0</v>
      </c>
      <c r="W4284" s="359" t="n">
        <f aca="false">T4284+U4284-V4284</f>
        <v>0</v>
      </c>
      <c r="X4284" s="675"/>
      <c r="Y4284" s="675"/>
      <c r="Z4284" s="255"/>
      <c r="AA4284" s="361" t="n">
        <f aca="false">W4284-X4284-Y4284-Z4284</f>
        <v>0</v>
      </c>
    </row>
    <row r="4285" customFormat="false" ht="19.5" hidden="true" customHeight="false" outlineLevel="0" collapsed="false">
      <c r="A4285" s="276" t="n">
        <v>505</v>
      </c>
      <c r="B4285" s="229" t="n">
        <v>4900</v>
      </c>
      <c r="C4285" s="392" t="s">
        <v>489</v>
      </c>
      <c r="D4285" s="392"/>
      <c r="E4285" s="244" t="n">
        <f aca="false">+E4286+E4287</f>
        <v>0</v>
      </c>
      <c r="F4285" s="245" t="n">
        <f aca="false">+F4286+F4287</f>
        <v>0</v>
      </c>
      <c r="G4285" s="246" t="n">
        <f aca="false">+G4286+G4287</f>
        <v>0</v>
      </c>
      <c r="H4285" s="246" t="n">
        <f aca="false">+H4286+H4287</f>
        <v>0</v>
      </c>
      <c r="I4285" s="245" t="n">
        <f aca="false">+I4286+I4287</f>
        <v>0</v>
      </c>
      <c r="J4285" s="246" t="n">
        <f aca="false">+J4286+J4287</f>
        <v>0</v>
      </c>
      <c r="K4285" s="246" t="n">
        <f aca="false">+K4286+K4287</f>
        <v>0</v>
      </c>
      <c r="L4285" s="246" t="n">
        <f aca="false">+L4286+L4287</f>
        <v>0</v>
      </c>
      <c r="M4285" s="659" t="str">
        <f aca="false">(IF($E4285&lt;&gt;0,$M$2,IF($L4285&lt;&gt;0,$M$2,"")))</f>
        <v/>
      </c>
      <c r="N4285" s="216"/>
      <c r="O4285" s="378"/>
      <c r="P4285" s="400"/>
      <c r="Q4285" s="400"/>
      <c r="R4285" s="673"/>
      <c r="S4285" s="216"/>
      <c r="T4285" s="378"/>
      <c r="U4285" s="400"/>
      <c r="V4285" s="400"/>
      <c r="W4285" s="400"/>
      <c r="X4285" s="400"/>
      <c r="Y4285" s="400"/>
      <c r="Z4285" s="673"/>
      <c r="AA4285" s="361" t="n">
        <f aca="false">W4285-X4285-Y4285-Z4285</f>
        <v>0</v>
      </c>
    </row>
    <row r="4286" customFormat="false" ht="19.5" hidden="true" customHeight="false" outlineLevel="0" collapsed="false">
      <c r="A4286" s="276" t="n">
        <v>510</v>
      </c>
      <c r="B4286" s="407"/>
      <c r="C4286" s="251" t="n">
        <v>4901</v>
      </c>
      <c r="D4286" s="409" t="s">
        <v>490</v>
      </c>
      <c r="E4286" s="220" t="n">
        <f aca="false">F4286+G4286+H4286</f>
        <v>0</v>
      </c>
      <c r="F4286" s="265"/>
      <c r="G4286" s="252"/>
      <c r="H4286" s="252"/>
      <c r="I4286" s="265"/>
      <c r="J4286" s="252"/>
      <c r="K4286" s="252"/>
      <c r="L4286" s="222" t="n">
        <f aca="false">I4286+J4286+K4286</f>
        <v>0</v>
      </c>
      <c r="M4286" s="659" t="str">
        <f aca="false">(IF($E4286&lt;&gt;0,$M$2,IF($L4286&lt;&gt;0,$M$2,"")))</f>
        <v/>
      </c>
      <c r="N4286" s="216"/>
      <c r="O4286" s="360"/>
      <c r="P4286" s="388"/>
      <c r="Q4286" s="388"/>
      <c r="R4286" s="671"/>
      <c r="S4286" s="216"/>
      <c r="T4286" s="360"/>
      <c r="U4286" s="388"/>
      <c r="V4286" s="388"/>
      <c r="W4286" s="388"/>
      <c r="X4286" s="388"/>
      <c r="Y4286" s="388"/>
      <c r="Z4286" s="671"/>
      <c r="AA4286" s="361" t="n">
        <f aca="false">W4286-X4286-Y4286-Z4286</f>
        <v>0</v>
      </c>
    </row>
    <row r="4287" customFormat="false" ht="19.5" hidden="true" customHeight="false" outlineLevel="0" collapsed="false">
      <c r="A4287" s="276" t="n">
        <v>515</v>
      </c>
      <c r="B4287" s="407"/>
      <c r="C4287" s="240" t="n">
        <v>4902</v>
      </c>
      <c r="D4287" s="258" t="s">
        <v>491</v>
      </c>
      <c r="E4287" s="220" t="n">
        <f aca="false">F4287+G4287+H4287</f>
        <v>0</v>
      </c>
      <c r="F4287" s="265"/>
      <c r="G4287" s="252"/>
      <c r="H4287" s="252"/>
      <c r="I4287" s="265"/>
      <c r="J4287" s="252"/>
      <c r="K4287" s="252"/>
      <c r="L4287" s="222" t="n">
        <f aca="false">I4287+J4287+K4287</f>
        <v>0</v>
      </c>
      <c r="M4287" s="659" t="str">
        <f aca="false">(IF($E4287&lt;&gt;0,$M$2,IF($L4287&lt;&gt;0,$M$2,"")))</f>
        <v/>
      </c>
      <c r="N4287" s="216"/>
      <c r="O4287" s="360"/>
      <c r="P4287" s="388"/>
      <c r="Q4287" s="388"/>
      <c r="R4287" s="671"/>
      <c r="S4287" s="216"/>
      <c r="T4287" s="360"/>
      <c r="U4287" s="388"/>
      <c r="V4287" s="388"/>
      <c r="W4287" s="388"/>
      <c r="X4287" s="388"/>
      <c r="Y4287" s="388"/>
      <c r="Z4287" s="671"/>
      <c r="AA4287" s="361" t="n">
        <f aca="false">W4287-X4287-Y4287-Z4287</f>
        <v>0</v>
      </c>
    </row>
    <row r="4288" customFormat="false" ht="19.5" hidden="true" customHeight="false" outlineLevel="0" collapsed="false">
      <c r="A4288" s="276" t="n">
        <v>520</v>
      </c>
      <c r="B4288" s="410" t="n">
        <v>5100</v>
      </c>
      <c r="C4288" s="411" t="s">
        <v>492</v>
      </c>
      <c r="D4288" s="411"/>
      <c r="E4288" s="220" t="n">
        <f aca="false">F4288+G4288+H4288</f>
        <v>0</v>
      </c>
      <c r="F4288" s="678"/>
      <c r="G4288" s="679"/>
      <c r="H4288" s="679"/>
      <c r="I4288" s="678"/>
      <c r="J4288" s="679"/>
      <c r="K4288" s="679"/>
      <c r="L4288" s="222" t="n">
        <f aca="false">I4288+J4288+K4288</f>
        <v>0</v>
      </c>
      <c r="M4288" s="659" t="str">
        <f aca="false">(IF($E4288&lt;&gt;0,$M$2,IF($L4288&lt;&gt;0,$M$2,"")))</f>
        <v/>
      </c>
      <c r="N4288" s="216"/>
      <c r="O4288" s="680"/>
      <c r="P4288" s="681"/>
      <c r="Q4288" s="413" t="n">
        <f aca="false">L4288</f>
        <v>0</v>
      </c>
      <c r="R4288" s="670" t="n">
        <f aca="false">O4288+P4288-Q4288</f>
        <v>0</v>
      </c>
      <c r="S4288" s="216"/>
      <c r="T4288" s="680"/>
      <c r="U4288" s="681"/>
      <c r="V4288" s="359" t="n">
        <f aca="false">+IF(+(O4288+P4288)&gt;=L4288,+P4288,+(+L4288-O4288))</f>
        <v>0</v>
      </c>
      <c r="W4288" s="359" t="n">
        <f aca="false">T4288+U4288-V4288</f>
        <v>0</v>
      </c>
      <c r="X4288" s="681"/>
      <c r="Y4288" s="681"/>
      <c r="Z4288" s="255"/>
      <c r="AA4288" s="361" t="n">
        <f aca="false">W4288-X4288-Y4288-Z4288</f>
        <v>0</v>
      </c>
    </row>
    <row r="4289" customFormat="false" ht="19.5" hidden="true" customHeight="false" outlineLevel="0" collapsed="false">
      <c r="A4289" s="276" t="n">
        <v>525</v>
      </c>
      <c r="B4289" s="410" t="n">
        <v>5200</v>
      </c>
      <c r="C4289" s="415" t="s">
        <v>493</v>
      </c>
      <c r="D4289" s="415"/>
      <c r="E4289" s="682" t="n">
        <f aca="false">SUM(E4290:E4296)</f>
        <v>0</v>
      </c>
      <c r="F4289" s="683" t="n">
        <f aca="false">SUM(F4290:F4296)</f>
        <v>0</v>
      </c>
      <c r="G4289" s="684" t="n">
        <f aca="false">SUM(G4290:G4296)</f>
        <v>0</v>
      </c>
      <c r="H4289" s="684" t="n">
        <f aca="false">SUM(H4290:H4296)</f>
        <v>0</v>
      </c>
      <c r="I4289" s="683" t="n">
        <f aca="false">SUM(I4290:I4296)</f>
        <v>0</v>
      </c>
      <c r="J4289" s="684" t="n">
        <f aca="false">SUM(J4290:J4296)</f>
        <v>0</v>
      </c>
      <c r="K4289" s="684" t="n">
        <f aca="false">SUM(K4290:K4296)</f>
        <v>0</v>
      </c>
      <c r="L4289" s="684" t="n">
        <f aca="false">SUM(L4290:L4296)</f>
        <v>0</v>
      </c>
      <c r="M4289" s="659" t="str">
        <f aca="false">(IF($E4289&lt;&gt;0,$M$2,IF($L4289&lt;&gt;0,$M$2,"")))</f>
        <v/>
      </c>
      <c r="N4289" s="216"/>
      <c r="O4289" s="412" t="n">
        <f aca="false">SUM(O4290:O4296)</f>
        <v>0</v>
      </c>
      <c r="P4289" s="413" t="n">
        <f aca="false">SUM(P4290:P4296)</f>
        <v>0</v>
      </c>
      <c r="Q4289" s="685" t="n">
        <f aca="false">SUM(Q4290:Q4296)</f>
        <v>0</v>
      </c>
      <c r="R4289" s="686" t="n">
        <f aca="false">SUM(R4290:R4296)</f>
        <v>0</v>
      </c>
      <c r="S4289" s="216"/>
      <c r="T4289" s="412" t="n">
        <f aca="false">SUM(T4290:T4296)</f>
        <v>0</v>
      </c>
      <c r="U4289" s="413" t="n">
        <f aca="false">SUM(U4290:U4296)</f>
        <v>0</v>
      </c>
      <c r="V4289" s="413" t="n">
        <f aca="false">SUM(V4290:V4296)</f>
        <v>0</v>
      </c>
      <c r="W4289" s="413" t="n">
        <f aca="false">SUM(W4290:W4296)</f>
        <v>0</v>
      </c>
      <c r="X4289" s="413" t="n">
        <f aca="false">SUM(X4290:X4296)</f>
        <v>0</v>
      </c>
      <c r="Y4289" s="413" t="n">
        <f aca="false">SUM(Y4290:Y4296)</f>
        <v>0</v>
      </c>
      <c r="Z4289" s="686" t="n">
        <f aca="false">SUM(Z4290:Z4296)</f>
        <v>0</v>
      </c>
      <c r="AA4289" s="361" t="n">
        <f aca="false">W4289-X4289-Y4289-Z4289</f>
        <v>0</v>
      </c>
    </row>
    <row r="4290" customFormat="false" ht="19.5" hidden="true" customHeight="false" outlineLevel="0" collapsed="false">
      <c r="A4290" s="275" t="n">
        <v>635</v>
      </c>
      <c r="B4290" s="416"/>
      <c r="C4290" s="417" t="n">
        <v>5201</v>
      </c>
      <c r="D4290" s="418" t="s">
        <v>494</v>
      </c>
      <c r="E4290" s="220" t="n">
        <f aca="false">F4290+G4290+H4290</f>
        <v>0</v>
      </c>
      <c r="F4290" s="687"/>
      <c r="G4290" s="688"/>
      <c r="H4290" s="688"/>
      <c r="I4290" s="687"/>
      <c r="J4290" s="688"/>
      <c r="K4290" s="688"/>
      <c r="L4290" s="222" t="n">
        <f aca="false">I4290+J4290+K4290</f>
        <v>0</v>
      </c>
      <c r="M4290" s="659" t="str">
        <f aca="false">(IF($E4290&lt;&gt;0,$M$2,IF($L4290&lt;&gt;0,$M$2,"")))</f>
        <v/>
      </c>
      <c r="N4290" s="216"/>
      <c r="O4290" s="689"/>
      <c r="P4290" s="690"/>
      <c r="Q4290" s="420" t="n">
        <f aca="false">L4290</f>
        <v>0</v>
      </c>
      <c r="R4290" s="670" t="n">
        <f aca="false">O4290+P4290-Q4290</f>
        <v>0</v>
      </c>
      <c r="S4290" s="216"/>
      <c r="T4290" s="689"/>
      <c r="U4290" s="690"/>
      <c r="V4290" s="359" t="n">
        <f aca="false">+IF(+(O4290+P4290)&gt;=L4290,+P4290,+(+L4290-O4290))</f>
        <v>0</v>
      </c>
      <c r="W4290" s="359" t="n">
        <f aca="false">T4290+U4290-V4290</f>
        <v>0</v>
      </c>
      <c r="X4290" s="690"/>
      <c r="Y4290" s="690"/>
      <c r="Z4290" s="255"/>
      <c r="AA4290" s="361" t="n">
        <f aca="false">W4290-X4290-Y4290-Z4290</f>
        <v>0</v>
      </c>
    </row>
    <row r="4291" customFormat="false" ht="19.5" hidden="true" customHeight="false" outlineLevel="0" collapsed="false">
      <c r="A4291" s="276" t="n">
        <v>640</v>
      </c>
      <c r="B4291" s="416"/>
      <c r="C4291" s="422" t="n">
        <v>5202</v>
      </c>
      <c r="D4291" s="423" t="s">
        <v>495</v>
      </c>
      <c r="E4291" s="220" t="n">
        <f aca="false">F4291+G4291+H4291</f>
        <v>0</v>
      </c>
      <c r="F4291" s="687"/>
      <c r="G4291" s="688"/>
      <c r="H4291" s="688"/>
      <c r="I4291" s="687"/>
      <c r="J4291" s="688"/>
      <c r="K4291" s="688"/>
      <c r="L4291" s="222" t="n">
        <f aca="false">I4291+J4291+K4291</f>
        <v>0</v>
      </c>
      <c r="M4291" s="659" t="str">
        <f aca="false">(IF($E4291&lt;&gt;0,$M$2,IF($L4291&lt;&gt;0,$M$2,"")))</f>
        <v/>
      </c>
      <c r="N4291" s="216"/>
      <c r="O4291" s="689"/>
      <c r="P4291" s="690"/>
      <c r="Q4291" s="420" t="n">
        <f aca="false">L4291</f>
        <v>0</v>
      </c>
      <c r="R4291" s="670" t="n">
        <f aca="false">O4291+P4291-Q4291</f>
        <v>0</v>
      </c>
      <c r="S4291" s="216"/>
      <c r="T4291" s="689"/>
      <c r="U4291" s="690"/>
      <c r="V4291" s="359" t="n">
        <f aca="false">+IF(+(O4291+P4291)&gt;=L4291,+P4291,+(+L4291-O4291))</f>
        <v>0</v>
      </c>
      <c r="W4291" s="359" t="n">
        <f aca="false">T4291+U4291-V4291</f>
        <v>0</v>
      </c>
      <c r="X4291" s="690"/>
      <c r="Y4291" s="690"/>
      <c r="Z4291" s="255"/>
      <c r="AA4291" s="361" t="n">
        <f aca="false">W4291-X4291-Y4291-Z4291</f>
        <v>0</v>
      </c>
    </row>
    <row r="4292" customFormat="false" ht="19.5" hidden="true" customHeight="false" outlineLevel="0" collapsed="false">
      <c r="A4292" s="276" t="n">
        <v>645</v>
      </c>
      <c r="B4292" s="416"/>
      <c r="C4292" s="422" t="n">
        <v>5203</v>
      </c>
      <c r="D4292" s="423" t="s">
        <v>496</v>
      </c>
      <c r="E4292" s="220" t="n">
        <f aca="false">F4292+G4292+H4292</f>
        <v>0</v>
      </c>
      <c r="F4292" s="687"/>
      <c r="G4292" s="688"/>
      <c r="H4292" s="688"/>
      <c r="I4292" s="687"/>
      <c r="J4292" s="688"/>
      <c r="K4292" s="688"/>
      <c r="L4292" s="222" t="n">
        <f aca="false">I4292+J4292+K4292</f>
        <v>0</v>
      </c>
      <c r="M4292" s="659" t="str">
        <f aca="false">(IF($E4292&lt;&gt;0,$M$2,IF($L4292&lt;&gt;0,$M$2,"")))</f>
        <v/>
      </c>
      <c r="N4292" s="216"/>
      <c r="O4292" s="689"/>
      <c r="P4292" s="690"/>
      <c r="Q4292" s="420" t="n">
        <f aca="false">L4292</f>
        <v>0</v>
      </c>
      <c r="R4292" s="670" t="n">
        <f aca="false">O4292+P4292-Q4292</f>
        <v>0</v>
      </c>
      <c r="S4292" s="216"/>
      <c r="T4292" s="689"/>
      <c r="U4292" s="690"/>
      <c r="V4292" s="359" t="n">
        <f aca="false">+IF(+(O4292+P4292)&gt;=L4292,+P4292,+(+L4292-O4292))</f>
        <v>0</v>
      </c>
      <c r="W4292" s="359" t="n">
        <f aca="false">T4292+U4292-V4292</f>
        <v>0</v>
      </c>
      <c r="X4292" s="690"/>
      <c r="Y4292" s="690"/>
      <c r="Z4292" s="255"/>
      <c r="AA4292" s="361" t="n">
        <f aca="false">W4292-X4292-Y4292-Z4292</f>
        <v>0</v>
      </c>
    </row>
    <row r="4293" customFormat="false" ht="19.5" hidden="true" customHeight="false" outlineLevel="0" collapsed="false">
      <c r="A4293" s="276" t="n">
        <v>650</v>
      </c>
      <c r="B4293" s="416"/>
      <c r="C4293" s="422" t="n">
        <v>5204</v>
      </c>
      <c r="D4293" s="423" t="s">
        <v>497</v>
      </c>
      <c r="E4293" s="220" t="n">
        <f aca="false">F4293+G4293+H4293</f>
        <v>0</v>
      </c>
      <c r="F4293" s="687"/>
      <c r="G4293" s="688"/>
      <c r="H4293" s="688"/>
      <c r="I4293" s="687"/>
      <c r="J4293" s="688"/>
      <c r="K4293" s="688"/>
      <c r="L4293" s="222" t="n">
        <f aca="false">I4293+J4293+K4293</f>
        <v>0</v>
      </c>
      <c r="M4293" s="659" t="str">
        <f aca="false">(IF($E4293&lt;&gt;0,$M$2,IF($L4293&lt;&gt;0,$M$2,"")))</f>
        <v/>
      </c>
      <c r="N4293" s="216"/>
      <c r="O4293" s="689"/>
      <c r="P4293" s="690"/>
      <c r="Q4293" s="420" t="n">
        <f aca="false">L4293</f>
        <v>0</v>
      </c>
      <c r="R4293" s="670" t="n">
        <f aca="false">O4293+P4293-Q4293</f>
        <v>0</v>
      </c>
      <c r="S4293" s="216"/>
      <c r="T4293" s="689"/>
      <c r="U4293" s="690"/>
      <c r="V4293" s="359" t="n">
        <f aca="false">+IF(+(O4293+P4293)&gt;=L4293,+P4293,+(+L4293-O4293))</f>
        <v>0</v>
      </c>
      <c r="W4293" s="359" t="n">
        <f aca="false">T4293+U4293-V4293</f>
        <v>0</v>
      </c>
      <c r="X4293" s="690"/>
      <c r="Y4293" s="690"/>
      <c r="Z4293" s="255"/>
      <c r="AA4293" s="361" t="n">
        <f aca="false">W4293-X4293-Y4293-Z4293</f>
        <v>0</v>
      </c>
    </row>
    <row r="4294" customFormat="false" ht="19.5" hidden="true" customHeight="false" outlineLevel="0" collapsed="false">
      <c r="A4294" s="275" t="n">
        <v>655</v>
      </c>
      <c r="B4294" s="416"/>
      <c r="C4294" s="422" t="n">
        <v>5205</v>
      </c>
      <c r="D4294" s="423" t="s">
        <v>498</v>
      </c>
      <c r="E4294" s="220" t="n">
        <f aca="false">F4294+G4294+H4294</f>
        <v>0</v>
      </c>
      <c r="F4294" s="687"/>
      <c r="G4294" s="688"/>
      <c r="H4294" s="688"/>
      <c r="I4294" s="687"/>
      <c r="J4294" s="688"/>
      <c r="K4294" s="688"/>
      <c r="L4294" s="222" t="n">
        <f aca="false">I4294+J4294+K4294</f>
        <v>0</v>
      </c>
      <c r="M4294" s="659" t="str">
        <f aca="false">(IF($E4294&lt;&gt;0,$M$2,IF($L4294&lt;&gt;0,$M$2,"")))</f>
        <v/>
      </c>
      <c r="N4294" s="216"/>
      <c r="O4294" s="689"/>
      <c r="P4294" s="690"/>
      <c r="Q4294" s="420" t="n">
        <f aca="false">L4294</f>
        <v>0</v>
      </c>
      <c r="R4294" s="670" t="n">
        <f aca="false">O4294+P4294-Q4294</f>
        <v>0</v>
      </c>
      <c r="S4294" s="216"/>
      <c r="T4294" s="689"/>
      <c r="U4294" s="690"/>
      <c r="V4294" s="359" t="n">
        <f aca="false">+IF(+(O4294+P4294)&gt;=L4294,+P4294,+(+L4294-O4294))</f>
        <v>0</v>
      </c>
      <c r="W4294" s="359" t="n">
        <f aca="false">T4294+U4294-V4294</f>
        <v>0</v>
      </c>
      <c r="X4294" s="690"/>
      <c r="Y4294" s="690"/>
      <c r="Z4294" s="255"/>
      <c r="AA4294" s="361" t="n">
        <f aca="false">W4294-X4294-Y4294-Z4294</f>
        <v>0</v>
      </c>
    </row>
    <row r="4295" customFormat="false" ht="19.5" hidden="true" customHeight="false" outlineLevel="0" collapsed="false">
      <c r="A4295" s="275" t="n">
        <v>665</v>
      </c>
      <c r="B4295" s="416"/>
      <c r="C4295" s="422" t="n">
        <v>5206</v>
      </c>
      <c r="D4295" s="423" t="s">
        <v>499</v>
      </c>
      <c r="E4295" s="220" t="n">
        <f aca="false">F4295+G4295+H4295</f>
        <v>0</v>
      </c>
      <c r="F4295" s="687"/>
      <c r="G4295" s="688"/>
      <c r="H4295" s="688"/>
      <c r="I4295" s="687"/>
      <c r="J4295" s="688"/>
      <c r="K4295" s="688"/>
      <c r="L4295" s="222" t="n">
        <f aca="false">I4295+J4295+K4295</f>
        <v>0</v>
      </c>
      <c r="M4295" s="659" t="str">
        <f aca="false">(IF($E4295&lt;&gt;0,$M$2,IF($L4295&lt;&gt;0,$M$2,"")))</f>
        <v/>
      </c>
      <c r="N4295" s="216"/>
      <c r="O4295" s="689"/>
      <c r="P4295" s="690"/>
      <c r="Q4295" s="420" t="n">
        <f aca="false">L4295</f>
        <v>0</v>
      </c>
      <c r="R4295" s="670" t="n">
        <f aca="false">O4295+P4295-Q4295</f>
        <v>0</v>
      </c>
      <c r="S4295" s="216"/>
      <c r="T4295" s="689"/>
      <c r="U4295" s="690"/>
      <c r="V4295" s="359" t="n">
        <f aca="false">+IF(+(O4295+P4295)&gt;=L4295,+P4295,+(+L4295-O4295))</f>
        <v>0</v>
      </c>
      <c r="W4295" s="359" t="n">
        <f aca="false">T4295+U4295-V4295</f>
        <v>0</v>
      </c>
      <c r="X4295" s="690"/>
      <c r="Y4295" s="690"/>
      <c r="Z4295" s="255"/>
      <c r="AA4295" s="361" t="n">
        <f aca="false">W4295-X4295-Y4295-Z4295</f>
        <v>0</v>
      </c>
    </row>
    <row r="4296" customFormat="false" ht="19.5" hidden="true" customHeight="false" outlineLevel="0" collapsed="false">
      <c r="A4296" s="275" t="n">
        <v>675</v>
      </c>
      <c r="B4296" s="416"/>
      <c r="C4296" s="424" t="n">
        <v>5219</v>
      </c>
      <c r="D4296" s="425" t="s">
        <v>500</v>
      </c>
      <c r="E4296" s="220" t="n">
        <f aca="false">F4296+G4296+H4296</f>
        <v>0</v>
      </c>
      <c r="F4296" s="687"/>
      <c r="G4296" s="688"/>
      <c r="H4296" s="688"/>
      <c r="I4296" s="687"/>
      <c r="J4296" s="688"/>
      <c r="K4296" s="688"/>
      <c r="L4296" s="222" t="n">
        <f aca="false">I4296+J4296+K4296</f>
        <v>0</v>
      </c>
      <c r="M4296" s="659" t="str">
        <f aca="false">(IF($E4296&lt;&gt;0,$M$2,IF($L4296&lt;&gt;0,$M$2,"")))</f>
        <v/>
      </c>
      <c r="N4296" s="216"/>
      <c r="O4296" s="689"/>
      <c r="P4296" s="690"/>
      <c r="Q4296" s="420" t="n">
        <f aca="false">L4296</f>
        <v>0</v>
      </c>
      <c r="R4296" s="670" t="n">
        <f aca="false">O4296+P4296-Q4296</f>
        <v>0</v>
      </c>
      <c r="S4296" s="216"/>
      <c r="T4296" s="689"/>
      <c r="U4296" s="690"/>
      <c r="V4296" s="359" t="n">
        <f aca="false">+IF(+(O4296+P4296)&gt;=L4296,+P4296,+(+L4296-O4296))</f>
        <v>0</v>
      </c>
      <c r="W4296" s="359" t="n">
        <f aca="false">T4296+U4296-V4296</f>
        <v>0</v>
      </c>
      <c r="X4296" s="690"/>
      <c r="Y4296" s="690"/>
      <c r="Z4296" s="255"/>
      <c r="AA4296" s="361" t="n">
        <f aca="false">W4296-X4296-Y4296-Z4296</f>
        <v>0</v>
      </c>
    </row>
    <row r="4297" customFormat="false" ht="19.5" hidden="true" customHeight="false" outlineLevel="0" collapsed="false">
      <c r="A4297" s="275" t="n">
        <v>685</v>
      </c>
      <c r="B4297" s="410" t="n">
        <v>5300</v>
      </c>
      <c r="C4297" s="426" t="s">
        <v>501</v>
      </c>
      <c r="D4297" s="426"/>
      <c r="E4297" s="682" t="n">
        <f aca="false">SUM(E4298:E4299)</f>
        <v>0</v>
      </c>
      <c r="F4297" s="683" t="n">
        <f aca="false">SUM(F4298:F4299)</f>
        <v>0</v>
      </c>
      <c r="G4297" s="684" t="n">
        <f aca="false">SUM(G4298:G4299)</f>
        <v>0</v>
      </c>
      <c r="H4297" s="684" t="n">
        <f aca="false">SUM(H4298:H4299)</f>
        <v>0</v>
      </c>
      <c r="I4297" s="683" t="n">
        <f aca="false">SUM(I4298:I4299)</f>
        <v>0</v>
      </c>
      <c r="J4297" s="684" t="n">
        <f aca="false">SUM(J4298:J4299)</f>
        <v>0</v>
      </c>
      <c r="K4297" s="684" t="n">
        <f aca="false">SUM(K4298:K4299)</f>
        <v>0</v>
      </c>
      <c r="L4297" s="684" t="n">
        <f aca="false">SUM(L4298:L4299)</f>
        <v>0</v>
      </c>
      <c r="M4297" s="659" t="str">
        <f aca="false">(IF($E4297&lt;&gt;0,$M$2,IF($L4297&lt;&gt;0,$M$2,"")))</f>
        <v/>
      </c>
      <c r="N4297" s="216"/>
      <c r="O4297" s="412" t="n">
        <f aca="false">SUM(O4298:O4299)</f>
        <v>0</v>
      </c>
      <c r="P4297" s="413" t="n">
        <f aca="false">SUM(P4298:P4299)</f>
        <v>0</v>
      </c>
      <c r="Q4297" s="685" t="n">
        <f aca="false">SUM(Q4298:Q4299)</f>
        <v>0</v>
      </c>
      <c r="R4297" s="686" t="n">
        <f aca="false">SUM(R4298:R4299)</f>
        <v>0</v>
      </c>
      <c r="S4297" s="216"/>
      <c r="T4297" s="412" t="n">
        <f aca="false">SUM(T4298:T4299)</f>
        <v>0</v>
      </c>
      <c r="U4297" s="413" t="n">
        <f aca="false">SUM(U4298:U4299)</f>
        <v>0</v>
      </c>
      <c r="V4297" s="413" t="n">
        <f aca="false">SUM(V4298:V4299)</f>
        <v>0</v>
      </c>
      <c r="W4297" s="413" t="n">
        <f aca="false">SUM(W4298:W4299)</f>
        <v>0</v>
      </c>
      <c r="X4297" s="413" t="n">
        <f aca="false">SUM(X4298:X4299)</f>
        <v>0</v>
      </c>
      <c r="Y4297" s="413" t="n">
        <f aca="false">SUM(Y4298:Y4299)</f>
        <v>0</v>
      </c>
      <c r="Z4297" s="686" t="n">
        <f aca="false">SUM(Z4298:Z4299)</f>
        <v>0</v>
      </c>
      <c r="AA4297" s="361" t="n">
        <f aca="false">W4297-X4297-Y4297-Z4297</f>
        <v>0</v>
      </c>
    </row>
    <row r="4298" customFormat="false" ht="19.5" hidden="true" customHeight="false" outlineLevel="0" collapsed="false">
      <c r="A4298" s="276" t="n">
        <v>690</v>
      </c>
      <c r="B4298" s="416"/>
      <c r="C4298" s="417" t="n">
        <v>5301</v>
      </c>
      <c r="D4298" s="418" t="s">
        <v>760</v>
      </c>
      <c r="E4298" s="220" t="n">
        <f aca="false">F4298+G4298+H4298</f>
        <v>0</v>
      </c>
      <c r="F4298" s="687"/>
      <c r="G4298" s="688"/>
      <c r="H4298" s="688"/>
      <c r="I4298" s="687"/>
      <c r="J4298" s="688"/>
      <c r="K4298" s="688"/>
      <c r="L4298" s="222" t="n">
        <f aca="false">I4298+J4298+K4298</f>
        <v>0</v>
      </c>
      <c r="M4298" s="659" t="str">
        <f aca="false">(IF($E4298&lt;&gt;0,$M$2,IF($L4298&lt;&gt;0,$M$2,"")))</f>
        <v/>
      </c>
      <c r="N4298" s="216"/>
      <c r="O4298" s="689"/>
      <c r="P4298" s="690"/>
      <c r="Q4298" s="420" t="n">
        <f aca="false">L4298</f>
        <v>0</v>
      </c>
      <c r="R4298" s="670" t="n">
        <f aca="false">O4298+P4298-Q4298</f>
        <v>0</v>
      </c>
      <c r="S4298" s="216"/>
      <c r="T4298" s="689"/>
      <c r="U4298" s="690"/>
      <c r="V4298" s="359" t="n">
        <f aca="false">+IF(+(O4298+P4298)&gt;=L4298,+P4298,+(+L4298-O4298))</f>
        <v>0</v>
      </c>
      <c r="W4298" s="359" t="n">
        <f aca="false">T4298+U4298-V4298</f>
        <v>0</v>
      </c>
      <c r="X4298" s="690"/>
      <c r="Y4298" s="690"/>
      <c r="Z4298" s="255"/>
      <c r="AA4298" s="361" t="n">
        <f aca="false">W4298-X4298-Y4298-Z4298</f>
        <v>0</v>
      </c>
    </row>
    <row r="4299" customFormat="false" ht="19.5" hidden="true" customHeight="false" outlineLevel="0" collapsed="false">
      <c r="A4299" s="276" t="n">
        <v>695</v>
      </c>
      <c r="B4299" s="416"/>
      <c r="C4299" s="424" t="n">
        <v>5309</v>
      </c>
      <c r="D4299" s="425" t="s">
        <v>503</v>
      </c>
      <c r="E4299" s="220" t="n">
        <f aca="false">F4299+G4299+H4299</f>
        <v>0</v>
      </c>
      <c r="F4299" s="687"/>
      <c r="G4299" s="688"/>
      <c r="H4299" s="688"/>
      <c r="I4299" s="687"/>
      <c r="J4299" s="688"/>
      <c r="K4299" s="688"/>
      <c r="L4299" s="222" t="n">
        <f aca="false">I4299+J4299+K4299</f>
        <v>0</v>
      </c>
      <c r="M4299" s="659" t="str">
        <f aca="false">(IF($E4299&lt;&gt;0,$M$2,IF($L4299&lt;&gt;0,$M$2,"")))</f>
        <v/>
      </c>
      <c r="N4299" s="216"/>
      <c r="O4299" s="689"/>
      <c r="P4299" s="690"/>
      <c r="Q4299" s="420" t="n">
        <f aca="false">L4299</f>
        <v>0</v>
      </c>
      <c r="R4299" s="670" t="n">
        <f aca="false">O4299+P4299-Q4299</f>
        <v>0</v>
      </c>
      <c r="S4299" s="216"/>
      <c r="T4299" s="689"/>
      <c r="U4299" s="690"/>
      <c r="V4299" s="359" t="n">
        <f aca="false">+IF(+(O4299+P4299)&gt;=L4299,+P4299,+(+L4299-O4299))</f>
        <v>0</v>
      </c>
      <c r="W4299" s="359" t="n">
        <f aca="false">T4299+U4299-V4299</f>
        <v>0</v>
      </c>
      <c r="X4299" s="690"/>
      <c r="Y4299" s="690"/>
      <c r="Z4299" s="255"/>
      <c r="AA4299" s="361" t="n">
        <f aca="false">W4299-X4299-Y4299-Z4299</f>
        <v>0</v>
      </c>
    </row>
    <row r="4300" customFormat="false" ht="19.5" hidden="true" customHeight="false" outlineLevel="0" collapsed="false">
      <c r="A4300" s="275" t="n">
        <v>700</v>
      </c>
      <c r="B4300" s="410" t="n">
        <v>5400</v>
      </c>
      <c r="C4300" s="411" t="s">
        <v>504</v>
      </c>
      <c r="D4300" s="411"/>
      <c r="E4300" s="220" t="n">
        <f aca="false">F4300+G4300+H4300</f>
        <v>0</v>
      </c>
      <c r="F4300" s="678"/>
      <c r="G4300" s="679"/>
      <c r="H4300" s="679"/>
      <c r="I4300" s="678"/>
      <c r="J4300" s="679"/>
      <c r="K4300" s="679"/>
      <c r="L4300" s="222" t="n">
        <f aca="false">I4300+J4300+K4300</f>
        <v>0</v>
      </c>
      <c r="M4300" s="659" t="str">
        <f aca="false">(IF($E4300&lt;&gt;0,$M$2,IF($L4300&lt;&gt;0,$M$2,"")))</f>
        <v/>
      </c>
      <c r="N4300" s="216"/>
      <c r="O4300" s="680"/>
      <c r="P4300" s="681"/>
      <c r="Q4300" s="413" t="n">
        <f aca="false">L4300</f>
        <v>0</v>
      </c>
      <c r="R4300" s="670" t="n">
        <f aca="false">O4300+P4300-Q4300</f>
        <v>0</v>
      </c>
      <c r="S4300" s="216"/>
      <c r="T4300" s="680"/>
      <c r="U4300" s="681"/>
      <c r="V4300" s="359" t="n">
        <f aca="false">+IF(+(O4300+P4300)&gt;=L4300,+P4300,+(+L4300-O4300))</f>
        <v>0</v>
      </c>
      <c r="W4300" s="359" t="n">
        <f aca="false">T4300+U4300-V4300</f>
        <v>0</v>
      </c>
      <c r="X4300" s="681"/>
      <c r="Y4300" s="681"/>
      <c r="Z4300" s="255"/>
      <c r="AA4300" s="361" t="n">
        <f aca="false">W4300-X4300-Y4300-Z4300</f>
        <v>0</v>
      </c>
    </row>
    <row r="4301" customFormat="false" ht="19.5" hidden="true" customHeight="false" outlineLevel="0" collapsed="false">
      <c r="A4301" s="275" t="n">
        <v>710</v>
      </c>
      <c r="B4301" s="229" t="n">
        <v>5500</v>
      </c>
      <c r="C4301" s="392" t="s">
        <v>505</v>
      </c>
      <c r="D4301" s="392"/>
      <c r="E4301" s="244" t="n">
        <f aca="false">SUM(E4302:E4305)</f>
        <v>0</v>
      </c>
      <c r="F4301" s="245" t="n">
        <f aca="false">SUM(F4302:F4305)</f>
        <v>0</v>
      </c>
      <c r="G4301" s="246" t="n">
        <f aca="false">SUM(G4302:G4305)</f>
        <v>0</v>
      </c>
      <c r="H4301" s="246" t="n">
        <f aca="false">SUM(H4302:H4305)</f>
        <v>0</v>
      </c>
      <c r="I4301" s="245" t="n">
        <f aca="false">SUM(I4302:I4305)</f>
        <v>0</v>
      </c>
      <c r="J4301" s="246" t="n">
        <f aca="false">SUM(J4302:J4305)</f>
        <v>0</v>
      </c>
      <c r="K4301" s="246" t="n">
        <f aca="false">SUM(K4302:K4305)</f>
        <v>0</v>
      </c>
      <c r="L4301" s="246" t="n">
        <f aca="false">SUM(L4302:L4305)</f>
        <v>0</v>
      </c>
      <c r="M4301" s="659" t="str">
        <f aca="false">(IF($E4301&lt;&gt;0,$M$2,IF($L4301&lt;&gt;0,$M$2,"")))</f>
        <v/>
      </c>
      <c r="N4301" s="216"/>
      <c r="O4301" s="376" t="n">
        <f aca="false">SUM(O4302:O4305)</f>
        <v>0</v>
      </c>
      <c r="P4301" s="377" t="n">
        <f aca="false">SUM(P4302:P4305)</f>
        <v>0</v>
      </c>
      <c r="Q4301" s="672" t="n">
        <f aca="false">SUM(Q4302:Q4305)</f>
        <v>0</v>
      </c>
      <c r="R4301" s="261" t="n">
        <f aca="false">SUM(R4302:R4305)</f>
        <v>0</v>
      </c>
      <c r="S4301" s="216"/>
      <c r="T4301" s="376" t="n">
        <f aca="false">SUM(T4302:T4305)</f>
        <v>0</v>
      </c>
      <c r="U4301" s="377" t="n">
        <f aca="false">SUM(U4302:U4305)</f>
        <v>0</v>
      </c>
      <c r="V4301" s="377" t="n">
        <f aca="false">SUM(V4302:V4305)</f>
        <v>0</v>
      </c>
      <c r="W4301" s="377" t="n">
        <f aca="false">SUM(W4302:W4305)</f>
        <v>0</v>
      </c>
      <c r="X4301" s="377" t="n">
        <f aca="false">SUM(X4302:X4305)</f>
        <v>0</v>
      </c>
      <c r="Y4301" s="377" t="n">
        <f aca="false">SUM(Y4302:Y4305)</f>
        <v>0</v>
      </c>
      <c r="Z4301" s="261" t="n">
        <f aca="false">SUM(Z4302:Z4305)</f>
        <v>0</v>
      </c>
      <c r="AA4301" s="361" t="n">
        <f aca="false">W4301-X4301-Y4301-Z4301</f>
        <v>0</v>
      </c>
    </row>
    <row r="4302" customFormat="false" ht="19.5" hidden="true" customHeight="false" outlineLevel="0" collapsed="false">
      <c r="A4302" s="276" t="n">
        <v>715</v>
      </c>
      <c r="B4302" s="407"/>
      <c r="C4302" s="251" t="n">
        <v>5501</v>
      </c>
      <c r="D4302" s="379" t="s">
        <v>506</v>
      </c>
      <c r="E4302" s="220" t="n">
        <f aca="false">F4302+G4302+H4302</f>
        <v>0</v>
      </c>
      <c r="F4302" s="265"/>
      <c r="G4302" s="252"/>
      <c r="H4302" s="252"/>
      <c r="I4302" s="265"/>
      <c r="J4302" s="252"/>
      <c r="K4302" s="252"/>
      <c r="L4302" s="222" t="n">
        <f aca="false">I4302+J4302+K4302</f>
        <v>0</v>
      </c>
      <c r="M4302" s="659" t="str">
        <f aca="false">(IF($E4302&lt;&gt;0,$M$2,IF($L4302&lt;&gt;0,$M$2,"")))</f>
        <v/>
      </c>
      <c r="N4302" s="216"/>
      <c r="O4302" s="668"/>
      <c r="P4302" s="669"/>
      <c r="Q4302" s="359" t="n">
        <f aca="false">L4302</f>
        <v>0</v>
      </c>
      <c r="R4302" s="670" t="n">
        <f aca="false">O4302+P4302-Q4302</f>
        <v>0</v>
      </c>
      <c r="S4302" s="216"/>
      <c r="T4302" s="668"/>
      <c r="U4302" s="669"/>
      <c r="V4302" s="359" t="n">
        <f aca="false">+IF(+(O4302+P4302)&gt;=L4302,+P4302,+(+L4302-O4302))</f>
        <v>0</v>
      </c>
      <c r="W4302" s="359" t="n">
        <f aca="false">T4302+U4302-V4302</f>
        <v>0</v>
      </c>
      <c r="X4302" s="669"/>
      <c r="Y4302" s="669"/>
      <c r="Z4302" s="255"/>
      <c r="AA4302" s="361" t="n">
        <f aca="false">W4302-X4302-Y4302-Z4302</f>
        <v>0</v>
      </c>
    </row>
    <row r="4303" customFormat="false" ht="19.5" hidden="true" customHeight="false" outlineLevel="0" collapsed="false">
      <c r="A4303" s="276" t="n">
        <v>720</v>
      </c>
      <c r="B4303" s="407"/>
      <c r="C4303" s="218" t="n">
        <v>5502</v>
      </c>
      <c r="D4303" s="253" t="s">
        <v>507</v>
      </c>
      <c r="E4303" s="220" t="n">
        <f aca="false">F4303+G4303+H4303</f>
        <v>0</v>
      </c>
      <c r="F4303" s="265"/>
      <c r="G4303" s="252"/>
      <c r="H4303" s="252"/>
      <c r="I4303" s="265"/>
      <c r="J4303" s="252"/>
      <c r="K4303" s="252"/>
      <c r="L4303" s="222" t="n">
        <f aca="false">I4303+J4303+K4303</f>
        <v>0</v>
      </c>
      <c r="M4303" s="659" t="str">
        <f aca="false">(IF($E4303&lt;&gt;0,$M$2,IF($L4303&lt;&gt;0,$M$2,"")))</f>
        <v/>
      </c>
      <c r="N4303" s="216"/>
      <c r="O4303" s="668"/>
      <c r="P4303" s="669"/>
      <c r="Q4303" s="359" t="n">
        <f aca="false">L4303</f>
        <v>0</v>
      </c>
      <c r="R4303" s="670" t="n">
        <f aca="false">O4303+P4303-Q4303</f>
        <v>0</v>
      </c>
      <c r="S4303" s="216"/>
      <c r="T4303" s="668"/>
      <c r="U4303" s="669"/>
      <c r="V4303" s="359" t="n">
        <f aca="false">+IF(+(O4303+P4303)&gt;=L4303,+P4303,+(+L4303-O4303))</f>
        <v>0</v>
      </c>
      <c r="W4303" s="359" t="n">
        <f aca="false">T4303+U4303-V4303</f>
        <v>0</v>
      </c>
      <c r="X4303" s="669"/>
      <c r="Y4303" s="669"/>
      <c r="Z4303" s="255"/>
      <c r="AA4303" s="361" t="n">
        <f aca="false">W4303-X4303-Y4303-Z4303</f>
        <v>0</v>
      </c>
    </row>
    <row r="4304" customFormat="false" ht="19.5" hidden="true" customHeight="false" outlineLevel="0" collapsed="false">
      <c r="A4304" s="276" t="n">
        <v>725</v>
      </c>
      <c r="B4304" s="407"/>
      <c r="C4304" s="218" t="n">
        <v>5503</v>
      </c>
      <c r="D4304" s="223" t="s">
        <v>508</v>
      </c>
      <c r="E4304" s="220" t="n">
        <f aca="false">F4304+G4304+H4304</f>
        <v>0</v>
      </c>
      <c r="F4304" s="265"/>
      <c r="G4304" s="252"/>
      <c r="H4304" s="252"/>
      <c r="I4304" s="265"/>
      <c r="J4304" s="252"/>
      <c r="K4304" s="252"/>
      <c r="L4304" s="222" t="n">
        <f aca="false">I4304+J4304+K4304</f>
        <v>0</v>
      </c>
      <c r="M4304" s="659" t="str">
        <f aca="false">(IF($E4304&lt;&gt;0,$M$2,IF($L4304&lt;&gt;0,$M$2,"")))</f>
        <v/>
      </c>
      <c r="N4304" s="216"/>
      <c r="O4304" s="668"/>
      <c r="P4304" s="669"/>
      <c r="Q4304" s="359" t="n">
        <f aca="false">L4304</f>
        <v>0</v>
      </c>
      <c r="R4304" s="670" t="n">
        <f aca="false">O4304+P4304-Q4304</f>
        <v>0</v>
      </c>
      <c r="S4304" s="216"/>
      <c r="T4304" s="668"/>
      <c r="U4304" s="669"/>
      <c r="V4304" s="359" t="n">
        <f aca="false">+IF(+(O4304+P4304)&gt;=L4304,+P4304,+(+L4304-O4304))</f>
        <v>0</v>
      </c>
      <c r="W4304" s="359" t="n">
        <f aca="false">T4304+U4304-V4304</f>
        <v>0</v>
      </c>
      <c r="X4304" s="669"/>
      <c r="Y4304" s="669"/>
      <c r="Z4304" s="255"/>
      <c r="AA4304" s="361" t="n">
        <f aca="false">W4304-X4304-Y4304-Z4304</f>
        <v>0</v>
      </c>
    </row>
    <row r="4305" customFormat="false" ht="19.5" hidden="true" customHeight="false" outlineLevel="0" collapsed="false">
      <c r="A4305" s="276" t="n">
        <v>730</v>
      </c>
      <c r="B4305" s="407"/>
      <c r="C4305" s="218" t="n">
        <v>5504</v>
      </c>
      <c r="D4305" s="253" t="s">
        <v>509</v>
      </c>
      <c r="E4305" s="220" t="n">
        <f aca="false">F4305+G4305+H4305</f>
        <v>0</v>
      </c>
      <c r="F4305" s="265"/>
      <c r="G4305" s="252"/>
      <c r="H4305" s="252"/>
      <c r="I4305" s="265"/>
      <c r="J4305" s="252"/>
      <c r="K4305" s="252"/>
      <c r="L4305" s="222" t="n">
        <f aca="false">I4305+J4305+K4305</f>
        <v>0</v>
      </c>
      <c r="M4305" s="659" t="str">
        <f aca="false">(IF($E4305&lt;&gt;0,$M$2,IF($L4305&lt;&gt;0,$M$2,"")))</f>
        <v/>
      </c>
      <c r="N4305" s="216"/>
      <c r="O4305" s="668"/>
      <c r="P4305" s="669"/>
      <c r="Q4305" s="359" t="n">
        <f aca="false">L4305</f>
        <v>0</v>
      </c>
      <c r="R4305" s="670" t="n">
        <f aca="false">O4305+P4305-Q4305</f>
        <v>0</v>
      </c>
      <c r="S4305" s="216"/>
      <c r="T4305" s="668"/>
      <c r="U4305" s="669"/>
      <c r="V4305" s="359" t="n">
        <f aca="false">+IF(+(O4305+P4305)&gt;=L4305,+P4305,+(+L4305-O4305))</f>
        <v>0</v>
      </c>
      <c r="W4305" s="359" t="n">
        <f aca="false">T4305+U4305-V4305</f>
        <v>0</v>
      </c>
      <c r="X4305" s="669"/>
      <c r="Y4305" s="669"/>
      <c r="Z4305" s="255"/>
      <c r="AA4305" s="361" t="n">
        <f aca="false">W4305-X4305-Y4305-Z4305</f>
        <v>0</v>
      </c>
    </row>
    <row r="4306" customFormat="false" ht="19.5" hidden="true" customHeight="true" outlineLevel="0" collapsed="false">
      <c r="A4306" s="276" t="n">
        <v>735</v>
      </c>
      <c r="B4306" s="410" t="n">
        <v>5700</v>
      </c>
      <c r="C4306" s="427" t="s">
        <v>510</v>
      </c>
      <c r="D4306" s="427"/>
      <c r="E4306" s="682" t="n">
        <f aca="false">SUM(E4307:E4309)</f>
        <v>0</v>
      </c>
      <c r="F4306" s="683" t="n">
        <f aca="false">SUM(F4307:F4309)</f>
        <v>0</v>
      </c>
      <c r="G4306" s="684" t="n">
        <f aca="false">SUM(G4307:G4309)</f>
        <v>0</v>
      </c>
      <c r="H4306" s="684" t="n">
        <f aca="false">SUM(H4307:H4309)</f>
        <v>0</v>
      </c>
      <c r="I4306" s="683" t="n">
        <f aca="false">SUM(I4307:I4309)</f>
        <v>0</v>
      </c>
      <c r="J4306" s="684" t="n">
        <f aca="false">SUM(J4307:J4309)</f>
        <v>0</v>
      </c>
      <c r="K4306" s="684" t="n">
        <f aca="false">SUM(K4307:K4309)</f>
        <v>0</v>
      </c>
      <c r="L4306" s="684" t="n">
        <f aca="false">SUM(L4307:L4309)</f>
        <v>0</v>
      </c>
      <c r="M4306" s="659" t="str">
        <f aca="false">(IF($E4306&lt;&gt;0,$M$2,IF($L4306&lt;&gt;0,$M$2,"")))</f>
        <v/>
      </c>
      <c r="N4306" s="216"/>
      <c r="O4306" s="412" t="n">
        <f aca="false">SUM(O4307:O4309)</f>
        <v>0</v>
      </c>
      <c r="P4306" s="413" t="n">
        <f aca="false">SUM(P4307:P4309)</f>
        <v>0</v>
      </c>
      <c r="Q4306" s="685" t="n">
        <f aca="false">SUM(Q4307:Q4308)</f>
        <v>0</v>
      </c>
      <c r="R4306" s="686" t="n">
        <f aca="false">SUM(R4307:R4309)</f>
        <v>0</v>
      </c>
      <c r="S4306" s="216"/>
      <c r="T4306" s="412" t="n">
        <f aca="false">SUM(T4307:T4309)</f>
        <v>0</v>
      </c>
      <c r="U4306" s="413" t="n">
        <f aca="false">SUM(U4307:U4309)</f>
        <v>0</v>
      </c>
      <c r="V4306" s="413" t="n">
        <f aca="false">SUM(V4307:V4309)</f>
        <v>0</v>
      </c>
      <c r="W4306" s="413" t="n">
        <f aca="false">SUM(W4307:W4309)</f>
        <v>0</v>
      </c>
      <c r="X4306" s="413" t="n">
        <f aca="false">SUM(X4307:X4309)</f>
        <v>0</v>
      </c>
      <c r="Y4306" s="413" t="n">
        <f aca="false">SUM(Y4307:Y4308)</f>
        <v>0</v>
      </c>
      <c r="Z4306" s="686" t="n">
        <f aca="false">SUM(Z4307:Z4309)</f>
        <v>0</v>
      </c>
      <c r="AA4306" s="361" t="n">
        <f aca="false">W4306-X4306-Y4306-Z4306</f>
        <v>0</v>
      </c>
    </row>
    <row r="4307" customFormat="false" ht="19.5" hidden="true" customHeight="false" outlineLevel="0" collapsed="false">
      <c r="A4307" s="276" t="n">
        <v>740</v>
      </c>
      <c r="B4307" s="416"/>
      <c r="C4307" s="417" t="n">
        <v>5701</v>
      </c>
      <c r="D4307" s="418" t="s">
        <v>511</v>
      </c>
      <c r="E4307" s="220" t="n">
        <f aca="false">F4307+G4307+H4307</f>
        <v>0</v>
      </c>
      <c r="F4307" s="687"/>
      <c r="G4307" s="688"/>
      <c r="H4307" s="688"/>
      <c r="I4307" s="687"/>
      <c r="J4307" s="688"/>
      <c r="K4307" s="688"/>
      <c r="L4307" s="222" t="n">
        <f aca="false">I4307+J4307+K4307</f>
        <v>0</v>
      </c>
      <c r="M4307" s="659" t="str">
        <f aca="false">(IF($E4307&lt;&gt;0,$M$2,IF($L4307&lt;&gt;0,$M$2,"")))</f>
        <v/>
      </c>
      <c r="N4307" s="216"/>
      <c r="O4307" s="689"/>
      <c r="P4307" s="690"/>
      <c r="Q4307" s="420" t="n">
        <f aca="false">L4307</f>
        <v>0</v>
      </c>
      <c r="R4307" s="670" t="n">
        <f aca="false">O4307+P4307-Q4307</f>
        <v>0</v>
      </c>
      <c r="S4307" s="216"/>
      <c r="T4307" s="689"/>
      <c r="U4307" s="690"/>
      <c r="V4307" s="359" t="n">
        <f aca="false">+IF(+(O4307+P4307)&gt;=L4307,+P4307,+(+L4307-O4307))</f>
        <v>0</v>
      </c>
      <c r="W4307" s="359" t="n">
        <f aca="false">T4307+U4307-V4307</f>
        <v>0</v>
      </c>
      <c r="X4307" s="690"/>
      <c r="Y4307" s="690"/>
      <c r="Z4307" s="255"/>
      <c r="AA4307" s="361" t="n">
        <f aca="false">W4307-X4307-Y4307-Z4307</f>
        <v>0</v>
      </c>
    </row>
    <row r="4308" customFormat="false" ht="19.5" hidden="true" customHeight="false" outlineLevel="0" collapsed="false">
      <c r="A4308" s="276" t="n">
        <v>745</v>
      </c>
      <c r="B4308" s="416"/>
      <c r="C4308" s="424" t="n">
        <v>5702</v>
      </c>
      <c r="D4308" s="425" t="s">
        <v>512</v>
      </c>
      <c r="E4308" s="220" t="n">
        <f aca="false">F4308+G4308+H4308</f>
        <v>0</v>
      </c>
      <c r="F4308" s="687"/>
      <c r="G4308" s="688"/>
      <c r="H4308" s="688"/>
      <c r="I4308" s="687"/>
      <c r="J4308" s="688"/>
      <c r="K4308" s="688"/>
      <c r="L4308" s="222" t="n">
        <f aca="false">I4308+J4308+K4308</f>
        <v>0</v>
      </c>
      <c r="M4308" s="659" t="str">
        <f aca="false">(IF($E4308&lt;&gt;0,$M$2,IF($L4308&lt;&gt;0,$M$2,"")))</f>
        <v/>
      </c>
      <c r="N4308" s="216"/>
      <c r="O4308" s="689"/>
      <c r="P4308" s="690"/>
      <c r="Q4308" s="420" t="n">
        <f aca="false">L4308</f>
        <v>0</v>
      </c>
      <c r="R4308" s="670" t="n">
        <f aca="false">O4308+P4308-Q4308</f>
        <v>0</v>
      </c>
      <c r="S4308" s="216"/>
      <c r="T4308" s="689"/>
      <c r="U4308" s="690"/>
      <c r="V4308" s="359" t="n">
        <f aca="false">+IF(+(O4308+P4308)&gt;=L4308,+P4308,+(+L4308-O4308))</f>
        <v>0</v>
      </c>
      <c r="W4308" s="359" t="n">
        <f aca="false">T4308+U4308-V4308</f>
        <v>0</v>
      </c>
      <c r="X4308" s="690"/>
      <c r="Y4308" s="690"/>
      <c r="Z4308" s="255"/>
      <c r="AA4308" s="361" t="n">
        <f aca="false">W4308-X4308-Y4308-Z4308</f>
        <v>0</v>
      </c>
    </row>
    <row r="4309" customFormat="false" ht="19.5" hidden="true" customHeight="false" outlineLevel="0" collapsed="false">
      <c r="A4309" s="275" t="n">
        <v>750</v>
      </c>
      <c r="B4309" s="217"/>
      <c r="C4309" s="428" t="n">
        <v>4071</v>
      </c>
      <c r="D4309" s="429" t="s">
        <v>513</v>
      </c>
      <c r="E4309" s="220" t="n">
        <f aca="false">F4309+G4309+H4309</f>
        <v>0</v>
      </c>
      <c r="F4309" s="303"/>
      <c r="G4309" s="304"/>
      <c r="H4309" s="304"/>
      <c r="I4309" s="303"/>
      <c r="J4309" s="304"/>
      <c r="K4309" s="304"/>
      <c r="L4309" s="222" t="n">
        <f aca="false">I4309+J4309+K4309</f>
        <v>0</v>
      </c>
      <c r="M4309" s="659" t="str">
        <f aca="false">(IF($E4309&lt;&gt;0,$M$2,IF($L4309&lt;&gt;0,$M$2,"")))</f>
        <v/>
      </c>
      <c r="N4309" s="216"/>
      <c r="O4309" s="430"/>
      <c r="P4309" s="388"/>
      <c r="Q4309" s="388"/>
      <c r="R4309" s="691"/>
      <c r="S4309" s="216"/>
      <c r="T4309" s="360"/>
      <c r="U4309" s="388"/>
      <c r="V4309" s="388"/>
      <c r="W4309" s="388"/>
      <c r="X4309" s="388"/>
      <c r="Y4309" s="388"/>
      <c r="Z4309" s="671"/>
      <c r="AA4309" s="361" t="n">
        <f aca="false">W4309-X4309-Y4309-Z4309</f>
        <v>0</v>
      </c>
    </row>
    <row r="4310" customFormat="false" ht="36" hidden="true" customHeight="true" outlineLevel="0" collapsed="false">
      <c r="A4310" s="276" t="n">
        <v>755</v>
      </c>
      <c r="B4310" s="407"/>
      <c r="C4310" s="692"/>
      <c r="D4310" s="443"/>
      <c r="E4310" s="693"/>
      <c r="F4310" s="693"/>
      <c r="G4310" s="693"/>
      <c r="H4310" s="693"/>
      <c r="I4310" s="693"/>
      <c r="J4310" s="693"/>
      <c r="K4310" s="693"/>
      <c r="L4310" s="249"/>
      <c r="M4310" s="659" t="str">
        <f aca="false">(IF($E4310&lt;&gt;0,$M$2,IF($L4310&lt;&gt;0,$M$2,"")))</f>
        <v/>
      </c>
      <c r="N4310" s="216"/>
      <c r="O4310" s="694"/>
      <c r="P4310" s="695"/>
      <c r="Q4310" s="696"/>
      <c r="R4310" s="254"/>
      <c r="S4310" s="216"/>
      <c r="T4310" s="694"/>
      <c r="U4310" s="695"/>
      <c r="V4310" s="696"/>
      <c r="W4310" s="696"/>
      <c r="X4310" s="695"/>
      <c r="Y4310" s="696"/>
      <c r="Z4310" s="254"/>
      <c r="AA4310" s="254"/>
    </row>
    <row r="4311" customFormat="false" ht="19.5" hidden="true" customHeight="false" outlineLevel="0" collapsed="false">
      <c r="A4311" s="276" t="n">
        <v>760</v>
      </c>
      <c r="B4311" s="697" t="n">
        <v>98</v>
      </c>
      <c r="C4311" s="433" t="s">
        <v>514</v>
      </c>
      <c r="D4311" s="433"/>
      <c r="E4311" s="220" t="n">
        <f aca="false">F4311+G4311</f>
        <v>0</v>
      </c>
      <c r="F4311" s="529"/>
      <c r="G4311" s="264"/>
      <c r="H4311" s="264"/>
      <c r="I4311" s="529"/>
      <c r="J4311" s="264"/>
      <c r="K4311" s="264"/>
      <c r="L4311" s="222" t="n">
        <f aca="false">I4311+J4311+K4311</f>
        <v>0</v>
      </c>
      <c r="M4311" s="659" t="str">
        <f aca="false">(IF($E4311&lt;&gt;0,$M$2,IF($L4311&lt;&gt;0,$M$2,"")))</f>
        <v/>
      </c>
      <c r="N4311" s="216"/>
      <c r="O4311" s="674"/>
      <c r="P4311" s="675"/>
      <c r="Q4311" s="377" t="n">
        <f aca="false">L4311</f>
        <v>0</v>
      </c>
      <c r="R4311" s="670" t="n">
        <f aca="false">O4311+P4311-Q4311</f>
        <v>0</v>
      </c>
      <c r="S4311" s="216"/>
      <c r="T4311" s="674"/>
      <c r="U4311" s="675"/>
      <c r="V4311" s="359" t="n">
        <f aca="false">+IF(+(O4311+P4311)&gt;=L4311,+P4311,+(+L4311-O4311))</f>
        <v>0</v>
      </c>
      <c r="W4311" s="359" t="n">
        <f aca="false">T4311+U4311-V4311</f>
        <v>0</v>
      </c>
      <c r="X4311" s="675"/>
      <c r="Y4311" s="675"/>
      <c r="Z4311" s="255"/>
      <c r="AA4311" s="361" t="n">
        <f aca="false">W4311-X4311-Y4311-Z4311</f>
        <v>0</v>
      </c>
    </row>
    <row r="4312" customFormat="false" ht="16.5" hidden="true" customHeight="false" outlineLevel="0" collapsed="false">
      <c r="A4312" s="275" t="n">
        <v>765</v>
      </c>
      <c r="B4312" s="434"/>
      <c r="C4312" s="435" t="s">
        <v>515</v>
      </c>
      <c r="D4312" s="436"/>
      <c r="E4312" s="437"/>
      <c r="F4312" s="437"/>
      <c r="G4312" s="437"/>
      <c r="H4312" s="437"/>
      <c r="I4312" s="437"/>
      <c r="J4312" s="437"/>
      <c r="K4312" s="437"/>
      <c r="L4312" s="438"/>
      <c r="M4312" s="659" t="str">
        <f aca="false">(IF($E4312&lt;&gt;0,$M$2,IF($L4312&lt;&gt;0,$M$2,"")))</f>
        <v/>
      </c>
      <c r="N4312" s="216"/>
      <c r="O4312" s="439"/>
      <c r="P4312" s="440"/>
      <c r="Q4312" s="440"/>
      <c r="R4312" s="441"/>
      <c r="S4312" s="216"/>
      <c r="T4312" s="439"/>
      <c r="U4312" s="440"/>
      <c r="V4312" s="440"/>
      <c r="W4312" s="440"/>
      <c r="X4312" s="440"/>
      <c r="Y4312" s="440"/>
      <c r="Z4312" s="441"/>
      <c r="AA4312" s="441"/>
    </row>
    <row r="4313" customFormat="false" ht="16.5" hidden="true" customHeight="false" outlineLevel="0" collapsed="false">
      <c r="A4313" s="275" t="n">
        <v>775</v>
      </c>
      <c r="B4313" s="434"/>
      <c r="C4313" s="442" t="s">
        <v>516</v>
      </c>
      <c r="D4313" s="443"/>
      <c r="E4313" s="444"/>
      <c r="F4313" s="444"/>
      <c r="G4313" s="444"/>
      <c r="H4313" s="444"/>
      <c r="I4313" s="444"/>
      <c r="J4313" s="444"/>
      <c r="K4313" s="444"/>
      <c r="L4313" s="445"/>
      <c r="M4313" s="659" t="str">
        <f aca="false">(IF($E4313&lt;&gt;0,$M$2,IF($L4313&lt;&gt;0,$M$2,"")))</f>
        <v/>
      </c>
      <c r="N4313" s="216"/>
      <c r="O4313" s="446"/>
      <c r="P4313" s="447"/>
      <c r="Q4313" s="447"/>
      <c r="R4313" s="448"/>
      <c r="S4313" s="216"/>
      <c r="T4313" s="446"/>
      <c r="U4313" s="447"/>
      <c r="V4313" s="447"/>
      <c r="W4313" s="447"/>
      <c r="X4313" s="447"/>
      <c r="Y4313" s="447"/>
      <c r="Z4313" s="448"/>
      <c r="AA4313" s="448"/>
    </row>
    <row r="4314" customFormat="false" ht="16.5" hidden="true" customHeight="false" outlineLevel="0" collapsed="false">
      <c r="A4314" s="276" t="n">
        <v>780</v>
      </c>
      <c r="B4314" s="449"/>
      <c r="C4314" s="450" t="s">
        <v>517</v>
      </c>
      <c r="D4314" s="451"/>
      <c r="E4314" s="452"/>
      <c r="F4314" s="452"/>
      <c r="G4314" s="452"/>
      <c r="H4314" s="452"/>
      <c r="I4314" s="452"/>
      <c r="J4314" s="452"/>
      <c r="K4314" s="452"/>
      <c r="L4314" s="453"/>
      <c r="M4314" s="659" t="str">
        <f aca="false">(IF($E4314&lt;&gt;0,$M$2,IF($L4314&lt;&gt;0,$M$2,"")))</f>
        <v/>
      </c>
      <c r="N4314" s="216"/>
      <c r="O4314" s="454"/>
      <c r="P4314" s="455"/>
      <c r="Q4314" s="455"/>
      <c r="R4314" s="456"/>
      <c r="S4314" s="216"/>
      <c r="T4314" s="454"/>
      <c r="U4314" s="455"/>
      <c r="V4314" s="455"/>
      <c r="W4314" s="455"/>
      <c r="X4314" s="455"/>
      <c r="Y4314" s="455"/>
      <c r="Z4314" s="456"/>
      <c r="AA4314" s="456"/>
    </row>
    <row r="4315" customFormat="false" ht="19.5" hidden="false" customHeight="false" outlineLevel="0" collapsed="false">
      <c r="A4315" s="276" t="n">
        <v>785</v>
      </c>
      <c r="B4315" s="457"/>
      <c r="C4315" s="308" t="s">
        <v>372</v>
      </c>
      <c r="D4315" s="458" t="s">
        <v>518</v>
      </c>
      <c r="E4315" s="310" t="n">
        <f aca="false">SUM(E4203,E4206,E4212,E4218,E4219,E4237,E4241,E4247,E4250,E4251,E4252,E4253,E4254,E4261,E4268,E4269,E4270,E4271,E4278,E4282,E4283,E4284,E4285,E4288,E4289,E4297,E4300,E4301,E4306)+E4311</f>
        <v>33616</v>
      </c>
      <c r="F4315" s="310" t="n">
        <f aca="false">SUM(F4203,F4206,F4212,F4218,F4219,F4237,F4241,F4247,F4250,F4251,F4252,F4253,F4254,F4261,F4268,F4269,F4270,F4271,F4278,F4282,F4283,F4284,F4285,F4288,F4289,F4297,F4300,F4301,F4306)+F4311</f>
        <v>33616</v>
      </c>
      <c r="G4315" s="310" t="n">
        <f aca="false">SUM(G4203,G4206,G4212,G4218,G4219,G4237,G4241,G4247,G4250,G4251,G4252,G4253,G4254,G4261,G4268,G4269,G4270,G4271,G4278,G4282,G4283,G4284,G4285,G4288,G4289,G4297,G4300,G4301,G4306)+G4311</f>
        <v>0</v>
      </c>
      <c r="H4315" s="310" t="n">
        <f aca="false">SUM(H4203,H4206,H4212,H4218,H4219,H4237,H4241,H4247,H4250,H4251,H4252,H4253,H4254,H4261,H4268,H4269,H4270,H4271,H4278,H4282,H4283,H4284,H4285,H4288,H4289,H4297,H4300,H4301,H4306)+H4311</f>
        <v>0</v>
      </c>
      <c r="I4315" s="310" t="n">
        <f aca="false">SUM(I4203,I4206,I4212,I4218,I4219,I4237,I4241,I4247,I4250,I4251,I4252,I4253,I4254,I4261,I4268,I4269,I4270,I4271,I4278,I4282,I4283,I4284,I4285,I4288,I4289,I4297,I4300,I4301,I4306)+I4311</f>
        <v>33668</v>
      </c>
      <c r="J4315" s="310" t="n">
        <f aca="false">SUM(J4203,J4206,J4212,J4218,J4219,J4237,J4241,J4247,J4250,J4251,J4252,J4253,J4254,J4261,J4268,J4269,J4270,J4271,J4278,J4282,J4283,J4284,J4285,J4288,J4289,J4297,J4300,J4301,J4306)+J4311</f>
        <v>0</v>
      </c>
      <c r="K4315" s="310" t="n">
        <f aca="false">SUM(K4203,K4206,K4212,K4218,K4219,K4237,K4241,K4247,K4250,K4251,K4252,K4253,K4254,K4261,K4268,K4269,K4270,K4271,K4278,K4282,K4283,K4284,K4285,K4288,K4289,K4297,K4300,K4301,K4306)+K4311</f>
        <v>0</v>
      </c>
      <c r="L4315" s="310" t="n">
        <f aca="false">SUM(L4203,L4206,L4212,L4218,L4219,L4237,L4241,L4247,L4250,L4251,L4252,L4253,L4254,L4261,L4268,L4269,L4270,L4271,L4278,L4282,L4283,L4284,L4285,L4288,L4289,L4297,L4300,L4301,L4306)+L4311</f>
        <v>33668</v>
      </c>
      <c r="M4315" s="659" t="n">
        <f aca="false">(IF($E4315&lt;&gt;0,$M$2,IF($L4315&lt;&gt;0,$M$2,"")))</f>
        <v>1</v>
      </c>
      <c r="N4315" s="698" t="str">
        <f aca="false">LEFT(C4200,1)</f>
        <v>5</v>
      </c>
      <c r="O4315" s="310" t="n">
        <f aca="false">SUM(O4203,O4206,O4212,O4218,O4219,O4237,O4241,O4247,O4250,O4251,O4252,O4253,O4254,O4261,O4268,O4269,O4270,O4271,O4278,O4282,O4283,O4284,O4285,O4288,O4289,O4297,O4300,O4301,O4306)+O4311</f>
        <v>0</v>
      </c>
      <c r="P4315" s="310" t="n">
        <f aca="false">SUM(P4203,P4206,P4212,P4218,P4219,P4237,P4241,P4247,P4250,P4251,P4252,P4253,P4254,P4261,P4268,P4269,P4270,P4271,P4278,P4282,P4283,P4284,P4285,P4288,P4289,P4297,P4300,P4301,P4306)+P4311</f>
        <v>0</v>
      </c>
      <c r="Q4315" s="310" t="n">
        <f aca="false">SUM(Q4203,Q4206,Q4212,Q4218,Q4219,Q4237,Q4241,Q4247,Q4250,Q4251,Q4252,Q4253,Q4254,Q4261,Q4268,Q4269,Q4270,Q4271,Q4278,Q4282,Q4283,Q4284,Q4285,Q4288,Q4289,Q4297,Q4300,Q4301,Q4306)+Q4311</f>
        <v>33668</v>
      </c>
      <c r="R4315" s="310" t="n">
        <f aca="false">SUM(R4203,R4206,R4212,R4218,R4219,R4237,R4241,R4247,R4250,R4251,R4252,R4253,R4254,R4261,R4268,R4269,R4270,R4271,R4278,R4282,R4283,R4284,R4285,R4288,R4289,R4297,R4300,R4301,R4306)+R4311</f>
        <v>-33668</v>
      </c>
      <c r="S4315" s="168"/>
      <c r="T4315" s="310" t="n">
        <f aca="false">SUM(T4203,T4206,T4212,T4218,T4219,T4237,T4241,T4247,T4250,T4251,T4252,T4253,T4254,T4261,T4268,T4269,T4270,T4271,T4278,T4282,T4283,T4284,T4285,T4288,T4289,T4297,T4300,T4301,T4306)+T4311</f>
        <v>0</v>
      </c>
      <c r="U4315" s="310" t="n">
        <f aca="false">SUM(U4203,U4206,U4212,U4218,U4219,U4237,U4241,U4247,U4250,U4251,U4252,U4253,U4254,U4261,U4268,U4269,U4270,U4271,U4278,U4282,U4283,U4284,U4285,U4288,U4289,U4297,U4300,U4301,U4306)+U4311</f>
        <v>0</v>
      </c>
      <c r="V4315" s="310" t="n">
        <f aca="false">SUM(V4203,V4206,V4212,V4218,V4219,V4237,V4241,V4247,V4250,V4251,V4252,V4253,V4254,V4261,V4268,V4269,V4270,V4271,V4278,V4282,V4283,V4284,V4285,V4288,V4289,V4297,V4300,V4301,V4306)+V4311</f>
        <v>0</v>
      </c>
      <c r="W4315" s="310" t="n">
        <f aca="false">SUM(W4203,W4206,W4212,W4218,W4219,W4237,W4241,W4247,W4250,W4251,W4252,W4253,W4254,W4261,W4268,W4269,W4270,W4271,W4278,W4282,W4283,W4284,W4285,W4288,W4289,W4297,W4300,W4301,W4306)+W4311</f>
        <v>0</v>
      </c>
      <c r="X4315" s="310" t="n">
        <f aca="false">SUM(X4203,X4206,X4212,X4218,X4219,X4237,X4241,X4247,X4250,X4251,X4252,X4253,X4254,X4261,X4268,X4269,X4270,X4271,X4278,X4282,X4283,X4284,X4285,X4288,X4289,X4297,X4300,X4301,X4306)+X4311</f>
        <v>0</v>
      </c>
      <c r="Y4315" s="310" t="n">
        <f aca="false">SUM(Y4203,Y4206,Y4212,Y4218,Y4219,Y4237,Y4241,Y4247,Y4250,Y4251,Y4252,Y4253,Y4254,Y4261,Y4268,Y4269,Y4270,Y4271,Y4278,Y4282,Y4283,Y4284,Y4285,Y4288,Y4289,Y4297,Y4300,Y4301,Y4306)+Y4311</f>
        <v>0</v>
      </c>
      <c r="Z4315" s="310" t="n">
        <f aca="false">SUM(Z4203,Z4206,Z4212,Z4218,Z4219,Z4237,Z4241,Z4247,Z4250,Z4251,Z4252,Z4253,Z4254,Z4261,Z4268,Z4269,Z4270,Z4271,Z4278,Z4282,Z4283,Z4284,Z4285,Z4288,Z4289,Z4297,Z4300,Z4301,Z4306)+Z4311</f>
        <v>0</v>
      </c>
      <c r="AA4315" s="361" t="n">
        <f aca="false">W4315-X4315-Y4315-Z4315</f>
        <v>0</v>
      </c>
    </row>
    <row r="4316" customFormat="false" ht="15.75" hidden="false" customHeight="false" outlineLevel="0" collapsed="false">
      <c r="A4316" s="276" t="n">
        <v>790</v>
      </c>
      <c r="B4316" s="699" t="s">
        <v>761</v>
      </c>
      <c r="C4316" s="461"/>
      <c r="L4316" s="169"/>
      <c r="M4316" s="167" t="n">
        <f aca="false">(IF($E4315&lt;&gt;0,$M$2,IF($L4315&lt;&gt;0,$M$2,"")))</f>
        <v>1</v>
      </c>
      <c r="S4316" s="632"/>
      <c r="AA4316" s="632"/>
    </row>
    <row r="4317" customFormat="false" ht="15.75" hidden="false" customHeight="false" outlineLevel="0" collapsed="false">
      <c r="A4317" s="276" t="n">
        <v>795</v>
      </c>
      <c r="B4317" s="700"/>
      <c r="C4317" s="700"/>
      <c r="D4317" s="701"/>
      <c r="E4317" s="700"/>
      <c r="F4317" s="700"/>
      <c r="G4317" s="700"/>
      <c r="H4317" s="700"/>
      <c r="I4317" s="700"/>
      <c r="J4317" s="700"/>
      <c r="K4317" s="700"/>
      <c r="L4317" s="702"/>
      <c r="M4317" s="167" t="n">
        <f aca="false">(IF($E4315&lt;&gt;0,$M$2,IF($L4315&lt;&gt;0,$M$2,"")))</f>
        <v>1</v>
      </c>
      <c r="O4317" s="700"/>
      <c r="P4317" s="700"/>
      <c r="Q4317" s="702"/>
      <c r="R4317" s="702"/>
      <c r="S4317" s="702"/>
      <c r="T4317" s="700"/>
      <c r="U4317" s="700"/>
      <c r="V4317" s="702"/>
      <c r="W4317" s="702"/>
      <c r="X4317" s="700"/>
      <c r="Y4317" s="702"/>
      <c r="Z4317" s="702"/>
      <c r="AA4317" s="702"/>
    </row>
    <row r="4318" customFormat="false" ht="15.75" hidden="false" customHeight="false" outlineLevel="0" collapsed="false">
      <c r="A4318" s="275" t="n">
        <v>805</v>
      </c>
      <c r="E4318" s="314"/>
      <c r="F4318" s="314"/>
      <c r="G4318" s="314"/>
      <c r="H4318" s="314"/>
      <c r="I4318" s="314"/>
      <c r="J4318" s="314"/>
      <c r="K4318" s="314"/>
      <c r="L4318" s="320"/>
      <c r="M4318" s="167" t="n">
        <f aca="false">(IF($E4448&lt;&gt;0,$M$2,IF($L4448&lt;&gt;0,$M$2,"")))</f>
        <v>1</v>
      </c>
      <c r="O4318" s="314"/>
      <c r="P4318" s="314"/>
      <c r="Q4318" s="320"/>
      <c r="R4318" s="320"/>
      <c r="S4318" s="320"/>
      <c r="T4318" s="314"/>
      <c r="U4318" s="314"/>
      <c r="V4318" s="320"/>
      <c r="W4318" s="320"/>
      <c r="X4318" s="314"/>
      <c r="Y4318" s="320"/>
      <c r="Z4318" s="320"/>
      <c r="AA4318" s="632"/>
    </row>
    <row r="4319" customFormat="false" ht="15.75" hidden="false" customHeight="false" outlineLevel="0" collapsed="false">
      <c r="A4319" s="276" t="n">
        <v>810</v>
      </c>
      <c r="C4319" s="180"/>
      <c r="D4319" s="181"/>
      <c r="E4319" s="314"/>
      <c r="F4319" s="314"/>
      <c r="G4319" s="314"/>
      <c r="H4319" s="314"/>
      <c r="I4319" s="314"/>
      <c r="J4319" s="314"/>
      <c r="K4319" s="314"/>
      <c r="L4319" s="320"/>
      <c r="M4319" s="167" t="n">
        <f aca="false">(IF($E4448&lt;&gt;0,$M$2,IF($L4448&lt;&gt;0,$M$2,"")))</f>
        <v>1</v>
      </c>
      <c r="O4319" s="314"/>
      <c r="P4319" s="314"/>
      <c r="Q4319" s="320"/>
      <c r="R4319" s="320"/>
      <c r="S4319" s="320"/>
      <c r="T4319" s="314"/>
      <c r="U4319" s="314"/>
      <c r="V4319" s="320"/>
      <c r="W4319" s="320"/>
      <c r="X4319" s="314"/>
      <c r="Y4319" s="320"/>
      <c r="Z4319" s="320"/>
      <c r="AA4319" s="632"/>
    </row>
    <row r="4320" customFormat="false" ht="15.75" hidden="false" customHeight="false" outlineLevel="0" collapsed="false">
      <c r="A4320" s="276" t="n">
        <v>815</v>
      </c>
      <c r="B4320" s="315" t="str">
        <f aca="false">$B$7</f>
        <v>МЕСЕЧЕН ОТЧЕТ  ЗА  КАСОВОТО  ИЗПЪЛНЕНИЕ  НА  БЮДЖЕТА
ПО ПЪЛНА ЕДИННА БЮДЖЕТНА КЛАСИФИКАЦИЯ</v>
      </c>
      <c r="C4320" s="315"/>
      <c r="D4320" s="315"/>
      <c r="E4320" s="314"/>
      <c r="F4320" s="314"/>
      <c r="G4320" s="314"/>
      <c r="H4320" s="314"/>
      <c r="I4320" s="314"/>
      <c r="J4320" s="314"/>
      <c r="K4320" s="314"/>
      <c r="L4320" s="320"/>
      <c r="M4320" s="167" t="n">
        <f aca="false">(IF($E4448&lt;&gt;0,$M$2,IF($L4448&lt;&gt;0,$M$2,"")))</f>
        <v>1</v>
      </c>
      <c r="O4320" s="314"/>
      <c r="P4320" s="314"/>
      <c r="Q4320" s="320"/>
      <c r="R4320" s="320"/>
      <c r="S4320" s="320"/>
      <c r="T4320" s="314"/>
      <c r="U4320" s="314"/>
      <c r="V4320" s="320"/>
      <c r="W4320" s="320"/>
      <c r="X4320" s="314"/>
      <c r="Y4320" s="320"/>
      <c r="Z4320" s="320"/>
      <c r="AA4320" s="632"/>
    </row>
    <row r="4321" customFormat="false" ht="15.75" hidden="false" customHeight="false" outlineLevel="0" collapsed="false">
      <c r="A4321" s="290" t="n">
        <v>525</v>
      </c>
      <c r="C4321" s="180"/>
      <c r="D4321" s="181"/>
      <c r="E4321" s="316" t="s">
        <v>194</v>
      </c>
      <c r="F4321" s="316" t="s">
        <v>6</v>
      </c>
      <c r="G4321" s="314"/>
      <c r="H4321" s="314"/>
      <c r="I4321" s="314"/>
      <c r="J4321" s="314"/>
      <c r="K4321" s="314"/>
      <c r="L4321" s="320"/>
      <c r="M4321" s="167" t="n">
        <f aca="false">(IF($E4448&lt;&gt;0,$M$2,IF($L4448&lt;&gt;0,$M$2,"")))</f>
        <v>1</v>
      </c>
      <c r="O4321" s="314"/>
      <c r="P4321" s="314"/>
      <c r="Q4321" s="320"/>
      <c r="R4321" s="320"/>
      <c r="S4321" s="320"/>
      <c r="T4321" s="314"/>
      <c r="U4321" s="314"/>
      <c r="V4321" s="320"/>
      <c r="W4321" s="320"/>
      <c r="X4321" s="314"/>
      <c r="Y4321" s="320"/>
      <c r="Z4321" s="320"/>
      <c r="AA4321" s="632"/>
    </row>
    <row r="4322" customFormat="false" ht="15.75" hidden="false" customHeight="false" outlineLevel="0" collapsed="false">
      <c r="A4322" s="275" t="n">
        <v>820</v>
      </c>
      <c r="B4322" s="317" t="str">
        <f aca="false">$B$9</f>
        <v>ОБЩИНА БАЛЧИК</v>
      </c>
      <c r="C4322" s="317"/>
      <c r="D4322" s="317"/>
      <c r="E4322" s="318" t="n">
        <f aca="false">$E$9</f>
        <v>42005</v>
      </c>
      <c r="F4322" s="318" t="n">
        <f aca="false">$F$9</f>
        <v>42369</v>
      </c>
      <c r="G4322" s="314"/>
      <c r="H4322" s="314"/>
      <c r="I4322" s="314"/>
      <c r="J4322" s="314"/>
      <c r="K4322" s="314"/>
      <c r="L4322" s="320"/>
      <c r="M4322" s="167" t="n">
        <f aca="false">(IF($E4448&lt;&gt;0,$M$2,IF($L4448&lt;&gt;0,$M$2,"")))</f>
        <v>1</v>
      </c>
      <c r="O4322" s="314"/>
      <c r="P4322" s="314"/>
      <c r="Q4322" s="320"/>
      <c r="R4322" s="320"/>
      <c r="S4322" s="320"/>
      <c r="T4322" s="314"/>
      <c r="U4322" s="314"/>
      <c r="V4322" s="320"/>
      <c r="W4322" s="320"/>
      <c r="X4322" s="314"/>
      <c r="Y4322" s="320"/>
      <c r="Z4322" s="320"/>
      <c r="AA4322" s="632"/>
    </row>
    <row r="4323" customFormat="false" ht="15.75" hidden="false" customHeight="false" outlineLevel="0" collapsed="false">
      <c r="A4323" s="276" t="n">
        <v>821</v>
      </c>
      <c r="B4323" s="165" t="str">
        <f aca="false">$B$10</f>
        <v>(наименование на разпоредителя с бюджет)</v>
      </c>
      <c r="E4323" s="314"/>
      <c r="F4323" s="319"/>
      <c r="G4323" s="314"/>
      <c r="H4323" s="314"/>
      <c r="I4323" s="314"/>
      <c r="J4323" s="314"/>
      <c r="K4323" s="314"/>
      <c r="L4323" s="320"/>
      <c r="M4323" s="167" t="n">
        <f aca="false">(IF($E4448&lt;&gt;0,$M$2,IF($L4448&lt;&gt;0,$M$2,"")))</f>
        <v>1</v>
      </c>
      <c r="O4323" s="314"/>
      <c r="P4323" s="314"/>
      <c r="Q4323" s="320"/>
      <c r="R4323" s="320"/>
      <c r="S4323" s="320"/>
      <c r="T4323" s="314"/>
      <c r="U4323" s="314"/>
      <c r="V4323" s="320"/>
      <c r="W4323" s="320"/>
      <c r="X4323" s="314"/>
      <c r="Y4323" s="320"/>
      <c r="Z4323" s="320"/>
      <c r="AA4323" s="632"/>
    </row>
    <row r="4324" customFormat="false" ht="16.5" hidden="false" customHeight="false" outlineLevel="0" collapsed="false">
      <c r="A4324" s="276" t="n">
        <v>822</v>
      </c>
      <c r="E4324" s="314"/>
      <c r="F4324" s="314"/>
      <c r="G4324" s="314"/>
      <c r="H4324" s="314"/>
      <c r="I4324" s="314"/>
      <c r="J4324" s="314"/>
      <c r="K4324" s="314"/>
      <c r="L4324" s="320"/>
      <c r="M4324" s="167" t="n">
        <f aca="false">(IF($E4448&lt;&gt;0,$M$2,IF($L4448&lt;&gt;0,$M$2,"")))</f>
        <v>1</v>
      </c>
      <c r="O4324" s="314"/>
      <c r="P4324" s="314"/>
      <c r="Q4324" s="320"/>
      <c r="R4324" s="320"/>
      <c r="S4324" s="320"/>
      <c r="T4324" s="314"/>
      <c r="U4324" s="314"/>
      <c r="V4324" s="320"/>
      <c r="W4324" s="320"/>
      <c r="X4324" s="314"/>
      <c r="Y4324" s="320"/>
      <c r="Z4324" s="320"/>
      <c r="AA4324" s="632"/>
    </row>
    <row r="4325" customFormat="false" ht="17.25" hidden="false" customHeight="false" outlineLevel="0" collapsed="false">
      <c r="A4325" s="276" t="n">
        <v>823</v>
      </c>
      <c r="B4325" s="317" t="str">
        <f aca="false">$B$12</f>
        <v>Община БАЛЧИК</v>
      </c>
      <c r="C4325" s="317"/>
      <c r="D4325" s="317"/>
      <c r="E4325" s="314" t="s">
        <v>198</v>
      </c>
      <c r="F4325" s="321" t="str">
        <f aca="false">$F$12</f>
        <v>5801</v>
      </c>
      <c r="G4325" s="314"/>
      <c r="H4325" s="314"/>
      <c r="I4325" s="314"/>
      <c r="J4325" s="314"/>
      <c r="K4325" s="314"/>
      <c r="L4325" s="320"/>
      <c r="M4325" s="167" t="n">
        <f aca="false">(IF($E4448&lt;&gt;0,$M$2,IF($L4448&lt;&gt;0,$M$2,"")))</f>
        <v>1</v>
      </c>
      <c r="O4325" s="314"/>
      <c r="P4325" s="314"/>
      <c r="Q4325" s="320"/>
      <c r="R4325" s="320"/>
      <c r="S4325" s="320"/>
      <c r="T4325" s="314"/>
      <c r="U4325" s="314"/>
      <c r="V4325" s="320"/>
      <c r="W4325" s="320"/>
      <c r="X4325" s="314"/>
      <c r="Y4325" s="320"/>
      <c r="Z4325" s="320"/>
      <c r="AA4325" s="632"/>
    </row>
    <row r="4326" customFormat="false" ht="16.5" hidden="false" customHeight="false" outlineLevel="0" collapsed="false">
      <c r="A4326" s="276" t="n">
        <v>825</v>
      </c>
      <c r="B4326" s="165" t="str">
        <f aca="false">$B$13</f>
        <v>(наименование на първостепенния разпоредител с бюджет)</v>
      </c>
      <c r="E4326" s="314" t="s">
        <v>201</v>
      </c>
      <c r="F4326" s="314"/>
      <c r="G4326" s="314"/>
      <c r="H4326" s="314"/>
      <c r="I4326" s="314"/>
      <c r="J4326" s="314"/>
      <c r="K4326" s="314"/>
      <c r="L4326" s="320"/>
      <c r="M4326" s="167" t="n">
        <f aca="false">(IF($E4448&lt;&gt;0,$M$2,IF($L4448&lt;&gt;0,$M$2,"")))</f>
        <v>1</v>
      </c>
      <c r="O4326" s="314"/>
      <c r="P4326" s="314"/>
      <c r="Q4326" s="320"/>
      <c r="R4326" s="320"/>
      <c r="S4326" s="320"/>
      <c r="T4326" s="314"/>
      <c r="U4326" s="314"/>
      <c r="V4326" s="320"/>
      <c r="W4326" s="320"/>
      <c r="X4326" s="314"/>
      <c r="Y4326" s="320"/>
      <c r="Z4326" s="320"/>
      <c r="AA4326" s="632"/>
    </row>
    <row r="4327" customFormat="false" ht="15.75" hidden="false" customHeight="false" outlineLevel="0" collapsed="false">
      <c r="A4327" s="276"/>
      <c r="D4327" s="313"/>
      <c r="E4327" s="313"/>
      <c r="F4327" s="313"/>
      <c r="G4327" s="313"/>
      <c r="H4327" s="313"/>
      <c r="I4327" s="313"/>
      <c r="J4327" s="313"/>
      <c r="K4327" s="313"/>
      <c r="L4327" s="444"/>
      <c r="M4327" s="167" t="n">
        <f aca="false">(IF($E4448&lt;&gt;0,$M$2,IF($L4448&lt;&gt;0,$M$2,"")))</f>
        <v>1</v>
      </c>
      <c r="O4327" s="314"/>
      <c r="P4327" s="314"/>
      <c r="Q4327" s="320"/>
      <c r="R4327" s="320"/>
      <c r="S4327" s="320"/>
      <c r="T4327" s="314"/>
      <c r="U4327" s="314"/>
      <c r="V4327" s="320"/>
      <c r="W4327" s="320"/>
      <c r="X4327" s="314"/>
      <c r="Y4327" s="320"/>
      <c r="Z4327" s="320"/>
      <c r="AA4327" s="632"/>
    </row>
    <row r="4328" customFormat="false" ht="16.5" hidden="false" customHeight="false" outlineLevel="0" collapsed="false">
      <c r="A4328" s="276"/>
      <c r="C4328" s="180"/>
      <c r="D4328" s="181"/>
      <c r="E4328" s="314"/>
      <c r="F4328" s="314"/>
      <c r="G4328" s="314"/>
      <c r="H4328" s="314"/>
      <c r="I4328" s="314"/>
      <c r="J4328" s="314"/>
      <c r="K4328" s="314"/>
      <c r="L4328" s="320" t="s">
        <v>202</v>
      </c>
      <c r="M4328" s="167" t="n">
        <f aca="false">(IF($E4448&lt;&gt;0,$M$2,IF($L4448&lt;&gt;0,$M$2,"")))</f>
        <v>1</v>
      </c>
      <c r="O4328" s="322" t="s">
        <v>374</v>
      </c>
      <c r="P4328" s="314"/>
      <c r="Q4328" s="320"/>
      <c r="R4328" s="320" t="s">
        <v>202</v>
      </c>
      <c r="S4328" s="320"/>
      <c r="T4328" s="322" t="s">
        <v>375</v>
      </c>
      <c r="U4328" s="314"/>
      <c r="V4328" s="320"/>
      <c r="W4328" s="320" t="s">
        <v>202</v>
      </c>
      <c r="X4328" s="314"/>
      <c r="Y4328" s="320"/>
      <c r="Z4328" s="320" t="s">
        <v>202</v>
      </c>
      <c r="AA4328" s="632"/>
    </row>
    <row r="4329" customFormat="false" ht="19.5" hidden="false" customHeight="true" outlineLevel="0" collapsed="false">
      <c r="A4329" s="276"/>
      <c r="B4329" s="633"/>
      <c r="C4329" s="205"/>
      <c r="D4329" s="568" t="s">
        <v>742</v>
      </c>
      <c r="E4329" s="195" t="s">
        <v>204</v>
      </c>
      <c r="F4329" s="195"/>
      <c r="G4329" s="195"/>
      <c r="H4329" s="195"/>
      <c r="I4329" s="196" t="s">
        <v>205</v>
      </c>
      <c r="J4329" s="196"/>
      <c r="K4329" s="196"/>
      <c r="L4329" s="196"/>
      <c r="M4329" s="167" t="n">
        <f aca="false">(IF($E4448&lt;&gt;0,$M$2,IF($L4448&lt;&gt;0,$M$2,"")))</f>
        <v>1</v>
      </c>
      <c r="O4329" s="634" t="s">
        <v>743</v>
      </c>
      <c r="P4329" s="634" t="s">
        <v>744</v>
      </c>
      <c r="Q4329" s="635" t="s">
        <v>745</v>
      </c>
      <c r="R4329" s="636" t="s">
        <v>380</v>
      </c>
      <c r="S4329" s="168"/>
      <c r="T4329" s="635" t="s">
        <v>746</v>
      </c>
      <c r="U4329" s="635" t="s">
        <v>747</v>
      </c>
      <c r="V4329" s="635" t="s">
        <v>748</v>
      </c>
      <c r="W4329" s="636" t="s">
        <v>384</v>
      </c>
      <c r="X4329" s="637" t="s">
        <v>385</v>
      </c>
      <c r="Y4329" s="638"/>
      <c r="Z4329" s="639"/>
      <c r="AA4329" s="640"/>
    </row>
    <row r="4330" customFormat="false" ht="56.1" hidden="false" customHeight="true" outlineLevel="0" collapsed="false">
      <c r="A4330" s="276"/>
      <c r="B4330" s="335" t="s">
        <v>13</v>
      </c>
      <c r="C4330" s="537" t="s">
        <v>206</v>
      </c>
      <c r="D4330" s="641" t="s">
        <v>749</v>
      </c>
      <c r="E4330" s="201" t="s">
        <v>208</v>
      </c>
      <c r="F4330" s="202" t="s">
        <v>19</v>
      </c>
      <c r="G4330" s="202" t="s">
        <v>20</v>
      </c>
      <c r="H4330" s="202" t="s">
        <v>21</v>
      </c>
      <c r="I4330" s="203" t="s">
        <v>19</v>
      </c>
      <c r="J4330" s="203" t="s">
        <v>20</v>
      </c>
      <c r="K4330" s="203" t="s">
        <v>21</v>
      </c>
      <c r="L4330" s="642" t="s">
        <v>209</v>
      </c>
      <c r="M4330" s="167" t="n">
        <f aca="false">(IF($E4448&lt;&gt;0,$M$2,IF($L4448&lt;&gt;0,$M$2,"")))</f>
        <v>1</v>
      </c>
      <c r="O4330" s="634"/>
      <c r="P4330" s="634"/>
      <c r="Q4330" s="635"/>
      <c r="R4330" s="636"/>
      <c r="S4330" s="168"/>
      <c r="T4330" s="635"/>
      <c r="U4330" s="635"/>
      <c r="V4330" s="635"/>
      <c r="W4330" s="635"/>
      <c r="X4330" s="643" t="n">
        <v>2015</v>
      </c>
      <c r="Y4330" s="643" t="n">
        <v>2016</v>
      </c>
      <c r="Z4330" s="643" t="s">
        <v>388</v>
      </c>
      <c r="AA4330" s="644" t="s">
        <v>386</v>
      </c>
    </row>
    <row r="4331" customFormat="false" ht="69" hidden="false" customHeight="true" outlineLevel="0" collapsed="false">
      <c r="A4331" s="276"/>
      <c r="B4331" s="569"/>
      <c r="C4331" s="205"/>
      <c r="D4331" s="341" t="s">
        <v>389</v>
      </c>
      <c r="E4331" s="208" t="s">
        <v>211</v>
      </c>
      <c r="F4331" s="207" t="s">
        <v>212</v>
      </c>
      <c r="G4331" s="207" t="s">
        <v>213</v>
      </c>
      <c r="H4331" s="207" t="s">
        <v>214</v>
      </c>
      <c r="I4331" s="207" t="s">
        <v>215</v>
      </c>
      <c r="J4331" s="207" t="s">
        <v>216</v>
      </c>
      <c r="K4331" s="207" t="s">
        <v>217</v>
      </c>
      <c r="L4331" s="208" t="s">
        <v>218</v>
      </c>
      <c r="M4331" s="167" t="n">
        <f aca="false">(IF($E4448&lt;&gt;0,$M$2,IF($L4448&lt;&gt;0,$M$2,"")))</f>
        <v>1</v>
      </c>
      <c r="O4331" s="207" t="s">
        <v>390</v>
      </c>
      <c r="P4331" s="207" t="s">
        <v>391</v>
      </c>
      <c r="Q4331" s="208" t="s">
        <v>392</v>
      </c>
      <c r="R4331" s="208" t="s">
        <v>393</v>
      </c>
      <c r="S4331" s="168"/>
      <c r="T4331" s="645" t="s">
        <v>394</v>
      </c>
      <c r="U4331" s="645" t="s">
        <v>395</v>
      </c>
      <c r="V4331" s="645" t="s">
        <v>396</v>
      </c>
      <c r="W4331" s="645" t="s">
        <v>397</v>
      </c>
      <c r="X4331" s="645" t="s">
        <v>398</v>
      </c>
      <c r="Y4331" s="645" t="s">
        <v>399</v>
      </c>
      <c r="Z4331" s="645" t="s">
        <v>400</v>
      </c>
      <c r="AA4331" s="334" t="s">
        <v>215</v>
      </c>
    </row>
    <row r="4332" customFormat="false" ht="132" hidden="false" customHeight="false" outlineLevel="0" collapsed="false">
      <c r="A4332" s="276"/>
      <c r="B4332" s="489"/>
      <c r="C4332" s="646"/>
      <c r="D4332" s="646"/>
      <c r="E4332" s="346"/>
      <c r="F4332" s="646"/>
      <c r="G4332" s="646"/>
      <c r="H4332" s="646"/>
      <c r="I4332" s="646"/>
      <c r="J4332" s="646"/>
      <c r="K4332" s="646"/>
      <c r="L4332" s="346"/>
      <c r="M4332" s="167" t="n">
        <f aca="false">(IF($E4448&lt;&gt;0,$M$2,IF($L4448&lt;&gt;0,$M$2,"")))</f>
        <v>1</v>
      </c>
      <c r="O4332" s="647" t="s">
        <v>401</v>
      </c>
      <c r="P4332" s="647" t="s">
        <v>401</v>
      </c>
      <c r="Q4332" s="647" t="s">
        <v>402</v>
      </c>
      <c r="R4332" s="647" t="s">
        <v>403</v>
      </c>
      <c r="S4332" s="168"/>
      <c r="T4332" s="647" t="s">
        <v>401</v>
      </c>
      <c r="U4332" s="647" t="s">
        <v>401</v>
      </c>
      <c r="V4332" s="647" t="s">
        <v>750</v>
      </c>
      <c r="W4332" s="647" t="s">
        <v>405</v>
      </c>
      <c r="X4332" s="647" t="s">
        <v>401</v>
      </c>
      <c r="Y4332" s="647" t="s">
        <v>401</v>
      </c>
      <c r="Z4332" s="647" t="s">
        <v>401</v>
      </c>
      <c r="AA4332" s="349" t="s">
        <v>406</v>
      </c>
    </row>
    <row r="4333" customFormat="false" ht="19.5" hidden="false" customHeight="false" outlineLevel="0" collapsed="false">
      <c r="A4333" s="276"/>
      <c r="B4333" s="633"/>
      <c r="C4333" s="648" t="n">
        <f aca="false">VLOOKUP(D4334,EBK_DEIN2,2,FALSE())</f>
        <v>5588</v>
      </c>
      <c r="D4333" s="568" t="s">
        <v>751</v>
      </c>
      <c r="E4333" s="346"/>
      <c r="F4333" s="646"/>
      <c r="G4333" s="646"/>
      <c r="H4333" s="646"/>
      <c r="I4333" s="646"/>
      <c r="J4333" s="646"/>
      <c r="K4333" s="646"/>
      <c r="L4333" s="346"/>
      <c r="M4333" s="167" t="n">
        <f aca="false">(IF($E4448&lt;&gt;0,$M$2,IF($L4448&lt;&gt;0,$M$2,"")))</f>
        <v>1</v>
      </c>
      <c r="O4333" s="649"/>
      <c r="P4333" s="649"/>
      <c r="Q4333" s="448"/>
      <c r="R4333" s="650"/>
      <c r="S4333" s="168"/>
      <c r="T4333" s="649"/>
      <c r="U4333" s="649"/>
      <c r="V4333" s="448"/>
      <c r="W4333" s="650"/>
      <c r="X4333" s="649"/>
      <c r="Y4333" s="448"/>
      <c r="Z4333" s="650"/>
      <c r="AA4333" s="651"/>
    </row>
    <row r="4334" customFormat="false" ht="18.75" hidden="false" customHeight="false" outlineLevel="0" collapsed="false">
      <c r="A4334" s="276"/>
      <c r="B4334" s="652"/>
      <c r="C4334" s="653"/>
      <c r="D4334" s="654" t="s">
        <v>789</v>
      </c>
      <c r="E4334" s="346"/>
      <c r="F4334" s="646"/>
      <c r="G4334" s="646"/>
      <c r="H4334" s="646"/>
      <c r="I4334" s="646"/>
      <c r="J4334" s="646"/>
      <c r="K4334" s="646"/>
      <c r="L4334" s="346"/>
      <c r="M4334" s="167" t="n">
        <f aca="false">(IF($E4448&lt;&gt;0,$M$2,IF($L4448&lt;&gt;0,$M$2,"")))</f>
        <v>1</v>
      </c>
      <c r="O4334" s="649"/>
      <c r="P4334" s="649"/>
      <c r="Q4334" s="448"/>
      <c r="R4334" s="655" t="n">
        <f aca="false">SUMIF(R4337:R4338,"&lt;0")+SUMIF(R4340:R4344,"&lt;0")+SUMIF(R4346:R4351,"&lt;0")+SUMIF(R4353:R4369,"&lt;0")+SUMIF(R4375:R4379,"&lt;0")+SUMIF(R4381:R4386,"&lt;0")+SUMIF(R4388:R4393,"&lt;0")+SUMIF(R4401:R4402,"&lt;0")+SUMIF(R4405:R4410,"&lt;0")+SUMIF(R4412:R4417,"&lt;0")+SUMIF(R4421,"&lt;0")+SUMIF(R4423:R4429,"&lt;0")+SUMIF(R4431:R4433,"&lt;0")+SUMIF(R4435:R4438,"&lt;0")+SUMIF(R4440:R4441,"&lt;0")+SUMIF(R4444,"&lt;0")</f>
        <v>-2363</v>
      </c>
      <c r="S4334" s="168"/>
      <c r="T4334" s="649"/>
      <c r="U4334" s="649"/>
      <c r="V4334" s="448"/>
      <c r="W4334" s="655" t="n">
        <f aca="false">SUMIF(W4337:W4338,"&lt;0")+SUMIF(W4340:W4344,"&lt;0")+SUMIF(W4346:W4351,"&lt;0")+SUMIF(W4353:W4369,"&lt;0")+SUMIF(W4375:W4379,"&lt;0")+SUMIF(W4381:W4386,"&lt;0")+SUMIF(W4388:W4393,"&lt;0")+SUMIF(W4401:W4402,"&lt;0")+SUMIF(W4405:W4410,"&lt;0")+SUMIF(W4412:W4417,"&lt;0")+SUMIF(W4421,"&lt;0")+SUMIF(W4423:W4429,"&lt;0")+SUMIF(W4431:W4433,"&lt;0")+SUMIF(W4435:W4438,"&lt;0")+SUMIF(W4440:W4441,"&lt;0")+SUMIF(W4444,"&lt;0")</f>
        <v>-1438</v>
      </c>
      <c r="X4334" s="649"/>
      <c r="Y4334" s="448"/>
      <c r="Z4334" s="650"/>
      <c r="AA4334" s="656"/>
    </row>
    <row r="4335" customFormat="false" ht="19.5" hidden="false" customHeight="false" outlineLevel="0" collapsed="false">
      <c r="A4335" s="276"/>
      <c r="B4335" s="198"/>
      <c r="C4335" s="653"/>
      <c r="D4335" s="344" t="s">
        <v>753</v>
      </c>
      <c r="E4335" s="346"/>
      <c r="F4335" s="646"/>
      <c r="G4335" s="646"/>
      <c r="H4335" s="646"/>
      <c r="I4335" s="646"/>
      <c r="J4335" s="646"/>
      <c r="K4335" s="646"/>
      <c r="L4335" s="346"/>
      <c r="M4335" s="167" t="n">
        <f aca="false">(IF($E4448&lt;&gt;0,$M$2,IF($L4448&lt;&gt;0,$M$2,"")))</f>
        <v>1</v>
      </c>
      <c r="O4335" s="649"/>
      <c r="P4335" s="649"/>
      <c r="Q4335" s="448"/>
      <c r="R4335" s="650"/>
      <c r="S4335" s="168"/>
      <c r="T4335" s="649"/>
      <c r="U4335" s="649"/>
      <c r="V4335" s="448"/>
      <c r="W4335" s="650"/>
      <c r="X4335" s="649"/>
      <c r="Y4335" s="448"/>
      <c r="Z4335" s="650"/>
      <c r="AA4335" s="657"/>
    </row>
    <row r="4336" customFormat="false" ht="19.5" hidden="true" customHeight="true" outlineLevel="0" collapsed="false">
      <c r="A4336" s="276"/>
      <c r="B4336" s="350" t="n">
        <v>100</v>
      </c>
      <c r="C4336" s="351" t="s">
        <v>407</v>
      </c>
      <c r="D4336" s="351"/>
      <c r="E4336" s="571" t="n">
        <f aca="false">SUM(E4337:E4338)</f>
        <v>0</v>
      </c>
      <c r="F4336" s="658" t="n">
        <f aca="false">SUM(F4337:F4338)</f>
        <v>0</v>
      </c>
      <c r="G4336" s="574" t="n">
        <f aca="false">SUM(G4337:G4338)</f>
        <v>0</v>
      </c>
      <c r="H4336" s="574" t="n">
        <f aca="false">SUM(H4337:H4338)</f>
        <v>0</v>
      </c>
      <c r="I4336" s="658" t="n">
        <f aca="false">SUM(I4337:I4338)</f>
        <v>0</v>
      </c>
      <c r="J4336" s="574" t="n">
        <f aca="false">SUM(J4337:J4338)</f>
        <v>0</v>
      </c>
      <c r="K4336" s="574" t="n">
        <f aca="false">SUM(K4337:K4338)</f>
        <v>0</v>
      </c>
      <c r="L4336" s="574" t="n">
        <f aca="false">SUM(L4337:L4338)</f>
        <v>0</v>
      </c>
      <c r="M4336" s="659" t="str">
        <f aca="false">(IF($E4336&lt;&gt;0,$M$2,IF($L4336&lt;&gt;0,$M$2,"")))</f>
        <v/>
      </c>
      <c r="N4336" s="216"/>
      <c r="O4336" s="660" t="n">
        <f aca="false">SUM(O4337:O4338)</f>
        <v>0</v>
      </c>
      <c r="P4336" s="661" t="n">
        <f aca="false">SUM(P4337:P4338)</f>
        <v>0</v>
      </c>
      <c r="Q4336" s="662" t="n">
        <f aca="false">SUM(Q4337:Q4338)</f>
        <v>0</v>
      </c>
      <c r="R4336" s="663" t="n">
        <f aca="false">SUM(R4337:R4338)</f>
        <v>0</v>
      </c>
      <c r="S4336" s="216"/>
      <c r="T4336" s="664"/>
      <c r="U4336" s="665"/>
      <c r="V4336" s="666"/>
      <c r="W4336" s="665"/>
      <c r="X4336" s="665"/>
      <c r="Y4336" s="665"/>
      <c r="Z4336" s="667"/>
      <c r="AA4336" s="361" t="n">
        <f aca="false">W4336-X4336-Y4336-Z4336</f>
        <v>0</v>
      </c>
    </row>
    <row r="4337" customFormat="false" ht="19.5" hidden="true" customHeight="false" outlineLevel="0" collapsed="false">
      <c r="A4337" s="276"/>
      <c r="B4337" s="234"/>
      <c r="C4337" s="251" t="n">
        <v>101</v>
      </c>
      <c r="D4337" s="219" t="s">
        <v>408</v>
      </c>
      <c r="E4337" s="220" t="n">
        <f aca="false">F4337+G4337+H4337</f>
        <v>0</v>
      </c>
      <c r="F4337" s="265"/>
      <c r="G4337" s="252"/>
      <c r="H4337" s="252"/>
      <c r="I4337" s="265"/>
      <c r="J4337" s="252"/>
      <c r="K4337" s="252"/>
      <c r="L4337" s="222" t="n">
        <f aca="false">I4337+J4337+K4337</f>
        <v>0</v>
      </c>
      <c r="M4337" s="659" t="str">
        <f aca="false">(IF($E4337&lt;&gt;0,$M$2,IF($L4337&lt;&gt;0,$M$2,"")))</f>
        <v/>
      </c>
      <c r="N4337" s="216"/>
      <c r="O4337" s="668"/>
      <c r="P4337" s="669"/>
      <c r="Q4337" s="359" t="n">
        <f aca="false">L4337</f>
        <v>0</v>
      </c>
      <c r="R4337" s="670" t="n">
        <f aca="false">O4337+P4337-Q4337</f>
        <v>0</v>
      </c>
      <c r="S4337" s="216"/>
      <c r="T4337" s="360"/>
      <c r="U4337" s="388"/>
      <c r="V4337" s="388"/>
      <c r="W4337" s="388"/>
      <c r="X4337" s="388"/>
      <c r="Y4337" s="388"/>
      <c r="Z4337" s="671"/>
      <c r="AA4337" s="361" t="n">
        <f aca="false">W4337-X4337-Y4337-Z4337</f>
        <v>0</v>
      </c>
    </row>
    <row r="4338" customFormat="false" ht="36" hidden="true" customHeight="true" outlineLevel="0" collapsed="false">
      <c r="A4338" s="180"/>
      <c r="B4338" s="234"/>
      <c r="C4338" s="218" t="n">
        <v>102</v>
      </c>
      <c r="D4338" s="223" t="s">
        <v>409</v>
      </c>
      <c r="E4338" s="220" t="n">
        <f aca="false">F4338+G4338+H4338</f>
        <v>0</v>
      </c>
      <c r="F4338" s="265"/>
      <c r="G4338" s="252"/>
      <c r="H4338" s="252"/>
      <c r="I4338" s="265"/>
      <c r="J4338" s="252"/>
      <c r="K4338" s="252"/>
      <c r="L4338" s="222" t="n">
        <f aca="false">I4338+J4338+K4338</f>
        <v>0</v>
      </c>
      <c r="M4338" s="659" t="str">
        <f aca="false">(IF($E4338&lt;&gt;0,$M$2,IF($L4338&lt;&gt;0,$M$2,"")))</f>
        <v/>
      </c>
      <c r="N4338" s="216"/>
      <c r="O4338" s="668"/>
      <c r="P4338" s="669"/>
      <c r="Q4338" s="359" t="n">
        <f aca="false">L4338</f>
        <v>0</v>
      </c>
      <c r="R4338" s="670" t="n">
        <f aca="false">O4338+P4338-Q4338</f>
        <v>0</v>
      </c>
      <c r="S4338" s="216"/>
      <c r="T4338" s="360"/>
      <c r="U4338" s="388"/>
      <c r="V4338" s="388"/>
      <c r="W4338" s="388"/>
      <c r="X4338" s="388"/>
      <c r="Y4338" s="388"/>
      <c r="Z4338" s="671"/>
      <c r="AA4338" s="361" t="n">
        <f aca="false">W4338-X4338-Y4338-Z4338</f>
        <v>0</v>
      </c>
    </row>
    <row r="4339" customFormat="false" ht="19.5" hidden="false" customHeight="false" outlineLevel="0" collapsed="false">
      <c r="A4339" s="180"/>
      <c r="B4339" s="229" t="n">
        <v>200</v>
      </c>
      <c r="C4339" s="230" t="s">
        <v>410</v>
      </c>
      <c r="D4339" s="230"/>
      <c r="E4339" s="244" t="n">
        <f aca="false">SUM(E4340:E4344)</f>
        <v>650</v>
      </c>
      <c r="F4339" s="245" t="n">
        <f aca="false">SUM(F4340:F4344)</f>
        <v>0</v>
      </c>
      <c r="G4339" s="246" t="n">
        <f aca="false">SUM(G4340:G4344)</f>
        <v>650</v>
      </c>
      <c r="H4339" s="246" t="n">
        <f aca="false">SUM(H4340:H4344)</f>
        <v>0</v>
      </c>
      <c r="I4339" s="245" t="n">
        <f aca="false">SUM(I4340:I4344)</f>
        <v>0</v>
      </c>
      <c r="J4339" s="246" t="n">
        <f aca="false">SUM(J4340:J4344)</f>
        <v>648</v>
      </c>
      <c r="K4339" s="246" t="n">
        <f aca="false">SUM(K4340:K4344)</f>
        <v>0</v>
      </c>
      <c r="L4339" s="246" t="n">
        <f aca="false">SUM(L4340:L4344)</f>
        <v>648</v>
      </c>
      <c r="M4339" s="659" t="n">
        <f aca="false">(IF($E4339&lt;&gt;0,$M$2,IF($L4339&lt;&gt;0,$M$2,"")))</f>
        <v>1</v>
      </c>
      <c r="N4339" s="216"/>
      <c r="O4339" s="376" t="n">
        <f aca="false">SUM(O4340:O4344)</f>
        <v>0</v>
      </c>
      <c r="P4339" s="377" t="n">
        <f aca="false">SUM(P4340:P4344)</f>
        <v>0</v>
      </c>
      <c r="Q4339" s="672" t="n">
        <f aca="false">SUM(Q4340:Q4344)</f>
        <v>648</v>
      </c>
      <c r="R4339" s="261" t="n">
        <f aca="false">SUM(R4340:R4344)</f>
        <v>-648</v>
      </c>
      <c r="S4339" s="216"/>
      <c r="T4339" s="378"/>
      <c r="U4339" s="400"/>
      <c r="V4339" s="400"/>
      <c r="W4339" s="400"/>
      <c r="X4339" s="400"/>
      <c r="Y4339" s="400"/>
      <c r="Z4339" s="673"/>
      <c r="AA4339" s="361" t="n">
        <f aca="false">W4339-X4339-Y4339-Z4339</f>
        <v>0</v>
      </c>
    </row>
    <row r="4340" customFormat="false" ht="19.5" hidden="true" customHeight="false" outlineLevel="0" collapsed="false">
      <c r="A4340" s="180"/>
      <c r="B4340" s="248"/>
      <c r="C4340" s="251" t="n">
        <v>201</v>
      </c>
      <c r="D4340" s="219" t="s">
        <v>411</v>
      </c>
      <c r="E4340" s="220" t="n">
        <f aca="false">F4340+G4340+H4340</f>
        <v>0</v>
      </c>
      <c r="F4340" s="265"/>
      <c r="G4340" s="252"/>
      <c r="H4340" s="252"/>
      <c r="I4340" s="265"/>
      <c r="J4340" s="252"/>
      <c r="K4340" s="252"/>
      <c r="L4340" s="222" t="n">
        <f aca="false">I4340+J4340+K4340</f>
        <v>0</v>
      </c>
      <c r="M4340" s="659" t="str">
        <f aca="false">(IF($E4340&lt;&gt;0,$M$2,IF($L4340&lt;&gt;0,$M$2,"")))</f>
        <v/>
      </c>
      <c r="N4340" s="216"/>
      <c r="O4340" s="668"/>
      <c r="P4340" s="669"/>
      <c r="Q4340" s="359" t="n">
        <f aca="false">L4340</f>
        <v>0</v>
      </c>
      <c r="R4340" s="670" t="n">
        <f aca="false">O4340+P4340-Q4340</f>
        <v>0</v>
      </c>
      <c r="S4340" s="216"/>
      <c r="T4340" s="360"/>
      <c r="U4340" s="388"/>
      <c r="V4340" s="388"/>
      <c r="W4340" s="388"/>
      <c r="X4340" s="388"/>
      <c r="Y4340" s="388"/>
      <c r="Z4340" s="671"/>
      <c r="AA4340" s="361" t="n">
        <f aca="false">W4340-X4340-Y4340-Z4340</f>
        <v>0</v>
      </c>
    </row>
    <row r="4341" customFormat="false" ht="19.5" hidden="false" customHeight="false" outlineLevel="0" collapsed="false">
      <c r="A4341" s="180"/>
      <c r="B4341" s="217"/>
      <c r="C4341" s="218" t="n">
        <v>202</v>
      </c>
      <c r="D4341" s="253" t="s">
        <v>412</v>
      </c>
      <c r="E4341" s="220" t="n">
        <f aca="false">F4341+G4341+H4341</f>
        <v>650</v>
      </c>
      <c r="F4341" s="265" t="n">
        <v>0</v>
      </c>
      <c r="G4341" s="252" t="n">
        <v>650</v>
      </c>
      <c r="H4341" s="252" t="n">
        <v>0</v>
      </c>
      <c r="I4341" s="265" t="n">
        <v>0</v>
      </c>
      <c r="J4341" s="252" t="n">
        <v>648</v>
      </c>
      <c r="K4341" s="252" t="n">
        <v>0</v>
      </c>
      <c r="L4341" s="222" t="n">
        <f aca="false">I4341+J4341+K4341</f>
        <v>648</v>
      </c>
      <c r="M4341" s="659" t="n">
        <f aca="false">(IF($E4341&lt;&gt;0,$M$2,IF($L4341&lt;&gt;0,$M$2,"")))</f>
        <v>1</v>
      </c>
      <c r="N4341" s="216"/>
      <c r="O4341" s="668"/>
      <c r="P4341" s="669"/>
      <c r="Q4341" s="359" t="n">
        <f aca="false">L4341</f>
        <v>648</v>
      </c>
      <c r="R4341" s="670" t="n">
        <f aca="false">O4341+P4341-Q4341</f>
        <v>-648</v>
      </c>
      <c r="S4341" s="216"/>
      <c r="T4341" s="360"/>
      <c r="U4341" s="388"/>
      <c r="V4341" s="388"/>
      <c r="W4341" s="388"/>
      <c r="X4341" s="388"/>
      <c r="Y4341" s="388"/>
      <c r="Z4341" s="671"/>
      <c r="AA4341" s="361" t="n">
        <f aca="false">W4341-X4341-Y4341-Z4341</f>
        <v>0</v>
      </c>
    </row>
    <row r="4342" customFormat="false" ht="32.25" hidden="true" customHeight="false" outlineLevel="0" collapsed="false">
      <c r="A4342" s="180"/>
      <c r="B4342" s="217"/>
      <c r="C4342" s="218" t="n">
        <v>205</v>
      </c>
      <c r="D4342" s="253" t="s">
        <v>413</v>
      </c>
      <c r="E4342" s="220" t="n">
        <f aca="false">F4342+G4342+H4342</f>
        <v>0</v>
      </c>
      <c r="F4342" s="265"/>
      <c r="G4342" s="252"/>
      <c r="H4342" s="252"/>
      <c r="I4342" s="265"/>
      <c r="J4342" s="252"/>
      <c r="K4342" s="252"/>
      <c r="L4342" s="222" t="n">
        <f aca="false">I4342+J4342+K4342</f>
        <v>0</v>
      </c>
      <c r="M4342" s="659" t="str">
        <f aca="false">(IF($E4342&lt;&gt;0,$M$2,IF($L4342&lt;&gt;0,$M$2,"")))</f>
        <v/>
      </c>
      <c r="N4342" s="216"/>
      <c r="O4342" s="668"/>
      <c r="P4342" s="669"/>
      <c r="Q4342" s="359" t="n">
        <f aca="false">L4342</f>
        <v>0</v>
      </c>
      <c r="R4342" s="670" t="n">
        <f aca="false">O4342+P4342-Q4342</f>
        <v>0</v>
      </c>
      <c r="S4342" s="216"/>
      <c r="T4342" s="360"/>
      <c r="U4342" s="388"/>
      <c r="V4342" s="388"/>
      <c r="W4342" s="388"/>
      <c r="X4342" s="388"/>
      <c r="Y4342" s="388"/>
      <c r="Z4342" s="671"/>
      <c r="AA4342" s="361" t="n">
        <f aca="false">W4342-X4342-Y4342-Z4342</f>
        <v>0</v>
      </c>
    </row>
    <row r="4343" customFormat="false" ht="19.5" hidden="true" customHeight="false" outlineLevel="0" collapsed="false">
      <c r="A4343" s="180"/>
      <c r="B4343" s="217"/>
      <c r="C4343" s="218" t="n">
        <v>208</v>
      </c>
      <c r="D4343" s="281" t="s">
        <v>414</v>
      </c>
      <c r="E4343" s="220" t="n">
        <f aca="false">F4343+G4343+H4343</f>
        <v>0</v>
      </c>
      <c r="F4343" s="265"/>
      <c r="G4343" s="252"/>
      <c r="H4343" s="252"/>
      <c r="I4343" s="265"/>
      <c r="J4343" s="252"/>
      <c r="K4343" s="252"/>
      <c r="L4343" s="222" t="n">
        <f aca="false">I4343+J4343+K4343</f>
        <v>0</v>
      </c>
      <c r="M4343" s="659" t="str">
        <f aca="false">(IF($E4343&lt;&gt;0,$M$2,IF($L4343&lt;&gt;0,$M$2,"")))</f>
        <v/>
      </c>
      <c r="N4343" s="216"/>
      <c r="O4343" s="668"/>
      <c r="P4343" s="669"/>
      <c r="Q4343" s="359" t="n">
        <f aca="false">L4343</f>
        <v>0</v>
      </c>
      <c r="R4343" s="670" t="n">
        <f aca="false">O4343+P4343-Q4343</f>
        <v>0</v>
      </c>
      <c r="S4343" s="216"/>
      <c r="T4343" s="360"/>
      <c r="U4343" s="388"/>
      <c r="V4343" s="388"/>
      <c r="W4343" s="388"/>
      <c r="X4343" s="388"/>
      <c r="Y4343" s="388"/>
      <c r="Z4343" s="671"/>
      <c r="AA4343" s="361" t="n">
        <f aca="false">W4343-X4343-Y4343-Z4343</f>
        <v>0</v>
      </c>
    </row>
    <row r="4344" customFormat="false" ht="19.5" hidden="true" customHeight="false" outlineLevel="0" collapsed="false">
      <c r="A4344" s="180"/>
      <c r="B4344" s="248"/>
      <c r="C4344" s="240" t="n">
        <v>209</v>
      </c>
      <c r="D4344" s="258" t="s">
        <v>415</v>
      </c>
      <c r="E4344" s="220" t="n">
        <f aca="false">F4344+G4344+H4344</f>
        <v>0</v>
      </c>
      <c r="F4344" s="265"/>
      <c r="G4344" s="252"/>
      <c r="H4344" s="252"/>
      <c r="I4344" s="265"/>
      <c r="J4344" s="252"/>
      <c r="K4344" s="252"/>
      <c r="L4344" s="222" t="n">
        <f aca="false">I4344+J4344+K4344</f>
        <v>0</v>
      </c>
      <c r="M4344" s="659" t="str">
        <f aca="false">(IF($E4344&lt;&gt;0,$M$2,IF($L4344&lt;&gt;0,$M$2,"")))</f>
        <v/>
      </c>
      <c r="N4344" s="216"/>
      <c r="O4344" s="668"/>
      <c r="P4344" s="669"/>
      <c r="Q4344" s="359" t="n">
        <f aca="false">L4344</f>
        <v>0</v>
      </c>
      <c r="R4344" s="670" t="n">
        <f aca="false">O4344+P4344-Q4344</f>
        <v>0</v>
      </c>
      <c r="S4344" s="216"/>
      <c r="T4344" s="360"/>
      <c r="U4344" s="388"/>
      <c r="V4344" s="388"/>
      <c r="W4344" s="388"/>
      <c r="X4344" s="388"/>
      <c r="Y4344" s="388"/>
      <c r="Z4344" s="671"/>
      <c r="AA4344" s="361" t="n">
        <f aca="false">W4344-X4344-Y4344-Z4344</f>
        <v>0</v>
      </c>
    </row>
    <row r="4345" customFormat="false" ht="19.5" hidden="false" customHeight="false" outlineLevel="0" collapsed="false">
      <c r="A4345" s="180"/>
      <c r="B4345" s="229" t="n">
        <v>500</v>
      </c>
      <c r="C4345" s="263" t="s">
        <v>416</v>
      </c>
      <c r="D4345" s="263"/>
      <c r="E4345" s="244" t="n">
        <f aca="false">SUM(E4346:E4350)</f>
        <v>100</v>
      </c>
      <c r="F4345" s="245" t="n">
        <f aca="false">SUM(F4346:F4350)</f>
        <v>0</v>
      </c>
      <c r="G4345" s="246" t="n">
        <f aca="false">SUM(G4346:G4350)</f>
        <v>100</v>
      </c>
      <c r="H4345" s="246" t="n">
        <f aca="false">SUM(H4346:H4350)</f>
        <v>0</v>
      </c>
      <c r="I4345" s="245" t="n">
        <f aca="false">SUM(I4346:I4350)</f>
        <v>0</v>
      </c>
      <c r="J4345" s="246" t="n">
        <f aca="false">SUM(J4346:J4350)</f>
        <v>71</v>
      </c>
      <c r="K4345" s="246" t="n">
        <f aca="false">SUM(K4346:K4350)</f>
        <v>0</v>
      </c>
      <c r="L4345" s="246" t="n">
        <f aca="false">SUM(L4346:L4350)</f>
        <v>71</v>
      </c>
      <c r="M4345" s="659" t="n">
        <f aca="false">(IF($E4345&lt;&gt;0,$M$2,IF($L4345&lt;&gt;0,$M$2,"")))</f>
        <v>1</v>
      </c>
      <c r="N4345" s="216"/>
      <c r="O4345" s="376" t="n">
        <f aca="false">SUM(O4346:O4350)</f>
        <v>0</v>
      </c>
      <c r="P4345" s="377" t="n">
        <f aca="false">SUM(P4346:P4350)</f>
        <v>0</v>
      </c>
      <c r="Q4345" s="672" t="n">
        <f aca="false">SUM(Q4346:Q4350)</f>
        <v>71</v>
      </c>
      <c r="R4345" s="261" t="n">
        <f aca="false">SUM(R4346:R4350)</f>
        <v>-71</v>
      </c>
      <c r="S4345" s="216"/>
      <c r="T4345" s="378"/>
      <c r="U4345" s="400"/>
      <c r="V4345" s="388"/>
      <c r="W4345" s="400"/>
      <c r="X4345" s="400"/>
      <c r="Y4345" s="400"/>
      <c r="Z4345" s="673"/>
      <c r="AA4345" s="361" t="n">
        <f aca="false">W4345-X4345-Y4345-Z4345</f>
        <v>0</v>
      </c>
    </row>
    <row r="4346" customFormat="false" ht="32.25" hidden="false" customHeight="false" outlineLevel="0" collapsed="false">
      <c r="A4346" s="180"/>
      <c r="B4346" s="248"/>
      <c r="C4346" s="368" t="n">
        <v>551</v>
      </c>
      <c r="D4346" s="369" t="s">
        <v>417</v>
      </c>
      <c r="E4346" s="220" t="n">
        <f aca="false">F4346+G4346+H4346</f>
        <v>50</v>
      </c>
      <c r="F4346" s="265" t="n">
        <v>0</v>
      </c>
      <c r="G4346" s="252" t="n">
        <v>50</v>
      </c>
      <c r="H4346" s="252" t="n">
        <v>0</v>
      </c>
      <c r="I4346" s="265" t="n">
        <v>0</v>
      </c>
      <c r="J4346" s="252" t="n">
        <v>34</v>
      </c>
      <c r="K4346" s="252" t="n">
        <v>0</v>
      </c>
      <c r="L4346" s="222" t="n">
        <f aca="false">I4346+J4346+K4346</f>
        <v>34</v>
      </c>
      <c r="M4346" s="659" t="n">
        <f aca="false">(IF($E4346&lt;&gt;0,$M$2,IF($L4346&lt;&gt;0,$M$2,"")))</f>
        <v>1</v>
      </c>
      <c r="N4346" s="216"/>
      <c r="O4346" s="668"/>
      <c r="P4346" s="669"/>
      <c r="Q4346" s="359" t="n">
        <f aca="false">L4346</f>
        <v>34</v>
      </c>
      <c r="R4346" s="670" t="n">
        <f aca="false">O4346+P4346-Q4346</f>
        <v>-34</v>
      </c>
      <c r="S4346" s="216"/>
      <c r="T4346" s="360"/>
      <c r="U4346" s="388"/>
      <c r="V4346" s="388"/>
      <c r="W4346" s="388"/>
      <c r="X4346" s="388"/>
      <c r="Y4346" s="388"/>
      <c r="Z4346" s="671"/>
      <c r="AA4346" s="361" t="n">
        <f aca="false">W4346-X4346-Y4346-Z4346</f>
        <v>0</v>
      </c>
    </row>
    <row r="4347" customFormat="false" ht="19.5" hidden="true" customHeight="false" outlineLevel="0" collapsed="false">
      <c r="A4347" s="180"/>
      <c r="B4347" s="248"/>
      <c r="C4347" s="370" t="n">
        <f aca="false">C4346+1</f>
        <v>552</v>
      </c>
      <c r="D4347" s="371" t="s">
        <v>418</v>
      </c>
      <c r="E4347" s="220" t="n">
        <f aca="false">F4347+G4347+H4347</f>
        <v>0</v>
      </c>
      <c r="F4347" s="265"/>
      <c r="G4347" s="252"/>
      <c r="H4347" s="252"/>
      <c r="I4347" s="265"/>
      <c r="J4347" s="252"/>
      <c r="K4347" s="252"/>
      <c r="L4347" s="222" t="n">
        <f aca="false">I4347+J4347+K4347</f>
        <v>0</v>
      </c>
      <c r="M4347" s="659" t="str">
        <f aca="false">(IF($E4347&lt;&gt;0,$M$2,IF($L4347&lt;&gt;0,$M$2,"")))</f>
        <v/>
      </c>
      <c r="N4347" s="216"/>
      <c r="O4347" s="668"/>
      <c r="P4347" s="669"/>
      <c r="Q4347" s="359" t="n">
        <f aca="false">L4347</f>
        <v>0</v>
      </c>
      <c r="R4347" s="670" t="n">
        <f aca="false">O4347+P4347-Q4347</f>
        <v>0</v>
      </c>
      <c r="S4347" s="216"/>
      <c r="T4347" s="360"/>
      <c r="U4347" s="388"/>
      <c r="V4347" s="388"/>
      <c r="W4347" s="388"/>
      <c r="X4347" s="388"/>
      <c r="Y4347" s="388"/>
      <c r="Z4347" s="671"/>
      <c r="AA4347" s="361" t="n">
        <f aca="false">W4347-X4347-Y4347-Z4347</f>
        <v>0</v>
      </c>
    </row>
    <row r="4348" customFormat="false" ht="19.5" hidden="false" customHeight="false" outlineLevel="0" collapsed="false">
      <c r="A4348" s="275" t="n">
        <v>5</v>
      </c>
      <c r="B4348" s="248"/>
      <c r="C4348" s="370" t="n">
        <v>560</v>
      </c>
      <c r="D4348" s="372" t="s">
        <v>419</v>
      </c>
      <c r="E4348" s="220" t="n">
        <f aca="false">F4348+G4348+H4348</f>
        <v>30</v>
      </c>
      <c r="F4348" s="265" t="n">
        <v>0</v>
      </c>
      <c r="G4348" s="252" t="n">
        <v>30</v>
      </c>
      <c r="H4348" s="252" t="n">
        <v>0</v>
      </c>
      <c r="I4348" s="265" t="n">
        <v>0</v>
      </c>
      <c r="J4348" s="252" t="n">
        <v>23</v>
      </c>
      <c r="K4348" s="252" t="n">
        <v>0</v>
      </c>
      <c r="L4348" s="222" t="n">
        <f aca="false">I4348+J4348+K4348</f>
        <v>23</v>
      </c>
      <c r="M4348" s="659" t="n">
        <f aca="false">(IF($E4348&lt;&gt;0,$M$2,IF($L4348&lt;&gt;0,$M$2,"")))</f>
        <v>1</v>
      </c>
      <c r="N4348" s="216"/>
      <c r="O4348" s="668"/>
      <c r="P4348" s="669"/>
      <c r="Q4348" s="359" t="n">
        <f aca="false">L4348</f>
        <v>23</v>
      </c>
      <c r="R4348" s="670" t="n">
        <f aca="false">O4348+P4348-Q4348</f>
        <v>-23</v>
      </c>
      <c r="S4348" s="216"/>
      <c r="T4348" s="360"/>
      <c r="U4348" s="388"/>
      <c r="V4348" s="388"/>
      <c r="W4348" s="388"/>
      <c r="X4348" s="388"/>
      <c r="Y4348" s="388"/>
      <c r="Z4348" s="671"/>
      <c r="AA4348" s="361" t="n">
        <f aca="false">W4348-X4348-Y4348-Z4348</f>
        <v>0</v>
      </c>
    </row>
    <row r="4349" customFormat="false" ht="19.5" hidden="false" customHeight="false" outlineLevel="0" collapsed="false">
      <c r="A4349" s="276" t="n">
        <v>10</v>
      </c>
      <c r="B4349" s="248"/>
      <c r="C4349" s="370" t="n">
        <v>580</v>
      </c>
      <c r="D4349" s="371" t="s">
        <v>420</v>
      </c>
      <c r="E4349" s="220" t="n">
        <f aca="false">F4349+G4349+H4349</f>
        <v>20</v>
      </c>
      <c r="F4349" s="265" t="n">
        <v>0</v>
      </c>
      <c r="G4349" s="252" t="n">
        <v>20</v>
      </c>
      <c r="H4349" s="252" t="n">
        <v>0</v>
      </c>
      <c r="I4349" s="265" t="n">
        <v>0</v>
      </c>
      <c r="J4349" s="252" t="n">
        <v>14</v>
      </c>
      <c r="K4349" s="252" t="n">
        <v>0</v>
      </c>
      <c r="L4349" s="222" t="n">
        <f aca="false">I4349+J4349+K4349</f>
        <v>14</v>
      </c>
      <c r="M4349" s="659" t="n">
        <f aca="false">(IF($E4349&lt;&gt;0,$M$2,IF($L4349&lt;&gt;0,$M$2,"")))</f>
        <v>1</v>
      </c>
      <c r="N4349" s="216"/>
      <c r="O4349" s="668"/>
      <c r="P4349" s="669"/>
      <c r="Q4349" s="359" t="n">
        <f aca="false">L4349</f>
        <v>14</v>
      </c>
      <c r="R4349" s="670" t="n">
        <f aca="false">O4349+P4349-Q4349</f>
        <v>-14</v>
      </c>
      <c r="S4349" s="216"/>
      <c r="T4349" s="360"/>
      <c r="U4349" s="388"/>
      <c r="V4349" s="388"/>
      <c r="W4349" s="388"/>
      <c r="X4349" s="388"/>
      <c r="Y4349" s="388"/>
      <c r="Z4349" s="671"/>
      <c r="AA4349" s="361" t="n">
        <f aca="false">W4349-X4349-Y4349-Z4349</f>
        <v>0</v>
      </c>
    </row>
    <row r="4350" customFormat="false" ht="32.25" hidden="true" customHeight="false" outlineLevel="0" collapsed="false">
      <c r="A4350" s="276" t="n">
        <v>15</v>
      </c>
      <c r="B4350" s="248"/>
      <c r="C4350" s="373" t="n">
        <v>590</v>
      </c>
      <c r="D4350" s="374" t="s">
        <v>421</v>
      </c>
      <c r="E4350" s="220" t="n">
        <f aca="false">F4350+G4350+H4350</f>
        <v>0</v>
      </c>
      <c r="F4350" s="265"/>
      <c r="G4350" s="252"/>
      <c r="H4350" s="252"/>
      <c r="I4350" s="265"/>
      <c r="J4350" s="252"/>
      <c r="K4350" s="252"/>
      <c r="L4350" s="222" t="n">
        <f aca="false">I4350+J4350+K4350</f>
        <v>0</v>
      </c>
      <c r="M4350" s="659" t="str">
        <f aca="false">(IF($E4350&lt;&gt;0,$M$2,IF($L4350&lt;&gt;0,$M$2,"")))</f>
        <v/>
      </c>
      <c r="N4350" s="216"/>
      <c r="O4350" s="668"/>
      <c r="P4350" s="669"/>
      <c r="Q4350" s="359" t="n">
        <f aca="false">L4350</f>
        <v>0</v>
      </c>
      <c r="R4350" s="670" t="n">
        <f aca="false">O4350+P4350-Q4350</f>
        <v>0</v>
      </c>
      <c r="S4350" s="216"/>
      <c r="T4350" s="360"/>
      <c r="U4350" s="388"/>
      <c r="V4350" s="388"/>
      <c r="W4350" s="388"/>
      <c r="X4350" s="388"/>
      <c r="Y4350" s="388"/>
      <c r="Z4350" s="671"/>
      <c r="AA4350" s="361" t="n">
        <f aca="false">W4350-X4350-Y4350-Z4350</f>
        <v>0</v>
      </c>
    </row>
    <row r="4351" customFormat="false" ht="19.5" hidden="true" customHeight="false" outlineLevel="0" collapsed="false">
      <c r="A4351" s="275" t="n">
        <v>35</v>
      </c>
      <c r="B4351" s="229" t="n">
        <v>800</v>
      </c>
      <c r="C4351" s="263" t="s">
        <v>754</v>
      </c>
      <c r="D4351" s="263"/>
      <c r="E4351" s="220" t="n">
        <f aca="false">F4351+G4351+H4351</f>
        <v>0</v>
      </c>
      <c r="F4351" s="529"/>
      <c r="G4351" s="264"/>
      <c r="H4351" s="264"/>
      <c r="I4351" s="529"/>
      <c r="J4351" s="264"/>
      <c r="K4351" s="264"/>
      <c r="L4351" s="222" t="n">
        <f aca="false">I4351+J4351+K4351</f>
        <v>0</v>
      </c>
      <c r="M4351" s="659" t="str">
        <f aca="false">(IF($E4351&lt;&gt;0,$M$2,IF($L4351&lt;&gt;0,$M$2,"")))</f>
        <v/>
      </c>
      <c r="N4351" s="216"/>
      <c r="O4351" s="674"/>
      <c r="P4351" s="675"/>
      <c r="Q4351" s="359" t="n">
        <f aca="false">L4351</f>
        <v>0</v>
      </c>
      <c r="R4351" s="670" t="n">
        <f aca="false">O4351+P4351-Q4351</f>
        <v>0</v>
      </c>
      <c r="S4351" s="216"/>
      <c r="T4351" s="378"/>
      <c r="U4351" s="400"/>
      <c r="V4351" s="388"/>
      <c r="W4351" s="388"/>
      <c r="X4351" s="400"/>
      <c r="Y4351" s="388"/>
      <c r="Z4351" s="671"/>
      <c r="AA4351" s="361" t="n">
        <f aca="false">W4351-X4351-Y4351-Z4351</f>
        <v>0</v>
      </c>
    </row>
    <row r="4352" customFormat="false" ht="19.5" hidden="false" customHeight="false" outlineLevel="0" collapsed="false">
      <c r="A4352" s="276" t="n">
        <v>40</v>
      </c>
      <c r="B4352" s="229" t="n">
        <v>1000</v>
      </c>
      <c r="C4352" s="243" t="s">
        <v>423</v>
      </c>
      <c r="D4352" s="243"/>
      <c r="E4352" s="244" t="n">
        <f aca="false">SUM(E4353:E4369)</f>
        <v>1650</v>
      </c>
      <c r="F4352" s="245" t="n">
        <f aca="false">SUM(F4353:F4369)</f>
        <v>0</v>
      </c>
      <c r="G4352" s="246" t="n">
        <f aca="false">SUM(G4353:G4369)</f>
        <v>1650</v>
      </c>
      <c r="H4352" s="246" t="n">
        <f aca="false">SUM(H4353:H4369)</f>
        <v>0</v>
      </c>
      <c r="I4352" s="245" t="n">
        <f aca="false">SUM(I4353:I4369)</f>
        <v>0</v>
      </c>
      <c r="J4352" s="246" t="n">
        <f aca="false">SUM(J4353:J4369)</f>
        <v>1644</v>
      </c>
      <c r="K4352" s="246" t="n">
        <f aca="false">SUM(K4353:K4369)</f>
        <v>0</v>
      </c>
      <c r="L4352" s="246" t="n">
        <f aca="false">SUM(L4353:L4369)</f>
        <v>1644</v>
      </c>
      <c r="M4352" s="659" t="n">
        <f aca="false">(IF($E4352&lt;&gt;0,$M$2,IF($L4352&lt;&gt;0,$M$2,"")))</f>
        <v>1</v>
      </c>
      <c r="N4352" s="216"/>
      <c r="O4352" s="376" t="n">
        <f aca="false">SUM(O4353:O4369)</f>
        <v>0</v>
      </c>
      <c r="P4352" s="377" t="n">
        <f aca="false">SUM(P4353:P4369)</f>
        <v>0</v>
      </c>
      <c r="Q4352" s="672" t="n">
        <f aca="false">SUM(Q4353:Q4369)</f>
        <v>1644</v>
      </c>
      <c r="R4352" s="261" t="n">
        <f aca="false">SUM(R4353:R4369)</f>
        <v>-1644</v>
      </c>
      <c r="S4352" s="216"/>
      <c r="T4352" s="376" t="n">
        <f aca="false">SUM(T4353:T4369)</f>
        <v>0</v>
      </c>
      <c r="U4352" s="377" t="n">
        <f aca="false">SUM(U4353:U4369)</f>
        <v>0</v>
      </c>
      <c r="V4352" s="377" t="n">
        <f aca="false">SUM(V4353:V4369)</f>
        <v>1438</v>
      </c>
      <c r="W4352" s="377" t="n">
        <f aca="false">SUM(W4353:W4369)</f>
        <v>-1438</v>
      </c>
      <c r="X4352" s="377" t="n">
        <f aca="false">SUM(X4353:X4369)</f>
        <v>0</v>
      </c>
      <c r="Y4352" s="377" t="n">
        <f aca="false">SUM(Y4353:Y4369)</f>
        <v>0</v>
      </c>
      <c r="Z4352" s="261" t="n">
        <f aca="false">SUM(Z4353:Z4369)</f>
        <v>0</v>
      </c>
      <c r="AA4352" s="361" t="n">
        <f aca="false">W4352-X4352-Y4352-Z4352</f>
        <v>-1438</v>
      </c>
    </row>
    <row r="4353" customFormat="false" ht="19.5" hidden="true" customHeight="false" outlineLevel="0" collapsed="false">
      <c r="A4353" s="276" t="n">
        <v>45</v>
      </c>
      <c r="B4353" s="217"/>
      <c r="C4353" s="251" t="n">
        <v>1011</v>
      </c>
      <c r="D4353" s="379" t="s">
        <v>424</v>
      </c>
      <c r="E4353" s="220" t="n">
        <f aca="false">F4353+G4353+H4353</f>
        <v>0</v>
      </c>
      <c r="F4353" s="265"/>
      <c r="G4353" s="252"/>
      <c r="H4353" s="252"/>
      <c r="I4353" s="265"/>
      <c r="J4353" s="252"/>
      <c r="K4353" s="252"/>
      <c r="L4353" s="222" t="n">
        <f aca="false">I4353+J4353+K4353</f>
        <v>0</v>
      </c>
      <c r="M4353" s="659" t="str">
        <f aca="false">(IF($E4353&lt;&gt;0,$M$2,IF($L4353&lt;&gt;0,$M$2,"")))</f>
        <v/>
      </c>
      <c r="N4353" s="216"/>
      <c r="O4353" s="668"/>
      <c r="P4353" s="669"/>
      <c r="Q4353" s="359" t="n">
        <f aca="false">L4353</f>
        <v>0</v>
      </c>
      <c r="R4353" s="670" t="n">
        <f aca="false">O4353+P4353-Q4353</f>
        <v>0</v>
      </c>
      <c r="S4353" s="216"/>
      <c r="T4353" s="668"/>
      <c r="U4353" s="669"/>
      <c r="V4353" s="359" t="n">
        <f aca="false">+IF(+(O4353+P4353)&gt;=L4353,+P4353,+(+L4353-O4353))</f>
        <v>0</v>
      </c>
      <c r="W4353" s="359" t="n">
        <f aca="false">T4353+U4353-V4353</f>
        <v>0</v>
      </c>
      <c r="X4353" s="669"/>
      <c r="Y4353" s="669"/>
      <c r="Z4353" s="255"/>
      <c r="AA4353" s="361" t="n">
        <f aca="false">W4353-X4353-Y4353-Z4353</f>
        <v>0</v>
      </c>
    </row>
    <row r="4354" customFormat="false" ht="19.5" hidden="true" customHeight="false" outlineLevel="0" collapsed="false">
      <c r="A4354" s="276" t="n">
        <v>50</v>
      </c>
      <c r="B4354" s="217"/>
      <c r="C4354" s="218" t="n">
        <v>1012</v>
      </c>
      <c r="D4354" s="253" t="s">
        <v>425</v>
      </c>
      <c r="E4354" s="220" t="n">
        <f aca="false">F4354+G4354+H4354</f>
        <v>0</v>
      </c>
      <c r="F4354" s="265"/>
      <c r="G4354" s="252"/>
      <c r="H4354" s="252"/>
      <c r="I4354" s="265"/>
      <c r="J4354" s="252"/>
      <c r="K4354" s="252"/>
      <c r="L4354" s="222" t="n">
        <f aca="false">I4354+J4354+K4354</f>
        <v>0</v>
      </c>
      <c r="M4354" s="659" t="str">
        <f aca="false">(IF($E4354&lt;&gt;0,$M$2,IF($L4354&lt;&gt;0,$M$2,"")))</f>
        <v/>
      </c>
      <c r="N4354" s="216"/>
      <c r="O4354" s="668"/>
      <c r="P4354" s="669"/>
      <c r="Q4354" s="359" t="n">
        <f aca="false">L4354</f>
        <v>0</v>
      </c>
      <c r="R4354" s="670" t="n">
        <f aca="false">O4354+P4354-Q4354</f>
        <v>0</v>
      </c>
      <c r="S4354" s="216"/>
      <c r="T4354" s="668"/>
      <c r="U4354" s="669"/>
      <c r="V4354" s="359" t="n">
        <f aca="false">+IF(+(O4354+P4354)&gt;=L4354,+P4354,+(+L4354-O4354))</f>
        <v>0</v>
      </c>
      <c r="W4354" s="359" t="n">
        <f aca="false">T4354+U4354-V4354</f>
        <v>0</v>
      </c>
      <c r="X4354" s="669"/>
      <c r="Y4354" s="669"/>
      <c r="Z4354" s="255"/>
      <c r="AA4354" s="361" t="n">
        <f aca="false">W4354-X4354-Y4354-Z4354</f>
        <v>0</v>
      </c>
    </row>
    <row r="4355" customFormat="false" ht="19.5" hidden="true" customHeight="false" outlineLevel="0" collapsed="false">
      <c r="A4355" s="276" t="n">
        <v>55</v>
      </c>
      <c r="B4355" s="217"/>
      <c r="C4355" s="218" t="n">
        <v>1013</v>
      </c>
      <c r="D4355" s="253" t="s">
        <v>426</v>
      </c>
      <c r="E4355" s="220" t="n">
        <f aca="false">F4355+G4355+H4355</f>
        <v>0</v>
      </c>
      <c r="F4355" s="265"/>
      <c r="G4355" s="252"/>
      <c r="H4355" s="252"/>
      <c r="I4355" s="265"/>
      <c r="J4355" s="252"/>
      <c r="K4355" s="252"/>
      <c r="L4355" s="222" t="n">
        <f aca="false">I4355+J4355+K4355</f>
        <v>0</v>
      </c>
      <c r="M4355" s="659" t="str">
        <f aca="false">(IF($E4355&lt;&gt;0,$M$2,IF($L4355&lt;&gt;0,$M$2,"")))</f>
        <v/>
      </c>
      <c r="N4355" s="216"/>
      <c r="O4355" s="668"/>
      <c r="P4355" s="669"/>
      <c r="Q4355" s="359" t="n">
        <f aca="false">L4355</f>
        <v>0</v>
      </c>
      <c r="R4355" s="670" t="n">
        <f aca="false">O4355+P4355-Q4355</f>
        <v>0</v>
      </c>
      <c r="S4355" s="216"/>
      <c r="T4355" s="668"/>
      <c r="U4355" s="669"/>
      <c r="V4355" s="359" t="n">
        <f aca="false">+IF(+(O4355+P4355)&gt;=L4355,+P4355,+(+L4355-O4355))</f>
        <v>0</v>
      </c>
      <c r="W4355" s="359" t="n">
        <f aca="false">T4355+U4355-V4355</f>
        <v>0</v>
      </c>
      <c r="X4355" s="669"/>
      <c r="Y4355" s="669"/>
      <c r="Z4355" s="255"/>
      <c r="AA4355" s="361" t="n">
        <f aca="false">W4355-X4355-Y4355-Z4355</f>
        <v>0</v>
      </c>
    </row>
    <row r="4356" customFormat="false" ht="36" hidden="true" customHeight="true" outlineLevel="0" collapsed="false">
      <c r="A4356" s="276" t="n">
        <v>60</v>
      </c>
      <c r="B4356" s="217"/>
      <c r="C4356" s="218" t="n">
        <v>1014</v>
      </c>
      <c r="D4356" s="253" t="s">
        <v>427</v>
      </c>
      <c r="E4356" s="220" t="n">
        <f aca="false">F4356+G4356+H4356</f>
        <v>0</v>
      </c>
      <c r="F4356" s="265"/>
      <c r="G4356" s="252"/>
      <c r="H4356" s="252"/>
      <c r="I4356" s="265"/>
      <c r="J4356" s="252"/>
      <c r="K4356" s="252"/>
      <c r="L4356" s="222" t="n">
        <f aca="false">I4356+J4356+K4356</f>
        <v>0</v>
      </c>
      <c r="M4356" s="659" t="str">
        <f aca="false">(IF($E4356&lt;&gt;0,$M$2,IF($L4356&lt;&gt;0,$M$2,"")))</f>
        <v/>
      </c>
      <c r="N4356" s="216"/>
      <c r="O4356" s="668"/>
      <c r="P4356" s="669"/>
      <c r="Q4356" s="359" t="n">
        <f aca="false">L4356</f>
        <v>0</v>
      </c>
      <c r="R4356" s="670" t="n">
        <f aca="false">O4356+P4356-Q4356</f>
        <v>0</v>
      </c>
      <c r="S4356" s="216"/>
      <c r="T4356" s="668"/>
      <c r="U4356" s="669"/>
      <c r="V4356" s="359" t="n">
        <f aca="false">+IF(+(O4356+P4356)&gt;=L4356,+P4356,+(+L4356-O4356))</f>
        <v>0</v>
      </c>
      <c r="W4356" s="359" t="n">
        <f aca="false">T4356+U4356-V4356</f>
        <v>0</v>
      </c>
      <c r="X4356" s="669"/>
      <c r="Y4356" s="669"/>
      <c r="Z4356" s="255"/>
      <c r="AA4356" s="361" t="n">
        <f aca="false">W4356-X4356-Y4356-Z4356</f>
        <v>0</v>
      </c>
    </row>
    <row r="4357" customFormat="false" ht="19.5" hidden="false" customHeight="false" outlineLevel="0" collapsed="false">
      <c r="A4357" s="275" t="n">
        <v>65</v>
      </c>
      <c r="B4357" s="217"/>
      <c r="C4357" s="218" t="n">
        <v>1015</v>
      </c>
      <c r="D4357" s="253" t="s">
        <v>428</v>
      </c>
      <c r="E4357" s="220" t="n">
        <f aca="false">F4357+G4357+H4357</f>
        <v>500</v>
      </c>
      <c r="F4357" s="265" t="n">
        <v>0</v>
      </c>
      <c r="G4357" s="252" t="n">
        <v>500</v>
      </c>
      <c r="H4357" s="252" t="n">
        <v>0</v>
      </c>
      <c r="I4357" s="265" t="n">
        <v>0</v>
      </c>
      <c r="J4357" s="252" t="n">
        <v>475</v>
      </c>
      <c r="K4357" s="252" t="n">
        <v>0</v>
      </c>
      <c r="L4357" s="222" t="n">
        <f aca="false">I4357+J4357+K4357</f>
        <v>475</v>
      </c>
      <c r="M4357" s="659" t="n">
        <f aca="false">(IF($E4357&lt;&gt;0,$M$2,IF($L4357&lt;&gt;0,$M$2,"")))</f>
        <v>1</v>
      </c>
      <c r="N4357" s="216"/>
      <c r="O4357" s="668"/>
      <c r="P4357" s="669"/>
      <c r="Q4357" s="359" t="n">
        <f aca="false">L4357</f>
        <v>475</v>
      </c>
      <c r="R4357" s="670" t="n">
        <f aca="false">O4357+P4357-Q4357</f>
        <v>-475</v>
      </c>
      <c r="S4357" s="216"/>
      <c r="T4357" s="668"/>
      <c r="U4357" s="669"/>
      <c r="V4357" s="359" t="n">
        <f aca="false">+IF(+(O4357+P4357)&gt;=L4357,+P4357,+(+L4357-O4357))</f>
        <v>475</v>
      </c>
      <c r="W4357" s="359" t="n">
        <f aca="false">T4357+U4357-V4357</f>
        <v>-475</v>
      </c>
      <c r="X4357" s="669"/>
      <c r="Y4357" s="669"/>
      <c r="Z4357" s="255"/>
      <c r="AA4357" s="361" t="n">
        <f aca="false">W4357-X4357-Y4357-Z4357</f>
        <v>-475</v>
      </c>
    </row>
    <row r="4358" customFormat="false" ht="19.5" hidden="true" customHeight="false" outlineLevel="0" collapsed="false">
      <c r="A4358" s="276" t="n">
        <v>70</v>
      </c>
      <c r="B4358" s="217"/>
      <c r="C4358" s="218" t="n">
        <v>1016</v>
      </c>
      <c r="D4358" s="253" t="s">
        <v>429</v>
      </c>
      <c r="E4358" s="220" t="n">
        <f aca="false">F4358+G4358+H4358</f>
        <v>0</v>
      </c>
      <c r="F4358" s="265"/>
      <c r="G4358" s="252"/>
      <c r="H4358" s="252"/>
      <c r="I4358" s="265"/>
      <c r="J4358" s="252"/>
      <c r="K4358" s="252"/>
      <c r="L4358" s="222" t="n">
        <f aca="false">I4358+J4358+K4358</f>
        <v>0</v>
      </c>
      <c r="M4358" s="659" t="str">
        <f aca="false">(IF($E4358&lt;&gt;0,$M$2,IF($L4358&lt;&gt;0,$M$2,"")))</f>
        <v/>
      </c>
      <c r="N4358" s="216"/>
      <c r="O4358" s="668"/>
      <c r="P4358" s="669"/>
      <c r="Q4358" s="359" t="n">
        <f aca="false">L4358</f>
        <v>0</v>
      </c>
      <c r="R4358" s="670" t="n">
        <f aca="false">O4358+P4358-Q4358</f>
        <v>0</v>
      </c>
      <c r="S4358" s="216"/>
      <c r="T4358" s="668"/>
      <c r="U4358" s="669"/>
      <c r="V4358" s="359" t="n">
        <f aca="false">+IF(+(O4358+P4358)&gt;=L4358,+P4358,+(+L4358-O4358))</f>
        <v>0</v>
      </c>
      <c r="W4358" s="359" t="n">
        <f aca="false">T4358+U4358-V4358</f>
        <v>0</v>
      </c>
      <c r="X4358" s="669"/>
      <c r="Y4358" s="669"/>
      <c r="Z4358" s="255"/>
      <c r="AA4358" s="361" t="n">
        <f aca="false">W4358-X4358-Y4358-Z4358</f>
        <v>0</v>
      </c>
    </row>
    <row r="4359" customFormat="false" ht="19.5" hidden="false" customHeight="false" outlineLevel="0" collapsed="false">
      <c r="A4359" s="276" t="n">
        <v>75</v>
      </c>
      <c r="B4359" s="234"/>
      <c r="C4359" s="380" t="n">
        <v>1020</v>
      </c>
      <c r="D4359" s="381" t="s">
        <v>430</v>
      </c>
      <c r="E4359" s="220" t="n">
        <f aca="false">F4359+G4359+H4359</f>
        <v>890</v>
      </c>
      <c r="F4359" s="265" t="n">
        <v>0</v>
      </c>
      <c r="G4359" s="252" t="n">
        <v>890</v>
      </c>
      <c r="H4359" s="252" t="n">
        <v>0</v>
      </c>
      <c r="I4359" s="265" t="n">
        <v>0</v>
      </c>
      <c r="J4359" s="252" t="n">
        <v>949</v>
      </c>
      <c r="K4359" s="252" t="n">
        <v>0</v>
      </c>
      <c r="L4359" s="222" t="n">
        <f aca="false">I4359+J4359+K4359</f>
        <v>949</v>
      </c>
      <c r="M4359" s="659" t="n">
        <f aca="false">(IF($E4359&lt;&gt;0,$M$2,IF($L4359&lt;&gt;0,$M$2,"")))</f>
        <v>1</v>
      </c>
      <c r="N4359" s="216"/>
      <c r="O4359" s="668"/>
      <c r="P4359" s="669"/>
      <c r="Q4359" s="359" t="n">
        <f aca="false">L4359</f>
        <v>949</v>
      </c>
      <c r="R4359" s="670" t="n">
        <f aca="false">O4359+P4359-Q4359</f>
        <v>-949</v>
      </c>
      <c r="S4359" s="216"/>
      <c r="T4359" s="668"/>
      <c r="U4359" s="669"/>
      <c r="V4359" s="359" t="n">
        <f aca="false">+IF(+(O4359+P4359)&gt;=L4359,+P4359,+(+L4359-O4359))</f>
        <v>949</v>
      </c>
      <c r="W4359" s="359" t="n">
        <f aca="false">T4359+U4359-V4359</f>
        <v>-949</v>
      </c>
      <c r="X4359" s="669"/>
      <c r="Y4359" s="669"/>
      <c r="Z4359" s="255"/>
      <c r="AA4359" s="361" t="n">
        <f aca="false">W4359-X4359-Y4359-Z4359</f>
        <v>-949</v>
      </c>
    </row>
    <row r="4360" customFormat="false" ht="19.5" hidden="true" customHeight="false" outlineLevel="0" collapsed="false">
      <c r="A4360" s="276" t="n">
        <v>80</v>
      </c>
      <c r="B4360" s="217"/>
      <c r="C4360" s="218" t="n">
        <v>1030</v>
      </c>
      <c r="D4360" s="253" t="s">
        <v>431</v>
      </c>
      <c r="E4360" s="220" t="n">
        <f aca="false">F4360+G4360+H4360</f>
        <v>0</v>
      </c>
      <c r="F4360" s="265"/>
      <c r="G4360" s="252"/>
      <c r="H4360" s="252"/>
      <c r="I4360" s="265"/>
      <c r="J4360" s="252"/>
      <c r="K4360" s="252"/>
      <c r="L4360" s="222" t="n">
        <f aca="false">I4360+J4360+K4360</f>
        <v>0</v>
      </c>
      <c r="M4360" s="659" t="str">
        <f aca="false">(IF($E4360&lt;&gt;0,$M$2,IF($L4360&lt;&gt;0,$M$2,"")))</f>
        <v/>
      </c>
      <c r="N4360" s="216"/>
      <c r="O4360" s="668"/>
      <c r="P4360" s="669"/>
      <c r="Q4360" s="359" t="n">
        <f aca="false">L4360</f>
        <v>0</v>
      </c>
      <c r="R4360" s="670" t="n">
        <f aca="false">O4360+P4360-Q4360</f>
        <v>0</v>
      </c>
      <c r="S4360" s="216"/>
      <c r="T4360" s="668"/>
      <c r="U4360" s="669"/>
      <c r="V4360" s="359" t="n">
        <f aca="false">+IF(+(O4360+P4360)&gt;=L4360,+P4360,+(+L4360-O4360))</f>
        <v>0</v>
      </c>
      <c r="W4360" s="359" t="n">
        <f aca="false">T4360+U4360-V4360</f>
        <v>0</v>
      </c>
      <c r="X4360" s="669"/>
      <c r="Y4360" s="669"/>
      <c r="Z4360" s="255"/>
      <c r="AA4360" s="361" t="n">
        <f aca="false">W4360-X4360-Y4360-Z4360</f>
        <v>0</v>
      </c>
    </row>
    <row r="4361" customFormat="false" ht="19.5" hidden="false" customHeight="false" outlineLevel="0" collapsed="false">
      <c r="A4361" s="276" t="n">
        <v>85</v>
      </c>
      <c r="B4361" s="217"/>
      <c r="C4361" s="380" t="n">
        <v>1051</v>
      </c>
      <c r="D4361" s="382" t="s">
        <v>432</v>
      </c>
      <c r="E4361" s="220" t="n">
        <f aca="false">F4361+G4361+H4361</f>
        <v>240</v>
      </c>
      <c r="F4361" s="265" t="n">
        <v>0</v>
      </c>
      <c r="G4361" s="252" t="n">
        <v>240</v>
      </c>
      <c r="H4361" s="252" t="n">
        <v>0</v>
      </c>
      <c r="I4361" s="265" t="n">
        <v>0</v>
      </c>
      <c r="J4361" s="252" t="n">
        <v>206</v>
      </c>
      <c r="K4361" s="252" t="n">
        <v>0</v>
      </c>
      <c r="L4361" s="222" t="n">
        <f aca="false">I4361+J4361+K4361</f>
        <v>206</v>
      </c>
      <c r="M4361" s="659" t="n">
        <f aca="false">(IF($E4361&lt;&gt;0,$M$2,IF($L4361&lt;&gt;0,$M$2,"")))</f>
        <v>1</v>
      </c>
      <c r="N4361" s="216"/>
      <c r="O4361" s="668"/>
      <c r="P4361" s="669"/>
      <c r="Q4361" s="359" t="n">
        <f aca="false">L4361</f>
        <v>206</v>
      </c>
      <c r="R4361" s="670" t="n">
        <f aca="false">O4361+P4361-Q4361</f>
        <v>-206</v>
      </c>
      <c r="S4361" s="216"/>
      <c r="T4361" s="360"/>
      <c r="U4361" s="388"/>
      <c r="V4361" s="388"/>
      <c r="W4361" s="388"/>
      <c r="X4361" s="388"/>
      <c r="Y4361" s="388"/>
      <c r="Z4361" s="671"/>
      <c r="AA4361" s="361" t="n">
        <f aca="false">W4361-X4361-Y4361-Z4361</f>
        <v>0</v>
      </c>
    </row>
    <row r="4362" customFormat="false" ht="19.5" hidden="true" customHeight="false" outlineLevel="0" collapsed="false">
      <c r="A4362" s="276" t="n">
        <v>90</v>
      </c>
      <c r="B4362" s="217"/>
      <c r="C4362" s="218" t="n">
        <v>1052</v>
      </c>
      <c r="D4362" s="253" t="s">
        <v>433</v>
      </c>
      <c r="E4362" s="220" t="n">
        <f aca="false">F4362+G4362+H4362</f>
        <v>0</v>
      </c>
      <c r="F4362" s="265"/>
      <c r="G4362" s="252"/>
      <c r="H4362" s="252"/>
      <c r="I4362" s="265"/>
      <c r="J4362" s="252"/>
      <c r="K4362" s="252"/>
      <c r="L4362" s="222" t="n">
        <f aca="false">I4362+J4362+K4362</f>
        <v>0</v>
      </c>
      <c r="M4362" s="659" t="str">
        <f aca="false">(IF($E4362&lt;&gt;0,$M$2,IF($L4362&lt;&gt;0,$M$2,"")))</f>
        <v/>
      </c>
      <c r="N4362" s="216"/>
      <c r="O4362" s="668"/>
      <c r="P4362" s="669"/>
      <c r="Q4362" s="359" t="n">
        <f aca="false">L4362</f>
        <v>0</v>
      </c>
      <c r="R4362" s="670" t="n">
        <f aca="false">O4362+P4362-Q4362</f>
        <v>0</v>
      </c>
      <c r="S4362" s="216"/>
      <c r="T4362" s="360"/>
      <c r="U4362" s="388"/>
      <c r="V4362" s="388"/>
      <c r="W4362" s="388"/>
      <c r="X4362" s="388"/>
      <c r="Y4362" s="388"/>
      <c r="Z4362" s="671"/>
      <c r="AA4362" s="361" t="n">
        <f aca="false">W4362-X4362-Y4362-Z4362</f>
        <v>0</v>
      </c>
    </row>
    <row r="4363" customFormat="false" ht="32.25" hidden="true" customHeight="false" outlineLevel="0" collapsed="false">
      <c r="A4363" s="275" t="n">
        <v>115</v>
      </c>
      <c r="B4363" s="217"/>
      <c r="C4363" s="383" t="n">
        <v>1053</v>
      </c>
      <c r="D4363" s="384" t="s">
        <v>434</v>
      </c>
      <c r="E4363" s="220" t="n">
        <f aca="false">F4363+G4363+H4363</f>
        <v>0</v>
      </c>
      <c r="F4363" s="265"/>
      <c r="G4363" s="252"/>
      <c r="H4363" s="252"/>
      <c r="I4363" s="265"/>
      <c r="J4363" s="252"/>
      <c r="K4363" s="252"/>
      <c r="L4363" s="222" t="n">
        <f aca="false">I4363+J4363+K4363</f>
        <v>0</v>
      </c>
      <c r="M4363" s="659" t="str">
        <f aca="false">(IF($E4363&lt;&gt;0,$M$2,IF($L4363&lt;&gt;0,$M$2,"")))</f>
        <v/>
      </c>
      <c r="N4363" s="216"/>
      <c r="O4363" s="668"/>
      <c r="P4363" s="669"/>
      <c r="Q4363" s="359" t="n">
        <f aca="false">L4363</f>
        <v>0</v>
      </c>
      <c r="R4363" s="670" t="n">
        <f aca="false">O4363+P4363-Q4363</f>
        <v>0</v>
      </c>
      <c r="S4363" s="216"/>
      <c r="T4363" s="360"/>
      <c r="U4363" s="388"/>
      <c r="V4363" s="388"/>
      <c r="W4363" s="388"/>
      <c r="X4363" s="388"/>
      <c r="Y4363" s="388"/>
      <c r="Z4363" s="671"/>
      <c r="AA4363" s="361" t="n">
        <f aca="false">W4363-X4363-Y4363-Z4363</f>
        <v>0</v>
      </c>
    </row>
    <row r="4364" customFormat="false" ht="19.5" hidden="false" customHeight="false" outlineLevel="0" collapsed="false">
      <c r="A4364" s="275" t="n">
        <v>125</v>
      </c>
      <c r="B4364" s="217"/>
      <c r="C4364" s="218" t="n">
        <v>1062</v>
      </c>
      <c r="D4364" s="223" t="s">
        <v>435</v>
      </c>
      <c r="E4364" s="220" t="n">
        <f aca="false">F4364+G4364+H4364</f>
        <v>20</v>
      </c>
      <c r="F4364" s="265" t="n">
        <v>0</v>
      </c>
      <c r="G4364" s="252" t="n">
        <v>20</v>
      </c>
      <c r="H4364" s="252" t="n">
        <v>0</v>
      </c>
      <c r="I4364" s="265" t="n">
        <v>0</v>
      </c>
      <c r="J4364" s="252" t="n">
        <v>14</v>
      </c>
      <c r="K4364" s="252" t="n">
        <v>0</v>
      </c>
      <c r="L4364" s="222" t="n">
        <f aca="false">I4364+J4364+K4364</f>
        <v>14</v>
      </c>
      <c r="M4364" s="659" t="n">
        <f aca="false">(IF($E4364&lt;&gt;0,$M$2,IF($L4364&lt;&gt;0,$M$2,"")))</f>
        <v>1</v>
      </c>
      <c r="N4364" s="216"/>
      <c r="O4364" s="668"/>
      <c r="P4364" s="669"/>
      <c r="Q4364" s="359" t="n">
        <f aca="false">L4364</f>
        <v>14</v>
      </c>
      <c r="R4364" s="670" t="n">
        <f aca="false">O4364+P4364-Q4364</f>
        <v>-14</v>
      </c>
      <c r="S4364" s="216"/>
      <c r="T4364" s="668"/>
      <c r="U4364" s="669"/>
      <c r="V4364" s="359" t="n">
        <f aca="false">+IF(+(O4364+P4364)&gt;=L4364,+P4364,+(+L4364-O4364))</f>
        <v>14</v>
      </c>
      <c r="W4364" s="359" t="n">
        <f aca="false">T4364+U4364-V4364</f>
        <v>-14</v>
      </c>
      <c r="X4364" s="669"/>
      <c r="Y4364" s="669"/>
      <c r="Z4364" s="255"/>
      <c r="AA4364" s="361" t="n">
        <f aca="false">W4364-X4364-Y4364-Z4364</f>
        <v>-14</v>
      </c>
    </row>
    <row r="4365" customFormat="false" ht="19.5" hidden="true" customHeight="false" outlineLevel="0" collapsed="false">
      <c r="A4365" s="276" t="n">
        <v>130</v>
      </c>
      <c r="B4365" s="217"/>
      <c r="C4365" s="218" t="n">
        <v>1063</v>
      </c>
      <c r="D4365" s="223" t="s">
        <v>755</v>
      </c>
      <c r="E4365" s="220" t="n">
        <f aca="false">F4365+G4365+H4365</f>
        <v>0</v>
      </c>
      <c r="F4365" s="265"/>
      <c r="G4365" s="252"/>
      <c r="H4365" s="252"/>
      <c r="I4365" s="265"/>
      <c r="J4365" s="252"/>
      <c r="K4365" s="252"/>
      <c r="L4365" s="222" t="n">
        <f aca="false">I4365+J4365+K4365</f>
        <v>0</v>
      </c>
      <c r="M4365" s="659" t="str">
        <f aca="false">(IF($E4365&lt;&gt;0,$M$2,IF($L4365&lt;&gt;0,$M$2,"")))</f>
        <v/>
      </c>
      <c r="N4365" s="216"/>
      <c r="O4365" s="668"/>
      <c r="P4365" s="669"/>
      <c r="Q4365" s="359" t="n">
        <f aca="false">L4365</f>
        <v>0</v>
      </c>
      <c r="R4365" s="670" t="n">
        <f aca="false">O4365+P4365-Q4365</f>
        <v>0</v>
      </c>
      <c r="S4365" s="216"/>
      <c r="T4365" s="360"/>
      <c r="U4365" s="388"/>
      <c r="V4365" s="388"/>
      <c r="W4365" s="388"/>
      <c r="X4365" s="388"/>
      <c r="Y4365" s="388"/>
      <c r="Z4365" s="671"/>
      <c r="AA4365" s="361" t="n">
        <f aca="false">W4365-X4365-Y4365-Z4365</f>
        <v>0</v>
      </c>
    </row>
    <row r="4366" customFormat="false" ht="19.5" hidden="true" customHeight="false" outlineLevel="0" collapsed="false">
      <c r="A4366" s="276" t="n">
        <v>135</v>
      </c>
      <c r="B4366" s="217"/>
      <c r="C4366" s="383" t="n">
        <v>1069</v>
      </c>
      <c r="D4366" s="385" t="s">
        <v>437</v>
      </c>
      <c r="E4366" s="220" t="n">
        <f aca="false">F4366+G4366+H4366</f>
        <v>0</v>
      </c>
      <c r="F4366" s="265"/>
      <c r="G4366" s="252"/>
      <c r="H4366" s="252"/>
      <c r="I4366" s="265"/>
      <c r="J4366" s="252"/>
      <c r="K4366" s="252"/>
      <c r="L4366" s="222" t="n">
        <f aca="false">I4366+J4366+K4366</f>
        <v>0</v>
      </c>
      <c r="M4366" s="659" t="str">
        <f aca="false">(IF($E4366&lt;&gt;0,$M$2,IF($L4366&lt;&gt;0,$M$2,"")))</f>
        <v/>
      </c>
      <c r="N4366" s="216"/>
      <c r="O4366" s="668"/>
      <c r="P4366" s="669"/>
      <c r="Q4366" s="359" t="n">
        <f aca="false">L4366</f>
        <v>0</v>
      </c>
      <c r="R4366" s="670" t="n">
        <f aca="false">O4366+P4366-Q4366</f>
        <v>0</v>
      </c>
      <c r="S4366" s="216"/>
      <c r="T4366" s="668"/>
      <c r="U4366" s="669"/>
      <c r="V4366" s="359" t="n">
        <f aca="false">+IF(+(O4366+P4366)&gt;=L4366,+P4366,+(+L4366-O4366))</f>
        <v>0</v>
      </c>
      <c r="W4366" s="359" t="n">
        <f aca="false">T4366+U4366-V4366</f>
        <v>0</v>
      </c>
      <c r="X4366" s="669"/>
      <c r="Y4366" s="669"/>
      <c r="Z4366" s="255"/>
      <c r="AA4366" s="361" t="n">
        <f aca="false">W4366-X4366-Y4366-Z4366</f>
        <v>0</v>
      </c>
    </row>
    <row r="4367" customFormat="false" ht="32.25" hidden="true" customHeight="false" outlineLevel="0" collapsed="false">
      <c r="A4367" s="276" t="n">
        <v>140</v>
      </c>
      <c r="B4367" s="234"/>
      <c r="C4367" s="218" t="n">
        <v>1091</v>
      </c>
      <c r="D4367" s="253" t="s">
        <v>438</v>
      </c>
      <c r="E4367" s="220" t="n">
        <f aca="false">F4367+G4367+H4367</f>
        <v>0</v>
      </c>
      <c r="F4367" s="265"/>
      <c r="G4367" s="252"/>
      <c r="H4367" s="252"/>
      <c r="I4367" s="265"/>
      <c r="J4367" s="252"/>
      <c r="K4367" s="252"/>
      <c r="L4367" s="222" t="n">
        <f aca="false">I4367+J4367+K4367</f>
        <v>0</v>
      </c>
      <c r="M4367" s="659" t="str">
        <f aca="false">(IF($E4367&lt;&gt;0,$M$2,IF($L4367&lt;&gt;0,$M$2,"")))</f>
        <v/>
      </c>
      <c r="N4367" s="216"/>
      <c r="O4367" s="668"/>
      <c r="P4367" s="669"/>
      <c r="Q4367" s="359" t="n">
        <f aca="false">L4367</f>
        <v>0</v>
      </c>
      <c r="R4367" s="670" t="n">
        <f aca="false">O4367+P4367-Q4367</f>
        <v>0</v>
      </c>
      <c r="S4367" s="216"/>
      <c r="T4367" s="668"/>
      <c r="U4367" s="669"/>
      <c r="V4367" s="359" t="n">
        <f aca="false">+IF(+(O4367+P4367)&gt;=L4367,+P4367,+(+L4367-O4367))</f>
        <v>0</v>
      </c>
      <c r="W4367" s="359" t="n">
        <f aca="false">T4367+U4367-V4367</f>
        <v>0</v>
      </c>
      <c r="X4367" s="669"/>
      <c r="Y4367" s="669"/>
      <c r="Z4367" s="255"/>
      <c r="AA4367" s="361" t="n">
        <f aca="false">W4367-X4367-Y4367-Z4367</f>
        <v>0</v>
      </c>
    </row>
    <row r="4368" customFormat="false" ht="19.5" hidden="true" customHeight="false" outlineLevel="0" collapsed="false">
      <c r="A4368" s="276" t="n">
        <v>145</v>
      </c>
      <c r="B4368" s="217"/>
      <c r="C4368" s="218" t="n">
        <v>1092</v>
      </c>
      <c r="D4368" s="253" t="s">
        <v>439</v>
      </c>
      <c r="E4368" s="220" t="n">
        <f aca="false">F4368+G4368+H4368</f>
        <v>0</v>
      </c>
      <c r="F4368" s="265"/>
      <c r="G4368" s="252"/>
      <c r="H4368" s="252"/>
      <c r="I4368" s="265"/>
      <c r="J4368" s="252"/>
      <c r="K4368" s="252"/>
      <c r="L4368" s="222" t="n">
        <f aca="false">I4368+J4368+K4368</f>
        <v>0</v>
      </c>
      <c r="M4368" s="659" t="str">
        <f aca="false">(IF($E4368&lt;&gt;0,$M$2,IF($L4368&lt;&gt;0,$M$2,"")))</f>
        <v/>
      </c>
      <c r="N4368" s="216"/>
      <c r="O4368" s="668"/>
      <c r="P4368" s="669"/>
      <c r="Q4368" s="359" t="n">
        <f aca="false">L4368</f>
        <v>0</v>
      </c>
      <c r="R4368" s="670" t="n">
        <f aca="false">O4368+P4368-Q4368</f>
        <v>0</v>
      </c>
      <c r="S4368" s="216"/>
      <c r="T4368" s="360"/>
      <c r="U4368" s="388"/>
      <c r="V4368" s="388"/>
      <c r="W4368" s="388"/>
      <c r="X4368" s="388"/>
      <c r="Y4368" s="388"/>
      <c r="Z4368" s="671"/>
      <c r="AA4368" s="361" t="n">
        <f aca="false">W4368-X4368-Y4368-Z4368</f>
        <v>0</v>
      </c>
    </row>
    <row r="4369" customFormat="false" ht="19.5" hidden="true" customHeight="false" outlineLevel="0" collapsed="false">
      <c r="A4369" s="276" t="n">
        <v>150</v>
      </c>
      <c r="B4369" s="217"/>
      <c r="C4369" s="240" t="n">
        <v>1098</v>
      </c>
      <c r="D4369" s="256" t="s">
        <v>440</v>
      </c>
      <c r="E4369" s="220" t="n">
        <f aca="false">F4369+G4369+H4369</f>
        <v>0</v>
      </c>
      <c r="F4369" s="265"/>
      <c r="G4369" s="252"/>
      <c r="H4369" s="252"/>
      <c r="I4369" s="265"/>
      <c r="J4369" s="252"/>
      <c r="K4369" s="252"/>
      <c r="L4369" s="222" t="n">
        <f aca="false">I4369+J4369+K4369</f>
        <v>0</v>
      </c>
      <c r="M4369" s="659" t="str">
        <f aca="false">(IF($E4369&lt;&gt;0,$M$2,IF($L4369&lt;&gt;0,$M$2,"")))</f>
        <v/>
      </c>
      <c r="N4369" s="216"/>
      <c r="O4369" s="668"/>
      <c r="P4369" s="669"/>
      <c r="Q4369" s="359" t="n">
        <f aca="false">L4369</f>
        <v>0</v>
      </c>
      <c r="R4369" s="670" t="n">
        <f aca="false">O4369+P4369-Q4369</f>
        <v>0</v>
      </c>
      <c r="S4369" s="216"/>
      <c r="T4369" s="668"/>
      <c r="U4369" s="669"/>
      <c r="V4369" s="359" t="n">
        <f aca="false">+IF(+(O4369+P4369)&gt;=L4369,+P4369,+(+L4369-O4369))</f>
        <v>0</v>
      </c>
      <c r="W4369" s="359" t="n">
        <f aca="false">T4369+U4369-V4369</f>
        <v>0</v>
      </c>
      <c r="X4369" s="669"/>
      <c r="Y4369" s="669"/>
      <c r="Z4369" s="255"/>
      <c r="AA4369" s="361" t="n">
        <f aca="false">W4369-X4369-Y4369-Z4369</f>
        <v>0</v>
      </c>
    </row>
    <row r="4370" customFormat="false" ht="19.5" hidden="true" customHeight="false" outlineLevel="0" collapsed="false">
      <c r="A4370" s="276" t="n">
        <v>155</v>
      </c>
      <c r="B4370" s="229" t="n">
        <v>1900</v>
      </c>
      <c r="C4370" s="386" t="s">
        <v>441</v>
      </c>
      <c r="D4370" s="386"/>
      <c r="E4370" s="244" t="n">
        <f aca="false">SUM(E4371:E4373)</f>
        <v>0</v>
      </c>
      <c r="F4370" s="245" t="n">
        <f aca="false">SUM(F4371:F4373)</f>
        <v>0</v>
      </c>
      <c r="G4370" s="246" t="n">
        <f aca="false">SUM(G4371:G4373)</f>
        <v>0</v>
      </c>
      <c r="H4370" s="246" t="n">
        <f aca="false">SUM(H4371:H4373)</f>
        <v>0</v>
      </c>
      <c r="I4370" s="245" t="n">
        <f aca="false">SUM(I4371:I4373)</f>
        <v>0</v>
      </c>
      <c r="J4370" s="246" t="n">
        <f aca="false">SUM(J4371:J4373)</f>
        <v>0</v>
      </c>
      <c r="K4370" s="246" t="n">
        <f aca="false">SUM(K4371:K4373)</f>
        <v>0</v>
      </c>
      <c r="L4370" s="246" t="n">
        <f aca="false">SUM(L4371:L4373)</f>
        <v>0</v>
      </c>
      <c r="M4370" s="659" t="str">
        <f aca="false">(IF($E4370&lt;&gt;0,$M$2,IF($L4370&lt;&gt;0,$M$2,"")))</f>
        <v/>
      </c>
      <c r="N4370" s="216"/>
      <c r="O4370" s="376" t="n">
        <f aca="false">SUM(O4371:O4373)</f>
        <v>0</v>
      </c>
      <c r="P4370" s="377" t="n">
        <f aca="false">SUM(P4371:P4373)</f>
        <v>0</v>
      </c>
      <c r="Q4370" s="672" t="n">
        <f aca="false">SUM(Q4371:Q4373)</f>
        <v>0</v>
      </c>
      <c r="R4370" s="261" t="n">
        <f aca="false">SUM(R4371:R4373)</f>
        <v>0</v>
      </c>
      <c r="S4370" s="216"/>
      <c r="T4370" s="378"/>
      <c r="U4370" s="400"/>
      <c r="V4370" s="400"/>
      <c r="W4370" s="400"/>
      <c r="X4370" s="400"/>
      <c r="Y4370" s="400"/>
      <c r="Z4370" s="673"/>
      <c r="AA4370" s="361" t="n">
        <f aca="false">W4370-X4370-Y4370-Z4370</f>
        <v>0</v>
      </c>
    </row>
    <row r="4371" customFormat="false" ht="19.5" hidden="true" customHeight="false" outlineLevel="0" collapsed="false">
      <c r="A4371" s="276" t="n">
        <v>160</v>
      </c>
      <c r="B4371" s="217"/>
      <c r="C4371" s="251" t="n">
        <v>1901</v>
      </c>
      <c r="D4371" s="219" t="s">
        <v>442</v>
      </c>
      <c r="E4371" s="220" t="n">
        <f aca="false">F4371+G4371+H4371</f>
        <v>0</v>
      </c>
      <c r="F4371" s="265"/>
      <c r="G4371" s="252"/>
      <c r="H4371" s="252"/>
      <c r="I4371" s="265"/>
      <c r="J4371" s="252"/>
      <c r="K4371" s="252"/>
      <c r="L4371" s="222" t="n">
        <f aca="false">I4371+J4371+K4371</f>
        <v>0</v>
      </c>
      <c r="M4371" s="659" t="str">
        <f aca="false">(IF($E4371&lt;&gt;0,$M$2,IF($L4371&lt;&gt;0,$M$2,"")))</f>
        <v/>
      </c>
      <c r="N4371" s="216"/>
      <c r="O4371" s="668"/>
      <c r="P4371" s="669"/>
      <c r="Q4371" s="359" t="n">
        <f aca="false">L4371</f>
        <v>0</v>
      </c>
      <c r="R4371" s="670" t="n">
        <f aca="false">O4371+P4371-Q4371</f>
        <v>0</v>
      </c>
      <c r="S4371" s="216"/>
      <c r="T4371" s="360"/>
      <c r="U4371" s="388"/>
      <c r="V4371" s="388"/>
      <c r="W4371" s="388"/>
      <c r="X4371" s="388"/>
      <c r="Y4371" s="388"/>
      <c r="Z4371" s="671"/>
      <c r="AA4371" s="361" t="n">
        <f aca="false">W4371-X4371-Y4371-Z4371</f>
        <v>0</v>
      </c>
    </row>
    <row r="4372" customFormat="false" ht="19.5" hidden="true" customHeight="false" outlineLevel="0" collapsed="false">
      <c r="A4372" s="276" t="n">
        <v>165</v>
      </c>
      <c r="B4372" s="217"/>
      <c r="C4372" s="218" t="n">
        <v>1981</v>
      </c>
      <c r="D4372" s="223" t="s">
        <v>443</v>
      </c>
      <c r="E4372" s="220" t="n">
        <f aca="false">F4372+G4372+H4372</f>
        <v>0</v>
      </c>
      <c r="F4372" s="265"/>
      <c r="G4372" s="252"/>
      <c r="H4372" s="252"/>
      <c r="I4372" s="265"/>
      <c r="J4372" s="252"/>
      <c r="K4372" s="252"/>
      <c r="L4372" s="222" t="n">
        <f aca="false">I4372+J4372+K4372</f>
        <v>0</v>
      </c>
      <c r="M4372" s="659" t="str">
        <f aca="false">(IF($E4372&lt;&gt;0,$M$2,IF($L4372&lt;&gt;0,$M$2,"")))</f>
        <v/>
      </c>
      <c r="N4372" s="216"/>
      <c r="O4372" s="668"/>
      <c r="P4372" s="669"/>
      <c r="Q4372" s="359" t="n">
        <f aca="false">L4372</f>
        <v>0</v>
      </c>
      <c r="R4372" s="670" t="n">
        <f aca="false">O4372+P4372-Q4372</f>
        <v>0</v>
      </c>
      <c r="S4372" s="216"/>
      <c r="T4372" s="360"/>
      <c r="U4372" s="388"/>
      <c r="V4372" s="388"/>
      <c r="W4372" s="388"/>
      <c r="X4372" s="388"/>
      <c r="Y4372" s="388"/>
      <c r="Z4372" s="671"/>
      <c r="AA4372" s="361" t="n">
        <f aca="false">W4372-X4372-Y4372-Z4372</f>
        <v>0</v>
      </c>
    </row>
    <row r="4373" customFormat="false" ht="19.5" hidden="true" customHeight="false" outlineLevel="0" collapsed="false">
      <c r="A4373" s="276" t="n">
        <v>175</v>
      </c>
      <c r="B4373" s="217"/>
      <c r="C4373" s="240" t="n">
        <v>1991</v>
      </c>
      <c r="D4373" s="235" t="s">
        <v>444</v>
      </c>
      <c r="E4373" s="220" t="n">
        <f aca="false">F4373+G4373+H4373</f>
        <v>0</v>
      </c>
      <c r="F4373" s="265"/>
      <c r="G4373" s="252"/>
      <c r="H4373" s="252"/>
      <c r="I4373" s="265"/>
      <c r="J4373" s="252"/>
      <c r="K4373" s="252"/>
      <c r="L4373" s="222" t="n">
        <f aca="false">I4373+J4373+K4373</f>
        <v>0</v>
      </c>
      <c r="M4373" s="659" t="str">
        <f aca="false">(IF($E4373&lt;&gt;0,$M$2,IF($L4373&lt;&gt;0,$M$2,"")))</f>
        <v/>
      </c>
      <c r="N4373" s="216"/>
      <c r="O4373" s="668"/>
      <c r="P4373" s="669"/>
      <c r="Q4373" s="359" t="n">
        <f aca="false">L4373</f>
        <v>0</v>
      </c>
      <c r="R4373" s="670" t="n">
        <f aca="false">O4373+P4373-Q4373</f>
        <v>0</v>
      </c>
      <c r="S4373" s="216"/>
      <c r="T4373" s="360"/>
      <c r="U4373" s="388"/>
      <c r="V4373" s="388"/>
      <c r="W4373" s="388"/>
      <c r="X4373" s="388"/>
      <c r="Y4373" s="388"/>
      <c r="Z4373" s="671"/>
      <c r="AA4373" s="361" t="n">
        <f aca="false">W4373-X4373-Y4373-Z4373</f>
        <v>0</v>
      </c>
    </row>
    <row r="4374" customFormat="false" ht="19.5" hidden="true" customHeight="false" outlineLevel="0" collapsed="false">
      <c r="A4374" s="276" t="n">
        <v>180</v>
      </c>
      <c r="B4374" s="229" t="n">
        <v>2100</v>
      </c>
      <c r="C4374" s="386" t="s">
        <v>445</v>
      </c>
      <c r="D4374" s="386"/>
      <c r="E4374" s="244" t="n">
        <f aca="false">SUM(E4375:E4379)</f>
        <v>0</v>
      </c>
      <c r="F4374" s="245" t="n">
        <f aca="false">SUM(F4375:F4379)</f>
        <v>0</v>
      </c>
      <c r="G4374" s="246" t="n">
        <f aca="false">SUM(G4375:G4379)</f>
        <v>0</v>
      </c>
      <c r="H4374" s="246" t="n">
        <f aca="false">SUM(H4375:H4379)</f>
        <v>0</v>
      </c>
      <c r="I4374" s="245" t="n">
        <f aca="false">SUM(I4375:I4379)</f>
        <v>0</v>
      </c>
      <c r="J4374" s="246" t="n">
        <f aca="false">SUM(J4375:J4379)</f>
        <v>0</v>
      </c>
      <c r="K4374" s="246" t="n">
        <f aca="false">SUM(K4375:K4379)</f>
        <v>0</v>
      </c>
      <c r="L4374" s="246" t="n">
        <f aca="false">SUM(L4375:L4379)</f>
        <v>0</v>
      </c>
      <c r="M4374" s="659" t="str">
        <f aca="false">(IF($E4374&lt;&gt;0,$M$2,IF($L4374&lt;&gt;0,$M$2,"")))</f>
        <v/>
      </c>
      <c r="N4374" s="216"/>
      <c r="O4374" s="376" t="n">
        <f aca="false">SUM(O4375:O4379)</f>
        <v>0</v>
      </c>
      <c r="P4374" s="377" t="n">
        <f aca="false">SUM(P4375:P4379)</f>
        <v>0</v>
      </c>
      <c r="Q4374" s="672" t="n">
        <f aca="false">SUM(Q4375:Q4379)</f>
        <v>0</v>
      </c>
      <c r="R4374" s="261" t="n">
        <f aca="false">SUM(R4375:R4379)</f>
        <v>0</v>
      </c>
      <c r="S4374" s="216"/>
      <c r="T4374" s="378"/>
      <c r="U4374" s="400"/>
      <c r="V4374" s="400"/>
      <c r="W4374" s="400"/>
      <c r="X4374" s="400"/>
      <c r="Y4374" s="400"/>
      <c r="Z4374" s="673"/>
      <c r="AA4374" s="361" t="n">
        <f aca="false">W4374-X4374-Y4374-Z4374</f>
        <v>0</v>
      </c>
    </row>
    <row r="4375" customFormat="false" ht="19.5" hidden="true" customHeight="false" outlineLevel="0" collapsed="false">
      <c r="A4375" s="276" t="n">
        <v>185</v>
      </c>
      <c r="B4375" s="217"/>
      <c r="C4375" s="251" t="n">
        <v>2110</v>
      </c>
      <c r="D4375" s="257" t="s">
        <v>446</v>
      </c>
      <c r="E4375" s="220" t="n">
        <f aca="false">F4375+G4375+H4375</f>
        <v>0</v>
      </c>
      <c r="F4375" s="265"/>
      <c r="G4375" s="252"/>
      <c r="H4375" s="252"/>
      <c r="I4375" s="265"/>
      <c r="J4375" s="252"/>
      <c r="K4375" s="252"/>
      <c r="L4375" s="222" t="n">
        <f aca="false">I4375+J4375+K4375</f>
        <v>0</v>
      </c>
      <c r="M4375" s="659" t="str">
        <f aca="false">(IF($E4375&lt;&gt;0,$M$2,IF($L4375&lt;&gt;0,$M$2,"")))</f>
        <v/>
      </c>
      <c r="N4375" s="216"/>
      <c r="O4375" s="668"/>
      <c r="P4375" s="669"/>
      <c r="Q4375" s="359" t="n">
        <f aca="false">L4375</f>
        <v>0</v>
      </c>
      <c r="R4375" s="670" t="n">
        <f aca="false">O4375+P4375-Q4375</f>
        <v>0</v>
      </c>
      <c r="S4375" s="216"/>
      <c r="T4375" s="360"/>
      <c r="U4375" s="388"/>
      <c r="V4375" s="388"/>
      <c r="W4375" s="388"/>
      <c r="X4375" s="388"/>
      <c r="Y4375" s="388"/>
      <c r="Z4375" s="671"/>
      <c r="AA4375" s="361" t="n">
        <f aca="false">W4375-X4375-Y4375-Z4375</f>
        <v>0</v>
      </c>
    </row>
    <row r="4376" customFormat="false" ht="19.5" hidden="true" customHeight="false" outlineLevel="0" collapsed="false">
      <c r="A4376" s="276" t="n">
        <v>190</v>
      </c>
      <c r="B4376" s="387"/>
      <c r="C4376" s="218" t="n">
        <v>2120</v>
      </c>
      <c r="D4376" s="281" t="s">
        <v>447</v>
      </c>
      <c r="E4376" s="220" t="n">
        <f aca="false">F4376+G4376+H4376</f>
        <v>0</v>
      </c>
      <c r="F4376" s="265"/>
      <c r="G4376" s="252"/>
      <c r="H4376" s="252"/>
      <c r="I4376" s="265"/>
      <c r="J4376" s="252"/>
      <c r="K4376" s="252"/>
      <c r="L4376" s="222" t="n">
        <f aca="false">I4376+J4376+K4376</f>
        <v>0</v>
      </c>
      <c r="M4376" s="659" t="str">
        <f aca="false">(IF($E4376&lt;&gt;0,$M$2,IF($L4376&lt;&gt;0,$M$2,"")))</f>
        <v/>
      </c>
      <c r="N4376" s="216"/>
      <c r="O4376" s="668"/>
      <c r="P4376" s="669"/>
      <c r="Q4376" s="359" t="n">
        <f aca="false">L4376</f>
        <v>0</v>
      </c>
      <c r="R4376" s="670" t="n">
        <f aca="false">O4376+P4376-Q4376</f>
        <v>0</v>
      </c>
      <c r="S4376" s="216"/>
      <c r="T4376" s="360"/>
      <c r="U4376" s="388"/>
      <c r="V4376" s="388"/>
      <c r="W4376" s="388"/>
      <c r="X4376" s="388"/>
      <c r="Y4376" s="388"/>
      <c r="Z4376" s="671"/>
      <c r="AA4376" s="361" t="n">
        <f aca="false">W4376-X4376-Y4376-Z4376</f>
        <v>0</v>
      </c>
    </row>
    <row r="4377" customFormat="false" ht="19.5" hidden="true" customHeight="false" outlineLevel="0" collapsed="false">
      <c r="A4377" s="276" t="n">
        <v>200</v>
      </c>
      <c r="B4377" s="387"/>
      <c r="C4377" s="218" t="n">
        <v>2125</v>
      </c>
      <c r="D4377" s="301" t="s">
        <v>756</v>
      </c>
      <c r="E4377" s="220" t="n">
        <f aca="false">F4377+G4377+H4377</f>
        <v>0</v>
      </c>
      <c r="F4377" s="265"/>
      <c r="G4377" s="252"/>
      <c r="H4377" s="252"/>
      <c r="I4377" s="265"/>
      <c r="J4377" s="252"/>
      <c r="K4377" s="252"/>
      <c r="L4377" s="222" t="n">
        <f aca="false">I4377+J4377+K4377</f>
        <v>0</v>
      </c>
      <c r="M4377" s="659" t="str">
        <f aca="false">(IF($E4377&lt;&gt;0,$M$2,IF($L4377&lt;&gt;0,$M$2,"")))</f>
        <v/>
      </c>
      <c r="N4377" s="216"/>
      <c r="O4377" s="668"/>
      <c r="P4377" s="669"/>
      <c r="Q4377" s="359" t="n">
        <f aca="false">L4377</f>
        <v>0</v>
      </c>
      <c r="R4377" s="670" t="n">
        <f aca="false">O4377+P4377-Q4377</f>
        <v>0</v>
      </c>
      <c r="S4377" s="216"/>
      <c r="T4377" s="360"/>
      <c r="U4377" s="388"/>
      <c r="V4377" s="388"/>
      <c r="W4377" s="388"/>
      <c r="X4377" s="388"/>
      <c r="Y4377" s="388"/>
      <c r="Z4377" s="671"/>
      <c r="AA4377" s="361" t="n">
        <f aca="false">W4377-X4377-Y4377-Z4377</f>
        <v>0</v>
      </c>
    </row>
    <row r="4378" customFormat="false" ht="19.5" hidden="true" customHeight="false" outlineLevel="0" collapsed="false">
      <c r="A4378" s="276" t="n">
        <v>200</v>
      </c>
      <c r="B4378" s="248"/>
      <c r="C4378" s="218" t="n">
        <v>2140</v>
      </c>
      <c r="D4378" s="281" t="s">
        <v>449</v>
      </c>
      <c r="E4378" s="220" t="n">
        <f aca="false">F4378+G4378+H4378</f>
        <v>0</v>
      </c>
      <c r="F4378" s="265"/>
      <c r="G4378" s="252"/>
      <c r="H4378" s="252"/>
      <c r="I4378" s="265"/>
      <c r="J4378" s="252"/>
      <c r="K4378" s="252"/>
      <c r="L4378" s="222" t="n">
        <f aca="false">I4378+J4378+K4378</f>
        <v>0</v>
      </c>
      <c r="M4378" s="659" t="str">
        <f aca="false">(IF($E4378&lt;&gt;0,$M$2,IF($L4378&lt;&gt;0,$M$2,"")))</f>
        <v/>
      </c>
      <c r="N4378" s="216"/>
      <c r="O4378" s="668"/>
      <c r="P4378" s="669"/>
      <c r="Q4378" s="359" t="n">
        <f aca="false">L4378</f>
        <v>0</v>
      </c>
      <c r="R4378" s="670" t="n">
        <f aca="false">O4378+P4378-Q4378</f>
        <v>0</v>
      </c>
      <c r="S4378" s="216"/>
      <c r="T4378" s="360"/>
      <c r="U4378" s="388"/>
      <c r="V4378" s="388"/>
      <c r="W4378" s="388"/>
      <c r="X4378" s="388"/>
      <c r="Y4378" s="388"/>
      <c r="Z4378" s="671"/>
      <c r="AA4378" s="361" t="n">
        <f aca="false">W4378-X4378-Y4378-Z4378</f>
        <v>0</v>
      </c>
    </row>
    <row r="4379" customFormat="false" ht="19.5" hidden="true" customHeight="false" outlineLevel="0" collapsed="false">
      <c r="A4379" s="276" t="n">
        <v>205</v>
      </c>
      <c r="B4379" s="217"/>
      <c r="C4379" s="240" t="n">
        <v>2190</v>
      </c>
      <c r="D4379" s="398" t="s">
        <v>450</v>
      </c>
      <c r="E4379" s="220" t="n">
        <f aca="false">F4379+G4379+H4379</f>
        <v>0</v>
      </c>
      <c r="F4379" s="265"/>
      <c r="G4379" s="252"/>
      <c r="H4379" s="252"/>
      <c r="I4379" s="265"/>
      <c r="J4379" s="252"/>
      <c r="K4379" s="252"/>
      <c r="L4379" s="222" t="n">
        <f aca="false">I4379+J4379+K4379</f>
        <v>0</v>
      </c>
      <c r="M4379" s="659" t="str">
        <f aca="false">(IF($E4379&lt;&gt;0,$M$2,IF($L4379&lt;&gt;0,$M$2,"")))</f>
        <v/>
      </c>
      <c r="N4379" s="216"/>
      <c r="O4379" s="668"/>
      <c r="P4379" s="669"/>
      <c r="Q4379" s="359" t="n">
        <f aca="false">L4379</f>
        <v>0</v>
      </c>
      <c r="R4379" s="670" t="n">
        <f aca="false">O4379+P4379-Q4379</f>
        <v>0</v>
      </c>
      <c r="S4379" s="216"/>
      <c r="T4379" s="360"/>
      <c r="U4379" s="388"/>
      <c r="V4379" s="388"/>
      <c r="W4379" s="388"/>
      <c r="X4379" s="388"/>
      <c r="Y4379" s="388"/>
      <c r="Z4379" s="671"/>
      <c r="AA4379" s="361" t="n">
        <f aca="false">W4379-X4379-Y4379-Z4379</f>
        <v>0</v>
      </c>
    </row>
    <row r="4380" customFormat="false" ht="19.5" hidden="true" customHeight="false" outlineLevel="0" collapsed="false">
      <c r="A4380" s="276" t="n">
        <v>210</v>
      </c>
      <c r="B4380" s="229" t="n">
        <v>2200</v>
      </c>
      <c r="C4380" s="386" t="s">
        <v>451</v>
      </c>
      <c r="D4380" s="386"/>
      <c r="E4380" s="244" t="n">
        <f aca="false">SUM(E4381:E4382)</f>
        <v>0</v>
      </c>
      <c r="F4380" s="245" t="n">
        <f aca="false">SUM(F4381:F4382)</f>
        <v>0</v>
      </c>
      <c r="G4380" s="246" t="n">
        <f aca="false">SUM(G4381:G4382)</f>
        <v>0</v>
      </c>
      <c r="H4380" s="246" t="n">
        <f aca="false">SUM(H4381:H4382)</f>
        <v>0</v>
      </c>
      <c r="I4380" s="245" t="n">
        <f aca="false">SUM(I4381:I4382)</f>
        <v>0</v>
      </c>
      <c r="J4380" s="246" t="n">
        <f aca="false">SUM(J4381:J4382)</f>
        <v>0</v>
      </c>
      <c r="K4380" s="246" t="n">
        <f aca="false">SUM(K4381:K4382)</f>
        <v>0</v>
      </c>
      <c r="L4380" s="246" t="n">
        <f aca="false">SUM(L4381:L4382)</f>
        <v>0</v>
      </c>
      <c r="M4380" s="659" t="str">
        <f aca="false">(IF($E4380&lt;&gt;0,$M$2,IF($L4380&lt;&gt;0,$M$2,"")))</f>
        <v/>
      </c>
      <c r="N4380" s="216"/>
      <c r="O4380" s="376" t="n">
        <f aca="false">SUM(O4381:O4382)</f>
        <v>0</v>
      </c>
      <c r="P4380" s="377" t="n">
        <f aca="false">SUM(P4381:P4382)</f>
        <v>0</v>
      </c>
      <c r="Q4380" s="672" t="n">
        <f aca="false">SUM(Q4381:Q4382)</f>
        <v>0</v>
      </c>
      <c r="R4380" s="261" t="n">
        <f aca="false">SUM(R4381:R4382)</f>
        <v>0</v>
      </c>
      <c r="S4380" s="216"/>
      <c r="T4380" s="378"/>
      <c r="U4380" s="400"/>
      <c r="V4380" s="400"/>
      <c r="W4380" s="400"/>
      <c r="X4380" s="400"/>
      <c r="Y4380" s="400"/>
      <c r="Z4380" s="673"/>
      <c r="AA4380" s="361" t="n">
        <f aca="false">W4380-X4380-Y4380-Z4380</f>
        <v>0</v>
      </c>
    </row>
    <row r="4381" customFormat="false" ht="19.5" hidden="true" customHeight="false" outlineLevel="0" collapsed="false">
      <c r="A4381" s="276" t="n">
        <v>215</v>
      </c>
      <c r="B4381" s="217"/>
      <c r="C4381" s="218" t="n">
        <v>2221</v>
      </c>
      <c r="D4381" s="223" t="s">
        <v>757</v>
      </c>
      <c r="E4381" s="220" t="n">
        <f aca="false">F4381+G4381+H4381</f>
        <v>0</v>
      </c>
      <c r="F4381" s="265"/>
      <c r="G4381" s="252"/>
      <c r="H4381" s="252"/>
      <c r="I4381" s="265"/>
      <c r="J4381" s="252"/>
      <c r="K4381" s="252"/>
      <c r="L4381" s="222" t="n">
        <f aca="false">I4381+J4381+K4381</f>
        <v>0</v>
      </c>
      <c r="M4381" s="659" t="str">
        <f aca="false">(IF($E4381&lt;&gt;0,$M$2,IF($L4381&lt;&gt;0,$M$2,"")))</f>
        <v/>
      </c>
      <c r="N4381" s="216"/>
      <c r="O4381" s="668"/>
      <c r="P4381" s="669"/>
      <c r="Q4381" s="359" t="n">
        <f aca="false">L4381</f>
        <v>0</v>
      </c>
      <c r="R4381" s="670" t="n">
        <f aca="false">O4381+P4381-Q4381</f>
        <v>0</v>
      </c>
      <c r="S4381" s="216"/>
      <c r="T4381" s="360"/>
      <c r="U4381" s="388"/>
      <c r="V4381" s="388"/>
      <c r="W4381" s="388"/>
      <c r="X4381" s="388"/>
      <c r="Y4381" s="388"/>
      <c r="Z4381" s="671"/>
      <c r="AA4381" s="361" t="n">
        <f aca="false">W4381-X4381-Y4381-Z4381</f>
        <v>0</v>
      </c>
    </row>
    <row r="4382" customFormat="false" ht="19.5" hidden="true" customHeight="false" outlineLevel="0" collapsed="false">
      <c r="A4382" s="275" t="n">
        <v>220</v>
      </c>
      <c r="B4382" s="217"/>
      <c r="C4382" s="240" t="n">
        <v>2224</v>
      </c>
      <c r="D4382" s="235" t="s">
        <v>453</v>
      </c>
      <c r="E4382" s="220" t="n">
        <f aca="false">F4382+G4382+H4382</f>
        <v>0</v>
      </c>
      <c r="F4382" s="265"/>
      <c r="G4382" s="252"/>
      <c r="H4382" s="252"/>
      <c r="I4382" s="265"/>
      <c r="J4382" s="252"/>
      <c r="K4382" s="252"/>
      <c r="L4382" s="222" t="n">
        <f aca="false">I4382+J4382+K4382</f>
        <v>0</v>
      </c>
      <c r="M4382" s="659" t="str">
        <f aca="false">(IF($E4382&lt;&gt;0,$M$2,IF($L4382&lt;&gt;0,$M$2,"")))</f>
        <v/>
      </c>
      <c r="N4382" s="216"/>
      <c r="O4382" s="668"/>
      <c r="P4382" s="669"/>
      <c r="Q4382" s="359" t="n">
        <f aca="false">L4382</f>
        <v>0</v>
      </c>
      <c r="R4382" s="670" t="n">
        <f aca="false">O4382+P4382-Q4382</f>
        <v>0</v>
      </c>
      <c r="S4382" s="216"/>
      <c r="T4382" s="360"/>
      <c r="U4382" s="388"/>
      <c r="V4382" s="388"/>
      <c r="W4382" s="388"/>
      <c r="X4382" s="388"/>
      <c r="Y4382" s="388"/>
      <c r="Z4382" s="671"/>
      <c r="AA4382" s="361" t="n">
        <f aca="false">W4382-X4382-Y4382-Z4382</f>
        <v>0</v>
      </c>
    </row>
    <row r="4383" customFormat="false" ht="19.5" hidden="true" customHeight="false" outlineLevel="0" collapsed="false">
      <c r="A4383" s="276" t="n">
        <v>225</v>
      </c>
      <c r="B4383" s="229" t="n">
        <v>2500</v>
      </c>
      <c r="C4383" s="408" t="s">
        <v>454</v>
      </c>
      <c r="D4383" s="408"/>
      <c r="E4383" s="220" t="n">
        <f aca="false">F4383+G4383+H4383</f>
        <v>0</v>
      </c>
      <c r="F4383" s="529"/>
      <c r="G4383" s="264"/>
      <c r="H4383" s="264"/>
      <c r="I4383" s="529"/>
      <c r="J4383" s="264"/>
      <c r="K4383" s="264"/>
      <c r="L4383" s="222" t="n">
        <f aca="false">I4383+J4383+K4383</f>
        <v>0</v>
      </c>
      <c r="M4383" s="659" t="str">
        <f aca="false">(IF($E4383&lt;&gt;0,$M$2,IF($L4383&lt;&gt;0,$M$2,"")))</f>
        <v/>
      </c>
      <c r="N4383" s="216"/>
      <c r="O4383" s="674"/>
      <c r="P4383" s="675"/>
      <c r="Q4383" s="359" t="n">
        <f aca="false">L4383</f>
        <v>0</v>
      </c>
      <c r="R4383" s="670" t="n">
        <f aca="false">O4383+P4383-Q4383</f>
        <v>0</v>
      </c>
      <c r="S4383" s="216"/>
      <c r="T4383" s="378"/>
      <c r="U4383" s="400"/>
      <c r="V4383" s="388"/>
      <c r="W4383" s="388"/>
      <c r="X4383" s="400"/>
      <c r="Y4383" s="388"/>
      <c r="Z4383" s="671"/>
      <c r="AA4383" s="361" t="n">
        <f aca="false">W4383-X4383-Y4383-Z4383</f>
        <v>0</v>
      </c>
    </row>
    <row r="4384" customFormat="false" ht="19.5" hidden="true" customHeight="true" outlineLevel="0" collapsed="false">
      <c r="A4384" s="276" t="n">
        <v>230</v>
      </c>
      <c r="B4384" s="229" t="n">
        <v>2600</v>
      </c>
      <c r="C4384" s="676" t="s">
        <v>455</v>
      </c>
      <c r="D4384" s="676"/>
      <c r="E4384" s="220" t="n">
        <f aca="false">F4384+G4384+H4384</f>
        <v>0</v>
      </c>
      <c r="F4384" s="529"/>
      <c r="G4384" s="264"/>
      <c r="H4384" s="264"/>
      <c r="I4384" s="529"/>
      <c r="J4384" s="264"/>
      <c r="K4384" s="264"/>
      <c r="L4384" s="222" t="n">
        <f aca="false">I4384+J4384+K4384</f>
        <v>0</v>
      </c>
      <c r="M4384" s="659" t="str">
        <f aca="false">(IF($E4384&lt;&gt;0,$M$2,IF($L4384&lt;&gt;0,$M$2,"")))</f>
        <v/>
      </c>
      <c r="N4384" s="216"/>
      <c r="O4384" s="674"/>
      <c r="P4384" s="675"/>
      <c r="Q4384" s="359" t="n">
        <f aca="false">L4384</f>
        <v>0</v>
      </c>
      <c r="R4384" s="670" t="n">
        <f aca="false">O4384+P4384-Q4384</f>
        <v>0</v>
      </c>
      <c r="S4384" s="216"/>
      <c r="T4384" s="378"/>
      <c r="U4384" s="400"/>
      <c r="V4384" s="388"/>
      <c r="W4384" s="388"/>
      <c r="X4384" s="400"/>
      <c r="Y4384" s="388"/>
      <c r="Z4384" s="671"/>
      <c r="AA4384" s="361" t="n">
        <f aca="false">W4384-X4384-Y4384-Z4384</f>
        <v>0</v>
      </c>
    </row>
    <row r="4385" customFormat="false" ht="19.5" hidden="true" customHeight="true" outlineLevel="0" collapsed="false">
      <c r="A4385" s="276" t="n">
        <v>245</v>
      </c>
      <c r="B4385" s="229" t="n">
        <v>2700</v>
      </c>
      <c r="C4385" s="676" t="s">
        <v>456</v>
      </c>
      <c r="D4385" s="676"/>
      <c r="E4385" s="220" t="n">
        <f aca="false">F4385+G4385+H4385</f>
        <v>0</v>
      </c>
      <c r="F4385" s="529"/>
      <c r="G4385" s="264"/>
      <c r="H4385" s="264"/>
      <c r="I4385" s="529"/>
      <c r="J4385" s="264"/>
      <c r="K4385" s="264"/>
      <c r="L4385" s="222" t="n">
        <f aca="false">I4385+J4385+K4385</f>
        <v>0</v>
      </c>
      <c r="M4385" s="659" t="str">
        <f aca="false">(IF($E4385&lt;&gt;0,$M$2,IF($L4385&lt;&gt;0,$M$2,"")))</f>
        <v/>
      </c>
      <c r="N4385" s="216"/>
      <c r="O4385" s="674"/>
      <c r="P4385" s="675"/>
      <c r="Q4385" s="359" t="n">
        <f aca="false">L4385</f>
        <v>0</v>
      </c>
      <c r="R4385" s="670" t="n">
        <f aca="false">O4385+P4385-Q4385</f>
        <v>0</v>
      </c>
      <c r="S4385" s="216"/>
      <c r="T4385" s="378"/>
      <c r="U4385" s="400"/>
      <c r="V4385" s="388"/>
      <c r="W4385" s="388"/>
      <c r="X4385" s="400"/>
      <c r="Y4385" s="388"/>
      <c r="Z4385" s="671"/>
      <c r="AA4385" s="361" t="n">
        <f aca="false">W4385-X4385-Y4385-Z4385</f>
        <v>0</v>
      </c>
    </row>
    <row r="4386" customFormat="false" ht="19.5" hidden="true" customHeight="true" outlineLevel="0" collapsed="false">
      <c r="A4386" s="275" t="n">
        <v>220</v>
      </c>
      <c r="B4386" s="229" t="n">
        <v>2800</v>
      </c>
      <c r="C4386" s="676" t="s">
        <v>457</v>
      </c>
      <c r="D4386" s="676"/>
      <c r="E4386" s="220" t="n">
        <f aca="false">F4386+G4386+H4386</f>
        <v>0</v>
      </c>
      <c r="F4386" s="529"/>
      <c r="G4386" s="264"/>
      <c r="H4386" s="264"/>
      <c r="I4386" s="529"/>
      <c r="J4386" s="264"/>
      <c r="K4386" s="264"/>
      <c r="L4386" s="222" t="n">
        <f aca="false">I4386+J4386+K4386</f>
        <v>0</v>
      </c>
      <c r="M4386" s="659" t="str">
        <f aca="false">(IF($E4386&lt;&gt;0,$M$2,IF($L4386&lt;&gt;0,$M$2,"")))</f>
        <v/>
      </c>
      <c r="N4386" s="216"/>
      <c r="O4386" s="674"/>
      <c r="P4386" s="675"/>
      <c r="Q4386" s="359" t="n">
        <f aca="false">L4386</f>
        <v>0</v>
      </c>
      <c r="R4386" s="670" t="n">
        <f aca="false">O4386+P4386-Q4386</f>
        <v>0</v>
      </c>
      <c r="S4386" s="216"/>
      <c r="T4386" s="378"/>
      <c r="U4386" s="400"/>
      <c r="V4386" s="388"/>
      <c r="W4386" s="388"/>
      <c r="X4386" s="400"/>
      <c r="Y4386" s="388"/>
      <c r="Z4386" s="671"/>
      <c r="AA4386" s="361" t="n">
        <f aca="false">W4386-X4386-Y4386-Z4386</f>
        <v>0</v>
      </c>
    </row>
    <row r="4387" customFormat="false" ht="19.5" hidden="true" customHeight="false" outlineLevel="0" collapsed="false">
      <c r="A4387" s="276" t="n">
        <v>225</v>
      </c>
      <c r="B4387" s="229" t="n">
        <v>2900</v>
      </c>
      <c r="C4387" s="677" t="s">
        <v>458</v>
      </c>
      <c r="D4387" s="677"/>
      <c r="E4387" s="244" t="n">
        <f aca="false">SUM(E4388:E4393)</f>
        <v>0</v>
      </c>
      <c r="F4387" s="245" t="n">
        <f aca="false">SUM(F4388:F4393)</f>
        <v>0</v>
      </c>
      <c r="G4387" s="246" t="n">
        <f aca="false">SUM(G4388:G4393)</f>
        <v>0</v>
      </c>
      <c r="H4387" s="246" t="n">
        <f aca="false">SUM(H4388:H4393)</f>
        <v>0</v>
      </c>
      <c r="I4387" s="245" t="n">
        <f aca="false">SUM(I4388:I4393)</f>
        <v>0</v>
      </c>
      <c r="J4387" s="246" t="n">
        <f aca="false">SUM(J4388:J4393)</f>
        <v>0</v>
      </c>
      <c r="K4387" s="246" t="n">
        <f aca="false">SUM(K4388:K4393)</f>
        <v>0</v>
      </c>
      <c r="L4387" s="246" t="n">
        <f aca="false">SUM(L4388:L4393)</f>
        <v>0</v>
      </c>
      <c r="M4387" s="659" t="str">
        <f aca="false">(IF($E4387&lt;&gt;0,$M$2,IF($L4387&lt;&gt;0,$M$2,"")))</f>
        <v/>
      </c>
      <c r="N4387" s="216"/>
      <c r="O4387" s="376" t="n">
        <f aca="false">SUM(O4388:O4393)</f>
        <v>0</v>
      </c>
      <c r="P4387" s="377" t="n">
        <f aca="false">SUM(P4388:P4393)</f>
        <v>0</v>
      </c>
      <c r="Q4387" s="672" t="n">
        <f aca="false">SUM(Q4388:Q4393)</f>
        <v>0</v>
      </c>
      <c r="R4387" s="261" t="n">
        <f aca="false">SUM(R4388:R4393)</f>
        <v>0</v>
      </c>
      <c r="S4387" s="216"/>
      <c r="T4387" s="378"/>
      <c r="U4387" s="400"/>
      <c r="V4387" s="400"/>
      <c r="W4387" s="400"/>
      <c r="X4387" s="400"/>
      <c r="Y4387" s="400"/>
      <c r="Z4387" s="673"/>
      <c r="AA4387" s="361" t="n">
        <f aca="false">W4387-X4387-Y4387-Z4387</f>
        <v>0</v>
      </c>
    </row>
    <row r="4388" customFormat="false" ht="19.5" hidden="true" customHeight="false" outlineLevel="0" collapsed="false">
      <c r="A4388" s="276" t="n">
        <v>230</v>
      </c>
      <c r="B4388" s="387"/>
      <c r="C4388" s="251" t="n">
        <v>2920</v>
      </c>
      <c r="D4388" s="393" t="s">
        <v>459</v>
      </c>
      <c r="E4388" s="220" t="n">
        <f aca="false">F4388+G4388+H4388</f>
        <v>0</v>
      </c>
      <c r="F4388" s="265"/>
      <c r="G4388" s="252"/>
      <c r="H4388" s="252"/>
      <c r="I4388" s="265"/>
      <c r="J4388" s="252"/>
      <c r="K4388" s="252"/>
      <c r="L4388" s="222" t="n">
        <f aca="false">I4388+J4388+K4388</f>
        <v>0</v>
      </c>
      <c r="M4388" s="659" t="str">
        <f aca="false">(IF($E4388&lt;&gt;0,$M$2,IF($L4388&lt;&gt;0,$M$2,"")))</f>
        <v/>
      </c>
      <c r="N4388" s="216"/>
      <c r="O4388" s="668"/>
      <c r="P4388" s="669"/>
      <c r="Q4388" s="359" t="n">
        <f aca="false">L4388</f>
        <v>0</v>
      </c>
      <c r="R4388" s="670" t="n">
        <f aca="false">O4388+P4388-Q4388</f>
        <v>0</v>
      </c>
      <c r="S4388" s="216"/>
      <c r="T4388" s="360"/>
      <c r="U4388" s="388"/>
      <c r="V4388" s="388"/>
      <c r="W4388" s="388"/>
      <c r="X4388" s="388"/>
      <c r="Y4388" s="388"/>
      <c r="Z4388" s="671"/>
      <c r="AA4388" s="361" t="n">
        <f aca="false">W4388-X4388-Y4388-Z4388</f>
        <v>0</v>
      </c>
    </row>
    <row r="4389" customFormat="false" ht="36" hidden="true" customHeight="true" outlineLevel="0" collapsed="false">
      <c r="A4389" s="276" t="n">
        <v>235</v>
      </c>
      <c r="B4389" s="387"/>
      <c r="C4389" s="383" t="n">
        <v>2969</v>
      </c>
      <c r="D4389" s="394" t="s">
        <v>460</v>
      </c>
      <c r="E4389" s="220" t="n">
        <f aca="false">F4389+G4389+H4389</f>
        <v>0</v>
      </c>
      <c r="F4389" s="265"/>
      <c r="G4389" s="252"/>
      <c r="H4389" s="252"/>
      <c r="I4389" s="265"/>
      <c r="J4389" s="252"/>
      <c r="K4389" s="252"/>
      <c r="L4389" s="222" t="n">
        <f aca="false">I4389+J4389+K4389</f>
        <v>0</v>
      </c>
      <c r="M4389" s="659" t="str">
        <f aca="false">(IF($E4389&lt;&gt;0,$M$2,IF($L4389&lt;&gt;0,$M$2,"")))</f>
        <v/>
      </c>
      <c r="N4389" s="216"/>
      <c r="O4389" s="668"/>
      <c r="P4389" s="669"/>
      <c r="Q4389" s="359" t="n">
        <f aca="false">L4389</f>
        <v>0</v>
      </c>
      <c r="R4389" s="670" t="n">
        <f aca="false">O4389+P4389-Q4389</f>
        <v>0</v>
      </c>
      <c r="S4389" s="216"/>
      <c r="T4389" s="360"/>
      <c r="U4389" s="388"/>
      <c r="V4389" s="388"/>
      <c r="W4389" s="388"/>
      <c r="X4389" s="388"/>
      <c r="Y4389" s="388"/>
      <c r="Z4389" s="671"/>
      <c r="AA4389" s="361" t="n">
        <f aca="false">W4389-X4389-Y4389-Z4389</f>
        <v>0</v>
      </c>
    </row>
    <row r="4390" customFormat="false" ht="32.25" hidden="true" customHeight="false" outlineLevel="0" collapsed="false">
      <c r="A4390" s="276" t="n">
        <v>240</v>
      </c>
      <c r="B4390" s="387"/>
      <c r="C4390" s="383" t="n">
        <v>2970</v>
      </c>
      <c r="D4390" s="394" t="s">
        <v>461</v>
      </c>
      <c r="E4390" s="220" t="n">
        <f aca="false">F4390+G4390+H4390</f>
        <v>0</v>
      </c>
      <c r="F4390" s="265"/>
      <c r="G4390" s="252"/>
      <c r="H4390" s="252"/>
      <c r="I4390" s="265"/>
      <c r="J4390" s="252"/>
      <c r="K4390" s="252"/>
      <c r="L4390" s="222" t="n">
        <f aca="false">I4390+J4390+K4390</f>
        <v>0</v>
      </c>
      <c r="M4390" s="659" t="str">
        <f aca="false">(IF($E4390&lt;&gt;0,$M$2,IF($L4390&lt;&gt;0,$M$2,"")))</f>
        <v/>
      </c>
      <c r="N4390" s="216"/>
      <c r="O4390" s="668"/>
      <c r="P4390" s="669"/>
      <c r="Q4390" s="359" t="n">
        <f aca="false">L4390</f>
        <v>0</v>
      </c>
      <c r="R4390" s="670" t="n">
        <f aca="false">O4390+P4390-Q4390</f>
        <v>0</v>
      </c>
      <c r="S4390" s="216"/>
      <c r="T4390" s="360"/>
      <c r="U4390" s="388"/>
      <c r="V4390" s="388"/>
      <c r="W4390" s="388"/>
      <c r="X4390" s="388"/>
      <c r="Y4390" s="388"/>
      <c r="Z4390" s="671"/>
      <c r="AA4390" s="361" t="n">
        <f aca="false">W4390-X4390-Y4390-Z4390</f>
        <v>0</v>
      </c>
    </row>
    <row r="4391" customFormat="false" ht="19.5" hidden="true" customHeight="false" outlineLevel="0" collapsed="false">
      <c r="A4391" s="276" t="n">
        <v>245</v>
      </c>
      <c r="B4391" s="387"/>
      <c r="C4391" s="395" t="n">
        <v>2989</v>
      </c>
      <c r="D4391" s="396" t="s">
        <v>462</v>
      </c>
      <c r="E4391" s="220" t="n">
        <f aca="false">F4391+G4391+H4391</f>
        <v>0</v>
      </c>
      <c r="F4391" s="265"/>
      <c r="G4391" s="252"/>
      <c r="H4391" s="252"/>
      <c r="I4391" s="265"/>
      <c r="J4391" s="252"/>
      <c r="K4391" s="252"/>
      <c r="L4391" s="222" t="n">
        <f aca="false">I4391+J4391+K4391</f>
        <v>0</v>
      </c>
      <c r="M4391" s="659" t="str">
        <f aca="false">(IF($E4391&lt;&gt;0,$M$2,IF($L4391&lt;&gt;0,$M$2,"")))</f>
        <v/>
      </c>
      <c r="N4391" s="216"/>
      <c r="O4391" s="668"/>
      <c r="P4391" s="669"/>
      <c r="Q4391" s="359" t="n">
        <f aca="false">L4391</f>
        <v>0</v>
      </c>
      <c r="R4391" s="670" t="n">
        <f aca="false">O4391+P4391-Q4391</f>
        <v>0</v>
      </c>
      <c r="S4391" s="216"/>
      <c r="T4391" s="360"/>
      <c r="U4391" s="388"/>
      <c r="V4391" s="388"/>
      <c r="W4391" s="388"/>
      <c r="X4391" s="388"/>
      <c r="Y4391" s="388"/>
      <c r="Z4391" s="671"/>
      <c r="AA4391" s="361" t="n">
        <f aca="false">W4391-X4391-Y4391-Z4391</f>
        <v>0</v>
      </c>
    </row>
    <row r="4392" customFormat="false" ht="19.5" hidden="true" customHeight="false" outlineLevel="0" collapsed="false">
      <c r="A4392" s="275" t="n">
        <v>250</v>
      </c>
      <c r="B4392" s="217"/>
      <c r="C4392" s="218" t="n">
        <v>2991</v>
      </c>
      <c r="D4392" s="397" t="s">
        <v>463</v>
      </c>
      <c r="E4392" s="220" t="n">
        <f aca="false">F4392+G4392+H4392</f>
        <v>0</v>
      </c>
      <c r="F4392" s="265"/>
      <c r="G4392" s="252"/>
      <c r="H4392" s="252"/>
      <c r="I4392" s="265"/>
      <c r="J4392" s="252"/>
      <c r="K4392" s="252"/>
      <c r="L4392" s="222" t="n">
        <f aca="false">I4392+J4392+K4392</f>
        <v>0</v>
      </c>
      <c r="M4392" s="659" t="str">
        <f aca="false">(IF($E4392&lt;&gt;0,$M$2,IF($L4392&lt;&gt;0,$M$2,"")))</f>
        <v/>
      </c>
      <c r="N4392" s="216"/>
      <c r="O4392" s="668"/>
      <c r="P4392" s="669"/>
      <c r="Q4392" s="359" t="n">
        <f aca="false">L4392</f>
        <v>0</v>
      </c>
      <c r="R4392" s="670" t="n">
        <f aca="false">O4392+P4392-Q4392</f>
        <v>0</v>
      </c>
      <c r="S4392" s="216"/>
      <c r="T4392" s="360"/>
      <c r="U4392" s="388"/>
      <c r="V4392" s="388"/>
      <c r="W4392" s="388"/>
      <c r="X4392" s="388"/>
      <c r="Y4392" s="388"/>
      <c r="Z4392" s="671"/>
      <c r="AA4392" s="361" t="n">
        <f aca="false">W4392-X4392-Y4392-Z4392</f>
        <v>0</v>
      </c>
    </row>
    <row r="4393" customFormat="false" ht="19.5" hidden="true" customHeight="false" outlineLevel="0" collapsed="false">
      <c r="A4393" s="276" t="n">
        <v>255</v>
      </c>
      <c r="B4393" s="217"/>
      <c r="C4393" s="240" t="n">
        <v>2992</v>
      </c>
      <c r="D4393" s="279" t="s">
        <v>464</v>
      </c>
      <c r="E4393" s="220" t="n">
        <f aca="false">F4393+G4393+H4393</f>
        <v>0</v>
      </c>
      <c r="F4393" s="265"/>
      <c r="G4393" s="252"/>
      <c r="H4393" s="252"/>
      <c r="I4393" s="265"/>
      <c r="J4393" s="252"/>
      <c r="K4393" s="252"/>
      <c r="L4393" s="222" t="n">
        <f aca="false">I4393+J4393+K4393</f>
        <v>0</v>
      </c>
      <c r="M4393" s="659" t="str">
        <f aca="false">(IF($E4393&lt;&gt;0,$M$2,IF($L4393&lt;&gt;0,$M$2,"")))</f>
        <v/>
      </c>
      <c r="N4393" s="216"/>
      <c r="O4393" s="668"/>
      <c r="P4393" s="669"/>
      <c r="Q4393" s="359" t="n">
        <f aca="false">L4393</f>
        <v>0</v>
      </c>
      <c r="R4393" s="670" t="n">
        <f aca="false">O4393+P4393-Q4393</f>
        <v>0</v>
      </c>
      <c r="S4393" s="216"/>
      <c r="T4393" s="360"/>
      <c r="U4393" s="388"/>
      <c r="V4393" s="388"/>
      <c r="W4393" s="388"/>
      <c r="X4393" s="388"/>
      <c r="Y4393" s="388"/>
      <c r="Z4393" s="671"/>
      <c r="AA4393" s="361" t="n">
        <f aca="false">W4393-X4393-Y4393-Z4393</f>
        <v>0</v>
      </c>
    </row>
    <row r="4394" customFormat="false" ht="19.5" hidden="true" customHeight="false" outlineLevel="0" collapsed="false">
      <c r="A4394" s="276" t="n">
        <v>265</v>
      </c>
      <c r="B4394" s="229" t="n">
        <v>3300</v>
      </c>
      <c r="C4394" s="392" t="s">
        <v>465</v>
      </c>
      <c r="D4394" s="392"/>
      <c r="E4394" s="244" t="n">
        <f aca="false">SUM(E4395:E4400)</f>
        <v>0</v>
      </c>
      <c r="F4394" s="245" t="n">
        <f aca="false">SUM(F4395:F4400)</f>
        <v>0</v>
      </c>
      <c r="G4394" s="246" t="n">
        <f aca="false">SUM(G4395:G4400)</f>
        <v>0</v>
      </c>
      <c r="H4394" s="246" t="n">
        <f aca="false">SUM(H4395:H4400)</f>
        <v>0</v>
      </c>
      <c r="I4394" s="245" t="n">
        <f aca="false">SUM(I4395:I4400)</f>
        <v>0</v>
      </c>
      <c r="J4394" s="246" t="n">
        <f aca="false">SUM(J4395:J4400)</f>
        <v>0</v>
      </c>
      <c r="K4394" s="246" t="n">
        <f aca="false">SUM(K4395:K4400)</f>
        <v>0</v>
      </c>
      <c r="L4394" s="246" t="n">
        <f aca="false">SUM(L4395:L4400)</f>
        <v>0</v>
      </c>
      <c r="M4394" s="659" t="str">
        <f aca="false">(IF($E4394&lt;&gt;0,$M$2,IF($L4394&lt;&gt;0,$M$2,"")))</f>
        <v/>
      </c>
      <c r="N4394" s="216"/>
      <c r="O4394" s="378"/>
      <c r="P4394" s="400"/>
      <c r="Q4394" s="400"/>
      <c r="R4394" s="673"/>
      <c r="S4394" s="216"/>
      <c r="T4394" s="378"/>
      <c r="U4394" s="400"/>
      <c r="V4394" s="400"/>
      <c r="W4394" s="400"/>
      <c r="X4394" s="400"/>
      <c r="Y4394" s="400"/>
      <c r="Z4394" s="673"/>
      <c r="AA4394" s="361" t="n">
        <f aca="false">W4394-X4394-Y4394-Z4394</f>
        <v>0</v>
      </c>
    </row>
    <row r="4395" customFormat="false" ht="19.5" hidden="true" customHeight="false" outlineLevel="0" collapsed="false">
      <c r="A4395" s="275" t="n">
        <v>270</v>
      </c>
      <c r="B4395" s="248"/>
      <c r="C4395" s="251" t="n">
        <v>3301</v>
      </c>
      <c r="D4395" s="401" t="s">
        <v>466</v>
      </c>
      <c r="E4395" s="220" t="n">
        <f aca="false">F4395+G4395+H4395</f>
        <v>0</v>
      </c>
      <c r="F4395" s="265"/>
      <c r="G4395" s="252"/>
      <c r="H4395" s="252"/>
      <c r="I4395" s="265"/>
      <c r="J4395" s="252"/>
      <c r="K4395" s="252"/>
      <c r="L4395" s="222" t="n">
        <f aca="false">I4395+J4395+K4395</f>
        <v>0</v>
      </c>
      <c r="M4395" s="659" t="str">
        <f aca="false">(IF($E4395&lt;&gt;0,$M$2,IF($L4395&lt;&gt;0,$M$2,"")))</f>
        <v/>
      </c>
      <c r="N4395" s="216"/>
      <c r="O4395" s="360"/>
      <c r="P4395" s="388"/>
      <c r="Q4395" s="388"/>
      <c r="R4395" s="671"/>
      <c r="S4395" s="216"/>
      <c r="T4395" s="360"/>
      <c r="U4395" s="388"/>
      <c r="V4395" s="388"/>
      <c r="W4395" s="388"/>
      <c r="X4395" s="388"/>
      <c r="Y4395" s="388"/>
      <c r="Z4395" s="671"/>
      <c r="AA4395" s="361" t="n">
        <f aca="false">W4395-X4395-Y4395-Z4395</f>
        <v>0</v>
      </c>
    </row>
    <row r="4396" customFormat="false" ht="19.5" hidden="true" customHeight="false" outlineLevel="0" collapsed="false">
      <c r="A4396" s="275" t="n">
        <v>290</v>
      </c>
      <c r="B4396" s="248"/>
      <c r="C4396" s="383" t="n">
        <v>3302</v>
      </c>
      <c r="D4396" s="402" t="s">
        <v>758</v>
      </c>
      <c r="E4396" s="220" t="n">
        <f aca="false">F4396+G4396+H4396</f>
        <v>0</v>
      </c>
      <c r="F4396" s="265"/>
      <c r="G4396" s="252"/>
      <c r="H4396" s="252"/>
      <c r="I4396" s="265"/>
      <c r="J4396" s="252"/>
      <c r="K4396" s="252"/>
      <c r="L4396" s="222" t="n">
        <f aca="false">I4396+J4396+K4396</f>
        <v>0</v>
      </c>
      <c r="M4396" s="659" t="str">
        <f aca="false">(IF($E4396&lt;&gt;0,$M$2,IF($L4396&lt;&gt;0,$M$2,"")))</f>
        <v/>
      </c>
      <c r="N4396" s="216"/>
      <c r="O4396" s="360"/>
      <c r="P4396" s="388"/>
      <c r="Q4396" s="388"/>
      <c r="R4396" s="671"/>
      <c r="S4396" s="216"/>
      <c r="T4396" s="360"/>
      <c r="U4396" s="388"/>
      <c r="V4396" s="388"/>
      <c r="W4396" s="388"/>
      <c r="X4396" s="388"/>
      <c r="Y4396" s="388"/>
      <c r="Z4396" s="671"/>
      <c r="AA4396" s="361" t="n">
        <f aca="false">W4396-X4396-Y4396-Z4396</f>
        <v>0</v>
      </c>
    </row>
    <row r="4397" customFormat="false" ht="19.5" hidden="true" customHeight="false" outlineLevel="0" collapsed="false">
      <c r="A4397" s="391" t="n">
        <v>320</v>
      </c>
      <c r="B4397" s="248"/>
      <c r="C4397" s="383" t="n">
        <v>3303</v>
      </c>
      <c r="D4397" s="402" t="s">
        <v>468</v>
      </c>
      <c r="E4397" s="220" t="n">
        <f aca="false">F4397+G4397+H4397</f>
        <v>0</v>
      </c>
      <c r="F4397" s="265"/>
      <c r="G4397" s="252"/>
      <c r="H4397" s="252"/>
      <c r="I4397" s="265"/>
      <c r="J4397" s="252"/>
      <c r="K4397" s="252"/>
      <c r="L4397" s="222" t="n">
        <f aca="false">I4397+J4397+K4397</f>
        <v>0</v>
      </c>
      <c r="M4397" s="659" t="str">
        <f aca="false">(IF($E4397&lt;&gt;0,$M$2,IF($L4397&lt;&gt;0,$M$2,"")))</f>
        <v/>
      </c>
      <c r="N4397" s="216"/>
      <c r="O4397" s="360"/>
      <c r="P4397" s="388"/>
      <c r="Q4397" s="388"/>
      <c r="R4397" s="671"/>
      <c r="S4397" s="216"/>
      <c r="T4397" s="360"/>
      <c r="U4397" s="388"/>
      <c r="V4397" s="388"/>
      <c r="W4397" s="388"/>
      <c r="X4397" s="388"/>
      <c r="Y4397" s="388"/>
      <c r="Z4397" s="671"/>
      <c r="AA4397" s="361" t="n">
        <f aca="false">W4397-X4397-Y4397-Z4397</f>
        <v>0</v>
      </c>
    </row>
    <row r="4398" customFormat="false" ht="19.5" hidden="true" customHeight="false" outlineLevel="0" collapsed="false">
      <c r="A4398" s="275" t="n">
        <v>330</v>
      </c>
      <c r="B4398" s="248"/>
      <c r="C4398" s="395" t="n">
        <v>3304</v>
      </c>
      <c r="D4398" s="403" t="s">
        <v>469</v>
      </c>
      <c r="E4398" s="220" t="n">
        <f aca="false">F4398+G4398+H4398</f>
        <v>0</v>
      </c>
      <c r="F4398" s="265"/>
      <c r="G4398" s="252"/>
      <c r="H4398" s="252"/>
      <c r="I4398" s="265"/>
      <c r="J4398" s="252"/>
      <c r="K4398" s="252"/>
      <c r="L4398" s="222" t="n">
        <f aca="false">I4398+J4398+K4398</f>
        <v>0</v>
      </c>
      <c r="M4398" s="659" t="str">
        <f aca="false">(IF($E4398&lt;&gt;0,$M$2,IF($L4398&lt;&gt;0,$M$2,"")))</f>
        <v/>
      </c>
      <c r="N4398" s="216"/>
      <c r="O4398" s="360"/>
      <c r="P4398" s="388"/>
      <c r="Q4398" s="388"/>
      <c r="R4398" s="671"/>
      <c r="S4398" s="216"/>
      <c r="T4398" s="360"/>
      <c r="U4398" s="388"/>
      <c r="V4398" s="388"/>
      <c r="W4398" s="388"/>
      <c r="X4398" s="388"/>
      <c r="Y4398" s="388"/>
      <c r="Z4398" s="671"/>
      <c r="AA4398" s="361" t="n">
        <f aca="false">W4398-X4398-Y4398-Z4398</f>
        <v>0</v>
      </c>
    </row>
    <row r="4399" customFormat="false" ht="19.5" hidden="true" customHeight="false" outlineLevel="0" collapsed="false">
      <c r="A4399" s="275" t="n">
        <v>350</v>
      </c>
      <c r="B4399" s="248"/>
      <c r="C4399" s="240" t="n">
        <v>3305</v>
      </c>
      <c r="D4399" s="404" t="s">
        <v>470</v>
      </c>
      <c r="E4399" s="220" t="n">
        <f aca="false">F4399+G4399+H4399</f>
        <v>0</v>
      </c>
      <c r="F4399" s="265"/>
      <c r="G4399" s="252"/>
      <c r="H4399" s="252"/>
      <c r="I4399" s="265"/>
      <c r="J4399" s="252"/>
      <c r="K4399" s="252"/>
      <c r="L4399" s="222" t="n">
        <f aca="false">I4399+J4399+K4399</f>
        <v>0</v>
      </c>
      <c r="M4399" s="659" t="str">
        <f aca="false">(IF($E4399&lt;&gt;0,$M$2,IF($L4399&lt;&gt;0,$M$2,"")))</f>
        <v/>
      </c>
      <c r="N4399" s="216"/>
      <c r="O4399" s="360"/>
      <c r="P4399" s="388"/>
      <c r="Q4399" s="388"/>
      <c r="R4399" s="671"/>
      <c r="S4399" s="216"/>
      <c r="T4399" s="360"/>
      <c r="U4399" s="388"/>
      <c r="V4399" s="388"/>
      <c r="W4399" s="388"/>
      <c r="X4399" s="388"/>
      <c r="Y4399" s="388"/>
      <c r="Z4399" s="671"/>
      <c r="AA4399" s="361" t="n">
        <f aca="false">W4399-X4399-Y4399-Z4399</f>
        <v>0</v>
      </c>
    </row>
    <row r="4400" customFormat="false" ht="19.5" hidden="true" customHeight="false" outlineLevel="0" collapsed="false">
      <c r="A4400" s="276" t="n">
        <v>355</v>
      </c>
      <c r="B4400" s="248"/>
      <c r="C4400" s="240" t="n">
        <v>3306</v>
      </c>
      <c r="D4400" s="404" t="s">
        <v>471</v>
      </c>
      <c r="E4400" s="220" t="n">
        <f aca="false">F4400+G4400+H4400</f>
        <v>0</v>
      </c>
      <c r="F4400" s="265"/>
      <c r="G4400" s="252"/>
      <c r="H4400" s="252"/>
      <c r="I4400" s="265"/>
      <c r="J4400" s="252"/>
      <c r="K4400" s="252"/>
      <c r="L4400" s="222" t="n">
        <f aca="false">I4400+J4400+K4400</f>
        <v>0</v>
      </c>
      <c r="M4400" s="659" t="str">
        <f aca="false">(IF($E4400&lt;&gt;0,$M$2,IF($L4400&lt;&gt;0,$M$2,"")))</f>
        <v/>
      </c>
      <c r="N4400" s="216"/>
      <c r="O4400" s="360"/>
      <c r="P4400" s="388"/>
      <c r="Q4400" s="388"/>
      <c r="R4400" s="671"/>
      <c r="S4400" s="216"/>
      <c r="T4400" s="360"/>
      <c r="U4400" s="388"/>
      <c r="V4400" s="388"/>
      <c r="W4400" s="388"/>
      <c r="X4400" s="388"/>
      <c r="Y4400" s="388"/>
      <c r="Z4400" s="671"/>
      <c r="AA4400" s="361" t="n">
        <f aca="false">W4400-X4400-Y4400-Z4400</f>
        <v>0</v>
      </c>
    </row>
    <row r="4401" customFormat="false" ht="19.5" hidden="true" customHeight="false" outlineLevel="0" collapsed="false">
      <c r="A4401" s="276" t="n">
        <v>375</v>
      </c>
      <c r="B4401" s="229" t="n">
        <v>3900</v>
      </c>
      <c r="C4401" s="389" t="s">
        <v>472</v>
      </c>
      <c r="D4401" s="389"/>
      <c r="E4401" s="220" t="n">
        <f aca="false">F4401+G4401+H4401</f>
        <v>0</v>
      </c>
      <c r="F4401" s="529"/>
      <c r="G4401" s="264"/>
      <c r="H4401" s="264"/>
      <c r="I4401" s="529"/>
      <c r="J4401" s="264"/>
      <c r="K4401" s="264"/>
      <c r="L4401" s="222" t="n">
        <f aca="false">I4401+J4401+K4401</f>
        <v>0</v>
      </c>
      <c r="M4401" s="659" t="str">
        <f aca="false">(IF($E4401&lt;&gt;0,$M$2,IF($L4401&lt;&gt;0,$M$2,"")))</f>
        <v/>
      </c>
      <c r="N4401" s="216"/>
      <c r="O4401" s="674"/>
      <c r="P4401" s="675"/>
      <c r="Q4401" s="377" t="n">
        <f aca="false">L4401</f>
        <v>0</v>
      </c>
      <c r="R4401" s="670" t="n">
        <f aca="false">O4401+P4401-Q4401</f>
        <v>0</v>
      </c>
      <c r="S4401" s="216"/>
      <c r="T4401" s="674"/>
      <c r="U4401" s="675"/>
      <c r="V4401" s="359" t="n">
        <f aca="false">+IF(+(O4401+P4401)&gt;=L4401,+P4401,+(+L4401-O4401))</f>
        <v>0</v>
      </c>
      <c r="W4401" s="359" t="n">
        <f aca="false">T4401+U4401-V4401</f>
        <v>0</v>
      </c>
      <c r="X4401" s="675"/>
      <c r="Y4401" s="675"/>
      <c r="Z4401" s="255"/>
      <c r="AA4401" s="361" t="n">
        <f aca="false">W4401-X4401-Y4401-Z4401</f>
        <v>0</v>
      </c>
    </row>
    <row r="4402" customFormat="false" ht="19.5" hidden="true" customHeight="false" outlineLevel="0" collapsed="false">
      <c r="A4402" s="276" t="n">
        <v>380</v>
      </c>
      <c r="B4402" s="229" t="n">
        <v>4000</v>
      </c>
      <c r="C4402" s="406" t="s">
        <v>473</v>
      </c>
      <c r="D4402" s="406"/>
      <c r="E4402" s="220" t="n">
        <f aca="false">F4402+G4402+H4402</f>
        <v>0</v>
      </c>
      <c r="F4402" s="529"/>
      <c r="G4402" s="264"/>
      <c r="H4402" s="264"/>
      <c r="I4402" s="529"/>
      <c r="J4402" s="264"/>
      <c r="K4402" s="264"/>
      <c r="L4402" s="222" t="n">
        <f aca="false">I4402+J4402+K4402</f>
        <v>0</v>
      </c>
      <c r="M4402" s="659" t="str">
        <f aca="false">(IF($E4402&lt;&gt;0,$M$2,IF($L4402&lt;&gt;0,$M$2,"")))</f>
        <v/>
      </c>
      <c r="N4402" s="216"/>
      <c r="O4402" s="674"/>
      <c r="P4402" s="675"/>
      <c r="Q4402" s="377" t="n">
        <f aca="false">L4402</f>
        <v>0</v>
      </c>
      <c r="R4402" s="670" t="n">
        <f aca="false">O4402+P4402-Q4402</f>
        <v>0</v>
      </c>
      <c r="S4402" s="216"/>
      <c r="T4402" s="378"/>
      <c r="U4402" s="400"/>
      <c r="V4402" s="400"/>
      <c r="W4402" s="388"/>
      <c r="X4402" s="400"/>
      <c r="Y4402" s="400"/>
      <c r="Z4402" s="671"/>
      <c r="AA4402" s="361" t="n">
        <f aca="false">W4402-X4402-Y4402-Z4402</f>
        <v>0</v>
      </c>
    </row>
    <row r="4403" customFormat="false" ht="19.5" hidden="true" customHeight="false" outlineLevel="0" collapsed="false">
      <c r="A4403" s="276" t="n">
        <v>385</v>
      </c>
      <c r="B4403" s="229" t="n">
        <v>4100</v>
      </c>
      <c r="C4403" s="406" t="s">
        <v>474</v>
      </c>
      <c r="D4403" s="406"/>
      <c r="E4403" s="220" t="n">
        <f aca="false">F4403+G4403+H4403</f>
        <v>0</v>
      </c>
      <c r="F4403" s="529"/>
      <c r="G4403" s="264"/>
      <c r="H4403" s="264"/>
      <c r="I4403" s="529"/>
      <c r="J4403" s="264"/>
      <c r="K4403" s="264"/>
      <c r="L4403" s="222" t="n">
        <f aca="false">I4403+J4403+K4403</f>
        <v>0</v>
      </c>
      <c r="M4403" s="659" t="str">
        <f aca="false">(IF($E4403&lt;&gt;0,$M$2,IF($L4403&lt;&gt;0,$M$2,"")))</f>
        <v/>
      </c>
      <c r="N4403" s="216"/>
      <c r="O4403" s="378"/>
      <c r="P4403" s="400"/>
      <c r="Q4403" s="400"/>
      <c r="R4403" s="673"/>
      <c r="S4403" s="216"/>
      <c r="T4403" s="378"/>
      <c r="U4403" s="400"/>
      <c r="V4403" s="400"/>
      <c r="W4403" s="400"/>
      <c r="X4403" s="400"/>
      <c r="Y4403" s="400"/>
      <c r="Z4403" s="673"/>
      <c r="AA4403" s="361" t="n">
        <f aca="false">W4403-X4403-Y4403-Z4403</f>
        <v>0</v>
      </c>
    </row>
    <row r="4404" customFormat="false" ht="19.5" hidden="true" customHeight="false" outlineLevel="0" collapsed="false">
      <c r="A4404" s="276" t="n">
        <v>390</v>
      </c>
      <c r="B4404" s="229" t="n">
        <v>4200</v>
      </c>
      <c r="C4404" s="677" t="s">
        <v>475</v>
      </c>
      <c r="D4404" s="677"/>
      <c r="E4404" s="244" t="n">
        <f aca="false">SUM(E4405:E4410)</f>
        <v>0</v>
      </c>
      <c r="F4404" s="245" t="n">
        <f aca="false">SUM(F4405:F4410)</f>
        <v>0</v>
      </c>
      <c r="G4404" s="246" t="n">
        <f aca="false">SUM(G4405:G4410)</f>
        <v>0</v>
      </c>
      <c r="H4404" s="246" t="n">
        <f aca="false">SUM(H4405:H4410)</f>
        <v>0</v>
      </c>
      <c r="I4404" s="245" t="n">
        <f aca="false">SUM(I4405:I4410)</f>
        <v>0</v>
      </c>
      <c r="J4404" s="246" t="n">
        <f aca="false">SUM(J4405:J4410)</f>
        <v>0</v>
      </c>
      <c r="K4404" s="246" t="n">
        <f aca="false">SUM(K4405:K4410)</f>
        <v>0</v>
      </c>
      <c r="L4404" s="246" t="n">
        <f aca="false">SUM(L4405:L4410)</f>
        <v>0</v>
      </c>
      <c r="M4404" s="659" t="str">
        <f aca="false">(IF($E4404&lt;&gt;0,$M$2,IF($L4404&lt;&gt;0,$M$2,"")))</f>
        <v/>
      </c>
      <c r="N4404" s="216"/>
      <c r="O4404" s="376" t="n">
        <f aca="false">SUM(O4405:O4410)</f>
        <v>0</v>
      </c>
      <c r="P4404" s="377" t="n">
        <f aca="false">SUM(P4405:P4410)</f>
        <v>0</v>
      </c>
      <c r="Q4404" s="672" t="n">
        <f aca="false">SUM(Q4405:Q4410)</f>
        <v>0</v>
      </c>
      <c r="R4404" s="261" t="n">
        <f aca="false">SUM(R4405:R4410)</f>
        <v>0</v>
      </c>
      <c r="S4404" s="216"/>
      <c r="T4404" s="376" t="n">
        <f aca="false">SUM(T4405:T4410)</f>
        <v>0</v>
      </c>
      <c r="U4404" s="377" t="n">
        <f aca="false">SUM(U4405:U4410)</f>
        <v>0</v>
      </c>
      <c r="V4404" s="377" t="n">
        <f aca="false">SUM(V4405:V4410)</f>
        <v>0</v>
      </c>
      <c r="W4404" s="377" t="n">
        <f aca="false">SUM(W4405:W4410)</f>
        <v>0</v>
      </c>
      <c r="X4404" s="377" t="n">
        <f aca="false">SUM(X4405:X4410)</f>
        <v>0</v>
      </c>
      <c r="Y4404" s="377" t="n">
        <f aca="false">SUM(Y4405:Y4410)</f>
        <v>0</v>
      </c>
      <c r="Z4404" s="261" t="n">
        <f aca="false">SUM(Z4405:Z4410)</f>
        <v>0</v>
      </c>
      <c r="AA4404" s="361" t="n">
        <f aca="false">W4404-X4404-Y4404-Z4404</f>
        <v>0</v>
      </c>
    </row>
    <row r="4405" customFormat="false" ht="19.5" hidden="true" customHeight="false" outlineLevel="0" collapsed="false">
      <c r="A4405" s="276" t="n">
        <v>395</v>
      </c>
      <c r="B4405" s="407"/>
      <c r="C4405" s="251" t="n">
        <v>4201</v>
      </c>
      <c r="D4405" s="219" t="s">
        <v>476</v>
      </c>
      <c r="E4405" s="220" t="n">
        <f aca="false">F4405+G4405+H4405</f>
        <v>0</v>
      </c>
      <c r="F4405" s="265"/>
      <c r="G4405" s="252"/>
      <c r="H4405" s="252"/>
      <c r="I4405" s="265"/>
      <c r="J4405" s="252"/>
      <c r="K4405" s="252"/>
      <c r="L4405" s="222" t="n">
        <f aca="false">I4405+J4405+K4405</f>
        <v>0</v>
      </c>
      <c r="M4405" s="659" t="str">
        <f aca="false">(IF($E4405&lt;&gt;0,$M$2,IF($L4405&lt;&gt;0,$M$2,"")))</f>
        <v/>
      </c>
      <c r="N4405" s="216"/>
      <c r="O4405" s="668"/>
      <c r="P4405" s="669"/>
      <c r="Q4405" s="359" t="n">
        <f aca="false">L4405</f>
        <v>0</v>
      </c>
      <c r="R4405" s="670" t="n">
        <f aca="false">O4405+P4405-Q4405</f>
        <v>0</v>
      </c>
      <c r="S4405" s="216"/>
      <c r="T4405" s="668"/>
      <c r="U4405" s="669"/>
      <c r="V4405" s="359" t="n">
        <f aca="false">+IF(+(O4405+P4405)&gt;=L4405,+P4405,+(+L4405-O4405))</f>
        <v>0</v>
      </c>
      <c r="W4405" s="359" t="n">
        <f aca="false">T4405+U4405-V4405</f>
        <v>0</v>
      </c>
      <c r="X4405" s="669"/>
      <c r="Y4405" s="669"/>
      <c r="Z4405" s="255"/>
      <c r="AA4405" s="361" t="n">
        <f aca="false">W4405-X4405-Y4405-Z4405</f>
        <v>0</v>
      </c>
    </row>
    <row r="4406" customFormat="false" ht="19.5" hidden="true" customHeight="false" outlineLevel="0" collapsed="false">
      <c r="A4406" s="262" t="n">
        <v>397</v>
      </c>
      <c r="B4406" s="407"/>
      <c r="C4406" s="218" t="n">
        <v>4202</v>
      </c>
      <c r="D4406" s="223" t="s">
        <v>477</v>
      </c>
      <c r="E4406" s="220" t="n">
        <f aca="false">F4406+G4406+H4406</f>
        <v>0</v>
      </c>
      <c r="F4406" s="265"/>
      <c r="G4406" s="252"/>
      <c r="H4406" s="252"/>
      <c r="I4406" s="265"/>
      <c r="J4406" s="252"/>
      <c r="K4406" s="252"/>
      <c r="L4406" s="222" t="n">
        <f aca="false">I4406+J4406+K4406</f>
        <v>0</v>
      </c>
      <c r="M4406" s="659" t="str">
        <f aca="false">(IF($E4406&lt;&gt;0,$M$2,IF($L4406&lt;&gt;0,$M$2,"")))</f>
        <v/>
      </c>
      <c r="N4406" s="216"/>
      <c r="O4406" s="668"/>
      <c r="P4406" s="669"/>
      <c r="Q4406" s="359" t="n">
        <f aca="false">L4406</f>
        <v>0</v>
      </c>
      <c r="R4406" s="670" t="n">
        <f aca="false">O4406+P4406-Q4406</f>
        <v>0</v>
      </c>
      <c r="S4406" s="216"/>
      <c r="T4406" s="668"/>
      <c r="U4406" s="669"/>
      <c r="V4406" s="359" t="n">
        <f aca="false">+IF(+(O4406+P4406)&gt;=L4406,+P4406,+(+L4406-O4406))</f>
        <v>0</v>
      </c>
      <c r="W4406" s="359" t="n">
        <f aca="false">T4406+U4406-V4406</f>
        <v>0</v>
      </c>
      <c r="X4406" s="669"/>
      <c r="Y4406" s="669"/>
      <c r="Z4406" s="255"/>
      <c r="AA4406" s="361" t="n">
        <f aca="false">W4406-X4406-Y4406-Z4406</f>
        <v>0</v>
      </c>
    </row>
    <row r="4407" customFormat="false" ht="19.5" hidden="true" customHeight="false" outlineLevel="0" collapsed="false">
      <c r="A4407" s="226" t="n">
        <v>398</v>
      </c>
      <c r="B4407" s="407"/>
      <c r="C4407" s="218" t="n">
        <v>4214</v>
      </c>
      <c r="D4407" s="223" t="s">
        <v>478</v>
      </c>
      <c r="E4407" s="220" t="n">
        <f aca="false">F4407+G4407+H4407</f>
        <v>0</v>
      </c>
      <c r="F4407" s="265"/>
      <c r="G4407" s="252"/>
      <c r="H4407" s="252"/>
      <c r="I4407" s="265"/>
      <c r="J4407" s="252"/>
      <c r="K4407" s="252"/>
      <c r="L4407" s="222" t="n">
        <f aca="false">I4407+J4407+K4407</f>
        <v>0</v>
      </c>
      <c r="M4407" s="659" t="str">
        <f aca="false">(IF($E4407&lt;&gt;0,$M$2,IF($L4407&lt;&gt;0,$M$2,"")))</f>
        <v/>
      </c>
      <c r="N4407" s="216"/>
      <c r="O4407" s="668"/>
      <c r="P4407" s="669"/>
      <c r="Q4407" s="359" t="n">
        <f aca="false">L4407</f>
        <v>0</v>
      </c>
      <c r="R4407" s="670" t="n">
        <f aca="false">O4407+P4407-Q4407</f>
        <v>0</v>
      </c>
      <c r="S4407" s="216"/>
      <c r="T4407" s="668"/>
      <c r="U4407" s="669"/>
      <c r="V4407" s="359" t="n">
        <f aca="false">+IF(+(O4407+P4407)&gt;=L4407,+P4407,+(+L4407-O4407))</f>
        <v>0</v>
      </c>
      <c r="W4407" s="359" t="n">
        <f aca="false">T4407+U4407-V4407</f>
        <v>0</v>
      </c>
      <c r="X4407" s="669"/>
      <c r="Y4407" s="669"/>
      <c r="Z4407" s="255"/>
      <c r="AA4407" s="361" t="n">
        <f aca="false">W4407-X4407-Y4407-Z4407</f>
        <v>0</v>
      </c>
    </row>
    <row r="4408" customFormat="false" ht="19.5" hidden="true" customHeight="false" outlineLevel="0" collapsed="false">
      <c r="A4408" s="226" t="n">
        <v>399</v>
      </c>
      <c r="B4408" s="407"/>
      <c r="C4408" s="218" t="n">
        <v>4217</v>
      </c>
      <c r="D4408" s="223" t="s">
        <v>479</v>
      </c>
      <c r="E4408" s="220" t="n">
        <f aca="false">F4408+G4408+H4408</f>
        <v>0</v>
      </c>
      <c r="F4408" s="265"/>
      <c r="G4408" s="252"/>
      <c r="H4408" s="252"/>
      <c r="I4408" s="265"/>
      <c r="J4408" s="252"/>
      <c r="K4408" s="252"/>
      <c r="L4408" s="222" t="n">
        <f aca="false">I4408+J4408+K4408</f>
        <v>0</v>
      </c>
      <c r="M4408" s="659" t="str">
        <f aca="false">(IF($E4408&lt;&gt;0,$M$2,IF($L4408&lt;&gt;0,$M$2,"")))</f>
        <v/>
      </c>
      <c r="N4408" s="216"/>
      <c r="O4408" s="668"/>
      <c r="P4408" s="669"/>
      <c r="Q4408" s="359" t="n">
        <f aca="false">L4408</f>
        <v>0</v>
      </c>
      <c r="R4408" s="670" t="n">
        <f aca="false">O4408+P4408-Q4408</f>
        <v>0</v>
      </c>
      <c r="S4408" s="216"/>
      <c r="T4408" s="668"/>
      <c r="U4408" s="669"/>
      <c r="V4408" s="359" t="n">
        <f aca="false">+IF(+(O4408+P4408)&gt;=L4408,+P4408,+(+L4408-O4408))</f>
        <v>0</v>
      </c>
      <c r="W4408" s="359" t="n">
        <f aca="false">T4408+U4408-V4408</f>
        <v>0</v>
      </c>
      <c r="X4408" s="669"/>
      <c r="Y4408" s="669"/>
      <c r="Z4408" s="255"/>
      <c r="AA4408" s="361" t="n">
        <f aca="false">W4408-X4408-Y4408-Z4408</f>
        <v>0</v>
      </c>
    </row>
    <row r="4409" customFormat="false" ht="19.5" hidden="true" customHeight="false" outlineLevel="0" collapsed="false">
      <c r="A4409" s="226" t="n">
        <v>400</v>
      </c>
      <c r="B4409" s="407"/>
      <c r="C4409" s="218" t="n">
        <v>4218</v>
      </c>
      <c r="D4409" s="253" t="s">
        <v>480</v>
      </c>
      <c r="E4409" s="220" t="n">
        <f aca="false">F4409+G4409+H4409</f>
        <v>0</v>
      </c>
      <c r="F4409" s="265"/>
      <c r="G4409" s="252"/>
      <c r="H4409" s="252"/>
      <c r="I4409" s="265"/>
      <c r="J4409" s="252"/>
      <c r="K4409" s="252"/>
      <c r="L4409" s="222" t="n">
        <f aca="false">I4409+J4409+K4409</f>
        <v>0</v>
      </c>
      <c r="M4409" s="659" t="str">
        <f aca="false">(IF($E4409&lt;&gt;0,$M$2,IF($L4409&lt;&gt;0,$M$2,"")))</f>
        <v/>
      </c>
      <c r="N4409" s="216"/>
      <c r="O4409" s="668"/>
      <c r="P4409" s="669"/>
      <c r="Q4409" s="359" t="n">
        <f aca="false">L4409</f>
        <v>0</v>
      </c>
      <c r="R4409" s="670" t="n">
        <f aca="false">O4409+P4409-Q4409</f>
        <v>0</v>
      </c>
      <c r="S4409" s="216"/>
      <c r="T4409" s="668"/>
      <c r="U4409" s="669"/>
      <c r="V4409" s="359" t="n">
        <f aca="false">+IF(+(O4409+P4409)&gt;=L4409,+P4409,+(+L4409-O4409))</f>
        <v>0</v>
      </c>
      <c r="W4409" s="359" t="n">
        <f aca="false">T4409+U4409-V4409</f>
        <v>0</v>
      </c>
      <c r="X4409" s="669"/>
      <c r="Y4409" s="669"/>
      <c r="Z4409" s="255"/>
      <c r="AA4409" s="361" t="n">
        <f aca="false">W4409-X4409-Y4409-Z4409</f>
        <v>0</v>
      </c>
    </row>
    <row r="4410" customFormat="false" ht="19.5" hidden="true" customHeight="false" outlineLevel="0" collapsed="false">
      <c r="A4410" s="226" t="n">
        <v>401</v>
      </c>
      <c r="B4410" s="407"/>
      <c r="C4410" s="218" t="n">
        <v>4219</v>
      </c>
      <c r="D4410" s="301" t="s">
        <v>481</v>
      </c>
      <c r="E4410" s="220" t="n">
        <f aca="false">F4410+G4410+H4410</f>
        <v>0</v>
      </c>
      <c r="F4410" s="265"/>
      <c r="G4410" s="252"/>
      <c r="H4410" s="252"/>
      <c r="I4410" s="265"/>
      <c r="J4410" s="252"/>
      <c r="K4410" s="252"/>
      <c r="L4410" s="222" t="n">
        <f aca="false">I4410+J4410+K4410</f>
        <v>0</v>
      </c>
      <c r="M4410" s="659" t="str">
        <f aca="false">(IF($E4410&lt;&gt;0,$M$2,IF($L4410&lt;&gt;0,$M$2,"")))</f>
        <v/>
      </c>
      <c r="N4410" s="216"/>
      <c r="O4410" s="668"/>
      <c r="P4410" s="669"/>
      <c r="Q4410" s="359" t="n">
        <f aca="false">L4410</f>
        <v>0</v>
      </c>
      <c r="R4410" s="670" t="n">
        <f aca="false">O4410+P4410-Q4410</f>
        <v>0</v>
      </c>
      <c r="S4410" s="216"/>
      <c r="T4410" s="668"/>
      <c r="U4410" s="669"/>
      <c r="V4410" s="359" t="n">
        <f aca="false">+IF(+(O4410+P4410)&gt;=L4410,+P4410,+(+L4410-O4410))</f>
        <v>0</v>
      </c>
      <c r="W4410" s="359" t="n">
        <f aca="false">T4410+U4410-V4410</f>
        <v>0</v>
      </c>
      <c r="X4410" s="669"/>
      <c r="Y4410" s="669"/>
      <c r="Z4410" s="255"/>
      <c r="AA4410" s="361" t="n">
        <f aca="false">W4410-X4410-Y4410-Z4410</f>
        <v>0</v>
      </c>
    </row>
    <row r="4411" customFormat="false" ht="19.5" hidden="true" customHeight="false" outlineLevel="0" collapsed="false">
      <c r="A4411" s="226" t="n">
        <v>402</v>
      </c>
      <c r="B4411" s="229" t="n">
        <v>4300</v>
      </c>
      <c r="C4411" s="386" t="s">
        <v>482</v>
      </c>
      <c r="D4411" s="386"/>
      <c r="E4411" s="244" t="n">
        <f aca="false">SUM(E4412:E4414)</f>
        <v>0</v>
      </c>
      <c r="F4411" s="245" t="n">
        <f aca="false">SUM(F4412:F4414)</f>
        <v>0</v>
      </c>
      <c r="G4411" s="246" t="n">
        <f aca="false">SUM(G4412:G4414)</f>
        <v>0</v>
      </c>
      <c r="H4411" s="246" t="n">
        <f aca="false">SUM(H4412:H4414)</f>
        <v>0</v>
      </c>
      <c r="I4411" s="245" t="n">
        <f aca="false">SUM(I4412:I4414)</f>
        <v>0</v>
      </c>
      <c r="J4411" s="246" t="n">
        <f aca="false">SUM(J4412:J4414)</f>
        <v>0</v>
      </c>
      <c r="K4411" s="246" t="n">
        <f aca="false">SUM(K4412:K4414)</f>
        <v>0</v>
      </c>
      <c r="L4411" s="246" t="n">
        <f aca="false">SUM(L4412:L4414)</f>
        <v>0</v>
      </c>
      <c r="M4411" s="659" t="str">
        <f aca="false">(IF($E4411&lt;&gt;0,$M$2,IF($L4411&lt;&gt;0,$M$2,"")))</f>
        <v/>
      </c>
      <c r="N4411" s="216"/>
      <c r="O4411" s="376" t="n">
        <f aca="false">SUM(O4412:O4414)</f>
        <v>0</v>
      </c>
      <c r="P4411" s="377" t="n">
        <f aca="false">SUM(P4412:P4414)</f>
        <v>0</v>
      </c>
      <c r="Q4411" s="672" t="n">
        <f aca="false">SUM(Q4412:Q4414)</f>
        <v>0</v>
      </c>
      <c r="R4411" s="261" t="n">
        <f aca="false">SUM(R4412:R4414)</f>
        <v>0</v>
      </c>
      <c r="S4411" s="216"/>
      <c r="T4411" s="376" t="n">
        <f aca="false">SUM(T4412:T4414)</f>
        <v>0</v>
      </c>
      <c r="U4411" s="377" t="n">
        <f aca="false">SUM(U4412:U4414)</f>
        <v>0</v>
      </c>
      <c r="V4411" s="377" t="n">
        <f aca="false">SUM(V4412:V4414)</f>
        <v>0</v>
      </c>
      <c r="W4411" s="377" t="n">
        <f aca="false">SUM(W4412:W4414)</f>
        <v>0</v>
      </c>
      <c r="X4411" s="377" t="n">
        <f aca="false">SUM(X4412:X4414)</f>
        <v>0</v>
      </c>
      <c r="Y4411" s="377" t="n">
        <f aca="false">SUM(Y4412:Y4414)</f>
        <v>0</v>
      </c>
      <c r="Z4411" s="261" t="n">
        <f aca="false">SUM(Z4412:Z4414)</f>
        <v>0</v>
      </c>
      <c r="AA4411" s="361" t="n">
        <f aca="false">W4411-X4411-Y4411-Z4411</f>
        <v>0</v>
      </c>
    </row>
    <row r="4412" customFormat="false" ht="19.5" hidden="true" customHeight="false" outlineLevel="0" collapsed="false">
      <c r="A4412" s="405" t="n">
        <v>404</v>
      </c>
      <c r="B4412" s="407"/>
      <c r="C4412" s="251" t="n">
        <v>4301</v>
      </c>
      <c r="D4412" s="379" t="s">
        <v>483</v>
      </c>
      <c r="E4412" s="220" t="n">
        <f aca="false">F4412+G4412+H4412</f>
        <v>0</v>
      </c>
      <c r="F4412" s="265"/>
      <c r="G4412" s="252"/>
      <c r="H4412" s="252"/>
      <c r="I4412" s="265"/>
      <c r="J4412" s="252"/>
      <c r="K4412" s="252"/>
      <c r="L4412" s="222" t="n">
        <f aca="false">I4412+J4412+K4412</f>
        <v>0</v>
      </c>
      <c r="M4412" s="659" t="str">
        <f aca="false">(IF($E4412&lt;&gt;0,$M$2,IF($L4412&lt;&gt;0,$M$2,"")))</f>
        <v/>
      </c>
      <c r="N4412" s="216"/>
      <c r="O4412" s="668"/>
      <c r="P4412" s="669"/>
      <c r="Q4412" s="359" t="n">
        <f aca="false">L4412</f>
        <v>0</v>
      </c>
      <c r="R4412" s="670" t="n">
        <f aca="false">O4412+P4412-Q4412</f>
        <v>0</v>
      </c>
      <c r="S4412" s="216"/>
      <c r="T4412" s="668"/>
      <c r="U4412" s="669"/>
      <c r="V4412" s="359" t="n">
        <f aca="false">+IF(+(O4412+P4412)&gt;=L4412,+P4412,+(+L4412-O4412))</f>
        <v>0</v>
      </c>
      <c r="W4412" s="359" t="n">
        <f aca="false">T4412+U4412-V4412</f>
        <v>0</v>
      </c>
      <c r="X4412" s="669"/>
      <c r="Y4412" s="669"/>
      <c r="Z4412" s="255"/>
      <c r="AA4412" s="361" t="n">
        <f aca="false">W4412-X4412-Y4412-Z4412</f>
        <v>0</v>
      </c>
    </row>
    <row r="4413" customFormat="false" ht="19.5" hidden="true" customHeight="false" outlineLevel="0" collapsed="false">
      <c r="A4413" s="405" t="n">
        <v>404</v>
      </c>
      <c r="B4413" s="407"/>
      <c r="C4413" s="218" t="n">
        <v>4302</v>
      </c>
      <c r="D4413" s="223" t="s">
        <v>759</v>
      </c>
      <c r="E4413" s="220" t="n">
        <f aca="false">F4413+G4413+H4413</f>
        <v>0</v>
      </c>
      <c r="F4413" s="265"/>
      <c r="G4413" s="252"/>
      <c r="H4413" s="252"/>
      <c r="I4413" s="265"/>
      <c r="J4413" s="252"/>
      <c r="K4413" s="252"/>
      <c r="L4413" s="222" t="n">
        <f aca="false">I4413+J4413+K4413</f>
        <v>0</v>
      </c>
      <c r="M4413" s="659" t="str">
        <f aca="false">(IF($E4413&lt;&gt;0,$M$2,IF($L4413&lt;&gt;0,$M$2,"")))</f>
        <v/>
      </c>
      <c r="N4413" s="216"/>
      <c r="O4413" s="668"/>
      <c r="P4413" s="669"/>
      <c r="Q4413" s="359" t="n">
        <f aca="false">L4413</f>
        <v>0</v>
      </c>
      <c r="R4413" s="670" t="n">
        <f aca="false">O4413+P4413-Q4413</f>
        <v>0</v>
      </c>
      <c r="S4413" s="216"/>
      <c r="T4413" s="668"/>
      <c r="U4413" s="669"/>
      <c r="V4413" s="359" t="n">
        <f aca="false">+IF(+(O4413+P4413)&gt;=L4413,+P4413,+(+L4413-O4413))</f>
        <v>0</v>
      </c>
      <c r="W4413" s="359" t="n">
        <f aca="false">T4413+U4413-V4413</f>
        <v>0</v>
      </c>
      <c r="X4413" s="669"/>
      <c r="Y4413" s="669"/>
      <c r="Z4413" s="255"/>
      <c r="AA4413" s="361" t="n">
        <f aca="false">W4413-X4413-Y4413-Z4413</f>
        <v>0</v>
      </c>
    </row>
    <row r="4414" customFormat="false" ht="19.5" hidden="true" customHeight="false" outlineLevel="0" collapsed="false">
      <c r="A4414" s="275" t="n">
        <v>440</v>
      </c>
      <c r="B4414" s="407"/>
      <c r="C4414" s="240" t="n">
        <v>4309</v>
      </c>
      <c r="D4414" s="258" t="s">
        <v>485</v>
      </c>
      <c r="E4414" s="220" t="n">
        <f aca="false">F4414+G4414+H4414</f>
        <v>0</v>
      </c>
      <c r="F4414" s="265"/>
      <c r="G4414" s="252"/>
      <c r="H4414" s="252"/>
      <c r="I4414" s="265"/>
      <c r="J4414" s="252"/>
      <c r="K4414" s="252"/>
      <c r="L4414" s="222" t="n">
        <f aca="false">I4414+J4414+K4414</f>
        <v>0</v>
      </c>
      <c r="M4414" s="659" t="str">
        <f aca="false">(IF($E4414&lt;&gt;0,$M$2,IF($L4414&lt;&gt;0,$M$2,"")))</f>
        <v/>
      </c>
      <c r="N4414" s="216"/>
      <c r="O4414" s="668"/>
      <c r="P4414" s="669"/>
      <c r="Q4414" s="359" t="n">
        <f aca="false">L4414</f>
        <v>0</v>
      </c>
      <c r="R4414" s="670" t="n">
        <f aca="false">O4414+P4414-Q4414</f>
        <v>0</v>
      </c>
      <c r="S4414" s="216"/>
      <c r="T4414" s="668"/>
      <c r="U4414" s="669"/>
      <c r="V4414" s="359" t="n">
        <f aca="false">+IF(+(O4414+P4414)&gt;=L4414,+P4414,+(+L4414-O4414))</f>
        <v>0</v>
      </c>
      <c r="W4414" s="359" t="n">
        <f aca="false">T4414+U4414-V4414</f>
        <v>0</v>
      </c>
      <c r="X4414" s="669"/>
      <c r="Y4414" s="669"/>
      <c r="Z4414" s="255"/>
      <c r="AA4414" s="361" t="n">
        <f aca="false">W4414-X4414-Y4414-Z4414</f>
        <v>0</v>
      </c>
    </row>
    <row r="4415" customFormat="false" ht="19.5" hidden="true" customHeight="false" outlineLevel="0" collapsed="false">
      <c r="A4415" s="275" t="n">
        <v>450</v>
      </c>
      <c r="B4415" s="229" t="n">
        <v>4400</v>
      </c>
      <c r="C4415" s="408" t="s">
        <v>486</v>
      </c>
      <c r="D4415" s="408"/>
      <c r="E4415" s="220" t="n">
        <f aca="false">F4415+G4415+H4415</f>
        <v>0</v>
      </c>
      <c r="F4415" s="529"/>
      <c r="G4415" s="264"/>
      <c r="H4415" s="264"/>
      <c r="I4415" s="529"/>
      <c r="J4415" s="264"/>
      <c r="K4415" s="264"/>
      <c r="L4415" s="222" t="n">
        <f aca="false">I4415+J4415+K4415</f>
        <v>0</v>
      </c>
      <c r="M4415" s="659" t="str">
        <f aca="false">(IF($E4415&lt;&gt;0,$M$2,IF($L4415&lt;&gt;0,$M$2,"")))</f>
        <v/>
      </c>
      <c r="N4415" s="216"/>
      <c r="O4415" s="674"/>
      <c r="P4415" s="675"/>
      <c r="Q4415" s="377" t="n">
        <f aca="false">L4415</f>
        <v>0</v>
      </c>
      <c r="R4415" s="670" t="n">
        <f aca="false">O4415+P4415-Q4415</f>
        <v>0</v>
      </c>
      <c r="S4415" s="216"/>
      <c r="T4415" s="674"/>
      <c r="U4415" s="675"/>
      <c r="V4415" s="359" t="n">
        <f aca="false">+IF(+(O4415+P4415)&gt;=L4415,+P4415,+(+L4415-O4415))</f>
        <v>0</v>
      </c>
      <c r="W4415" s="359" t="n">
        <f aca="false">T4415+U4415-V4415</f>
        <v>0</v>
      </c>
      <c r="X4415" s="675"/>
      <c r="Y4415" s="675"/>
      <c r="Z4415" s="255"/>
      <c r="AA4415" s="361" t="n">
        <f aca="false">W4415-X4415-Y4415-Z4415</f>
        <v>0</v>
      </c>
    </row>
    <row r="4416" customFormat="false" ht="19.5" hidden="true" customHeight="false" outlineLevel="0" collapsed="false">
      <c r="A4416" s="275" t="n">
        <v>495</v>
      </c>
      <c r="B4416" s="229" t="n">
        <v>4500</v>
      </c>
      <c r="C4416" s="406" t="s">
        <v>487</v>
      </c>
      <c r="D4416" s="406"/>
      <c r="E4416" s="220" t="n">
        <f aca="false">F4416+G4416+H4416</f>
        <v>0</v>
      </c>
      <c r="F4416" s="529"/>
      <c r="G4416" s="264"/>
      <c r="H4416" s="264"/>
      <c r="I4416" s="529"/>
      <c r="J4416" s="264"/>
      <c r="K4416" s="264"/>
      <c r="L4416" s="222" t="n">
        <f aca="false">I4416+J4416+K4416</f>
        <v>0</v>
      </c>
      <c r="M4416" s="659" t="str">
        <f aca="false">(IF($E4416&lt;&gt;0,$M$2,IF($L4416&lt;&gt;0,$M$2,"")))</f>
        <v/>
      </c>
      <c r="N4416" s="216"/>
      <c r="O4416" s="674"/>
      <c r="P4416" s="675"/>
      <c r="Q4416" s="377" t="n">
        <f aca="false">L4416</f>
        <v>0</v>
      </c>
      <c r="R4416" s="670" t="n">
        <f aca="false">O4416+P4416-Q4416</f>
        <v>0</v>
      </c>
      <c r="S4416" s="216"/>
      <c r="T4416" s="674"/>
      <c r="U4416" s="675"/>
      <c r="V4416" s="359" t="n">
        <f aca="false">+IF(+(O4416+P4416)&gt;=L4416,+P4416,+(+L4416-O4416))</f>
        <v>0</v>
      </c>
      <c r="W4416" s="359" t="n">
        <f aca="false">T4416+U4416-V4416</f>
        <v>0</v>
      </c>
      <c r="X4416" s="675"/>
      <c r="Y4416" s="675"/>
      <c r="Z4416" s="255"/>
      <c r="AA4416" s="361" t="n">
        <f aca="false">W4416-X4416-Y4416-Z4416</f>
        <v>0</v>
      </c>
    </row>
    <row r="4417" customFormat="false" ht="19.5" hidden="true" customHeight="true" outlineLevel="0" collapsed="false">
      <c r="A4417" s="276" t="n">
        <v>500</v>
      </c>
      <c r="B4417" s="229" t="n">
        <v>4600</v>
      </c>
      <c r="C4417" s="390" t="s">
        <v>488</v>
      </c>
      <c r="D4417" s="390"/>
      <c r="E4417" s="220" t="n">
        <f aca="false">F4417+G4417+H4417</f>
        <v>0</v>
      </c>
      <c r="F4417" s="529"/>
      <c r="G4417" s="264"/>
      <c r="H4417" s="264"/>
      <c r="I4417" s="529"/>
      <c r="J4417" s="264"/>
      <c r="K4417" s="264"/>
      <c r="L4417" s="222" t="n">
        <f aca="false">I4417+J4417+K4417</f>
        <v>0</v>
      </c>
      <c r="M4417" s="659" t="str">
        <f aca="false">(IF($E4417&lt;&gt;0,$M$2,IF($L4417&lt;&gt;0,$M$2,"")))</f>
        <v/>
      </c>
      <c r="N4417" s="216"/>
      <c r="O4417" s="674"/>
      <c r="P4417" s="675"/>
      <c r="Q4417" s="377" t="n">
        <f aca="false">L4417</f>
        <v>0</v>
      </c>
      <c r="R4417" s="670" t="n">
        <f aca="false">O4417+P4417-Q4417</f>
        <v>0</v>
      </c>
      <c r="S4417" s="216"/>
      <c r="T4417" s="674"/>
      <c r="U4417" s="675"/>
      <c r="V4417" s="359" t="n">
        <f aca="false">+IF(+(O4417+P4417)&gt;=L4417,+P4417,+(+L4417-O4417))</f>
        <v>0</v>
      </c>
      <c r="W4417" s="359" t="n">
        <f aca="false">T4417+U4417-V4417</f>
        <v>0</v>
      </c>
      <c r="X4417" s="675"/>
      <c r="Y4417" s="675"/>
      <c r="Z4417" s="255"/>
      <c r="AA4417" s="361" t="n">
        <f aca="false">W4417-X4417-Y4417-Z4417</f>
        <v>0</v>
      </c>
    </row>
    <row r="4418" customFormat="false" ht="19.5" hidden="true" customHeight="false" outlineLevel="0" collapsed="false">
      <c r="A4418" s="276" t="n">
        <v>505</v>
      </c>
      <c r="B4418" s="229" t="n">
        <v>4900</v>
      </c>
      <c r="C4418" s="392" t="s">
        <v>489</v>
      </c>
      <c r="D4418" s="392"/>
      <c r="E4418" s="244" t="n">
        <f aca="false">+E4419+E4420</f>
        <v>0</v>
      </c>
      <c r="F4418" s="245" t="n">
        <f aca="false">+F4419+F4420</f>
        <v>0</v>
      </c>
      <c r="G4418" s="246" t="n">
        <f aca="false">+G4419+G4420</f>
        <v>0</v>
      </c>
      <c r="H4418" s="246" t="n">
        <f aca="false">+H4419+H4420</f>
        <v>0</v>
      </c>
      <c r="I4418" s="245" t="n">
        <f aca="false">+I4419+I4420</f>
        <v>0</v>
      </c>
      <c r="J4418" s="246" t="n">
        <f aca="false">+J4419+J4420</f>
        <v>0</v>
      </c>
      <c r="K4418" s="246" t="n">
        <f aca="false">+K4419+K4420</f>
        <v>0</v>
      </c>
      <c r="L4418" s="246" t="n">
        <f aca="false">+L4419+L4420</f>
        <v>0</v>
      </c>
      <c r="M4418" s="659" t="str">
        <f aca="false">(IF($E4418&lt;&gt;0,$M$2,IF($L4418&lt;&gt;0,$M$2,"")))</f>
        <v/>
      </c>
      <c r="N4418" s="216"/>
      <c r="O4418" s="378"/>
      <c r="P4418" s="400"/>
      <c r="Q4418" s="400"/>
      <c r="R4418" s="673"/>
      <c r="S4418" s="216"/>
      <c r="T4418" s="378"/>
      <c r="U4418" s="400"/>
      <c r="V4418" s="400"/>
      <c r="W4418" s="400"/>
      <c r="X4418" s="400"/>
      <c r="Y4418" s="400"/>
      <c r="Z4418" s="673"/>
      <c r="AA4418" s="361" t="n">
        <f aca="false">W4418-X4418-Y4418-Z4418</f>
        <v>0</v>
      </c>
    </row>
    <row r="4419" customFormat="false" ht="19.5" hidden="true" customHeight="false" outlineLevel="0" collapsed="false">
      <c r="A4419" s="276" t="n">
        <v>510</v>
      </c>
      <c r="B4419" s="407"/>
      <c r="C4419" s="251" t="n">
        <v>4901</v>
      </c>
      <c r="D4419" s="409" t="s">
        <v>490</v>
      </c>
      <c r="E4419" s="220" t="n">
        <f aca="false">F4419+G4419+H4419</f>
        <v>0</v>
      </c>
      <c r="F4419" s="265"/>
      <c r="G4419" s="252"/>
      <c r="H4419" s="252"/>
      <c r="I4419" s="265"/>
      <c r="J4419" s="252"/>
      <c r="K4419" s="252"/>
      <c r="L4419" s="222" t="n">
        <f aca="false">I4419+J4419+K4419</f>
        <v>0</v>
      </c>
      <c r="M4419" s="659" t="str">
        <f aca="false">(IF($E4419&lt;&gt;0,$M$2,IF($L4419&lt;&gt;0,$M$2,"")))</f>
        <v/>
      </c>
      <c r="N4419" s="216"/>
      <c r="O4419" s="360"/>
      <c r="P4419" s="388"/>
      <c r="Q4419" s="388"/>
      <c r="R4419" s="671"/>
      <c r="S4419" s="216"/>
      <c r="T4419" s="360"/>
      <c r="U4419" s="388"/>
      <c r="V4419" s="388"/>
      <c r="W4419" s="388"/>
      <c r="X4419" s="388"/>
      <c r="Y4419" s="388"/>
      <c r="Z4419" s="671"/>
      <c r="AA4419" s="361" t="n">
        <f aca="false">W4419-X4419-Y4419-Z4419</f>
        <v>0</v>
      </c>
    </row>
    <row r="4420" customFormat="false" ht="19.5" hidden="true" customHeight="false" outlineLevel="0" collapsed="false">
      <c r="A4420" s="276" t="n">
        <v>515</v>
      </c>
      <c r="B4420" s="407"/>
      <c r="C4420" s="240" t="n">
        <v>4902</v>
      </c>
      <c r="D4420" s="258" t="s">
        <v>491</v>
      </c>
      <c r="E4420" s="220" t="n">
        <f aca="false">F4420+G4420+H4420</f>
        <v>0</v>
      </c>
      <c r="F4420" s="265"/>
      <c r="G4420" s="252"/>
      <c r="H4420" s="252"/>
      <c r="I4420" s="265"/>
      <c r="J4420" s="252"/>
      <c r="K4420" s="252"/>
      <c r="L4420" s="222" t="n">
        <f aca="false">I4420+J4420+K4420</f>
        <v>0</v>
      </c>
      <c r="M4420" s="659" t="str">
        <f aca="false">(IF($E4420&lt;&gt;0,$M$2,IF($L4420&lt;&gt;0,$M$2,"")))</f>
        <v/>
      </c>
      <c r="N4420" s="216"/>
      <c r="O4420" s="360"/>
      <c r="P4420" s="388"/>
      <c r="Q4420" s="388"/>
      <c r="R4420" s="671"/>
      <c r="S4420" s="216"/>
      <c r="T4420" s="360"/>
      <c r="U4420" s="388"/>
      <c r="V4420" s="388"/>
      <c r="W4420" s="388"/>
      <c r="X4420" s="388"/>
      <c r="Y4420" s="388"/>
      <c r="Z4420" s="671"/>
      <c r="AA4420" s="361" t="n">
        <f aca="false">W4420-X4420-Y4420-Z4420</f>
        <v>0</v>
      </c>
    </row>
    <row r="4421" customFormat="false" ht="19.5" hidden="true" customHeight="false" outlineLevel="0" collapsed="false">
      <c r="A4421" s="276" t="n">
        <v>520</v>
      </c>
      <c r="B4421" s="410" t="n">
        <v>5100</v>
      </c>
      <c r="C4421" s="411" t="s">
        <v>492</v>
      </c>
      <c r="D4421" s="411"/>
      <c r="E4421" s="220" t="n">
        <f aca="false">F4421+G4421+H4421</f>
        <v>0</v>
      </c>
      <c r="F4421" s="678"/>
      <c r="G4421" s="679"/>
      <c r="H4421" s="679"/>
      <c r="I4421" s="678"/>
      <c r="J4421" s="679"/>
      <c r="K4421" s="679"/>
      <c r="L4421" s="222" t="n">
        <f aca="false">I4421+J4421+K4421</f>
        <v>0</v>
      </c>
      <c r="M4421" s="659" t="str">
        <f aca="false">(IF($E4421&lt;&gt;0,$M$2,IF($L4421&lt;&gt;0,$M$2,"")))</f>
        <v/>
      </c>
      <c r="N4421" s="216"/>
      <c r="O4421" s="680"/>
      <c r="P4421" s="681"/>
      <c r="Q4421" s="413" t="n">
        <f aca="false">L4421</f>
        <v>0</v>
      </c>
      <c r="R4421" s="670" t="n">
        <f aca="false">O4421+P4421-Q4421</f>
        <v>0</v>
      </c>
      <c r="S4421" s="216"/>
      <c r="T4421" s="680"/>
      <c r="U4421" s="681"/>
      <c r="V4421" s="359" t="n">
        <f aca="false">+IF(+(O4421+P4421)&gt;=L4421,+P4421,+(+L4421-O4421))</f>
        <v>0</v>
      </c>
      <c r="W4421" s="359" t="n">
        <f aca="false">T4421+U4421-V4421</f>
        <v>0</v>
      </c>
      <c r="X4421" s="681"/>
      <c r="Y4421" s="681"/>
      <c r="Z4421" s="255"/>
      <c r="AA4421" s="361" t="n">
        <f aca="false">W4421-X4421-Y4421-Z4421</f>
        <v>0</v>
      </c>
    </row>
    <row r="4422" customFormat="false" ht="19.5" hidden="true" customHeight="false" outlineLevel="0" collapsed="false">
      <c r="A4422" s="276" t="n">
        <v>525</v>
      </c>
      <c r="B4422" s="410" t="n">
        <v>5200</v>
      </c>
      <c r="C4422" s="415" t="s">
        <v>493</v>
      </c>
      <c r="D4422" s="415"/>
      <c r="E4422" s="682" t="n">
        <f aca="false">SUM(E4423:E4429)</f>
        <v>0</v>
      </c>
      <c r="F4422" s="683" t="n">
        <f aca="false">SUM(F4423:F4429)</f>
        <v>0</v>
      </c>
      <c r="G4422" s="684" t="n">
        <f aca="false">SUM(G4423:G4429)</f>
        <v>0</v>
      </c>
      <c r="H4422" s="684" t="n">
        <f aca="false">SUM(H4423:H4429)</f>
        <v>0</v>
      </c>
      <c r="I4422" s="683" t="n">
        <f aca="false">SUM(I4423:I4429)</f>
        <v>0</v>
      </c>
      <c r="J4422" s="684" t="n">
        <f aca="false">SUM(J4423:J4429)</f>
        <v>0</v>
      </c>
      <c r="K4422" s="684" t="n">
        <f aca="false">SUM(K4423:K4429)</f>
        <v>0</v>
      </c>
      <c r="L4422" s="684" t="n">
        <f aca="false">SUM(L4423:L4429)</f>
        <v>0</v>
      </c>
      <c r="M4422" s="659" t="str">
        <f aca="false">(IF($E4422&lt;&gt;0,$M$2,IF($L4422&lt;&gt;0,$M$2,"")))</f>
        <v/>
      </c>
      <c r="N4422" s="216"/>
      <c r="O4422" s="412" t="n">
        <f aca="false">SUM(O4423:O4429)</f>
        <v>0</v>
      </c>
      <c r="P4422" s="413" t="n">
        <f aca="false">SUM(P4423:P4429)</f>
        <v>0</v>
      </c>
      <c r="Q4422" s="685" t="n">
        <f aca="false">SUM(Q4423:Q4429)</f>
        <v>0</v>
      </c>
      <c r="R4422" s="686" t="n">
        <f aca="false">SUM(R4423:R4429)</f>
        <v>0</v>
      </c>
      <c r="S4422" s="216"/>
      <c r="T4422" s="412" t="n">
        <f aca="false">SUM(T4423:T4429)</f>
        <v>0</v>
      </c>
      <c r="U4422" s="413" t="n">
        <f aca="false">SUM(U4423:U4429)</f>
        <v>0</v>
      </c>
      <c r="V4422" s="413" t="n">
        <f aca="false">SUM(V4423:V4429)</f>
        <v>0</v>
      </c>
      <c r="W4422" s="413" t="n">
        <f aca="false">SUM(W4423:W4429)</f>
        <v>0</v>
      </c>
      <c r="X4422" s="413" t="n">
        <f aca="false">SUM(X4423:X4429)</f>
        <v>0</v>
      </c>
      <c r="Y4422" s="413" t="n">
        <f aca="false">SUM(Y4423:Y4429)</f>
        <v>0</v>
      </c>
      <c r="Z4422" s="686" t="n">
        <f aca="false">SUM(Z4423:Z4429)</f>
        <v>0</v>
      </c>
      <c r="AA4422" s="361" t="n">
        <f aca="false">W4422-X4422-Y4422-Z4422</f>
        <v>0</v>
      </c>
    </row>
    <row r="4423" customFormat="false" ht="19.5" hidden="true" customHeight="false" outlineLevel="0" collapsed="false">
      <c r="A4423" s="275" t="n">
        <v>635</v>
      </c>
      <c r="B4423" s="416"/>
      <c r="C4423" s="417" t="n">
        <v>5201</v>
      </c>
      <c r="D4423" s="418" t="s">
        <v>494</v>
      </c>
      <c r="E4423" s="220" t="n">
        <f aca="false">F4423+G4423+H4423</f>
        <v>0</v>
      </c>
      <c r="F4423" s="687"/>
      <c r="G4423" s="688"/>
      <c r="H4423" s="688"/>
      <c r="I4423" s="687"/>
      <c r="J4423" s="688"/>
      <c r="K4423" s="688"/>
      <c r="L4423" s="222" t="n">
        <f aca="false">I4423+J4423+K4423</f>
        <v>0</v>
      </c>
      <c r="M4423" s="659" t="str">
        <f aca="false">(IF($E4423&lt;&gt;0,$M$2,IF($L4423&lt;&gt;0,$M$2,"")))</f>
        <v/>
      </c>
      <c r="N4423" s="216"/>
      <c r="O4423" s="689"/>
      <c r="P4423" s="690"/>
      <c r="Q4423" s="420" t="n">
        <f aca="false">L4423</f>
        <v>0</v>
      </c>
      <c r="R4423" s="670" t="n">
        <f aca="false">O4423+P4423-Q4423</f>
        <v>0</v>
      </c>
      <c r="S4423" s="216"/>
      <c r="T4423" s="689"/>
      <c r="U4423" s="690"/>
      <c r="V4423" s="359" t="n">
        <f aca="false">+IF(+(O4423+P4423)&gt;=L4423,+P4423,+(+L4423-O4423))</f>
        <v>0</v>
      </c>
      <c r="W4423" s="359" t="n">
        <f aca="false">T4423+U4423-V4423</f>
        <v>0</v>
      </c>
      <c r="X4423" s="690"/>
      <c r="Y4423" s="690"/>
      <c r="Z4423" s="255"/>
      <c r="AA4423" s="361" t="n">
        <f aca="false">W4423-X4423-Y4423-Z4423</f>
        <v>0</v>
      </c>
    </row>
    <row r="4424" customFormat="false" ht="19.5" hidden="true" customHeight="false" outlineLevel="0" collapsed="false">
      <c r="A4424" s="276" t="n">
        <v>640</v>
      </c>
      <c r="B4424" s="416"/>
      <c r="C4424" s="422" t="n">
        <v>5202</v>
      </c>
      <c r="D4424" s="423" t="s">
        <v>495</v>
      </c>
      <c r="E4424" s="220" t="n">
        <f aca="false">F4424+G4424+H4424</f>
        <v>0</v>
      </c>
      <c r="F4424" s="687"/>
      <c r="G4424" s="688"/>
      <c r="H4424" s="688"/>
      <c r="I4424" s="687"/>
      <c r="J4424" s="688"/>
      <c r="K4424" s="688"/>
      <c r="L4424" s="222" t="n">
        <f aca="false">I4424+J4424+K4424</f>
        <v>0</v>
      </c>
      <c r="M4424" s="659" t="str">
        <f aca="false">(IF($E4424&lt;&gt;0,$M$2,IF($L4424&lt;&gt;0,$M$2,"")))</f>
        <v/>
      </c>
      <c r="N4424" s="216"/>
      <c r="O4424" s="689"/>
      <c r="P4424" s="690"/>
      <c r="Q4424" s="420" t="n">
        <f aca="false">L4424</f>
        <v>0</v>
      </c>
      <c r="R4424" s="670" t="n">
        <f aca="false">O4424+P4424-Q4424</f>
        <v>0</v>
      </c>
      <c r="S4424" s="216"/>
      <c r="T4424" s="689"/>
      <c r="U4424" s="690"/>
      <c r="V4424" s="359" t="n">
        <f aca="false">+IF(+(O4424+P4424)&gt;=L4424,+P4424,+(+L4424-O4424))</f>
        <v>0</v>
      </c>
      <c r="W4424" s="359" t="n">
        <f aca="false">T4424+U4424-V4424</f>
        <v>0</v>
      </c>
      <c r="X4424" s="690"/>
      <c r="Y4424" s="690"/>
      <c r="Z4424" s="255"/>
      <c r="AA4424" s="361" t="n">
        <f aca="false">W4424-X4424-Y4424-Z4424</f>
        <v>0</v>
      </c>
    </row>
    <row r="4425" customFormat="false" ht="19.5" hidden="true" customHeight="false" outlineLevel="0" collapsed="false">
      <c r="A4425" s="276" t="n">
        <v>645</v>
      </c>
      <c r="B4425" s="416"/>
      <c r="C4425" s="422" t="n">
        <v>5203</v>
      </c>
      <c r="D4425" s="423" t="s">
        <v>496</v>
      </c>
      <c r="E4425" s="220" t="n">
        <f aca="false">F4425+G4425+H4425</f>
        <v>0</v>
      </c>
      <c r="F4425" s="687"/>
      <c r="G4425" s="688"/>
      <c r="H4425" s="688"/>
      <c r="I4425" s="687"/>
      <c r="J4425" s="688"/>
      <c r="K4425" s="688"/>
      <c r="L4425" s="222" t="n">
        <f aca="false">I4425+J4425+K4425</f>
        <v>0</v>
      </c>
      <c r="M4425" s="659" t="str">
        <f aca="false">(IF($E4425&lt;&gt;0,$M$2,IF($L4425&lt;&gt;0,$M$2,"")))</f>
        <v/>
      </c>
      <c r="N4425" s="216"/>
      <c r="O4425" s="689"/>
      <c r="P4425" s="690"/>
      <c r="Q4425" s="420" t="n">
        <f aca="false">L4425</f>
        <v>0</v>
      </c>
      <c r="R4425" s="670" t="n">
        <f aca="false">O4425+P4425-Q4425</f>
        <v>0</v>
      </c>
      <c r="S4425" s="216"/>
      <c r="T4425" s="689"/>
      <c r="U4425" s="690"/>
      <c r="V4425" s="359" t="n">
        <f aca="false">+IF(+(O4425+P4425)&gt;=L4425,+P4425,+(+L4425-O4425))</f>
        <v>0</v>
      </c>
      <c r="W4425" s="359" t="n">
        <f aca="false">T4425+U4425-V4425</f>
        <v>0</v>
      </c>
      <c r="X4425" s="690"/>
      <c r="Y4425" s="690"/>
      <c r="Z4425" s="255"/>
      <c r="AA4425" s="361" t="n">
        <f aca="false">W4425-X4425-Y4425-Z4425</f>
        <v>0</v>
      </c>
    </row>
    <row r="4426" customFormat="false" ht="19.5" hidden="true" customHeight="false" outlineLevel="0" collapsed="false">
      <c r="A4426" s="276" t="n">
        <v>650</v>
      </c>
      <c r="B4426" s="416"/>
      <c r="C4426" s="422" t="n">
        <v>5204</v>
      </c>
      <c r="D4426" s="423" t="s">
        <v>497</v>
      </c>
      <c r="E4426" s="220" t="n">
        <f aca="false">F4426+G4426+H4426</f>
        <v>0</v>
      </c>
      <c r="F4426" s="687"/>
      <c r="G4426" s="688"/>
      <c r="H4426" s="688"/>
      <c r="I4426" s="687"/>
      <c r="J4426" s="688"/>
      <c r="K4426" s="688"/>
      <c r="L4426" s="222" t="n">
        <f aca="false">I4426+J4426+K4426</f>
        <v>0</v>
      </c>
      <c r="M4426" s="659" t="str">
        <f aca="false">(IF($E4426&lt;&gt;0,$M$2,IF($L4426&lt;&gt;0,$M$2,"")))</f>
        <v/>
      </c>
      <c r="N4426" s="216"/>
      <c r="O4426" s="689"/>
      <c r="P4426" s="690"/>
      <c r="Q4426" s="420" t="n">
        <f aca="false">L4426</f>
        <v>0</v>
      </c>
      <c r="R4426" s="670" t="n">
        <f aca="false">O4426+P4426-Q4426</f>
        <v>0</v>
      </c>
      <c r="S4426" s="216"/>
      <c r="T4426" s="689"/>
      <c r="U4426" s="690"/>
      <c r="V4426" s="359" t="n">
        <f aca="false">+IF(+(O4426+P4426)&gt;=L4426,+P4426,+(+L4426-O4426))</f>
        <v>0</v>
      </c>
      <c r="W4426" s="359" t="n">
        <f aca="false">T4426+U4426-V4426</f>
        <v>0</v>
      </c>
      <c r="X4426" s="690"/>
      <c r="Y4426" s="690"/>
      <c r="Z4426" s="255"/>
      <c r="AA4426" s="361" t="n">
        <f aca="false">W4426-X4426-Y4426-Z4426</f>
        <v>0</v>
      </c>
    </row>
    <row r="4427" customFormat="false" ht="19.5" hidden="true" customHeight="false" outlineLevel="0" collapsed="false">
      <c r="A4427" s="275" t="n">
        <v>655</v>
      </c>
      <c r="B4427" s="416"/>
      <c r="C4427" s="422" t="n">
        <v>5205</v>
      </c>
      <c r="D4427" s="423" t="s">
        <v>498</v>
      </c>
      <c r="E4427" s="220" t="n">
        <f aca="false">F4427+G4427+H4427</f>
        <v>0</v>
      </c>
      <c r="F4427" s="687"/>
      <c r="G4427" s="688"/>
      <c r="H4427" s="688"/>
      <c r="I4427" s="687"/>
      <c r="J4427" s="688"/>
      <c r="K4427" s="688"/>
      <c r="L4427" s="222" t="n">
        <f aca="false">I4427+J4427+K4427</f>
        <v>0</v>
      </c>
      <c r="M4427" s="659" t="str">
        <f aca="false">(IF($E4427&lt;&gt;0,$M$2,IF($L4427&lt;&gt;0,$M$2,"")))</f>
        <v/>
      </c>
      <c r="N4427" s="216"/>
      <c r="O4427" s="689"/>
      <c r="P4427" s="690"/>
      <c r="Q4427" s="420" t="n">
        <f aca="false">L4427</f>
        <v>0</v>
      </c>
      <c r="R4427" s="670" t="n">
        <f aca="false">O4427+P4427-Q4427</f>
        <v>0</v>
      </c>
      <c r="S4427" s="216"/>
      <c r="T4427" s="689"/>
      <c r="U4427" s="690"/>
      <c r="V4427" s="359" t="n">
        <f aca="false">+IF(+(O4427+P4427)&gt;=L4427,+P4427,+(+L4427-O4427))</f>
        <v>0</v>
      </c>
      <c r="W4427" s="359" t="n">
        <f aca="false">T4427+U4427-V4427</f>
        <v>0</v>
      </c>
      <c r="X4427" s="690"/>
      <c r="Y4427" s="690"/>
      <c r="Z4427" s="255"/>
      <c r="AA4427" s="361" t="n">
        <f aca="false">W4427-X4427-Y4427-Z4427</f>
        <v>0</v>
      </c>
    </row>
    <row r="4428" customFormat="false" ht="19.5" hidden="true" customHeight="false" outlineLevel="0" collapsed="false">
      <c r="A4428" s="275" t="n">
        <v>665</v>
      </c>
      <c r="B4428" s="416"/>
      <c r="C4428" s="422" t="n">
        <v>5206</v>
      </c>
      <c r="D4428" s="423" t="s">
        <v>499</v>
      </c>
      <c r="E4428" s="220" t="n">
        <f aca="false">F4428+G4428+H4428</f>
        <v>0</v>
      </c>
      <c r="F4428" s="687"/>
      <c r="G4428" s="688"/>
      <c r="H4428" s="688"/>
      <c r="I4428" s="687"/>
      <c r="J4428" s="688"/>
      <c r="K4428" s="688"/>
      <c r="L4428" s="222" t="n">
        <f aca="false">I4428+J4428+K4428</f>
        <v>0</v>
      </c>
      <c r="M4428" s="659" t="str">
        <f aca="false">(IF($E4428&lt;&gt;0,$M$2,IF($L4428&lt;&gt;0,$M$2,"")))</f>
        <v/>
      </c>
      <c r="N4428" s="216"/>
      <c r="O4428" s="689"/>
      <c r="P4428" s="690"/>
      <c r="Q4428" s="420" t="n">
        <f aca="false">L4428</f>
        <v>0</v>
      </c>
      <c r="R4428" s="670" t="n">
        <f aca="false">O4428+P4428-Q4428</f>
        <v>0</v>
      </c>
      <c r="S4428" s="216"/>
      <c r="T4428" s="689"/>
      <c r="U4428" s="690"/>
      <c r="V4428" s="359" t="n">
        <f aca="false">+IF(+(O4428+P4428)&gt;=L4428,+P4428,+(+L4428-O4428))</f>
        <v>0</v>
      </c>
      <c r="W4428" s="359" t="n">
        <f aca="false">T4428+U4428-V4428</f>
        <v>0</v>
      </c>
      <c r="X4428" s="690"/>
      <c r="Y4428" s="690"/>
      <c r="Z4428" s="255"/>
      <c r="AA4428" s="361" t="n">
        <f aca="false">W4428-X4428-Y4428-Z4428</f>
        <v>0</v>
      </c>
    </row>
    <row r="4429" customFormat="false" ht="19.5" hidden="true" customHeight="false" outlineLevel="0" collapsed="false">
      <c r="A4429" s="275" t="n">
        <v>675</v>
      </c>
      <c r="B4429" s="416"/>
      <c r="C4429" s="424" t="n">
        <v>5219</v>
      </c>
      <c r="D4429" s="425" t="s">
        <v>500</v>
      </c>
      <c r="E4429" s="220" t="n">
        <f aca="false">F4429+G4429+H4429</f>
        <v>0</v>
      </c>
      <c r="F4429" s="687"/>
      <c r="G4429" s="688"/>
      <c r="H4429" s="688"/>
      <c r="I4429" s="687"/>
      <c r="J4429" s="688"/>
      <c r="K4429" s="688"/>
      <c r="L4429" s="222" t="n">
        <f aca="false">I4429+J4429+K4429</f>
        <v>0</v>
      </c>
      <c r="M4429" s="659" t="str">
        <f aca="false">(IF($E4429&lt;&gt;0,$M$2,IF($L4429&lt;&gt;0,$M$2,"")))</f>
        <v/>
      </c>
      <c r="N4429" s="216"/>
      <c r="O4429" s="689"/>
      <c r="P4429" s="690"/>
      <c r="Q4429" s="420" t="n">
        <f aca="false">L4429</f>
        <v>0</v>
      </c>
      <c r="R4429" s="670" t="n">
        <f aca="false">O4429+P4429-Q4429</f>
        <v>0</v>
      </c>
      <c r="S4429" s="216"/>
      <c r="T4429" s="689"/>
      <c r="U4429" s="690"/>
      <c r="V4429" s="359" t="n">
        <f aca="false">+IF(+(O4429+P4429)&gt;=L4429,+P4429,+(+L4429-O4429))</f>
        <v>0</v>
      </c>
      <c r="W4429" s="359" t="n">
        <f aca="false">T4429+U4429-V4429</f>
        <v>0</v>
      </c>
      <c r="X4429" s="690"/>
      <c r="Y4429" s="690"/>
      <c r="Z4429" s="255"/>
      <c r="AA4429" s="361" t="n">
        <f aca="false">W4429-X4429-Y4429-Z4429</f>
        <v>0</v>
      </c>
    </row>
    <row r="4430" customFormat="false" ht="19.5" hidden="true" customHeight="false" outlineLevel="0" collapsed="false">
      <c r="A4430" s="275" t="n">
        <v>685</v>
      </c>
      <c r="B4430" s="410" t="n">
        <v>5300</v>
      </c>
      <c r="C4430" s="426" t="s">
        <v>501</v>
      </c>
      <c r="D4430" s="426"/>
      <c r="E4430" s="682" t="n">
        <f aca="false">SUM(E4431:E4432)</f>
        <v>0</v>
      </c>
      <c r="F4430" s="683" t="n">
        <f aca="false">SUM(F4431:F4432)</f>
        <v>0</v>
      </c>
      <c r="G4430" s="684" t="n">
        <f aca="false">SUM(G4431:G4432)</f>
        <v>0</v>
      </c>
      <c r="H4430" s="684" t="n">
        <f aca="false">SUM(H4431:H4432)</f>
        <v>0</v>
      </c>
      <c r="I4430" s="683" t="n">
        <f aca="false">SUM(I4431:I4432)</f>
        <v>0</v>
      </c>
      <c r="J4430" s="684" t="n">
        <f aca="false">SUM(J4431:J4432)</f>
        <v>0</v>
      </c>
      <c r="K4430" s="684" t="n">
        <f aca="false">SUM(K4431:K4432)</f>
        <v>0</v>
      </c>
      <c r="L4430" s="684" t="n">
        <f aca="false">SUM(L4431:L4432)</f>
        <v>0</v>
      </c>
      <c r="M4430" s="659" t="str">
        <f aca="false">(IF($E4430&lt;&gt;0,$M$2,IF($L4430&lt;&gt;0,$M$2,"")))</f>
        <v/>
      </c>
      <c r="N4430" s="216"/>
      <c r="O4430" s="412" t="n">
        <f aca="false">SUM(O4431:O4432)</f>
        <v>0</v>
      </c>
      <c r="P4430" s="413" t="n">
        <f aca="false">SUM(P4431:P4432)</f>
        <v>0</v>
      </c>
      <c r="Q4430" s="685" t="n">
        <f aca="false">SUM(Q4431:Q4432)</f>
        <v>0</v>
      </c>
      <c r="R4430" s="686" t="n">
        <f aca="false">SUM(R4431:R4432)</f>
        <v>0</v>
      </c>
      <c r="S4430" s="216"/>
      <c r="T4430" s="412" t="n">
        <f aca="false">SUM(T4431:T4432)</f>
        <v>0</v>
      </c>
      <c r="U4430" s="413" t="n">
        <f aca="false">SUM(U4431:U4432)</f>
        <v>0</v>
      </c>
      <c r="V4430" s="413" t="n">
        <f aca="false">SUM(V4431:V4432)</f>
        <v>0</v>
      </c>
      <c r="W4430" s="413" t="n">
        <f aca="false">SUM(W4431:W4432)</f>
        <v>0</v>
      </c>
      <c r="X4430" s="413" t="n">
        <f aca="false">SUM(X4431:X4432)</f>
        <v>0</v>
      </c>
      <c r="Y4430" s="413" t="n">
        <f aca="false">SUM(Y4431:Y4432)</f>
        <v>0</v>
      </c>
      <c r="Z4430" s="686" t="n">
        <f aca="false">SUM(Z4431:Z4432)</f>
        <v>0</v>
      </c>
      <c r="AA4430" s="361" t="n">
        <f aca="false">W4430-X4430-Y4430-Z4430</f>
        <v>0</v>
      </c>
    </row>
    <row r="4431" customFormat="false" ht="19.5" hidden="true" customHeight="false" outlineLevel="0" collapsed="false">
      <c r="A4431" s="276" t="n">
        <v>690</v>
      </c>
      <c r="B4431" s="416"/>
      <c r="C4431" s="417" t="n">
        <v>5301</v>
      </c>
      <c r="D4431" s="418" t="s">
        <v>760</v>
      </c>
      <c r="E4431" s="220" t="n">
        <f aca="false">F4431+G4431+H4431</f>
        <v>0</v>
      </c>
      <c r="F4431" s="687"/>
      <c r="G4431" s="688"/>
      <c r="H4431" s="688"/>
      <c r="I4431" s="687"/>
      <c r="J4431" s="688"/>
      <c r="K4431" s="688"/>
      <c r="L4431" s="222" t="n">
        <f aca="false">I4431+J4431+K4431</f>
        <v>0</v>
      </c>
      <c r="M4431" s="659" t="str">
        <f aca="false">(IF($E4431&lt;&gt;0,$M$2,IF($L4431&lt;&gt;0,$M$2,"")))</f>
        <v/>
      </c>
      <c r="N4431" s="216"/>
      <c r="O4431" s="689"/>
      <c r="P4431" s="690"/>
      <c r="Q4431" s="420" t="n">
        <f aca="false">L4431</f>
        <v>0</v>
      </c>
      <c r="R4431" s="670" t="n">
        <f aca="false">O4431+P4431-Q4431</f>
        <v>0</v>
      </c>
      <c r="S4431" s="216"/>
      <c r="T4431" s="689"/>
      <c r="U4431" s="690"/>
      <c r="V4431" s="359" t="n">
        <f aca="false">+IF(+(O4431+P4431)&gt;=L4431,+P4431,+(+L4431-O4431))</f>
        <v>0</v>
      </c>
      <c r="W4431" s="359" t="n">
        <f aca="false">T4431+U4431-V4431</f>
        <v>0</v>
      </c>
      <c r="X4431" s="690"/>
      <c r="Y4431" s="690"/>
      <c r="Z4431" s="255"/>
      <c r="AA4431" s="361" t="n">
        <f aca="false">W4431-X4431-Y4431-Z4431</f>
        <v>0</v>
      </c>
    </row>
    <row r="4432" customFormat="false" ht="19.5" hidden="true" customHeight="false" outlineLevel="0" collapsed="false">
      <c r="A4432" s="276" t="n">
        <v>695</v>
      </c>
      <c r="B4432" s="416"/>
      <c r="C4432" s="424" t="n">
        <v>5309</v>
      </c>
      <c r="D4432" s="425" t="s">
        <v>503</v>
      </c>
      <c r="E4432" s="220" t="n">
        <f aca="false">F4432+G4432+H4432</f>
        <v>0</v>
      </c>
      <c r="F4432" s="687"/>
      <c r="G4432" s="688"/>
      <c r="H4432" s="688"/>
      <c r="I4432" s="687"/>
      <c r="J4432" s="688"/>
      <c r="K4432" s="688"/>
      <c r="L4432" s="222" t="n">
        <f aca="false">I4432+J4432+K4432</f>
        <v>0</v>
      </c>
      <c r="M4432" s="659" t="str">
        <f aca="false">(IF($E4432&lt;&gt;0,$M$2,IF($L4432&lt;&gt;0,$M$2,"")))</f>
        <v/>
      </c>
      <c r="N4432" s="216"/>
      <c r="O4432" s="689"/>
      <c r="P4432" s="690"/>
      <c r="Q4432" s="420" t="n">
        <f aca="false">L4432</f>
        <v>0</v>
      </c>
      <c r="R4432" s="670" t="n">
        <f aca="false">O4432+P4432-Q4432</f>
        <v>0</v>
      </c>
      <c r="S4432" s="216"/>
      <c r="T4432" s="689"/>
      <c r="U4432" s="690"/>
      <c r="V4432" s="359" t="n">
        <f aca="false">+IF(+(O4432+P4432)&gt;=L4432,+P4432,+(+L4432-O4432))</f>
        <v>0</v>
      </c>
      <c r="W4432" s="359" t="n">
        <f aca="false">T4432+U4432-V4432</f>
        <v>0</v>
      </c>
      <c r="X4432" s="690"/>
      <c r="Y4432" s="690"/>
      <c r="Z4432" s="255"/>
      <c r="AA4432" s="361" t="n">
        <f aca="false">W4432-X4432-Y4432-Z4432</f>
        <v>0</v>
      </c>
    </row>
    <row r="4433" customFormat="false" ht="19.5" hidden="true" customHeight="false" outlineLevel="0" collapsed="false">
      <c r="A4433" s="275" t="n">
        <v>700</v>
      </c>
      <c r="B4433" s="410" t="n">
        <v>5400</v>
      </c>
      <c r="C4433" s="411" t="s">
        <v>504</v>
      </c>
      <c r="D4433" s="411"/>
      <c r="E4433" s="220" t="n">
        <f aca="false">F4433+G4433+H4433</f>
        <v>0</v>
      </c>
      <c r="F4433" s="678"/>
      <c r="G4433" s="679"/>
      <c r="H4433" s="679"/>
      <c r="I4433" s="678"/>
      <c r="J4433" s="679"/>
      <c r="K4433" s="679"/>
      <c r="L4433" s="222" t="n">
        <f aca="false">I4433+J4433+K4433</f>
        <v>0</v>
      </c>
      <c r="M4433" s="659" t="str">
        <f aca="false">(IF($E4433&lt;&gt;0,$M$2,IF($L4433&lt;&gt;0,$M$2,"")))</f>
        <v/>
      </c>
      <c r="N4433" s="216"/>
      <c r="O4433" s="680"/>
      <c r="P4433" s="681"/>
      <c r="Q4433" s="413" t="n">
        <f aca="false">L4433</f>
        <v>0</v>
      </c>
      <c r="R4433" s="670" t="n">
        <f aca="false">O4433+P4433-Q4433</f>
        <v>0</v>
      </c>
      <c r="S4433" s="216"/>
      <c r="T4433" s="680"/>
      <c r="U4433" s="681"/>
      <c r="V4433" s="359" t="n">
        <f aca="false">+IF(+(O4433+P4433)&gt;=L4433,+P4433,+(+L4433-O4433))</f>
        <v>0</v>
      </c>
      <c r="W4433" s="359" t="n">
        <f aca="false">T4433+U4433-V4433</f>
        <v>0</v>
      </c>
      <c r="X4433" s="681"/>
      <c r="Y4433" s="681"/>
      <c r="Z4433" s="255"/>
      <c r="AA4433" s="361" t="n">
        <f aca="false">W4433-X4433-Y4433-Z4433</f>
        <v>0</v>
      </c>
    </row>
    <row r="4434" customFormat="false" ht="19.5" hidden="true" customHeight="false" outlineLevel="0" collapsed="false">
      <c r="A4434" s="275" t="n">
        <v>710</v>
      </c>
      <c r="B4434" s="229" t="n">
        <v>5500</v>
      </c>
      <c r="C4434" s="392" t="s">
        <v>505</v>
      </c>
      <c r="D4434" s="392"/>
      <c r="E4434" s="244" t="n">
        <f aca="false">SUM(E4435:E4438)</f>
        <v>0</v>
      </c>
      <c r="F4434" s="245" t="n">
        <f aca="false">SUM(F4435:F4438)</f>
        <v>0</v>
      </c>
      <c r="G4434" s="246" t="n">
        <f aca="false">SUM(G4435:G4438)</f>
        <v>0</v>
      </c>
      <c r="H4434" s="246" t="n">
        <f aca="false">SUM(H4435:H4438)</f>
        <v>0</v>
      </c>
      <c r="I4434" s="245" t="n">
        <f aca="false">SUM(I4435:I4438)</f>
        <v>0</v>
      </c>
      <c r="J4434" s="246" t="n">
        <f aca="false">SUM(J4435:J4438)</f>
        <v>0</v>
      </c>
      <c r="K4434" s="246" t="n">
        <f aca="false">SUM(K4435:K4438)</f>
        <v>0</v>
      </c>
      <c r="L4434" s="246" t="n">
        <f aca="false">SUM(L4435:L4438)</f>
        <v>0</v>
      </c>
      <c r="M4434" s="659" t="str">
        <f aca="false">(IF($E4434&lt;&gt;0,$M$2,IF($L4434&lt;&gt;0,$M$2,"")))</f>
        <v/>
      </c>
      <c r="N4434" s="216"/>
      <c r="O4434" s="376" t="n">
        <f aca="false">SUM(O4435:O4438)</f>
        <v>0</v>
      </c>
      <c r="P4434" s="377" t="n">
        <f aca="false">SUM(P4435:P4438)</f>
        <v>0</v>
      </c>
      <c r="Q4434" s="672" t="n">
        <f aca="false">SUM(Q4435:Q4438)</f>
        <v>0</v>
      </c>
      <c r="R4434" s="261" t="n">
        <f aca="false">SUM(R4435:R4438)</f>
        <v>0</v>
      </c>
      <c r="S4434" s="216"/>
      <c r="T4434" s="376" t="n">
        <f aca="false">SUM(T4435:T4438)</f>
        <v>0</v>
      </c>
      <c r="U4434" s="377" t="n">
        <f aca="false">SUM(U4435:U4438)</f>
        <v>0</v>
      </c>
      <c r="V4434" s="377" t="n">
        <f aca="false">SUM(V4435:V4438)</f>
        <v>0</v>
      </c>
      <c r="W4434" s="377" t="n">
        <f aca="false">SUM(W4435:W4438)</f>
        <v>0</v>
      </c>
      <c r="X4434" s="377" t="n">
        <f aca="false">SUM(X4435:X4438)</f>
        <v>0</v>
      </c>
      <c r="Y4434" s="377" t="n">
        <f aca="false">SUM(Y4435:Y4438)</f>
        <v>0</v>
      </c>
      <c r="Z4434" s="261" t="n">
        <f aca="false">SUM(Z4435:Z4438)</f>
        <v>0</v>
      </c>
      <c r="AA4434" s="361" t="n">
        <f aca="false">W4434-X4434-Y4434-Z4434</f>
        <v>0</v>
      </c>
    </row>
    <row r="4435" customFormat="false" ht="19.5" hidden="true" customHeight="false" outlineLevel="0" collapsed="false">
      <c r="A4435" s="276" t="n">
        <v>715</v>
      </c>
      <c r="B4435" s="407"/>
      <c r="C4435" s="251" t="n">
        <v>5501</v>
      </c>
      <c r="D4435" s="379" t="s">
        <v>506</v>
      </c>
      <c r="E4435" s="220" t="n">
        <f aca="false">F4435+G4435+H4435</f>
        <v>0</v>
      </c>
      <c r="F4435" s="265"/>
      <c r="G4435" s="252"/>
      <c r="H4435" s="252"/>
      <c r="I4435" s="265"/>
      <c r="J4435" s="252"/>
      <c r="K4435" s="252"/>
      <c r="L4435" s="222" t="n">
        <f aca="false">I4435+J4435+K4435</f>
        <v>0</v>
      </c>
      <c r="M4435" s="659" t="str">
        <f aca="false">(IF($E4435&lt;&gt;0,$M$2,IF($L4435&lt;&gt;0,$M$2,"")))</f>
        <v/>
      </c>
      <c r="N4435" s="216"/>
      <c r="O4435" s="668"/>
      <c r="P4435" s="669"/>
      <c r="Q4435" s="359" t="n">
        <f aca="false">L4435</f>
        <v>0</v>
      </c>
      <c r="R4435" s="670" t="n">
        <f aca="false">O4435+P4435-Q4435</f>
        <v>0</v>
      </c>
      <c r="S4435" s="216"/>
      <c r="T4435" s="668"/>
      <c r="U4435" s="669"/>
      <c r="V4435" s="359" t="n">
        <f aca="false">+IF(+(O4435+P4435)&gt;=L4435,+P4435,+(+L4435-O4435))</f>
        <v>0</v>
      </c>
      <c r="W4435" s="359" t="n">
        <f aca="false">T4435+U4435-V4435</f>
        <v>0</v>
      </c>
      <c r="X4435" s="669"/>
      <c r="Y4435" s="669"/>
      <c r="Z4435" s="255"/>
      <c r="AA4435" s="361" t="n">
        <f aca="false">W4435-X4435-Y4435-Z4435</f>
        <v>0</v>
      </c>
    </row>
    <row r="4436" customFormat="false" ht="19.5" hidden="true" customHeight="false" outlineLevel="0" collapsed="false">
      <c r="A4436" s="276" t="n">
        <v>720</v>
      </c>
      <c r="B4436" s="407"/>
      <c r="C4436" s="218" t="n">
        <v>5502</v>
      </c>
      <c r="D4436" s="253" t="s">
        <v>507</v>
      </c>
      <c r="E4436" s="220" t="n">
        <f aca="false">F4436+G4436+H4436</f>
        <v>0</v>
      </c>
      <c r="F4436" s="265"/>
      <c r="G4436" s="252"/>
      <c r="H4436" s="252"/>
      <c r="I4436" s="265"/>
      <c r="J4436" s="252"/>
      <c r="K4436" s="252"/>
      <c r="L4436" s="222" t="n">
        <f aca="false">I4436+J4436+K4436</f>
        <v>0</v>
      </c>
      <c r="M4436" s="659" t="str">
        <f aca="false">(IF($E4436&lt;&gt;0,$M$2,IF($L4436&lt;&gt;0,$M$2,"")))</f>
        <v/>
      </c>
      <c r="N4436" s="216"/>
      <c r="O4436" s="668"/>
      <c r="P4436" s="669"/>
      <c r="Q4436" s="359" t="n">
        <f aca="false">L4436</f>
        <v>0</v>
      </c>
      <c r="R4436" s="670" t="n">
        <f aca="false">O4436+P4436-Q4436</f>
        <v>0</v>
      </c>
      <c r="S4436" s="216"/>
      <c r="T4436" s="668"/>
      <c r="U4436" s="669"/>
      <c r="V4436" s="359" t="n">
        <f aca="false">+IF(+(O4436+P4436)&gt;=L4436,+P4436,+(+L4436-O4436))</f>
        <v>0</v>
      </c>
      <c r="W4436" s="359" t="n">
        <f aca="false">T4436+U4436-V4436</f>
        <v>0</v>
      </c>
      <c r="X4436" s="669"/>
      <c r="Y4436" s="669"/>
      <c r="Z4436" s="255"/>
      <c r="AA4436" s="361" t="n">
        <f aca="false">W4436-X4436-Y4436-Z4436</f>
        <v>0</v>
      </c>
    </row>
    <row r="4437" customFormat="false" ht="19.5" hidden="true" customHeight="false" outlineLevel="0" collapsed="false">
      <c r="A4437" s="276" t="n">
        <v>725</v>
      </c>
      <c r="B4437" s="407"/>
      <c r="C4437" s="218" t="n">
        <v>5503</v>
      </c>
      <c r="D4437" s="223" t="s">
        <v>508</v>
      </c>
      <c r="E4437" s="220" t="n">
        <f aca="false">F4437+G4437+H4437</f>
        <v>0</v>
      </c>
      <c r="F4437" s="265"/>
      <c r="G4437" s="252"/>
      <c r="H4437" s="252"/>
      <c r="I4437" s="265"/>
      <c r="J4437" s="252"/>
      <c r="K4437" s="252"/>
      <c r="L4437" s="222" t="n">
        <f aca="false">I4437+J4437+K4437</f>
        <v>0</v>
      </c>
      <c r="M4437" s="659" t="str">
        <f aca="false">(IF($E4437&lt;&gt;0,$M$2,IF($L4437&lt;&gt;0,$M$2,"")))</f>
        <v/>
      </c>
      <c r="N4437" s="216"/>
      <c r="O4437" s="668"/>
      <c r="P4437" s="669"/>
      <c r="Q4437" s="359" t="n">
        <f aca="false">L4437</f>
        <v>0</v>
      </c>
      <c r="R4437" s="670" t="n">
        <f aca="false">O4437+P4437-Q4437</f>
        <v>0</v>
      </c>
      <c r="S4437" s="216"/>
      <c r="T4437" s="668"/>
      <c r="U4437" s="669"/>
      <c r="V4437" s="359" t="n">
        <f aca="false">+IF(+(O4437+P4437)&gt;=L4437,+P4437,+(+L4437-O4437))</f>
        <v>0</v>
      </c>
      <c r="W4437" s="359" t="n">
        <f aca="false">T4437+U4437-V4437</f>
        <v>0</v>
      </c>
      <c r="X4437" s="669"/>
      <c r="Y4437" s="669"/>
      <c r="Z4437" s="255"/>
      <c r="AA4437" s="361" t="n">
        <f aca="false">W4437-X4437-Y4437-Z4437</f>
        <v>0</v>
      </c>
    </row>
    <row r="4438" customFormat="false" ht="19.5" hidden="true" customHeight="false" outlineLevel="0" collapsed="false">
      <c r="A4438" s="276" t="n">
        <v>730</v>
      </c>
      <c r="B4438" s="407"/>
      <c r="C4438" s="218" t="n">
        <v>5504</v>
      </c>
      <c r="D4438" s="253" t="s">
        <v>509</v>
      </c>
      <c r="E4438" s="220" t="n">
        <f aca="false">F4438+G4438+H4438</f>
        <v>0</v>
      </c>
      <c r="F4438" s="265"/>
      <c r="G4438" s="252"/>
      <c r="H4438" s="252"/>
      <c r="I4438" s="265"/>
      <c r="J4438" s="252"/>
      <c r="K4438" s="252"/>
      <c r="L4438" s="222" t="n">
        <f aca="false">I4438+J4438+K4438</f>
        <v>0</v>
      </c>
      <c r="M4438" s="659" t="str">
        <f aca="false">(IF($E4438&lt;&gt;0,$M$2,IF($L4438&lt;&gt;0,$M$2,"")))</f>
        <v/>
      </c>
      <c r="N4438" s="216"/>
      <c r="O4438" s="668"/>
      <c r="P4438" s="669"/>
      <c r="Q4438" s="359" t="n">
        <f aca="false">L4438</f>
        <v>0</v>
      </c>
      <c r="R4438" s="670" t="n">
        <f aca="false">O4438+P4438-Q4438</f>
        <v>0</v>
      </c>
      <c r="S4438" s="216"/>
      <c r="T4438" s="668"/>
      <c r="U4438" s="669"/>
      <c r="V4438" s="359" t="n">
        <f aca="false">+IF(+(O4438+P4438)&gt;=L4438,+P4438,+(+L4438-O4438))</f>
        <v>0</v>
      </c>
      <c r="W4438" s="359" t="n">
        <f aca="false">T4438+U4438-V4438</f>
        <v>0</v>
      </c>
      <c r="X4438" s="669"/>
      <c r="Y4438" s="669"/>
      <c r="Z4438" s="255"/>
      <c r="AA4438" s="361" t="n">
        <f aca="false">W4438-X4438-Y4438-Z4438</f>
        <v>0</v>
      </c>
    </row>
    <row r="4439" customFormat="false" ht="19.5" hidden="true" customHeight="true" outlineLevel="0" collapsed="false">
      <c r="A4439" s="276" t="n">
        <v>735</v>
      </c>
      <c r="B4439" s="410" t="n">
        <v>5700</v>
      </c>
      <c r="C4439" s="427" t="s">
        <v>510</v>
      </c>
      <c r="D4439" s="427"/>
      <c r="E4439" s="682" t="n">
        <f aca="false">SUM(E4440:E4442)</f>
        <v>0</v>
      </c>
      <c r="F4439" s="683" t="n">
        <f aca="false">SUM(F4440:F4442)</f>
        <v>0</v>
      </c>
      <c r="G4439" s="684" t="n">
        <f aca="false">SUM(G4440:G4442)</f>
        <v>0</v>
      </c>
      <c r="H4439" s="684" t="n">
        <f aca="false">SUM(H4440:H4442)</f>
        <v>0</v>
      </c>
      <c r="I4439" s="683" t="n">
        <f aca="false">SUM(I4440:I4442)</f>
        <v>0</v>
      </c>
      <c r="J4439" s="684" t="n">
        <f aca="false">SUM(J4440:J4442)</f>
        <v>0</v>
      </c>
      <c r="K4439" s="684" t="n">
        <f aca="false">SUM(K4440:K4442)</f>
        <v>0</v>
      </c>
      <c r="L4439" s="684" t="n">
        <f aca="false">SUM(L4440:L4442)</f>
        <v>0</v>
      </c>
      <c r="M4439" s="659" t="str">
        <f aca="false">(IF($E4439&lt;&gt;0,$M$2,IF($L4439&lt;&gt;0,$M$2,"")))</f>
        <v/>
      </c>
      <c r="N4439" s="216"/>
      <c r="O4439" s="412" t="n">
        <f aca="false">SUM(O4440:O4442)</f>
        <v>0</v>
      </c>
      <c r="P4439" s="413" t="n">
        <f aca="false">SUM(P4440:P4442)</f>
        <v>0</v>
      </c>
      <c r="Q4439" s="685" t="n">
        <f aca="false">SUM(Q4440:Q4441)</f>
        <v>0</v>
      </c>
      <c r="R4439" s="686" t="n">
        <f aca="false">SUM(R4440:R4442)</f>
        <v>0</v>
      </c>
      <c r="S4439" s="216"/>
      <c r="T4439" s="412" t="n">
        <f aca="false">SUM(T4440:T4442)</f>
        <v>0</v>
      </c>
      <c r="U4439" s="413" t="n">
        <f aca="false">SUM(U4440:U4442)</f>
        <v>0</v>
      </c>
      <c r="V4439" s="413" t="n">
        <f aca="false">SUM(V4440:V4442)</f>
        <v>0</v>
      </c>
      <c r="W4439" s="413" t="n">
        <f aca="false">SUM(W4440:W4442)</f>
        <v>0</v>
      </c>
      <c r="X4439" s="413" t="n">
        <f aca="false">SUM(X4440:X4442)</f>
        <v>0</v>
      </c>
      <c r="Y4439" s="413" t="n">
        <f aca="false">SUM(Y4440:Y4441)</f>
        <v>0</v>
      </c>
      <c r="Z4439" s="686" t="n">
        <f aca="false">SUM(Z4440:Z4442)</f>
        <v>0</v>
      </c>
      <c r="AA4439" s="361" t="n">
        <f aca="false">W4439-X4439-Y4439-Z4439</f>
        <v>0</v>
      </c>
    </row>
    <row r="4440" customFormat="false" ht="19.5" hidden="true" customHeight="false" outlineLevel="0" collapsed="false">
      <c r="A4440" s="276" t="n">
        <v>740</v>
      </c>
      <c r="B4440" s="416"/>
      <c r="C4440" s="417" t="n">
        <v>5701</v>
      </c>
      <c r="D4440" s="418" t="s">
        <v>511</v>
      </c>
      <c r="E4440" s="220" t="n">
        <f aca="false">F4440+G4440+H4440</f>
        <v>0</v>
      </c>
      <c r="F4440" s="687"/>
      <c r="G4440" s="688"/>
      <c r="H4440" s="688"/>
      <c r="I4440" s="687"/>
      <c r="J4440" s="688"/>
      <c r="K4440" s="688"/>
      <c r="L4440" s="222" t="n">
        <f aca="false">I4440+J4440+K4440</f>
        <v>0</v>
      </c>
      <c r="M4440" s="659" t="str">
        <f aca="false">(IF($E4440&lt;&gt;0,$M$2,IF($L4440&lt;&gt;0,$M$2,"")))</f>
        <v/>
      </c>
      <c r="N4440" s="216"/>
      <c r="O4440" s="689"/>
      <c r="P4440" s="690"/>
      <c r="Q4440" s="420" t="n">
        <f aca="false">L4440</f>
        <v>0</v>
      </c>
      <c r="R4440" s="670" t="n">
        <f aca="false">O4440+P4440-Q4440</f>
        <v>0</v>
      </c>
      <c r="S4440" s="216"/>
      <c r="T4440" s="689"/>
      <c r="U4440" s="690"/>
      <c r="V4440" s="359" t="n">
        <f aca="false">+IF(+(O4440+P4440)&gt;=L4440,+P4440,+(+L4440-O4440))</f>
        <v>0</v>
      </c>
      <c r="W4440" s="359" t="n">
        <f aca="false">T4440+U4440-V4440</f>
        <v>0</v>
      </c>
      <c r="X4440" s="690"/>
      <c r="Y4440" s="690"/>
      <c r="Z4440" s="255"/>
      <c r="AA4440" s="361" t="n">
        <f aca="false">W4440-X4440-Y4440-Z4440</f>
        <v>0</v>
      </c>
    </row>
    <row r="4441" customFormat="false" ht="19.5" hidden="true" customHeight="false" outlineLevel="0" collapsed="false">
      <c r="A4441" s="276" t="n">
        <v>745</v>
      </c>
      <c r="B4441" s="416"/>
      <c r="C4441" s="424" t="n">
        <v>5702</v>
      </c>
      <c r="D4441" s="425" t="s">
        <v>512</v>
      </c>
      <c r="E4441" s="220" t="n">
        <f aca="false">F4441+G4441+H4441</f>
        <v>0</v>
      </c>
      <c r="F4441" s="687"/>
      <c r="G4441" s="688"/>
      <c r="H4441" s="688"/>
      <c r="I4441" s="687"/>
      <c r="J4441" s="688"/>
      <c r="K4441" s="688"/>
      <c r="L4441" s="222" t="n">
        <f aca="false">I4441+J4441+K4441</f>
        <v>0</v>
      </c>
      <c r="M4441" s="659" t="str">
        <f aca="false">(IF($E4441&lt;&gt;0,$M$2,IF($L4441&lt;&gt;0,$M$2,"")))</f>
        <v/>
      </c>
      <c r="N4441" s="216"/>
      <c r="O4441" s="689"/>
      <c r="P4441" s="690"/>
      <c r="Q4441" s="420" t="n">
        <f aca="false">L4441</f>
        <v>0</v>
      </c>
      <c r="R4441" s="670" t="n">
        <f aca="false">O4441+P4441-Q4441</f>
        <v>0</v>
      </c>
      <c r="S4441" s="216"/>
      <c r="T4441" s="689"/>
      <c r="U4441" s="690"/>
      <c r="V4441" s="359" t="n">
        <f aca="false">+IF(+(O4441+P4441)&gt;=L4441,+P4441,+(+L4441-O4441))</f>
        <v>0</v>
      </c>
      <c r="W4441" s="359" t="n">
        <f aca="false">T4441+U4441-V4441</f>
        <v>0</v>
      </c>
      <c r="X4441" s="690"/>
      <c r="Y4441" s="690"/>
      <c r="Z4441" s="255"/>
      <c r="AA4441" s="361" t="n">
        <f aca="false">W4441-X4441-Y4441-Z4441</f>
        <v>0</v>
      </c>
    </row>
    <row r="4442" customFormat="false" ht="19.5" hidden="true" customHeight="false" outlineLevel="0" collapsed="false">
      <c r="A4442" s="275" t="n">
        <v>750</v>
      </c>
      <c r="B4442" s="217"/>
      <c r="C4442" s="428" t="n">
        <v>4071</v>
      </c>
      <c r="D4442" s="429" t="s">
        <v>513</v>
      </c>
      <c r="E4442" s="220" t="n">
        <f aca="false">F4442+G4442+H4442</f>
        <v>0</v>
      </c>
      <c r="F4442" s="303"/>
      <c r="G4442" s="304"/>
      <c r="H4442" s="304"/>
      <c r="I4442" s="303"/>
      <c r="J4442" s="304"/>
      <c r="K4442" s="304"/>
      <c r="L4442" s="222" t="n">
        <f aca="false">I4442+J4442+K4442</f>
        <v>0</v>
      </c>
      <c r="M4442" s="659" t="str">
        <f aca="false">(IF($E4442&lt;&gt;0,$M$2,IF($L4442&lt;&gt;0,$M$2,"")))</f>
        <v/>
      </c>
      <c r="N4442" s="216"/>
      <c r="O4442" s="430"/>
      <c r="P4442" s="388"/>
      <c r="Q4442" s="388"/>
      <c r="R4442" s="691"/>
      <c r="S4442" s="216"/>
      <c r="T4442" s="360"/>
      <c r="U4442" s="388"/>
      <c r="V4442" s="388"/>
      <c r="W4442" s="388"/>
      <c r="X4442" s="388"/>
      <c r="Y4442" s="388"/>
      <c r="Z4442" s="671"/>
      <c r="AA4442" s="361" t="n">
        <f aca="false">W4442-X4442-Y4442-Z4442</f>
        <v>0</v>
      </c>
    </row>
    <row r="4443" customFormat="false" ht="36" hidden="true" customHeight="true" outlineLevel="0" collapsed="false">
      <c r="A4443" s="276" t="n">
        <v>755</v>
      </c>
      <c r="B4443" s="407"/>
      <c r="C4443" s="692"/>
      <c r="D4443" s="443"/>
      <c r="E4443" s="693"/>
      <c r="F4443" s="693"/>
      <c r="G4443" s="693"/>
      <c r="H4443" s="693"/>
      <c r="I4443" s="693"/>
      <c r="J4443" s="693"/>
      <c r="K4443" s="693"/>
      <c r="L4443" s="249"/>
      <c r="M4443" s="659" t="str">
        <f aca="false">(IF($E4443&lt;&gt;0,$M$2,IF($L4443&lt;&gt;0,$M$2,"")))</f>
        <v/>
      </c>
      <c r="N4443" s="216"/>
      <c r="O4443" s="694"/>
      <c r="P4443" s="695"/>
      <c r="Q4443" s="696"/>
      <c r="R4443" s="254"/>
      <c r="S4443" s="216"/>
      <c r="T4443" s="694"/>
      <c r="U4443" s="695"/>
      <c r="V4443" s="696"/>
      <c r="W4443" s="696"/>
      <c r="X4443" s="695"/>
      <c r="Y4443" s="696"/>
      <c r="Z4443" s="254"/>
      <c r="AA4443" s="254"/>
    </row>
    <row r="4444" customFormat="false" ht="19.5" hidden="true" customHeight="false" outlineLevel="0" collapsed="false">
      <c r="A4444" s="276" t="n">
        <v>760</v>
      </c>
      <c r="B4444" s="697" t="n">
        <v>98</v>
      </c>
      <c r="C4444" s="433" t="s">
        <v>514</v>
      </c>
      <c r="D4444" s="433"/>
      <c r="E4444" s="220" t="n">
        <f aca="false">F4444+G4444</f>
        <v>0</v>
      </c>
      <c r="F4444" s="529"/>
      <c r="G4444" s="264"/>
      <c r="H4444" s="264"/>
      <c r="I4444" s="529"/>
      <c r="J4444" s="264"/>
      <c r="K4444" s="264"/>
      <c r="L4444" s="222" t="n">
        <f aca="false">I4444+J4444+K4444</f>
        <v>0</v>
      </c>
      <c r="M4444" s="659" t="str">
        <f aca="false">(IF($E4444&lt;&gt;0,$M$2,IF($L4444&lt;&gt;0,$M$2,"")))</f>
        <v/>
      </c>
      <c r="N4444" s="216"/>
      <c r="O4444" s="674"/>
      <c r="P4444" s="675"/>
      <c r="Q4444" s="377" t="n">
        <f aca="false">L4444</f>
        <v>0</v>
      </c>
      <c r="R4444" s="670" t="n">
        <f aca="false">O4444+P4444-Q4444</f>
        <v>0</v>
      </c>
      <c r="S4444" s="216"/>
      <c r="T4444" s="674"/>
      <c r="U4444" s="675"/>
      <c r="V4444" s="359" t="n">
        <f aca="false">+IF(+(O4444+P4444)&gt;=L4444,+P4444,+(+L4444-O4444))</f>
        <v>0</v>
      </c>
      <c r="W4444" s="359" t="n">
        <f aca="false">T4444+U4444-V4444</f>
        <v>0</v>
      </c>
      <c r="X4444" s="675"/>
      <c r="Y4444" s="675"/>
      <c r="Z4444" s="255"/>
      <c r="AA4444" s="361" t="n">
        <f aca="false">W4444-X4444-Y4444-Z4444</f>
        <v>0</v>
      </c>
    </row>
    <row r="4445" customFormat="false" ht="16.5" hidden="true" customHeight="false" outlineLevel="0" collapsed="false">
      <c r="A4445" s="275" t="n">
        <v>765</v>
      </c>
      <c r="B4445" s="434"/>
      <c r="C4445" s="435" t="s">
        <v>515</v>
      </c>
      <c r="D4445" s="436"/>
      <c r="E4445" s="437"/>
      <c r="F4445" s="437"/>
      <c r="G4445" s="437"/>
      <c r="H4445" s="437"/>
      <c r="I4445" s="437"/>
      <c r="J4445" s="437"/>
      <c r="K4445" s="437"/>
      <c r="L4445" s="438"/>
      <c r="M4445" s="659" t="str">
        <f aca="false">(IF($E4445&lt;&gt;0,$M$2,IF($L4445&lt;&gt;0,$M$2,"")))</f>
        <v/>
      </c>
      <c r="N4445" s="216"/>
      <c r="O4445" s="439"/>
      <c r="P4445" s="440"/>
      <c r="Q4445" s="440"/>
      <c r="R4445" s="441"/>
      <c r="S4445" s="216"/>
      <c r="T4445" s="439"/>
      <c r="U4445" s="440"/>
      <c r="V4445" s="440"/>
      <c r="W4445" s="440"/>
      <c r="X4445" s="440"/>
      <c r="Y4445" s="440"/>
      <c r="Z4445" s="441"/>
      <c r="AA4445" s="441"/>
    </row>
    <row r="4446" customFormat="false" ht="16.5" hidden="true" customHeight="false" outlineLevel="0" collapsed="false">
      <c r="A4446" s="275" t="n">
        <v>775</v>
      </c>
      <c r="B4446" s="434"/>
      <c r="C4446" s="442" t="s">
        <v>516</v>
      </c>
      <c r="D4446" s="443"/>
      <c r="E4446" s="444"/>
      <c r="F4446" s="444"/>
      <c r="G4446" s="444"/>
      <c r="H4446" s="444"/>
      <c r="I4446" s="444"/>
      <c r="J4446" s="444"/>
      <c r="K4446" s="444"/>
      <c r="L4446" s="445"/>
      <c r="M4446" s="659" t="str">
        <f aca="false">(IF($E4446&lt;&gt;0,$M$2,IF($L4446&lt;&gt;0,$M$2,"")))</f>
        <v/>
      </c>
      <c r="N4446" s="216"/>
      <c r="O4446" s="446"/>
      <c r="P4446" s="447"/>
      <c r="Q4446" s="447"/>
      <c r="R4446" s="448"/>
      <c r="S4446" s="216"/>
      <c r="T4446" s="446"/>
      <c r="U4446" s="447"/>
      <c r="V4446" s="447"/>
      <c r="W4446" s="447"/>
      <c r="X4446" s="447"/>
      <c r="Y4446" s="447"/>
      <c r="Z4446" s="448"/>
      <c r="AA4446" s="448"/>
    </row>
    <row r="4447" customFormat="false" ht="16.5" hidden="true" customHeight="false" outlineLevel="0" collapsed="false">
      <c r="A4447" s="276" t="n">
        <v>780</v>
      </c>
      <c r="B4447" s="449"/>
      <c r="C4447" s="450" t="s">
        <v>517</v>
      </c>
      <c r="D4447" s="451"/>
      <c r="E4447" s="452"/>
      <c r="F4447" s="452"/>
      <c r="G4447" s="452"/>
      <c r="H4447" s="452"/>
      <c r="I4447" s="452"/>
      <c r="J4447" s="452"/>
      <c r="K4447" s="452"/>
      <c r="L4447" s="453"/>
      <c r="M4447" s="659" t="str">
        <f aca="false">(IF($E4447&lt;&gt;0,$M$2,IF($L4447&lt;&gt;0,$M$2,"")))</f>
        <v/>
      </c>
      <c r="N4447" s="216"/>
      <c r="O4447" s="454"/>
      <c r="P4447" s="455"/>
      <c r="Q4447" s="455"/>
      <c r="R4447" s="456"/>
      <c r="S4447" s="216"/>
      <c r="T4447" s="454"/>
      <c r="U4447" s="455"/>
      <c r="V4447" s="455"/>
      <c r="W4447" s="455"/>
      <c r="X4447" s="455"/>
      <c r="Y4447" s="455"/>
      <c r="Z4447" s="456"/>
      <c r="AA4447" s="456"/>
    </row>
    <row r="4448" customFormat="false" ht="19.5" hidden="false" customHeight="false" outlineLevel="0" collapsed="false">
      <c r="A4448" s="276" t="n">
        <v>785</v>
      </c>
      <c r="B4448" s="457"/>
      <c r="C4448" s="308" t="s">
        <v>372</v>
      </c>
      <c r="D4448" s="458" t="s">
        <v>518</v>
      </c>
      <c r="E4448" s="310" t="n">
        <f aca="false">SUM(E4336,E4339,E4345,E4351,E4352,E4370,E4374,E4380,E4383,E4384,E4385,E4386,E4387,E4394,E4401,E4402,E4403,E4404,E4411,E4415,E4416,E4417,E4418,E4421,E4422,E4430,E4433,E4434,E4439)+E4444</f>
        <v>2400</v>
      </c>
      <c r="F4448" s="310" t="n">
        <f aca="false">SUM(F4336,F4339,F4345,F4351,F4352,F4370,F4374,F4380,F4383,F4384,F4385,F4386,F4387,F4394,F4401,F4402,F4403,F4404,F4411,F4415,F4416,F4417,F4418,F4421,F4422,F4430,F4433,F4434,F4439)+F4444</f>
        <v>0</v>
      </c>
      <c r="G4448" s="310" t="n">
        <f aca="false">SUM(G4336,G4339,G4345,G4351,G4352,G4370,G4374,G4380,G4383,G4384,G4385,G4386,G4387,G4394,G4401,G4402,G4403,G4404,G4411,G4415,G4416,G4417,G4418,G4421,G4422,G4430,G4433,G4434,G4439)+G4444</f>
        <v>2400</v>
      </c>
      <c r="H4448" s="310" t="n">
        <f aca="false">SUM(H4336,H4339,H4345,H4351,H4352,H4370,H4374,H4380,H4383,H4384,H4385,H4386,H4387,H4394,H4401,H4402,H4403,H4404,H4411,H4415,H4416,H4417,H4418,H4421,H4422,H4430,H4433,H4434,H4439)+H4444</f>
        <v>0</v>
      </c>
      <c r="I4448" s="310" t="n">
        <f aca="false">SUM(I4336,I4339,I4345,I4351,I4352,I4370,I4374,I4380,I4383,I4384,I4385,I4386,I4387,I4394,I4401,I4402,I4403,I4404,I4411,I4415,I4416,I4417,I4418,I4421,I4422,I4430,I4433,I4434,I4439)+I4444</f>
        <v>0</v>
      </c>
      <c r="J4448" s="310" t="n">
        <f aca="false">SUM(J4336,J4339,J4345,J4351,J4352,J4370,J4374,J4380,J4383,J4384,J4385,J4386,J4387,J4394,J4401,J4402,J4403,J4404,J4411,J4415,J4416,J4417,J4418,J4421,J4422,J4430,J4433,J4434,J4439)+J4444</f>
        <v>2363</v>
      </c>
      <c r="K4448" s="310" t="n">
        <f aca="false">SUM(K4336,K4339,K4345,K4351,K4352,K4370,K4374,K4380,K4383,K4384,K4385,K4386,K4387,K4394,K4401,K4402,K4403,K4404,K4411,K4415,K4416,K4417,K4418,K4421,K4422,K4430,K4433,K4434,K4439)+K4444</f>
        <v>0</v>
      </c>
      <c r="L4448" s="310" t="n">
        <f aca="false">SUM(L4336,L4339,L4345,L4351,L4352,L4370,L4374,L4380,L4383,L4384,L4385,L4386,L4387,L4394,L4401,L4402,L4403,L4404,L4411,L4415,L4416,L4417,L4418,L4421,L4422,L4430,L4433,L4434,L4439)+L4444</f>
        <v>2363</v>
      </c>
      <c r="M4448" s="659" t="n">
        <f aca="false">(IF($E4448&lt;&gt;0,$M$2,IF($L4448&lt;&gt;0,$M$2,"")))</f>
        <v>1</v>
      </c>
      <c r="N4448" s="698" t="str">
        <f aca="false">LEFT(C4333,1)</f>
        <v>5</v>
      </c>
      <c r="O4448" s="310" t="n">
        <f aca="false">SUM(O4336,O4339,O4345,O4351,O4352,O4370,O4374,O4380,O4383,O4384,O4385,O4386,O4387,O4394,O4401,O4402,O4403,O4404,O4411,O4415,O4416,O4417,O4418,O4421,O4422,O4430,O4433,O4434,O4439)+O4444</f>
        <v>0</v>
      </c>
      <c r="P4448" s="310" t="n">
        <f aca="false">SUM(P4336,P4339,P4345,P4351,P4352,P4370,P4374,P4380,P4383,P4384,P4385,P4386,P4387,P4394,P4401,P4402,P4403,P4404,P4411,P4415,P4416,P4417,P4418,P4421,P4422,P4430,P4433,P4434,P4439)+P4444</f>
        <v>0</v>
      </c>
      <c r="Q4448" s="310" t="n">
        <f aca="false">SUM(Q4336,Q4339,Q4345,Q4351,Q4352,Q4370,Q4374,Q4380,Q4383,Q4384,Q4385,Q4386,Q4387,Q4394,Q4401,Q4402,Q4403,Q4404,Q4411,Q4415,Q4416,Q4417,Q4418,Q4421,Q4422,Q4430,Q4433,Q4434,Q4439)+Q4444</f>
        <v>2363</v>
      </c>
      <c r="R4448" s="310" t="n">
        <f aca="false">SUM(R4336,R4339,R4345,R4351,R4352,R4370,R4374,R4380,R4383,R4384,R4385,R4386,R4387,R4394,R4401,R4402,R4403,R4404,R4411,R4415,R4416,R4417,R4418,R4421,R4422,R4430,R4433,R4434,R4439)+R4444</f>
        <v>-2363</v>
      </c>
      <c r="S4448" s="168"/>
      <c r="T4448" s="310" t="n">
        <f aca="false">SUM(T4336,T4339,T4345,T4351,T4352,T4370,T4374,T4380,T4383,T4384,T4385,T4386,T4387,T4394,T4401,T4402,T4403,T4404,T4411,T4415,T4416,T4417,T4418,T4421,T4422,T4430,T4433,T4434,T4439)+T4444</f>
        <v>0</v>
      </c>
      <c r="U4448" s="310" t="n">
        <f aca="false">SUM(U4336,U4339,U4345,U4351,U4352,U4370,U4374,U4380,U4383,U4384,U4385,U4386,U4387,U4394,U4401,U4402,U4403,U4404,U4411,U4415,U4416,U4417,U4418,U4421,U4422,U4430,U4433,U4434,U4439)+U4444</f>
        <v>0</v>
      </c>
      <c r="V4448" s="310" t="n">
        <f aca="false">SUM(V4336,V4339,V4345,V4351,V4352,V4370,V4374,V4380,V4383,V4384,V4385,V4386,V4387,V4394,V4401,V4402,V4403,V4404,V4411,V4415,V4416,V4417,V4418,V4421,V4422,V4430,V4433,V4434,V4439)+V4444</f>
        <v>1438</v>
      </c>
      <c r="W4448" s="310" t="n">
        <f aca="false">SUM(W4336,W4339,W4345,W4351,W4352,W4370,W4374,W4380,W4383,W4384,W4385,W4386,W4387,W4394,W4401,W4402,W4403,W4404,W4411,W4415,W4416,W4417,W4418,W4421,W4422,W4430,W4433,W4434,W4439)+W4444</f>
        <v>-1438</v>
      </c>
      <c r="X4448" s="310" t="n">
        <f aca="false">SUM(X4336,X4339,X4345,X4351,X4352,X4370,X4374,X4380,X4383,X4384,X4385,X4386,X4387,X4394,X4401,X4402,X4403,X4404,X4411,X4415,X4416,X4417,X4418,X4421,X4422,X4430,X4433,X4434,X4439)+X4444</f>
        <v>0</v>
      </c>
      <c r="Y4448" s="310" t="n">
        <f aca="false">SUM(Y4336,Y4339,Y4345,Y4351,Y4352,Y4370,Y4374,Y4380,Y4383,Y4384,Y4385,Y4386,Y4387,Y4394,Y4401,Y4402,Y4403,Y4404,Y4411,Y4415,Y4416,Y4417,Y4418,Y4421,Y4422,Y4430,Y4433,Y4434,Y4439)+Y4444</f>
        <v>0</v>
      </c>
      <c r="Z4448" s="310" t="n">
        <f aca="false">SUM(Z4336,Z4339,Z4345,Z4351,Z4352,Z4370,Z4374,Z4380,Z4383,Z4384,Z4385,Z4386,Z4387,Z4394,Z4401,Z4402,Z4403,Z4404,Z4411,Z4415,Z4416,Z4417,Z4418,Z4421,Z4422,Z4430,Z4433,Z4434,Z4439)+Z4444</f>
        <v>0</v>
      </c>
      <c r="AA4448" s="361" t="n">
        <f aca="false">W4448-X4448-Y4448-Z4448</f>
        <v>-1438</v>
      </c>
    </row>
    <row r="4449" customFormat="false" ht="15.75" hidden="false" customHeight="false" outlineLevel="0" collapsed="false">
      <c r="A4449" s="276" t="n">
        <v>790</v>
      </c>
      <c r="B4449" s="699" t="s">
        <v>761</v>
      </c>
      <c r="C4449" s="461"/>
      <c r="L4449" s="169"/>
      <c r="M4449" s="167" t="n">
        <f aca="false">(IF($E4448&lt;&gt;0,$M$2,IF($L4448&lt;&gt;0,$M$2,"")))</f>
        <v>1</v>
      </c>
      <c r="S4449" s="632"/>
      <c r="AA4449" s="632"/>
    </row>
    <row r="4450" customFormat="false" ht="15.75" hidden="false" customHeight="false" outlineLevel="0" collapsed="false">
      <c r="A4450" s="276" t="n">
        <v>795</v>
      </c>
      <c r="B4450" s="700"/>
      <c r="C4450" s="700"/>
      <c r="D4450" s="701"/>
      <c r="E4450" s="700"/>
      <c r="F4450" s="700"/>
      <c r="G4450" s="700"/>
      <c r="H4450" s="700"/>
      <c r="I4450" s="700"/>
      <c r="J4450" s="700"/>
      <c r="K4450" s="700"/>
      <c r="L4450" s="702"/>
      <c r="M4450" s="167" t="n">
        <f aca="false">(IF($E4448&lt;&gt;0,$M$2,IF($L4448&lt;&gt;0,$M$2,"")))</f>
        <v>1</v>
      </c>
      <c r="O4450" s="700"/>
      <c r="P4450" s="700"/>
      <c r="Q4450" s="702"/>
      <c r="R4450" s="702"/>
      <c r="S4450" s="702"/>
      <c r="T4450" s="700"/>
      <c r="U4450" s="700"/>
      <c r="V4450" s="702"/>
      <c r="W4450" s="702"/>
      <c r="X4450" s="700"/>
      <c r="Y4450" s="702"/>
      <c r="Z4450" s="702"/>
      <c r="AA4450" s="702"/>
    </row>
    <row r="4451" customFormat="false" ht="15.75" hidden="false" customHeight="false" outlineLevel="0" collapsed="false">
      <c r="A4451" s="275" t="n">
        <v>805</v>
      </c>
      <c r="E4451" s="314"/>
      <c r="F4451" s="314"/>
      <c r="G4451" s="314"/>
      <c r="H4451" s="314"/>
      <c r="I4451" s="314"/>
      <c r="J4451" s="314"/>
      <c r="K4451" s="314"/>
      <c r="L4451" s="320"/>
      <c r="M4451" s="167" t="n">
        <f aca="false">(IF($E4581&lt;&gt;0,$M$2,IF($L4581&lt;&gt;0,$M$2,"")))</f>
        <v>1</v>
      </c>
      <c r="O4451" s="314"/>
      <c r="P4451" s="314"/>
      <c r="Q4451" s="320"/>
      <c r="R4451" s="320"/>
      <c r="S4451" s="320"/>
      <c r="T4451" s="314"/>
      <c r="U4451" s="314"/>
      <c r="V4451" s="320"/>
      <c r="W4451" s="320"/>
      <c r="X4451" s="314"/>
      <c r="Y4451" s="320"/>
      <c r="Z4451" s="320"/>
      <c r="AA4451" s="632"/>
    </row>
    <row r="4452" customFormat="false" ht="15.75" hidden="false" customHeight="false" outlineLevel="0" collapsed="false">
      <c r="A4452" s="276" t="n">
        <v>810</v>
      </c>
      <c r="C4452" s="180"/>
      <c r="D4452" s="181"/>
      <c r="E4452" s="314"/>
      <c r="F4452" s="314"/>
      <c r="G4452" s="314"/>
      <c r="H4452" s="314"/>
      <c r="I4452" s="314"/>
      <c r="J4452" s="314"/>
      <c r="K4452" s="314"/>
      <c r="L4452" s="320"/>
      <c r="M4452" s="167" t="n">
        <f aca="false">(IF($E4581&lt;&gt;0,$M$2,IF($L4581&lt;&gt;0,$M$2,"")))</f>
        <v>1</v>
      </c>
      <c r="O4452" s="314"/>
      <c r="P4452" s="314"/>
      <c r="Q4452" s="320"/>
      <c r="R4452" s="320"/>
      <c r="S4452" s="320"/>
      <c r="T4452" s="314"/>
      <c r="U4452" s="314"/>
      <c r="V4452" s="320"/>
      <c r="W4452" s="320"/>
      <c r="X4452" s="314"/>
      <c r="Y4452" s="320"/>
      <c r="Z4452" s="320"/>
      <c r="AA4452" s="632"/>
    </row>
    <row r="4453" customFormat="false" ht="15.75" hidden="false" customHeight="false" outlineLevel="0" collapsed="false">
      <c r="A4453" s="276" t="n">
        <v>815</v>
      </c>
      <c r="B4453" s="315" t="str">
        <f aca="false">$B$7</f>
        <v>МЕСЕЧЕН ОТЧЕТ  ЗА  КАСОВОТО  ИЗПЪЛНЕНИЕ  НА  БЮДЖЕТА
ПО ПЪЛНА ЕДИННА БЮДЖЕТНА КЛАСИФИКАЦИЯ</v>
      </c>
      <c r="C4453" s="315"/>
      <c r="D4453" s="315"/>
      <c r="E4453" s="314"/>
      <c r="F4453" s="314"/>
      <c r="G4453" s="314"/>
      <c r="H4453" s="314"/>
      <c r="I4453" s="314"/>
      <c r="J4453" s="314"/>
      <c r="K4453" s="314"/>
      <c r="L4453" s="320"/>
      <c r="M4453" s="167" t="n">
        <f aca="false">(IF($E4581&lt;&gt;0,$M$2,IF($L4581&lt;&gt;0,$M$2,"")))</f>
        <v>1</v>
      </c>
      <c r="O4453" s="314"/>
      <c r="P4453" s="314"/>
      <c r="Q4453" s="320"/>
      <c r="R4453" s="320"/>
      <c r="S4453" s="320"/>
      <c r="T4453" s="314"/>
      <c r="U4453" s="314"/>
      <c r="V4453" s="320"/>
      <c r="W4453" s="320"/>
      <c r="X4453" s="314"/>
      <c r="Y4453" s="320"/>
      <c r="Z4453" s="320"/>
      <c r="AA4453" s="632"/>
    </row>
    <row r="4454" customFormat="false" ht="15.75" hidden="false" customHeight="false" outlineLevel="0" collapsed="false">
      <c r="A4454" s="290" t="n">
        <v>525</v>
      </c>
      <c r="C4454" s="180"/>
      <c r="D4454" s="181"/>
      <c r="E4454" s="316" t="s">
        <v>194</v>
      </c>
      <c r="F4454" s="316" t="s">
        <v>6</v>
      </c>
      <c r="G4454" s="314"/>
      <c r="H4454" s="314"/>
      <c r="I4454" s="314"/>
      <c r="J4454" s="314"/>
      <c r="K4454" s="314"/>
      <c r="L4454" s="320"/>
      <c r="M4454" s="167" t="n">
        <f aca="false">(IF($E4581&lt;&gt;0,$M$2,IF($L4581&lt;&gt;0,$M$2,"")))</f>
        <v>1</v>
      </c>
      <c r="O4454" s="314"/>
      <c r="P4454" s="314"/>
      <c r="Q4454" s="320"/>
      <c r="R4454" s="320"/>
      <c r="S4454" s="320"/>
      <c r="T4454" s="314"/>
      <c r="U4454" s="314"/>
      <c r="V4454" s="320"/>
      <c r="W4454" s="320"/>
      <c r="X4454" s="314"/>
      <c r="Y4454" s="320"/>
      <c r="Z4454" s="320"/>
      <c r="AA4454" s="632"/>
    </row>
    <row r="4455" customFormat="false" ht="15.75" hidden="false" customHeight="false" outlineLevel="0" collapsed="false">
      <c r="A4455" s="275" t="n">
        <v>820</v>
      </c>
      <c r="B4455" s="317" t="str">
        <f aca="false">$B$9</f>
        <v>ОБЩИНА БАЛЧИК</v>
      </c>
      <c r="C4455" s="317"/>
      <c r="D4455" s="317"/>
      <c r="E4455" s="318" t="n">
        <f aca="false">$E$9</f>
        <v>42005</v>
      </c>
      <c r="F4455" s="318" t="n">
        <f aca="false">$F$9</f>
        <v>42369</v>
      </c>
      <c r="G4455" s="314"/>
      <c r="H4455" s="314"/>
      <c r="I4455" s="314"/>
      <c r="J4455" s="314"/>
      <c r="K4455" s="314"/>
      <c r="L4455" s="320"/>
      <c r="M4455" s="167" t="n">
        <f aca="false">(IF($E4581&lt;&gt;0,$M$2,IF($L4581&lt;&gt;0,$M$2,"")))</f>
        <v>1</v>
      </c>
      <c r="O4455" s="314"/>
      <c r="P4455" s="314"/>
      <c r="Q4455" s="320"/>
      <c r="R4455" s="320"/>
      <c r="S4455" s="320"/>
      <c r="T4455" s="314"/>
      <c r="U4455" s="314"/>
      <c r="V4455" s="320"/>
      <c r="W4455" s="320"/>
      <c r="X4455" s="314"/>
      <c r="Y4455" s="320"/>
      <c r="Z4455" s="320"/>
      <c r="AA4455" s="632"/>
    </row>
    <row r="4456" customFormat="false" ht="15.75" hidden="false" customHeight="false" outlineLevel="0" collapsed="false">
      <c r="A4456" s="276" t="n">
        <v>821</v>
      </c>
      <c r="B4456" s="165" t="str">
        <f aca="false">$B$10</f>
        <v>(наименование на разпоредителя с бюджет)</v>
      </c>
      <c r="E4456" s="314"/>
      <c r="F4456" s="319"/>
      <c r="G4456" s="314"/>
      <c r="H4456" s="314"/>
      <c r="I4456" s="314"/>
      <c r="J4456" s="314"/>
      <c r="K4456" s="314"/>
      <c r="L4456" s="320"/>
      <c r="M4456" s="167" t="n">
        <f aca="false">(IF($E4581&lt;&gt;0,$M$2,IF($L4581&lt;&gt;0,$M$2,"")))</f>
        <v>1</v>
      </c>
      <c r="O4456" s="314"/>
      <c r="P4456" s="314"/>
      <c r="Q4456" s="320"/>
      <c r="R4456" s="320"/>
      <c r="S4456" s="320"/>
      <c r="T4456" s="314"/>
      <c r="U4456" s="314"/>
      <c r="V4456" s="320"/>
      <c r="W4456" s="320"/>
      <c r="X4456" s="314"/>
      <c r="Y4456" s="320"/>
      <c r="Z4456" s="320"/>
      <c r="AA4456" s="632"/>
    </row>
    <row r="4457" customFormat="false" ht="16.5" hidden="false" customHeight="false" outlineLevel="0" collapsed="false">
      <c r="A4457" s="276" t="n">
        <v>822</v>
      </c>
      <c r="E4457" s="314"/>
      <c r="F4457" s="314"/>
      <c r="G4457" s="314"/>
      <c r="H4457" s="314"/>
      <c r="I4457" s="314"/>
      <c r="J4457" s="314"/>
      <c r="K4457" s="314"/>
      <c r="L4457" s="320"/>
      <c r="M4457" s="167" t="n">
        <f aca="false">(IF($E4581&lt;&gt;0,$M$2,IF($L4581&lt;&gt;0,$M$2,"")))</f>
        <v>1</v>
      </c>
      <c r="O4457" s="314"/>
      <c r="P4457" s="314"/>
      <c r="Q4457" s="320"/>
      <c r="R4457" s="320"/>
      <c r="S4457" s="320"/>
      <c r="T4457" s="314"/>
      <c r="U4457" s="314"/>
      <c r="V4457" s="320"/>
      <c r="W4457" s="320"/>
      <c r="X4457" s="314"/>
      <c r="Y4457" s="320"/>
      <c r="Z4457" s="320"/>
      <c r="AA4457" s="632"/>
    </row>
    <row r="4458" customFormat="false" ht="17.25" hidden="false" customHeight="false" outlineLevel="0" collapsed="false">
      <c r="A4458" s="276" t="n">
        <v>823</v>
      </c>
      <c r="B4458" s="317" t="str">
        <f aca="false">$B$12</f>
        <v>Община БАЛЧИК</v>
      </c>
      <c r="C4458" s="317"/>
      <c r="D4458" s="317"/>
      <c r="E4458" s="314" t="s">
        <v>198</v>
      </c>
      <c r="F4458" s="321" t="str">
        <f aca="false">$F$12</f>
        <v>5801</v>
      </c>
      <c r="G4458" s="314"/>
      <c r="H4458" s="314"/>
      <c r="I4458" s="314"/>
      <c r="J4458" s="314"/>
      <c r="K4458" s="314"/>
      <c r="L4458" s="320"/>
      <c r="M4458" s="167" t="n">
        <f aca="false">(IF($E4581&lt;&gt;0,$M$2,IF($L4581&lt;&gt;0,$M$2,"")))</f>
        <v>1</v>
      </c>
      <c r="O4458" s="314"/>
      <c r="P4458" s="314"/>
      <c r="Q4458" s="320"/>
      <c r="R4458" s="320"/>
      <c r="S4458" s="320"/>
      <c r="T4458" s="314"/>
      <c r="U4458" s="314"/>
      <c r="V4458" s="320"/>
      <c r="W4458" s="320"/>
      <c r="X4458" s="314"/>
      <c r="Y4458" s="320"/>
      <c r="Z4458" s="320"/>
      <c r="AA4458" s="632"/>
    </row>
    <row r="4459" customFormat="false" ht="16.5" hidden="false" customHeight="false" outlineLevel="0" collapsed="false">
      <c r="A4459" s="276" t="n">
        <v>825</v>
      </c>
      <c r="B4459" s="165" t="str">
        <f aca="false">$B$13</f>
        <v>(наименование на първостепенния разпоредител с бюджет)</v>
      </c>
      <c r="E4459" s="314" t="s">
        <v>201</v>
      </c>
      <c r="F4459" s="314"/>
      <c r="G4459" s="314"/>
      <c r="H4459" s="314"/>
      <c r="I4459" s="314"/>
      <c r="J4459" s="314"/>
      <c r="K4459" s="314"/>
      <c r="L4459" s="320"/>
      <c r="M4459" s="167" t="n">
        <f aca="false">(IF($E4581&lt;&gt;0,$M$2,IF($L4581&lt;&gt;0,$M$2,"")))</f>
        <v>1</v>
      </c>
      <c r="O4459" s="314"/>
      <c r="P4459" s="314"/>
      <c r="Q4459" s="320"/>
      <c r="R4459" s="320"/>
      <c r="S4459" s="320"/>
      <c r="T4459" s="314"/>
      <c r="U4459" s="314"/>
      <c r="V4459" s="320"/>
      <c r="W4459" s="320"/>
      <c r="X4459" s="314"/>
      <c r="Y4459" s="320"/>
      <c r="Z4459" s="320"/>
      <c r="AA4459" s="632"/>
    </row>
    <row r="4460" customFormat="false" ht="15.75" hidden="false" customHeight="false" outlineLevel="0" collapsed="false">
      <c r="A4460" s="276"/>
      <c r="D4460" s="313"/>
      <c r="E4460" s="313"/>
      <c r="F4460" s="313"/>
      <c r="G4460" s="313"/>
      <c r="H4460" s="313"/>
      <c r="I4460" s="313"/>
      <c r="J4460" s="313"/>
      <c r="K4460" s="313"/>
      <c r="L4460" s="444"/>
      <c r="M4460" s="167" t="n">
        <f aca="false">(IF($E4581&lt;&gt;0,$M$2,IF($L4581&lt;&gt;0,$M$2,"")))</f>
        <v>1</v>
      </c>
      <c r="O4460" s="314"/>
      <c r="P4460" s="314"/>
      <c r="Q4460" s="320"/>
      <c r="R4460" s="320"/>
      <c r="S4460" s="320"/>
      <c r="T4460" s="314"/>
      <c r="U4460" s="314"/>
      <c r="V4460" s="320"/>
      <c r="W4460" s="320"/>
      <c r="X4460" s="314"/>
      <c r="Y4460" s="320"/>
      <c r="Z4460" s="320"/>
      <c r="AA4460" s="632"/>
    </row>
    <row r="4461" customFormat="false" ht="16.5" hidden="false" customHeight="false" outlineLevel="0" collapsed="false">
      <c r="A4461" s="276"/>
      <c r="C4461" s="180"/>
      <c r="D4461" s="181"/>
      <c r="E4461" s="314"/>
      <c r="F4461" s="314"/>
      <c r="G4461" s="314"/>
      <c r="H4461" s="314"/>
      <c r="I4461" s="314"/>
      <c r="J4461" s="314"/>
      <c r="K4461" s="314"/>
      <c r="L4461" s="320" t="s">
        <v>202</v>
      </c>
      <c r="M4461" s="167" t="n">
        <f aca="false">(IF($E4581&lt;&gt;0,$M$2,IF($L4581&lt;&gt;0,$M$2,"")))</f>
        <v>1</v>
      </c>
      <c r="O4461" s="322" t="s">
        <v>374</v>
      </c>
      <c r="P4461" s="314"/>
      <c r="Q4461" s="320"/>
      <c r="R4461" s="320" t="s">
        <v>202</v>
      </c>
      <c r="S4461" s="320"/>
      <c r="T4461" s="322" t="s">
        <v>375</v>
      </c>
      <c r="U4461" s="314"/>
      <c r="V4461" s="320"/>
      <c r="W4461" s="320" t="s">
        <v>202</v>
      </c>
      <c r="X4461" s="314"/>
      <c r="Y4461" s="320"/>
      <c r="Z4461" s="320" t="s">
        <v>202</v>
      </c>
      <c r="AA4461" s="632"/>
    </row>
    <row r="4462" customFormat="false" ht="19.5" hidden="false" customHeight="true" outlineLevel="0" collapsed="false">
      <c r="A4462" s="276"/>
      <c r="B4462" s="633"/>
      <c r="C4462" s="205"/>
      <c r="D4462" s="568" t="s">
        <v>742</v>
      </c>
      <c r="E4462" s="195" t="s">
        <v>204</v>
      </c>
      <c r="F4462" s="195"/>
      <c r="G4462" s="195"/>
      <c r="H4462" s="195"/>
      <c r="I4462" s="196" t="s">
        <v>205</v>
      </c>
      <c r="J4462" s="196"/>
      <c r="K4462" s="196"/>
      <c r="L4462" s="196"/>
      <c r="M4462" s="167" t="n">
        <f aca="false">(IF($E4581&lt;&gt;0,$M$2,IF($L4581&lt;&gt;0,$M$2,"")))</f>
        <v>1</v>
      </c>
      <c r="O4462" s="634" t="s">
        <v>743</v>
      </c>
      <c r="P4462" s="634" t="s">
        <v>744</v>
      </c>
      <c r="Q4462" s="635" t="s">
        <v>745</v>
      </c>
      <c r="R4462" s="636" t="s">
        <v>380</v>
      </c>
      <c r="S4462" s="168"/>
      <c r="T4462" s="635" t="s">
        <v>746</v>
      </c>
      <c r="U4462" s="635" t="s">
        <v>747</v>
      </c>
      <c r="V4462" s="635" t="s">
        <v>748</v>
      </c>
      <c r="W4462" s="636" t="s">
        <v>384</v>
      </c>
      <c r="X4462" s="637" t="s">
        <v>385</v>
      </c>
      <c r="Y4462" s="638"/>
      <c r="Z4462" s="639"/>
      <c r="AA4462" s="640"/>
    </row>
    <row r="4463" customFormat="false" ht="56.1" hidden="false" customHeight="true" outlineLevel="0" collapsed="false">
      <c r="A4463" s="276"/>
      <c r="B4463" s="335" t="s">
        <v>13</v>
      </c>
      <c r="C4463" s="537" t="s">
        <v>206</v>
      </c>
      <c r="D4463" s="641" t="s">
        <v>749</v>
      </c>
      <c r="E4463" s="201" t="s">
        <v>208</v>
      </c>
      <c r="F4463" s="202" t="s">
        <v>19</v>
      </c>
      <c r="G4463" s="202" t="s">
        <v>20</v>
      </c>
      <c r="H4463" s="202" t="s">
        <v>21</v>
      </c>
      <c r="I4463" s="203" t="s">
        <v>19</v>
      </c>
      <c r="J4463" s="203" t="s">
        <v>20</v>
      </c>
      <c r="K4463" s="203" t="s">
        <v>21</v>
      </c>
      <c r="L4463" s="642" t="s">
        <v>209</v>
      </c>
      <c r="M4463" s="167" t="n">
        <f aca="false">(IF($E4581&lt;&gt;0,$M$2,IF($L4581&lt;&gt;0,$M$2,"")))</f>
        <v>1</v>
      </c>
      <c r="O4463" s="634"/>
      <c r="P4463" s="634"/>
      <c r="Q4463" s="635"/>
      <c r="R4463" s="636"/>
      <c r="S4463" s="168"/>
      <c r="T4463" s="635"/>
      <c r="U4463" s="635"/>
      <c r="V4463" s="635"/>
      <c r="W4463" s="635"/>
      <c r="X4463" s="643" t="n">
        <v>2015</v>
      </c>
      <c r="Y4463" s="643" t="n">
        <v>2016</v>
      </c>
      <c r="Z4463" s="643" t="s">
        <v>388</v>
      </c>
      <c r="AA4463" s="644" t="s">
        <v>386</v>
      </c>
    </row>
    <row r="4464" customFormat="false" ht="69" hidden="false" customHeight="true" outlineLevel="0" collapsed="false">
      <c r="A4464" s="276"/>
      <c r="B4464" s="569"/>
      <c r="C4464" s="205"/>
      <c r="D4464" s="341" t="s">
        <v>389</v>
      </c>
      <c r="E4464" s="208" t="s">
        <v>211</v>
      </c>
      <c r="F4464" s="207" t="s">
        <v>212</v>
      </c>
      <c r="G4464" s="207" t="s">
        <v>213</v>
      </c>
      <c r="H4464" s="207" t="s">
        <v>214</v>
      </c>
      <c r="I4464" s="207" t="s">
        <v>215</v>
      </c>
      <c r="J4464" s="207" t="s">
        <v>216</v>
      </c>
      <c r="K4464" s="207" t="s">
        <v>217</v>
      </c>
      <c r="L4464" s="208" t="s">
        <v>218</v>
      </c>
      <c r="M4464" s="167" t="n">
        <f aca="false">(IF($E4581&lt;&gt;0,$M$2,IF($L4581&lt;&gt;0,$M$2,"")))</f>
        <v>1</v>
      </c>
      <c r="O4464" s="207" t="s">
        <v>390</v>
      </c>
      <c r="P4464" s="207" t="s">
        <v>391</v>
      </c>
      <c r="Q4464" s="208" t="s">
        <v>392</v>
      </c>
      <c r="R4464" s="208" t="s">
        <v>393</v>
      </c>
      <c r="S4464" s="168"/>
      <c r="T4464" s="645" t="s">
        <v>394</v>
      </c>
      <c r="U4464" s="645" t="s">
        <v>395</v>
      </c>
      <c r="V4464" s="645" t="s">
        <v>396</v>
      </c>
      <c r="W4464" s="645" t="s">
        <v>397</v>
      </c>
      <c r="X4464" s="645" t="s">
        <v>398</v>
      </c>
      <c r="Y4464" s="645" t="s">
        <v>399</v>
      </c>
      <c r="Z4464" s="645" t="s">
        <v>400</v>
      </c>
      <c r="AA4464" s="334" t="s">
        <v>215</v>
      </c>
    </row>
    <row r="4465" customFormat="false" ht="132" hidden="false" customHeight="false" outlineLevel="0" collapsed="false">
      <c r="A4465" s="276"/>
      <c r="B4465" s="489"/>
      <c r="C4465" s="646"/>
      <c r="D4465" s="646"/>
      <c r="E4465" s="346"/>
      <c r="F4465" s="646"/>
      <c r="G4465" s="646"/>
      <c r="H4465" s="646"/>
      <c r="I4465" s="646"/>
      <c r="J4465" s="646"/>
      <c r="K4465" s="646"/>
      <c r="L4465" s="346"/>
      <c r="M4465" s="167" t="n">
        <f aca="false">(IF($E4581&lt;&gt;0,$M$2,IF($L4581&lt;&gt;0,$M$2,"")))</f>
        <v>1</v>
      </c>
      <c r="O4465" s="647" t="s">
        <v>401</v>
      </c>
      <c r="P4465" s="647" t="s">
        <v>401</v>
      </c>
      <c r="Q4465" s="647" t="s">
        <v>402</v>
      </c>
      <c r="R4465" s="647" t="s">
        <v>403</v>
      </c>
      <c r="S4465" s="168"/>
      <c r="T4465" s="647" t="s">
        <v>401</v>
      </c>
      <c r="U4465" s="647" t="s">
        <v>401</v>
      </c>
      <c r="V4465" s="647" t="s">
        <v>750</v>
      </c>
      <c r="W4465" s="647" t="s">
        <v>405</v>
      </c>
      <c r="X4465" s="647" t="s">
        <v>401</v>
      </c>
      <c r="Y4465" s="647" t="s">
        <v>401</v>
      </c>
      <c r="Z4465" s="647" t="s">
        <v>401</v>
      </c>
      <c r="AA4465" s="349" t="s">
        <v>406</v>
      </c>
    </row>
    <row r="4466" customFormat="false" ht="19.5" hidden="false" customHeight="false" outlineLevel="0" collapsed="false">
      <c r="A4466" s="276"/>
      <c r="B4466" s="633"/>
      <c r="C4466" s="648" t="n">
        <f aca="false">VLOOKUP(D4467,EBK_DEIN2,2,FALSE())</f>
        <v>5589</v>
      </c>
      <c r="D4466" s="568" t="s">
        <v>751</v>
      </c>
      <c r="E4466" s="346"/>
      <c r="F4466" s="646"/>
      <c r="G4466" s="646"/>
      <c r="H4466" s="646"/>
      <c r="I4466" s="646"/>
      <c r="J4466" s="646"/>
      <c r="K4466" s="646"/>
      <c r="L4466" s="346"/>
      <c r="M4466" s="167" t="n">
        <f aca="false">(IF($E4581&lt;&gt;0,$M$2,IF($L4581&lt;&gt;0,$M$2,"")))</f>
        <v>1</v>
      </c>
      <c r="O4466" s="649"/>
      <c r="P4466" s="649"/>
      <c r="Q4466" s="448"/>
      <c r="R4466" s="650"/>
      <c r="S4466" s="168"/>
      <c r="T4466" s="649"/>
      <c r="U4466" s="649"/>
      <c r="V4466" s="448"/>
      <c r="W4466" s="650"/>
      <c r="X4466" s="649"/>
      <c r="Y4466" s="448"/>
      <c r="Z4466" s="650"/>
      <c r="AA4466" s="651"/>
    </row>
    <row r="4467" customFormat="false" ht="18.75" hidden="false" customHeight="false" outlineLevel="0" collapsed="false">
      <c r="A4467" s="276"/>
      <c r="B4467" s="652"/>
      <c r="C4467" s="653"/>
      <c r="D4467" s="654" t="s">
        <v>790</v>
      </c>
      <c r="E4467" s="346"/>
      <c r="F4467" s="646"/>
      <c r="G4467" s="646"/>
      <c r="H4467" s="646"/>
      <c r="I4467" s="646"/>
      <c r="J4467" s="646"/>
      <c r="K4467" s="646"/>
      <c r="L4467" s="346"/>
      <c r="M4467" s="167" t="n">
        <f aca="false">(IF($E4581&lt;&gt;0,$M$2,IF($L4581&lt;&gt;0,$M$2,"")))</f>
        <v>1</v>
      </c>
      <c r="O4467" s="649"/>
      <c r="P4467" s="649"/>
      <c r="Q4467" s="448"/>
      <c r="R4467" s="655" t="n">
        <f aca="false">SUMIF(R4470:R4471,"&lt;0")+SUMIF(R4473:R4477,"&lt;0")+SUMIF(R4479:R4484,"&lt;0")+SUMIF(R4486:R4502,"&lt;0")+SUMIF(R4508:R4512,"&lt;0")+SUMIF(R4514:R4519,"&lt;0")+SUMIF(R4521:R4526,"&lt;0")+SUMIF(R4534:R4535,"&lt;0")+SUMIF(R4538:R4543,"&lt;0")+SUMIF(R4545:R4550,"&lt;0")+SUMIF(R4554,"&lt;0")+SUMIF(R4556:R4562,"&lt;0")+SUMIF(R4564:R4566,"&lt;0")+SUMIF(R4568:R4571,"&lt;0")+SUMIF(R4573:R4574,"&lt;0")+SUMIF(R4577,"&lt;0")</f>
        <v>-176382</v>
      </c>
      <c r="S4467" s="168"/>
      <c r="T4467" s="649"/>
      <c r="U4467" s="649"/>
      <c r="V4467" s="448"/>
      <c r="W4467" s="655" t="n">
        <f aca="false">SUMIF(W4470:W4471,"&lt;0")+SUMIF(W4473:W4477,"&lt;0")+SUMIF(W4479:W4484,"&lt;0")+SUMIF(W4486:W4502,"&lt;0")+SUMIF(W4508:W4512,"&lt;0")+SUMIF(W4514:W4519,"&lt;0")+SUMIF(W4521:W4526,"&lt;0")+SUMIF(W4534:W4535,"&lt;0")+SUMIF(W4538:W4543,"&lt;0")+SUMIF(W4545:W4550,"&lt;0")+SUMIF(W4554,"&lt;0")+SUMIF(W4556:W4562,"&lt;0")+SUMIF(W4564:W4566,"&lt;0")+SUMIF(W4568:W4571,"&lt;0")+SUMIF(W4573:W4574,"&lt;0")+SUMIF(W4577,"&lt;0")</f>
        <v>-176382</v>
      </c>
      <c r="X4467" s="649"/>
      <c r="Y4467" s="448"/>
      <c r="Z4467" s="650"/>
      <c r="AA4467" s="656"/>
    </row>
    <row r="4468" customFormat="false" ht="19.5" hidden="false" customHeight="false" outlineLevel="0" collapsed="false">
      <c r="A4468" s="276"/>
      <c r="B4468" s="198"/>
      <c r="C4468" s="653"/>
      <c r="D4468" s="344" t="s">
        <v>753</v>
      </c>
      <c r="E4468" s="346"/>
      <c r="F4468" s="646"/>
      <c r="G4468" s="646"/>
      <c r="H4468" s="646"/>
      <c r="I4468" s="646"/>
      <c r="J4468" s="646"/>
      <c r="K4468" s="646"/>
      <c r="L4468" s="346"/>
      <c r="M4468" s="167" t="n">
        <f aca="false">(IF($E4581&lt;&gt;0,$M$2,IF($L4581&lt;&gt;0,$M$2,"")))</f>
        <v>1</v>
      </c>
      <c r="O4468" s="649"/>
      <c r="P4468" s="649"/>
      <c r="Q4468" s="448"/>
      <c r="R4468" s="650"/>
      <c r="S4468" s="168"/>
      <c r="T4468" s="649"/>
      <c r="U4468" s="649"/>
      <c r="V4468" s="448"/>
      <c r="W4468" s="650"/>
      <c r="X4468" s="649"/>
      <c r="Y4468" s="448"/>
      <c r="Z4468" s="650"/>
      <c r="AA4468" s="657"/>
    </row>
    <row r="4469" customFormat="false" ht="19.5" hidden="true" customHeight="true" outlineLevel="0" collapsed="false">
      <c r="A4469" s="276"/>
      <c r="B4469" s="350" t="n">
        <v>100</v>
      </c>
      <c r="C4469" s="351" t="s">
        <v>407</v>
      </c>
      <c r="D4469" s="351"/>
      <c r="E4469" s="571" t="n">
        <f aca="false">SUM(E4470:E4471)</f>
        <v>0</v>
      </c>
      <c r="F4469" s="658" t="n">
        <f aca="false">SUM(F4470:F4471)</f>
        <v>0</v>
      </c>
      <c r="G4469" s="574" t="n">
        <f aca="false">SUM(G4470:G4471)</f>
        <v>0</v>
      </c>
      <c r="H4469" s="574" t="n">
        <f aca="false">SUM(H4470:H4471)</f>
        <v>0</v>
      </c>
      <c r="I4469" s="658" t="n">
        <f aca="false">SUM(I4470:I4471)</f>
        <v>0</v>
      </c>
      <c r="J4469" s="574" t="n">
        <f aca="false">SUM(J4470:J4471)</f>
        <v>0</v>
      </c>
      <c r="K4469" s="574" t="n">
        <f aca="false">SUM(K4470:K4471)</f>
        <v>0</v>
      </c>
      <c r="L4469" s="574" t="n">
        <f aca="false">SUM(L4470:L4471)</f>
        <v>0</v>
      </c>
      <c r="M4469" s="659" t="str">
        <f aca="false">(IF($E4469&lt;&gt;0,$M$2,IF($L4469&lt;&gt;0,$M$2,"")))</f>
        <v/>
      </c>
      <c r="N4469" s="216"/>
      <c r="O4469" s="660" t="n">
        <f aca="false">SUM(O4470:O4471)</f>
        <v>0</v>
      </c>
      <c r="P4469" s="661" t="n">
        <f aca="false">SUM(P4470:P4471)</f>
        <v>0</v>
      </c>
      <c r="Q4469" s="662" t="n">
        <f aca="false">SUM(Q4470:Q4471)</f>
        <v>0</v>
      </c>
      <c r="R4469" s="663" t="n">
        <f aca="false">SUM(R4470:R4471)</f>
        <v>0</v>
      </c>
      <c r="S4469" s="216"/>
      <c r="T4469" s="664"/>
      <c r="U4469" s="665"/>
      <c r="V4469" s="666"/>
      <c r="W4469" s="665"/>
      <c r="X4469" s="665"/>
      <c r="Y4469" s="665"/>
      <c r="Z4469" s="667"/>
      <c r="AA4469" s="361" t="n">
        <f aca="false">W4469-X4469-Y4469-Z4469</f>
        <v>0</v>
      </c>
    </row>
    <row r="4470" customFormat="false" ht="19.5" hidden="true" customHeight="false" outlineLevel="0" collapsed="false">
      <c r="A4470" s="276"/>
      <c r="B4470" s="234"/>
      <c r="C4470" s="251" t="n">
        <v>101</v>
      </c>
      <c r="D4470" s="219" t="s">
        <v>408</v>
      </c>
      <c r="E4470" s="220" t="n">
        <f aca="false">F4470+G4470+H4470</f>
        <v>0</v>
      </c>
      <c r="F4470" s="265"/>
      <c r="G4470" s="252"/>
      <c r="H4470" s="252"/>
      <c r="I4470" s="265"/>
      <c r="J4470" s="252"/>
      <c r="K4470" s="252"/>
      <c r="L4470" s="222" t="n">
        <f aca="false">I4470+J4470+K4470</f>
        <v>0</v>
      </c>
      <c r="M4470" s="659" t="str">
        <f aca="false">(IF($E4470&lt;&gt;0,$M$2,IF($L4470&lt;&gt;0,$M$2,"")))</f>
        <v/>
      </c>
      <c r="N4470" s="216"/>
      <c r="O4470" s="668"/>
      <c r="P4470" s="669"/>
      <c r="Q4470" s="359" t="n">
        <f aca="false">L4470</f>
        <v>0</v>
      </c>
      <c r="R4470" s="670" t="n">
        <f aca="false">O4470+P4470-Q4470</f>
        <v>0</v>
      </c>
      <c r="S4470" s="216"/>
      <c r="T4470" s="360"/>
      <c r="U4470" s="388"/>
      <c r="V4470" s="388"/>
      <c r="W4470" s="388"/>
      <c r="X4470" s="388"/>
      <c r="Y4470" s="388"/>
      <c r="Z4470" s="671"/>
      <c r="AA4470" s="361" t="n">
        <f aca="false">W4470-X4470-Y4470-Z4470</f>
        <v>0</v>
      </c>
    </row>
    <row r="4471" customFormat="false" ht="36" hidden="true" customHeight="true" outlineLevel="0" collapsed="false">
      <c r="A4471" s="180"/>
      <c r="B4471" s="234"/>
      <c r="C4471" s="218" t="n">
        <v>102</v>
      </c>
      <c r="D4471" s="223" t="s">
        <v>409</v>
      </c>
      <c r="E4471" s="220" t="n">
        <f aca="false">F4471+G4471+H4471</f>
        <v>0</v>
      </c>
      <c r="F4471" s="265"/>
      <c r="G4471" s="252"/>
      <c r="H4471" s="252"/>
      <c r="I4471" s="265"/>
      <c r="J4471" s="252"/>
      <c r="K4471" s="252"/>
      <c r="L4471" s="222" t="n">
        <f aca="false">I4471+J4471+K4471</f>
        <v>0</v>
      </c>
      <c r="M4471" s="659" t="str">
        <f aca="false">(IF($E4471&lt;&gt;0,$M$2,IF($L4471&lt;&gt;0,$M$2,"")))</f>
        <v/>
      </c>
      <c r="N4471" s="216"/>
      <c r="O4471" s="668"/>
      <c r="P4471" s="669"/>
      <c r="Q4471" s="359" t="n">
        <f aca="false">L4471</f>
        <v>0</v>
      </c>
      <c r="R4471" s="670" t="n">
        <f aca="false">O4471+P4471-Q4471</f>
        <v>0</v>
      </c>
      <c r="S4471" s="216"/>
      <c r="T4471" s="360"/>
      <c r="U4471" s="388"/>
      <c r="V4471" s="388"/>
      <c r="W4471" s="388"/>
      <c r="X4471" s="388"/>
      <c r="Y4471" s="388"/>
      <c r="Z4471" s="671"/>
      <c r="AA4471" s="361" t="n">
        <f aca="false">W4471-X4471-Y4471-Z4471</f>
        <v>0</v>
      </c>
    </row>
    <row r="4472" customFormat="false" ht="19.5" hidden="true" customHeight="false" outlineLevel="0" collapsed="false">
      <c r="A4472" s="180"/>
      <c r="B4472" s="229" t="n">
        <v>200</v>
      </c>
      <c r="C4472" s="230" t="s">
        <v>410</v>
      </c>
      <c r="D4472" s="230"/>
      <c r="E4472" s="244" t="n">
        <f aca="false">SUM(E4473:E4477)</f>
        <v>0</v>
      </c>
      <c r="F4472" s="245" t="n">
        <f aca="false">SUM(F4473:F4477)</f>
        <v>0</v>
      </c>
      <c r="G4472" s="246" t="n">
        <f aca="false">SUM(G4473:G4477)</f>
        <v>0</v>
      </c>
      <c r="H4472" s="246" t="n">
        <f aca="false">SUM(H4473:H4477)</f>
        <v>0</v>
      </c>
      <c r="I4472" s="245" t="n">
        <f aca="false">SUM(I4473:I4477)</f>
        <v>0</v>
      </c>
      <c r="J4472" s="246" t="n">
        <f aca="false">SUM(J4473:J4477)</f>
        <v>0</v>
      </c>
      <c r="K4472" s="246" t="n">
        <f aca="false">SUM(K4473:K4477)</f>
        <v>0</v>
      </c>
      <c r="L4472" s="246" t="n">
        <f aca="false">SUM(L4473:L4477)</f>
        <v>0</v>
      </c>
      <c r="M4472" s="659" t="str">
        <f aca="false">(IF($E4472&lt;&gt;0,$M$2,IF($L4472&lt;&gt;0,$M$2,"")))</f>
        <v/>
      </c>
      <c r="N4472" s="216"/>
      <c r="O4472" s="376" t="n">
        <f aca="false">SUM(O4473:O4477)</f>
        <v>0</v>
      </c>
      <c r="P4472" s="377" t="n">
        <f aca="false">SUM(P4473:P4477)</f>
        <v>0</v>
      </c>
      <c r="Q4472" s="672" t="n">
        <f aca="false">SUM(Q4473:Q4477)</f>
        <v>0</v>
      </c>
      <c r="R4472" s="261" t="n">
        <f aca="false">SUM(R4473:R4477)</f>
        <v>0</v>
      </c>
      <c r="S4472" s="216"/>
      <c r="T4472" s="378"/>
      <c r="U4472" s="400"/>
      <c r="V4472" s="400"/>
      <c r="W4472" s="400"/>
      <c r="X4472" s="400"/>
      <c r="Y4472" s="400"/>
      <c r="Z4472" s="673"/>
      <c r="AA4472" s="361" t="n">
        <f aca="false">W4472-X4472-Y4472-Z4472</f>
        <v>0</v>
      </c>
    </row>
    <row r="4473" customFormat="false" ht="19.5" hidden="true" customHeight="false" outlineLevel="0" collapsed="false">
      <c r="A4473" s="180"/>
      <c r="B4473" s="248"/>
      <c r="C4473" s="251" t="n">
        <v>201</v>
      </c>
      <c r="D4473" s="219" t="s">
        <v>411</v>
      </c>
      <c r="E4473" s="220" t="n">
        <f aca="false">F4473+G4473+H4473</f>
        <v>0</v>
      </c>
      <c r="F4473" s="265"/>
      <c r="G4473" s="252"/>
      <c r="H4473" s="252"/>
      <c r="I4473" s="265"/>
      <c r="J4473" s="252"/>
      <c r="K4473" s="252"/>
      <c r="L4473" s="222" t="n">
        <f aca="false">I4473+J4473+K4473</f>
        <v>0</v>
      </c>
      <c r="M4473" s="659" t="str">
        <f aca="false">(IF($E4473&lt;&gt;0,$M$2,IF($L4473&lt;&gt;0,$M$2,"")))</f>
        <v/>
      </c>
      <c r="N4473" s="216"/>
      <c r="O4473" s="668"/>
      <c r="P4473" s="669"/>
      <c r="Q4473" s="359" t="n">
        <f aca="false">L4473</f>
        <v>0</v>
      </c>
      <c r="R4473" s="670" t="n">
        <f aca="false">O4473+P4473-Q4473</f>
        <v>0</v>
      </c>
      <c r="S4473" s="216"/>
      <c r="T4473" s="360"/>
      <c r="U4473" s="388"/>
      <c r="V4473" s="388"/>
      <c r="W4473" s="388"/>
      <c r="X4473" s="388"/>
      <c r="Y4473" s="388"/>
      <c r="Z4473" s="671"/>
      <c r="AA4473" s="361" t="n">
        <f aca="false">W4473-X4473-Y4473-Z4473</f>
        <v>0</v>
      </c>
    </row>
    <row r="4474" customFormat="false" ht="19.5" hidden="true" customHeight="false" outlineLevel="0" collapsed="false">
      <c r="A4474" s="180"/>
      <c r="B4474" s="217"/>
      <c r="C4474" s="218" t="n">
        <v>202</v>
      </c>
      <c r="D4474" s="253" t="s">
        <v>412</v>
      </c>
      <c r="E4474" s="220" t="n">
        <f aca="false">F4474+G4474+H4474</f>
        <v>0</v>
      </c>
      <c r="F4474" s="265"/>
      <c r="G4474" s="252"/>
      <c r="H4474" s="252"/>
      <c r="I4474" s="265"/>
      <c r="J4474" s="252"/>
      <c r="K4474" s="252"/>
      <c r="L4474" s="222" t="n">
        <f aca="false">I4474+J4474+K4474</f>
        <v>0</v>
      </c>
      <c r="M4474" s="659" t="str">
        <f aca="false">(IF($E4474&lt;&gt;0,$M$2,IF($L4474&lt;&gt;0,$M$2,"")))</f>
        <v/>
      </c>
      <c r="N4474" s="216"/>
      <c r="O4474" s="668"/>
      <c r="P4474" s="669"/>
      <c r="Q4474" s="359" t="n">
        <f aca="false">L4474</f>
        <v>0</v>
      </c>
      <c r="R4474" s="670" t="n">
        <f aca="false">O4474+P4474-Q4474</f>
        <v>0</v>
      </c>
      <c r="S4474" s="216"/>
      <c r="T4474" s="360"/>
      <c r="U4474" s="388"/>
      <c r="V4474" s="388"/>
      <c r="W4474" s="388"/>
      <c r="X4474" s="388"/>
      <c r="Y4474" s="388"/>
      <c r="Z4474" s="671"/>
      <c r="AA4474" s="361" t="n">
        <f aca="false">W4474-X4474-Y4474-Z4474</f>
        <v>0</v>
      </c>
    </row>
    <row r="4475" customFormat="false" ht="32.25" hidden="true" customHeight="false" outlineLevel="0" collapsed="false">
      <c r="A4475" s="180"/>
      <c r="B4475" s="217"/>
      <c r="C4475" s="218" t="n">
        <v>205</v>
      </c>
      <c r="D4475" s="253" t="s">
        <v>413</v>
      </c>
      <c r="E4475" s="220" t="n">
        <f aca="false">F4475+G4475+H4475</f>
        <v>0</v>
      </c>
      <c r="F4475" s="265"/>
      <c r="G4475" s="252"/>
      <c r="H4475" s="252"/>
      <c r="I4475" s="265"/>
      <c r="J4475" s="252"/>
      <c r="K4475" s="252"/>
      <c r="L4475" s="222" t="n">
        <f aca="false">I4475+J4475+K4475</f>
        <v>0</v>
      </c>
      <c r="M4475" s="659" t="str">
        <f aca="false">(IF($E4475&lt;&gt;0,$M$2,IF($L4475&lt;&gt;0,$M$2,"")))</f>
        <v/>
      </c>
      <c r="N4475" s="216"/>
      <c r="O4475" s="668"/>
      <c r="P4475" s="669"/>
      <c r="Q4475" s="359" t="n">
        <f aca="false">L4475</f>
        <v>0</v>
      </c>
      <c r="R4475" s="670" t="n">
        <f aca="false">O4475+P4475-Q4475</f>
        <v>0</v>
      </c>
      <c r="S4475" s="216"/>
      <c r="T4475" s="360"/>
      <c r="U4475" s="388"/>
      <c r="V4475" s="388"/>
      <c r="W4475" s="388"/>
      <c r="X4475" s="388"/>
      <c r="Y4475" s="388"/>
      <c r="Z4475" s="671"/>
      <c r="AA4475" s="361" t="n">
        <f aca="false">W4475-X4475-Y4475-Z4475</f>
        <v>0</v>
      </c>
    </row>
    <row r="4476" customFormat="false" ht="19.5" hidden="true" customHeight="false" outlineLevel="0" collapsed="false">
      <c r="A4476" s="180"/>
      <c r="B4476" s="217"/>
      <c r="C4476" s="218" t="n">
        <v>208</v>
      </c>
      <c r="D4476" s="281" t="s">
        <v>414</v>
      </c>
      <c r="E4476" s="220" t="n">
        <f aca="false">F4476+G4476+H4476</f>
        <v>0</v>
      </c>
      <c r="F4476" s="265"/>
      <c r="G4476" s="252"/>
      <c r="H4476" s="252"/>
      <c r="I4476" s="265"/>
      <c r="J4476" s="252"/>
      <c r="K4476" s="252"/>
      <c r="L4476" s="222" t="n">
        <f aca="false">I4476+J4476+K4476</f>
        <v>0</v>
      </c>
      <c r="M4476" s="659" t="str">
        <f aca="false">(IF($E4476&lt;&gt;0,$M$2,IF($L4476&lt;&gt;0,$M$2,"")))</f>
        <v/>
      </c>
      <c r="N4476" s="216"/>
      <c r="O4476" s="668"/>
      <c r="P4476" s="669"/>
      <c r="Q4476" s="359" t="n">
        <f aca="false">L4476</f>
        <v>0</v>
      </c>
      <c r="R4476" s="670" t="n">
        <f aca="false">O4476+P4476-Q4476</f>
        <v>0</v>
      </c>
      <c r="S4476" s="216"/>
      <c r="T4476" s="360"/>
      <c r="U4476" s="388"/>
      <c r="V4476" s="388"/>
      <c r="W4476" s="388"/>
      <c r="X4476" s="388"/>
      <c r="Y4476" s="388"/>
      <c r="Z4476" s="671"/>
      <c r="AA4476" s="361" t="n">
        <f aca="false">W4476-X4476-Y4476-Z4476</f>
        <v>0</v>
      </c>
    </row>
    <row r="4477" customFormat="false" ht="19.5" hidden="true" customHeight="false" outlineLevel="0" collapsed="false">
      <c r="A4477" s="180"/>
      <c r="B4477" s="248"/>
      <c r="C4477" s="240" t="n">
        <v>209</v>
      </c>
      <c r="D4477" s="258" t="s">
        <v>415</v>
      </c>
      <c r="E4477" s="220" t="n">
        <f aca="false">F4477+G4477+H4477</f>
        <v>0</v>
      </c>
      <c r="F4477" s="265"/>
      <c r="G4477" s="252"/>
      <c r="H4477" s="252"/>
      <c r="I4477" s="265"/>
      <c r="J4477" s="252"/>
      <c r="K4477" s="252"/>
      <c r="L4477" s="222" t="n">
        <f aca="false">I4477+J4477+K4477</f>
        <v>0</v>
      </c>
      <c r="M4477" s="659" t="str">
        <f aca="false">(IF($E4477&lt;&gt;0,$M$2,IF($L4477&lt;&gt;0,$M$2,"")))</f>
        <v/>
      </c>
      <c r="N4477" s="216"/>
      <c r="O4477" s="668"/>
      <c r="P4477" s="669"/>
      <c r="Q4477" s="359" t="n">
        <f aca="false">L4477</f>
        <v>0</v>
      </c>
      <c r="R4477" s="670" t="n">
        <f aca="false">O4477+P4477-Q4477</f>
        <v>0</v>
      </c>
      <c r="S4477" s="216"/>
      <c r="T4477" s="360"/>
      <c r="U4477" s="388"/>
      <c r="V4477" s="388"/>
      <c r="W4477" s="388"/>
      <c r="X4477" s="388"/>
      <c r="Y4477" s="388"/>
      <c r="Z4477" s="671"/>
      <c r="AA4477" s="361" t="n">
        <f aca="false">W4477-X4477-Y4477-Z4477</f>
        <v>0</v>
      </c>
    </row>
    <row r="4478" customFormat="false" ht="19.5" hidden="true" customHeight="false" outlineLevel="0" collapsed="false">
      <c r="A4478" s="180"/>
      <c r="B4478" s="229" t="n">
        <v>500</v>
      </c>
      <c r="C4478" s="263" t="s">
        <v>416</v>
      </c>
      <c r="D4478" s="263"/>
      <c r="E4478" s="244" t="n">
        <f aca="false">SUM(E4479:E4483)</f>
        <v>0</v>
      </c>
      <c r="F4478" s="245" t="n">
        <f aca="false">SUM(F4479:F4483)</f>
        <v>0</v>
      </c>
      <c r="G4478" s="246" t="n">
        <f aca="false">SUM(G4479:G4483)</f>
        <v>0</v>
      </c>
      <c r="H4478" s="246" t="n">
        <f aca="false">SUM(H4479:H4483)</f>
        <v>0</v>
      </c>
      <c r="I4478" s="245" t="n">
        <f aca="false">SUM(I4479:I4483)</f>
        <v>0</v>
      </c>
      <c r="J4478" s="246" t="n">
        <f aca="false">SUM(J4479:J4483)</f>
        <v>0</v>
      </c>
      <c r="K4478" s="246" t="n">
        <f aca="false">SUM(K4479:K4483)</f>
        <v>0</v>
      </c>
      <c r="L4478" s="246" t="n">
        <f aca="false">SUM(L4479:L4483)</f>
        <v>0</v>
      </c>
      <c r="M4478" s="659" t="str">
        <f aca="false">(IF($E4478&lt;&gt;0,$M$2,IF($L4478&lt;&gt;0,$M$2,"")))</f>
        <v/>
      </c>
      <c r="N4478" s="216"/>
      <c r="O4478" s="376" t="n">
        <f aca="false">SUM(O4479:O4483)</f>
        <v>0</v>
      </c>
      <c r="P4478" s="377" t="n">
        <f aca="false">SUM(P4479:P4483)</f>
        <v>0</v>
      </c>
      <c r="Q4478" s="672" t="n">
        <f aca="false">SUM(Q4479:Q4483)</f>
        <v>0</v>
      </c>
      <c r="R4478" s="261" t="n">
        <f aca="false">SUM(R4479:R4483)</f>
        <v>0</v>
      </c>
      <c r="S4478" s="216"/>
      <c r="T4478" s="378"/>
      <c r="U4478" s="400"/>
      <c r="V4478" s="388"/>
      <c r="W4478" s="400"/>
      <c r="X4478" s="400"/>
      <c r="Y4478" s="400"/>
      <c r="Z4478" s="673"/>
      <c r="AA4478" s="361" t="n">
        <f aca="false">W4478-X4478-Y4478-Z4478</f>
        <v>0</v>
      </c>
    </row>
    <row r="4479" customFormat="false" ht="32.25" hidden="true" customHeight="false" outlineLevel="0" collapsed="false">
      <c r="A4479" s="180"/>
      <c r="B4479" s="248"/>
      <c r="C4479" s="368" t="n">
        <v>551</v>
      </c>
      <c r="D4479" s="369" t="s">
        <v>417</v>
      </c>
      <c r="E4479" s="220" t="n">
        <f aca="false">F4479+G4479+H4479</f>
        <v>0</v>
      </c>
      <c r="F4479" s="265"/>
      <c r="G4479" s="252"/>
      <c r="H4479" s="252"/>
      <c r="I4479" s="265"/>
      <c r="J4479" s="252"/>
      <c r="K4479" s="252"/>
      <c r="L4479" s="222" t="n">
        <f aca="false">I4479+J4479+K4479</f>
        <v>0</v>
      </c>
      <c r="M4479" s="659" t="str">
        <f aca="false">(IF($E4479&lt;&gt;0,$M$2,IF($L4479&lt;&gt;0,$M$2,"")))</f>
        <v/>
      </c>
      <c r="N4479" s="216"/>
      <c r="O4479" s="668"/>
      <c r="P4479" s="669"/>
      <c r="Q4479" s="359" t="n">
        <f aca="false">L4479</f>
        <v>0</v>
      </c>
      <c r="R4479" s="670" t="n">
        <f aca="false">O4479+P4479-Q4479</f>
        <v>0</v>
      </c>
      <c r="S4479" s="216"/>
      <c r="T4479" s="360"/>
      <c r="U4479" s="388"/>
      <c r="V4479" s="388"/>
      <c r="W4479" s="388"/>
      <c r="X4479" s="388"/>
      <c r="Y4479" s="388"/>
      <c r="Z4479" s="671"/>
      <c r="AA4479" s="361" t="n">
        <f aca="false">W4479-X4479-Y4479-Z4479</f>
        <v>0</v>
      </c>
    </row>
    <row r="4480" customFormat="false" ht="19.5" hidden="true" customHeight="false" outlineLevel="0" collapsed="false">
      <c r="A4480" s="180"/>
      <c r="B4480" s="248"/>
      <c r="C4480" s="370" t="n">
        <f aca="false">C4479+1</f>
        <v>552</v>
      </c>
      <c r="D4480" s="371" t="s">
        <v>418</v>
      </c>
      <c r="E4480" s="220" t="n">
        <f aca="false">F4480+G4480+H4480</f>
        <v>0</v>
      </c>
      <c r="F4480" s="265"/>
      <c r="G4480" s="252"/>
      <c r="H4480" s="252"/>
      <c r="I4480" s="265"/>
      <c r="J4480" s="252"/>
      <c r="K4480" s="252"/>
      <c r="L4480" s="222" t="n">
        <f aca="false">I4480+J4480+K4480</f>
        <v>0</v>
      </c>
      <c r="M4480" s="659" t="str">
        <f aca="false">(IF($E4480&lt;&gt;0,$M$2,IF($L4480&lt;&gt;0,$M$2,"")))</f>
        <v/>
      </c>
      <c r="N4480" s="216"/>
      <c r="O4480" s="668"/>
      <c r="P4480" s="669"/>
      <c r="Q4480" s="359" t="n">
        <f aca="false">L4480</f>
        <v>0</v>
      </c>
      <c r="R4480" s="670" t="n">
        <f aca="false">O4480+P4480-Q4480</f>
        <v>0</v>
      </c>
      <c r="S4480" s="216"/>
      <c r="T4480" s="360"/>
      <c r="U4480" s="388"/>
      <c r="V4480" s="388"/>
      <c r="W4480" s="388"/>
      <c r="X4480" s="388"/>
      <c r="Y4480" s="388"/>
      <c r="Z4480" s="671"/>
      <c r="AA4480" s="361" t="n">
        <f aca="false">W4480-X4480-Y4480-Z4480</f>
        <v>0</v>
      </c>
    </row>
    <row r="4481" customFormat="false" ht="19.5" hidden="true" customHeight="false" outlineLevel="0" collapsed="false">
      <c r="A4481" s="275" t="n">
        <v>5</v>
      </c>
      <c r="B4481" s="248"/>
      <c r="C4481" s="370" t="n">
        <v>560</v>
      </c>
      <c r="D4481" s="372" t="s">
        <v>419</v>
      </c>
      <c r="E4481" s="220" t="n">
        <f aca="false">F4481+G4481+H4481</f>
        <v>0</v>
      </c>
      <c r="F4481" s="265"/>
      <c r="G4481" s="252"/>
      <c r="H4481" s="252"/>
      <c r="I4481" s="265"/>
      <c r="J4481" s="252"/>
      <c r="K4481" s="252"/>
      <c r="L4481" s="222" t="n">
        <f aca="false">I4481+J4481+K4481</f>
        <v>0</v>
      </c>
      <c r="M4481" s="659" t="str">
        <f aca="false">(IF($E4481&lt;&gt;0,$M$2,IF($L4481&lt;&gt;0,$M$2,"")))</f>
        <v/>
      </c>
      <c r="N4481" s="216"/>
      <c r="O4481" s="668"/>
      <c r="P4481" s="669"/>
      <c r="Q4481" s="359" t="n">
        <f aca="false">L4481</f>
        <v>0</v>
      </c>
      <c r="R4481" s="670" t="n">
        <f aca="false">O4481+P4481-Q4481</f>
        <v>0</v>
      </c>
      <c r="S4481" s="216"/>
      <c r="T4481" s="360"/>
      <c r="U4481" s="388"/>
      <c r="V4481" s="388"/>
      <c r="W4481" s="388"/>
      <c r="X4481" s="388"/>
      <c r="Y4481" s="388"/>
      <c r="Z4481" s="671"/>
      <c r="AA4481" s="361" t="n">
        <f aca="false">W4481-X4481-Y4481-Z4481</f>
        <v>0</v>
      </c>
    </row>
    <row r="4482" customFormat="false" ht="19.5" hidden="true" customHeight="false" outlineLevel="0" collapsed="false">
      <c r="A4482" s="276" t="n">
        <v>10</v>
      </c>
      <c r="B4482" s="248"/>
      <c r="C4482" s="370" t="n">
        <v>580</v>
      </c>
      <c r="D4482" s="371" t="s">
        <v>420</v>
      </c>
      <c r="E4482" s="220" t="n">
        <f aca="false">F4482+G4482+H4482</f>
        <v>0</v>
      </c>
      <c r="F4482" s="265"/>
      <c r="G4482" s="252"/>
      <c r="H4482" s="252"/>
      <c r="I4482" s="265"/>
      <c r="J4482" s="252"/>
      <c r="K4482" s="252"/>
      <c r="L4482" s="222" t="n">
        <f aca="false">I4482+J4482+K4482</f>
        <v>0</v>
      </c>
      <c r="M4482" s="659" t="str">
        <f aca="false">(IF($E4482&lt;&gt;0,$M$2,IF($L4482&lt;&gt;0,$M$2,"")))</f>
        <v/>
      </c>
      <c r="N4482" s="216"/>
      <c r="O4482" s="668"/>
      <c r="P4482" s="669"/>
      <c r="Q4482" s="359" t="n">
        <f aca="false">L4482</f>
        <v>0</v>
      </c>
      <c r="R4482" s="670" t="n">
        <f aca="false">O4482+P4482-Q4482</f>
        <v>0</v>
      </c>
      <c r="S4482" s="216"/>
      <c r="T4482" s="360"/>
      <c r="U4482" s="388"/>
      <c r="V4482" s="388"/>
      <c r="W4482" s="388"/>
      <c r="X4482" s="388"/>
      <c r="Y4482" s="388"/>
      <c r="Z4482" s="671"/>
      <c r="AA4482" s="361" t="n">
        <f aca="false">W4482-X4482-Y4482-Z4482</f>
        <v>0</v>
      </c>
    </row>
    <row r="4483" customFormat="false" ht="32.25" hidden="true" customHeight="false" outlineLevel="0" collapsed="false">
      <c r="A4483" s="276" t="n">
        <v>15</v>
      </c>
      <c r="B4483" s="248"/>
      <c r="C4483" s="373" t="n">
        <v>590</v>
      </c>
      <c r="D4483" s="374" t="s">
        <v>421</v>
      </c>
      <c r="E4483" s="220" t="n">
        <f aca="false">F4483+G4483+H4483</f>
        <v>0</v>
      </c>
      <c r="F4483" s="265"/>
      <c r="G4483" s="252"/>
      <c r="H4483" s="252"/>
      <c r="I4483" s="265"/>
      <c r="J4483" s="252"/>
      <c r="K4483" s="252"/>
      <c r="L4483" s="222" t="n">
        <f aca="false">I4483+J4483+K4483</f>
        <v>0</v>
      </c>
      <c r="M4483" s="659" t="str">
        <f aca="false">(IF($E4483&lt;&gt;0,$M$2,IF($L4483&lt;&gt;0,$M$2,"")))</f>
        <v/>
      </c>
      <c r="N4483" s="216"/>
      <c r="O4483" s="668"/>
      <c r="P4483" s="669"/>
      <c r="Q4483" s="359" t="n">
        <f aca="false">L4483</f>
        <v>0</v>
      </c>
      <c r="R4483" s="670" t="n">
        <f aca="false">O4483+P4483-Q4483</f>
        <v>0</v>
      </c>
      <c r="S4483" s="216"/>
      <c r="T4483" s="360"/>
      <c r="U4483" s="388"/>
      <c r="V4483" s="388"/>
      <c r="W4483" s="388"/>
      <c r="X4483" s="388"/>
      <c r="Y4483" s="388"/>
      <c r="Z4483" s="671"/>
      <c r="AA4483" s="361" t="n">
        <f aca="false">W4483-X4483-Y4483-Z4483</f>
        <v>0</v>
      </c>
    </row>
    <row r="4484" customFormat="false" ht="19.5" hidden="true" customHeight="false" outlineLevel="0" collapsed="false">
      <c r="A4484" s="275" t="n">
        <v>35</v>
      </c>
      <c r="B4484" s="229" t="n">
        <v>800</v>
      </c>
      <c r="C4484" s="263" t="s">
        <v>754</v>
      </c>
      <c r="D4484" s="263"/>
      <c r="E4484" s="220" t="n">
        <f aca="false">F4484+G4484+H4484</f>
        <v>0</v>
      </c>
      <c r="F4484" s="529"/>
      <c r="G4484" s="264"/>
      <c r="H4484" s="264"/>
      <c r="I4484" s="529"/>
      <c r="J4484" s="264"/>
      <c r="K4484" s="264"/>
      <c r="L4484" s="222" t="n">
        <f aca="false">I4484+J4484+K4484</f>
        <v>0</v>
      </c>
      <c r="M4484" s="659" t="str">
        <f aca="false">(IF($E4484&lt;&gt;0,$M$2,IF($L4484&lt;&gt;0,$M$2,"")))</f>
        <v/>
      </c>
      <c r="N4484" s="216"/>
      <c r="O4484" s="674"/>
      <c r="P4484" s="675"/>
      <c r="Q4484" s="359" t="n">
        <f aca="false">L4484</f>
        <v>0</v>
      </c>
      <c r="R4484" s="670" t="n">
        <f aca="false">O4484+P4484-Q4484</f>
        <v>0</v>
      </c>
      <c r="S4484" s="216"/>
      <c r="T4484" s="378"/>
      <c r="U4484" s="400"/>
      <c r="V4484" s="388"/>
      <c r="W4484" s="388"/>
      <c r="X4484" s="400"/>
      <c r="Y4484" s="388"/>
      <c r="Z4484" s="671"/>
      <c r="AA4484" s="361" t="n">
        <f aca="false">W4484-X4484-Y4484-Z4484</f>
        <v>0</v>
      </c>
    </row>
    <row r="4485" customFormat="false" ht="19.5" hidden="false" customHeight="false" outlineLevel="0" collapsed="false">
      <c r="A4485" s="276" t="n">
        <v>40</v>
      </c>
      <c r="B4485" s="229" t="n">
        <v>1000</v>
      </c>
      <c r="C4485" s="243" t="s">
        <v>423</v>
      </c>
      <c r="D4485" s="243"/>
      <c r="E4485" s="244" t="n">
        <f aca="false">SUM(E4486:E4502)</f>
        <v>26227</v>
      </c>
      <c r="F4485" s="245" t="n">
        <f aca="false">SUM(F4486:F4502)</f>
        <v>0</v>
      </c>
      <c r="G4485" s="246" t="n">
        <f aca="false">SUM(G4486:G4502)</f>
        <v>26227</v>
      </c>
      <c r="H4485" s="246" t="n">
        <f aca="false">SUM(H4486:H4502)</f>
        <v>0</v>
      </c>
      <c r="I4485" s="245" t="n">
        <f aca="false">SUM(I4486:I4502)</f>
        <v>0</v>
      </c>
      <c r="J4485" s="246" t="n">
        <f aca="false">SUM(J4486:J4502)</f>
        <v>23960</v>
      </c>
      <c r="K4485" s="246" t="n">
        <f aca="false">SUM(K4486:K4502)</f>
        <v>0</v>
      </c>
      <c r="L4485" s="246" t="n">
        <f aca="false">SUM(L4486:L4502)</f>
        <v>23960</v>
      </c>
      <c r="M4485" s="659" t="n">
        <f aca="false">(IF($E4485&lt;&gt;0,$M$2,IF($L4485&lt;&gt;0,$M$2,"")))</f>
        <v>1</v>
      </c>
      <c r="N4485" s="216"/>
      <c r="O4485" s="376" t="n">
        <f aca="false">SUM(O4486:O4502)</f>
        <v>0</v>
      </c>
      <c r="P4485" s="377" t="n">
        <f aca="false">SUM(P4486:P4502)</f>
        <v>0</v>
      </c>
      <c r="Q4485" s="672" t="n">
        <f aca="false">SUM(Q4486:Q4502)</f>
        <v>23960</v>
      </c>
      <c r="R4485" s="261" t="n">
        <f aca="false">SUM(R4486:R4502)</f>
        <v>-23960</v>
      </c>
      <c r="S4485" s="216"/>
      <c r="T4485" s="376" t="n">
        <f aca="false">SUM(T4486:T4502)</f>
        <v>0</v>
      </c>
      <c r="U4485" s="377" t="n">
        <f aca="false">SUM(U4486:U4502)</f>
        <v>0</v>
      </c>
      <c r="V4485" s="377" t="n">
        <f aca="false">SUM(V4486:V4502)</f>
        <v>23960</v>
      </c>
      <c r="W4485" s="377" t="n">
        <f aca="false">SUM(W4486:W4502)</f>
        <v>-23960</v>
      </c>
      <c r="X4485" s="377" t="n">
        <f aca="false">SUM(X4486:X4502)</f>
        <v>0</v>
      </c>
      <c r="Y4485" s="377" t="n">
        <f aca="false">SUM(Y4486:Y4502)</f>
        <v>0</v>
      </c>
      <c r="Z4485" s="261" t="n">
        <f aca="false">SUM(Z4486:Z4502)</f>
        <v>0</v>
      </c>
      <c r="AA4485" s="361" t="n">
        <f aca="false">W4485-X4485-Y4485-Z4485</f>
        <v>-23960</v>
      </c>
    </row>
    <row r="4486" customFormat="false" ht="19.5" hidden="false" customHeight="false" outlineLevel="0" collapsed="false">
      <c r="A4486" s="276" t="n">
        <v>45</v>
      </c>
      <c r="B4486" s="217"/>
      <c r="C4486" s="251" t="n">
        <v>1011</v>
      </c>
      <c r="D4486" s="379" t="s">
        <v>424</v>
      </c>
      <c r="E4486" s="220" t="n">
        <f aca="false">F4486+G4486+H4486</f>
        <v>23927</v>
      </c>
      <c r="F4486" s="265" t="n">
        <v>0</v>
      </c>
      <c r="G4486" s="252" t="n">
        <v>23927</v>
      </c>
      <c r="H4486" s="252" t="n">
        <v>0</v>
      </c>
      <c r="I4486" s="265" t="n">
        <v>0</v>
      </c>
      <c r="J4486" s="252" t="n">
        <v>21014</v>
      </c>
      <c r="K4486" s="252" t="n">
        <v>0</v>
      </c>
      <c r="L4486" s="222" t="n">
        <f aca="false">I4486+J4486+K4486</f>
        <v>21014</v>
      </c>
      <c r="M4486" s="659" t="n">
        <f aca="false">(IF($E4486&lt;&gt;0,$M$2,IF($L4486&lt;&gt;0,$M$2,"")))</f>
        <v>1</v>
      </c>
      <c r="N4486" s="216"/>
      <c r="O4486" s="668"/>
      <c r="P4486" s="669"/>
      <c r="Q4486" s="359" t="n">
        <f aca="false">L4486</f>
        <v>21014</v>
      </c>
      <c r="R4486" s="670" t="n">
        <f aca="false">O4486+P4486-Q4486</f>
        <v>-21014</v>
      </c>
      <c r="S4486" s="216"/>
      <c r="T4486" s="668"/>
      <c r="U4486" s="669"/>
      <c r="V4486" s="359" t="n">
        <f aca="false">+IF(+(O4486+P4486)&gt;=L4486,+P4486,+(+L4486-O4486))</f>
        <v>21014</v>
      </c>
      <c r="W4486" s="359" t="n">
        <f aca="false">T4486+U4486-V4486</f>
        <v>-21014</v>
      </c>
      <c r="X4486" s="669"/>
      <c r="Y4486" s="669"/>
      <c r="Z4486" s="255"/>
      <c r="AA4486" s="361" t="n">
        <f aca="false">W4486-X4486-Y4486-Z4486</f>
        <v>-21014</v>
      </c>
    </row>
    <row r="4487" customFormat="false" ht="19.5" hidden="true" customHeight="false" outlineLevel="0" collapsed="false">
      <c r="A4487" s="276" t="n">
        <v>50</v>
      </c>
      <c r="B4487" s="217"/>
      <c r="C4487" s="218" t="n">
        <v>1012</v>
      </c>
      <c r="D4487" s="253" t="s">
        <v>425</v>
      </c>
      <c r="E4487" s="220" t="n">
        <f aca="false">F4487+G4487+H4487</f>
        <v>0</v>
      </c>
      <c r="F4487" s="265"/>
      <c r="G4487" s="252"/>
      <c r="H4487" s="252"/>
      <c r="I4487" s="265"/>
      <c r="J4487" s="252"/>
      <c r="K4487" s="252"/>
      <c r="L4487" s="222" t="n">
        <f aca="false">I4487+J4487+K4487</f>
        <v>0</v>
      </c>
      <c r="M4487" s="659" t="str">
        <f aca="false">(IF($E4487&lt;&gt;0,$M$2,IF($L4487&lt;&gt;0,$M$2,"")))</f>
        <v/>
      </c>
      <c r="N4487" s="216"/>
      <c r="O4487" s="668"/>
      <c r="P4487" s="669"/>
      <c r="Q4487" s="359" t="n">
        <f aca="false">L4487</f>
        <v>0</v>
      </c>
      <c r="R4487" s="670" t="n">
        <f aca="false">O4487+P4487-Q4487</f>
        <v>0</v>
      </c>
      <c r="S4487" s="216"/>
      <c r="T4487" s="668"/>
      <c r="U4487" s="669"/>
      <c r="V4487" s="359" t="n">
        <f aca="false">+IF(+(O4487+P4487)&gt;=L4487,+P4487,+(+L4487-O4487))</f>
        <v>0</v>
      </c>
      <c r="W4487" s="359" t="n">
        <f aca="false">T4487+U4487-V4487</f>
        <v>0</v>
      </c>
      <c r="X4487" s="669"/>
      <c r="Y4487" s="669"/>
      <c r="Z4487" s="255"/>
      <c r="AA4487" s="361" t="n">
        <f aca="false">W4487-X4487-Y4487-Z4487</f>
        <v>0</v>
      </c>
    </row>
    <row r="4488" customFormat="false" ht="19.5" hidden="true" customHeight="false" outlineLevel="0" collapsed="false">
      <c r="A4488" s="276" t="n">
        <v>55</v>
      </c>
      <c r="B4488" s="217"/>
      <c r="C4488" s="218" t="n">
        <v>1013</v>
      </c>
      <c r="D4488" s="253" t="s">
        <v>426</v>
      </c>
      <c r="E4488" s="220" t="n">
        <f aca="false">F4488+G4488+H4488</f>
        <v>0</v>
      </c>
      <c r="F4488" s="265"/>
      <c r="G4488" s="252"/>
      <c r="H4488" s="252"/>
      <c r="I4488" s="265"/>
      <c r="J4488" s="252"/>
      <c r="K4488" s="252"/>
      <c r="L4488" s="222" t="n">
        <f aca="false">I4488+J4488+K4488</f>
        <v>0</v>
      </c>
      <c r="M4488" s="659" t="str">
        <f aca="false">(IF($E4488&lt;&gt;0,$M$2,IF($L4488&lt;&gt;0,$M$2,"")))</f>
        <v/>
      </c>
      <c r="N4488" s="216"/>
      <c r="O4488" s="668"/>
      <c r="P4488" s="669"/>
      <c r="Q4488" s="359" t="n">
        <f aca="false">L4488</f>
        <v>0</v>
      </c>
      <c r="R4488" s="670" t="n">
        <f aca="false">O4488+P4488-Q4488</f>
        <v>0</v>
      </c>
      <c r="S4488" s="216"/>
      <c r="T4488" s="668"/>
      <c r="U4488" s="669"/>
      <c r="V4488" s="359" t="n">
        <f aca="false">+IF(+(O4488+P4488)&gt;=L4488,+P4488,+(+L4488-O4488))</f>
        <v>0</v>
      </c>
      <c r="W4488" s="359" t="n">
        <f aca="false">T4488+U4488-V4488</f>
        <v>0</v>
      </c>
      <c r="X4488" s="669"/>
      <c r="Y4488" s="669"/>
      <c r="Z4488" s="255"/>
      <c r="AA4488" s="361" t="n">
        <f aca="false">W4488-X4488-Y4488-Z4488</f>
        <v>0</v>
      </c>
    </row>
    <row r="4489" customFormat="false" ht="36" hidden="true" customHeight="true" outlineLevel="0" collapsed="false">
      <c r="A4489" s="276" t="n">
        <v>60</v>
      </c>
      <c r="B4489" s="217"/>
      <c r="C4489" s="218" t="n">
        <v>1014</v>
      </c>
      <c r="D4489" s="253" t="s">
        <v>427</v>
      </c>
      <c r="E4489" s="220" t="n">
        <f aca="false">F4489+G4489+H4489</f>
        <v>0</v>
      </c>
      <c r="F4489" s="265"/>
      <c r="G4489" s="252"/>
      <c r="H4489" s="252"/>
      <c r="I4489" s="265"/>
      <c r="J4489" s="252"/>
      <c r="K4489" s="252"/>
      <c r="L4489" s="222" t="n">
        <f aca="false">I4489+J4489+K4489</f>
        <v>0</v>
      </c>
      <c r="M4489" s="659" t="str">
        <f aca="false">(IF($E4489&lt;&gt;0,$M$2,IF($L4489&lt;&gt;0,$M$2,"")))</f>
        <v/>
      </c>
      <c r="N4489" s="216"/>
      <c r="O4489" s="668"/>
      <c r="P4489" s="669"/>
      <c r="Q4489" s="359" t="n">
        <f aca="false">L4489</f>
        <v>0</v>
      </c>
      <c r="R4489" s="670" t="n">
        <f aca="false">O4489+P4489-Q4489</f>
        <v>0</v>
      </c>
      <c r="S4489" s="216"/>
      <c r="T4489" s="668"/>
      <c r="U4489" s="669"/>
      <c r="V4489" s="359" t="n">
        <f aca="false">+IF(+(O4489+P4489)&gt;=L4489,+P4489,+(+L4489-O4489))</f>
        <v>0</v>
      </c>
      <c r="W4489" s="359" t="n">
        <f aca="false">T4489+U4489-V4489</f>
        <v>0</v>
      </c>
      <c r="X4489" s="669"/>
      <c r="Y4489" s="669"/>
      <c r="Z4489" s="255"/>
      <c r="AA4489" s="361" t="n">
        <f aca="false">W4489-X4489-Y4489-Z4489</f>
        <v>0</v>
      </c>
    </row>
    <row r="4490" customFormat="false" ht="19.5" hidden="false" customHeight="false" outlineLevel="0" collapsed="false">
      <c r="A4490" s="275" t="n">
        <v>65</v>
      </c>
      <c r="B4490" s="217"/>
      <c r="C4490" s="218" t="n">
        <v>1015</v>
      </c>
      <c r="D4490" s="253" t="s">
        <v>428</v>
      </c>
      <c r="E4490" s="220" t="n">
        <f aca="false">F4490+G4490+H4490</f>
        <v>200</v>
      </c>
      <c r="F4490" s="265" t="n">
        <v>0</v>
      </c>
      <c r="G4490" s="252" t="n">
        <v>200</v>
      </c>
      <c r="H4490" s="252" t="n">
        <v>0</v>
      </c>
      <c r="I4490" s="265" t="n">
        <v>0</v>
      </c>
      <c r="J4490" s="252" t="n">
        <v>223</v>
      </c>
      <c r="K4490" s="252" t="n">
        <v>0</v>
      </c>
      <c r="L4490" s="222" t="n">
        <f aca="false">I4490+J4490+K4490</f>
        <v>223</v>
      </c>
      <c r="M4490" s="659" t="n">
        <f aca="false">(IF($E4490&lt;&gt;0,$M$2,IF($L4490&lt;&gt;0,$M$2,"")))</f>
        <v>1</v>
      </c>
      <c r="N4490" s="216"/>
      <c r="O4490" s="668"/>
      <c r="P4490" s="669"/>
      <c r="Q4490" s="359" t="n">
        <f aca="false">L4490</f>
        <v>223</v>
      </c>
      <c r="R4490" s="670" t="n">
        <f aca="false">O4490+P4490-Q4490</f>
        <v>-223</v>
      </c>
      <c r="S4490" s="216"/>
      <c r="T4490" s="668"/>
      <c r="U4490" s="669"/>
      <c r="V4490" s="359" t="n">
        <f aca="false">+IF(+(O4490+P4490)&gt;=L4490,+P4490,+(+L4490-O4490))</f>
        <v>223</v>
      </c>
      <c r="W4490" s="359" t="n">
        <f aca="false">T4490+U4490-V4490</f>
        <v>-223</v>
      </c>
      <c r="X4490" s="669"/>
      <c r="Y4490" s="669"/>
      <c r="Z4490" s="255"/>
      <c r="AA4490" s="361" t="n">
        <f aca="false">W4490-X4490-Y4490-Z4490</f>
        <v>-223</v>
      </c>
    </row>
    <row r="4491" customFormat="false" ht="19.5" hidden="false" customHeight="false" outlineLevel="0" collapsed="false">
      <c r="A4491" s="276" t="n">
        <v>70</v>
      </c>
      <c r="B4491" s="217"/>
      <c r="C4491" s="218" t="n">
        <v>1016</v>
      </c>
      <c r="D4491" s="253" t="s">
        <v>429</v>
      </c>
      <c r="E4491" s="220" t="n">
        <f aca="false">F4491+G4491+H4491</f>
        <v>2100</v>
      </c>
      <c r="F4491" s="265" t="n">
        <v>0</v>
      </c>
      <c r="G4491" s="252" t="n">
        <v>2100</v>
      </c>
      <c r="H4491" s="252" t="n">
        <v>0</v>
      </c>
      <c r="I4491" s="265" t="n">
        <v>0</v>
      </c>
      <c r="J4491" s="252" t="n">
        <v>2723</v>
      </c>
      <c r="K4491" s="252" t="n">
        <v>0</v>
      </c>
      <c r="L4491" s="222" t="n">
        <f aca="false">I4491+J4491+K4491</f>
        <v>2723</v>
      </c>
      <c r="M4491" s="659" t="n">
        <f aca="false">(IF($E4491&lt;&gt;0,$M$2,IF($L4491&lt;&gt;0,$M$2,"")))</f>
        <v>1</v>
      </c>
      <c r="N4491" s="216"/>
      <c r="O4491" s="668"/>
      <c r="P4491" s="669"/>
      <c r="Q4491" s="359" t="n">
        <f aca="false">L4491</f>
        <v>2723</v>
      </c>
      <c r="R4491" s="670" t="n">
        <f aca="false">O4491+P4491-Q4491</f>
        <v>-2723</v>
      </c>
      <c r="S4491" s="216"/>
      <c r="T4491" s="668"/>
      <c r="U4491" s="669"/>
      <c r="V4491" s="359" t="n">
        <f aca="false">+IF(+(O4491+P4491)&gt;=L4491,+P4491,+(+L4491-O4491))</f>
        <v>2723</v>
      </c>
      <c r="W4491" s="359" t="n">
        <f aca="false">T4491+U4491-V4491</f>
        <v>-2723</v>
      </c>
      <c r="X4491" s="669"/>
      <c r="Y4491" s="669"/>
      <c r="Z4491" s="255"/>
      <c r="AA4491" s="361" t="n">
        <f aca="false">W4491-X4491-Y4491-Z4491</f>
        <v>-2723</v>
      </c>
    </row>
    <row r="4492" customFormat="false" ht="19.5" hidden="true" customHeight="false" outlineLevel="0" collapsed="false">
      <c r="A4492" s="276" t="n">
        <v>75</v>
      </c>
      <c r="B4492" s="234"/>
      <c r="C4492" s="380" t="n">
        <v>1020</v>
      </c>
      <c r="D4492" s="381" t="s">
        <v>430</v>
      </c>
      <c r="E4492" s="220" t="n">
        <f aca="false">F4492+G4492+H4492</f>
        <v>0</v>
      </c>
      <c r="F4492" s="265"/>
      <c r="G4492" s="252"/>
      <c r="H4492" s="252"/>
      <c r="I4492" s="265"/>
      <c r="J4492" s="252"/>
      <c r="K4492" s="252"/>
      <c r="L4492" s="222" t="n">
        <f aca="false">I4492+J4492+K4492</f>
        <v>0</v>
      </c>
      <c r="M4492" s="659" t="str">
        <f aca="false">(IF($E4492&lt;&gt;0,$M$2,IF($L4492&lt;&gt;0,$M$2,"")))</f>
        <v/>
      </c>
      <c r="N4492" s="216"/>
      <c r="O4492" s="668"/>
      <c r="P4492" s="669"/>
      <c r="Q4492" s="359" t="n">
        <f aca="false">L4492</f>
        <v>0</v>
      </c>
      <c r="R4492" s="670" t="n">
        <f aca="false">O4492+P4492-Q4492</f>
        <v>0</v>
      </c>
      <c r="S4492" s="216"/>
      <c r="T4492" s="668"/>
      <c r="U4492" s="669"/>
      <c r="V4492" s="359" t="n">
        <f aca="false">+IF(+(O4492+P4492)&gt;=L4492,+P4492,+(+L4492-O4492))</f>
        <v>0</v>
      </c>
      <c r="W4492" s="359" t="n">
        <f aca="false">T4492+U4492-V4492</f>
        <v>0</v>
      </c>
      <c r="X4492" s="669"/>
      <c r="Y4492" s="669"/>
      <c r="Z4492" s="255"/>
      <c r="AA4492" s="361" t="n">
        <f aca="false">W4492-X4492-Y4492-Z4492</f>
        <v>0</v>
      </c>
    </row>
    <row r="4493" customFormat="false" ht="19.5" hidden="true" customHeight="false" outlineLevel="0" collapsed="false">
      <c r="A4493" s="276" t="n">
        <v>80</v>
      </c>
      <c r="B4493" s="217"/>
      <c r="C4493" s="218" t="n">
        <v>1030</v>
      </c>
      <c r="D4493" s="253" t="s">
        <v>431</v>
      </c>
      <c r="E4493" s="220" t="n">
        <f aca="false">F4493+G4493+H4493</f>
        <v>0</v>
      </c>
      <c r="F4493" s="265"/>
      <c r="G4493" s="252"/>
      <c r="H4493" s="252"/>
      <c r="I4493" s="265"/>
      <c r="J4493" s="252"/>
      <c r="K4493" s="252"/>
      <c r="L4493" s="222" t="n">
        <f aca="false">I4493+J4493+K4493</f>
        <v>0</v>
      </c>
      <c r="M4493" s="659" t="str">
        <f aca="false">(IF($E4493&lt;&gt;0,$M$2,IF($L4493&lt;&gt;0,$M$2,"")))</f>
        <v/>
      </c>
      <c r="N4493" s="216"/>
      <c r="O4493" s="668"/>
      <c r="P4493" s="669"/>
      <c r="Q4493" s="359" t="n">
        <f aca="false">L4493</f>
        <v>0</v>
      </c>
      <c r="R4493" s="670" t="n">
        <f aca="false">O4493+P4493-Q4493</f>
        <v>0</v>
      </c>
      <c r="S4493" s="216"/>
      <c r="T4493" s="668"/>
      <c r="U4493" s="669"/>
      <c r="V4493" s="359" t="n">
        <f aca="false">+IF(+(O4493+P4493)&gt;=L4493,+P4493,+(+L4493-O4493))</f>
        <v>0</v>
      </c>
      <c r="W4493" s="359" t="n">
        <f aca="false">T4493+U4493-V4493</f>
        <v>0</v>
      </c>
      <c r="X4493" s="669"/>
      <c r="Y4493" s="669"/>
      <c r="Z4493" s="255"/>
      <c r="AA4493" s="361" t="n">
        <f aca="false">W4493-X4493-Y4493-Z4493</f>
        <v>0</v>
      </c>
    </row>
    <row r="4494" customFormat="false" ht="19.5" hidden="true" customHeight="false" outlineLevel="0" collapsed="false">
      <c r="A4494" s="276" t="n">
        <v>85</v>
      </c>
      <c r="B4494" s="217"/>
      <c r="C4494" s="380" t="n">
        <v>1051</v>
      </c>
      <c r="D4494" s="382" t="s">
        <v>432</v>
      </c>
      <c r="E4494" s="220" t="n">
        <f aca="false">F4494+G4494+H4494</f>
        <v>0</v>
      </c>
      <c r="F4494" s="265"/>
      <c r="G4494" s="252"/>
      <c r="H4494" s="252"/>
      <c r="I4494" s="265"/>
      <c r="J4494" s="252"/>
      <c r="K4494" s="252"/>
      <c r="L4494" s="222" t="n">
        <f aca="false">I4494+J4494+K4494</f>
        <v>0</v>
      </c>
      <c r="M4494" s="659" t="str">
        <f aca="false">(IF($E4494&lt;&gt;0,$M$2,IF($L4494&lt;&gt;0,$M$2,"")))</f>
        <v/>
      </c>
      <c r="N4494" s="216"/>
      <c r="O4494" s="668"/>
      <c r="P4494" s="669"/>
      <c r="Q4494" s="359" t="n">
        <f aca="false">L4494</f>
        <v>0</v>
      </c>
      <c r="R4494" s="670" t="n">
        <f aca="false">O4494+P4494-Q4494</f>
        <v>0</v>
      </c>
      <c r="S4494" s="216"/>
      <c r="T4494" s="360"/>
      <c r="U4494" s="388"/>
      <c r="V4494" s="388"/>
      <c r="W4494" s="388"/>
      <c r="X4494" s="388"/>
      <c r="Y4494" s="388"/>
      <c r="Z4494" s="671"/>
      <c r="AA4494" s="361" t="n">
        <f aca="false">W4494-X4494-Y4494-Z4494</f>
        <v>0</v>
      </c>
    </row>
    <row r="4495" customFormat="false" ht="19.5" hidden="true" customHeight="false" outlineLevel="0" collapsed="false">
      <c r="A4495" s="276" t="n">
        <v>90</v>
      </c>
      <c r="B4495" s="217"/>
      <c r="C4495" s="218" t="n">
        <v>1052</v>
      </c>
      <c r="D4495" s="253" t="s">
        <v>433</v>
      </c>
      <c r="E4495" s="220" t="n">
        <f aca="false">F4495+G4495+H4495</f>
        <v>0</v>
      </c>
      <c r="F4495" s="265"/>
      <c r="G4495" s="252"/>
      <c r="H4495" s="252"/>
      <c r="I4495" s="265"/>
      <c r="J4495" s="252"/>
      <c r="K4495" s="252"/>
      <c r="L4495" s="222" t="n">
        <f aca="false">I4495+J4495+K4495</f>
        <v>0</v>
      </c>
      <c r="M4495" s="659" t="str">
        <f aca="false">(IF($E4495&lt;&gt;0,$M$2,IF($L4495&lt;&gt;0,$M$2,"")))</f>
        <v/>
      </c>
      <c r="N4495" s="216"/>
      <c r="O4495" s="668"/>
      <c r="P4495" s="669"/>
      <c r="Q4495" s="359" t="n">
        <f aca="false">L4495</f>
        <v>0</v>
      </c>
      <c r="R4495" s="670" t="n">
        <f aca="false">O4495+P4495-Q4495</f>
        <v>0</v>
      </c>
      <c r="S4495" s="216"/>
      <c r="T4495" s="360"/>
      <c r="U4495" s="388"/>
      <c r="V4495" s="388"/>
      <c r="W4495" s="388"/>
      <c r="X4495" s="388"/>
      <c r="Y4495" s="388"/>
      <c r="Z4495" s="671"/>
      <c r="AA4495" s="361" t="n">
        <f aca="false">W4495-X4495-Y4495-Z4495</f>
        <v>0</v>
      </c>
    </row>
    <row r="4496" customFormat="false" ht="32.25" hidden="true" customHeight="false" outlineLevel="0" collapsed="false">
      <c r="A4496" s="275" t="n">
        <v>115</v>
      </c>
      <c r="B4496" s="217"/>
      <c r="C4496" s="383" t="n">
        <v>1053</v>
      </c>
      <c r="D4496" s="384" t="s">
        <v>434</v>
      </c>
      <c r="E4496" s="220" t="n">
        <f aca="false">F4496+G4496+H4496</f>
        <v>0</v>
      </c>
      <c r="F4496" s="265"/>
      <c r="G4496" s="252"/>
      <c r="H4496" s="252"/>
      <c r="I4496" s="265"/>
      <c r="J4496" s="252"/>
      <c r="K4496" s="252"/>
      <c r="L4496" s="222" t="n">
        <f aca="false">I4496+J4496+K4496</f>
        <v>0</v>
      </c>
      <c r="M4496" s="659" t="str">
        <f aca="false">(IF($E4496&lt;&gt;0,$M$2,IF($L4496&lt;&gt;0,$M$2,"")))</f>
        <v/>
      </c>
      <c r="N4496" s="216"/>
      <c r="O4496" s="668"/>
      <c r="P4496" s="669"/>
      <c r="Q4496" s="359" t="n">
        <f aca="false">L4496</f>
        <v>0</v>
      </c>
      <c r="R4496" s="670" t="n">
        <f aca="false">O4496+P4496-Q4496</f>
        <v>0</v>
      </c>
      <c r="S4496" s="216"/>
      <c r="T4496" s="360"/>
      <c r="U4496" s="388"/>
      <c r="V4496" s="388"/>
      <c r="W4496" s="388"/>
      <c r="X4496" s="388"/>
      <c r="Y4496" s="388"/>
      <c r="Z4496" s="671"/>
      <c r="AA4496" s="361" t="n">
        <f aca="false">W4496-X4496-Y4496-Z4496</f>
        <v>0</v>
      </c>
    </row>
    <row r="4497" customFormat="false" ht="19.5" hidden="true" customHeight="false" outlineLevel="0" collapsed="false">
      <c r="A4497" s="275" t="n">
        <v>125</v>
      </c>
      <c r="B4497" s="217"/>
      <c r="C4497" s="218" t="n">
        <v>1062</v>
      </c>
      <c r="D4497" s="223" t="s">
        <v>435</v>
      </c>
      <c r="E4497" s="220" t="n">
        <f aca="false">F4497+G4497+H4497</f>
        <v>0</v>
      </c>
      <c r="F4497" s="265"/>
      <c r="G4497" s="252"/>
      <c r="H4497" s="252"/>
      <c r="I4497" s="265"/>
      <c r="J4497" s="252"/>
      <c r="K4497" s="252"/>
      <c r="L4497" s="222" t="n">
        <f aca="false">I4497+J4497+K4497</f>
        <v>0</v>
      </c>
      <c r="M4497" s="659" t="str">
        <f aca="false">(IF($E4497&lt;&gt;0,$M$2,IF($L4497&lt;&gt;0,$M$2,"")))</f>
        <v/>
      </c>
      <c r="N4497" s="216"/>
      <c r="O4497" s="668"/>
      <c r="P4497" s="669"/>
      <c r="Q4497" s="359" t="n">
        <f aca="false">L4497</f>
        <v>0</v>
      </c>
      <c r="R4497" s="670" t="n">
        <f aca="false">O4497+P4497-Q4497</f>
        <v>0</v>
      </c>
      <c r="S4497" s="216"/>
      <c r="T4497" s="668"/>
      <c r="U4497" s="669"/>
      <c r="V4497" s="359" t="n">
        <f aca="false">+IF(+(O4497+P4497)&gt;=L4497,+P4497,+(+L4497-O4497))</f>
        <v>0</v>
      </c>
      <c r="W4497" s="359" t="n">
        <f aca="false">T4497+U4497-V4497</f>
        <v>0</v>
      </c>
      <c r="X4497" s="669"/>
      <c r="Y4497" s="669"/>
      <c r="Z4497" s="255"/>
      <c r="AA4497" s="361" t="n">
        <f aca="false">W4497-X4497-Y4497-Z4497</f>
        <v>0</v>
      </c>
    </row>
    <row r="4498" customFormat="false" ht="19.5" hidden="true" customHeight="false" outlineLevel="0" collapsed="false">
      <c r="A4498" s="276" t="n">
        <v>130</v>
      </c>
      <c r="B4498" s="217"/>
      <c r="C4498" s="218" t="n">
        <v>1063</v>
      </c>
      <c r="D4498" s="223" t="s">
        <v>755</v>
      </c>
      <c r="E4498" s="220" t="n">
        <f aca="false">F4498+G4498+H4498</f>
        <v>0</v>
      </c>
      <c r="F4498" s="265"/>
      <c r="G4498" s="252"/>
      <c r="H4498" s="252"/>
      <c r="I4498" s="265"/>
      <c r="J4498" s="252"/>
      <c r="K4498" s="252"/>
      <c r="L4498" s="222" t="n">
        <f aca="false">I4498+J4498+K4498</f>
        <v>0</v>
      </c>
      <c r="M4498" s="659" t="str">
        <f aca="false">(IF($E4498&lt;&gt;0,$M$2,IF($L4498&lt;&gt;0,$M$2,"")))</f>
        <v/>
      </c>
      <c r="N4498" s="216"/>
      <c r="O4498" s="668"/>
      <c r="P4498" s="669"/>
      <c r="Q4498" s="359" t="n">
        <f aca="false">L4498</f>
        <v>0</v>
      </c>
      <c r="R4498" s="670" t="n">
        <f aca="false">O4498+P4498-Q4498</f>
        <v>0</v>
      </c>
      <c r="S4498" s="216"/>
      <c r="T4498" s="360"/>
      <c r="U4498" s="388"/>
      <c r="V4498" s="388"/>
      <c r="W4498" s="388"/>
      <c r="X4498" s="388"/>
      <c r="Y4498" s="388"/>
      <c r="Z4498" s="671"/>
      <c r="AA4498" s="361" t="n">
        <f aca="false">W4498-X4498-Y4498-Z4498</f>
        <v>0</v>
      </c>
    </row>
    <row r="4499" customFormat="false" ht="19.5" hidden="true" customHeight="false" outlineLevel="0" collapsed="false">
      <c r="A4499" s="276" t="n">
        <v>135</v>
      </c>
      <c r="B4499" s="217"/>
      <c r="C4499" s="383" t="n">
        <v>1069</v>
      </c>
      <c r="D4499" s="385" t="s">
        <v>437</v>
      </c>
      <c r="E4499" s="220" t="n">
        <f aca="false">F4499+G4499+H4499</f>
        <v>0</v>
      </c>
      <c r="F4499" s="265"/>
      <c r="G4499" s="252"/>
      <c r="H4499" s="252"/>
      <c r="I4499" s="265"/>
      <c r="J4499" s="252"/>
      <c r="K4499" s="252"/>
      <c r="L4499" s="222" t="n">
        <f aca="false">I4499+J4499+K4499</f>
        <v>0</v>
      </c>
      <c r="M4499" s="659" t="str">
        <f aca="false">(IF($E4499&lt;&gt;0,$M$2,IF($L4499&lt;&gt;0,$M$2,"")))</f>
        <v/>
      </c>
      <c r="N4499" s="216"/>
      <c r="O4499" s="668"/>
      <c r="P4499" s="669"/>
      <c r="Q4499" s="359" t="n">
        <f aca="false">L4499</f>
        <v>0</v>
      </c>
      <c r="R4499" s="670" t="n">
        <f aca="false">O4499+P4499-Q4499</f>
        <v>0</v>
      </c>
      <c r="S4499" s="216"/>
      <c r="T4499" s="668"/>
      <c r="U4499" s="669"/>
      <c r="V4499" s="359" t="n">
        <f aca="false">+IF(+(O4499+P4499)&gt;=L4499,+P4499,+(+L4499-O4499))</f>
        <v>0</v>
      </c>
      <c r="W4499" s="359" t="n">
        <f aca="false">T4499+U4499-V4499</f>
        <v>0</v>
      </c>
      <c r="X4499" s="669"/>
      <c r="Y4499" s="669"/>
      <c r="Z4499" s="255"/>
      <c r="AA4499" s="361" t="n">
        <f aca="false">W4499-X4499-Y4499-Z4499</f>
        <v>0</v>
      </c>
    </row>
    <row r="4500" customFormat="false" ht="32.25" hidden="true" customHeight="false" outlineLevel="0" collapsed="false">
      <c r="A4500" s="276" t="n">
        <v>140</v>
      </c>
      <c r="B4500" s="234"/>
      <c r="C4500" s="218" t="n">
        <v>1091</v>
      </c>
      <c r="D4500" s="253" t="s">
        <v>438</v>
      </c>
      <c r="E4500" s="220" t="n">
        <f aca="false">F4500+G4500+H4500</f>
        <v>0</v>
      </c>
      <c r="F4500" s="265"/>
      <c r="G4500" s="252"/>
      <c r="H4500" s="252"/>
      <c r="I4500" s="265"/>
      <c r="J4500" s="252"/>
      <c r="K4500" s="252"/>
      <c r="L4500" s="222" t="n">
        <f aca="false">I4500+J4500+K4500</f>
        <v>0</v>
      </c>
      <c r="M4500" s="659" t="str">
        <f aca="false">(IF($E4500&lt;&gt;0,$M$2,IF($L4500&lt;&gt;0,$M$2,"")))</f>
        <v/>
      </c>
      <c r="N4500" s="216"/>
      <c r="O4500" s="668"/>
      <c r="P4500" s="669"/>
      <c r="Q4500" s="359" t="n">
        <f aca="false">L4500</f>
        <v>0</v>
      </c>
      <c r="R4500" s="670" t="n">
        <f aca="false">O4500+P4500-Q4500</f>
        <v>0</v>
      </c>
      <c r="S4500" s="216"/>
      <c r="T4500" s="668"/>
      <c r="U4500" s="669"/>
      <c r="V4500" s="359" t="n">
        <f aca="false">+IF(+(O4500+P4500)&gt;=L4500,+P4500,+(+L4500-O4500))</f>
        <v>0</v>
      </c>
      <c r="W4500" s="359" t="n">
        <f aca="false">T4500+U4500-V4500</f>
        <v>0</v>
      </c>
      <c r="X4500" s="669"/>
      <c r="Y4500" s="669"/>
      <c r="Z4500" s="255"/>
      <c r="AA4500" s="361" t="n">
        <f aca="false">W4500-X4500-Y4500-Z4500</f>
        <v>0</v>
      </c>
    </row>
    <row r="4501" customFormat="false" ht="19.5" hidden="true" customHeight="false" outlineLevel="0" collapsed="false">
      <c r="A4501" s="276" t="n">
        <v>145</v>
      </c>
      <c r="B4501" s="217"/>
      <c r="C4501" s="218" t="n">
        <v>1092</v>
      </c>
      <c r="D4501" s="253" t="s">
        <v>439</v>
      </c>
      <c r="E4501" s="220" t="n">
        <f aca="false">F4501+G4501+H4501</f>
        <v>0</v>
      </c>
      <c r="F4501" s="265"/>
      <c r="G4501" s="252"/>
      <c r="H4501" s="252"/>
      <c r="I4501" s="265"/>
      <c r="J4501" s="252"/>
      <c r="K4501" s="252"/>
      <c r="L4501" s="222" t="n">
        <f aca="false">I4501+J4501+K4501</f>
        <v>0</v>
      </c>
      <c r="M4501" s="659" t="str">
        <f aca="false">(IF($E4501&lt;&gt;0,$M$2,IF($L4501&lt;&gt;0,$M$2,"")))</f>
        <v/>
      </c>
      <c r="N4501" s="216"/>
      <c r="O4501" s="668"/>
      <c r="P4501" s="669"/>
      <c r="Q4501" s="359" t="n">
        <f aca="false">L4501</f>
        <v>0</v>
      </c>
      <c r="R4501" s="670" t="n">
        <f aca="false">O4501+P4501-Q4501</f>
        <v>0</v>
      </c>
      <c r="S4501" s="216"/>
      <c r="T4501" s="360"/>
      <c r="U4501" s="388"/>
      <c r="V4501" s="388"/>
      <c r="W4501" s="388"/>
      <c r="X4501" s="388"/>
      <c r="Y4501" s="388"/>
      <c r="Z4501" s="671"/>
      <c r="AA4501" s="361" t="n">
        <f aca="false">W4501-X4501-Y4501-Z4501</f>
        <v>0</v>
      </c>
    </row>
    <row r="4502" customFormat="false" ht="19.5" hidden="true" customHeight="false" outlineLevel="0" collapsed="false">
      <c r="A4502" s="276" t="n">
        <v>150</v>
      </c>
      <c r="B4502" s="217"/>
      <c r="C4502" s="240" t="n">
        <v>1098</v>
      </c>
      <c r="D4502" s="256" t="s">
        <v>440</v>
      </c>
      <c r="E4502" s="220" t="n">
        <f aca="false">F4502+G4502+H4502</f>
        <v>0</v>
      </c>
      <c r="F4502" s="265"/>
      <c r="G4502" s="252"/>
      <c r="H4502" s="252"/>
      <c r="I4502" s="265"/>
      <c r="J4502" s="252"/>
      <c r="K4502" s="252"/>
      <c r="L4502" s="222" t="n">
        <f aca="false">I4502+J4502+K4502</f>
        <v>0</v>
      </c>
      <c r="M4502" s="659" t="str">
        <f aca="false">(IF($E4502&lt;&gt;0,$M$2,IF($L4502&lt;&gt;0,$M$2,"")))</f>
        <v/>
      </c>
      <c r="N4502" s="216"/>
      <c r="O4502" s="668"/>
      <c r="P4502" s="669"/>
      <c r="Q4502" s="359" t="n">
        <f aca="false">L4502</f>
        <v>0</v>
      </c>
      <c r="R4502" s="670" t="n">
        <f aca="false">O4502+P4502-Q4502</f>
        <v>0</v>
      </c>
      <c r="S4502" s="216"/>
      <c r="T4502" s="668"/>
      <c r="U4502" s="669"/>
      <c r="V4502" s="359" t="n">
        <f aca="false">+IF(+(O4502+P4502)&gt;=L4502,+P4502,+(+L4502-O4502))</f>
        <v>0</v>
      </c>
      <c r="W4502" s="359" t="n">
        <f aca="false">T4502+U4502-V4502</f>
        <v>0</v>
      </c>
      <c r="X4502" s="669"/>
      <c r="Y4502" s="669"/>
      <c r="Z4502" s="255"/>
      <c r="AA4502" s="361" t="n">
        <f aca="false">W4502-X4502-Y4502-Z4502</f>
        <v>0</v>
      </c>
    </row>
    <row r="4503" customFormat="false" ht="19.5" hidden="true" customHeight="false" outlineLevel="0" collapsed="false">
      <c r="A4503" s="276" t="n">
        <v>155</v>
      </c>
      <c r="B4503" s="229" t="n">
        <v>1900</v>
      </c>
      <c r="C4503" s="386" t="s">
        <v>441</v>
      </c>
      <c r="D4503" s="386"/>
      <c r="E4503" s="244" t="n">
        <f aca="false">SUM(E4504:E4506)</f>
        <v>0</v>
      </c>
      <c r="F4503" s="245" t="n">
        <f aca="false">SUM(F4504:F4506)</f>
        <v>0</v>
      </c>
      <c r="G4503" s="246" t="n">
        <f aca="false">SUM(G4504:G4506)</f>
        <v>0</v>
      </c>
      <c r="H4503" s="246" t="n">
        <f aca="false">SUM(H4504:H4506)</f>
        <v>0</v>
      </c>
      <c r="I4503" s="245" t="n">
        <f aca="false">SUM(I4504:I4506)</f>
        <v>0</v>
      </c>
      <c r="J4503" s="246" t="n">
        <f aca="false">SUM(J4504:J4506)</f>
        <v>0</v>
      </c>
      <c r="K4503" s="246" t="n">
        <f aca="false">SUM(K4504:K4506)</f>
        <v>0</v>
      </c>
      <c r="L4503" s="246" t="n">
        <f aca="false">SUM(L4504:L4506)</f>
        <v>0</v>
      </c>
      <c r="M4503" s="659" t="str">
        <f aca="false">(IF($E4503&lt;&gt;0,$M$2,IF($L4503&lt;&gt;0,$M$2,"")))</f>
        <v/>
      </c>
      <c r="N4503" s="216"/>
      <c r="O4503" s="376" t="n">
        <f aca="false">SUM(O4504:O4506)</f>
        <v>0</v>
      </c>
      <c r="P4503" s="377" t="n">
        <f aca="false">SUM(P4504:P4506)</f>
        <v>0</v>
      </c>
      <c r="Q4503" s="672" t="n">
        <f aca="false">SUM(Q4504:Q4506)</f>
        <v>0</v>
      </c>
      <c r="R4503" s="261" t="n">
        <f aca="false">SUM(R4504:R4506)</f>
        <v>0</v>
      </c>
      <c r="S4503" s="216"/>
      <c r="T4503" s="378"/>
      <c r="U4503" s="400"/>
      <c r="V4503" s="400"/>
      <c r="W4503" s="400"/>
      <c r="X4503" s="400"/>
      <c r="Y4503" s="400"/>
      <c r="Z4503" s="673"/>
      <c r="AA4503" s="361" t="n">
        <f aca="false">W4503-X4503-Y4503-Z4503</f>
        <v>0</v>
      </c>
    </row>
    <row r="4504" customFormat="false" ht="19.5" hidden="true" customHeight="false" outlineLevel="0" collapsed="false">
      <c r="A4504" s="276" t="n">
        <v>160</v>
      </c>
      <c r="B4504" s="217"/>
      <c r="C4504" s="251" t="n">
        <v>1901</v>
      </c>
      <c r="D4504" s="219" t="s">
        <v>442</v>
      </c>
      <c r="E4504" s="220" t="n">
        <f aca="false">F4504+G4504+H4504</f>
        <v>0</v>
      </c>
      <c r="F4504" s="265"/>
      <c r="G4504" s="252"/>
      <c r="H4504" s="252"/>
      <c r="I4504" s="265"/>
      <c r="J4504" s="252"/>
      <c r="K4504" s="252"/>
      <c r="L4504" s="222" t="n">
        <f aca="false">I4504+J4504+K4504</f>
        <v>0</v>
      </c>
      <c r="M4504" s="659" t="str">
        <f aca="false">(IF($E4504&lt;&gt;0,$M$2,IF($L4504&lt;&gt;0,$M$2,"")))</f>
        <v/>
      </c>
      <c r="N4504" s="216"/>
      <c r="O4504" s="668"/>
      <c r="P4504" s="669"/>
      <c r="Q4504" s="359" t="n">
        <f aca="false">L4504</f>
        <v>0</v>
      </c>
      <c r="R4504" s="670" t="n">
        <f aca="false">O4504+P4504-Q4504</f>
        <v>0</v>
      </c>
      <c r="S4504" s="216"/>
      <c r="T4504" s="360"/>
      <c r="U4504" s="388"/>
      <c r="V4504" s="388"/>
      <c r="W4504" s="388"/>
      <c r="X4504" s="388"/>
      <c r="Y4504" s="388"/>
      <c r="Z4504" s="671"/>
      <c r="AA4504" s="361" t="n">
        <f aca="false">W4504-X4504-Y4504-Z4504</f>
        <v>0</v>
      </c>
    </row>
    <row r="4505" customFormat="false" ht="19.5" hidden="true" customHeight="false" outlineLevel="0" collapsed="false">
      <c r="A4505" s="276" t="n">
        <v>165</v>
      </c>
      <c r="B4505" s="217"/>
      <c r="C4505" s="218" t="n">
        <v>1981</v>
      </c>
      <c r="D4505" s="223" t="s">
        <v>443</v>
      </c>
      <c r="E4505" s="220" t="n">
        <f aca="false">F4505+G4505+H4505</f>
        <v>0</v>
      </c>
      <c r="F4505" s="265"/>
      <c r="G4505" s="252"/>
      <c r="H4505" s="252"/>
      <c r="I4505" s="265"/>
      <c r="J4505" s="252"/>
      <c r="K4505" s="252"/>
      <c r="L4505" s="222" t="n">
        <f aca="false">I4505+J4505+K4505</f>
        <v>0</v>
      </c>
      <c r="M4505" s="659" t="str">
        <f aca="false">(IF($E4505&lt;&gt;0,$M$2,IF($L4505&lt;&gt;0,$M$2,"")))</f>
        <v/>
      </c>
      <c r="N4505" s="216"/>
      <c r="O4505" s="668"/>
      <c r="P4505" s="669"/>
      <c r="Q4505" s="359" t="n">
        <f aca="false">L4505</f>
        <v>0</v>
      </c>
      <c r="R4505" s="670" t="n">
        <f aca="false">O4505+P4505-Q4505</f>
        <v>0</v>
      </c>
      <c r="S4505" s="216"/>
      <c r="T4505" s="360"/>
      <c r="U4505" s="388"/>
      <c r="V4505" s="388"/>
      <c r="W4505" s="388"/>
      <c r="X4505" s="388"/>
      <c r="Y4505" s="388"/>
      <c r="Z4505" s="671"/>
      <c r="AA4505" s="361" t="n">
        <f aca="false">W4505-X4505-Y4505-Z4505</f>
        <v>0</v>
      </c>
    </row>
    <row r="4506" customFormat="false" ht="19.5" hidden="true" customHeight="false" outlineLevel="0" collapsed="false">
      <c r="A4506" s="276" t="n">
        <v>175</v>
      </c>
      <c r="B4506" s="217"/>
      <c r="C4506" s="240" t="n">
        <v>1991</v>
      </c>
      <c r="D4506" s="235" t="s">
        <v>444</v>
      </c>
      <c r="E4506" s="220" t="n">
        <f aca="false">F4506+G4506+H4506</f>
        <v>0</v>
      </c>
      <c r="F4506" s="265"/>
      <c r="G4506" s="252"/>
      <c r="H4506" s="252"/>
      <c r="I4506" s="265"/>
      <c r="J4506" s="252"/>
      <c r="K4506" s="252"/>
      <c r="L4506" s="222" t="n">
        <f aca="false">I4506+J4506+K4506</f>
        <v>0</v>
      </c>
      <c r="M4506" s="659" t="str">
        <f aca="false">(IF($E4506&lt;&gt;0,$M$2,IF($L4506&lt;&gt;0,$M$2,"")))</f>
        <v/>
      </c>
      <c r="N4506" s="216"/>
      <c r="O4506" s="668"/>
      <c r="P4506" s="669"/>
      <c r="Q4506" s="359" t="n">
        <f aca="false">L4506</f>
        <v>0</v>
      </c>
      <c r="R4506" s="670" t="n">
        <f aca="false">O4506+P4506-Q4506</f>
        <v>0</v>
      </c>
      <c r="S4506" s="216"/>
      <c r="T4506" s="360"/>
      <c r="U4506" s="388"/>
      <c r="V4506" s="388"/>
      <c r="W4506" s="388"/>
      <c r="X4506" s="388"/>
      <c r="Y4506" s="388"/>
      <c r="Z4506" s="671"/>
      <c r="AA4506" s="361" t="n">
        <f aca="false">W4506-X4506-Y4506-Z4506</f>
        <v>0</v>
      </c>
    </row>
    <row r="4507" customFormat="false" ht="19.5" hidden="true" customHeight="false" outlineLevel="0" collapsed="false">
      <c r="A4507" s="276" t="n">
        <v>180</v>
      </c>
      <c r="B4507" s="229" t="n">
        <v>2100</v>
      </c>
      <c r="C4507" s="386" t="s">
        <v>445</v>
      </c>
      <c r="D4507" s="386"/>
      <c r="E4507" s="244" t="n">
        <f aca="false">SUM(E4508:E4512)</f>
        <v>0</v>
      </c>
      <c r="F4507" s="245" t="n">
        <f aca="false">SUM(F4508:F4512)</f>
        <v>0</v>
      </c>
      <c r="G4507" s="246" t="n">
        <f aca="false">SUM(G4508:G4512)</f>
        <v>0</v>
      </c>
      <c r="H4507" s="246" t="n">
        <f aca="false">SUM(H4508:H4512)</f>
        <v>0</v>
      </c>
      <c r="I4507" s="245" t="n">
        <f aca="false">SUM(I4508:I4512)</f>
        <v>0</v>
      </c>
      <c r="J4507" s="246" t="n">
        <f aca="false">SUM(J4508:J4512)</f>
        <v>0</v>
      </c>
      <c r="K4507" s="246" t="n">
        <f aca="false">SUM(K4508:K4512)</f>
        <v>0</v>
      </c>
      <c r="L4507" s="246" t="n">
        <f aca="false">SUM(L4508:L4512)</f>
        <v>0</v>
      </c>
      <c r="M4507" s="659" t="str">
        <f aca="false">(IF($E4507&lt;&gt;0,$M$2,IF($L4507&lt;&gt;0,$M$2,"")))</f>
        <v/>
      </c>
      <c r="N4507" s="216"/>
      <c r="O4507" s="376" t="n">
        <f aca="false">SUM(O4508:O4512)</f>
        <v>0</v>
      </c>
      <c r="P4507" s="377" t="n">
        <f aca="false">SUM(P4508:P4512)</f>
        <v>0</v>
      </c>
      <c r="Q4507" s="672" t="n">
        <f aca="false">SUM(Q4508:Q4512)</f>
        <v>0</v>
      </c>
      <c r="R4507" s="261" t="n">
        <f aca="false">SUM(R4508:R4512)</f>
        <v>0</v>
      </c>
      <c r="S4507" s="216"/>
      <c r="T4507" s="378"/>
      <c r="U4507" s="400"/>
      <c r="V4507" s="400"/>
      <c r="W4507" s="400"/>
      <c r="X4507" s="400"/>
      <c r="Y4507" s="400"/>
      <c r="Z4507" s="673"/>
      <c r="AA4507" s="361" t="n">
        <f aca="false">W4507-X4507-Y4507-Z4507</f>
        <v>0</v>
      </c>
    </row>
    <row r="4508" customFormat="false" ht="19.5" hidden="true" customHeight="false" outlineLevel="0" collapsed="false">
      <c r="A4508" s="276" t="n">
        <v>185</v>
      </c>
      <c r="B4508" s="217"/>
      <c r="C4508" s="251" t="n">
        <v>2110</v>
      </c>
      <c r="D4508" s="257" t="s">
        <v>446</v>
      </c>
      <c r="E4508" s="220" t="n">
        <f aca="false">F4508+G4508+H4508</f>
        <v>0</v>
      </c>
      <c r="F4508" s="265"/>
      <c r="G4508" s="252"/>
      <c r="H4508" s="252"/>
      <c r="I4508" s="265"/>
      <c r="J4508" s="252"/>
      <c r="K4508" s="252"/>
      <c r="L4508" s="222" t="n">
        <f aca="false">I4508+J4508+K4508</f>
        <v>0</v>
      </c>
      <c r="M4508" s="659" t="str">
        <f aca="false">(IF($E4508&lt;&gt;0,$M$2,IF($L4508&lt;&gt;0,$M$2,"")))</f>
        <v/>
      </c>
      <c r="N4508" s="216"/>
      <c r="O4508" s="668"/>
      <c r="P4508" s="669"/>
      <c r="Q4508" s="359" t="n">
        <f aca="false">L4508</f>
        <v>0</v>
      </c>
      <c r="R4508" s="670" t="n">
        <f aca="false">O4508+P4508-Q4508</f>
        <v>0</v>
      </c>
      <c r="S4508" s="216"/>
      <c r="T4508" s="360"/>
      <c r="U4508" s="388"/>
      <c r="V4508" s="388"/>
      <c r="W4508" s="388"/>
      <c r="X4508" s="388"/>
      <c r="Y4508" s="388"/>
      <c r="Z4508" s="671"/>
      <c r="AA4508" s="361" t="n">
        <f aca="false">W4508-X4508-Y4508-Z4508</f>
        <v>0</v>
      </c>
    </row>
    <row r="4509" customFormat="false" ht="19.5" hidden="true" customHeight="false" outlineLevel="0" collapsed="false">
      <c r="A4509" s="276" t="n">
        <v>190</v>
      </c>
      <c r="B4509" s="387"/>
      <c r="C4509" s="218" t="n">
        <v>2120</v>
      </c>
      <c r="D4509" s="281" t="s">
        <v>447</v>
      </c>
      <c r="E4509" s="220" t="n">
        <f aca="false">F4509+G4509+H4509</f>
        <v>0</v>
      </c>
      <c r="F4509" s="265"/>
      <c r="G4509" s="252"/>
      <c r="H4509" s="252"/>
      <c r="I4509" s="265"/>
      <c r="J4509" s="252"/>
      <c r="K4509" s="252"/>
      <c r="L4509" s="222" t="n">
        <f aca="false">I4509+J4509+K4509</f>
        <v>0</v>
      </c>
      <c r="M4509" s="659" t="str">
        <f aca="false">(IF($E4509&lt;&gt;0,$M$2,IF($L4509&lt;&gt;0,$M$2,"")))</f>
        <v/>
      </c>
      <c r="N4509" s="216"/>
      <c r="O4509" s="668"/>
      <c r="P4509" s="669"/>
      <c r="Q4509" s="359" t="n">
        <f aca="false">L4509</f>
        <v>0</v>
      </c>
      <c r="R4509" s="670" t="n">
        <f aca="false">O4509+P4509-Q4509</f>
        <v>0</v>
      </c>
      <c r="S4509" s="216"/>
      <c r="T4509" s="360"/>
      <c r="U4509" s="388"/>
      <c r="V4509" s="388"/>
      <c r="W4509" s="388"/>
      <c r="X4509" s="388"/>
      <c r="Y4509" s="388"/>
      <c r="Z4509" s="671"/>
      <c r="AA4509" s="361" t="n">
        <f aca="false">W4509-X4509-Y4509-Z4509</f>
        <v>0</v>
      </c>
    </row>
    <row r="4510" customFormat="false" ht="19.5" hidden="true" customHeight="false" outlineLevel="0" collapsed="false">
      <c r="A4510" s="276" t="n">
        <v>200</v>
      </c>
      <c r="B4510" s="387"/>
      <c r="C4510" s="218" t="n">
        <v>2125</v>
      </c>
      <c r="D4510" s="301" t="s">
        <v>756</v>
      </c>
      <c r="E4510" s="220" t="n">
        <f aca="false">F4510+G4510+H4510</f>
        <v>0</v>
      </c>
      <c r="F4510" s="265"/>
      <c r="G4510" s="252"/>
      <c r="H4510" s="252"/>
      <c r="I4510" s="265"/>
      <c r="J4510" s="252"/>
      <c r="K4510" s="252"/>
      <c r="L4510" s="222" t="n">
        <f aca="false">I4510+J4510+K4510</f>
        <v>0</v>
      </c>
      <c r="M4510" s="659" t="str">
        <f aca="false">(IF($E4510&lt;&gt;0,$M$2,IF($L4510&lt;&gt;0,$M$2,"")))</f>
        <v/>
      </c>
      <c r="N4510" s="216"/>
      <c r="O4510" s="668"/>
      <c r="P4510" s="669"/>
      <c r="Q4510" s="359" t="n">
        <f aca="false">L4510</f>
        <v>0</v>
      </c>
      <c r="R4510" s="670" t="n">
        <f aca="false">O4510+P4510-Q4510</f>
        <v>0</v>
      </c>
      <c r="S4510" s="216"/>
      <c r="T4510" s="360"/>
      <c r="U4510" s="388"/>
      <c r="V4510" s="388"/>
      <c r="W4510" s="388"/>
      <c r="X4510" s="388"/>
      <c r="Y4510" s="388"/>
      <c r="Z4510" s="671"/>
      <c r="AA4510" s="361" t="n">
        <f aca="false">W4510-X4510-Y4510-Z4510</f>
        <v>0</v>
      </c>
    </row>
    <row r="4511" customFormat="false" ht="19.5" hidden="true" customHeight="false" outlineLevel="0" collapsed="false">
      <c r="A4511" s="276" t="n">
        <v>200</v>
      </c>
      <c r="B4511" s="248"/>
      <c r="C4511" s="218" t="n">
        <v>2140</v>
      </c>
      <c r="D4511" s="281" t="s">
        <v>449</v>
      </c>
      <c r="E4511" s="220" t="n">
        <f aca="false">F4511+G4511+H4511</f>
        <v>0</v>
      </c>
      <c r="F4511" s="265"/>
      <c r="G4511" s="252"/>
      <c r="H4511" s="252"/>
      <c r="I4511" s="265"/>
      <c r="J4511" s="252"/>
      <c r="K4511" s="252"/>
      <c r="L4511" s="222" t="n">
        <f aca="false">I4511+J4511+K4511</f>
        <v>0</v>
      </c>
      <c r="M4511" s="659" t="str">
        <f aca="false">(IF($E4511&lt;&gt;0,$M$2,IF($L4511&lt;&gt;0,$M$2,"")))</f>
        <v/>
      </c>
      <c r="N4511" s="216"/>
      <c r="O4511" s="668"/>
      <c r="P4511" s="669"/>
      <c r="Q4511" s="359" t="n">
        <f aca="false">L4511</f>
        <v>0</v>
      </c>
      <c r="R4511" s="670" t="n">
        <f aca="false">O4511+P4511-Q4511</f>
        <v>0</v>
      </c>
      <c r="S4511" s="216"/>
      <c r="T4511" s="360"/>
      <c r="U4511" s="388"/>
      <c r="V4511" s="388"/>
      <c r="W4511" s="388"/>
      <c r="X4511" s="388"/>
      <c r="Y4511" s="388"/>
      <c r="Z4511" s="671"/>
      <c r="AA4511" s="361" t="n">
        <f aca="false">W4511-X4511-Y4511-Z4511</f>
        <v>0</v>
      </c>
    </row>
    <row r="4512" customFormat="false" ht="19.5" hidden="true" customHeight="false" outlineLevel="0" collapsed="false">
      <c r="A4512" s="276" t="n">
        <v>205</v>
      </c>
      <c r="B4512" s="217"/>
      <c r="C4512" s="240" t="n">
        <v>2190</v>
      </c>
      <c r="D4512" s="398" t="s">
        <v>450</v>
      </c>
      <c r="E4512" s="220" t="n">
        <f aca="false">F4512+G4512+H4512</f>
        <v>0</v>
      </c>
      <c r="F4512" s="265"/>
      <c r="G4512" s="252"/>
      <c r="H4512" s="252"/>
      <c r="I4512" s="265"/>
      <c r="J4512" s="252"/>
      <c r="K4512" s="252"/>
      <c r="L4512" s="222" t="n">
        <f aca="false">I4512+J4512+K4512</f>
        <v>0</v>
      </c>
      <c r="M4512" s="659" t="str">
        <f aca="false">(IF($E4512&lt;&gt;0,$M$2,IF($L4512&lt;&gt;0,$M$2,"")))</f>
        <v/>
      </c>
      <c r="N4512" s="216"/>
      <c r="O4512" s="668"/>
      <c r="P4512" s="669"/>
      <c r="Q4512" s="359" t="n">
        <f aca="false">L4512</f>
        <v>0</v>
      </c>
      <c r="R4512" s="670" t="n">
        <f aca="false">O4512+P4512-Q4512</f>
        <v>0</v>
      </c>
      <c r="S4512" s="216"/>
      <c r="T4512" s="360"/>
      <c r="U4512" s="388"/>
      <c r="V4512" s="388"/>
      <c r="W4512" s="388"/>
      <c r="X4512" s="388"/>
      <c r="Y4512" s="388"/>
      <c r="Z4512" s="671"/>
      <c r="AA4512" s="361" t="n">
        <f aca="false">W4512-X4512-Y4512-Z4512</f>
        <v>0</v>
      </c>
    </row>
    <row r="4513" customFormat="false" ht="19.5" hidden="true" customHeight="false" outlineLevel="0" collapsed="false">
      <c r="A4513" s="276" t="n">
        <v>210</v>
      </c>
      <c r="B4513" s="229" t="n">
        <v>2200</v>
      </c>
      <c r="C4513" s="386" t="s">
        <v>451</v>
      </c>
      <c r="D4513" s="386"/>
      <c r="E4513" s="244" t="n">
        <f aca="false">SUM(E4514:E4515)</f>
        <v>0</v>
      </c>
      <c r="F4513" s="245" t="n">
        <f aca="false">SUM(F4514:F4515)</f>
        <v>0</v>
      </c>
      <c r="G4513" s="246" t="n">
        <f aca="false">SUM(G4514:G4515)</f>
        <v>0</v>
      </c>
      <c r="H4513" s="246" t="n">
        <f aca="false">SUM(H4514:H4515)</f>
        <v>0</v>
      </c>
      <c r="I4513" s="245" t="n">
        <f aca="false">SUM(I4514:I4515)</f>
        <v>0</v>
      </c>
      <c r="J4513" s="246" t="n">
        <f aca="false">SUM(J4514:J4515)</f>
        <v>0</v>
      </c>
      <c r="K4513" s="246" t="n">
        <f aca="false">SUM(K4514:K4515)</f>
        <v>0</v>
      </c>
      <c r="L4513" s="246" t="n">
        <f aca="false">SUM(L4514:L4515)</f>
        <v>0</v>
      </c>
      <c r="M4513" s="659" t="str">
        <f aca="false">(IF($E4513&lt;&gt;0,$M$2,IF($L4513&lt;&gt;0,$M$2,"")))</f>
        <v/>
      </c>
      <c r="N4513" s="216"/>
      <c r="O4513" s="376" t="n">
        <f aca="false">SUM(O4514:O4515)</f>
        <v>0</v>
      </c>
      <c r="P4513" s="377" t="n">
        <f aca="false">SUM(P4514:P4515)</f>
        <v>0</v>
      </c>
      <c r="Q4513" s="672" t="n">
        <f aca="false">SUM(Q4514:Q4515)</f>
        <v>0</v>
      </c>
      <c r="R4513" s="261" t="n">
        <f aca="false">SUM(R4514:R4515)</f>
        <v>0</v>
      </c>
      <c r="S4513" s="216"/>
      <c r="T4513" s="378"/>
      <c r="U4513" s="400"/>
      <c r="V4513" s="400"/>
      <c r="W4513" s="400"/>
      <c r="X4513" s="400"/>
      <c r="Y4513" s="400"/>
      <c r="Z4513" s="673"/>
      <c r="AA4513" s="361" t="n">
        <f aca="false">W4513-X4513-Y4513-Z4513</f>
        <v>0</v>
      </c>
    </row>
    <row r="4514" customFormat="false" ht="19.5" hidden="true" customHeight="false" outlineLevel="0" collapsed="false">
      <c r="A4514" s="276" t="n">
        <v>215</v>
      </c>
      <c r="B4514" s="217"/>
      <c r="C4514" s="218" t="n">
        <v>2221</v>
      </c>
      <c r="D4514" s="223" t="s">
        <v>757</v>
      </c>
      <c r="E4514" s="220" t="n">
        <f aca="false">F4514+G4514+H4514</f>
        <v>0</v>
      </c>
      <c r="F4514" s="265"/>
      <c r="G4514" s="252"/>
      <c r="H4514" s="252"/>
      <c r="I4514" s="265"/>
      <c r="J4514" s="252"/>
      <c r="K4514" s="252"/>
      <c r="L4514" s="222" t="n">
        <f aca="false">I4514+J4514+K4514</f>
        <v>0</v>
      </c>
      <c r="M4514" s="659" t="str">
        <f aca="false">(IF($E4514&lt;&gt;0,$M$2,IF($L4514&lt;&gt;0,$M$2,"")))</f>
        <v/>
      </c>
      <c r="N4514" s="216"/>
      <c r="O4514" s="668"/>
      <c r="P4514" s="669"/>
      <c r="Q4514" s="359" t="n">
        <f aca="false">L4514</f>
        <v>0</v>
      </c>
      <c r="R4514" s="670" t="n">
        <f aca="false">O4514+P4514-Q4514</f>
        <v>0</v>
      </c>
      <c r="S4514" s="216"/>
      <c r="T4514" s="360"/>
      <c r="U4514" s="388"/>
      <c r="V4514" s="388"/>
      <c r="W4514" s="388"/>
      <c r="X4514" s="388"/>
      <c r="Y4514" s="388"/>
      <c r="Z4514" s="671"/>
      <c r="AA4514" s="361" t="n">
        <f aca="false">W4514-X4514-Y4514-Z4514</f>
        <v>0</v>
      </c>
    </row>
    <row r="4515" customFormat="false" ht="19.5" hidden="true" customHeight="false" outlineLevel="0" collapsed="false">
      <c r="A4515" s="275" t="n">
        <v>220</v>
      </c>
      <c r="B4515" s="217"/>
      <c r="C4515" s="240" t="n">
        <v>2224</v>
      </c>
      <c r="D4515" s="235" t="s">
        <v>453</v>
      </c>
      <c r="E4515" s="220" t="n">
        <f aca="false">F4515+G4515+H4515</f>
        <v>0</v>
      </c>
      <c r="F4515" s="265"/>
      <c r="G4515" s="252"/>
      <c r="H4515" s="252"/>
      <c r="I4515" s="265"/>
      <c r="J4515" s="252"/>
      <c r="K4515" s="252"/>
      <c r="L4515" s="222" t="n">
        <f aca="false">I4515+J4515+K4515</f>
        <v>0</v>
      </c>
      <c r="M4515" s="659" t="str">
        <f aca="false">(IF($E4515&lt;&gt;0,$M$2,IF($L4515&lt;&gt;0,$M$2,"")))</f>
        <v/>
      </c>
      <c r="N4515" s="216"/>
      <c r="O4515" s="668"/>
      <c r="P4515" s="669"/>
      <c r="Q4515" s="359" t="n">
        <f aca="false">L4515</f>
        <v>0</v>
      </c>
      <c r="R4515" s="670" t="n">
        <f aca="false">O4515+P4515-Q4515</f>
        <v>0</v>
      </c>
      <c r="S4515" s="216"/>
      <c r="T4515" s="360"/>
      <c r="U4515" s="388"/>
      <c r="V4515" s="388"/>
      <c r="W4515" s="388"/>
      <c r="X4515" s="388"/>
      <c r="Y4515" s="388"/>
      <c r="Z4515" s="671"/>
      <c r="AA4515" s="361" t="n">
        <f aca="false">W4515-X4515-Y4515-Z4515</f>
        <v>0</v>
      </c>
    </row>
    <row r="4516" customFormat="false" ht="19.5" hidden="true" customHeight="false" outlineLevel="0" collapsed="false">
      <c r="A4516" s="276" t="n">
        <v>225</v>
      </c>
      <c r="B4516" s="229" t="n">
        <v>2500</v>
      </c>
      <c r="C4516" s="408" t="s">
        <v>454</v>
      </c>
      <c r="D4516" s="408"/>
      <c r="E4516" s="220" t="n">
        <f aca="false">F4516+G4516+H4516</f>
        <v>0</v>
      </c>
      <c r="F4516" s="529"/>
      <c r="G4516" s="264"/>
      <c r="H4516" s="264"/>
      <c r="I4516" s="529"/>
      <c r="J4516" s="264"/>
      <c r="K4516" s="264"/>
      <c r="L4516" s="222" t="n">
        <f aca="false">I4516+J4516+K4516</f>
        <v>0</v>
      </c>
      <c r="M4516" s="659" t="str">
        <f aca="false">(IF($E4516&lt;&gt;0,$M$2,IF($L4516&lt;&gt;0,$M$2,"")))</f>
        <v/>
      </c>
      <c r="N4516" s="216"/>
      <c r="O4516" s="674"/>
      <c r="P4516" s="675"/>
      <c r="Q4516" s="359" t="n">
        <f aca="false">L4516</f>
        <v>0</v>
      </c>
      <c r="R4516" s="670" t="n">
        <f aca="false">O4516+P4516-Q4516</f>
        <v>0</v>
      </c>
      <c r="S4516" s="216"/>
      <c r="T4516" s="378"/>
      <c r="U4516" s="400"/>
      <c r="V4516" s="388"/>
      <c r="W4516" s="388"/>
      <c r="X4516" s="400"/>
      <c r="Y4516" s="388"/>
      <c r="Z4516" s="671"/>
      <c r="AA4516" s="361" t="n">
        <f aca="false">W4516-X4516-Y4516-Z4516</f>
        <v>0</v>
      </c>
    </row>
    <row r="4517" customFormat="false" ht="19.5" hidden="true" customHeight="true" outlineLevel="0" collapsed="false">
      <c r="A4517" s="276" t="n">
        <v>230</v>
      </c>
      <c r="B4517" s="229" t="n">
        <v>2600</v>
      </c>
      <c r="C4517" s="676" t="s">
        <v>455</v>
      </c>
      <c r="D4517" s="676"/>
      <c r="E4517" s="220" t="n">
        <f aca="false">F4517+G4517+H4517</f>
        <v>0</v>
      </c>
      <c r="F4517" s="529"/>
      <c r="G4517" s="264"/>
      <c r="H4517" s="264"/>
      <c r="I4517" s="529"/>
      <c r="J4517" s="264"/>
      <c r="K4517" s="264"/>
      <c r="L4517" s="222" t="n">
        <f aca="false">I4517+J4517+K4517</f>
        <v>0</v>
      </c>
      <c r="M4517" s="659" t="str">
        <f aca="false">(IF($E4517&lt;&gt;0,$M$2,IF($L4517&lt;&gt;0,$M$2,"")))</f>
        <v/>
      </c>
      <c r="N4517" s="216"/>
      <c r="O4517" s="674"/>
      <c r="P4517" s="675"/>
      <c r="Q4517" s="359" t="n">
        <f aca="false">L4517</f>
        <v>0</v>
      </c>
      <c r="R4517" s="670" t="n">
        <f aca="false">O4517+P4517-Q4517</f>
        <v>0</v>
      </c>
      <c r="S4517" s="216"/>
      <c r="T4517" s="378"/>
      <c r="U4517" s="400"/>
      <c r="V4517" s="388"/>
      <c r="W4517" s="388"/>
      <c r="X4517" s="400"/>
      <c r="Y4517" s="388"/>
      <c r="Z4517" s="671"/>
      <c r="AA4517" s="361" t="n">
        <f aca="false">W4517-X4517-Y4517-Z4517</f>
        <v>0</v>
      </c>
    </row>
    <row r="4518" customFormat="false" ht="19.5" hidden="true" customHeight="true" outlineLevel="0" collapsed="false">
      <c r="A4518" s="276" t="n">
        <v>245</v>
      </c>
      <c r="B4518" s="229" t="n">
        <v>2700</v>
      </c>
      <c r="C4518" s="676" t="s">
        <v>456</v>
      </c>
      <c r="D4518" s="676"/>
      <c r="E4518" s="220" t="n">
        <f aca="false">F4518+G4518+H4518</f>
        <v>0</v>
      </c>
      <c r="F4518" s="529"/>
      <c r="G4518" s="264"/>
      <c r="H4518" s="264"/>
      <c r="I4518" s="529"/>
      <c r="J4518" s="264"/>
      <c r="K4518" s="264"/>
      <c r="L4518" s="222" t="n">
        <f aca="false">I4518+J4518+K4518</f>
        <v>0</v>
      </c>
      <c r="M4518" s="659" t="str">
        <f aca="false">(IF($E4518&lt;&gt;0,$M$2,IF($L4518&lt;&gt;0,$M$2,"")))</f>
        <v/>
      </c>
      <c r="N4518" s="216"/>
      <c r="O4518" s="674"/>
      <c r="P4518" s="675"/>
      <c r="Q4518" s="359" t="n">
        <f aca="false">L4518</f>
        <v>0</v>
      </c>
      <c r="R4518" s="670" t="n">
        <f aca="false">O4518+P4518-Q4518</f>
        <v>0</v>
      </c>
      <c r="S4518" s="216"/>
      <c r="T4518" s="378"/>
      <c r="U4518" s="400"/>
      <c r="V4518" s="388"/>
      <c r="W4518" s="388"/>
      <c r="X4518" s="400"/>
      <c r="Y4518" s="388"/>
      <c r="Z4518" s="671"/>
      <c r="AA4518" s="361" t="n">
        <f aca="false">W4518-X4518-Y4518-Z4518</f>
        <v>0</v>
      </c>
    </row>
    <row r="4519" customFormat="false" ht="19.5" hidden="true" customHeight="true" outlineLevel="0" collapsed="false">
      <c r="A4519" s="275" t="n">
        <v>220</v>
      </c>
      <c r="B4519" s="229" t="n">
        <v>2800</v>
      </c>
      <c r="C4519" s="676" t="s">
        <v>457</v>
      </c>
      <c r="D4519" s="676"/>
      <c r="E4519" s="220" t="n">
        <f aca="false">F4519+G4519+H4519</f>
        <v>0</v>
      </c>
      <c r="F4519" s="529"/>
      <c r="G4519" s="264"/>
      <c r="H4519" s="264"/>
      <c r="I4519" s="529"/>
      <c r="J4519" s="264"/>
      <c r="K4519" s="264"/>
      <c r="L4519" s="222" t="n">
        <f aca="false">I4519+J4519+K4519</f>
        <v>0</v>
      </c>
      <c r="M4519" s="659" t="str">
        <f aca="false">(IF($E4519&lt;&gt;0,$M$2,IF($L4519&lt;&gt;0,$M$2,"")))</f>
        <v/>
      </c>
      <c r="N4519" s="216"/>
      <c r="O4519" s="674"/>
      <c r="P4519" s="675"/>
      <c r="Q4519" s="359" t="n">
        <f aca="false">L4519</f>
        <v>0</v>
      </c>
      <c r="R4519" s="670" t="n">
        <f aca="false">O4519+P4519-Q4519</f>
        <v>0</v>
      </c>
      <c r="S4519" s="216"/>
      <c r="T4519" s="378"/>
      <c r="U4519" s="400"/>
      <c r="V4519" s="388"/>
      <c r="W4519" s="388"/>
      <c r="X4519" s="400"/>
      <c r="Y4519" s="388"/>
      <c r="Z4519" s="671"/>
      <c r="AA4519" s="361" t="n">
        <f aca="false">W4519-X4519-Y4519-Z4519</f>
        <v>0</v>
      </c>
    </row>
    <row r="4520" customFormat="false" ht="19.5" hidden="true" customHeight="false" outlineLevel="0" collapsed="false">
      <c r="A4520" s="276" t="n">
        <v>225</v>
      </c>
      <c r="B4520" s="229" t="n">
        <v>2900</v>
      </c>
      <c r="C4520" s="677" t="s">
        <v>458</v>
      </c>
      <c r="D4520" s="677"/>
      <c r="E4520" s="244" t="n">
        <f aca="false">SUM(E4521:E4526)</f>
        <v>0</v>
      </c>
      <c r="F4520" s="245" t="n">
        <f aca="false">SUM(F4521:F4526)</f>
        <v>0</v>
      </c>
      <c r="G4520" s="246" t="n">
        <f aca="false">SUM(G4521:G4526)</f>
        <v>0</v>
      </c>
      <c r="H4520" s="246" t="n">
        <f aca="false">SUM(H4521:H4526)</f>
        <v>0</v>
      </c>
      <c r="I4520" s="245" t="n">
        <f aca="false">SUM(I4521:I4526)</f>
        <v>0</v>
      </c>
      <c r="J4520" s="246" t="n">
        <f aca="false">SUM(J4521:J4526)</f>
        <v>0</v>
      </c>
      <c r="K4520" s="246" t="n">
        <f aca="false">SUM(K4521:K4526)</f>
        <v>0</v>
      </c>
      <c r="L4520" s="246" t="n">
        <f aca="false">SUM(L4521:L4526)</f>
        <v>0</v>
      </c>
      <c r="M4520" s="659" t="str">
        <f aca="false">(IF($E4520&lt;&gt;0,$M$2,IF($L4520&lt;&gt;0,$M$2,"")))</f>
        <v/>
      </c>
      <c r="N4520" s="216"/>
      <c r="O4520" s="376" t="n">
        <f aca="false">SUM(O4521:O4526)</f>
        <v>0</v>
      </c>
      <c r="P4520" s="377" t="n">
        <f aca="false">SUM(P4521:P4526)</f>
        <v>0</v>
      </c>
      <c r="Q4520" s="672" t="n">
        <f aca="false">SUM(Q4521:Q4526)</f>
        <v>0</v>
      </c>
      <c r="R4520" s="261" t="n">
        <f aca="false">SUM(R4521:R4526)</f>
        <v>0</v>
      </c>
      <c r="S4520" s="216"/>
      <c r="T4520" s="378"/>
      <c r="U4520" s="400"/>
      <c r="V4520" s="400"/>
      <c r="W4520" s="400"/>
      <c r="X4520" s="400"/>
      <c r="Y4520" s="400"/>
      <c r="Z4520" s="673"/>
      <c r="AA4520" s="361" t="n">
        <f aca="false">W4520-X4520-Y4520-Z4520</f>
        <v>0</v>
      </c>
    </row>
    <row r="4521" customFormat="false" ht="19.5" hidden="true" customHeight="false" outlineLevel="0" collapsed="false">
      <c r="A4521" s="276" t="n">
        <v>230</v>
      </c>
      <c r="B4521" s="387"/>
      <c r="C4521" s="251" t="n">
        <v>2920</v>
      </c>
      <c r="D4521" s="393" t="s">
        <v>459</v>
      </c>
      <c r="E4521" s="220" t="n">
        <f aca="false">F4521+G4521+H4521</f>
        <v>0</v>
      </c>
      <c r="F4521" s="265"/>
      <c r="G4521" s="252"/>
      <c r="H4521" s="252"/>
      <c r="I4521" s="265"/>
      <c r="J4521" s="252"/>
      <c r="K4521" s="252"/>
      <c r="L4521" s="222" t="n">
        <f aca="false">I4521+J4521+K4521</f>
        <v>0</v>
      </c>
      <c r="M4521" s="659" t="str">
        <f aca="false">(IF($E4521&lt;&gt;0,$M$2,IF($L4521&lt;&gt;0,$M$2,"")))</f>
        <v/>
      </c>
      <c r="N4521" s="216"/>
      <c r="O4521" s="668"/>
      <c r="P4521" s="669"/>
      <c r="Q4521" s="359" t="n">
        <f aca="false">L4521</f>
        <v>0</v>
      </c>
      <c r="R4521" s="670" t="n">
        <f aca="false">O4521+P4521-Q4521</f>
        <v>0</v>
      </c>
      <c r="S4521" s="216"/>
      <c r="T4521" s="360"/>
      <c r="U4521" s="388"/>
      <c r="V4521" s="388"/>
      <c r="W4521" s="388"/>
      <c r="X4521" s="388"/>
      <c r="Y4521" s="388"/>
      <c r="Z4521" s="671"/>
      <c r="AA4521" s="361" t="n">
        <f aca="false">W4521-X4521-Y4521-Z4521</f>
        <v>0</v>
      </c>
    </row>
    <row r="4522" customFormat="false" ht="36" hidden="true" customHeight="true" outlineLevel="0" collapsed="false">
      <c r="A4522" s="276" t="n">
        <v>235</v>
      </c>
      <c r="B4522" s="387"/>
      <c r="C4522" s="383" t="n">
        <v>2969</v>
      </c>
      <c r="D4522" s="394" t="s">
        <v>460</v>
      </c>
      <c r="E4522" s="220" t="n">
        <f aca="false">F4522+G4522+H4522</f>
        <v>0</v>
      </c>
      <c r="F4522" s="265"/>
      <c r="G4522" s="252"/>
      <c r="H4522" s="252"/>
      <c r="I4522" s="265"/>
      <c r="J4522" s="252"/>
      <c r="K4522" s="252"/>
      <c r="L4522" s="222" t="n">
        <f aca="false">I4522+J4522+K4522</f>
        <v>0</v>
      </c>
      <c r="M4522" s="659" t="str">
        <f aca="false">(IF($E4522&lt;&gt;0,$M$2,IF($L4522&lt;&gt;0,$M$2,"")))</f>
        <v/>
      </c>
      <c r="N4522" s="216"/>
      <c r="O4522" s="668"/>
      <c r="P4522" s="669"/>
      <c r="Q4522" s="359" t="n">
        <f aca="false">L4522</f>
        <v>0</v>
      </c>
      <c r="R4522" s="670" t="n">
        <f aca="false">O4522+P4522-Q4522</f>
        <v>0</v>
      </c>
      <c r="S4522" s="216"/>
      <c r="T4522" s="360"/>
      <c r="U4522" s="388"/>
      <c r="V4522" s="388"/>
      <c r="W4522" s="388"/>
      <c r="X4522" s="388"/>
      <c r="Y4522" s="388"/>
      <c r="Z4522" s="671"/>
      <c r="AA4522" s="361" t="n">
        <f aca="false">W4522-X4522-Y4522-Z4522</f>
        <v>0</v>
      </c>
    </row>
    <row r="4523" customFormat="false" ht="32.25" hidden="true" customHeight="false" outlineLevel="0" collapsed="false">
      <c r="A4523" s="276" t="n">
        <v>240</v>
      </c>
      <c r="B4523" s="387"/>
      <c r="C4523" s="383" t="n">
        <v>2970</v>
      </c>
      <c r="D4523" s="394" t="s">
        <v>461</v>
      </c>
      <c r="E4523" s="220" t="n">
        <f aca="false">F4523+G4523+H4523</f>
        <v>0</v>
      </c>
      <c r="F4523" s="265"/>
      <c r="G4523" s="252"/>
      <c r="H4523" s="252"/>
      <c r="I4523" s="265"/>
      <c r="J4523" s="252"/>
      <c r="K4523" s="252"/>
      <c r="L4523" s="222" t="n">
        <f aca="false">I4523+J4523+K4523</f>
        <v>0</v>
      </c>
      <c r="M4523" s="659" t="str">
        <f aca="false">(IF($E4523&lt;&gt;0,$M$2,IF($L4523&lt;&gt;0,$M$2,"")))</f>
        <v/>
      </c>
      <c r="N4523" s="216"/>
      <c r="O4523" s="668"/>
      <c r="P4523" s="669"/>
      <c r="Q4523" s="359" t="n">
        <f aca="false">L4523</f>
        <v>0</v>
      </c>
      <c r="R4523" s="670" t="n">
        <f aca="false">O4523+P4523-Q4523</f>
        <v>0</v>
      </c>
      <c r="S4523" s="216"/>
      <c r="T4523" s="360"/>
      <c r="U4523" s="388"/>
      <c r="V4523" s="388"/>
      <c r="W4523" s="388"/>
      <c r="X4523" s="388"/>
      <c r="Y4523" s="388"/>
      <c r="Z4523" s="671"/>
      <c r="AA4523" s="361" t="n">
        <f aca="false">W4523-X4523-Y4523-Z4523</f>
        <v>0</v>
      </c>
    </row>
    <row r="4524" customFormat="false" ht="19.5" hidden="true" customHeight="false" outlineLevel="0" collapsed="false">
      <c r="A4524" s="276" t="n">
        <v>245</v>
      </c>
      <c r="B4524" s="387"/>
      <c r="C4524" s="395" t="n">
        <v>2989</v>
      </c>
      <c r="D4524" s="396" t="s">
        <v>462</v>
      </c>
      <c r="E4524" s="220" t="n">
        <f aca="false">F4524+G4524+H4524</f>
        <v>0</v>
      </c>
      <c r="F4524" s="265"/>
      <c r="G4524" s="252"/>
      <c r="H4524" s="252"/>
      <c r="I4524" s="265"/>
      <c r="J4524" s="252"/>
      <c r="K4524" s="252"/>
      <c r="L4524" s="222" t="n">
        <f aca="false">I4524+J4524+K4524</f>
        <v>0</v>
      </c>
      <c r="M4524" s="659" t="str">
        <f aca="false">(IF($E4524&lt;&gt;0,$M$2,IF($L4524&lt;&gt;0,$M$2,"")))</f>
        <v/>
      </c>
      <c r="N4524" s="216"/>
      <c r="O4524" s="668"/>
      <c r="P4524" s="669"/>
      <c r="Q4524" s="359" t="n">
        <f aca="false">L4524</f>
        <v>0</v>
      </c>
      <c r="R4524" s="670" t="n">
        <f aca="false">O4524+P4524-Q4524</f>
        <v>0</v>
      </c>
      <c r="S4524" s="216"/>
      <c r="T4524" s="360"/>
      <c r="U4524" s="388"/>
      <c r="V4524" s="388"/>
      <c r="W4524" s="388"/>
      <c r="X4524" s="388"/>
      <c r="Y4524" s="388"/>
      <c r="Z4524" s="671"/>
      <c r="AA4524" s="361" t="n">
        <f aca="false">W4524-X4524-Y4524-Z4524</f>
        <v>0</v>
      </c>
    </row>
    <row r="4525" customFormat="false" ht="19.5" hidden="true" customHeight="false" outlineLevel="0" collapsed="false">
      <c r="A4525" s="275" t="n">
        <v>250</v>
      </c>
      <c r="B4525" s="217"/>
      <c r="C4525" s="218" t="n">
        <v>2991</v>
      </c>
      <c r="D4525" s="397" t="s">
        <v>463</v>
      </c>
      <c r="E4525" s="220" t="n">
        <f aca="false">F4525+G4525+H4525</f>
        <v>0</v>
      </c>
      <c r="F4525" s="265"/>
      <c r="G4525" s="252"/>
      <c r="H4525" s="252"/>
      <c r="I4525" s="265"/>
      <c r="J4525" s="252"/>
      <c r="K4525" s="252"/>
      <c r="L4525" s="222" t="n">
        <f aca="false">I4525+J4525+K4525</f>
        <v>0</v>
      </c>
      <c r="M4525" s="659" t="str">
        <f aca="false">(IF($E4525&lt;&gt;0,$M$2,IF($L4525&lt;&gt;0,$M$2,"")))</f>
        <v/>
      </c>
      <c r="N4525" s="216"/>
      <c r="O4525" s="668"/>
      <c r="P4525" s="669"/>
      <c r="Q4525" s="359" t="n">
        <f aca="false">L4525</f>
        <v>0</v>
      </c>
      <c r="R4525" s="670" t="n">
        <f aca="false">O4525+P4525-Q4525</f>
        <v>0</v>
      </c>
      <c r="S4525" s="216"/>
      <c r="T4525" s="360"/>
      <c r="U4525" s="388"/>
      <c r="V4525" s="388"/>
      <c r="W4525" s="388"/>
      <c r="X4525" s="388"/>
      <c r="Y4525" s="388"/>
      <c r="Z4525" s="671"/>
      <c r="AA4525" s="361" t="n">
        <f aca="false">W4525-X4525-Y4525-Z4525</f>
        <v>0</v>
      </c>
    </row>
    <row r="4526" customFormat="false" ht="19.5" hidden="true" customHeight="false" outlineLevel="0" collapsed="false">
      <c r="A4526" s="276" t="n">
        <v>255</v>
      </c>
      <c r="B4526" s="217"/>
      <c r="C4526" s="240" t="n">
        <v>2992</v>
      </c>
      <c r="D4526" s="279" t="s">
        <v>464</v>
      </c>
      <c r="E4526" s="220" t="n">
        <f aca="false">F4526+G4526+H4526</f>
        <v>0</v>
      </c>
      <c r="F4526" s="265"/>
      <c r="G4526" s="252"/>
      <c r="H4526" s="252"/>
      <c r="I4526" s="265"/>
      <c r="J4526" s="252"/>
      <c r="K4526" s="252"/>
      <c r="L4526" s="222" t="n">
        <f aca="false">I4526+J4526+K4526</f>
        <v>0</v>
      </c>
      <c r="M4526" s="659" t="str">
        <f aca="false">(IF($E4526&lt;&gt;0,$M$2,IF($L4526&lt;&gt;0,$M$2,"")))</f>
        <v/>
      </c>
      <c r="N4526" s="216"/>
      <c r="O4526" s="668"/>
      <c r="P4526" s="669"/>
      <c r="Q4526" s="359" t="n">
        <f aca="false">L4526</f>
        <v>0</v>
      </c>
      <c r="R4526" s="670" t="n">
        <f aca="false">O4526+P4526-Q4526</f>
        <v>0</v>
      </c>
      <c r="S4526" s="216"/>
      <c r="T4526" s="360"/>
      <c r="U4526" s="388"/>
      <c r="V4526" s="388"/>
      <c r="W4526" s="388"/>
      <c r="X4526" s="388"/>
      <c r="Y4526" s="388"/>
      <c r="Z4526" s="671"/>
      <c r="AA4526" s="361" t="n">
        <f aca="false">W4526-X4526-Y4526-Z4526</f>
        <v>0</v>
      </c>
    </row>
    <row r="4527" customFormat="false" ht="19.5" hidden="true" customHeight="false" outlineLevel="0" collapsed="false">
      <c r="A4527" s="276" t="n">
        <v>265</v>
      </c>
      <c r="B4527" s="229" t="n">
        <v>3300</v>
      </c>
      <c r="C4527" s="392" t="s">
        <v>465</v>
      </c>
      <c r="D4527" s="392"/>
      <c r="E4527" s="244" t="n">
        <f aca="false">SUM(E4528:E4533)</f>
        <v>0</v>
      </c>
      <c r="F4527" s="245" t="n">
        <f aca="false">SUM(F4528:F4533)</f>
        <v>0</v>
      </c>
      <c r="G4527" s="246" t="n">
        <f aca="false">SUM(G4528:G4533)</f>
        <v>0</v>
      </c>
      <c r="H4527" s="246" t="n">
        <f aca="false">SUM(H4528:H4533)</f>
        <v>0</v>
      </c>
      <c r="I4527" s="245" t="n">
        <f aca="false">SUM(I4528:I4533)</f>
        <v>0</v>
      </c>
      <c r="J4527" s="246" t="n">
        <f aca="false">SUM(J4528:J4533)</f>
        <v>0</v>
      </c>
      <c r="K4527" s="246" t="n">
        <f aca="false">SUM(K4528:K4533)</f>
        <v>0</v>
      </c>
      <c r="L4527" s="246" t="n">
        <f aca="false">SUM(L4528:L4533)</f>
        <v>0</v>
      </c>
      <c r="M4527" s="659" t="str">
        <f aca="false">(IF($E4527&lt;&gt;0,$M$2,IF($L4527&lt;&gt;0,$M$2,"")))</f>
        <v/>
      </c>
      <c r="N4527" s="216"/>
      <c r="O4527" s="378"/>
      <c r="P4527" s="400"/>
      <c r="Q4527" s="400"/>
      <c r="R4527" s="673"/>
      <c r="S4527" s="216"/>
      <c r="T4527" s="378"/>
      <c r="U4527" s="400"/>
      <c r="V4527" s="400"/>
      <c r="W4527" s="400"/>
      <c r="X4527" s="400"/>
      <c r="Y4527" s="400"/>
      <c r="Z4527" s="673"/>
      <c r="AA4527" s="361" t="n">
        <f aca="false">W4527-X4527-Y4527-Z4527</f>
        <v>0</v>
      </c>
    </row>
    <row r="4528" customFormat="false" ht="19.5" hidden="true" customHeight="false" outlineLevel="0" collapsed="false">
      <c r="A4528" s="275" t="n">
        <v>270</v>
      </c>
      <c r="B4528" s="248"/>
      <c r="C4528" s="251" t="n">
        <v>3301</v>
      </c>
      <c r="D4528" s="401" t="s">
        <v>466</v>
      </c>
      <c r="E4528" s="220" t="n">
        <f aca="false">F4528+G4528+H4528</f>
        <v>0</v>
      </c>
      <c r="F4528" s="265"/>
      <c r="G4528" s="252"/>
      <c r="H4528" s="252"/>
      <c r="I4528" s="265"/>
      <c r="J4528" s="252"/>
      <c r="K4528" s="252"/>
      <c r="L4528" s="222" t="n">
        <f aca="false">I4528+J4528+K4528</f>
        <v>0</v>
      </c>
      <c r="M4528" s="659" t="str">
        <f aca="false">(IF($E4528&lt;&gt;0,$M$2,IF($L4528&lt;&gt;0,$M$2,"")))</f>
        <v/>
      </c>
      <c r="N4528" s="216"/>
      <c r="O4528" s="360"/>
      <c r="P4528" s="388"/>
      <c r="Q4528" s="388"/>
      <c r="R4528" s="671"/>
      <c r="S4528" s="216"/>
      <c r="T4528" s="360"/>
      <c r="U4528" s="388"/>
      <c r="V4528" s="388"/>
      <c r="W4528" s="388"/>
      <c r="X4528" s="388"/>
      <c r="Y4528" s="388"/>
      <c r="Z4528" s="671"/>
      <c r="AA4528" s="361" t="n">
        <f aca="false">W4528-X4528-Y4528-Z4528</f>
        <v>0</v>
      </c>
    </row>
    <row r="4529" customFormat="false" ht="19.5" hidden="true" customHeight="false" outlineLevel="0" collapsed="false">
      <c r="A4529" s="275" t="n">
        <v>290</v>
      </c>
      <c r="B4529" s="248"/>
      <c r="C4529" s="383" t="n">
        <v>3302</v>
      </c>
      <c r="D4529" s="402" t="s">
        <v>758</v>
      </c>
      <c r="E4529" s="220" t="n">
        <f aca="false">F4529+G4529+H4529</f>
        <v>0</v>
      </c>
      <c r="F4529" s="265"/>
      <c r="G4529" s="252"/>
      <c r="H4529" s="252"/>
      <c r="I4529" s="265"/>
      <c r="J4529" s="252"/>
      <c r="K4529" s="252"/>
      <c r="L4529" s="222" t="n">
        <f aca="false">I4529+J4529+K4529</f>
        <v>0</v>
      </c>
      <c r="M4529" s="659" t="str">
        <f aca="false">(IF($E4529&lt;&gt;0,$M$2,IF($L4529&lt;&gt;0,$M$2,"")))</f>
        <v/>
      </c>
      <c r="N4529" s="216"/>
      <c r="O4529" s="360"/>
      <c r="P4529" s="388"/>
      <c r="Q4529" s="388"/>
      <c r="R4529" s="671"/>
      <c r="S4529" s="216"/>
      <c r="T4529" s="360"/>
      <c r="U4529" s="388"/>
      <c r="V4529" s="388"/>
      <c r="W4529" s="388"/>
      <c r="X4529" s="388"/>
      <c r="Y4529" s="388"/>
      <c r="Z4529" s="671"/>
      <c r="AA4529" s="361" t="n">
        <f aca="false">W4529-X4529-Y4529-Z4529</f>
        <v>0</v>
      </c>
    </row>
    <row r="4530" customFormat="false" ht="19.5" hidden="true" customHeight="false" outlineLevel="0" collapsed="false">
      <c r="A4530" s="391" t="n">
        <v>320</v>
      </c>
      <c r="B4530" s="248"/>
      <c r="C4530" s="383" t="n">
        <v>3303</v>
      </c>
      <c r="D4530" s="402" t="s">
        <v>468</v>
      </c>
      <c r="E4530" s="220" t="n">
        <f aca="false">F4530+G4530+H4530</f>
        <v>0</v>
      </c>
      <c r="F4530" s="265"/>
      <c r="G4530" s="252"/>
      <c r="H4530" s="252"/>
      <c r="I4530" s="265"/>
      <c r="J4530" s="252"/>
      <c r="K4530" s="252"/>
      <c r="L4530" s="222" t="n">
        <f aca="false">I4530+J4530+K4530</f>
        <v>0</v>
      </c>
      <c r="M4530" s="659" t="str">
        <f aca="false">(IF($E4530&lt;&gt;0,$M$2,IF($L4530&lt;&gt;0,$M$2,"")))</f>
        <v/>
      </c>
      <c r="N4530" s="216"/>
      <c r="O4530" s="360"/>
      <c r="P4530" s="388"/>
      <c r="Q4530" s="388"/>
      <c r="R4530" s="671"/>
      <c r="S4530" s="216"/>
      <c r="T4530" s="360"/>
      <c r="U4530" s="388"/>
      <c r="V4530" s="388"/>
      <c r="W4530" s="388"/>
      <c r="X4530" s="388"/>
      <c r="Y4530" s="388"/>
      <c r="Z4530" s="671"/>
      <c r="AA4530" s="361" t="n">
        <f aca="false">W4530-X4530-Y4530-Z4530</f>
        <v>0</v>
      </c>
    </row>
    <row r="4531" customFormat="false" ht="19.5" hidden="true" customHeight="false" outlineLevel="0" collapsed="false">
      <c r="A4531" s="275" t="n">
        <v>330</v>
      </c>
      <c r="B4531" s="248"/>
      <c r="C4531" s="395" t="n">
        <v>3304</v>
      </c>
      <c r="D4531" s="403" t="s">
        <v>469</v>
      </c>
      <c r="E4531" s="220" t="n">
        <f aca="false">F4531+G4531+H4531</f>
        <v>0</v>
      </c>
      <c r="F4531" s="265"/>
      <c r="G4531" s="252"/>
      <c r="H4531" s="252"/>
      <c r="I4531" s="265"/>
      <c r="J4531" s="252"/>
      <c r="K4531" s="252"/>
      <c r="L4531" s="222" t="n">
        <f aca="false">I4531+J4531+K4531</f>
        <v>0</v>
      </c>
      <c r="M4531" s="659" t="str">
        <f aca="false">(IF($E4531&lt;&gt;0,$M$2,IF($L4531&lt;&gt;0,$M$2,"")))</f>
        <v/>
      </c>
      <c r="N4531" s="216"/>
      <c r="O4531" s="360"/>
      <c r="P4531" s="388"/>
      <c r="Q4531" s="388"/>
      <c r="R4531" s="671"/>
      <c r="S4531" s="216"/>
      <c r="T4531" s="360"/>
      <c r="U4531" s="388"/>
      <c r="V4531" s="388"/>
      <c r="W4531" s="388"/>
      <c r="X4531" s="388"/>
      <c r="Y4531" s="388"/>
      <c r="Z4531" s="671"/>
      <c r="AA4531" s="361" t="n">
        <f aca="false">W4531-X4531-Y4531-Z4531</f>
        <v>0</v>
      </c>
    </row>
    <row r="4532" customFormat="false" ht="19.5" hidden="true" customHeight="false" outlineLevel="0" collapsed="false">
      <c r="A4532" s="275" t="n">
        <v>350</v>
      </c>
      <c r="B4532" s="248"/>
      <c r="C4532" s="240" t="n">
        <v>3305</v>
      </c>
      <c r="D4532" s="404" t="s">
        <v>470</v>
      </c>
      <c r="E4532" s="220" t="n">
        <f aca="false">F4532+G4532+H4532</f>
        <v>0</v>
      </c>
      <c r="F4532" s="265"/>
      <c r="G4532" s="252"/>
      <c r="H4532" s="252"/>
      <c r="I4532" s="265"/>
      <c r="J4532" s="252"/>
      <c r="K4532" s="252"/>
      <c r="L4532" s="222" t="n">
        <f aca="false">I4532+J4532+K4532</f>
        <v>0</v>
      </c>
      <c r="M4532" s="659" t="str">
        <f aca="false">(IF($E4532&lt;&gt;0,$M$2,IF($L4532&lt;&gt;0,$M$2,"")))</f>
        <v/>
      </c>
      <c r="N4532" s="216"/>
      <c r="O4532" s="360"/>
      <c r="P4532" s="388"/>
      <c r="Q4532" s="388"/>
      <c r="R4532" s="671"/>
      <c r="S4532" s="216"/>
      <c r="T4532" s="360"/>
      <c r="U4532" s="388"/>
      <c r="V4532" s="388"/>
      <c r="W4532" s="388"/>
      <c r="X4532" s="388"/>
      <c r="Y4532" s="388"/>
      <c r="Z4532" s="671"/>
      <c r="AA4532" s="361" t="n">
        <f aca="false">W4532-X4532-Y4532-Z4532</f>
        <v>0</v>
      </c>
    </row>
    <row r="4533" customFormat="false" ht="19.5" hidden="true" customHeight="false" outlineLevel="0" collapsed="false">
      <c r="A4533" s="276" t="n">
        <v>355</v>
      </c>
      <c r="B4533" s="248"/>
      <c r="C4533" s="240" t="n">
        <v>3306</v>
      </c>
      <c r="D4533" s="404" t="s">
        <v>471</v>
      </c>
      <c r="E4533" s="220" t="n">
        <f aca="false">F4533+G4533+H4533</f>
        <v>0</v>
      </c>
      <c r="F4533" s="265"/>
      <c r="G4533" s="252"/>
      <c r="H4533" s="252"/>
      <c r="I4533" s="265"/>
      <c r="J4533" s="252"/>
      <c r="K4533" s="252"/>
      <c r="L4533" s="222" t="n">
        <f aca="false">I4533+J4533+K4533</f>
        <v>0</v>
      </c>
      <c r="M4533" s="659" t="str">
        <f aca="false">(IF($E4533&lt;&gt;0,$M$2,IF($L4533&lt;&gt;0,$M$2,"")))</f>
        <v/>
      </c>
      <c r="N4533" s="216"/>
      <c r="O4533" s="360"/>
      <c r="P4533" s="388"/>
      <c r="Q4533" s="388"/>
      <c r="R4533" s="671"/>
      <c r="S4533" s="216"/>
      <c r="T4533" s="360"/>
      <c r="U4533" s="388"/>
      <c r="V4533" s="388"/>
      <c r="W4533" s="388"/>
      <c r="X4533" s="388"/>
      <c r="Y4533" s="388"/>
      <c r="Z4533" s="671"/>
      <c r="AA4533" s="361" t="n">
        <f aca="false">W4533-X4533-Y4533-Z4533</f>
        <v>0</v>
      </c>
    </row>
    <row r="4534" customFormat="false" ht="19.5" hidden="true" customHeight="false" outlineLevel="0" collapsed="false">
      <c r="A4534" s="276" t="n">
        <v>375</v>
      </c>
      <c r="B4534" s="229" t="n">
        <v>3900</v>
      </c>
      <c r="C4534" s="389" t="s">
        <v>472</v>
      </c>
      <c r="D4534" s="389"/>
      <c r="E4534" s="220" t="n">
        <f aca="false">F4534+G4534+H4534</f>
        <v>0</v>
      </c>
      <c r="F4534" s="529"/>
      <c r="G4534" s="264"/>
      <c r="H4534" s="264"/>
      <c r="I4534" s="529"/>
      <c r="J4534" s="264"/>
      <c r="K4534" s="264"/>
      <c r="L4534" s="222" t="n">
        <f aca="false">I4534+J4534+K4534</f>
        <v>0</v>
      </c>
      <c r="M4534" s="659" t="str">
        <f aca="false">(IF($E4534&lt;&gt;0,$M$2,IF($L4534&lt;&gt;0,$M$2,"")))</f>
        <v/>
      </c>
      <c r="N4534" s="216"/>
      <c r="O4534" s="674"/>
      <c r="P4534" s="675"/>
      <c r="Q4534" s="377" t="n">
        <f aca="false">L4534</f>
        <v>0</v>
      </c>
      <c r="R4534" s="670" t="n">
        <f aca="false">O4534+P4534-Q4534</f>
        <v>0</v>
      </c>
      <c r="S4534" s="216"/>
      <c r="T4534" s="674"/>
      <c r="U4534" s="675"/>
      <c r="V4534" s="359" t="n">
        <f aca="false">+IF(+(O4534+P4534)&gt;=L4534,+P4534,+(+L4534-O4534))</f>
        <v>0</v>
      </c>
      <c r="W4534" s="359" t="n">
        <f aca="false">T4534+U4534-V4534</f>
        <v>0</v>
      </c>
      <c r="X4534" s="675"/>
      <c r="Y4534" s="675"/>
      <c r="Z4534" s="255"/>
      <c r="AA4534" s="361" t="n">
        <f aca="false">W4534-X4534-Y4534-Z4534</f>
        <v>0</v>
      </c>
    </row>
    <row r="4535" customFormat="false" ht="19.5" hidden="true" customHeight="false" outlineLevel="0" collapsed="false">
      <c r="A4535" s="276" t="n">
        <v>380</v>
      </c>
      <c r="B4535" s="229" t="n">
        <v>4000</v>
      </c>
      <c r="C4535" s="406" t="s">
        <v>473</v>
      </c>
      <c r="D4535" s="406"/>
      <c r="E4535" s="220" t="n">
        <f aca="false">F4535+G4535+H4535</f>
        <v>0</v>
      </c>
      <c r="F4535" s="529"/>
      <c r="G4535" s="264"/>
      <c r="H4535" s="264"/>
      <c r="I4535" s="529"/>
      <c r="J4535" s="264"/>
      <c r="K4535" s="264"/>
      <c r="L4535" s="222" t="n">
        <f aca="false">I4535+J4535+K4535</f>
        <v>0</v>
      </c>
      <c r="M4535" s="659" t="str">
        <f aca="false">(IF($E4535&lt;&gt;0,$M$2,IF($L4535&lt;&gt;0,$M$2,"")))</f>
        <v/>
      </c>
      <c r="N4535" s="216"/>
      <c r="O4535" s="674"/>
      <c r="P4535" s="675"/>
      <c r="Q4535" s="377" t="n">
        <f aca="false">L4535</f>
        <v>0</v>
      </c>
      <c r="R4535" s="670" t="n">
        <f aca="false">O4535+P4535-Q4535</f>
        <v>0</v>
      </c>
      <c r="S4535" s="216"/>
      <c r="T4535" s="378"/>
      <c r="U4535" s="400"/>
      <c r="V4535" s="400"/>
      <c r="W4535" s="388"/>
      <c r="X4535" s="400"/>
      <c r="Y4535" s="400"/>
      <c r="Z4535" s="671"/>
      <c r="AA4535" s="361" t="n">
        <f aca="false">W4535-X4535-Y4535-Z4535</f>
        <v>0</v>
      </c>
    </row>
    <row r="4536" customFormat="false" ht="19.5" hidden="true" customHeight="false" outlineLevel="0" collapsed="false">
      <c r="A4536" s="276" t="n">
        <v>385</v>
      </c>
      <c r="B4536" s="229" t="n">
        <v>4100</v>
      </c>
      <c r="C4536" s="406" t="s">
        <v>474</v>
      </c>
      <c r="D4536" s="406"/>
      <c r="E4536" s="220" t="n">
        <f aca="false">F4536+G4536+H4536</f>
        <v>0</v>
      </c>
      <c r="F4536" s="529"/>
      <c r="G4536" s="264"/>
      <c r="H4536" s="264"/>
      <c r="I4536" s="529"/>
      <c r="J4536" s="264"/>
      <c r="K4536" s="264"/>
      <c r="L4536" s="222" t="n">
        <f aca="false">I4536+J4536+K4536</f>
        <v>0</v>
      </c>
      <c r="M4536" s="659" t="str">
        <f aca="false">(IF($E4536&lt;&gt;0,$M$2,IF($L4536&lt;&gt;0,$M$2,"")))</f>
        <v/>
      </c>
      <c r="N4536" s="216"/>
      <c r="O4536" s="378"/>
      <c r="P4536" s="400"/>
      <c r="Q4536" s="400"/>
      <c r="R4536" s="673"/>
      <c r="S4536" s="216"/>
      <c r="T4536" s="378"/>
      <c r="U4536" s="400"/>
      <c r="V4536" s="400"/>
      <c r="W4536" s="400"/>
      <c r="X4536" s="400"/>
      <c r="Y4536" s="400"/>
      <c r="Z4536" s="673"/>
      <c r="AA4536" s="361" t="n">
        <f aca="false">W4536-X4536-Y4536-Z4536</f>
        <v>0</v>
      </c>
    </row>
    <row r="4537" customFormat="false" ht="19.5" hidden="false" customHeight="false" outlineLevel="0" collapsed="false">
      <c r="A4537" s="276" t="n">
        <v>390</v>
      </c>
      <c r="B4537" s="229" t="n">
        <v>4200</v>
      </c>
      <c r="C4537" s="677" t="s">
        <v>475</v>
      </c>
      <c r="D4537" s="677"/>
      <c r="E4537" s="244" t="n">
        <f aca="false">SUM(E4538:E4543)</f>
        <v>159663</v>
      </c>
      <c r="F4537" s="245" t="n">
        <f aca="false">SUM(F4538:F4543)</f>
        <v>86493</v>
      </c>
      <c r="G4537" s="246" t="n">
        <f aca="false">SUM(G4538:G4543)</f>
        <v>73170</v>
      </c>
      <c r="H4537" s="246" t="n">
        <f aca="false">SUM(H4538:H4543)</f>
        <v>0</v>
      </c>
      <c r="I4537" s="245" t="n">
        <f aca="false">SUM(I4538:I4543)</f>
        <v>86384</v>
      </c>
      <c r="J4537" s="246" t="n">
        <f aca="false">SUM(J4538:J4543)</f>
        <v>66038</v>
      </c>
      <c r="K4537" s="246" t="n">
        <f aca="false">SUM(K4538:K4543)</f>
        <v>0</v>
      </c>
      <c r="L4537" s="246" t="n">
        <f aca="false">SUM(L4538:L4543)</f>
        <v>152422</v>
      </c>
      <c r="M4537" s="659" t="n">
        <f aca="false">(IF($E4537&lt;&gt;0,$M$2,IF($L4537&lt;&gt;0,$M$2,"")))</f>
        <v>1</v>
      </c>
      <c r="N4537" s="216"/>
      <c r="O4537" s="376" t="n">
        <f aca="false">SUM(O4538:O4543)</f>
        <v>0</v>
      </c>
      <c r="P4537" s="377" t="n">
        <f aca="false">SUM(P4538:P4543)</f>
        <v>0</v>
      </c>
      <c r="Q4537" s="672" t="n">
        <f aca="false">SUM(Q4538:Q4543)</f>
        <v>152422</v>
      </c>
      <c r="R4537" s="261" t="n">
        <f aca="false">SUM(R4538:R4543)</f>
        <v>-152422</v>
      </c>
      <c r="S4537" s="216"/>
      <c r="T4537" s="376" t="n">
        <f aca="false">SUM(T4538:T4543)</f>
        <v>0</v>
      </c>
      <c r="U4537" s="377" t="n">
        <f aca="false">SUM(U4538:U4543)</f>
        <v>0</v>
      </c>
      <c r="V4537" s="377" t="n">
        <f aca="false">SUM(V4538:V4543)</f>
        <v>152422</v>
      </c>
      <c r="W4537" s="377" t="n">
        <f aca="false">SUM(W4538:W4543)</f>
        <v>-152422</v>
      </c>
      <c r="X4537" s="377" t="n">
        <f aca="false">SUM(X4538:X4543)</f>
        <v>0</v>
      </c>
      <c r="Y4537" s="377" t="n">
        <f aca="false">SUM(Y4538:Y4543)</f>
        <v>0</v>
      </c>
      <c r="Z4537" s="261" t="n">
        <f aca="false">SUM(Z4538:Z4543)</f>
        <v>0</v>
      </c>
      <c r="AA4537" s="361" t="n">
        <f aca="false">W4537-X4537-Y4537-Z4537</f>
        <v>-152422</v>
      </c>
    </row>
    <row r="4538" customFormat="false" ht="19.5" hidden="true" customHeight="false" outlineLevel="0" collapsed="false">
      <c r="A4538" s="276" t="n">
        <v>395</v>
      </c>
      <c r="B4538" s="407"/>
      <c r="C4538" s="251" t="n">
        <v>4201</v>
      </c>
      <c r="D4538" s="219" t="s">
        <v>476</v>
      </c>
      <c r="E4538" s="220" t="n">
        <f aca="false">F4538+G4538+H4538</f>
        <v>0</v>
      </c>
      <c r="F4538" s="265"/>
      <c r="G4538" s="252"/>
      <c r="H4538" s="252"/>
      <c r="I4538" s="265"/>
      <c r="J4538" s="252"/>
      <c r="K4538" s="252"/>
      <c r="L4538" s="222" t="n">
        <f aca="false">I4538+J4538+K4538</f>
        <v>0</v>
      </c>
      <c r="M4538" s="659" t="str">
        <f aca="false">(IF($E4538&lt;&gt;0,$M$2,IF($L4538&lt;&gt;0,$M$2,"")))</f>
        <v/>
      </c>
      <c r="N4538" s="216"/>
      <c r="O4538" s="668"/>
      <c r="P4538" s="669"/>
      <c r="Q4538" s="359" t="n">
        <f aca="false">L4538</f>
        <v>0</v>
      </c>
      <c r="R4538" s="670" t="n">
        <f aca="false">O4538+P4538-Q4538</f>
        <v>0</v>
      </c>
      <c r="S4538" s="216"/>
      <c r="T4538" s="668"/>
      <c r="U4538" s="669"/>
      <c r="V4538" s="359" t="n">
        <f aca="false">+IF(+(O4538+P4538)&gt;=L4538,+P4538,+(+L4538-O4538))</f>
        <v>0</v>
      </c>
      <c r="W4538" s="359" t="n">
        <f aca="false">T4538+U4538-V4538</f>
        <v>0</v>
      </c>
      <c r="X4538" s="669"/>
      <c r="Y4538" s="669"/>
      <c r="Z4538" s="255"/>
      <c r="AA4538" s="361" t="n">
        <f aca="false">W4538-X4538-Y4538-Z4538</f>
        <v>0</v>
      </c>
    </row>
    <row r="4539" customFormat="false" ht="19.5" hidden="true" customHeight="false" outlineLevel="0" collapsed="false">
      <c r="A4539" s="262" t="n">
        <v>397</v>
      </c>
      <c r="B4539" s="407"/>
      <c r="C4539" s="218" t="n">
        <v>4202</v>
      </c>
      <c r="D4539" s="223" t="s">
        <v>477</v>
      </c>
      <c r="E4539" s="220" t="n">
        <f aca="false">F4539+G4539+H4539</f>
        <v>0</v>
      </c>
      <c r="F4539" s="265"/>
      <c r="G4539" s="252"/>
      <c r="H4539" s="252"/>
      <c r="I4539" s="265"/>
      <c r="J4539" s="252"/>
      <c r="K4539" s="252"/>
      <c r="L4539" s="222" t="n">
        <f aca="false">I4539+J4539+K4539</f>
        <v>0</v>
      </c>
      <c r="M4539" s="659" t="str">
        <f aca="false">(IF($E4539&lt;&gt;0,$M$2,IF($L4539&lt;&gt;0,$M$2,"")))</f>
        <v/>
      </c>
      <c r="N4539" s="216"/>
      <c r="O4539" s="668"/>
      <c r="P4539" s="669"/>
      <c r="Q4539" s="359" t="n">
        <f aca="false">L4539</f>
        <v>0</v>
      </c>
      <c r="R4539" s="670" t="n">
        <f aca="false">O4539+P4539-Q4539</f>
        <v>0</v>
      </c>
      <c r="S4539" s="216"/>
      <c r="T4539" s="668"/>
      <c r="U4539" s="669"/>
      <c r="V4539" s="359" t="n">
        <f aca="false">+IF(+(O4539+P4539)&gt;=L4539,+P4539,+(+L4539-O4539))</f>
        <v>0</v>
      </c>
      <c r="W4539" s="359" t="n">
        <f aca="false">T4539+U4539-V4539</f>
        <v>0</v>
      </c>
      <c r="X4539" s="669"/>
      <c r="Y4539" s="669"/>
      <c r="Z4539" s="255"/>
      <c r="AA4539" s="361" t="n">
        <f aca="false">W4539-X4539-Y4539-Z4539</f>
        <v>0</v>
      </c>
    </row>
    <row r="4540" customFormat="false" ht="19.5" hidden="true" customHeight="false" outlineLevel="0" collapsed="false">
      <c r="A4540" s="226" t="n">
        <v>398</v>
      </c>
      <c r="B4540" s="407"/>
      <c r="C4540" s="218" t="n">
        <v>4214</v>
      </c>
      <c r="D4540" s="223" t="s">
        <v>478</v>
      </c>
      <c r="E4540" s="220" t="n">
        <f aca="false">F4540+G4540+H4540</f>
        <v>0</v>
      </c>
      <c r="F4540" s="265"/>
      <c r="G4540" s="252"/>
      <c r="H4540" s="252"/>
      <c r="I4540" s="265"/>
      <c r="J4540" s="252"/>
      <c r="K4540" s="252"/>
      <c r="L4540" s="222" t="n">
        <f aca="false">I4540+J4540+K4540</f>
        <v>0</v>
      </c>
      <c r="M4540" s="659" t="str">
        <f aca="false">(IF($E4540&lt;&gt;0,$M$2,IF($L4540&lt;&gt;0,$M$2,"")))</f>
        <v/>
      </c>
      <c r="N4540" s="216"/>
      <c r="O4540" s="668"/>
      <c r="P4540" s="669"/>
      <c r="Q4540" s="359" t="n">
        <f aca="false">L4540</f>
        <v>0</v>
      </c>
      <c r="R4540" s="670" t="n">
        <f aca="false">O4540+P4540-Q4540</f>
        <v>0</v>
      </c>
      <c r="S4540" s="216"/>
      <c r="T4540" s="668"/>
      <c r="U4540" s="669"/>
      <c r="V4540" s="359" t="n">
        <f aca="false">+IF(+(O4540+P4540)&gt;=L4540,+P4540,+(+L4540-O4540))</f>
        <v>0</v>
      </c>
      <c r="W4540" s="359" t="n">
        <f aca="false">T4540+U4540-V4540</f>
        <v>0</v>
      </c>
      <c r="X4540" s="669"/>
      <c r="Y4540" s="669"/>
      <c r="Z4540" s="255"/>
      <c r="AA4540" s="361" t="n">
        <f aca="false">W4540-X4540-Y4540-Z4540</f>
        <v>0</v>
      </c>
    </row>
    <row r="4541" customFormat="false" ht="19.5" hidden="true" customHeight="false" outlineLevel="0" collapsed="false">
      <c r="A4541" s="226" t="n">
        <v>399</v>
      </c>
      <c r="B4541" s="407"/>
      <c r="C4541" s="218" t="n">
        <v>4217</v>
      </c>
      <c r="D4541" s="223" t="s">
        <v>479</v>
      </c>
      <c r="E4541" s="220" t="n">
        <f aca="false">F4541+G4541+H4541</f>
        <v>0</v>
      </c>
      <c r="F4541" s="265"/>
      <c r="G4541" s="252"/>
      <c r="H4541" s="252"/>
      <c r="I4541" s="265"/>
      <c r="J4541" s="252"/>
      <c r="K4541" s="252"/>
      <c r="L4541" s="222" t="n">
        <f aca="false">I4541+J4541+K4541</f>
        <v>0</v>
      </c>
      <c r="M4541" s="659" t="str">
        <f aca="false">(IF($E4541&lt;&gt;0,$M$2,IF($L4541&lt;&gt;0,$M$2,"")))</f>
        <v/>
      </c>
      <c r="N4541" s="216"/>
      <c r="O4541" s="668"/>
      <c r="P4541" s="669"/>
      <c r="Q4541" s="359" t="n">
        <f aca="false">L4541</f>
        <v>0</v>
      </c>
      <c r="R4541" s="670" t="n">
        <f aca="false">O4541+P4541-Q4541</f>
        <v>0</v>
      </c>
      <c r="S4541" s="216"/>
      <c r="T4541" s="668"/>
      <c r="U4541" s="669"/>
      <c r="V4541" s="359" t="n">
        <f aca="false">+IF(+(O4541+P4541)&gt;=L4541,+P4541,+(+L4541-O4541))</f>
        <v>0</v>
      </c>
      <c r="W4541" s="359" t="n">
        <f aca="false">T4541+U4541-V4541</f>
        <v>0</v>
      </c>
      <c r="X4541" s="669"/>
      <c r="Y4541" s="669"/>
      <c r="Z4541" s="255"/>
      <c r="AA4541" s="361" t="n">
        <f aca="false">W4541-X4541-Y4541-Z4541</f>
        <v>0</v>
      </c>
    </row>
    <row r="4542" customFormat="false" ht="19.5" hidden="true" customHeight="false" outlineLevel="0" collapsed="false">
      <c r="A4542" s="226" t="n">
        <v>400</v>
      </c>
      <c r="B4542" s="407"/>
      <c r="C4542" s="218" t="n">
        <v>4218</v>
      </c>
      <c r="D4542" s="253" t="s">
        <v>480</v>
      </c>
      <c r="E4542" s="220" t="n">
        <f aca="false">F4542+G4542+H4542</f>
        <v>0</v>
      </c>
      <c r="F4542" s="265"/>
      <c r="G4542" s="252"/>
      <c r="H4542" s="252"/>
      <c r="I4542" s="265"/>
      <c r="J4542" s="252"/>
      <c r="K4542" s="252"/>
      <c r="L4542" s="222" t="n">
        <f aca="false">I4542+J4542+K4542</f>
        <v>0</v>
      </c>
      <c r="M4542" s="659" t="str">
        <f aca="false">(IF($E4542&lt;&gt;0,$M$2,IF($L4542&lt;&gt;0,$M$2,"")))</f>
        <v/>
      </c>
      <c r="N4542" s="216"/>
      <c r="O4542" s="668"/>
      <c r="P4542" s="669"/>
      <c r="Q4542" s="359" t="n">
        <f aca="false">L4542</f>
        <v>0</v>
      </c>
      <c r="R4542" s="670" t="n">
        <f aca="false">O4542+P4542-Q4542</f>
        <v>0</v>
      </c>
      <c r="S4542" s="216"/>
      <c r="T4542" s="668"/>
      <c r="U4542" s="669"/>
      <c r="V4542" s="359" t="n">
        <f aca="false">+IF(+(O4542+P4542)&gt;=L4542,+P4542,+(+L4542-O4542))</f>
        <v>0</v>
      </c>
      <c r="W4542" s="359" t="n">
        <f aca="false">T4542+U4542-V4542</f>
        <v>0</v>
      </c>
      <c r="X4542" s="669"/>
      <c r="Y4542" s="669"/>
      <c r="Z4542" s="255"/>
      <c r="AA4542" s="361" t="n">
        <f aca="false">W4542-X4542-Y4542-Z4542</f>
        <v>0</v>
      </c>
    </row>
    <row r="4543" customFormat="false" ht="19.5" hidden="false" customHeight="false" outlineLevel="0" collapsed="false">
      <c r="A4543" s="226" t="n">
        <v>401</v>
      </c>
      <c r="B4543" s="407"/>
      <c r="C4543" s="218" t="n">
        <v>4219</v>
      </c>
      <c r="D4543" s="301" t="s">
        <v>481</v>
      </c>
      <c r="E4543" s="220" t="n">
        <f aca="false">F4543+G4543+H4543</f>
        <v>159663</v>
      </c>
      <c r="F4543" s="265" t="n">
        <v>86493</v>
      </c>
      <c r="G4543" s="252" t="n">
        <v>73170</v>
      </c>
      <c r="H4543" s="252" t="n">
        <v>0</v>
      </c>
      <c r="I4543" s="265" t="n">
        <v>86384</v>
      </c>
      <c r="J4543" s="252" t="n">
        <v>66038</v>
      </c>
      <c r="K4543" s="252" t="n">
        <v>0</v>
      </c>
      <c r="L4543" s="222" t="n">
        <f aca="false">I4543+J4543+K4543</f>
        <v>152422</v>
      </c>
      <c r="M4543" s="659" t="n">
        <f aca="false">(IF($E4543&lt;&gt;0,$M$2,IF($L4543&lt;&gt;0,$M$2,"")))</f>
        <v>1</v>
      </c>
      <c r="N4543" s="216"/>
      <c r="O4543" s="668"/>
      <c r="P4543" s="669"/>
      <c r="Q4543" s="359" t="n">
        <f aca="false">L4543</f>
        <v>152422</v>
      </c>
      <c r="R4543" s="670" t="n">
        <f aca="false">O4543+P4543-Q4543</f>
        <v>-152422</v>
      </c>
      <c r="S4543" s="216"/>
      <c r="T4543" s="668"/>
      <c r="U4543" s="669"/>
      <c r="V4543" s="359" t="n">
        <f aca="false">+IF(+(O4543+P4543)&gt;=L4543,+P4543,+(+L4543-O4543))</f>
        <v>152422</v>
      </c>
      <c r="W4543" s="359" t="n">
        <f aca="false">T4543+U4543-V4543</f>
        <v>-152422</v>
      </c>
      <c r="X4543" s="669"/>
      <c r="Y4543" s="669"/>
      <c r="Z4543" s="255"/>
      <c r="AA4543" s="361" t="n">
        <f aca="false">W4543-X4543-Y4543-Z4543</f>
        <v>-152422</v>
      </c>
    </row>
    <row r="4544" customFormat="false" ht="19.5" hidden="true" customHeight="false" outlineLevel="0" collapsed="false">
      <c r="A4544" s="226" t="n">
        <v>402</v>
      </c>
      <c r="B4544" s="229" t="n">
        <v>4300</v>
      </c>
      <c r="C4544" s="386" t="s">
        <v>482</v>
      </c>
      <c r="D4544" s="386"/>
      <c r="E4544" s="244" t="n">
        <f aca="false">SUM(E4545:E4547)</f>
        <v>0</v>
      </c>
      <c r="F4544" s="245" t="n">
        <f aca="false">SUM(F4545:F4547)</f>
        <v>0</v>
      </c>
      <c r="G4544" s="246" t="n">
        <f aca="false">SUM(G4545:G4547)</f>
        <v>0</v>
      </c>
      <c r="H4544" s="246" t="n">
        <f aca="false">SUM(H4545:H4547)</f>
        <v>0</v>
      </c>
      <c r="I4544" s="245" t="n">
        <f aca="false">SUM(I4545:I4547)</f>
        <v>0</v>
      </c>
      <c r="J4544" s="246" t="n">
        <f aca="false">SUM(J4545:J4547)</f>
        <v>0</v>
      </c>
      <c r="K4544" s="246" t="n">
        <f aca="false">SUM(K4545:K4547)</f>
        <v>0</v>
      </c>
      <c r="L4544" s="246" t="n">
        <f aca="false">SUM(L4545:L4547)</f>
        <v>0</v>
      </c>
      <c r="M4544" s="659" t="str">
        <f aca="false">(IF($E4544&lt;&gt;0,$M$2,IF($L4544&lt;&gt;0,$M$2,"")))</f>
        <v/>
      </c>
      <c r="N4544" s="216"/>
      <c r="O4544" s="376" t="n">
        <f aca="false">SUM(O4545:O4547)</f>
        <v>0</v>
      </c>
      <c r="P4544" s="377" t="n">
        <f aca="false">SUM(P4545:P4547)</f>
        <v>0</v>
      </c>
      <c r="Q4544" s="672" t="n">
        <f aca="false">SUM(Q4545:Q4547)</f>
        <v>0</v>
      </c>
      <c r="R4544" s="261" t="n">
        <f aca="false">SUM(R4545:R4547)</f>
        <v>0</v>
      </c>
      <c r="S4544" s="216"/>
      <c r="T4544" s="376" t="n">
        <f aca="false">SUM(T4545:T4547)</f>
        <v>0</v>
      </c>
      <c r="U4544" s="377" t="n">
        <f aca="false">SUM(U4545:U4547)</f>
        <v>0</v>
      </c>
      <c r="V4544" s="377" t="n">
        <f aca="false">SUM(V4545:V4547)</f>
        <v>0</v>
      </c>
      <c r="W4544" s="377" t="n">
        <f aca="false">SUM(W4545:W4547)</f>
        <v>0</v>
      </c>
      <c r="X4544" s="377" t="n">
        <f aca="false">SUM(X4545:X4547)</f>
        <v>0</v>
      </c>
      <c r="Y4544" s="377" t="n">
        <f aca="false">SUM(Y4545:Y4547)</f>
        <v>0</v>
      </c>
      <c r="Z4544" s="261" t="n">
        <f aca="false">SUM(Z4545:Z4547)</f>
        <v>0</v>
      </c>
      <c r="AA4544" s="361" t="n">
        <f aca="false">W4544-X4544-Y4544-Z4544</f>
        <v>0</v>
      </c>
    </row>
    <row r="4545" customFormat="false" ht="19.5" hidden="true" customHeight="false" outlineLevel="0" collapsed="false">
      <c r="A4545" s="405" t="n">
        <v>404</v>
      </c>
      <c r="B4545" s="407"/>
      <c r="C4545" s="251" t="n">
        <v>4301</v>
      </c>
      <c r="D4545" s="379" t="s">
        <v>483</v>
      </c>
      <c r="E4545" s="220" t="n">
        <f aca="false">F4545+G4545+H4545</f>
        <v>0</v>
      </c>
      <c r="F4545" s="265"/>
      <c r="G4545" s="252"/>
      <c r="H4545" s="252"/>
      <c r="I4545" s="265"/>
      <c r="J4545" s="252"/>
      <c r="K4545" s="252"/>
      <c r="L4545" s="222" t="n">
        <f aca="false">I4545+J4545+K4545</f>
        <v>0</v>
      </c>
      <c r="M4545" s="659" t="str">
        <f aca="false">(IF($E4545&lt;&gt;0,$M$2,IF($L4545&lt;&gt;0,$M$2,"")))</f>
        <v/>
      </c>
      <c r="N4545" s="216"/>
      <c r="O4545" s="668"/>
      <c r="P4545" s="669"/>
      <c r="Q4545" s="359" t="n">
        <f aca="false">L4545</f>
        <v>0</v>
      </c>
      <c r="R4545" s="670" t="n">
        <f aca="false">O4545+P4545-Q4545</f>
        <v>0</v>
      </c>
      <c r="S4545" s="216"/>
      <c r="T4545" s="668"/>
      <c r="U4545" s="669"/>
      <c r="V4545" s="359" t="n">
        <f aca="false">+IF(+(O4545+P4545)&gt;=L4545,+P4545,+(+L4545-O4545))</f>
        <v>0</v>
      </c>
      <c r="W4545" s="359" t="n">
        <f aca="false">T4545+U4545-V4545</f>
        <v>0</v>
      </c>
      <c r="X4545" s="669"/>
      <c r="Y4545" s="669"/>
      <c r="Z4545" s="255"/>
      <c r="AA4545" s="361" t="n">
        <f aca="false">W4545-X4545-Y4545-Z4545</f>
        <v>0</v>
      </c>
    </row>
    <row r="4546" customFormat="false" ht="19.5" hidden="true" customHeight="false" outlineLevel="0" collapsed="false">
      <c r="A4546" s="405" t="n">
        <v>404</v>
      </c>
      <c r="B4546" s="407"/>
      <c r="C4546" s="218" t="n">
        <v>4302</v>
      </c>
      <c r="D4546" s="223" t="s">
        <v>759</v>
      </c>
      <c r="E4546" s="220" t="n">
        <f aca="false">F4546+G4546+H4546</f>
        <v>0</v>
      </c>
      <c r="F4546" s="265"/>
      <c r="G4546" s="252"/>
      <c r="H4546" s="252"/>
      <c r="I4546" s="265"/>
      <c r="J4546" s="252"/>
      <c r="K4546" s="252"/>
      <c r="L4546" s="222" t="n">
        <f aca="false">I4546+J4546+K4546</f>
        <v>0</v>
      </c>
      <c r="M4546" s="659" t="str">
        <f aca="false">(IF($E4546&lt;&gt;0,$M$2,IF($L4546&lt;&gt;0,$M$2,"")))</f>
        <v/>
      </c>
      <c r="N4546" s="216"/>
      <c r="O4546" s="668"/>
      <c r="P4546" s="669"/>
      <c r="Q4546" s="359" t="n">
        <f aca="false">L4546</f>
        <v>0</v>
      </c>
      <c r="R4546" s="670" t="n">
        <f aca="false">O4546+P4546-Q4546</f>
        <v>0</v>
      </c>
      <c r="S4546" s="216"/>
      <c r="T4546" s="668"/>
      <c r="U4546" s="669"/>
      <c r="V4546" s="359" t="n">
        <f aca="false">+IF(+(O4546+P4546)&gt;=L4546,+P4546,+(+L4546-O4546))</f>
        <v>0</v>
      </c>
      <c r="W4546" s="359" t="n">
        <f aca="false">T4546+U4546-V4546</f>
        <v>0</v>
      </c>
      <c r="X4546" s="669"/>
      <c r="Y4546" s="669"/>
      <c r="Z4546" s="255"/>
      <c r="AA4546" s="361" t="n">
        <f aca="false">W4546-X4546-Y4546-Z4546</f>
        <v>0</v>
      </c>
    </row>
    <row r="4547" customFormat="false" ht="19.5" hidden="true" customHeight="false" outlineLevel="0" collapsed="false">
      <c r="A4547" s="275" t="n">
        <v>440</v>
      </c>
      <c r="B4547" s="407"/>
      <c r="C4547" s="240" t="n">
        <v>4309</v>
      </c>
      <c r="D4547" s="258" t="s">
        <v>485</v>
      </c>
      <c r="E4547" s="220" t="n">
        <f aca="false">F4547+G4547+H4547</f>
        <v>0</v>
      </c>
      <c r="F4547" s="265"/>
      <c r="G4547" s="252"/>
      <c r="H4547" s="252"/>
      <c r="I4547" s="265"/>
      <c r="J4547" s="252"/>
      <c r="K4547" s="252"/>
      <c r="L4547" s="222" t="n">
        <f aca="false">I4547+J4547+K4547</f>
        <v>0</v>
      </c>
      <c r="M4547" s="659" t="str">
        <f aca="false">(IF($E4547&lt;&gt;0,$M$2,IF($L4547&lt;&gt;0,$M$2,"")))</f>
        <v/>
      </c>
      <c r="N4547" s="216"/>
      <c r="O4547" s="668"/>
      <c r="P4547" s="669"/>
      <c r="Q4547" s="359" t="n">
        <f aca="false">L4547</f>
        <v>0</v>
      </c>
      <c r="R4547" s="670" t="n">
        <f aca="false">O4547+P4547-Q4547</f>
        <v>0</v>
      </c>
      <c r="S4547" s="216"/>
      <c r="T4547" s="668"/>
      <c r="U4547" s="669"/>
      <c r="V4547" s="359" t="n">
        <f aca="false">+IF(+(O4547+P4547)&gt;=L4547,+P4547,+(+L4547-O4547))</f>
        <v>0</v>
      </c>
      <c r="W4547" s="359" t="n">
        <f aca="false">T4547+U4547-V4547</f>
        <v>0</v>
      </c>
      <c r="X4547" s="669"/>
      <c r="Y4547" s="669"/>
      <c r="Z4547" s="255"/>
      <c r="AA4547" s="361" t="n">
        <f aca="false">W4547-X4547-Y4547-Z4547</f>
        <v>0</v>
      </c>
    </row>
    <row r="4548" customFormat="false" ht="19.5" hidden="true" customHeight="false" outlineLevel="0" collapsed="false">
      <c r="A4548" s="275" t="n">
        <v>450</v>
      </c>
      <c r="B4548" s="229" t="n">
        <v>4400</v>
      </c>
      <c r="C4548" s="408" t="s">
        <v>486</v>
      </c>
      <c r="D4548" s="408"/>
      <c r="E4548" s="220" t="n">
        <f aca="false">F4548+G4548+H4548</f>
        <v>0</v>
      </c>
      <c r="F4548" s="529"/>
      <c r="G4548" s="264"/>
      <c r="H4548" s="264"/>
      <c r="I4548" s="529"/>
      <c r="J4548" s="264"/>
      <c r="K4548" s="264"/>
      <c r="L4548" s="222" t="n">
        <f aca="false">I4548+J4548+K4548</f>
        <v>0</v>
      </c>
      <c r="M4548" s="659" t="str">
        <f aca="false">(IF($E4548&lt;&gt;0,$M$2,IF($L4548&lt;&gt;0,$M$2,"")))</f>
        <v/>
      </c>
      <c r="N4548" s="216"/>
      <c r="O4548" s="674"/>
      <c r="P4548" s="675"/>
      <c r="Q4548" s="377" t="n">
        <f aca="false">L4548</f>
        <v>0</v>
      </c>
      <c r="R4548" s="670" t="n">
        <f aca="false">O4548+P4548-Q4548</f>
        <v>0</v>
      </c>
      <c r="S4548" s="216"/>
      <c r="T4548" s="674"/>
      <c r="U4548" s="675"/>
      <c r="V4548" s="359" t="n">
        <f aca="false">+IF(+(O4548+P4548)&gt;=L4548,+P4548,+(+L4548-O4548))</f>
        <v>0</v>
      </c>
      <c r="W4548" s="359" t="n">
        <f aca="false">T4548+U4548-V4548</f>
        <v>0</v>
      </c>
      <c r="X4548" s="675"/>
      <c r="Y4548" s="675"/>
      <c r="Z4548" s="255"/>
      <c r="AA4548" s="361" t="n">
        <f aca="false">W4548-X4548-Y4548-Z4548</f>
        <v>0</v>
      </c>
    </row>
    <row r="4549" customFormat="false" ht="19.5" hidden="true" customHeight="false" outlineLevel="0" collapsed="false">
      <c r="A4549" s="275" t="n">
        <v>495</v>
      </c>
      <c r="B4549" s="229" t="n">
        <v>4500</v>
      </c>
      <c r="C4549" s="406" t="s">
        <v>487</v>
      </c>
      <c r="D4549" s="406"/>
      <c r="E4549" s="220" t="n">
        <f aca="false">F4549+G4549+H4549</f>
        <v>0</v>
      </c>
      <c r="F4549" s="529"/>
      <c r="G4549" s="264"/>
      <c r="H4549" s="264"/>
      <c r="I4549" s="529"/>
      <c r="J4549" s="264"/>
      <c r="K4549" s="264"/>
      <c r="L4549" s="222" t="n">
        <f aca="false">I4549+J4549+K4549</f>
        <v>0</v>
      </c>
      <c r="M4549" s="659" t="str">
        <f aca="false">(IF($E4549&lt;&gt;0,$M$2,IF($L4549&lt;&gt;0,$M$2,"")))</f>
        <v/>
      </c>
      <c r="N4549" s="216"/>
      <c r="O4549" s="674"/>
      <c r="P4549" s="675"/>
      <c r="Q4549" s="377" t="n">
        <f aca="false">L4549</f>
        <v>0</v>
      </c>
      <c r="R4549" s="670" t="n">
        <f aca="false">O4549+P4549-Q4549</f>
        <v>0</v>
      </c>
      <c r="S4549" s="216"/>
      <c r="T4549" s="674"/>
      <c r="U4549" s="675"/>
      <c r="V4549" s="359" t="n">
        <f aca="false">+IF(+(O4549+P4549)&gt;=L4549,+P4549,+(+L4549-O4549))</f>
        <v>0</v>
      </c>
      <c r="W4549" s="359" t="n">
        <f aca="false">T4549+U4549-V4549</f>
        <v>0</v>
      </c>
      <c r="X4549" s="675"/>
      <c r="Y4549" s="675"/>
      <c r="Z4549" s="255"/>
      <c r="AA4549" s="361" t="n">
        <f aca="false">W4549-X4549-Y4549-Z4549</f>
        <v>0</v>
      </c>
    </row>
    <row r="4550" customFormat="false" ht="19.5" hidden="true" customHeight="true" outlineLevel="0" collapsed="false">
      <c r="A4550" s="276" t="n">
        <v>500</v>
      </c>
      <c r="B4550" s="229" t="n">
        <v>4600</v>
      </c>
      <c r="C4550" s="390" t="s">
        <v>488</v>
      </c>
      <c r="D4550" s="390"/>
      <c r="E4550" s="220" t="n">
        <f aca="false">F4550+G4550+H4550</f>
        <v>0</v>
      </c>
      <c r="F4550" s="529"/>
      <c r="G4550" s="264"/>
      <c r="H4550" s="264"/>
      <c r="I4550" s="529"/>
      <c r="J4550" s="264"/>
      <c r="K4550" s="264"/>
      <c r="L4550" s="222" t="n">
        <f aca="false">I4550+J4550+K4550</f>
        <v>0</v>
      </c>
      <c r="M4550" s="659" t="str">
        <f aca="false">(IF($E4550&lt;&gt;0,$M$2,IF($L4550&lt;&gt;0,$M$2,"")))</f>
        <v/>
      </c>
      <c r="N4550" s="216"/>
      <c r="O4550" s="674"/>
      <c r="P4550" s="675"/>
      <c r="Q4550" s="377" t="n">
        <f aca="false">L4550</f>
        <v>0</v>
      </c>
      <c r="R4550" s="670" t="n">
        <f aca="false">O4550+P4550-Q4550</f>
        <v>0</v>
      </c>
      <c r="S4550" s="216"/>
      <c r="T4550" s="674"/>
      <c r="U4550" s="675"/>
      <c r="V4550" s="359" t="n">
        <f aca="false">+IF(+(O4550+P4550)&gt;=L4550,+P4550,+(+L4550-O4550))</f>
        <v>0</v>
      </c>
      <c r="W4550" s="359" t="n">
        <f aca="false">T4550+U4550-V4550</f>
        <v>0</v>
      </c>
      <c r="X4550" s="675"/>
      <c r="Y4550" s="675"/>
      <c r="Z4550" s="255"/>
      <c r="AA4550" s="361" t="n">
        <f aca="false">W4550-X4550-Y4550-Z4550</f>
        <v>0</v>
      </c>
    </row>
    <row r="4551" customFormat="false" ht="19.5" hidden="true" customHeight="false" outlineLevel="0" collapsed="false">
      <c r="A4551" s="276" t="n">
        <v>505</v>
      </c>
      <c r="B4551" s="229" t="n">
        <v>4900</v>
      </c>
      <c r="C4551" s="392" t="s">
        <v>489</v>
      </c>
      <c r="D4551" s="392"/>
      <c r="E4551" s="244" t="n">
        <f aca="false">+E4552+E4553</f>
        <v>0</v>
      </c>
      <c r="F4551" s="245" t="n">
        <f aca="false">+F4552+F4553</f>
        <v>0</v>
      </c>
      <c r="G4551" s="246" t="n">
        <f aca="false">+G4552+G4553</f>
        <v>0</v>
      </c>
      <c r="H4551" s="246" t="n">
        <f aca="false">+H4552+H4553</f>
        <v>0</v>
      </c>
      <c r="I4551" s="245" t="n">
        <f aca="false">+I4552+I4553</f>
        <v>0</v>
      </c>
      <c r="J4551" s="246" t="n">
        <f aca="false">+J4552+J4553</f>
        <v>0</v>
      </c>
      <c r="K4551" s="246" t="n">
        <f aca="false">+K4552+K4553</f>
        <v>0</v>
      </c>
      <c r="L4551" s="246" t="n">
        <f aca="false">+L4552+L4553</f>
        <v>0</v>
      </c>
      <c r="M4551" s="659" t="str">
        <f aca="false">(IF($E4551&lt;&gt;0,$M$2,IF($L4551&lt;&gt;0,$M$2,"")))</f>
        <v/>
      </c>
      <c r="N4551" s="216"/>
      <c r="O4551" s="378"/>
      <c r="P4551" s="400"/>
      <c r="Q4551" s="400"/>
      <c r="R4551" s="673"/>
      <c r="S4551" s="216"/>
      <c r="T4551" s="378"/>
      <c r="U4551" s="400"/>
      <c r="V4551" s="400"/>
      <c r="W4551" s="400"/>
      <c r="X4551" s="400"/>
      <c r="Y4551" s="400"/>
      <c r="Z4551" s="673"/>
      <c r="AA4551" s="361" t="n">
        <f aca="false">W4551-X4551-Y4551-Z4551</f>
        <v>0</v>
      </c>
    </row>
    <row r="4552" customFormat="false" ht="19.5" hidden="true" customHeight="false" outlineLevel="0" collapsed="false">
      <c r="A4552" s="276" t="n">
        <v>510</v>
      </c>
      <c r="B4552" s="407"/>
      <c r="C4552" s="251" t="n">
        <v>4901</v>
      </c>
      <c r="D4552" s="409" t="s">
        <v>490</v>
      </c>
      <c r="E4552" s="220" t="n">
        <f aca="false">F4552+G4552+H4552</f>
        <v>0</v>
      </c>
      <c r="F4552" s="265"/>
      <c r="G4552" s="252"/>
      <c r="H4552" s="252"/>
      <c r="I4552" s="265"/>
      <c r="J4552" s="252"/>
      <c r="K4552" s="252"/>
      <c r="L4552" s="222" t="n">
        <f aca="false">I4552+J4552+K4552</f>
        <v>0</v>
      </c>
      <c r="M4552" s="659" t="str">
        <f aca="false">(IF($E4552&lt;&gt;0,$M$2,IF($L4552&lt;&gt;0,$M$2,"")))</f>
        <v/>
      </c>
      <c r="N4552" s="216"/>
      <c r="O4552" s="360"/>
      <c r="P4552" s="388"/>
      <c r="Q4552" s="388"/>
      <c r="R4552" s="671"/>
      <c r="S4552" s="216"/>
      <c r="T4552" s="360"/>
      <c r="U4552" s="388"/>
      <c r="V4552" s="388"/>
      <c r="W4552" s="388"/>
      <c r="X4552" s="388"/>
      <c r="Y4552" s="388"/>
      <c r="Z4552" s="671"/>
      <c r="AA4552" s="361" t="n">
        <f aca="false">W4552-X4552-Y4552-Z4552</f>
        <v>0</v>
      </c>
    </row>
    <row r="4553" customFormat="false" ht="19.5" hidden="true" customHeight="false" outlineLevel="0" collapsed="false">
      <c r="A4553" s="276" t="n">
        <v>515</v>
      </c>
      <c r="B4553" s="407"/>
      <c r="C4553" s="240" t="n">
        <v>4902</v>
      </c>
      <c r="D4553" s="258" t="s">
        <v>491</v>
      </c>
      <c r="E4553" s="220" t="n">
        <f aca="false">F4553+G4553+H4553</f>
        <v>0</v>
      </c>
      <c r="F4553" s="265"/>
      <c r="G4553" s="252"/>
      <c r="H4553" s="252"/>
      <c r="I4553" s="265"/>
      <c r="J4553" s="252"/>
      <c r="K4553" s="252"/>
      <c r="L4553" s="222" t="n">
        <f aca="false">I4553+J4553+K4553</f>
        <v>0</v>
      </c>
      <c r="M4553" s="659" t="str">
        <f aca="false">(IF($E4553&lt;&gt;0,$M$2,IF($L4553&lt;&gt;0,$M$2,"")))</f>
        <v/>
      </c>
      <c r="N4553" s="216"/>
      <c r="O4553" s="360"/>
      <c r="P4553" s="388"/>
      <c r="Q4553" s="388"/>
      <c r="R4553" s="671"/>
      <c r="S4553" s="216"/>
      <c r="T4553" s="360"/>
      <c r="U4553" s="388"/>
      <c r="V4553" s="388"/>
      <c r="W4553" s="388"/>
      <c r="X4553" s="388"/>
      <c r="Y4553" s="388"/>
      <c r="Z4553" s="671"/>
      <c r="AA4553" s="361" t="n">
        <f aca="false">W4553-X4553-Y4553-Z4553</f>
        <v>0</v>
      </c>
    </row>
    <row r="4554" customFormat="false" ht="19.5" hidden="true" customHeight="false" outlineLevel="0" collapsed="false">
      <c r="A4554" s="276" t="n">
        <v>520</v>
      </c>
      <c r="B4554" s="410" t="n">
        <v>5100</v>
      </c>
      <c r="C4554" s="411" t="s">
        <v>492</v>
      </c>
      <c r="D4554" s="411"/>
      <c r="E4554" s="220" t="n">
        <f aca="false">F4554+G4554+H4554</f>
        <v>0</v>
      </c>
      <c r="F4554" s="678"/>
      <c r="G4554" s="679"/>
      <c r="H4554" s="679"/>
      <c r="I4554" s="678"/>
      <c r="J4554" s="679"/>
      <c r="K4554" s="679"/>
      <c r="L4554" s="222" t="n">
        <f aca="false">I4554+J4554+K4554</f>
        <v>0</v>
      </c>
      <c r="M4554" s="659" t="str">
        <f aca="false">(IF($E4554&lt;&gt;0,$M$2,IF($L4554&lt;&gt;0,$M$2,"")))</f>
        <v/>
      </c>
      <c r="N4554" s="216"/>
      <c r="O4554" s="680"/>
      <c r="P4554" s="681"/>
      <c r="Q4554" s="413" t="n">
        <f aca="false">L4554</f>
        <v>0</v>
      </c>
      <c r="R4554" s="670" t="n">
        <f aca="false">O4554+P4554-Q4554</f>
        <v>0</v>
      </c>
      <c r="S4554" s="216"/>
      <c r="T4554" s="680"/>
      <c r="U4554" s="681"/>
      <c r="V4554" s="359" t="n">
        <f aca="false">+IF(+(O4554+P4554)&gt;=L4554,+P4554,+(+L4554-O4554))</f>
        <v>0</v>
      </c>
      <c r="W4554" s="359" t="n">
        <f aca="false">T4554+U4554-V4554</f>
        <v>0</v>
      </c>
      <c r="X4554" s="681"/>
      <c r="Y4554" s="681"/>
      <c r="Z4554" s="255"/>
      <c r="AA4554" s="361" t="n">
        <f aca="false">W4554-X4554-Y4554-Z4554</f>
        <v>0</v>
      </c>
    </row>
    <row r="4555" customFormat="false" ht="19.5" hidden="true" customHeight="false" outlineLevel="0" collapsed="false">
      <c r="A4555" s="276" t="n">
        <v>525</v>
      </c>
      <c r="B4555" s="410" t="n">
        <v>5200</v>
      </c>
      <c r="C4555" s="415" t="s">
        <v>493</v>
      </c>
      <c r="D4555" s="415"/>
      <c r="E4555" s="682" t="n">
        <f aca="false">SUM(E4556:E4562)</f>
        <v>0</v>
      </c>
      <c r="F4555" s="683" t="n">
        <f aca="false">SUM(F4556:F4562)</f>
        <v>0</v>
      </c>
      <c r="G4555" s="684" t="n">
        <f aca="false">SUM(G4556:G4562)</f>
        <v>0</v>
      </c>
      <c r="H4555" s="684" t="n">
        <f aca="false">SUM(H4556:H4562)</f>
        <v>0</v>
      </c>
      <c r="I4555" s="683" t="n">
        <f aca="false">SUM(I4556:I4562)</f>
        <v>0</v>
      </c>
      <c r="J4555" s="684" t="n">
        <f aca="false">SUM(J4556:J4562)</f>
        <v>0</v>
      </c>
      <c r="K4555" s="684" t="n">
        <f aca="false">SUM(K4556:K4562)</f>
        <v>0</v>
      </c>
      <c r="L4555" s="684" t="n">
        <f aca="false">SUM(L4556:L4562)</f>
        <v>0</v>
      </c>
      <c r="M4555" s="659" t="str">
        <f aca="false">(IF($E4555&lt;&gt;0,$M$2,IF($L4555&lt;&gt;0,$M$2,"")))</f>
        <v/>
      </c>
      <c r="N4555" s="216"/>
      <c r="O4555" s="412" t="n">
        <f aca="false">SUM(O4556:O4562)</f>
        <v>0</v>
      </c>
      <c r="P4555" s="413" t="n">
        <f aca="false">SUM(P4556:P4562)</f>
        <v>0</v>
      </c>
      <c r="Q4555" s="685" t="n">
        <f aca="false">SUM(Q4556:Q4562)</f>
        <v>0</v>
      </c>
      <c r="R4555" s="686" t="n">
        <f aca="false">SUM(R4556:R4562)</f>
        <v>0</v>
      </c>
      <c r="S4555" s="216"/>
      <c r="T4555" s="412" t="n">
        <f aca="false">SUM(T4556:T4562)</f>
        <v>0</v>
      </c>
      <c r="U4555" s="413" t="n">
        <f aca="false">SUM(U4556:U4562)</f>
        <v>0</v>
      </c>
      <c r="V4555" s="413" t="n">
        <f aca="false">SUM(V4556:V4562)</f>
        <v>0</v>
      </c>
      <c r="W4555" s="413" t="n">
        <f aca="false">SUM(W4556:W4562)</f>
        <v>0</v>
      </c>
      <c r="X4555" s="413" t="n">
        <f aca="false">SUM(X4556:X4562)</f>
        <v>0</v>
      </c>
      <c r="Y4555" s="413" t="n">
        <f aca="false">SUM(Y4556:Y4562)</f>
        <v>0</v>
      </c>
      <c r="Z4555" s="686" t="n">
        <f aca="false">SUM(Z4556:Z4562)</f>
        <v>0</v>
      </c>
      <c r="AA4555" s="361" t="n">
        <f aca="false">W4555-X4555-Y4555-Z4555</f>
        <v>0</v>
      </c>
    </row>
    <row r="4556" customFormat="false" ht="19.5" hidden="true" customHeight="false" outlineLevel="0" collapsed="false">
      <c r="A4556" s="275" t="n">
        <v>635</v>
      </c>
      <c r="B4556" s="416"/>
      <c r="C4556" s="417" t="n">
        <v>5201</v>
      </c>
      <c r="D4556" s="418" t="s">
        <v>494</v>
      </c>
      <c r="E4556" s="220" t="n">
        <f aca="false">F4556+G4556+H4556</f>
        <v>0</v>
      </c>
      <c r="F4556" s="687"/>
      <c r="G4556" s="688"/>
      <c r="H4556" s="688"/>
      <c r="I4556" s="687"/>
      <c r="J4556" s="688"/>
      <c r="K4556" s="688"/>
      <c r="L4556" s="222" t="n">
        <f aca="false">I4556+J4556+K4556</f>
        <v>0</v>
      </c>
      <c r="M4556" s="659" t="str">
        <f aca="false">(IF($E4556&lt;&gt;0,$M$2,IF($L4556&lt;&gt;0,$M$2,"")))</f>
        <v/>
      </c>
      <c r="N4556" s="216"/>
      <c r="O4556" s="689"/>
      <c r="P4556" s="690"/>
      <c r="Q4556" s="420" t="n">
        <f aca="false">L4556</f>
        <v>0</v>
      </c>
      <c r="R4556" s="670" t="n">
        <f aca="false">O4556+P4556-Q4556</f>
        <v>0</v>
      </c>
      <c r="S4556" s="216"/>
      <c r="T4556" s="689"/>
      <c r="U4556" s="690"/>
      <c r="V4556" s="359" t="n">
        <f aca="false">+IF(+(O4556+P4556)&gt;=L4556,+P4556,+(+L4556-O4556))</f>
        <v>0</v>
      </c>
      <c r="W4556" s="359" t="n">
        <f aca="false">T4556+U4556-V4556</f>
        <v>0</v>
      </c>
      <c r="X4556" s="690"/>
      <c r="Y4556" s="690"/>
      <c r="Z4556" s="255"/>
      <c r="AA4556" s="361" t="n">
        <f aca="false">W4556-X4556-Y4556-Z4556</f>
        <v>0</v>
      </c>
    </row>
    <row r="4557" customFormat="false" ht="19.5" hidden="true" customHeight="false" outlineLevel="0" collapsed="false">
      <c r="A4557" s="276" t="n">
        <v>640</v>
      </c>
      <c r="B4557" s="416"/>
      <c r="C4557" s="422" t="n">
        <v>5202</v>
      </c>
      <c r="D4557" s="423" t="s">
        <v>495</v>
      </c>
      <c r="E4557" s="220" t="n">
        <f aca="false">F4557+G4557+H4557</f>
        <v>0</v>
      </c>
      <c r="F4557" s="687"/>
      <c r="G4557" s="688"/>
      <c r="H4557" s="688"/>
      <c r="I4557" s="687"/>
      <c r="J4557" s="688"/>
      <c r="K4557" s="688"/>
      <c r="L4557" s="222" t="n">
        <f aca="false">I4557+J4557+K4557</f>
        <v>0</v>
      </c>
      <c r="M4557" s="659" t="str">
        <f aca="false">(IF($E4557&lt;&gt;0,$M$2,IF($L4557&lt;&gt;0,$M$2,"")))</f>
        <v/>
      </c>
      <c r="N4557" s="216"/>
      <c r="O4557" s="689"/>
      <c r="P4557" s="690"/>
      <c r="Q4557" s="420" t="n">
        <f aca="false">L4557</f>
        <v>0</v>
      </c>
      <c r="R4557" s="670" t="n">
        <f aca="false">O4557+P4557-Q4557</f>
        <v>0</v>
      </c>
      <c r="S4557" s="216"/>
      <c r="T4557" s="689"/>
      <c r="U4557" s="690"/>
      <c r="V4557" s="359" t="n">
        <f aca="false">+IF(+(O4557+P4557)&gt;=L4557,+P4557,+(+L4557-O4557))</f>
        <v>0</v>
      </c>
      <c r="W4557" s="359" t="n">
        <f aca="false">T4557+U4557-V4557</f>
        <v>0</v>
      </c>
      <c r="X4557" s="690"/>
      <c r="Y4557" s="690"/>
      <c r="Z4557" s="255"/>
      <c r="AA4557" s="361" t="n">
        <f aca="false">W4557-X4557-Y4557-Z4557</f>
        <v>0</v>
      </c>
    </row>
    <row r="4558" customFormat="false" ht="19.5" hidden="true" customHeight="false" outlineLevel="0" collapsed="false">
      <c r="A4558" s="276" t="n">
        <v>645</v>
      </c>
      <c r="B4558" s="416"/>
      <c r="C4558" s="422" t="n">
        <v>5203</v>
      </c>
      <c r="D4558" s="423" t="s">
        <v>496</v>
      </c>
      <c r="E4558" s="220" t="n">
        <f aca="false">F4558+G4558+H4558</f>
        <v>0</v>
      </c>
      <c r="F4558" s="687"/>
      <c r="G4558" s="688"/>
      <c r="H4558" s="688"/>
      <c r="I4558" s="687"/>
      <c r="J4558" s="688"/>
      <c r="K4558" s="688"/>
      <c r="L4558" s="222" t="n">
        <f aca="false">I4558+J4558+K4558</f>
        <v>0</v>
      </c>
      <c r="M4558" s="659" t="str">
        <f aca="false">(IF($E4558&lt;&gt;0,$M$2,IF($L4558&lt;&gt;0,$M$2,"")))</f>
        <v/>
      </c>
      <c r="N4558" s="216"/>
      <c r="O4558" s="689"/>
      <c r="P4558" s="690"/>
      <c r="Q4558" s="420" t="n">
        <f aca="false">L4558</f>
        <v>0</v>
      </c>
      <c r="R4558" s="670" t="n">
        <f aca="false">O4558+P4558-Q4558</f>
        <v>0</v>
      </c>
      <c r="S4558" s="216"/>
      <c r="T4558" s="689"/>
      <c r="U4558" s="690"/>
      <c r="V4558" s="359" t="n">
        <f aca="false">+IF(+(O4558+P4558)&gt;=L4558,+P4558,+(+L4558-O4558))</f>
        <v>0</v>
      </c>
      <c r="W4558" s="359" t="n">
        <f aca="false">T4558+U4558-V4558</f>
        <v>0</v>
      </c>
      <c r="X4558" s="690"/>
      <c r="Y4558" s="690"/>
      <c r="Z4558" s="255"/>
      <c r="AA4558" s="361" t="n">
        <f aca="false">W4558-X4558-Y4558-Z4558</f>
        <v>0</v>
      </c>
    </row>
    <row r="4559" customFormat="false" ht="19.5" hidden="true" customHeight="false" outlineLevel="0" collapsed="false">
      <c r="A4559" s="276" t="n">
        <v>650</v>
      </c>
      <c r="B4559" s="416"/>
      <c r="C4559" s="422" t="n">
        <v>5204</v>
      </c>
      <c r="D4559" s="423" t="s">
        <v>497</v>
      </c>
      <c r="E4559" s="220" t="n">
        <f aca="false">F4559+G4559+H4559</f>
        <v>0</v>
      </c>
      <c r="F4559" s="687"/>
      <c r="G4559" s="688"/>
      <c r="H4559" s="688"/>
      <c r="I4559" s="687"/>
      <c r="J4559" s="688"/>
      <c r="K4559" s="688"/>
      <c r="L4559" s="222" t="n">
        <f aca="false">I4559+J4559+K4559</f>
        <v>0</v>
      </c>
      <c r="M4559" s="659" t="str">
        <f aca="false">(IF($E4559&lt;&gt;0,$M$2,IF($L4559&lt;&gt;0,$M$2,"")))</f>
        <v/>
      </c>
      <c r="N4559" s="216"/>
      <c r="O4559" s="689"/>
      <c r="P4559" s="690"/>
      <c r="Q4559" s="420" t="n">
        <f aca="false">L4559</f>
        <v>0</v>
      </c>
      <c r="R4559" s="670" t="n">
        <f aca="false">O4559+P4559-Q4559</f>
        <v>0</v>
      </c>
      <c r="S4559" s="216"/>
      <c r="T4559" s="689"/>
      <c r="U4559" s="690"/>
      <c r="V4559" s="359" t="n">
        <f aca="false">+IF(+(O4559+P4559)&gt;=L4559,+P4559,+(+L4559-O4559))</f>
        <v>0</v>
      </c>
      <c r="W4559" s="359" t="n">
        <f aca="false">T4559+U4559-V4559</f>
        <v>0</v>
      </c>
      <c r="X4559" s="690"/>
      <c r="Y4559" s="690"/>
      <c r="Z4559" s="255"/>
      <c r="AA4559" s="361" t="n">
        <f aca="false">W4559-X4559-Y4559-Z4559</f>
        <v>0</v>
      </c>
    </row>
    <row r="4560" customFormat="false" ht="19.5" hidden="true" customHeight="false" outlineLevel="0" collapsed="false">
      <c r="A4560" s="275" t="n">
        <v>655</v>
      </c>
      <c r="B4560" s="416"/>
      <c r="C4560" s="422" t="n">
        <v>5205</v>
      </c>
      <c r="D4560" s="423" t="s">
        <v>498</v>
      </c>
      <c r="E4560" s="220" t="n">
        <f aca="false">F4560+G4560+H4560</f>
        <v>0</v>
      </c>
      <c r="F4560" s="687"/>
      <c r="G4560" s="688"/>
      <c r="H4560" s="688"/>
      <c r="I4560" s="687"/>
      <c r="J4560" s="688"/>
      <c r="K4560" s="688"/>
      <c r="L4560" s="222" t="n">
        <f aca="false">I4560+J4560+K4560</f>
        <v>0</v>
      </c>
      <c r="M4560" s="659" t="str">
        <f aca="false">(IF($E4560&lt;&gt;0,$M$2,IF($L4560&lt;&gt;0,$M$2,"")))</f>
        <v/>
      </c>
      <c r="N4560" s="216"/>
      <c r="O4560" s="689"/>
      <c r="P4560" s="690"/>
      <c r="Q4560" s="420" t="n">
        <f aca="false">L4560</f>
        <v>0</v>
      </c>
      <c r="R4560" s="670" t="n">
        <f aca="false">O4560+P4560-Q4560</f>
        <v>0</v>
      </c>
      <c r="S4560" s="216"/>
      <c r="T4560" s="689"/>
      <c r="U4560" s="690"/>
      <c r="V4560" s="359" t="n">
        <f aca="false">+IF(+(O4560+P4560)&gt;=L4560,+P4560,+(+L4560-O4560))</f>
        <v>0</v>
      </c>
      <c r="W4560" s="359" t="n">
        <f aca="false">T4560+U4560-V4560</f>
        <v>0</v>
      </c>
      <c r="X4560" s="690"/>
      <c r="Y4560" s="690"/>
      <c r="Z4560" s="255"/>
      <c r="AA4560" s="361" t="n">
        <f aca="false">W4560-X4560-Y4560-Z4560</f>
        <v>0</v>
      </c>
    </row>
    <row r="4561" customFormat="false" ht="19.5" hidden="true" customHeight="false" outlineLevel="0" collapsed="false">
      <c r="A4561" s="275" t="n">
        <v>665</v>
      </c>
      <c r="B4561" s="416"/>
      <c r="C4561" s="422" t="n">
        <v>5206</v>
      </c>
      <c r="D4561" s="423" t="s">
        <v>499</v>
      </c>
      <c r="E4561" s="220" t="n">
        <f aca="false">F4561+G4561+H4561</f>
        <v>0</v>
      </c>
      <c r="F4561" s="687"/>
      <c r="G4561" s="688"/>
      <c r="H4561" s="688"/>
      <c r="I4561" s="687"/>
      <c r="J4561" s="688"/>
      <c r="K4561" s="688"/>
      <c r="L4561" s="222" t="n">
        <f aca="false">I4561+J4561+K4561</f>
        <v>0</v>
      </c>
      <c r="M4561" s="659" t="str">
        <f aca="false">(IF($E4561&lt;&gt;0,$M$2,IF($L4561&lt;&gt;0,$M$2,"")))</f>
        <v/>
      </c>
      <c r="N4561" s="216"/>
      <c r="O4561" s="689"/>
      <c r="P4561" s="690"/>
      <c r="Q4561" s="420" t="n">
        <f aca="false">L4561</f>
        <v>0</v>
      </c>
      <c r="R4561" s="670" t="n">
        <f aca="false">O4561+P4561-Q4561</f>
        <v>0</v>
      </c>
      <c r="S4561" s="216"/>
      <c r="T4561" s="689"/>
      <c r="U4561" s="690"/>
      <c r="V4561" s="359" t="n">
        <f aca="false">+IF(+(O4561+P4561)&gt;=L4561,+P4561,+(+L4561-O4561))</f>
        <v>0</v>
      </c>
      <c r="W4561" s="359" t="n">
        <f aca="false">T4561+U4561-V4561</f>
        <v>0</v>
      </c>
      <c r="X4561" s="690"/>
      <c r="Y4561" s="690"/>
      <c r="Z4561" s="255"/>
      <c r="AA4561" s="361" t="n">
        <f aca="false">W4561-X4561-Y4561-Z4561</f>
        <v>0</v>
      </c>
    </row>
    <row r="4562" customFormat="false" ht="19.5" hidden="true" customHeight="false" outlineLevel="0" collapsed="false">
      <c r="A4562" s="275" t="n">
        <v>675</v>
      </c>
      <c r="B4562" s="416"/>
      <c r="C4562" s="424" t="n">
        <v>5219</v>
      </c>
      <c r="D4562" s="425" t="s">
        <v>500</v>
      </c>
      <c r="E4562" s="220" t="n">
        <f aca="false">F4562+G4562+H4562</f>
        <v>0</v>
      </c>
      <c r="F4562" s="687"/>
      <c r="G4562" s="688"/>
      <c r="H4562" s="688"/>
      <c r="I4562" s="687"/>
      <c r="J4562" s="688"/>
      <c r="K4562" s="688"/>
      <c r="L4562" s="222" t="n">
        <f aca="false">I4562+J4562+K4562</f>
        <v>0</v>
      </c>
      <c r="M4562" s="659" t="str">
        <f aca="false">(IF($E4562&lt;&gt;0,$M$2,IF($L4562&lt;&gt;0,$M$2,"")))</f>
        <v/>
      </c>
      <c r="N4562" s="216"/>
      <c r="O4562" s="689"/>
      <c r="P4562" s="690"/>
      <c r="Q4562" s="420" t="n">
        <f aca="false">L4562</f>
        <v>0</v>
      </c>
      <c r="R4562" s="670" t="n">
        <f aca="false">O4562+P4562-Q4562</f>
        <v>0</v>
      </c>
      <c r="S4562" s="216"/>
      <c r="T4562" s="689"/>
      <c r="U4562" s="690"/>
      <c r="V4562" s="359" t="n">
        <f aca="false">+IF(+(O4562+P4562)&gt;=L4562,+P4562,+(+L4562-O4562))</f>
        <v>0</v>
      </c>
      <c r="W4562" s="359" t="n">
        <f aca="false">T4562+U4562-V4562</f>
        <v>0</v>
      </c>
      <c r="X4562" s="690"/>
      <c r="Y4562" s="690"/>
      <c r="Z4562" s="255"/>
      <c r="AA4562" s="361" t="n">
        <f aca="false">W4562-X4562-Y4562-Z4562</f>
        <v>0</v>
      </c>
    </row>
    <row r="4563" customFormat="false" ht="19.5" hidden="true" customHeight="false" outlineLevel="0" collapsed="false">
      <c r="A4563" s="275" t="n">
        <v>685</v>
      </c>
      <c r="B4563" s="410" t="n">
        <v>5300</v>
      </c>
      <c r="C4563" s="426" t="s">
        <v>501</v>
      </c>
      <c r="D4563" s="426"/>
      <c r="E4563" s="682" t="n">
        <f aca="false">SUM(E4564:E4565)</f>
        <v>0</v>
      </c>
      <c r="F4563" s="683" t="n">
        <f aca="false">SUM(F4564:F4565)</f>
        <v>0</v>
      </c>
      <c r="G4563" s="684" t="n">
        <f aca="false">SUM(G4564:G4565)</f>
        <v>0</v>
      </c>
      <c r="H4563" s="684" t="n">
        <f aca="false">SUM(H4564:H4565)</f>
        <v>0</v>
      </c>
      <c r="I4563" s="683" t="n">
        <f aca="false">SUM(I4564:I4565)</f>
        <v>0</v>
      </c>
      <c r="J4563" s="684" t="n">
        <f aca="false">SUM(J4564:J4565)</f>
        <v>0</v>
      </c>
      <c r="K4563" s="684" t="n">
        <f aca="false">SUM(K4564:K4565)</f>
        <v>0</v>
      </c>
      <c r="L4563" s="684" t="n">
        <f aca="false">SUM(L4564:L4565)</f>
        <v>0</v>
      </c>
      <c r="M4563" s="659" t="str">
        <f aca="false">(IF($E4563&lt;&gt;0,$M$2,IF($L4563&lt;&gt;0,$M$2,"")))</f>
        <v/>
      </c>
      <c r="N4563" s="216"/>
      <c r="O4563" s="412" t="n">
        <f aca="false">SUM(O4564:O4565)</f>
        <v>0</v>
      </c>
      <c r="P4563" s="413" t="n">
        <f aca="false">SUM(P4564:P4565)</f>
        <v>0</v>
      </c>
      <c r="Q4563" s="685" t="n">
        <f aca="false">SUM(Q4564:Q4565)</f>
        <v>0</v>
      </c>
      <c r="R4563" s="686" t="n">
        <f aca="false">SUM(R4564:R4565)</f>
        <v>0</v>
      </c>
      <c r="S4563" s="216"/>
      <c r="T4563" s="412" t="n">
        <f aca="false">SUM(T4564:T4565)</f>
        <v>0</v>
      </c>
      <c r="U4563" s="413" t="n">
        <f aca="false">SUM(U4564:U4565)</f>
        <v>0</v>
      </c>
      <c r="V4563" s="413" t="n">
        <f aca="false">SUM(V4564:V4565)</f>
        <v>0</v>
      </c>
      <c r="W4563" s="413" t="n">
        <f aca="false">SUM(W4564:W4565)</f>
        <v>0</v>
      </c>
      <c r="X4563" s="413" t="n">
        <f aca="false">SUM(X4564:X4565)</f>
        <v>0</v>
      </c>
      <c r="Y4563" s="413" t="n">
        <f aca="false">SUM(Y4564:Y4565)</f>
        <v>0</v>
      </c>
      <c r="Z4563" s="686" t="n">
        <f aca="false">SUM(Z4564:Z4565)</f>
        <v>0</v>
      </c>
      <c r="AA4563" s="361" t="n">
        <f aca="false">W4563-X4563-Y4563-Z4563</f>
        <v>0</v>
      </c>
    </row>
    <row r="4564" customFormat="false" ht="19.5" hidden="true" customHeight="false" outlineLevel="0" collapsed="false">
      <c r="A4564" s="276" t="n">
        <v>690</v>
      </c>
      <c r="B4564" s="416"/>
      <c r="C4564" s="417" t="n">
        <v>5301</v>
      </c>
      <c r="D4564" s="418" t="s">
        <v>760</v>
      </c>
      <c r="E4564" s="220" t="n">
        <f aca="false">F4564+G4564+H4564</f>
        <v>0</v>
      </c>
      <c r="F4564" s="687"/>
      <c r="G4564" s="688"/>
      <c r="H4564" s="688"/>
      <c r="I4564" s="687"/>
      <c r="J4564" s="688"/>
      <c r="K4564" s="688"/>
      <c r="L4564" s="222" t="n">
        <f aca="false">I4564+J4564+K4564</f>
        <v>0</v>
      </c>
      <c r="M4564" s="659" t="str">
        <f aca="false">(IF($E4564&lt;&gt;0,$M$2,IF($L4564&lt;&gt;0,$M$2,"")))</f>
        <v/>
      </c>
      <c r="N4564" s="216"/>
      <c r="O4564" s="689"/>
      <c r="P4564" s="690"/>
      <c r="Q4564" s="420" t="n">
        <f aca="false">L4564</f>
        <v>0</v>
      </c>
      <c r="R4564" s="670" t="n">
        <f aca="false">O4564+P4564-Q4564</f>
        <v>0</v>
      </c>
      <c r="S4564" s="216"/>
      <c r="T4564" s="689"/>
      <c r="U4564" s="690"/>
      <c r="V4564" s="359" t="n">
        <f aca="false">+IF(+(O4564+P4564)&gt;=L4564,+P4564,+(+L4564-O4564))</f>
        <v>0</v>
      </c>
      <c r="W4564" s="359" t="n">
        <f aca="false">T4564+U4564-V4564</f>
        <v>0</v>
      </c>
      <c r="X4564" s="690"/>
      <c r="Y4564" s="690"/>
      <c r="Z4564" s="255"/>
      <c r="AA4564" s="361" t="n">
        <f aca="false">W4564-X4564-Y4564-Z4564</f>
        <v>0</v>
      </c>
    </row>
    <row r="4565" customFormat="false" ht="19.5" hidden="true" customHeight="false" outlineLevel="0" collapsed="false">
      <c r="A4565" s="276" t="n">
        <v>695</v>
      </c>
      <c r="B4565" s="416"/>
      <c r="C4565" s="424" t="n">
        <v>5309</v>
      </c>
      <c r="D4565" s="425" t="s">
        <v>503</v>
      </c>
      <c r="E4565" s="220" t="n">
        <f aca="false">F4565+G4565+H4565</f>
        <v>0</v>
      </c>
      <c r="F4565" s="687"/>
      <c r="G4565" s="688"/>
      <c r="H4565" s="688"/>
      <c r="I4565" s="687"/>
      <c r="J4565" s="688"/>
      <c r="K4565" s="688"/>
      <c r="L4565" s="222" t="n">
        <f aca="false">I4565+J4565+K4565</f>
        <v>0</v>
      </c>
      <c r="M4565" s="659" t="str">
        <f aca="false">(IF($E4565&lt;&gt;0,$M$2,IF($L4565&lt;&gt;0,$M$2,"")))</f>
        <v/>
      </c>
      <c r="N4565" s="216"/>
      <c r="O4565" s="689"/>
      <c r="P4565" s="690"/>
      <c r="Q4565" s="420" t="n">
        <f aca="false">L4565</f>
        <v>0</v>
      </c>
      <c r="R4565" s="670" t="n">
        <f aca="false">O4565+P4565-Q4565</f>
        <v>0</v>
      </c>
      <c r="S4565" s="216"/>
      <c r="T4565" s="689"/>
      <c r="U4565" s="690"/>
      <c r="V4565" s="359" t="n">
        <f aca="false">+IF(+(O4565+P4565)&gt;=L4565,+P4565,+(+L4565-O4565))</f>
        <v>0</v>
      </c>
      <c r="W4565" s="359" t="n">
        <f aca="false">T4565+U4565-V4565</f>
        <v>0</v>
      </c>
      <c r="X4565" s="690"/>
      <c r="Y4565" s="690"/>
      <c r="Z4565" s="255"/>
      <c r="AA4565" s="361" t="n">
        <f aca="false">W4565-X4565-Y4565-Z4565</f>
        <v>0</v>
      </c>
    </row>
    <row r="4566" customFormat="false" ht="19.5" hidden="true" customHeight="false" outlineLevel="0" collapsed="false">
      <c r="A4566" s="275" t="n">
        <v>700</v>
      </c>
      <c r="B4566" s="410" t="n">
        <v>5400</v>
      </c>
      <c r="C4566" s="411" t="s">
        <v>504</v>
      </c>
      <c r="D4566" s="411"/>
      <c r="E4566" s="220" t="n">
        <f aca="false">F4566+G4566+H4566</f>
        <v>0</v>
      </c>
      <c r="F4566" s="678"/>
      <c r="G4566" s="679"/>
      <c r="H4566" s="679"/>
      <c r="I4566" s="678"/>
      <c r="J4566" s="679"/>
      <c r="K4566" s="679"/>
      <c r="L4566" s="222" t="n">
        <f aca="false">I4566+J4566+K4566</f>
        <v>0</v>
      </c>
      <c r="M4566" s="659" t="str">
        <f aca="false">(IF($E4566&lt;&gt;0,$M$2,IF($L4566&lt;&gt;0,$M$2,"")))</f>
        <v/>
      </c>
      <c r="N4566" s="216"/>
      <c r="O4566" s="680"/>
      <c r="P4566" s="681"/>
      <c r="Q4566" s="413" t="n">
        <f aca="false">L4566</f>
        <v>0</v>
      </c>
      <c r="R4566" s="670" t="n">
        <f aca="false">O4566+P4566-Q4566</f>
        <v>0</v>
      </c>
      <c r="S4566" s="216"/>
      <c r="T4566" s="680"/>
      <c r="U4566" s="681"/>
      <c r="V4566" s="359" t="n">
        <f aca="false">+IF(+(O4566+P4566)&gt;=L4566,+P4566,+(+L4566-O4566))</f>
        <v>0</v>
      </c>
      <c r="W4566" s="359" t="n">
        <f aca="false">T4566+U4566-V4566</f>
        <v>0</v>
      </c>
      <c r="X4566" s="681"/>
      <c r="Y4566" s="681"/>
      <c r="Z4566" s="255"/>
      <c r="AA4566" s="361" t="n">
        <f aca="false">W4566-X4566-Y4566-Z4566</f>
        <v>0</v>
      </c>
    </row>
    <row r="4567" customFormat="false" ht="19.5" hidden="true" customHeight="false" outlineLevel="0" collapsed="false">
      <c r="A4567" s="275" t="n">
        <v>710</v>
      </c>
      <c r="B4567" s="229" t="n">
        <v>5500</v>
      </c>
      <c r="C4567" s="392" t="s">
        <v>505</v>
      </c>
      <c r="D4567" s="392"/>
      <c r="E4567" s="244" t="n">
        <f aca="false">SUM(E4568:E4571)</f>
        <v>0</v>
      </c>
      <c r="F4567" s="245" t="n">
        <f aca="false">SUM(F4568:F4571)</f>
        <v>0</v>
      </c>
      <c r="G4567" s="246" t="n">
        <f aca="false">SUM(G4568:G4571)</f>
        <v>0</v>
      </c>
      <c r="H4567" s="246" t="n">
        <f aca="false">SUM(H4568:H4571)</f>
        <v>0</v>
      </c>
      <c r="I4567" s="245" t="n">
        <f aca="false">SUM(I4568:I4571)</f>
        <v>0</v>
      </c>
      <c r="J4567" s="246" t="n">
        <f aca="false">SUM(J4568:J4571)</f>
        <v>0</v>
      </c>
      <c r="K4567" s="246" t="n">
        <f aca="false">SUM(K4568:K4571)</f>
        <v>0</v>
      </c>
      <c r="L4567" s="246" t="n">
        <f aca="false">SUM(L4568:L4571)</f>
        <v>0</v>
      </c>
      <c r="M4567" s="659" t="str">
        <f aca="false">(IF($E4567&lt;&gt;0,$M$2,IF($L4567&lt;&gt;0,$M$2,"")))</f>
        <v/>
      </c>
      <c r="N4567" s="216"/>
      <c r="O4567" s="376" t="n">
        <f aca="false">SUM(O4568:O4571)</f>
        <v>0</v>
      </c>
      <c r="P4567" s="377" t="n">
        <f aca="false">SUM(P4568:P4571)</f>
        <v>0</v>
      </c>
      <c r="Q4567" s="672" t="n">
        <f aca="false">SUM(Q4568:Q4571)</f>
        <v>0</v>
      </c>
      <c r="R4567" s="261" t="n">
        <f aca="false">SUM(R4568:R4571)</f>
        <v>0</v>
      </c>
      <c r="S4567" s="216"/>
      <c r="T4567" s="376" t="n">
        <f aca="false">SUM(T4568:T4571)</f>
        <v>0</v>
      </c>
      <c r="U4567" s="377" t="n">
        <f aca="false">SUM(U4568:U4571)</f>
        <v>0</v>
      </c>
      <c r="V4567" s="377" t="n">
        <f aca="false">SUM(V4568:V4571)</f>
        <v>0</v>
      </c>
      <c r="W4567" s="377" t="n">
        <f aca="false">SUM(W4568:W4571)</f>
        <v>0</v>
      </c>
      <c r="X4567" s="377" t="n">
        <f aca="false">SUM(X4568:X4571)</f>
        <v>0</v>
      </c>
      <c r="Y4567" s="377" t="n">
        <f aca="false">SUM(Y4568:Y4571)</f>
        <v>0</v>
      </c>
      <c r="Z4567" s="261" t="n">
        <f aca="false">SUM(Z4568:Z4571)</f>
        <v>0</v>
      </c>
      <c r="AA4567" s="361" t="n">
        <f aca="false">W4567-X4567-Y4567-Z4567</f>
        <v>0</v>
      </c>
    </row>
    <row r="4568" customFormat="false" ht="19.5" hidden="true" customHeight="false" outlineLevel="0" collapsed="false">
      <c r="A4568" s="276" t="n">
        <v>715</v>
      </c>
      <c r="B4568" s="407"/>
      <c r="C4568" s="251" t="n">
        <v>5501</v>
      </c>
      <c r="D4568" s="379" t="s">
        <v>506</v>
      </c>
      <c r="E4568" s="220" t="n">
        <f aca="false">F4568+G4568+H4568</f>
        <v>0</v>
      </c>
      <c r="F4568" s="265"/>
      <c r="G4568" s="252"/>
      <c r="H4568" s="252"/>
      <c r="I4568" s="265"/>
      <c r="J4568" s="252"/>
      <c r="K4568" s="252"/>
      <c r="L4568" s="222" t="n">
        <f aca="false">I4568+J4568+K4568</f>
        <v>0</v>
      </c>
      <c r="M4568" s="659" t="str">
        <f aca="false">(IF($E4568&lt;&gt;0,$M$2,IF($L4568&lt;&gt;0,$M$2,"")))</f>
        <v/>
      </c>
      <c r="N4568" s="216"/>
      <c r="O4568" s="668"/>
      <c r="P4568" s="669"/>
      <c r="Q4568" s="359" t="n">
        <f aca="false">L4568</f>
        <v>0</v>
      </c>
      <c r="R4568" s="670" t="n">
        <f aca="false">O4568+P4568-Q4568</f>
        <v>0</v>
      </c>
      <c r="S4568" s="216"/>
      <c r="T4568" s="668"/>
      <c r="U4568" s="669"/>
      <c r="V4568" s="359" t="n">
        <f aca="false">+IF(+(O4568+P4568)&gt;=L4568,+P4568,+(+L4568-O4568))</f>
        <v>0</v>
      </c>
      <c r="W4568" s="359" t="n">
        <f aca="false">T4568+U4568-V4568</f>
        <v>0</v>
      </c>
      <c r="X4568" s="669"/>
      <c r="Y4568" s="669"/>
      <c r="Z4568" s="255"/>
      <c r="AA4568" s="361" t="n">
        <f aca="false">W4568-X4568-Y4568-Z4568</f>
        <v>0</v>
      </c>
    </row>
    <row r="4569" customFormat="false" ht="19.5" hidden="true" customHeight="false" outlineLevel="0" collapsed="false">
      <c r="A4569" s="276" t="n">
        <v>720</v>
      </c>
      <c r="B4569" s="407"/>
      <c r="C4569" s="218" t="n">
        <v>5502</v>
      </c>
      <c r="D4569" s="253" t="s">
        <v>507</v>
      </c>
      <c r="E4569" s="220" t="n">
        <f aca="false">F4569+G4569+H4569</f>
        <v>0</v>
      </c>
      <c r="F4569" s="265"/>
      <c r="G4569" s="252"/>
      <c r="H4569" s="252"/>
      <c r="I4569" s="265"/>
      <c r="J4569" s="252"/>
      <c r="K4569" s="252"/>
      <c r="L4569" s="222" t="n">
        <f aca="false">I4569+J4569+K4569</f>
        <v>0</v>
      </c>
      <c r="M4569" s="659" t="str">
        <f aca="false">(IF($E4569&lt;&gt;0,$M$2,IF($L4569&lt;&gt;0,$M$2,"")))</f>
        <v/>
      </c>
      <c r="N4569" s="216"/>
      <c r="O4569" s="668"/>
      <c r="P4569" s="669"/>
      <c r="Q4569" s="359" t="n">
        <f aca="false">L4569</f>
        <v>0</v>
      </c>
      <c r="R4569" s="670" t="n">
        <f aca="false">O4569+P4569-Q4569</f>
        <v>0</v>
      </c>
      <c r="S4569" s="216"/>
      <c r="T4569" s="668"/>
      <c r="U4569" s="669"/>
      <c r="V4569" s="359" t="n">
        <f aca="false">+IF(+(O4569+P4569)&gt;=L4569,+P4569,+(+L4569-O4569))</f>
        <v>0</v>
      </c>
      <c r="W4569" s="359" t="n">
        <f aca="false">T4569+U4569-V4569</f>
        <v>0</v>
      </c>
      <c r="X4569" s="669"/>
      <c r="Y4569" s="669"/>
      <c r="Z4569" s="255"/>
      <c r="AA4569" s="361" t="n">
        <f aca="false">W4569-X4569-Y4569-Z4569</f>
        <v>0</v>
      </c>
    </row>
    <row r="4570" customFormat="false" ht="19.5" hidden="true" customHeight="false" outlineLevel="0" collapsed="false">
      <c r="A4570" s="276" t="n">
        <v>725</v>
      </c>
      <c r="B4570" s="407"/>
      <c r="C4570" s="218" t="n">
        <v>5503</v>
      </c>
      <c r="D4570" s="223" t="s">
        <v>508</v>
      </c>
      <c r="E4570" s="220" t="n">
        <f aca="false">F4570+G4570+H4570</f>
        <v>0</v>
      </c>
      <c r="F4570" s="265"/>
      <c r="G4570" s="252"/>
      <c r="H4570" s="252"/>
      <c r="I4570" s="265"/>
      <c r="J4570" s="252"/>
      <c r="K4570" s="252"/>
      <c r="L4570" s="222" t="n">
        <f aca="false">I4570+J4570+K4570</f>
        <v>0</v>
      </c>
      <c r="M4570" s="659" t="str">
        <f aca="false">(IF($E4570&lt;&gt;0,$M$2,IF($L4570&lt;&gt;0,$M$2,"")))</f>
        <v/>
      </c>
      <c r="N4570" s="216"/>
      <c r="O4570" s="668"/>
      <c r="P4570" s="669"/>
      <c r="Q4570" s="359" t="n">
        <f aca="false">L4570</f>
        <v>0</v>
      </c>
      <c r="R4570" s="670" t="n">
        <f aca="false">O4570+P4570-Q4570</f>
        <v>0</v>
      </c>
      <c r="S4570" s="216"/>
      <c r="T4570" s="668"/>
      <c r="U4570" s="669"/>
      <c r="V4570" s="359" t="n">
        <f aca="false">+IF(+(O4570+P4570)&gt;=L4570,+P4570,+(+L4570-O4570))</f>
        <v>0</v>
      </c>
      <c r="W4570" s="359" t="n">
        <f aca="false">T4570+U4570-V4570</f>
        <v>0</v>
      </c>
      <c r="X4570" s="669"/>
      <c r="Y4570" s="669"/>
      <c r="Z4570" s="255"/>
      <c r="AA4570" s="361" t="n">
        <f aca="false">W4570-X4570-Y4570-Z4570</f>
        <v>0</v>
      </c>
    </row>
    <row r="4571" customFormat="false" ht="19.5" hidden="true" customHeight="false" outlineLevel="0" collapsed="false">
      <c r="A4571" s="276" t="n">
        <v>730</v>
      </c>
      <c r="B4571" s="407"/>
      <c r="C4571" s="218" t="n">
        <v>5504</v>
      </c>
      <c r="D4571" s="253" t="s">
        <v>509</v>
      </c>
      <c r="E4571" s="220" t="n">
        <f aca="false">F4571+G4571+H4571</f>
        <v>0</v>
      </c>
      <c r="F4571" s="265"/>
      <c r="G4571" s="252"/>
      <c r="H4571" s="252"/>
      <c r="I4571" s="265"/>
      <c r="J4571" s="252"/>
      <c r="K4571" s="252"/>
      <c r="L4571" s="222" t="n">
        <f aca="false">I4571+J4571+K4571</f>
        <v>0</v>
      </c>
      <c r="M4571" s="659" t="str">
        <f aca="false">(IF($E4571&lt;&gt;0,$M$2,IF($L4571&lt;&gt;0,$M$2,"")))</f>
        <v/>
      </c>
      <c r="N4571" s="216"/>
      <c r="O4571" s="668"/>
      <c r="P4571" s="669"/>
      <c r="Q4571" s="359" t="n">
        <f aca="false">L4571</f>
        <v>0</v>
      </c>
      <c r="R4571" s="670" t="n">
        <f aca="false">O4571+P4571-Q4571</f>
        <v>0</v>
      </c>
      <c r="S4571" s="216"/>
      <c r="T4571" s="668"/>
      <c r="U4571" s="669"/>
      <c r="V4571" s="359" t="n">
        <f aca="false">+IF(+(O4571+P4571)&gt;=L4571,+P4571,+(+L4571-O4571))</f>
        <v>0</v>
      </c>
      <c r="W4571" s="359" t="n">
        <f aca="false">T4571+U4571-V4571</f>
        <v>0</v>
      </c>
      <c r="X4571" s="669"/>
      <c r="Y4571" s="669"/>
      <c r="Z4571" s="255"/>
      <c r="AA4571" s="361" t="n">
        <f aca="false">W4571-X4571-Y4571-Z4571</f>
        <v>0</v>
      </c>
    </row>
    <row r="4572" customFormat="false" ht="19.5" hidden="true" customHeight="true" outlineLevel="0" collapsed="false">
      <c r="A4572" s="276" t="n">
        <v>735</v>
      </c>
      <c r="B4572" s="410" t="n">
        <v>5700</v>
      </c>
      <c r="C4572" s="427" t="s">
        <v>510</v>
      </c>
      <c r="D4572" s="427"/>
      <c r="E4572" s="682" t="n">
        <f aca="false">SUM(E4573:E4575)</f>
        <v>0</v>
      </c>
      <c r="F4572" s="683" t="n">
        <f aca="false">SUM(F4573:F4575)</f>
        <v>0</v>
      </c>
      <c r="G4572" s="684" t="n">
        <f aca="false">SUM(G4573:G4575)</f>
        <v>0</v>
      </c>
      <c r="H4572" s="684" t="n">
        <f aca="false">SUM(H4573:H4575)</f>
        <v>0</v>
      </c>
      <c r="I4572" s="683" t="n">
        <f aca="false">SUM(I4573:I4575)</f>
        <v>0</v>
      </c>
      <c r="J4572" s="684" t="n">
        <f aca="false">SUM(J4573:J4575)</f>
        <v>0</v>
      </c>
      <c r="K4572" s="684" t="n">
        <f aca="false">SUM(K4573:K4575)</f>
        <v>0</v>
      </c>
      <c r="L4572" s="684" t="n">
        <f aca="false">SUM(L4573:L4575)</f>
        <v>0</v>
      </c>
      <c r="M4572" s="659" t="str">
        <f aca="false">(IF($E4572&lt;&gt;0,$M$2,IF($L4572&lt;&gt;0,$M$2,"")))</f>
        <v/>
      </c>
      <c r="N4572" s="216"/>
      <c r="O4572" s="412" t="n">
        <f aca="false">SUM(O4573:O4575)</f>
        <v>0</v>
      </c>
      <c r="P4572" s="413" t="n">
        <f aca="false">SUM(P4573:P4575)</f>
        <v>0</v>
      </c>
      <c r="Q4572" s="685" t="n">
        <f aca="false">SUM(Q4573:Q4574)</f>
        <v>0</v>
      </c>
      <c r="R4572" s="686" t="n">
        <f aca="false">SUM(R4573:R4575)</f>
        <v>0</v>
      </c>
      <c r="S4572" s="216"/>
      <c r="T4572" s="412" t="n">
        <f aca="false">SUM(T4573:T4575)</f>
        <v>0</v>
      </c>
      <c r="U4572" s="413" t="n">
        <f aca="false">SUM(U4573:U4575)</f>
        <v>0</v>
      </c>
      <c r="V4572" s="413" t="n">
        <f aca="false">SUM(V4573:V4575)</f>
        <v>0</v>
      </c>
      <c r="W4572" s="413" t="n">
        <f aca="false">SUM(W4573:W4575)</f>
        <v>0</v>
      </c>
      <c r="X4572" s="413" t="n">
        <f aca="false">SUM(X4573:X4575)</f>
        <v>0</v>
      </c>
      <c r="Y4572" s="413" t="n">
        <f aca="false">SUM(Y4573:Y4574)</f>
        <v>0</v>
      </c>
      <c r="Z4572" s="686" t="n">
        <f aca="false">SUM(Z4573:Z4575)</f>
        <v>0</v>
      </c>
      <c r="AA4572" s="361" t="n">
        <f aca="false">W4572-X4572-Y4572-Z4572</f>
        <v>0</v>
      </c>
    </row>
    <row r="4573" customFormat="false" ht="19.5" hidden="true" customHeight="false" outlineLevel="0" collapsed="false">
      <c r="A4573" s="276" t="n">
        <v>740</v>
      </c>
      <c r="B4573" s="416"/>
      <c r="C4573" s="417" t="n">
        <v>5701</v>
      </c>
      <c r="D4573" s="418" t="s">
        <v>511</v>
      </c>
      <c r="E4573" s="220" t="n">
        <f aca="false">F4573+G4573+H4573</f>
        <v>0</v>
      </c>
      <c r="F4573" s="687"/>
      <c r="G4573" s="688"/>
      <c r="H4573" s="688"/>
      <c r="I4573" s="687"/>
      <c r="J4573" s="688"/>
      <c r="K4573" s="688"/>
      <c r="L4573" s="222" t="n">
        <f aca="false">I4573+J4573+K4573</f>
        <v>0</v>
      </c>
      <c r="M4573" s="659" t="str">
        <f aca="false">(IF($E4573&lt;&gt;0,$M$2,IF($L4573&lt;&gt;0,$M$2,"")))</f>
        <v/>
      </c>
      <c r="N4573" s="216"/>
      <c r="O4573" s="689"/>
      <c r="P4573" s="690"/>
      <c r="Q4573" s="420" t="n">
        <f aca="false">L4573</f>
        <v>0</v>
      </c>
      <c r="R4573" s="670" t="n">
        <f aca="false">O4573+P4573-Q4573</f>
        <v>0</v>
      </c>
      <c r="S4573" s="216"/>
      <c r="T4573" s="689"/>
      <c r="U4573" s="690"/>
      <c r="V4573" s="359" t="n">
        <f aca="false">+IF(+(O4573+P4573)&gt;=L4573,+P4573,+(+L4573-O4573))</f>
        <v>0</v>
      </c>
      <c r="W4573" s="359" t="n">
        <f aca="false">T4573+U4573-V4573</f>
        <v>0</v>
      </c>
      <c r="X4573" s="690"/>
      <c r="Y4573" s="690"/>
      <c r="Z4573" s="255"/>
      <c r="AA4573" s="361" t="n">
        <f aca="false">W4573-X4573-Y4573-Z4573</f>
        <v>0</v>
      </c>
    </row>
    <row r="4574" customFormat="false" ht="19.5" hidden="true" customHeight="false" outlineLevel="0" collapsed="false">
      <c r="A4574" s="276" t="n">
        <v>745</v>
      </c>
      <c r="B4574" s="416"/>
      <c r="C4574" s="424" t="n">
        <v>5702</v>
      </c>
      <c r="D4574" s="425" t="s">
        <v>512</v>
      </c>
      <c r="E4574" s="220" t="n">
        <f aca="false">F4574+G4574+H4574</f>
        <v>0</v>
      </c>
      <c r="F4574" s="687"/>
      <c r="G4574" s="688"/>
      <c r="H4574" s="688"/>
      <c r="I4574" s="687"/>
      <c r="J4574" s="688"/>
      <c r="K4574" s="688"/>
      <c r="L4574" s="222" t="n">
        <f aca="false">I4574+J4574+K4574</f>
        <v>0</v>
      </c>
      <c r="M4574" s="659" t="str">
        <f aca="false">(IF($E4574&lt;&gt;0,$M$2,IF($L4574&lt;&gt;0,$M$2,"")))</f>
        <v/>
      </c>
      <c r="N4574" s="216"/>
      <c r="O4574" s="689"/>
      <c r="P4574" s="690"/>
      <c r="Q4574" s="420" t="n">
        <f aca="false">L4574</f>
        <v>0</v>
      </c>
      <c r="R4574" s="670" t="n">
        <f aca="false">O4574+P4574-Q4574</f>
        <v>0</v>
      </c>
      <c r="S4574" s="216"/>
      <c r="T4574" s="689"/>
      <c r="U4574" s="690"/>
      <c r="V4574" s="359" t="n">
        <f aca="false">+IF(+(O4574+P4574)&gt;=L4574,+P4574,+(+L4574-O4574))</f>
        <v>0</v>
      </c>
      <c r="W4574" s="359" t="n">
        <f aca="false">T4574+U4574-V4574</f>
        <v>0</v>
      </c>
      <c r="X4574" s="690"/>
      <c r="Y4574" s="690"/>
      <c r="Z4574" s="255"/>
      <c r="AA4574" s="361" t="n">
        <f aca="false">W4574-X4574-Y4574-Z4574</f>
        <v>0</v>
      </c>
    </row>
    <row r="4575" customFormat="false" ht="19.5" hidden="true" customHeight="false" outlineLevel="0" collapsed="false">
      <c r="A4575" s="275" t="n">
        <v>750</v>
      </c>
      <c r="B4575" s="217"/>
      <c r="C4575" s="428" t="n">
        <v>4071</v>
      </c>
      <c r="D4575" s="429" t="s">
        <v>513</v>
      </c>
      <c r="E4575" s="220" t="n">
        <f aca="false">F4575+G4575+H4575</f>
        <v>0</v>
      </c>
      <c r="F4575" s="303"/>
      <c r="G4575" s="304"/>
      <c r="H4575" s="304"/>
      <c r="I4575" s="303"/>
      <c r="J4575" s="304"/>
      <c r="K4575" s="304"/>
      <c r="L4575" s="222" t="n">
        <f aca="false">I4575+J4575+K4575</f>
        <v>0</v>
      </c>
      <c r="M4575" s="659" t="str">
        <f aca="false">(IF($E4575&lt;&gt;0,$M$2,IF($L4575&lt;&gt;0,$M$2,"")))</f>
        <v/>
      </c>
      <c r="N4575" s="216"/>
      <c r="O4575" s="430"/>
      <c r="P4575" s="388"/>
      <c r="Q4575" s="388"/>
      <c r="R4575" s="691"/>
      <c r="S4575" s="216"/>
      <c r="T4575" s="360"/>
      <c r="U4575" s="388"/>
      <c r="V4575" s="388"/>
      <c r="W4575" s="388"/>
      <c r="X4575" s="388"/>
      <c r="Y4575" s="388"/>
      <c r="Z4575" s="671"/>
      <c r="AA4575" s="361" t="n">
        <f aca="false">W4575-X4575-Y4575-Z4575</f>
        <v>0</v>
      </c>
    </row>
    <row r="4576" customFormat="false" ht="36" hidden="true" customHeight="true" outlineLevel="0" collapsed="false">
      <c r="A4576" s="276" t="n">
        <v>755</v>
      </c>
      <c r="B4576" s="407"/>
      <c r="C4576" s="692"/>
      <c r="D4576" s="443"/>
      <c r="E4576" s="693"/>
      <c r="F4576" s="693"/>
      <c r="G4576" s="693"/>
      <c r="H4576" s="693"/>
      <c r="I4576" s="693"/>
      <c r="J4576" s="693"/>
      <c r="K4576" s="693"/>
      <c r="L4576" s="249"/>
      <c r="M4576" s="659" t="str">
        <f aca="false">(IF($E4576&lt;&gt;0,$M$2,IF($L4576&lt;&gt;0,$M$2,"")))</f>
        <v/>
      </c>
      <c r="N4576" s="216"/>
      <c r="O4576" s="694"/>
      <c r="P4576" s="695"/>
      <c r="Q4576" s="696"/>
      <c r="R4576" s="254"/>
      <c r="S4576" s="216"/>
      <c r="T4576" s="694"/>
      <c r="U4576" s="695"/>
      <c r="V4576" s="696"/>
      <c r="W4576" s="696"/>
      <c r="X4576" s="695"/>
      <c r="Y4576" s="696"/>
      <c r="Z4576" s="254"/>
      <c r="AA4576" s="254"/>
    </row>
    <row r="4577" customFormat="false" ht="19.5" hidden="true" customHeight="false" outlineLevel="0" collapsed="false">
      <c r="A4577" s="276" t="n">
        <v>760</v>
      </c>
      <c r="B4577" s="697" t="n">
        <v>98</v>
      </c>
      <c r="C4577" s="433" t="s">
        <v>514</v>
      </c>
      <c r="D4577" s="433"/>
      <c r="E4577" s="220" t="n">
        <f aca="false">F4577+G4577</f>
        <v>0</v>
      </c>
      <c r="F4577" s="529"/>
      <c r="G4577" s="264"/>
      <c r="H4577" s="264"/>
      <c r="I4577" s="529"/>
      <c r="J4577" s="264"/>
      <c r="K4577" s="264"/>
      <c r="L4577" s="222" t="n">
        <f aca="false">I4577+J4577+K4577</f>
        <v>0</v>
      </c>
      <c r="M4577" s="659" t="str">
        <f aca="false">(IF($E4577&lt;&gt;0,$M$2,IF($L4577&lt;&gt;0,$M$2,"")))</f>
        <v/>
      </c>
      <c r="N4577" s="216"/>
      <c r="O4577" s="674"/>
      <c r="P4577" s="675"/>
      <c r="Q4577" s="377" t="n">
        <f aca="false">L4577</f>
        <v>0</v>
      </c>
      <c r="R4577" s="670" t="n">
        <f aca="false">O4577+P4577-Q4577</f>
        <v>0</v>
      </c>
      <c r="S4577" s="216"/>
      <c r="T4577" s="674"/>
      <c r="U4577" s="675"/>
      <c r="V4577" s="359" t="n">
        <f aca="false">+IF(+(O4577+P4577)&gt;=L4577,+P4577,+(+L4577-O4577))</f>
        <v>0</v>
      </c>
      <c r="W4577" s="359" t="n">
        <f aca="false">T4577+U4577-V4577</f>
        <v>0</v>
      </c>
      <c r="X4577" s="675"/>
      <c r="Y4577" s="675"/>
      <c r="Z4577" s="255"/>
      <c r="AA4577" s="361" t="n">
        <f aca="false">W4577-X4577-Y4577-Z4577</f>
        <v>0</v>
      </c>
    </row>
    <row r="4578" customFormat="false" ht="16.5" hidden="true" customHeight="false" outlineLevel="0" collapsed="false">
      <c r="A4578" s="275" t="n">
        <v>765</v>
      </c>
      <c r="B4578" s="434"/>
      <c r="C4578" s="435" t="s">
        <v>515</v>
      </c>
      <c r="D4578" s="436"/>
      <c r="E4578" s="437"/>
      <c r="F4578" s="437"/>
      <c r="G4578" s="437"/>
      <c r="H4578" s="437"/>
      <c r="I4578" s="437"/>
      <c r="J4578" s="437"/>
      <c r="K4578" s="437"/>
      <c r="L4578" s="438"/>
      <c r="M4578" s="659" t="str">
        <f aca="false">(IF($E4578&lt;&gt;0,$M$2,IF($L4578&lt;&gt;0,$M$2,"")))</f>
        <v/>
      </c>
      <c r="N4578" s="216"/>
      <c r="O4578" s="439"/>
      <c r="P4578" s="440"/>
      <c r="Q4578" s="440"/>
      <c r="R4578" s="441"/>
      <c r="S4578" s="216"/>
      <c r="T4578" s="439"/>
      <c r="U4578" s="440"/>
      <c r="V4578" s="440"/>
      <c r="W4578" s="440"/>
      <c r="X4578" s="440"/>
      <c r="Y4578" s="440"/>
      <c r="Z4578" s="441"/>
      <c r="AA4578" s="441"/>
    </row>
    <row r="4579" customFormat="false" ht="16.5" hidden="true" customHeight="false" outlineLevel="0" collapsed="false">
      <c r="A4579" s="275" t="n">
        <v>775</v>
      </c>
      <c r="B4579" s="434"/>
      <c r="C4579" s="442" t="s">
        <v>516</v>
      </c>
      <c r="D4579" s="443"/>
      <c r="E4579" s="444"/>
      <c r="F4579" s="444"/>
      <c r="G4579" s="444"/>
      <c r="H4579" s="444"/>
      <c r="I4579" s="444"/>
      <c r="J4579" s="444"/>
      <c r="K4579" s="444"/>
      <c r="L4579" s="445"/>
      <c r="M4579" s="659" t="str">
        <f aca="false">(IF($E4579&lt;&gt;0,$M$2,IF($L4579&lt;&gt;0,$M$2,"")))</f>
        <v/>
      </c>
      <c r="N4579" s="216"/>
      <c r="O4579" s="446"/>
      <c r="P4579" s="447"/>
      <c r="Q4579" s="447"/>
      <c r="R4579" s="448"/>
      <c r="S4579" s="216"/>
      <c r="T4579" s="446"/>
      <c r="U4579" s="447"/>
      <c r="V4579" s="447"/>
      <c r="W4579" s="447"/>
      <c r="X4579" s="447"/>
      <c r="Y4579" s="447"/>
      <c r="Z4579" s="448"/>
      <c r="AA4579" s="448"/>
    </row>
    <row r="4580" customFormat="false" ht="16.5" hidden="true" customHeight="false" outlineLevel="0" collapsed="false">
      <c r="A4580" s="276" t="n">
        <v>780</v>
      </c>
      <c r="B4580" s="449"/>
      <c r="C4580" s="450" t="s">
        <v>517</v>
      </c>
      <c r="D4580" s="451"/>
      <c r="E4580" s="452"/>
      <c r="F4580" s="452"/>
      <c r="G4580" s="452"/>
      <c r="H4580" s="452"/>
      <c r="I4580" s="452"/>
      <c r="J4580" s="452"/>
      <c r="K4580" s="452"/>
      <c r="L4580" s="453"/>
      <c r="M4580" s="659" t="str">
        <f aca="false">(IF($E4580&lt;&gt;0,$M$2,IF($L4580&lt;&gt;0,$M$2,"")))</f>
        <v/>
      </c>
      <c r="N4580" s="216"/>
      <c r="O4580" s="454"/>
      <c r="P4580" s="455"/>
      <c r="Q4580" s="455"/>
      <c r="R4580" s="456"/>
      <c r="S4580" s="216"/>
      <c r="T4580" s="454"/>
      <c r="U4580" s="455"/>
      <c r="V4580" s="455"/>
      <c r="W4580" s="455"/>
      <c r="X4580" s="455"/>
      <c r="Y4580" s="455"/>
      <c r="Z4580" s="456"/>
      <c r="AA4580" s="456"/>
    </row>
    <row r="4581" customFormat="false" ht="19.5" hidden="false" customHeight="false" outlineLevel="0" collapsed="false">
      <c r="A4581" s="276" t="n">
        <v>785</v>
      </c>
      <c r="B4581" s="457"/>
      <c r="C4581" s="308" t="s">
        <v>372</v>
      </c>
      <c r="D4581" s="458" t="s">
        <v>518</v>
      </c>
      <c r="E4581" s="310" t="n">
        <f aca="false">SUM(E4469,E4472,E4478,E4484,E4485,E4503,E4507,E4513,E4516,E4517,E4518,E4519,E4520,E4527,E4534,E4535,E4536,E4537,E4544,E4548,E4549,E4550,E4551,E4554,E4555,E4563,E4566,E4567,E4572)+E4577</f>
        <v>185890</v>
      </c>
      <c r="F4581" s="310" t="n">
        <f aca="false">SUM(F4469,F4472,F4478,F4484,F4485,F4503,F4507,F4513,F4516,F4517,F4518,F4519,F4520,F4527,F4534,F4535,F4536,F4537,F4544,F4548,F4549,F4550,F4551,F4554,F4555,F4563,F4566,F4567,F4572)+F4577</f>
        <v>86493</v>
      </c>
      <c r="G4581" s="310" t="n">
        <f aca="false">SUM(G4469,G4472,G4478,G4484,G4485,G4503,G4507,G4513,G4516,G4517,G4518,G4519,G4520,G4527,G4534,G4535,G4536,G4537,G4544,G4548,G4549,G4550,G4551,G4554,G4555,G4563,G4566,G4567,G4572)+G4577</f>
        <v>99397</v>
      </c>
      <c r="H4581" s="310" t="n">
        <f aca="false">SUM(H4469,H4472,H4478,H4484,H4485,H4503,H4507,H4513,H4516,H4517,H4518,H4519,H4520,H4527,H4534,H4535,H4536,H4537,H4544,H4548,H4549,H4550,H4551,H4554,H4555,H4563,H4566,H4567,H4572)+H4577</f>
        <v>0</v>
      </c>
      <c r="I4581" s="310" t="n">
        <f aca="false">SUM(I4469,I4472,I4478,I4484,I4485,I4503,I4507,I4513,I4516,I4517,I4518,I4519,I4520,I4527,I4534,I4535,I4536,I4537,I4544,I4548,I4549,I4550,I4551,I4554,I4555,I4563,I4566,I4567,I4572)+I4577</f>
        <v>86384</v>
      </c>
      <c r="J4581" s="310" t="n">
        <f aca="false">SUM(J4469,J4472,J4478,J4484,J4485,J4503,J4507,J4513,J4516,J4517,J4518,J4519,J4520,J4527,J4534,J4535,J4536,J4537,J4544,J4548,J4549,J4550,J4551,J4554,J4555,J4563,J4566,J4567,J4572)+J4577</f>
        <v>89998</v>
      </c>
      <c r="K4581" s="310" t="n">
        <f aca="false">SUM(K4469,K4472,K4478,K4484,K4485,K4503,K4507,K4513,K4516,K4517,K4518,K4519,K4520,K4527,K4534,K4535,K4536,K4537,K4544,K4548,K4549,K4550,K4551,K4554,K4555,K4563,K4566,K4567,K4572)+K4577</f>
        <v>0</v>
      </c>
      <c r="L4581" s="310" t="n">
        <f aca="false">SUM(L4469,L4472,L4478,L4484,L4485,L4503,L4507,L4513,L4516,L4517,L4518,L4519,L4520,L4527,L4534,L4535,L4536,L4537,L4544,L4548,L4549,L4550,L4551,L4554,L4555,L4563,L4566,L4567,L4572)+L4577</f>
        <v>176382</v>
      </c>
      <c r="M4581" s="659" t="n">
        <f aca="false">(IF($E4581&lt;&gt;0,$M$2,IF($L4581&lt;&gt;0,$M$2,"")))</f>
        <v>1</v>
      </c>
      <c r="N4581" s="698" t="str">
        <f aca="false">LEFT(C4466,1)</f>
        <v>5</v>
      </c>
      <c r="O4581" s="310" t="n">
        <f aca="false">SUM(O4469,O4472,O4478,O4484,O4485,O4503,O4507,O4513,O4516,O4517,O4518,O4519,O4520,O4527,O4534,O4535,O4536,O4537,O4544,O4548,O4549,O4550,O4551,O4554,O4555,O4563,O4566,O4567,O4572)+O4577</f>
        <v>0</v>
      </c>
      <c r="P4581" s="310" t="n">
        <f aca="false">SUM(P4469,P4472,P4478,P4484,P4485,P4503,P4507,P4513,P4516,P4517,P4518,P4519,P4520,P4527,P4534,P4535,P4536,P4537,P4544,P4548,P4549,P4550,P4551,P4554,P4555,P4563,P4566,P4567,P4572)+P4577</f>
        <v>0</v>
      </c>
      <c r="Q4581" s="310" t="n">
        <f aca="false">SUM(Q4469,Q4472,Q4478,Q4484,Q4485,Q4503,Q4507,Q4513,Q4516,Q4517,Q4518,Q4519,Q4520,Q4527,Q4534,Q4535,Q4536,Q4537,Q4544,Q4548,Q4549,Q4550,Q4551,Q4554,Q4555,Q4563,Q4566,Q4567,Q4572)+Q4577</f>
        <v>176382</v>
      </c>
      <c r="R4581" s="310" t="n">
        <f aca="false">SUM(R4469,R4472,R4478,R4484,R4485,R4503,R4507,R4513,R4516,R4517,R4518,R4519,R4520,R4527,R4534,R4535,R4536,R4537,R4544,R4548,R4549,R4550,R4551,R4554,R4555,R4563,R4566,R4567,R4572)+R4577</f>
        <v>-176382</v>
      </c>
      <c r="S4581" s="168"/>
      <c r="T4581" s="310" t="n">
        <f aca="false">SUM(T4469,T4472,T4478,T4484,T4485,T4503,T4507,T4513,T4516,T4517,T4518,T4519,T4520,T4527,T4534,T4535,T4536,T4537,T4544,T4548,T4549,T4550,T4551,T4554,T4555,T4563,T4566,T4567,T4572)+T4577</f>
        <v>0</v>
      </c>
      <c r="U4581" s="310" t="n">
        <f aca="false">SUM(U4469,U4472,U4478,U4484,U4485,U4503,U4507,U4513,U4516,U4517,U4518,U4519,U4520,U4527,U4534,U4535,U4536,U4537,U4544,U4548,U4549,U4550,U4551,U4554,U4555,U4563,U4566,U4567,U4572)+U4577</f>
        <v>0</v>
      </c>
      <c r="V4581" s="310" t="n">
        <f aca="false">SUM(V4469,V4472,V4478,V4484,V4485,V4503,V4507,V4513,V4516,V4517,V4518,V4519,V4520,V4527,V4534,V4535,V4536,V4537,V4544,V4548,V4549,V4550,V4551,V4554,V4555,V4563,V4566,V4567,V4572)+V4577</f>
        <v>176382</v>
      </c>
      <c r="W4581" s="310" t="n">
        <f aca="false">SUM(W4469,W4472,W4478,W4484,W4485,W4503,W4507,W4513,W4516,W4517,W4518,W4519,W4520,W4527,W4534,W4535,W4536,W4537,W4544,W4548,W4549,W4550,W4551,W4554,W4555,W4563,W4566,W4567,W4572)+W4577</f>
        <v>-176382</v>
      </c>
      <c r="X4581" s="310" t="n">
        <f aca="false">SUM(X4469,X4472,X4478,X4484,X4485,X4503,X4507,X4513,X4516,X4517,X4518,X4519,X4520,X4527,X4534,X4535,X4536,X4537,X4544,X4548,X4549,X4550,X4551,X4554,X4555,X4563,X4566,X4567,X4572)+X4577</f>
        <v>0</v>
      </c>
      <c r="Y4581" s="310" t="n">
        <f aca="false">SUM(Y4469,Y4472,Y4478,Y4484,Y4485,Y4503,Y4507,Y4513,Y4516,Y4517,Y4518,Y4519,Y4520,Y4527,Y4534,Y4535,Y4536,Y4537,Y4544,Y4548,Y4549,Y4550,Y4551,Y4554,Y4555,Y4563,Y4566,Y4567,Y4572)+Y4577</f>
        <v>0</v>
      </c>
      <c r="Z4581" s="310" t="n">
        <f aca="false">SUM(Z4469,Z4472,Z4478,Z4484,Z4485,Z4503,Z4507,Z4513,Z4516,Z4517,Z4518,Z4519,Z4520,Z4527,Z4534,Z4535,Z4536,Z4537,Z4544,Z4548,Z4549,Z4550,Z4551,Z4554,Z4555,Z4563,Z4566,Z4567,Z4572)+Z4577</f>
        <v>0</v>
      </c>
      <c r="AA4581" s="361" t="n">
        <f aca="false">W4581-X4581-Y4581-Z4581</f>
        <v>-176382</v>
      </c>
    </row>
    <row r="4582" customFormat="false" ht="15.75" hidden="false" customHeight="false" outlineLevel="0" collapsed="false">
      <c r="A4582" s="276" t="n">
        <v>790</v>
      </c>
      <c r="B4582" s="699" t="s">
        <v>761</v>
      </c>
      <c r="C4582" s="461"/>
      <c r="L4582" s="169"/>
      <c r="M4582" s="167" t="n">
        <f aca="false">(IF($E4581&lt;&gt;0,$M$2,IF($L4581&lt;&gt;0,$M$2,"")))</f>
        <v>1</v>
      </c>
      <c r="S4582" s="632"/>
      <c r="AA4582" s="632"/>
    </row>
    <row r="4583" customFormat="false" ht="15.75" hidden="false" customHeight="false" outlineLevel="0" collapsed="false">
      <c r="A4583" s="276" t="n">
        <v>795</v>
      </c>
      <c r="B4583" s="700"/>
      <c r="C4583" s="700"/>
      <c r="D4583" s="701"/>
      <c r="E4583" s="700"/>
      <c r="F4583" s="700"/>
      <c r="G4583" s="700"/>
      <c r="H4583" s="700"/>
      <c r="I4583" s="700"/>
      <c r="J4583" s="700"/>
      <c r="K4583" s="700"/>
      <c r="L4583" s="702"/>
      <c r="M4583" s="167" t="n">
        <f aca="false">(IF($E4581&lt;&gt;0,$M$2,IF($L4581&lt;&gt;0,$M$2,"")))</f>
        <v>1</v>
      </c>
      <c r="O4583" s="700"/>
      <c r="P4583" s="700"/>
      <c r="Q4583" s="702"/>
      <c r="R4583" s="702"/>
      <c r="S4583" s="702"/>
      <c r="T4583" s="700"/>
      <c r="U4583" s="700"/>
      <c r="V4583" s="702"/>
      <c r="W4583" s="702"/>
      <c r="X4583" s="700"/>
      <c r="Y4583" s="702"/>
      <c r="Z4583" s="702"/>
      <c r="AA4583" s="702"/>
    </row>
    <row r="4584" customFormat="false" ht="15.75" hidden="false" customHeight="false" outlineLevel="0" collapsed="false">
      <c r="A4584" s="275" t="n">
        <v>805</v>
      </c>
      <c r="E4584" s="314"/>
      <c r="F4584" s="314"/>
      <c r="G4584" s="314"/>
      <c r="H4584" s="314"/>
      <c r="I4584" s="314"/>
      <c r="J4584" s="314"/>
      <c r="K4584" s="314"/>
      <c r="L4584" s="320"/>
      <c r="M4584" s="167" t="n">
        <f aca="false">(IF($E4714&lt;&gt;0,$M$2,IF($L4714&lt;&gt;0,$M$2,"")))</f>
        <v>1</v>
      </c>
      <c r="O4584" s="314"/>
      <c r="P4584" s="314"/>
      <c r="Q4584" s="320"/>
      <c r="R4584" s="320"/>
      <c r="S4584" s="320"/>
      <c r="T4584" s="314"/>
      <c r="U4584" s="314"/>
      <c r="V4584" s="320"/>
      <c r="W4584" s="320"/>
      <c r="X4584" s="314"/>
      <c r="Y4584" s="320"/>
      <c r="Z4584" s="320"/>
      <c r="AA4584" s="632"/>
    </row>
    <row r="4585" customFormat="false" ht="15.75" hidden="false" customHeight="false" outlineLevel="0" collapsed="false">
      <c r="A4585" s="276" t="n">
        <v>810</v>
      </c>
      <c r="C4585" s="180"/>
      <c r="D4585" s="181"/>
      <c r="E4585" s="314"/>
      <c r="F4585" s="314"/>
      <c r="G4585" s="314"/>
      <c r="H4585" s="314"/>
      <c r="I4585" s="314"/>
      <c r="J4585" s="314"/>
      <c r="K4585" s="314"/>
      <c r="L4585" s="320"/>
      <c r="M4585" s="167" t="n">
        <f aca="false">(IF($E4714&lt;&gt;0,$M$2,IF($L4714&lt;&gt;0,$M$2,"")))</f>
        <v>1</v>
      </c>
      <c r="O4585" s="314"/>
      <c r="P4585" s="314"/>
      <c r="Q4585" s="320"/>
      <c r="R4585" s="320"/>
      <c r="S4585" s="320"/>
      <c r="T4585" s="314"/>
      <c r="U4585" s="314"/>
      <c r="V4585" s="320"/>
      <c r="W4585" s="320"/>
      <c r="X4585" s="314"/>
      <c r="Y4585" s="320"/>
      <c r="Z4585" s="320"/>
      <c r="AA4585" s="632"/>
    </row>
    <row r="4586" customFormat="false" ht="15.75" hidden="false" customHeight="false" outlineLevel="0" collapsed="false">
      <c r="A4586" s="276" t="n">
        <v>815</v>
      </c>
      <c r="B4586" s="315" t="str">
        <f aca="false">$B$7</f>
        <v>МЕСЕЧЕН ОТЧЕТ  ЗА  КАСОВОТО  ИЗПЪЛНЕНИЕ  НА  БЮДЖЕТА
ПО ПЪЛНА ЕДИННА БЮДЖЕТНА КЛАСИФИКАЦИЯ</v>
      </c>
      <c r="C4586" s="315"/>
      <c r="D4586" s="315"/>
      <c r="E4586" s="314"/>
      <c r="F4586" s="314"/>
      <c r="G4586" s="314"/>
      <c r="H4586" s="314"/>
      <c r="I4586" s="314"/>
      <c r="J4586" s="314"/>
      <c r="K4586" s="314"/>
      <c r="L4586" s="320"/>
      <c r="M4586" s="167" t="n">
        <f aca="false">(IF($E4714&lt;&gt;0,$M$2,IF($L4714&lt;&gt;0,$M$2,"")))</f>
        <v>1</v>
      </c>
      <c r="O4586" s="314"/>
      <c r="P4586" s="314"/>
      <c r="Q4586" s="320"/>
      <c r="R4586" s="320"/>
      <c r="S4586" s="320"/>
      <c r="T4586" s="314"/>
      <c r="U4586" s="314"/>
      <c r="V4586" s="320"/>
      <c r="W4586" s="320"/>
      <c r="X4586" s="314"/>
      <c r="Y4586" s="320"/>
      <c r="Z4586" s="320"/>
      <c r="AA4586" s="632"/>
    </row>
    <row r="4587" customFormat="false" ht="15.75" hidden="false" customHeight="false" outlineLevel="0" collapsed="false">
      <c r="A4587" s="290" t="n">
        <v>525</v>
      </c>
      <c r="C4587" s="180"/>
      <c r="D4587" s="181"/>
      <c r="E4587" s="316" t="s">
        <v>194</v>
      </c>
      <c r="F4587" s="316" t="s">
        <v>6</v>
      </c>
      <c r="G4587" s="314"/>
      <c r="H4587" s="314"/>
      <c r="I4587" s="314"/>
      <c r="J4587" s="314"/>
      <c r="K4587" s="314"/>
      <c r="L4587" s="320"/>
      <c r="M4587" s="167" t="n">
        <f aca="false">(IF($E4714&lt;&gt;0,$M$2,IF($L4714&lt;&gt;0,$M$2,"")))</f>
        <v>1</v>
      </c>
      <c r="O4587" s="314"/>
      <c r="P4587" s="314"/>
      <c r="Q4587" s="320"/>
      <c r="R4587" s="320"/>
      <c r="S4587" s="320"/>
      <c r="T4587" s="314"/>
      <c r="U4587" s="314"/>
      <c r="V4587" s="320"/>
      <c r="W4587" s="320"/>
      <c r="X4587" s="314"/>
      <c r="Y4587" s="320"/>
      <c r="Z4587" s="320"/>
      <c r="AA4587" s="632"/>
    </row>
    <row r="4588" customFormat="false" ht="15.75" hidden="false" customHeight="false" outlineLevel="0" collapsed="false">
      <c r="A4588" s="275" t="n">
        <v>820</v>
      </c>
      <c r="B4588" s="317" t="str">
        <f aca="false">$B$9</f>
        <v>ОБЩИНА БАЛЧИК</v>
      </c>
      <c r="C4588" s="317"/>
      <c r="D4588" s="317"/>
      <c r="E4588" s="318" t="n">
        <f aca="false">$E$9</f>
        <v>42005</v>
      </c>
      <c r="F4588" s="318" t="n">
        <f aca="false">$F$9</f>
        <v>42369</v>
      </c>
      <c r="G4588" s="314"/>
      <c r="H4588" s="314"/>
      <c r="I4588" s="314"/>
      <c r="J4588" s="314"/>
      <c r="K4588" s="314"/>
      <c r="L4588" s="320"/>
      <c r="M4588" s="167" t="n">
        <f aca="false">(IF($E4714&lt;&gt;0,$M$2,IF($L4714&lt;&gt;0,$M$2,"")))</f>
        <v>1</v>
      </c>
      <c r="O4588" s="314"/>
      <c r="P4588" s="314"/>
      <c r="Q4588" s="320"/>
      <c r="R4588" s="320"/>
      <c r="S4588" s="320"/>
      <c r="T4588" s="314"/>
      <c r="U4588" s="314"/>
      <c r="V4588" s="320"/>
      <c r="W4588" s="320"/>
      <c r="X4588" s="314"/>
      <c r="Y4588" s="320"/>
      <c r="Z4588" s="320"/>
      <c r="AA4588" s="632"/>
    </row>
    <row r="4589" customFormat="false" ht="15.75" hidden="false" customHeight="false" outlineLevel="0" collapsed="false">
      <c r="A4589" s="276" t="n">
        <v>821</v>
      </c>
      <c r="B4589" s="165" t="str">
        <f aca="false">$B$10</f>
        <v>(наименование на разпоредителя с бюджет)</v>
      </c>
      <c r="E4589" s="314"/>
      <c r="F4589" s="319"/>
      <c r="G4589" s="314"/>
      <c r="H4589" s="314"/>
      <c r="I4589" s="314"/>
      <c r="J4589" s="314"/>
      <c r="K4589" s="314"/>
      <c r="L4589" s="320"/>
      <c r="M4589" s="167" t="n">
        <f aca="false">(IF($E4714&lt;&gt;0,$M$2,IF($L4714&lt;&gt;0,$M$2,"")))</f>
        <v>1</v>
      </c>
      <c r="O4589" s="314"/>
      <c r="P4589" s="314"/>
      <c r="Q4589" s="320"/>
      <c r="R4589" s="320"/>
      <c r="S4589" s="320"/>
      <c r="T4589" s="314"/>
      <c r="U4589" s="314"/>
      <c r="V4589" s="320"/>
      <c r="W4589" s="320"/>
      <c r="X4589" s="314"/>
      <c r="Y4589" s="320"/>
      <c r="Z4589" s="320"/>
      <c r="AA4589" s="632"/>
    </row>
    <row r="4590" customFormat="false" ht="16.5" hidden="false" customHeight="false" outlineLevel="0" collapsed="false">
      <c r="A4590" s="276" t="n">
        <v>822</v>
      </c>
      <c r="E4590" s="314"/>
      <c r="F4590" s="314"/>
      <c r="G4590" s="314"/>
      <c r="H4590" s="314"/>
      <c r="I4590" s="314"/>
      <c r="J4590" s="314"/>
      <c r="K4590" s="314"/>
      <c r="L4590" s="320"/>
      <c r="M4590" s="167" t="n">
        <f aca="false">(IF($E4714&lt;&gt;0,$M$2,IF($L4714&lt;&gt;0,$M$2,"")))</f>
        <v>1</v>
      </c>
      <c r="O4590" s="314"/>
      <c r="P4590" s="314"/>
      <c r="Q4590" s="320"/>
      <c r="R4590" s="320"/>
      <c r="S4590" s="320"/>
      <c r="T4590" s="314"/>
      <c r="U4590" s="314"/>
      <c r="V4590" s="320"/>
      <c r="W4590" s="320"/>
      <c r="X4590" s="314"/>
      <c r="Y4590" s="320"/>
      <c r="Z4590" s="320"/>
      <c r="AA4590" s="632"/>
    </row>
    <row r="4591" customFormat="false" ht="17.25" hidden="false" customHeight="false" outlineLevel="0" collapsed="false">
      <c r="A4591" s="276" t="n">
        <v>823</v>
      </c>
      <c r="B4591" s="317" t="str">
        <f aca="false">$B$12</f>
        <v>Община БАЛЧИК</v>
      </c>
      <c r="C4591" s="317"/>
      <c r="D4591" s="317"/>
      <c r="E4591" s="314" t="s">
        <v>198</v>
      </c>
      <c r="F4591" s="321" t="str">
        <f aca="false">$F$12</f>
        <v>5801</v>
      </c>
      <c r="G4591" s="314"/>
      <c r="H4591" s="314"/>
      <c r="I4591" s="314"/>
      <c r="J4591" s="314"/>
      <c r="K4591" s="314"/>
      <c r="L4591" s="320"/>
      <c r="M4591" s="167" t="n">
        <f aca="false">(IF($E4714&lt;&gt;0,$M$2,IF($L4714&lt;&gt;0,$M$2,"")))</f>
        <v>1</v>
      </c>
      <c r="O4591" s="314"/>
      <c r="P4591" s="314"/>
      <c r="Q4591" s="320"/>
      <c r="R4591" s="320"/>
      <c r="S4591" s="320"/>
      <c r="T4591" s="314"/>
      <c r="U4591" s="314"/>
      <c r="V4591" s="320"/>
      <c r="W4591" s="320"/>
      <c r="X4591" s="314"/>
      <c r="Y4591" s="320"/>
      <c r="Z4591" s="320"/>
      <c r="AA4591" s="632"/>
    </row>
    <row r="4592" customFormat="false" ht="16.5" hidden="false" customHeight="false" outlineLevel="0" collapsed="false">
      <c r="A4592" s="276" t="n">
        <v>825</v>
      </c>
      <c r="B4592" s="165" t="str">
        <f aca="false">$B$13</f>
        <v>(наименование на първостепенния разпоредител с бюджет)</v>
      </c>
      <c r="E4592" s="314" t="s">
        <v>201</v>
      </c>
      <c r="F4592" s="314"/>
      <c r="G4592" s="314"/>
      <c r="H4592" s="314"/>
      <c r="I4592" s="314"/>
      <c r="J4592" s="314"/>
      <c r="K4592" s="314"/>
      <c r="L4592" s="320"/>
      <c r="M4592" s="167" t="n">
        <f aca="false">(IF($E4714&lt;&gt;0,$M$2,IF($L4714&lt;&gt;0,$M$2,"")))</f>
        <v>1</v>
      </c>
      <c r="O4592" s="314"/>
      <c r="P4592" s="314"/>
      <c r="Q4592" s="320"/>
      <c r="R4592" s="320"/>
      <c r="S4592" s="320"/>
      <c r="T4592" s="314"/>
      <c r="U4592" s="314"/>
      <c r="V4592" s="320"/>
      <c r="W4592" s="320"/>
      <c r="X4592" s="314"/>
      <c r="Y4592" s="320"/>
      <c r="Z4592" s="320"/>
      <c r="AA4592" s="632"/>
    </row>
    <row r="4593" customFormat="false" ht="15.75" hidden="false" customHeight="false" outlineLevel="0" collapsed="false">
      <c r="A4593" s="276"/>
      <c r="D4593" s="313"/>
      <c r="E4593" s="313"/>
      <c r="F4593" s="313"/>
      <c r="G4593" s="313"/>
      <c r="H4593" s="313"/>
      <c r="I4593" s="313"/>
      <c r="J4593" s="313"/>
      <c r="K4593" s="313"/>
      <c r="L4593" s="444"/>
      <c r="M4593" s="167" t="n">
        <f aca="false">(IF($E4714&lt;&gt;0,$M$2,IF($L4714&lt;&gt;0,$M$2,"")))</f>
        <v>1</v>
      </c>
      <c r="O4593" s="314"/>
      <c r="P4593" s="314"/>
      <c r="Q4593" s="320"/>
      <c r="R4593" s="320"/>
      <c r="S4593" s="320"/>
      <c r="T4593" s="314"/>
      <c r="U4593" s="314"/>
      <c r="V4593" s="320"/>
      <c r="W4593" s="320"/>
      <c r="X4593" s="314"/>
      <c r="Y4593" s="320"/>
      <c r="Z4593" s="320"/>
      <c r="AA4593" s="632"/>
    </row>
    <row r="4594" customFormat="false" ht="16.5" hidden="false" customHeight="false" outlineLevel="0" collapsed="false">
      <c r="A4594" s="276"/>
      <c r="C4594" s="180"/>
      <c r="D4594" s="181"/>
      <c r="E4594" s="314"/>
      <c r="F4594" s="314"/>
      <c r="G4594" s="314"/>
      <c r="H4594" s="314"/>
      <c r="I4594" s="314"/>
      <c r="J4594" s="314"/>
      <c r="K4594" s="314"/>
      <c r="L4594" s="320" t="s">
        <v>202</v>
      </c>
      <c r="M4594" s="167" t="n">
        <f aca="false">(IF($E4714&lt;&gt;0,$M$2,IF($L4714&lt;&gt;0,$M$2,"")))</f>
        <v>1</v>
      </c>
      <c r="O4594" s="322" t="s">
        <v>374</v>
      </c>
      <c r="P4594" s="314"/>
      <c r="Q4594" s="320"/>
      <c r="R4594" s="320" t="s">
        <v>202</v>
      </c>
      <c r="S4594" s="320"/>
      <c r="T4594" s="322" t="s">
        <v>375</v>
      </c>
      <c r="U4594" s="314"/>
      <c r="V4594" s="320"/>
      <c r="W4594" s="320" t="s">
        <v>202</v>
      </c>
      <c r="X4594" s="314"/>
      <c r="Y4594" s="320"/>
      <c r="Z4594" s="320" t="s">
        <v>202</v>
      </c>
      <c r="AA4594" s="632"/>
    </row>
    <row r="4595" customFormat="false" ht="19.5" hidden="false" customHeight="true" outlineLevel="0" collapsed="false">
      <c r="A4595" s="276"/>
      <c r="B4595" s="633"/>
      <c r="C4595" s="205"/>
      <c r="D4595" s="568" t="s">
        <v>742</v>
      </c>
      <c r="E4595" s="195" t="s">
        <v>204</v>
      </c>
      <c r="F4595" s="195"/>
      <c r="G4595" s="195"/>
      <c r="H4595" s="195"/>
      <c r="I4595" s="196" t="s">
        <v>205</v>
      </c>
      <c r="J4595" s="196"/>
      <c r="K4595" s="196"/>
      <c r="L4595" s="196"/>
      <c r="M4595" s="167" t="n">
        <f aca="false">(IF($E4714&lt;&gt;0,$M$2,IF($L4714&lt;&gt;0,$M$2,"")))</f>
        <v>1</v>
      </c>
      <c r="O4595" s="634" t="s">
        <v>743</v>
      </c>
      <c r="P4595" s="634" t="s">
        <v>744</v>
      </c>
      <c r="Q4595" s="635" t="s">
        <v>745</v>
      </c>
      <c r="R4595" s="636" t="s">
        <v>380</v>
      </c>
      <c r="S4595" s="168"/>
      <c r="T4595" s="635" t="s">
        <v>746</v>
      </c>
      <c r="U4595" s="635" t="s">
        <v>747</v>
      </c>
      <c r="V4595" s="635" t="s">
        <v>748</v>
      </c>
      <c r="W4595" s="636" t="s">
        <v>384</v>
      </c>
      <c r="X4595" s="637" t="s">
        <v>385</v>
      </c>
      <c r="Y4595" s="638"/>
      <c r="Z4595" s="639"/>
      <c r="AA4595" s="640"/>
    </row>
    <row r="4596" customFormat="false" ht="56.1" hidden="false" customHeight="true" outlineLevel="0" collapsed="false">
      <c r="A4596" s="276"/>
      <c r="B4596" s="335" t="s">
        <v>13</v>
      </c>
      <c r="C4596" s="537" t="s">
        <v>206</v>
      </c>
      <c r="D4596" s="641" t="s">
        <v>749</v>
      </c>
      <c r="E4596" s="201" t="s">
        <v>208</v>
      </c>
      <c r="F4596" s="202" t="s">
        <v>19</v>
      </c>
      <c r="G4596" s="202" t="s">
        <v>20</v>
      </c>
      <c r="H4596" s="202" t="s">
        <v>21</v>
      </c>
      <c r="I4596" s="203" t="s">
        <v>19</v>
      </c>
      <c r="J4596" s="203" t="s">
        <v>20</v>
      </c>
      <c r="K4596" s="203" t="s">
        <v>21</v>
      </c>
      <c r="L4596" s="642" t="s">
        <v>209</v>
      </c>
      <c r="M4596" s="167" t="n">
        <f aca="false">(IF($E4714&lt;&gt;0,$M$2,IF($L4714&lt;&gt;0,$M$2,"")))</f>
        <v>1</v>
      </c>
      <c r="O4596" s="634"/>
      <c r="P4596" s="634"/>
      <c r="Q4596" s="635"/>
      <c r="R4596" s="636"/>
      <c r="S4596" s="168"/>
      <c r="T4596" s="635"/>
      <c r="U4596" s="635"/>
      <c r="V4596" s="635"/>
      <c r="W4596" s="635"/>
      <c r="X4596" s="643" t="n">
        <v>2015</v>
      </c>
      <c r="Y4596" s="643" t="n">
        <v>2016</v>
      </c>
      <c r="Z4596" s="643" t="s">
        <v>388</v>
      </c>
      <c r="AA4596" s="644" t="s">
        <v>386</v>
      </c>
    </row>
    <row r="4597" customFormat="false" ht="69" hidden="false" customHeight="true" outlineLevel="0" collapsed="false">
      <c r="A4597" s="276"/>
      <c r="B4597" s="569"/>
      <c r="C4597" s="205"/>
      <c r="D4597" s="341" t="s">
        <v>389</v>
      </c>
      <c r="E4597" s="208" t="s">
        <v>211</v>
      </c>
      <c r="F4597" s="207" t="s">
        <v>212</v>
      </c>
      <c r="G4597" s="207" t="s">
        <v>213</v>
      </c>
      <c r="H4597" s="207" t="s">
        <v>214</v>
      </c>
      <c r="I4597" s="207" t="s">
        <v>215</v>
      </c>
      <c r="J4597" s="207" t="s">
        <v>216</v>
      </c>
      <c r="K4597" s="207" t="s">
        <v>217</v>
      </c>
      <c r="L4597" s="208" t="s">
        <v>218</v>
      </c>
      <c r="M4597" s="167" t="n">
        <f aca="false">(IF($E4714&lt;&gt;0,$M$2,IF($L4714&lt;&gt;0,$M$2,"")))</f>
        <v>1</v>
      </c>
      <c r="O4597" s="207" t="s">
        <v>390</v>
      </c>
      <c r="P4597" s="207" t="s">
        <v>391</v>
      </c>
      <c r="Q4597" s="208" t="s">
        <v>392</v>
      </c>
      <c r="R4597" s="208" t="s">
        <v>393</v>
      </c>
      <c r="S4597" s="168"/>
      <c r="T4597" s="645" t="s">
        <v>394</v>
      </c>
      <c r="U4597" s="645" t="s">
        <v>395</v>
      </c>
      <c r="V4597" s="645" t="s">
        <v>396</v>
      </c>
      <c r="W4597" s="645" t="s">
        <v>397</v>
      </c>
      <c r="X4597" s="645" t="s">
        <v>398</v>
      </c>
      <c r="Y4597" s="645" t="s">
        <v>399</v>
      </c>
      <c r="Z4597" s="645" t="s">
        <v>400</v>
      </c>
      <c r="AA4597" s="334" t="s">
        <v>215</v>
      </c>
    </row>
    <row r="4598" customFormat="false" ht="132" hidden="false" customHeight="false" outlineLevel="0" collapsed="false">
      <c r="A4598" s="276"/>
      <c r="B4598" s="489"/>
      <c r="C4598" s="646"/>
      <c r="D4598" s="646"/>
      <c r="E4598" s="346"/>
      <c r="F4598" s="646"/>
      <c r="G4598" s="646"/>
      <c r="H4598" s="646"/>
      <c r="I4598" s="646"/>
      <c r="J4598" s="646"/>
      <c r="K4598" s="646"/>
      <c r="L4598" s="346"/>
      <c r="M4598" s="167" t="n">
        <f aca="false">(IF($E4714&lt;&gt;0,$M$2,IF($L4714&lt;&gt;0,$M$2,"")))</f>
        <v>1</v>
      </c>
      <c r="O4598" s="647" t="s">
        <v>401</v>
      </c>
      <c r="P4598" s="647" t="s">
        <v>401</v>
      </c>
      <c r="Q4598" s="647" t="s">
        <v>402</v>
      </c>
      <c r="R4598" s="647" t="s">
        <v>403</v>
      </c>
      <c r="S4598" s="168"/>
      <c r="T4598" s="647" t="s">
        <v>401</v>
      </c>
      <c r="U4598" s="647" t="s">
        <v>401</v>
      </c>
      <c r="V4598" s="647" t="s">
        <v>750</v>
      </c>
      <c r="W4598" s="647" t="s">
        <v>405</v>
      </c>
      <c r="X4598" s="647" t="s">
        <v>401</v>
      </c>
      <c r="Y4598" s="647" t="s">
        <v>401</v>
      </c>
      <c r="Z4598" s="647" t="s">
        <v>401</v>
      </c>
      <c r="AA4598" s="349" t="s">
        <v>406</v>
      </c>
    </row>
    <row r="4599" customFormat="false" ht="19.5" hidden="false" customHeight="false" outlineLevel="0" collapsed="false">
      <c r="A4599" s="276"/>
      <c r="B4599" s="633"/>
      <c r="C4599" s="648" t="n">
        <f aca="false">VLOOKUP(D4600,EBK_DEIN2,2,FALSE())</f>
        <v>6603</v>
      </c>
      <c r="D4599" s="568" t="s">
        <v>751</v>
      </c>
      <c r="E4599" s="346"/>
      <c r="F4599" s="646"/>
      <c r="G4599" s="646"/>
      <c r="H4599" s="646"/>
      <c r="I4599" s="646"/>
      <c r="J4599" s="646"/>
      <c r="K4599" s="646"/>
      <c r="L4599" s="346"/>
      <c r="M4599" s="167" t="n">
        <f aca="false">(IF($E4714&lt;&gt;0,$M$2,IF($L4714&lt;&gt;0,$M$2,"")))</f>
        <v>1</v>
      </c>
      <c r="O4599" s="649"/>
      <c r="P4599" s="649"/>
      <c r="Q4599" s="448"/>
      <c r="R4599" s="650"/>
      <c r="S4599" s="168"/>
      <c r="T4599" s="649"/>
      <c r="U4599" s="649"/>
      <c r="V4599" s="448"/>
      <c r="W4599" s="650"/>
      <c r="X4599" s="649"/>
      <c r="Y4599" s="448"/>
      <c r="Z4599" s="650"/>
      <c r="AA4599" s="651"/>
    </row>
    <row r="4600" customFormat="false" ht="18.75" hidden="false" customHeight="false" outlineLevel="0" collapsed="false">
      <c r="A4600" s="276"/>
      <c r="B4600" s="652"/>
      <c r="C4600" s="653"/>
      <c r="D4600" s="654" t="s">
        <v>791</v>
      </c>
      <c r="E4600" s="346"/>
      <c r="F4600" s="646"/>
      <c r="G4600" s="646"/>
      <c r="H4600" s="646"/>
      <c r="I4600" s="646"/>
      <c r="J4600" s="646"/>
      <c r="K4600" s="646"/>
      <c r="L4600" s="346"/>
      <c r="M4600" s="167" t="n">
        <f aca="false">(IF($E4714&lt;&gt;0,$M$2,IF($L4714&lt;&gt;0,$M$2,"")))</f>
        <v>1</v>
      </c>
      <c r="O4600" s="649"/>
      <c r="P4600" s="649"/>
      <c r="Q4600" s="448"/>
      <c r="R4600" s="655" t="n">
        <f aca="false">SUMIF(R4603:R4604,"&lt;0")+SUMIF(R4606:R4610,"&lt;0")+SUMIF(R4612:R4617,"&lt;0")+SUMIF(R4619:R4635,"&lt;0")+SUMIF(R4641:R4645,"&lt;0")+SUMIF(R4647:R4652,"&lt;0")+SUMIF(R4654:R4659,"&lt;0")+SUMIF(R4667:R4668,"&lt;0")+SUMIF(R4671:R4676,"&lt;0")+SUMIF(R4678:R4683,"&lt;0")+SUMIF(R4687,"&lt;0")+SUMIF(R4689:R4695,"&lt;0")+SUMIF(R4697:R4699,"&lt;0")+SUMIF(R4701:R4704,"&lt;0")+SUMIF(R4706:R4707,"&lt;0")+SUMIF(R4710,"&lt;0")</f>
        <v>-45879</v>
      </c>
      <c r="S4600" s="168"/>
      <c r="T4600" s="649"/>
      <c r="U4600" s="649"/>
      <c r="V4600" s="448"/>
      <c r="W4600" s="655" t="n">
        <f aca="false">SUMIF(W4603:W4604,"&lt;0")+SUMIF(W4606:W4610,"&lt;0")+SUMIF(W4612:W4617,"&lt;0")+SUMIF(W4619:W4635,"&lt;0")+SUMIF(W4641:W4645,"&lt;0")+SUMIF(W4647:W4652,"&lt;0")+SUMIF(W4654:W4659,"&lt;0")+SUMIF(W4667:W4668,"&lt;0")+SUMIF(W4671:W4676,"&lt;0")+SUMIF(W4678:W4683,"&lt;0")+SUMIF(W4687,"&lt;0")+SUMIF(W4689:W4695,"&lt;0")+SUMIF(W4697:W4699,"&lt;0")+SUMIF(W4701:W4704,"&lt;0")+SUMIF(W4706:W4707,"&lt;0")+SUMIF(W4710,"&lt;0")</f>
        <v>-39145</v>
      </c>
      <c r="X4600" s="649"/>
      <c r="Y4600" s="448"/>
      <c r="Z4600" s="650"/>
      <c r="AA4600" s="656"/>
    </row>
    <row r="4601" customFormat="false" ht="19.5" hidden="false" customHeight="false" outlineLevel="0" collapsed="false">
      <c r="A4601" s="276"/>
      <c r="B4601" s="198"/>
      <c r="C4601" s="653"/>
      <c r="D4601" s="344" t="s">
        <v>753</v>
      </c>
      <c r="E4601" s="346"/>
      <c r="F4601" s="646"/>
      <c r="G4601" s="646"/>
      <c r="H4601" s="646"/>
      <c r="I4601" s="646"/>
      <c r="J4601" s="646"/>
      <c r="K4601" s="646"/>
      <c r="L4601" s="346"/>
      <c r="M4601" s="167" t="n">
        <f aca="false">(IF($E4714&lt;&gt;0,$M$2,IF($L4714&lt;&gt;0,$M$2,"")))</f>
        <v>1</v>
      </c>
      <c r="O4601" s="649"/>
      <c r="P4601" s="649"/>
      <c r="Q4601" s="448"/>
      <c r="R4601" s="650"/>
      <c r="S4601" s="168"/>
      <c r="T4601" s="649"/>
      <c r="U4601" s="649"/>
      <c r="V4601" s="448"/>
      <c r="W4601" s="650"/>
      <c r="X4601" s="649"/>
      <c r="Y4601" s="448"/>
      <c r="Z4601" s="650"/>
      <c r="AA4601" s="657"/>
    </row>
    <row r="4602" customFormat="false" ht="19.5" hidden="false" customHeight="true" outlineLevel="0" collapsed="false">
      <c r="A4602" s="276"/>
      <c r="B4602" s="350" t="n">
        <v>100</v>
      </c>
      <c r="C4602" s="351" t="s">
        <v>407</v>
      </c>
      <c r="D4602" s="351"/>
      <c r="E4602" s="571" t="n">
        <f aca="false">SUM(E4603:E4604)</f>
        <v>7060</v>
      </c>
      <c r="F4602" s="658" t="n">
        <f aca="false">SUM(F4603:F4604)</f>
        <v>0</v>
      </c>
      <c r="G4602" s="574" t="n">
        <f aca="false">SUM(G4603:G4604)</f>
        <v>7060</v>
      </c>
      <c r="H4602" s="574" t="n">
        <f aca="false">SUM(H4603:H4604)</f>
        <v>0</v>
      </c>
      <c r="I4602" s="658" t="n">
        <f aca="false">SUM(I4603:I4604)</f>
        <v>0</v>
      </c>
      <c r="J4602" s="574" t="n">
        <f aca="false">SUM(J4603:J4604)</f>
        <v>5328</v>
      </c>
      <c r="K4602" s="574" t="n">
        <f aca="false">SUM(K4603:K4604)</f>
        <v>0</v>
      </c>
      <c r="L4602" s="574" t="n">
        <f aca="false">SUM(L4603:L4604)</f>
        <v>5328</v>
      </c>
      <c r="M4602" s="659" t="n">
        <f aca="false">(IF($E4602&lt;&gt;0,$M$2,IF($L4602&lt;&gt;0,$M$2,"")))</f>
        <v>1</v>
      </c>
      <c r="N4602" s="216"/>
      <c r="O4602" s="660" t="n">
        <f aca="false">SUM(O4603:O4604)</f>
        <v>0</v>
      </c>
      <c r="P4602" s="661" t="n">
        <f aca="false">SUM(P4603:P4604)</f>
        <v>0</v>
      </c>
      <c r="Q4602" s="662" t="n">
        <f aca="false">SUM(Q4603:Q4604)</f>
        <v>5328</v>
      </c>
      <c r="R4602" s="663" t="n">
        <f aca="false">SUM(R4603:R4604)</f>
        <v>-5328</v>
      </c>
      <c r="S4602" s="216"/>
      <c r="T4602" s="664"/>
      <c r="U4602" s="665"/>
      <c r="V4602" s="666"/>
      <c r="W4602" s="665"/>
      <c r="X4602" s="665"/>
      <c r="Y4602" s="665"/>
      <c r="Z4602" s="667"/>
      <c r="AA4602" s="361" t="n">
        <f aca="false">W4602-X4602-Y4602-Z4602</f>
        <v>0</v>
      </c>
    </row>
    <row r="4603" customFormat="false" ht="19.5" hidden="false" customHeight="false" outlineLevel="0" collapsed="false">
      <c r="A4603" s="276"/>
      <c r="B4603" s="234"/>
      <c r="C4603" s="251" t="n">
        <v>101</v>
      </c>
      <c r="D4603" s="219" t="s">
        <v>408</v>
      </c>
      <c r="E4603" s="220" t="n">
        <f aca="false">F4603+G4603+H4603</f>
        <v>7060</v>
      </c>
      <c r="F4603" s="265" t="n">
        <v>0</v>
      </c>
      <c r="G4603" s="252" t="n">
        <v>7060</v>
      </c>
      <c r="H4603" s="252" t="n">
        <v>0</v>
      </c>
      <c r="I4603" s="265" t="n">
        <v>0</v>
      </c>
      <c r="J4603" s="252" t="n">
        <v>5328</v>
      </c>
      <c r="K4603" s="252" t="n">
        <v>0</v>
      </c>
      <c r="L4603" s="222" t="n">
        <f aca="false">I4603+J4603+K4603</f>
        <v>5328</v>
      </c>
      <c r="M4603" s="659" t="n">
        <f aca="false">(IF($E4603&lt;&gt;0,$M$2,IF($L4603&lt;&gt;0,$M$2,"")))</f>
        <v>1</v>
      </c>
      <c r="N4603" s="216"/>
      <c r="O4603" s="668"/>
      <c r="P4603" s="669"/>
      <c r="Q4603" s="359" t="n">
        <f aca="false">L4603</f>
        <v>5328</v>
      </c>
      <c r="R4603" s="670" t="n">
        <f aca="false">O4603+P4603-Q4603</f>
        <v>-5328</v>
      </c>
      <c r="S4603" s="216"/>
      <c r="T4603" s="360"/>
      <c r="U4603" s="388"/>
      <c r="V4603" s="388"/>
      <c r="W4603" s="388"/>
      <c r="X4603" s="388"/>
      <c r="Y4603" s="388"/>
      <c r="Z4603" s="671"/>
      <c r="AA4603" s="361" t="n">
        <f aca="false">W4603-X4603-Y4603-Z4603</f>
        <v>0</v>
      </c>
    </row>
    <row r="4604" customFormat="false" ht="36" hidden="true" customHeight="true" outlineLevel="0" collapsed="false">
      <c r="A4604" s="180"/>
      <c r="B4604" s="234"/>
      <c r="C4604" s="218" t="n">
        <v>102</v>
      </c>
      <c r="D4604" s="223" t="s">
        <v>409</v>
      </c>
      <c r="E4604" s="220" t="n">
        <f aca="false">F4604+G4604+H4604</f>
        <v>0</v>
      </c>
      <c r="F4604" s="265"/>
      <c r="G4604" s="252"/>
      <c r="H4604" s="252"/>
      <c r="I4604" s="265"/>
      <c r="J4604" s="252"/>
      <c r="K4604" s="252"/>
      <c r="L4604" s="222" t="n">
        <f aca="false">I4604+J4604+K4604</f>
        <v>0</v>
      </c>
      <c r="M4604" s="659" t="str">
        <f aca="false">(IF($E4604&lt;&gt;0,$M$2,IF($L4604&lt;&gt;0,$M$2,"")))</f>
        <v/>
      </c>
      <c r="N4604" s="216"/>
      <c r="O4604" s="668"/>
      <c r="P4604" s="669"/>
      <c r="Q4604" s="359" t="n">
        <f aca="false">L4604</f>
        <v>0</v>
      </c>
      <c r="R4604" s="670" t="n">
        <f aca="false">O4604+P4604-Q4604</f>
        <v>0</v>
      </c>
      <c r="S4604" s="216"/>
      <c r="T4604" s="360"/>
      <c r="U4604" s="388"/>
      <c r="V4604" s="388"/>
      <c r="W4604" s="388"/>
      <c r="X4604" s="388"/>
      <c r="Y4604" s="388"/>
      <c r="Z4604" s="671"/>
      <c r="AA4604" s="361" t="n">
        <f aca="false">W4604-X4604-Y4604-Z4604</f>
        <v>0</v>
      </c>
    </row>
    <row r="4605" customFormat="false" ht="19.5" hidden="false" customHeight="false" outlineLevel="0" collapsed="false">
      <c r="A4605" s="180"/>
      <c r="B4605" s="229" t="n">
        <v>200</v>
      </c>
      <c r="C4605" s="230" t="s">
        <v>410</v>
      </c>
      <c r="D4605" s="230"/>
      <c r="E4605" s="244" t="n">
        <f aca="false">SUM(E4606:E4610)</f>
        <v>520</v>
      </c>
      <c r="F4605" s="245" t="n">
        <f aca="false">SUM(F4606:F4610)</f>
        <v>0</v>
      </c>
      <c r="G4605" s="246" t="n">
        <f aca="false">SUM(G4606:G4610)</f>
        <v>520</v>
      </c>
      <c r="H4605" s="246" t="n">
        <f aca="false">SUM(H4606:H4610)</f>
        <v>0</v>
      </c>
      <c r="I4605" s="245" t="n">
        <f aca="false">SUM(I4606:I4610)</f>
        <v>0</v>
      </c>
      <c r="J4605" s="246" t="n">
        <f aca="false">SUM(J4606:J4610)</f>
        <v>486</v>
      </c>
      <c r="K4605" s="246" t="n">
        <f aca="false">SUM(K4606:K4610)</f>
        <v>0</v>
      </c>
      <c r="L4605" s="246" t="n">
        <f aca="false">SUM(L4606:L4610)</f>
        <v>486</v>
      </c>
      <c r="M4605" s="659" t="n">
        <f aca="false">(IF($E4605&lt;&gt;0,$M$2,IF($L4605&lt;&gt;0,$M$2,"")))</f>
        <v>1</v>
      </c>
      <c r="N4605" s="216"/>
      <c r="O4605" s="376" t="n">
        <f aca="false">SUM(O4606:O4610)</f>
        <v>0</v>
      </c>
      <c r="P4605" s="377" t="n">
        <f aca="false">SUM(P4606:P4610)</f>
        <v>0</v>
      </c>
      <c r="Q4605" s="672" t="n">
        <f aca="false">SUM(Q4606:Q4610)</f>
        <v>486</v>
      </c>
      <c r="R4605" s="261" t="n">
        <f aca="false">SUM(R4606:R4610)</f>
        <v>-486</v>
      </c>
      <c r="S4605" s="216"/>
      <c r="T4605" s="378"/>
      <c r="U4605" s="400"/>
      <c r="V4605" s="400"/>
      <c r="W4605" s="400"/>
      <c r="X4605" s="400"/>
      <c r="Y4605" s="400"/>
      <c r="Z4605" s="673"/>
      <c r="AA4605" s="361" t="n">
        <f aca="false">W4605-X4605-Y4605-Z4605</f>
        <v>0</v>
      </c>
    </row>
    <row r="4606" customFormat="false" ht="19.5" hidden="true" customHeight="false" outlineLevel="0" collapsed="false">
      <c r="A4606" s="180"/>
      <c r="B4606" s="248"/>
      <c r="C4606" s="251" t="n">
        <v>201</v>
      </c>
      <c r="D4606" s="219" t="s">
        <v>411</v>
      </c>
      <c r="E4606" s="220" t="n">
        <f aca="false">F4606+G4606+H4606</f>
        <v>0</v>
      </c>
      <c r="F4606" s="265"/>
      <c r="G4606" s="252"/>
      <c r="H4606" s="252"/>
      <c r="I4606" s="265"/>
      <c r="J4606" s="252"/>
      <c r="K4606" s="252"/>
      <c r="L4606" s="222" t="n">
        <f aca="false">I4606+J4606+K4606</f>
        <v>0</v>
      </c>
      <c r="M4606" s="659" t="str">
        <f aca="false">(IF($E4606&lt;&gt;0,$M$2,IF($L4606&lt;&gt;0,$M$2,"")))</f>
        <v/>
      </c>
      <c r="N4606" s="216"/>
      <c r="O4606" s="668"/>
      <c r="P4606" s="669"/>
      <c r="Q4606" s="359" t="n">
        <f aca="false">L4606</f>
        <v>0</v>
      </c>
      <c r="R4606" s="670" t="n">
        <f aca="false">O4606+P4606-Q4606</f>
        <v>0</v>
      </c>
      <c r="S4606" s="216"/>
      <c r="T4606" s="360"/>
      <c r="U4606" s="388"/>
      <c r="V4606" s="388"/>
      <c r="W4606" s="388"/>
      <c r="X4606" s="388"/>
      <c r="Y4606" s="388"/>
      <c r="Z4606" s="671"/>
      <c r="AA4606" s="361" t="n">
        <f aca="false">W4606-X4606-Y4606-Z4606</f>
        <v>0</v>
      </c>
    </row>
    <row r="4607" customFormat="false" ht="19.5" hidden="true" customHeight="false" outlineLevel="0" collapsed="false">
      <c r="A4607" s="180"/>
      <c r="B4607" s="217"/>
      <c r="C4607" s="218" t="n">
        <v>202</v>
      </c>
      <c r="D4607" s="253" t="s">
        <v>412</v>
      </c>
      <c r="E4607" s="220" t="n">
        <f aca="false">F4607+G4607+H4607</f>
        <v>0</v>
      </c>
      <c r="F4607" s="265"/>
      <c r="G4607" s="252"/>
      <c r="H4607" s="252"/>
      <c r="I4607" s="265"/>
      <c r="J4607" s="252"/>
      <c r="K4607" s="252"/>
      <c r="L4607" s="222" t="n">
        <f aca="false">I4607+J4607+K4607</f>
        <v>0</v>
      </c>
      <c r="M4607" s="659" t="str">
        <f aca="false">(IF($E4607&lt;&gt;0,$M$2,IF($L4607&lt;&gt;0,$M$2,"")))</f>
        <v/>
      </c>
      <c r="N4607" s="216"/>
      <c r="O4607" s="668"/>
      <c r="P4607" s="669"/>
      <c r="Q4607" s="359" t="n">
        <f aca="false">L4607</f>
        <v>0</v>
      </c>
      <c r="R4607" s="670" t="n">
        <f aca="false">O4607+P4607-Q4607</f>
        <v>0</v>
      </c>
      <c r="S4607" s="216"/>
      <c r="T4607" s="360"/>
      <c r="U4607" s="388"/>
      <c r="V4607" s="388"/>
      <c r="W4607" s="388"/>
      <c r="X4607" s="388"/>
      <c r="Y4607" s="388"/>
      <c r="Z4607" s="671"/>
      <c r="AA4607" s="361" t="n">
        <f aca="false">W4607-X4607-Y4607-Z4607</f>
        <v>0</v>
      </c>
    </row>
    <row r="4608" customFormat="false" ht="32.25" hidden="false" customHeight="false" outlineLevel="0" collapsed="false">
      <c r="A4608" s="180"/>
      <c r="B4608" s="217"/>
      <c r="C4608" s="218" t="n">
        <v>205</v>
      </c>
      <c r="D4608" s="253" t="s">
        <v>413</v>
      </c>
      <c r="E4608" s="220" t="n">
        <f aca="false">F4608+G4608+H4608</f>
        <v>470</v>
      </c>
      <c r="F4608" s="265" t="n">
        <v>0</v>
      </c>
      <c r="G4608" s="252" t="n">
        <v>470</v>
      </c>
      <c r="H4608" s="252" t="n">
        <v>0</v>
      </c>
      <c r="I4608" s="265" t="n">
        <v>0</v>
      </c>
      <c r="J4608" s="252" t="n">
        <v>486</v>
      </c>
      <c r="K4608" s="252" t="n">
        <v>0</v>
      </c>
      <c r="L4608" s="222" t="n">
        <f aca="false">I4608+J4608+K4608</f>
        <v>486</v>
      </c>
      <c r="M4608" s="659" t="n">
        <f aca="false">(IF($E4608&lt;&gt;0,$M$2,IF($L4608&lt;&gt;0,$M$2,"")))</f>
        <v>1</v>
      </c>
      <c r="N4608" s="216"/>
      <c r="O4608" s="668"/>
      <c r="P4608" s="669"/>
      <c r="Q4608" s="359" t="n">
        <f aca="false">L4608</f>
        <v>486</v>
      </c>
      <c r="R4608" s="670" t="n">
        <f aca="false">O4608+P4608-Q4608</f>
        <v>-486</v>
      </c>
      <c r="S4608" s="216"/>
      <c r="T4608" s="360"/>
      <c r="U4608" s="388"/>
      <c r="V4608" s="388"/>
      <c r="W4608" s="388"/>
      <c r="X4608" s="388"/>
      <c r="Y4608" s="388"/>
      <c r="Z4608" s="671"/>
      <c r="AA4608" s="361" t="n">
        <f aca="false">W4608-X4608-Y4608-Z4608</f>
        <v>0</v>
      </c>
    </row>
    <row r="4609" customFormat="false" ht="19.5" hidden="true" customHeight="false" outlineLevel="0" collapsed="false">
      <c r="A4609" s="180"/>
      <c r="B4609" s="217"/>
      <c r="C4609" s="218" t="n">
        <v>208</v>
      </c>
      <c r="D4609" s="281" t="s">
        <v>414</v>
      </c>
      <c r="E4609" s="220" t="n">
        <f aca="false">F4609+G4609+H4609</f>
        <v>0</v>
      </c>
      <c r="F4609" s="265"/>
      <c r="G4609" s="252"/>
      <c r="H4609" s="252"/>
      <c r="I4609" s="265"/>
      <c r="J4609" s="252"/>
      <c r="K4609" s="252"/>
      <c r="L4609" s="222" t="n">
        <f aca="false">I4609+J4609+K4609</f>
        <v>0</v>
      </c>
      <c r="M4609" s="659" t="str">
        <f aca="false">(IF($E4609&lt;&gt;0,$M$2,IF($L4609&lt;&gt;0,$M$2,"")))</f>
        <v/>
      </c>
      <c r="N4609" s="216"/>
      <c r="O4609" s="668"/>
      <c r="P4609" s="669"/>
      <c r="Q4609" s="359" t="n">
        <f aca="false">L4609</f>
        <v>0</v>
      </c>
      <c r="R4609" s="670" t="n">
        <f aca="false">O4609+P4609-Q4609</f>
        <v>0</v>
      </c>
      <c r="S4609" s="216"/>
      <c r="T4609" s="360"/>
      <c r="U4609" s="388"/>
      <c r="V4609" s="388"/>
      <c r="W4609" s="388"/>
      <c r="X4609" s="388"/>
      <c r="Y4609" s="388"/>
      <c r="Z4609" s="671"/>
      <c r="AA4609" s="361" t="n">
        <f aca="false">W4609-X4609-Y4609-Z4609</f>
        <v>0</v>
      </c>
    </row>
    <row r="4610" customFormat="false" ht="19.5" hidden="false" customHeight="false" outlineLevel="0" collapsed="false">
      <c r="A4610" s="180"/>
      <c r="B4610" s="248"/>
      <c r="C4610" s="240" t="n">
        <v>209</v>
      </c>
      <c r="D4610" s="258" t="s">
        <v>415</v>
      </c>
      <c r="E4610" s="220" t="n">
        <f aca="false">F4610+G4610+H4610</f>
        <v>50</v>
      </c>
      <c r="F4610" s="265" t="n">
        <v>0</v>
      </c>
      <c r="G4610" s="252" t="n">
        <v>50</v>
      </c>
      <c r="H4610" s="252" t="n">
        <v>0</v>
      </c>
      <c r="I4610" s="265" t="n">
        <v>0</v>
      </c>
      <c r="J4610" s="252" t="n">
        <v>0</v>
      </c>
      <c r="K4610" s="252" t="n">
        <v>0</v>
      </c>
      <c r="L4610" s="222" t="n">
        <f aca="false">I4610+J4610+K4610</f>
        <v>0</v>
      </c>
      <c r="M4610" s="659" t="n">
        <f aca="false">(IF($E4610&lt;&gt;0,$M$2,IF($L4610&lt;&gt;0,$M$2,"")))</f>
        <v>1</v>
      </c>
      <c r="N4610" s="216"/>
      <c r="O4610" s="668"/>
      <c r="P4610" s="669"/>
      <c r="Q4610" s="359" t="n">
        <f aca="false">L4610</f>
        <v>0</v>
      </c>
      <c r="R4610" s="670" t="n">
        <f aca="false">O4610+P4610-Q4610</f>
        <v>0</v>
      </c>
      <c r="S4610" s="216"/>
      <c r="T4610" s="360"/>
      <c r="U4610" s="388"/>
      <c r="V4610" s="388"/>
      <c r="W4610" s="388"/>
      <c r="X4610" s="388"/>
      <c r="Y4610" s="388"/>
      <c r="Z4610" s="671"/>
      <c r="AA4610" s="361" t="n">
        <f aca="false">W4610-X4610-Y4610-Z4610</f>
        <v>0</v>
      </c>
    </row>
    <row r="4611" customFormat="false" ht="19.5" hidden="false" customHeight="false" outlineLevel="0" collapsed="false">
      <c r="A4611" s="180"/>
      <c r="B4611" s="229" t="n">
        <v>500</v>
      </c>
      <c r="C4611" s="263" t="s">
        <v>416</v>
      </c>
      <c r="D4611" s="263"/>
      <c r="E4611" s="244" t="n">
        <f aca="false">SUM(E4612:E4616)</f>
        <v>1308</v>
      </c>
      <c r="F4611" s="245" t="n">
        <f aca="false">SUM(F4612:F4616)</f>
        <v>0</v>
      </c>
      <c r="G4611" s="246" t="n">
        <f aca="false">SUM(G4612:G4616)</f>
        <v>1308</v>
      </c>
      <c r="H4611" s="246" t="n">
        <f aca="false">SUM(H4612:H4616)</f>
        <v>0</v>
      </c>
      <c r="I4611" s="245" t="n">
        <f aca="false">SUM(I4612:I4616)</f>
        <v>0</v>
      </c>
      <c r="J4611" s="246" t="n">
        <f aca="false">SUM(J4612:J4616)</f>
        <v>920</v>
      </c>
      <c r="K4611" s="246" t="n">
        <f aca="false">SUM(K4612:K4616)</f>
        <v>0</v>
      </c>
      <c r="L4611" s="246" t="n">
        <f aca="false">SUM(L4612:L4616)</f>
        <v>920</v>
      </c>
      <c r="M4611" s="659" t="n">
        <f aca="false">(IF($E4611&lt;&gt;0,$M$2,IF($L4611&lt;&gt;0,$M$2,"")))</f>
        <v>1</v>
      </c>
      <c r="N4611" s="216"/>
      <c r="O4611" s="376" t="n">
        <f aca="false">SUM(O4612:O4616)</f>
        <v>0</v>
      </c>
      <c r="P4611" s="377" t="n">
        <f aca="false">SUM(P4612:P4616)</f>
        <v>0</v>
      </c>
      <c r="Q4611" s="672" t="n">
        <f aca="false">SUM(Q4612:Q4616)</f>
        <v>920</v>
      </c>
      <c r="R4611" s="261" t="n">
        <f aca="false">SUM(R4612:R4616)</f>
        <v>-920</v>
      </c>
      <c r="S4611" s="216"/>
      <c r="T4611" s="378"/>
      <c r="U4611" s="400"/>
      <c r="V4611" s="388"/>
      <c r="W4611" s="400"/>
      <c r="X4611" s="400"/>
      <c r="Y4611" s="400"/>
      <c r="Z4611" s="673"/>
      <c r="AA4611" s="361" t="n">
        <f aca="false">W4611-X4611-Y4611-Z4611</f>
        <v>0</v>
      </c>
    </row>
    <row r="4612" customFormat="false" ht="32.25" hidden="false" customHeight="false" outlineLevel="0" collapsed="false">
      <c r="A4612" s="180"/>
      <c r="B4612" s="248"/>
      <c r="C4612" s="368" t="n">
        <v>551</v>
      </c>
      <c r="D4612" s="369" t="s">
        <v>417</v>
      </c>
      <c r="E4612" s="220" t="n">
        <f aca="false">F4612+G4612+H4612</f>
        <v>946</v>
      </c>
      <c r="F4612" s="265" t="n">
        <v>0</v>
      </c>
      <c r="G4612" s="252" t="n">
        <v>946</v>
      </c>
      <c r="H4612" s="252" t="n">
        <v>0</v>
      </c>
      <c r="I4612" s="265" t="n">
        <v>0</v>
      </c>
      <c r="J4612" s="252" t="n">
        <v>681</v>
      </c>
      <c r="K4612" s="252" t="n">
        <v>0</v>
      </c>
      <c r="L4612" s="222" t="n">
        <f aca="false">I4612+J4612+K4612</f>
        <v>681</v>
      </c>
      <c r="M4612" s="659" t="n">
        <f aca="false">(IF($E4612&lt;&gt;0,$M$2,IF($L4612&lt;&gt;0,$M$2,"")))</f>
        <v>1</v>
      </c>
      <c r="N4612" s="216"/>
      <c r="O4612" s="668"/>
      <c r="P4612" s="669"/>
      <c r="Q4612" s="359" t="n">
        <f aca="false">L4612</f>
        <v>681</v>
      </c>
      <c r="R4612" s="670" t="n">
        <f aca="false">O4612+P4612-Q4612</f>
        <v>-681</v>
      </c>
      <c r="S4612" s="216"/>
      <c r="T4612" s="360"/>
      <c r="U4612" s="388"/>
      <c r="V4612" s="388"/>
      <c r="W4612" s="388"/>
      <c r="X4612" s="388"/>
      <c r="Y4612" s="388"/>
      <c r="Z4612" s="671"/>
      <c r="AA4612" s="361" t="n">
        <f aca="false">W4612-X4612-Y4612-Z4612</f>
        <v>0</v>
      </c>
    </row>
    <row r="4613" customFormat="false" ht="19.5" hidden="true" customHeight="false" outlineLevel="0" collapsed="false">
      <c r="A4613" s="180"/>
      <c r="B4613" s="248"/>
      <c r="C4613" s="370" t="n">
        <f aca="false">C4612+1</f>
        <v>552</v>
      </c>
      <c r="D4613" s="371" t="s">
        <v>418</v>
      </c>
      <c r="E4613" s="220" t="n">
        <f aca="false">F4613+G4613+H4613</f>
        <v>0</v>
      </c>
      <c r="F4613" s="265"/>
      <c r="G4613" s="252"/>
      <c r="H4613" s="252"/>
      <c r="I4613" s="265"/>
      <c r="J4613" s="252"/>
      <c r="K4613" s="252"/>
      <c r="L4613" s="222" t="n">
        <f aca="false">I4613+J4613+K4613</f>
        <v>0</v>
      </c>
      <c r="M4613" s="659" t="str">
        <f aca="false">(IF($E4613&lt;&gt;0,$M$2,IF($L4613&lt;&gt;0,$M$2,"")))</f>
        <v/>
      </c>
      <c r="N4613" s="216"/>
      <c r="O4613" s="668"/>
      <c r="P4613" s="669"/>
      <c r="Q4613" s="359" t="n">
        <f aca="false">L4613</f>
        <v>0</v>
      </c>
      <c r="R4613" s="670" t="n">
        <f aca="false">O4613+P4613-Q4613</f>
        <v>0</v>
      </c>
      <c r="S4613" s="216"/>
      <c r="T4613" s="360"/>
      <c r="U4613" s="388"/>
      <c r="V4613" s="388"/>
      <c r="W4613" s="388"/>
      <c r="X4613" s="388"/>
      <c r="Y4613" s="388"/>
      <c r="Z4613" s="671"/>
      <c r="AA4613" s="361" t="n">
        <f aca="false">W4613-X4613-Y4613-Z4613</f>
        <v>0</v>
      </c>
    </row>
    <row r="4614" customFormat="false" ht="19.5" hidden="false" customHeight="false" outlineLevel="0" collapsed="false">
      <c r="A4614" s="275" t="n">
        <v>5</v>
      </c>
      <c r="B4614" s="248"/>
      <c r="C4614" s="370" t="n">
        <v>560</v>
      </c>
      <c r="D4614" s="372" t="s">
        <v>419</v>
      </c>
      <c r="E4614" s="220" t="n">
        <f aca="false">F4614+G4614+H4614</f>
        <v>340</v>
      </c>
      <c r="F4614" s="265" t="n">
        <v>0</v>
      </c>
      <c r="G4614" s="252" t="n">
        <v>340</v>
      </c>
      <c r="H4614" s="252" t="n">
        <v>0</v>
      </c>
      <c r="I4614" s="265" t="n">
        <v>0</v>
      </c>
      <c r="J4614" s="252" t="n">
        <v>239</v>
      </c>
      <c r="K4614" s="252" t="n">
        <v>0</v>
      </c>
      <c r="L4614" s="222" t="n">
        <f aca="false">I4614+J4614+K4614</f>
        <v>239</v>
      </c>
      <c r="M4614" s="659" t="n">
        <f aca="false">(IF($E4614&lt;&gt;0,$M$2,IF($L4614&lt;&gt;0,$M$2,"")))</f>
        <v>1</v>
      </c>
      <c r="N4614" s="216"/>
      <c r="O4614" s="668"/>
      <c r="P4614" s="669"/>
      <c r="Q4614" s="359" t="n">
        <f aca="false">L4614</f>
        <v>239</v>
      </c>
      <c r="R4614" s="670" t="n">
        <f aca="false">O4614+P4614-Q4614</f>
        <v>-239</v>
      </c>
      <c r="S4614" s="216"/>
      <c r="T4614" s="360"/>
      <c r="U4614" s="388"/>
      <c r="V4614" s="388"/>
      <c r="W4614" s="388"/>
      <c r="X4614" s="388"/>
      <c r="Y4614" s="388"/>
      <c r="Z4614" s="671"/>
      <c r="AA4614" s="361" t="n">
        <f aca="false">W4614-X4614-Y4614-Z4614</f>
        <v>0</v>
      </c>
    </row>
    <row r="4615" customFormat="false" ht="19.5" hidden="false" customHeight="false" outlineLevel="0" collapsed="false">
      <c r="A4615" s="276" t="n">
        <v>10</v>
      </c>
      <c r="B4615" s="248"/>
      <c r="C4615" s="370" t="n">
        <v>580</v>
      </c>
      <c r="D4615" s="371" t="s">
        <v>420</v>
      </c>
      <c r="E4615" s="220" t="n">
        <f aca="false">F4615+G4615+H4615</f>
        <v>22</v>
      </c>
      <c r="F4615" s="265" t="n">
        <v>0</v>
      </c>
      <c r="G4615" s="252" t="n">
        <v>22</v>
      </c>
      <c r="H4615" s="252" t="n">
        <v>0</v>
      </c>
      <c r="I4615" s="265" t="n">
        <v>0</v>
      </c>
      <c r="J4615" s="252" t="n">
        <v>0</v>
      </c>
      <c r="K4615" s="252" t="n">
        <v>0</v>
      </c>
      <c r="L4615" s="222" t="n">
        <f aca="false">I4615+J4615+K4615</f>
        <v>0</v>
      </c>
      <c r="M4615" s="659" t="n">
        <f aca="false">(IF($E4615&lt;&gt;0,$M$2,IF($L4615&lt;&gt;0,$M$2,"")))</f>
        <v>1</v>
      </c>
      <c r="N4615" s="216"/>
      <c r="O4615" s="668"/>
      <c r="P4615" s="669"/>
      <c r="Q4615" s="359" t="n">
        <f aca="false">L4615</f>
        <v>0</v>
      </c>
      <c r="R4615" s="670" t="n">
        <f aca="false">O4615+P4615-Q4615</f>
        <v>0</v>
      </c>
      <c r="S4615" s="216"/>
      <c r="T4615" s="360"/>
      <c r="U4615" s="388"/>
      <c r="V4615" s="388"/>
      <c r="W4615" s="388"/>
      <c r="X4615" s="388"/>
      <c r="Y4615" s="388"/>
      <c r="Z4615" s="671"/>
      <c r="AA4615" s="361" t="n">
        <f aca="false">W4615-X4615-Y4615-Z4615</f>
        <v>0</v>
      </c>
    </row>
    <row r="4616" customFormat="false" ht="32.25" hidden="true" customHeight="false" outlineLevel="0" collapsed="false">
      <c r="A4616" s="276" t="n">
        <v>15</v>
      </c>
      <c r="B4616" s="248"/>
      <c r="C4616" s="373" t="n">
        <v>590</v>
      </c>
      <c r="D4616" s="374" t="s">
        <v>421</v>
      </c>
      <c r="E4616" s="220" t="n">
        <f aca="false">F4616+G4616+H4616</f>
        <v>0</v>
      </c>
      <c r="F4616" s="265"/>
      <c r="G4616" s="252"/>
      <c r="H4616" s="252"/>
      <c r="I4616" s="265"/>
      <c r="J4616" s="252"/>
      <c r="K4616" s="252"/>
      <c r="L4616" s="222" t="n">
        <f aca="false">I4616+J4616+K4616</f>
        <v>0</v>
      </c>
      <c r="M4616" s="659" t="str">
        <f aca="false">(IF($E4616&lt;&gt;0,$M$2,IF($L4616&lt;&gt;0,$M$2,"")))</f>
        <v/>
      </c>
      <c r="N4616" s="216"/>
      <c r="O4616" s="668"/>
      <c r="P4616" s="669"/>
      <c r="Q4616" s="359" t="n">
        <f aca="false">L4616</f>
        <v>0</v>
      </c>
      <c r="R4616" s="670" t="n">
        <f aca="false">O4616+P4616-Q4616</f>
        <v>0</v>
      </c>
      <c r="S4616" s="216"/>
      <c r="T4616" s="360"/>
      <c r="U4616" s="388"/>
      <c r="V4616" s="388"/>
      <c r="W4616" s="388"/>
      <c r="X4616" s="388"/>
      <c r="Y4616" s="388"/>
      <c r="Z4616" s="671"/>
      <c r="AA4616" s="361" t="n">
        <f aca="false">W4616-X4616-Y4616-Z4616</f>
        <v>0</v>
      </c>
    </row>
    <row r="4617" customFormat="false" ht="19.5" hidden="true" customHeight="false" outlineLevel="0" collapsed="false">
      <c r="A4617" s="275" t="n">
        <v>35</v>
      </c>
      <c r="B4617" s="229" t="n">
        <v>800</v>
      </c>
      <c r="C4617" s="263" t="s">
        <v>754</v>
      </c>
      <c r="D4617" s="263"/>
      <c r="E4617" s="220" t="n">
        <f aca="false">F4617+G4617+H4617</f>
        <v>0</v>
      </c>
      <c r="F4617" s="529"/>
      <c r="G4617" s="264"/>
      <c r="H4617" s="264"/>
      <c r="I4617" s="529"/>
      <c r="J4617" s="264"/>
      <c r="K4617" s="264"/>
      <c r="L4617" s="222" t="n">
        <f aca="false">I4617+J4617+K4617</f>
        <v>0</v>
      </c>
      <c r="M4617" s="659" t="str">
        <f aca="false">(IF($E4617&lt;&gt;0,$M$2,IF($L4617&lt;&gt;0,$M$2,"")))</f>
        <v/>
      </c>
      <c r="N4617" s="216"/>
      <c r="O4617" s="674"/>
      <c r="P4617" s="675"/>
      <c r="Q4617" s="359" t="n">
        <f aca="false">L4617</f>
        <v>0</v>
      </c>
      <c r="R4617" s="670" t="n">
        <f aca="false">O4617+P4617-Q4617</f>
        <v>0</v>
      </c>
      <c r="S4617" s="216"/>
      <c r="T4617" s="378"/>
      <c r="U4617" s="400"/>
      <c r="V4617" s="388"/>
      <c r="W4617" s="388"/>
      <c r="X4617" s="400"/>
      <c r="Y4617" s="388"/>
      <c r="Z4617" s="671"/>
      <c r="AA4617" s="361" t="n">
        <f aca="false">W4617-X4617-Y4617-Z4617</f>
        <v>0</v>
      </c>
    </row>
    <row r="4618" customFormat="false" ht="19.5" hidden="false" customHeight="false" outlineLevel="0" collapsed="false">
      <c r="A4618" s="276" t="n">
        <v>40</v>
      </c>
      <c r="B4618" s="229" t="n">
        <v>1000</v>
      </c>
      <c r="C4618" s="243" t="s">
        <v>423</v>
      </c>
      <c r="D4618" s="243"/>
      <c r="E4618" s="244" t="n">
        <f aca="false">SUM(E4619:E4635)</f>
        <v>52270</v>
      </c>
      <c r="F4618" s="245" t="n">
        <f aca="false">SUM(F4619:F4635)</f>
        <v>0</v>
      </c>
      <c r="G4618" s="246" t="n">
        <f aca="false">SUM(G4619:G4635)</f>
        <v>52270</v>
      </c>
      <c r="H4618" s="246" t="n">
        <f aca="false">SUM(H4619:H4635)</f>
        <v>0</v>
      </c>
      <c r="I4618" s="245" t="n">
        <f aca="false">SUM(I4619:I4635)</f>
        <v>0</v>
      </c>
      <c r="J4618" s="246" t="n">
        <f aca="false">SUM(J4619:J4635)</f>
        <v>39145</v>
      </c>
      <c r="K4618" s="246" t="n">
        <f aca="false">SUM(K4619:K4635)</f>
        <v>0</v>
      </c>
      <c r="L4618" s="246" t="n">
        <f aca="false">SUM(L4619:L4635)</f>
        <v>39145</v>
      </c>
      <c r="M4618" s="659" t="n">
        <f aca="false">(IF($E4618&lt;&gt;0,$M$2,IF($L4618&lt;&gt;0,$M$2,"")))</f>
        <v>1</v>
      </c>
      <c r="N4618" s="216"/>
      <c r="O4618" s="376" t="n">
        <f aca="false">SUM(O4619:O4635)</f>
        <v>0</v>
      </c>
      <c r="P4618" s="377" t="n">
        <f aca="false">SUM(P4619:P4635)</f>
        <v>0</v>
      </c>
      <c r="Q4618" s="672" t="n">
        <f aca="false">SUM(Q4619:Q4635)</f>
        <v>39145</v>
      </c>
      <c r="R4618" s="261" t="n">
        <f aca="false">SUM(R4619:R4635)</f>
        <v>-39145</v>
      </c>
      <c r="S4618" s="216"/>
      <c r="T4618" s="376" t="n">
        <f aca="false">SUM(T4619:T4635)</f>
        <v>0</v>
      </c>
      <c r="U4618" s="377" t="n">
        <f aca="false">SUM(U4619:U4635)</f>
        <v>0</v>
      </c>
      <c r="V4618" s="377" t="n">
        <f aca="false">SUM(V4619:V4635)</f>
        <v>39145</v>
      </c>
      <c r="W4618" s="377" t="n">
        <f aca="false">SUM(W4619:W4635)</f>
        <v>-39145</v>
      </c>
      <c r="X4618" s="377" t="n">
        <f aca="false">SUM(X4619:X4635)</f>
        <v>0</v>
      </c>
      <c r="Y4618" s="377" t="n">
        <f aca="false">SUM(Y4619:Y4635)</f>
        <v>0</v>
      </c>
      <c r="Z4618" s="261" t="n">
        <f aca="false">SUM(Z4619:Z4635)</f>
        <v>0</v>
      </c>
      <c r="AA4618" s="361" t="n">
        <f aca="false">W4618-X4618-Y4618-Z4618</f>
        <v>-39145</v>
      </c>
    </row>
    <row r="4619" customFormat="false" ht="19.5" hidden="true" customHeight="false" outlineLevel="0" collapsed="false">
      <c r="A4619" s="276" t="n">
        <v>45</v>
      </c>
      <c r="B4619" s="217"/>
      <c r="C4619" s="251" t="n">
        <v>1011</v>
      </c>
      <c r="D4619" s="379" t="s">
        <v>424</v>
      </c>
      <c r="E4619" s="220" t="n">
        <f aca="false">F4619+G4619+H4619</f>
        <v>0</v>
      </c>
      <c r="F4619" s="265"/>
      <c r="G4619" s="252"/>
      <c r="H4619" s="252"/>
      <c r="I4619" s="265"/>
      <c r="J4619" s="252"/>
      <c r="K4619" s="252"/>
      <c r="L4619" s="222" t="n">
        <f aca="false">I4619+J4619+K4619</f>
        <v>0</v>
      </c>
      <c r="M4619" s="659" t="str">
        <f aca="false">(IF($E4619&lt;&gt;0,$M$2,IF($L4619&lt;&gt;0,$M$2,"")))</f>
        <v/>
      </c>
      <c r="N4619" s="216"/>
      <c r="O4619" s="668"/>
      <c r="P4619" s="669"/>
      <c r="Q4619" s="359" t="n">
        <f aca="false">L4619</f>
        <v>0</v>
      </c>
      <c r="R4619" s="670" t="n">
        <f aca="false">O4619+P4619-Q4619</f>
        <v>0</v>
      </c>
      <c r="S4619" s="216"/>
      <c r="T4619" s="668"/>
      <c r="U4619" s="669"/>
      <c r="V4619" s="359" t="n">
        <f aca="false">+IF(+(O4619+P4619)&gt;=L4619,+P4619,+(+L4619-O4619))</f>
        <v>0</v>
      </c>
      <c r="W4619" s="359" t="n">
        <f aca="false">T4619+U4619-V4619</f>
        <v>0</v>
      </c>
      <c r="X4619" s="669"/>
      <c r="Y4619" s="669"/>
      <c r="Z4619" s="255"/>
      <c r="AA4619" s="361" t="n">
        <f aca="false">W4619-X4619-Y4619-Z4619</f>
        <v>0</v>
      </c>
    </row>
    <row r="4620" customFormat="false" ht="19.5" hidden="true" customHeight="false" outlineLevel="0" collapsed="false">
      <c r="A4620" s="276" t="n">
        <v>50</v>
      </c>
      <c r="B4620" s="217"/>
      <c r="C4620" s="218" t="n">
        <v>1012</v>
      </c>
      <c r="D4620" s="253" t="s">
        <v>425</v>
      </c>
      <c r="E4620" s="220" t="n">
        <f aca="false">F4620+G4620+H4620</f>
        <v>0</v>
      </c>
      <c r="F4620" s="265"/>
      <c r="G4620" s="252"/>
      <c r="H4620" s="252"/>
      <c r="I4620" s="265"/>
      <c r="J4620" s="252"/>
      <c r="K4620" s="252"/>
      <c r="L4620" s="222" t="n">
        <f aca="false">I4620+J4620+K4620</f>
        <v>0</v>
      </c>
      <c r="M4620" s="659" t="str">
        <f aca="false">(IF($E4620&lt;&gt;0,$M$2,IF($L4620&lt;&gt;0,$M$2,"")))</f>
        <v/>
      </c>
      <c r="N4620" s="216"/>
      <c r="O4620" s="668"/>
      <c r="P4620" s="669"/>
      <c r="Q4620" s="359" t="n">
        <f aca="false">L4620</f>
        <v>0</v>
      </c>
      <c r="R4620" s="670" t="n">
        <f aca="false">O4620+P4620-Q4620</f>
        <v>0</v>
      </c>
      <c r="S4620" s="216"/>
      <c r="T4620" s="668"/>
      <c r="U4620" s="669"/>
      <c r="V4620" s="359" t="n">
        <f aca="false">+IF(+(O4620+P4620)&gt;=L4620,+P4620,+(+L4620-O4620))</f>
        <v>0</v>
      </c>
      <c r="W4620" s="359" t="n">
        <f aca="false">T4620+U4620-V4620</f>
        <v>0</v>
      </c>
      <c r="X4620" s="669"/>
      <c r="Y4620" s="669"/>
      <c r="Z4620" s="255"/>
      <c r="AA4620" s="361" t="n">
        <f aca="false">W4620-X4620-Y4620-Z4620</f>
        <v>0</v>
      </c>
    </row>
    <row r="4621" customFormat="false" ht="19.5" hidden="false" customHeight="false" outlineLevel="0" collapsed="false">
      <c r="A4621" s="276" t="n">
        <v>55</v>
      </c>
      <c r="B4621" s="217"/>
      <c r="C4621" s="218" t="n">
        <v>1013</v>
      </c>
      <c r="D4621" s="253" t="s">
        <v>426</v>
      </c>
      <c r="E4621" s="220" t="n">
        <f aca="false">F4621+G4621+H4621</f>
        <v>60</v>
      </c>
      <c r="F4621" s="265" t="n">
        <v>0</v>
      </c>
      <c r="G4621" s="252" t="n">
        <v>60</v>
      </c>
      <c r="H4621" s="252" t="n">
        <v>0</v>
      </c>
      <c r="I4621" s="265" t="n">
        <v>0</v>
      </c>
      <c r="J4621" s="252" t="n">
        <v>0</v>
      </c>
      <c r="K4621" s="252" t="n">
        <v>0</v>
      </c>
      <c r="L4621" s="222" t="n">
        <f aca="false">I4621+J4621+K4621</f>
        <v>0</v>
      </c>
      <c r="M4621" s="659" t="n">
        <f aca="false">(IF($E4621&lt;&gt;0,$M$2,IF($L4621&lt;&gt;0,$M$2,"")))</f>
        <v>1</v>
      </c>
      <c r="N4621" s="216"/>
      <c r="O4621" s="668"/>
      <c r="P4621" s="669"/>
      <c r="Q4621" s="359" t="n">
        <f aca="false">L4621</f>
        <v>0</v>
      </c>
      <c r="R4621" s="670" t="n">
        <f aca="false">O4621+P4621-Q4621</f>
        <v>0</v>
      </c>
      <c r="S4621" s="216"/>
      <c r="T4621" s="668"/>
      <c r="U4621" s="669"/>
      <c r="V4621" s="359" t="n">
        <f aca="false">+IF(+(O4621+P4621)&gt;=L4621,+P4621,+(+L4621-O4621))</f>
        <v>0</v>
      </c>
      <c r="W4621" s="359" t="n">
        <f aca="false">T4621+U4621-V4621</f>
        <v>0</v>
      </c>
      <c r="X4621" s="669"/>
      <c r="Y4621" s="669"/>
      <c r="Z4621" s="255"/>
      <c r="AA4621" s="361" t="n">
        <f aca="false">W4621-X4621-Y4621-Z4621</f>
        <v>0</v>
      </c>
    </row>
    <row r="4622" customFormat="false" ht="36" hidden="true" customHeight="true" outlineLevel="0" collapsed="false">
      <c r="A4622" s="276" t="n">
        <v>60</v>
      </c>
      <c r="B4622" s="217"/>
      <c r="C4622" s="218" t="n">
        <v>1014</v>
      </c>
      <c r="D4622" s="253" t="s">
        <v>427</v>
      </c>
      <c r="E4622" s="220" t="n">
        <f aca="false">F4622+G4622+H4622</f>
        <v>0</v>
      </c>
      <c r="F4622" s="265"/>
      <c r="G4622" s="252"/>
      <c r="H4622" s="252"/>
      <c r="I4622" s="265"/>
      <c r="J4622" s="252"/>
      <c r="K4622" s="252"/>
      <c r="L4622" s="222" t="n">
        <f aca="false">I4622+J4622+K4622</f>
        <v>0</v>
      </c>
      <c r="M4622" s="659" t="str">
        <f aca="false">(IF($E4622&lt;&gt;0,$M$2,IF($L4622&lt;&gt;0,$M$2,"")))</f>
        <v/>
      </c>
      <c r="N4622" s="216"/>
      <c r="O4622" s="668"/>
      <c r="P4622" s="669"/>
      <c r="Q4622" s="359" t="n">
        <f aca="false">L4622</f>
        <v>0</v>
      </c>
      <c r="R4622" s="670" t="n">
        <f aca="false">O4622+P4622-Q4622</f>
        <v>0</v>
      </c>
      <c r="S4622" s="216"/>
      <c r="T4622" s="668"/>
      <c r="U4622" s="669"/>
      <c r="V4622" s="359" t="n">
        <f aca="false">+IF(+(O4622+P4622)&gt;=L4622,+P4622,+(+L4622-O4622))</f>
        <v>0</v>
      </c>
      <c r="W4622" s="359" t="n">
        <f aca="false">T4622+U4622-V4622</f>
        <v>0</v>
      </c>
      <c r="X4622" s="669"/>
      <c r="Y4622" s="669"/>
      <c r="Z4622" s="255"/>
      <c r="AA4622" s="361" t="n">
        <f aca="false">W4622-X4622-Y4622-Z4622</f>
        <v>0</v>
      </c>
    </row>
    <row r="4623" customFormat="false" ht="19.5" hidden="false" customHeight="false" outlineLevel="0" collapsed="false">
      <c r="A4623" s="275" t="n">
        <v>65</v>
      </c>
      <c r="B4623" s="217"/>
      <c r="C4623" s="218" t="n">
        <v>1015</v>
      </c>
      <c r="D4623" s="253" t="s">
        <v>428</v>
      </c>
      <c r="E4623" s="220" t="n">
        <f aca="false">F4623+G4623+H4623</f>
        <v>12390</v>
      </c>
      <c r="F4623" s="265" t="n">
        <v>0</v>
      </c>
      <c r="G4623" s="252" t="n">
        <v>12390</v>
      </c>
      <c r="H4623" s="252" t="n">
        <v>0</v>
      </c>
      <c r="I4623" s="265" t="n">
        <v>0</v>
      </c>
      <c r="J4623" s="252" t="n">
        <v>4407</v>
      </c>
      <c r="K4623" s="252" t="n">
        <v>0</v>
      </c>
      <c r="L4623" s="222" t="n">
        <f aca="false">I4623+J4623+K4623</f>
        <v>4407</v>
      </c>
      <c r="M4623" s="659" t="n">
        <f aca="false">(IF($E4623&lt;&gt;0,$M$2,IF($L4623&lt;&gt;0,$M$2,"")))</f>
        <v>1</v>
      </c>
      <c r="N4623" s="216"/>
      <c r="O4623" s="668"/>
      <c r="P4623" s="669"/>
      <c r="Q4623" s="359" t="n">
        <f aca="false">L4623</f>
        <v>4407</v>
      </c>
      <c r="R4623" s="670" t="n">
        <f aca="false">O4623+P4623-Q4623</f>
        <v>-4407</v>
      </c>
      <c r="S4623" s="216"/>
      <c r="T4623" s="668"/>
      <c r="U4623" s="669"/>
      <c r="V4623" s="359" t="n">
        <f aca="false">+IF(+(O4623+P4623)&gt;=L4623,+P4623,+(+L4623-O4623))</f>
        <v>4407</v>
      </c>
      <c r="W4623" s="359" t="n">
        <f aca="false">T4623+U4623-V4623</f>
        <v>-4407</v>
      </c>
      <c r="X4623" s="669"/>
      <c r="Y4623" s="669"/>
      <c r="Z4623" s="255"/>
      <c r="AA4623" s="361" t="n">
        <f aca="false">W4623-X4623-Y4623-Z4623</f>
        <v>-4407</v>
      </c>
    </row>
    <row r="4624" customFormat="false" ht="19.5" hidden="false" customHeight="false" outlineLevel="0" collapsed="false">
      <c r="A4624" s="276" t="n">
        <v>70</v>
      </c>
      <c r="B4624" s="217"/>
      <c r="C4624" s="218" t="n">
        <v>1016</v>
      </c>
      <c r="D4624" s="253" t="s">
        <v>429</v>
      </c>
      <c r="E4624" s="220" t="n">
        <f aca="false">F4624+G4624+H4624</f>
        <v>28400</v>
      </c>
      <c r="F4624" s="265" t="n">
        <v>0</v>
      </c>
      <c r="G4624" s="252" t="n">
        <v>28400</v>
      </c>
      <c r="H4624" s="252" t="n">
        <v>0</v>
      </c>
      <c r="I4624" s="265" t="n">
        <v>0</v>
      </c>
      <c r="J4624" s="252" t="n">
        <v>27762</v>
      </c>
      <c r="K4624" s="252" t="n">
        <v>0</v>
      </c>
      <c r="L4624" s="222" t="n">
        <f aca="false">I4624+J4624+K4624</f>
        <v>27762</v>
      </c>
      <c r="M4624" s="659" t="n">
        <f aca="false">(IF($E4624&lt;&gt;0,$M$2,IF($L4624&lt;&gt;0,$M$2,"")))</f>
        <v>1</v>
      </c>
      <c r="N4624" s="216"/>
      <c r="O4624" s="668"/>
      <c r="P4624" s="669"/>
      <c r="Q4624" s="359" t="n">
        <f aca="false">L4624</f>
        <v>27762</v>
      </c>
      <c r="R4624" s="670" t="n">
        <f aca="false">O4624+P4624-Q4624</f>
        <v>-27762</v>
      </c>
      <c r="S4624" s="216"/>
      <c r="T4624" s="668"/>
      <c r="U4624" s="669"/>
      <c r="V4624" s="359" t="n">
        <f aca="false">+IF(+(O4624+P4624)&gt;=L4624,+P4624,+(+L4624-O4624))</f>
        <v>27762</v>
      </c>
      <c r="W4624" s="359" t="n">
        <f aca="false">T4624+U4624-V4624</f>
        <v>-27762</v>
      </c>
      <c r="X4624" s="669"/>
      <c r="Y4624" s="669"/>
      <c r="Z4624" s="255"/>
      <c r="AA4624" s="361" t="n">
        <f aca="false">W4624-X4624-Y4624-Z4624</f>
        <v>-27762</v>
      </c>
    </row>
    <row r="4625" customFormat="false" ht="19.5" hidden="false" customHeight="false" outlineLevel="0" collapsed="false">
      <c r="A4625" s="276" t="n">
        <v>75</v>
      </c>
      <c r="B4625" s="234"/>
      <c r="C4625" s="380" t="n">
        <v>1020</v>
      </c>
      <c r="D4625" s="381" t="s">
        <v>430</v>
      </c>
      <c r="E4625" s="220" t="n">
        <f aca="false">F4625+G4625+H4625</f>
        <v>8150</v>
      </c>
      <c r="F4625" s="265" t="n">
        <v>0</v>
      </c>
      <c r="G4625" s="252" t="n">
        <v>8150</v>
      </c>
      <c r="H4625" s="252" t="n">
        <v>0</v>
      </c>
      <c r="I4625" s="265" t="n">
        <v>0</v>
      </c>
      <c r="J4625" s="252" t="n">
        <v>3713</v>
      </c>
      <c r="K4625" s="252" t="n">
        <v>0</v>
      </c>
      <c r="L4625" s="222" t="n">
        <f aca="false">I4625+J4625+K4625</f>
        <v>3713</v>
      </c>
      <c r="M4625" s="659" t="n">
        <f aca="false">(IF($E4625&lt;&gt;0,$M$2,IF($L4625&lt;&gt;0,$M$2,"")))</f>
        <v>1</v>
      </c>
      <c r="N4625" s="216"/>
      <c r="O4625" s="668"/>
      <c r="P4625" s="669"/>
      <c r="Q4625" s="359" t="n">
        <f aca="false">L4625</f>
        <v>3713</v>
      </c>
      <c r="R4625" s="670" t="n">
        <f aca="false">O4625+P4625-Q4625</f>
        <v>-3713</v>
      </c>
      <c r="S4625" s="216"/>
      <c r="T4625" s="668"/>
      <c r="U4625" s="669"/>
      <c r="V4625" s="359" t="n">
        <f aca="false">+IF(+(O4625+P4625)&gt;=L4625,+P4625,+(+L4625-O4625))</f>
        <v>3713</v>
      </c>
      <c r="W4625" s="359" t="n">
        <f aca="false">T4625+U4625-V4625</f>
        <v>-3713</v>
      </c>
      <c r="X4625" s="669"/>
      <c r="Y4625" s="669"/>
      <c r="Z4625" s="255"/>
      <c r="AA4625" s="361" t="n">
        <f aca="false">W4625-X4625-Y4625-Z4625</f>
        <v>-3713</v>
      </c>
    </row>
    <row r="4626" customFormat="false" ht="19.5" hidden="false" customHeight="false" outlineLevel="0" collapsed="false">
      <c r="A4626" s="276" t="n">
        <v>80</v>
      </c>
      <c r="B4626" s="217"/>
      <c r="C4626" s="218" t="n">
        <v>1030</v>
      </c>
      <c r="D4626" s="253" t="s">
        <v>431</v>
      </c>
      <c r="E4626" s="220" t="n">
        <f aca="false">F4626+G4626+H4626</f>
        <v>3260</v>
      </c>
      <c r="F4626" s="265" t="n">
        <v>0</v>
      </c>
      <c r="G4626" s="252" t="n">
        <v>3260</v>
      </c>
      <c r="H4626" s="252" t="n">
        <v>0</v>
      </c>
      <c r="I4626" s="265" t="n">
        <v>0</v>
      </c>
      <c r="J4626" s="252" t="n">
        <v>3254</v>
      </c>
      <c r="K4626" s="252" t="n">
        <v>0</v>
      </c>
      <c r="L4626" s="222" t="n">
        <f aca="false">I4626+J4626+K4626</f>
        <v>3254</v>
      </c>
      <c r="M4626" s="659" t="n">
        <f aca="false">(IF($E4626&lt;&gt;0,$M$2,IF($L4626&lt;&gt;0,$M$2,"")))</f>
        <v>1</v>
      </c>
      <c r="N4626" s="216"/>
      <c r="O4626" s="668"/>
      <c r="P4626" s="669"/>
      <c r="Q4626" s="359" t="n">
        <f aca="false">L4626</f>
        <v>3254</v>
      </c>
      <c r="R4626" s="670" t="n">
        <f aca="false">O4626+P4626-Q4626</f>
        <v>-3254</v>
      </c>
      <c r="S4626" s="216"/>
      <c r="T4626" s="668"/>
      <c r="U4626" s="669"/>
      <c r="V4626" s="359" t="n">
        <f aca="false">+IF(+(O4626+P4626)&gt;=L4626,+P4626,+(+L4626-O4626))</f>
        <v>3254</v>
      </c>
      <c r="W4626" s="359" t="n">
        <f aca="false">T4626+U4626-V4626</f>
        <v>-3254</v>
      </c>
      <c r="X4626" s="669"/>
      <c r="Y4626" s="669"/>
      <c r="Z4626" s="255"/>
      <c r="AA4626" s="361" t="n">
        <f aca="false">W4626-X4626-Y4626-Z4626</f>
        <v>-3254</v>
      </c>
    </row>
    <row r="4627" customFormat="false" ht="19.5" hidden="true" customHeight="false" outlineLevel="0" collapsed="false">
      <c r="A4627" s="276" t="n">
        <v>85</v>
      </c>
      <c r="B4627" s="217"/>
      <c r="C4627" s="380" t="n">
        <v>1051</v>
      </c>
      <c r="D4627" s="382" t="s">
        <v>432</v>
      </c>
      <c r="E4627" s="220" t="n">
        <f aca="false">F4627+G4627+H4627</f>
        <v>0</v>
      </c>
      <c r="F4627" s="265"/>
      <c r="G4627" s="252"/>
      <c r="H4627" s="252"/>
      <c r="I4627" s="265"/>
      <c r="J4627" s="252"/>
      <c r="K4627" s="252"/>
      <c r="L4627" s="222" t="n">
        <f aca="false">I4627+J4627+K4627</f>
        <v>0</v>
      </c>
      <c r="M4627" s="659" t="str">
        <f aca="false">(IF($E4627&lt;&gt;0,$M$2,IF($L4627&lt;&gt;0,$M$2,"")))</f>
        <v/>
      </c>
      <c r="N4627" s="216"/>
      <c r="O4627" s="668"/>
      <c r="P4627" s="669"/>
      <c r="Q4627" s="359" t="n">
        <f aca="false">L4627</f>
        <v>0</v>
      </c>
      <c r="R4627" s="670" t="n">
        <f aca="false">O4627+P4627-Q4627</f>
        <v>0</v>
      </c>
      <c r="S4627" s="216"/>
      <c r="T4627" s="360"/>
      <c r="U4627" s="388"/>
      <c r="V4627" s="388"/>
      <c r="W4627" s="388"/>
      <c r="X4627" s="388"/>
      <c r="Y4627" s="388"/>
      <c r="Z4627" s="671"/>
      <c r="AA4627" s="361" t="n">
        <f aca="false">W4627-X4627-Y4627-Z4627</f>
        <v>0</v>
      </c>
    </row>
    <row r="4628" customFormat="false" ht="19.5" hidden="true" customHeight="false" outlineLevel="0" collapsed="false">
      <c r="A4628" s="276" t="n">
        <v>90</v>
      </c>
      <c r="B4628" s="217"/>
      <c r="C4628" s="218" t="n">
        <v>1052</v>
      </c>
      <c r="D4628" s="253" t="s">
        <v>433</v>
      </c>
      <c r="E4628" s="220" t="n">
        <f aca="false">F4628+G4628+H4628</f>
        <v>0</v>
      </c>
      <c r="F4628" s="265"/>
      <c r="G4628" s="252"/>
      <c r="H4628" s="252"/>
      <c r="I4628" s="265"/>
      <c r="J4628" s="252"/>
      <c r="K4628" s="252"/>
      <c r="L4628" s="222" t="n">
        <f aca="false">I4628+J4628+K4628</f>
        <v>0</v>
      </c>
      <c r="M4628" s="659" t="str">
        <f aca="false">(IF($E4628&lt;&gt;0,$M$2,IF($L4628&lt;&gt;0,$M$2,"")))</f>
        <v/>
      </c>
      <c r="N4628" s="216"/>
      <c r="O4628" s="668"/>
      <c r="P4628" s="669"/>
      <c r="Q4628" s="359" t="n">
        <f aca="false">L4628</f>
        <v>0</v>
      </c>
      <c r="R4628" s="670" t="n">
        <f aca="false">O4628+P4628-Q4628</f>
        <v>0</v>
      </c>
      <c r="S4628" s="216"/>
      <c r="T4628" s="360"/>
      <c r="U4628" s="388"/>
      <c r="V4628" s="388"/>
      <c r="W4628" s="388"/>
      <c r="X4628" s="388"/>
      <c r="Y4628" s="388"/>
      <c r="Z4628" s="671"/>
      <c r="AA4628" s="361" t="n">
        <f aca="false">W4628-X4628-Y4628-Z4628</f>
        <v>0</v>
      </c>
    </row>
    <row r="4629" customFormat="false" ht="32.25" hidden="true" customHeight="false" outlineLevel="0" collapsed="false">
      <c r="A4629" s="275" t="n">
        <v>115</v>
      </c>
      <c r="B4629" s="217"/>
      <c r="C4629" s="383" t="n">
        <v>1053</v>
      </c>
      <c r="D4629" s="384" t="s">
        <v>434</v>
      </c>
      <c r="E4629" s="220" t="n">
        <f aca="false">F4629+G4629+H4629</f>
        <v>0</v>
      </c>
      <c r="F4629" s="265"/>
      <c r="G4629" s="252"/>
      <c r="H4629" s="252"/>
      <c r="I4629" s="265"/>
      <c r="J4629" s="252"/>
      <c r="K4629" s="252"/>
      <c r="L4629" s="222" t="n">
        <f aca="false">I4629+J4629+K4629</f>
        <v>0</v>
      </c>
      <c r="M4629" s="659" t="str">
        <f aca="false">(IF($E4629&lt;&gt;0,$M$2,IF($L4629&lt;&gt;0,$M$2,"")))</f>
        <v/>
      </c>
      <c r="N4629" s="216"/>
      <c r="O4629" s="668"/>
      <c r="P4629" s="669"/>
      <c r="Q4629" s="359" t="n">
        <f aca="false">L4629</f>
        <v>0</v>
      </c>
      <c r="R4629" s="670" t="n">
        <f aca="false">O4629+P4629-Q4629</f>
        <v>0</v>
      </c>
      <c r="S4629" s="216"/>
      <c r="T4629" s="360"/>
      <c r="U4629" s="388"/>
      <c r="V4629" s="388"/>
      <c r="W4629" s="388"/>
      <c r="X4629" s="388"/>
      <c r="Y4629" s="388"/>
      <c r="Z4629" s="671"/>
      <c r="AA4629" s="361" t="n">
        <f aca="false">W4629-X4629-Y4629-Z4629</f>
        <v>0</v>
      </c>
    </row>
    <row r="4630" customFormat="false" ht="19.5" hidden="false" customHeight="false" outlineLevel="0" collapsed="false">
      <c r="A4630" s="275" t="n">
        <v>125</v>
      </c>
      <c r="B4630" s="217"/>
      <c r="C4630" s="218" t="n">
        <v>1062</v>
      </c>
      <c r="D4630" s="223" t="s">
        <v>435</v>
      </c>
      <c r="E4630" s="220" t="n">
        <f aca="false">F4630+G4630+H4630</f>
        <v>10</v>
      </c>
      <c r="F4630" s="265" t="n">
        <v>0</v>
      </c>
      <c r="G4630" s="252" t="n">
        <v>10</v>
      </c>
      <c r="H4630" s="252" t="n">
        <v>0</v>
      </c>
      <c r="I4630" s="265" t="n">
        <v>0</v>
      </c>
      <c r="J4630" s="252" t="n">
        <v>9</v>
      </c>
      <c r="K4630" s="252" t="n">
        <v>0</v>
      </c>
      <c r="L4630" s="222" t="n">
        <f aca="false">I4630+J4630+K4630</f>
        <v>9</v>
      </c>
      <c r="M4630" s="659" t="n">
        <f aca="false">(IF($E4630&lt;&gt;0,$M$2,IF($L4630&lt;&gt;0,$M$2,"")))</f>
        <v>1</v>
      </c>
      <c r="N4630" s="216"/>
      <c r="O4630" s="668"/>
      <c r="P4630" s="669"/>
      <c r="Q4630" s="359" t="n">
        <f aca="false">L4630</f>
        <v>9</v>
      </c>
      <c r="R4630" s="670" t="n">
        <f aca="false">O4630+P4630-Q4630</f>
        <v>-9</v>
      </c>
      <c r="S4630" s="216"/>
      <c r="T4630" s="668"/>
      <c r="U4630" s="669"/>
      <c r="V4630" s="359" t="n">
        <f aca="false">+IF(+(O4630+P4630)&gt;=L4630,+P4630,+(+L4630-O4630))</f>
        <v>9</v>
      </c>
      <c r="W4630" s="359" t="n">
        <f aca="false">T4630+U4630-V4630</f>
        <v>-9</v>
      </c>
      <c r="X4630" s="669"/>
      <c r="Y4630" s="669"/>
      <c r="Z4630" s="255"/>
      <c r="AA4630" s="361" t="n">
        <f aca="false">W4630-X4630-Y4630-Z4630</f>
        <v>-9</v>
      </c>
    </row>
    <row r="4631" customFormat="false" ht="19.5" hidden="true" customHeight="false" outlineLevel="0" collapsed="false">
      <c r="A4631" s="276" t="n">
        <v>130</v>
      </c>
      <c r="B4631" s="217"/>
      <c r="C4631" s="218" t="n">
        <v>1063</v>
      </c>
      <c r="D4631" s="223" t="s">
        <v>755</v>
      </c>
      <c r="E4631" s="220" t="n">
        <f aca="false">F4631+G4631+H4631</f>
        <v>0</v>
      </c>
      <c r="F4631" s="265"/>
      <c r="G4631" s="252"/>
      <c r="H4631" s="252"/>
      <c r="I4631" s="265"/>
      <c r="J4631" s="252"/>
      <c r="K4631" s="252"/>
      <c r="L4631" s="222" t="n">
        <f aca="false">I4631+J4631+K4631</f>
        <v>0</v>
      </c>
      <c r="M4631" s="659" t="str">
        <f aca="false">(IF($E4631&lt;&gt;0,$M$2,IF($L4631&lt;&gt;0,$M$2,"")))</f>
        <v/>
      </c>
      <c r="N4631" s="216"/>
      <c r="O4631" s="668"/>
      <c r="P4631" s="669"/>
      <c r="Q4631" s="359" t="n">
        <f aca="false">L4631</f>
        <v>0</v>
      </c>
      <c r="R4631" s="670" t="n">
        <f aca="false">O4631+P4631-Q4631</f>
        <v>0</v>
      </c>
      <c r="S4631" s="216"/>
      <c r="T4631" s="360"/>
      <c r="U4631" s="388"/>
      <c r="V4631" s="388"/>
      <c r="W4631" s="388"/>
      <c r="X4631" s="388"/>
      <c r="Y4631" s="388"/>
      <c r="Z4631" s="671"/>
      <c r="AA4631" s="361" t="n">
        <f aca="false">W4631-X4631-Y4631-Z4631</f>
        <v>0</v>
      </c>
    </row>
    <row r="4632" customFormat="false" ht="19.5" hidden="true" customHeight="false" outlineLevel="0" collapsed="false">
      <c r="A4632" s="276" t="n">
        <v>135</v>
      </c>
      <c r="B4632" s="217"/>
      <c r="C4632" s="383" t="n">
        <v>1069</v>
      </c>
      <c r="D4632" s="385" t="s">
        <v>437</v>
      </c>
      <c r="E4632" s="220" t="n">
        <f aca="false">F4632+G4632+H4632</f>
        <v>0</v>
      </c>
      <c r="F4632" s="265"/>
      <c r="G4632" s="252"/>
      <c r="H4632" s="252"/>
      <c r="I4632" s="265"/>
      <c r="J4632" s="252"/>
      <c r="K4632" s="252"/>
      <c r="L4632" s="222" t="n">
        <f aca="false">I4632+J4632+K4632</f>
        <v>0</v>
      </c>
      <c r="M4632" s="659" t="str">
        <f aca="false">(IF($E4632&lt;&gt;0,$M$2,IF($L4632&lt;&gt;0,$M$2,"")))</f>
        <v/>
      </c>
      <c r="N4632" s="216"/>
      <c r="O4632" s="668"/>
      <c r="P4632" s="669"/>
      <c r="Q4632" s="359" t="n">
        <f aca="false">L4632</f>
        <v>0</v>
      </c>
      <c r="R4632" s="670" t="n">
        <f aca="false">O4632+P4632-Q4632</f>
        <v>0</v>
      </c>
      <c r="S4632" s="216"/>
      <c r="T4632" s="668"/>
      <c r="U4632" s="669"/>
      <c r="V4632" s="359" t="n">
        <f aca="false">+IF(+(O4632+P4632)&gt;=L4632,+P4632,+(+L4632-O4632))</f>
        <v>0</v>
      </c>
      <c r="W4632" s="359" t="n">
        <f aca="false">T4632+U4632-V4632</f>
        <v>0</v>
      </c>
      <c r="X4632" s="669"/>
      <c r="Y4632" s="669"/>
      <c r="Z4632" s="255"/>
      <c r="AA4632" s="361" t="n">
        <f aca="false">W4632-X4632-Y4632-Z4632</f>
        <v>0</v>
      </c>
    </row>
    <row r="4633" customFormat="false" ht="32.25" hidden="true" customHeight="false" outlineLevel="0" collapsed="false">
      <c r="A4633" s="276" t="n">
        <v>140</v>
      </c>
      <c r="B4633" s="234"/>
      <c r="C4633" s="218" t="n">
        <v>1091</v>
      </c>
      <c r="D4633" s="253" t="s">
        <v>438</v>
      </c>
      <c r="E4633" s="220" t="n">
        <f aca="false">F4633+G4633+H4633</f>
        <v>0</v>
      </c>
      <c r="F4633" s="265"/>
      <c r="G4633" s="252"/>
      <c r="H4633" s="252"/>
      <c r="I4633" s="265"/>
      <c r="J4633" s="252"/>
      <c r="K4633" s="252"/>
      <c r="L4633" s="222" t="n">
        <f aca="false">I4633+J4633+K4633</f>
        <v>0</v>
      </c>
      <c r="M4633" s="659" t="str">
        <f aca="false">(IF($E4633&lt;&gt;0,$M$2,IF($L4633&lt;&gt;0,$M$2,"")))</f>
        <v/>
      </c>
      <c r="N4633" s="216"/>
      <c r="O4633" s="668"/>
      <c r="P4633" s="669"/>
      <c r="Q4633" s="359" t="n">
        <f aca="false">L4633</f>
        <v>0</v>
      </c>
      <c r="R4633" s="670" t="n">
        <f aca="false">O4633+P4633-Q4633</f>
        <v>0</v>
      </c>
      <c r="S4633" s="216"/>
      <c r="T4633" s="668"/>
      <c r="U4633" s="669"/>
      <c r="V4633" s="359" t="n">
        <f aca="false">+IF(+(O4633+P4633)&gt;=L4633,+P4633,+(+L4633-O4633))</f>
        <v>0</v>
      </c>
      <c r="W4633" s="359" t="n">
        <f aca="false">T4633+U4633-V4633</f>
        <v>0</v>
      </c>
      <c r="X4633" s="669"/>
      <c r="Y4633" s="669"/>
      <c r="Z4633" s="255"/>
      <c r="AA4633" s="361" t="n">
        <f aca="false">W4633-X4633-Y4633-Z4633</f>
        <v>0</v>
      </c>
    </row>
    <row r="4634" customFormat="false" ht="19.5" hidden="true" customHeight="false" outlineLevel="0" collapsed="false">
      <c r="A4634" s="276" t="n">
        <v>145</v>
      </c>
      <c r="B4634" s="217"/>
      <c r="C4634" s="218" t="n">
        <v>1092</v>
      </c>
      <c r="D4634" s="253" t="s">
        <v>439</v>
      </c>
      <c r="E4634" s="220" t="n">
        <f aca="false">F4634+G4634+H4634</f>
        <v>0</v>
      </c>
      <c r="F4634" s="265"/>
      <c r="G4634" s="252"/>
      <c r="H4634" s="252"/>
      <c r="I4634" s="265"/>
      <c r="J4634" s="252"/>
      <c r="K4634" s="252"/>
      <c r="L4634" s="222" t="n">
        <f aca="false">I4634+J4634+K4634</f>
        <v>0</v>
      </c>
      <c r="M4634" s="659" t="str">
        <f aca="false">(IF($E4634&lt;&gt;0,$M$2,IF($L4634&lt;&gt;0,$M$2,"")))</f>
        <v/>
      </c>
      <c r="N4634" s="216"/>
      <c r="O4634" s="668"/>
      <c r="P4634" s="669"/>
      <c r="Q4634" s="359" t="n">
        <f aca="false">L4634</f>
        <v>0</v>
      </c>
      <c r="R4634" s="670" t="n">
        <f aca="false">O4634+P4634-Q4634</f>
        <v>0</v>
      </c>
      <c r="S4634" s="216"/>
      <c r="T4634" s="360"/>
      <c r="U4634" s="388"/>
      <c r="V4634" s="388"/>
      <c r="W4634" s="388"/>
      <c r="X4634" s="388"/>
      <c r="Y4634" s="388"/>
      <c r="Z4634" s="671"/>
      <c r="AA4634" s="361" t="n">
        <f aca="false">W4634-X4634-Y4634-Z4634</f>
        <v>0</v>
      </c>
    </row>
    <row r="4635" customFormat="false" ht="19.5" hidden="true" customHeight="false" outlineLevel="0" collapsed="false">
      <c r="A4635" s="276" t="n">
        <v>150</v>
      </c>
      <c r="B4635" s="217"/>
      <c r="C4635" s="240" t="n">
        <v>1098</v>
      </c>
      <c r="D4635" s="256" t="s">
        <v>440</v>
      </c>
      <c r="E4635" s="220" t="n">
        <f aca="false">F4635+G4635+H4635</f>
        <v>0</v>
      </c>
      <c r="F4635" s="265"/>
      <c r="G4635" s="252"/>
      <c r="H4635" s="252"/>
      <c r="I4635" s="265"/>
      <c r="J4635" s="252"/>
      <c r="K4635" s="252"/>
      <c r="L4635" s="222" t="n">
        <f aca="false">I4635+J4635+K4635</f>
        <v>0</v>
      </c>
      <c r="M4635" s="659" t="str">
        <f aca="false">(IF($E4635&lt;&gt;0,$M$2,IF($L4635&lt;&gt;0,$M$2,"")))</f>
        <v/>
      </c>
      <c r="N4635" s="216"/>
      <c r="O4635" s="668"/>
      <c r="P4635" s="669"/>
      <c r="Q4635" s="359" t="n">
        <f aca="false">L4635</f>
        <v>0</v>
      </c>
      <c r="R4635" s="670" t="n">
        <f aca="false">O4635+P4635-Q4635</f>
        <v>0</v>
      </c>
      <c r="S4635" s="216"/>
      <c r="T4635" s="668"/>
      <c r="U4635" s="669"/>
      <c r="V4635" s="359" t="n">
        <f aca="false">+IF(+(O4635+P4635)&gt;=L4635,+P4635,+(+L4635-O4635))</f>
        <v>0</v>
      </c>
      <c r="W4635" s="359" t="n">
        <f aca="false">T4635+U4635-V4635</f>
        <v>0</v>
      </c>
      <c r="X4635" s="669"/>
      <c r="Y4635" s="669"/>
      <c r="Z4635" s="255"/>
      <c r="AA4635" s="361" t="n">
        <f aca="false">W4635-X4635-Y4635-Z4635</f>
        <v>0</v>
      </c>
    </row>
    <row r="4636" customFormat="false" ht="19.5" hidden="false" customHeight="false" outlineLevel="0" collapsed="false">
      <c r="A4636" s="276" t="n">
        <v>155</v>
      </c>
      <c r="B4636" s="229" t="n">
        <v>1900</v>
      </c>
      <c r="C4636" s="386" t="s">
        <v>441</v>
      </c>
      <c r="D4636" s="386"/>
      <c r="E4636" s="244" t="n">
        <f aca="false">SUM(E4637:E4639)</f>
        <v>60</v>
      </c>
      <c r="F4636" s="245" t="n">
        <f aca="false">SUM(F4637:F4639)</f>
        <v>0</v>
      </c>
      <c r="G4636" s="246" t="n">
        <f aca="false">SUM(G4637:G4639)</f>
        <v>60</v>
      </c>
      <c r="H4636" s="246" t="n">
        <f aca="false">SUM(H4637:H4639)</f>
        <v>0</v>
      </c>
      <c r="I4636" s="245" t="n">
        <f aca="false">SUM(I4637:I4639)</f>
        <v>0</v>
      </c>
      <c r="J4636" s="246" t="n">
        <f aca="false">SUM(J4637:J4639)</f>
        <v>31</v>
      </c>
      <c r="K4636" s="246" t="n">
        <f aca="false">SUM(K4637:K4639)</f>
        <v>0</v>
      </c>
      <c r="L4636" s="246" t="n">
        <f aca="false">SUM(L4637:L4639)</f>
        <v>31</v>
      </c>
      <c r="M4636" s="659" t="n">
        <f aca="false">(IF($E4636&lt;&gt;0,$M$2,IF($L4636&lt;&gt;0,$M$2,"")))</f>
        <v>1</v>
      </c>
      <c r="N4636" s="216"/>
      <c r="O4636" s="376" t="n">
        <f aca="false">SUM(O4637:O4639)</f>
        <v>0</v>
      </c>
      <c r="P4636" s="377" t="n">
        <f aca="false">SUM(P4637:P4639)</f>
        <v>0</v>
      </c>
      <c r="Q4636" s="672" t="n">
        <f aca="false">SUM(Q4637:Q4639)</f>
        <v>31</v>
      </c>
      <c r="R4636" s="261" t="n">
        <f aca="false">SUM(R4637:R4639)</f>
        <v>-31</v>
      </c>
      <c r="S4636" s="216"/>
      <c r="T4636" s="378"/>
      <c r="U4636" s="400"/>
      <c r="V4636" s="400"/>
      <c r="W4636" s="400"/>
      <c r="X4636" s="400"/>
      <c r="Y4636" s="400"/>
      <c r="Z4636" s="673"/>
      <c r="AA4636" s="361" t="n">
        <f aca="false">W4636-X4636-Y4636-Z4636</f>
        <v>0</v>
      </c>
    </row>
    <row r="4637" customFormat="false" ht="19.5" hidden="false" customHeight="false" outlineLevel="0" collapsed="false">
      <c r="A4637" s="276" t="n">
        <v>160</v>
      </c>
      <c r="B4637" s="217"/>
      <c r="C4637" s="251" t="n">
        <v>1901</v>
      </c>
      <c r="D4637" s="219" t="s">
        <v>442</v>
      </c>
      <c r="E4637" s="220" t="n">
        <f aca="false">F4637+G4637+H4637</f>
        <v>60</v>
      </c>
      <c r="F4637" s="265" t="n">
        <v>0</v>
      </c>
      <c r="G4637" s="252" t="n">
        <v>60</v>
      </c>
      <c r="H4637" s="252" t="n">
        <v>0</v>
      </c>
      <c r="I4637" s="265" t="n">
        <v>0</v>
      </c>
      <c r="J4637" s="252" t="n">
        <v>31</v>
      </c>
      <c r="K4637" s="252" t="n">
        <v>0</v>
      </c>
      <c r="L4637" s="222" t="n">
        <f aca="false">I4637+J4637+K4637</f>
        <v>31</v>
      </c>
      <c r="M4637" s="659" t="n">
        <f aca="false">(IF($E4637&lt;&gt;0,$M$2,IF($L4637&lt;&gt;0,$M$2,"")))</f>
        <v>1</v>
      </c>
      <c r="N4637" s="216"/>
      <c r="O4637" s="668"/>
      <c r="P4637" s="669"/>
      <c r="Q4637" s="359" t="n">
        <f aca="false">L4637</f>
        <v>31</v>
      </c>
      <c r="R4637" s="670" t="n">
        <f aca="false">O4637+P4637-Q4637</f>
        <v>-31</v>
      </c>
      <c r="S4637" s="216"/>
      <c r="T4637" s="360"/>
      <c r="U4637" s="388"/>
      <c r="V4637" s="388"/>
      <c r="W4637" s="388"/>
      <c r="X4637" s="388"/>
      <c r="Y4637" s="388"/>
      <c r="Z4637" s="671"/>
      <c r="AA4637" s="361" t="n">
        <f aca="false">W4637-X4637-Y4637-Z4637</f>
        <v>0</v>
      </c>
    </row>
    <row r="4638" customFormat="false" ht="19.5" hidden="true" customHeight="false" outlineLevel="0" collapsed="false">
      <c r="A4638" s="276" t="n">
        <v>165</v>
      </c>
      <c r="B4638" s="217"/>
      <c r="C4638" s="218" t="n">
        <v>1981</v>
      </c>
      <c r="D4638" s="223" t="s">
        <v>443</v>
      </c>
      <c r="E4638" s="220" t="n">
        <f aca="false">F4638+G4638+H4638</f>
        <v>0</v>
      </c>
      <c r="F4638" s="265"/>
      <c r="G4638" s="252"/>
      <c r="H4638" s="252"/>
      <c r="I4638" s="265"/>
      <c r="J4638" s="252"/>
      <c r="K4638" s="252"/>
      <c r="L4638" s="222" t="n">
        <f aca="false">I4638+J4638+K4638</f>
        <v>0</v>
      </c>
      <c r="M4638" s="659" t="str">
        <f aca="false">(IF($E4638&lt;&gt;0,$M$2,IF($L4638&lt;&gt;0,$M$2,"")))</f>
        <v/>
      </c>
      <c r="N4638" s="216"/>
      <c r="O4638" s="668"/>
      <c r="P4638" s="669"/>
      <c r="Q4638" s="359" t="n">
        <f aca="false">L4638</f>
        <v>0</v>
      </c>
      <c r="R4638" s="670" t="n">
        <f aca="false">O4638+P4638-Q4638</f>
        <v>0</v>
      </c>
      <c r="S4638" s="216"/>
      <c r="T4638" s="360"/>
      <c r="U4638" s="388"/>
      <c r="V4638" s="388"/>
      <c r="W4638" s="388"/>
      <c r="X4638" s="388"/>
      <c r="Y4638" s="388"/>
      <c r="Z4638" s="671"/>
      <c r="AA4638" s="361" t="n">
        <f aca="false">W4638-X4638-Y4638-Z4638</f>
        <v>0</v>
      </c>
    </row>
    <row r="4639" customFormat="false" ht="19.5" hidden="true" customHeight="false" outlineLevel="0" collapsed="false">
      <c r="A4639" s="276" t="n">
        <v>175</v>
      </c>
      <c r="B4639" s="217"/>
      <c r="C4639" s="240" t="n">
        <v>1991</v>
      </c>
      <c r="D4639" s="235" t="s">
        <v>444</v>
      </c>
      <c r="E4639" s="220" t="n">
        <f aca="false">F4639+G4639+H4639</f>
        <v>0</v>
      </c>
      <c r="F4639" s="265"/>
      <c r="G4639" s="252"/>
      <c r="H4639" s="252"/>
      <c r="I4639" s="265"/>
      <c r="J4639" s="252"/>
      <c r="K4639" s="252"/>
      <c r="L4639" s="222" t="n">
        <f aca="false">I4639+J4639+K4639</f>
        <v>0</v>
      </c>
      <c r="M4639" s="659" t="str">
        <f aca="false">(IF($E4639&lt;&gt;0,$M$2,IF($L4639&lt;&gt;0,$M$2,"")))</f>
        <v/>
      </c>
      <c r="N4639" s="216"/>
      <c r="O4639" s="668"/>
      <c r="P4639" s="669"/>
      <c r="Q4639" s="359" t="n">
        <f aca="false">L4639</f>
        <v>0</v>
      </c>
      <c r="R4639" s="670" t="n">
        <f aca="false">O4639+P4639-Q4639</f>
        <v>0</v>
      </c>
      <c r="S4639" s="216"/>
      <c r="T4639" s="360"/>
      <c r="U4639" s="388"/>
      <c r="V4639" s="388"/>
      <c r="W4639" s="388"/>
      <c r="X4639" s="388"/>
      <c r="Y4639" s="388"/>
      <c r="Z4639" s="671"/>
      <c r="AA4639" s="361" t="n">
        <f aca="false">W4639-X4639-Y4639-Z4639</f>
        <v>0</v>
      </c>
    </row>
    <row r="4640" customFormat="false" ht="19.5" hidden="true" customHeight="false" outlineLevel="0" collapsed="false">
      <c r="A4640" s="276" t="n">
        <v>180</v>
      </c>
      <c r="B4640" s="229" t="n">
        <v>2100</v>
      </c>
      <c r="C4640" s="386" t="s">
        <v>445</v>
      </c>
      <c r="D4640" s="386"/>
      <c r="E4640" s="244" t="n">
        <f aca="false">SUM(E4641:E4645)</f>
        <v>0</v>
      </c>
      <c r="F4640" s="245" t="n">
        <f aca="false">SUM(F4641:F4645)</f>
        <v>0</v>
      </c>
      <c r="G4640" s="246" t="n">
        <f aca="false">SUM(G4641:G4645)</f>
        <v>0</v>
      </c>
      <c r="H4640" s="246" t="n">
        <f aca="false">SUM(H4641:H4645)</f>
        <v>0</v>
      </c>
      <c r="I4640" s="245" t="n">
        <f aca="false">SUM(I4641:I4645)</f>
        <v>0</v>
      </c>
      <c r="J4640" s="246" t="n">
        <f aca="false">SUM(J4641:J4645)</f>
        <v>0</v>
      </c>
      <c r="K4640" s="246" t="n">
        <f aca="false">SUM(K4641:K4645)</f>
        <v>0</v>
      </c>
      <c r="L4640" s="246" t="n">
        <f aca="false">SUM(L4641:L4645)</f>
        <v>0</v>
      </c>
      <c r="M4640" s="659" t="str">
        <f aca="false">(IF($E4640&lt;&gt;0,$M$2,IF($L4640&lt;&gt;0,$M$2,"")))</f>
        <v/>
      </c>
      <c r="N4640" s="216"/>
      <c r="O4640" s="376" t="n">
        <f aca="false">SUM(O4641:O4645)</f>
        <v>0</v>
      </c>
      <c r="P4640" s="377" t="n">
        <f aca="false">SUM(P4641:P4645)</f>
        <v>0</v>
      </c>
      <c r="Q4640" s="672" t="n">
        <f aca="false">SUM(Q4641:Q4645)</f>
        <v>0</v>
      </c>
      <c r="R4640" s="261" t="n">
        <f aca="false">SUM(R4641:R4645)</f>
        <v>0</v>
      </c>
      <c r="S4640" s="216"/>
      <c r="T4640" s="378"/>
      <c r="U4640" s="400"/>
      <c r="V4640" s="400"/>
      <c r="W4640" s="400"/>
      <c r="X4640" s="400"/>
      <c r="Y4640" s="400"/>
      <c r="Z4640" s="673"/>
      <c r="AA4640" s="361" t="n">
        <f aca="false">W4640-X4640-Y4640-Z4640</f>
        <v>0</v>
      </c>
    </row>
    <row r="4641" customFormat="false" ht="19.5" hidden="true" customHeight="false" outlineLevel="0" collapsed="false">
      <c r="A4641" s="276" t="n">
        <v>185</v>
      </c>
      <c r="B4641" s="217"/>
      <c r="C4641" s="251" t="n">
        <v>2110</v>
      </c>
      <c r="D4641" s="257" t="s">
        <v>446</v>
      </c>
      <c r="E4641" s="220" t="n">
        <f aca="false">F4641+G4641+H4641</f>
        <v>0</v>
      </c>
      <c r="F4641" s="265"/>
      <c r="G4641" s="252"/>
      <c r="H4641" s="252"/>
      <c r="I4641" s="265"/>
      <c r="J4641" s="252"/>
      <c r="K4641" s="252"/>
      <c r="L4641" s="222" t="n">
        <f aca="false">I4641+J4641+K4641</f>
        <v>0</v>
      </c>
      <c r="M4641" s="659" t="str">
        <f aca="false">(IF($E4641&lt;&gt;0,$M$2,IF($L4641&lt;&gt;0,$M$2,"")))</f>
        <v/>
      </c>
      <c r="N4641" s="216"/>
      <c r="O4641" s="668"/>
      <c r="P4641" s="669"/>
      <c r="Q4641" s="359" t="n">
        <f aca="false">L4641</f>
        <v>0</v>
      </c>
      <c r="R4641" s="670" t="n">
        <f aca="false">O4641+P4641-Q4641</f>
        <v>0</v>
      </c>
      <c r="S4641" s="216"/>
      <c r="T4641" s="360"/>
      <c r="U4641" s="388"/>
      <c r="V4641" s="388"/>
      <c r="W4641" s="388"/>
      <c r="X4641" s="388"/>
      <c r="Y4641" s="388"/>
      <c r="Z4641" s="671"/>
      <c r="AA4641" s="361" t="n">
        <f aca="false">W4641-X4641-Y4641-Z4641</f>
        <v>0</v>
      </c>
    </row>
    <row r="4642" customFormat="false" ht="19.5" hidden="true" customHeight="false" outlineLevel="0" collapsed="false">
      <c r="A4642" s="276" t="n">
        <v>190</v>
      </c>
      <c r="B4642" s="387"/>
      <c r="C4642" s="218" t="n">
        <v>2120</v>
      </c>
      <c r="D4642" s="281" t="s">
        <v>447</v>
      </c>
      <c r="E4642" s="220" t="n">
        <f aca="false">F4642+G4642+H4642</f>
        <v>0</v>
      </c>
      <c r="F4642" s="265"/>
      <c r="G4642" s="252"/>
      <c r="H4642" s="252"/>
      <c r="I4642" s="265"/>
      <c r="J4642" s="252"/>
      <c r="K4642" s="252"/>
      <c r="L4642" s="222" t="n">
        <f aca="false">I4642+J4642+K4642</f>
        <v>0</v>
      </c>
      <c r="M4642" s="659" t="str">
        <f aca="false">(IF($E4642&lt;&gt;0,$M$2,IF($L4642&lt;&gt;0,$M$2,"")))</f>
        <v/>
      </c>
      <c r="N4642" s="216"/>
      <c r="O4642" s="668"/>
      <c r="P4642" s="669"/>
      <c r="Q4642" s="359" t="n">
        <f aca="false">L4642</f>
        <v>0</v>
      </c>
      <c r="R4642" s="670" t="n">
        <f aca="false">O4642+P4642-Q4642</f>
        <v>0</v>
      </c>
      <c r="S4642" s="216"/>
      <c r="T4642" s="360"/>
      <c r="U4642" s="388"/>
      <c r="V4642" s="388"/>
      <c r="W4642" s="388"/>
      <c r="X4642" s="388"/>
      <c r="Y4642" s="388"/>
      <c r="Z4642" s="671"/>
      <c r="AA4642" s="361" t="n">
        <f aca="false">W4642-X4642-Y4642-Z4642</f>
        <v>0</v>
      </c>
    </row>
    <row r="4643" customFormat="false" ht="19.5" hidden="true" customHeight="false" outlineLevel="0" collapsed="false">
      <c r="A4643" s="276" t="n">
        <v>200</v>
      </c>
      <c r="B4643" s="387"/>
      <c r="C4643" s="218" t="n">
        <v>2125</v>
      </c>
      <c r="D4643" s="301" t="s">
        <v>756</v>
      </c>
      <c r="E4643" s="220" t="n">
        <f aca="false">F4643+G4643+H4643</f>
        <v>0</v>
      </c>
      <c r="F4643" s="265"/>
      <c r="G4643" s="252"/>
      <c r="H4643" s="252"/>
      <c r="I4643" s="265"/>
      <c r="J4643" s="252"/>
      <c r="K4643" s="252"/>
      <c r="L4643" s="222" t="n">
        <f aca="false">I4643+J4643+K4643</f>
        <v>0</v>
      </c>
      <c r="M4643" s="659" t="str">
        <f aca="false">(IF($E4643&lt;&gt;0,$M$2,IF($L4643&lt;&gt;0,$M$2,"")))</f>
        <v/>
      </c>
      <c r="N4643" s="216"/>
      <c r="O4643" s="668"/>
      <c r="P4643" s="669"/>
      <c r="Q4643" s="359" t="n">
        <f aca="false">L4643</f>
        <v>0</v>
      </c>
      <c r="R4643" s="670" t="n">
        <f aca="false">O4643+P4643-Q4643</f>
        <v>0</v>
      </c>
      <c r="S4643" s="216"/>
      <c r="T4643" s="360"/>
      <c r="U4643" s="388"/>
      <c r="V4643" s="388"/>
      <c r="W4643" s="388"/>
      <c r="X4643" s="388"/>
      <c r="Y4643" s="388"/>
      <c r="Z4643" s="671"/>
      <c r="AA4643" s="361" t="n">
        <f aca="false">W4643-X4643-Y4643-Z4643</f>
        <v>0</v>
      </c>
    </row>
    <row r="4644" customFormat="false" ht="19.5" hidden="true" customHeight="false" outlineLevel="0" collapsed="false">
      <c r="A4644" s="276" t="n">
        <v>200</v>
      </c>
      <c r="B4644" s="248"/>
      <c r="C4644" s="218" t="n">
        <v>2140</v>
      </c>
      <c r="D4644" s="281" t="s">
        <v>449</v>
      </c>
      <c r="E4644" s="220" t="n">
        <f aca="false">F4644+G4644+H4644</f>
        <v>0</v>
      </c>
      <c r="F4644" s="265"/>
      <c r="G4644" s="252"/>
      <c r="H4644" s="252"/>
      <c r="I4644" s="265"/>
      <c r="J4644" s="252"/>
      <c r="K4644" s="252"/>
      <c r="L4644" s="222" t="n">
        <f aca="false">I4644+J4644+K4644</f>
        <v>0</v>
      </c>
      <c r="M4644" s="659" t="str">
        <f aca="false">(IF($E4644&lt;&gt;0,$M$2,IF($L4644&lt;&gt;0,$M$2,"")))</f>
        <v/>
      </c>
      <c r="N4644" s="216"/>
      <c r="O4644" s="668"/>
      <c r="P4644" s="669"/>
      <c r="Q4644" s="359" t="n">
        <f aca="false">L4644</f>
        <v>0</v>
      </c>
      <c r="R4644" s="670" t="n">
        <f aca="false">O4644+P4644-Q4644</f>
        <v>0</v>
      </c>
      <c r="S4644" s="216"/>
      <c r="T4644" s="360"/>
      <c r="U4644" s="388"/>
      <c r="V4644" s="388"/>
      <c r="W4644" s="388"/>
      <c r="X4644" s="388"/>
      <c r="Y4644" s="388"/>
      <c r="Z4644" s="671"/>
      <c r="AA4644" s="361" t="n">
        <f aca="false">W4644-X4644-Y4644-Z4644</f>
        <v>0</v>
      </c>
    </row>
    <row r="4645" customFormat="false" ht="19.5" hidden="true" customHeight="false" outlineLevel="0" collapsed="false">
      <c r="A4645" s="276" t="n">
        <v>205</v>
      </c>
      <c r="B4645" s="217"/>
      <c r="C4645" s="240" t="n">
        <v>2190</v>
      </c>
      <c r="D4645" s="398" t="s">
        <v>450</v>
      </c>
      <c r="E4645" s="220" t="n">
        <f aca="false">F4645+G4645+H4645</f>
        <v>0</v>
      </c>
      <c r="F4645" s="265"/>
      <c r="G4645" s="252"/>
      <c r="H4645" s="252"/>
      <c r="I4645" s="265"/>
      <c r="J4645" s="252"/>
      <c r="K4645" s="252"/>
      <c r="L4645" s="222" t="n">
        <f aca="false">I4645+J4645+K4645</f>
        <v>0</v>
      </c>
      <c r="M4645" s="659" t="str">
        <f aca="false">(IF($E4645&lt;&gt;0,$M$2,IF($L4645&lt;&gt;0,$M$2,"")))</f>
        <v/>
      </c>
      <c r="N4645" s="216"/>
      <c r="O4645" s="668"/>
      <c r="P4645" s="669"/>
      <c r="Q4645" s="359" t="n">
        <f aca="false">L4645</f>
        <v>0</v>
      </c>
      <c r="R4645" s="670" t="n">
        <f aca="false">O4645+P4645-Q4645</f>
        <v>0</v>
      </c>
      <c r="S4645" s="216"/>
      <c r="T4645" s="360"/>
      <c r="U4645" s="388"/>
      <c r="V4645" s="388"/>
      <c r="W4645" s="388"/>
      <c r="X4645" s="388"/>
      <c r="Y4645" s="388"/>
      <c r="Z4645" s="671"/>
      <c r="AA4645" s="361" t="n">
        <f aca="false">W4645-X4645-Y4645-Z4645</f>
        <v>0</v>
      </c>
    </row>
    <row r="4646" customFormat="false" ht="19.5" hidden="true" customHeight="false" outlineLevel="0" collapsed="false">
      <c r="A4646" s="276" t="n">
        <v>210</v>
      </c>
      <c r="B4646" s="229" t="n">
        <v>2200</v>
      </c>
      <c r="C4646" s="386" t="s">
        <v>451</v>
      </c>
      <c r="D4646" s="386"/>
      <c r="E4646" s="244" t="n">
        <f aca="false">SUM(E4647:E4648)</f>
        <v>0</v>
      </c>
      <c r="F4646" s="245" t="n">
        <f aca="false">SUM(F4647:F4648)</f>
        <v>0</v>
      </c>
      <c r="G4646" s="246" t="n">
        <f aca="false">SUM(G4647:G4648)</f>
        <v>0</v>
      </c>
      <c r="H4646" s="246" t="n">
        <f aca="false">SUM(H4647:H4648)</f>
        <v>0</v>
      </c>
      <c r="I4646" s="245" t="n">
        <f aca="false">SUM(I4647:I4648)</f>
        <v>0</v>
      </c>
      <c r="J4646" s="246" t="n">
        <f aca="false">SUM(J4647:J4648)</f>
        <v>0</v>
      </c>
      <c r="K4646" s="246" t="n">
        <f aca="false">SUM(K4647:K4648)</f>
        <v>0</v>
      </c>
      <c r="L4646" s="246" t="n">
        <f aca="false">SUM(L4647:L4648)</f>
        <v>0</v>
      </c>
      <c r="M4646" s="659" t="str">
        <f aca="false">(IF($E4646&lt;&gt;0,$M$2,IF($L4646&lt;&gt;0,$M$2,"")))</f>
        <v/>
      </c>
      <c r="N4646" s="216"/>
      <c r="O4646" s="376" t="n">
        <f aca="false">SUM(O4647:O4648)</f>
        <v>0</v>
      </c>
      <c r="P4646" s="377" t="n">
        <f aca="false">SUM(P4647:P4648)</f>
        <v>0</v>
      </c>
      <c r="Q4646" s="672" t="n">
        <f aca="false">SUM(Q4647:Q4648)</f>
        <v>0</v>
      </c>
      <c r="R4646" s="261" t="n">
        <f aca="false">SUM(R4647:R4648)</f>
        <v>0</v>
      </c>
      <c r="S4646" s="216"/>
      <c r="T4646" s="378"/>
      <c r="U4646" s="400"/>
      <c r="V4646" s="400"/>
      <c r="W4646" s="400"/>
      <c r="X4646" s="400"/>
      <c r="Y4646" s="400"/>
      <c r="Z4646" s="673"/>
      <c r="AA4646" s="361" t="n">
        <f aca="false">W4646-X4646-Y4646-Z4646</f>
        <v>0</v>
      </c>
    </row>
    <row r="4647" customFormat="false" ht="19.5" hidden="true" customHeight="false" outlineLevel="0" collapsed="false">
      <c r="A4647" s="276" t="n">
        <v>215</v>
      </c>
      <c r="B4647" s="217"/>
      <c r="C4647" s="218" t="n">
        <v>2221</v>
      </c>
      <c r="D4647" s="223" t="s">
        <v>757</v>
      </c>
      <c r="E4647" s="220" t="n">
        <f aca="false">F4647+G4647+H4647</f>
        <v>0</v>
      </c>
      <c r="F4647" s="265"/>
      <c r="G4647" s="252"/>
      <c r="H4647" s="252"/>
      <c r="I4647" s="265"/>
      <c r="J4647" s="252"/>
      <c r="K4647" s="252"/>
      <c r="L4647" s="222" t="n">
        <f aca="false">I4647+J4647+K4647</f>
        <v>0</v>
      </c>
      <c r="M4647" s="659" t="str">
        <f aca="false">(IF($E4647&lt;&gt;0,$M$2,IF($L4647&lt;&gt;0,$M$2,"")))</f>
        <v/>
      </c>
      <c r="N4647" s="216"/>
      <c r="O4647" s="668"/>
      <c r="P4647" s="669"/>
      <c r="Q4647" s="359" t="n">
        <f aca="false">L4647</f>
        <v>0</v>
      </c>
      <c r="R4647" s="670" t="n">
        <f aca="false">O4647+P4647-Q4647</f>
        <v>0</v>
      </c>
      <c r="S4647" s="216"/>
      <c r="T4647" s="360"/>
      <c r="U4647" s="388"/>
      <c r="V4647" s="388"/>
      <c r="W4647" s="388"/>
      <c r="X4647" s="388"/>
      <c r="Y4647" s="388"/>
      <c r="Z4647" s="671"/>
      <c r="AA4647" s="361" t="n">
        <f aca="false">W4647-X4647-Y4647-Z4647</f>
        <v>0</v>
      </c>
    </row>
    <row r="4648" customFormat="false" ht="19.5" hidden="true" customHeight="false" outlineLevel="0" collapsed="false">
      <c r="A4648" s="275" t="n">
        <v>220</v>
      </c>
      <c r="B4648" s="217"/>
      <c r="C4648" s="240" t="n">
        <v>2224</v>
      </c>
      <c r="D4648" s="235" t="s">
        <v>453</v>
      </c>
      <c r="E4648" s="220" t="n">
        <f aca="false">F4648+G4648+H4648</f>
        <v>0</v>
      </c>
      <c r="F4648" s="265"/>
      <c r="G4648" s="252"/>
      <c r="H4648" s="252"/>
      <c r="I4648" s="265"/>
      <c r="J4648" s="252"/>
      <c r="K4648" s="252"/>
      <c r="L4648" s="222" t="n">
        <f aca="false">I4648+J4648+K4648</f>
        <v>0</v>
      </c>
      <c r="M4648" s="659" t="str">
        <f aca="false">(IF($E4648&lt;&gt;0,$M$2,IF($L4648&lt;&gt;0,$M$2,"")))</f>
        <v/>
      </c>
      <c r="N4648" s="216"/>
      <c r="O4648" s="668"/>
      <c r="P4648" s="669"/>
      <c r="Q4648" s="359" t="n">
        <f aca="false">L4648</f>
        <v>0</v>
      </c>
      <c r="R4648" s="670" t="n">
        <f aca="false">O4648+P4648-Q4648</f>
        <v>0</v>
      </c>
      <c r="S4648" s="216"/>
      <c r="T4648" s="360"/>
      <c r="U4648" s="388"/>
      <c r="V4648" s="388"/>
      <c r="W4648" s="388"/>
      <c r="X4648" s="388"/>
      <c r="Y4648" s="388"/>
      <c r="Z4648" s="671"/>
      <c r="AA4648" s="361" t="n">
        <f aca="false">W4648-X4648-Y4648-Z4648</f>
        <v>0</v>
      </c>
    </row>
    <row r="4649" customFormat="false" ht="19.5" hidden="true" customHeight="false" outlineLevel="0" collapsed="false">
      <c r="A4649" s="276" t="n">
        <v>225</v>
      </c>
      <c r="B4649" s="229" t="n">
        <v>2500</v>
      </c>
      <c r="C4649" s="408" t="s">
        <v>454</v>
      </c>
      <c r="D4649" s="408"/>
      <c r="E4649" s="220" t="n">
        <f aca="false">F4649+G4649+H4649</f>
        <v>0</v>
      </c>
      <c r="F4649" s="529"/>
      <c r="G4649" s="264"/>
      <c r="H4649" s="264"/>
      <c r="I4649" s="529"/>
      <c r="J4649" s="264"/>
      <c r="K4649" s="264"/>
      <c r="L4649" s="222" t="n">
        <f aca="false">I4649+J4649+K4649</f>
        <v>0</v>
      </c>
      <c r="M4649" s="659" t="str">
        <f aca="false">(IF($E4649&lt;&gt;0,$M$2,IF($L4649&lt;&gt;0,$M$2,"")))</f>
        <v/>
      </c>
      <c r="N4649" s="216"/>
      <c r="O4649" s="674"/>
      <c r="P4649" s="675"/>
      <c r="Q4649" s="359" t="n">
        <f aca="false">L4649</f>
        <v>0</v>
      </c>
      <c r="R4649" s="670" t="n">
        <f aca="false">O4649+P4649-Q4649</f>
        <v>0</v>
      </c>
      <c r="S4649" s="216"/>
      <c r="T4649" s="378"/>
      <c r="U4649" s="400"/>
      <c r="V4649" s="388"/>
      <c r="W4649" s="388"/>
      <c r="X4649" s="400"/>
      <c r="Y4649" s="388"/>
      <c r="Z4649" s="671"/>
      <c r="AA4649" s="361" t="n">
        <f aca="false">W4649-X4649-Y4649-Z4649</f>
        <v>0</v>
      </c>
    </row>
    <row r="4650" customFormat="false" ht="19.5" hidden="true" customHeight="true" outlineLevel="0" collapsed="false">
      <c r="A4650" s="276" t="n">
        <v>230</v>
      </c>
      <c r="B4650" s="229" t="n">
        <v>2600</v>
      </c>
      <c r="C4650" s="676" t="s">
        <v>455</v>
      </c>
      <c r="D4650" s="676"/>
      <c r="E4650" s="220" t="n">
        <f aca="false">F4650+G4650+H4650</f>
        <v>0</v>
      </c>
      <c r="F4650" s="529"/>
      <c r="G4650" s="264"/>
      <c r="H4650" s="264"/>
      <c r="I4650" s="529"/>
      <c r="J4650" s="264"/>
      <c r="K4650" s="264"/>
      <c r="L4650" s="222" t="n">
        <f aca="false">I4650+J4650+K4650</f>
        <v>0</v>
      </c>
      <c r="M4650" s="659" t="str">
        <f aca="false">(IF($E4650&lt;&gt;0,$M$2,IF($L4650&lt;&gt;0,$M$2,"")))</f>
        <v/>
      </c>
      <c r="N4650" s="216"/>
      <c r="O4650" s="674"/>
      <c r="P4650" s="675"/>
      <c r="Q4650" s="359" t="n">
        <f aca="false">L4650</f>
        <v>0</v>
      </c>
      <c r="R4650" s="670" t="n">
        <f aca="false">O4650+P4650-Q4650</f>
        <v>0</v>
      </c>
      <c r="S4650" s="216"/>
      <c r="T4650" s="378"/>
      <c r="U4650" s="400"/>
      <c r="V4650" s="388"/>
      <c r="W4650" s="388"/>
      <c r="X4650" s="400"/>
      <c r="Y4650" s="388"/>
      <c r="Z4650" s="671"/>
      <c r="AA4650" s="361" t="n">
        <f aca="false">W4650-X4650-Y4650-Z4650</f>
        <v>0</v>
      </c>
    </row>
    <row r="4651" customFormat="false" ht="19.5" hidden="true" customHeight="true" outlineLevel="0" collapsed="false">
      <c r="A4651" s="276" t="n">
        <v>245</v>
      </c>
      <c r="B4651" s="229" t="n">
        <v>2700</v>
      </c>
      <c r="C4651" s="676" t="s">
        <v>456</v>
      </c>
      <c r="D4651" s="676"/>
      <c r="E4651" s="220" t="n">
        <f aca="false">F4651+G4651+H4651</f>
        <v>0</v>
      </c>
      <c r="F4651" s="529"/>
      <c r="G4651" s="264"/>
      <c r="H4651" s="264"/>
      <c r="I4651" s="529"/>
      <c r="J4651" s="264"/>
      <c r="K4651" s="264"/>
      <c r="L4651" s="222" t="n">
        <f aca="false">I4651+J4651+K4651</f>
        <v>0</v>
      </c>
      <c r="M4651" s="659" t="str">
        <f aca="false">(IF($E4651&lt;&gt;0,$M$2,IF($L4651&lt;&gt;0,$M$2,"")))</f>
        <v/>
      </c>
      <c r="N4651" s="216"/>
      <c r="O4651" s="674"/>
      <c r="P4651" s="675"/>
      <c r="Q4651" s="359" t="n">
        <f aca="false">L4651</f>
        <v>0</v>
      </c>
      <c r="R4651" s="670" t="n">
        <f aca="false">O4651+P4651-Q4651</f>
        <v>0</v>
      </c>
      <c r="S4651" s="216"/>
      <c r="T4651" s="378"/>
      <c r="U4651" s="400"/>
      <c r="V4651" s="388"/>
      <c r="W4651" s="388"/>
      <c r="X4651" s="400"/>
      <c r="Y4651" s="388"/>
      <c r="Z4651" s="671"/>
      <c r="AA4651" s="361" t="n">
        <f aca="false">W4651-X4651-Y4651-Z4651</f>
        <v>0</v>
      </c>
    </row>
    <row r="4652" customFormat="false" ht="19.5" hidden="true" customHeight="true" outlineLevel="0" collapsed="false">
      <c r="A4652" s="275" t="n">
        <v>220</v>
      </c>
      <c r="B4652" s="229" t="n">
        <v>2800</v>
      </c>
      <c r="C4652" s="676" t="s">
        <v>457</v>
      </c>
      <c r="D4652" s="676"/>
      <c r="E4652" s="220" t="n">
        <f aca="false">F4652+G4652+H4652</f>
        <v>0</v>
      </c>
      <c r="F4652" s="529"/>
      <c r="G4652" s="264"/>
      <c r="H4652" s="264"/>
      <c r="I4652" s="529"/>
      <c r="J4652" s="264"/>
      <c r="K4652" s="264"/>
      <c r="L4652" s="222" t="n">
        <f aca="false">I4652+J4652+K4652</f>
        <v>0</v>
      </c>
      <c r="M4652" s="659" t="str">
        <f aca="false">(IF($E4652&lt;&gt;0,$M$2,IF($L4652&lt;&gt;0,$M$2,"")))</f>
        <v/>
      </c>
      <c r="N4652" s="216"/>
      <c r="O4652" s="674"/>
      <c r="P4652" s="675"/>
      <c r="Q4652" s="359" t="n">
        <f aca="false">L4652</f>
        <v>0</v>
      </c>
      <c r="R4652" s="670" t="n">
        <f aca="false">O4652+P4652-Q4652</f>
        <v>0</v>
      </c>
      <c r="S4652" s="216"/>
      <c r="T4652" s="378"/>
      <c r="U4652" s="400"/>
      <c r="V4652" s="388"/>
      <c r="W4652" s="388"/>
      <c r="X4652" s="400"/>
      <c r="Y4652" s="388"/>
      <c r="Z4652" s="671"/>
      <c r="AA4652" s="361" t="n">
        <f aca="false">W4652-X4652-Y4652-Z4652</f>
        <v>0</v>
      </c>
    </row>
    <row r="4653" customFormat="false" ht="19.5" hidden="true" customHeight="false" outlineLevel="0" collapsed="false">
      <c r="A4653" s="276" t="n">
        <v>225</v>
      </c>
      <c r="B4653" s="229" t="n">
        <v>2900</v>
      </c>
      <c r="C4653" s="677" t="s">
        <v>458</v>
      </c>
      <c r="D4653" s="677"/>
      <c r="E4653" s="244" t="n">
        <f aca="false">SUM(E4654:E4659)</f>
        <v>0</v>
      </c>
      <c r="F4653" s="245" t="n">
        <f aca="false">SUM(F4654:F4659)</f>
        <v>0</v>
      </c>
      <c r="G4653" s="246" t="n">
        <f aca="false">SUM(G4654:G4659)</f>
        <v>0</v>
      </c>
      <c r="H4653" s="246" t="n">
        <f aca="false">SUM(H4654:H4659)</f>
        <v>0</v>
      </c>
      <c r="I4653" s="245" t="n">
        <f aca="false">SUM(I4654:I4659)</f>
        <v>0</v>
      </c>
      <c r="J4653" s="246" t="n">
        <f aca="false">SUM(J4654:J4659)</f>
        <v>0</v>
      </c>
      <c r="K4653" s="246" t="n">
        <f aca="false">SUM(K4654:K4659)</f>
        <v>0</v>
      </c>
      <c r="L4653" s="246" t="n">
        <f aca="false">SUM(L4654:L4659)</f>
        <v>0</v>
      </c>
      <c r="M4653" s="659" t="str">
        <f aca="false">(IF($E4653&lt;&gt;0,$M$2,IF($L4653&lt;&gt;0,$M$2,"")))</f>
        <v/>
      </c>
      <c r="N4653" s="216"/>
      <c r="O4653" s="376" t="n">
        <f aca="false">SUM(O4654:O4659)</f>
        <v>0</v>
      </c>
      <c r="P4653" s="377" t="n">
        <f aca="false">SUM(P4654:P4659)</f>
        <v>0</v>
      </c>
      <c r="Q4653" s="672" t="n">
        <f aca="false">SUM(Q4654:Q4659)</f>
        <v>0</v>
      </c>
      <c r="R4653" s="261" t="n">
        <f aca="false">SUM(R4654:R4659)</f>
        <v>0</v>
      </c>
      <c r="S4653" s="216"/>
      <c r="T4653" s="378"/>
      <c r="U4653" s="400"/>
      <c r="V4653" s="400"/>
      <c r="W4653" s="400"/>
      <c r="X4653" s="400"/>
      <c r="Y4653" s="400"/>
      <c r="Z4653" s="673"/>
      <c r="AA4653" s="361" t="n">
        <f aca="false">W4653-X4653-Y4653-Z4653</f>
        <v>0</v>
      </c>
    </row>
    <row r="4654" customFormat="false" ht="19.5" hidden="true" customHeight="false" outlineLevel="0" collapsed="false">
      <c r="A4654" s="276" t="n">
        <v>230</v>
      </c>
      <c r="B4654" s="387"/>
      <c r="C4654" s="251" t="n">
        <v>2920</v>
      </c>
      <c r="D4654" s="393" t="s">
        <v>459</v>
      </c>
      <c r="E4654" s="220" t="n">
        <f aca="false">F4654+G4654+H4654</f>
        <v>0</v>
      </c>
      <c r="F4654" s="265"/>
      <c r="G4654" s="252"/>
      <c r="H4654" s="252"/>
      <c r="I4654" s="265"/>
      <c r="J4654" s="252"/>
      <c r="K4654" s="252"/>
      <c r="L4654" s="222" t="n">
        <f aca="false">I4654+J4654+K4654</f>
        <v>0</v>
      </c>
      <c r="M4654" s="659" t="str">
        <f aca="false">(IF($E4654&lt;&gt;0,$M$2,IF($L4654&lt;&gt;0,$M$2,"")))</f>
        <v/>
      </c>
      <c r="N4654" s="216"/>
      <c r="O4654" s="668"/>
      <c r="P4654" s="669"/>
      <c r="Q4654" s="359" t="n">
        <f aca="false">L4654</f>
        <v>0</v>
      </c>
      <c r="R4654" s="670" t="n">
        <f aca="false">O4654+P4654-Q4654</f>
        <v>0</v>
      </c>
      <c r="S4654" s="216"/>
      <c r="T4654" s="360"/>
      <c r="U4654" s="388"/>
      <c r="V4654" s="388"/>
      <c r="W4654" s="388"/>
      <c r="X4654" s="388"/>
      <c r="Y4654" s="388"/>
      <c r="Z4654" s="671"/>
      <c r="AA4654" s="361" t="n">
        <f aca="false">W4654-X4654-Y4654-Z4654</f>
        <v>0</v>
      </c>
    </row>
    <row r="4655" customFormat="false" ht="36" hidden="true" customHeight="true" outlineLevel="0" collapsed="false">
      <c r="A4655" s="276" t="n">
        <v>235</v>
      </c>
      <c r="B4655" s="387"/>
      <c r="C4655" s="383" t="n">
        <v>2969</v>
      </c>
      <c r="D4655" s="394" t="s">
        <v>460</v>
      </c>
      <c r="E4655" s="220" t="n">
        <f aca="false">F4655+G4655+H4655</f>
        <v>0</v>
      </c>
      <c r="F4655" s="265"/>
      <c r="G4655" s="252"/>
      <c r="H4655" s="252"/>
      <c r="I4655" s="265"/>
      <c r="J4655" s="252"/>
      <c r="K4655" s="252"/>
      <c r="L4655" s="222" t="n">
        <f aca="false">I4655+J4655+K4655</f>
        <v>0</v>
      </c>
      <c r="M4655" s="659" t="str">
        <f aca="false">(IF($E4655&lt;&gt;0,$M$2,IF($L4655&lt;&gt;0,$M$2,"")))</f>
        <v/>
      </c>
      <c r="N4655" s="216"/>
      <c r="O4655" s="668"/>
      <c r="P4655" s="669"/>
      <c r="Q4655" s="359" t="n">
        <f aca="false">L4655</f>
        <v>0</v>
      </c>
      <c r="R4655" s="670" t="n">
        <f aca="false">O4655+P4655-Q4655</f>
        <v>0</v>
      </c>
      <c r="S4655" s="216"/>
      <c r="T4655" s="360"/>
      <c r="U4655" s="388"/>
      <c r="V4655" s="388"/>
      <c r="W4655" s="388"/>
      <c r="X4655" s="388"/>
      <c r="Y4655" s="388"/>
      <c r="Z4655" s="671"/>
      <c r="AA4655" s="361" t="n">
        <f aca="false">W4655-X4655-Y4655-Z4655</f>
        <v>0</v>
      </c>
    </row>
    <row r="4656" customFormat="false" ht="32.25" hidden="true" customHeight="false" outlineLevel="0" collapsed="false">
      <c r="A4656" s="276" t="n">
        <v>240</v>
      </c>
      <c r="B4656" s="387"/>
      <c r="C4656" s="383" t="n">
        <v>2970</v>
      </c>
      <c r="D4656" s="394" t="s">
        <v>461</v>
      </c>
      <c r="E4656" s="220" t="n">
        <f aca="false">F4656+G4656+H4656</f>
        <v>0</v>
      </c>
      <c r="F4656" s="265"/>
      <c r="G4656" s="252"/>
      <c r="H4656" s="252"/>
      <c r="I4656" s="265"/>
      <c r="J4656" s="252"/>
      <c r="K4656" s="252"/>
      <c r="L4656" s="222" t="n">
        <f aca="false">I4656+J4656+K4656</f>
        <v>0</v>
      </c>
      <c r="M4656" s="659" t="str">
        <f aca="false">(IF($E4656&lt;&gt;0,$M$2,IF($L4656&lt;&gt;0,$M$2,"")))</f>
        <v/>
      </c>
      <c r="N4656" s="216"/>
      <c r="O4656" s="668"/>
      <c r="P4656" s="669"/>
      <c r="Q4656" s="359" t="n">
        <f aca="false">L4656</f>
        <v>0</v>
      </c>
      <c r="R4656" s="670" t="n">
        <f aca="false">O4656+P4656-Q4656</f>
        <v>0</v>
      </c>
      <c r="S4656" s="216"/>
      <c r="T4656" s="360"/>
      <c r="U4656" s="388"/>
      <c r="V4656" s="388"/>
      <c r="W4656" s="388"/>
      <c r="X4656" s="388"/>
      <c r="Y4656" s="388"/>
      <c r="Z4656" s="671"/>
      <c r="AA4656" s="361" t="n">
        <f aca="false">W4656-X4656-Y4656-Z4656</f>
        <v>0</v>
      </c>
    </row>
    <row r="4657" customFormat="false" ht="19.5" hidden="true" customHeight="false" outlineLevel="0" collapsed="false">
      <c r="A4657" s="276" t="n">
        <v>245</v>
      </c>
      <c r="B4657" s="387"/>
      <c r="C4657" s="395" t="n">
        <v>2989</v>
      </c>
      <c r="D4657" s="396" t="s">
        <v>462</v>
      </c>
      <c r="E4657" s="220" t="n">
        <f aca="false">F4657+G4657+H4657</f>
        <v>0</v>
      </c>
      <c r="F4657" s="265"/>
      <c r="G4657" s="252"/>
      <c r="H4657" s="252"/>
      <c r="I4657" s="265"/>
      <c r="J4657" s="252"/>
      <c r="K4657" s="252"/>
      <c r="L4657" s="222" t="n">
        <f aca="false">I4657+J4657+K4657</f>
        <v>0</v>
      </c>
      <c r="M4657" s="659" t="str">
        <f aca="false">(IF($E4657&lt;&gt;0,$M$2,IF($L4657&lt;&gt;0,$M$2,"")))</f>
        <v/>
      </c>
      <c r="N4657" s="216"/>
      <c r="O4657" s="668"/>
      <c r="P4657" s="669"/>
      <c r="Q4657" s="359" t="n">
        <f aca="false">L4657</f>
        <v>0</v>
      </c>
      <c r="R4657" s="670" t="n">
        <f aca="false">O4657+P4657-Q4657</f>
        <v>0</v>
      </c>
      <c r="S4657" s="216"/>
      <c r="T4657" s="360"/>
      <c r="U4657" s="388"/>
      <c r="V4657" s="388"/>
      <c r="W4657" s="388"/>
      <c r="X4657" s="388"/>
      <c r="Y4657" s="388"/>
      <c r="Z4657" s="671"/>
      <c r="AA4657" s="361" t="n">
        <f aca="false">W4657-X4657-Y4657-Z4657</f>
        <v>0</v>
      </c>
    </row>
    <row r="4658" customFormat="false" ht="19.5" hidden="true" customHeight="false" outlineLevel="0" collapsed="false">
      <c r="A4658" s="275" t="n">
        <v>250</v>
      </c>
      <c r="B4658" s="217"/>
      <c r="C4658" s="218" t="n">
        <v>2991</v>
      </c>
      <c r="D4658" s="397" t="s">
        <v>463</v>
      </c>
      <c r="E4658" s="220" t="n">
        <f aca="false">F4658+G4658+H4658</f>
        <v>0</v>
      </c>
      <c r="F4658" s="265"/>
      <c r="G4658" s="252"/>
      <c r="H4658" s="252"/>
      <c r="I4658" s="265"/>
      <c r="J4658" s="252"/>
      <c r="K4658" s="252"/>
      <c r="L4658" s="222" t="n">
        <f aca="false">I4658+J4658+K4658</f>
        <v>0</v>
      </c>
      <c r="M4658" s="659" t="str">
        <f aca="false">(IF($E4658&lt;&gt;0,$M$2,IF($L4658&lt;&gt;0,$M$2,"")))</f>
        <v/>
      </c>
      <c r="N4658" s="216"/>
      <c r="O4658" s="668"/>
      <c r="P4658" s="669"/>
      <c r="Q4658" s="359" t="n">
        <f aca="false">L4658</f>
        <v>0</v>
      </c>
      <c r="R4658" s="670" t="n">
        <f aca="false">O4658+P4658-Q4658</f>
        <v>0</v>
      </c>
      <c r="S4658" s="216"/>
      <c r="T4658" s="360"/>
      <c r="U4658" s="388"/>
      <c r="V4658" s="388"/>
      <c r="W4658" s="388"/>
      <c r="X4658" s="388"/>
      <c r="Y4658" s="388"/>
      <c r="Z4658" s="671"/>
      <c r="AA4658" s="361" t="n">
        <f aca="false">W4658-X4658-Y4658-Z4658</f>
        <v>0</v>
      </c>
    </row>
    <row r="4659" customFormat="false" ht="19.5" hidden="true" customHeight="false" outlineLevel="0" collapsed="false">
      <c r="A4659" s="276" t="n">
        <v>255</v>
      </c>
      <c r="B4659" s="217"/>
      <c r="C4659" s="240" t="n">
        <v>2992</v>
      </c>
      <c r="D4659" s="279" t="s">
        <v>464</v>
      </c>
      <c r="E4659" s="220" t="n">
        <f aca="false">F4659+G4659+H4659</f>
        <v>0</v>
      </c>
      <c r="F4659" s="265"/>
      <c r="G4659" s="252"/>
      <c r="H4659" s="252"/>
      <c r="I4659" s="265"/>
      <c r="J4659" s="252"/>
      <c r="K4659" s="252"/>
      <c r="L4659" s="222" t="n">
        <f aca="false">I4659+J4659+K4659</f>
        <v>0</v>
      </c>
      <c r="M4659" s="659" t="str">
        <f aca="false">(IF($E4659&lt;&gt;0,$M$2,IF($L4659&lt;&gt;0,$M$2,"")))</f>
        <v/>
      </c>
      <c r="N4659" s="216"/>
      <c r="O4659" s="668"/>
      <c r="P4659" s="669"/>
      <c r="Q4659" s="359" t="n">
        <f aca="false">L4659</f>
        <v>0</v>
      </c>
      <c r="R4659" s="670" t="n">
        <f aca="false">O4659+P4659-Q4659</f>
        <v>0</v>
      </c>
      <c r="S4659" s="216"/>
      <c r="T4659" s="360"/>
      <c r="U4659" s="388"/>
      <c r="V4659" s="388"/>
      <c r="W4659" s="388"/>
      <c r="X4659" s="388"/>
      <c r="Y4659" s="388"/>
      <c r="Z4659" s="671"/>
      <c r="AA4659" s="361" t="n">
        <f aca="false">W4659-X4659-Y4659-Z4659</f>
        <v>0</v>
      </c>
    </row>
    <row r="4660" customFormat="false" ht="19.5" hidden="true" customHeight="false" outlineLevel="0" collapsed="false">
      <c r="A4660" s="276" t="n">
        <v>265</v>
      </c>
      <c r="B4660" s="229" t="n">
        <v>3300</v>
      </c>
      <c r="C4660" s="392" t="s">
        <v>465</v>
      </c>
      <c r="D4660" s="392"/>
      <c r="E4660" s="244" t="n">
        <f aca="false">SUM(E4661:E4666)</f>
        <v>0</v>
      </c>
      <c r="F4660" s="245" t="n">
        <f aca="false">SUM(F4661:F4666)</f>
        <v>0</v>
      </c>
      <c r="G4660" s="246" t="n">
        <f aca="false">SUM(G4661:G4666)</f>
        <v>0</v>
      </c>
      <c r="H4660" s="246" t="n">
        <f aca="false">SUM(H4661:H4666)</f>
        <v>0</v>
      </c>
      <c r="I4660" s="245" t="n">
        <f aca="false">SUM(I4661:I4666)</f>
        <v>0</v>
      </c>
      <c r="J4660" s="246" t="n">
        <f aca="false">SUM(J4661:J4666)</f>
        <v>0</v>
      </c>
      <c r="K4660" s="246" t="n">
        <f aca="false">SUM(K4661:K4666)</f>
        <v>0</v>
      </c>
      <c r="L4660" s="246" t="n">
        <f aca="false">SUM(L4661:L4666)</f>
        <v>0</v>
      </c>
      <c r="M4660" s="659" t="str">
        <f aca="false">(IF($E4660&lt;&gt;0,$M$2,IF($L4660&lt;&gt;0,$M$2,"")))</f>
        <v/>
      </c>
      <c r="N4660" s="216"/>
      <c r="O4660" s="378"/>
      <c r="P4660" s="400"/>
      <c r="Q4660" s="400"/>
      <c r="R4660" s="673"/>
      <c r="S4660" s="216"/>
      <c r="T4660" s="378"/>
      <c r="U4660" s="400"/>
      <c r="V4660" s="400"/>
      <c r="W4660" s="400"/>
      <c r="X4660" s="400"/>
      <c r="Y4660" s="400"/>
      <c r="Z4660" s="673"/>
      <c r="AA4660" s="361" t="n">
        <f aca="false">W4660-X4660-Y4660-Z4660</f>
        <v>0</v>
      </c>
    </row>
    <row r="4661" customFormat="false" ht="19.5" hidden="true" customHeight="false" outlineLevel="0" collapsed="false">
      <c r="A4661" s="275" t="n">
        <v>270</v>
      </c>
      <c r="B4661" s="248"/>
      <c r="C4661" s="251" t="n">
        <v>3301</v>
      </c>
      <c r="D4661" s="401" t="s">
        <v>466</v>
      </c>
      <c r="E4661" s="220" t="n">
        <f aca="false">F4661+G4661+H4661</f>
        <v>0</v>
      </c>
      <c r="F4661" s="265"/>
      <c r="G4661" s="252"/>
      <c r="H4661" s="252"/>
      <c r="I4661" s="265"/>
      <c r="J4661" s="252"/>
      <c r="K4661" s="252"/>
      <c r="L4661" s="222" t="n">
        <f aca="false">I4661+J4661+K4661</f>
        <v>0</v>
      </c>
      <c r="M4661" s="659" t="str">
        <f aca="false">(IF($E4661&lt;&gt;0,$M$2,IF($L4661&lt;&gt;0,$M$2,"")))</f>
        <v/>
      </c>
      <c r="N4661" s="216"/>
      <c r="O4661" s="360"/>
      <c r="P4661" s="388"/>
      <c r="Q4661" s="388"/>
      <c r="R4661" s="671"/>
      <c r="S4661" s="216"/>
      <c r="T4661" s="360"/>
      <c r="U4661" s="388"/>
      <c r="V4661" s="388"/>
      <c r="W4661" s="388"/>
      <c r="X4661" s="388"/>
      <c r="Y4661" s="388"/>
      <c r="Z4661" s="671"/>
      <c r="AA4661" s="361" t="n">
        <f aca="false">W4661-X4661-Y4661-Z4661</f>
        <v>0</v>
      </c>
    </row>
    <row r="4662" customFormat="false" ht="19.5" hidden="true" customHeight="false" outlineLevel="0" collapsed="false">
      <c r="A4662" s="275" t="n">
        <v>290</v>
      </c>
      <c r="B4662" s="248"/>
      <c r="C4662" s="383" t="n">
        <v>3302</v>
      </c>
      <c r="D4662" s="402" t="s">
        <v>758</v>
      </c>
      <c r="E4662" s="220" t="n">
        <f aca="false">F4662+G4662+H4662</f>
        <v>0</v>
      </c>
      <c r="F4662" s="265"/>
      <c r="G4662" s="252"/>
      <c r="H4662" s="252"/>
      <c r="I4662" s="265"/>
      <c r="J4662" s="252"/>
      <c r="K4662" s="252"/>
      <c r="L4662" s="222" t="n">
        <f aca="false">I4662+J4662+K4662</f>
        <v>0</v>
      </c>
      <c r="M4662" s="659" t="str">
        <f aca="false">(IF($E4662&lt;&gt;0,$M$2,IF($L4662&lt;&gt;0,$M$2,"")))</f>
        <v/>
      </c>
      <c r="N4662" s="216"/>
      <c r="O4662" s="360"/>
      <c r="P4662" s="388"/>
      <c r="Q4662" s="388"/>
      <c r="R4662" s="671"/>
      <c r="S4662" s="216"/>
      <c r="T4662" s="360"/>
      <c r="U4662" s="388"/>
      <c r="V4662" s="388"/>
      <c r="W4662" s="388"/>
      <c r="X4662" s="388"/>
      <c r="Y4662" s="388"/>
      <c r="Z4662" s="671"/>
      <c r="AA4662" s="361" t="n">
        <f aca="false">W4662-X4662-Y4662-Z4662</f>
        <v>0</v>
      </c>
    </row>
    <row r="4663" customFormat="false" ht="19.5" hidden="true" customHeight="false" outlineLevel="0" collapsed="false">
      <c r="A4663" s="391" t="n">
        <v>320</v>
      </c>
      <c r="B4663" s="248"/>
      <c r="C4663" s="383" t="n">
        <v>3303</v>
      </c>
      <c r="D4663" s="402" t="s">
        <v>468</v>
      </c>
      <c r="E4663" s="220" t="n">
        <f aca="false">F4663+G4663+H4663</f>
        <v>0</v>
      </c>
      <c r="F4663" s="265"/>
      <c r="G4663" s="252"/>
      <c r="H4663" s="252"/>
      <c r="I4663" s="265"/>
      <c r="J4663" s="252"/>
      <c r="K4663" s="252"/>
      <c r="L4663" s="222" t="n">
        <f aca="false">I4663+J4663+K4663</f>
        <v>0</v>
      </c>
      <c r="M4663" s="659" t="str">
        <f aca="false">(IF($E4663&lt;&gt;0,$M$2,IF($L4663&lt;&gt;0,$M$2,"")))</f>
        <v/>
      </c>
      <c r="N4663" s="216"/>
      <c r="O4663" s="360"/>
      <c r="P4663" s="388"/>
      <c r="Q4663" s="388"/>
      <c r="R4663" s="671"/>
      <c r="S4663" s="216"/>
      <c r="T4663" s="360"/>
      <c r="U4663" s="388"/>
      <c r="V4663" s="388"/>
      <c r="W4663" s="388"/>
      <c r="X4663" s="388"/>
      <c r="Y4663" s="388"/>
      <c r="Z4663" s="671"/>
      <c r="AA4663" s="361" t="n">
        <f aca="false">W4663-X4663-Y4663-Z4663</f>
        <v>0</v>
      </c>
    </row>
    <row r="4664" customFormat="false" ht="19.5" hidden="true" customHeight="false" outlineLevel="0" collapsed="false">
      <c r="A4664" s="275" t="n">
        <v>330</v>
      </c>
      <c r="B4664" s="248"/>
      <c r="C4664" s="395" t="n">
        <v>3304</v>
      </c>
      <c r="D4664" s="403" t="s">
        <v>469</v>
      </c>
      <c r="E4664" s="220" t="n">
        <f aca="false">F4664+G4664+H4664</f>
        <v>0</v>
      </c>
      <c r="F4664" s="265"/>
      <c r="G4664" s="252"/>
      <c r="H4664" s="252"/>
      <c r="I4664" s="265"/>
      <c r="J4664" s="252"/>
      <c r="K4664" s="252"/>
      <c r="L4664" s="222" t="n">
        <f aca="false">I4664+J4664+K4664</f>
        <v>0</v>
      </c>
      <c r="M4664" s="659" t="str">
        <f aca="false">(IF($E4664&lt;&gt;0,$M$2,IF($L4664&lt;&gt;0,$M$2,"")))</f>
        <v/>
      </c>
      <c r="N4664" s="216"/>
      <c r="O4664" s="360"/>
      <c r="P4664" s="388"/>
      <c r="Q4664" s="388"/>
      <c r="R4664" s="671"/>
      <c r="S4664" s="216"/>
      <c r="T4664" s="360"/>
      <c r="U4664" s="388"/>
      <c r="V4664" s="388"/>
      <c r="W4664" s="388"/>
      <c r="X4664" s="388"/>
      <c r="Y4664" s="388"/>
      <c r="Z4664" s="671"/>
      <c r="AA4664" s="361" t="n">
        <f aca="false">W4664-X4664-Y4664-Z4664</f>
        <v>0</v>
      </c>
    </row>
    <row r="4665" customFormat="false" ht="19.5" hidden="true" customHeight="false" outlineLevel="0" collapsed="false">
      <c r="A4665" s="275" t="n">
        <v>350</v>
      </c>
      <c r="B4665" s="248"/>
      <c r="C4665" s="240" t="n">
        <v>3305</v>
      </c>
      <c r="D4665" s="404" t="s">
        <v>470</v>
      </c>
      <c r="E4665" s="220" t="n">
        <f aca="false">F4665+G4665+H4665</f>
        <v>0</v>
      </c>
      <c r="F4665" s="265"/>
      <c r="G4665" s="252"/>
      <c r="H4665" s="252"/>
      <c r="I4665" s="265"/>
      <c r="J4665" s="252"/>
      <c r="K4665" s="252"/>
      <c r="L4665" s="222" t="n">
        <f aca="false">I4665+J4665+K4665</f>
        <v>0</v>
      </c>
      <c r="M4665" s="659" t="str">
        <f aca="false">(IF($E4665&lt;&gt;0,$M$2,IF($L4665&lt;&gt;0,$M$2,"")))</f>
        <v/>
      </c>
      <c r="N4665" s="216"/>
      <c r="O4665" s="360"/>
      <c r="P4665" s="388"/>
      <c r="Q4665" s="388"/>
      <c r="R4665" s="671"/>
      <c r="S4665" s="216"/>
      <c r="T4665" s="360"/>
      <c r="U4665" s="388"/>
      <c r="V4665" s="388"/>
      <c r="W4665" s="388"/>
      <c r="X4665" s="388"/>
      <c r="Y4665" s="388"/>
      <c r="Z4665" s="671"/>
      <c r="AA4665" s="361" t="n">
        <f aca="false">W4665-X4665-Y4665-Z4665</f>
        <v>0</v>
      </c>
    </row>
    <row r="4666" customFormat="false" ht="19.5" hidden="true" customHeight="false" outlineLevel="0" collapsed="false">
      <c r="A4666" s="276" t="n">
        <v>355</v>
      </c>
      <c r="B4666" s="248"/>
      <c r="C4666" s="240" t="n">
        <v>3306</v>
      </c>
      <c r="D4666" s="404" t="s">
        <v>471</v>
      </c>
      <c r="E4666" s="220" t="n">
        <f aca="false">F4666+G4666+H4666</f>
        <v>0</v>
      </c>
      <c r="F4666" s="265"/>
      <c r="G4666" s="252"/>
      <c r="H4666" s="252"/>
      <c r="I4666" s="265"/>
      <c r="J4666" s="252"/>
      <c r="K4666" s="252"/>
      <c r="L4666" s="222" t="n">
        <f aca="false">I4666+J4666+K4666</f>
        <v>0</v>
      </c>
      <c r="M4666" s="659" t="str">
        <f aca="false">(IF($E4666&lt;&gt;0,$M$2,IF($L4666&lt;&gt;0,$M$2,"")))</f>
        <v/>
      </c>
      <c r="N4666" s="216"/>
      <c r="O4666" s="360"/>
      <c r="P4666" s="388"/>
      <c r="Q4666" s="388"/>
      <c r="R4666" s="671"/>
      <c r="S4666" s="216"/>
      <c r="T4666" s="360"/>
      <c r="U4666" s="388"/>
      <c r="V4666" s="388"/>
      <c r="W4666" s="388"/>
      <c r="X4666" s="388"/>
      <c r="Y4666" s="388"/>
      <c r="Z4666" s="671"/>
      <c r="AA4666" s="361" t="n">
        <f aca="false">W4666-X4666-Y4666-Z4666</f>
        <v>0</v>
      </c>
    </row>
    <row r="4667" customFormat="false" ht="19.5" hidden="true" customHeight="false" outlineLevel="0" collapsed="false">
      <c r="A4667" s="276" t="n">
        <v>375</v>
      </c>
      <c r="B4667" s="229" t="n">
        <v>3900</v>
      </c>
      <c r="C4667" s="389" t="s">
        <v>472</v>
      </c>
      <c r="D4667" s="389"/>
      <c r="E4667" s="220" t="n">
        <f aca="false">F4667+G4667+H4667</f>
        <v>0</v>
      </c>
      <c r="F4667" s="529"/>
      <c r="G4667" s="264"/>
      <c r="H4667" s="264"/>
      <c r="I4667" s="529"/>
      <c r="J4667" s="264"/>
      <c r="K4667" s="264"/>
      <c r="L4667" s="222" t="n">
        <f aca="false">I4667+J4667+K4667</f>
        <v>0</v>
      </c>
      <c r="M4667" s="659" t="str">
        <f aca="false">(IF($E4667&lt;&gt;0,$M$2,IF($L4667&lt;&gt;0,$M$2,"")))</f>
        <v/>
      </c>
      <c r="N4667" s="216"/>
      <c r="O4667" s="674"/>
      <c r="P4667" s="675"/>
      <c r="Q4667" s="377" t="n">
        <f aca="false">L4667</f>
        <v>0</v>
      </c>
      <c r="R4667" s="670" t="n">
        <f aca="false">O4667+P4667-Q4667</f>
        <v>0</v>
      </c>
      <c r="S4667" s="216"/>
      <c r="T4667" s="674"/>
      <c r="U4667" s="675"/>
      <c r="V4667" s="359" t="n">
        <f aca="false">+IF(+(O4667+P4667)&gt;=L4667,+P4667,+(+L4667-O4667))</f>
        <v>0</v>
      </c>
      <c r="W4667" s="359" t="n">
        <f aca="false">T4667+U4667-V4667</f>
        <v>0</v>
      </c>
      <c r="X4667" s="675"/>
      <c r="Y4667" s="675"/>
      <c r="Z4667" s="255"/>
      <c r="AA4667" s="361" t="n">
        <f aca="false">W4667-X4667-Y4667-Z4667</f>
        <v>0</v>
      </c>
    </row>
    <row r="4668" customFormat="false" ht="19.5" hidden="true" customHeight="false" outlineLevel="0" collapsed="false">
      <c r="A4668" s="276" t="n">
        <v>380</v>
      </c>
      <c r="B4668" s="229" t="n">
        <v>4000</v>
      </c>
      <c r="C4668" s="406" t="s">
        <v>473</v>
      </c>
      <c r="D4668" s="406"/>
      <c r="E4668" s="220" t="n">
        <f aca="false">F4668+G4668+H4668</f>
        <v>0</v>
      </c>
      <c r="F4668" s="529"/>
      <c r="G4668" s="264"/>
      <c r="H4668" s="264"/>
      <c r="I4668" s="529"/>
      <c r="J4668" s="264"/>
      <c r="K4668" s="264"/>
      <c r="L4668" s="222" t="n">
        <f aca="false">I4668+J4668+K4668</f>
        <v>0</v>
      </c>
      <c r="M4668" s="659" t="str">
        <f aca="false">(IF($E4668&lt;&gt;0,$M$2,IF($L4668&lt;&gt;0,$M$2,"")))</f>
        <v/>
      </c>
      <c r="N4668" s="216"/>
      <c r="O4668" s="674"/>
      <c r="P4668" s="675"/>
      <c r="Q4668" s="377" t="n">
        <f aca="false">L4668</f>
        <v>0</v>
      </c>
      <c r="R4668" s="670" t="n">
        <f aca="false">O4668+P4668-Q4668</f>
        <v>0</v>
      </c>
      <c r="S4668" s="216"/>
      <c r="T4668" s="378"/>
      <c r="U4668" s="400"/>
      <c r="V4668" s="400"/>
      <c r="W4668" s="388"/>
      <c r="X4668" s="400"/>
      <c r="Y4668" s="400"/>
      <c r="Z4668" s="671"/>
      <c r="AA4668" s="361" t="n">
        <f aca="false">W4668-X4668-Y4668-Z4668</f>
        <v>0</v>
      </c>
    </row>
    <row r="4669" customFormat="false" ht="19.5" hidden="true" customHeight="false" outlineLevel="0" collapsed="false">
      <c r="A4669" s="276" t="n">
        <v>385</v>
      </c>
      <c r="B4669" s="229" t="n">
        <v>4100</v>
      </c>
      <c r="C4669" s="406" t="s">
        <v>474</v>
      </c>
      <c r="D4669" s="406"/>
      <c r="E4669" s="220" t="n">
        <f aca="false">F4669+G4669+H4669</f>
        <v>0</v>
      </c>
      <c r="F4669" s="529"/>
      <c r="G4669" s="264"/>
      <c r="H4669" s="264"/>
      <c r="I4669" s="529"/>
      <c r="J4669" s="264"/>
      <c r="K4669" s="264"/>
      <c r="L4669" s="222" t="n">
        <f aca="false">I4669+J4669+K4669</f>
        <v>0</v>
      </c>
      <c r="M4669" s="659" t="str">
        <f aca="false">(IF($E4669&lt;&gt;0,$M$2,IF($L4669&lt;&gt;0,$M$2,"")))</f>
        <v/>
      </c>
      <c r="N4669" s="216"/>
      <c r="O4669" s="378"/>
      <c r="P4669" s="400"/>
      <c r="Q4669" s="400"/>
      <c r="R4669" s="673"/>
      <c r="S4669" s="216"/>
      <c r="T4669" s="378"/>
      <c r="U4669" s="400"/>
      <c r="V4669" s="400"/>
      <c r="W4669" s="400"/>
      <c r="X4669" s="400"/>
      <c r="Y4669" s="400"/>
      <c r="Z4669" s="673"/>
      <c r="AA4669" s="361" t="n">
        <f aca="false">W4669-X4669-Y4669-Z4669</f>
        <v>0</v>
      </c>
    </row>
    <row r="4670" customFormat="false" ht="19.5" hidden="true" customHeight="false" outlineLevel="0" collapsed="false">
      <c r="A4670" s="276" t="n">
        <v>390</v>
      </c>
      <c r="B4670" s="229" t="n">
        <v>4200</v>
      </c>
      <c r="C4670" s="677" t="s">
        <v>475</v>
      </c>
      <c r="D4670" s="677"/>
      <c r="E4670" s="244" t="n">
        <f aca="false">SUM(E4671:E4676)</f>
        <v>0</v>
      </c>
      <c r="F4670" s="245" t="n">
        <f aca="false">SUM(F4671:F4676)</f>
        <v>0</v>
      </c>
      <c r="G4670" s="246" t="n">
        <f aca="false">SUM(G4671:G4676)</f>
        <v>0</v>
      </c>
      <c r="H4670" s="246" t="n">
        <f aca="false">SUM(H4671:H4676)</f>
        <v>0</v>
      </c>
      <c r="I4670" s="245" t="n">
        <f aca="false">SUM(I4671:I4676)</f>
        <v>0</v>
      </c>
      <c r="J4670" s="246" t="n">
        <f aca="false">SUM(J4671:J4676)</f>
        <v>0</v>
      </c>
      <c r="K4670" s="246" t="n">
        <f aca="false">SUM(K4671:K4676)</f>
        <v>0</v>
      </c>
      <c r="L4670" s="246" t="n">
        <f aca="false">SUM(L4671:L4676)</f>
        <v>0</v>
      </c>
      <c r="M4670" s="659" t="str">
        <f aca="false">(IF($E4670&lt;&gt;0,$M$2,IF($L4670&lt;&gt;0,$M$2,"")))</f>
        <v/>
      </c>
      <c r="N4670" s="216"/>
      <c r="O4670" s="376" t="n">
        <f aca="false">SUM(O4671:O4676)</f>
        <v>0</v>
      </c>
      <c r="P4670" s="377" t="n">
        <f aca="false">SUM(P4671:P4676)</f>
        <v>0</v>
      </c>
      <c r="Q4670" s="672" t="n">
        <f aca="false">SUM(Q4671:Q4676)</f>
        <v>0</v>
      </c>
      <c r="R4670" s="261" t="n">
        <f aca="false">SUM(R4671:R4676)</f>
        <v>0</v>
      </c>
      <c r="S4670" s="216"/>
      <c r="T4670" s="376" t="n">
        <f aca="false">SUM(T4671:T4676)</f>
        <v>0</v>
      </c>
      <c r="U4670" s="377" t="n">
        <f aca="false">SUM(U4671:U4676)</f>
        <v>0</v>
      </c>
      <c r="V4670" s="377" t="n">
        <f aca="false">SUM(V4671:V4676)</f>
        <v>0</v>
      </c>
      <c r="W4670" s="377" t="n">
        <f aca="false">SUM(W4671:W4676)</f>
        <v>0</v>
      </c>
      <c r="X4670" s="377" t="n">
        <f aca="false">SUM(X4671:X4676)</f>
        <v>0</v>
      </c>
      <c r="Y4670" s="377" t="n">
        <f aca="false">SUM(Y4671:Y4676)</f>
        <v>0</v>
      </c>
      <c r="Z4670" s="261" t="n">
        <f aca="false">SUM(Z4671:Z4676)</f>
        <v>0</v>
      </c>
      <c r="AA4670" s="361" t="n">
        <f aca="false">W4670-X4670-Y4670-Z4670</f>
        <v>0</v>
      </c>
    </row>
    <row r="4671" customFormat="false" ht="19.5" hidden="true" customHeight="false" outlineLevel="0" collapsed="false">
      <c r="A4671" s="276" t="n">
        <v>395</v>
      </c>
      <c r="B4671" s="407"/>
      <c r="C4671" s="251" t="n">
        <v>4201</v>
      </c>
      <c r="D4671" s="219" t="s">
        <v>476</v>
      </c>
      <c r="E4671" s="220" t="n">
        <f aca="false">F4671+G4671+H4671</f>
        <v>0</v>
      </c>
      <c r="F4671" s="265"/>
      <c r="G4671" s="252"/>
      <c r="H4671" s="252"/>
      <c r="I4671" s="265"/>
      <c r="J4671" s="252"/>
      <c r="K4671" s="252"/>
      <c r="L4671" s="222" t="n">
        <f aca="false">I4671+J4671+K4671</f>
        <v>0</v>
      </c>
      <c r="M4671" s="659" t="str">
        <f aca="false">(IF($E4671&lt;&gt;0,$M$2,IF($L4671&lt;&gt;0,$M$2,"")))</f>
        <v/>
      </c>
      <c r="N4671" s="216"/>
      <c r="O4671" s="668"/>
      <c r="P4671" s="669"/>
      <c r="Q4671" s="359" t="n">
        <f aca="false">L4671</f>
        <v>0</v>
      </c>
      <c r="R4671" s="670" t="n">
        <f aca="false">O4671+P4671-Q4671</f>
        <v>0</v>
      </c>
      <c r="S4671" s="216"/>
      <c r="T4671" s="668"/>
      <c r="U4671" s="669"/>
      <c r="V4671" s="359" t="n">
        <f aca="false">+IF(+(O4671+P4671)&gt;=L4671,+P4671,+(+L4671-O4671))</f>
        <v>0</v>
      </c>
      <c r="W4671" s="359" t="n">
        <f aca="false">T4671+U4671-V4671</f>
        <v>0</v>
      </c>
      <c r="X4671" s="669"/>
      <c r="Y4671" s="669"/>
      <c r="Z4671" s="255"/>
      <c r="AA4671" s="361" t="n">
        <f aca="false">W4671-X4671-Y4671-Z4671</f>
        <v>0</v>
      </c>
    </row>
    <row r="4672" customFormat="false" ht="19.5" hidden="true" customHeight="false" outlineLevel="0" collapsed="false">
      <c r="A4672" s="262" t="n">
        <v>397</v>
      </c>
      <c r="B4672" s="407"/>
      <c r="C4672" s="218" t="n">
        <v>4202</v>
      </c>
      <c r="D4672" s="223" t="s">
        <v>477</v>
      </c>
      <c r="E4672" s="220" t="n">
        <f aca="false">F4672+G4672+H4672</f>
        <v>0</v>
      </c>
      <c r="F4672" s="265"/>
      <c r="G4672" s="252"/>
      <c r="H4672" s="252"/>
      <c r="I4672" s="265"/>
      <c r="J4672" s="252"/>
      <c r="K4672" s="252"/>
      <c r="L4672" s="222" t="n">
        <f aca="false">I4672+J4672+K4672</f>
        <v>0</v>
      </c>
      <c r="M4672" s="659" t="str">
        <f aca="false">(IF($E4672&lt;&gt;0,$M$2,IF($L4672&lt;&gt;0,$M$2,"")))</f>
        <v/>
      </c>
      <c r="N4672" s="216"/>
      <c r="O4672" s="668"/>
      <c r="P4672" s="669"/>
      <c r="Q4672" s="359" t="n">
        <f aca="false">L4672</f>
        <v>0</v>
      </c>
      <c r="R4672" s="670" t="n">
        <f aca="false">O4672+P4672-Q4672</f>
        <v>0</v>
      </c>
      <c r="S4672" s="216"/>
      <c r="T4672" s="668"/>
      <c r="U4672" s="669"/>
      <c r="V4672" s="359" t="n">
        <f aca="false">+IF(+(O4672+P4672)&gt;=L4672,+P4672,+(+L4672-O4672))</f>
        <v>0</v>
      </c>
      <c r="W4672" s="359" t="n">
        <f aca="false">T4672+U4672-V4672</f>
        <v>0</v>
      </c>
      <c r="X4672" s="669"/>
      <c r="Y4672" s="669"/>
      <c r="Z4672" s="255"/>
      <c r="AA4672" s="361" t="n">
        <f aca="false">W4672-X4672-Y4672-Z4672</f>
        <v>0</v>
      </c>
    </row>
    <row r="4673" customFormat="false" ht="19.5" hidden="true" customHeight="false" outlineLevel="0" collapsed="false">
      <c r="A4673" s="226" t="n">
        <v>398</v>
      </c>
      <c r="B4673" s="407"/>
      <c r="C4673" s="218" t="n">
        <v>4214</v>
      </c>
      <c r="D4673" s="223" t="s">
        <v>478</v>
      </c>
      <c r="E4673" s="220" t="n">
        <f aca="false">F4673+G4673+H4673</f>
        <v>0</v>
      </c>
      <c r="F4673" s="265"/>
      <c r="G4673" s="252"/>
      <c r="H4673" s="252"/>
      <c r="I4673" s="265"/>
      <c r="J4673" s="252"/>
      <c r="K4673" s="252"/>
      <c r="L4673" s="222" t="n">
        <f aca="false">I4673+J4673+K4673</f>
        <v>0</v>
      </c>
      <c r="M4673" s="659" t="str">
        <f aca="false">(IF($E4673&lt;&gt;0,$M$2,IF($L4673&lt;&gt;0,$M$2,"")))</f>
        <v/>
      </c>
      <c r="N4673" s="216"/>
      <c r="O4673" s="668"/>
      <c r="P4673" s="669"/>
      <c r="Q4673" s="359" t="n">
        <f aca="false">L4673</f>
        <v>0</v>
      </c>
      <c r="R4673" s="670" t="n">
        <f aca="false">O4673+P4673-Q4673</f>
        <v>0</v>
      </c>
      <c r="S4673" s="216"/>
      <c r="T4673" s="668"/>
      <c r="U4673" s="669"/>
      <c r="V4673" s="359" t="n">
        <f aca="false">+IF(+(O4673+P4673)&gt;=L4673,+P4673,+(+L4673-O4673))</f>
        <v>0</v>
      </c>
      <c r="W4673" s="359" t="n">
        <f aca="false">T4673+U4673-V4673</f>
        <v>0</v>
      </c>
      <c r="X4673" s="669"/>
      <c r="Y4673" s="669"/>
      <c r="Z4673" s="255"/>
      <c r="AA4673" s="361" t="n">
        <f aca="false">W4673-X4673-Y4673-Z4673</f>
        <v>0</v>
      </c>
    </row>
    <row r="4674" customFormat="false" ht="19.5" hidden="true" customHeight="false" outlineLevel="0" collapsed="false">
      <c r="A4674" s="226" t="n">
        <v>399</v>
      </c>
      <c r="B4674" s="407"/>
      <c r="C4674" s="218" t="n">
        <v>4217</v>
      </c>
      <c r="D4674" s="223" t="s">
        <v>479</v>
      </c>
      <c r="E4674" s="220" t="n">
        <f aca="false">F4674+G4674+H4674</f>
        <v>0</v>
      </c>
      <c r="F4674" s="265"/>
      <c r="G4674" s="252"/>
      <c r="H4674" s="252"/>
      <c r="I4674" s="265"/>
      <c r="J4674" s="252"/>
      <c r="K4674" s="252"/>
      <c r="L4674" s="222" t="n">
        <f aca="false">I4674+J4674+K4674</f>
        <v>0</v>
      </c>
      <c r="M4674" s="659" t="str">
        <f aca="false">(IF($E4674&lt;&gt;0,$M$2,IF($L4674&lt;&gt;0,$M$2,"")))</f>
        <v/>
      </c>
      <c r="N4674" s="216"/>
      <c r="O4674" s="668"/>
      <c r="P4674" s="669"/>
      <c r="Q4674" s="359" t="n">
        <f aca="false">L4674</f>
        <v>0</v>
      </c>
      <c r="R4674" s="670" t="n">
        <f aca="false">O4674+P4674-Q4674</f>
        <v>0</v>
      </c>
      <c r="S4674" s="216"/>
      <c r="T4674" s="668"/>
      <c r="U4674" s="669"/>
      <c r="V4674" s="359" t="n">
        <f aca="false">+IF(+(O4674+P4674)&gt;=L4674,+P4674,+(+L4674-O4674))</f>
        <v>0</v>
      </c>
      <c r="W4674" s="359" t="n">
        <f aca="false">T4674+U4674-V4674</f>
        <v>0</v>
      </c>
      <c r="X4674" s="669"/>
      <c r="Y4674" s="669"/>
      <c r="Z4674" s="255"/>
      <c r="AA4674" s="361" t="n">
        <f aca="false">W4674-X4674-Y4674-Z4674</f>
        <v>0</v>
      </c>
    </row>
    <row r="4675" customFormat="false" ht="19.5" hidden="true" customHeight="false" outlineLevel="0" collapsed="false">
      <c r="A4675" s="226" t="n">
        <v>400</v>
      </c>
      <c r="B4675" s="407"/>
      <c r="C4675" s="218" t="n">
        <v>4218</v>
      </c>
      <c r="D4675" s="253" t="s">
        <v>480</v>
      </c>
      <c r="E4675" s="220" t="n">
        <f aca="false">F4675+G4675+H4675</f>
        <v>0</v>
      </c>
      <c r="F4675" s="265"/>
      <c r="G4675" s="252"/>
      <c r="H4675" s="252"/>
      <c r="I4675" s="265"/>
      <c r="J4675" s="252"/>
      <c r="K4675" s="252"/>
      <c r="L4675" s="222" t="n">
        <f aca="false">I4675+J4675+K4675</f>
        <v>0</v>
      </c>
      <c r="M4675" s="659" t="str">
        <f aca="false">(IF($E4675&lt;&gt;0,$M$2,IF($L4675&lt;&gt;0,$M$2,"")))</f>
        <v/>
      </c>
      <c r="N4675" s="216"/>
      <c r="O4675" s="668"/>
      <c r="P4675" s="669"/>
      <c r="Q4675" s="359" t="n">
        <f aca="false">L4675</f>
        <v>0</v>
      </c>
      <c r="R4675" s="670" t="n">
        <f aca="false">O4675+P4675-Q4675</f>
        <v>0</v>
      </c>
      <c r="S4675" s="216"/>
      <c r="T4675" s="668"/>
      <c r="U4675" s="669"/>
      <c r="V4675" s="359" t="n">
        <f aca="false">+IF(+(O4675+P4675)&gt;=L4675,+P4675,+(+L4675-O4675))</f>
        <v>0</v>
      </c>
      <c r="W4675" s="359" t="n">
        <f aca="false">T4675+U4675-V4675</f>
        <v>0</v>
      </c>
      <c r="X4675" s="669"/>
      <c r="Y4675" s="669"/>
      <c r="Z4675" s="255"/>
      <c r="AA4675" s="361" t="n">
        <f aca="false">W4675-X4675-Y4675-Z4675</f>
        <v>0</v>
      </c>
    </row>
    <row r="4676" customFormat="false" ht="19.5" hidden="true" customHeight="false" outlineLevel="0" collapsed="false">
      <c r="A4676" s="226" t="n">
        <v>401</v>
      </c>
      <c r="B4676" s="407"/>
      <c r="C4676" s="218" t="n">
        <v>4219</v>
      </c>
      <c r="D4676" s="301" t="s">
        <v>481</v>
      </c>
      <c r="E4676" s="220" t="n">
        <f aca="false">F4676+G4676+H4676</f>
        <v>0</v>
      </c>
      <c r="F4676" s="265"/>
      <c r="G4676" s="252"/>
      <c r="H4676" s="252"/>
      <c r="I4676" s="265"/>
      <c r="J4676" s="252"/>
      <c r="K4676" s="252"/>
      <c r="L4676" s="222" t="n">
        <f aca="false">I4676+J4676+K4676</f>
        <v>0</v>
      </c>
      <c r="M4676" s="659" t="str">
        <f aca="false">(IF($E4676&lt;&gt;0,$M$2,IF($L4676&lt;&gt;0,$M$2,"")))</f>
        <v/>
      </c>
      <c r="N4676" s="216"/>
      <c r="O4676" s="668"/>
      <c r="P4676" s="669"/>
      <c r="Q4676" s="359" t="n">
        <f aca="false">L4676</f>
        <v>0</v>
      </c>
      <c r="R4676" s="670" t="n">
        <f aca="false">O4676+P4676-Q4676</f>
        <v>0</v>
      </c>
      <c r="S4676" s="216"/>
      <c r="T4676" s="668"/>
      <c r="U4676" s="669"/>
      <c r="V4676" s="359" t="n">
        <f aca="false">+IF(+(O4676+P4676)&gt;=L4676,+P4676,+(+L4676-O4676))</f>
        <v>0</v>
      </c>
      <c r="W4676" s="359" t="n">
        <f aca="false">T4676+U4676-V4676</f>
        <v>0</v>
      </c>
      <c r="X4676" s="669"/>
      <c r="Y4676" s="669"/>
      <c r="Z4676" s="255"/>
      <c r="AA4676" s="361" t="n">
        <f aca="false">W4676-X4676-Y4676-Z4676</f>
        <v>0</v>
      </c>
    </row>
    <row r="4677" customFormat="false" ht="19.5" hidden="true" customHeight="false" outlineLevel="0" collapsed="false">
      <c r="A4677" s="226" t="n">
        <v>402</v>
      </c>
      <c r="B4677" s="229" t="n">
        <v>4300</v>
      </c>
      <c r="C4677" s="386" t="s">
        <v>482</v>
      </c>
      <c r="D4677" s="386"/>
      <c r="E4677" s="244" t="n">
        <f aca="false">SUM(E4678:E4680)</f>
        <v>0</v>
      </c>
      <c r="F4677" s="245" t="n">
        <f aca="false">SUM(F4678:F4680)</f>
        <v>0</v>
      </c>
      <c r="G4677" s="246" t="n">
        <f aca="false">SUM(G4678:G4680)</f>
        <v>0</v>
      </c>
      <c r="H4677" s="246" t="n">
        <f aca="false">SUM(H4678:H4680)</f>
        <v>0</v>
      </c>
      <c r="I4677" s="245" t="n">
        <f aca="false">SUM(I4678:I4680)</f>
        <v>0</v>
      </c>
      <c r="J4677" s="246" t="n">
        <f aca="false">SUM(J4678:J4680)</f>
        <v>0</v>
      </c>
      <c r="K4677" s="246" t="n">
        <f aca="false">SUM(K4678:K4680)</f>
        <v>0</v>
      </c>
      <c r="L4677" s="246" t="n">
        <f aca="false">SUM(L4678:L4680)</f>
        <v>0</v>
      </c>
      <c r="M4677" s="659" t="str">
        <f aca="false">(IF($E4677&lt;&gt;0,$M$2,IF($L4677&lt;&gt;0,$M$2,"")))</f>
        <v/>
      </c>
      <c r="N4677" s="216"/>
      <c r="O4677" s="376" t="n">
        <f aca="false">SUM(O4678:O4680)</f>
        <v>0</v>
      </c>
      <c r="P4677" s="377" t="n">
        <f aca="false">SUM(P4678:P4680)</f>
        <v>0</v>
      </c>
      <c r="Q4677" s="672" t="n">
        <f aca="false">SUM(Q4678:Q4680)</f>
        <v>0</v>
      </c>
      <c r="R4677" s="261" t="n">
        <f aca="false">SUM(R4678:R4680)</f>
        <v>0</v>
      </c>
      <c r="S4677" s="216"/>
      <c r="T4677" s="376" t="n">
        <f aca="false">SUM(T4678:T4680)</f>
        <v>0</v>
      </c>
      <c r="U4677" s="377" t="n">
        <f aca="false">SUM(U4678:U4680)</f>
        <v>0</v>
      </c>
      <c r="V4677" s="377" t="n">
        <f aca="false">SUM(V4678:V4680)</f>
        <v>0</v>
      </c>
      <c r="W4677" s="377" t="n">
        <f aca="false">SUM(W4678:W4680)</f>
        <v>0</v>
      </c>
      <c r="X4677" s="377" t="n">
        <f aca="false">SUM(X4678:X4680)</f>
        <v>0</v>
      </c>
      <c r="Y4677" s="377" t="n">
        <f aca="false">SUM(Y4678:Y4680)</f>
        <v>0</v>
      </c>
      <c r="Z4677" s="261" t="n">
        <f aca="false">SUM(Z4678:Z4680)</f>
        <v>0</v>
      </c>
      <c r="AA4677" s="361" t="n">
        <f aca="false">W4677-X4677-Y4677-Z4677</f>
        <v>0</v>
      </c>
    </row>
    <row r="4678" customFormat="false" ht="19.5" hidden="true" customHeight="false" outlineLevel="0" collapsed="false">
      <c r="A4678" s="405" t="n">
        <v>404</v>
      </c>
      <c r="B4678" s="407"/>
      <c r="C4678" s="251" t="n">
        <v>4301</v>
      </c>
      <c r="D4678" s="379" t="s">
        <v>483</v>
      </c>
      <c r="E4678" s="220" t="n">
        <f aca="false">F4678+G4678+H4678</f>
        <v>0</v>
      </c>
      <c r="F4678" s="265"/>
      <c r="G4678" s="252"/>
      <c r="H4678" s="252"/>
      <c r="I4678" s="265"/>
      <c r="J4678" s="252"/>
      <c r="K4678" s="252"/>
      <c r="L4678" s="222" t="n">
        <f aca="false">I4678+J4678+K4678</f>
        <v>0</v>
      </c>
      <c r="M4678" s="659" t="str">
        <f aca="false">(IF($E4678&lt;&gt;0,$M$2,IF($L4678&lt;&gt;0,$M$2,"")))</f>
        <v/>
      </c>
      <c r="N4678" s="216"/>
      <c r="O4678" s="668"/>
      <c r="P4678" s="669"/>
      <c r="Q4678" s="359" t="n">
        <f aca="false">L4678</f>
        <v>0</v>
      </c>
      <c r="R4678" s="670" t="n">
        <f aca="false">O4678+P4678-Q4678</f>
        <v>0</v>
      </c>
      <c r="S4678" s="216"/>
      <c r="T4678" s="668"/>
      <c r="U4678" s="669"/>
      <c r="V4678" s="359" t="n">
        <f aca="false">+IF(+(O4678+P4678)&gt;=L4678,+P4678,+(+L4678-O4678))</f>
        <v>0</v>
      </c>
      <c r="W4678" s="359" t="n">
        <f aca="false">T4678+U4678-V4678</f>
        <v>0</v>
      </c>
      <c r="X4678" s="669"/>
      <c r="Y4678" s="669"/>
      <c r="Z4678" s="255"/>
      <c r="AA4678" s="361" t="n">
        <f aca="false">W4678-X4678-Y4678-Z4678</f>
        <v>0</v>
      </c>
    </row>
    <row r="4679" customFormat="false" ht="19.5" hidden="true" customHeight="false" outlineLevel="0" collapsed="false">
      <c r="A4679" s="405" t="n">
        <v>404</v>
      </c>
      <c r="B4679" s="407"/>
      <c r="C4679" s="218" t="n">
        <v>4302</v>
      </c>
      <c r="D4679" s="223" t="s">
        <v>759</v>
      </c>
      <c r="E4679" s="220" t="n">
        <f aca="false">F4679+G4679+H4679</f>
        <v>0</v>
      </c>
      <c r="F4679" s="265"/>
      <c r="G4679" s="252"/>
      <c r="H4679" s="252"/>
      <c r="I4679" s="265"/>
      <c r="J4679" s="252"/>
      <c r="K4679" s="252"/>
      <c r="L4679" s="222" t="n">
        <f aca="false">I4679+J4679+K4679</f>
        <v>0</v>
      </c>
      <c r="M4679" s="659" t="str">
        <f aca="false">(IF($E4679&lt;&gt;0,$M$2,IF($L4679&lt;&gt;0,$M$2,"")))</f>
        <v/>
      </c>
      <c r="N4679" s="216"/>
      <c r="O4679" s="668"/>
      <c r="P4679" s="669"/>
      <c r="Q4679" s="359" t="n">
        <f aca="false">L4679</f>
        <v>0</v>
      </c>
      <c r="R4679" s="670" t="n">
        <f aca="false">O4679+P4679-Q4679</f>
        <v>0</v>
      </c>
      <c r="S4679" s="216"/>
      <c r="T4679" s="668"/>
      <c r="U4679" s="669"/>
      <c r="V4679" s="359" t="n">
        <f aca="false">+IF(+(O4679+P4679)&gt;=L4679,+P4679,+(+L4679-O4679))</f>
        <v>0</v>
      </c>
      <c r="W4679" s="359" t="n">
        <f aca="false">T4679+U4679-V4679</f>
        <v>0</v>
      </c>
      <c r="X4679" s="669"/>
      <c r="Y4679" s="669"/>
      <c r="Z4679" s="255"/>
      <c r="AA4679" s="361" t="n">
        <f aca="false">W4679-X4679-Y4679-Z4679</f>
        <v>0</v>
      </c>
    </row>
    <row r="4680" customFormat="false" ht="19.5" hidden="true" customHeight="false" outlineLevel="0" collapsed="false">
      <c r="A4680" s="275" t="n">
        <v>440</v>
      </c>
      <c r="B4680" s="407"/>
      <c r="C4680" s="240" t="n">
        <v>4309</v>
      </c>
      <c r="D4680" s="258" t="s">
        <v>485</v>
      </c>
      <c r="E4680" s="220" t="n">
        <f aca="false">F4680+G4680+H4680</f>
        <v>0</v>
      </c>
      <c r="F4680" s="265"/>
      <c r="G4680" s="252"/>
      <c r="H4680" s="252"/>
      <c r="I4680" s="265"/>
      <c r="J4680" s="252"/>
      <c r="K4680" s="252"/>
      <c r="L4680" s="222" t="n">
        <f aca="false">I4680+J4680+K4680</f>
        <v>0</v>
      </c>
      <c r="M4680" s="659" t="str">
        <f aca="false">(IF($E4680&lt;&gt;0,$M$2,IF($L4680&lt;&gt;0,$M$2,"")))</f>
        <v/>
      </c>
      <c r="N4680" s="216"/>
      <c r="O4680" s="668"/>
      <c r="P4680" s="669"/>
      <c r="Q4680" s="359" t="n">
        <f aca="false">L4680</f>
        <v>0</v>
      </c>
      <c r="R4680" s="670" t="n">
        <f aca="false">O4680+P4680-Q4680</f>
        <v>0</v>
      </c>
      <c r="S4680" s="216"/>
      <c r="T4680" s="668"/>
      <c r="U4680" s="669"/>
      <c r="V4680" s="359" t="n">
        <f aca="false">+IF(+(O4680+P4680)&gt;=L4680,+P4680,+(+L4680-O4680))</f>
        <v>0</v>
      </c>
      <c r="W4680" s="359" t="n">
        <f aca="false">T4680+U4680-V4680</f>
        <v>0</v>
      </c>
      <c r="X4680" s="669"/>
      <c r="Y4680" s="669"/>
      <c r="Z4680" s="255"/>
      <c r="AA4680" s="361" t="n">
        <f aca="false">W4680-X4680-Y4680-Z4680</f>
        <v>0</v>
      </c>
    </row>
    <row r="4681" customFormat="false" ht="19.5" hidden="true" customHeight="false" outlineLevel="0" collapsed="false">
      <c r="A4681" s="275" t="n">
        <v>450</v>
      </c>
      <c r="B4681" s="229" t="n">
        <v>4400</v>
      </c>
      <c r="C4681" s="408" t="s">
        <v>486</v>
      </c>
      <c r="D4681" s="408"/>
      <c r="E4681" s="220" t="n">
        <f aca="false">F4681+G4681+H4681</f>
        <v>0</v>
      </c>
      <c r="F4681" s="529"/>
      <c r="G4681" s="264"/>
      <c r="H4681" s="264"/>
      <c r="I4681" s="529"/>
      <c r="J4681" s="264"/>
      <c r="K4681" s="264"/>
      <c r="L4681" s="222" t="n">
        <f aca="false">I4681+J4681+K4681</f>
        <v>0</v>
      </c>
      <c r="M4681" s="659" t="str">
        <f aca="false">(IF($E4681&lt;&gt;0,$M$2,IF($L4681&lt;&gt;0,$M$2,"")))</f>
        <v/>
      </c>
      <c r="N4681" s="216"/>
      <c r="O4681" s="674"/>
      <c r="P4681" s="675"/>
      <c r="Q4681" s="377" t="n">
        <f aca="false">L4681</f>
        <v>0</v>
      </c>
      <c r="R4681" s="670" t="n">
        <f aca="false">O4681+P4681-Q4681</f>
        <v>0</v>
      </c>
      <c r="S4681" s="216"/>
      <c r="T4681" s="674"/>
      <c r="U4681" s="675"/>
      <c r="V4681" s="359" t="n">
        <f aca="false">+IF(+(O4681+P4681)&gt;=L4681,+P4681,+(+L4681-O4681))</f>
        <v>0</v>
      </c>
      <c r="W4681" s="359" t="n">
        <f aca="false">T4681+U4681-V4681</f>
        <v>0</v>
      </c>
      <c r="X4681" s="675"/>
      <c r="Y4681" s="675"/>
      <c r="Z4681" s="255"/>
      <c r="AA4681" s="361" t="n">
        <f aca="false">W4681-X4681-Y4681-Z4681</f>
        <v>0</v>
      </c>
    </row>
    <row r="4682" customFormat="false" ht="19.5" hidden="true" customHeight="false" outlineLevel="0" collapsed="false">
      <c r="A4682" s="275" t="n">
        <v>495</v>
      </c>
      <c r="B4682" s="229" t="n">
        <v>4500</v>
      </c>
      <c r="C4682" s="406" t="s">
        <v>487</v>
      </c>
      <c r="D4682" s="406"/>
      <c r="E4682" s="220" t="n">
        <f aca="false">F4682+G4682+H4682</f>
        <v>0</v>
      </c>
      <c r="F4682" s="529"/>
      <c r="G4682" s="264"/>
      <c r="H4682" s="264"/>
      <c r="I4682" s="529"/>
      <c r="J4682" s="264"/>
      <c r="K4682" s="264"/>
      <c r="L4682" s="222" t="n">
        <f aca="false">I4682+J4682+K4682</f>
        <v>0</v>
      </c>
      <c r="M4682" s="659" t="str">
        <f aca="false">(IF($E4682&lt;&gt;0,$M$2,IF($L4682&lt;&gt;0,$M$2,"")))</f>
        <v/>
      </c>
      <c r="N4682" s="216"/>
      <c r="O4682" s="674"/>
      <c r="P4682" s="675"/>
      <c r="Q4682" s="377" t="n">
        <f aca="false">L4682</f>
        <v>0</v>
      </c>
      <c r="R4682" s="670" t="n">
        <f aca="false">O4682+P4682-Q4682</f>
        <v>0</v>
      </c>
      <c r="S4682" s="216"/>
      <c r="T4682" s="674"/>
      <c r="U4682" s="675"/>
      <c r="V4682" s="359" t="n">
        <f aca="false">+IF(+(O4682+P4682)&gt;=L4682,+P4682,+(+L4682-O4682))</f>
        <v>0</v>
      </c>
      <c r="W4682" s="359" t="n">
        <f aca="false">T4682+U4682-V4682</f>
        <v>0</v>
      </c>
      <c r="X4682" s="675"/>
      <c r="Y4682" s="675"/>
      <c r="Z4682" s="255"/>
      <c r="AA4682" s="361" t="n">
        <f aca="false">W4682-X4682-Y4682-Z4682</f>
        <v>0</v>
      </c>
    </row>
    <row r="4683" customFormat="false" ht="19.5" hidden="true" customHeight="true" outlineLevel="0" collapsed="false">
      <c r="A4683" s="276" t="n">
        <v>500</v>
      </c>
      <c r="B4683" s="229" t="n">
        <v>4600</v>
      </c>
      <c r="C4683" s="390" t="s">
        <v>488</v>
      </c>
      <c r="D4683" s="390"/>
      <c r="E4683" s="220" t="n">
        <f aca="false">F4683+G4683+H4683</f>
        <v>0</v>
      </c>
      <c r="F4683" s="529"/>
      <c r="G4683" s="264"/>
      <c r="H4683" s="264"/>
      <c r="I4683" s="529"/>
      <c r="J4683" s="264"/>
      <c r="K4683" s="264"/>
      <c r="L4683" s="222" t="n">
        <f aca="false">I4683+J4683+K4683</f>
        <v>0</v>
      </c>
      <c r="M4683" s="659" t="str">
        <f aca="false">(IF($E4683&lt;&gt;0,$M$2,IF($L4683&lt;&gt;0,$M$2,"")))</f>
        <v/>
      </c>
      <c r="N4683" s="216"/>
      <c r="O4683" s="674"/>
      <c r="P4683" s="675"/>
      <c r="Q4683" s="377" t="n">
        <f aca="false">L4683</f>
        <v>0</v>
      </c>
      <c r="R4683" s="670" t="n">
        <f aca="false">O4683+P4683-Q4683</f>
        <v>0</v>
      </c>
      <c r="S4683" s="216"/>
      <c r="T4683" s="674"/>
      <c r="U4683" s="675"/>
      <c r="V4683" s="359" t="n">
        <f aca="false">+IF(+(O4683+P4683)&gt;=L4683,+P4683,+(+L4683-O4683))</f>
        <v>0</v>
      </c>
      <c r="W4683" s="359" t="n">
        <f aca="false">T4683+U4683-V4683</f>
        <v>0</v>
      </c>
      <c r="X4683" s="675"/>
      <c r="Y4683" s="675"/>
      <c r="Z4683" s="255"/>
      <c r="AA4683" s="361" t="n">
        <f aca="false">W4683-X4683-Y4683-Z4683</f>
        <v>0</v>
      </c>
    </row>
    <row r="4684" customFormat="false" ht="19.5" hidden="true" customHeight="false" outlineLevel="0" collapsed="false">
      <c r="A4684" s="276" t="n">
        <v>505</v>
      </c>
      <c r="B4684" s="229" t="n">
        <v>4900</v>
      </c>
      <c r="C4684" s="392" t="s">
        <v>489</v>
      </c>
      <c r="D4684" s="392"/>
      <c r="E4684" s="244" t="n">
        <f aca="false">+E4685+E4686</f>
        <v>0</v>
      </c>
      <c r="F4684" s="245" t="n">
        <f aca="false">+F4685+F4686</f>
        <v>0</v>
      </c>
      <c r="G4684" s="246" t="n">
        <f aca="false">+G4685+G4686</f>
        <v>0</v>
      </c>
      <c r="H4684" s="246" t="n">
        <f aca="false">+H4685+H4686</f>
        <v>0</v>
      </c>
      <c r="I4684" s="245" t="n">
        <f aca="false">+I4685+I4686</f>
        <v>0</v>
      </c>
      <c r="J4684" s="246" t="n">
        <f aca="false">+J4685+J4686</f>
        <v>0</v>
      </c>
      <c r="K4684" s="246" t="n">
        <f aca="false">+K4685+K4686</f>
        <v>0</v>
      </c>
      <c r="L4684" s="246" t="n">
        <f aca="false">+L4685+L4686</f>
        <v>0</v>
      </c>
      <c r="M4684" s="659" t="str">
        <f aca="false">(IF($E4684&lt;&gt;0,$M$2,IF($L4684&lt;&gt;0,$M$2,"")))</f>
        <v/>
      </c>
      <c r="N4684" s="216"/>
      <c r="O4684" s="378"/>
      <c r="P4684" s="400"/>
      <c r="Q4684" s="400"/>
      <c r="R4684" s="673"/>
      <c r="S4684" s="216"/>
      <c r="T4684" s="378"/>
      <c r="U4684" s="400"/>
      <c r="V4684" s="400"/>
      <c r="W4684" s="400"/>
      <c r="X4684" s="400"/>
      <c r="Y4684" s="400"/>
      <c r="Z4684" s="673"/>
      <c r="AA4684" s="361" t="n">
        <f aca="false">W4684-X4684-Y4684-Z4684</f>
        <v>0</v>
      </c>
    </row>
    <row r="4685" customFormat="false" ht="19.5" hidden="true" customHeight="false" outlineLevel="0" collapsed="false">
      <c r="A4685" s="276" t="n">
        <v>510</v>
      </c>
      <c r="B4685" s="407"/>
      <c r="C4685" s="251" t="n">
        <v>4901</v>
      </c>
      <c r="D4685" s="409" t="s">
        <v>490</v>
      </c>
      <c r="E4685" s="220" t="n">
        <f aca="false">F4685+G4685+H4685</f>
        <v>0</v>
      </c>
      <c r="F4685" s="265"/>
      <c r="G4685" s="252"/>
      <c r="H4685" s="252"/>
      <c r="I4685" s="265"/>
      <c r="J4685" s="252"/>
      <c r="K4685" s="252"/>
      <c r="L4685" s="222" t="n">
        <f aca="false">I4685+J4685+K4685</f>
        <v>0</v>
      </c>
      <c r="M4685" s="659" t="str">
        <f aca="false">(IF($E4685&lt;&gt;0,$M$2,IF($L4685&lt;&gt;0,$M$2,"")))</f>
        <v/>
      </c>
      <c r="N4685" s="216"/>
      <c r="O4685" s="360"/>
      <c r="P4685" s="388"/>
      <c r="Q4685" s="388"/>
      <c r="R4685" s="671"/>
      <c r="S4685" s="216"/>
      <c r="T4685" s="360"/>
      <c r="U4685" s="388"/>
      <c r="V4685" s="388"/>
      <c r="W4685" s="388"/>
      <c r="X4685" s="388"/>
      <c r="Y4685" s="388"/>
      <c r="Z4685" s="671"/>
      <c r="AA4685" s="361" t="n">
        <f aca="false">W4685-X4685-Y4685-Z4685</f>
        <v>0</v>
      </c>
    </row>
    <row r="4686" customFormat="false" ht="19.5" hidden="true" customHeight="false" outlineLevel="0" collapsed="false">
      <c r="A4686" s="276" t="n">
        <v>515</v>
      </c>
      <c r="B4686" s="407"/>
      <c r="C4686" s="240" t="n">
        <v>4902</v>
      </c>
      <c r="D4686" s="258" t="s">
        <v>491</v>
      </c>
      <c r="E4686" s="220" t="n">
        <f aca="false">F4686+G4686+H4686</f>
        <v>0</v>
      </c>
      <c r="F4686" s="265"/>
      <c r="G4686" s="252"/>
      <c r="H4686" s="252"/>
      <c r="I4686" s="265"/>
      <c r="J4686" s="252"/>
      <c r="K4686" s="252"/>
      <c r="L4686" s="222" t="n">
        <f aca="false">I4686+J4686+K4686</f>
        <v>0</v>
      </c>
      <c r="M4686" s="659" t="str">
        <f aca="false">(IF($E4686&lt;&gt;0,$M$2,IF($L4686&lt;&gt;0,$M$2,"")))</f>
        <v/>
      </c>
      <c r="N4686" s="216"/>
      <c r="O4686" s="360"/>
      <c r="P4686" s="388"/>
      <c r="Q4686" s="388"/>
      <c r="R4686" s="671"/>
      <c r="S4686" s="216"/>
      <c r="T4686" s="360"/>
      <c r="U4686" s="388"/>
      <c r="V4686" s="388"/>
      <c r="W4686" s="388"/>
      <c r="X4686" s="388"/>
      <c r="Y4686" s="388"/>
      <c r="Z4686" s="671"/>
      <c r="AA4686" s="361" t="n">
        <f aca="false">W4686-X4686-Y4686-Z4686</f>
        <v>0</v>
      </c>
    </row>
    <row r="4687" customFormat="false" ht="19.5" hidden="true" customHeight="false" outlineLevel="0" collapsed="false">
      <c r="A4687" s="276" t="n">
        <v>520</v>
      </c>
      <c r="B4687" s="410" t="n">
        <v>5100</v>
      </c>
      <c r="C4687" s="411" t="s">
        <v>492</v>
      </c>
      <c r="D4687" s="411"/>
      <c r="E4687" s="220" t="n">
        <f aca="false">F4687+G4687+H4687</f>
        <v>0</v>
      </c>
      <c r="F4687" s="678"/>
      <c r="G4687" s="679"/>
      <c r="H4687" s="679"/>
      <c r="I4687" s="678"/>
      <c r="J4687" s="679"/>
      <c r="K4687" s="679"/>
      <c r="L4687" s="222" t="n">
        <f aca="false">I4687+J4687+K4687</f>
        <v>0</v>
      </c>
      <c r="M4687" s="659" t="str">
        <f aca="false">(IF($E4687&lt;&gt;0,$M$2,IF($L4687&lt;&gt;0,$M$2,"")))</f>
        <v/>
      </c>
      <c r="N4687" s="216"/>
      <c r="O4687" s="680"/>
      <c r="P4687" s="681"/>
      <c r="Q4687" s="413" t="n">
        <f aca="false">L4687</f>
        <v>0</v>
      </c>
      <c r="R4687" s="670" t="n">
        <f aca="false">O4687+P4687-Q4687</f>
        <v>0</v>
      </c>
      <c r="S4687" s="216"/>
      <c r="T4687" s="680"/>
      <c r="U4687" s="681"/>
      <c r="V4687" s="359" t="n">
        <f aca="false">+IF(+(O4687+P4687)&gt;=L4687,+P4687,+(+L4687-O4687))</f>
        <v>0</v>
      </c>
      <c r="W4687" s="359" t="n">
        <f aca="false">T4687+U4687-V4687</f>
        <v>0</v>
      </c>
      <c r="X4687" s="681"/>
      <c r="Y4687" s="681"/>
      <c r="Z4687" s="255"/>
      <c r="AA4687" s="361" t="n">
        <f aca="false">W4687-X4687-Y4687-Z4687</f>
        <v>0</v>
      </c>
    </row>
    <row r="4688" customFormat="false" ht="19.5" hidden="true" customHeight="false" outlineLevel="0" collapsed="false">
      <c r="A4688" s="276" t="n">
        <v>525</v>
      </c>
      <c r="B4688" s="410" t="n">
        <v>5200</v>
      </c>
      <c r="C4688" s="415" t="s">
        <v>493</v>
      </c>
      <c r="D4688" s="415"/>
      <c r="E4688" s="682" t="n">
        <f aca="false">SUM(E4689:E4695)</f>
        <v>0</v>
      </c>
      <c r="F4688" s="683" t="n">
        <f aca="false">SUM(F4689:F4695)</f>
        <v>0</v>
      </c>
      <c r="G4688" s="684" t="n">
        <f aca="false">SUM(G4689:G4695)</f>
        <v>0</v>
      </c>
      <c r="H4688" s="684" t="n">
        <f aca="false">SUM(H4689:H4695)</f>
        <v>0</v>
      </c>
      <c r="I4688" s="683" t="n">
        <f aca="false">SUM(I4689:I4695)</f>
        <v>0</v>
      </c>
      <c r="J4688" s="684" t="n">
        <f aca="false">SUM(J4689:J4695)</f>
        <v>0</v>
      </c>
      <c r="K4688" s="684" t="n">
        <f aca="false">SUM(K4689:K4695)</f>
        <v>0</v>
      </c>
      <c r="L4688" s="684" t="n">
        <f aca="false">SUM(L4689:L4695)</f>
        <v>0</v>
      </c>
      <c r="M4688" s="659" t="str">
        <f aca="false">(IF($E4688&lt;&gt;0,$M$2,IF($L4688&lt;&gt;0,$M$2,"")))</f>
        <v/>
      </c>
      <c r="N4688" s="216"/>
      <c r="O4688" s="412" t="n">
        <f aca="false">SUM(O4689:O4695)</f>
        <v>0</v>
      </c>
      <c r="P4688" s="413" t="n">
        <f aca="false">SUM(P4689:P4695)</f>
        <v>0</v>
      </c>
      <c r="Q4688" s="685" t="n">
        <f aca="false">SUM(Q4689:Q4695)</f>
        <v>0</v>
      </c>
      <c r="R4688" s="686" t="n">
        <f aca="false">SUM(R4689:R4695)</f>
        <v>0</v>
      </c>
      <c r="S4688" s="216"/>
      <c r="T4688" s="412" t="n">
        <f aca="false">SUM(T4689:T4695)</f>
        <v>0</v>
      </c>
      <c r="U4688" s="413" t="n">
        <f aca="false">SUM(U4689:U4695)</f>
        <v>0</v>
      </c>
      <c r="V4688" s="413" t="n">
        <f aca="false">SUM(V4689:V4695)</f>
        <v>0</v>
      </c>
      <c r="W4688" s="413" t="n">
        <f aca="false">SUM(W4689:W4695)</f>
        <v>0</v>
      </c>
      <c r="X4688" s="413" t="n">
        <f aca="false">SUM(X4689:X4695)</f>
        <v>0</v>
      </c>
      <c r="Y4688" s="413" t="n">
        <f aca="false">SUM(Y4689:Y4695)</f>
        <v>0</v>
      </c>
      <c r="Z4688" s="686" t="n">
        <f aca="false">SUM(Z4689:Z4695)</f>
        <v>0</v>
      </c>
      <c r="AA4688" s="361" t="n">
        <f aca="false">W4688-X4688-Y4688-Z4688</f>
        <v>0</v>
      </c>
    </row>
    <row r="4689" customFormat="false" ht="19.5" hidden="true" customHeight="false" outlineLevel="0" collapsed="false">
      <c r="A4689" s="275" t="n">
        <v>635</v>
      </c>
      <c r="B4689" s="416"/>
      <c r="C4689" s="417" t="n">
        <v>5201</v>
      </c>
      <c r="D4689" s="418" t="s">
        <v>494</v>
      </c>
      <c r="E4689" s="220" t="n">
        <f aca="false">F4689+G4689+H4689</f>
        <v>0</v>
      </c>
      <c r="F4689" s="687"/>
      <c r="G4689" s="688"/>
      <c r="H4689" s="688"/>
      <c r="I4689" s="687"/>
      <c r="J4689" s="688"/>
      <c r="K4689" s="688"/>
      <c r="L4689" s="222" t="n">
        <f aca="false">I4689+J4689+K4689</f>
        <v>0</v>
      </c>
      <c r="M4689" s="659" t="str">
        <f aca="false">(IF($E4689&lt;&gt;0,$M$2,IF($L4689&lt;&gt;0,$M$2,"")))</f>
        <v/>
      </c>
      <c r="N4689" s="216"/>
      <c r="O4689" s="689"/>
      <c r="P4689" s="690"/>
      <c r="Q4689" s="420" t="n">
        <f aca="false">L4689</f>
        <v>0</v>
      </c>
      <c r="R4689" s="670" t="n">
        <f aca="false">O4689+P4689-Q4689</f>
        <v>0</v>
      </c>
      <c r="S4689" s="216"/>
      <c r="T4689" s="689"/>
      <c r="U4689" s="690"/>
      <c r="V4689" s="359" t="n">
        <f aca="false">+IF(+(O4689+P4689)&gt;=L4689,+P4689,+(+L4689-O4689))</f>
        <v>0</v>
      </c>
      <c r="W4689" s="359" t="n">
        <f aca="false">T4689+U4689-V4689</f>
        <v>0</v>
      </c>
      <c r="X4689" s="690"/>
      <c r="Y4689" s="690"/>
      <c r="Z4689" s="255"/>
      <c r="AA4689" s="361" t="n">
        <f aca="false">W4689-X4689-Y4689-Z4689</f>
        <v>0</v>
      </c>
    </row>
    <row r="4690" customFormat="false" ht="19.5" hidden="true" customHeight="false" outlineLevel="0" collapsed="false">
      <c r="A4690" s="276" t="n">
        <v>640</v>
      </c>
      <c r="B4690" s="416"/>
      <c r="C4690" s="422" t="n">
        <v>5202</v>
      </c>
      <c r="D4690" s="423" t="s">
        <v>495</v>
      </c>
      <c r="E4690" s="220" t="n">
        <f aca="false">F4690+G4690+H4690</f>
        <v>0</v>
      </c>
      <c r="F4690" s="687"/>
      <c r="G4690" s="688"/>
      <c r="H4690" s="688"/>
      <c r="I4690" s="687"/>
      <c r="J4690" s="688"/>
      <c r="K4690" s="688"/>
      <c r="L4690" s="222" t="n">
        <f aca="false">I4690+J4690+K4690</f>
        <v>0</v>
      </c>
      <c r="M4690" s="659" t="str">
        <f aca="false">(IF($E4690&lt;&gt;0,$M$2,IF($L4690&lt;&gt;0,$M$2,"")))</f>
        <v/>
      </c>
      <c r="N4690" s="216"/>
      <c r="O4690" s="689"/>
      <c r="P4690" s="690"/>
      <c r="Q4690" s="420" t="n">
        <f aca="false">L4690</f>
        <v>0</v>
      </c>
      <c r="R4690" s="670" t="n">
        <f aca="false">O4690+P4690-Q4690</f>
        <v>0</v>
      </c>
      <c r="S4690" s="216"/>
      <c r="T4690" s="689"/>
      <c r="U4690" s="690"/>
      <c r="V4690" s="359" t="n">
        <f aca="false">+IF(+(O4690+P4690)&gt;=L4690,+P4690,+(+L4690-O4690))</f>
        <v>0</v>
      </c>
      <c r="W4690" s="359" t="n">
        <f aca="false">T4690+U4690-V4690</f>
        <v>0</v>
      </c>
      <c r="X4690" s="690"/>
      <c r="Y4690" s="690"/>
      <c r="Z4690" s="255"/>
      <c r="AA4690" s="361" t="n">
        <f aca="false">W4690-X4690-Y4690-Z4690</f>
        <v>0</v>
      </c>
    </row>
    <row r="4691" customFormat="false" ht="19.5" hidden="true" customHeight="false" outlineLevel="0" collapsed="false">
      <c r="A4691" s="276" t="n">
        <v>645</v>
      </c>
      <c r="B4691" s="416"/>
      <c r="C4691" s="422" t="n">
        <v>5203</v>
      </c>
      <c r="D4691" s="423" t="s">
        <v>496</v>
      </c>
      <c r="E4691" s="220" t="n">
        <f aca="false">F4691+G4691+H4691</f>
        <v>0</v>
      </c>
      <c r="F4691" s="687"/>
      <c r="G4691" s="688"/>
      <c r="H4691" s="688"/>
      <c r="I4691" s="687"/>
      <c r="J4691" s="688"/>
      <c r="K4691" s="688"/>
      <c r="L4691" s="222" t="n">
        <f aca="false">I4691+J4691+K4691</f>
        <v>0</v>
      </c>
      <c r="M4691" s="659" t="str">
        <f aca="false">(IF($E4691&lt;&gt;0,$M$2,IF($L4691&lt;&gt;0,$M$2,"")))</f>
        <v/>
      </c>
      <c r="N4691" s="216"/>
      <c r="O4691" s="689"/>
      <c r="P4691" s="690"/>
      <c r="Q4691" s="420" t="n">
        <f aca="false">L4691</f>
        <v>0</v>
      </c>
      <c r="R4691" s="670" t="n">
        <f aca="false">O4691+P4691-Q4691</f>
        <v>0</v>
      </c>
      <c r="S4691" s="216"/>
      <c r="T4691" s="689"/>
      <c r="U4691" s="690"/>
      <c r="V4691" s="359" t="n">
        <f aca="false">+IF(+(O4691+P4691)&gt;=L4691,+P4691,+(+L4691-O4691))</f>
        <v>0</v>
      </c>
      <c r="W4691" s="359" t="n">
        <f aca="false">T4691+U4691-V4691</f>
        <v>0</v>
      </c>
      <c r="X4691" s="690"/>
      <c r="Y4691" s="690"/>
      <c r="Z4691" s="255"/>
      <c r="AA4691" s="361" t="n">
        <f aca="false">W4691-X4691-Y4691-Z4691</f>
        <v>0</v>
      </c>
    </row>
    <row r="4692" customFormat="false" ht="19.5" hidden="true" customHeight="false" outlineLevel="0" collapsed="false">
      <c r="A4692" s="276" t="n">
        <v>650</v>
      </c>
      <c r="B4692" s="416"/>
      <c r="C4692" s="422" t="n">
        <v>5204</v>
      </c>
      <c r="D4692" s="423" t="s">
        <v>497</v>
      </c>
      <c r="E4692" s="220" t="n">
        <f aca="false">F4692+G4692+H4692</f>
        <v>0</v>
      </c>
      <c r="F4692" s="687"/>
      <c r="G4692" s="688"/>
      <c r="H4692" s="688"/>
      <c r="I4692" s="687"/>
      <c r="J4692" s="688"/>
      <c r="K4692" s="688"/>
      <c r="L4692" s="222" t="n">
        <f aca="false">I4692+J4692+K4692</f>
        <v>0</v>
      </c>
      <c r="M4692" s="659" t="str">
        <f aca="false">(IF($E4692&lt;&gt;0,$M$2,IF($L4692&lt;&gt;0,$M$2,"")))</f>
        <v/>
      </c>
      <c r="N4692" s="216"/>
      <c r="O4692" s="689"/>
      <c r="P4692" s="690"/>
      <c r="Q4692" s="420" t="n">
        <f aca="false">L4692</f>
        <v>0</v>
      </c>
      <c r="R4692" s="670" t="n">
        <f aca="false">O4692+P4692-Q4692</f>
        <v>0</v>
      </c>
      <c r="S4692" s="216"/>
      <c r="T4692" s="689"/>
      <c r="U4692" s="690"/>
      <c r="V4692" s="359" t="n">
        <f aca="false">+IF(+(O4692+P4692)&gt;=L4692,+P4692,+(+L4692-O4692))</f>
        <v>0</v>
      </c>
      <c r="W4692" s="359" t="n">
        <f aca="false">T4692+U4692-V4692</f>
        <v>0</v>
      </c>
      <c r="X4692" s="690"/>
      <c r="Y4692" s="690"/>
      <c r="Z4692" s="255"/>
      <c r="AA4692" s="361" t="n">
        <f aca="false">W4692-X4692-Y4692-Z4692</f>
        <v>0</v>
      </c>
    </row>
    <row r="4693" customFormat="false" ht="19.5" hidden="true" customHeight="false" outlineLevel="0" collapsed="false">
      <c r="A4693" s="275" t="n">
        <v>655</v>
      </c>
      <c r="B4693" s="416"/>
      <c r="C4693" s="422" t="n">
        <v>5205</v>
      </c>
      <c r="D4693" s="423" t="s">
        <v>498</v>
      </c>
      <c r="E4693" s="220" t="n">
        <f aca="false">F4693+G4693+H4693</f>
        <v>0</v>
      </c>
      <c r="F4693" s="687"/>
      <c r="G4693" s="688"/>
      <c r="H4693" s="688"/>
      <c r="I4693" s="687"/>
      <c r="J4693" s="688"/>
      <c r="K4693" s="688"/>
      <c r="L4693" s="222" t="n">
        <f aca="false">I4693+J4693+K4693</f>
        <v>0</v>
      </c>
      <c r="M4693" s="659" t="str">
        <f aca="false">(IF($E4693&lt;&gt;0,$M$2,IF($L4693&lt;&gt;0,$M$2,"")))</f>
        <v/>
      </c>
      <c r="N4693" s="216"/>
      <c r="O4693" s="689"/>
      <c r="P4693" s="690"/>
      <c r="Q4693" s="420" t="n">
        <f aca="false">L4693</f>
        <v>0</v>
      </c>
      <c r="R4693" s="670" t="n">
        <f aca="false">O4693+P4693-Q4693</f>
        <v>0</v>
      </c>
      <c r="S4693" s="216"/>
      <c r="T4693" s="689"/>
      <c r="U4693" s="690"/>
      <c r="V4693" s="359" t="n">
        <f aca="false">+IF(+(O4693+P4693)&gt;=L4693,+P4693,+(+L4693-O4693))</f>
        <v>0</v>
      </c>
      <c r="W4693" s="359" t="n">
        <f aca="false">T4693+U4693-V4693</f>
        <v>0</v>
      </c>
      <c r="X4693" s="690"/>
      <c r="Y4693" s="690"/>
      <c r="Z4693" s="255"/>
      <c r="AA4693" s="361" t="n">
        <f aca="false">W4693-X4693-Y4693-Z4693</f>
        <v>0</v>
      </c>
    </row>
    <row r="4694" customFormat="false" ht="19.5" hidden="true" customHeight="false" outlineLevel="0" collapsed="false">
      <c r="A4694" s="275" t="n">
        <v>665</v>
      </c>
      <c r="B4694" s="416"/>
      <c r="C4694" s="422" t="n">
        <v>5206</v>
      </c>
      <c r="D4694" s="423" t="s">
        <v>499</v>
      </c>
      <c r="E4694" s="220" t="n">
        <f aca="false">F4694+G4694+H4694</f>
        <v>0</v>
      </c>
      <c r="F4694" s="687"/>
      <c r="G4694" s="688"/>
      <c r="H4694" s="688"/>
      <c r="I4694" s="687"/>
      <c r="J4694" s="688"/>
      <c r="K4694" s="688"/>
      <c r="L4694" s="222" t="n">
        <f aca="false">I4694+J4694+K4694</f>
        <v>0</v>
      </c>
      <c r="M4694" s="659" t="str">
        <f aca="false">(IF($E4694&lt;&gt;0,$M$2,IF($L4694&lt;&gt;0,$M$2,"")))</f>
        <v/>
      </c>
      <c r="N4694" s="216"/>
      <c r="O4694" s="689"/>
      <c r="P4694" s="690"/>
      <c r="Q4694" s="420" t="n">
        <f aca="false">L4694</f>
        <v>0</v>
      </c>
      <c r="R4694" s="670" t="n">
        <f aca="false">O4694+P4694-Q4694</f>
        <v>0</v>
      </c>
      <c r="S4694" s="216"/>
      <c r="T4694" s="689"/>
      <c r="U4694" s="690"/>
      <c r="V4694" s="359" t="n">
        <f aca="false">+IF(+(O4694+P4694)&gt;=L4694,+P4694,+(+L4694-O4694))</f>
        <v>0</v>
      </c>
      <c r="W4694" s="359" t="n">
        <f aca="false">T4694+U4694-V4694</f>
        <v>0</v>
      </c>
      <c r="X4694" s="690"/>
      <c r="Y4694" s="690"/>
      <c r="Z4694" s="255"/>
      <c r="AA4694" s="361" t="n">
        <f aca="false">W4694-X4694-Y4694-Z4694</f>
        <v>0</v>
      </c>
    </row>
    <row r="4695" customFormat="false" ht="19.5" hidden="true" customHeight="false" outlineLevel="0" collapsed="false">
      <c r="A4695" s="275" t="n">
        <v>675</v>
      </c>
      <c r="B4695" s="416"/>
      <c r="C4695" s="424" t="n">
        <v>5219</v>
      </c>
      <c r="D4695" s="425" t="s">
        <v>500</v>
      </c>
      <c r="E4695" s="220" t="n">
        <f aca="false">F4695+G4695+H4695</f>
        <v>0</v>
      </c>
      <c r="F4695" s="687"/>
      <c r="G4695" s="688"/>
      <c r="H4695" s="688"/>
      <c r="I4695" s="687"/>
      <c r="J4695" s="688"/>
      <c r="K4695" s="688"/>
      <c r="L4695" s="222" t="n">
        <f aca="false">I4695+J4695+K4695</f>
        <v>0</v>
      </c>
      <c r="M4695" s="659" t="str">
        <f aca="false">(IF($E4695&lt;&gt;0,$M$2,IF($L4695&lt;&gt;0,$M$2,"")))</f>
        <v/>
      </c>
      <c r="N4695" s="216"/>
      <c r="O4695" s="689"/>
      <c r="P4695" s="690"/>
      <c r="Q4695" s="420" t="n">
        <f aca="false">L4695</f>
        <v>0</v>
      </c>
      <c r="R4695" s="670" t="n">
        <f aca="false">O4695+P4695-Q4695</f>
        <v>0</v>
      </c>
      <c r="S4695" s="216"/>
      <c r="T4695" s="689"/>
      <c r="U4695" s="690"/>
      <c r="V4695" s="359" t="n">
        <f aca="false">+IF(+(O4695+P4695)&gt;=L4695,+P4695,+(+L4695-O4695))</f>
        <v>0</v>
      </c>
      <c r="W4695" s="359" t="n">
        <f aca="false">T4695+U4695-V4695</f>
        <v>0</v>
      </c>
      <c r="X4695" s="690"/>
      <c r="Y4695" s="690"/>
      <c r="Z4695" s="255"/>
      <c r="AA4695" s="361" t="n">
        <f aca="false">W4695-X4695-Y4695-Z4695</f>
        <v>0</v>
      </c>
    </row>
    <row r="4696" customFormat="false" ht="19.5" hidden="true" customHeight="false" outlineLevel="0" collapsed="false">
      <c r="A4696" s="275" t="n">
        <v>685</v>
      </c>
      <c r="B4696" s="410" t="n">
        <v>5300</v>
      </c>
      <c r="C4696" s="426" t="s">
        <v>501</v>
      </c>
      <c r="D4696" s="426"/>
      <c r="E4696" s="682" t="n">
        <f aca="false">SUM(E4697:E4698)</f>
        <v>0</v>
      </c>
      <c r="F4696" s="683" t="n">
        <f aca="false">SUM(F4697:F4698)</f>
        <v>0</v>
      </c>
      <c r="G4696" s="684" t="n">
        <f aca="false">SUM(G4697:G4698)</f>
        <v>0</v>
      </c>
      <c r="H4696" s="684" t="n">
        <f aca="false">SUM(H4697:H4698)</f>
        <v>0</v>
      </c>
      <c r="I4696" s="683" t="n">
        <f aca="false">SUM(I4697:I4698)</f>
        <v>0</v>
      </c>
      <c r="J4696" s="684" t="n">
        <f aca="false">SUM(J4697:J4698)</f>
        <v>0</v>
      </c>
      <c r="K4696" s="684" t="n">
        <f aca="false">SUM(K4697:K4698)</f>
        <v>0</v>
      </c>
      <c r="L4696" s="684" t="n">
        <f aca="false">SUM(L4697:L4698)</f>
        <v>0</v>
      </c>
      <c r="M4696" s="659" t="str">
        <f aca="false">(IF($E4696&lt;&gt;0,$M$2,IF($L4696&lt;&gt;0,$M$2,"")))</f>
        <v/>
      </c>
      <c r="N4696" s="216"/>
      <c r="O4696" s="412" t="n">
        <f aca="false">SUM(O4697:O4698)</f>
        <v>0</v>
      </c>
      <c r="P4696" s="413" t="n">
        <f aca="false">SUM(P4697:P4698)</f>
        <v>0</v>
      </c>
      <c r="Q4696" s="685" t="n">
        <f aca="false">SUM(Q4697:Q4698)</f>
        <v>0</v>
      </c>
      <c r="R4696" s="686" t="n">
        <f aca="false">SUM(R4697:R4698)</f>
        <v>0</v>
      </c>
      <c r="S4696" s="216"/>
      <c r="T4696" s="412" t="n">
        <f aca="false">SUM(T4697:T4698)</f>
        <v>0</v>
      </c>
      <c r="U4696" s="413" t="n">
        <f aca="false">SUM(U4697:U4698)</f>
        <v>0</v>
      </c>
      <c r="V4696" s="413" t="n">
        <f aca="false">SUM(V4697:V4698)</f>
        <v>0</v>
      </c>
      <c r="W4696" s="413" t="n">
        <f aca="false">SUM(W4697:W4698)</f>
        <v>0</v>
      </c>
      <c r="X4696" s="413" t="n">
        <f aca="false">SUM(X4697:X4698)</f>
        <v>0</v>
      </c>
      <c r="Y4696" s="413" t="n">
        <f aca="false">SUM(Y4697:Y4698)</f>
        <v>0</v>
      </c>
      <c r="Z4696" s="686" t="n">
        <f aca="false">SUM(Z4697:Z4698)</f>
        <v>0</v>
      </c>
      <c r="AA4696" s="361" t="n">
        <f aca="false">W4696-X4696-Y4696-Z4696</f>
        <v>0</v>
      </c>
    </row>
    <row r="4697" customFormat="false" ht="19.5" hidden="true" customHeight="false" outlineLevel="0" collapsed="false">
      <c r="A4697" s="276" t="n">
        <v>690</v>
      </c>
      <c r="B4697" s="416"/>
      <c r="C4697" s="417" t="n">
        <v>5301</v>
      </c>
      <c r="D4697" s="418" t="s">
        <v>760</v>
      </c>
      <c r="E4697" s="220" t="n">
        <f aca="false">F4697+G4697+H4697</f>
        <v>0</v>
      </c>
      <c r="F4697" s="687"/>
      <c r="G4697" s="688"/>
      <c r="H4697" s="688"/>
      <c r="I4697" s="687"/>
      <c r="J4697" s="688"/>
      <c r="K4697" s="688"/>
      <c r="L4697" s="222" t="n">
        <f aca="false">I4697+J4697+K4697</f>
        <v>0</v>
      </c>
      <c r="M4697" s="659" t="str">
        <f aca="false">(IF($E4697&lt;&gt;0,$M$2,IF($L4697&lt;&gt;0,$M$2,"")))</f>
        <v/>
      </c>
      <c r="N4697" s="216"/>
      <c r="O4697" s="689"/>
      <c r="P4697" s="690"/>
      <c r="Q4697" s="420" t="n">
        <f aca="false">L4697</f>
        <v>0</v>
      </c>
      <c r="R4697" s="670" t="n">
        <f aca="false">O4697+P4697-Q4697</f>
        <v>0</v>
      </c>
      <c r="S4697" s="216"/>
      <c r="T4697" s="689"/>
      <c r="U4697" s="690"/>
      <c r="V4697" s="359" t="n">
        <f aca="false">+IF(+(O4697+P4697)&gt;=L4697,+P4697,+(+L4697-O4697))</f>
        <v>0</v>
      </c>
      <c r="W4697" s="359" t="n">
        <f aca="false">T4697+U4697-V4697</f>
        <v>0</v>
      </c>
      <c r="X4697" s="690"/>
      <c r="Y4697" s="690"/>
      <c r="Z4697" s="255"/>
      <c r="AA4697" s="361" t="n">
        <f aca="false">W4697-X4697-Y4697-Z4697</f>
        <v>0</v>
      </c>
    </row>
    <row r="4698" customFormat="false" ht="19.5" hidden="true" customHeight="false" outlineLevel="0" collapsed="false">
      <c r="A4698" s="276" t="n">
        <v>695</v>
      </c>
      <c r="B4698" s="416"/>
      <c r="C4698" s="424" t="n">
        <v>5309</v>
      </c>
      <c r="D4698" s="425" t="s">
        <v>503</v>
      </c>
      <c r="E4698" s="220" t="n">
        <f aca="false">F4698+G4698+H4698</f>
        <v>0</v>
      </c>
      <c r="F4698" s="687"/>
      <c r="G4698" s="688"/>
      <c r="H4698" s="688"/>
      <c r="I4698" s="687"/>
      <c r="J4698" s="688"/>
      <c r="K4698" s="688"/>
      <c r="L4698" s="222" t="n">
        <f aca="false">I4698+J4698+K4698</f>
        <v>0</v>
      </c>
      <c r="M4698" s="659" t="str">
        <f aca="false">(IF($E4698&lt;&gt;0,$M$2,IF($L4698&lt;&gt;0,$M$2,"")))</f>
        <v/>
      </c>
      <c r="N4698" s="216"/>
      <c r="O4698" s="689"/>
      <c r="P4698" s="690"/>
      <c r="Q4698" s="420" t="n">
        <f aca="false">L4698</f>
        <v>0</v>
      </c>
      <c r="R4698" s="670" t="n">
        <f aca="false">O4698+P4698-Q4698</f>
        <v>0</v>
      </c>
      <c r="S4698" s="216"/>
      <c r="T4698" s="689"/>
      <c r="U4698" s="690"/>
      <c r="V4698" s="359" t="n">
        <f aca="false">+IF(+(O4698+P4698)&gt;=L4698,+P4698,+(+L4698-O4698))</f>
        <v>0</v>
      </c>
      <c r="W4698" s="359" t="n">
        <f aca="false">T4698+U4698-V4698</f>
        <v>0</v>
      </c>
      <c r="X4698" s="690"/>
      <c r="Y4698" s="690"/>
      <c r="Z4698" s="255"/>
      <c r="AA4698" s="361" t="n">
        <f aca="false">W4698-X4698-Y4698-Z4698</f>
        <v>0</v>
      </c>
    </row>
    <row r="4699" customFormat="false" ht="19.5" hidden="true" customHeight="false" outlineLevel="0" collapsed="false">
      <c r="A4699" s="275" t="n">
        <v>700</v>
      </c>
      <c r="B4699" s="410" t="n">
        <v>5400</v>
      </c>
      <c r="C4699" s="411" t="s">
        <v>504</v>
      </c>
      <c r="D4699" s="411"/>
      <c r="E4699" s="220" t="n">
        <f aca="false">F4699+G4699+H4699</f>
        <v>0</v>
      </c>
      <c r="F4699" s="678"/>
      <c r="G4699" s="679"/>
      <c r="H4699" s="679"/>
      <c r="I4699" s="678"/>
      <c r="J4699" s="679"/>
      <c r="K4699" s="679"/>
      <c r="L4699" s="222" t="n">
        <f aca="false">I4699+J4699+K4699</f>
        <v>0</v>
      </c>
      <c r="M4699" s="659" t="str">
        <f aca="false">(IF($E4699&lt;&gt;0,$M$2,IF($L4699&lt;&gt;0,$M$2,"")))</f>
        <v/>
      </c>
      <c r="N4699" s="216"/>
      <c r="O4699" s="680"/>
      <c r="P4699" s="681"/>
      <c r="Q4699" s="413" t="n">
        <f aca="false">L4699</f>
        <v>0</v>
      </c>
      <c r="R4699" s="670" t="n">
        <f aca="false">O4699+P4699-Q4699</f>
        <v>0</v>
      </c>
      <c r="S4699" s="216"/>
      <c r="T4699" s="680"/>
      <c r="U4699" s="681"/>
      <c r="V4699" s="359" t="n">
        <f aca="false">+IF(+(O4699+P4699)&gt;=L4699,+P4699,+(+L4699-O4699))</f>
        <v>0</v>
      </c>
      <c r="W4699" s="359" t="n">
        <f aca="false">T4699+U4699-V4699</f>
        <v>0</v>
      </c>
      <c r="X4699" s="681"/>
      <c r="Y4699" s="681"/>
      <c r="Z4699" s="255"/>
      <c r="AA4699" s="361" t="n">
        <f aca="false">W4699-X4699-Y4699-Z4699</f>
        <v>0</v>
      </c>
    </row>
    <row r="4700" customFormat="false" ht="19.5" hidden="true" customHeight="false" outlineLevel="0" collapsed="false">
      <c r="A4700" s="275" t="n">
        <v>710</v>
      </c>
      <c r="B4700" s="229" t="n">
        <v>5500</v>
      </c>
      <c r="C4700" s="392" t="s">
        <v>505</v>
      </c>
      <c r="D4700" s="392"/>
      <c r="E4700" s="244" t="n">
        <f aca="false">SUM(E4701:E4704)</f>
        <v>0</v>
      </c>
      <c r="F4700" s="245" t="n">
        <f aca="false">SUM(F4701:F4704)</f>
        <v>0</v>
      </c>
      <c r="G4700" s="246" t="n">
        <f aca="false">SUM(G4701:G4704)</f>
        <v>0</v>
      </c>
      <c r="H4700" s="246" t="n">
        <f aca="false">SUM(H4701:H4704)</f>
        <v>0</v>
      </c>
      <c r="I4700" s="245" t="n">
        <f aca="false">SUM(I4701:I4704)</f>
        <v>0</v>
      </c>
      <c r="J4700" s="246" t="n">
        <f aca="false">SUM(J4701:J4704)</f>
        <v>0</v>
      </c>
      <c r="K4700" s="246" t="n">
        <f aca="false">SUM(K4701:K4704)</f>
        <v>0</v>
      </c>
      <c r="L4700" s="246" t="n">
        <f aca="false">SUM(L4701:L4704)</f>
        <v>0</v>
      </c>
      <c r="M4700" s="659" t="str">
        <f aca="false">(IF($E4700&lt;&gt;0,$M$2,IF($L4700&lt;&gt;0,$M$2,"")))</f>
        <v/>
      </c>
      <c r="N4700" s="216"/>
      <c r="O4700" s="376" t="n">
        <f aca="false">SUM(O4701:O4704)</f>
        <v>0</v>
      </c>
      <c r="P4700" s="377" t="n">
        <f aca="false">SUM(P4701:P4704)</f>
        <v>0</v>
      </c>
      <c r="Q4700" s="672" t="n">
        <f aca="false">SUM(Q4701:Q4704)</f>
        <v>0</v>
      </c>
      <c r="R4700" s="261" t="n">
        <f aca="false">SUM(R4701:R4704)</f>
        <v>0</v>
      </c>
      <c r="S4700" s="216"/>
      <c r="T4700" s="376" t="n">
        <f aca="false">SUM(T4701:T4704)</f>
        <v>0</v>
      </c>
      <c r="U4700" s="377" t="n">
        <f aca="false">SUM(U4701:U4704)</f>
        <v>0</v>
      </c>
      <c r="V4700" s="377" t="n">
        <f aca="false">SUM(V4701:V4704)</f>
        <v>0</v>
      </c>
      <c r="W4700" s="377" t="n">
        <f aca="false">SUM(W4701:W4704)</f>
        <v>0</v>
      </c>
      <c r="X4700" s="377" t="n">
        <f aca="false">SUM(X4701:X4704)</f>
        <v>0</v>
      </c>
      <c r="Y4700" s="377" t="n">
        <f aca="false">SUM(Y4701:Y4704)</f>
        <v>0</v>
      </c>
      <c r="Z4700" s="261" t="n">
        <f aca="false">SUM(Z4701:Z4704)</f>
        <v>0</v>
      </c>
      <c r="AA4700" s="361" t="n">
        <f aca="false">W4700-X4700-Y4700-Z4700</f>
        <v>0</v>
      </c>
    </row>
    <row r="4701" customFormat="false" ht="19.5" hidden="true" customHeight="false" outlineLevel="0" collapsed="false">
      <c r="A4701" s="276" t="n">
        <v>715</v>
      </c>
      <c r="B4701" s="407"/>
      <c r="C4701" s="251" t="n">
        <v>5501</v>
      </c>
      <c r="D4701" s="379" t="s">
        <v>506</v>
      </c>
      <c r="E4701" s="220" t="n">
        <f aca="false">F4701+G4701+H4701</f>
        <v>0</v>
      </c>
      <c r="F4701" s="265"/>
      <c r="G4701" s="252"/>
      <c r="H4701" s="252"/>
      <c r="I4701" s="265"/>
      <c r="J4701" s="252"/>
      <c r="K4701" s="252"/>
      <c r="L4701" s="222" t="n">
        <f aca="false">I4701+J4701+K4701</f>
        <v>0</v>
      </c>
      <c r="M4701" s="659" t="str">
        <f aca="false">(IF($E4701&lt;&gt;0,$M$2,IF($L4701&lt;&gt;0,$M$2,"")))</f>
        <v/>
      </c>
      <c r="N4701" s="216"/>
      <c r="O4701" s="668"/>
      <c r="P4701" s="669"/>
      <c r="Q4701" s="359" t="n">
        <f aca="false">L4701</f>
        <v>0</v>
      </c>
      <c r="R4701" s="670" t="n">
        <f aca="false">O4701+P4701-Q4701</f>
        <v>0</v>
      </c>
      <c r="S4701" s="216"/>
      <c r="T4701" s="668"/>
      <c r="U4701" s="669"/>
      <c r="V4701" s="359" t="n">
        <f aca="false">+IF(+(O4701+P4701)&gt;=L4701,+P4701,+(+L4701-O4701))</f>
        <v>0</v>
      </c>
      <c r="W4701" s="359" t="n">
        <f aca="false">T4701+U4701-V4701</f>
        <v>0</v>
      </c>
      <c r="X4701" s="669"/>
      <c r="Y4701" s="669"/>
      <c r="Z4701" s="255"/>
      <c r="AA4701" s="361" t="n">
        <f aca="false">W4701-X4701-Y4701-Z4701</f>
        <v>0</v>
      </c>
    </row>
    <row r="4702" customFormat="false" ht="19.5" hidden="true" customHeight="false" outlineLevel="0" collapsed="false">
      <c r="A4702" s="276" t="n">
        <v>720</v>
      </c>
      <c r="B4702" s="407"/>
      <c r="C4702" s="218" t="n">
        <v>5502</v>
      </c>
      <c r="D4702" s="253" t="s">
        <v>507</v>
      </c>
      <c r="E4702" s="220" t="n">
        <f aca="false">F4702+G4702+H4702</f>
        <v>0</v>
      </c>
      <c r="F4702" s="265"/>
      <c r="G4702" s="252"/>
      <c r="H4702" s="252"/>
      <c r="I4702" s="265"/>
      <c r="J4702" s="252"/>
      <c r="K4702" s="252"/>
      <c r="L4702" s="222" t="n">
        <f aca="false">I4702+J4702+K4702</f>
        <v>0</v>
      </c>
      <c r="M4702" s="659" t="str">
        <f aca="false">(IF($E4702&lt;&gt;0,$M$2,IF($L4702&lt;&gt;0,$M$2,"")))</f>
        <v/>
      </c>
      <c r="N4702" s="216"/>
      <c r="O4702" s="668"/>
      <c r="P4702" s="669"/>
      <c r="Q4702" s="359" t="n">
        <f aca="false">L4702</f>
        <v>0</v>
      </c>
      <c r="R4702" s="670" t="n">
        <f aca="false">O4702+P4702-Q4702</f>
        <v>0</v>
      </c>
      <c r="S4702" s="216"/>
      <c r="T4702" s="668"/>
      <c r="U4702" s="669"/>
      <c r="V4702" s="359" t="n">
        <f aca="false">+IF(+(O4702+P4702)&gt;=L4702,+P4702,+(+L4702-O4702))</f>
        <v>0</v>
      </c>
      <c r="W4702" s="359" t="n">
        <f aca="false">T4702+U4702-V4702</f>
        <v>0</v>
      </c>
      <c r="X4702" s="669"/>
      <c r="Y4702" s="669"/>
      <c r="Z4702" s="255"/>
      <c r="AA4702" s="361" t="n">
        <f aca="false">W4702-X4702-Y4702-Z4702</f>
        <v>0</v>
      </c>
    </row>
    <row r="4703" customFormat="false" ht="19.5" hidden="true" customHeight="false" outlineLevel="0" collapsed="false">
      <c r="A4703" s="276" t="n">
        <v>725</v>
      </c>
      <c r="B4703" s="407"/>
      <c r="C4703" s="218" t="n">
        <v>5503</v>
      </c>
      <c r="D4703" s="223" t="s">
        <v>508</v>
      </c>
      <c r="E4703" s="220" t="n">
        <f aca="false">F4703+G4703+H4703</f>
        <v>0</v>
      </c>
      <c r="F4703" s="265"/>
      <c r="G4703" s="252"/>
      <c r="H4703" s="252"/>
      <c r="I4703" s="265"/>
      <c r="J4703" s="252"/>
      <c r="K4703" s="252"/>
      <c r="L4703" s="222" t="n">
        <f aca="false">I4703+J4703+K4703</f>
        <v>0</v>
      </c>
      <c r="M4703" s="659" t="str">
        <f aca="false">(IF($E4703&lt;&gt;0,$M$2,IF($L4703&lt;&gt;0,$M$2,"")))</f>
        <v/>
      </c>
      <c r="N4703" s="216"/>
      <c r="O4703" s="668"/>
      <c r="P4703" s="669"/>
      <c r="Q4703" s="359" t="n">
        <f aca="false">L4703</f>
        <v>0</v>
      </c>
      <c r="R4703" s="670" t="n">
        <f aca="false">O4703+P4703-Q4703</f>
        <v>0</v>
      </c>
      <c r="S4703" s="216"/>
      <c r="T4703" s="668"/>
      <c r="U4703" s="669"/>
      <c r="V4703" s="359" t="n">
        <f aca="false">+IF(+(O4703+P4703)&gt;=L4703,+P4703,+(+L4703-O4703))</f>
        <v>0</v>
      </c>
      <c r="W4703" s="359" t="n">
        <f aca="false">T4703+U4703-V4703</f>
        <v>0</v>
      </c>
      <c r="X4703" s="669"/>
      <c r="Y4703" s="669"/>
      <c r="Z4703" s="255"/>
      <c r="AA4703" s="361" t="n">
        <f aca="false">W4703-X4703-Y4703-Z4703</f>
        <v>0</v>
      </c>
    </row>
    <row r="4704" customFormat="false" ht="19.5" hidden="true" customHeight="false" outlineLevel="0" collapsed="false">
      <c r="A4704" s="276" t="n">
        <v>730</v>
      </c>
      <c r="B4704" s="407"/>
      <c r="C4704" s="218" t="n">
        <v>5504</v>
      </c>
      <c r="D4704" s="253" t="s">
        <v>509</v>
      </c>
      <c r="E4704" s="220" t="n">
        <f aca="false">F4704+G4704+H4704</f>
        <v>0</v>
      </c>
      <c r="F4704" s="265"/>
      <c r="G4704" s="252"/>
      <c r="H4704" s="252"/>
      <c r="I4704" s="265"/>
      <c r="J4704" s="252"/>
      <c r="K4704" s="252"/>
      <c r="L4704" s="222" t="n">
        <f aca="false">I4704+J4704+K4704</f>
        <v>0</v>
      </c>
      <c r="M4704" s="659" t="str">
        <f aca="false">(IF($E4704&lt;&gt;0,$M$2,IF($L4704&lt;&gt;0,$M$2,"")))</f>
        <v/>
      </c>
      <c r="N4704" s="216"/>
      <c r="O4704" s="668"/>
      <c r="P4704" s="669"/>
      <c r="Q4704" s="359" t="n">
        <f aca="false">L4704</f>
        <v>0</v>
      </c>
      <c r="R4704" s="670" t="n">
        <f aca="false">O4704+P4704-Q4704</f>
        <v>0</v>
      </c>
      <c r="S4704" s="216"/>
      <c r="T4704" s="668"/>
      <c r="U4704" s="669"/>
      <c r="V4704" s="359" t="n">
        <f aca="false">+IF(+(O4704+P4704)&gt;=L4704,+P4704,+(+L4704-O4704))</f>
        <v>0</v>
      </c>
      <c r="W4704" s="359" t="n">
        <f aca="false">T4704+U4704-V4704</f>
        <v>0</v>
      </c>
      <c r="X4704" s="669"/>
      <c r="Y4704" s="669"/>
      <c r="Z4704" s="255"/>
      <c r="AA4704" s="361" t="n">
        <f aca="false">W4704-X4704-Y4704-Z4704</f>
        <v>0</v>
      </c>
    </row>
    <row r="4705" customFormat="false" ht="19.5" hidden="true" customHeight="true" outlineLevel="0" collapsed="false">
      <c r="A4705" s="276" t="n">
        <v>735</v>
      </c>
      <c r="B4705" s="410" t="n">
        <v>5700</v>
      </c>
      <c r="C4705" s="427" t="s">
        <v>510</v>
      </c>
      <c r="D4705" s="427"/>
      <c r="E4705" s="682" t="n">
        <f aca="false">SUM(E4706:E4708)</f>
        <v>0</v>
      </c>
      <c r="F4705" s="683" t="n">
        <f aca="false">SUM(F4706:F4708)</f>
        <v>0</v>
      </c>
      <c r="G4705" s="684" t="n">
        <f aca="false">SUM(G4706:G4708)</f>
        <v>0</v>
      </c>
      <c r="H4705" s="684" t="n">
        <f aca="false">SUM(H4706:H4708)</f>
        <v>0</v>
      </c>
      <c r="I4705" s="683" t="n">
        <f aca="false">SUM(I4706:I4708)</f>
        <v>0</v>
      </c>
      <c r="J4705" s="684" t="n">
        <f aca="false">SUM(J4706:J4708)</f>
        <v>0</v>
      </c>
      <c r="K4705" s="684" t="n">
        <f aca="false">SUM(K4706:K4708)</f>
        <v>0</v>
      </c>
      <c r="L4705" s="684" t="n">
        <f aca="false">SUM(L4706:L4708)</f>
        <v>0</v>
      </c>
      <c r="M4705" s="659" t="str">
        <f aca="false">(IF($E4705&lt;&gt;0,$M$2,IF($L4705&lt;&gt;0,$M$2,"")))</f>
        <v/>
      </c>
      <c r="N4705" s="216"/>
      <c r="O4705" s="412" t="n">
        <f aca="false">SUM(O4706:O4708)</f>
        <v>0</v>
      </c>
      <c r="P4705" s="413" t="n">
        <f aca="false">SUM(P4706:P4708)</f>
        <v>0</v>
      </c>
      <c r="Q4705" s="685" t="n">
        <f aca="false">SUM(Q4706:Q4707)</f>
        <v>0</v>
      </c>
      <c r="R4705" s="686" t="n">
        <f aca="false">SUM(R4706:R4708)</f>
        <v>0</v>
      </c>
      <c r="S4705" s="216"/>
      <c r="T4705" s="412" t="n">
        <f aca="false">SUM(T4706:T4708)</f>
        <v>0</v>
      </c>
      <c r="U4705" s="413" t="n">
        <f aca="false">SUM(U4706:U4708)</f>
        <v>0</v>
      </c>
      <c r="V4705" s="413" t="n">
        <f aca="false">SUM(V4706:V4708)</f>
        <v>0</v>
      </c>
      <c r="W4705" s="413" t="n">
        <f aca="false">SUM(W4706:W4708)</f>
        <v>0</v>
      </c>
      <c r="X4705" s="413" t="n">
        <f aca="false">SUM(X4706:X4708)</f>
        <v>0</v>
      </c>
      <c r="Y4705" s="413" t="n">
        <f aca="false">SUM(Y4706:Y4707)</f>
        <v>0</v>
      </c>
      <c r="Z4705" s="686" t="n">
        <f aca="false">SUM(Z4706:Z4708)</f>
        <v>0</v>
      </c>
      <c r="AA4705" s="361" t="n">
        <f aca="false">W4705-X4705-Y4705-Z4705</f>
        <v>0</v>
      </c>
    </row>
    <row r="4706" customFormat="false" ht="19.5" hidden="true" customHeight="false" outlineLevel="0" collapsed="false">
      <c r="A4706" s="276" t="n">
        <v>740</v>
      </c>
      <c r="B4706" s="416"/>
      <c r="C4706" s="417" t="n">
        <v>5701</v>
      </c>
      <c r="D4706" s="418" t="s">
        <v>511</v>
      </c>
      <c r="E4706" s="220" t="n">
        <f aca="false">F4706+G4706+H4706</f>
        <v>0</v>
      </c>
      <c r="F4706" s="687"/>
      <c r="G4706" s="688"/>
      <c r="H4706" s="688"/>
      <c r="I4706" s="687"/>
      <c r="J4706" s="688"/>
      <c r="K4706" s="688"/>
      <c r="L4706" s="222" t="n">
        <f aca="false">I4706+J4706+K4706</f>
        <v>0</v>
      </c>
      <c r="M4706" s="659" t="str">
        <f aca="false">(IF($E4706&lt;&gt;0,$M$2,IF($L4706&lt;&gt;0,$M$2,"")))</f>
        <v/>
      </c>
      <c r="N4706" s="216"/>
      <c r="O4706" s="689"/>
      <c r="P4706" s="690"/>
      <c r="Q4706" s="420" t="n">
        <f aca="false">L4706</f>
        <v>0</v>
      </c>
      <c r="R4706" s="670" t="n">
        <f aca="false">O4706+P4706-Q4706</f>
        <v>0</v>
      </c>
      <c r="S4706" s="216"/>
      <c r="T4706" s="689"/>
      <c r="U4706" s="690"/>
      <c r="V4706" s="359" t="n">
        <f aca="false">+IF(+(O4706+P4706)&gt;=L4706,+P4706,+(+L4706-O4706))</f>
        <v>0</v>
      </c>
      <c r="W4706" s="359" t="n">
        <f aca="false">T4706+U4706-V4706</f>
        <v>0</v>
      </c>
      <c r="X4706" s="690"/>
      <c r="Y4706" s="690"/>
      <c r="Z4706" s="255"/>
      <c r="AA4706" s="361" t="n">
        <f aca="false">W4706-X4706-Y4706-Z4706</f>
        <v>0</v>
      </c>
    </row>
    <row r="4707" customFormat="false" ht="19.5" hidden="true" customHeight="false" outlineLevel="0" collapsed="false">
      <c r="A4707" s="276" t="n">
        <v>745</v>
      </c>
      <c r="B4707" s="416"/>
      <c r="C4707" s="424" t="n">
        <v>5702</v>
      </c>
      <c r="D4707" s="425" t="s">
        <v>512</v>
      </c>
      <c r="E4707" s="220" t="n">
        <f aca="false">F4707+G4707+H4707</f>
        <v>0</v>
      </c>
      <c r="F4707" s="687"/>
      <c r="G4707" s="688"/>
      <c r="H4707" s="688"/>
      <c r="I4707" s="687"/>
      <c r="J4707" s="688"/>
      <c r="K4707" s="688"/>
      <c r="L4707" s="222" t="n">
        <f aca="false">I4707+J4707+K4707</f>
        <v>0</v>
      </c>
      <c r="M4707" s="659" t="str">
        <f aca="false">(IF($E4707&lt;&gt;0,$M$2,IF($L4707&lt;&gt;0,$M$2,"")))</f>
        <v/>
      </c>
      <c r="N4707" s="216"/>
      <c r="O4707" s="689"/>
      <c r="P4707" s="690"/>
      <c r="Q4707" s="420" t="n">
        <f aca="false">L4707</f>
        <v>0</v>
      </c>
      <c r="R4707" s="670" t="n">
        <f aca="false">O4707+P4707-Q4707</f>
        <v>0</v>
      </c>
      <c r="S4707" s="216"/>
      <c r="T4707" s="689"/>
      <c r="U4707" s="690"/>
      <c r="V4707" s="359" t="n">
        <f aca="false">+IF(+(O4707+P4707)&gt;=L4707,+P4707,+(+L4707-O4707))</f>
        <v>0</v>
      </c>
      <c r="W4707" s="359" t="n">
        <f aca="false">T4707+U4707-V4707</f>
        <v>0</v>
      </c>
      <c r="X4707" s="690"/>
      <c r="Y4707" s="690"/>
      <c r="Z4707" s="255"/>
      <c r="AA4707" s="361" t="n">
        <f aca="false">W4707-X4707-Y4707-Z4707</f>
        <v>0</v>
      </c>
    </row>
    <row r="4708" customFormat="false" ht="19.5" hidden="true" customHeight="false" outlineLevel="0" collapsed="false">
      <c r="A4708" s="275" t="n">
        <v>750</v>
      </c>
      <c r="B4708" s="217"/>
      <c r="C4708" s="428" t="n">
        <v>4071</v>
      </c>
      <c r="D4708" s="429" t="s">
        <v>513</v>
      </c>
      <c r="E4708" s="220" t="n">
        <f aca="false">F4708+G4708+H4708</f>
        <v>0</v>
      </c>
      <c r="F4708" s="303"/>
      <c r="G4708" s="304"/>
      <c r="H4708" s="304"/>
      <c r="I4708" s="303"/>
      <c r="J4708" s="304"/>
      <c r="K4708" s="304"/>
      <c r="L4708" s="222" t="n">
        <f aca="false">I4708+J4708+K4708</f>
        <v>0</v>
      </c>
      <c r="M4708" s="659" t="str">
        <f aca="false">(IF($E4708&lt;&gt;0,$M$2,IF($L4708&lt;&gt;0,$M$2,"")))</f>
        <v/>
      </c>
      <c r="N4708" s="216"/>
      <c r="O4708" s="430"/>
      <c r="P4708" s="388"/>
      <c r="Q4708" s="388"/>
      <c r="R4708" s="691"/>
      <c r="S4708" s="216"/>
      <c r="T4708" s="360"/>
      <c r="U4708" s="388"/>
      <c r="V4708" s="388"/>
      <c r="W4708" s="388"/>
      <c r="X4708" s="388"/>
      <c r="Y4708" s="388"/>
      <c r="Z4708" s="671"/>
      <c r="AA4708" s="361" t="n">
        <f aca="false">W4708-X4708-Y4708-Z4708</f>
        <v>0</v>
      </c>
    </row>
    <row r="4709" customFormat="false" ht="36" hidden="true" customHeight="true" outlineLevel="0" collapsed="false">
      <c r="A4709" s="276" t="n">
        <v>755</v>
      </c>
      <c r="B4709" s="407"/>
      <c r="C4709" s="692"/>
      <c r="D4709" s="443"/>
      <c r="E4709" s="693"/>
      <c r="F4709" s="693"/>
      <c r="G4709" s="693"/>
      <c r="H4709" s="693"/>
      <c r="I4709" s="693"/>
      <c r="J4709" s="693"/>
      <c r="K4709" s="693"/>
      <c r="L4709" s="249"/>
      <c r="M4709" s="659" t="str">
        <f aca="false">(IF($E4709&lt;&gt;0,$M$2,IF($L4709&lt;&gt;0,$M$2,"")))</f>
        <v/>
      </c>
      <c r="N4709" s="216"/>
      <c r="O4709" s="694"/>
      <c r="P4709" s="695"/>
      <c r="Q4709" s="696"/>
      <c r="R4709" s="254"/>
      <c r="S4709" s="216"/>
      <c r="T4709" s="694"/>
      <c r="U4709" s="695"/>
      <c r="V4709" s="696"/>
      <c r="W4709" s="696"/>
      <c r="X4709" s="695"/>
      <c r="Y4709" s="696"/>
      <c r="Z4709" s="254"/>
      <c r="AA4709" s="254"/>
    </row>
    <row r="4710" customFormat="false" ht="19.5" hidden="true" customHeight="false" outlineLevel="0" collapsed="false">
      <c r="A4710" s="276" t="n">
        <v>760</v>
      </c>
      <c r="B4710" s="697" t="n">
        <v>98</v>
      </c>
      <c r="C4710" s="433" t="s">
        <v>514</v>
      </c>
      <c r="D4710" s="433"/>
      <c r="E4710" s="220" t="n">
        <f aca="false">F4710+G4710</f>
        <v>0</v>
      </c>
      <c r="F4710" s="529"/>
      <c r="G4710" s="264"/>
      <c r="H4710" s="264"/>
      <c r="I4710" s="529"/>
      <c r="J4710" s="264"/>
      <c r="K4710" s="264"/>
      <c r="L4710" s="222" t="n">
        <f aca="false">I4710+J4710+K4710</f>
        <v>0</v>
      </c>
      <c r="M4710" s="659" t="str">
        <f aca="false">(IF($E4710&lt;&gt;0,$M$2,IF($L4710&lt;&gt;0,$M$2,"")))</f>
        <v/>
      </c>
      <c r="N4710" s="216"/>
      <c r="O4710" s="674"/>
      <c r="P4710" s="675"/>
      <c r="Q4710" s="377" t="n">
        <f aca="false">L4710</f>
        <v>0</v>
      </c>
      <c r="R4710" s="670" t="n">
        <f aca="false">O4710+P4710-Q4710</f>
        <v>0</v>
      </c>
      <c r="S4710" s="216"/>
      <c r="T4710" s="674"/>
      <c r="U4710" s="675"/>
      <c r="V4710" s="359" t="n">
        <f aca="false">+IF(+(O4710+P4710)&gt;=L4710,+P4710,+(+L4710-O4710))</f>
        <v>0</v>
      </c>
      <c r="W4710" s="359" t="n">
        <f aca="false">T4710+U4710-V4710</f>
        <v>0</v>
      </c>
      <c r="X4710" s="675"/>
      <c r="Y4710" s="675"/>
      <c r="Z4710" s="255"/>
      <c r="AA4710" s="361" t="n">
        <f aca="false">W4710-X4710-Y4710-Z4710</f>
        <v>0</v>
      </c>
    </row>
    <row r="4711" customFormat="false" ht="16.5" hidden="true" customHeight="false" outlineLevel="0" collapsed="false">
      <c r="A4711" s="275" t="n">
        <v>765</v>
      </c>
      <c r="B4711" s="434"/>
      <c r="C4711" s="435" t="s">
        <v>515</v>
      </c>
      <c r="D4711" s="436"/>
      <c r="E4711" s="437"/>
      <c r="F4711" s="437"/>
      <c r="G4711" s="437"/>
      <c r="H4711" s="437"/>
      <c r="I4711" s="437"/>
      <c r="J4711" s="437"/>
      <c r="K4711" s="437"/>
      <c r="L4711" s="438"/>
      <c r="M4711" s="659" t="str">
        <f aca="false">(IF($E4711&lt;&gt;0,$M$2,IF($L4711&lt;&gt;0,$M$2,"")))</f>
        <v/>
      </c>
      <c r="N4711" s="216"/>
      <c r="O4711" s="439"/>
      <c r="P4711" s="440"/>
      <c r="Q4711" s="440"/>
      <c r="R4711" s="441"/>
      <c r="S4711" s="216"/>
      <c r="T4711" s="439"/>
      <c r="U4711" s="440"/>
      <c r="V4711" s="440"/>
      <c r="W4711" s="440"/>
      <c r="X4711" s="440"/>
      <c r="Y4711" s="440"/>
      <c r="Z4711" s="441"/>
      <c r="AA4711" s="441"/>
    </row>
    <row r="4712" customFormat="false" ht="16.5" hidden="true" customHeight="false" outlineLevel="0" collapsed="false">
      <c r="A4712" s="275" t="n">
        <v>775</v>
      </c>
      <c r="B4712" s="434"/>
      <c r="C4712" s="442" t="s">
        <v>516</v>
      </c>
      <c r="D4712" s="443"/>
      <c r="E4712" s="444"/>
      <c r="F4712" s="444"/>
      <c r="G4712" s="444"/>
      <c r="H4712" s="444"/>
      <c r="I4712" s="444"/>
      <c r="J4712" s="444"/>
      <c r="K4712" s="444"/>
      <c r="L4712" s="445"/>
      <c r="M4712" s="659" t="str">
        <f aca="false">(IF($E4712&lt;&gt;0,$M$2,IF($L4712&lt;&gt;0,$M$2,"")))</f>
        <v/>
      </c>
      <c r="N4712" s="216"/>
      <c r="O4712" s="446"/>
      <c r="P4712" s="447"/>
      <c r="Q4712" s="447"/>
      <c r="R4712" s="448"/>
      <c r="S4712" s="216"/>
      <c r="T4712" s="446"/>
      <c r="U4712" s="447"/>
      <c r="V4712" s="447"/>
      <c r="W4712" s="447"/>
      <c r="X4712" s="447"/>
      <c r="Y4712" s="447"/>
      <c r="Z4712" s="448"/>
      <c r="AA4712" s="448"/>
    </row>
    <row r="4713" customFormat="false" ht="16.5" hidden="true" customHeight="false" outlineLevel="0" collapsed="false">
      <c r="A4713" s="276" t="n">
        <v>780</v>
      </c>
      <c r="B4713" s="449"/>
      <c r="C4713" s="450" t="s">
        <v>517</v>
      </c>
      <c r="D4713" s="451"/>
      <c r="E4713" s="452"/>
      <c r="F4713" s="452"/>
      <c r="G4713" s="452"/>
      <c r="H4713" s="452"/>
      <c r="I4713" s="452"/>
      <c r="J4713" s="452"/>
      <c r="K4713" s="452"/>
      <c r="L4713" s="453"/>
      <c r="M4713" s="659" t="str">
        <f aca="false">(IF($E4713&lt;&gt;0,$M$2,IF($L4713&lt;&gt;0,$M$2,"")))</f>
        <v/>
      </c>
      <c r="N4713" s="216"/>
      <c r="O4713" s="454"/>
      <c r="P4713" s="455"/>
      <c r="Q4713" s="455"/>
      <c r="R4713" s="456"/>
      <c r="S4713" s="216"/>
      <c r="T4713" s="454"/>
      <c r="U4713" s="455"/>
      <c r="V4713" s="455"/>
      <c r="W4713" s="455"/>
      <c r="X4713" s="455"/>
      <c r="Y4713" s="455"/>
      <c r="Z4713" s="456"/>
      <c r="AA4713" s="456"/>
    </row>
    <row r="4714" customFormat="false" ht="19.5" hidden="false" customHeight="false" outlineLevel="0" collapsed="false">
      <c r="A4714" s="276" t="n">
        <v>785</v>
      </c>
      <c r="B4714" s="457"/>
      <c r="C4714" s="308" t="s">
        <v>372</v>
      </c>
      <c r="D4714" s="458" t="s">
        <v>518</v>
      </c>
      <c r="E4714" s="310" t="n">
        <f aca="false">SUM(E4602,E4605,E4611,E4617,E4618,E4636,E4640,E4646,E4649,E4650,E4651,E4652,E4653,E4660,E4667,E4668,E4669,E4670,E4677,E4681,E4682,E4683,E4684,E4687,E4688,E4696,E4699,E4700,E4705)+E4710</f>
        <v>61218</v>
      </c>
      <c r="F4714" s="310" t="n">
        <f aca="false">SUM(F4602,F4605,F4611,F4617,F4618,F4636,F4640,F4646,F4649,F4650,F4651,F4652,F4653,F4660,F4667,F4668,F4669,F4670,F4677,F4681,F4682,F4683,F4684,F4687,F4688,F4696,F4699,F4700,F4705)+F4710</f>
        <v>0</v>
      </c>
      <c r="G4714" s="310" t="n">
        <f aca="false">SUM(G4602,G4605,G4611,G4617,G4618,G4636,G4640,G4646,G4649,G4650,G4651,G4652,G4653,G4660,G4667,G4668,G4669,G4670,G4677,G4681,G4682,G4683,G4684,G4687,G4688,G4696,G4699,G4700,G4705)+G4710</f>
        <v>61218</v>
      </c>
      <c r="H4714" s="310" t="n">
        <f aca="false">SUM(H4602,H4605,H4611,H4617,H4618,H4636,H4640,H4646,H4649,H4650,H4651,H4652,H4653,H4660,H4667,H4668,H4669,H4670,H4677,H4681,H4682,H4683,H4684,H4687,H4688,H4696,H4699,H4700,H4705)+H4710</f>
        <v>0</v>
      </c>
      <c r="I4714" s="310" t="n">
        <f aca="false">SUM(I4602,I4605,I4611,I4617,I4618,I4636,I4640,I4646,I4649,I4650,I4651,I4652,I4653,I4660,I4667,I4668,I4669,I4670,I4677,I4681,I4682,I4683,I4684,I4687,I4688,I4696,I4699,I4700,I4705)+I4710</f>
        <v>0</v>
      </c>
      <c r="J4714" s="310" t="n">
        <f aca="false">SUM(J4602,J4605,J4611,J4617,J4618,J4636,J4640,J4646,J4649,J4650,J4651,J4652,J4653,J4660,J4667,J4668,J4669,J4670,J4677,J4681,J4682,J4683,J4684,J4687,J4688,J4696,J4699,J4700,J4705)+J4710</f>
        <v>45910</v>
      </c>
      <c r="K4714" s="310" t="n">
        <f aca="false">SUM(K4602,K4605,K4611,K4617,K4618,K4636,K4640,K4646,K4649,K4650,K4651,K4652,K4653,K4660,K4667,K4668,K4669,K4670,K4677,K4681,K4682,K4683,K4684,K4687,K4688,K4696,K4699,K4700,K4705)+K4710</f>
        <v>0</v>
      </c>
      <c r="L4714" s="310" t="n">
        <f aca="false">SUM(L4602,L4605,L4611,L4617,L4618,L4636,L4640,L4646,L4649,L4650,L4651,L4652,L4653,L4660,L4667,L4668,L4669,L4670,L4677,L4681,L4682,L4683,L4684,L4687,L4688,L4696,L4699,L4700,L4705)+L4710</f>
        <v>45910</v>
      </c>
      <c r="M4714" s="659" t="n">
        <f aca="false">(IF($E4714&lt;&gt;0,$M$2,IF($L4714&lt;&gt;0,$M$2,"")))</f>
        <v>1</v>
      </c>
      <c r="N4714" s="698" t="str">
        <f aca="false">LEFT(C4599,1)</f>
        <v>6</v>
      </c>
      <c r="O4714" s="310" t="n">
        <f aca="false">SUM(O4602,O4605,O4611,O4617,O4618,O4636,O4640,O4646,O4649,O4650,O4651,O4652,O4653,O4660,O4667,O4668,O4669,O4670,O4677,O4681,O4682,O4683,O4684,O4687,O4688,O4696,O4699,O4700,O4705)+O4710</f>
        <v>0</v>
      </c>
      <c r="P4714" s="310" t="n">
        <f aca="false">SUM(P4602,P4605,P4611,P4617,P4618,P4636,P4640,P4646,P4649,P4650,P4651,P4652,P4653,P4660,P4667,P4668,P4669,P4670,P4677,P4681,P4682,P4683,P4684,P4687,P4688,P4696,P4699,P4700,P4705)+P4710</f>
        <v>0</v>
      </c>
      <c r="Q4714" s="310" t="n">
        <f aca="false">SUM(Q4602,Q4605,Q4611,Q4617,Q4618,Q4636,Q4640,Q4646,Q4649,Q4650,Q4651,Q4652,Q4653,Q4660,Q4667,Q4668,Q4669,Q4670,Q4677,Q4681,Q4682,Q4683,Q4684,Q4687,Q4688,Q4696,Q4699,Q4700,Q4705)+Q4710</f>
        <v>45910</v>
      </c>
      <c r="R4714" s="310" t="n">
        <f aca="false">SUM(R4602,R4605,R4611,R4617,R4618,R4636,R4640,R4646,R4649,R4650,R4651,R4652,R4653,R4660,R4667,R4668,R4669,R4670,R4677,R4681,R4682,R4683,R4684,R4687,R4688,R4696,R4699,R4700,R4705)+R4710</f>
        <v>-45910</v>
      </c>
      <c r="S4714" s="168"/>
      <c r="T4714" s="310" t="n">
        <f aca="false">SUM(T4602,T4605,T4611,T4617,T4618,T4636,T4640,T4646,T4649,T4650,T4651,T4652,T4653,T4660,T4667,T4668,T4669,T4670,T4677,T4681,T4682,T4683,T4684,T4687,T4688,T4696,T4699,T4700,T4705)+T4710</f>
        <v>0</v>
      </c>
      <c r="U4714" s="310" t="n">
        <f aca="false">SUM(U4602,U4605,U4611,U4617,U4618,U4636,U4640,U4646,U4649,U4650,U4651,U4652,U4653,U4660,U4667,U4668,U4669,U4670,U4677,U4681,U4682,U4683,U4684,U4687,U4688,U4696,U4699,U4700,U4705)+U4710</f>
        <v>0</v>
      </c>
      <c r="V4714" s="310" t="n">
        <f aca="false">SUM(V4602,V4605,V4611,V4617,V4618,V4636,V4640,V4646,V4649,V4650,V4651,V4652,V4653,V4660,V4667,V4668,V4669,V4670,V4677,V4681,V4682,V4683,V4684,V4687,V4688,V4696,V4699,V4700,V4705)+V4710</f>
        <v>39145</v>
      </c>
      <c r="W4714" s="310" t="n">
        <f aca="false">SUM(W4602,W4605,W4611,W4617,W4618,W4636,W4640,W4646,W4649,W4650,W4651,W4652,W4653,W4660,W4667,W4668,W4669,W4670,W4677,W4681,W4682,W4683,W4684,W4687,W4688,W4696,W4699,W4700,W4705)+W4710</f>
        <v>-39145</v>
      </c>
      <c r="X4714" s="310" t="n">
        <f aca="false">SUM(X4602,X4605,X4611,X4617,X4618,X4636,X4640,X4646,X4649,X4650,X4651,X4652,X4653,X4660,X4667,X4668,X4669,X4670,X4677,X4681,X4682,X4683,X4684,X4687,X4688,X4696,X4699,X4700,X4705)+X4710</f>
        <v>0</v>
      </c>
      <c r="Y4714" s="310" t="n">
        <f aca="false">SUM(Y4602,Y4605,Y4611,Y4617,Y4618,Y4636,Y4640,Y4646,Y4649,Y4650,Y4651,Y4652,Y4653,Y4660,Y4667,Y4668,Y4669,Y4670,Y4677,Y4681,Y4682,Y4683,Y4684,Y4687,Y4688,Y4696,Y4699,Y4700,Y4705)+Y4710</f>
        <v>0</v>
      </c>
      <c r="Z4714" s="310" t="n">
        <f aca="false">SUM(Z4602,Z4605,Z4611,Z4617,Z4618,Z4636,Z4640,Z4646,Z4649,Z4650,Z4651,Z4652,Z4653,Z4660,Z4667,Z4668,Z4669,Z4670,Z4677,Z4681,Z4682,Z4683,Z4684,Z4687,Z4688,Z4696,Z4699,Z4700,Z4705)+Z4710</f>
        <v>0</v>
      </c>
      <c r="AA4714" s="361" t="n">
        <f aca="false">W4714-X4714-Y4714-Z4714</f>
        <v>-39145</v>
      </c>
    </row>
    <row r="4715" customFormat="false" ht="15.75" hidden="false" customHeight="false" outlineLevel="0" collapsed="false">
      <c r="A4715" s="276" t="n">
        <v>790</v>
      </c>
      <c r="B4715" s="699" t="s">
        <v>761</v>
      </c>
      <c r="C4715" s="461"/>
      <c r="L4715" s="169"/>
      <c r="M4715" s="167" t="n">
        <f aca="false">(IF($E4714&lt;&gt;0,$M$2,IF($L4714&lt;&gt;0,$M$2,"")))</f>
        <v>1</v>
      </c>
      <c r="S4715" s="632"/>
      <c r="AA4715" s="632"/>
    </row>
    <row r="4716" customFormat="false" ht="15.75" hidden="false" customHeight="false" outlineLevel="0" collapsed="false">
      <c r="A4716" s="276" t="n">
        <v>795</v>
      </c>
      <c r="B4716" s="700"/>
      <c r="C4716" s="700"/>
      <c r="D4716" s="701"/>
      <c r="E4716" s="700"/>
      <c r="F4716" s="700"/>
      <c r="G4716" s="700"/>
      <c r="H4716" s="700"/>
      <c r="I4716" s="700"/>
      <c r="J4716" s="700"/>
      <c r="K4716" s="700"/>
      <c r="L4716" s="702"/>
      <c r="M4716" s="167" t="n">
        <f aca="false">(IF($E4714&lt;&gt;0,$M$2,IF($L4714&lt;&gt;0,$M$2,"")))</f>
        <v>1</v>
      </c>
      <c r="O4716" s="700"/>
      <c r="P4716" s="700"/>
      <c r="Q4716" s="702"/>
      <c r="R4716" s="702"/>
      <c r="S4716" s="702"/>
      <c r="T4716" s="700"/>
      <c r="U4716" s="700"/>
      <c r="V4716" s="702"/>
      <c r="W4716" s="702"/>
      <c r="X4716" s="700"/>
      <c r="Y4716" s="702"/>
      <c r="Z4716" s="702"/>
      <c r="AA4716" s="702"/>
    </row>
    <row r="4717" customFormat="false" ht="15.75" hidden="false" customHeight="false" outlineLevel="0" collapsed="false">
      <c r="A4717" s="275" t="n">
        <v>805</v>
      </c>
      <c r="E4717" s="314"/>
      <c r="F4717" s="314"/>
      <c r="G4717" s="314"/>
      <c r="H4717" s="314"/>
      <c r="I4717" s="314"/>
      <c r="J4717" s="314"/>
      <c r="K4717" s="314"/>
      <c r="L4717" s="320"/>
      <c r="M4717" s="167" t="n">
        <f aca="false">(IF($E4847&lt;&gt;0,$M$2,IF($L4847&lt;&gt;0,$M$2,"")))</f>
        <v>1</v>
      </c>
      <c r="O4717" s="314"/>
      <c r="P4717" s="314"/>
      <c r="Q4717" s="320"/>
      <c r="R4717" s="320"/>
      <c r="S4717" s="320"/>
      <c r="T4717" s="314"/>
      <c r="U4717" s="314"/>
      <c r="V4717" s="320"/>
      <c r="W4717" s="320"/>
      <c r="X4717" s="314"/>
      <c r="Y4717" s="320"/>
      <c r="Z4717" s="320"/>
      <c r="AA4717" s="632"/>
    </row>
    <row r="4718" customFormat="false" ht="15.75" hidden="false" customHeight="false" outlineLevel="0" collapsed="false">
      <c r="A4718" s="276" t="n">
        <v>810</v>
      </c>
      <c r="C4718" s="180"/>
      <c r="D4718" s="181"/>
      <c r="E4718" s="314"/>
      <c r="F4718" s="314"/>
      <c r="G4718" s="314"/>
      <c r="H4718" s="314"/>
      <c r="I4718" s="314"/>
      <c r="J4718" s="314"/>
      <c r="K4718" s="314"/>
      <c r="L4718" s="320"/>
      <c r="M4718" s="167" t="n">
        <f aca="false">(IF($E4847&lt;&gt;0,$M$2,IF($L4847&lt;&gt;0,$M$2,"")))</f>
        <v>1</v>
      </c>
      <c r="O4718" s="314"/>
      <c r="P4718" s="314"/>
      <c r="Q4718" s="320"/>
      <c r="R4718" s="320"/>
      <c r="S4718" s="320"/>
      <c r="T4718" s="314"/>
      <c r="U4718" s="314"/>
      <c r="V4718" s="320"/>
      <c r="W4718" s="320"/>
      <c r="X4718" s="314"/>
      <c r="Y4718" s="320"/>
      <c r="Z4718" s="320"/>
      <c r="AA4718" s="632"/>
    </row>
    <row r="4719" customFormat="false" ht="15.75" hidden="false" customHeight="false" outlineLevel="0" collapsed="false">
      <c r="A4719" s="276" t="n">
        <v>815</v>
      </c>
      <c r="B4719" s="315" t="str">
        <f aca="false">$B$7</f>
        <v>МЕСЕЧЕН ОТЧЕТ  ЗА  КАСОВОТО  ИЗПЪЛНЕНИЕ  НА  БЮДЖЕТА
ПО ПЪЛНА ЕДИННА БЮДЖЕТНА КЛАСИФИКАЦИЯ</v>
      </c>
      <c r="C4719" s="315"/>
      <c r="D4719" s="315"/>
      <c r="E4719" s="314"/>
      <c r="F4719" s="314"/>
      <c r="G4719" s="314"/>
      <c r="H4719" s="314"/>
      <c r="I4719" s="314"/>
      <c r="J4719" s="314"/>
      <c r="K4719" s="314"/>
      <c r="L4719" s="320"/>
      <c r="M4719" s="167" t="n">
        <f aca="false">(IF($E4847&lt;&gt;0,$M$2,IF($L4847&lt;&gt;0,$M$2,"")))</f>
        <v>1</v>
      </c>
      <c r="O4719" s="314"/>
      <c r="P4719" s="314"/>
      <c r="Q4719" s="320"/>
      <c r="R4719" s="320"/>
      <c r="S4719" s="320"/>
      <c r="T4719" s="314"/>
      <c r="U4719" s="314"/>
      <c r="V4719" s="320"/>
      <c r="W4719" s="320"/>
      <c r="X4719" s="314"/>
      <c r="Y4719" s="320"/>
      <c r="Z4719" s="320"/>
      <c r="AA4719" s="632"/>
    </row>
    <row r="4720" customFormat="false" ht="15.75" hidden="false" customHeight="false" outlineLevel="0" collapsed="false">
      <c r="A4720" s="290" t="n">
        <v>525</v>
      </c>
      <c r="C4720" s="180"/>
      <c r="D4720" s="181"/>
      <c r="E4720" s="316" t="s">
        <v>194</v>
      </c>
      <c r="F4720" s="316" t="s">
        <v>6</v>
      </c>
      <c r="G4720" s="314"/>
      <c r="H4720" s="314"/>
      <c r="I4720" s="314"/>
      <c r="J4720" s="314"/>
      <c r="K4720" s="314"/>
      <c r="L4720" s="320"/>
      <c r="M4720" s="167" t="n">
        <f aca="false">(IF($E4847&lt;&gt;0,$M$2,IF($L4847&lt;&gt;0,$M$2,"")))</f>
        <v>1</v>
      </c>
      <c r="O4720" s="314"/>
      <c r="P4720" s="314"/>
      <c r="Q4720" s="320"/>
      <c r="R4720" s="320"/>
      <c r="S4720" s="320"/>
      <c r="T4720" s="314"/>
      <c r="U4720" s="314"/>
      <c r="V4720" s="320"/>
      <c r="W4720" s="320"/>
      <c r="X4720" s="314"/>
      <c r="Y4720" s="320"/>
      <c r="Z4720" s="320"/>
      <c r="AA4720" s="632"/>
    </row>
    <row r="4721" customFormat="false" ht="15.75" hidden="false" customHeight="false" outlineLevel="0" collapsed="false">
      <c r="A4721" s="275" t="n">
        <v>820</v>
      </c>
      <c r="B4721" s="317" t="str">
        <f aca="false">$B$9</f>
        <v>ОБЩИНА БАЛЧИК</v>
      </c>
      <c r="C4721" s="317"/>
      <c r="D4721" s="317"/>
      <c r="E4721" s="318" t="n">
        <f aca="false">$E$9</f>
        <v>42005</v>
      </c>
      <c r="F4721" s="318" t="n">
        <f aca="false">$F$9</f>
        <v>42369</v>
      </c>
      <c r="G4721" s="314"/>
      <c r="H4721" s="314"/>
      <c r="I4721" s="314"/>
      <c r="J4721" s="314"/>
      <c r="K4721" s="314"/>
      <c r="L4721" s="320"/>
      <c r="M4721" s="167" t="n">
        <f aca="false">(IF($E4847&lt;&gt;0,$M$2,IF($L4847&lt;&gt;0,$M$2,"")))</f>
        <v>1</v>
      </c>
      <c r="O4721" s="314"/>
      <c r="P4721" s="314"/>
      <c r="Q4721" s="320"/>
      <c r="R4721" s="320"/>
      <c r="S4721" s="320"/>
      <c r="T4721" s="314"/>
      <c r="U4721" s="314"/>
      <c r="V4721" s="320"/>
      <c r="W4721" s="320"/>
      <c r="X4721" s="314"/>
      <c r="Y4721" s="320"/>
      <c r="Z4721" s="320"/>
      <c r="AA4721" s="632"/>
    </row>
    <row r="4722" customFormat="false" ht="15.75" hidden="false" customHeight="false" outlineLevel="0" collapsed="false">
      <c r="A4722" s="276" t="n">
        <v>821</v>
      </c>
      <c r="B4722" s="165" t="str">
        <f aca="false">$B$10</f>
        <v>(наименование на разпоредителя с бюджет)</v>
      </c>
      <c r="E4722" s="314"/>
      <c r="F4722" s="319"/>
      <c r="G4722" s="314"/>
      <c r="H4722" s="314"/>
      <c r="I4722" s="314"/>
      <c r="J4722" s="314"/>
      <c r="K4722" s="314"/>
      <c r="L4722" s="320"/>
      <c r="M4722" s="167" t="n">
        <f aca="false">(IF($E4847&lt;&gt;0,$M$2,IF($L4847&lt;&gt;0,$M$2,"")))</f>
        <v>1</v>
      </c>
      <c r="O4722" s="314"/>
      <c r="P4722" s="314"/>
      <c r="Q4722" s="320"/>
      <c r="R4722" s="320"/>
      <c r="S4722" s="320"/>
      <c r="T4722" s="314"/>
      <c r="U4722" s="314"/>
      <c r="V4722" s="320"/>
      <c r="W4722" s="320"/>
      <c r="X4722" s="314"/>
      <c r="Y4722" s="320"/>
      <c r="Z4722" s="320"/>
      <c r="AA4722" s="632"/>
    </row>
    <row r="4723" customFormat="false" ht="16.5" hidden="false" customHeight="false" outlineLevel="0" collapsed="false">
      <c r="A4723" s="276" t="n">
        <v>822</v>
      </c>
      <c r="E4723" s="314"/>
      <c r="F4723" s="314"/>
      <c r="G4723" s="314"/>
      <c r="H4723" s="314"/>
      <c r="I4723" s="314"/>
      <c r="J4723" s="314"/>
      <c r="K4723" s="314"/>
      <c r="L4723" s="320"/>
      <c r="M4723" s="167" t="n">
        <f aca="false">(IF($E4847&lt;&gt;0,$M$2,IF($L4847&lt;&gt;0,$M$2,"")))</f>
        <v>1</v>
      </c>
      <c r="O4723" s="314"/>
      <c r="P4723" s="314"/>
      <c r="Q4723" s="320"/>
      <c r="R4723" s="320"/>
      <c r="S4723" s="320"/>
      <c r="T4723" s="314"/>
      <c r="U4723" s="314"/>
      <c r="V4723" s="320"/>
      <c r="W4723" s="320"/>
      <c r="X4723" s="314"/>
      <c r="Y4723" s="320"/>
      <c r="Z4723" s="320"/>
      <c r="AA4723" s="632"/>
    </row>
    <row r="4724" customFormat="false" ht="17.25" hidden="false" customHeight="false" outlineLevel="0" collapsed="false">
      <c r="A4724" s="276" t="n">
        <v>823</v>
      </c>
      <c r="B4724" s="317" t="str">
        <f aca="false">$B$12</f>
        <v>Община БАЛЧИК</v>
      </c>
      <c r="C4724" s="317"/>
      <c r="D4724" s="317"/>
      <c r="E4724" s="314" t="s">
        <v>198</v>
      </c>
      <c r="F4724" s="321" t="str">
        <f aca="false">$F$12</f>
        <v>5801</v>
      </c>
      <c r="G4724" s="314"/>
      <c r="H4724" s="314"/>
      <c r="I4724" s="314"/>
      <c r="J4724" s="314"/>
      <c r="K4724" s="314"/>
      <c r="L4724" s="320"/>
      <c r="M4724" s="167" t="n">
        <f aca="false">(IF($E4847&lt;&gt;0,$M$2,IF($L4847&lt;&gt;0,$M$2,"")))</f>
        <v>1</v>
      </c>
      <c r="O4724" s="314"/>
      <c r="P4724" s="314"/>
      <c r="Q4724" s="320"/>
      <c r="R4724" s="320"/>
      <c r="S4724" s="320"/>
      <c r="T4724" s="314"/>
      <c r="U4724" s="314"/>
      <c r="V4724" s="320"/>
      <c r="W4724" s="320"/>
      <c r="X4724" s="314"/>
      <c r="Y4724" s="320"/>
      <c r="Z4724" s="320"/>
      <c r="AA4724" s="632"/>
    </row>
    <row r="4725" customFormat="false" ht="16.5" hidden="false" customHeight="false" outlineLevel="0" collapsed="false">
      <c r="A4725" s="276" t="n">
        <v>825</v>
      </c>
      <c r="B4725" s="165" t="str">
        <f aca="false">$B$13</f>
        <v>(наименование на първостепенния разпоредител с бюджет)</v>
      </c>
      <c r="E4725" s="314" t="s">
        <v>201</v>
      </c>
      <c r="F4725" s="314"/>
      <c r="G4725" s="314"/>
      <c r="H4725" s="314"/>
      <c r="I4725" s="314"/>
      <c r="J4725" s="314"/>
      <c r="K4725" s="314"/>
      <c r="L4725" s="320"/>
      <c r="M4725" s="167" t="n">
        <f aca="false">(IF($E4847&lt;&gt;0,$M$2,IF($L4847&lt;&gt;0,$M$2,"")))</f>
        <v>1</v>
      </c>
      <c r="O4725" s="314"/>
      <c r="P4725" s="314"/>
      <c r="Q4725" s="320"/>
      <c r="R4725" s="320"/>
      <c r="S4725" s="320"/>
      <c r="T4725" s="314"/>
      <c r="U4725" s="314"/>
      <c r="V4725" s="320"/>
      <c r="W4725" s="320"/>
      <c r="X4725" s="314"/>
      <c r="Y4725" s="320"/>
      <c r="Z4725" s="320"/>
      <c r="AA4725" s="632"/>
    </row>
    <row r="4726" customFormat="false" ht="15.75" hidden="false" customHeight="false" outlineLevel="0" collapsed="false">
      <c r="A4726" s="276"/>
      <c r="D4726" s="313"/>
      <c r="E4726" s="313"/>
      <c r="F4726" s="313"/>
      <c r="G4726" s="313"/>
      <c r="H4726" s="313"/>
      <c r="I4726" s="313"/>
      <c r="J4726" s="313"/>
      <c r="K4726" s="313"/>
      <c r="L4726" s="444"/>
      <c r="M4726" s="167" t="n">
        <f aca="false">(IF($E4847&lt;&gt;0,$M$2,IF($L4847&lt;&gt;0,$M$2,"")))</f>
        <v>1</v>
      </c>
      <c r="O4726" s="314"/>
      <c r="P4726" s="314"/>
      <c r="Q4726" s="320"/>
      <c r="R4726" s="320"/>
      <c r="S4726" s="320"/>
      <c r="T4726" s="314"/>
      <c r="U4726" s="314"/>
      <c r="V4726" s="320"/>
      <c r="W4726" s="320"/>
      <c r="X4726" s="314"/>
      <c r="Y4726" s="320"/>
      <c r="Z4726" s="320"/>
      <c r="AA4726" s="632"/>
    </row>
    <row r="4727" customFormat="false" ht="16.5" hidden="false" customHeight="false" outlineLevel="0" collapsed="false">
      <c r="A4727" s="276"/>
      <c r="C4727" s="180"/>
      <c r="D4727" s="181"/>
      <c r="E4727" s="314"/>
      <c r="F4727" s="314"/>
      <c r="G4727" s="314"/>
      <c r="H4727" s="314"/>
      <c r="I4727" s="314"/>
      <c r="J4727" s="314"/>
      <c r="K4727" s="314"/>
      <c r="L4727" s="320" t="s">
        <v>202</v>
      </c>
      <c r="M4727" s="167" t="n">
        <f aca="false">(IF($E4847&lt;&gt;0,$M$2,IF($L4847&lt;&gt;0,$M$2,"")))</f>
        <v>1</v>
      </c>
      <c r="O4727" s="322" t="s">
        <v>374</v>
      </c>
      <c r="P4727" s="314"/>
      <c r="Q4727" s="320"/>
      <c r="R4727" s="320" t="s">
        <v>202</v>
      </c>
      <c r="S4727" s="320"/>
      <c r="T4727" s="322" t="s">
        <v>375</v>
      </c>
      <c r="U4727" s="314"/>
      <c r="V4727" s="320"/>
      <c r="W4727" s="320" t="s">
        <v>202</v>
      </c>
      <c r="X4727" s="314"/>
      <c r="Y4727" s="320"/>
      <c r="Z4727" s="320" t="s">
        <v>202</v>
      </c>
      <c r="AA4727" s="632"/>
    </row>
    <row r="4728" customFormat="false" ht="19.5" hidden="false" customHeight="true" outlineLevel="0" collapsed="false">
      <c r="A4728" s="276"/>
      <c r="B4728" s="633"/>
      <c r="C4728" s="205"/>
      <c r="D4728" s="568" t="s">
        <v>742</v>
      </c>
      <c r="E4728" s="195" t="s">
        <v>204</v>
      </c>
      <c r="F4728" s="195"/>
      <c r="G4728" s="195"/>
      <c r="H4728" s="195"/>
      <c r="I4728" s="196" t="s">
        <v>205</v>
      </c>
      <c r="J4728" s="196"/>
      <c r="K4728" s="196"/>
      <c r="L4728" s="196"/>
      <c r="M4728" s="167" t="n">
        <f aca="false">(IF($E4847&lt;&gt;0,$M$2,IF($L4847&lt;&gt;0,$M$2,"")))</f>
        <v>1</v>
      </c>
      <c r="O4728" s="634" t="s">
        <v>743</v>
      </c>
      <c r="P4728" s="634" t="s">
        <v>744</v>
      </c>
      <c r="Q4728" s="635" t="s">
        <v>745</v>
      </c>
      <c r="R4728" s="636" t="s">
        <v>380</v>
      </c>
      <c r="S4728" s="168"/>
      <c r="T4728" s="635" t="s">
        <v>746</v>
      </c>
      <c r="U4728" s="635" t="s">
        <v>747</v>
      </c>
      <c r="V4728" s="635" t="s">
        <v>748</v>
      </c>
      <c r="W4728" s="636" t="s">
        <v>384</v>
      </c>
      <c r="X4728" s="637" t="s">
        <v>385</v>
      </c>
      <c r="Y4728" s="638"/>
      <c r="Z4728" s="639"/>
      <c r="AA4728" s="640"/>
    </row>
    <row r="4729" customFormat="false" ht="56.1" hidden="false" customHeight="true" outlineLevel="0" collapsed="false">
      <c r="A4729" s="276"/>
      <c r="B4729" s="335" t="s">
        <v>13</v>
      </c>
      <c r="C4729" s="537" t="s">
        <v>206</v>
      </c>
      <c r="D4729" s="641" t="s">
        <v>749</v>
      </c>
      <c r="E4729" s="201" t="s">
        <v>208</v>
      </c>
      <c r="F4729" s="202" t="s">
        <v>19</v>
      </c>
      <c r="G4729" s="202" t="s">
        <v>20</v>
      </c>
      <c r="H4729" s="202" t="s">
        <v>21</v>
      </c>
      <c r="I4729" s="203" t="s">
        <v>19</v>
      </c>
      <c r="J4729" s="203" t="s">
        <v>20</v>
      </c>
      <c r="K4729" s="203" t="s">
        <v>21</v>
      </c>
      <c r="L4729" s="642" t="s">
        <v>209</v>
      </c>
      <c r="M4729" s="167" t="n">
        <f aca="false">(IF($E4847&lt;&gt;0,$M$2,IF($L4847&lt;&gt;0,$M$2,"")))</f>
        <v>1</v>
      </c>
      <c r="O4729" s="634"/>
      <c r="P4729" s="634"/>
      <c r="Q4729" s="635"/>
      <c r="R4729" s="636"/>
      <c r="S4729" s="168"/>
      <c r="T4729" s="635"/>
      <c r="U4729" s="635"/>
      <c r="V4729" s="635"/>
      <c r="W4729" s="635"/>
      <c r="X4729" s="643" t="n">
        <v>2015</v>
      </c>
      <c r="Y4729" s="643" t="n">
        <v>2016</v>
      </c>
      <c r="Z4729" s="643" t="s">
        <v>388</v>
      </c>
      <c r="AA4729" s="644" t="s">
        <v>386</v>
      </c>
    </row>
    <row r="4730" customFormat="false" ht="69" hidden="false" customHeight="true" outlineLevel="0" collapsed="false">
      <c r="A4730" s="276"/>
      <c r="B4730" s="569"/>
      <c r="C4730" s="205"/>
      <c r="D4730" s="341" t="s">
        <v>389</v>
      </c>
      <c r="E4730" s="208" t="s">
        <v>211</v>
      </c>
      <c r="F4730" s="207" t="s">
        <v>212</v>
      </c>
      <c r="G4730" s="207" t="s">
        <v>213</v>
      </c>
      <c r="H4730" s="207" t="s">
        <v>214</v>
      </c>
      <c r="I4730" s="207" t="s">
        <v>215</v>
      </c>
      <c r="J4730" s="207" t="s">
        <v>216</v>
      </c>
      <c r="K4730" s="207" t="s">
        <v>217</v>
      </c>
      <c r="L4730" s="208" t="s">
        <v>218</v>
      </c>
      <c r="M4730" s="167" t="n">
        <f aca="false">(IF($E4847&lt;&gt;0,$M$2,IF($L4847&lt;&gt;0,$M$2,"")))</f>
        <v>1</v>
      </c>
      <c r="O4730" s="207" t="s">
        <v>390</v>
      </c>
      <c r="P4730" s="207" t="s">
        <v>391</v>
      </c>
      <c r="Q4730" s="208" t="s">
        <v>392</v>
      </c>
      <c r="R4730" s="208" t="s">
        <v>393</v>
      </c>
      <c r="S4730" s="168"/>
      <c r="T4730" s="645" t="s">
        <v>394</v>
      </c>
      <c r="U4730" s="645" t="s">
        <v>395</v>
      </c>
      <c r="V4730" s="645" t="s">
        <v>396</v>
      </c>
      <c r="W4730" s="645" t="s">
        <v>397</v>
      </c>
      <c r="X4730" s="645" t="s">
        <v>398</v>
      </c>
      <c r="Y4730" s="645" t="s">
        <v>399</v>
      </c>
      <c r="Z4730" s="645" t="s">
        <v>400</v>
      </c>
      <c r="AA4730" s="334" t="s">
        <v>215</v>
      </c>
    </row>
    <row r="4731" customFormat="false" ht="132" hidden="false" customHeight="false" outlineLevel="0" collapsed="false">
      <c r="A4731" s="276"/>
      <c r="B4731" s="489"/>
      <c r="C4731" s="646"/>
      <c r="D4731" s="646"/>
      <c r="E4731" s="346"/>
      <c r="F4731" s="646"/>
      <c r="G4731" s="646"/>
      <c r="H4731" s="646"/>
      <c r="I4731" s="646"/>
      <c r="J4731" s="646"/>
      <c r="K4731" s="646"/>
      <c r="L4731" s="346"/>
      <c r="M4731" s="167" t="n">
        <f aca="false">(IF($E4847&lt;&gt;0,$M$2,IF($L4847&lt;&gt;0,$M$2,"")))</f>
        <v>1</v>
      </c>
      <c r="O4731" s="647" t="s">
        <v>401</v>
      </c>
      <c r="P4731" s="647" t="s">
        <v>401</v>
      </c>
      <c r="Q4731" s="647" t="s">
        <v>402</v>
      </c>
      <c r="R4731" s="647" t="s">
        <v>403</v>
      </c>
      <c r="S4731" s="168"/>
      <c r="T4731" s="647" t="s">
        <v>401</v>
      </c>
      <c r="U4731" s="647" t="s">
        <v>401</v>
      </c>
      <c r="V4731" s="647" t="s">
        <v>750</v>
      </c>
      <c r="W4731" s="647" t="s">
        <v>405</v>
      </c>
      <c r="X4731" s="647" t="s">
        <v>401</v>
      </c>
      <c r="Y4731" s="647" t="s">
        <v>401</v>
      </c>
      <c r="Z4731" s="647" t="s">
        <v>401</v>
      </c>
      <c r="AA4731" s="349" t="s">
        <v>406</v>
      </c>
    </row>
    <row r="4732" customFormat="false" ht="19.5" hidden="false" customHeight="false" outlineLevel="0" collapsed="false">
      <c r="A4732" s="276"/>
      <c r="B4732" s="633"/>
      <c r="C4732" s="648" t="n">
        <f aca="false">VLOOKUP(D4733,EBK_DEIN2,2,FALSE())</f>
        <v>6604</v>
      </c>
      <c r="D4732" s="568" t="s">
        <v>751</v>
      </c>
      <c r="E4732" s="346"/>
      <c r="F4732" s="646"/>
      <c r="G4732" s="646"/>
      <c r="H4732" s="646"/>
      <c r="I4732" s="646"/>
      <c r="J4732" s="646"/>
      <c r="K4732" s="646"/>
      <c r="L4732" s="346"/>
      <c r="M4732" s="167" t="n">
        <f aca="false">(IF($E4847&lt;&gt;0,$M$2,IF($L4847&lt;&gt;0,$M$2,"")))</f>
        <v>1</v>
      </c>
      <c r="O4732" s="649"/>
      <c r="P4732" s="649"/>
      <c r="Q4732" s="448"/>
      <c r="R4732" s="650"/>
      <c r="S4732" s="168"/>
      <c r="T4732" s="649"/>
      <c r="U4732" s="649"/>
      <c r="V4732" s="448"/>
      <c r="W4732" s="650"/>
      <c r="X4732" s="649"/>
      <c r="Y4732" s="448"/>
      <c r="Z4732" s="650"/>
      <c r="AA4732" s="651"/>
    </row>
    <row r="4733" customFormat="false" ht="18.75" hidden="false" customHeight="false" outlineLevel="0" collapsed="false">
      <c r="A4733" s="276"/>
      <c r="B4733" s="652"/>
      <c r="C4733" s="653"/>
      <c r="D4733" s="654" t="s">
        <v>792</v>
      </c>
      <c r="E4733" s="346"/>
      <c r="F4733" s="646"/>
      <c r="G4733" s="646"/>
      <c r="H4733" s="646"/>
      <c r="I4733" s="646"/>
      <c r="J4733" s="646"/>
      <c r="K4733" s="646"/>
      <c r="L4733" s="346"/>
      <c r="M4733" s="167" t="n">
        <f aca="false">(IF($E4847&lt;&gt;0,$M$2,IF($L4847&lt;&gt;0,$M$2,"")))</f>
        <v>1</v>
      </c>
      <c r="O4733" s="649"/>
      <c r="P4733" s="649"/>
      <c r="Q4733" s="448"/>
      <c r="R4733" s="655" t="n">
        <f aca="false">SUMIF(R4736:R4737,"&lt;0")+SUMIF(R4739:R4743,"&lt;0")+SUMIF(R4745:R4750,"&lt;0")+SUMIF(R4752:R4768,"&lt;0")+SUMIF(R4774:R4778,"&lt;0")+SUMIF(R4780:R4785,"&lt;0")+SUMIF(R4787:R4792,"&lt;0")+SUMIF(R4800:R4801,"&lt;0")+SUMIF(R4804:R4809,"&lt;0")+SUMIF(R4811:R4816,"&lt;0")+SUMIF(R4820,"&lt;0")+SUMIF(R4822:R4828,"&lt;0")+SUMIF(R4830:R4832,"&lt;0")+SUMIF(R4834:R4837,"&lt;0")+SUMIF(R4839:R4840,"&lt;0")+SUMIF(R4843,"&lt;0")</f>
        <v>-487103</v>
      </c>
      <c r="S4733" s="168"/>
      <c r="T4733" s="649"/>
      <c r="U4733" s="649"/>
      <c r="V4733" s="448"/>
      <c r="W4733" s="655" t="n">
        <f aca="false">SUMIF(W4736:W4737,"&lt;0")+SUMIF(W4739:W4743,"&lt;0")+SUMIF(W4745:W4750,"&lt;0")+SUMIF(W4752:W4768,"&lt;0")+SUMIF(W4774:W4778,"&lt;0")+SUMIF(W4780:W4785,"&lt;0")+SUMIF(W4787:W4792,"&lt;0")+SUMIF(W4800:W4801,"&lt;0")+SUMIF(W4804:W4809,"&lt;0")+SUMIF(W4811:W4816,"&lt;0")+SUMIF(W4820,"&lt;0")+SUMIF(W4822:W4828,"&lt;0")+SUMIF(W4830:W4832,"&lt;0")+SUMIF(W4834:W4837,"&lt;0")+SUMIF(W4839:W4840,"&lt;0")+SUMIF(W4843,"&lt;0")</f>
        <v>-487103</v>
      </c>
      <c r="X4733" s="649"/>
      <c r="Y4733" s="448"/>
      <c r="Z4733" s="650"/>
      <c r="AA4733" s="656"/>
    </row>
    <row r="4734" customFormat="false" ht="19.5" hidden="false" customHeight="false" outlineLevel="0" collapsed="false">
      <c r="A4734" s="276"/>
      <c r="B4734" s="198"/>
      <c r="C4734" s="653"/>
      <c r="D4734" s="344" t="s">
        <v>753</v>
      </c>
      <c r="E4734" s="346"/>
      <c r="F4734" s="646"/>
      <c r="G4734" s="646"/>
      <c r="H4734" s="646"/>
      <c r="I4734" s="646"/>
      <c r="J4734" s="646"/>
      <c r="K4734" s="646"/>
      <c r="L4734" s="346"/>
      <c r="M4734" s="167" t="n">
        <f aca="false">(IF($E4847&lt;&gt;0,$M$2,IF($L4847&lt;&gt;0,$M$2,"")))</f>
        <v>1</v>
      </c>
      <c r="O4734" s="649"/>
      <c r="P4734" s="649"/>
      <c r="Q4734" s="448"/>
      <c r="R4734" s="650"/>
      <c r="S4734" s="168"/>
      <c r="T4734" s="649"/>
      <c r="U4734" s="649"/>
      <c r="V4734" s="448"/>
      <c r="W4734" s="650"/>
      <c r="X4734" s="649"/>
      <c r="Y4734" s="448"/>
      <c r="Z4734" s="650"/>
      <c r="AA4734" s="657"/>
    </row>
    <row r="4735" customFormat="false" ht="19.5" hidden="true" customHeight="true" outlineLevel="0" collapsed="false">
      <c r="A4735" s="276"/>
      <c r="B4735" s="350" t="n">
        <v>100</v>
      </c>
      <c r="C4735" s="351" t="s">
        <v>407</v>
      </c>
      <c r="D4735" s="351"/>
      <c r="E4735" s="571" t="n">
        <f aca="false">SUM(E4736:E4737)</f>
        <v>0</v>
      </c>
      <c r="F4735" s="658" t="n">
        <f aca="false">SUM(F4736:F4737)</f>
        <v>0</v>
      </c>
      <c r="G4735" s="574" t="n">
        <f aca="false">SUM(G4736:G4737)</f>
        <v>0</v>
      </c>
      <c r="H4735" s="574" t="n">
        <f aca="false">SUM(H4736:H4737)</f>
        <v>0</v>
      </c>
      <c r="I4735" s="658" t="n">
        <f aca="false">SUM(I4736:I4737)</f>
        <v>0</v>
      </c>
      <c r="J4735" s="574" t="n">
        <f aca="false">SUM(J4736:J4737)</f>
        <v>0</v>
      </c>
      <c r="K4735" s="574" t="n">
        <f aca="false">SUM(K4736:K4737)</f>
        <v>0</v>
      </c>
      <c r="L4735" s="574" t="n">
        <f aca="false">SUM(L4736:L4737)</f>
        <v>0</v>
      </c>
      <c r="M4735" s="659" t="str">
        <f aca="false">(IF($E4735&lt;&gt;0,$M$2,IF($L4735&lt;&gt;0,$M$2,"")))</f>
        <v/>
      </c>
      <c r="N4735" s="216"/>
      <c r="O4735" s="660" t="n">
        <f aca="false">SUM(O4736:O4737)</f>
        <v>0</v>
      </c>
      <c r="P4735" s="661" t="n">
        <f aca="false">SUM(P4736:P4737)</f>
        <v>0</v>
      </c>
      <c r="Q4735" s="662" t="n">
        <f aca="false">SUM(Q4736:Q4737)</f>
        <v>0</v>
      </c>
      <c r="R4735" s="663" t="n">
        <f aca="false">SUM(R4736:R4737)</f>
        <v>0</v>
      </c>
      <c r="S4735" s="216"/>
      <c r="T4735" s="664"/>
      <c r="U4735" s="665"/>
      <c r="V4735" s="666"/>
      <c r="W4735" s="665"/>
      <c r="X4735" s="665"/>
      <c r="Y4735" s="665"/>
      <c r="Z4735" s="667"/>
      <c r="AA4735" s="361" t="n">
        <f aca="false">W4735-X4735-Y4735-Z4735</f>
        <v>0</v>
      </c>
    </row>
    <row r="4736" customFormat="false" ht="19.5" hidden="true" customHeight="false" outlineLevel="0" collapsed="false">
      <c r="A4736" s="276"/>
      <c r="B4736" s="234"/>
      <c r="C4736" s="251" t="n">
        <v>101</v>
      </c>
      <c r="D4736" s="219" t="s">
        <v>408</v>
      </c>
      <c r="E4736" s="220" t="n">
        <f aca="false">F4736+G4736+H4736</f>
        <v>0</v>
      </c>
      <c r="F4736" s="265"/>
      <c r="G4736" s="252"/>
      <c r="H4736" s="252"/>
      <c r="I4736" s="265"/>
      <c r="J4736" s="252"/>
      <c r="K4736" s="252"/>
      <c r="L4736" s="222" t="n">
        <f aca="false">I4736+J4736+K4736</f>
        <v>0</v>
      </c>
      <c r="M4736" s="659" t="str">
        <f aca="false">(IF($E4736&lt;&gt;0,$M$2,IF($L4736&lt;&gt;0,$M$2,"")))</f>
        <v/>
      </c>
      <c r="N4736" s="216"/>
      <c r="O4736" s="668"/>
      <c r="P4736" s="669"/>
      <c r="Q4736" s="359" t="n">
        <f aca="false">L4736</f>
        <v>0</v>
      </c>
      <c r="R4736" s="670" t="n">
        <f aca="false">O4736+P4736-Q4736</f>
        <v>0</v>
      </c>
      <c r="S4736" s="216"/>
      <c r="T4736" s="360"/>
      <c r="U4736" s="388"/>
      <c r="V4736" s="388"/>
      <c r="W4736" s="388"/>
      <c r="X4736" s="388"/>
      <c r="Y4736" s="388"/>
      <c r="Z4736" s="671"/>
      <c r="AA4736" s="361" t="n">
        <f aca="false">W4736-X4736-Y4736-Z4736</f>
        <v>0</v>
      </c>
    </row>
    <row r="4737" customFormat="false" ht="36" hidden="true" customHeight="true" outlineLevel="0" collapsed="false">
      <c r="A4737" s="180"/>
      <c r="B4737" s="234"/>
      <c r="C4737" s="218" t="n">
        <v>102</v>
      </c>
      <c r="D4737" s="223" t="s">
        <v>409</v>
      </c>
      <c r="E4737" s="220" t="n">
        <f aca="false">F4737+G4737+H4737</f>
        <v>0</v>
      </c>
      <c r="F4737" s="265"/>
      <c r="G4737" s="252"/>
      <c r="H4737" s="252"/>
      <c r="I4737" s="265"/>
      <c r="J4737" s="252"/>
      <c r="K4737" s="252"/>
      <c r="L4737" s="222" t="n">
        <f aca="false">I4737+J4737+K4737</f>
        <v>0</v>
      </c>
      <c r="M4737" s="659" t="str">
        <f aca="false">(IF($E4737&lt;&gt;0,$M$2,IF($L4737&lt;&gt;0,$M$2,"")))</f>
        <v/>
      </c>
      <c r="N4737" s="216"/>
      <c r="O4737" s="668"/>
      <c r="P4737" s="669"/>
      <c r="Q4737" s="359" t="n">
        <f aca="false">L4737</f>
        <v>0</v>
      </c>
      <c r="R4737" s="670" t="n">
        <f aca="false">O4737+P4737-Q4737</f>
        <v>0</v>
      </c>
      <c r="S4737" s="216"/>
      <c r="T4737" s="360"/>
      <c r="U4737" s="388"/>
      <c r="V4737" s="388"/>
      <c r="W4737" s="388"/>
      <c r="X4737" s="388"/>
      <c r="Y4737" s="388"/>
      <c r="Z4737" s="671"/>
      <c r="AA4737" s="361" t="n">
        <f aca="false">W4737-X4737-Y4737-Z4737</f>
        <v>0</v>
      </c>
    </row>
    <row r="4738" customFormat="false" ht="19.5" hidden="true" customHeight="false" outlineLevel="0" collapsed="false">
      <c r="A4738" s="180"/>
      <c r="B4738" s="229" t="n">
        <v>200</v>
      </c>
      <c r="C4738" s="230" t="s">
        <v>410</v>
      </c>
      <c r="D4738" s="230"/>
      <c r="E4738" s="244" t="n">
        <f aca="false">SUM(E4739:E4743)</f>
        <v>0</v>
      </c>
      <c r="F4738" s="245" t="n">
        <f aca="false">SUM(F4739:F4743)</f>
        <v>0</v>
      </c>
      <c r="G4738" s="246" t="n">
        <f aca="false">SUM(G4739:G4743)</f>
        <v>0</v>
      </c>
      <c r="H4738" s="246" t="n">
        <f aca="false">SUM(H4739:H4743)</f>
        <v>0</v>
      </c>
      <c r="I4738" s="245" t="n">
        <f aca="false">SUM(I4739:I4743)</f>
        <v>0</v>
      </c>
      <c r="J4738" s="246" t="n">
        <f aca="false">SUM(J4739:J4743)</f>
        <v>0</v>
      </c>
      <c r="K4738" s="246" t="n">
        <f aca="false">SUM(K4739:K4743)</f>
        <v>0</v>
      </c>
      <c r="L4738" s="246" t="n">
        <f aca="false">SUM(L4739:L4743)</f>
        <v>0</v>
      </c>
      <c r="M4738" s="659" t="str">
        <f aca="false">(IF($E4738&lt;&gt;0,$M$2,IF($L4738&lt;&gt;0,$M$2,"")))</f>
        <v/>
      </c>
      <c r="N4738" s="216"/>
      <c r="O4738" s="376" t="n">
        <f aca="false">SUM(O4739:O4743)</f>
        <v>0</v>
      </c>
      <c r="P4738" s="377" t="n">
        <f aca="false">SUM(P4739:P4743)</f>
        <v>0</v>
      </c>
      <c r="Q4738" s="672" t="n">
        <f aca="false">SUM(Q4739:Q4743)</f>
        <v>0</v>
      </c>
      <c r="R4738" s="261" t="n">
        <f aca="false">SUM(R4739:R4743)</f>
        <v>0</v>
      </c>
      <c r="S4738" s="216"/>
      <c r="T4738" s="378"/>
      <c r="U4738" s="400"/>
      <c r="V4738" s="400"/>
      <c r="W4738" s="400"/>
      <c r="X4738" s="400"/>
      <c r="Y4738" s="400"/>
      <c r="Z4738" s="673"/>
      <c r="AA4738" s="361" t="n">
        <f aca="false">W4738-X4738-Y4738-Z4738</f>
        <v>0</v>
      </c>
    </row>
    <row r="4739" customFormat="false" ht="19.5" hidden="true" customHeight="false" outlineLevel="0" collapsed="false">
      <c r="A4739" s="180"/>
      <c r="B4739" s="248"/>
      <c r="C4739" s="251" t="n">
        <v>201</v>
      </c>
      <c r="D4739" s="219" t="s">
        <v>411</v>
      </c>
      <c r="E4739" s="220" t="n">
        <f aca="false">F4739+G4739+H4739</f>
        <v>0</v>
      </c>
      <c r="F4739" s="265"/>
      <c r="G4739" s="252"/>
      <c r="H4739" s="252"/>
      <c r="I4739" s="265"/>
      <c r="J4739" s="252"/>
      <c r="K4739" s="252"/>
      <c r="L4739" s="222" t="n">
        <f aca="false">I4739+J4739+K4739</f>
        <v>0</v>
      </c>
      <c r="M4739" s="659" t="str">
        <f aca="false">(IF($E4739&lt;&gt;0,$M$2,IF($L4739&lt;&gt;0,$M$2,"")))</f>
        <v/>
      </c>
      <c r="N4739" s="216"/>
      <c r="O4739" s="668"/>
      <c r="P4739" s="669"/>
      <c r="Q4739" s="359" t="n">
        <f aca="false">L4739</f>
        <v>0</v>
      </c>
      <c r="R4739" s="670" t="n">
        <f aca="false">O4739+P4739-Q4739</f>
        <v>0</v>
      </c>
      <c r="S4739" s="216"/>
      <c r="T4739" s="360"/>
      <c r="U4739" s="388"/>
      <c r="V4739" s="388"/>
      <c r="W4739" s="388"/>
      <c r="X4739" s="388"/>
      <c r="Y4739" s="388"/>
      <c r="Z4739" s="671"/>
      <c r="AA4739" s="361" t="n">
        <f aca="false">W4739-X4739-Y4739-Z4739</f>
        <v>0</v>
      </c>
    </row>
    <row r="4740" customFormat="false" ht="19.5" hidden="true" customHeight="false" outlineLevel="0" collapsed="false">
      <c r="A4740" s="180"/>
      <c r="B4740" s="217"/>
      <c r="C4740" s="218" t="n">
        <v>202</v>
      </c>
      <c r="D4740" s="253" t="s">
        <v>412</v>
      </c>
      <c r="E4740" s="220" t="n">
        <f aca="false">F4740+G4740+H4740</f>
        <v>0</v>
      </c>
      <c r="F4740" s="265"/>
      <c r="G4740" s="252"/>
      <c r="H4740" s="252"/>
      <c r="I4740" s="265"/>
      <c r="J4740" s="252"/>
      <c r="K4740" s="252"/>
      <c r="L4740" s="222" t="n">
        <f aca="false">I4740+J4740+K4740</f>
        <v>0</v>
      </c>
      <c r="M4740" s="659" t="str">
        <f aca="false">(IF($E4740&lt;&gt;0,$M$2,IF($L4740&lt;&gt;0,$M$2,"")))</f>
        <v/>
      </c>
      <c r="N4740" s="216"/>
      <c r="O4740" s="668"/>
      <c r="P4740" s="669"/>
      <c r="Q4740" s="359" t="n">
        <f aca="false">L4740</f>
        <v>0</v>
      </c>
      <c r="R4740" s="670" t="n">
        <f aca="false">O4740+P4740-Q4740</f>
        <v>0</v>
      </c>
      <c r="S4740" s="216"/>
      <c r="T4740" s="360"/>
      <c r="U4740" s="388"/>
      <c r="V4740" s="388"/>
      <c r="W4740" s="388"/>
      <c r="X4740" s="388"/>
      <c r="Y4740" s="388"/>
      <c r="Z4740" s="671"/>
      <c r="AA4740" s="361" t="n">
        <f aca="false">W4740-X4740-Y4740-Z4740</f>
        <v>0</v>
      </c>
    </row>
    <row r="4741" customFormat="false" ht="32.25" hidden="true" customHeight="false" outlineLevel="0" collapsed="false">
      <c r="A4741" s="180"/>
      <c r="B4741" s="217"/>
      <c r="C4741" s="218" t="n">
        <v>205</v>
      </c>
      <c r="D4741" s="253" t="s">
        <v>413</v>
      </c>
      <c r="E4741" s="220" t="n">
        <f aca="false">F4741+G4741+H4741</f>
        <v>0</v>
      </c>
      <c r="F4741" s="265"/>
      <c r="G4741" s="252"/>
      <c r="H4741" s="252"/>
      <c r="I4741" s="265"/>
      <c r="J4741" s="252"/>
      <c r="K4741" s="252"/>
      <c r="L4741" s="222" t="n">
        <f aca="false">I4741+J4741+K4741</f>
        <v>0</v>
      </c>
      <c r="M4741" s="659" t="str">
        <f aca="false">(IF($E4741&lt;&gt;0,$M$2,IF($L4741&lt;&gt;0,$M$2,"")))</f>
        <v/>
      </c>
      <c r="N4741" s="216"/>
      <c r="O4741" s="668"/>
      <c r="P4741" s="669"/>
      <c r="Q4741" s="359" t="n">
        <f aca="false">L4741</f>
        <v>0</v>
      </c>
      <c r="R4741" s="670" t="n">
        <f aca="false">O4741+P4741-Q4741</f>
        <v>0</v>
      </c>
      <c r="S4741" s="216"/>
      <c r="T4741" s="360"/>
      <c r="U4741" s="388"/>
      <c r="V4741" s="388"/>
      <c r="W4741" s="388"/>
      <c r="X4741" s="388"/>
      <c r="Y4741" s="388"/>
      <c r="Z4741" s="671"/>
      <c r="AA4741" s="361" t="n">
        <f aca="false">W4741-X4741-Y4741-Z4741</f>
        <v>0</v>
      </c>
    </row>
    <row r="4742" customFormat="false" ht="19.5" hidden="true" customHeight="false" outlineLevel="0" collapsed="false">
      <c r="A4742" s="180"/>
      <c r="B4742" s="217"/>
      <c r="C4742" s="218" t="n">
        <v>208</v>
      </c>
      <c r="D4742" s="281" t="s">
        <v>414</v>
      </c>
      <c r="E4742" s="220" t="n">
        <f aca="false">F4742+G4742+H4742</f>
        <v>0</v>
      </c>
      <c r="F4742" s="265"/>
      <c r="G4742" s="252"/>
      <c r="H4742" s="252"/>
      <c r="I4742" s="265"/>
      <c r="J4742" s="252"/>
      <c r="K4742" s="252"/>
      <c r="L4742" s="222" t="n">
        <f aca="false">I4742+J4742+K4742</f>
        <v>0</v>
      </c>
      <c r="M4742" s="659" t="str">
        <f aca="false">(IF($E4742&lt;&gt;0,$M$2,IF($L4742&lt;&gt;0,$M$2,"")))</f>
        <v/>
      </c>
      <c r="N4742" s="216"/>
      <c r="O4742" s="668"/>
      <c r="P4742" s="669"/>
      <c r="Q4742" s="359" t="n">
        <f aca="false">L4742</f>
        <v>0</v>
      </c>
      <c r="R4742" s="670" t="n">
        <f aca="false">O4742+P4742-Q4742</f>
        <v>0</v>
      </c>
      <c r="S4742" s="216"/>
      <c r="T4742" s="360"/>
      <c r="U4742" s="388"/>
      <c r="V4742" s="388"/>
      <c r="W4742" s="388"/>
      <c r="X4742" s="388"/>
      <c r="Y4742" s="388"/>
      <c r="Z4742" s="671"/>
      <c r="AA4742" s="361" t="n">
        <f aca="false">W4742-X4742-Y4742-Z4742</f>
        <v>0</v>
      </c>
    </row>
    <row r="4743" customFormat="false" ht="19.5" hidden="true" customHeight="false" outlineLevel="0" collapsed="false">
      <c r="A4743" s="180"/>
      <c r="B4743" s="248"/>
      <c r="C4743" s="240" t="n">
        <v>209</v>
      </c>
      <c r="D4743" s="258" t="s">
        <v>415</v>
      </c>
      <c r="E4743" s="220" t="n">
        <f aca="false">F4743+G4743+H4743</f>
        <v>0</v>
      </c>
      <c r="F4743" s="265"/>
      <c r="G4743" s="252"/>
      <c r="H4743" s="252"/>
      <c r="I4743" s="265"/>
      <c r="J4743" s="252"/>
      <c r="K4743" s="252"/>
      <c r="L4743" s="222" t="n">
        <f aca="false">I4743+J4743+K4743</f>
        <v>0</v>
      </c>
      <c r="M4743" s="659" t="str">
        <f aca="false">(IF($E4743&lt;&gt;0,$M$2,IF($L4743&lt;&gt;0,$M$2,"")))</f>
        <v/>
      </c>
      <c r="N4743" s="216"/>
      <c r="O4743" s="668"/>
      <c r="P4743" s="669"/>
      <c r="Q4743" s="359" t="n">
        <f aca="false">L4743</f>
        <v>0</v>
      </c>
      <c r="R4743" s="670" t="n">
        <f aca="false">O4743+P4743-Q4743</f>
        <v>0</v>
      </c>
      <c r="S4743" s="216"/>
      <c r="T4743" s="360"/>
      <c r="U4743" s="388"/>
      <c r="V4743" s="388"/>
      <c r="W4743" s="388"/>
      <c r="X4743" s="388"/>
      <c r="Y4743" s="388"/>
      <c r="Z4743" s="671"/>
      <c r="AA4743" s="361" t="n">
        <f aca="false">W4743-X4743-Y4743-Z4743</f>
        <v>0</v>
      </c>
    </row>
    <row r="4744" customFormat="false" ht="19.5" hidden="true" customHeight="false" outlineLevel="0" collapsed="false">
      <c r="A4744" s="180"/>
      <c r="B4744" s="229" t="n">
        <v>500</v>
      </c>
      <c r="C4744" s="263" t="s">
        <v>416</v>
      </c>
      <c r="D4744" s="263"/>
      <c r="E4744" s="244" t="n">
        <f aca="false">SUM(E4745:E4749)</f>
        <v>0</v>
      </c>
      <c r="F4744" s="245" t="n">
        <f aca="false">SUM(F4745:F4749)</f>
        <v>0</v>
      </c>
      <c r="G4744" s="246" t="n">
        <f aca="false">SUM(G4745:G4749)</f>
        <v>0</v>
      </c>
      <c r="H4744" s="246" t="n">
        <f aca="false">SUM(H4745:H4749)</f>
        <v>0</v>
      </c>
      <c r="I4744" s="245" t="n">
        <f aca="false">SUM(I4745:I4749)</f>
        <v>0</v>
      </c>
      <c r="J4744" s="246" t="n">
        <f aca="false">SUM(J4745:J4749)</f>
        <v>0</v>
      </c>
      <c r="K4744" s="246" t="n">
        <f aca="false">SUM(K4745:K4749)</f>
        <v>0</v>
      </c>
      <c r="L4744" s="246" t="n">
        <f aca="false">SUM(L4745:L4749)</f>
        <v>0</v>
      </c>
      <c r="M4744" s="659" t="str">
        <f aca="false">(IF($E4744&lt;&gt;0,$M$2,IF($L4744&lt;&gt;0,$M$2,"")))</f>
        <v/>
      </c>
      <c r="N4744" s="216"/>
      <c r="O4744" s="376" t="n">
        <f aca="false">SUM(O4745:O4749)</f>
        <v>0</v>
      </c>
      <c r="P4744" s="377" t="n">
        <f aca="false">SUM(P4745:P4749)</f>
        <v>0</v>
      </c>
      <c r="Q4744" s="672" t="n">
        <f aca="false">SUM(Q4745:Q4749)</f>
        <v>0</v>
      </c>
      <c r="R4744" s="261" t="n">
        <f aca="false">SUM(R4745:R4749)</f>
        <v>0</v>
      </c>
      <c r="S4744" s="216"/>
      <c r="T4744" s="378"/>
      <c r="U4744" s="400"/>
      <c r="V4744" s="388"/>
      <c r="W4744" s="400"/>
      <c r="X4744" s="400"/>
      <c r="Y4744" s="400"/>
      <c r="Z4744" s="673"/>
      <c r="AA4744" s="361" t="n">
        <f aca="false">W4744-X4744-Y4744-Z4744</f>
        <v>0</v>
      </c>
    </row>
    <row r="4745" customFormat="false" ht="32.25" hidden="true" customHeight="false" outlineLevel="0" collapsed="false">
      <c r="A4745" s="180"/>
      <c r="B4745" s="248"/>
      <c r="C4745" s="368" t="n">
        <v>551</v>
      </c>
      <c r="D4745" s="369" t="s">
        <v>417</v>
      </c>
      <c r="E4745" s="220" t="n">
        <f aca="false">F4745+G4745+H4745</f>
        <v>0</v>
      </c>
      <c r="F4745" s="265"/>
      <c r="G4745" s="252"/>
      <c r="H4745" s="252"/>
      <c r="I4745" s="265"/>
      <c r="J4745" s="252"/>
      <c r="K4745" s="252"/>
      <c r="L4745" s="222" t="n">
        <f aca="false">I4745+J4745+K4745</f>
        <v>0</v>
      </c>
      <c r="M4745" s="659" t="str">
        <f aca="false">(IF($E4745&lt;&gt;0,$M$2,IF($L4745&lt;&gt;0,$M$2,"")))</f>
        <v/>
      </c>
      <c r="N4745" s="216"/>
      <c r="O4745" s="668"/>
      <c r="P4745" s="669"/>
      <c r="Q4745" s="359" t="n">
        <f aca="false">L4745</f>
        <v>0</v>
      </c>
      <c r="R4745" s="670" t="n">
        <f aca="false">O4745+P4745-Q4745</f>
        <v>0</v>
      </c>
      <c r="S4745" s="216"/>
      <c r="T4745" s="360"/>
      <c r="U4745" s="388"/>
      <c r="V4745" s="388"/>
      <c r="W4745" s="388"/>
      <c r="X4745" s="388"/>
      <c r="Y4745" s="388"/>
      <c r="Z4745" s="671"/>
      <c r="AA4745" s="361" t="n">
        <f aca="false">W4745-X4745-Y4745-Z4745</f>
        <v>0</v>
      </c>
    </row>
    <row r="4746" customFormat="false" ht="19.5" hidden="true" customHeight="false" outlineLevel="0" collapsed="false">
      <c r="A4746" s="180"/>
      <c r="B4746" s="248"/>
      <c r="C4746" s="370" t="n">
        <f aca="false">C4745+1</f>
        <v>552</v>
      </c>
      <c r="D4746" s="371" t="s">
        <v>418</v>
      </c>
      <c r="E4746" s="220" t="n">
        <f aca="false">F4746+G4746+H4746</f>
        <v>0</v>
      </c>
      <c r="F4746" s="265"/>
      <c r="G4746" s="252"/>
      <c r="H4746" s="252"/>
      <c r="I4746" s="265"/>
      <c r="J4746" s="252"/>
      <c r="K4746" s="252"/>
      <c r="L4746" s="222" t="n">
        <f aca="false">I4746+J4746+K4746</f>
        <v>0</v>
      </c>
      <c r="M4746" s="659" t="str">
        <f aca="false">(IF($E4746&lt;&gt;0,$M$2,IF($L4746&lt;&gt;0,$M$2,"")))</f>
        <v/>
      </c>
      <c r="N4746" s="216"/>
      <c r="O4746" s="668"/>
      <c r="P4746" s="669"/>
      <c r="Q4746" s="359" t="n">
        <f aca="false">L4746</f>
        <v>0</v>
      </c>
      <c r="R4746" s="670" t="n">
        <f aca="false">O4746+P4746-Q4746</f>
        <v>0</v>
      </c>
      <c r="S4746" s="216"/>
      <c r="T4746" s="360"/>
      <c r="U4746" s="388"/>
      <c r="V4746" s="388"/>
      <c r="W4746" s="388"/>
      <c r="X4746" s="388"/>
      <c r="Y4746" s="388"/>
      <c r="Z4746" s="671"/>
      <c r="AA4746" s="361" t="n">
        <f aca="false">W4746-X4746-Y4746-Z4746</f>
        <v>0</v>
      </c>
    </row>
    <row r="4747" customFormat="false" ht="19.5" hidden="true" customHeight="false" outlineLevel="0" collapsed="false">
      <c r="A4747" s="275" t="n">
        <v>5</v>
      </c>
      <c r="B4747" s="248"/>
      <c r="C4747" s="370" t="n">
        <v>560</v>
      </c>
      <c r="D4747" s="372" t="s">
        <v>419</v>
      </c>
      <c r="E4747" s="220" t="n">
        <f aca="false">F4747+G4747+H4747</f>
        <v>0</v>
      </c>
      <c r="F4747" s="265"/>
      <c r="G4747" s="252"/>
      <c r="H4747" s="252"/>
      <c r="I4747" s="265"/>
      <c r="J4747" s="252"/>
      <c r="K4747" s="252"/>
      <c r="L4747" s="222" t="n">
        <f aca="false">I4747+J4747+K4747</f>
        <v>0</v>
      </c>
      <c r="M4747" s="659" t="str">
        <f aca="false">(IF($E4747&lt;&gt;0,$M$2,IF($L4747&lt;&gt;0,$M$2,"")))</f>
        <v/>
      </c>
      <c r="N4747" s="216"/>
      <c r="O4747" s="668"/>
      <c r="P4747" s="669"/>
      <c r="Q4747" s="359" t="n">
        <f aca="false">L4747</f>
        <v>0</v>
      </c>
      <c r="R4747" s="670" t="n">
        <f aca="false">O4747+P4747-Q4747</f>
        <v>0</v>
      </c>
      <c r="S4747" s="216"/>
      <c r="T4747" s="360"/>
      <c r="U4747" s="388"/>
      <c r="V4747" s="388"/>
      <c r="W4747" s="388"/>
      <c r="X4747" s="388"/>
      <c r="Y4747" s="388"/>
      <c r="Z4747" s="671"/>
      <c r="AA4747" s="361" t="n">
        <f aca="false">W4747-X4747-Y4747-Z4747</f>
        <v>0</v>
      </c>
    </row>
    <row r="4748" customFormat="false" ht="19.5" hidden="true" customHeight="false" outlineLevel="0" collapsed="false">
      <c r="A4748" s="276" t="n">
        <v>10</v>
      </c>
      <c r="B4748" s="248"/>
      <c r="C4748" s="370" t="n">
        <v>580</v>
      </c>
      <c r="D4748" s="371" t="s">
        <v>420</v>
      </c>
      <c r="E4748" s="220" t="n">
        <f aca="false">F4748+G4748+H4748</f>
        <v>0</v>
      </c>
      <c r="F4748" s="265"/>
      <c r="G4748" s="252"/>
      <c r="H4748" s="252"/>
      <c r="I4748" s="265"/>
      <c r="J4748" s="252"/>
      <c r="K4748" s="252"/>
      <c r="L4748" s="222" t="n">
        <f aca="false">I4748+J4748+K4748</f>
        <v>0</v>
      </c>
      <c r="M4748" s="659" t="str">
        <f aca="false">(IF($E4748&lt;&gt;0,$M$2,IF($L4748&lt;&gt;0,$M$2,"")))</f>
        <v/>
      </c>
      <c r="N4748" s="216"/>
      <c r="O4748" s="668"/>
      <c r="P4748" s="669"/>
      <c r="Q4748" s="359" t="n">
        <f aca="false">L4748</f>
        <v>0</v>
      </c>
      <c r="R4748" s="670" t="n">
        <f aca="false">O4748+P4748-Q4748</f>
        <v>0</v>
      </c>
      <c r="S4748" s="216"/>
      <c r="T4748" s="360"/>
      <c r="U4748" s="388"/>
      <c r="V4748" s="388"/>
      <c r="W4748" s="388"/>
      <c r="X4748" s="388"/>
      <c r="Y4748" s="388"/>
      <c r="Z4748" s="671"/>
      <c r="AA4748" s="361" t="n">
        <f aca="false">W4748-X4748-Y4748-Z4748</f>
        <v>0</v>
      </c>
    </row>
    <row r="4749" customFormat="false" ht="32.25" hidden="true" customHeight="false" outlineLevel="0" collapsed="false">
      <c r="A4749" s="276" t="n">
        <v>15</v>
      </c>
      <c r="B4749" s="248"/>
      <c r="C4749" s="373" t="n">
        <v>590</v>
      </c>
      <c r="D4749" s="374" t="s">
        <v>421</v>
      </c>
      <c r="E4749" s="220" t="n">
        <f aca="false">F4749+G4749+H4749</f>
        <v>0</v>
      </c>
      <c r="F4749" s="265"/>
      <c r="G4749" s="252"/>
      <c r="H4749" s="252"/>
      <c r="I4749" s="265"/>
      <c r="J4749" s="252"/>
      <c r="K4749" s="252"/>
      <c r="L4749" s="222" t="n">
        <f aca="false">I4749+J4749+K4749</f>
        <v>0</v>
      </c>
      <c r="M4749" s="659" t="str">
        <f aca="false">(IF($E4749&lt;&gt;0,$M$2,IF($L4749&lt;&gt;0,$M$2,"")))</f>
        <v/>
      </c>
      <c r="N4749" s="216"/>
      <c r="O4749" s="668"/>
      <c r="P4749" s="669"/>
      <c r="Q4749" s="359" t="n">
        <f aca="false">L4749</f>
        <v>0</v>
      </c>
      <c r="R4749" s="670" t="n">
        <f aca="false">O4749+P4749-Q4749</f>
        <v>0</v>
      </c>
      <c r="S4749" s="216"/>
      <c r="T4749" s="360"/>
      <c r="U4749" s="388"/>
      <c r="V4749" s="388"/>
      <c r="W4749" s="388"/>
      <c r="X4749" s="388"/>
      <c r="Y4749" s="388"/>
      <c r="Z4749" s="671"/>
      <c r="AA4749" s="361" t="n">
        <f aca="false">W4749-X4749-Y4749-Z4749</f>
        <v>0</v>
      </c>
    </row>
    <row r="4750" customFormat="false" ht="19.5" hidden="true" customHeight="false" outlineLevel="0" collapsed="false">
      <c r="A4750" s="275" t="n">
        <v>35</v>
      </c>
      <c r="B4750" s="229" t="n">
        <v>800</v>
      </c>
      <c r="C4750" s="263" t="s">
        <v>754</v>
      </c>
      <c r="D4750" s="263"/>
      <c r="E4750" s="220" t="n">
        <f aca="false">F4750+G4750+H4750</f>
        <v>0</v>
      </c>
      <c r="F4750" s="529"/>
      <c r="G4750" s="264"/>
      <c r="H4750" s="264"/>
      <c r="I4750" s="529"/>
      <c r="J4750" s="264"/>
      <c r="K4750" s="264"/>
      <c r="L4750" s="222" t="n">
        <f aca="false">I4750+J4750+K4750</f>
        <v>0</v>
      </c>
      <c r="M4750" s="659" t="str">
        <f aca="false">(IF($E4750&lt;&gt;0,$M$2,IF($L4750&lt;&gt;0,$M$2,"")))</f>
        <v/>
      </c>
      <c r="N4750" s="216"/>
      <c r="O4750" s="674"/>
      <c r="P4750" s="675"/>
      <c r="Q4750" s="359" t="n">
        <f aca="false">L4750</f>
        <v>0</v>
      </c>
      <c r="R4750" s="670" t="n">
        <f aca="false">O4750+P4750-Q4750</f>
        <v>0</v>
      </c>
      <c r="S4750" s="216"/>
      <c r="T4750" s="378"/>
      <c r="U4750" s="400"/>
      <c r="V4750" s="388"/>
      <c r="W4750" s="388"/>
      <c r="X4750" s="400"/>
      <c r="Y4750" s="388"/>
      <c r="Z4750" s="671"/>
      <c r="AA4750" s="361" t="n">
        <f aca="false">W4750-X4750-Y4750-Z4750</f>
        <v>0</v>
      </c>
    </row>
    <row r="4751" customFormat="false" ht="19.5" hidden="false" customHeight="false" outlineLevel="0" collapsed="false">
      <c r="A4751" s="276" t="n">
        <v>40</v>
      </c>
      <c r="B4751" s="229" t="n">
        <v>1000</v>
      </c>
      <c r="C4751" s="243" t="s">
        <v>423</v>
      </c>
      <c r="D4751" s="243"/>
      <c r="E4751" s="244" t="n">
        <f aca="false">SUM(E4752:E4768)</f>
        <v>607900</v>
      </c>
      <c r="F4751" s="245" t="n">
        <f aca="false">SUM(F4752:F4768)</f>
        <v>0</v>
      </c>
      <c r="G4751" s="246" t="n">
        <f aca="false">SUM(G4752:G4768)</f>
        <v>607900</v>
      </c>
      <c r="H4751" s="246" t="n">
        <f aca="false">SUM(H4752:H4768)</f>
        <v>0</v>
      </c>
      <c r="I4751" s="245" t="n">
        <f aca="false">SUM(I4752:I4768)</f>
        <v>0</v>
      </c>
      <c r="J4751" s="246" t="n">
        <f aca="false">SUM(J4752:J4768)</f>
        <v>487103</v>
      </c>
      <c r="K4751" s="246" t="n">
        <f aca="false">SUM(K4752:K4768)</f>
        <v>0</v>
      </c>
      <c r="L4751" s="246" t="n">
        <f aca="false">SUM(L4752:L4768)</f>
        <v>487103</v>
      </c>
      <c r="M4751" s="659" t="n">
        <f aca="false">(IF($E4751&lt;&gt;0,$M$2,IF($L4751&lt;&gt;0,$M$2,"")))</f>
        <v>1</v>
      </c>
      <c r="N4751" s="216"/>
      <c r="O4751" s="376" t="n">
        <f aca="false">SUM(O4752:O4768)</f>
        <v>0</v>
      </c>
      <c r="P4751" s="377" t="n">
        <f aca="false">SUM(P4752:P4768)</f>
        <v>0</v>
      </c>
      <c r="Q4751" s="672" t="n">
        <f aca="false">SUM(Q4752:Q4768)</f>
        <v>487103</v>
      </c>
      <c r="R4751" s="261" t="n">
        <f aca="false">SUM(R4752:R4768)</f>
        <v>-487103</v>
      </c>
      <c r="S4751" s="216"/>
      <c r="T4751" s="376" t="n">
        <f aca="false">SUM(T4752:T4768)</f>
        <v>0</v>
      </c>
      <c r="U4751" s="377" t="n">
        <f aca="false">SUM(U4752:U4768)</f>
        <v>0</v>
      </c>
      <c r="V4751" s="377" t="n">
        <f aca="false">SUM(V4752:V4768)</f>
        <v>487103</v>
      </c>
      <c r="W4751" s="377" t="n">
        <f aca="false">SUM(W4752:W4768)</f>
        <v>-487103</v>
      </c>
      <c r="X4751" s="377" t="n">
        <f aca="false">SUM(X4752:X4768)</f>
        <v>0</v>
      </c>
      <c r="Y4751" s="377" t="n">
        <f aca="false">SUM(Y4752:Y4768)</f>
        <v>0</v>
      </c>
      <c r="Z4751" s="261" t="n">
        <f aca="false">SUM(Z4752:Z4768)</f>
        <v>0</v>
      </c>
      <c r="AA4751" s="361" t="n">
        <f aca="false">W4751-X4751-Y4751-Z4751</f>
        <v>-487103</v>
      </c>
    </row>
    <row r="4752" customFormat="false" ht="19.5" hidden="true" customHeight="false" outlineLevel="0" collapsed="false">
      <c r="A4752" s="276" t="n">
        <v>45</v>
      </c>
      <c r="B4752" s="217"/>
      <c r="C4752" s="251" t="n">
        <v>1011</v>
      </c>
      <c r="D4752" s="379" t="s">
        <v>424</v>
      </c>
      <c r="E4752" s="220" t="n">
        <f aca="false">F4752+G4752+H4752</f>
        <v>0</v>
      </c>
      <c r="F4752" s="265"/>
      <c r="G4752" s="252"/>
      <c r="H4752" s="252"/>
      <c r="I4752" s="265"/>
      <c r="J4752" s="252"/>
      <c r="K4752" s="252"/>
      <c r="L4752" s="222" t="n">
        <f aca="false">I4752+J4752+K4752</f>
        <v>0</v>
      </c>
      <c r="M4752" s="659" t="str">
        <f aca="false">(IF($E4752&lt;&gt;0,$M$2,IF($L4752&lt;&gt;0,$M$2,"")))</f>
        <v/>
      </c>
      <c r="N4752" s="216"/>
      <c r="O4752" s="668"/>
      <c r="P4752" s="669"/>
      <c r="Q4752" s="359" t="n">
        <f aca="false">L4752</f>
        <v>0</v>
      </c>
      <c r="R4752" s="670" t="n">
        <f aca="false">O4752+P4752-Q4752</f>
        <v>0</v>
      </c>
      <c r="S4752" s="216"/>
      <c r="T4752" s="668"/>
      <c r="U4752" s="669"/>
      <c r="V4752" s="359" t="n">
        <f aca="false">+IF(+(O4752+P4752)&gt;=L4752,+P4752,+(+L4752-O4752))</f>
        <v>0</v>
      </c>
      <c r="W4752" s="359" t="n">
        <f aca="false">T4752+U4752-V4752</f>
        <v>0</v>
      </c>
      <c r="X4752" s="669"/>
      <c r="Y4752" s="669"/>
      <c r="Z4752" s="255"/>
      <c r="AA4752" s="361" t="n">
        <f aca="false">W4752-X4752-Y4752-Z4752</f>
        <v>0</v>
      </c>
    </row>
    <row r="4753" customFormat="false" ht="19.5" hidden="true" customHeight="false" outlineLevel="0" collapsed="false">
      <c r="A4753" s="276" t="n">
        <v>50</v>
      </c>
      <c r="B4753" s="217"/>
      <c r="C4753" s="218" t="n">
        <v>1012</v>
      </c>
      <c r="D4753" s="253" t="s">
        <v>425</v>
      </c>
      <c r="E4753" s="220" t="n">
        <f aca="false">F4753+G4753+H4753</f>
        <v>0</v>
      </c>
      <c r="F4753" s="265"/>
      <c r="G4753" s="252"/>
      <c r="H4753" s="252"/>
      <c r="I4753" s="265"/>
      <c r="J4753" s="252"/>
      <c r="K4753" s="252"/>
      <c r="L4753" s="222" t="n">
        <f aca="false">I4753+J4753+K4753</f>
        <v>0</v>
      </c>
      <c r="M4753" s="659" t="str">
        <f aca="false">(IF($E4753&lt;&gt;0,$M$2,IF($L4753&lt;&gt;0,$M$2,"")))</f>
        <v/>
      </c>
      <c r="N4753" s="216"/>
      <c r="O4753" s="668"/>
      <c r="P4753" s="669"/>
      <c r="Q4753" s="359" t="n">
        <f aca="false">L4753</f>
        <v>0</v>
      </c>
      <c r="R4753" s="670" t="n">
        <f aca="false">O4753+P4753-Q4753</f>
        <v>0</v>
      </c>
      <c r="S4753" s="216"/>
      <c r="T4753" s="668"/>
      <c r="U4753" s="669"/>
      <c r="V4753" s="359" t="n">
        <f aca="false">+IF(+(O4753+P4753)&gt;=L4753,+P4753,+(+L4753-O4753))</f>
        <v>0</v>
      </c>
      <c r="W4753" s="359" t="n">
        <f aca="false">T4753+U4753-V4753</f>
        <v>0</v>
      </c>
      <c r="X4753" s="669"/>
      <c r="Y4753" s="669"/>
      <c r="Z4753" s="255"/>
      <c r="AA4753" s="361" t="n">
        <f aca="false">W4753-X4753-Y4753-Z4753</f>
        <v>0</v>
      </c>
    </row>
    <row r="4754" customFormat="false" ht="19.5" hidden="true" customHeight="false" outlineLevel="0" collapsed="false">
      <c r="A4754" s="276" t="n">
        <v>55</v>
      </c>
      <c r="B4754" s="217"/>
      <c r="C4754" s="218" t="n">
        <v>1013</v>
      </c>
      <c r="D4754" s="253" t="s">
        <v>426</v>
      </c>
      <c r="E4754" s="220" t="n">
        <f aca="false">F4754+G4754+H4754</f>
        <v>0</v>
      </c>
      <c r="F4754" s="265"/>
      <c r="G4754" s="252"/>
      <c r="H4754" s="252"/>
      <c r="I4754" s="265"/>
      <c r="J4754" s="252"/>
      <c r="K4754" s="252"/>
      <c r="L4754" s="222" t="n">
        <f aca="false">I4754+J4754+K4754</f>
        <v>0</v>
      </c>
      <c r="M4754" s="659" t="str">
        <f aca="false">(IF($E4754&lt;&gt;0,$M$2,IF($L4754&lt;&gt;0,$M$2,"")))</f>
        <v/>
      </c>
      <c r="N4754" s="216"/>
      <c r="O4754" s="668"/>
      <c r="P4754" s="669"/>
      <c r="Q4754" s="359" t="n">
        <f aca="false">L4754</f>
        <v>0</v>
      </c>
      <c r="R4754" s="670" t="n">
        <f aca="false">O4754+P4754-Q4754</f>
        <v>0</v>
      </c>
      <c r="S4754" s="216"/>
      <c r="T4754" s="668"/>
      <c r="U4754" s="669"/>
      <c r="V4754" s="359" t="n">
        <f aca="false">+IF(+(O4754+P4754)&gt;=L4754,+P4754,+(+L4754-O4754))</f>
        <v>0</v>
      </c>
      <c r="W4754" s="359" t="n">
        <f aca="false">T4754+U4754-V4754</f>
        <v>0</v>
      </c>
      <c r="X4754" s="669"/>
      <c r="Y4754" s="669"/>
      <c r="Z4754" s="255"/>
      <c r="AA4754" s="361" t="n">
        <f aca="false">W4754-X4754-Y4754-Z4754</f>
        <v>0</v>
      </c>
    </row>
    <row r="4755" customFormat="false" ht="36" hidden="true" customHeight="true" outlineLevel="0" collapsed="false">
      <c r="A4755" s="276" t="n">
        <v>60</v>
      </c>
      <c r="B4755" s="217"/>
      <c r="C4755" s="218" t="n">
        <v>1014</v>
      </c>
      <c r="D4755" s="253" t="s">
        <v>427</v>
      </c>
      <c r="E4755" s="220" t="n">
        <f aca="false">F4755+G4755+H4755</f>
        <v>0</v>
      </c>
      <c r="F4755" s="265"/>
      <c r="G4755" s="252"/>
      <c r="H4755" s="252"/>
      <c r="I4755" s="265"/>
      <c r="J4755" s="252"/>
      <c r="K4755" s="252"/>
      <c r="L4755" s="222" t="n">
        <f aca="false">I4755+J4755+K4755</f>
        <v>0</v>
      </c>
      <c r="M4755" s="659" t="str">
        <f aca="false">(IF($E4755&lt;&gt;0,$M$2,IF($L4755&lt;&gt;0,$M$2,"")))</f>
        <v/>
      </c>
      <c r="N4755" s="216"/>
      <c r="O4755" s="668"/>
      <c r="P4755" s="669"/>
      <c r="Q4755" s="359" t="n">
        <f aca="false">L4755</f>
        <v>0</v>
      </c>
      <c r="R4755" s="670" t="n">
        <f aca="false">O4755+P4755-Q4755</f>
        <v>0</v>
      </c>
      <c r="S4755" s="216"/>
      <c r="T4755" s="668"/>
      <c r="U4755" s="669"/>
      <c r="V4755" s="359" t="n">
        <f aca="false">+IF(+(O4755+P4755)&gt;=L4755,+P4755,+(+L4755-O4755))</f>
        <v>0</v>
      </c>
      <c r="W4755" s="359" t="n">
        <f aca="false">T4755+U4755-V4755</f>
        <v>0</v>
      </c>
      <c r="X4755" s="669"/>
      <c r="Y4755" s="669"/>
      <c r="Z4755" s="255"/>
      <c r="AA4755" s="361" t="n">
        <f aca="false">W4755-X4755-Y4755-Z4755</f>
        <v>0</v>
      </c>
    </row>
    <row r="4756" customFormat="false" ht="19.5" hidden="false" customHeight="false" outlineLevel="0" collapsed="false">
      <c r="A4756" s="275" t="n">
        <v>65</v>
      </c>
      <c r="B4756" s="217"/>
      <c r="C4756" s="218" t="n">
        <v>1015</v>
      </c>
      <c r="D4756" s="253" t="s">
        <v>428</v>
      </c>
      <c r="E4756" s="220" t="n">
        <f aca="false">F4756+G4756+H4756</f>
        <v>100240</v>
      </c>
      <c r="F4756" s="265" t="n">
        <v>0</v>
      </c>
      <c r="G4756" s="252" t="n">
        <v>100240</v>
      </c>
      <c r="H4756" s="252" t="n">
        <v>0</v>
      </c>
      <c r="I4756" s="265" t="n">
        <v>0</v>
      </c>
      <c r="J4756" s="252" t="n">
        <v>50390</v>
      </c>
      <c r="K4756" s="252" t="n">
        <v>0</v>
      </c>
      <c r="L4756" s="222" t="n">
        <f aca="false">I4756+J4756+K4756</f>
        <v>50390</v>
      </c>
      <c r="M4756" s="659" t="n">
        <f aca="false">(IF($E4756&lt;&gt;0,$M$2,IF($L4756&lt;&gt;0,$M$2,"")))</f>
        <v>1</v>
      </c>
      <c r="N4756" s="216"/>
      <c r="O4756" s="668"/>
      <c r="P4756" s="669"/>
      <c r="Q4756" s="359" t="n">
        <f aca="false">L4756</f>
        <v>50390</v>
      </c>
      <c r="R4756" s="670" t="n">
        <f aca="false">O4756+P4756-Q4756</f>
        <v>-50390</v>
      </c>
      <c r="S4756" s="216"/>
      <c r="T4756" s="668"/>
      <c r="U4756" s="669"/>
      <c r="V4756" s="359" t="n">
        <f aca="false">+IF(+(O4756+P4756)&gt;=L4756,+P4756,+(+L4756-O4756))</f>
        <v>50390</v>
      </c>
      <c r="W4756" s="359" t="n">
        <f aca="false">T4756+U4756-V4756</f>
        <v>-50390</v>
      </c>
      <c r="X4756" s="669"/>
      <c r="Y4756" s="669"/>
      <c r="Z4756" s="255"/>
      <c r="AA4756" s="361" t="n">
        <f aca="false">W4756-X4756-Y4756-Z4756</f>
        <v>-50390</v>
      </c>
    </row>
    <row r="4757" customFormat="false" ht="19.5" hidden="false" customHeight="false" outlineLevel="0" collapsed="false">
      <c r="A4757" s="276" t="n">
        <v>70</v>
      </c>
      <c r="B4757" s="217"/>
      <c r="C4757" s="218" t="n">
        <v>1016</v>
      </c>
      <c r="D4757" s="253" t="s">
        <v>429</v>
      </c>
      <c r="E4757" s="220" t="n">
        <f aca="false">F4757+G4757+H4757</f>
        <v>415200</v>
      </c>
      <c r="F4757" s="265" t="n">
        <v>0</v>
      </c>
      <c r="G4757" s="252" t="n">
        <v>415200</v>
      </c>
      <c r="H4757" s="252" t="n">
        <v>0</v>
      </c>
      <c r="I4757" s="265" t="n">
        <v>0</v>
      </c>
      <c r="J4757" s="252" t="n">
        <v>381336</v>
      </c>
      <c r="K4757" s="252" t="n">
        <v>0</v>
      </c>
      <c r="L4757" s="222" t="n">
        <f aca="false">I4757+J4757+K4757</f>
        <v>381336</v>
      </c>
      <c r="M4757" s="659" t="n">
        <f aca="false">(IF($E4757&lt;&gt;0,$M$2,IF($L4757&lt;&gt;0,$M$2,"")))</f>
        <v>1</v>
      </c>
      <c r="N4757" s="216"/>
      <c r="O4757" s="668"/>
      <c r="P4757" s="669"/>
      <c r="Q4757" s="359" t="n">
        <f aca="false">L4757</f>
        <v>381336</v>
      </c>
      <c r="R4757" s="670" t="n">
        <f aca="false">O4757+P4757-Q4757</f>
        <v>-381336</v>
      </c>
      <c r="S4757" s="216"/>
      <c r="T4757" s="668"/>
      <c r="U4757" s="669"/>
      <c r="V4757" s="359" t="n">
        <f aca="false">+IF(+(O4757+P4757)&gt;=L4757,+P4757,+(+L4757-O4757))</f>
        <v>381336</v>
      </c>
      <c r="W4757" s="359" t="n">
        <f aca="false">T4757+U4757-V4757</f>
        <v>-381336</v>
      </c>
      <c r="X4757" s="669"/>
      <c r="Y4757" s="669"/>
      <c r="Z4757" s="255"/>
      <c r="AA4757" s="361" t="n">
        <f aca="false">W4757-X4757-Y4757-Z4757</f>
        <v>-381336</v>
      </c>
    </row>
    <row r="4758" customFormat="false" ht="19.5" hidden="false" customHeight="false" outlineLevel="0" collapsed="false">
      <c r="A4758" s="276" t="n">
        <v>75</v>
      </c>
      <c r="B4758" s="234"/>
      <c r="C4758" s="380" t="n">
        <v>1020</v>
      </c>
      <c r="D4758" s="381" t="s">
        <v>430</v>
      </c>
      <c r="E4758" s="220" t="n">
        <f aca="false">F4758+G4758+H4758</f>
        <v>86460</v>
      </c>
      <c r="F4758" s="265" t="n">
        <v>0</v>
      </c>
      <c r="G4758" s="252" t="n">
        <v>86460</v>
      </c>
      <c r="H4758" s="252" t="n">
        <v>0</v>
      </c>
      <c r="I4758" s="265" t="n">
        <v>0</v>
      </c>
      <c r="J4758" s="252" t="n">
        <v>50137</v>
      </c>
      <c r="K4758" s="252" t="n">
        <v>0</v>
      </c>
      <c r="L4758" s="222" t="n">
        <f aca="false">I4758+J4758+K4758</f>
        <v>50137</v>
      </c>
      <c r="M4758" s="659" t="n">
        <f aca="false">(IF($E4758&lt;&gt;0,$M$2,IF($L4758&lt;&gt;0,$M$2,"")))</f>
        <v>1</v>
      </c>
      <c r="N4758" s="216"/>
      <c r="O4758" s="668"/>
      <c r="P4758" s="669"/>
      <c r="Q4758" s="359" t="n">
        <f aca="false">L4758</f>
        <v>50137</v>
      </c>
      <c r="R4758" s="670" t="n">
        <f aca="false">O4758+P4758-Q4758</f>
        <v>-50137</v>
      </c>
      <c r="S4758" s="216"/>
      <c r="T4758" s="668"/>
      <c r="U4758" s="669"/>
      <c r="V4758" s="359" t="n">
        <f aca="false">+IF(+(O4758+P4758)&gt;=L4758,+P4758,+(+L4758-O4758))</f>
        <v>50137</v>
      </c>
      <c r="W4758" s="359" t="n">
        <f aca="false">T4758+U4758-V4758</f>
        <v>-50137</v>
      </c>
      <c r="X4758" s="669"/>
      <c r="Y4758" s="669"/>
      <c r="Z4758" s="255"/>
      <c r="AA4758" s="361" t="n">
        <f aca="false">W4758-X4758-Y4758-Z4758</f>
        <v>-50137</v>
      </c>
    </row>
    <row r="4759" customFormat="false" ht="19.5" hidden="false" customHeight="false" outlineLevel="0" collapsed="false">
      <c r="A4759" s="276" t="n">
        <v>80</v>
      </c>
      <c r="B4759" s="217"/>
      <c r="C4759" s="218" t="n">
        <v>1030</v>
      </c>
      <c r="D4759" s="253" t="s">
        <v>431</v>
      </c>
      <c r="E4759" s="220" t="n">
        <f aca="false">F4759+G4759+H4759</f>
        <v>6000</v>
      </c>
      <c r="F4759" s="265" t="n">
        <v>0</v>
      </c>
      <c r="G4759" s="252" t="n">
        <v>6000</v>
      </c>
      <c r="H4759" s="252" t="n">
        <v>0</v>
      </c>
      <c r="I4759" s="265" t="n">
        <v>0</v>
      </c>
      <c r="J4759" s="252" t="n">
        <v>5240</v>
      </c>
      <c r="K4759" s="252" t="n">
        <v>0</v>
      </c>
      <c r="L4759" s="222" t="n">
        <f aca="false">I4759+J4759+K4759</f>
        <v>5240</v>
      </c>
      <c r="M4759" s="659" t="n">
        <f aca="false">(IF($E4759&lt;&gt;0,$M$2,IF($L4759&lt;&gt;0,$M$2,"")))</f>
        <v>1</v>
      </c>
      <c r="N4759" s="216"/>
      <c r="O4759" s="668"/>
      <c r="P4759" s="669"/>
      <c r="Q4759" s="359" t="n">
        <f aca="false">L4759</f>
        <v>5240</v>
      </c>
      <c r="R4759" s="670" t="n">
        <f aca="false">O4759+P4759-Q4759</f>
        <v>-5240</v>
      </c>
      <c r="S4759" s="216"/>
      <c r="T4759" s="668"/>
      <c r="U4759" s="669"/>
      <c r="V4759" s="359" t="n">
        <f aca="false">+IF(+(O4759+P4759)&gt;=L4759,+P4759,+(+L4759-O4759))</f>
        <v>5240</v>
      </c>
      <c r="W4759" s="359" t="n">
        <f aca="false">T4759+U4759-V4759</f>
        <v>-5240</v>
      </c>
      <c r="X4759" s="669"/>
      <c r="Y4759" s="669"/>
      <c r="Z4759" s="255"/>
      <c r="AA4759" s="361" t="n">
        <f aca="false">W4759-X4759-Y4759-Z4759</f>
        <v>-5240</v>
      </c>
    </row>
    <row r="4760" customFormat="false" ht="19.5" hidden="true" customHeight="false" outlineLevel="0" collapsed="false">
      <c r="A4760" s="276" t="n">
        <v>85</v>
      </c>
      <c r="B4760" s="217"/>
      <c r="C4760" s="380" t="n">
        <v>1051</v>
      </c>
      <c r="D4760" s="382" t="s">
        <v>432</v>
      </c>
      <c r="E4760" s="220" t="n">
        <f aca="false">F4760+G4760+H4760</f>
        <v>0</v>
      </c>
      <c r="F4760" s="265"/>
      <c r="G4760" s="252"/>
      <c r="H4760" s="252"/>
      <c r="I4760" s="265"/>
      <c r="J4760" s="252"/>
      <c r="K4760" s="252"/>
      <c r="L4760" s="222" t="n">
        <f aca="false">I4760+J4760+K4760</f>
        <v>0</v>
      </c>
      <c r="M4760" s="659" t="str">
        <f aca="false">(IF($E4760&lt;&gt;0,$M$2,IF($L4760&lt;&gt;0,$M$2,"")))</f>
        <v/>
      </c>
      <c r="N4760" s="216"/>
      <c r="O4760" s="668"/>
      <c r="P4760" s="669"/>
      <c r="Q4760" s="359" t="n">
        <f aca="false">L4760</f>
        <v>0</v>
      </c>
      <c r="R4760" s="670" t="n">
        <f aca="false">O4760+P4760-Q4760</f>
        <v>0</v>
      </c>
      <c r="S4760" s="216"/>
      <c r="T4760" s="360"/>
      <c r="U4760" s="388"/>
      <c r="V4760" s="388"/>
      <c r="W4760" s="388"/>
      <c r="X4760" s="388"/>
      <c r="Y4760" s="388"/>
      <c r="Z4760" s="671"/>
      <c r="AA4760" s="361" t="n">
        <f aca="false">W4760-X4760-Y4760-Z4760</f>
        <v>0</v>
      </c>
    </row>
    <row r="4761" customFormat="false" ht="19.5" hidden="true" customHeight="false" outlineLevel="0" collapsed="false">
      <c r="A4761" s="276" t="n">
        <v>90</v>
      </c>
      <c r="B4761" s="217"/>
      <c r="C4761" s="218" t="n">
        <v>1052</v>
      </c>
      <c r="D4761" s="253" t="s">
        <v>433</v>
      </c>
      <c r="E4761" s="220" t="n">
        <f aca="false">F4761+G4761+H4761</f>
        <v>0</v>
      </c>
      <c r="F4761" s="265"/>
      <c r="G4761" s="252"/>
      <c r="H4761" s="252"/>
      <c r="I4761" s="265"/>
      <c r="J4761" s="252"/>
      <c r="K4761" s="252"/>
      <c r="L4761" s="222" t="n">
        <f aca="false">I4761+J4761+K4761</f>
        <v>0</v>
      </c>
      <c r="M4761" s="659" t="str">
        <f aca="false">(IF($E4761&lt;&gt;0,$M$2,IF($L4761&lt;&gt;0,$M$2,"")))</f>
        <v/>
      </c>
      <c r="N4761" s="216"/>
      <c r="O4761" s="668"/>
      <c r="P4761" s="669"/>
      <c r="Q4761" s="359" t="n">
        <f aca="false">L4761</f>
        <v>0</v>
      </c>
      <c r="R4761" s="670" t="n">
        <f aca="false">O4761+P4761-Q4761</f>
        <v>0</v>
      </c>
      <c r="S4761" s="216"/>
      <c r="T4761" s="360"/>
      <c r="U4761" s="388"/>
      <c r="V4761" s="388"/>
      <c r="W4761" s="388"/>
      <c r="X4761" s="388"/>
      <c r="Y4761" s="388"/>
      <c r="Z4761" s="671"/>
      <c r="AA4761" s="361" t="n">
        <f aca="false">W4761-X4761-Y4761-Z4761</f>
        <v>0</v>
      </c>
    </row>
    <row r="4762" customFormat="false" ht="32.25" hidden="true" customHeight="false" outlineLevel="0" collapsed="false">
      <c r="A4762" s="275" t="n">
        <v>115</v>
      </c>
      <c r="B4762" s="217"/>
      <c r="C4762" s="383" t="n">
        <v>1053</v>
      </c>
      <c r="D4762" s="384" t="s">
        <v>434</v>
      </c>
      <c r="E4762" s="220" t="n">
        <f aca="false">F4762+G4762+H4762</f>
        <v>0</v>
      </c>
      <c r="F4762" s="265"/>
      <c r="G4762" s="252"/>
      <c r="H4762" s="252"/>
      <c r="I4762" s="265"/>
      <c r="J4762" s="252"/>
      <c r="K4762" s="252"/>
      <c r="L4762" s="222" t="n">
        <f aca="false">I4762+J4762+K4762</f>
        <v>0</v>
      </c>
      <c r="M4762" s="659" t="str">
        <f aca="false">(IF($E4762&lt;&gt;0,$M$2,IF($L4762&lt;&gt;0,$M$2,"")))</f>
        <v/>
      </c>
      <c r="N4762" s="216"/>
      <c r="O4762" s="668"/>
      <c r="P4762" s="669"/>
      <c r="Q4762" s="359" t="n">
        <f aca="false">L4762</f>
        <v>0</v>
      </c>
      <c r="R4762" s="670" t="n">
        <f aca="false">O4762+P4762-Q4762</f>
        <v>0</v>
      </c>
      <c r="S4762" s="216"/>
      <c r="T4762" s="360"/>
      <c r="U4762" s="388"/>
      <c r="V4762" s="388"/>
      <c r="W4762" s="388"/>
      <c r="X4762" s="388"/>
      <c r="Y4762" s="388"/>
      <c r="Z4762" s="671"/>
      <c r="AA4762" s="361" t="n">
        <f aca="false">W4762-X4762-Y4762-Z4762</f>
        <v>0</v>
      </c>
    </row>
    <row r="4763" customFormat="false" ht="19.5" hidden="true" customHeight="false" outlineLevel="0" collapsed="false">
      <c r="A4763" s="275" t="n">
        <v>125</v>
      </c>
      <c r="B4763" s="217"/>
      <c r="C4763" s="218" t="n">
        <v>1062</v>
      </c>
      <c r="D4763" s="223" t="s">
        <v>435</v>
      </c>
      <c r="E4763" s="220" t="n">
        <f aca="false">F4763+G4763+H4763</f>
        <v>0</v>
      </c>
      <c r="F4763" s="265"/>
      <c r="G4763" s="252"/>
      <c r="H4763" s="252"/>
      <c r="I4763" s="265"/>
      <c r="J4763" s="252"/>
      <c r="K4763" s="252"/>
      <c r="L4763" s="222" t="n">
        <f aca="false">I4763+J4763+K4763</f>
        <v>0</v>
      </c>
      <c r="M4763" s="659" t="str">
        <f aca="false">(IF($E4763&lt;&gt;0,$M$2,IF($L4763&lt;&gt;0,$M$2,"")))</f>
        <v/>
      </c>
      <c r="N4763" s="216"/>
      <c r="O4763" s="668"/>
      <c r="P4763" s="669"/>
      <c r="Q4763" s="359" t="n">
        <f aca="false">L4763</f>
        <v>0</v>
      </c>
      <c r="R4763" s="670" t="n">
        <f aca="false">O4763+P4763-Q4763</f>
        <v>0</v>
      </c>
      <c r="S4763" s="216"/>
      <c r="T4763" s="668"/>
      <c r="U4763" s="669"/>
      <c r="V4763" s="359" t="n">
        <f aca="false">+IF(+(O4763+P4763)&gt;=L4763,+P4763,+(+L4763-O4763))</f>
        <v>0</v>
      </c>
      <c r="W4763" s="359" t="n">
        <f aca="false">T4763+U4763-V4763</f>
        <v>0</v>
      </c>
      <c r="X4763" s="669"/>
      <c r="Y4763" s="669"/>
      <c r="Z4763" s="255"/>
      <c r="AA4763" s="361" t="n">
        <f aca="false">W4763-X4763-Y4763-Z4763</f>
        <v>0</v>
      </c>
    </row>
    <row r="4764" customFormat="false" ht="19.5" hidden="true" customHeight="false" outlineLevel="0" collapsed="false">
      <c r="A4764" s="276" t="n">
        <v>130</v>
      </c>
      <c r="B4764" s="217"/>
      <c r="C4764" s="218" t="n">
        <v>1063</v>
      </c>
      <c r="D4764" s="223" t="s">
        <v>755</v>
      </c>
      <c r="E4764" s="220" t="n">
        <f aca="false">F4764+G4764+H4764</f>
        <v>0</v>
      </c>
      <c r="F4764" s="265"/>
      <c r="G4764" s="252"/>
      <c r="H4764" s="252"/>
      <c r="I4764" s="265"/>
      <c r="J4764" s="252"/>
      <c r="K4764" s="252"/>
      <c r="L4764" s="222" t="n">
        <f aca="false">I4764+J4764+K4764</f>
        <v>0</v>
      </c>
      <c r="M4764" s="659" t="str">
        <f aca="false">(IF($E4764&lt;&gt;0,$M$2,IF($L4764&lt;&gt;0,$M$2,"")))</f>
        <v/>
      </c>
      <c r="N4764" s="216"/>
      <c r="O4764" s="668"/>
      <c r="P4764" s="669"/>
      <c r="Q4764" s="359" t="n">
        <f aca="false">L4764</f>
        <v>0</v>
      </c>
      <c r="R4764" s="670" t="n">
        <f aca="false">O4764+P4764-Q4764</f>
        <v>0</v>
      </c>
      <c r="S4764" s="216"/>
      <c r="T4764" s="360"/>
      <c r="U4764" s="388"/>
      <c r="V4764" s="388"/>
      <c r="W4764" s="388"/>
      <c r="X4764" s="388"/>
      <c r="Y4764" s="388"/>
      <c r="Z4764" s="671"/>
      <c r="AA4764" s="361" t="n">
        <f aca="false">W4764-X4764-Y4764-Z4764</f>
        <v>0</v>
      </c>
    </row>
    <row r="4765" customFormat="false" ht="19.5" hidden="true" customHeight="false" outlineLevel="0" collapsed="false">
      <c r="A4765" s="276" t="n">
        <v>135</v>
      </c>
      <c r="B4765" s="217"/>
      <c r="C4765" s="383" t="n">
        <v>1069</v>
      </c>
      <c r="D4765" s="385" t="s">
        <v>437</v>
      </c>
      <c r="E4765" s="220" t="n">
        <f aca="false">F4765+G4765+H4765</f>
        <v>0</v>
      </c>
      <c r="F4765" s="265"/>
      <c r="G4765" s="252"/>
      <c r="H4765" s="252"/>
      <c r="I4765" s="265"/>
      <c r="J4765" s="252"/>
      <c r="K4765" s="252"/>
      <c r="L4765" s="222" t="n">
        <f aca="false">I4765+J4765+K4765</f>
        <v>0</v>
      </c>
      <c r="M4765" s="659" t="str">
        <f aca="false">(IF($E4765&lt;&gt;0,$M$2,IF($L4765&lt;&gt;0,$M$2,"")))</f>
        <v/>
      </c>
      <c r="N4765" s="216"/>
      <c r="O4765" s="668"/>
      <c r="P4765" s="669"/>
      <c r="Q4765" s="359" t="n">
        <f aca="false">L4765</f>
        <v>0</v>
      </c>
      <c r="R4765" s="670" t="n">
        <f aca="false">O4765+P4765-Q4765</f>
        <v>0</v>
      </c>
      <c r="S4765" s="216"/>
      <c r="T4765" s="668"/>
      <c r="U4765" s="669"/>
      <c r="V4765" s="359" t="n">
        <f aca="false">+IF(+(O4765+P4765)&gt;=L4765,+P4765,+(+L4765-O4765))</f>
        <v>0</v>
      </c>
      <c r="W4765" s="359" t="n">
        <f aca="false">T4765+U4765-V4765</f>
        <v>0</v>
      </c>
      <c r="X4765" s="669"/>
      <c r="Y4765" s="669"/>
      <c r="Z4765" s="255"/>
      <c r="AA4765" s="361" t="n">
        <f aca="false">W4765-X4765-Y4765-Z4765</f>
        <v>0</v>
      </c>
    </row>
    <row r="4766" customFormat="false" ht="32.25" hidden="true" customHeight="false" outlineLevel="0" collapsed="false">
      <c r="A4766" s="276" t="n">
        <v>140</v>
      </c>
      <c r="B4766" s="234"/>
      <c r="C4766" s="218" t="n">
        <v>1091</v>
      </c>
      <c r="D4766" s="253" t="s">
        <v>438</v>
      </c>
      <c r="E4766" s="220" t="n">
        <f aca="false">F4766+G4766+H4766</f>
        <v>0</v>
      </c>
      <c r="F4766" s="265"/>
      <c r="G4766" s="252"/>
      <c r="H4766" s="252"/>
      <c r="I4766" s="265"/>
      <c r="J4766" s="252"/>
      <c r="K4766" s="252"/>
      <c r="L4766" s="222" t="n">
        <f aca="false">I4766+J4766+K4766</f>
        <v>0</v>
      </c>
      <c r="M4766" s="659" t="str">
        <f aca="false">(IF($E4766&lt;&gt;0,$M$2,IF($L4766&lt;&gt;0,$M$2,"")))</f>
        <v/>
      </c>
      <c r="N4766" s="216"/>
      <c r="O4766" s="668"/>
      <c r="P4766" s="669"/>
      <c r="Q4766" s="359" t="n">
        <f aca="false">L4766</f>
        <v>0</v>
      </c>
      <c r="R4766" s="670" t="n">
        <f aca="false">O4766+P4766-Q4766</f>
        <v>0</v>
      </c>
      <c r="S4766" s="216"/>
      <c r="T4766" s="668"/>
      <c r="U4766" s="669"/>
      <c r="V4766" s="359" t="n">
        <f aca="false">+IF(+(O4766+P4766)&gt;=L4766,+P4766,+(+L4766-O4766))</f>
        <v>0</v>
      </c>
      <c r="W4766" s="359" t="n">
        <f aca="false">T4766+U4766-V4766</f>
        <v>0</v>
      </c>
      <c r="X4766" s="669"/>
      <c r="Y4766" s="669"/>
      <c r="Z4766" s="255"/>
      <c r="AA4766" s="361" t="n">
        <f aca="false">W4766-X4766-Y4766-Z4766</f>
        <v>0</v>
      </c>
    </row>
    <row r="4767" customFormat="false" ht="19.5" hidden="true" customHeight="false" outlineLevel="0" collapsed="false">
      <c r="A4767" s="276" t="n">
        <v>145</v>
      </c>
      <c r="B4767" s="217"/>
      <c r="C4767" s="218" t="n">
        <v>1092</v>
      </c>
      <c r="D4767" s="253" t="s">
        <v>439</v>
      </c>
      <c r="E4767" s="220" t="n">
        <f aca="false">F4767+G4767+H4767</f>
        <v>0</v>
      </c>
      <c r="F4767" s="265"/>
      <c r="G4767" s="252"/>
      <c r="H4767" s="252"/>
      <c r="I4767" s="265"/>
      <c r="J4767" s="252"/>
      <c r="K4767" s="252"/>
      <c r="L4767" s="222" t="n">
        <f aca="false">I4767+J4767+K4767</f>
        <v>0</v>
      </c>
      <c r="M4767" s="659" t="str">
        <f aca="false">(IF($E4767&lt;&gt;0,$M$2,IF($L4767&lt;&gt;0,$M$2,"")))</f>
        <v/>
      </c>
      <c r="N4767" s="216"/>
      <c r="O4767" s="668"/>
      <c r="P4767" s="669"/>
      <c r="Q4767" s="359" t="n">
        <f aca="false">L4767</f>
        <v>0</v>
      </c>
      <c r="R4767" s="670" t="n">
        <f aca="false">O4767+P4767-Q4767</f>
        <v>0</v>
      </c>
      <c r="S4767" s="216"/>
      <c r="T4767" s="360"/>
      <c r="U4767" s="388"/>
      <c r="V4767" s="388"/>
      <c r="W4767" s="388"/>
      <c r="X4767" s="388"/>
      <c r="Y4767" s="388"/>
      <c r="Z4767" s="671"/>
      <c r="AA4767" s="361" t="n">
        <f aca="false">W4767-X4767-Y4767-Z4767</f>
        <v>0</v>
      </c>
    </row>
    <row r="4768" customFormat="false" ht="19.5" hidden="true" customHeight="false" outlineLevel="0" collapsed="false">
      <c r="A4768" s="276" t="n">
        <v>150</v>
      </c>
      <c r="B4768" s="217"/>
      <c r="C4768" s="240" t="n">
        <v>1098</v>
      </c>
      <c r="D4768" s="256" t="s">
        <v>440</v>
      </c>
      <c r="E4768" s="220" t="n">
        <f aca="false">F4768+G4768+H4768</f>
        <v>0</v>
      </c>
      <c r="F4768" s="265"/>
      <c r="G4768" s="252"/>
      <c r="H4768" s="252"/>
      <c r="I4768" s="265"/>
      <c r="J4768" s="252"/>
      <c r="K4768" s="252"/>
      <c r="L4768" s="222" t="n">
        <f aca="false">I4768+J4768+K4768</f>
        <v>0</v>
      </c>
      <c r="M4768" s="659" t="str">
        <f aca="false">(IF($E4768&lt;&gt;0,$M$2,IF($L4768&lt;&gt;0,$M$2,"")))</f>
        <v/>
      </c>
      <c r="N4768" s="216"/>
      <c r="O4768" s="668"/>
      <c r="P4768" s="669"/>
      <c r="Q4768" s="359" t="n">
        <f aca="false">L4768</f>
        <v>0</v>
      </c>
      <c r="R4768" s="670" t="n">
        <f aca="false">O4768+P4768-Q4768</f>
        <v>0</v>
      </c>
      <c r="S4768" s="216"/>
      <c r="T4768" s="668"/>
      <c r="U4768" s="669"/>
      <c r="V4768" s="359" t="n">
        <f aca="false">+IF(+(O4768+P4768)&gt;=L4768,+P4768,+(+L4768-O4768))</f>
        <v>0</v>
      </c>
      <c r="W4768" s="359" t="n">
        <f aca="false">T4768+U4768-V4768</f>
        <v>0</v>
      </c>
      <c r="X4768" s="669"/>
      <c r="Y4768" s="669"/>
      <c r="Z4768" s="255"/>
      <c r="AA4768" s="361" t="n">
        <f aca="false">W4768-X4768-Y4768-Z4768</f>
        <v>0</v>
      </c>
    </row>
    <row r="4769" customFormat="false" ht="19.5" hidden="true" customHeight="false" outlineLevel="0" collapsed="false">
      <c r="A4769" s="276" t="n">
        <v>155</v>
      </c>
      <c r="B4769" s="229" t="n">
        <v>1900</v>
      </c>
      <c r="C4769" s="386" t="s">
        <v>441</v>
      </c>
      <c r="D4769" s="386"/>
      <c r="E4769" s="244" t="n">
        <f aca="false">SUM(E4770:E4772)</f>
        <v>0</v>
      </c>
      <c r="F4769" s="245" t="n">
        <f aca="false">SUM(F4770:F4772)</f>
        <v>0</v>
      </c>
      <c r="G4769" s="246" t="n">
        <f aca="false">SUM(G4770:G4772)</f>
        <v>0</v>
      </c>
      <c r="H4769" s="246" t="n">
        <f aca="false">SUM(H4770:H4772)</f>
        <v>0</v>
      </c>
      <c r="I4769" s="245" t="n">
        <f aca="false">SUM(I4770:I4772)</f>
        <v>0</v>
      </c>
      <c r="J4769" s="246" t="n">
        <f aca="false">SUM(J4770:J4772)</f>
        <v>0</v>
      </c>
      <c r="K4769" s="246" t="n">
        <f aca="false">SUM(K4770:K4772)</f>
        <v>0</v>
      </c>
      <c r="L4769" s="246" t="n">
        <f aca="false">SUM(L4770:L4772)</f>
        <v>0</v>
      </c>
      <c r="M4769" s="659" t="str">
        <f aca="false">(IF($E4769&lt;&gt;0,$M$2,IF($L4769&lt;&gt;0,$M$2,"")))</f>
        <v/>
      </c>
      <c r="N4769" s="216"/>
      <c r="O4769" s="376" t="n">
        <f aca="false">SUM(O4770:O4772)</f>
        <v>0</v>
      </c>
      <c r="P4769" s="377" t="n">
        <f aca="false">SUM(P4770:P4772)</f>
        <v>0</v>
      </c>
      <c r="Q4769" s="672" t="n">
        <f aca="false">SUM(Q4770:Q4772)</f>
        <v>0</v>
      </c>
      <c r="R4769" s="261" t="n">
        <f aca="false">SUM(R4770:R4772)</f>
        <v>0</v>
      </c>
      <c r="S4769" s="216"/>
      <c r="T4769" s="378"/>
      <c r="U4769" s="400"/>
      <c r="V4769" s="400"/>
      <c r="W4769" s="400"/>
      <c r="X4769" s="400"/>
      <c r="Y4769" s="400"/>
      <c r="Z4769" s="673"/>
      <c r="AA4769" s="361" t="n">
        <f aca="false">W4769-X4769-Y4769-Z4769</f>
        <v>0</v>
      </c>
    </row>
    <row r="4770" customFormat="false" ht="19.5" hidden="true" customHeight="false" outlineLevel="0" collapsed="false">
      <c r="A4770" s="276" t="n">
        <v>160</v>
      </c>
      <c r="B4770" s="217"/>
      <c r="C4770" s="251" t="n">
        <v>1901</v>
      </c>
      <c r="D4770" s="219" t="s">
        <v>442</v>
      </c>
      <c r="E4770" s="220" t="n">
        <f aca="false">F4770+G4770+H4770</f>
        <v>0</v>
      </c>
      <c r="F4770" s="265"/>
      <c r="G4770" s="252"/>
      <c r="H4770" s="252"/>
      <c r="I4770" s="265"/>
      <c r="J4770" s="252"/>
      <c r="K4770" s="252"/>
      <c r="L4770" s="222" t="n">
        <f aca="false">I4770+J4770+K4770</f>
        <v>0</v>
      </c>
      <c r="M4770" s="659" t="str">
        <f aca="false">(IF($E4770&lt;&gt;0,$M$2,IF($L4770&lt;&gt;0,$M$2,"")))</f>
        <v/>
      </c>
      <c r="N4770" s="216"/>
      <c r="O4770" s="668"/>
      <c r="P4770" s="669"/>
      <c r="Q4770" s="359" t="n">
        <f aca="false">L4770</f>
        <v>0</v>
      </c>
      <c r="R4770" s="670" t="n">
        <f aca="false">O4770+P4770-Q4770</f>
        <v>0</v>
      </c>
      <c r="S4770" s="216"/>
      <c r="T4770" s="360"/>
      <c r="U4770" s="388"/>
      <c r="V4770" s="388"/>
      <c r="W4770" s="388"/>
      <c r="X4770" s="388"/>
      <c r="Y4770" s="388"/>
      <c r="Z4770" s="671"/>
      <c r="AA4770" s="361" t="n">
        <f aca="false">W4770-X4770-Y4770-Z4770</f>
        <v>0</v>
      </c>
    </row>
    <row r="4771" customFormat="false" ht="19.5" hidden="true" customHeight="false" outlineLevel="0" collapsed="false">
      <c r="A4771" s="276" t="n">
        <v>165</v>
      </c>
      <c r="B4771" s="217"/>
      <c r="C4771" s="218" t="n">
        <v>1981</v>
      </c>
      <c r="D4771" s="223" t="s">
        <v>443</v>
      </c>
      <c r="E4771" s="220" t="n">
        <f aca="false">F4771+G4771+H4771</f>
        <v>0</v>
      </c>
      <c r="F4771" s="265"/>
      <c r="G4771" s="252"/>
      <c r="H4771" s="252"/>
      <c r="I4771" s="265"/>
      <c r="J4771" s="252"/>
      <c r="K4771" s="252"/>
      <c r="L4771" s="222" t="n">
        <f aca="false">I4771+J4771+K4771</f>
        <v>0</v>
      </c>
      <c r="M4771" s="659" t="str">
        <f aca="false">(IF($E4771&lt;&gt;0,$M$2,IF($L4771&lt;&gt;0,$M$2,"")))</f>
        <v/>
      </c>
      <c r="N4771" s="216"/>
      <c r="O4771" s="668"/>
      <c r="P4771" s="669"/>
      <c r="Q4771" s="359" t="n">
        <f aca="false">L4771</f>
        <v>0</v>
      </c>
      <c r="R4771" s="670" t="n">
        <f aca="false">O4771+P4771-Q4771</f>
        <v>0</v>
      </c>
      <c r="S4771" s="216"/>
      <c r="T4771" s="360"/>
      <c r="U4771" s="388"/>
      <c r="V4771" s="388"/>
      <c r="W4771" s="388"/>
      <c r="X4771" s="388"/>
      <c r="Y4771" s="388"/>
      <c r="Z4771" s="671"/>
      <c r="AA4771" s="361" t="n">
        <f aca="false">W4771-X4771-Y4771-Z4771</f>
        <v>0</v>
      </c>
    </row>
    <row r="4772" customFormat="false" ht="19.5" hidden="true" customHeight="false" outlineLevel="0" collapsed="false">
      <c r="A4772" s="276" t="n">
        <v>175</v>
      </c>
      <c r="B4772" s="217"/>
      <c r="C4772" s="240" t="n">
        <v>1991</v>
      </c>
      <c r="D4772" s="235" t="s">
        <v>444</v>
      </c>
      <c r="E4772" s="220" t="n">
        <f aca="false">F4772+G4772+H4772</f>
        <v>0</v>
      </c>
      <c r="F4772" s="265"/>
      <c r="G4772" s="252"/>
      <c r="H4772" s="252"/>
      <c r="I4772" s="265"/>
      <c r="J4772" s="252"/>
      <c r="K4772" s="252"/>
      <c r="L4772" s="222" t="n">
        <f aca="false">I4772+J4772+K4772</f>
        <v>0</v>
      </c>
      <c r="M4772" s="659" t="str">
        <f aca="false">(IF($E4772&lt;&gt;0,$M$2,IF($L4772&lt;&gt;0,$M$2,"")))</f>
        <v/>
      </c>
      <c r="N4772" s="216"/>
      <c r="O4772" s="668"/>
      <c r="P4772" s="669"/>
      <c r="Q4772" s="359" t="n">
        <f aca="false">L4772</f>
        <v>0</v>
      </c>
      <c r="R4772" s="670" t="n">
        <f aca="false">O4772+P4772-Q4772</f>
        <v>0</v>
      </c>
      <c r="S4772" s="216"/>
      <c r="T4772" s="360"/>
      <c r="U4772" s="388"/>
      <c r="V4772" s="388"/>
      <c r="W4772" s="388"/>
      <c r="X4772" s="388"/>
      <c r="Y4772" s="388"/>
      <c r="Z4772" s="671"/>
      <c r="AA4772" s="361" t="n">
        <f aca="false">W4772-X4772-Y4772-Z4772</f>
        <v>0</v>
      </c>
    </row>
    <row r="4773" customFormat="false" ht="19.5" hidden="true" customHeight="false" outlineLevel="0" collapsed="false">
      <c r="A4773" s="276" t="n">
        <v>180</v>
      </c>
      <c r="B4773" s="229" t="n">
        <v>2100</v>
      </c>
      <c r="C4773" s="386" t="s">
        <v>445</v>
      </c>
      <c r="D4773" s="386"/>
      <c r="E4773" s="244" t="n">
        <f aca="false">SUM(E4774:E4778)</f>
        <v>0</v>
      </c>
      <c r="F4773" s="245" t="n">
        <f aca="false">SUM(F4774:F4778)</f>
        <v>0</v>
      </c>
      <c r="G4773" s="246" t="n">
        <f aca="false">SUM(G4774:G4778)</f>
        <v>0</v>
      </c>
      <c r="H4773" s="246" t="n">
        <f aca="false">SUM(H4774:H4778)</f>
        <v>0</v>
      </c>
      <c r="I4773" s="245" t="n">
        <f aca="false">SUM(I4774:I4778)</f>
        <v>0</v>
      </c>
      <c r="J4773" s="246" t="n">
        <f aca="false">SUM(J4774:J4778)</f>
        <v>0</v>
      </c>
      <c r="K4773" s="246" t="n">
        <f aca="false">SUM(K4774:K4778)</f>
        <v>0</v>
      </c>
      <c r="L4773" s="246" t="n">
        <f aca="false">SUM(L4774:L4778)</f>
        <v>0</v>
      </c>
      <c r="M4773" s="659" t="str">
        <f aca="false">(IF($E4773&lt;&gt;0,$M$2,IF($L4773&lt;&gt;0,$M$2,"")))</f>
        <v/>
      </c>
      <c r="N4773" s="216"/>
      <c r="O4773" s="376" t="n">
        <f aca="false">SUM(O4774:O4778)</f>
        <v>0</v>
      </c>
      <c r="P4773" s="377" t="n">
        <f aca="false">SUM(P4774:P4778)</f>
        <v>0</v>
      </c>
      <c r="Q4773" s="672" t="n">
        <f aca="false">SUM(Q4774:Q4778)</f>
        <v>0</v>
      </c>
      <c r="R4773" s="261" t="n">
        <f aca="false">SUM(R4774:R4778)</f>
        <v>0</v>
      </c>
      <c r="S4773" s="216"/>
      <c r="T4773" s="378"/>
      <c r="U4773" s="400"/>
      <c r="V4773" s="400"/>
      <c r="W4773" s="400"/>
      <c r="X4773" s="400"/>
      <c r="Y4773" s="400"/>
      <c r="Z4773" s="673"/>
      <c r="AA4773" s="361" t="n">
        <f aca="false">W4773-X4773-Y4773-Z4773</f>
        <v>0</v>
      </c>
    </row>
    <row r="4774" customFormat="false" ht="19.5" hidden="true" customHeight="false" outlineLevel="0" collapsed="false">
      <c r="A4774" s="276" t="n">
        <v>185</v>
      </c>
      <c r="B4774" s="217"/>
      <c r="C4774" s="251" t="n">
        <v>2110</v>
      </c>
      <c r="D4774" s="257" t="s">
        <v>446</v>
      </c>
      <c r="E4774" s="220" t="n">
        <f aca="false">F4774+G4774+H4774</f>
        <v>0</v>
      </c>
      <c r="F4774" s="265"/>
      <c r="G4774" s="252"/>
      <c r="H4774" s="252"/>
      <c r="I4774" s="265"/>
      <c r="J4774" s="252"/>
      <c r="K4774" s="252"/>
      <c r="L4774" s="222" t="n">
        <f aca="false">I4774+J4774+K4774</f>
        <v>0</v>
      </c>
      <c r="M4774" s="659" t="str">
        <f aca="false">(IF($E4774&lt;&gt;0,$M$2,IF($L4774&lt;&gt;0,$M$2,"")))</f>
        <v/>
      </c>
      <c r="N4774" s="216"/>
      <c r="O4774" s="668"/>
      <c r="P4774" s="669"/>
      <c r="Q4774" s="359" t="n">
        <f aca="false">L4774</f>
        <v>0</v>
      </c>
      <c r="R4774" s="670" t="n">
        <f aca="false">O4774+P4774-Q4774</f>
        <v>0</v>
      </c>
      <c r="S4774" s="216"/>
      <c r="T4774" s="360"/>
      <c r="U4774" s="388"/>
      <c r="V4774" s="388"/>
      <c r="W4774" s="388"/>
      <c r="X4774" s="388"/>
      <c r="Y4774" s="388"/>
      <c r="Z4774" s="671"/>
      <c r="AA4774" s="361" t="n">
        <f aca="false">W4774-X4774-Y4774-Z4774</f>
        <v>0</v>
      </c>
    </row>
    <row r="4775" customFormat="false" ht="19.5" hidden="true" customHeight="false" outlineLevel="0" collapsed="false">
      <c r="A4775" s="276" t="n">
        <v>190</v>
      </c>
      <c r="B4775" s="387"/>
      <c r="C4775" s="218" t="n">
        <v>2120</v>
      </c>
      <c r="D4775" s="281" t="s">
        <v>447</v>
      </c>
      <c r="E4775" s="220" t="n">
        <f aca="false">F4775+G4775+H4775</f>
        <v>0</v>
      </c>
      <c r="F4775" s="265"/>
      <c r="G4775" s="252"/>
      <c r="H4775" s="252"/>
      <c r="I4775" s="265"/>
      <c r="J4775" s="252"/>
      <c r="K4775" s="252"/>
      <c r="L4775" s="222" t="n">
        <f aca="false">I4775+J4775+K4775</f>
        <v>0</v>
      </c>
      <c r="M4775" s="659" t="str">
        <f aca="false">(IF($E4775&lt;&gt;0,$M$2,IF($L4775&lt;&gt;0,$M$2,"")))</f>
        <v/>
      </c>
      <c r="N4775" s="216"/>
      <c r="O4775" s="668"/>
      <c r="P4775" s="669"/>
      <c r="Q4775" s="359" t="n">
        <f aca="false">L4775</f>
        <v>0</v>
      </c>
      <c r="R4775" s="670" t="n">
        <f aca="false">O4775+P4775-Q4775</f>
        <v>0</v>
      </c>
      <c r="S4775" s="216"/>
      <c r="T4775" s="360"/>
      <c r="U4775" s="388"/>
      <c r="V4775" s="388"/>
      <c r="W4775" s="388"/>
      <c r="X4775" s="388"/>
      <c r="Y4775" s="388"/>
      <c r="Z4775" s="671"/>
      <c r="AA4775" s="361" t="n">
        <f aca="false">W4775-X4775-Y4775-Z4775</f>
        <v>0</v>
      </c>
    </row>
    <row r="4776" customFormat="false" ht="19.5" hidden="true" customHeight="false" outlineLevel="0" collapsed="false">
      <c r="A4776" s="276" t="n">
        <v>200</v>
      </c>
      <c r="B4776" s="387"/>
      <c r="C4776" s="218" t="n">
        <v>2125</v>
      </c>
      <c r="D4776" s="301" t="s">
        <v>756</v>
      </c>
      <c r="E4776" s="220" t="n">
        <f aca="false">F4776+G4776+H4776</f>
        <v>0</v>
      </c>
      <c r="F4776" s="265"/>
      <c r="G4776" s="252"/>
      <c r="H4776" s="252"/>
      <c r="I4776" s="265"/>
      <c r="J4776" s="252"/>
      <c r="K4776" s="252"/>
      <c r="L4776" s="222" t="n">
        <f aca="false">I4776+J4776+K4776</f>
        <v>0</v>
      </c>
      <c r="M4776" s="659" t="str">
        <f aca="false">(IF($E4776&lt;&gt;0,$M$2,IF($L4776&lt;&gt;0,$M$2,"")))</f>
        <v/>
      </c>
      <c r="N4776" s="216"/>
      <c r="O4776" s="668"/>
      <c r="P4776" s="669"/>
      <c r="Q4776" s="359" t="n">
        <f aca="false">L4776</f>
        <v>0</v>
      </c>
      <c r="R4776" s="670" t="n">
        <f aca="false">O4776+P4776-Q4776</f>
        <v>0</v>
      </c>
      <c r="S4776" s="216"/>
      <c r="T4776" s="360"/>
      <c r="U4776" s="388"/>
      <c r="V4776" s="388"/>
      <c r="W4776" s="388"/>
      <c r="X4776" s="388"/>
      <c r="Y4776" s="388"/>
      <c r="Z4776" s="671"/>
      <c r="AA4776" s="361" t="n">
        <f aca="false">W4776-X4776-Y4776-Z4776</f>
        <v>0</v>
      </c>
    </row>
    <row r="4777" customFormat="false" ht="19.5" hidden="true" customHeight="false" outlineLevel="0" collapsed="false">
      <c r="A4777" s="276" t="n">
        <v>200</v>
      </c>
      <c r="B4777" s="248"/>
      <c r="C4777" s="218" t="n">
        <v>2140</v>
      </c>
      <c r="D4777" s="281" t="s">
        <v>449</v>
      </c>
      <c r="E4777" s="220" t="n">
        <f aca="false">F4777+G4777+H4777</f>
        <v>0</v>
      </c>
      <c r="F4777" s="265"/>
      <c r="G4777" s="252"/>
      <c r="H4777" s="252"/>
      <c r="I4777" s="265"/>
      <c r="J4777" s="252"/>
      <c r="K4777" s="252"/>
      <c r="L4777" s="222" t="n">
        <f aca="false">I4777+J4777+K4777</f>
        <v>0</v>
      </c>
      <c r="M4777" s="659" t="str">
        <f aca="false">(IF($E4777&lt;&gt;0,$M$2,IF($L4777&lt;&gt;0,$M$2,"")))</f>
        <v/>
      </c>
      <c r="N4777" s="216"/>
      <c r="O4777" s="668"/>
      <c r="P4777" s="669"/>
      <c r="Q4777" s="359" t="n">
        <f aca="false">L4777</f>
        <v>0</v>
      </c>
      <c r="R4777" s="670" t="n">
        <f aca="false">O4777+P4777-Q4777</f>
        <v>0</v>
      </c>
      <c r="S4777" s="216"/>
      <c r="T4777" s="360"/>
      <c r="U4777" s="388"/>
      <c r="V4777" s="388"/>
      <c r="W4777" s="388"/>
      <c r="X4777" s="388"/>
      <c r="Y4777" s="388"/>
      <c r="Z4777" s="671"/>
      <c r="AA4777" s="361" t="n">
        <f aca="false">W4777-X4777-Y4777-Z4777</f>
        <v>0</v>
      </c>
    </row>
    <row r="4778" customFormat="false" ht="19.5" hidden="true" customHeight="false" outlineLevel="0" collapsed="false">
      <c r="A4778" s="276" t="n">
        <v>205</v>
      </c>
      <c r="B4778" s="217"/>
      <c r="C4778" s="240" t="n">
        <v>2190</v>
      </c>
      <c r="D4778" s="398" t="s">
        <v>450</v>
      </c>
      <c r="E4778" s="220" t="n">
        <f aca="false">F4778+G4778+H4778</f>
        <v>0</v>
      </c>
      <c r="F4778" s="265"/>
      <c r="G4778" s="252"/>
      <c r="H4778" s="252"/>
      <c r="I4778" s="265"/>
      <c r="J4778" s="252"/>
      <c r="K4778" s="252"/>
      <c r="L4778" s="222" t="n">
        <f aca="false">I4778+J4778+K4778</f>
        <v>0</v>
      </c>
      <c r="M4778" s="659" t="str">
        <f aca="false">(IF($E4778&lt;&gt;0,$M$2,IF($L4778&lt;&gt;0,$M$2,"")))</f>
        <v/>
      </c>
      <c r="N4778" s="216"/>
      <c r="O4778" s="668"/>
      <c r="P4778" s="669"/>
      <c r="Q4778" s="359" t="n">
        <f aca="false">L4778</f>
        <v>0</v>
      </c>
      <c r="R4778" s="670" t="n">
        <f aca="false">O4778+P4778-Q4778</f>
        <v>0</v>
      </c>
      <c r="S4778" s="216"/>
      <c r="T4778" s="360"/>
      <c r="U4778" s="388"/>
      <c r="V4778" s="388"/>
      <c r="W4778" s="388"/>
      <c r="X4778" s="388"/>
      <c r="Y4778" s="388"/>
      <c r="Z4778" s="671"/>
      <c r="AA4778" s="361" t="n">
        <f aca="false">W4778-X4778-Y4778-Z4778</f>
        <v>0</v>
      </c>
    </row>
    <row r="4779" customFormat="false" ht="19.5" hidden="true" customHeight="false" outlineLevel="0" collapsed="false">
      <c r="A4779" s="276" t="n">
        <v>210</v>
      </c>
      <c r="B4779" s="229" t="n">
        <v>2200</v>
      </c>
      <c r="C4779" s="386" t="s">
        <v>451</v>
      </c>
      <c r="D4779" s="386"/>
      <c r="E4779" s="244" t="n">
        <f aca="false">SUM(E4780:E4781)</f>
        <v>0</v>
      </c>
      <c r="F4779" s="245" t="n">
        <f aca="false">SUM(F4780:F4781)</f>
        <v>0</v>
      </c>
      <c r="G4779" s="246" t="n">
        <f aca="false">SUM(G4780:G4781)</f>
        <v>0</v>
      </c>
      <c r="H4779" s="246" t="n">
        <f aca="false">SUM(H4780:H4781)</f>
        <v>0</v>
      </c>
      <c r="I4779" s="245" t="n">
        <f aca="false">SUM(I4780:I4781)</f>
        <v>0</v>
      </c>
      <c r="J4779" s="246" t="n">
        <f aca="false">SUM(J4780:J4781)</f>
        <v>0</v>
      </c>
      <c r="K4779" s="246" t="n">
        <f aca="false">SUM(K4780:K4781)</f>
        <v>0</v>
      </c>
      <c r="L4779" s="246" t="n">
        <f aca="false">SUM(L4780:L4781)</f>
        <v>0</v>
      </c>
      <c r="M4779" s="659" t="str">
        <f aca="false">(IF($E4779&lt;&gt;0,$M$2,IF($L4779&lt;&gt;0,$M$2,"")))</f>
        <v/>
      </c>
      <c r="N4779" s="216"/>
      <c r="O4779" s="376" t="n">
        <f aca="false">SUM(O4780:O4781)</f>
        <v>0</v>
      </c>
      <c r="P4779" s="377" t="n">
        <f aca="false">SUM(P4780:P4781)</f>
        <v>0</v>
      </c>
      <c r="Q4779" s="672" t="n">
        <f aca="false">SUM(Q4780:Q4781)</f>
        <v>0</v>
      </c>
      <c r="R4779" s="261" t="n">
        <f aca="false">SUM(R4780:R4781)</f>
        <v>0</v>
      </c>
      <c r="S4779" s="216"/>
      <c r="T4779" s="378"/>
      <c r="U4779" s="400"/>
      <c r="V4779" s="400"/>
      <c r="W4779" s="400"/>
      <c r="X4779" s="400"/>
      <c r="Y4779" s="400"/>
      <c r="Z4779" s="673"/>
      <c r="AA4779" s="361" t="n">
        <f aca="false">W4779-X4779-Y4779-Z4779</f>
        <v>0</v>
      </c>
    </row>
    <row r="4780" customFormat="false" ht="19.5" hidden="true" customHeight="false" outlineLevel="0" collapsed="false">
      <c r="A4780" s="276" t="n">
        <v>215</v>
      </c>
      <c r="B4780" s="217"/>
      <c r="C4780" s="218" t="n">
        <v>2221</v>
      </c>
      <c r="D4780" s="223" t="s">
        <v>757</v>
      </c>
      <c r="E4780" s="220" t="n">
        <f aca="false">F4780+G4780+H4780</f>
        <v>0</v>
      </c>
      <c r="F4780" s="265"/>
      <c r="G4780" s="252"/>
      <c r="H4780" s="252"/>
      <c r="I4780" s="265"/>
      <c r="J4780" s="252"/>
      <c r="K4780" s="252"/>
      <c r="L4780" s="222" t="n">
        <f aca="false">I4780+J4780+K4780</f>
        <v>0</v>
      </c>
      <c r="M4780" s="659" t="str">
        <f aca="false">(IF($E4780&lt;&gt;0,$M$2,IF($L4780&lt;&gt;0,$M$2,"")))</f>
        <v/>
      </c>
      <c r="N4780" s="216"/>
      <c r="O4780" s="668"/>
      <c r="P4780" s="669"/>
      <c r="Q4780" s="359" t="n">
        <f aca="false">L4780</f>
        <v>0</v>
      </c>
      <c r="R4780" s="670" t="n">
        <f aca="false">O4780+P4780-Q4780</f>
        <v>0</v>
      </c>
      <c r="S4780" s="216"/>
      <c r="T4780" s="360"/>
      <c r="U4780" s="388"/>
      <c r="V4780" s="388"/>
      <c r="W4780" s="388"/>
      <c r="X4780" s="388"/>
      <c r="Y4780" s="388"/>
      <c r="Z4780" s="671"/>
      <c r="AA4780" s="361" t="n">
        <f aca="false">W4780-X4780-Y4780-Z4780</f>
        <v>0</v>
      </c>
    </row>
    <row r="4781" customFormat="false" ht="19.5" hidden="true" customHeight="false" outlineLevel="0" collapsed="false">
      <c r="A4781" s="275" t="n">
        <v>220</v>
      </c>
      <c r="B4781" s="217"/>
      <c r="C4781" s="240" t="n">
        <v>2224</v>
      </c>
      <c r="D4781" s="235" t="s">
        <v>453</v>
      </c>
      <c r="E4781" s="220" t="n">
        <f aca="false">F4781+G4781+H4781</f>
        <v>0</v>
      </c>
      <c r="F4781" s="265"/>
      <c r="G4781" s="252"/>
      <c r="H4781" s="252"/>
      <c r="I4781" s="265"/>
      <c r="J4781" s="252"/>
      <c r="K4781" s="252"/>
      <c r="L4781" s="222" t="n">
        <f aca="false">I4781+J4781+K4781</f>
        <v>0</v>
      </c>
      <c r="M4781" s="659" t="str">
        <f aca="false">(IF($E4781&lt;&gt;0,$M$2,IF($L4781&lt;&gt;0,$M$2,"")))</f>
        <v/>
      </c>
      <c r="N4781" s="216"/>
      <c r="O4781" s="668"/>
      <c r="P4781" s="669"/>
      <c r="Q4781" s="359" t="n">
        <f aca="false">L4781</f>
        <v>0</v>
      </c>
      <c r="R4781" s="670" t="n">
        <f aca="false">O4781+P4781-Q4781</f>
        <v>0</v>
      </c>
      <c r="S4781" s="216"/>
      <c r="T4781" s="360"/>
      <c r="U4781" s="388"/>
      <c r="V4781" s="388"/>
      <c r="W4781" s="388"/>
      <c r="X4781" s="388"/>
      <c r="Y4781" s="388"/>
      <c r="Z4781" s="671"/>
      <c r="AA4781" s="361" t="n">
        <f aca="false">W4781-X4781-Y4781-Z4781</f>
        <v>0</v>
      </c>
    </row>
    <row r="4782" customFormat="false" ht="19.5" hidden="true" customHeight="false" outlineLevel="0" collapsed="false">
      <c r="A4782" s="276" t="n">
        <v>225</v>
      </c>
      <c r="B4782" s="229" t="n">
        <v>2500</v>
      </c>
      <c r="C4782" s="408" t="s">
        <v>454</v>
      </c>
      <c r="D4782" s="408"/>
      <c r="E4782" s="220" t="n">
        <f aca="false">F4782+G4782+H4782</f>
        <v>0</v>
      </c>
      <c r="F4782" s="529"/>
      <c r="G4782" s="264"/>
      <c r="H4782" s="264"/>
      <c r="I4782" s="529"/>
      <c r="J4782" s="264"/>
      <c r="K4782" s="264"/>
      <c r="L4782" s="222" t="n">
        <f aca="false">I4782+J4782+K4782</f>
        <v>0</v>
      </c>
      <c r="M4782" s="659" t="str">
        <f aca="false">(IF($E4782&lt;&gt;0,$M$2,IF($L4782&lt;&gt;0,$M$2,"")))</f>
        <v/>
      </c>
      <c r="N4782" s="216"/>
      <c r="O4782" s="674"/>
      <c r="P4782" s="675"/>
      <c r="Q4782" s="359" t="n">
        <f aca="false">L4782</f>
        <v>0</v>
      </c>
      <c r="R4782" s="670" t="n">
        <f aca="false">O4782+P4782-Q4782</f>
        <v>0</v>
      </c>
      <c r="S4782" s="216"/>
      <c r="T4782" s="378"/>
      <c r="U4782" s="400"/>
      <c r="V4782" s="388"/>
      <c r="W4782" s="388"/>
      <c r="X4782" s="400"/>
      <c r="Y4782" s="388"/>
      <c r="Z4782" s="671"/>
      <c r="AA4782" s="361" t="n">
        <f aca="false">W4782-X4782-Y4782-Z4782</f>
        <v>0</v>
      </c>
    </row>
    <row r="4783" customFormat="false" ht="19.5" hidden="true" customHeight="true" outlineLevel="0" collapsed="false">
      <c r="A4783" s="276" t="n">
        <v>230</v>
      </c>
      <c r="B4783" s="229" t="n">
        <v>2600</v>
      </c>
      <c r="C4783" s="676" t="s">
        <v>455</v>
      </c>
      <c r="D4783" s="676"/>
      <c r="E4783" s="220" t="n">
        <f aca="false">F4783+G4783+H4783</f>
        <v>0</v>
      </c>
      <c r="F4783" s="529"/>
      <c r="G4783" s="264"/>
      <c r="H4783" s="264"/>
      <c r="I4783" s="529"/>
      <c r="J4783" s="264"/>
      <c r="K4783" s="264"/>
      <c r="L4783" s="222" t="n">
        <f aca="false">I4783+J4783+K4783</f>
        <v>0</v>
      </c>
      <c r="M4783" s="659" t="str">
        <f aca="false">(IF($E4783&lt;&gt;0,$M$2,IF($L4783&lt;&gt;0,$M$2,"")))</f>
        <v/>
      </c>
      <c r="N4783" s="216"/>
      <c r="O4783" s="674"/>
      <c r="P4783" s="675"/>
      <c r="Q4783" s="359" t="n">
        <f aca="false">L4783</f>
        <v>0</v>
      </c>
      <c r="R4783" s="670" t="n">
        <f aca="false">O4783+P4783-Q4783</f>
        <v>0</v>
      </c>
      <c r="S4783" s="216"/>
      <c r="T4783" s="378"/>
      <c r="U4783" s="400"/>
      <c r="V4783" s="388"/>
      <c r="W4783" s="388"/>
      <c r="X4783" s="400"/>
      <c r="Y4783" s="388"/>
      <c r="Z4783" s="671"/>
      <c r="AA4783" s="361" t="n">
        <f aca="false">W4783-X4783-Y4783-Z4783</f>
        <v>0</v>
      </c>
    </row>
    <row r="4784" customFormat="false" ht="19.5" hidden="true" customHeight="true" outlineLevel="0" collapsed="false">
      <c r="A4784" s="276" t="n">
        <v>245</v>
      </c>
      <c r="B4784" s="229" t="n">
        <v>2700</v>
      </c>
      <c r="C4784" s="676" t="s">
        <v>456</v>
      </c>
      <c r="D4784" s="676"/>
      <c r="E4784" s="220" t="n">
        <f aca="false">F4784+G4784+H4784</f>
        <v>0</v>
      </c>
      <c r="F4784" s="529"/>
      <c r="G4784" s="264"/>
      <c r="H4784" s="264"/>
      <c r="I4784" s="529"/>
      <c r="J4784" s="264"/>
      <c r="K4784" s="264"/>
      <c r="L4784" s="222" t="n">
        <f aca="false">I4784+J4784+K4784</f>
        <v>0</v>
      </c>
      <c r="M4784" s="659" t="str">
        <f aca="false">(IF($E4784&lt;&gt;0,$M$2,IF($L4784&lt;&gt;0,$M$2,"")))</f>
        <v/>
      </c>
      <c r="N4784" s="216"/>
      <c r="O4784" s="674"/>
      <c r="P4784" s="675"/>
      <c r="Q4784" s="359" t="n">
        <f aca="false">L4784</f>
        <v>0</v>
      </c>
      <c r="R4784" s="670" t="n">
        <f aca="false">O4784+P4784-Q4784</f>
        <v>0</v>
      </c>
      <c r="S4784" s="216"/>
      <c r="T4784" s="378"/>
      <c r="U4784" s="400"/>
      <c r="V4784" s="388"/>
      <c r="W4784" s="388"/>
      <c r="X4784" s="400"/>
      <c r="Y4784" s="388"/>
      <c r="Z4784" s="671"/>
      <c r="AA4784" s="361" t="n">
        <f aca="false">W4784-X4784-Y4784-Z4784</f>
        <v>0</v>
      </c>
    </row>
    <row r="4785" customFormat="false" ht="19.5" hidden="true" customHeight="true" outlineLevel="0" collapsed="false">
      <c r="A4785" s="275" t="n">
        <v>220</v>
      </c>
      <c r="B4785" s="229" t="n">
        <v>2800</v>
      </c>
      <c r="C4785" s="676" t="s">
        <v>457</v>
      </c>
      <c r="D4785" s="676"/>
      <c r="E4785" s="220" t="n">
        <f aca="false">F4785+G4785+H4785</f>
        <v>0</v>
      </c>
      <c r="F4785" s="529"/>
      <c r="G4785" s="264"/>
      <c r="H4785" s="264"/>
      <c r="I4785" s="529"/>
      <c r="J4785" s="264"/>
      <c r="K4785" s="264"/>
      <c r="L4785" s="222" t="n">
        <f aca="false">I4785+J4785+K4785</f>
        <v>0</v>
      </c>
      <c r="M4785" s="659" t="str">
        <f aca="false">(IF($E4785&lt;&gt;0,$M$2,IF($L4785&lt;&gt;0,$M$2,"")))</f>
        <v/>
      </c>
      <c r="N4785" s="216"/>
      <c r="O4785" s="674"/>
      <c r="P4785" s="675"/>
      <c r="Q4785" s="359" t="n">
        <f aca="false">L4785</f>
        <v>0</v>
      </c>
      <c r="R4785" s="670" t="n">
        <f aca="false">O4785+P4785-Q4785</f>
        <v>0</v>
      </c>
      <c r="S4785" s="216"/>
      <c r="T4785" s="378"/>
      <c r="U4785" s="400"/>
      <c r="V4785" s="388"/>
      <c r="W4785" s="388"/>
      <c r="X4785" s="400"/>
      <c r="Y4785" s="388"/>
      <c r="Z4785" s="671"/>
      <c r="AA4785" s="361" t="n">
        <f aca="false">W4785-X4785-Y4785-Z4785</f>
        <v>0</v>
      </c>
    </row>
    <row r="4786" customFormat="false" ht="19.5" hidden="true" customHeight="false" outlineLevel="0" collapsed="false">
      <c r="A4786" s="276" t="n">
        <v>225</v>
      </c>
      <c r="B4786" s="229" t="n">
        <v>2900</v>
      </c>
      <c r="C4786" s="677" t="s">
        <v>458</v>
      </c>
      <c r="D4786" s="677"/>
      <c r="E4786" s="244" t="n">
        <f aca="false">SUM(E4787:E4792)</f>
        <v>0</v>
      </c>
      <c r="F4786" s="245" t="n">
        <f aca="false">SUM(F4787:F4792)</f>
        <v>0</v>
      </c>
      <c r="G4786" s="246" t="n">
        <f aca="false">SUM(G4787:G4792)</f>
        <v>0</v>
      </c>
      <c r="H4786" s="246" t="n">
        <f aca="false">SUM(H4787:H4792)</f>
        <v>0</v>
      </c>
      <c r="I4786" s="245" t="n">
        <f aca="false">SUM(I4787:I4792)</f>
        <v>0</v>
      </c>
      <c r="J4786" s="246" t="n">
        <f aca="false">SUM(J4787:J4792)</f>
        <v>0</v>
      </c>
      <c r="K4786" s="246" t="n">
        <f aca="false">SUM(K4787:K4792)</f>
        <v>0</v>
      </c>
      <c r="L4786" s="246" t="n">
        <f aca="false">SUM(L4787:L4792)</f>
        <v>0</v>
      </c>
      <c r="M4786" s="659" t="str">
        <f aca="false">(IF($E4786&lt;&gt;0,$M$2,IF($L4786&lt;&gt;0,$M$2,"")))</f>
        <v/>
      </c>
      <c r="N4786" s="216"/>
      <c r="O4786" s="376" t="n">
        <f aca="false">SUM(O4787:O4792)</f>
        <v>0</v>
      </c>
      <c r="P4786" s="377" t="n">
        <f aca="false">SUM(P4787:P4792)</f>
        <v>0</v>
      </c>
      <c r="Q4786" s="672" t="n">
        <f aca="false">SUM(Q4787:Q4792)</f>
        <v>0</v>
      </c>
      <c r="R4786" s="261" t="n">
        <f aca="false">SUM(R4787:R4792)</f>
        <v>0</v>
      </c>
      <c r="S4786" s="216"/>
      <c r="T4786" s="378"/>
      <c r="U4786" s="400"/>
      <c r="V4786" s="400"/>
      <c r="W4786" s="400"/>
      <c r="X4786" s="400"/>
      <c r="Y4786" s="400"/>
      <c r="Z4786" s="673"/>
      <c r="AA4786" s="361" t="n">
        <f aca="false">W4786-X4786-Y4786-Z4786</f>
        <v>0</v>
      </c>
    </row>
    <row r="4787" customFormat="false" ht="19.5" hidden="true" customHeight="false" outlineLevel="0" collapsed="false">
      <c r="A4787" s="276" t="n">
        <v>230</v>
      </c>
      <c r="B4787" s="387"/>
      <c r="C4787" s="251" t="n">
        <v>2920</v>
      </c>
      <c r="D4787" s="393" t="s">
        <v>459</v>
      </c>
      <c r="E4787" s="220" t="n">
        <f aca="false">F4787+G4787+H4787</f>
        <v>0</v>
      </c>
      <c r="F4787" s="265"/>
      <c r="G4787" s="252"/>
      <c r="H4787" s="252"/>
      <c r="I4787" s="265"/>
      <c r="J4787" s="252"/>
      <c r="K4787" s="252"/>
      <c r="L4787" s="222" t="n">
        <f aca="false">I4787+J4787+K4787</f>
        <v>0</v>
      </c>
      <c r="M4787" s="659" t="str">
        <f aca="false">(IF($E4787&lt;&gt;0,$M$2,IF($L4787&lt;&gt;0,$M$2,"")))</f>
        <v/>
      </c>
      <c r="N4787" s="216"/>
      <c r="O4787" s="668"/>
      <c r="P4787" s="669"/>
      <c r="Q4787" s="359" t="n">
        <f aca="false">L4787</f>
        <v>0</v>
      </c>
      <c r="R4787" s="670" t="n">
        <f aca="false">O4787+P4787-Q4787</f>
        <v>0</v>
      </c>
      <c r="S4787" s="216"/>
      <c r="T4787" s="360"/>
      <c r="U4787" s="388"/>
      <c r="V4787" s="388"/>
      <c r="W4787" s="388"/>
      <c r="X4787" s="388"/>
      <c r="Y4787" s="388"/>
      <c r="Z4787" s="671"/>
      <c r="AA4787" s="361" t="n">
        <f aca="false">W4787-X4787-Y4787-Z4787</f>
        <v>0</v>
      </c>
    </row>
    <row r="4788" customFormat="false" ht="36" hidden="true" customHeight="true" outlineLevel="0" collapsed="false">
      <c r="A4788" s="276" t="n">
        <v>235</v>
      </c>
      <c r="B4788" s="387"/>
      <c r="C4788" s="383" t="n">
        <v>2969</v>
      </c>
      <c r="D4788" s="394" t="s">
        <v>460</v>
      </c>
      <c r="E4788" s="220" t="n">
        <f aca="false">F4788+G4788+H4788</f>
        <v>0</v>
      </c>
      <c r="F4788" s="265"/>
      <c r="G4788" s="252"/>
      <c r="H4788" s="252"/>
      <c r="I4788" s="265"/>
      <c r="J4788" s="252"/>
      <c r="K4788" s="252"/>
      <c r="L4788" s="222" t="n">
        <f aca="false">I4788+J4788+K4788</f>
        <v>0</v>
      </c>
      <c r="M4788" s="659" t="str">
        <f aca="false">(IF($E4788&lt;&gt;0,$M$2,IF($L4788&lt;&gt;0,$M$2,"")))</f>
        <v/>
      </c>
      <c r="N4788" s="216"/>
      <c r="O4788" s="668"/>
      <c r="P4788" s="669"/>
      <c r="Q4788" s="359" t="n">
        <f aca="false">L4788</f>
        <v>0</v>
      </c>
      <c r="R4788" s="670" t="n">
        <f aca="false">O4788+P4788-Q4788</f>
        <v>0</v>
      </c>
      <c r="S4788" s="216"/>
      <c r="T4788" s="360"/>
      <c r="U4788" s="388"/>
      <c r="V4788" s="388"/>
      <c r="W4788" s="388"/>
      <c r="X4788" s="388"/>
      <c r="Y4788" s="388"/>
      <c r="Z4788" s="671"/>
      <c r="AA4788" s="361" t="n">
        <f aca="false">W4788-X4788-Y4788-Z4788</f>
        <v>0</v>
      </c>
    </row>
    <row r="4789" customFormat="false" ht="32.25" hidden="true" customHeight="false" outlineLevel="0" collapsed="false">
      <c r="A4789" s="276" t="n">
        <v>240</v>
      </c>
      <c r="B4789" s="387"/>
      <c r="C4789" s="383" t="n">
        <v>2970</v>
      </c>
      <c r="D4789" s="394" t="s">
        <v>461</v>
      </c>
      <c r="E4789" s="220" t="n">
        <f aca="false">F4789+G4789+H4789</f>
        <v>0</v>
      </c>
      <c r="F4789" s="265"/>
      <c r="G4789" s="252"/>
      <c r="H4789" s="252"/>
      <c r="I4789" s="265"/>
      <c r="J4789" s="252"/>
      <c r="K4789" s="252"/>
      <c r="L4789" s="222" t="n">
        <f aca="false">I4789+J4789+K4789</f>
        <v>0</v>
      </c>
      <c r="M4789" s="659" t="str">
        <f aca="false">(IF($E4789&lt;&gt;0,$M$2,IF($L4789&lt;&gt;0,$M$2,"")))</f>
        <v/>
      </c>
      <c r="N4789" s="216"/>
      <c r="O4789" s="668"/>
      <c r="P4789" s="669"/>
      <c r="Q4789" s="359" t="n">
        <f aca="false">L4789</f>
        <v>0</v>
      </c>
      <c r="R4789" s="670" t="n">
        <f aca="false">O4789+P4789-Q4789</f>
        <v>0</v>
      </c>
      <c r="S4789" s="216"/>
      <c r="T4789" s="360"/>
      <c r="U4789" s="388"/>
      <c r="V4789" s="388"/>
      <c r="W4789" s="388"/>
      <c r="X4789" s="388"/>
      <c r="Y4789" s="388"/>
      <c r="Z4789" s="671"/>
      <c r="AA4789" s="361" t="n">
        <f aca="false">W4789-X4789-Y4789-Z4789</f>
        <v>0</v>
      </c>
    </row>
    <row r="4790" customFormat="false" ht="19.5" hidden="true" customHeight="false" outlineLevel="0" collapsed="false">
      <c r="A4790" s="276" t="n">
        <v>245</v>
      </c>
      <c r="B4790" s="387"/>
      <c r="C4790" s="395" t="n">
        <v>2989</v>
      </c>
      <c r="D4790" s="396" t="s">
        <v>462</v>
      </c>
      <c r="E4790" s="220" t="n">
        <f aca="false">F4790+G4790+H4790</f>
        <v>0</v>
      </c>
      <c r="F4790" s="265"/>
      <c r="G4790" s="252"/>
      <c r="H4790" s="252"/>
      <c r="I4790" s="265"/>
      <c r="J4790" s="252"/>
      <c r="K4790" s="252"/>
      <c r="L4790" s="222" t="n">
        <f aca="false">I4790+J4790+K4790</f>
        <v>0</v>
      </c>
      <c r="M4790" s="659" t="str">
        <f aca="false">(IF($E4790&lt;&gt;0,$M$2,IF($L4790&lt;&gt;0,$M$2,"")))</f>
        <v/>
      </c>
      <c r="N4790" s="216"/>
      <c r="O4790" s="668"/>
      <c r="P4790" s="669"/>
      <c r="Q4790" s="359" t="n">
        <f aca="false">L4790</f>
        <v>0</v>
      </c>
      <c r="R4790" s="670" t="n">
        <f aca="false">O4790+P4790-Q4790</f>
        <v>0</v>
      </c>
      <c r="S4790" s="216"/>
      <c r="T4790" s="360"/>
      <c r="U4790" s="388"/>
      <c r="V4790" s="388"/>
      <c r="W4790" s="388"/>
      <c r="X4790" s="388"/>
      <c r="Y4790" s="388"/>
      <c r="Z4790" s="671"/>
      <c r="AA4790" s="361" t="n">
        <f aca="false">W4790-X4790-Y4790-Z4790</f>
        <v>0</v>
      </c>
    </row>
    <row r="4791" customFormat="false" ht="19.5" hidden="true" customHeight="false" outlineLevel="0" collapsed="false">
      <c r="A4791" s="275" t="n">
        <v>250</v>
      </c>
      <c r="B4791" s="217"/>
      <c r="C4791" s="218" t="n">
        <v>2991</v>
      </c>
      <c r="D4791" s="397" t="s">
        <v>463</v>
      </c>
      <c r="E4791" s="220" t="n">
        <f aca="false">F4791+G4791+H4791</f>
        <v>0</v>
      </c>
      <c r="F4791" s="265"/>
      <c r="G4791" s="252"/>
      <c r="H4791" s="252"/>
      <c r="I4791" s="265"/>
      <c r="J4791" s="252"/>
      <c r="K4791" s="252"/>
      <c r="L4791" s="222" t="n">
        <f aca="false">I4791+J4791+K4791</f>
        <v>0</v>
      </c>
      <c r="M4791" s="659" t="str">
        <f aca="false">(IF($E4791&lt;&gt;0,$M$2,IF($L4791&lt;&gt;0,$M$2,"")))</f>
        <v/>
      </c>
      <c r="N4791" s="216"/>
      <c r="O4791" s="668"/>
      <c r="P4791" s="669"/>
      <c r="Q4791" s="359" t="n">
        <f aca="false">L4791</f>
        <v>0</v>
      </c>
      <c r="R4791" s="670" t="n">
        <f aca="false">O4791+P4791-Q4791</f>
        <v>0</v>
      </c>
      <c r="S4791" s="216"/>
      <c r="T4791" s="360"/>
      <c r="U4791" s="388"/>
      <c r="V4791" s="388"/>
      <c r="W4791" s="388"/>
      <c r="X4791" s="388"/>
      <c r="Y4791" s="388"/>
      <c r="Z4791" s="671"/>
      <c r="AA4791" s="361" t="n">
        <f aca="false">W4791-X4791-Y4791-Z4791</f>
        <v>0</v>
      </c>
    </row>
    <row r="4792" customFormat="false" ht="19.5" hidden="true" customHeight="false" outlineLevel="0" collapsed="false">
      <c r="A4792" s="276" t="n">
        <v>255</v>
      </c>
      <c r="B4792" s="217"/>
      <c r="C4792" s="240" t="n">
        <v>2992</v>
      </c>
      <c r="D4792" s="279" t="s">
        <v>464</v>
      </c>
      <c r="E4792" s="220" t="n">
        <f aca="false">F4792+G4792+H4792</f>
        <v>0</v>
      </c>
      <c r="F4792" s="265"/>
      <c r="G4792" s="252"/>
      <c r="H4792" s="252"/>
      <c r="I4792" s="265"/>
      <c r="J4792" s="252"/>
      <c r="K4792" s="252"/>
      <c r="L4792" s="222" t="n">
        <f aca="false">I4792+J4792+K4792</f>
        <v>0</v>
      </c>
      <c r="M4792" s="659" t="str">
        <f aca="false">(IF($E4792&lt;&gt;0,$M$2,IF($L4792&lt;&gt;0,$M$2,"")))</f>
        <v/>
      </c>
      <c r="N4792" s="216"/>
      <c r="O4792" s="668"/>
      <c r="P4792" s="669"/>
      <c r="Q4792" s="359" t="n">
        <f aca="false">L4792</f>
        <v>0</v>
      </c>
      <c r="R4792" s="670" t="n">
        <f aca="false">O4792+P4792-Q4792</f>
        <v>0</v>
      </c>
      <c r="S4792" s="216"/>
      <c r="T4792" s="360"/>
      <c r="U4792" s="388"/>
      <c r="V4792" s="388"/>
      <c r="W4792" s="388"/>
      <c r="X4792" s="388"/>
      <c r="Y4792" s="388"/>
      <c r="Z4792" s="671"/>
      <c r="AA4792" s="361" t="n">
        <f aca="false">W4792-X4792-Y4792-Z4792</f>
        <v>0</v>
      </c>
    </row>
    <row r="4793" customFormat="false" ht="19.5" hidden="true" customHeight="false" outlineLevel="0" collapsed="false">
      <c r="A4793" s="276" t="n">
        <v>265</v>
      </c>
      <c r="B4793" s="229" t="n">
        <v>3300</v>
      </c>
      <c r="C4793" s="392" t="s">
        <v>465</v>
      </c>
      <c r="D4793" s="392"/>
      <c r="E4793" s="244" t="n">
        <f aca="false">SUM(E4794:E4799)</f>
        <v>0</v>
      </c>
      <c r="F4793" s="245" t="n">
        <f aca="false">SUM(F4794:F4799)</f>
        <v>0</v>
      </c>
      <c r="G4793" s="246" t="n">
        <f aca="false">SUM(G4794:G4799)</f>
        <v>0</v>
      </c>
      <c r="H4793" s="246" t="n">
        <f aca="false">SUM(H4794:H4799)</f>
        <v>0</v>
      </c>
      <c r="I4793" s="245" t="n">
        <f aca="false">SUM(I4794:I4799)</f>
        <v>0</v>
      </c>
      <c r="J4793" s="246" t="n">
        <f aca="false">SUM(J4794:J4799)</f>
        <v>0</v>
      </c>
      <c r="K4793" s="246" t="n">
        <f aca="false">SUM(K4794:K4799)</f>
        <v>0</v>
      </c>
      <c r="L4793" s="246" t="n">
        <f aca="false">SUM(L4794:L4799)</f>
        <v>0</v>
      </c>
      <c r="M4793" s="659" t="str">
        <f aca="false">(IF($E4793&lt;&gt;0,$M$2,IF($L4793&lt;&gt;0,$M$2,"")))</f>
        <v/>
      </c>
      <c r="N4793" s="216"/>
      <c r="O4793" s="378"/>
      <c r="P4793" s="400"/>
      <c r="Q4793" s="400"/>
      <c r="R4793" s="673"/>
      <c r="S4793" s="216"/>
      <c r="T4793" s="378"/>
      <c r="U4793" s="400"/>
      <c r="V4793" s="400"/>
      <c r="W4793" s="400"/>
      <c r="X4793" s="400"/>
      <c r="Y4793" s="400"/>
      <c r="Z4793" s="673"/>
      <c r="AA4793" s="361" t="n">
        <f aca="false">W4793-X4793-Y4793-Z4793</f>
        <v>0</v>
      </c>
    </row>
    <row r="4794" customFormat="false" ht="19.5" hidden="true" customHeight="false" outlineLevel="0" collapsed="false">
      <c r="A4794" s="275" t="n">
        <v>270</v>
      </c>
      <c r="B4794" s="248"/>
      <c r="C4794" s="251" t="n">
        <v>3301</v>
      </c>
      <c r="D4794" s="401" t="s">
        <v>466</v>
      </c>
      <c r="E4794" s="220" t="n">
        <f aca="false">F4794+G4794+H4794</f>
        <v>0</v>
      </c>
      <c r="F4794" s="265"/>
      <c r="G4794" s="252"/>
      <c r="H4794" s="252"/>
      <c r="I4794" s="265"/>
      <c r="J4794" s="252"/>
      <c r="K4794" s="252"/>
      <c r="L4794" s="222" t="n">
        <f aca="false">I4794+J4794+K4794</f>
        <v>0</v>
      </c>
      <c r="M4794" s="659" t="str">
        <f aca="false">(IF($E4794&lt;&gt;0,$M$2,IF($L4794&lt;&gt;0,$M$2,"")))</f>
        <v/>
      </c>
      <c r="N4794" s="216"/>
      <c r="O4794" s="360"/>
      <c r="P4794" s="388"/>
      <c r="Q4794" s="388"/>
      <c r="R4794" s="671"/>
      <c r="S4794" s="216"/>
      <c r="T4794" s="360"/>
      <c r="U4794" s="388"/>
      <c r="V4794" s="388"/>
      <c r="W4794" s="388"/>
      <c r="X4794" s="388"/>
      <c r="Y4794" s="388"/>
      <c r="Z4794" s="671"/>
      <c r="AA4794" s="361" t="n">
        <f aca="false">W4794-X4794-Y4794-Z4794</f>
        <v>0</v>
      </c>
    </row>
    <row r="4795" customFormat="false" ht="19.5" hidden="true" customHeight="false" outlineLevel="0" collapsed="false">
      <c r="A4795" s="275" t="n">
        <v>290</v>
      </c>
      <c r="B4795" s="248"/>
      <c r="C4795" s="383" t="n">
        <v>3302</v>
      </c>
      <c r="D4795" s="402" t="s">
        <v>758</v>
      </c>
      <c r="E4795" s="220" t="n">
        <f aca="false">F4795+G4795+H4795</f>
        <v>0</v>
      </c>
      <c r="F4795" s="265"/>
      <c r="G4795" s="252"/>
      <c r="H4795" s="252"/>
      <c r="I4795" s="265"/>
      <c r="J4795" s="252"/>
      <c r="K4795" s="252"/>
      <c r="L4795" s="222" t="n">
        <f aca="false">I4795+J4795+K4795</f>
        <v>0</v>
      </c>
      <c r="M4795" s="659" t="str">
        <f aca="false">(IF($E4795&lt;&gt;0,$M$2,IF($L4795&lt;&gt;0,$M$2,"")))</f>
        <v/>
      </c>
      <c r="N4795" s="216"/>
      <c r="O4795" s="360"/>
      <c r="P4795" s="388"/>
      <c r="Q4795" s="388"/>
      <c r="R4795" s="671"/>
      <c r="S4795" s="216"/>
      <c r="T4795" s="360"/>
      <c r="U4795" s="388"/>
      <c r="V4795" s="388"/>
      <c r="W4795" s="388"/>
      <c r="X4795" s="388"/>
      <c r="Y4795" s="388"/>
      <c r="Z4795" s="671"/>
      <c r="AA4795" s="361" t="n">
        <f aca="false">W4795-X4795-Y4795-Z4795</f>
        <v>0</v>
      </c>
    </row>
    <row r="4796" customFormat="false" ht="19.5" hidden="true" customHeight="false" outlineLevel="0" collapsed="false">
      <c r="A4796" s="391" t="n">
        <v>320</v>
      </c>
      <c r="B4796" s="248"/>
      <c r="C4796" s="383" t="n">
        <v>3303</v>
      </c>
      <c r="D4796" s="402" t="s">
        <v>468</v>
      </c>
      <c r="E4796" s="220" t="n">
        <f aca="false">F4796+G4796+H4796</f>
        <v>0</v>
      </c>
      <c r="F4796" s="265"/>
      <c r="G4796" s="252"/>
      <c r="H4796" s="252"/>
      <c r="I4796" s="265"/>
      <c r="J4796" s="252"/>
      <c r="K4796" s="252"/>
      <c r="L4796" s="222" t="n">
        <f aca="false">I4796+J4796+K4796</f>
        <v>0</v>
      </c>
      <c r="M4796" s="659" t="str">
        <f aca="false">(IF($E4796&lt;&gt;0,$M$2,IF($L4796&lt;&gt;0,$M$2,"")))</f>
        <v/>
      </c>
      <c r="N4796" s="216"/>
      <c r="O4796" s="360"/>
      <c r="P4796" s="388"/>
      <c r="Q4796" s="388"/>
      <c r="R4796" s="671"/>
      <c r="S4796" s="216"/>
      <c r="T4796" s="360"/>
      <c r="U4796" s="388"/>
      <c r="V4796" s="388"/>
      <c r="W4796" s="388"/>
      <c r="X4796" s="388"/>
      <c r="Y4796" s="388"/>
      <c r="Z4796" s="671"/>
      <c r="AA4796" s="361" t="n">
        <f aca="false">W4796-X4796-Y4796-Z4796</f>
        <v>0</v>
      </c>
    </row>
    <row r="4797" customFormat="false" ht="19.5" hidden="true" customHeight="false" outlineLevel="0" collapsed="false">
      <c r="A4797" s="275" t="n">
        <v>330</v>
      </c>
      <c r="B4797" s="248"/>
      <c r="C4797" s="395" t="n">
        <v>3304</v>
      </c>
      <c r="D4797" s="403" t="s">
        <v>469</v>
      </c>
      <c r="E4797" s="220" t="n">
        <f aca="false">F4797+G4797+H4797</f>
        <v>0</v>
      </c>
      <c r="F4797" s="265"/>
      <c r="G4797" s="252"/>
      <c r="H4797" s="252"/>
      <c r="I4797" s="265"/>
      <c r="J4797" s="252"/>
      <c r="K4797" s="252"/>
      <c r="L4797" s="222" t="n">
        <f aca="false">I4797+J4797+K4797</f>
        <v>0</v>
      </c>
      <c r="M4797" s="659" t="str">
        <f aca="false">(IF($E4797&lt;&gt;0,$M$2,IF($L4797&lt;&gt;0,$M$2,"")))</f>
        <v/>
      </c>
      <c r="N4797" s="216"/>
      <c r="O4797" s="360"/>
      <c r="P4797" s="388"/>
      <c r="Q4797" s="388"/>
      <c r="R4797" s="671"/>
      <c r="S4797" s="216"/>
      <c r="T4797" s="360"/>
      <c r="U4797" s="388"/>
      <c r="V4797" s="388"/>
      <c r="W4797" s="388"/>
      <c r="X4797" s="388"/>
      <c r="Y4797" s="388"/>
      <c r="Z4797" s="671"/>
      <c r="AA4797" s="361" t="n">
        <f aca="false">W4797-X4797-Y4797-Z4797</f>
        <v>0</v>
      </c>
    </row>
    <row r="4798" customFormat="false" ht="19.5" hidden="true" customHeight="false" outlineLevel="0" collapsed="false">
      <c r="A4798" s="275" t="n">
        <v>350</v>
      </c>
      <c r="B4798" s="248"/>
      <c r="C4798" s="240" t="n">
        <v>3305</v>
      </c>
      <c r="D4798" s="404" t="s">
        <v>470</v>
      </c>
      <c r="E4798" s="220" t="n">
        <f aca="false">F4798+G4798+H4798</f>
        <v>0</v>
      </c>
      <c r="F4798" s="265"/>
      <c r="G4798" s="252"/>
      <c r="H4798" s="252"/>
      <c r="I4798" s="265"/>
      <c r="J4798" s="252"/>
      <c r="K4798" s="252"/>
      <c r="L4798" s="222" t="n">
        <f aca="false">I4798+J4798+K4798</f>
        <v>0</v>
      </c>
      <c r="M4798" s="659" t="str">
        <f aca="false">(IF($E4798&lt;&gt;0,$M$2,IF($L4798&lt;&gt;0,$M$2,"")))</f>
        <v/>
      </c>
      <c r="N4798" s="216"/>
      <c r="O4798" s="360"/>
      <c r="P4798" s="388"/>
      <c r="Q4798" s="388"/>
      <c r="R4798" s="671"/>
      <c r="S4798" s="216"/>
      <c r="T4798" s="360"/>
      <c r="U4798" s="388"/>
      <c r="V4798" s="388"/>
      <c r="W4798" s="388"/>
      <c r="X4798" s="388"/>
      <c r="Y4798" s="388"/>
      <c r="Z4798" s="671"/>
      <c r="AA4798" s="361" t="n">
        <f aca="false">W4798-X4798-Y4798-Z4798</f>
        <v>0</v>
      </c>
    </row>
    <row r="4799" customFormat="false" ht="19.5" hidden="true" customHeight="false" outlineLevel="0" collapsed="false">
      <c r="A4799" s="276" t="n">
        <v>355</v>
      </c>
      <c r="B4799" s="248"/>
      <c r="C4799" s="240" t="n">
        <v>3306</v>
      </c>
      <c r="D4799" s="404" t="s">
        <v>471</v>
      </c>
      <c r="E4799" s="220" t="n">
        <f aca="false">F4799+G4799+H4799</f>
        <v>0</v>
      </c>
      <c r="F4799" s="265"/>
      <c r="G4799" s="252"/>
      <c r="H4799" s="252"/>
      <c r="I4799" s="265"/>
      <c r="J4799" s="252"/>
      <c r="K4799" s="252"/>
      <c r="L4799" s="222" t="n">
        <f aca="false">I4799+J4799+K4799</f>
        <v>0</v>
      </c>
      <c r="M4799" s="659" t="str">
        <f aca="false">(IF($E4799&lt;&gt;0,$M$2,IF($L4799&lt;&gt;0,$M$2,"")))</f>
        <v/>
      </c>
      <c r="N4799" s="216"/>
      <c r="O4799" s="360"/>
      <c r="P4799" s="388"/>
      <c r="Q4799" s="388"/>
      <c r="R4799" s="671"/>
      <c r="S4799" s="216"/>
      <c r="T4799" s="360"/>
      <c r="U4799" s="388"/>
      <c r="V4799" s="388"/>
      <c r="W4799" s="388"/>
      <c r="X4799" s="388"/>
      <c r="Y4799" s="388"/>
      <c r="Z4799" s="671"/>
      <c r="AA4799" s="361" t="n">
        <f aca="false">W4799-X4799-Y4799-Z4799</f>
        <v>0</v>
      </c>
    </row>
    <row r="4800" customFormat="false" ht="19.5" hidden="true" customHeight="false" outlineLevel="0" collapsed="false">
      <c r="A4800" s="276" t="n">
        <v>375</v>
      </c>
      <c r="B4800" s="229" t="n">
        <v>3900</v>
      </c>
      <c r="C4800" s="389" t="s">
        <v>472</v>
      </c>
      <c r="D4800" s="389"/>
      <c r="E4800" s="220" t="n">
        <f aca="false">F4800+G4800+H4800</f>
        <v>0</v>
      </c>
      <c r="F4800" s="529"/>
      <c r="G4800" s="264"/>
      <c r="H4800" s="264"/>
      <c r="I4800" s="529"/>
      <c r="J4800" s="264"/>
      <c r="K4800" s="264"/>
      <c r="L4800" s="222" t="n">
        <f aca="false">I4800+J4800+K4800</f>
        <v>0</v>
      </c>
      <c r="M4800" s="659" t="str">
        <f aca="false">(IF($E4800&lt;&gt;0,$M$2,IF($L4800&lt;&gt;0,$M$2,"")))</f>
        <v/>
      </c>
      <c r="N4800" s="216"/>
      <c r="O4800" s="674"/>
      <c r="P4800" s="675"/>
      <c r="Q4800" s="377" t="n">
        <f aca="false">L4800</f>
        <v>0</v>
      </c>
      <c r="R4800" s="670" t="n">
        <f aca="false">O4800+P4800-Q4800</f>
        <v>0</v>
      </c>
      <c r="S4800" s="216"/>
      <c r="T4800" s="674"/>
      <c r="U4800" s="675"/>
      <c r="V4800" s="359" t="n">
        <f aca="false">+IF(+(O4800+P4800)&gt;=L4800,+P4800,+(+L4800-O4800))</f>
        <v>0</v>
      </c>
      <c r="W4800" s="359" t="n">
        <f aca="false">T4800+U4800-V4800</f>
        <v>0</v>
      </c>
      <c r="X4800" s="675"/>
      <c r="Y4800" s="675"/>
      <c r="Z4800" s="255"/>
      <c r="AA4800" s="361" t="n">
        <f aca="false">W4800-X4800-Y4800-Z4800</f>
        <v>0</v>
      </c>
    </row>
    <row r="4801" customFormat="false" ht="19.5" hidden="true" customHeight="false" outlineLevel="0" collapsed="false">
      <c r="A4801" s="276" t="n">
        <v>380</v>
      </c>
      <c r="B4801" s="229" t="n">
        <v>4000</v>
      </c>
      <c r="C4801" s="406" t="s">
        <v>473</v>
      </c>
      <c r="D4801" s="406"/>
      <c r="E4801" s="220" t="n">
        <f aca="false">F4801+G4801+H4801</f>
        <v>0</v>
      </c>
      <c r="F4801" s="529"/>
      <c r="G4801" s="264"/>
      <c r="H4801" s="264"/>
      <c r="I4801" s="529"/>
      <c r="J4801" s="264"/>
      <c r="K4801" s="264"/>
      <c r="L4801" s="222" t="n">
        <f aca="false">I4801+J4801+K4801</f>
        <v>0</v>
      </c>
      <c r="M4801" s="659" t="str">
        <f aca="false">(IF($E4801&lt;&gt;0,$M$2,IF($L4801&lt;&gt;0,$M$2,"")))</f>
        <v/>
      </c>
      <c r="N4801" s="216"/>
      <c r="O4801" s="674"/>
      <c r="P4801" s="675"/>
      <c r="Q4801" s="377" t="n">
        <f aca="false">L4801</f>
        <v>0</v>
      </c>
      <c r="R4801" s="670" t="n">
        <f aca="false">O4801+P4801-Q4801</f>
        <v>0</v>
      </c>
      <c r="S4801" s="216"/>
      <c r="T4801" s="378"/>
      <c r="U4801" s="400"/>
      <c r="V4801" s="400"/>
      <c r="W4801" s="388"/>
      <c r="X4801" s="400"/>
      <c r="Y4801" s="400"/>
      <c r="Z4801" s="671"/>
      <c r="AA4801" s="361" t="n">
        <f aca="false">W4801-X4801-Y4801-Z4801</f>
        <v>0</v>
      </c>
    </row>
    <row r="4802" customFormat="false" ht="19.5" hidden="true" customHeight="false" outlineLevel="0" collapsed="false">
      <c r="A4802" s="276" t="n">
        <v>385</v>
      </c>
      <c r="B4802" s="229" t="n">
        <v>4100</v>
      </c>
      <c r="C4802" s="406" t="s">
        <v>474</v>
      </c>
      <c r="D4802" s="406"/>
      <c r="E4802" s="220" t="n">
        <f aca="false">F4802+G4802+H4802</f>
        <v>0</v>
      </c>
      <c r="F4802" s="529"/>
      <c r="G4802" s="264"/>
      <c r="H4802" s="264"/>
      <c r="I4802" s="529"/>
      <c r="J4802" s="264"/>
      <c r="K4802" s="264"/>
      <c r="L4802" s="222" t="n">
        <f aca="false">I4802+J4802+K4802</f>
        <v>0</v>
      </c>
      <c r="M4802" s="659" t="str">
        <f aca="false">(IF($E4802&lt;&gt;0,$M$2,IF($L4802&lt;&gt;0,$M$2,"")))</f>
        <v/>
      </c>
      <c r="N4802" s="216"/>
      <c r="O4802" s="378"/>
      <c r="P4802" s="400"/>
      <c r="Q4802" s="400"/>
      <c r="R4802" s="673"/>
      <c r="S4802" s="216"/>
      <c r="T4802" s="378"/>
      <c r="U4802" s="400"/>
      <c r="V4802" s="400"/>
      <c r="W4802" s="400"/>
      <c r="X4802" s="400"/>
      <c r="Y4802" s="400"/>
      <c r="Z4802" s="673"/>
      <c r="AA4802" s="361" t="n">
        <f aca="false">W4802-X4802-Y4802-Z4802</f>
        <v>0</v>
      </c>
    </row>
    <row r="4803" customFormat="false" ht="19.5" hidden="true" customHeight="false" outlineLevel="0" collapsed="false">
      <c r="A4803" s="276" t="n">
        <v>390</v>
      </c>
      <c r="B4803" s="229" t="n">
        <v>4200</v>
      </c>
      <c r="C4803" s="677" t="s">
        <v>475</v>
      </c>
      <c r="D4803" s="677"/>
      <c r="E4803" s="244" t="n">
        <f aca="false">SUM(E4804:E4809)</f>
        <v>0</v>
      </c>
      <c r="F4803" s="245" t="n">
        <f aca="false">SUM(F4804:F4809)</f>
        <v>0</v>
      </c>
      <c r="G4803" s="246" t="n">
        <f aca="false">SUM(G4804:G4809)</f>
        <v>0</v>
      </c>
      <c r="H4803" s="246" t="n">
        <f aca="false">SUM(H4804:H4809)</f>
        <v>0</v>
      </c>
      <c r="I4803" s="245" t="n">
        <f aca="false">SUM(I4804:I4809)</f>
        <v>0</v>
      </c>
      <c r="J4803" s="246" t="n">
        <f aca="false">SUM(J4804:J4809)</f>
        <v>0</v>
      </c>
      <c r="K4803" s="246" t="n">
        <f aca="false">SUM(K4804:K4809)</f>
        <v>0</v>
      </c>
      <c r="L4803" s="246" t="n">
        <f aca="false">SUM(L4804:L4809)</f>
        <v>0</v>
      </c>
      <c r="M4803" s="659" t="str">
        <f aca="false">(IF($E4803&lt;&gt;0,$M$2,IF($L4803&lt;&gt;0,$M$2,"")))</f>
        <v/>
      </c>
      <c r="N4803" s="216"/>
      <c r="O4803" s="376" t="n">
        <f aca="false">SUM(O4804:O4809)</f>
        <v>0</v>
      </c>
      <c r="P4803" s="377" t="n">
        <f aca="false">SUM(P4804:P4809)</f>
        <v>0</v>
      </c>
      <c r="Q4803" s="672" t="n">
        <f aca="false">SUM(Q4804:Q4809)</f>
        <v>0</v>
      </c>
      <c r="R4803" s="261" t="n">
        <f aca="false">SUM(R4804:R4809)</f>
        <v>0</v>
      </c>
      <c r="S4803" s="216"/>
      <c r="T4803" s="376" t="n">
        <f aca="false">SUM(T4804:T4809)</f>
        <v>0</v>
      </c>
      <c r="U4803" s="377" t="n">
        <f aca="false">SUM(U4804:U4809)</f>
        <v>0</v>
      </c>
      <c r="V4803" s="377" t="n">
        <f aca="false">SUM(V4804:V4809)</f>
        <v>0</v>
      </c>
      <c r="W4803" s="377" t="n">
        <f aca="false">SUM(W4804:W4809)</f>
        <v>0</v>
      </c>
      <c r="X4803" s="377" t="n">
        <f aca="false">SUM(X4804:X4809)</f>
        <v>0</v>
      </c>
      <c r="Y4803" s="377" t="n">
        <f aca="false">SUM(Y4804:Y4809)</f>
        <v>0</v>
      </c>
      <c r="Z4803" s="261" t="n">
        <f aca="false">SUM(Z4804:Z4809)</f>
        <v>0</v>
      </c>
      <c r="AA4803" s="361" t="n">
        <f aca="false">W4803-X4803-Y4803-Z4803</f>
        <v>0</v>
      </c>
    </row>
    <row r="4804" customFormat="false" ht="19.5" hidden="true" customHeight="false" outlineLevel="0" collapsed="false">
      <c r="A4804" s="276" t="n">
        <v>395</v>
      </c>
      <c r="B4804" s="407"/>
      <c r="C4804" s="251" t="n">
        <v>4201</v>
      </c>
      <c r="D4804" s="219" t="s">
        <v>476</v>
      </c>
      <c r="E4804" s="220" t="n">
        <f aca="false">F4804+G4804+H4804</f>
        <v>0</v>
      </c>
      <c r="F4804" s="265"/>
      <c r="G4804" s="252"/>
      <c r="H4804" s="252"/>
      <c r="I4804" s="265"/>
      <c r="J4804" s="252"/>
      <c r="K4804" s="252"/>
      <c r="L4804" s="222" t="n">
        <f aca="false">I4804+J4804+K4804</f>
        <v>0</v>
      </c>
      <c r="M4804" s="659" t="str">
        <f aca="false">(IF($E4804&lt;&gt;0,$M$2,IF($L4804&lt;&gt;0,$M$2,"")))</f>
        <v/>
      </c>
      <c r="N4804" s="216"/>
      <c r="O4804" s="668"/>
      <c r="P4804" s="669"/>
      <c r="Q4804" s="359" t="n">
        <f aca="false">L4804</f>
        <v>0</v>
      </c>
      <c r="R4804" s="670" t="n">
        <f aca="false">O4804+P4804-Q4804</f>
        <v>0</v>
      </c>
      <c r="S4804" s="216"/>
      <c r="T4804" s="668"/>
      <c r="U4804" s="669"/>
      <c r="V4804" s="359" t="n">
        <f aca="false">+IF(+(O4804+P4804)&gt;=L4804,+P4804,+(+L4804-O4804))</f>
        <v>0</v>
      </c>
      <c r="W4804" s="359" t="n">
        <f aca="false">T4804+U4804-V4804</f>
        <v>0</v>
      </c>
      <c r="X4804" s="669"/>
      <c r="Y4804" s="669"/>
      <c r="Z4804" s="255"/>
      <c r="AA4804" s="361" t="n">
        <f aca="false">W4804-X4804-Y4804-Z4804</f>
        <v>0</v>
      </c>
    </row>
    <row r="4805" customFormat="false" ht="19.5" hidden="true" customHeight="false" outlineLevel="0" collapsed="false">
      <c r="A4805" s="262" t="n">
        <v>397</v>
      </c>
      <c r="B4805" s="407"/>
      <c r="C4805" s="218" t="n">
        <v>4202</v>
      </c>
      <c r="D4805" s="223" t="s">
        <v>477</v>
      </c>
      <c r="E4805" s="220" t="n">
        <f aca="false">F4805+G4805+H4805</f>
        <v>0</v>
      </c>
      <c r="F4805" s="265"/>
      <c r="G4805" s="252"/>
      <c r="H4805" s="252"/>
      <c r="I4805" s="265"/>
      <c r="J4805" s="252"/>
      <c r="K4805" s="252"/>
      <c r="L4805" s="222" t="n">
        <f aca="false">I4805+J4805+K4805</f>
        <v>0</v>
      </c>
      <c r="M4805" s="659" t="str">
        <f aca="false">(IF($E4805&lt;&gt;0,$M$2,IF($L4805&lt;&gt;0,$M$2,"")))</f>
        <v/>
      </c>
      <c r="N4805" s="216"/>
      <c r="O4805" s="668"/>
      <c r="P4805" s="669"/>
      <c r="Q4805" s="359" t="n">
        <f aca="false">L4805</f>
        <v>0</v>
      </c>
      <c r="R4805" s="670" t="n">
        <f aca="false">O4805+P4805-Q4805</f>
        <v>0</v>
      </c>
      <c r="S4805" s="216"/>
      <c r="T4805" s="668"/>
      <c r="U4805" s="669"/>
      <c r="V4805" s="359" t="n">
        <f aca="false">+IF(+(O4805+P4805)&gt;=L4805,+P4805,+(+L4805-O4805))</f>
        <v>0</v>
      </c>
      <c r="W4805" s="359" t="n">
        <f aca="false">T4805+U4805-V4805</f>
        <v>0</v>
      </c>
      <c r="X4805" s="669"/>
      <c r="Y4805" s="669"/>
      <c r="Z4805" s="255"/>
      <c r="AA4805" s="361" t="n">
        <f aca="false">W4805-X4805-Y4805-Z4805</f>
        <v>0</v>
      </c>
    </row>
    <row r="4806" customFormat="false" ht="19.5" hidden="true" customHeight="false" outlineLevel="0" collapsed="false">
      <c r="A4806" s="226" t="n">
        <v>398</v>
      </c>
      <c r="B4806" s="407"/>
      <c r="C4806" s="218" t="n">
        <v>4214</v>
      </c>
      <c r="D4806" s="223" t="s">
        <v>478</v>
      </c>
      <c r="E4806" s="220" t="n">
        <f aca="false">F4806+G4806+H4806</f>
        <v>0</v>
      </c>
      <c r="F4806" s="265"/>
      <c r="G4806" s="252"/>
      <c r="H4806" s="252"/>
      <c r="I4806" s="265"/>
      <c r="J4806" s="252"/>
      <c r="K4806" s="252"/>
      <c r="L4806" s="222" t="n">
        <f aca="false">I4806+J4806+K4806</f>
        <v>0</v>
      </c>
      <c r="M4806" s="659" t="str">
        <f aca="false">(IF($E4806&lt;&gt;0,$M$2,IF($L4806&lt;&gt;0,$M$2,"")))</f>
        <v/>
      </c>
      <c r="N4806" s="216"/>
      <c r="O4806" s="668"/>
      <c r="P4806" s="669"/>
      <c r="Q4806" s="359" t="n">
        <f aca="false">L4806</f>
        <v>0</v>
      </c>
      <c r="R4806" s="670" t="n">
        <f aca="false">O4806+P4806-Q4806</f>
        <v>0</v>
      </c>
      <c r="S4806" s="216"/>
      <c r="T4806" s="668"/>
      <c r="U4806" s="669"/>
      <c r="V4806" s="359" t="n">
        <f aca="false">+IF(+(O4806+P4806)&gt;=L4806,+P4806,+(+L4806-O4806))</f>
        <v>0</v>
      </c>
      <c r="W4806" s="359" t="n">
        <f aca="false">T4806+U4806-V4806</f>
        <v>0</v>
      </c>
      <c r="X4806" s="669"/>
      <c r="Y4806" s="669"/>
      <c r="Z4806" s="255"/>
      <c r="AA4806" s="361" t="n">
        <f aca="false">W4806-X4806-Y4806-Z4806</f>
        <v>0</v>
      </c>
    </row>
    <row r="4807" customFormat="false" ht="19.5" hidden="true" customHeight="false" outlineLevel="0" collapsed="false">
      <c r="A4807" s="226" t="n">
        <v>399</v>
      </c>
      <c r="B4807" s="407"/>
      <c r="C4807" s="218" t="n">
        <v>4217</v>
      </c>
      <c r="D4807" s="223" t="s">
        <v>479</v>
      </c>
      <c r="E4807" s="220" t="n">
        <f aca="false">F4807+G4807+H4807</f>
        <v>0</v>
      </c>
      <c r="F4807" s="265"/>
      <c r="G4807" s="252"/>
      <c r="H4807" s="252"/>
      <c r="I4807" s="265"/>
      <c r="J4807" s="252"/>
      <c r="K4807" s="252"/>
      <c r="L4807" s="222" t="n">
        <f aca="false">I4807+J4807+K4807</f>
        <v>0</v>
      </c>
      <c r="M4807" s="659" t="str">
        <f aca="false">(IF($E4807&lt;&gt;0,$M$2,IF($L4807&lt;&gt;0,$M$2,"")))</f>
        <v/>
      </c>
      <c r="N4807" s="216"/>
      <c r="O4807" s="668"/>
      <c r="P4807" s="669"/>
      <c r="Q4807" s="359" t="n">
        <f aca="false">L4807</f>
        <v>0</v>
      </c>
      <c r="R4807" s="670" t="n">
        <f aca="false">O4807+P4807-Q4807</f>
        <v>0</v>
      </c>
      <c r="S4807" s="216"/>
      <c r="T4807" s="668"/>
      <c r="U4807" s="669"/>
      <c r="V4807" s="359" t="n">
        <f aca="false">+IF(+(O4807+P4807)&gt;=L4807,+P4807,+(+L4807-O4807))</f>
        <v>0</v>
      </c>
      <c r="W4807" s="359" t="n">
        <f aca="false">T4807+U4807-V4807</f>
        <v>0</v>
      </c>
      <c r="X4807" s="669"/>
      <c r="Y4807" s="669"/>
      <c r="Z4807" s="255"/>
      <c r="AA4807" s="361" t="n">
        <f aca="false">W4807-X4807-Y4807-Z4807</f>
        <v>0</v>
      </c>
    </row>
    <row r="4808" customFormat="false" ht="19.5" hidden="true" customHeight="false" outlineLevel="0" collapsed="false">
      <c r="A4808" s="226" t="n">
        <v>400</v>
      </c>
      <c r="B4808" s="407"/>
      <c r="C4808" s="218" t="n">
        <v>4218</v>
      </c>
      <c r="D4808" s="253" t="s">
        <v>480</v>
      </c>
      <c r="E4808" s="220" t="n">
        <f aca="false">F4808+G4808+H4808</f>
        <v>0</v>
      </c>
      <c r="F4808" s="265"/>
      <c r="G4808" s="252"/>
      <c r="H4808" s="252"/>
      <c r="I4808" s="265"/>
      <c r="J4808" s="252"/>
      <c r="K4808" s="252"/>
      <c r="L4808" s="222" t="n">
        <f aca="false">I4808+J4808+K4808</f>
        <v>0</v>
      </c>
      <c r="M4808" s="659" t="str">
        <f aca="false">(IF($E4808&lt;&gt;0,$M$2,IF($L4808&lt;&gt;0,$M$2,"")))</f>
        <v/>
      </c>
      <c r="N4808" s="216"/>
      <c r="O4808" s="668"/>
      <c r="P4808" s="669"/>
      <c r="Q4808" s="359" t="n">
        <f aca="false">L4808</f>
        <v>0</v>
      </c>
      <c r="R4808" s="670" t="n">
        <f aca="false">O4808+P4808-Q4808</f>
        <v>0</v>
      </c>
      <c r="S4808" s="216"/>
      <c r="T4808" s="668"/>
      <c r="U4808" s="669"/>
      <c r="V4808" s="359" t="n">
        <f aca="false">+IF(+(O4808+P4808)&gt;=L4808,+P4808,+(+L4808-O4808))</f>
        <v>0</v>
      </c>
      <c r="W4808" s="359" t="n">
        <f aca="false">T4808+U4808-V4808</f>
        <v>0</v>
      </c>
      <c r="X4808" s="669"/>
      <c r="Y4808" s="669"/>
      <c r="Z4808" s="255"/>
      <c r="AA4808" s="361" t="n">
        <f aca="false">W4808-X4808-Y4808-Z4808</f>
        <v>0</v>
      </c>
    </row>
    <row r="4809" customFormat="false" ht="19.5" hidden="true" customHeight="false" outlineLevel="0" collapsed="false">
      <c r="A4809" s="226" t="n">
        <v>401</v>
      </c>
      <c r="B4809" s="407"/>
      <c r="C4809" s="218" t="n">
        <v>4219</v>
      </c>
      <c r="D4809" s="301" t="s">
        <v>481</v>
      </c>
      <c r="E4809" s="220" t="n">
        <f aca="false">F4809+G4809+H4809</f>
        <v>0</v>
      </c>
      <c r="F4809" s="265"/>
      <c r="G4809" s="252"/>
      <c r="H4809" s="252"/>
      <c r="I4809" s="265"/>
      <c r="J4809" s="252"/>
      <c r="K4809" s="252"/>
      <c r="L4809" s="222" t="n">
        <f aca="false">I4809+J4809+K4809</f>
        <v>0</v>
      </c>
      <c r="M4809" s="659" t="str">
        <f aca="false">(IF($E4809&lt;&gt;0,$M$2,IF($L4809&lt;&gt;0,$M$2,"")))</f>
        <v/>
      </c>
      <c r="N4809" s="216"/>
      <c r="O4809" s="668"/>
      <c r="P4809" s="669"/>
      <c r="Q4809" s="359" t="n">
        <f aca="false">L4809</f>
        <v>0</v>
      </c>
      <c r="R4809" s="670" t="n">
        <f aca="false">O4809+P4809-Q4809</f>
        <v>0</v>
      </c>
      <c r="S4809" s="216"/>
      <c r="T4809" s="668"/>
      <c r="U4809" s="669"/>
      <c r="V4809" s="359" t="n">
        <f aca="false">+IF(+(O4809+P4809)&gt;=L4809,+P4809,+(+L4809-O4809))</f>
        <v>0</v>
      </c>
      <c r="W4809" s="359" t="n">
        <f aca="false">T4809+U4809-V4809</f>
        <v>0</v>
      </c>
      <c r="X4809" s="669"/>
      <c r="Y4809" s="669"/>
      <c r="Z4809" s="255"/>
      <c r="AA4809" s="361" t="n">
        <f aca="false">W4809-X4809-Y4809-Z4809</f>
        <v>0</v>
      </c>
    </row>
    <row r="4810" customFormat="false" ht="19.5" hidden="true" customHeight="false" outlineLevel="0" collapsed="false">
      <c r="A4810" s="226" t="n">
        <v>402</v>
      </c>
      <c r="B4810" s="229" t="n">
        <v>4300</v>
      </c>
      <c r="C4810" s="386" t="s">
        <v>482</v>
      </c>
      <c r="D4810" s="386"/>
      <c r="E4810" s="244" t="n">
        <f aca="false">SUM(E4811:E4813)</f>
        <v>0</v>
      </c>
      <c r="F4810" s="245" t="n">
        <f aca="false">SUM(F4811:F4813)</f>
        <v>0</v>
      </c>
      <c r="G4810" s="246" t="n">
        <f aca="false">SUM(G4811:G4813)</f>
        <v>0</v>
      </c>
      <c r="H4810" s="246" t="n">
        <f aca="false">SUM(H4811:H4813)</f>
        <v>0</v>
      </c>
      <c r="I4810" s="245" t="n">
        <f aca="false">SUM(I4811:I4813)</f>
        <v>0</v>
      </c>
      <c r="J4810" s="246" t="n">
        <f aca="false">SUM(J4811:J4813)</f>
        <v>0</v>
      </c>
      <c r="K4810" s="246" t="n">
        <f aca="false">SUM(K4811:K4813)</f>
        <v>0</v>
      </c>
      <c r="L4810" s="246" t="n">
        <f aca="false">SUM(L4811:L4813)</f>
        <v>0</v>
      </c>
      <c r="M4810" s="659" t="str">
        <f aca="false">(IF($E4810&lt;&gt;0,$M$2,IF($L4810&lt;&gt;0,$M$2,"")))</f>
        <v/>
      </c>
      <c r="N4810" s="216"/>
      <c r="O4810" s="376" t="n">
        <f aca="false">SUM(O4811:O4813)</f>
        <v>0</v>
      </c>
      <c r="P4810" s="377" t="n">
        <f aca="false">SUM(P4811:P4813)</f>
        <v>0</v>
      </c>
      <c r="Q4810" s="672" t="n">
        <f aca="false">SUM(Q4811:Q4813)</f>
        <v>0</v>
      </c>
      <c r="R4810" s="261" t="n">
        <f aca="false">SUM(R4811:R4813)</f>
        <v>0</v>
      </c>
      <c r="S4810" s="216"/>
      <c r="T4810" s="376" t="n">
        <f aca="false">SUM(T4811:T4813)</f>
        <v>0</v>
      </c>
      <c r="U4810" s="377" t="n">
        <f aca="false">SUM(U4811:U4813)</f>
        <v>0</v>
      </c>
      <c r="V4810" s="377" t="n">
        <f aca="false">SUM(V4811:V4813)</f>
        <v>0</v>
      </c>
      <c r="W4810" s="377" t="n">
        <f aca="false">SUM(W4811:W4813)</f>
        <v>0</v>
      </c>
      <c r="X4810" s="377" t="n">
        <f aca="false">SUM(X4811:X4813)</f>
        <v>0</v>
      </c>
      <c r="Y4810" s="377" t="n">
        <f aca="false">SUM(Y4811:Y4813)</f>
        <v>0</v>
      </c>
      <c r="Z4810" s="261" t="n">
        <f aca="false">SUM(Z4811:Z4813)</f>
        <v>0</v>
      </c>
      <c r="AA4810" s="361" t="n">
        <f aca="false">W4810-X4810-Y4810-Z4810</f>
        <v>0</v>
      </c>
    </row>
    <row r="4811" customFormat="false" ht="19.5" hidden="true" customHeight="false" outlineLevel="0" collapsed="false">
      <c r="A4811" s="405" t="n">
        <v>404</v>
      </c>
      <c r="B4811" s="407"/>
      <c r="C4811" s="251" t="n">
        <v>4301</v>
      </c>
      <c r="D4811" s="379" t="s">
        <v>483</v>
      </c>
      <c r="E4811" s="220" t="n">
        <f aca="false">F4811+G4811+H4811</f>
        <v>0</v>
      </c>
      <c r="F4811" s="265"/>
      <c r="G4811" s="252"/>
      <c r="H4811" s="252"/>
      <c r="I4811" s="265"/>
      <c r="J4811" s="252"/>
      <c r="K4811" s="252"/>
      <c r="L4811" s="222" t="n">
        <f aca="false">I4811+J4811+K4811</f>
        <v>0</v>
      </c>
      <c r="M4811" s="659" t="str">
        <f aca="false">(IF($E4811&lt;&gt;0,$M$2,IF($L4811&lt;&gt;0,$M$2,"")))</f>
        <v/>
      </c>
      <c r="N4811" s="216"/>
      <c r="O4811" s="668"/>
      <c r="P4811" s="669"/>
      <c r="Q4811" s="359" t="n">
        <f aca="false">L4811</f>
        <v>0</v>
      </c>
      <c r="R4811" s="670" t="n">
        <f aca="false">O4811+P4811-Q4811</f>
        <v>0</v>
      </c>
      <c r="S4811" s="216"/>
      <c r="T4811" s="668"/>
      <c r="U4811" s="669"/>
      <c r="V4811" s="359" t="n">
        <f aca="false">+IF(+(O4811+P4811)&gt;=L4811,+P4811,+(+L4811-O4811))</f>
        <v>0</v>
      </c>
      <c r="W4811" s="359" t="n">
        <f aca="false">T4811+U4811-V4811</f>
        <v>0</v>
      </c>
      <c r="X4811" s="669"/>
      <c r="Y4811" s="669"/>
      <c r="Z4811" s="255"/>
      <c r="AA4811" s="361" t="n">
        <f aca="false">W4811-X4811-Y4811-Z4811</f>
        <v>0</v>
      </c>
    </row>
    <row r="4812" customFormat="false" ht="19.5" hidden="true" customHeight="false" outlineLevel="0" collapsed="false">
      <c r="A4812" s="405" t="n">
        <v>404</v>
      </c>
      <c r="B4812" s="407"/>
      <c r="C4812" s="218" t="n">
        <v>4302</v>
      </c>
      <c r="D4812" s="223" t="s">
        <v>759</v>
      </c>
      <c r="E4812" s="220" t="n">
        <f aca="false">F4812+G4812+H4812</f>
        <v>0</v>
      </c>
      <c r="F4812" s="265"/>
      <c r="G4812" s="252"/>
      <c r="H4812" s="252"/>
      <c r="I4812" s="265"/>
      <c r="J4812" s="252"/>
      <c r="K4812" s="252"/>
      <c r="L4812" s="222" t="n">
        <f aca="false">I4812+J4812+K4812</f>
        <v>0</v>
      </c>
      <c r="M4812" s="659" t="str">
        <f aca="false">(IF($E4812&lt;&gt;0,$M$2,IF($L4812&lt;&gt;0,$M$2,"")))</f>
        <v/>
      </c>
      <c r="N4812" s="216"/>
      <c r="O4812" s="668"/>
      <c r="P4812" s="669"/>
      <c r="Q4812" s="359" t="n">
        <f aca="false">L4812</f>
        <v>0</v>
      </c>
      <c r="R4812" s="670" t="n">
        <f aca="false">O4812+P4812-Q4812</f>
        <v>0</v>
      </c>
      <c r="S4812" s="216"/>
      <c r="T4812" s="668"/>
      <c r="U4812" s="669"/>
      <c r="V4812" s="359" t="n">
        <f aca="false">+IF(+(O4812+P4812)&gt;=L4812,+P4812,+(+L4812-O4812))</f>
        <v>0</v>
      </c>
      <c r="W4812" s="359" t="n">
        <f aca="false">T4812+U4812-V4812</f>
        <v>0</v>
      </c>
      <c r="X4812" s="669"/>
      <c r="Y4812" s="669"/>
      <c r="Z4812" s="255"/>
      <c r="AA4812" s="361" t="n">
        <f aca="false">W4812-X4812-Y4812-Z4812</f>
        <v>0</v>
      </c>
    </row>
    <row r="4813" customFormat="false" ht="19.5" hidden="true" customHeight="false" outlineLevel="0" collapsed="false">
      <c r="A4813" s="275" t="n">
        <v>440</v>
      </c>
      <c r="B4813" s="407"/>
      <c r="C4813" s="240" t="n">
        <v>4309</v>
      </c>
      <c r="D4813" s="258" t="s">
        <v>485</v>
      </c>
      <c r="E4813" s="220" t="n">
        <f aca="false">F4813+G4813+H4813</f>
        <v>0</v>
      </c>
      <c r="F4813" s="265"/>
      <c r="G4813" s="252"/>
      <c r="H4813" s="252"/>
      <c r="I4813" s="265"/>
      <c r="J4813" s="252"/>
      <c r="K4813" s="252"/>
      <c r="L4813" s="222" t="n">
        <f aca="false">I4813+J4813+K4813</f>
        <v>0</v>
      </c>
      <c r="M4813" s="659" t="str">
        <f aca="false">(IF($E4813&lt;&gt;0,$M$2,IF($L4813&lt;&gt;0,$M$2,"")))</f>
        <v/>
      </c>
      <c r="N4813" s="216"/>
      <c r="O4813" s="668"/>
      <c r="P4813" s="669"/>
      <c r="Q4813" s="359" t="n">
        <f aca="false">L4813</f>
        <v>0</v>
      </c>
      <c r="R4813" s="670" t="n">
        <f aca="false">O4813+P4813-Q4813</f>
        <v>0</v>
      </c>
      <c r="S4813" s="216"/>
      <c r="T4813" s="668"/>
      <c r="U4813" s="669"/>
      <c r="V4813" s="359" t="n">
        <f aca="false">+IF(+(O4813+P4813)&gt;=L4813,+P4813,+(+L4813-O4813))</f>
        <v>0</v>
      </c>
      <c r="W4813" s="359" t="n">
        <f aca="false">T4813+U4813-V4813</f>
        <v>0</v>
      </c>
      <c r="X4813" s="669"/>
      <c r="Y4813" s="669"/>
      <c r="Z4813" s="255"/>
      <c r="AA4813" s="361" t="n">
        <f aca="false">W4813-X4813-Y4813-Z4813</f>
        <v>0</v>
      </c>
    </row>
    <row r="4814" customFormat="false" ht="19.5" hidden="true" customHeight="false" outlineLevel="0" collapsed="false">
      <c r="A4814" s="275" t="n">
        <v>450</v>
      </c>
      <c r="B4814" s="229" t="n">
        <v>4400</v>
      </c>
      <c r="C4814" s="408" t="s">
        <v>486</v>
      </c>
      <c r="D4814" s="408"/>
      <c r="E4814" s="220" t="n">
        <f aca="false">F4814+G4814+H4814</f>
        <v>0</v>
      </c>
      <c r="F4814" s="529"/>
      <c r="G4814" s="264"/>
      <c r="H4814" s="264"/>
      <c r="I4814" s="529"/>
      <c r="J4814" s="264"/>
      <c r="K4814" s="264"/>
      <c r="L4814" s="222" t="n">
        <f aca="false">I4814+J4814+K4814</f>
        <v>0</v>
      </c>
      <c r="M4814" s="659" t="str">
        <f aca="false">(IF($E4814&lt;&gt;0,$M$2,IF($L4814&lt;&gt;0,$M$2,"")))</f>
        <v/>
      </c>
      <c r="N4814" s="216"/>
      <c r="O4814" s="674"/>
      <c r="P4814" s="675"/>
      <c r="Q4814" s="377" t="n">
        <f aca="false">L4814</f>
        <v>0</v>
      </c>
      <c r="R4814" s="670" t="n">
        <f aca="false">O4814+P4814-Q4814</f>
        <v>0</v>
      </c>
      <c r="S4814" s="216"/>
      <c r="T4814" s="674"/>
      <c r="U4814" s="675"/>
      <c r="V4814" s="359" t="n">
        <f aca="false">+IF(+(O4814+P4814)&gt;=L4814,+P4814,+(+L4814-O4814))</f>
        <v>0</v>
      </c>
      <c r="W4814" s="359" t="n">
        <f aca="false">T4814+U4814-V4814</f>
        <v>0</v>
      </c>
      <c r="X4814" s="675"/>
      <c r="Y4814" s="675"/>
      <c r="Z4814" s="255"/>
      <c r="AA4814" s="361" t="n">
        <f aca="false">W4814-X4814-Y4814-Z4814</f>
        <v>0</v>
      </c>
    </row>
    <row r="4815" customFormat="false" ht="19.5" hidden="true" customHeight="false" outlineLevel="0" collapsed="false">
      <c r="A4815" s="275" t="n">
        <v>495</v>
      </c>
      <c r="B4815" s="229" t="n">
        <v>4500</v>
      </c>
      <c r="C4815" s="406" t="s">
        <v>487</v>
      </c>
      <c r="D4815" s="406"/>
      <c r="E4815" s="220" t="n">
        <f aca="false">F4815+G4815+H4815</f>
        <v>0</v>
      </c>
      <c r="F4815" s="529"/>
      <c r="G4815" s="264"/>
      <c r="H4815" s="264"/>
      <c r="I4815" s="529"/>
      <c r="J4815" s="264"/>
      <c r="K4815" s="264"/>
      <c r="L4815" s="222" t="n">
        <f aca="false">I4815+J4815+K4815</f>
        <v>0</v>
      </c>
      <c r="M4815" s="659" t="str">
        <f aca="false">(IF($E4815&lt;&gt;0,$M$2,IF($L4815&lt;&gt;0,$M$2,"")))</f>
        <v/>
      </c>
      <c r="N4815" s="216"/>
      <c r="O4815" s="674"/>
      <c r="P4815" s="675"/>
      <c r="Q4815" s="377" t="n">
        <f aca="false">L4815</f>
        <v>0</v>
      </c>
      <c r="R4815" s="670" t="n">
        <f aca="false">O4815+P4815-Q4815</f>
        <v>0</v>
      </c>
      <c r="S4815" s="216"/>
      <c r="T4815" s="674"/>
      <c r="U4815" s="675"/>
      <c r="V4815" s="359" t="n">
        <f aca="false">+IF(+(O4815+P4815)&gt;=L4815,+P4815,+(+L4815-O4815))</f>
        <v>0</v>
      </c>
      <c r="W4815" s="359" t="n">
        <f aca="false">T4815+U4815-V4815</f>
        <v>0</v>
      </c>
      <c r="X4815" s="675"/>
      <c r="Y4815" s="675"/>
      <c r="Z4815" s="255"/>
      <c r="AA4815" s="361" t="n">
        <f aca="false">W4815-X4815-Y4815-Z4815</f>
        <v>0</v>
      </c>
    </row>
    <row r="4816" customFormat="false" ht="19.5" hidden="true" customHeight="true" outlineLevel="0" collapsed="false">
      <c r="A4816" s="276" t="n">
        <v>500</v>
      </c>
      <c r="B4816" s="229" t="n">
        <v>4600</v>
      </c>
      <c r="C4816" s="390" t="s">
        <v>488</v>
      </c>
      <c r="D4816" s="390"/>
      <c r="E4816" s="220" t="n">
        <f aca="false">F4816+G4816+H4816</f>
        <v>0</v>
      </c>
      <c r="F4816" s="529"/>
      <c r="G4816" s="264"/>
      <c r="H4816" s="264"/>
      <c r="I4816" s="529"/>
      <c r="J4816" s="264"/>
      <c r="K4816" s="264"/>
      <c r="L4816" s="222" t="n">
        <f aca="false">I4816+J4816+K4816</f>
        <v>0</v>
      </c>
      <c r="M4816" s="659" t="str">
        <f aca="false">(IF($E4816&lt;&gt;0,$M$2,IF($L4816&lt;&gt;0,$M$2,"")))</f>
        <v/>
      </c>
      <c r="N4816" s="216"/>
      <c r="O4816" s="674"/>
      <c r="P4816" s="675"/>
      <c r="Q4816" s="377" t="n">
        <f aca="false">L4816</f>
        <v>0</v>
      </c>
      <c r="R4816" s="670" t="n">
        <f aca="false">O4816+P4816-Q4816</f>
        <v>0</v>
      </c>
      <c r="S4816" s="216"/>
      <c r="T4816" s="674"/>
      <c r="U4816" s="675"/>
      <c r="V4816" s="359" t="n">
        <f aca="false">+IF(+(O4816+P4816)&gt;=L4816,+P4816,+(+L4816-O4816))</f>
        <v>0</v>
      </c>
      <c r="W4816" s="359" t="n">
        <f aca="false">T4816+U4816-V4816</f>
        <v>0</v>
      </c>
      <c r="X4816" s="675"/>
      <c r="Y4816" s="675"/>
      <c r="Z4816" s="255"/>
      <c r="AA4816" s="361" t="n">
        <f aca="false">W4816-X4816-Y4816-Z4816</f>
        <v>0</v>
      </c>
    </row>
    <row r="4817" customFormat="false" ht="19.5" hidden="true" customHeight="false" outlineLevel="0" collapsed="false">
      <c r="A4817" s="276" t="n">
        <v>505</v>
      </c>
      <c r="B4817" s="229" t="n">
        <v>4900</v>
      </c>
      <c r="C4817" s="392" t="s">
        <v>489</v>
      </c>
      <c r="D4817" s="392"/>
      <c r="E4817" s="244" t="n">
        <f aca="false">+E4818+E4819</f>
        <v>0</v>
      </c>
      <c r="F4817" s="245" t="n">
        <f aca="false">+F4818+F4819</f>
        <v>0</v>
      </c>
      <c r="G4817" s="246" t="n">
        <f aca="false">+G4818+G4819</f>
        <v>0</v>
      </c>
      <c r="H4817" s="246" t="n">
        <f aca="false">+H4818+H4819</f>
        <v>0</v>
      </c>
      <c r="I4817" s="245" t="n">
        <f aca="false">+I4818+I4819</f>
        <v>0</v>
      </c>
      <c r="J4817" s="246" t="n">
        <f aca="false">+J4818+J4819</f>
        <v>0</v>
      </c>
      <c r="K4817" s="246" t="n">
        <f aca="false">+K4818+K4819</f>
        <v>0</v>
      </c>
      <c r="L4817" s="246" t="n">
        <f aca="false">+L4818+L4819</f>
        <v>0</v>
      </c>
      <c r="M4817" s="659" t="str">
        <f aca="false">(IF($E4817&lt;&gt;0,$M$2,IF($L4817&lt;&gt;0,$M$2,"")))</f>
        <v/>
      </c>
      <c r="N4817" s="216"/>
      <c r="O4817" s="378"/>
      <c r="P4817" s="400"/>
      <c r="Q4817" s="400"/>
      <c r="R4817" s="673"/>
      <c r="S4817" s="216"/>
      <c r="T4817" s="378"/>
      <c r="U4817" s="400"/>
      <c r="V4817" s="400"/>
      <c r="W4817" s="400"/>
      <c r="X4817" s="400"/>
      <c r="Y4817" s="400"/>
      <c r="Z4817" s="673"/>
      <c r="AA4817" s="361" t="n">
        <f aca="false">W4817-X4817-Y4817-Z4817</f>
        <v>0</v>
      </c>
    </row>
    <row r="4818" customFormat="false" ht="19.5" hidden="true" customHeight="false" outlineLevel="0" collapsed="false">
      <c r="A4818" s="276" t="n">
        <v>510</v>
      </c>
      <c r="B4818" s="407"/>
      <c r="C4818" s="251" t="n">
        <v>4901</v>
      </c>
      <c r="D4818" s="409" t="s">
        <v>490</v>
      </c>
      <c r="E4818" s="220" t="n">
        <f aca="false">F4818+G4818+H4818</f>
        <v>0</v>
      </c>
      <c r="F4818" s="265"/>
      <c r="G4818" s="252"/>
      <c r="H4818" s="252"/>
      <c r="I4818" s="265"/>
      <c r="J4818" s="252"/>
      <c r="K4818" s="252"/>
      <c r="L4818" s="222" t="n">
        <f aca="false">I4818+J4818+K4818</f>
        <v>0</v>
      </c>
      <c r="M4818" s="659" t="str">
        <f aca="false">(IF($E4818&lt;&gt;0,$M$2,IF($L4818&lt;&gt;0,$M$2,"")))</f>
        <v/>
      </c>
      <c r="N4818" s="216"/>
      <c r="O4818" s="360"/>
      <c r="P4818" s="388"/>
      <c r="Q4818" s="388"/>
      <c r="R4818" s="671"/>
      <c r="S4818" s="216"/>
      <c r="T4818" s="360"/>
      <c r="U4818" s="388"/>
      <c r="V4818" s="388"/>
      <c r="W4818" s="388"/>
      <c r="X4818" s="388"/>
      <c r="Y4818" s="388"/>
      <c r="Z4818" s="671"/>
      <c r="AA4818" s="361" t="n">
        <f aca="false">W4818-X4818-Y4818-Z4818</f>
        <v>0</v>
      </c>
    </row>
    <row r="4819" customFormat="false" ht="19.5" hidden="true" customHeight="false" outlineLevel="0" collapsed="false">
      <c r="A4819" s="276" t="n">
        <v>515</v>
      </c>
      <c r="B4819" s="407"/>
      <c r="C4819" s="240" t="n">
        <v>4902</v>
      </c>
      <c r="D4819" s="258" t="s">
        <v>491</v>
      </c>
      <c r="E4819" s="220" t="n">
        <f aca="false">F4819+G4819+H4819</f>
        <v>0</v>
      </c>
      <c r="F4819" s="265"/>
      <c r="G4819" s="252"/>
      <c r="H4819" s="252"/>
      <c r="I4819" s="265"/>
      <c r="J4819" s="252"/>
      <c r="K4819" s="252"/>
      <c r="L4819" s="222" t="n">
        <f aca="false">I4819+J4819+K4819</f>
        <v>0</v>
      </c>
      <c r="M4819" s="659" t="str">
        <f aca="false">(IF($E4819&lt;&gt;0,$M$2,IF($L4819&lt;&gt;0,$M$2,"")))</f>
        <v/>
      </c>
      <c r="N4819" s="216"/>
      <c r="O4819" s="360"/>
      <c r="P4819" s="388"/>
      <c r="Q4819" s="388"/>
      <c r="R4819" s="671"/>
      <c r="S4819" s="216"/>
      <c r="T4819" s="360"/>
      <c r="U4819" s="388"/>
      <c r="V4819" s="388"/>
      <c r="W4819" s="388"/>
      <c r="X4819" s="388"/>
      <c r="Y4819" s="388"/>
      <c r="Z4819" s="671"/>
      <c r="AA4819" s="361" t="n">
        <f aca="false">W4819-X4819-Y4819-Z4819</f>
        <v>0</v>
      </c>
    </row>
    <row r="4820" customFormat="false" ht="19.5" hidden="true" customHeight="false" outlineLevel="0" collapsed="false">
      <c r="A4820" s="276" t="n">
        <v>520</v>
      </c>
      <c r="B4820" s="410" t="n">
        <v>5100</v>
      </c>
      <c r="C4820" s="411" t="s">
        <v>492</v>
      </c>
      <c r="D4820" s="411"/>
      <c r="E4820" s="220" t="n">
        <f aca="false">F4820+G4820+H4820</f>
        <v>0</v>
      </c>
      <c r="F4820" s="678"/>
      <c r="G4820" s="679"/>
      <c r="H4820" s="679"/>
      <c r="I4820" s="678"/>
      <c r="J4820" s="679"/>
      <c r="K4820" s="679"/>
      <c r="L4820" s="222" t="n">
        <f aca="false">I4820+J4820+K4820</f>
        <v>0</v>
      </c>
      <c r="M4820" s="659" t="str">
        <f aca="false">(IF($E4820&lt;&gt;0,$M$2,IF($L4820&lt;&gt;0,$M$2,"")))</f>
        <v/>
      </c>
      <c r="N4820" s="216"/>
      <c r="O4820" s="680"/>
      <c r="P4820" s="681"/>
      <c r="Q4820" s="413" t="n">
        <f aca="false">L4820</f>
        <v>0</v>
      </c>
      <c r="R4820" s="670" t="n">
        <f aca="false">O4820+P4820-Q4820</f>
        <v>0</v>
      </c>
      <c r="S4820" s="216"/>
      <c r="T4820" s="680"/>
      <c r="U4820" s="681"/>
      <c r="V4820" s="359" t="n">
        <f aca="false">+IF(+(O4820+P4820)&gt;=L4820,+P4820,+(+L4820-O4820))</f>
        <v>0</v>
      </c>
      <c r="W4820" s="359" t="n">
        <f aca="false">T4820+U4820-V4820</f>
        <v>0</v>
      </c>
      <c r="X4820" s="681"/>
      <c r="Y4820" s="681"/>
      <c r="Z4820" s="255"/>
      <c r="AA4820" s="361" t="n">
        <f aca="false">W4820-X4820-Y4820-Z4820</f>
        <v>0</v>
      </c>
    </row>
    <row r="4821" customFormat="false" ht="19.5" hidden="true" customHeight="false" outlineLevel="0" collapsed="false">
      <c r="A4821" s="276" t="n">
        <v>525</v>
      </c>
      <c r="B4821" s="410" t="n">
        <v>5200</v>
      </c>
      <c r="C4821" s="415" t="s">
        <v>493</v>
      </c>
      <c r="D4821" s="415"/>
      <c r="E4821" s="682" t="n">
        <f aca="false">SUM(E4822:E4828)</f>
        <v>0</v>
      </c>
      <c r="F4821" s="683" t="n">
        <f aca="false">SUM(F4822:F4828)</f>
        <v>0</v>
      </c>
      <c r="G4821" s="684" t="n">
        <f aca="false">SUM(G4822:G4828)</f>
        <v>0</v>
      </c>
      <c r="H4821" s="684" t="n">
        <f aca="false">SUM(H4822:H4828)</f>
        <v>0</v>
      </c>
      <c r="I4821" s="683" t="n">
        <f aca="false">SUM(I4822:I4828)</f>
        <v>0</v>
      </c>
      <c r="J4821" s="684" t="n">
        <f aca="false">SUM(J4822:J4828)</f>
        <v>0</v>
      </c>
      <c r="K4821" s="684" t="n">
        <f aca="false">SUM(K4822:K4828)</f>
        <v>0</v>
      </c>
      <c r="L4821" s="684" t="n">
        <f aca="false">SUM(L4822:L4828)</f>
        <v>0</v>
      </c>
      <c r="M4821" s="659" t="str">
        <f aca="false">(IF($E4821&lt;&gt;0,$M$2,IF($L4821&lt;&gt;0,$M$2,"")))</f>
        <v/>
      </c>
      <c r="N4821" s="216"/>
      <c r="O4821" s="412" t="n">
        <f aca="false">SUM(O4822:O4828)</f>
        <v>0</v>
      </c>
      <c r="P4821" s="413" t="n">
        <f aca="false">SUM(P4822:P4828)</f>
        <v>0</v>
      </c>
      <c r="Q4821" s="685" t="n">
        <f aca="false">SUM(Q4822:Q4828)</f>
        <v>0</v>
      </c>
      <c r="R4821" s="686" t="n">
        <f aca="false">SUM(R4822:R4828)</f>
        <v>0</v>
      </c>
      <c r="S4821" s="216"/>
      <c r="T4821" s="412" t="n">
        <f aca="false">SUM(T4822:T4828)</f>
        <v>0</v>
      </c>
      <c r="U4821" s="413" t="n">
        <f aca="false">SUM(U4822:U4828)</f>
        <v>0</v>
      </c>
      <c r="V4821" s="413" t="n">
        <f aca="false">SUM(V4822:V4828)</f>
        <v>0</v>
      </c>
      <c r="W4821" s="413" t="n">
        <f aca="false">SUM(W4822:W4828)</f>
        <v>0</v>
      </c>
      <c r="X4821" s="413" t="n">
        <f aca="false">SUM(X4822:X4828)</f>
        <v>0</v>
      </c>
      <c r="Y4821" s="413" t="n">
        <f aca="false">SUM(Y4822:Y4828)</f>
        <v>0</v>
      </c>
      <c r="Z4821" s="686" t="n">
        <f aca="false">SUM(Z4822:Z4828)</f>
        <v>0</v>
      </c>
      <c r="AA4821" s="361" t="n">
        <f aca="false">W4821-X4821-Y4821-Z4821</f>
        <v>0</v>
      </c>
    </row>
    <row r="4822" customFormat="false" ht="19.5" hidden="true" customHeight="false" outlineLevel="0" collapsed="false">
      <c r="A4822" s="275" t="n">
        <v>635</v>
      </c>
      <c r="B4822" s="416"/>
      <c r="C4822" s="417" t="n">
        <v>5201</v>
      </c>
      <c r="D4822" s="418" t="s">
        <v>494</v>
      </c>
      <c r="E4822" s="220" t="n">
        <f aca="false">F4822+G4822+H4822</f>
        <v>0</v>
      </c>
      <c r="F4822" s="687"/>
      <c r="G4822" s="688"/>
      <c r="H4822" s="688"/>
      <c r="I4822" s="687"/>
      <c r="J4822" s="688"/>
      <c r="K4822" s="688"/>
      <c r="L4822" s="222" t="n">
        <f aca="false">I4822+J4822+K4822</f>
        <v>0</v>
      </c>
      <c r="M4822" s="659" t="str">
        <f aca="false">(IF($E4822&lt;&gt;0,$M$2,IF($L4822&lt;&gt;0,$M$2,"")))</f>
        <v/>
      </c>
      <c r="N4822" s="216"/>
      <c r="O4822" s="689"/>
      <c r="P4822" s="690"/>
      <c r="Q4822" s="420" t="n">
        <f aca="false">L4822</f>
        <v>0</v>
      </c>
      <c r="R4822" s="670" t="n">
        <f aca="false">O4822+P4822-Q4822</f>
        <v>0</v>
      </c>
      <c r="S4822" s="216"/>
      <c r="T4822" s="689"/>
      <c r="U4822" s="690"/>
      <c r="V4822" s="359" t="n">
        <f aca="false">+IF(+(O4822+P4822)&gt;=L4822,+P4822,+(+L4822-O4822))</f>
        <v>0</v>
      </c>
      <c r="W4822" s="359" t="n">
        <f aca="false">T4822+U4822-V4822</f>
        <v>0</v>
      </c>
      <c r="X4822" s="690"/>
      <c r="Y4822" s="690"/>
      <c r="Z4822" s="255"/>
      <c r="AA4822" s="361" t="n">
        <f aca="false">W4822-X4822-Y4822-Z4822</f>
        <v>0</v>
      </c>
    </row>
    <row r="4823" customFormat="false" ht="19.5" hidden="true" customHeight="false" outlineLevel="0" collapsed="false">
      <c r="A4823" s="276" t="n">
        <v>640</v>
      </c>
      <c r="B4823" s="416"/>
      <c r="C4823" s="422" t="n">
        <v>5202</v>
      </c>
      <c r="D4823" s="423" t="s">
        <v>495</v>
      </c>
      <c r="E4823" s="220" t="n">
        <f aca="false">F4823+G4823+H4823</f>
        <v>0</v>
      </c>
      <c r="F4823" s="687"/>
      <c r="G4823" s="688"/>
      <c r="H4823" s="688"/>
      <c r="I4823" s="687"/>
      <c r="J4823" s="688"/>
      <c r="K4823" s="688"/>
      <c r="L4823" s="222" t="n">
        <f aca="false">I4823+J4823+K4823</f>
        <v>0</v>
      </c>
      <c r="M4823" s="659" t="str">
        <f aca="false">(IF($E4823&lt;&gt;0,$M$2,IF($L4823&lt;&gt;0,$M$2,"")))</f>
        <v/>
      </c>
      <c r="N4823" s="216"/>
      <c r="O4823" s="689"/>
      <c r="P4823" s="690"/>
      <c r="Q4823" s="420" t="n">
        <f aca="false">L4823</f>
        <v>0</v>
      </c>
      <c r="R4823" s="670" t="n">
        <f aca="false">O4823+P4823-Q4823</f>
        <v>0</v>
      </c>
      <c r="S4823" s="216"/>
      <c r="T4823" s="689"/>
      <c r="U4823" s="690"/>
      <c r="V4823" s="359" t="n">
        <f aca="false">+IF(+(O4823+P4823)&gt;=L4823,+P4823,+(+L4823-O4823))</f>
        <v>0</v>
      </c>
      <c r="W4823" s="359" t="n">
        <f aca="false">T4823+U4823-V4823</f>
        <v>0</v>
      </c>
      <c r="X4823" s="690"/>
      <c r="Y4823" s="690"/>
      <c r="Z4823" s="255"/>
      <c r="AA4823" s="361" t="n">
        <f aca="false">W4823-X4823-Y4823-Z4823</f>
        <v>0</v>
      </c>
    </row>
    <row r="4824" customFormat="false" ht="19.5" hidden="true" customHeight="false" outlineLevel="0" collapsed="false">
      <c r="A4824" s="276" t="n">
        <v>645</v>
      </c>
      <c r="B4824" s="416"/>
      <c r="C4824" s="422" t="n">
        <v>5203</v>
      </c>
      <c r="D4824" s="423" t="s">
        <v>496</v>
      </c>
      <c r="E4824" s="220" t="n">
        <f aca="false">F4824+G4824+H4824</f>
        <v>0</v>
      </c>
      <c r="F4824" s="687"/>
      <c r="G4824" s="688"/>
      <c r="H4824" s="688"/>
      <c r="I4824" s="687"/>
      <c r="J4824" s="688"/>
      <c r="K4824" s="688"/>
      <c r="L4824" s="222" t="n">
        <f aca="false">I4824+J4824+K4824</f>
        <v>0</v>
      </c>
      <c r="M4824" s="659" t="str">
        <f aca="false">(IF($E4824&lt;&gt;0,$M$2,IF($L4824&lt;&gt;0,$M$2,"")))</f>
        <v/>
      </c>
      <c r="N4824" s="216"/>
      <c r="O4824" s="689"/>
      <c r="P4824" s="690"/>
      <c r="Q4824" s="420" t="n">
        <f aca="false">L4824</f>
        <v>0</v>
      </c>
      <c r="R4824" s="670" t="n">
        <f aca="false">O4824+P4824-Q4824</f>
        <v>0</v>
      </c>
      <c r="S4824" s="216"/>
      <c r="T4824" s="689"/>
      <c r="U4824" s="690"/>
      <c r="V4824" s="359" t="n">
        <f aca="false">+IF(+(O4824+P4824)&gt;=L4824,+P4824,+(+L4824-O4824))</f>
        <v>0</v>
      </c>
      <c r="W4824" s="359" t="n">
        <f aca="false">T4824+U4824-V4824</f>
        <v>0</v>
      </c>
      <c r="X4824" s="690"/>
      <c r="Y4824" s="690"/>
      <c r="Z4824" s="255"/>
      <c r="AA4824" s="361" t="n">
        <f aca="false">W4824-X4824-Y4824-Z4824</f>
        <v>0</v>
      </c>
    </row>
    <row r="4825" customFormat="false" ht="19.5" hidden="true" customHeight="false" outlineLevel="0" collapsed="false">
      <c r="A4825" s="276" t="n">
        <v>650</v>
      </c>
      <c r="B4825" s="416"/>
      <c r="C4825" s="422" t="n">
        <v>5204</v>
      </c>
      <c r="D4825" s="423" t="s">
        <v>497</v>
      </c>
      <c r="E4825" s="220" t="n">
        <f aca="false">F4825+G4825+H4825</f>
        <v>0</v>
      </c>
      <c r="F4825" s="687"/>
      <c r="G4825" s="688"/>
      <c r="H4825" s="688"/>
      <c r="I4825" s="687"/>
      <c r="J4825" s="688"/>
      <c r="K4825" s="688"/>
      <c r="L4825" s="222" t="n">
        <f aca="false">I4825+J4825+K4825</f>
        <v>0</v>
      </c>
      <c r="M4825" s="659" t="str">
        <f aca="false">(IF($E4825&lt;&gt;0,$M$2,IF($L4825&lt;&gt;0,$M$2,"")))</f>
        <v/>
      </c>
      <c r="N4825" s="216"/>
      <c r="O4825" s="689"/>
      <c r="P4825" s="690"/>
      <c r="Q4825" s="420" t="n">
        <f aca="false">L4825</f>
        <v>0</v>
      </c>
      <c r="R4825" s="670" t="n">
        <f aca="false">O4825+P4825-Q4825</f>
        <v>0</v>
      </c>
      <c r="S4825" s="216"/>
      <c r="T4825" s="689"/>
      <c r="U4825" s="690"/>
      <c r="V4825" s="359" t="n">
        <f aca="false">+IF(+(O4825+P4825)&gt;=L4825,+P4825,+(+L4825-O4825))</f>
        <v>0</v>
      </c>
      <c r="W4825" s="359" t="n">
        <f aca="false">T4825+U4825-V4825</f>
        <v>0</v>
      </c>
      <c r="X4825" s="690"/>
      <c r="Y4825" s="690"/>
      <c r="Z4825" s="255"/>
      <c r="AA4825" s="361" t="n">
        <f aca="false">W4825-X4825-Y4825-Z4825</f>
        <v>0</v>
      </c>
    </row>
    <row r="4826" customFormat="false" ht="19.5" hidden="true" customHeight="false" outlineLevel="0" collapsed="false">
      <c r="A4826" s="275" t="n">
        <v>655</v>
      </c>
      <c r="B4826" s="416"/>
      <c r="C4826" s="422" t="n">
        <v>5205</v>
      </c>
      <c r="D4826" s="423" t="s">
        <v>498</v>
      </c>
      <c r="E4826" s="220" t="n">
        <f aca="false">F4826+G4826+H4826</f>
        <v>0</v>
      </c>
      <c r="F4826" s="687"/>
      <c r="G4826" s="688"/>
      <c r="H4826" s="688"/>
      <c r="I4826" s="687"/>
      <c r="J4826" s="688"/>
      <c r="K4826" s="688"/>
      <c r="L4826" s="222" t="n">
        <f aca="false">I4826+J4826+K4826</f>
        <v>0</v>
      </c>
      <c r="M4826" s="659" t="str">
        <f aca="false">(IF($E4826&lt;&gt;0,$M$2,IF($L4826&lt;&gt;0,$M$2,"")))</f>
        <v/>
      </c>
      <c r="N4826" s="216"/>
      <c r="O4826" s="689"/>
      <c r="P4826" s="690"/>
      <c r="Q4826" s="420" t="n">
        <f aca="false">L4826</f>
        <v>0</v>
      </c>
      <c r="R4826" s="670" t="n">
        <f aca="false">O4826+P4826-Q4826</f>
        <v>0</v>
      </c>
      <c r="S4826" s="216"/>
      <c r="T4826" s="689"/>
      <c r="U4826" s="690"/>
      <c r="V4826" s="359" t="n">
        <f aca="false">+IF(+(O4826+P4826)&gt;=L4826,+P4826,+(+L4826-O4826))</f>
        <v>0</v>
      </c>
      <c r="W4826" s="359" t="n">
        <f aca="false">T4826+U4826-V4826</f>
        <v>0</v>
      </c>
      <c r="X4826" s="690"/>
      <c r="Y4826" s="690"/>
      <c r="Z4826" s="255"/>
      <c r="AA4826" s="361" t="n">
        <f aca="false">W4826-X4826-Y4826-Z4826</f>
        <v>0</v>
      </c>
    </row>
    <row r="4827" customFormat="false" ht="19.5" hidden="true" customHeight="false" outlineLevel="0" collapsed="false">
      <c r="A4827" s="275" t="n">
        <v>665</v>
      </c>
      <c r="B4827" s="416"/>
      <c r="C4827" s="422" t="n">
        <v>5206</v>
      </c>
      <c r="D4827" s="423" t="s">
        <v>499</v>
      </c>
      <c r="E4827" s="220" t="n">
        <f aca="false">F4827+G4827+H4827</f>
        <v>0</v>
      </c>
      <c r="F4827" s="687"/>
      <c r="G4827" s="688"/>
      <c r="H4827" s="688"/>
      <c r="I4827" s="687"/>
      <c r="J4827" s="688"/>
      <c r="K4827" s="688"/>
      <c r="L4827" s="222" t="n">
        <f aca="false">I4827+J4827+K4827</f>
        <v>0</v>
      </c>
      <c r="M4827" s="659" t="str">
        <f aca="false">(IF($E4827&lt;&gt;0,$M$2,IF($L4827&lt;&gt;0,$M$2,"")))</f>
        <v/>
      </c>
      <c r="N4827" s="216"/>
      <c r="O4827" s="689"/>
      <c r="P4827" s="690"/>
      <c r="Q4827" s="420" t="n">
        <f aca="false">L4827</f>
        <v>0</v>
      </c>
      <c r="R4827" s="670" t="n">
        <f aca="false">O4827+P4827-Q4827</f>
        <v>0</v>
      </c>
      <c r="S4827" s="216"/>
      <c r="T4827" s="689"/>
      <c r="U4827" s="690"/>
      <c r="V4827" s="359" t="n">
        <f aca="false">+IF(+(O4827+P4827)&gt;=L4827,+P4827,+(+L4827-O4827))</f>
        <v>0</v>
      </c>
      <c r="W4827" s="359" t="n">
        <f aca="false">T4827+U4827-V4827</f>
        <v>0</v>
      </c>
      <c r="X4827" s="690"/>
      <c r="Y4827" s="690"/>
      <c r="Z4827" s="255"/>
      <c r="AA4827" s="361" t="n">
        <f aca="false">W4827-X4827-Y4827-Z4827</f>
        <v>0</v>
      </c>
    </row>
    <row r="4828" customFormat="false" ht="19.5" hidden="true" customHeight="false" outlineLevel="0" collapsed="false">
      <c r="A4828" s="275" t="n">
        <v>675</v>
      </c>
      <c r="B4828" s="416"/>
      <c r="C4828" s="424" t="n">
        <v>5219</v>
      </c>
      <c r="D4828" s="425" t="s">
        <v>500</v>
      </c>
      <c r="E4828" s="220" t="n">
        <f aca="false">F4828+G4828+H4828</f>
        <v>0</v>
      </c>
      <c r="F4828" s="687"/>
      <c r="G4828" s="688"/>
      <c r="H4828" s="688"/>
      <c r="I4828" s="687"/>
      <c r="J4828" s="688"/>
      <c r="K4828" s="688"/>
      <c r="L4828" s="222" t="n">
        <f aca="false">I4828+J4828+K4828</f>
        <v>0</v>
      </c>
      <c r="M4828" s="659" t="str">
        <f aca="false">(IF($E4828&lt;&gt;0,$M$2,IF($L4828&lt;&gt;0,$M$2,"")))</f>
        <v/>
      </c>
      <c r="N4828" s="216"/>
      <c r="O4828" s="689"/>
      <c r="P4828" s="690"/>
      <c r="Q4828" s="420" t="n">
        <f aca="false">L4828</f>
        <v>0</v>
      </c>
      <c r="R4828" s="670" t="n">
        <f aca="false">O4828+P4828-Q4828</f>
        <v>0</v>
      </c>
      <c r="S4828" s="216"/>
      <c r="T4828" s="689"/>
      <c r="U4828" s="690"/>
      <c r="V4828" s="359" t="n">
        <f aca="false">+IF(+(O4828+P4828)&gt;=L4828,+P4828,+(+L4828-O4828))</f>
        <v>0</v>
      </c>
      <c r="W4828" s="359" t="n">
        <f aca="false">T4828+U4828-V4828</f>
        <v>0</v>
      </c>
      <c r="X4828" s="690"/>
      <c r="Y4828" s="690"/>
      <c r="Z4828" s="255"/>
      <c r="AA4828" s="361" t="n">
        <f aca="false">W4828-X4828-Y4828-Z4828</f>
        <v>0</v>
      </c>
    </row>
    <row r="4829" customFormat="false" ht="19.5" hidden="true" customHeight="false" outlineLevel="0" collapsed="false">
      <c r="A4829" s="275" t="n">
        <v>685</v>
      </c>
      <c r="B4829" s="410" t="n">
        <v>5300</v>
      </c>
      <c r="C4829" s="426" t="s">
        <v>501</v>
      </c>
      <c r="D4829" s="426"/>
      <c r="E4829" s="682" t="n">
        <f aca="false">SUM(E4830:E4831)</f>
        <v>0</v>
      </c>
      <c r="F4829" s="683" t="n">
        <f aca="false">SUM(F4830:F4831)</f>
        <v>0</v>
      </c>
      <c r="G4829" s="684" t="n">
        <f aca="false">SUM(G4830:G4831)</f>
        <v>0</v>
      </c>
      <c r="H4829" s="684" t="n">
        <f aca="false">SUM(H4830:H4831)</f>
        <v>0</v>
      </c>
      <c r="I4829" s="683" t="n">
        <f aca="false">SUM(I4830:I4831)</f>
        <v>0</v>
      </c>
      <c r="J4829" s="684" t="n">
        <f aca="false">SUM(J4830:J4831)</f>
        <v>0</v>
      </c>
      <c r="K4829" s="684" t="n">
        <f aca="false">SUM(K4830:K4831)</f>
        <v>0</v>
      </c>
      <c r="L4829" s="684" t="n">
        <f aca="false">SUM(L4830:L4831)</f>
        <v>0</v>
      </c>
      <c r="M4829" s="659" t="str">
        <f aca="false">(IF($E4829&lt;&gt;0,$M$2,IF($L4829&lt;&gt;0,$M$2,"")))</f>
        <v/>
      </c>
      <c r="N4829" s="216"/>
      <c r="O4829" s="412" t="n">
        <f aca="false">SUM(O4830:O4831)</f>
        <v>0</v>
      </c>
      <c r="P4829" s="413" t="n">
        <f aca="false">SUM(P4830:P4831)</f>
        <v>0</v>
      </c>
      <c r="Q4829" s="685" t="n">
        <f aca="false">SUM(Q4830:Q4831)</f>
        <v>0</v>
      </c>
      <c r="R4829" s="686" t="n">
        <f aca="false">SUM(R4830:R4831)</f>
        <v>0</v>
      </c>
      <c r="S4829" s="216"/>
      <c r="T4829" s="412" t="n">
        <f aca="false">SUM(T4830:T4831)</f>
        <v>0</v>
      </c>
      <c r="U4829" s="413" t="n">
        <f aca="false">SUM(U4830:U4831)</f>
        <v>0</v>
      </c>
      <c r="V4829" s="413" t="n">
        <f aca="false">SUM(V4830:V4831)</f>
        <v>0</v>
      </c>
      <c r="W4829" s="413" t="n">
        <f aca="false">SUM(W4830:W4831)</f>
        <v>0</v>
      </c>
      <c r="X4829" s="413" t="n">
        <f aca="false">SUM(X4830:X4831)</f>
        <v>0</v>
      </c>
      <c r="Y4829" s="413" t="n">
        <f aca="false">SUM(Y4830:Y4831)</f>
        <v>0</v>
      </c>
      <c r="Z4829" s="686" t="n">
        <f aca="false">SUM(Z4830:Z4831)</f>
        <v>0</v>
      </c>
      <c r="AA4829" s="361" t="n">
        <f aca="false">W4829-X4829-Y4829-Z4829</f>
        <v>0</v>
      </c>
    </row>
    <row r="4830" customFormat="false" ht="19.5" hidden="true" customHeight="false" outlineLevel="0" collapsed="false">
      <c r="A4830" s="276" t="n">
        <v>690</v>
      </c>
      <c r="B4830" s="416"/>
      <c r="C4830" s="417" t="n">
        <v>5301</v>
      </c>
      <c r="D4830" s="418" t="s">
        <v>760</v>
      </c>
      <c r="E4830" s="220" t="n">
        <f aca="false">F4830+G4830+H4830</f>
        <v>0</v>
      </c>
      <c r="F4830" s="687"/>
      <c r="G4830" s="688"/>
      <c r="H4830" s="688"/>
      <c r="I4830" s="687"/>
      <c r="J4830" s="688"/>
      <c r="K4830" s="688"/>
      <c r="L4830" s="222" t="n">
        <f aca="false">I4830+J4830+K4830</f>
        <v>0</v>
      </c>
      <c r="M4830" s="659" t="str">
        <f aca="false">(IF($E4830&lt;&gt;0,$M$2,IF($L4830&lt;&gt;0,$M$2,"")))</f>
        <v/>
      </c>
      <c r="N4830" s="216"/>
      <c r="O4830" s="689"/>
      <c r="P4830" s="690"/>
      <c r="Q4830" s="420" t="n">
        <f aca="false">L4830</f>
        <v>0</v>
      </c>
      <c r="R4830" s="670" t="n">
        <f aca="false">O4830+P4830-Q4830</f>
        <v>0</v>
      </c>
      <c r="S4830" s="216"/>
      <c r="T4830" s="689"/>
      <c r="U4830" s="690"/>
      <c r="V4830" s="359" t="n">
        <f aca="false">+IF(+(O4830+P4830)&gt;=L4830,+P4830,+(+L4830-O4830))</f>
        <v>0</v>
      </c>
      <c r="W4830" s="359" t="n">
        <f aca="false">T4830+U4830-V4830</f>
        <v>0</v>
      </c>
      <c r="X4830" s="690"/>
      <c r="Y4830" s="690"/>
      <c r="Z4830" s="255"/>
      <c r="AA4830" s="361" t="n">
        <f aca="false">W4830-X4830-Y4830-Z4830</f>
        <v>0</v>
      </c>
    </row>
    <row r="4831" customFormat="false" ht="19.5" hidden="true" customHeight="false" outlineLevel="0" collapsed="false">
      <c r="A4831" s="276" t="n">
        <v>695</v>
      </c>
      <c r="B4831" s="416"/>
      <c r="C4831" s="424" t="n">
        <v>5309</v>
      </c>
      <c r="D4831" s="425" t="s">
        <v>503</v>
      </c>
      <c r="E4831" s="220" t="n">
        <f aca="false">F4831+G4831+H4831</f>
        <v>0</v>
      </c>
      <c r="F4831" s="687"/>
      <c r="G4831" s="688"/>
      <c r="H4831" s="688"/>
      <c r="I4831" s="687"/>
      <c r="J4831" s="688"/>
      <c r="K4831" s="688"/>
      <c r="L4831" s="222" t="n">
        <f aca="false">I4831+J4831+K4831</f>
        <v>0</v>
      </c>
      <c r="M4831" s="659" t="str">
        <f aca="false">(IF($E4831&lt;&gt;0,$M$2,IF($L4831&lt;&gt;0,$M$2,"")))</f>
        <v/>
      </c>
      <c r="N4831" s="216"/>
      <c r="O4831" s="689"/>
      <c r="P4831" s="690"/>
      <c r="Q4831" s="420" t="n">
        <f aca="false">L4831</f>
        <v>0</v>
      </c>
      <c r="R4831" s="670" t="n">
        <f aca="false">O4831+P4831-Q4831</f>
        <v>0</v>
      </c>
      <c r="S4831" s="216"/>
      <c r="T4831" s="689"/>
      <c r="U4831" s="690"/>
      <c r="V4831" s="359" t="n">
        <f aca="false">+IF(+(O4831+P4831)&gt;=L4831,+P4831,+(+L4831-O4831))</f>
        <v>0</v>
      </c>
      <c r="W4831" s="359" t="n">
        <f aca="false">T4831+U4831-V4831</f>
        <v>0</v>
      </c>
      <c r="X4831" s="690"/>
      <c r="Y4831" s="690"/>
      <c r="Z4831" s="255"/>
      <c r="AA4831" s="361" t="n">
        <f aca="false">W4831-X4831-Y4831-Z4831</f>
        <v>0</v>
      </c>
    </row>
    <row r="4832" customFormat="false" ht="19.5" hidden="true" customHeight="false" outlineLevel="0" collapsed="false">
      <c r="A4832" s="275" t="n">
        <v>700</v>
      </c>
      <c r="B4832" s="410" t="n">
        <v>5400</v>
      </c>
      <c r="C4832" s="411" t="s">
        <v>504</v>
      </c>
      <c r="D4832" s="411"/>
      <c r="E4832" s="220" t="n">
        <f aca="false">F4832+G4832+H4832</f>
        <v>0</v>
      </c>
      <c r="F4832" s="678"/>
      <c r="G4832" s="679"/>
      <c r="H4832" s="679"/>
      <c r="I4832" s="678"/>
      <c r="J4832" s="679"/>
      <c r="K4832" s="679"/>
      <c r="L4832" s="222" t="n">
        <f aca="false">I4832+J4832+K4832</f>
        <v>0</v>
      </c>
      <c r="M4832" s="659" t="str">
        <f aca="false">(IF($E4832&lt;&gt;0,$M$2,IF($L4832&lt;&gt;0,$M$2,"")))</f>
        <v/>
      </c>
      <c r="N4832" s="216"/>
      <c r="O4832" s="680"/>
      <c r="P4832" s="681"/>
      <c r="Q4832" s="413" t="n">
        <f aca="false">L4832</f>
        <v>0</v>
      </c>
      <c r="R4832" s="670" t="n">
        <f aca="false">O4832+P4832-Q4832</f>
        <v>0</v>
      </c>
      <c r="S4832" s="216"/>
      <c r="T4832" s="680"/>
      <c r="U4832" s="681"/>
      <c r="V4832" s="359" t="n">
        <f aca="false">+IF(+(O4832+P4832)&gt;=L4832,+P4832,+(+L4832-O4832))</f>
        <v>0</v>
      </c>
      <c r="W4832" s="359" t="n">
        <f aca="false">T4832+U4832-V4832</f>
        <v>0</v>
      </c>
      <c r="X4832" s="681"/>
      <c r="Y4832" s="681"/>
      <c r="Z4832" s="255"/>
      <c r="AA4832" s="361" t="n">
        <f aca="false">W4832-X4832-Y4832-Z4832</f>
        <v>0</v>
      </c>
    </row>
    <row r="4833" customFormat="false" ht="19.5" hidden="true" customHeight="false" outlineLevel="0" collapsed="false">
      <c r="A4833" s="275" t="n">
        <v>710</v>
      </c>
      <c r="B4833" s="229" t="n">
        <v>5500</v>
      </c>
      <c r="C4833" s="392" t="s">
        <v>505</v>
      </c>
      <c r="D4833" s="392"/>
      <c r="E4833" s="244" t="n">
        <f aca="false">SUM(E4834:E4837)</f>
        <v>0</v>
      </c>
      <c r="F4833" s="245" t="n">
        <f aca="false">SUM(F4834:F4837)</f>
        <v>0</v>
      </c>
      <c r="G4833" s="246" t="n">
        <f aca="false">SUM(G4834:G4837)</f>
        <v>0</v>
      </c>
      <c r="H4833" s="246" t="n">
        <f aca="false">SUM(H4834:H4837)</f>
        <v>0</v>
      </c>
      <c r="I4833" s="245" t="n">
        <f aca="false">SUM(I4834:I4837)</f>
        <v>0</v>
      </c>
      <c r="J4833" s="246" t="n">
        <f aca="false">SUM(J4834:J4837)</f>
        <v>0</v>
      </c>
      <c r="K4833" s="246" t="n">
        <f aca="false">SUM(K4834:K4837)</f>
        <v>0</v>
      </c>
      <c r="L4833" s="246" t="n">
        <f aca="false">SUM(L4834:L4837)</f>
        <v>0</v>
      </c>
      <c r="M4833" s="659" t="str">
        <f aca="false">(IF($E4833&lt;&gt;0,$M$2,IF($L4833&lt;&gt;0,$M$2,"")))</f>
        <v/>
      </c>
      <c r="N4833" s="216"/>
      <c r="O4833" s="376" t="n">
        <f aca="false">SUM(O4834:O4837)</f>
        <v>0</v>
      </c>
      <c r="P4833" s="377" t="n">
        <f aca="false">SUM(P4834:P4837)</f>
        <v>0</v>
      </c>
      <c r="Q4833" s="672" t="n">
        <f aca="false">SUM(Q4834:Q4837)</f>
        <v>0</v>
      </c>
      <c r="R4833" s="261" t="n">
        <f aca="false">SUM(R4834:R4837)</f>
        <v>0</v>
      </c>
      <c r="S4833" s="216"/>
      <c r="T4833" s="376" t="n">
        <f aca="false">SUM(T4834:T4837)</f>
        <v>0</v>
      </c>
      <c r="U4833" s="377" t="n">
        <f aca="false">SUM(U4834:U4837)</f>
        <v>0</v>
      </c>
      <c r="V4833" s="377" t="n">
        <f aca="false">SUM(V4834:V4837)</f>
        <v>0</v>
      </c>
      <c r="W4833" s="377" t="n">
        <f aca="false">SUM(W4834:W4837)</f>
        <v>0</v>
      </c>
      <c r="X4833" s="377" t="n">
        <f aca="false">SUM(X4834:X4837)</f>
        <v>0</v>
      </c>
      <c r="Y4833" s="377" t="n">
        <f aca="false">SUM(Y4834:Y4837)</f>
        <v>0</v>
      </c>
      <c r="Z4833" s="261" t="n">
        <f aca="false">SUM(Z4834:Z4837)</f>
        <v>0</v>
      </c>
      <c r="AA4833" s="361" t="n">
        <f aca="false">W4833-X4833-Y4833-Z4833</f>
        <v>0</v>
      </c>
    </row>
    <row r="4834" customFormat="false" ht="19.5" hidden="true" customHeight="false" outlineLevel="0" collapsed="false">
      <c r="A4834" s="276" t="n">
        <v>715</v>
      </c>
      <c r="B4834" s="407"/>
      <c r="C4834" s="251" t="n">
        <v>5501</v>
      </c>
      <c r="D4834" s="379" t="s">
        <v>506</v>
      </c>
      <c r="E4834" s="220" t="n">
        <f aca="false">F4834+G4834+H4834</f>
        <v>0</v>
      </c>
      <c r="F4834" s="265"/>
      <c r="G4834" s="252"/>
      <c r="H4834" s="252"/>
      <c r="I4834" s="265"/>
      <c r="J4834" s="252"/>
      <c r="K4834" s="252"/>
      <c r="L4834" s="222" t="n">
        <f aca="false">I4834+J4834+K4834</f>
        <v>0</v>
      </c>
      <c r="M4834" s="659" t="str">
        <f aca="false">(IF($E4834&lt;&gt;0,$M$2,IF($L4834&lt;&gt;0,$M$2,"")))</f>
        <v/>
      </c>
      <c r="N4834" s="216"/>
      <c r="O4834" s="668"/>
      <c r="P4834" s="669"/>
      <c r="Q4834" s="359" t="n">
        <f aca="false">L4834</f>
        <v>0</v>
      </c>
      <c r="R4834" s="670" t="n">
        <f aca="false">O4834+P4834-Q4834</f>
        <v>0</v>
      </c>
      <c r="S4834" s="216"/>
      <c r="T4834" s="668"/>
      <c r="U4834" s="669"/>
      <c r="V4834" s="359" t="n">
        <f aca="false">+IF(+(O4834+P4834)&gt;=L4834,+P4834,+(+L4834-O4834))</f>
        <v>0</v>
      </c>
      <c r="W4834" s="359" t="n">
        <f aca="false">T4834+U4834-V4834</f>
        <v>0</v>
      </c>
      <c r="X4834" s="669"/>
      <c r="Y4834" s="669"/>
      <c r="Z4834" s="255"/>
      <c r="AA4834" s="361" t="n">
        <f aca="false">W4834-X4834-Y4834-Z4834</f>
        <v>0</v>
      </c>
    </row>
    <row r="4835" customFormat="false" ht="19.5" hidden="true" customHeight="false" outlineLevel="0" collapsed="false">
      <c r="A4835" s="276" t="n">
        <v>720</v>
      </c>
      <c r="B4835" s="407"/>
      <c r="C4835" s="218" t="n">
        <v>5502</v>
      </c>
      <c r="D4835" s="253" t="s">
        <v>507</v>
      </c>
      <c r="E4835" s="220" t="n">
        <f aca="false">F4835+G4835+H4835</f>
        <v>0</v>
      </c>
      <c r="F4835" s="265"/>
      <c r="G4835" s="252"/>
      <c r="H4835" s="252"/>
      <c r="I4835" s="265"/>
      <c r="J4835" s="252"/>
      <c r="K4835" s="252"/>
      <c r="L4835" s="222" t="n">
        <f aca="false">I4835+J4835+K4835</f>
        <v>0</v>
      </c>
      <c r="M4835" s="659" t="str">
        <f aca="false">(IF($E4835&lt;&gt;0,$M$2,IF($L4835&lt;&gt;0,$M$2,"")))</f>
        <v/>
      </c>
      <c r="N4835" s="216"/>
      <c r="O4835" s="668"/>
      <c r="P4835" s="669"/>
      <c r="Q4835" s="359" t="n">
        <f aca="false">L4835</f>
        <v>0</v>
      </c>
      <c r="R4835" s="670" t="n">
        <f aca="false">O4835+P4835-Q4835</f>
        <v>0</v>
      </c>
      <c r="S4835" s="216"/>
      <c r="T4835" s="668"/>
      <c r="U4835" s="669"/>
      <c r="V4835" s="359" t="n">
        <f aca="false">+IF(+(O4835+P4835)&gt;=L4835,+P4835,+(+L4835-O4835))</f>
        <v>0</v>
      </c>
      <c r="W4835" s="359" t="n">
        <f aca="false">T4835+U4835-V4835</f>
        <v>0</v>
      </c>
      <c r="X4835" s="669"/>
      <c r="Y4835" s="669"/>
      <c r="Z4835" s="255"/>
      <c r="AA4835" s="361" t="n">
        <f aca="false">W4835-X4835-Y4835-Z4835</f>
        <v>0</v>
      </c>
    </row>
    <row r="4836" customFormat="false" ht="19.5" hidden="true" customHeight="false" outlineLevel="0" collapsed="false">
      <c r="A4836" s="276" t="n">
        <v>725</v>
      </c>
      <c r="B4836" s="407"/>
      <c r="C4836" s="218" t="n">
        <v>5503</v>
      </c>
      <c r="D4836" s="223" t="s">
        <v>508</v>
      </c>
      <c r="E4836" s="220" t="n">
        <f aca="false">F4836+G4836+H4836</f>
        <v>0</v>
      </c>
      <c r="F4836" s="265"/>
      <c r="G4836" s="252"/>
      <c r="H4836" s="252"/>
      <c r="I4836" s="265"/>
      <c r="J4836" s="252"/>
      <c r="K4836" s="252"/>
      <c r="L4836" s="222" t="n">
        <f aca="false">I4836+J4836+K4836</f>
        <v>0</v>
      </c>
      <c r="M4836" s="659" t="str">
        <f aca="false">(IF($E4836&lt;&gt;0,$M$2,IF($L4836&lt;&gt;0,$M$2,"")))</f>
        <v/>
      </c>
      <c r="N4836" s="216"/>
      <c r="O4836" s="668"/>
      <c r="P4836" s="669"/>
      <c r="Q4836" s="359" t="n">
        <f aca="false">L4836</f>
        <v>0</v>
      </c>
      <c r="R4836" s="670" t="n">
        <f aca="false">O4836+P4836-Q4836</f>
        <v>0</v>
      </c>
      <c r="S4836" s="216"/>
      <c r="T4836" s="668"/>
      <c r="U4836" s="669"/>
      <c r="V4836" s="359" t="n">
        <f aca="false">+IF(+(O4836+P4836)&gt;=L4836,+P4836,+(+L4836-O4836))</f>
        <v>0</v>
      </c>
      <c r="W4836" s="359" t="n">
        <f aca="false">T4836+U4836-V4836</f>
        <v>0</v>
      </c>
      <c r="X4836" s="669"/>
      <c r="Y4836" s="669"/>
      <c r="Z4836" s="255"/>
      <c r="AA4836" s="361" t="n">
        <f aca="false">W4836-X4836-Y4836-Z4836</f>
        <v>0</v>
      </c>
    </row>
    <row r="4837" customFormat="false" ht="19.5" hidden="true" customHeight="false" outlineLevel="0" collapsed="false">
      <c r="A4837" s="276" t="n">
        <v>730</v>
      </c>
      <c r="B4837" s="407"/>
      <c r="C4837" s="218" t="n">
        <v>5504</v>
      </c>
      <c r="D4837" s="253" t="s">
        <v>509</v>
      </c>
      <c r="E4837" s="220" t="n">
        <f aca="false">F4837+G4837+H4837</f>
        <v>0</v>
      </c>
      <c r="F4837" s="265"/>
      <c r="G4837" s="252"/>
      <c r="H4837" s="252"/>
      <c r="I4837" s="265"/>
      <c r="J4837" s="252"/>
      <c r="K4837" s="252"/>
      <c r="L4837" s="222" t="n">
        <f aca="false">I4837+J4837+K4837</f>
        <v>0</v>
      </c>
      <c r="M4837" s="659" t="str">
        <f aca="false">(IF($E4837&lt;&gt;0,$M$2,IF($L4837&lt;&gt;0,$M$2,"")))</f>
        <v/>
      </c>
      <c r="N4837" s="216"/>
      <c r="O4837" s="668"/>
      <c r="P4837" s="669"/>
      <c r="Q4837" s="359" t="n">
        <f aca="false">L4837</f>
        <v>0</v>
      </c>
      <c r="R4837" s="670" t="n">
        <f aca="false">O4837+P4837-Q4837</f>
        <v>0</v>
      </c>
      <c r="S4837" s="216"/>
      <c r="T4837" s="668"/>
      <c r="U4837" s="669"/>
      <c r="V4837" s="359" t="n">
        <f aca="false">+IF(+(O4837+P4837)&gt;=L4837,+P4837,+(+L4837-O4837))</f>
        <v>0</v>
      </c>
      <c r="W4837" s="359" t="n">
        <f aca="false">T4837+U4837-V4837</f>
        <v>0</v>
      </c>
      <c r="X4837" s="669"/>
      <c r="Y4837" s="669"/>
      <c r="Z4837" s="255"/>
      <c r="AA4837" s="361" t="n">
        <f aca="false">W4837-X4837-Y4837-Z4837</f>
        <v>0</v>
      </c>
    </row>
    <row r="4838" customFormat="false" ht="19.5" hidden="true" customHeight="true" outlineLevel="0" collapsed="false">
      <c r="A4838" s="276" t="n">
        <v>735</v>
      </c>
      <c r="B4838" s="410" t="n">
        <v>5700</v>
      </c>
      <c r="C4838" s="427" t="s">
        <v>510</v>
      </c>
      <c r="D4838" s="427"/>
      <c r="E4838" s="682" t="n">
        <f aca="false">SUM(E4839:E4841)</f>
        <v>0</v>
      </c>
      <c r="F4838" s="683" t="n">
        <f aca="false">SUM(F4839:F4841)</f>
        <v>0</v>
      </c>
      <c r="G4838" s="684" t="n">
        <f aca="false">SUM(G4839:G4841)</f>
        <v>0</v>
      </c>
      <c r="H4838" s="684" t="n">
        <f aca="false">SUM(H4839:H4841)</f>
        <v>0</v>
      </c>
      <c r="I4838" s="683" t="n">
        <f aca="false">SUM(I4839:I4841)</f>
        <v>0</v>
      </c>
      <c r="J4838" s="684" t="n">
        <f aca="false">SUM(J4839:J4841)</f>
        <v>0</v>
      </c>
      <c r="K4838" s="684" t="n">
        <f aca="false">SUM(K4839:K4841)</f>
        <v>0</v>
      </c>
      <c r="L4838" s="684" t="n">
        <f aca="false">SUM(L4839:L4841)</f>
        <v>0</v>
      </c>
      <c r="M4838" s="659" t="str">
        <f aca="false">(IF($E4838&lt;&gt;0,$M$2,IF($L4838&lt;&gt;0,$M$2,"")))</f>
        <v/>
      </c>
      <c r="N4838" s="216"/>
      <c r="O4838" s="412" t="n">
        <f aca="false">SUM(O4839:O4841)</f>
        <v>0</v>
      </c>
      <c r="P4838" s="413" t="n">
        <f aca="false">SUM(P4839:P4841)</f>
        <v>0</v>
      </c>
      <c r="Q4838" s="685" t="n">
        <f aca="false">SUM(Q4839:Q4840)</f>
        <v>0</v>
      </c>
      <c r="R4838" s="686" t="n">
        <f aca="false">SUM(R4839:R4841)</f>
        <v>0</v>
      </c>
      <c r="S4838" s="216"/>
      <c r="T4838" s="412" t="n">
        <f aca="false">SUM(T4839:T4841)</f>
        <v>0</v>
      </c>
      <c r="U4838" s="413" t="n">
        <f aca="false">SUM(U4839:U4841)</f>
        <v>0</v>
      </c>
      <c r="V4838" s="413" t="n">
        <f aca="false">SUM(V4839:V4841)</f>
        <v>0</v>
      </c>
      <c r="W4838" s="413" t="n">
        <f aca="false">SUM(W4839:W4841)</f>
        <v>0</v>
      </c>
      <c r="X4838" s="413" t="n">
        <f aca="false">SUM(X4839:X4841)</f>
        <v>0</v>
      </c>
      <c r="Y4838" s="413" t="n">
        <f aca="false">SUM(Y4839:Y4840)</f>
        <v>0</v>
      </c>
      <c r="Z4838" s="686" t="n">
        <f aca="false">SUM(Z4839:Z4841)</f>
        <v>0</v>
      </c>
      <c r="AA4838" s="361" t="n">
        <f aca="false">W4838-X4838-Y4838-Z4838</f>
        <v>0</v>
      </c>
    </row>
    <row r="4839" customFormat="false" ht="19.5" hidden="true" customHeight="false" outlineLevel="0" collapsed="false">
      <c r="A4839" s="276" t="n">
        <v>740</v>
      </c>
      <c r="B4839" s="416"/>
      <c r="C4839" s="417" t="n">
        <v>5701</v>
      </c>
      <c r="D4839" s="418" t="s">
        <v>511</v>
      </c>
      <c r="E4839" s="220" t="n">
        <f aca="false">F4839+G4839+H4839</f>
        <v>0</v>
      </c>
      <c r="F4839" s="687"/>
      <c r="G4839" s="688"/>
      <c r="H4839" s="688"/>
      <c r="I4839" s="687"/>
      <c r="J4839" s="688"/>
      <c r="K4839" s="688"/>
      <c r="L4839" s="222" t="n">
        <f aca="false">I4839+J4839+K4839</f>
        <v>0</v>
      </c>
      <c r="M4839" s="659" t="str">
        <f aca="false">(IF($E4839&lt;&gt;0,$M$2,IF($L4839&lt;&gt;0,$M$2,"")))</f>
        <v/>
      </c>
      <c r="N4839" s="216"/>
      <c r="O4839" s="689"/>
      <c r="P4839" s="690"/>
      <c r="Q4839" s="420" t="n">
        <f aca="false">L4839</f>
        <v>0</v>
      </c>
      <c r="R4839" s="670" t="n">
        <f aca="false">O4839+P4839-Q4839</f>
        <v>0</v>
      </c>
      <c r="S4839" s="216"/>
      <c r="T4839" s="689"/>
      <c r="U4839" s="690"/>
      <c r="V4839" s="359" t="n">
        <f aca="false">+IF(+(O4839+P4839)&gt;=L4839,+P4839,+(+L4839-O4839))</f>
        <v>0</v>
      </c>
      <c r="W4839" s="359" t="n">
        <f aca="false">T4839+U4839-V4839</f>
        <v>0</v>
      </c>
      <c r="X4839" s="690"/>
      <c r="Y4839" s="690"/>
      <c r="Z4839" s="255"/>
      <c r="AA4839" s="361" t="n">
        <f aca="false">W4839-X4839-Y4839-Z4839</f>
        <v>0</v>
      </c>
    </row>
    <row r="4840" customFormat="false" ht="19.5" hidden="true" customHeight="false" outlineLevel="0" collapsed="false">
      <c r="A4840" s="276" t="n">
        <v>745</v>
      </c>
      <c r="B4840" s="416"/>
      <c r="C4840" s="424" t="n">
        <v>5702</v>
      </c>
      <c r="D4840" s="425" t="s">
        <v>512</v>
      </c>
      <c r="E4840" s="220" t="n">
        <f aca="false">F4840+G4840+H4840</f>
        <v>0</v>
      </c>
      <c r="F4840" s="687"/>
      <c r="G4840" s="688"/>
      <c r="H4840" s="688"/>
      <c r="I4840" s="687"/>
      <c r="J4840" s="688"/>
      <c r="K4840" s="688"/>
      <c r="L4840" s="222" t="n">
        <f aca="false">I4840+J4840+K4840</f>
        <v>0</v>
      </c>
      <c r="M4840" s="659" t="str">
        <f aca="false">(IF($E4840&lt;&gt;0,$M$2,IF($L4840&lt;&gt;0,$M$2,"")))</f>
        <v/>
      </c>
      <c r="N4840" s="216"/>
      <c r="O4840" s="689"/>
      <c r="P4840" s="690"/>
      <c r="Q4840" s="420" t="n">
        <f aca="false">L4840</f>
        <v>0</v>
      </c>
      <c r="R4840" s="670" t="n">
        <f aca="false">O4840+P4840-Q4840</f>
        <v>0</v>
      </c>
      <c r="S4840" s="216"/>
      <c r="T4840" s="689"/>
      <c r="U4840" s="690"/>
      <c r="V4840" s="359" t="n">
        <f aca="false">+IF(+(O4840+P4840)&gt;=L4840,+P4840,+(+L4840-O4840))</f>
        <v>0</v>
      </c>
      <c r="W4840" s="359" t="n">
        <f aca="false">T4840+U4840-V4840</f>
        <v>0</v>
      </c>
      <c r="X4840" s="690"/>
      <c r="Y4840" s="690"/>
      <c r="Z4840" s="255"/>
      <c r="AA4840" s="361" t="n">
        <f aca="false">W4840-X4840-Y4840-Z4840</f>
        <v>0</v>
      </c>
    </row>
    <row r="4841" customFormat="false" ht="19.5" hidden="true" customHeight="false" outlineLevel="0" collapsed="false">
      <c r="A4841" s="275" t="n">
        <v>750</v>
      </c>
      <c r="B4841" s="217"/>
      <c r="C4841" s="428" t="n">
        <v>4071</v>
      </c>
      <c r="D4841" s="429" t="s">
        <v>513</v>
      </c>
      <c r="E4841" s="220" t="n">
        <f aca="false">F4841+G4841+H4841</f>
        <v>0</v>
      </c>
      <c r="F4841" s="303"/>
      <c r="G4841" s="304"/>
      <c r="H4841" s="304"/>
      <c r="I4841" s="303"/>
      <c r="J4841" s="304"/>
      <c r="K4841" s="304"/>
      <c r="L4841" s="222" t="n">
        <f aca="false">I4841+J4841+K4841</f>
        <v>0</v>
      </c>
      <c r="M4841" s="659" t="str">
        <f aca="false">(IF($E4841&lt;&gt;0,$M$2,IF($L4841&lt;&gt;0,$M$2,"")))</f>
        <v/>
      </c>
      <c r="N4841" s="216"/>
      <c r="O4841" s="430"/>
      <c r="P4841" s="388"/>
      <c r="Q4841" s="388"/>
      <c r="R4841" s="691"/>
      <c r="S4841" s="216"/>
      <c r="T4841" s="360"/>
      <c r="U4841" s="388"/>
      <c r="V4841" s="388"/>
      <c r="W4841" s="388"/>
      <c r="X4841" s="388"/>
      <c r="Y4841" s="388"/>
      <c r="Z4841" s="671"/>
      <c r="AA4841" s="361" t="n">
        <f aca="false">W4841-X4841-Y4841-Z4841</f>
        <v>0</v>
      </c>
    </row>
    <row r="4842" customFormat="false" ht="36" hidden="true" customHeight="true" outlineLevel="0" collapsed="false">
      <c r="A4842" s="276" t="n">
        <v>755</v>
      </c>
      <c r="B4842" s="407"/>
      <c r="C4842" s="692"/>
      <c r="D4842" s="443"/>
      <c r="E4842" s="693"/>
      <c r="F4842" s="693"/>
      <c r="G4842" s="693"/>
      <c r="H4842" s="693"/>
      <c r="I4842" s="693"/>
      <c r="J4842" s="693"/>
      <c r="K4842" s="693"/>
      <c r="L4842" s="249"/>
      <c r="M4842" s="659" t="str">
        <f aca="false">(IF($E4842&lt;&gt;0,$M$2,IF($L4842&lt;&gt;0,$M$2,"")))</f>
        <v/>
      </c>
      <c r="N4842" s="216"/>
      <c r="O4842" s="694"/>
      <c r="P4842" s="695"/>
      <c r="Q4842" s="696"/>
      <c r="R4842" s="254"/>
      <c r="S4842" s="216"/>
      <c r="T4842" s="694"/>
      <c r="U4842" s="695"/>
      <c r="V4842" s="696"/>
      <c r="W4842" s="696"/>
      <c r="X4842" s="695"/>
      <c r="Y4842" s="696"/>
      <c r="Z4842" s="254"/>
      <c r="AA4842" s="254"/>
    </row>
    <row r="4843" customFormat="false" ht="19.5" hidden="true" customHeight="false" outlineLevel="0" collapsed="false">
      <c r="A4843" s="276" t="n">
        <v>760</v>
      </c>
      <c r="B4843" s="697" t="n">
        <v>98</v>
      </c>
      <c r="C4843" s="433" t="s">
        <v>514</v>
      </c>
      <c r="D4843" s="433"/>
      <c r="E4843" s="220" t="n">
        <f aca="false">F4843+G4843</f>
        <v>0</v>
      </c>
      <c r="F4843" s="529"/>
      <c r="G4843" s="264"/>
      <c r="H4843" s="264"/>
      <c r="I4843" s="529"/>
      <c r="J4843" s="264"/>
      <c r="K4843" s="264"/>
      <c r="L4843" s="222" t="n">
        <f aca="false">I4843+J4843+K4843</f>
        <v>0</v>
      </c>
      <c r="M4843" s="659" t="str">
        <f aca="false">(IF($E4843&lt;&gt;0,$M$2,IF($L4843&lt;&gt;0,$M$2,"")))</f>
        <v/>
      </c>
      <c r="N4843" s="216"/>
      <c r="O4843" s="674"/>
      <c r="P4843" s="675"/>
      <c r="Q4843" s="377" t="n">
        <f aca="false">L4843</f>
        <v>0</v>
      </c>
      <c r="R4843" s="670" t="n">
        <f aca="false">O4843+P4843-Q4843</f>
        <v>0</v>
      </c>
      <c r="S4843" s="216"/>
      <c r="T4843" s="674"/>
      <c r="U4843" s="675"/>
      <c r="V4843" s="359" t="n">
        <f aca="false">+IF(+(O4843+P4843)&gt;=L4843,+P4843,+(+L4843-O4843))</f>
        <v>0</v>
      </c>
      <c r="W4843" s="359" t="n">
        <f aca="false">T4843+U4843-V4843</f>
        <v>0</v>
      </c>
      <c r="X4843" s="675"/>
      <c r="Y4843" s="675"/>
      <c r="Z4843" s="255"/>
      <c r="AA4843" s="361" t="n">
        <f aca="false">W4843-X4843-Y4843-Z4843</f>
        <v>0</v>
      </c>
    </row>
    <row r="4844" customFormat="false" ht="16.5" hidden="true" customHeight="false" outlineLevel="0" collapsed="false">
      <c r="A4844" s="275" t="n">
        <v>765</v>
      </c>
      <c r="B4844" s="434"/>
      <c r="C4844" s="435" t="s">
        <v>515</v>
      </c>
      <c r="D4844" s="436"/>
      <c r="E4844" s="437"/>
      <c r="F4844" s="437"/>
      <c r="G4844" s="437"/>
      <c r="H4844" s="437"/>
      <c r="I4844" s="437"/>
      <c r="J4844" s="437"/>
      <c r="K4844" s="437"/>
      <c r="L4844" s="438"/>
      <c r="M4844" s="659" t="str">
        <f aca="false">(IF($E4844&lt;&gt;0,$M$2,IF($L4844&lt;&gt;0,$M$2,"")))</f>
        <v/>
      </c>
      <c r="N4844" s="216"/>
      <c r="O4844" s="439"/>
      <c r="P4844" s="440"/>
      <c r="Q4844" s="440"/>
      <c r="R4844" s="441"/>
      <c r="S4844" s="216"/>
      <c r="T4844" s="439"/>
      <c r="U4844" s="440"/>
      <c r="V4844" s="440"/>
      <c r="W4844" s="440"/>
      <c r="X4844" s="440"/>
      <c r="Y4844" s="440"/>
      <c r="Z4844" s="441"/>
      <c r="AA4844" s="441"/>
    </row>
    <row r="4845" customFormat="false" ht="16.5" hidden="true" customHeight="false" outlineLevel="0" collapsed="false">
      <c r="A4845" s="275" t="n">
        <v>775</v>
      </c>
      <c r="B4845" s="434"/>
      <c r="C4845" s="442" t="s">
        <v>516</v>
      </c>
      <c r="D4845" s="443"/>
      <c r="E4845" s="444"/>
      <c r="F4845" s="444"/>
      <c r="G4845" s="444"/>
      <c r="H4845" s="444"/>
      <c r="I4845" s="444"/>
      <c r="J4845" s="444"/>
      <c r="K4845" s="444"/>
      <c r="L4845" s="445"/>
      <c r="M4845" s="659" t="str">
        <f aca="false">(IF($E4845&lt;&gt;0,$M$2,IF($L4845&lt;&gt;0,$M$2,"")))</f>
        <v/>
      </c>
      <c r="N4845" s="216"/>
      <c r="O4845" s="446"/>
      <c r="P4845" s="447"/>
      <c r="Q4845" s="447"/>
      <c r="R4845" s="448"/>
      <c r="S4845" s="216"/>
      <c r="T4845" s="446"/>
      <c r="U4845" s="447"/>
      <c r="V4845" s="447"/>
      <c r="W4845" s="447"/>
      <c r="X4845" s="447"/>
      <c r="Y4845" s="447"/>
      <c r="Z4845" s="448"/>
      <c r="AA4845" s="448"/>
    </row>
    <row r="4846" customFormat="false" ht="16.5" hidden="true" customHeight="false" outlineLevel="0" collapsed="false">
      <c r="A4846" s="276" t="n">
        <v>780</v>
      </c>
      <c r="B4846" s="449"/>
      <c r="C4846" s="450" t="s">
        <v>517</v>
      </c>
      <c r="D4846" s="451"/>
      <c r="E4846" s="452"/>
      <c r="F4846" s="452"/>
      <c r="G4846" s="452"/>
      <c r="H4846" s="452"/>
      <c r="I4846" s="452"/>
      <c r="J4846" s="452"/>
      <c r="K4846" s="452"/>
      <c r="L4846" s="453"/>
      <c r="M4846" s="659" t="str">
        <f aca="false">(IF($E4846&lt;&gt;0,$M$2,IF($L4846&lt;&gt;0,$M$2,"")))</f>
        <v/>
      </c>
      <c r="N4846" s="216"/>
      <c r="O4846" s="454"/>
      <c r="P4846" s="455"/>
      <c r="Q4846" s="455"/>
      <c r="R4846" s="456"/>
      <c r="S4846" s="216"/>
      <c r="T4846" s="454"/>
      <c r="U4846" s="455"/>
      <c r="V4846" s="455"/>
      <c r="W4846" s="455"/>
      <c r="X4846" s="455"/>
      <c r="Y4846" s="455"/>
      <c r="Z4846" s="456"/>
      <c r="AA4846" s="456"/>
    </row>
    <row r="4847" customFormat="false" ht="19.5" hidden="false" customHeight="false" outlineLevel="0" collapsed="false">
      <c r="A4847" s="276" t="n">
        <v>785</v>
      </c>
      <c r="B4847" s="457"/>
      <c r="C4847" s="308" t="s">
        <v>372</v>
      </c>
      <c r="D4847" s="458" t="s">
        <v>518</v>
      </c>
      <c r="E4847" s="310" t="n">
        <f aca="false">SUM(E4735,E4738,E4744,E4750,E4751,E4769,E4773,E4779,E4782,E4783,E4784,E4785,E4786,E4793,E4800,E4801,E4802,E4803,E4810,E4814,E4815,E4816,E4817,E4820,E4821,E4829,E4832,E4833,E4838)+E4843</f>
        <v>607900</v>
      </c>
      <c r="F4847" s="310" t="n">
        <f aca="false">SUM(F4735,F4738,F4744,F4750,F4751,F4769,F4773,F4779,F4782,F4783,F4784,F4785,F4786,F4793,F4800,F4801,F4802,F4803,F4810,F4814,F4815,F4816,F4817,F4820,F4821,F4829,F4832,F4833,F4838)+F4843</f>
        <v>0</v>
      </c>
      <c r="G4847" s="310" t="n">
        <f aca="false">SUM(G4735,G4738,G4744,G4750,G4751,G4769,G4773,G4779,G4782,G4783,G4784,G4785,G4786,G4793,G4800,G4801,G4802,G4803,G4810,G4814,G4815,G4816,G4817,G4820,G4821,G4829,G4832,G4833,G4838)+G4843</f>
        <v>607900</v>
      </c>
      <c r="H4847" s="310" t="n">
        <f aca="false">SUM(H4735,H4738,H4744,H4750,H4751,H4769,H4773,H4779,H4782,H4783,H4784,H4785,H4786,H4793,H4800,H4801,H4802,H4803,H4810,H4814,H4815,H4816,H4817,H4820,H4821,H4829,H4832,H4833,H4838)+H4843</f>
        <v>0</v>
      </c>
      <c r="I4847" s="310" t="n">
        <f aca="false">SUM(I4735,I4738,I4744,I4750,I4751,I4769,I4773,I4779,I4782,I4783,I4784,I4785,I4786,I4793,I4800,I4801,I4802,I4803,I4810,I4814,I4815,I4816,I4817,I4820,I4821,I4829,I4832,I4833,I4838)+I4843</f>
        <v>0</v>
      </c>
      <c r="J4847" s="310" t="n">
        <f aca="false">SUM(J4735,J4738,J4744,J4750,J4751,J4769,J4773,J4779,J4782,J4783,J4784,J4785,J4786,J4793,J4800,J4801,J4802,J4803,J4810,J4814,J4815,J4816,J4817,J4820,J4821,J4829,J4832,J4833,J4838)+J4843</f>
        <v>487103</v>
      </c>
      <c r="K4847" s="310" t="n">
        <f aca="false">SUM(K4735,K4738,K4744,K4750,K4751,K4769,K4773,K4779,K4782,K4783,K4784,K4785,K4786,K4793,K4800,K4801,K4802,K4803,K4810,K4814,K4815,K4816,K4817,K4820,K4821,K4829,K4832,K4833,K4838)+K4843</f>
        <v>0</v>
      </c>
      <c r="L4847" s="310" t="n">
        <f aca="false">SUM(L4735,L4738,L4744,L4750,L4751,L4769,L4773,L4779,L4782,L4783,L4784,L4785,L4786,L4793,L4800,L4801,L4802,L4803,L4810,L4814,L4815,L4816,L4817,L4820,L4821,L4829,L4832,L4833,L4838)+L4843</f>
        <v>487103</v>
      </c>
      <c r="M4847" s="659" t="n">
        <f aca="false">(IF($E4847&lt;&gt;0,$M$2,IF($L4847&lt;&gt;0,$M$2,"")))</f>
        <v>1</v>
      </c>
      <c r="N4847" s="698" t="str">
        <f aca="false">LEFT(C4732,1)</f>
        <v>6</v>
      </c>
      <c r="O4847" s="310" t="n">
        <f aca="false">SUM(O4735,O4738,O4744,O4750,O4751,O4769,O4773,O4779,O4782,O4783,O4784,O4785,O4786,O4793,O4800,O4801,O4802,O4803,O4810,O4814,O4815,O4816,O4817,O4820,O4821,O4829,O4832,O4833,O4838)+O4843</f>
        <v>0</v>
      </c>
      <c r="P4847" s="310" t="n">
        <f aca="false">SUM(P4735,P4738,P4744,P4750,P4751,P4769,P4773,P4779,P4782,P4783,P4784,P4785,P4786,P4793,P4800,P4801,P4802,P4803,P4810,P4814,P4815,P4816,P4817,P4820,P4821,P4829,P4832,P4833,P4838)+P4843</f>
        <v>0</v>
      </c>
      <c r="Q4847" s="310" t="n">
        <f aca="false">SUM(Q4735,Q4738,Q4744,Q4750,Q4751,Q4769,Q4773,Q4779,Q4782,Q4783,Q4784,Q4785,Q4786,Q4793,Q4800,Q4801,Q4802,Q4803,Q4810,Q4814,Q4815,Q4816,Q4817,Q4820,Q4821,Q4829,Q4832,Q4833,Q4838)+Q4843</f>
        <v>487103</v>
      </c>
      <c r="R4847" s="310" t="n">
        <f aca="false">SUM(R4735,R4738,R4744,R4750,R4751,R4769,R4773,R4779,R4782,R4783,R4784,R4785,R4786,R4793,R4800,R4801,R4802,R4803,R4810,R4814,R4815,R4816,R4817,R4820,R4821,R4829,R4832,R4833,R4838)+R4843</f>
        <v>-487103</v>
      </c>
      <c r="S4847" s="168"/>
      <c r="T4847" s="310" t="n">
        <f aca="false">SUM(T4735,T4738,T4744,T4750,T4751,T4769,T4773,T4779,T4782,T4783,T4784,T4785,T4786,T4793,T4800,T4801,T4802,T4803,T4810,T4814,T4815,T4816,T4817,T4820,T4821,T4829,T4832,T4833,T4838)+T4843</f>
        <v>0</v>
      </c>
      <c r="U4847" s="310" t="n">
        <f aca="false">SUM(U4735,U4738,U4744,U4750,U4751,U4769,U4773,U4779,U4782,U4783,U4784,U4785,U4786,U4793,U4800,U4801,U4802,U4803,U4810,U4814,U4815,U4816,U4817,U4820,U4821,U4829,U4832,U4833,U4838)+U4843</f>
        <v>0</v>
      </c>
      <c r="V4847" s="310" t="n">
        <f aca="false">SUM(V4735,V4738,V4744,V4750,V4751,V4769,V4773,V4779,V4782,V4783,V4784,V4785,V4786,V4793,V4800,V4801,V4802,V4803,V4810,V4814,V4815,V4816,V4817,V4820,V4821,V4829,V4832,V4833,V4838)+V4843</f>
        <v>487103</v>
      </c>
      <c r="W4847" s="310" t="n">
        <f aca="false">SUM(W4735,W4738,W4744,W4750,W4751,W4769,W4773,W4779,W4782,W4783,W4784,W4785,W4786,W4793,W4800,W4801,W4802,W4803,W4810,W4814,W4815,W4816,W4817,W4820,W4821,W4829,W4832,W4833,W4838)+W4843</f>
        <v>-487103</v>
      </c>
      <c r="X4847" s="310" t="n">
        <f aca="false">SUM(X4735,X4738,X4744,X4750,X4751,X4769,X4773,X4779,X4782,X4783,X4784,X4785,X4786,X4793,X4800,X4801,X4802,X4803,X4810,X4814,X4815,X4816,X4817,X4820,X4821,X4829,X4832,X4833,X4838)+X4843</f>
        <v>0</v>
      </c>
      <c r="Y4847" s="310" t="n">
        <f aca="false">SUM(Y4735,Y4738,Y4744,Y4750,Y4751,Y4769,Y4773,Y4779,Y4782,Y4783,Y4784,Y4785,Y4786,Y4793,Y4800,Y4801,Y4802,Y4803,Y4810,Y4814,Y4815,Y4816,Y4817,Y4820,Y4821,Y4829,Y4832,Y4833,Y4838)+Y4843</f>
        <v>0</v>
      </c>
      <c r="Z4847" s="310" t="n">
        <f aca="false">SUM(Z4735,Z4738,Z4744,Z4750,Z4751,Z4769,Z4773,Z4779,Z4782,Z4783,Z4784,Z4785,Z4786,Z4793,Z4800,Z4801,Z4802,Z4803,Z4810,Z4814,Z4815,Z4816,Z4817,Z4820,Z4821,Z4829,Z4832,Z4833,Z4838)+Z4843</f>
        <v>0</v>
      </c>
      <c r="AA4847" s="361" t="n">
        <f aca="false">W4847-X4847-Y4847-Z4847</f>
        <v>-487103</v>
      </c>
    </row>
    <row r="4848" customFormat="false" ht="15.75" hidden="false" customHeight="false" outlineLevel="0" collapsed="false">
      <c r="A4848" s="276" t="n">
        <v>790</v>
      </c>
      <c r="B4848" s="699" t="s">
        <v>761</v>
      </c>
      <c r="C4848" s="461"/>
      <c r="L4848" s="169"/>
      <c r="M4848" s="167" t="n">
        <f aca="false">(IF($E4847&lt;&gt;0,$M$2,IF($L4847&lt;&gt;0,$M$2,"")))</f>
        <v>1</v>
      </c>
      <c r="S4848" s="632"/>
      <c r="AA4848" s="632"/>
    </row>
    <row r="4849" customFormat="false" ht="15.75" hidden="false" customHeight="false" outlineLevel="0" collapsed="false">
      <c r="A4849" s="276" t="n">
        <v>795</v>
      </c>
      <c r="B4849" s="700"/>
      <c r="C4849" s="700"/>
      <c r="D4849" s="701"/>
      <c r="E4849" s="700"/>
      <c r="F4849" s="700"/>
      <c r="G4849" s="700"/>
      <c r="H4849" s="700"/>
      <c r="I4849" s="700"/>
      <c r="J4849" s="700"/>
      <c r="K4849" s="700"/>
      <c r="L4849" s="702"/>
      <c r="M4849" s="167" t="n">
        <f aca="false">(IF($E4847&lt;&gt;0,$M$2,IF($L4847&lt;&gt;0,$M$2,"")))</f>
        <v>1</v>
      </c>
      <c r="O4849" s="700"/>
      <c r="P4849" s="700"/>
      <c r="Q4849" s="702"/>
      <c r="R4849" s="702"/>
      <c r="S4849" s="702"/>
      <c r="T4849" s="700"/>
      <c r="U4849" s="700"/>
      <c r="V4849" s="702"/>
      <c r="W4849" s="702"/>
      <c r="X4849" s="700"/>
      <c r="Y4849" s="702"/>
      <c r="Z4849" s="702"/>
      <c r="AA4849" s="702"/>
    </row>
    <row r="4850" customFormat="false" ht="15.75" hidden="false" customHeight="false" outlineLevel="0" collapsed="false">
      <c r="A4850" s="275" t="n">
        <v>805</v>
      </c>
      <c r="E4850" s="314"/>
      <c r="F4850" s="314"/>
      <c r="G4850" s="314"/>
      <c r="H4850" s="314"/>
      <c r="I4850" s="314"/>
      <c r="J4850" s="314"/>
      <c r="K4850" s="314"/>
      <c r="L4850" s="320"/>
      <c r="M4850" s="167" t="n">
        <f aca="false">(IF($E4980&lt;&gt;0,$M$2,IF($L4980&lt;&gt;0,$M$2,"")))</f>
        <v>1</v>
      </c>
      <c r="O4850" s="314"/>
      <c r="P4850" s="314"/>
      <c r="Q4850" s="320"/>
      <c r="R4850" s="320"/>
      <c r="S4850" s="320"/>
      <c r="T4850" s="314"/>
      <c r="U4850" s="314"/>
      <c r="V4850" s="320"/>
      <c r="W4850" s="320"/>
      <c r="X4850" s="314"/>
      <c r="Y4850" s="320"/>
      <c r="Z4850" s="320"/>
      <c r="AA4850" s="632"/>
    </row>
    <row r="4851" customFormat="false" ht="15.75" hidden="false" customHeight="false" outlineLevel="0" collapsed="false">
      <c r="A4851" s="276" t="n">
        <v>810</v>
      </c>
      <c r="C4851" s="180"/>
      <c r="D4851" s="181"/>
      <c r="E4851" s="314"/>
      <c r="F4851" s="314"/>
      <c r="G4851" s="314"/>
      <c r="H4851" s="314"/>
      <c r="I4851" s="314"/>
      <c r="J4851" s="314"/>
      <c r="K4851" s="314"/>
      <c r="L4851" s="320"/>
      <c r="M4851" s="167" t="n">
        <f aca="false">(IF($E4980&lt;&gt;0,$M$2,IF($L4980&lt;&gt;0,$M$2,"")))</f>
        <v>1</v>
      </c>
      <c r="O4851" s="314"/>
      <c r="P4851" s="314"/>
      <c r="Q4851" s="320"/>
      <c r="R4851" s="320"/>
      <c r="S4851" s="320"/>
      <c r="T4851" s="314"/>
      <c r="U4851" s="314"/>
      <c r="V4851" s="320"/>
      <c r="W4851" s="320"/>
      <c r="X4851" s="314"/>
      <c r="Y4851" s="320"/>
      <c r="Z4851" s="320"/>
      <c r="AA4851" s="632"/>
    </row>
    <row r="4852" customFormat="false" ht="15.75" hidden="false" customHeight="false" outlineLevel="0" collapsed="false">
      <c r="A4852" s="276" t="n">
        <v>815</v>
      </c>
      <c r="B4852" s="315" t="str">
        <f aca="false">$B$7</f>
        <v>МЕСЕЧЕН ОТЧЕТ  ЗА  КАСОВОТО  ИЗПЪЛНЕНИЕ  НА  БЮДЖЕТА
ПО ПЪЛНА ЕДИННА БЮДЖЕТНА КЛАСИФИКАЦИЯ</v>
      </c>
      <c r="C4852" s="315"/>
      <c r="D4852" s="315"/>
      <c r="E4852" s="314"/>
      <c r="F4852" s="314"/>
      <c r="G4852" s="314"/>
      <c r="H4852" s="314"/>
      <c r="I4852" s="314"/>
      <c r="J4852" s="314"/>
      <c r="K4852" s="314"/>
      <c r="L4852" s="320"/>
      <c r="M4852" s="167" t="n">
        <f aca="false">(IF($E4980&lt;&gt;0,$M$2,IF($L4980&lt;&gt;0,$M$2,"")))</f>
        <v>1</v>
      </c>
      <c r="O4852" s="314"/>
      <c r="P4852" s="314"/>
      <c r="Q4852" s="320"/>
      <c r="R4852" s="320"/>
      <c r="S4852" s="320"/>
      <c r="T4852" s="314"/>
      <c r="U4852" s="314"/>
      <c r="V4852" s="320"/>
      <c r="W4852" s="320"/>
      <c r="X4852" s="314"/>
      <c r="Y4852" s="320"/>
      <c r="Z4852" s="320"/>
      <c r="AA4852" s="632"/>
    </row>
    <row r="4853" customFormat="false" ht="15.75" hidden="false" customHeight="false" outlineLevel="0" collapsed="false">
      <c r="A4853" s="290" t="n">
        <v>525</v>
      </c>
      <c r="C4853" s="180"/>
      <c r="D4853" s="181"/>
      <c r="E4853" s="316" t="s">
        <v>194</v>
      </c>
      <c r="F4853" s="316" t="s">
        <v>6</v>
      </c>
      <c r="G4853" s="314"/>
      <c r="H4853" s="314"/>
      <c r="I4853" s="314"/>
      <c r="J4853" s="314"/>
      <c r="K4853" s="314"/>
      <c r="L4853" s="320"/>
      <c r="M4853" s="167" t="n">
        <f aca="false">(IF($E4980&lt;&gt;0,$M$2,IF($L4980&lt;&gt;0,$M$2,"")))</f>
        <v>1</v>
      </c>
      <c r="O4853" s="314"/>
      <c r="P4853" s="314"/>
      <c r="Q4853" s="320"/>
      <c r="R4853" s="320"/>
      <c r="S4853" s="320"/>
      <c r="T4853" s="314"/>
      <c r="U4853" s="314"/>
      <c r="V4853" s="320"/>
      <c r="W4853" s="320"/>
      <c r="X4853" s="314"/>
      <c r="Y4853" s="320"/>
      <c r="Z4853" s="320"/>
      <c r="AA4853" s="632"/>
    </row>
    <row r="4854" customFormat="false" ht="15.75" hidden="false" customHeight="false" outlineLevel="0" collapsed="false">
      <c r="A4854" s="275" t="n">
        <v>820</v>
      </c>
      <c r="B4854" s="317" t="str">
        <f aca="false">$B$9</f>
        <v>ОБЩИНА БАЛЧИК</v>
      </c>
      <c r="C4854" s="317"/>
      <c r="D4854" s="317"/>
      <c r="E4854" s="318" t="n">
        <f aca="false">$E$9</f>
        <v>42005</v>
      </c>
      <c r="F4854" s="318" t="n">
        <f aca="false">$F$9</f>
        <v>42369</v>
      </c>
      <c r="G4854" s="314"/>
      <c r="H4854" s="314"/>
      <c r="I4854" s="314"/>
      <c r="J4854" s="314"/>
      <c r="K4854" s="314"/>
      <c r="L4854" s="320"/>
      <c r="M4854" s="167" t="n">
        <f aca="false">(IF($E4980&lt;&gt;0,$M$2,IF($L4980&lt;&gt;0,$M$2,"")))</f>
        <v>1</v>
      </c>
      <c r="O4854" s="314"/>
      <c r="P4854" s="314"/>
      <c r="Q4854" s="320"/>
      <c r="R4854" s="320"/>
      <c r="S4854" s="320"/>
      <c r="T4854" s="314"/>
      <c r="U4854" s="314"/>
      <c r="V4854" s="320"/>
      <c r="W4854" s="320"/>
      <c r="X4854" s="314"/>
      <c r="Y4854" s="320"/>
      <c r="Z4854" s="320"/>
      <c r="AA4854" s="632"/>
    </row>
    <row r="4855" customFormat="false" ht="15.75" hidden="false" customHeight="false" outlineLevel="0" collapsed="false">
      <c r="A4855" s="276" t="n">
        <v>821</v>
      </c>
      <c r="B4855" s="165" t="str">
        <f aca="false">$B$10</f>
        <v>(наименование на разпоредителя с бюджет)</v>
      </c>
      <c r="E4855" s="314"/>
      <c r="F4855" s="319"/>
      <c r="G4855" s="314"/>
      <c r="H4855" s="314"/>
      <c r="I4855" s="314"/>
      <c r="J4855" s="314"/>
      <c r="K4855" s="314"/>
      <c r="L4855" s="320"/>
      <c r="M4855" s="167" t="n">
        <f aca="false">(IF($E4980&lt;&gt;0,$M$2,IF($L4980&lt;&gt;0,$M$2,"")))</f>
        <v>1</v>
      </c>
      <c r="O4855" s="314"/>
      <c r="P4855" s="314"/>
      <c r="Q4855" s="320"/>
      <c r="R4855" s="320"/>
      <c r="S4855" s="320"/>
      <c r="T4855" s="314"/>
      <c r="U4855" s="314"/>
      <c r="V4855" s="320"/>
      <c r="W4855" s="320"/>
      <c r="X4855" s="314"/>
      <c r="Y4855" s="320"/>
      <c r="Z4855" s="320"/>
      <c r="AA4855" s="632"/>
    </row>
    <row r="4856" customFormat="false" ht="16.5" hidden="false" customHeight="false" outlineLevel="0" collapsed="false">
      <c r="A4856" s="276" t="n">
        <v>822</v>
      </c>
      <c r="E4856" s="314"/>
      <c r="F4856" s="314"/>
      <c r="G4856" s="314"/>
      <c r="H4856" s="314"/>
      <c r="I4856" s="314"/>
      <c r="J4856" s="314"/>
      <c r="K4856" s="314"/>
      <c r="L4856" s="320"/>
      <c r="M4856" s="167" t="n">
        <f aca="false">(IF($E4980&lt;&gt;0,$M$2,IF($L4980&lt;&gt;0,$M$2,"")))</f>
        <v>1</v>
      </c>
      <c r="O4856" s="314"/>
      <c r="P4856" s="314"/>
      <c r="Q4856" s="320"/>
      <c r="R4856" s="320"/>
      <c r="S4856" s="320"/>
      <c r="T4856" s="314"/>
      <c r="U4856" s="314"/>
      <c r="V4856" s="320"/>
      <c r="W4856" s="320"/>
      <c r="X4856" s="314"/>
      <c r="Y4856" s="320"/>
      <c r="Z4856" s="320"/>
      <c r="AA4856" s="632"/>
    </row>
    <row r="4857" customFormat="false" ht="17.25" hidden="false" customHeight="false" outlineLevel="0" collapsed="false">
      <c r="A4857" s="276" t="n">
        <v>823</v>
      </c>
      <c r="B4857" s="317" t="str">
        <f aca="false">$B$12</f>
        <v>Община БАЛЧИК</v>
      </c>
      <c r="C4857" s="317"/>
      <c r="D4857" s="317"/>
      <c r="E4857" s="314" t="s">
        <v>198</v>
      </c>
      <c r="F4857" s="321" t="str">
        <f aca="false">$F$12</f>
        <v>5801</v>
      </c>
      <c r="G4857" s="314"/>
      <c r="H4857" s="314"/>
      <c r="I4857" s="314"/>
      <c r="J4857" s="314"/>
      <c r="K4857" s="314"/>
      <c r="L4857" s="320"/>
      <c r="M4857" s="167" t="n">
        <f aca="false">(IF($E4980&lt;&gt;0,$M$2,IF($L4980&lt;&gt;0,$M$2,"")))</f>
        <v>1</v>
      </c>
      <c r="O4857" s="314"/>
      <c r="P4857" s="314"/>
      <c r="Q4857" s="320"/>
      <c r="R4857" s="320"/>
      <c r="S4857" s="320"/>
      <c r="T4857" s="314"/>
      <c r="U4857" s="314"/>
      <c r="V4857" s="320"/>
      <c r="W4857" s="320"/>
      <c r="X4857" s="314"/>
      <c r="Y4857" s="320"/>
      <c r="Z4857" s="320"/>
      <c r="AA4857" s="632"/>
    </row>
    <row r="4858" customFormat="false" ht="16.5" hidden="false" customHeight="false" outlineLevel="0" collapsed="false">
      <c r="A4858" s="276" t="n">
        <v>825</v>
      </c>
      <c r="B4858" s="165" t="str">
        <f aca="false">$B$13</f>
        <v>(наименование на първостепенния разпоредител с бюджет)</v>
      </c>
      <c r="E4858" s="314" t="s">
        <v>201</v>
      </c>
      <c r="F4858" s="314"/>
      <c r="G4858" s="314"/>
      <c r="H4858" s="314"/>
      <c r="I4858" s="314"/>
      <c r="J4858" s="314"/>
      <c r="K4858" s="314"/>
      <c r="L4858" s="320"/>
      <c r="M4858" s="167" t="n">
        <f aca="false">(IF($E4980&lt;&gt;0,$M$2,IF($L4980&lt;&gt;0,$M$2,"")))</f>
        <v>1</v>
      </c>
      <c r="O4858" s="314"/>
      <c r="P4858" s="314"/>
      <c r="Q4858" s="320"/>
      <c r="R4858" s="320"/>
      <c r="S4858" s="320"/>
      <c r="T4858" s="314"/>
      <c r="U4858" s="314"/>
      <c r="V4858" s="320"/>
      <c r="W4858" s="320"/>
      <c r="X4858" s="314"/>
      <c r="Y4858" s="320"/>
      <c r="Z4858" s="320"/>
      <c r="AA4858" s="632"/>
    </row>
    <row r="4859" customFormat="false" ht="15.75" hidden="false" customHeight="false" outlineLevel="0" collapsed="false">
      <c r="A4859" s="276"/>
      <c r="D4859" s="313"/>
      <c r="E4859" s="313"/>
      <c r="F4859" s="313"/>
      <c r="G4859" s="313"/>
      <c r="H4859" s="313"/>
      <c r="I4859" s="313"/>
      <c r="J4859" s="313"/>
      <c r="K4859" s="313"/>
      <c r="L4859" s="444"/>
      <c r="M4859" s="167" t="n">
        <f aca="false">(IF($E4980&lt;&gt;0,$M$2,IF($L4980&lt;&gt;0,$M$2,"")))</f>
        <v>1</v>
      </c>
      <c r="O4859" s="314"/>
      <c r="P4859" s="314"/>
      <c r="Q4859" s="320"/>
      <c r="R4859" s="320"/>
      <c r="S4859" s="320"/>
      <c r="T4859" s="314"/>
      <c r="U4859" s="314"/>
      <c r="V4859" s="320"/>
      <c r="W4859" s="320"/>
      <c r="X4859" s="314"/>
      <c r="Y4859" s="320"/>
      <c r="Z4859" s="320"/>
      <c r="AA4859" s="632"/>
    </row>
    <row r="4860" customFormat="false" ht="16.5" hidden="false" customHeight="false" outlineLevel="0" collapsed="false">
      <c r="A4860" s="276"/>
      <c r="C4860" s="180"/>
      <c r="D4860" s="181"/>
      <c r="E4860" s="314"/>
      <c r="F4860" s="314"/>
      <c r="G4860" s="314"/>
      <c r="H4860" s="314"/>
      <c r="I4860" s="314"/>
      <c r="J4860" s="314"/>
      <c r="K4860" s="314"/>
      <c r="L4860" s="320" t="s">
        <v>202</v>
      </c>
      <c r="M4860" s="167" t="n">
        <f aca="false">(IF($E4980&lt;&gt;0,$M$2,IF($L4980&lt;&gt;0,$M$2,"")))</f>
        <v>1</v>
      </c>
      <c r="O4860" s="322" t="s">
        <v>374</v>
      </c>
      <c r="P4860" s="314"/>
      <c r="Q4860" s="320"/>
      <c r="R4860" s="320" t="s">
        <v>202</v>
      </c>
      <c r="S4860" s="320"/>
      <c r="T4860" s="322" t="s">
        <v>375</v>
      </c>
      <c r="U4860" s="314"/>
      <c r="V4860" s="320"/>
      <c r="W4860" s="320" t="s">
        <v>202</v>
      </c>
      <c r="X4860" s="314"/>
      <c r="Y4860" s="320"/>
      <c r="Z4860" s="320" t="s">
        <v>202</v>
      </c>
      <c r="AA4860" s="632"/>
    </row>
    <row r="4861" customFormat="false" ht="19.5" hidden="false" customHeight="true" outlineLevel="0" collapsed="false">
      <c r="A4861" s="276"/>
      <c r="B4861" s="633"/>
      <c r="C4861" s="205"/>
      <c r="D4861" s="568" t="s">
        <v>742</v>
      </c>
      <c r="E4861" s="195" t="s">
        <v>204</v>
      </c>
      <c r="F4861" s="195"/>
      <c r="G4861" s="195"/>
      <c r="H4861" s="195"/>
      <c r="I4861" s="196" t="s">
        <v>205</v>
      </c>
      <c r="J4861" s="196"/>
      <c r="K4861" s="196"/>
      <c r="L4861" s="196"/>
      <c r="M4861" s="167" t="n">
        <f aca="false">(IF($E4980&lt;&gt;0,$M$2,IF($L4980&lt;&gt;0,$M$2,"")))</f>
        <v>1</v>
      </c>
      <c r="O4861" s="634" t="s">
        <v>743</v>
      </c>
      <c r="P4861" s="634" t="s">
        <v>744</v>
      </c>
      <c r="Q4861" s="635" t="s">
        <v>745</v>
      </c>
      <c r="R4861" s="636" t="s">
        <v>380</v>
      </c>
      <c r="S4861" s="168"/>
      <c r="T4861" s="635" t="s">
        <v>746</v>
      </c>
      <c r="U4861" s="635" t="s">
        <v>747</v>
      </c>
      <c r="V4861" s="635" t="s">
        <v>748</v>
      </c>
      <c r="W4861" s="636" t="s">
        <v>384</v>
      </c>
      <c r="X4861" s="637" t="s">
        <v>385</v>
      </c>
      <c r="Y4861" s="638"/>
      <c r="Z4861" s="639"/>
      <c r="AA4861" s="640"/>
    </row>
    <row r="4862" customFormat="false" ht="56.1" hidden="false" customHeight="true" outlineLevel="0" collapsed="false">
      <c r="A4862" s="276"/>
      <c r="B4862" s="335" t="s">
        <v>13</v>
      </c>
      <c r="C4862" s="537" t="s">
        <v>206</v>
      </c>
      <c r="D4862" s="641" t="s">
        <v>749</v>
      </c>
      <c r="E4862" s="201" t="s">
        <v>208</v>
      </c>
      <c r="F4862" s="202" t="s">
        <v>19</v>
      </c>
      <c r="G4862" s="202" t="s">
        <v>20</v>
      </c>
      <c r="H4862" s="202" t="s">
        <v>21</v>
      </c>
      <c r="I4862" s="203" t="s">
        <v>19</v>
      </c>
      <c r="J4862" s="203" t="s">
        <v>20</v>
      </c>
      <c r="K4862" s="203" t="s">
        <v>21</v>
      </c>
      <c r="L4862" s="642" t="s">
        <v>209</v>
      </c>
      <c r="M4862" s="167" t="n">
        <f aca="false">(IF($E4980&lt;&gt;0,$M$2,IF($L4980&lt;&gt;0,$M$2,"")))</f>
        <v>1</v>
      </c>
      <c r="O4862" s="634"/>
      <c r="P4862" s="634"/>
      <c r="Q4862" s="635"/>
      <c r="R4862" s="636"/>
      <c r="S4862" s="168"/>
      <c r="T4862" s="635"/>
      <c r="U4862" s="635"/>
      <c r="V4862" s="635"/>
      <c r="W4862" s="635"/>
      <c r="X4862" s="643" t="n">
        <v>2015</v>
      </c>
      <c r="Y4862" s="643" t="n">
        <v>2016</v>
      </c>
      <c r="Z4862" s="643" t="s">
        <v>388</v>
      </c>
      <c r="AA4862" s="644" t="s">
        <v>386</v>
      </c>
    </row>
    <row r="4863" customFormat="false" ht="69" hidden="false" customHeight="true" outlineLevel="0" collapsed="false">
      <c r="A4863" s="276"/>
      <c r="B4863" s="569"/>
      <c r="C4863" s="205"/>
      <c r="D4863" s="341" t="s">
        <v>389</v>
      </c>
      <c r="E4863" s="208" t="s">
        <v>211</v>
      </c>
      <c r="F4863" s="207" t="s">
        <v>212</v>
      </c>
      <c r="G4863" s="207" t="s">
        <v>213</v>
      </c>
      <c r="H4863" s="207" t="s">
        <v>214</v>
      </c>
      <c r="I4863" s="207" t="s">
        <v>215</v>
      </c>
      <c r="J4863" s="207" t="s">
        <v>216</v>
      </c>
      <c r="K4863" s="207" t="s">
        <v>217</v>
      </c>
      <c r="L4863" s="208" t="s">
        <v>218</v>
      </c>
      <c r="M4863" s="167" t="n">
        <f aca="false">(IF($E4980&lt;&gt;0,$M$2,IF($L4980&lt;&gt;0,$M$2,"")))</f>
        <v>1</v>
      </c>
      <c r="O4863" s="207" t="s">
        <v>390</v>
      </c>
      <c r="P4863" s="207" t="s">
        <v>391</v>
      </c>
      <c r="Q4863" s="208" t="s">
        <v>392</v>
      </c>
      <c r="R4863" s="208" t="s">
        <v>393</v>
      </c>
      <c r="S4863" s="168"/>
      <c r="T4863" s="645" t="s">
        <v>394</v>
      </c>
      <c r="U4863" s="645" t="s">
        <v>395</v>
      </c>
      <c r="V4863" s="645" t="s">
        <v>396</v>
      </c>
      <c r="W4863" s="645" t="s">
        <v>397</v>
      </c>
      <c r="X4863" s="645" t="s">
        <v>398</v>
      </c>
      <c r="Y4863" s="645" t="s">
        <v>399</v>
      </c>
      <c r="Z4863" s="645" t="s">
        <v>400</v>
      </c>
      <c r="AA4863" s="334" t="s">
        <v>215</v>
      </c>
    </row>
    <row r="4864" customFormat="false" ht="132" hidden="false" customHeight="false" outlineLevel="0" collapsed="false">
      <c r="A4864" s="276"/>
      <c r="B4864" s="489"/>
      <c r="C4864" s="646"/>
      <c r="D4864" s="646"/>
      <c r="E4864" s="346"/>
      <c r="F4864" s="646"/>
      <c r="G4864" s="646"/>
      <c r="H4864" s="646"/>
      <c r="I4864" s="646"/>
      <c r="J4864" s="646"/>
      <c r="K4864" s="646"/>
      <c r="L4864" s="346"/>
      <c r="M4864" s="167" t="n">
        <f aca="false">(IF($E4980&lt;&gt;0,$M$2,IF($L4980&lt;&gt;0,$M$2,"")))</f>
        <v>1</v>
      </c>
      <c r="O4864" s="647" t="s">
        <v>401</v>
      </c>
      <c r="P4864" s="647" t="s">
        <v>401</v>
      </c>
      <c r="Q4864" s="647" t="s">
        <v>402</v>
      </c>
      <c r="R4864" s="647" t="s">
        <v>403</v>
      </c>
      <c r="S4864" s="168"/>
      <c r="T4864" s="647" t="s">
        <v>401</v>
      </c>
      <c r="U4864" s="647" t="s">
        <v>401</v>
      </c>
      <c r="V4864" s="647" t="s">
        <v>750</v>
      </c>
      <c r="W4864" s="647" t="s">
        <v>405</v>
      </c>
      <c r="X4864" s="647" t="s">
        <v>401</v>
      </c>
      <c r="Y4864" s="647" t="s">
        <v>401</v>
      </c>
      <c r="Z4864" s="647" t="s">
        <v>401</v>
      </c>
      <c r="AA4864" s="349" t="s">
        <v>406</v>
      </c>
    </row>
    <row r="4865" customFormat="false" ht="19.5" hidden="false" customHeight="false" outlineLevel="0" collapsed="false">
      <c r="A4865" s="276"/>
      <c r="B4865" s="633"/>
      <c r="C4865" s="648" t="n">
        <f aca="false">VLOOKUP(D4866,EBK_DEIN2,2,FALSE())</f>
        <v>6606</v>
      </c>
      <c r="D4865" s="568" t="s">
        <v>751</v>
      </c>
      <c r="E4865" s="346"/>
      <c r="F4865" s="646"/>
      <c r="G4865" s="646"/>
      <c r="H4865" s="646"/>
      <c r="I4865" s="646"/>
      <c r="J4865" s="646"/>
      <c r="K4865" s="646"/>
      <c r="L4865" s="346"/>
      <c r="M4865" s="167" t="n">
        <f aca="false">(IF($E4980&lt;&gt;0,$M$2,IF($L4980&lt;&gt;0,$M$2,"")))</f>
        <v>1</v>
      </c>
      <c r="O4865" s="649"/>
      <c r="P4865" s="649"/>
      <c r="Q4865" s="448"/>
      <c r="R4865" s="650"/>
      <c r="S4865" s="168"/>
      <c r="T4865" s="649"/>
      <c r="U4865" s="649"/>
      <c r="V4865" s="448"/>
      <c r="W4865" s="650"/>
      <c r="X4865" s="649"/>
      <c r="Y4865" s="448"/>
      <c r="Z4865" s="650"/>
      <c r="AA4865" s="651"/>
    </row>
    <row r="4866" customFormat="false" ht="18.75" hidden="false" customHeight="false" outlineLevel="0" collapsed="false">
      <c r="A4866" s="276"/>
      <c r="B4866" s="652"/>
      <c r="C4866" s="653"/>
      <c r="D4866" s="654" t="s">
        <v>793</v>
      </c>
      <c r="E4866" s="346"/>
      <c r="F4866" s="646"/>
      <c r="G4866" s="646"/>
      <c r="H4866" s="646"/>
      <c r="I4866" s="646"/>
      <c r="J4866" s="646"/>
      <c r="K4866" s="646"/>
      <c r="L4866" s="346"/>
      <c r="M4866" s="167" t="n">
        <f aca="false">(IF($E4980&lt;&gt;0,$M$2,IF($L4980&lt;&gt;0,$M$2,"")))</f>
        <v>1</v>
      </c>
      <c r="O4866" s="649"/>
      <c r="P4866" s="649"/>
      <c r="Q4866" s="448"/>
      <c r="R4866" s="655" t="n">
        <f aca="false">SUMIF(R4869:R4870,"&lt;0")+SUMIF(R4872:R4876,"&lt;0")+SUMIF(R4878:R4883,"&lt;0")+SUMIF(R4885:R4901,"&lt;0")+SUMIF(R4907:R4911,"&lt;0")+SUMIF(R4913:R4918,"&lt;0")+SUMIF(R4920:R4925,"&lt;0")+SUMIF(R4933:R4934,"&lt;0")+SUMIF(R4937:R4942,"&lt;0")+SUMIF(R4944:R4949,"&lt;0")+SUMIF(R4953,"&lt;0")+SUMIF(R4955:R4961,"&lt;0")+SUMIF(R4963:R4965,"&lt;0")+SUMIF(R4967:R4970,"&lt;0")+SUMIF(R4972:R4973,"&lt;0")+SUMIF(R4976,"&lt;0")</f>
        <v>-184272</v>
      </c>
      <c r="S4866" s="168"/>
      <c r="T4866" s="649"/>
      <c r="U4866" s="649"/>
      <c r="V4866" s="448"/>
      <c r="W4866" s="655" t="n">
        <f aca="false">SUMIF(W4869:W4870,"&lt;0")+SUMIF(W4872:W4876,"&lt;0")+SUMIF(W4878:W4883,"&lt;0")+SUMIF(W4885:W4901,"&lt;0")+SUMIF(W4907:W4911,"&lt;0")+SUMIF(W4913:W4918,"&lt;0")+SUMIF(W4920:W4925,"&lt;0")+SUMIF(W4933:W4934,"&lt;0")+SUMIF(W4937:W4942,"&lt;0")+SUMIF(W4944:W4949,"&lt;0")+SUMIF(W4953,"&lt;0")+SUMIF(W4955:W4961,"&lt;0")+SUMIF(W4963:W4965,"&lt;0")+SUMIF(W4967:W4970,"&lt;0")+SUMIF(W4972:W4973,"&lt;0")+SUMIF(W4976,"&lt;0")</f>
        <v>-177385</v>
      </c>
      <c r="X4866" s="649"/>
      <c r="Y4866" s="448"/>
      <c r="Z4866" s="650"/>
      <c r="AA4866" s="656"/>
    </row>
    <row r="4867" customFormat="false" ht="19.5" hidden="false" customHeight="false" outlineLevel="0" collapsed="false">
      <c r="A4867" s="276"/>
      <c r="B4867" s="198"/>
      <c r="C4867" s="653"/>
      <c r="D4867" s="344" t="s">
        <v>753</v>
      </c>
      <c r="E4867" s="346"/>
      <c r="F4867" s="646"/>
      <c r="G4867" s="646"/>
      <c r="H4867" s="646"/>
      <c r="I4867" s="646"/>
      <c r="J4867" s="646"/>
      <c r="K4867" s="646"/>
      <c r="L4867" s="346"/>
      <c r="M4867" s="167" t="n">
        <f aca="false">(IF($E4980&lt;&gt;0,$M$2,IF($L4980&lt;&gt;0,$M$2,"")))</f>
        <v>1</v>
      </c>
      <c r="O4867" s="649"/>
      <c r="P4867" s="649"/>
      <c r="Q4867" s="448"/>
      <c r="R4867" s="650"/>
      <c r="S4867" s="168"/>
      <c r="T4867" s="649"/>
      <c r="U4867" s="649"/>
      <c r="V4867" s="448"/>
      <c r="W4867" s="650"/>
      <c r="X4867" s="649"/>
      <c r="Y4867" s="448"/>
      <c r="Z4867" s="650"/>
      <c r="AA4867" s="657"/>
    </row>
    <row r="4868" customFormat="false" ht="19.5" hidden="true" customHeight="true" outlineLevel="0" collapsed="false">
      <c r="A4868" s="276"/>
      <c r="B4868" s="350" t="n">
        <v>100</v>
      </c>
      <c r="C4868" s="351" t="s">
        <v>407</v>
      </c>
      <c r="D4868" s="351"/>
      <c r="E4868" s="571" t="n">
        <f aca="false">SUM(E4869:E4870)</f>
        <v>0</v>
      </c>
      <c r="F4868" s="658" t="n">
        <f aca="false">SUM(F4869:F4870)</f>
        <v>0</v>
      </c>
      <c r="G4868" s="574" t="n">
        <f aca="false">SUM(G4869:G4870)</f>
        <v>0</v>
      </c>
      <c r="H4868" s="574" t="n">
        <f aca="false">SUM(H4869:H4870)</f>
        <v>0</v>
      </c>
      <c r="I4868" s="658" t="n">
        <f aca="false">SUM(I4869:I4870)</f>
        <v>0</v>
      </c>
      <c r="J4868" s="574" t="n">
        <f aca="false">SUM(J4869:J4870)</f>
        <v>0</v>
      </c>
      <c r="K4868" s="574" t="n">
        <f aca="false">SUM(K4869:K4870)</f>
        <v>0</v>
      </c>
      <c r="L4868" s="574" t="n">
        <f aca="false">SUM(L4869:L4870)</f>
        <v>0</v>
      </c>
      <c r="M4868" s="659" t="str">
        <f aca="false">(IF($E4868&lt;&gt;0,$M$2,IF($L4868&lt;&gt;0,$M$2,"")))</f>
        <v/>
      </c>
      <c r="N4868" s="216"/>
      <c r="O4868" s="660" t="n">
        <f aca="false">SUM(O4869:O4870)</f>
        <v>0</v>
      </c>
      <c r="P4868" s="661" t="n">
        <f aca="false">SUM(P4869:P4870)</f>
        <v>0</v>
      </c>
      <c r="Q4868" s="662" t="n">
        <f aca="false">SUM(Q4869:Q4870)</f>
        <v>0</v>
      </c>
      <c r="R4868" s="663" t="n">
        <f aca="false">SUM(R4869:R4870)</f>
        <v>0</v>
      </c>
      <c r="S4868" s="216"/>
      <c r="T4868" s="664"/>
      <c r="U4868" s="665"/>
      <c r="V4868" s="666"/>
      <c r="W4868" s="665"/>
      <c r="X4868" s="665"/>
      <c r="Y4868" s="665"/>
      <c r="Z4868" s="667"/>
      <c r="AA4868" s="361" t="n">
        <f aca="false">W4868-X4868-Y4868-Z4868</f>
        <v>0</v>
      </c>
    </row>
    <row r="4869" customFormat="false" ht="19.5" hidden="true" customHeight="false" outlineLevel="0" collapsed="false">
      <c r="A4869" s="276"/>
      <c r="B4869" s="234"/>
      <c r="C4869" s="251" t="n">
        <v>101</v>
      </c>
      <c r="D4869" s="219" t="s">
        <v>408</v>
      </c>
      <c r="E4869" s="220" t="n">
        <f aca="false">F4869+G4869+H4869</f>
        <v>0</v>
      </c>
      <c r="F4869" s="265"/>
      <c r="G4869" s="252"/>
      <c r="H4869" s="252"/>
      <c r="I4869" s="265"/>
      <c r="J4869" s="252"/>
      <c r="K4869" s="252"/>
      <c r="L4869" s="222" t="n">
        <f aca="false">I4869+J4869+K4869</f>
        <v>0</v>
      </c>
      <c r="M4869" s="659" t="str">
        <f aca="false">(IF($E4869&lt;&gt;0,$M$2,IF($L4869&lt;&gt;0,$M$2,"")))</f>
        <v/>
      </c>
      <c r="N4869" s="216"/>
      <c r="O4869" s="668"/>
      <c r="P4869" s="669"/>
      <c r="Q4869" s="359" t="n">
        <f aca="false">L4869</f>
        <v>0</v>
      </c>
      <c r="R4869" s="670" t="n">
        <f aca="false">O4869+P4869-Q4869</f>
        <v>0</v>
      </c>
      <c r="S4869" s="216"/>
      <c r="T4869" s="360"/>
      <c r="U4869" s="388"/>
      <c r="V4869" s="388"/>
      <c r="W4869" s="388"/>
      <c r="X4869" s="388"/>
      <c r="Y4869" s="388"/>
      <c r="Z4869" s="671"/>
      <c r="AA4869" s="361" t="n">
        <f aca="false">W4869-X4869-Y4869-Z4869</f>
        <v>0</v>
      </c>
    </row>
    <row r="4870" customFormat="false" ht="36" hidden="true" customHeight="true" outlineLevel="0" collapsed="false">
      <c r="A4870" s="180"/>
      <c r="B4870" s="234"/>
      <c r="C4870" s="218" t="n">
        <v>102</v>
      </c>
      <c r="D4870" s="223" t="s">
        <v>409</v>
      </c>
      <c r="E4870" s="220" t="n">
        <f aca="false">F4870+G4870+H4870</f>
        <v>0</v>
      </c>
      <c r="F4870" s="265"/>
      <c r="G4870" s="252"/>
      <c r="H4870" s="252"/>
      <c r="I4870" s="265"/>
      <c r="J4870" s="252"/>
      <c r="K4870" s="252"/>
      <c r="L4870" s="222" t="n">
        <f aca="false">I4870+J4870+K4870</f>
        <v>0</v>
      </c>
      <c r="M4870" s="659" t="str">
        <f aca="false">(IF($E4870&lt;&gt;0,$M$2,IF($L4870&lt;&gt;0,$M$2,"")))</f>
        <v/>
      </c>
      <c r="N4870" s="216"/>
      <c r="O4870" s="668"/>
      <c r="P4870" s="669"/>
      <c r="Q4870" s="359" t="n">
        <f aca="false">L4870</f>
        <v>0</v>
      </c>
      <c r="R4870" s="670" t="n">
        <f aca="false">O4870+P4870-Q4870</f>
        <v>0</v>
      </c>
      <c r="S4870" s="216"/>
      <c r="T4870" s="360"/>
      <c r="U4870" s="388"/>
      <c r="V4870" s="388"/>
      <c r="W4870" s="388"/>
      <c r="X4870" s="388"/>
      <c r="Y4870" s="388"/>
      <c r="Z4870" s="671"/>
      <c r="AA4870" s="361" t="n">
        <f aca="false">W4870-X4870-Y4870-Z4870</f>
        <v>0</v>
      </c>
    </row>
    <row r="4871" customFormat="false" ht="19.5" hidden="false" customHeight="false" outlineLevel="0" collapsed="false">
      <c r="A4871" s="180"/>
      <c r="B4871" s="229" t="n">
        <v>200</v>
      </c>
      <c r="C4871" s="230" t="s">
        <v>410</v>
      </c>
      <c r="D4871" s="230"/>
      <c r="E4871" s="244" t="n">
        <f aca="false">SUM(E4872:E4876)</f>
        <v>21529</v>
      </c>
      <c r="F4871" s="245" t="n">
        <f aca="false">SUM(F4872:F4876)</f>
        <v>0</v>
      </c>
      <c r="G4871" s="246" t="n">
        <f aca="false">SUM(G4872:G4876)</f>
        <v>21529</v>
      </c>
      <c r="H4871" s="246" t="n">
        <f aca="false">SUM(H4872:H4876)</f>
        <v>0</v>
      </c>
      <c r="I4871" s="245" t="n">
        <f aca="false">SUM(I4872:I4876)</f>
        <v>0</v>
      </c>
      <c r="J4871" s="246" t="n">
        <f aca="false">SUM(J4872:J4876)</f>
        <v>6197</v>
      </c>
      <c r="K4871" s="246" t="n">
        <f aca="false">SUM(K4872:K4876)</f>
        <v>0</v>
      </c>
      <c r="L4871" s="246" t="n">
        <f aca="false">SUM(L4872:L4876)</f>
        <v>6197</v>
      </c>
      <c r="M4871" s="659" t="n">
        <f aca="false">(IF($E4871&lt;&gt;0,$M$2,IF($L4871&lt;&gt;0,$M$2,"")))</f>
        <v>1</v>
      </c>
      <c r="N4871" s="216"/>
      <c r="O4871" s="376" t="n">
        <f aca="false">SUM(O4872:O4876)</f>
        <v>0</v>
      </c>
      <c r="P4871" s="377" t="n">
        <f aca="false">SUM(P4872:P4876)</f>
        <v>0</v>
      </c>
      <c r="Q4871" s="672" t="n">
        <f aca="false">SUM(Q4872:Q4876)</f>
        <v>6197</v>
      </c>
      <c r="R4871" s="261" t="n">
        <f aca="false">SUM(R4872:R4876)</f>
        <v>-6197</v>
      </c>
      <c r="S4871" s="216"/>
      <c r="T4871" s="378"/>
      <c r="U4871" s="400"/>
      <c r="V4871" s="400"/>
      <c r="W4871" s="400"/>
      <c r="X4871" s="400"/>
      <c r="Y4871" s="400"/>
      <c r="Z4871" s="673"/>
      <c r="AA4871" s="361" t="n">
        <f aca="false">W4871-X4871-Y4871-Z4871</f>
        <v>0</v>
      </c>
    </row>
    <row r="4872" customFormat="false" ht="19.5" hidden="false" customHeight="false" outlineLevel="0" collapsed="false">
      <c r="A4872" s="180"/>
      <c r="B4872" s="248"/>
      <c r="C4872" s="251" t="n">
        <v>201</v>
      </c>
      <c r="D4872" s="219" t="s">
        <v>411</v>
      </c>
      <c r="E4872" s="220" t="n">
        <f aca="false">F4872+G4872+H4872</f>
        <v>20429</v>
      </c>
      <c r="F4872" s="265" t="n">
        <v>0</v>
      </c>
      <c r="G4872" s="252" t="n">
        <v>20429</v>
      </c>
      <c r="H4872" s="252" t="n">
        <v>0</v>
      </c>
      <c r="I4872" s="265" t="n">
        <v>0</v>
      </c>
      <c r="J4872" s="252" t="n">
        <v>5432</v>
      </c>
      <c r="K4872" s="252" t="n">
        <v>0</v>
      </c>
      <c r="L4872" s="222" t="n">
        <f aca="false">I4872+J4872+K4872</f>
        <v>5432</v>
      </c>
      <c r="M4872" s="659" t="n">
        <f aca="false">(IF($E4872&lt;&gt;0,$M$2,IF($L4872&lt;&gt;0,$M$2,"")))</f>
        <v>1</v>
      </c>
      <c r="N4872" s="216"/>
      <c r="O4872" s="668"/>
      <c r="P4872" s="669"/>
      <c r="Q4872" s="359" t="n">
        <f aca="false">L4872</f>
        <v>5432</v>
      </c>
      <c r="R4872" s="670" t="n">
        <f aca="false">O4872+P4872-Q4872</f>
        <v>-5432</v>
      </c>
      <c r="S4872" s="216"/>
      <c r="T4872" s="360"/>
      <c r="U4872" s="388"/>
      <c r="V4872" s="388"/>
      <c r="W4872" s="388"/>
      <c r="X4872" s="388"/>
      <c r="Y4872" s="388"/>
      <c r="Z4872" s="671"/>
      <c r="AA4872" s="361" t="n">
        <f aca="false">W4872-X4872-Y4872-Z4872</f>
        <v>0</v>
      </c>
    </row>
    <row r="4873" customFormat="false" ht="19.5" hidden="false" customHeight="false" outlineLevel="0" collapsed="false">
      <c r="A4873" s="180"/>
      <c r="B4873" s="217"/>
      <c r="C4873" s="218" t="n">
        <v>202</v>
      </c>
      <c r="D4873" s="253" t="s">
        <v>412</v>
      </c>
      <c r="E4873" s="220" t="n">
        <f aca="false">F4873+G4873+H4873</f>
        <v>1000</v>
      </c>
      <c r="F4873" s="265" t="n">
        <v>0</v>
      </c>
      <c r="G4873" s="252" t="n">
        <v>1000</v>
      </c>
      <c r="H4873" s="252" t="n">
        <v>0</v>
      </c>
      <c r="I4873" s="265" t="n">
        <v>0</v>
      </c>
      <c r="J4873" s="252" t="n">
        <v>765</v>
      </c>
      <c r="K4873" s="252" t="n">
        <v>0</v>
      </c>
      <c r="L4873" s="222" t="n">
        <f aca="false">I4873+J4873+K4873</f>
        <v>765</v>
      </c>
      <c r="M4873" s="659" t="n">
        <f aca="false">(IF($E4873&lt;&gt;0,$M$2,IF($L4873&lt;&gt;0,$M$2,"")))</f>
        <v>1</v>
      </c>
      <c r="N4873" s="216"/>
      <c r="O4873" s="668"/>
      <c r="P4873" s="669"/>
      <c r="Q4873" s="359" t="n">
        <f aca="false">L4873</f>
        <v>765</v>
      </c>
      <c r="R4873" s="670" t="n">
        <f aca="false">O4873+P4873-Q4873</f>
        <v>-765</v>
      </c>
      <c r="S4873" s="216"/>
      <c r="T4873" s="360"/>
      <c r="U4873" s="388"/>
      <c r="V4873" s="388"/>
      <c r="W4873" s="388"/>
      <c r="X4873" s="388"/>
      <c r="Y4873" s="388"/>
      <c r="Z4873" s="671"/>
      <c r="AA4873" s="361" t="n">
        <f aca="false">W4873-X4873-Y4873-Z4873</f>
        <v>0</v>
      </c>
    </row>
    <row r="4874" customFormat="false" ht="32.25" hidden="true" customHeight="false" outlineLevel="0" collapsed="false">
      <c r="A4874" s="180"/>
      <c r="B4874" s="217"/>
      <c r="C4874" s="218" t="n">
        <v>205</v>
      </c>
      <c r="D4874" s="253" t="s">
        <v>413</v>
      </c>
      <c r="E4874" s="220" t="n">
        <f aca="false">F4874+G4874+H4874</f>
        <v>0</v>
      </c>
      <c r="F4874" s="265"/>
      <c r="G4874" s="252"/>
      <c r="H4874" s="252"/>
      <c r="I4874" s="265"/>
      <c r="J4874" s="252"/>
      <c r="K4874" s="252"/>
      <c r="L4874" s="222" t="n">
        <f aca="false">I4874+J4874+K4874</f>
        <v>0</v>
      </c>
      <c r="M4874" s="659" t="str">
        <f aca="false">(IF($E4874&lt;&gt;0,$M$2,IF($L4874&lt;&gt;0,$M$2,"")))</f>
        <v/>
      </c>
      <c r="N4874" s="216"/>
      <c r="O4874" s="668"/>
      <c r="P4874" s="669"/>
      <c r="Q4874" s="359" t="n">
        <f aca="false">L4874</f>
        <v>0</v>
      </c>
      <c r="R4874" s="670" t="n">
        <f aca="false">O4874+P4874-Q4874</f>
        <v>0</v>
      </c>
      <c r="S4874" s="216"/>
      <c r="T4874" s="360"/>
      <c r="U4874" s="388"/>
      <c r="V4874" s="388"/>
      <c r="W4874" s="388"/>
      <c r="X4874" s="388"/>
      <c r="Y4874" s="388"/>
      <c r="Z4874" s="671"/>
      <c r="AA4874" s="361" t="n">
        <f aca="false">W4874-X4874-Y4874-Z4874</f>
        <v>0</v>
      </c>
    </row>
    <row r="4875" customFormat="false" ht="19.5" hidden="true" customHeight="false" outlineLevel="0" collapsed="false">
      <c r="A4875" s="180"/>
      <c r="B4875" s="217"/>
      <c r="C4875" s="218" t="n">
        <v>208</v>
      </c>
      <c r="D4875" s="281" t="s">
        <v>414</v>
      </c>
      <c r="E4875" s="220" t="n">
        <f aca="false">F4875+G4875+H4875</f>
        <v>0</v>
      </c>
      <c r="F4875" s="265"/>
      <c r="G4875" s="252"/>
      <c r="H4875" s="252"/>
      <c r="I4875" s="265"/>
      <c r="J4875" s="252"/>
      <c r="K4875" s="252"/>
      <c r="L4875" s="222" t="n">
        <f aca="false">I4875+J4875+K4875</f>
        <v>0</v>
      </c>
      <c r="M4875" s="659" t="str">
        <f aca="false">(IF($E4875&lt;&gt;0,$M$2,IF($L4875&lt;&gt;0,$M$2,"")))</f>
        <v/>
      </c>
      <c r="N4875" s="216"/>
      <c r="O4875" s="668"/>
      <c r="P4875" s="669"/>
      <c r="Q4875" s="359" t="n">
        <f aca="false">L4875</f>
        <v>0</v>
      </c>
      <c r="R4875" s="670" t="n">
        <f aca="false">O4875+P4875-Q4875</f>
        <v>0</v>
      </c>
      <c r="S4875" s="216"/>
      <c r="T4875" s="360"/>
      <c r="U4875" s="388"/>
      <c r="V4875" s="388"/>
      <c r="W4875" s="388"/>
      <c r="X4875" s="388"/>
      <c r="Y4875" s="388"/>
      <c r="Z4875" s="671"/>
      <c r="AA4875" s="361" t="n">
        <f aca="false">W4875-X4875-Y4875-Z4875</f>
        <v>0</v>
      </c>
    </row>
    <row r="4876" customFormat="false" ht="19.5" hidden="false" customHeight="false" outlineLevel="0" collapsed="false">
      <c r="A4876" s="180"/>
      <c r="B4876" s="248"/>
      <c r="C4876" s="240" t="n">
        <v>209</v>
      </c>
      <c r="D4876" s="258" t="s">
        <v>415</v>
      </c>
      <c r="E4876" s="220" t="n">
        <f aca="false">F4876+G4876+H4876</f>
        <v>100</v>
      </c>
      <c r="F4876" s="265" t="n">
        <v>0</v>
      </c>
      <c r="G4876" s="252" t="n">
        <v>100</v>
      </c>
      <c r="H4876" s="252" t="n">
        <v>0</v>
      </c>
      <c r="I4876" s="265" t="n">
        <v>0</v>
      </c>
      <c r="J4876" s="252" t="n">
        <v>0</v>
      </c>
      <c r="K4876" s="252" t="n">
        <v>0</v>
      </c>
      <c r="L4876" s="222" t="n">
        <f aca="false">I4876+J4876+K4876</f>
        <v>0</v>
      </c>
      <c r="M4876" s="659" t="n">
        <f aca="false">(IF($E4876&lt;&gt;0,$M$2,IF($L4876&lt;&gt;0,$M$2,"")))</f>
        <v>1</v>
      </c>
      <c r="N4876" s="216"/>
      <c r="O4876" s="668"/>
      <c r="P4876" s="669"/>
      <c r="Q4876" s="359" t="n">
        <f aca="false">L4876</f>
        <v>0</v>
      </c>
      <c r="R4876" s="670" t="n">
        <f aca="false">O4876+P4876-Q4876</f>
        <v>0</v>
      </c>
      <c r="S4876" s="216"/>
      <c r="T4876" s="360"/>
      <c r="U4876" s="388"/>
      <c r="V4876" s="388"/>
      <c r="W4876" s="388"/>
      <c r="X4876" s="388"/>
      <c r="Y4876" s="388"/>
      <c r="Z4876" s="671"/>
      <c r="AA4876" s="361" t="n">
        <f aca="false">W4876-X4876-Y4876-Z4876</f>
        <v>0</v>
      </c>
    </row>
    <row r="4877" customFormat="false" ht="19.5" hidden="false" customHeight="false" outlineLevel="0" collapsed="false">
      <c r="A4877" s="180"/>
      <c r="B4877" s="229" t="n">
        <v>500</v>
      </c>
      <c r="C4877" s="263" t="s">
        <v>416</v>
      </c>
      <c r="D4877" s="263"/>
      <c r="E4877" s="244" t="n">
        <f aca="false">SUM(E4878:E4882)</f>
        <v>3965</v>
      </c>
      <c r="F4877" s="245" t="n">
        <f aca="false">SUM(F4878:F4882)</f>
        <v>0</v>
      </c>
      <c r="G4877" s="246" t="n">
        <f aca="false">SUM(G4878:G4882)</f>
        <v>3965</v>
      </c>
      <c r="H4877" s="246" t="n">
        <f aca="false">SUM(H4878:H4882)</f>
        <v>0</v>
      </c>
      <c r="I4877" s="245" t="n">
        <f aca="false">SUM(I4878:I4882)</f>
        <v>0</v>
      </c>
      <c r="J4877" s="246" t="n">
        <f aca="false">SUM(J4878:J4882)</f>
        <v>690</v>
      </c>
      <c r="K4877" s="246" t="n">
        <f aca="false">SUM(K4878:K4882)</f>
        <v>0</v>
      </c>
      <c r="L4877" s="246" t="n">
        <f aca="false">SUM(L4878:L4882)</f>
        <v>690</v>
      </c>
      <c r="M4877" s="659" t="n">
        <f aca="false">(IF($E4877&lt;&gt;0,$M$2,IF($L4877&lt;&gt;0,$M$2,"")))</f>
        <v>1</v>
      </c>
      <c r="N4877" s="216"/>
      <c r="O4877" s="376" t="n">
        <f aca="false">SUM(O4878:O4882)</f>
        <v>0</v>
      </c>
      <c r="P4877" s="377" t="n">
        <f aca="false">SUM(P4878:P4882)</f>
        <v>0</v>
      </c>
      <c r="Q4877" s="672" t="n">
        <f aca="false">SUM(Q4878:Q4882)</f>
        <v>690</v>
      </c>
      <c r="R4877" s="261" t="n">
        <f aca="false">SUM(R4878:R4882)</f>
        <v>-690</v>
      </c>
      <c r="S4877" s="216"/>
      <c r="T4877" s="378"/>
      <c r="U4877" s="400"/>
      <c r="V4877" s="388"/>
      <c r="W4877" s="400"/>
      <c r="X4877" s="400"/>
      <c r="Y4877" s="400"/>
      <c r="Z4877" s="673"/>
      <c r="AA4877" s="361" t="n">
        <f aca="false">W4877-X4877-Y4877-Z4877</f>
        <v>0</v>
      </c>
    </row>
    <row r="4878" customFormat="false" ht="32.25" hidden="false" customHeight="false" outlineLevel="0" collapsed="false">
      <c r="A4878" s="180"/>
      <c r="B4878" s="248"/>
      <c r="C4878" s="368" t="n">
        <v>551</v>
      </c>
      <c r="D4878" s="369" t="s">
        <v>417</v>
      </c>
      <c r="E4878" s="220" t="n">
        <f aca="false">F4878+G4878+H4878</f>
        <v>2709</v>
      </c>
      <c r="F4878" s="265" t="n">
        <v>0</v>
      </c>
      <c r="G4878" s="252" t="n">
        <v>2709</v>
      </c>
      <c r="H4878" s="252" t="n">
        <v>0</v>
      </c>
      <c r="I4878" s="265" t="n">
        <v>0</v>
      </c>
      <c r="J4878" s="252" t="n">
        <v>419</v>
      </c>
      <c r="K4878" s="252" t="n">
        <v>0</v>
      </c>
      <c r="L4878" s="222" t="n">
        <f aca="false">I4878+J4878+K4878</f>
        <v>419</v>
      </c>
      <c r="M4878" s="659" t="n">
        <f aca="false">(IF($E4878&lt;&gt;0,$M$2,IF($L4878&lt;&gt;0,$M$2,"")))</f>
        <v>1</v>
      </c>
      <c r="N4878" s="216"/>
      <c r="O4878" s="668"/>
      <c r="P4878" s="669"/>
      <c r="Q4878" s="359" t="n">
        <f aca="false">L4878</f>
        <v>419</v>
      </c>
      <c r="R4878" s="670" t="n">
        <f aca="false">O4878+P4878-Q4878</f>
        <v>-419</v>
      </c>
      <c r="S4878" s="216"/>
      <c r="T4878" s="360"/>
      <c r="U4878" s="388"/>
      <c r="V4878" s="388"/>
      <c r="W4878" s="388"/>
      <c r="X4878" s="388"/>
      <c r="Y4878" s="388"/>
      <c r="Z4878" s="671"/>
      <c r="AA4878" s="361" t="n">
        <f aca="false">W4878-X4878-Y4878-Z4878</f>
        <v>0</v>
      </c>
    </row>
    <row r="4879" customFormat="false" ht="19.5" hidden="true" customHeight="false" outlineLevel="0" collapsed="false">
      <c r="A4879" s="180"/>
      <c r="B4879" s="248"/>
      <c r="C4879" s="370" t="n">
        <f aca="false">C4878+1</f>
        <v>552</v>
      </c>
      <c r="D4879" s="371" t="s">
        <v>418</v>
      </c>
      <c r="E4879" s="220" t="n">
        <f aca="false">F4879+G4879+H4879</f>
        <v>0</v>
      </c>
      <c r="F4879" s="265"/>
      <c r="G4879" s="252"/>
      <c r="H4879" s="252"/>
      <c r="I4879" s="265"/>
      <c r="J4879" s="252"/>
      <c r="K4879" s="252"/>
      <c r="L4879" s="222" t="n">
        <f aca="false">I4879+J4879+K4879</f>
        <v>0</v>
      </c>
      <c r="M4879" s="659" t="str">
        <f aca="false">(IF($E4879&lt;&gt;0,$M$2,IF($L4879&lt;&gt;0,$M$2,"")))</f>
        <v/>
      </c>
      <c r="N4879" s="216"/>
      <c r="O4879" s="668"/>
      <c r="P4879" s="669"/>
      <c r="Q4879" s="359" t="n">
        <f aca="false">L4879</f>
        <v>0</v>
      </c>
      <c r="R4879" s="670" t="n">
        <f aca="false">O4879+P4879-Q4879</f>
        <v>0</v>
      </c>
      <c r="S4879" s="216"/>
      <c r="T4879" s="360"/>
      <c r="U4879" s="388"/>
      <c r="V4879" s="388"/>
      <c r="W4879" s="388"/>
      <c r="X4879" s="388"/>
      <c r="Y4879" s="388"/>
      <c r="Z4879" s="671"/>
      <c r="AA4879" s="361" t="n">
        <f aca="false">W4879-X4879-Y4879-Z4879</f>
        <v>0</v>
      </c>
    </row>
    <row r="4880" customFormat="false" ht="19.5" hidden="false" customHeight="false" outlineLevel="0" collapsed="false">
      <c r="A4880" s="275" t="n">
        <v>5</v>
      </c>
      <c r="B4880" s="248"/>
      <c r="C4880" s="370" t="n">
        <v>560</v>
      </c>
      <c r="D4880" s="372" t="s">
        <v>419</v>
      </c>
      <c r="E4880" s="220" t="n">
        <f aca="false">F4880+G4880+H4880</f>
        <v>1029</v>
      </c>
      <c r="F4880" s="265" t="n">
        <v>0</v>
      </c>
      <c r="G4880" s="252" t="n">
        <v>1029</v>
      </c>
      <c r="H4880" s="252" t="n">
        <v>0</v>
      </c>
      <c r="I4880" s="265" t="n">
        <v>0</v>
      </c>
      <c r="J4880" s="252" t="n">
        <v>188</v>
      </c>
      <c r="K4880" s="252" t="n">
        <v>0</v>
      </c>
      <c r="L4880" s="222" t="n">
        <f aca="false">I4880+J4880+K4880</f>
        <v>188</v>
      </c>
      <c r="M4880" s="659" t="n">
        <f aca="false">(IF($E4880&lt;&gt;0,$M$2,IF($L4880&lt;&gt;0,$M$2,"")))</f>
        <v>1</v>
      </c>
      <c r="N4880" s="216"/>
      <c r="O4880" s="668"/>
      <c r="P4880" s="669"/>
      <c r="Q4880" s="359" t="n">
        <f aca="false">L4880</f>
        <v>188</v>
      </c>
      <c r="R4880" s="670" t="n">
        <f aca="false">O4880+P4880-Q4880</f>
        <v>-188</v>
      </c>
      <c r="S4880" s="216"/>
      <c r="T4880" s="360"/>
      <c r="U4880" s="388"/>
      <c r="V4880" s="388"/>
      <c r="W4880" s="388"/>
      <c r="X4880" s="388"/>
      <c r="Y4880" s="388"/>
      <c r="Z4880" s="671"/>
      <c r="AA4880" s="361" t="n">
        <f aca="false">W4880-X4880-Y4880-Z4880</f>
        <v>0</v>
      </c>
    </row>
    <row r="4881" customFormat="false" ht="19.5" hidden="false" customHeight="false" outlineLevel="0" collapsed="false">
      <c r="A4881" s="276" t="n">
        <v>10</v>
      </c>
      <c r="B4881" s="248"/>
      <c r="C4881" s="370" t="n">
        <v>580</v>
      </c>
      <c r="D4881" s="371" t="s">
        <v>420</v>
      </c>
      <c r="E4881" s="220" t="n">
        <f aca="false">F4881+G4881+H4881</f>
        <v>227</v>
      </c>
      <c r="F4881" s="265" t="n">
        <v>0</v>
      </c>
      <c r="G4881" s="252" t="n">
        <v>227</v>
      </c>
      <c r="H4881" s="252" t="n">
        <v>0</v>
      </c>
      <c r="I4881" s="265" t="n">
        <v>0</v>
      </c>
      <c r="J4881" s="252" t="n">
        <v>83</v>
      </c>
      <c r="K4881" s="252" t="n">
        <v>0</v>
      </c>
      <c r="L4881" s="222" t="n">
        <f aca="false">I4881+J4881+K4881</f>
        <v>83</v>
      </c>
      <c r="M4881" s="659" t="n">
        <f aca="false">(IF($E4881&lt;&gt;0,$M$2,IF($L4881&lt;&gt;0,$M$2,"")))</f>
        <v>1</v>
      </c>
      <c r="N4881" s="216"/>
      <c r="O4881" s="668"/>
      <c r="P4881" s="669"/>
      <c r="Q4881" s="359" t="n">
        <f aca="false">L4881</f>
        <v>83</v>
      </c>
      <c r="R4881" s="670" t="n">
        <f aca="false">O4881+P4881-Q4881</f>
        <v>-83</v>
      </c>
      <c r="S4881" s="216"/>
      <c r="T4881" s="360"/>
      <c r="U4881" s="388"/>
      <c r="V4881" s="388"/>
      <c r="W4881" s="388"/>
      <c r="X4881" s="388"/>
      <c r="Y4881" s="388"/>
      <c r="Z4881" s="671"/>
      <c r="AA4881" s="361" t="n">
        <f aca="false">W4881-X4881-Y4881-Z4881</f>
        <v>0</v>
      </c>
    </row>
    <row r="4882" customFormat="false" ht="32.25" hidden="true" customHeight="false" outlineLevel="0" collapsed="false">
      <c r="A4882" s="276" t="n">
        <v>15</v>
      </c>
      <c r="B4882" s="248"/>
      <c r="C4882" s="373" t="n">
        <v>590</v>
      </c>
      <c r="D4882" s="374" t="s">
        <v>421</v>
      </c>
      <c r="E4882" s="220" t="n">
        <f aca="false">F4882+G4882+H4882</f>
        <v>0</v>
      </c>
      <c r="F4882" s="265"/>
      <c r="G4882" s="252"/>
      <c r="H4882" s="252"/>
      <c r="I4882" s="265"/>
      <c r="J4882" s="252"/>
      <c r="K4882" s="252"/>
      <c r="L4882" s="222" t="n">
        <f aca="false">I4882+J4882+K4882</f>
        <v>0</v>
      </c>
      <c r="M4882" s="659" t="str">
        <f aca="false">(IF($E4882&lt;&gt;0,$M$2,IF($L4882&lt;&gt;0,$M$2,"")))</f>
        <v/>
      </c>
      <c r="N4882" s="216"/>
      <c r="O4882" s="668"/>
      <c r="P4882" s="669"/>
      <c r="Q4882" s="359" t="n">
        <f aca="false">L4882</f>
        <v>0</v>
      </c>
      <c r="R4882" s="670" t="n">
        <f aca="false">O4882+P4882-Q4882</f>
        <v>0</v>
      </c>
      <c r="S4882" s="216"/>
      <c r="T4882" s="360"/>
      <c r="U4882" s="388"/>
      <c r="V4882" s="388"/>
      <c r="W4882" s="388"/>
      <c r="X4882" s="388"/>
      <c r="Y4882" s="388"/>
      <c r="Z4882" s="671"/>
      <c r="AA4882" s="361" t="n">
        <f aca="false">W4882-X4882-Y4882-Z4882</f>
        <v>0</v>
      </c>
    </row>
    <row r="4883" customFormat="false" ht="19.5" hidden="true" customHeight="false" outlineLevel="0" collapsed="false">
      <c r="A4883" s="275" t="n">
        <v>35</v>
      </c>
      <c r="B4883" s="229" t="n">
        <v>800</v>
      </c>
      <c r="C4883" s="263" t="s">
        <v>754</v>
      </c>
      <c r="D4883" s="263"/>
      <c r="E4883" s="220" t="n">
        <f aca="false">F4883+G4883+H4883</f>
        <v>0</v>
      </c>
      <c r="F4883" s="529"/>
      <c r="G4883" s="264"/>
      <c r="H4883" s="264"/>
      <c r="I4883" s="529"/>
      <c r="J4883" s="264"/>
      <c r="K4883" s="264"/>
      <c r="L4883" s="222" t="n">
        <f aca="false">I4883+J4883+K4883</f>
        <v>0</v>
      </c>
      <c r="M4883" s="659" t="str">
        <f aca="false">(IF($E4883&lt;&gt;0,$M$2,IF($L4883&lt;&gt;0,$M$2,"")))</f>
        <v/>
      </c>
      <c r="N4883" s="216"/>
      <c r="O4883" s="674"/>
      <c r="P4883" s="675"/>
      <c r="Q4883" s="359" t="n">
        <f aca="false">L4883</f>
        <v>0</v>
      </c>
      <c r="R4883" s="670" t="n">
        <f aca="false">O4883+P4883-Q4883</f>
        <v>0</v>
      </c>
      <c r="S4883" s="216"/>
      <c r="T4883" s="378"/>
      <c r="U4883" s="400"/>
      <c r="V4883" s="388"/>
      <c r="W4883" s="388"/>
      <c r="X4883" s="400"/>
      <c r="Y4883" s="388"/>
      <c r="Z4883" s="671"/>
      <c r="AA4883" s="361" t="n">
        <f aca="false">W4883-X4883-Y4883-Z4883</f>
        <v>0</v>
      </c>
    </row>
    <row r="4884" customFormat="false" ht="19.5" hidden="false" customHeight="false" outlineLevel="0" collapsed="false">
      <c r="A4884" s="276" t="n">
        <v>40</v>
      </c>
      <c r="B4884" s="229" t="n">
        <v>1000</v>
      </c>
      <c r="C4884" s="243" t="s">
        <v>423</v>
      </c>
      <c r="D4884" s="243"/>
      <c r="E4884" s="244" t="n">
        <f aca="false">SUM(E4885:E4901)</f>
        <v>163753</v>
      </c>
      <c r="F4884" s="245" t="n">
        <f aca="false">SUM(F4885:F4901)</f>
        <v>0</v>
      </c>
      <c r="G4884" s="246" t="n">
        <f aca="false">SUM(G4885:G4901)</f>
        <v>163753</v>
      </c>
      <c r="H4884" s="246" t="n">
        <f aca="false">SUM(H4885:H4901)</f>
        <v>0</v>
      </c>
      <c r="I4884" s="245" t="n">
        <f aca="false">SUM(I4885:I4901)</f>
        <v>0</v>
      </c>
      <c r="J4884" s="246" t="n">
        <f aca="false">SUM(J4885:J4901)</f>
        <v>91212</v>
      </c>
      <c r="K4884" s="246" t="n">
        <f aca="false">SUM(K4885:K4901)</f>
        <v>0</v>
      </c>
      <c r="L4884" s="246" t="n">
        <f aca="false">SUM(L4885:L4901)</f>
        <v>91212</v>
      </c>
      <c r="M4884" s="659" t="n">
        <f aca="false">(IF($E4884&lt;&gt;0,$M$2,IF($L4884&lt;&gt;0,$M$2,"")))</f>
        <v>1</v>
      </c>
      <c r="N4884" s="216"/>
      <c r="O4884" s="376" t="n">
        <f aca="false">SUM(O4885:O4901)</f>
        <v>0</v>
      </c>
      <c r="P4884" s="377" t="n">
        <f aca="false">SUM(P4885:P4901)</f>
        <v>0</v>
      </c>
      <c r="Q4884" s="672" t="n">
        <f aca="false">SUM(Q4885:Q4901)</f>
        <v>91212</v>
      </c>
      <c r="R4884" s="261" t="n">
        <f aca="false">SUM(R4885:R4901)</f>
        <v>-91212</v>
      </c>
      <c r="S4884" s="216"/>
      <c r="T4884" s="376" t="n">
        <f aca="false">SUM(T4885:T4901)</f>
        <v>0</v>
      </c>
      <c r="U4884" s="377" t="n">
        <f aca="false">SUM(U4885:U4901)</f>
        <v>0</v>
      </c>
      <c r="V4884" s="377" t="n">
        <f aca="false">SUM(V4885:V4901)</f>
        <v>91212</v>
      </c>
      <c r="W4884" s="377" t="n">
        <f aca="false">SUM(W4885:W4901)</f>
        <v>-91212</v>
      </c>
      <c r="X4884" s="377" t="n">
        <f aca="false">SUM(X4885:X4901)</f>
        <v>0</v>
      </c>
      <c r="Y4884" s="377" t="n">
        <f aca="false">SUM(Y4885:Y4901)</f>
        <v>0</v>
      </c>
      <c r="Z4884" s="261" t="n">
        <f aca="false">SUM(Z4885:Z4901)</f>
        <v>0</v>
      </c>
      <c r="AA4884" s="361" t="n">
        <f aca="false">W4884-X4884-Y4884-Z4884</f>
        <v>-91212</v>
      </c>
    </row>
    <row r="4885" customFormat="false" ht="19.5" hidden="true" customHeight="false" outlineLevel="0" collapsed="false">
      <c r="A4885" s="276" t="n">
        <v>45</v>
      </c>
      <c r="B4885" s="217"/>
      <c r="C4885" s="251" t="n">
        <v>1011</v>
      </c>
      <c r="D4885" s="379" t="s">
        <v>424</v>
      </c>
      <c r="E4885" s="220" t="n">
        <f aca="false">F4885+G4885+H4885</f>
        <v>0</v>
      </c>
      <c r="F4885" s="265"/>
      <c r="G4885" s="252"/>
      <c r="H4885" s="252"/>
      <c r="I4885" s="265"/>
      <c r="J4885" s="252"/>
      <c r="K4885" s="252"/>
      <c r="L4885" s="222" t="n">
        <f aca="false">I4885+J4885+K4885</f>
        <v>0</v>
      </c>
      <c r="M4885" s="659" t="str">
        <f aca="false">(IF($E4885&lt;&gt;0,$M$2,IF($L4885&lt;&gt;0,$M$2,"")))</f>
        <v/>
      </c>
      <c r="N4885" s="216"/>
      <c r="O4885" s="668"/>
      <c r="P4885" s="669"/>
      <c r="Q4885" s="359" t="n">
        <f aca="false">L4885</f>
        <v>0</v>
      </c>
      <c r="R4885" s="670" t="n">
        <f aca="false">O4885+P4885-Q4885</f>
        <v>0</v>
      </c>
      <c r="S4885" s="216"/>
      <c r="T4885" s="668"/>
      <c r="U4885" s="669"/>
      <c r="V4885" s="359" t="n">
        <f aca="false">+IF(+(O4885+P4885)&gt;=L4885,+P4885,+(+L4885-O4885))</f>
        <v>0</v>
      </c>
      <c r="W4885" s="359" t="n">
        <f aca="false">T4885+U4885-V4885</f>
        <v>0</v>
      </c>
      <c r="X4885" s="669"/>
      <c r="Y4885" s="669"/>
      <c r="Z4885" s="255"/>
      <c r="AA4885" s="361" t="n">
        <f aca="false">W4885-X4885-Y4885-Z4885</f>
        <v>0</v>
      </c>
    </row>
    <row r="4886" customFormat="false" ht="19.5" hidden="true" customHeight="false" outlineLevel="0" collapsed="false">
      <c r="A4886" s="276" t="n">
        <v>50</v>
      </c>
      <c r="B4886" s="217"/>
      <c r="C4886" s="218" t="n">
        <v>1012</v>
      </c>
      <c r="D4886" s="253" t="s">
        <v>425</v>
      </c>
      <c r="E4886" s="220" t="n">
        <f aca="false">F4886+G4886+H4886</f>
        <v>0</v>
      </c>
      <c r="F4886" s="265"/>
      <c r="G4886" s="252"/>
      <c r="H4886" s="252"/>
      <c r="I4886" s="265"/>
      <c r="J4886" s="252"/>
      <c r="K4886" s="252"/>
      <c r="L4886" s="222" t="n">
        <f aca="false">I4886+J4886+K4886</f>
        <v>0</v>
      </c>
      <c r="M4886" s="659" t="str">
        <f aca="false">(IF($E4886&lt;&gt;0,$M$2,IF($L4886&lt;&gt;0,$M$2,"")))</f>
        <v/>
      </c>
      <c r="N4886" s="216"/>
      <c r="O4886" s="668"/>
      <c r="P4886" s="669"/>
      <c r="Q4886" s="359" t="n">
        <f aca="false">L4886</f>
        <v>0</v>
      </c>
      <c r="R4886" s="670" t="n">
        <f aca="false">O4886+P4886-Q4886</f>
        <v>0</v>
      </c>
      <c r="S4886" s="216"/>
      <c r="T4886" s="668"/>
      <c r="U4886" s="669"/>
      <c r="V4886" s="359" t="n">
        <f aca="false">+IF(+(O4886+P4886)&gt;=L4886,+P4886,+(+L4886-O4886))</f>
        <v>0</v>
      </c>
      <c r="W4886" s="359" t="n">
        <f aca="false">T4886+U4886-V4886</f>
        <v>0</v>
      </c>
      <c r="X4886" s="669"/>
      <c r="Y4886" s="669"/>
      <c r="Z4886" s="255"/>
      <c r="AA4886" s="361" t="n">
        <f aca="false">W4886-X4886-Y4886-Z4886</f>
        <v>0</v>
      </c>
    </row>
    <row r="4887" customFormat="false" ht="19.5" hidden="false" customHeight="false" outlineLevel="0" collapsed="false">
      <c r="A4887" s="276" t="n">
        <v>55</v>
      </c>
      <c r="B4887" s="217"/>
      <c r="C4887" s="218" t="n">
        <v>1013</v>
      </c>
      <c r="D4887" s="253" t="s">
        <v>426</v>
      </c>
      <c r="E4887" s="220" t="n">
        <f aca="false">F4887+G4887+H4887</f>
        <v>230</v>
      </c>
      <c r="F4887" s="265" t="n">
        <v>0</v>
      </c>
      <c r="G4887" s="252" t="n">
        <v>230</v>
      </c>
      <c r="H4887" s="252" t="n">
        <v>0</v>
      </c>
      <c r="I4887" s="265" t="n">
        <v>0</v>
      </c>
      <c r="J4887" s="252" t="n">
        <v>0</v>
      </c>
      <c r="K4887" s="252" t="n">
        <v>0</v>
      </c>
      <c r="L4887" s="222" t="n">
        <f aca="false">I4887+J4887+K4887</f>
        <v>0</v>
      </c>
      <c r="M4887" s="659" t="n">
        <f aca="false">(IF($E4887&lt;&gt;0,$M$2,IF($L4887&lt;&gt;0,$M$2,"")))</f>
        <v>1</v>
      </c>
      <c r="N4887" s="216"/>
      <c r="O4887" s="668"/>
      <c r="P4887" s="669"/>
      <c r="Q4887" s="359" t="n">
        <f aca="false">L4887</f>
        <v>0</v>
      </c>
      <c r="R4887" s="670" t="n">
        <f aca="false">O4887+P4887-Q4887</f>
        <v>0</v>
      </c>
      <c r="S4887" s="216"/>
      <c r="T4887" s="668"/>
      <c r="U4887" s="669"/>
      <c r="V4887" s="359" t="n">
        <f aca="false">+IF(+(O4887+P4887)&gt;=L4887,+P4887,+(+L4887-O4887))</f>
        <v>0</v>
      </c>
      <c r="W4887" s="359" t="n">
        <f aca="false">T4887+U4887-V4887</f>
        <v>0</v>
      </c>
      <c r="X4887" s="669"/>
      <c r="Y4887" s="669"/>
      <c r="Z4887" s="255"/>
      <c r="AA4887" s="361" t="n">
        <f aca="false">W4887-X4887-Y4887-Z4887</f>
        <v>0</v>
      </c>
    </row>
    <row r="4888" customFormat="false" ht="36" hidden="true" customHeight="true" outlineLevel="0" collapsed="false">
      <c r="A4888" s="276" t="n">
        <v>60</v>
      </c>
      <c r="B4888" s="217"/>
      <c r="C4888" s="218" t="n">
        <v>1014</v>
      </c>
      <c r="D4888" s="253" t="s">
        <v>427</v>
      </c>
      <c r="E4888" s="220" t="n">
        <f aca="false">F4888+G4888+H4888</f>
        <v>0</v>
      </c>
      <c r="F4888" s="265"/>
      <c r="G4888" s="252"/>
      <c r="H4888" s="252"/>
      <c r="I4888" s="265"/>
      <c r="J4888" s="252"/>
      <c r="K4888" s="252"/>
      <c r="L4888" s="222" t="n">
        <f aca="false">I4888+J4888+K4888</f>
        <v>0</v>
      </c>
      <c r="M4888" s="659" t="str">
        <f aca="false">(IF($E4888&lt;&gt;0,$M$2,IF($L4888&lt;&gt;0,$M$2,"")))</f>
        <v/>
      </c>
      <c r="N4888" s="216"/>
      <c r="O4888" s="668"/>
      <c r="P4888" s="669"/>
      <c r="Q4888" s="359" t="n">
        <f aca="false">L4888</f>
        <v>0</v>
      </c>
      <c r="R4888" s="670" t="n">
        <f aca="false">O4888+P4888-Q4888</f>
        <v>0</v>
      </c>
      <c r="S4888" s="216"/>
      <c r="T4888" s="668"/>
      <c r="U4888" s="669"/>
      <c r="V4888" s="359" t="n">
        <f aca="false">+IF(+(O4888+P4888)&gt;=L4888,+P4888,+(+L4888-O4888))</f>
        <v>0</v>
      </c>
      <c r="W4888" s="359" t="n">
        <f aca="false">T4888+U4888-V4888</f>
        <v>0</v>
      </c>
      <c r="X4888" s="669"/>
      <c r="Y4888" s="669"/>
      <c r="Z4888" s="255"/>
      <c r="AA4888" s="361" t="n">
        <f aca="false">W4888-X4888-Y4888-Z4888</f>
        <v>0</v>
      </c>
    </row>
    <row r="4889" customFormat="false" ht="19.5" hidden="false" customHeight="false" outlineLevel="0" collapsed="false">
      <c r="A4889" s="275" t="n">
        <v>65</v>
      </c>
      <c r="B4889" s="217"/>
      <c r="C4889" s="218" t="n">
        <v>1015</v>
      </c>
      <c r="D4889" s="253" t="s">
        <v>428</v>
      </c>
      <c r="E4889" s="220" t="n">
        <f aca="false">F4889+G4889+H4889</f>
        <v>82000</v>
      </c>
      <c r="F4889" s="265" t="n">
        <v>0</v>
      </c>
      <c r="G4889" s="252" t="n">
        <v>82000</v>
      </c>
      <c r="H4889" s="252" t="n">
        <v>0</v>
      </c>
      <c r="I4889" s="265" t="n">
        <v>0</v>
      </c>
      <c r="J4889" s="252" t="n">
        <v>22532</v>
      </c>
      <c r="K4889" s="252" t="n">
        <v>0</v>
      </c>
      <c r="L4889" s="222" t="n">
        <f aca="false">I4889+J4889+K4889</f>
        <v>22532</v>
      </c>
      <c r="M4889" s="659" t="n">
        <f aca="false">(IF($E4889&lt;&gt;0,$M$2,IF($L4889&lt;&gt;0,$M$2,"")))</f>
        <v>1</v>
      </c>
      <c r="N4889" s="216"/>
      <c r="O4889" s="668"/>
      <c r="P4889" s="669"/>
      <c r="Q4889" s="359" t="n">
        <f aca="false">L4889</f>
        <v>22532</v>
      </c>
      <c r="R4889" s="670" t="n">
        <f aca="false">O4889+P4889-Q4889</f>
        <v>-22532</v>
      </c>
      <c r="S4889" s="216"/>
      <c r="T4889" s="668"/>
      <c r="U4889" s="669"/>
      <c r="V4889" s="359" t="n">
        <f aca="false">+IF(+(O4889+P4889)&gt;=L4889,+P4889,+(+L4889-O4889))</f>
        <v>22532</v>
      </c>
      <c r="W4889" s="359" t="n">
        <f aca="false">T4889+U4889-V4889</f>
        <v>-22532</v>
      </c>
      <c r="X4889" s="669"/>
      <c r="Y4889" s="669"/>
      <c r="Z4889" s="255"/>
      <c r="AA4889" s="361" t="n">
        <f aca="false">W4889-X4889-Y4889-Z4889</f>
        <v>-22532</v>
      </c>
    </row>
    <row r="4890" customFormat="false" ht="19.5" hidden="false" customHeight="false" outlineLevel="0" collapsed="false">
      <c r="A4890" s="276" t="n">
        <v>70</v>
      </c>
      <c r="B4890" s="217"/>
      <c r="C4890" s="218" t="n">
        <v>1016</v>
      </c>
      <c r="D4890" s="253" t="s">
        <v>429</v>
      </c>
      <c r="E4890" s="220" t="n">
        <f aca="false">F4890+G4890+H4890</f>
        <v>1000</v>
      </c>
      <c r="F4890" s="265" t="n">
        <v>0</v>
      </c>
      <c r="G4890" s="252" t="n">
        <v>1000</v>
      </c>
      <c r="H4890" s="252" t="n">
        <v>0</v>
      </c>
      <c r="I4890" s="265" t="n">
        <v>0</v>
      </c>
      <c r="J4890" s="252" t="n">
        <v>682</v>
      </c>
      <c r="K4890" s="252" t="n">
        <v>0</v>
      </c>
      <c r="L4890" s="222" t="n">
        <f aca="false">I4890+J4890+K4890</f>
        <v>682</v>
      </c>
      <c r="M4890" s="659" t="n">
        <f aca="false">(IF($E4890&lt;&gt;0,$M$2,IF($L4890&lt;&gt;0,$M$2,"")))</f>
        <v>1</v>
      </c>
      <c r="N4890" s="216"/>
      <c r="O4890" s="668"/>
      <c r="P4890" s="669"/>
      <c r="Q4890" s="359" t="n">
        <f aca="false">L4890</f>
        <v>682</v>
      </c>
      <c r="R4890" s="670" t="n">
        <f aca="false">O4890+P4890-Q4890</f>
        <v>-682</v>
      </c>
      <c r="S4890" s="216"/>
      <c r="T4890" s="668"/>
      <c r="U4890" s="669"/>
      <c r="V4890" s="359" t="n">
        <f aca="false">+IF(+(O4890+P4890)&gt;=L4890,+P4890,+(+L4890-O4890))</f>
        <v>682</v>
      </c>
      <c r="W4890" s="359" t="n">
        <f aca="false">T4890+U4890-V4890</f>
        <v>-682</v>
      </c>
      <c r="X4890" s="669"/>
      <c r="Y4890" s="669"/>
      <c r="Z4890" s="255"/>
      <c r="AA4890" s="361" t="n">
        <f aca="false">W4890-X4890-Y4890-Z4890</f>
        <v>-682</v>
      </c>
    </row>
    <row r="4891" customFormat="false" ht="19.5" hidden="false" customHeight="false" outlineLevel="0" collapsed="false">
      <c r="A4891" s="276" t="n">
        <v>75</v>
      </c>
      <c r="B4891" s="234"/>
      <c r="C4891" s="380" t="n">
        <v>1020</v>
      </c>
      <c r="D4891" s="381" t="s">
        <v>430</v>
      </c>
      <c r="E4891" s="220" t="n">
        <f aca="false">F4891+G4891+H4891</f>
        <v>22510</v>
      </c>
      <c r="F4891" s="265" t="n">
        <v>0</v>
      </c>
      <c r="G4891" s="252" t="n">
        <v>22510</v>
      </c>
      <c r="H4891" s="252" t="n">
        <v>0</v>
      </c>
      <c r="I4891" s="265" t="n">
        <v>0</v>
      </c>
      <c r="J4891" s="252" t="n">
        <v>13309</v>
      </c>
      <c r="K4891" s="252" t="n">
        <v>0</v>
      </c>
      <c r="L4891" s="222" t="n">
        <f aca="false">I4891+J4891+K4891</f>
        <v>13309</v>
      </c>
      <c r="M4891" s="659" t="n">
        <f aca="false">(IF($E4891&lt;&gt;0,$M$2,IF($L4891&lt;&gt;0,$M$2,"")))</f>
        <v>1</v>
      </c>
      <c r="N4891" s="216"/>
      <c r="O4891" s="668"/>
      <c r="P4891" s="669"/>
      <c r="Q4891" s="359" t="n">
        <f aca="false">L4891</f>
        <v>13309</v>
      </c>
      <c r="R4891" s="670" t="n">
        <f aca="false">O4891+P4891-Q4891</f>
        <v>-13309</v>
      </c>
      <c r="S4891" s="216"/>
      <c r="T4891" s="668"/>
      <c r="U4891" s="669"/>
      <c r="V4891" s="359" t="n">
        <f aca="false">+IF(+(O4891+P4891)&gt;=L4891,+P4891,+(+L4891-O4891))</f>
        <v>13309</v>
      </c>
      <c r="W4891" s="359" t="n">
        <f aca="false">T4891+U4891-V4891</f>
        <v>-13309</v>
      </c>
      <c r="X4891" s="669"/>
      <c r="Y4891" s="669"/>
      <c r="Z4891" s="255"/>
      <c r="AA4891" s="361" t="n">
        <f aca="false">W4891-X4891-Y4891-Z4891</f>
        <v>-13309</v>
      </c>
    </row>
    <row r="4892" customFormat="false" ht="19.5" hidden="false" customHeight="false" outlineLevel="0" collapsed="false">
      <c r="A4892" s="276" t="n">
        <v>80</v>
      </c>
      <c r="B4892" s="217"/>
      <c r="C4892" s="218" t="n">
        <v>1030</v>
      </c>
      <c r="D4892" s="253" t="s">
        <v>431</v>
      </c>
      <c r="E4892" s="220" t="n">
        <f aca="false">F4892+G4892+H4892</f>
        <v>56400</v>
      </c>
      <c r="F4892" s="265" t="n">
        <v>0</v>
      </c>
      <c r="G4892" s="252" t="n">
        <v>56400</v>
      </c>
      <c r="H4892" s="252" t="n">
        <v>0</v>
      </c>
      <c r="I4892" s="265" t="n">
        <v>0</v>
      </c>
      <c r="J4892" s="252" t="n">
        <v>54689</v>
      </c>
      <c r="K4892" s="252" t="n">
        <v>0</v>
      </c>
      <c r="L4892" s="222" t="n">
        <f aca="false">I4892+J4892+K4892</f>
        <v>54689</v>
      </c>
      <c r="M4892" s="659" t="n">
        <f aca="false">(IF($E4892&lt;&gt;0,$M$2,IF($L4892&lt;&gt;0,$M$2,"")))</f>
        <v>1</v>
      </c>
      <c r="N4892" s="216"/>
      <c r="O4892" s="668"/>
      <c r="P4892" s="669"/>
      <c r="Q4892" s="359" t="n">
        <f aca="false">L4892</f>
        <v>54689</v>
      </c>
      <c r="R4892" s="670" t="n">
        <f aca="false">O4892+P4892-Q4892</f>
        <v>-54689</v>
      </c>
      <c r="S4892" s="216"/>
      <c r="T4892" s="668"/>
      <c r="U4892" s="669"/>
      <c r="V4892" s="359" t="n">
        <f aca="false">+IF(+(O4892+P4892)&gt;=L4892,+P4892,+(+L4892-O4892))</f>
        <v>54689</v>
      </c>
      <c r="W4892" s="359" t="n">
        <f aca="false">T4892+U4892-V4892</f>
        <v>-54689</v>
      </c>
      <c r="X4892" s="669"/>
      <c r="Y4892" s="669"/>
      <c r="Z4892" s="255"/>
      <c r="AA4892" s="361" t="n">
        <f aca="false">W4892-X4892-Y4892-Z4892</f>
        <v>-54689</v>
      </c>
    </row>
    <row r="4893" customFormat="false" ht="19.5" hidden="false" customHeight="false" outlineLevel="0" collapsed="false">
      <c r="A4893" s="276" t="n">
        <v>85</v>
      </c>
      <c r="B4893" s="217"/>
      <c r="C4893" s="380" t="n">
        <v>1051</v>
      </c>
      <c r="D4893" s="382" t="s">
        <v>432</v>
      </c>
      <c r="E4893" s="220" t="n">
        <f aca="false">F4893+G4893+H4893</f>
        <v>1000</v>
      </c>
      <c r="F4893" s="265" t="n">
        <v>0</v>
      </c>
      <c r="G4893" s="252" t="n">
        <v>1000</v>
      </c>
      <c r="H4893" s="252" t="n">
        <v>0</v>
      </c>
      <c r="I4893" s="265" t="n">
        <v>0</v>
      </c>
      <c r="J4893" s="252" t="n">
        <v>0</v>
      </c>
      <c r="K4893" s="252" t="n">
        <v>0</v>
      </c>
      <c r="L4893" s="222" t="n">
        <f aca="false">I4893+J4893+K4893</f>
        <v>0</v>
      </c>
      <c r="M4893" s="659" t="n">
        <f aca="false">(IF($E4893&lt;&gt;0,$M$2,IF($L4893&lt;&gt;0,$M$2,"")))</f>
        <v>1</v>
      </c>
      <c r="N4893" s="216"/>
      <c r="O4893" s="668"/>
      <c r="P4893" s="669"/>
      <c r="Q4893" s="359" t="n">
        <f aca="false">L4893</f>
        <v>0</v>
      </c>
      <c r="R4893" s="670" t="n">
        <f aca="false">O4893+P4893-Q4893</f>
        <v>0</v>
      </c>
      <c r="S4893" s="216"/>
      <c r="T4893" s="360"/>
      <c r="U4893" s="388"/>
      <c r="V4893" s="388"/>
      <c r="W4893" s="388"/>
      <c r="X4893" s="388"/>
      <c r="Y4893" s="388"/>
      <c r="Z4893" s="671"/>
      <c r="AA4893" s="361" t="n">
        <f aca="false">W4893-X4893-Y4893-Z4893</f>
        <v>0</v>
      </c>
    </row>
    <row r="4894" customFormat="false" ht="19.5" hidden="true" customHeight="false" outlineLevel="0" collapsed="false">
      <c r="A4894" s="276" t="n">
        <v>90</v>
      </c>
      <c r="B4894" s="217"/>
      <c r="C4894" s="218" t="n">
        <v>1052</v>
      </c>
      <c r="D4894" s="253" t="s">
        <v>433</v>
      </c>
      <c r="E4894" s="220" t="n">
        <f aca="false">F4894+G4894+H4894</f>
        <v>0</v>
      </c>
      <c r="F4894" s="265"/>
      <c r="G4894" s="252"/>
      <c r="H4894" s="252"/>
      <c r="I4894" s="265"/>
      <c r="J4894" s="252"/>
      <c r="K4894" s="252"/>
      <c r="L4894" s="222" t="n">
        <f aca="false">I4894+J4894+K4894</f>
        <v>0</v>
      </c>
      <c r="M4894" s="659" t="str">
        <f aca="false">(IF($E4894&lt;&gt;0,$M$2,IF($L4894&lt;&gt;0,$M$2,"")))</f>
        <v/>
      </c>
      <c r="N4894" s="216"/>
      <c r="O4894" s="668"/>
      <c r="P4894" s="669"/>
      <c r="Q4894" s="359" t="n">
        <f aca="false">L4894</f>
        <v>0</v>
      </c>
      <c r="R4894" s="670" t="n">
        <f aca="false">O4894+P4894-Q4894</f>
        <v>0</v>
      </c>
      <c r="S4894" s="216"/>
      <c r="T4894" s="360"/>
      <c r="U4894" s="388"/>
      <c r="V4894" s="388"/>
      <c r="W4894" s="388"/>
      <c r="X4894" s="388"/>
      <c r="Y4894" s="388"/>
      <c r="Z4894" s="671"/>
      <c r="AA4894" s="361" t="n">
        <f aca="false">W4894-X4894-Y4894-Z4894</f>
        <v>0</v>
      </c>
    </row>
    <row r="4895" customFormat="false" ht="32.25" hidden="true" customHeight="false" outlineLevel="0" collapsed="false">
      <c r="A4895" s="275" t="n">
        <v>115</v>
      </c>
      <c r="B4895" s="217"/>
      <c r="C4895" s="383" t="n">
        <v>1053</v>
      </c>
      <c r="D4895" s="384" t="s">
        <v>434</v>
      </c>
      <c r="E4895" s="220" t="n">
        <f aca="false">F4895+G4895+H4895</f>
        <v>0</v>
      </c>
      <c r="F4895" s="265"/>
      <c r="G4895" s="252"/>
      <c r="H4895" s="252"/>
      <c r="I4895" s="265"/>
      <c r="J4895" s="252"/>
      <c r="K4895" s="252"/>
      <c r="L4895" s="222" t="n">
        <f aca="false">I4895+J4895+K4895</f>
        <v>0</v>
      </c>
      <c r="M4895" s="659" t="str">
        <f aca="false">(IF($E4895&lt;&gt;0,$M$2,IF($L4895&lt;&gt;0,$M$2,"")))</f>
        <v/>
      </c>
      <c r="N4895" s="216"/>
      <c r="O4895" s="668"/>
      <c r="P4895" s="669"/>
      <c r="Q4895" s="359" t="n">
        <f aca="false">L4895</f>
        <v>0</v>
      </c>
      <c r="R4895" s="670" t="n">
        <f aca="false">O4895+P4895-Q4895</f>
        <v>0</v>
      </c>
      <c r="S4895" s="216"/>
      <c r="T4895" s="360"/>
      <c r="U4895" s="388"/>
      <c r="V4895" s="388"/>
      <c r="W4895" s="388"/>
      <c r="X4895" s="388"/>
      <c r="Y4895" s="388"/>
      <c r="Z4895" s="671"/>
      <c r="AA4895" s="361" t="n">
        <f aca="false">W4895-X4895-Y4895-Z4895</f>
        <v>0</v>
      </c>
    </row>
    <row r="4896" customFormat="false" ht="19.5" hidden="true" customHeight="false" outlineLevel="0" collapsed="false">
      <c r="A4896" s="275" t="n">
        <v>125</v>
      </c>
      <c r="B4896" s="217"/>
      <c r="C4896" s="218" t="n">
        <v>1062</v>
      </c>
      <c r="D4896" s="223" t="s">
        <v>435</v>
      </c>
      <c r="E4896" s="220" t="n">
        <f aca="false">F4896+G4896+H4896</f>
        <v>0</v>
      </c>
      <c r="F4896" s="265"/>
      <c r="G4896" s="252"/>
      <c r="H4896" s="252"/>
      <c r="I4896" s="265"/>
      <c r="J4896" s="252"/>
      <c r="K4896" s="252"/>
      <c r="L4896" s="222" t="n">
        <f aca="false">I4896+J4896+K4896</f>
        <v>0</v>
      </c>
      <c r="M4896" s="659" t="str">
        <f aca="false">(IF($E4896&lt;&gt;0,$M$2,IF($L4896&lt;&gt;0,$M$2,"")))</f>
        <v/>
      </c>
      <c r="N4896" s="216"/>
      <c r="O4896" s="668"/>
      <c r="P4896" s="669"/>
      <c r="Q4896" s="359" t="n">
        <f aca="false">L4896</f>
        <v>0</v>
      </c>
      <c r="R4896" s="670" t="n">
        <f aca="false">O4896+P4896-Q4896</f>
        <v>0</v>
      </c>
      <c r="S4896" s="216"/>
      <c r="T4896" s="668"/>
      <c r="U4896" s="669"/>
      <c r="V4896" s="359" t="n">
        <f aca="false">+IF(+(O4896+P4896)&gt;=L4896,+P4896,+(+L4896-O4896))</f>
        <v>0</v>
      </c>
      <c r="W4896" s="359" t="n">
        <f aca="false">T4896+U4896-V4896</f>
        <v>0</v>
      </c>
      <c r="X4896" s="669"/>
      <c r="Y4896" s="669"/>
      <c r="Z4896" s="255"/>
      <c r="AA4896" s="361" t="n">
        <f aca="false">W4896-X4896-Y4896-Z4896</f>
        <v>0</v>
      </c>
    </row>
    <row r="4897" customFormat="false" ht="19.5" hidden="true" customHeight="false" outlineLevel="0" collapsed="false">
      <c r="A4897" s="276" t="n">
        <v>130</v>
      </c>
      <c r="B4897" s="217"/>
      <c r="C4897" s="218" t="n">
        <v>1063</v>
      </c>
      <c r="D4897" s="223" t="s">
        <v>755</v>
      </c>
      <c r="E4897" s="220" t="n">
        <f aca="false">F4897+G4897+H4897</f>
        <v>0</v>
      </c>
      <c r="F4897" s="265"/>
      <c r="G4897" s="252"/>
      <c r="H4897" s="252"/>
      <c r="I4897" s="265"/>
      <c r="J4897" s="252"/>
      <c r="K4897" s="252"/>
      <c r="L4897" s="222" t="n">
        <f aca="false">I4897+J4897+K4897</f>
        <v>0</v>
      </c>
      <c r="M4897" s="659" t="str">
        <f aca="false">(IF($E4897&lt;&gt;0,$M$2,IF($L4897&lt;&gt;0,$M$2,"")))</f>
        <v/>
      </c>
      <c r="N4897" s="216"/>
      <c r="O4897" s="668"/>
      <c r="P4897" s="669"/>
      <c r="Q4897" s="359" t="n">
        <f aca="false">L4897</f>
        <v>0</v>
      </c>
      <c r="R4897" s="670" t="n">
        <f aca="false">O4897+P4897-Q4897</f>
        <v>0</v>
      </c>
      <c r="S4897" s="216"/>
      <c r="T4897" s="360"/>
      <c r="U4897" s="388"/>
      <c r="V4897" s="388"/>
      <c r="W4897" s="388"/>
      <c r="X4897" s="388"/>
      <c r="Y4897" s="388"/>
      <c r="Z4897" s="671"/>
      <c r="AA4897" s="361" t="n">
        <f aca="false">W4897-X4897-Y4897-Z4897</f>
        <v>0</v>
      </c>
    </row>
    <row r="4898" customFormat="false" ht="19.5" hidden="true" customHeight="false" outlineLevel="0" collapsed="false">
      <c r="A4898" s="276" t="n">
        <v>135</v>
      </c>
      <c r="B4898" s="217"/>
      <c r="C4898" s="383" t="n">
        <v>1069</v>
      </c>
      <c r="D4898" s="385" t="s">
        <v>437</v>
      </c>
      <c r="E4898" s="220" t="n">
        <f aca="false">F4898+G4898+H4898</f>
        <v>0</v>
      </c>
      <c r="F4898" s="265"/>
      <c r="G4898" s="252"/>
      <c r="H4898" s="252"/>
      <c r="I4898" s="265"/>
      <c r="J4898" s="252"/>
      <c r="K4898" s="252"/>
      <c r="L4898" s="222" t="n">
        <f aca="false">I4898+J4898+K4898</f>
        <v>0</v>
      </c>
      <c r="M4898" s="659" t="str">
        <f aca="false">(IF($E4898&lt;&gt;0,$M$2,IF($L4898&lt;&gt;0,$M$2,"")))</f>
        <v/>
      </c>
      <c r="N4898" s="216"/>
      <c r="O4898" s="668"/>
      <c r="P4898" s="669"/>
      <c r="Q4898" s="359" t="n">
        <f aca="false">L4898</f>
        <v>0</v>
      </c>
      <c r="R4898" s="670" t="n">
        <f aca="false">O4898+P4898-Q4898</f>
        <v>0</v>
      </c>
      <c r="S4898" s="216"/>
      <c r="T4898" s="668"/>
      <c r="U4898" s="669"/>
      <c r="V4898" s="359" t="n">
        <f aca="false">+IF(+(O4898+P4898)&gt;=L4898,+P4898,+(+L4898-O4898))</f>
        <v>0</v>
      </c>
      <c r="W4898" s="359" t="n">
        <f aca="false">T4898+U4898-V4898</f>
        <v>0</v>
      </c>
      <c r="X4898" s="669"/>
      <c r="Y4898" s="669"/>
      <c r="Z4898" s="255"/>
      <c r="AA4898" s="361" t="n">
        <f aca="false">W4898-X4898-Y4898-Z4898</f>
        <v>0</v>
      </c>
    </row>
    <row r="4899" customFormat="false" ht="32.25" hidden="false" customHeight="false" outlineLevel="0" collapsed="false">
      <c r="A4899" s="276" t="n">
        <v>140</v>
      </c>
      <c r="B4899" s="234"/>
      <c r="C4899" s="218" t="n">
        <v>1091</v>
      </c>
      <c r="D4899" s="253" t="s">
        <v>438</v>
      </c>
      <c r="E4899" s="220" t="n">
        <f aca="false">F4899+G4899+H4899</f>
        <v>613</v>
      </c>
      <c r="F4899" s="265" t="n">
        <v>0</v>
      </c>
      <c r="G4899" s="252" t="n">
        <v>613</v>
      </c>
      <c r="H4899" s="252" t="n">
        <v>0</v>
      </c>
      <c r="I4899" s="265" t="n">
        <v>0</v>
      </c>
      <c r="J4899" s="252" t="n">
        <v>0</v>
      </c>
      <c r="K4899" s="252" t="n">
        <v>0</v>
      </c>
      <c r="L4899" s="222" t="n">
        <f aca="false">I4899+J4899+K4899</f>
        <v>0</v>
      </c>
      <c r="M4899" s="659" t="n">
        <f aca="false">(IF($E4899&lt;&gt;0,$M$2,IF($L4899&lt;&gt;0,$M$2,"")))</f>
        <v>1</v>
      </c>
      <c r="N4899" s="216"/>
      <c r="O4899" s="668"/>
      <c r="P4899" s="669"/>
      <c r="Q4899" s="359" t="n">
        <f aca="false">L4899</f>
        <v>0</v>
      </c>
      <c r="R4899" s="670" t="n">
        <f aca="false">O4899+P4899-Q4899</f>
        <v>0</v>
      </c>
      <c r="S4899" s="216"/>
      <c r="T4899" s="668"/>
      <c r="U4899" s="669"/>
      <c r="V4899" s="359" t="n">
        <f aca="false">+IF(+(O4899+P4899)&gt;=L4899,+P4899,+(+L4899-O4899))</f>
        <v>0</v>
      </c>
      <c r="W4899" s="359" t="n">
        <f aca="false">T4899+U4899-V4899</f>
        <v>0</v>
      </c>
      <c r="X4899" s="669"/>
      <c r="Y4899" s="669"/>
      <c r="Z4899" s="255"/>
      <c r="AA4899" s="361" t="n">
        <f aca="false">W4899-X4899-Y4899-Z4899</f>
        <v>0</v>
      </c>
    </row>
    <row r="4900" customFormat="false" ht="19.5" hidden="true" customHeight="false" outlineLevel="0" collapsed="false">
      <c r="A4900" s="276" t="n">
        <v>145</v>
      </c>
      <c r="B4900" s="217"/>
      <c r="C4900" s="218" t="n">
        <v>1092</v>
      </c>
      <c r="D4900" s="253" t="s">
        <v>439</v>
      </c>
      <c r="E4900" s="220" t="n">
        <f aca="false">F4900+G4900+H4900</f>
        <v>0</v>
      </c>
      <c r="F4900" s="265"/>
      <c r="G4900" s="252"/>
      <c r="H4900" s="252"/>
      <c r="I4900" s="265"/>
      <c r="J4900" s="252"/>
      <c r="K4900" s="252"/>
      <c r="L4900" s="222" t="n">
        <f aca="false">I4900+J4900+K4900</f>
        <v>0</v>
      </c>
      <c r="M4900" s="659" t="str">
        <f aca="false">(IF($E4900&lt;&gt;0,$M$2,IF($L4900&lt;&gt;0,$M$2,"")))</f>
        <v/>
      </c>
      <c r="N4900" s="216"/>
      <c r="O4900" s="668"/>
      <c r="P4900" s="669"/>
      <c r="Q4900" s="359" t="n">
        <f aca="false">L4900</f>
        <v>0</v>
      </c>
      <c r="R4900" s="670" t="n">
        <f aca="false">O4900+P4900-Q4900</f>
        <v>0</v>
      </c>
      <c r="S4900" s="216"/>
      <c r="T4900" s="360"/>
      <c r="U4900" s="388"/>
      <c r="V4900" s="388"/>
      <c r="W4900" s="388"/>
      <c r="X4900" s="388"/>
      <c r="Y4900" s="388"/>
      <c r="Z4900" s="671"/>
      <c r="AA4900" s="361" t="n">
        <f aca="false">W4900-X4900-Y4900-Z4900</f>
        <v>0</v>
      </c>
    </row>
    <row r="4901" customFormat="false" ht="19.5" hidden="true" customHeight="false" outlineLevel="0" collapsed="false">
      <c r="A4901" s="276" t="n">
        <v>150</v>
      </c>
      <c r="B4901" s="217"/>
      <c r="C4901" s="240" t="n">
        <v>1098</v>
      </c>
      <c r="D4901" s="256" t="s">
        <v>440</v>
      </c>
      <c r="E4901" s="220" t="n">
        <f aca="false">F4901+G4901+H4901</f>
        <v>0</v>
      </c>
      <c r="F4901" s="265"/>
      <c r="G4901" s="252"/>
      <c r="H4901" s="252"/>
      <c r="I4901" s="265"/>
      <c r="J4901" s="252"/>
      <c r="K4901" s="252"/>
      <c r="L4901" s="222" t="n">
        <f aca="false">I4901+J4901+K4901</f>
        <v>0</v>
      </c>
      <c r="M4901" s="659" t="str">
        <f aca="false">(IF($E4901&lt;&gt;0,$M$2,IF($L4901&lt;&gt;0,$M$2,"")))</f>
        <v/>
      </c>
      <c r="N4901" s="216"/>
      <c r="O4901" s="668"/>
      <c r="P4901" s="669"/>
      <c r="Q4901" s="359" t="n">
        <f aca="false">L4901</f>
        <v>0</v>
      </c>
      <c r="R4901" s="670" t="n">
        <f aca="false">O4901+P4901-Q4901</f>
        <v>0</v>
      </c>
      <c r="S4901" s="216"/>
      <c r="T4901" s="668"/>
      <c r="U4901" s="669"/>
      <c r="V4901" s="359" t="n">
        <f aca="false">+IF(+(O4901+P4901)&gt;=L4901,+P4901,+(+L4901-O4901))</f>
        <v>0</v>
      </c>
      <c r="W4901" s="359" t="n">
        <f aca="false">T4901+U4901-V4901</f>
        <v>0</v>
      </c>
      <c r="X4901" s="669"/>
      <c r="Y4901" s="669"/>
      <c r="Z4901" s="255"/>
      <c r="AA4901" s="361" t="n">
        <f aca="false">W4901-X4901-Y4901-Z4901</f>
        <v>0</v>
      </c>
    </row>
    <row r="4902" customFormat="false" ht="19.5" hidden="true" customHeight="false" outlineLevel="0" collapsed="false">
      <c r="A4902" s="276" t="n">
        <v>155</v>
      </c>
      <c r="B4902" s="229" t="n">
        <v>1900</v>
      </c>
      <c r="C4902" s="386" t="s">
        <v>441</v>
      </c>
      <c r="D4902" s="386"/>
      <c r="E4902" s="244" t="n">
        <f aca="false">SUM(E4903:E4905)</f>
        <v>0</v>
      </c>
      <c r="F4902" s="245" t="n">
        <f aca="false">SUM(F4903:F4905)</f>
        <v>0</v>
      </c>
      <c r="G4902" s="246" t="n">
        <f aca="false">SUM(G4903:G4905)</f>
        <v>0</v>
      </c>
      <c r="H4902" s="246" t="n">
        <f aca="false">SUM(H4903:H4905)</f>
        <v>0</v>
      </c>
      <c r="I4902" s="245" t="n">
        <f aca="false">SUM(I4903:I4905)</f>
        <v>0</v>
      </c>
      <c r="J4902" s="246" t="n">
        <f aca="false">SUM(J4903:J4905)</f>
        <v>0</v>
      </c>
      <c r="K4902" s="246" t="n">
        <f aca="false">SUM(K4903:K4905)</f>
        <v>0</v>
      </c>
      <c r="L4902" s="246" t="n">
        <f aca="false">SUM(L4903:L4905)</f>
        <v>0</v>
      </c>
      <c r="M4902" s="659" t="str">
        <f aca="false">(IF($E4902&lt;&gt;0,$M$2,IF($L4902&lt;&gt;0,$M$2,"")))</f>
        <v/>
      </c>
      <c r="N4902" s="216"/>
      <c r="O4902" s="376" t="n">
        <f aca="false">SUM(O4903:O4905)</f>
        <v>0</v>
      </c>
      <c r="P4902" s="377" t="n">
        <f aca="false">SUM(P4903:P4905)</f>
        <v>0</v>
      </c>
      <c r="Q4902" s="672" t="n">
        <f aca="false">SUM(Q4903:Q4905)</f>
        <v>0</v>
      </c>
      <c r="R4902" s="261" t="n">
        <f aca="false">SUM(R4903:R4905)</f>
        <v>0</v>
      </c>
      <c r="S4902" s="216"/>
      <c r="T4902" s="378"/>
      <c r="U4902" s="400"/>
      <c r="V4902" s="400"/>
      <c r="W4902" s="400"/>
      <c r="X4902" s="400"/>
      <c r="Y4902" s="400"/>
      <c r="Z4902" s="673"/>
      <c r="AA4902" s="361" t="n">
        <f aca="false">W4902-X4902-Y4902-Z4902</f>
        <v>0</v>
      </c>
    </row>
    <row r="4903" customFormat="false" ht="19.5" hidden="true" customHeight="false" outlineLevel="0" collapsed="false">
      <c r="A4903" s="276" t="n">
        <v>160</v>
      </c>
      <c r="B4903" s="217"/>
      <c r="C4903" s="251" t="n">
        <v>1901</v>
      </c>
      <c r="D4903" s="219" t="s">
        <v>442</v>
      </c>
      <c r="E4903" s="220" t="n">
        <f aca="false">F4903+G4903+H4903</f>
        <v>0</v>
      </c>
      <c r="F4903" s="265"/>
      <c r="G4903" s="252"/>
      <c r="H4903" s="252"/>
      <c r="I4903" s="265"/>
      <c r="J4903" s="252"/>
      <c r="K4903" s="252"/>
      <c r="L4903" s="222" t="n">
        <f aca="false">I4903+J4903+K4903</f>
        <v>0</v>
      </c>
      <c r="M4903" s="659" t="str">
        <f aca="false">(IF($E4903&lt;&gt;0,$M$2,IF($L4903&lt;&gt;0,$M$2,"")))</f>
        <v/>
      </c>
      <c r="N4903" s="216"/>
      <c r="O4903" s="668"/>
      <c r="P4903" s="669"/>
      <c r="Q4903" s="359" t="n">
        <f aca="false">L4903</f>
        <v>0</v>
      </c>
      <c r="R4903" s="670" t="n">
        <f aca="false">O4903+P4903-Q4903</f>
        <v>0</v>
      </c>
      <c r="S4903" s="216"/>
      <c r="T4903" s="360"/>
      <c r="U4903" s="388"/>
      <c r="V4903" s="388"/>
      <c r="W4903" s="388"/>
      <c r="X4903" s="388"/>
      <c r="Y4903" s="388"/>
      <c r="Z4903" s="671"/>
      <c r="AA4903" s="361" t="n">
        <f aca="false">W4903-X4903-Y4903-Z4903</f>
        <v>0</v>
      </c>
    </row>
    <row r="4904" customFormat="false" ht="19.5" hidden="true" customHeight="false" outlineLevel="0" collapsed="false">
      <c r="A4904" s="276" t="n">
        <v>165</v>
      </c>
      <c r="B4904" s="217"/>
      <c r="C4904" s="218" t="n">
        <v>1981</v>
      </c>
      <c r="D4904" s="223" t="s">
        <v>443</v>
      </c>
      <c r="E4904" s="220" t="n">
        <f aca="false">F4904+G4904+H4904</f>
        <v>0</v>
      </c>
      <c r="F4904" s="265"/>
      <c r="G4904" s="252"/>
      <c r="H4904" s="252"/>
      <c r="I4904" s="265"/>
      <c r="J4904" s="252"/>
      <c r="K4904" s="252"/>
      <c r="L4904" s="222" t="n">
        <f aca="false">I4904+J4904+K4904</f>
        <v>0</v>
      </c>
      <c r="M4904" s="659" t="str">
        <f aca="false">(IF($E4904&lt;&gt;0,$M$2,IF($L4904&lt;&gt;0,$M$2,"")))</f>
        <v/>
      </c>
      <c r="N4904" s="216"/>
      <c r="O4904" s="668"/>
      <c r="P4904" s="669"/>
      <c r="Q4904" s="359" t="n">
        <f aca="false">L4904</f>
        <v>0</v>
      </c>
      <c r="R4904" s="670" t="n">
        <f aca="false">O4904+P4904-Q4904</f>
        <v>0</v>
      </c>
      <c r="S4904" s="216"/>
      <c r="T4904" s="360"/>
      <c r="U4904" s="388"/>
      <c r="V4904" s="388"/>
      <c r="W4904" s="388"/>
      <c r="X4904" s="388"/>
      <c r="Y4904" s="388"/>
      <c r="Z4904" s="671"/>
      <c r="AA4904" s="361" t="n">
        <f aca="false">W4904-X4904-Y4904-Z4904</f>
        <v>0</v>
      </c>
    </row>
    <row r="4905" customFormat="false" ht="19.5" hidden="true" customHeight="false" outlineLevel="0" collapsed="false">
      <c r="A4905" s="276" t="n">
        <v>175</v>
      </c>
      <c r="B4905" s="217"/>
      <c r="C4905" s="240" t="n">
        <v>1991</v>
      </c>
      <c r="D4905" s="235" t="s">
        <v>444</v>
      </c>
      <c r="E4905" s="220" t="n">
        <f aca="false">F4905+G4905+H4905</f>
        <v>0</v>
      </c>
      <c r="F4905" s="265"/>
      <c r="G4905" s="252"/>
      <c r="H4905" s="252"/>
      <c r="I4905" s="265"/>
      <c r="J4905" s="252"/>
      <c r="K4905" s="252"/>
      <c r="L4905" s="222" t="n">
        <f aca="false">I4905+J4905+K4905</f>
        <v>0</v>
      </c>
      <c r="M4905" s="659" t="str">
        <f aca="false">(IF($E4905&lt;&gt;0,$M$2,IF($L4905&lt;&gt;0,$M$2,"")))</f>
        <v/>
      </c>
      <c r="N4905" s="216"/>
      <c r="O4905" s="668"/>
      <c r="P4905" s="669"/>
      <c r="Q4905" s="359" t="n">
        <f aca="false">L4905</f>
        <v>0</v>
      </c>
      <c r="R4905" s="670" t="n">
        <f aca="false">O4905+P4905-Q4905</f>
        <v>0</v>
      </c>
      <c r="S4905" s="216"/>
      <c r="T4905" s="360"/>
      <c r="U4905" s="388"/>
      <c r="V4905" s="388"/>
      <c r="W4905" s="388"/>
      <c r="X4905" s="388"/>
      <c r="Y4905" s="388"/>
      <c r="Z4905" s="671"/>
      <c r="AA4905" s="361" t="n">
        <f aca="false">W4905-X4905-Y4905-Z4905</f>
        <v>0</v>
      </c>
    </row>
    <row r="4906" customFormat="false" ht="19.5" hidden="true" customHeight="false" outlineLevel="0" collapsed="false">
      <c r="A4906" s="276" t="n">
        <v>180</v>
      </c>
      <c r="B4906" s="229" t="n">
        <v>2100</v>
      </c>
      <c r="C4906" s="386" t="s">
        <v>445</v>
      </c>
      <c r="D4906" s="386"/>
      <c r="E4906" s="244" t="n">
        <f aca="false">SUM(E4907:E4911)</f>
        <v>0</v>
      </c>
      <c r="F4906" s="245" t="n">
        <f aca="false">SUM(F4907:F4911)</f>
        <v>0</v>
      </c>
      <c r="G4906" s="246" t="n">
        <f aca="false">SUM(G4907:G4911)</f>
        <v>0</v>
      </c>
      <c r="H4906" s="246" t="n">
        <f aca="false">SUM(H4907:H4911)</f>
        <v>0</v>
      </c>
      <c r="I4906" s="245" t="n">
        <f aca="false">SUM(I4907:I4911)</f>
        <v>0</v>
      </c>
      <c r="J4906" s="246" t="n">
        <f aca="false">SUM(J4907:J4911)</f>
        <v>0</v>
      </c>
      <c r="K4906" s="246" t="n">
        <f aca="false">SUM(K4907:K4911)</f>
        <v>0</v>
      </c>
      <c r="L4906" s="246" t="n">
        <f aca="false">SUM(L4907:L4911)</f>
        <v>0</v>
      </c>
      <c r="M4906" s="659" t="str">
        <f aca="false">(IF($E4906&lt;&gt;0,$M$2,IF($L4906&lt;&gt;0,$M$2,"")))</f>
        <v/>
      </c>
      <c r="N4906" s="216"/>
      <c r="O4906" s="376" t="n">
        <f aca="false">SUM(O4907:O4911)</f>
        <v>0</v>
      </c>
      <c r="P4906" s="377" t="n">
        <f aca="false">SUM(P4907:P4911)</f>
        <v>0</v>
      </c>
      <c r="Q4906" s="672" t="n">
        <f aca="false">SUM(Q4907:Q4911)</f>
        <v>0</v>
      </c>
      <c r="R4906" s="261" t="n">
        <f aca="false">SUM(R4907:R4911)</f>
        <v>0</v>
      </c>
      <c r="S4906" s="216"/>
      <c r="T4906" s="378"/>
      <c r="U4906" s="400"/>
      <c r="V4906" s="400"/>
      <c r="W4906" s="400"/>
      <c r="X4906" s="400"/>
      <c r="Y4906" s="400"/>
      <c r="Z4906" s="673"/>
      <c r="AA4906" s="361" t="n">
        <f aca="false">W4906-X4906-Y4906-Z4906</f>
        <v>0</v>
      </c>
    </row>
    <row r="4907" customFormat="false" ht="19.5" hidden="true" customHeight="false" outlineLevel="0" collapsed="false">
      <c r="A4907" s="276" t="n">
        <v>185</v>
      </c>
      <c r="B4907" s="217"/>
      <c r="C4907" s="251" t="n">
        <v>2110</v>
      </c>
      <c r="D4907" s="257" t="s">
        <v>446</v>
      </c>
      <c r="E4907" s="220" t="n">
        <f aca="false">F4907+G4907+H4907</f>
        <v>0</v>
      </c>
      <c r="F4907" s="265"/>
      <c r="G4907" s="252"/>
      <c r="H4907" s="252"/>
      <c r="I4907" s="265"/>
      <c r="J4907" s="252"/>
      <c r="K4907" s="252"/>
      <c r="L4907" s="222" t="n">
        <f aca="false">I4907+J4907+K4907</f>
        <v>0</v>
      </c>
      <c r="M4907" s="659" t="str">
        <f aca="false">(IF($E4907&lt;&gt;0,$M$2,IF($L4907&lt;&gt;0,$M$2,"")))</f>
        <v/>
      </c>
      <c r="N4907" s="216"/>
      <c r="O4907" s="668"/>
      <c r="P4907" s="669"/>
      <c r="Q4907" s="359" t="n">
        <f aca="false">L4907</f>
        <v>0</v>
      </c>
      <c r="R4907" s="670" t="n">
        <f aca="false">O4907+P4907-Q4907</f>
        <v>0</v>
      </c>
      <c r="S4907" s="216"/>
      <c r="T4907" s="360"/>
      <c r="U4907" s="388"/>
      <c r="V4907" s="388"/>
      <c r="W4907" s="388"/>
      <c r="X4907" s="388"/>
      <c r="Y4907" s="388"/>
      <c r="Z4907" s="671"/>
      <c r="AA4907" s="361" t="n">
        <f aca="false">W4907-X4907-Y4907-Z4907</f>
        <v>0</v>
      </c>
    </row>
    <row r="4908" customFormat="false" ht="19.5" hidden="true" customHeight="false" outlineLevel="0" collapsed="false">
      <c r="A4908" s="276" t="n">
        <v>190</v>
      </c>
      <c r="B4908" s="387"/>
      <c r="C4908" s="218" t="n">
        <v>2120</v>
      </c>
      <c r="D4908" s="281" t="s">
        <v>447</v>
      </c>
      <c r="E4908" s="220" t="n">
        <f aca="false">F4908+G4908+H4908</f>
        <v>0</v>
      </c>
      <c r="F4908" s="265"/>
      <c r="G4908" s="252"/>
      <c r="H4908" s="252"/>
      <c r="I4908" s="265"/>
      <c r="J4908" s="252"/>
      <c r="K4908" s="252"/>
      <c r="L4908" s="222" t="n">
        <f aca="false">I4908+J4908+K4908</f>
        <v>0</v>
      </c>
      <c r="M4908" s="659" t="str">
        <f aca="false">(IF($E4908&lt;&gt;0,$M$2,IF($L4908&lt;&gt;0,$M$2,"")))</f>
        <v/>
      </c>
      <c r="N4908" s="216"/>
      <c r="O4908" s="668"/>
      <c r="P4908" s="669"/>
      <c r="Q4908" s="359" t="n">
        <f aca="false">L4908</f>
        <v>0</v>
      </c>
      <c r="R4908" s="670" t="n">
        <f aca="false">O4908+P4908-Q4908</f>
        <v>0</v>
      </c>
      <c r="S4908" s="216"/>
      <c r="T4908" s="360"/>
      <c r="U4908" s="388"/>
      <c r="V4908" s="388"/>
      <c r="W4908" s="388"/>
      <c r="X4908" s="388"/>
      <c r="Y4908" s="388"/>
      <c r="Z4908" s="671"/>
      <c r="AA4908" s="361" t="n">
        <f aca="false">W4908-X4908-Y4908-Z4908</f>
        <v>0</v>
      </c>
    </row>
    <row r="4909" customFormat="false" ht="19.5" hidden="true" customHeight="false" outlineLevel="0" collapsed="false">
      <c r="A4909" s="276" t="n">
        <v>200</v>
      </c>
      <c r="B4909" s="387"/>
      <c r="C4909" s="218" t="n">
        <v>2125</v>
      </c>
      <c r="D4909" s="301" t="s">
        <v>756</v>
      </c>
      <c r="E4909" s="220" t="n">
        <f aca="false">F4909+G4909+H4909</f>
        <v>0</v>
      </c>
      <c r="F4909" s="265"/>
      <c r="G4909" s="252"/>
      <c r="H4909" s="252"/>
      <c r="I4909" s="265"/>
      <c r="J4909" s="252"/>
      <c r="K4909" s="252"/>
      <c r="L4909" s="222" t="n">
        <f aca="false">I4909+J4909+K4909</f>
        <v>0</v>
      </c>
      <c r="M4909" s="659" t="str">
        <f aca="false">(IF($E4909&lt;&gt;0,$M$2,IF($L4909&lt;&gt;0,$M$2,"")))</f>
        <v/>
      </c>
      <c r="N4909" s="216"/>
      <c r="O4909" s="668"/>
      <c r="P4909" s="669"/>
      <c r="Q4909" s="359" t="n">
        <f aca="false">L4909</f>
        <v>0</v>
      </c>
      <c r="R4909" s="670" t="n">
        <f aca="false">O4909+P4909-Q4909</f>
        <v>0</v>
      </c>
      <c r="S4909" s="216"/>
      <c r="T4909" s="360"/>
      <c r="U4909" s="388"/>
      <c r="V4909" s="388"/>
      <c r="W4909" s="388"/>
      <c r="X4909" s="388"/>
      <c r="Y4909" s="388"/>
      <c r="Z4909" s="671"/>
      <c r="AA4909" s="361" t="n">
        <f aca="false">W4909-X4909-Y4909-Z4909</f>
        <v>0</v>
      </c>
    </row>
    <row r="4910" customFormat="false" ht="19.5" hidden="true" customHeight="false" outlineLevel="0" collapsed="false">
      <c r="A4910" s="276" t="n">
        <v>200</v>
      </c>
      <c r="B4910" s="248"/>
      <c r="C4910" s="218" t="n">
        <v>2140</v>
      </c>
      <c r="D4910" s="281" t="s">
        <v>449</v>
      </c>
      <c r="E4910" s="220" t="n">
        <f aca="false">F4910+G4910+H4910</f>
        <v>0</v>
      </c>
      <c r="F4910" s="265"/>
      <c r="G4910" s="252"/>
      <c r="H4910" s="252"/>
      <c r="I4910" s="265"/>
      <c r="J4910" s="252"/>
      <c r="K4910" s="252"/>
      <c r="L4910" s="222" t="n">
        <f aca="false">I4910+J4910+K4910</f>
        <v>0</v>
      </c>
      <c r="M4910" s="659" t="str">
        <f aca="false">(IF($E4910&lt;&gt;0,$M$2,IF($L4910&lt;&gt;0,$M$2,"")))</f>
        <v/>
      </c>
      <c r="N4910" s="216"/>
      <c r="O4910" s="668"/>
      <c r="P4910" s="669"/>
      <c r="Q4910" s="359" t="n">
        <f aca="false">L4910</f>
        <v>0</v>
      </c>
      <c r="R4910" s="670" t="n">
        <f aca="false">O4910+P4910-Q4910</f>
        <v>0</v>
      </c>
      <c r="S4910" s="216"/>
      <c r="T4910" s="360"/>
      <c r="U4910" s="388"/>
      <c r="V4910" s="388"/>
      <c r="W4910" s="388"/>
      <c r="X4910" s="388"/>
      <c r="Y4910" s="388"/>
      <c r="Z4910" s="671"/>
      <c r="AA4910" s="361" t="n">
        <f aca="false">W4910-X4910-Y4910-Z4910</f>
        <v>0</v>
      </c>
    </row>
    <row r="4911" customFormat="false" ht="19.5" hidden="true" customHeight="false" outlineLevel="0" collapsed="false">
      <c r="A4911" s="276" t="n">
        <v>205</v>
      </c>
      <c r="B4911" s="217"/>
      <c r="C4911" s="240" t="n">
        <v>2190</v>
      </c>
      <c r="D4911" s="398" t="s">
        <v>450</v>
      </c>
      <c r="E4911" s="220" t="n">
        <f aca="false">F4911+G4911+H4911</f>
        <v>0</v>
      </c>
      <c r="F4911" s="265"/>
      <c r="G4911" s="252"/>
      <c r="H4911" s="252"/>
      <c r="I4911" s="265"/>
      <c r="J4911" s="252"/>
      <c r="K4911" s="252"/>
      <c r="L4911" s="222" t="n">
        <f aca="false">I4911+J4911+K4911</f>
        <v>0</v>
      </c>
      <c r="M4911" s="659" t="str">
        <f aca="false">(IF($E4911&lt;&gt;0,$M$2,IF($L4911&lt;&gt;0,$M$2,"")))</f>
        <v/>
      </c>
      <c r="N4911" s="216"/>
      <c r="O4911" s="668"/>
      <c r="P4911" s="669"/>
      <c r="Q4911" s="359" t="n">
        <f aca="false">L4911</f>
        <v>0</v>
      </c>
      <c r="R4911" s="670" t="n">
        <f aca="false">O4911+P4911-Q4911</f>
        <v>0</v>
      </c>
      <c r="S4911" s="216"/>
      <c r="T4911" s="360"/>
      <c r="U4911" s="388"/>
      <c r="V4911" s="388"/>
      <c r="W4911" s="388"/>
      <c r="X4911" s="388"/>
      <c r="Y4911" s="388"/>
      <c r="Z4911" s="671"/>
      <c r="AA4911" s="361" t="n">
        <f aca="false">W4911-X4911-Y4911-Z4911</f>
        <v>0</v>
      </c>
    </row>
    <row r="4912" customFormat="false" ht="19.5" hidden="true" customHeight="false" outlineLevel="0" collapsed="false">
      <c r="A4912" s="276" t="n">
        <v>210</v>
      </c>
      <c r="B4912" s="229" t="n">
        <v>2200</v>
      </c>
      <c r="C4912" s="386" t="s">
        <v>451</v>
      </c>
      <c r="D4912" s="386"/>
      <c r="E4912" s="244" t="n">
        <f aca="false">SUM(E4913:E4914)</f>
        <v>0</v>
      </c>
      <c r="F4912" s="245" t="n">
        <f aca="false">SUM(F4913:F4914)</f>
        <v>0</v>
      </c>
      <c r="G4912" s="246" t="n">
        <f aca="false">SUM(G4913:G4914)</f>
        <v>0</v>
      </c>
      <c r="H4912" s="246" t="n">
        <f aca="false">SUM(H4913:H4914)</f>
        <v>0</v>
      </c>
      <c r="I4912" s="245" t="n">
        <f aca="false">SUM(I4913:I4914)</f>
        <v>0</v>
      </c>
      <c r="J4912" s="246" t="n">
        <f aca="false">SUM(J4913:J4914)</f>
        <v>0</v>
      </c>
      <c r="K4912" s="246" t="n">
        <f aca="false">SUM(K4913:K4914)</f>
        <v>0</v>
      </c>
      <c r="L4912" s="246" t="n">
        <f aca="false">SUM(L4913:L4914)</f>
        <v>0</v>
      </c>
      <c r="M4912" s="659" t="str">
        <f aca="false">(IF($E4912&lt;&gt;0,$M$2,IF($L4912&lt;&gt;0,$M$2,"")))</f>
        <v/>
      </c>
      <c r="N4912" s="216"/>
      <c r="O4912" s="376" t="n">
        <f aca="false">SUM(O4913:O4914)</f>
        <v>0</v>
      </c>
      <c r="P4912" s="377" t="n">
        <f aca="false">SUM(P4913:P4914)</f>
        <v>0</v>
      </c>
      <c r="Q4912" s="672" t="n">
        <f aca="false">SUM(Q4913:Q4914)</f>
        <v>0</v>
      </c>
      <c r="R4912" s="261" t="n">
        <f aca="false">SUM(R4913:R4914)</f>
        <v>0</v>
      </c>
      <c r="S4912" s="216"/>
      <c r="T4912" s="378"/>
      <c r="U4912" s="400"/>
      <c r="V4912" s="400"/>
      <c r="W4912" s="400"/>
      <c r="X4912" s="400"/>
      <c r="Y4912" s="400"/>
      <c r="Z4912" s="673"/>
      <c r="AA4912" s="361" t="n">
        <f aca="false">W4912-X4912-Y4912-Z4912</f>
        <v>0</v>
      </c>
    </row>
    <row r="4913" customFormat="false" ht="19.5" hidden="true" customHeight="false" outlineLevel="0" collapsed="false">
      <c r="A4913" s="276" t="n">
        <v>215</v>
      </c>
      <c r="B4913" s="217"/>
      <c r="C4913" s="218" t="n">
        <v>2221</v>
      </c>
      <c r="D4913" s="223" t="s">
        <v>757</v>
      </c>
      <c r="E4913" s="220" t="n">
        <f aca="false">F4913+G4913+H4913</f>
        <v>0</v>
      </c>
      <c r="F4913" s="265"/>
      <c r="G4913" s="252"/>
      <c r="H4913" s="252"/>
      <c r="I4913" s="265"/>
      <c r="J4913" s="252"/>
      <c r="K4913" s="252"/>
      <c r="L4913" s="222" t="n">
        <f aca="false">I4913+J4913+K4913</f>
        <v>0</v>
      </c>
      <c r="M4913" s="659" t="str">
        <f aca="false">(IF($E4913&lt;&gt;0,$M$2,IF($L4913&lt;&gt;0,$M$2,"")))</f>
        <v/>
      </c>
      <c r="N4913" s="216"/>
      <c r="O4913" s="668"/>
      <c r="P4913" s="669"/>
      <c r="Q4913" s="359" t="n">
        <f aca="false">L4913</f>
        <v>0</v>
      </c>
      <c r="R4913" s="670" t="n">
        <f aca="false">O4913+P4913-Q4913</f>
        <v>0</v>
      </c>
      <c r="S4913" s="216"/>
      <c r="T4913" s="360"/>
      <c r="U4913" s="388"/>
      <c r="V4913" s="388"/>
      <c r="W4913" s="388"/>
      <c r="X4913" s="388"/>
      <c r="Y4913" s="388"/>
      <c r="Z4913" s="671"/>
      <c r="AA4913" s="361" t="n">
        <f aca="false">W4913-X4913-Y4913-Z4913</f>
        <v>0</v>
      </c>
    </row>
    <row r="4914" customFormat="false" ht="19.5" hidden="true" customHeight="false" outlineLevel="0" collapsed="false">
      <c r="A4914" s="275" t="n">
        <v>220</v>
      </c>
      <c r="B4914" s="217"/>
      <c r="C4914" s="240" t="n">
        <v>2224</v>
      </c>
      <c r="D4914" s="235" t="s">
        <v>453</v>
      </c>
      <c r="E4914" s="220" t="n">
        <f aca="false">F4914+G4914+H4914</f>
        <v>0</v>
      </c>
      <c r="F4914" s="265"/>
      <c r="G4914" s="252"/>
      <c r="H4914" s="252"/>
      <c r="I4914" s="265"/>
      <c r="J4914" s="252"/>
      <c r="K4914" s="252"/>
      <c r="L4914" s="222" t="n">
        <f aca="false">I4914+J4914+K4914</f>
        <v>0</v>
      </c>
      <c r="M4914" s="659" t="str">
        <f aca="false">(IF($E4914&lt;&gt;0,$M$2,IF($L4914&lt;&gt;0,$M$2,"")))</f>
        <v/>
      </c>
      <c r="N4914" s="216"/>
      <c r="O4914" s="668"/>
      <c r="P4914" s="669"/>
      <c r="Q4914" s="359" t="n">
        <f aca="false">L4914</f>
        <v>0</v>
      </c>
      <c r="R4914" s="670" t="n">
        <f aca="false">O4914+P4914-Q4914</f>
        <v>0</v>
      </c>
      <c r="S4914" s="216"/>
      <c r="T4914" s="360"/>
      <c r="U4914" s="388"/>
      <c r="V4914" s="388"/>
      <c r="W4914" s="388"/>
      <c r="X4914" s="388"/>
      <c r="Y4914" s="388"/>
      <c r="Z4914" s="671"/>
      <c r="AA4914" s="361" t="n">
        <f aca="false">W4914-X4914-Y4914-Z4914</f>
        <v>0</v>
      </c>
    </row>
    <row r="4915" customFormat="false" ht="19.5" hidden="true" customHeight="false" outlineLevel="0" collapsed="false">
      <c r="A4915" s="276" t="n">
        <v>225</v>
      </c>
      <c r="B4915" s="229" t="n">
        <v>2500</v>
      </c>
      <c r="C4915" s="408" t="s">
        <v>454</v>
      </c>
      <c r="D4915" s="408"/>
      <c r="E4915" s="220" t="n">
        <f aca="false">F4915+G4915+H4915</f>
        <v>0</v>
      </c>
      <c r="F4915" s="529"/>
      <c r="G4915" s="264"/>
      <c r="H4915" s="264"/>
      <c r="I4915" s="529"/>
      <c r="J4915" s="264"/>
      <c r="K4915" s="264"/>
      <c r="L4915" s="222" t="n">
        <f aca="false">I4915+J4915+K4915</f>
        <v>0</v>
      </c>
      <c r="M4915" s="659" t="str">
        <f aca="false">(IF($E4915&lt;&gt;0,$M$2,IF($L4915&lt;&gt;0,$M$2,"")))</f>
        <v/>
      </c>
      <c r="N4915" s="216"/>
      <c r="O4915" s="674"/>
      <c r="P4915" s="675"/>
      <c r="Q4915" s="359" t="n">
        <f aca="false">L4915</f>
        <v>0</v>
      </c>
      <c r="R4915" s="670" t="n">
        <f aca="false">O4915+P4915-Q4915</f>
        <v>0</v>
      </c>
      <c r="S4915" s="216"/>
      <c r="T4915" s="378"/>
      <c r="U4915" s="400"/>
      <c r="V4915" s="388"/>
      <c r="W4915" s="388"/>
      <c r="X4915" s="400"/>
      <c r="Y4915" s="388"/>
      <c r="Z4915" s="671"/>
      <c r="AA4915" s="361" t="n">
        <f aca="false">W4915-X4915-Y4915-Z4915</f>
        <v>0</v>
      </c>
    </row>
    <row r="4916" customFormat="false" ht="19.5" hidden="true" customHeight="true" outlineLevel="0" collapsed="false">
      <c r="A4916" s="276" t="n">
        <v>230</v>
      </c>
      <c r="B4916" s="229" t="n">
        <v>2600</v>
      </c>
      <c r="C4916" s="676" t="s">
        <v>455</v>
      </c>
      <c r="D4916" s="676"/>
      <c r="E4916" s="220" t="n">
        <f aca="false">F4916+G4916+H4916</f>
        <v>0</v>
      </c>
      <c r="F4916" s="529"/>
      <c r="G4916" s="264"/>
      <c r="H4916" s="264"/>
      <c r="I4916" s="529"/>
      <c r="J4916" s="264"/>
      <c r="K4916" s="264"/>
      <c r="L4916" s="222" t="n">
        <f aca="false">I4916+J4916+K4916</f>
        <v>0</v>
      </c>
      <c r="M4916" s="659" t="str">
        <f aca="false">(IF($E4916&lt;&gt;0,$M$2,IF($L4916&lt;&gt;0,$M$2,"")))</f>
        <v/>
      </c>
      <c r="N4916" s="216"/>
      <c r="O4916" s="674"/>
      <c r="P4916" s="675"/>
      <c r="Q4916" s="359" t="n">
        <f aca="false">L4916</f>
        <v>0</v>
      </c>
      <c r="R4916" s="670" t="n">
        <f aca="false">O4916+P4916-Q4916</f>
        <v>0</v>
      </c>
      <c r="S4916" s="216"/>
      <c r="T4916" s="378"/>
      <c r="U4916" s="400"/>
      <c r="V4916" s="388"/>
      <c r="W4916" s="388"/>
      <c r="X4916" s="400"/>
      <c r="Y4916" s="388"/>
      <c r="Z4916" s="671"/>
      <c r="AA4916" s="361" t="n">
        <f aca="false">W4916-X4916-Y4916-Z4916</f>
        <v>0</v>
      </c>
    </row>
    <row r="4917" customFormat="false" ht="19.5" hidden="true" customHeight="true" outlineLevel="0" collapsed="false">
      <c r="A4917" s="276" t="n">
        <v>245</v>
      </c>
      <c r="B4917" s="229" t="n">
        <v>2700</v>
      </c>
      <c r="C4917" s="676" t="s">
        <v>456</v>
      </c>
      <c r="D4917" s="676"/>
      <c r="E4917" s="220" t="n">
        <f aca="false">F4917+G4917+H4917</f>
        <v>0</v>
      </c>
      <c r="F4917" s="529"/>
      <c r="G4917" s="264"/>
      <c r="H4917" s="264"/>
      <c r="I4917" s="529"/>
      <c r="J4917" s="264"/>
      <c r="K4917" s="264"/>
      <c r="L4917" s="222" t="n">
        <f aca="false">I4917+J4917+K4917</f>
        <v>0</v>
      </c>
      <c r="M4917" s="659" t="str">
        <f aca="false">(IF($E4917&lt;&gt;0,$M$2,IF($L4917&lt;&gt;0,$M$2,"")))</f>
        <v/>
      </c>
      <c r="N4917" s="216"/>
      <c r="O4917" s="674"/>
      <c r="P4917" s="675"/>
      <c r="Q4917" s="359" t="n">
        <f aca="false">L4917</f>
        <v>0</v>
      </c>
      <c r="R4917" s="670" t="n">
        <f aca="false">O4917+P4917-Q4917</f>
        <v>0</v>
      </c>
      <c r="S4917" s="216"/>
      <c r="T4917" s="378"/>
      <c r="U4917" s="400"/>
      <c r="V4917" s="388"/>
      <c r="W4917" s="388"/>
      <c r="X4917" s="400"/>
      <c r="Y4917" s="388"/>
      <c r="Z4917" s="671"/>
      <c r="AA4917" s="361" t="n">
        <f aca="false">W4917-X4917-Y4917-Z4917</f>
        <v>0</v>
      </c>
    </row>
    <row r="4918" customFormat="false" ht="19.5" hidden="true" customHeight="true" outlineLevel="0" collapsed="false">
      <c r="A4918" s="275" t="n">
        <v>220</v>
      </c>
      <c r="B4918" s="229" t="n">
        <v>2800</v>
      </c>
      <c r="C4918" s="676" t="s">
        <v>457</v>
      </c>
      <c r="D4918" s="676"/>
      <c r="E4918" s="220" t="n">
        <f aca="false">F4918+G4918+H4918</f>
        <v>0</v>
      </c>
      <c r="F4918" s="529"/>
      <c r="G4918" s="264"/>
      <c r="H4918" s="264"/>
      <c r="I4918" s="529"/>
      <c r="J4918" s="264"/>
      <c r="K4918" s="264"/>
      <c r="L4918" s="222" t="n">
        <f aca="false">I4918+J4918+K4918</f>
        <v>0</v>
      </c>
      <c r="M4918" s="659" t="str">
        <f aca="false">(IF($E4918&lt;&gt;0,$M$2,IF($L4918&lt;&gt;0,$M$2,"")))</f>
        <v/>
      </c>
      <c r="N4918" s="216"/>
      <c r="O4918" s="674"/>
      <c r="P4918" s="675"/>
      <c r="Q4918" s="359" t="n">
        <f aca="false">L4918</f>
        <v>0</v>
      </c>
      <c r="R4918" s="670" t="n">
        <f aca="false">O4918+P4918-Q4918</f>
        <v>0</v>
      </c>
      <c r="S4918" s="216"/>
      <c r="T4918" s="378"/>
      <c r="U4918" s="400"/>
      <c r="V4918" s="388"/>
      <c r="W4918" s="388"/>
      <c r="X4918" s="400"/>
      <c r="Y4918" s="388"/>
      <c r="Z4918" s="671"/>
      <c r="AA4918" s="361" t="n">
        <f aca="false">W4918-X4918-Y4918-Z4918</f>
        <v>0</v>
      </c>
    </row>
    <row r="4919" customFormat="false" ht="19.5" hidden="true" customHeight="false" outlineLevel="0" collapsed="false">
      <c r="A4919" s="276" t="n">
        <v>225</v>
      </c>
      <c r="B4919" s="229" t="n">
        <v>2900</v>
      </c>
      <c r="C4919" s="677" t="s">
        <v>458</v>
      </c>
      <c r="D4919" s="677"/>
      <c r="E4919" s="244" t="n">
        <f aca="false">SUM(E4920:E4925)</f>
        <v>0</v>
      </c>
      <c r="F4919" s="245" t="n">
        <f aca="false">SUM(F4920:F4925)</f>
        <v>0</v>
      </c>
      <c r="G4919" s="246" t="n">
        <f aca="false">SUM(G4920:G4925)</f>
        <v>0</v>
      </c>
      <c r="H4919" s="246" t="n">
        <f aca="false">SUM(H4920:H4925)</f>
        <v>0</v>
      </c>
      <c r="I4919" s="245" t="n">
        <f aca="false">SUM(I4920:I4925)</f>
        <v>0</v>
      </c>
      <c r="J4919" s="246" t="n">
        <f aca="false">SUM(J4920:J4925)</f>
        <v>0</v>
      </c>
      <c r="K4919" s="246" t="n">
        <f aca="false">SUM(K4920:K4925)</f>
        <v>0</v>
      </c>
      <c r="L4919" s="246" t="n">
        <f aca="false">SUM(L4920:L4925)</f>
        <v>0</v>
      </c>
      <c r="M4919" s="659" t="str">
        <f aca="false">(IF($E4919&lt;&gt;0,$M$2,IF($L4919&lt;&gt;0,$M$2,"")))</f>
        <v/>
      </c>
      <c r="N4919" s="216"/>
      <c r="O4919" s="376" t="n">
        <f aca="false">SUM(O4920:O4925)</f>
        <v>0</v>
      </c>
      <c r="P4919" s="377" t="n">
        <f aca="false">SUM(P4920:P4925)</f>
        <v>0</v>
      </c>
      <c r="Q4919" s="672" t="n">
        <f aca="false">SUM(Q4920:Q4925)</f>
        <v>0</v>
      </c>
      <c r="R4919" s="261" t="n">
        <f aca="false">SUM(R4920:R4925)</f>
        <v>0</v>
      </c>
      <c r="S4919" s="216"/>
      <c r="T4919" s="378"/>
      <c r="U4919" s="400"/>
      <c r="V4919" s="400"/>
      <c r="W4919" s="400"/>
      <c r="X4919" s="400"/>
      <c r="Y4919" s="400"/>
      <c r="Z4919" s="673"/>
      <c r="AA4919" s="361" t="n">
        <f aca="false">W4919-X4919-Y4919-Z4919</f>
        <v>0</v>
      </c>
    </row>
    <row r="4920" customFormat="false" ht="19.5" hidden="true" customHeight="false" outlineLevel="0" collapsed="false">
      <c r="A4920" s="276" t="n">
        <v>230</v>
      </c>
      <c r="B4920" s="387"/>
      <c r="C4920" s="251" t="n">
        <v>2920</v>
      </c>
      <c r="D4920" s="393" t="s">
        <v>459</v>
      </c>
      <c r="E4920" s="220" t="n">
        <f aca="false">F4920+G4920+H4920</f>
        <v>0</v>
      </c>
      <c r="F4920" s="265"/>
      <c r="G4920" s="252"/>
      <c r="H4920" s="252"/>
      <c r="I4920" s="265"/>
      <c r="J4920" s="252"/>
      <c r="K4920" s="252"/>
      <c r="L4920" s="222" t="n">
        <f aca="false">I4920+J4920+K4920</f>
        <v>0</v>
      </c>
      <c r="M4920" s="659" t="str">
        <f aca="false">(IF($E4920&lt;&gt;0,$M$2,IF($L4920&lt;&gt;0,$M$2,"")))</f>
        <v/>
      </c>
      <c r="N4920" s="216"/>
      <c r="O4920" s="668"/>
      <c r="P4920" s="669"/>
      <c r="Q4920" s="359" t="n">
        <f aca="false">L4920</f>
        <v>0</v>
      </c>
      <c r="R4920" s="670" t="n">
        <f aca="false">O4920+P4920-Q4920</f>
        <v>0</v>
      </c>
      <c r="S4920" s="216"/>
      <c r="T4920" s="360"/>
      <c r="U4920" s="388"/>
      <c r="V4920" s="388"/>
      <c r="W4920" s="388"/>
      <c r="X4920" s="388"/>
      <c r="Y4920" s="388"/>
      <c r="Z4920" s="671"/>
      <c r="AA4920" s="361" t="n">
        <f aca="false">W4920-X4920-Y4920-Z4920</f>
        <v>0</v>
      </c>
    </row>
    <row r="4921" customFormat="false" ht="36" hidden="true" customHeight="true" outlineLevel="0" collapsed="false">
      <c r="A4921" s="276" t="n">
        <v>235</v>
      </c>
      <c r="B4921" s="387"/>
      <c r="C4921" s="383" t="n">
        <v>2969</v>
      </c>
      <c r="D4921" s="394" t="s">
        <v>460</v>
      </c>
      <c r="E4921" s="220" t="n">
        <f aca="false">F4921+G4921+H4921</f>
        <v>0</v>
      </c>
      <c r="F4921" s="265"/>
      <c r="G4921" s="252"/>
      <c r="H4921" s="252"/>
      <c r="I4921" s="265"/>
      <c r="J4921" s="252"/>
      <c r="K4921" s="252"/>
      <c r="L4921" s="222" t="n">
        <f aca="false">I4921+J4921+K4921</f>
        <v>0</v>
      </c>
      <c r="M4921" s="659" t="str">
        <f aca="false">(IF($E4921&lt;&gt;0,$M$2,IF($L4921&lt;&gt;0,$M$2,"")))</f>
        <v/>
      </c>
      <c r="N4921" s="216"/>
      <c r="O4921" s="668"/>
      <c r="P4921" s="669"/>
      <c r="Q4921" s="359" t="n">
        <f aca="false">L4921</f>
        <v>0</v>
      </c>
      <c r="R4921" s="670" t="n">
        <f aca="false">O4921+P4921-Q4921</f>
        <v>0</v>
      </c>
      <c r="S4921" s="216"/>
      <c r="T4921" s="360"/>
      <c r="U4921" s="388"/>
      <c r="V4921" s="388"/>
      <c r="W4921" s="388"/>
      <c r="X4921" s="388"/>
      <c r="Y4921" s="388"/>
      <c r="Z4921" s="671"/>
      <c r="AA4921" s="361" t="n">
        <f aca="false">W4921-X4921-Y4921-Z4921</f>
        <v>0</v>
      </c>
    </row>
    <row r="4922" customFormat="false" ht="32.25" hidden="true" customHeight="false" outlineLevel="0" collapsed="false">
      <c r="A4922" s="276" t="n">
        <v>240</v>
      </c>
      <c r="B4922" s="387"/>
      <c r="C4922" s="383" t="n">
        <v>2970</v>
      </c>
      <c r="D4922" s="394" t="s">
        <v>461</v>
      </c>
      <c r="E4922" s="220" t="n">
        <f aca="false">F4922+G4922+H4922</f>
        <v>0</v>
      </c>
      <c r="F4922" s="265"/>
      <c r="G4922" s="252"/>
      <c r="H4922" s="252"/>
      <c r="I4922" s="265"/>
      <c r="J4922" s="252"/>
      <c r="K4922" s="252"/>
      <c r="L4922" s="222" t="n">
        <f aca="false">I4922+J4922+K4922</f>
        <v>0</v>
      </c>
      <c r="M4922" s="659" t="str">
        <f aca="false">(IF($E4922&lt;&gt;0,$M$2,IF($L4922&lt;&gt;0,$M$2,"")))</f>
        <v/>
      </c>
      <c r="N4922" s="216"/>
      <c r="O4922" s="668"/>
      <c r="P4922" s="669"/>
      <c r="Q4922" s="359" t="n">
        <f aca="false">L4922</f>
        <v>0</v>
      </c>
      <c r="R4922" s="670" t="n">
        <f aca="false">O4922+P4922-Q4922</f>
        <v>0</v>
      </c>
      <c r="S4922" s="216"/>
      <c r="T4922" s="360"/>
      <c r="U4922" s="388"/>
      <c r="V4922" s="388"/>
      <c r="W4922" s="388"/>
      <c r="X4922" s="388"/>
      <c r="Y4922" s="388"/>
      <c r="Z4922" s="671"/>
      <c r="AA4922" s="361" t="n">
        <f aca="false">W4922-X4922-Y4922-Z4922</f>
        <v>0</v>
      </c>
    </row>
    <row r="4923" customFormat="false" ht="19.5" hidden="true" customHeight="false" outlineLevel="0" collapsed="false">
      <c r="A4923" s="276" t="n">
        <v>245</v>
      </c>
      <c r="B4923" s="387"/>
      <c r="C4923" s="395" t="n">
        <v>2989</v>
      </c>
      <c r="D4923" s="396" t="s">
        <v>462</v>
      </c>
      <c r="E4923" s="220" t="n">
        <f aca="false">F4923+G4923+H4923</f>
        <v>0</v>
      </c>
      <c r="F4923" s="265"/>
      <c r="G4923" s="252"/>
      <c r="H4923" s="252"/>
      <c r="I4923" s="265"/>
      <c r="J4923" s="252"/>
      <c r="K4923" s="252"/>
      <c r="L4923" s="222" t="n">
        <f aca="false">I4923+J4923+K4923</f>
        <v>0</v>
      </c>
      <c r="M4923" s="659" t="str">
        <f aca="false">(IF($E4923&lt;&gt;0,$M$2,IF($L4923&lt;&gt;0,$M$2,"")))</f>
        <v/>
      </c>
      <c r="N4923" s="216"/>
      <c r="O4923" s="668"/>
      <c r="P4923" s="669"/>
      <c r="Q4923" s="359" t="n">
        <f aca="false">L4923</f>
        <v>0</v>
      </c>
      <c r="R4923" s="670" t="n">
        <f aca="false">O4923+P4923-Q4923</f>
        <v>0</v>
      </c>
      <c r="S4923" s="216"/>
      <c r="T4923" s="360"/>
      <c r="U4923" s="388"/>
      <c r="V4923" s="388"/>
      <c r="W4923" s="388"/>
      <c r="X4923" s="388"/>
      <c r="Y4923" s="388"/>
      <c r="Z4923" s="671"/>
      <c r="AA4923" s="361" t="n">
        <f aca="false">W4923-X4923-Y4923-Z4923</f>
        <v>0</v>
      </c>
    </row>
    <row r="4924" customFormat="false" ht="19.5" hidden="true" customHeight="false" outlineLevel="0" collapsed="false">
      <c r="A4924" s="275" t="n">
        <v>250</v>
      </c>
      <c r="B4924" s="217"/>
      <c r="C4924" s="218" t="n">
        <v>2991</v>
      </c>
      <c r="D4924" s="397" t="s">
        <v>463</v>
      </c>
      <c r="E4924" s="220" t="n">
        <f aca="false">F4924+G4924+H4924</f>
        <v>0</v>
      </c>
      <c r="F4924" s="265"/>
      <c r="G4924" s="252"/>
      <c r="H4924" s="252"/>
      <c r="I4924" s="265"/>
      <c r="J4924" s="252"/>
      <c r="K4924" s="252"/>
      <c r="L4924" s="222" t="n">
        <f aca="false">I4924+J4924+K4924</f>
        <v>0</v>
      </c>
      <c r="M4924" s="659" t="str">
        <f aca="false">(IF($E4924&lt;&gt;0,$M$2,IF($L4924&lt;&gt;0,$M$2,"")))</f>
        <v/>
      </c>
      <c r="N4924" s="216"/>
      <c r="O4924" s="668"/>
      <c r="P4924" s="669"/>
      <c r="Q4924" s="359" t="n">
        <f aca="false">L4924</f>
        <v>0</v>
      </c>
      <c r="R4924" s="670" t="n">
        <f aca="false">O4924+P4924-Q4924</f>
        <v>0</v>
      </c>
      <c r="S4924" s="216"/>
      <c r="T4924" s="360"/>
      <c r="U4924" s="388"/>
      <c r="V4924" s="388"/>
      <c r="W4924" s="388"/>
      <c r="X4924" s="388"/>
      <c r="Y4924" s="388"/>
      <c r="Z4924" s="671"/>
      <c r="AA4924" s="361" t="n">
        <f aca="false">W4924-X4924-Y4924-Z4924</f>
        <v>0</v>
      </c>
    </row>
    <row r="4925" customFormat="false" ht="19.5" hidden="true" customHeight="false" outlineLevel="0" collapsed="false">
      <c r="A4925" s="276" t="n">
        <v>255</v>
      </c>
      <c r="B4925" s="217"/>
      <c r="C4925" s="240" t="n">
        <v>2992</v>
      </c>
      <c r="D4925" s="279" t="s">
        <v>464</v>
      </c>
      <c r="E4925" s="220" t="n">
        <f aca="false">F4925+G4925+H4925</f>
        <v>0</v>
      </c>
      <c r="F4925" s="265"/>
      <c r="G4925" s="252"/>
      <c r="H4925" s="252"/>
      <c r="I4925" s="265"/>
      <c r="J4925" s="252"/>
      <c r="K4925" s="252"/>
      <c r="L4925" s="222" t="n">
        <f aca="false">I4925+J4925+K4925</f>
        <v>0</v>
      </c>
      <c r="M4925" s="659" t="str">
        <f aca="false">(IF($E4925&lt;&gt;0,$M$2,IF($L4925&lt;&gt;0,$M$2,"")))</f>
        <v/>
      </c>
      <c r="N4925" s="216"/>
      <c r="O4925" s="668"/>
      <c r="P4925" s="669"/>
      <c r="Q4925" s="359" t="n">
        <f aca="false">L4925</f>
        <v>0</v>
      </c>
      <c r="R4925" s="670" t="n">
        <f aca="false">O4925+P4925-Q4925</f>
        <v>0</v>
      </c>
      <c r="S4925" s="216"/>
      <c r="T4925" s="360"/>
      <c r="U4925" s="388"/>
      <c r="V4925" s="388"/>
      <c r="W4925" s="388"/>
      <c r="X4925" s="388"/>
      <c r="Y4925" s="388"/>
      <c r="Z4925" s="671"/>
      <c r="AA4925" s="361" t="n">
        <f aca="false">W4925-X4925-Y4925-Z4925</f>
        <v>0</v>
      </c>
    </row>
    <row r="4926" customFormat="false" ht="19.5" hidden="true" customHeight="false" outlineLevel="0" collapsed="false">
      <c r="A4926" s="276" t="n">
        <v>265</v>
      </c>
      <c r="B4926" s="229" t="n">
        <v>3300</v>
      </c>
      <c r="C4926" s="392" t="s">
        <v>465</v>
      </c>
      <c r="D4926" s="392"/>
      <c r="E4926" s="244" t="n">
        <f aca="false">SUM(E4927:E4932)</f>
        <v>0</v>
      </c>
      <c r="F4926" s="245" t="n">
        <f aca="false">SUM(F4927:F4932)</f>
        <v>0</v>
      </c>
      <c r="G4926" s="246" t="n">
        <f aca="false">SUM(G4927:G4932)</f>
        <v>0</v>
      </c>
      <c r="H4926" s="246" t="n">
        <f aca="false">SUM(H4927:H4932)</f>
        <v>0</v>
      </c>
      <c r="I4926" s="245" t="n">
        <f aca="false">SUM(I4927:I4932)</f>
        <v>0</v>
      </c>
      <c r="J4926" s="246" t="n">
        <f aca="false">SUM(J4927:J4932)</f>
        <v>0</v>
      </c>
      <c r="K4926" s="246" t="n">
        <f aca="false">SUM(K4927:K4932)</f>
        <v>0</v>
      </c>
      <c r="L4926" s="246" t="n">
        <f aca="false">SUM(L4927:L4932)</f>
        <v>0</v>
      </c>
      <c r="M4926" s="659" t="str">
        <f aca="false">(IF($E4926&lt;&gt;0,$M$2,IF($L4926&lt;&gt;0,$M$2,"")))</f>
        <v/>
      </c>
      <c r="N4926" s="216"/>
      <c r="O4926" s="378"/>
      <c r="P4926" s="400"/>
      <c r="Q4926" s="400"/>
      <c r="R4926" s="673"/>
      <c r="S4926" s="216"/>
      <c r="T4926" s="378"/>
      <c r="U4926" s="400"/>
      <c r="V4926" s="400"/>
      <c r="W4926" s="400"/>
      <c r="X4926" s="400"/>
      <c r="Y4926" s="400"/>
      <c r="Z4926" s="673"/>
      <c r="AA4926" s="361" t="n">
        <f aca="false">W4926-X4926-Y4926-Z4926</f>
        <v>0</v>
      </c>
    </row>
    <row r="4927" customFormat="false" ht="19.5" hidden="true" customHeight="false" outlineLevel="0" collapsed="false">
      <c r="A4927" s="275" t="n">
        <v>270</v>
      </c>
      <c r="B4927" s="248"/>
      <c r="C4927" s="251" t="n">
        <v>3301</v>
      </c>
      <c r="D4927" s="401" t="s">
        <v>466</v>
      </c>
      <c r="E4927" s="220" t="n">
        <f aca="false">F4927+G4927+H4927</f>
        <v>0</v>
      </c>
      <c r="F4927" s="265"/>
      <c r="G4927" s="252"/>
      <c r="H4927" s="252"/>
      <c r="I4927" s="265"/>
      <c r="J4927" s="252"/>
      <c r="K4927" s="252"/>
      <c r="L4927" s="222" t="n">
        <f aca="false">I4927+J4927+K4927</f>
        <v>0</v>
      </c>
      <c r="M4927" s="659" t="str">
        <f aca="false">(IF($E4927&lt;&gt;0,$M$2,IF($L4927&lt;&gt;0,$M$2,"")))</f>
        <v/>
      </c>
      <c r="N4927" s="216"/>
      <c r="O4927" s="360"/>
      <c r="P4927" s="388"/>
      <c r="Q4927" s="388"/>
      <c r="R4927" s="671"/>
      <c r="S4927" s="216"/>
      <c r="T4927" s="360"/>
      <c r="U4927" s="388"/>
      <c r="V4927" s="388"/>
      <c r="W4927" s="388"/>
      <c r="X4927" s="388"/>
      <c r="Y4927" s="388"/>
      <c r="Z4927" s="671"/>
      <c r="AA4927" s="361" t="n">
        <f aca="false">W4927-X4927-Y4927-Z4927</f>
        <v>0</v>
      </c>
    </row>
    <row r="4928" customFormat="false" ht="19.5" hidden="true" customHeight="false" outlineLevel="0" collapsed="false">
      <c r="A4928" s="275" t="n">
        <v>290</v>
      </c>
      <c r="B4928" s="248"/>
      <c r="C4928" s="383" t="n">
        <v>3302</v>
      </c>
      <c r="D4928" s="402" t="s">
        <v>758</v>
      </c>
      <c r="E4928" s="220" t="n">
        <f aca="false">F4928+G4928+H4928</f>
        <v>0</v>
      </c>
      <c r="F4928" s="265"/>
      <c r="G4928" s="252"/>
      <c r="H4928" s="252"/>
      <c r="I4928" s="265"/>
      <c r="J4928" s="252"/>
      <c r="K4928" s="252"/>
      <c r="L4928" s="222" t="n">
        <f aca="false">I4928+J4928+K4928</f>
        <v>0</v>
      </c>
      <c r="M4928" s="659" t="str">
        <f aca="false">(IF($E4928&lt;&gt;0,$M$2,IF($L4928&lt;&gt;0,$M$2,"")))</f>
        <v/>
      </c>
      <c r="N4928" s="216"/>
      <c r="O4928" s="360"/>
      <c r="P4928" s="388"/>
      <c r="Q4928" s="388"/>
      <c r="R4928" s="671"/>
      <c r="S4928" s="216"/>
      <c r="T4928" s="360"/>
      <c r="U4928" s="388"/>
      <c r="V4928" s="388"/>
      <c r="W4928" s="388"/>
      <c r="X4928" s="388"/>
      <c r="Y4928" s="388"/>
      <c r="Z4928" s="671"/>
      <c r="AA4928" s="361" t="n">
        <f aca="false">W4928-X4928-Y4928-Z4928</f>
        <v>0</v>
      </c>
    </row>
    <row r="4929" customFormat="false" ht="19.5" hidden="true" customHeight="false" outlineLevel="0" collapsed="false">
      <c r="A4929" s="391" t="n">
        <v>320</v>
      </c>
      <c r="B4929" s="248"/>
      <c r="C4929" s="383" t="n">
        <v>3303</v>
      </c>
      <c r="D4929" s="402" t="s">
        <v>468</v>
      </c>
      <c r="E4929" s="220" t="n">
        <f aca="false">F4929+G4929+H4929</f>
        <v>0</v>
      </c>
      <c r="F4929" s="265"/>
      <c r="G4929" s="252"/>
      <c r="H4929" s="252"/>
      <c r="I4929" s="265"/>
      <c r="J4929" s="252"/>
      <c r="K4929" s="252"/>
      <c r="L4929" s="222" t="n">
        <f aca="false">I4929+J4929+K4929</f>
        <v>0</v>
      </c>
      <c r="M4929" s="659" t="str">
        <f aca="false">(IF($E4929&lt;&gt;0,$M$2,IF($L4929&lt;&gt;0,$M$2,"")))</f>
        <v/>
      </c>
      <c r="N4929" s="216"/>
      <c r="O4929" s="360"/>
      <c r="P4929" s="388"/>
      <c r="Q4929" s="388"/>
      <c r="R4929" s="671"/>
      <c r="S4929" s="216"/>
      <c r="T4929" s="360"/>
      <c r="U4929" s="388"/>
      <c r="V4929" s="388"/>
      <c r="W4929" s="388"/>
      <c r="X4929" s="388"/>
      <c r="Y4929" s="388"/>
      <c r="Z4929" s="671"/>
      <c r="AA4929" s="361" t="n">
        <f aca="false">W4929-X4929-Y4929-Z4929</f>
        <v>0</v>
      </c>
    </row>
    <row r="4930" customFormat="false" ht="19.5" hidden="true" customHeight="false" outlineLevel="0" collapsed="false">
      <c r="A4930" s="275" t="n">
        <v>330</v>
      </c>
      <c r="B4930" s="248"/>
      <c r="C4930" s="395" t="n">
        <v>3304</v>
      </c>
      <c r="D4930" s="403" t="s">
        <v>469</v>
      </c>
      <c r="E4930" s="220" t="n">
        <f aca="false">F4930+G4930+H4930</f>
        <v>0</v>
      </c>
      <c r="F4930" s="265"/>
      <c r="G4930" s="252"/>
      <c r="H4930" s="252"/>
      <c r="I4930" s="265"/>
      <c r="J4930" s="252"/>
      <c r="K4930" s="252"/>
      <c r="L4930" s="222" t="n">
        <f aca="false">I4930+J4930+K4930</f>
        <v>0</v>
      </c>
      <c r="M4930" s="659" t="str">
        <f aca="false">(IF($E4930&lt;&gt;0,$M$2,IF($L4930&lt;&gt;0,$M$2,"")))</f>
        <v/>
      </c>
      <c r="N4930" s="216"/>
      <c r="O4930" s="360"/>
      <c r="P4930" s="388"/>
      <c r="Q4930" s="388"/>
      <c r="R4930" s="671"/>
      <c r="S4930" s="216"/>
      <c r="T4930" s="360"/>
      <c r="U4930" s="388"/>
      <c r="V4930" s="388"/>
      <c r="W4930" s="388"/>
      <c r="X4930" s="388"/>
      <c r="Y4930" s="388"/>
      <c r="Z4930" s="671"/>
      <c r="AA4930" s="361" t="n">
        <f aca="false">W4930-X4930-Y4930-Z4930</f>
        <v>0</v>
      </c>
    </row>
    <row r="4931" customFormat="false" ht="19.5" hidden="true" customHeight="false" outlineLevel="0" collapsed="false">
      <c r="A4931" s="275" t="n">
        <v>350</v>
      </c>
      <c r="B4931" s="248"/>
      <c r="C4931" s="240" t="n">
        <v>3305</v>
      </c>
      <c r="D4931" s="404" t="s">
        <v>470</v>
      </c>
      <c r="E4931" s="220" t="n">
        <f aca="false">F4931+G4931+H4931</f>
        <v>0</v>
      </c>
      <c r="F4931" s="265"/>
      <c r="G4931" s="252"/>
      <c r="H4931" s="252"/>
      <c r="I4931" s="265"/>
      <c r="J4931" s="252"/>
      <c r="K4931" s="252"/>
      <c r="L4931" s="222" t="n">
        <f aca="false">I4931+J4931+K4931</f>
        <v>0</v>
      </c>
      <c r="M4931" s="659" t="str">
        <f aca="false">(IF($E4931&lt;&gt;0,$M$2,IF($L4931&lt;&gt;0,$M$2,"")))</f>
        <v/>
      </c>
      <c r="N4931" s="216"/>
      <c r="O4931" s="360"/>
      <c r="P4931" s="388"/>
      <c r="Q4931" s="388"/>
      <c r="R4931" s="671"/>
      <c r="S4931" s="216"/>
      <c r="T4931" s="360"/>
      <c r="U4931" s="388"/>
      <c r="V4931" s="388"/>
      <c r="W4931" s="388"/>
      <c r="X4931" s="388"/>
      <c r="Y4931" s="388"/>
      <c r="Z4931" s="671"/>
      <c r="AA4931" s="361" t="n">
        <f aca="false">W4931-X4931-Y4931-Z4931</f>
        <v>0</v>
      </c>
    </row>
    <row r="4932" customFormat="false" ht="19.5" hidden="true" customHeight="false" outlineLevel="0" collapsed="false">
      <c r="A4932" s="276" t="n">
        <v>355</v>
      </c>
      <c r="B4932" s="248"/>
      <c r="C4932" s="240" t="n">
        <v>3306</v>
      </c>
      <c r="D4932" s="404" t="s">
        <v>471</v>
      </c>
      <c r="E4932" s="220" t="n">
        <f aca="false">F4932+G4932+H4932</f>
        <v>0</v>
      </c>
      <c r="F4932" s="265"/>
      <c r="G4932" s="252"/>
      <c r="H4932" s="252"/>
      <c r="I4932" s="265"/>
      <c r="J4932" s="252"/>
      <c r="K4932" s="252"/>
      <c r="L4932" s="222" t="n">
        <f aca="false">I4932+J4932+K4932</f>
        <v>0</v>
      </c>
      <c r="M4932" s="659" t="str">
        <f aca="false">(IF($E4932&lt;&gt;0,$M$2,IF($L4932&lt;&gt;0,$M$2,"")))</f>
        <v/>
      </c>
      <c r="N4932" s="216"/>
      <c r="O4932" s="360"/>
      <c r="P4932" s="388"/>
      <c r="Q4932" s="388"/>
      <c r="R4932" s="671"/>
      <c r="S4932" s="216"/>
      <c r="T4932" s="360"/>
      <c r="U4932" s="388"/>
      <c r="V4932" s="388"/>
      <c r="W4932" s="388"/>
      <c r="X4932" s="388"/>
      <c r="Y4932" s="388"/>
      <c r="Z4932" s="671"/>
      <c r="AA4932" s="361" t="n">
        <f aca="false">W4932-X4932-Y4932-Z4932</f>
        <v>0</v>
      </c>
    </row>
    <row r="4933" customFormat="false" ht="19.5" hidden="true" customHeight="false" outlineLevel="0" collapsed="false">
      <c r="A4933" s="276" t="n">
        <v>375</v>
      </c>
      <c r="B4933" s="229" t="n">
        <v>3900</v>
      </c>
      <c r="C4933" s="389" t="s">
        <v>472</v>
      </c>
      <c r="D4933" s="389"/>
      <c r="E4933" s="220" t="n">
        <f aca="false">F4933+G4933+H4933</f>
        <v>0</v>
      </c>
      <c r="F4933" s="529"/>
      <c r="G4933" s="264"/>
      <c r="H4933" s="264"/>
      <c r="I4933" s="529"/>
      <c r="J4933" s="264"/>
      <c r="K4933" s="264"/>
      <c r="L4933" s="222" t="n">
        <f aca="false">I4933+J4933+K4933</f>
        <v>0</v>
      </c>
      <c r="M4933" s="659" t="str">
        <f aca="false">(IF($E4933&lt;&gt;0,$M$2,IF($L4933&lt;&gt;0,$M$2,"")))</f>
        <v/>
      </c>
      <c r="N4933" s="216"/>
      <c r="O4933" s="674"/>
      <c r="P4933" s="675"/>
      <c r="Q4933" s="377" t="n">
        <f aca="false">L4933</f>
        <v>0</v>
      </c>
      <c r="R4933" s="670" t="n">
        <f aca="false">O4933+P4933-Q4933</f>
        <v>0</v>
      </c>
      <c r="S4933" s="216"/>
      <c r="T4933" s="674"/>
      <c r="U4933" s="675"/>
      <c r="V4933" s="359" t="n">
        <f aca="false">+IF(+(O4933+P4933)&gt;=L4933,+P4933,+(+L4933-O4933))</f>
        <v>0</v>
      </c>
      <c r="W4933" s="359" t="n">
        <f aca="false">T4933+U4933-V4933</f>
        <v>0</v>
      </c>
      <c r="X4933" s="675"/>
      <c r="Y4933" s="675"/>
      <c r="Z4933" s="255"/>
      <c r="AA4933" s="361" t="n">
        <f aca="false">W4933-X4933-Y4933-Z4933</f>
        <v>0</v>
      </c>
    </row>
    <row r="4934" customFormat="false" ht="19.5" hidden="true" customHeight="false" outlineLevel="0" collapsed="false">
      <c r="A4934" s="276" t="n">
        <v>380</v>
      </c>
      <c r="B4934" s="229" t="n">
        <v>4000</v>
      </c>
      <c r="C4934" s="406" t="s">
        <v>473</v>
      </c>
      <c r="D4934" s="406"/>
      <c r="E4934" s="220" t="n">
        <f aca="false">F4934+G4934+H4934</f>
        <v>0</v>
      </c>
      <c r="F4934" s="529"/>
      <c r="G4934" s="264"/>
      <c r="H4934" s="264"/>
      <c r="I4934" s="529"/>
      <c r="J4934" s="264"/>
      <c r="K4934" s="264"/>
      <c r="L4934" s="222" t="n">
        <f aca="false">I4934+J4934+K4934</f>
        <v>0</v>
      </c>
      <c r="M4934" s="659" t="str">
        <f aca="false">(IF($E4934&lt;&gt;0,$M$2,IF($L4934&lt;&gt;0,$M$2,"")))</f>
        <v/>
      </c>
      <c r="N4934" s="216"/>
      <c r="O4934" s="674"/>
      <c r="P4934" s="675"/>
      <c r="Q4934" s="377" t="n">
        <f aca="false">L4934</f>
        <v>0</v>
      </c>
      <c r="R4934" s="670" t="n">
        <f aca="false">O4934+P4934-Q4934</f>
        <v>0</v>
      </c>
      <c r="S4934" s="216"/>
      <c r="T4934" s="378"/>
      <c r="U4934" s="400"/>
      <c r="V4934" s="400"/>
      <c r="W4934" s="388"/>
      <c r="X4934" s="400"/>
      <c r="Y4934" s="400"/>
      <c r="Z4934" s="671"/>
      <c r="AA4934" s="361" t="n">
        <f aca="false">W4934-X4934-Y4934-Z4934</f>
        <v>0</v>
      </c>
    </row>
    <row r="4935" customFormat="false" ht="19.5" hidden="true" customHeight="false" outlineLevel="0" collapsed="false">
      <c r="A4935" s="276" t="n">
        <v>385</v>
      </c>
      <c r="B4935" s="229" t="n">
        <v>4100</v>
      </c>
      <c r="C4935" s="406" t="s">
        <v>474</v>
      </c>
      <c r="D4935" s="406"/>
      <c r="E4935" s="220" t="n">
        <f aca="false">F4935+G4935+H4935</f>
        <v>0</v>
      </c>
      <c r="F4935" s="529"/>
      <c r="G4935" s="264"/>
      <c r="H4935" s="264"/>
      <c r="I4935" s="529"/>
      <c r="J4935" s="264"/>
      <c r="K4935" s="264"/>
      <c r="L4935" s="222" t="n">
        <f aca="false">I4935+J4935+K4935</f>
        <v>0</v>
      </c>
      <c r="M4935" s="659" t="str">
        <f aca="false">(IF($E4935&lt;&gt;0,$M$2,IF($L4935&lt;&gt;0,$M$2,"")))</f>
        <v/>
      </c>
      <c r="N4935" s="216"/>
      <c r="O4935" s="378"/>
      <c r="P4935" s="400"/>
      <c r="Q4935" s="400"/>
      <c r="R4935" s="673"/>
      <c r="S4935" s="216"/>
      <c r="T4935" s="378"/>
      <c r="U4935" s="400"/>
      <c r="V4935" s="400"/>
      <c r="W4935" s="400"/>
      <c r="X4935" s="400"/>
      <c r="Y4935" s="400"/>
      <c r="Z4935" s="673"/>
      <c r="AA4935" s="361" t="n">
        <f aca="false">W4935-X4935-Y4935-Z4935</f>
        <v>0</v>
      </c>
    </row>
    <row r="4936" customFormat="false" ht="19.5" hidden="true" customHeight="false" outlineLevel="0" collapsed="false">
      <c r="A4936" s="276" t="n">
        <v>390</v>
      </c>
      <c r="B4936" s="229" t="n">
        <v>4200</v>
      </c>
      <c r="C4936" s="677" t="s">
        <v>475</v>
      </c>
      <c r="D4936" s="677"/>
      <c r="E4936" s="244" t="n">
        <f aca="false">SUM(E4937:E4942)</f>
        <v>0</v>
      </c>
      <c r="F4936" s="245" t="n">
        <f aca="false">SUM(F4937:F4942)</f>
        <v>0</v>
      </c>
      <c r="G4936" s="246" t="n">
        <f aca="false">SUM(G4937:G4942)</f>
        <v>0</v>
      </c>
      <c r="H4936" s="246" t="n">
        <f aca="false">SUM(H4937:H4942)</f>
        <v>0</v>
      </c>
      <c r="I4936" s="245" t="n">
        <f aca="false">SUM(I4937:I4942)</f>
        <v>0</v>
      </c>
      <c r="J4936" s="246" t="n">
        <f aca="false">SUM(J4937:J4942)</f>
        <v>0</v>
      </c>
      <c r="K4936" s="246" t="n">
        <f aca="false">SUM(K4937:K4942)</f>
        <v>0</v>
      </c>
      <c r="L4936" s="246" t="n">
        <f aca="false">SUM(L4937:L4942)</f>
        <v>0</v>
      </c>
      <c r="M4936" s="659" t="str">
        <f aca="false">(IF($E4936&lt;&gt;0,$M$2,IF($L4936&lt;&gt;0,$M$2,"")))</f>
        <v/>
      </c>
      <c r="N4936" s="216"/>
      <c r="O4936" s="376" t="n">
        <f aca="false">SUM(O4937:O4942)</f>
        <v>0</v>
      </c>
      <c r="P4936" s="377" t="n">
        <f aca="false">SUM(P4937:P4942)</f>
        <v>0</v>
      </c>
      <c r="Q4936" s="672" t="n">
        <f aca="false">SUM(Q4937:Q4942)</f>
        <v>0</v>
      </c>
      <c r="R4936" s="261" t="n">
        <f aca="false">SUM(R4937:R4942)</f>
        <v>0</v>
      </c>
      <c r="S4936" s="216"/>
      <c r="T4936" s="376" t="n">
        <f aca="false">SUM(T4937:T4942)</f>
        <v>0</v>
      </c>
      <c r="U4936" s="377" t="n">
        <f aca="false">SUM(U4937:U4942)</f>
        <v>0</v>
      </c>
      <c r="V4936" s="377" t="n">
        <f aca="false">SUM(V4937:V4942)</f>
        <v>0</v>
      </c>
      <c r="W4936" s="377" t="n">
        <f aca="false">SUM(W4937:W4942)</f>
        <v>0</v>
      </c>
      <c r="X4936" s="377" t="n">
        <f aca="false">SUM(X4937:X4942)</f>
        <v>0</v>
      </c>
      <c r="Y4936" s="377" t="n">
        <f aca="false">SUM(Y4937:Y4942)</f>
        <v>0</v>
      </c>
      <c r="Z4936" s="261" t="n">
        <f aca="false">SUM(Z4937:Z4942)</f>
        <v>0</v>
      </c>
      <c r="AA4936" s="361" t="n">
        <f aca="false">W4936-X4936-Y4936-Z4936</f>
        <v>0</v>
      </c>
    </row>
    <row r="4937" customFormat="false" ht="19.5" hidden="true" customHeight="false" outlineLevel="0" collapsed="false">
      <c r="A4937" s="276" t="n">
        <v>395</v>
      </c>
      <c r="B4937" s="407"/>
      <c r="C4937" s="251" t="n">
        <v>4201</v>
      </c>
      <c r="D4937" s="219" t="s">
        <v>476</v>
      </c>
      <c r="E4937" s="220" t="n">
        <f aca="false">F4937+G4937+H4937</f>
        <v>0</v>
      </c>
      <c r="F4937" s="265"/>
      <c r="G4937" s="252"/>
      <c r="H4937" s="252"/>
      <c r="I4937" s="265"/>
      <c r="J4937" s="252"/>
      <c r="K4937" s="252"/>
      <c r="L4937" s="222" t="n">
        <f aca="false">I4937+J4937+K4937</f>
        <v>0</v>
      </c>
      <c r="M4937" s="659" t="str">
        <f aca="false">(IF($E4937&lt;&gt;0,$M$2,IF($L4937&lt;&gt;0,$M$2,"")))</f>
        <v/>
      </c>
      <c r="N4937" s="216"/>
      <c r="O4937" s="668"/>
      <c r="P4937" s="669"/>
      <c r="Q4937" s="359" t="n">
        <f aca="false">L4937</f>
        <v>0</v>
      </c>
      <c r="R4937" s="670" t="n">
        <f aca="false">O4937+P4937-Q4937</f>
        <v>0</v>
      </c>
      <c r="S4937" s="216"/>
      <c r="T4937" s="668"/>
      <c r="U4937" s="669"/>
      <c r="V4937" s="359" t="n">
        <f aca="false">+IF(+(O4937+P4937)&gt;=L4937,+P4937,+(+L4937-O4937))</f>
        <v>0</v>
      </c>
      <c r="W4937" s="359" t="n">
        <f aca="false">T4937+U4937-V4937</f>
        <v>0</v>
      </c>
      <c r="X4937" s="669"/>
      <c r="Y4937" s="669"/>
      <c r="Z4937" s="255"/>
      <c r="AA4937" s="361" t="n">
        <f aca="false">W4937-X4937-Y4937-Z4937</f>
        <v>0</v>
      </c>
    </row>
    <row r="4938" customFormat="false" ht="19.5" hidden="true" customHeight="false" outlineLevel="0" collapsed="false">
      <c r="A4938" s="262" t="n">
        <v>397</v>
      </c>
      <c r="B4938" s="407"/>
      <c r="C4938" s="218" t="n">
        <v>4202</v>
      </c>
      <c r="D4938" s="223" t="s">
        <v>477</v>
      </c>
      <c r="E4938" s="220" t="n">
        <f aca="false">F4938+G4938+H4938</f>
        <v>0</v>
      </c>
      <c r="F4938" s="265"/>
      <c r="G4938" s="252"/>
      <c r="H4938" s="252"/>
      <c r="I4938" s="265"/>
      <c r="J4938" s="252"/>
      <c r="K4938" s="252"/>
      <c r="L4938" s="222" t="n">
        <f aca="false">I4938+J4938+K4938</f>
        <v>0</v>
      </c>
      <c r="M4938" s="659" t="str">
        <f aca="false">(IF($E4938&lt;&gt;0,$M$2,IF($L4938&lt;&gt;0,$M$2,"")))</f>
        <v/>
      </c>
      <c r="N4938" s="216"/>
      <c r="O4938" s="668"/>
      <c r="P4938" s="669"/>
      <c r="Q4938" s="359" t="n">
        <f aca="false">L4938</f>
        <v>0</v>
      </c>
      <c r="R4938" s="670" t="n">
        <f aca="false">O4938+P4938-Q4938</f>
        <v>0</v>
      </c>
      <c r="S4938" s="216"/>
      <c r="T4938" s="668"/>
      <c r="U4938" s="669"/>
      <c r="V4938" s="359" t="n">
        <f aca="false">+IF(+(O4938+P4938)&gt;=L4938,+P4938,+(+L4938-O4938))</f>
        <v>0</v>
      </c>
      <c r="W4938" s="359" t="n">
        <f aca="false">T4938+U4938-V4938</f>
        <v>0</v>
      </c>
      <c r="X4938" s="669"/>
      <c r="Y4938" s="669"/>
      <c r="Z4938" s="255"/>
      <c r="AA4938" s="361" t="n">
        <f aca="false">W4938-X4938-Y4938-Z4938</f>
        <v>0</v>
      </c>
    </row>
    <row r="4939" customFormat="false" ht="19.5" hidden="true" customHeight="false" outlineLevel="0" collapsed="false">
      <c r="A4939" s="226" t="n">
        <v>398</v>
      </c>
      <c r="B4939" s="407"/>
      <c r="C4939" s="218" t="n">
        <v>4214</v>
      </c>
      <c r="D4939" s="223" t="s">
        <v>478</v>
      </c>
      <c r="E4939" s="220" t="n">
        <f aca="false">F4939+G4939+H4939</f>
        <v>0</v>
      </c>
      <c r="F4939" s="265"/>
      <c r="G4939" s="252"/>
      <c r="H4939" s="252"/>
      <c r="I4939" s="265"/>
      <c r="J4939" s="252"/>
      <c r="K4939" s="252"/>
      <c r="L4939" s="222" t="n">
        <f aca="false">I4939+J4939+K4939</f>
        <v>0</v>
      </c>
      <c r="M4939" s="659" t="str">
        <f aca="false">(IF($E4939&lt;&gt;0,$M$2,IF($L4939&lt;&gt;0,$M$2,"")))</f>
        <v/>
      </c>
      <c r="N4939" s="216"/>
      <c r="O4939" s="668"/>
      <c r="P4939" s="669"/>
      <c r="Q4939" s="359" t="n">
        <f aca="false">L4939</f>
        <v>0</v>
      </c>
      <c r="R4939" s="670" t="n">
        <f aca="false">O4939+P4939-Q4939</f>
        <v>0</v>
      </c>
      <c r="S4939" s="216"/>
      <c r="T4939" s="668"/>
      <c r="U4939" s="669"/>
      <c r="V4939" s="359" t="n">
        <f aca="false">+IF(+(O4939+P4939)&gt;=L4939,+P4939,+(+L4939-O4939))</f>
        <v>0</v>
      </c>
      <c r="W4939" s="359" t="n">
        <f aca="false">T4939+U4939-V4939</f>
        <v>0</v>
      </c>
      <c r="X4939" s="669"/>
      <c r="Y4939" s="669"/>
      <c r="Z4939" s="255"/>
      <c r="AA4939" s="361" t="n">
        <f aca="false">W4939-X4939-Y4939-Z4939</f>
        <v>0</v>
      </c>
    </row>
    <row r="4940" customFormat="false" ht="19.5" hidden="true" customHeight="false" outlineLevel="0" collapsed="false">
      <c r="A4940" s="226" t="n">
        <v>399</v>
      </c>
      <c r="B4940" s="407"/>
      <c r="C4940" s="218" t="n">
        <v>4217</v>
      </c>
      <c r="D4940" s="223" t="s">
        <v>479</v>
      </c>
      <c r="E4940" s="220" t="n">
        <f aca="false">F4940+G4940+H4940</f>
        <v>0</v>
      </c>
      <c r="F4940" s="265"/>
      <c r="G4940" s="252"/>
      <c r="H4940" s="252"/>
      <c r="I4940" s="265"/>
      <c r="J4940" s="252"/>
      <c r="K4940" s="252"/>
      <c r="L4940" s="222" t="n">
        <f aca="false">I4940+J4940+K4940</f>
        <v>0</v>
      </c>
      <c r="M4940" s="659" t="str">
        <f aca="false">(IF($E4940&lt;&gt;0,$M$2,IF($L4940&lt;&gt;0,$M$2,"")))</f>
        <v/>
      </c>
      <c r="N4940" s="216"/>
      <c r="O4940" s="668"/>
      <c r="P4940" s="669"/>
      <c r="Q4940" s="359" t="n">
        <f aca="false">L4940</f>
        <v>0</v>
      </c>
      <c r="R4940" s="670" t="n">
        <f aca="false">O4940+P4940-Q4940</f>
        <v>0</v>
      </c>
      <c r="S4940" s="216"/>
      <c r="T4940" s="668"/>
      <c r="U4940" s="669"/>
      <c r="V4940" s="359" t="n">
        <f aca="false">+IF(+(O4940+P4940)&gt;=L4940,+P4940,+(+L4940-O4940))</f>
        <v>0</v>
      </c>
      <c r="W4940" s="359" t="n">
        <f aca="false">T4940+U4940-V4940</f>
        <v>0</v>
      </c>
      <c r="X4940" s="669"/>
      <c r="Y4940" s="669"/>
      <c r="Z4940" s="255"/>
      <c r="AA4940" s="361" t="n">
        <f aca="false">W4940-X4940-Y4940-Z4940</f>
        <v>0</v>
      </c>
    </row>
    <row r="4941" customFormat="false" ht="19.5" hidden="true" customHeight="false" outlineLevel="0" collapsed="false">
      <c r="A4941" s="226" t="n">
        <v>400</v>
      </c>
      <c r="B4941" s="407"/>
      <c r="C4941" s="218" t="n">
        <v>4218</v>
      </c>
      <c r="D4941" s="253" t="s">
        <v>480</v>
      </c>
      <c r="E4941" s="220" t="n">
        <f aca="false">F4941+G4941+H4941</f>
        <v>0</v>
      </c>
      <c r="F4941" s="265"/>
      <c r="G4941" s="252"/>
      <c r="H4941" s="252"/>
      <c r="I4941" s="265"/>
      <c r="J4941" s="252"/>
      <c r="K4941" s="252"/>
      <c r="L4941" s="222" t="n">
        <f aca="false">I4941+J4941+K4941</f>
        <v>0</v>
      </c>
      <c r="M4941" s="659" t="str">
        <f aca="false">(IF($E4941&lt;&gt;0,$M$2,IF($L4941&lt;&gt;0,$M$2,"")))</f>
        <v/>
      </c>
      <c r="N4941" s="216"/>
      <c r="O4941" s="668"/>
      <c r="P4941" s="669"/>
      <c r="Q4941" s="359" t="n">
        <f aca="false">L4941</f>
        <v>0</v>
      </c>
      <c r="R4941" s="670" t="n">
        <f aca="false">O4941+P4941-Q4941</f>
        <v>0</v>
      </c>
      <c r="S4941" s="216"/>
      <c r="T4941" s="668"/>
      <c r="U4941" s="669"/>
      <c r="V4941" s="359" t="n">
        <f aca="false">+IF(+(O4941+P4941)&gt;=L4941,+P4941,+(+L4941-O4941))</f>
        <v>0</v>
      </c>
      <c r="W4941" s="359" t="n">
        <f aca="false">T4941+U4941-V4941</f>
        <v>0</v>
      </c>
      <c r="X4941" s="669"/>
      <c r="Y4941" s="669"/>
      <c r="Z4941" s="255"/>
      <c r="AA4941" s="361" t="n">
        <f aca="false">W4941-X4941-Y4941-Z4941</f>
        <v>0</v>
      </c>
    </row>
    <row r="4942" customFormat="false" ht="19.5" hidden="true" customHeight="false" outlineLevel="0" collapsed="false">
      <c r="A4942" s="226" t="n">
        <v>401</v>
      </c>
      <c r="B4942" s="407"/>
      <c r="C4942" s="218" t="n">
        <v>4219</v>
      </c>
      <c r="D4942" s="301" t="s">
        <v>481</v>
      </c>
      <c r="E4942" s="220" t="n">
        <f aca="false">F4942+G4942+H4942</f>
        <v>0</v>
      </c>
      <c r="F4942" s="265"/>
      <c r="G4942" s="252"/>
      <c r="H4942" s="252"/>
      <c r="I4942" s="265"/>
      <c r="J4942" s="252"/>
      <c r="K4942" s="252"/>
      <c r="L4942" s="222" t="n">
        <f aca="false">I4942+J4942+K4942</f>
        <v>0</v>
      </c>
      <c r="M4942" s="659" t="str">
        <f aca="false">(IF($E4942&lt;&gt;0,$M$2,IF($L4942&lt;&gt;0,$M$2,"")))</f>
        <v/>
      </c>
      <c r="N4942" s="216"/>
      <c r="O4942" s="668"/>
      <c r="P4942" s="669"/>
      <c r="Q4942" s="359" t="n">
        <f aca="false">L4942</f>
        <v>0</v>
      </c>
      <c r="R4942" s="670" t="n">
        <f aca="false">O4942+P4942-Q4942</f>
        <v>0</v>
      </c>
      <c r="S4942" s="216"/>
      <c r="T4942" s="668"/>
      <c r="U4942" s="669"/>
      <c r="V4942" s="359" t="n">
        <f aca="false">+IF(+(O4942+P4942)&gt;=L4942,+P4942,+(+L4942-O4942))</f>
        <v>0</v>
      </c>
      <c r="W4942" s="359" t="n">
        <f aca="false">T4942+U4942-V4942</f>
        <v>0</v>
      </c>
      <c r="X4942" s="669"/>
      <c r="Y4942" s="669"/>
      <c r="Z4942" s="255"/>
      <c r="AA4942" s="361" t="n">
        <f aca="false">W4942-X4942-Y4942-Z4942</f>
        <v>0</v>
      </c>
    </row>
    <row r="4943" customFormat="false" ht="19.5" hidden="true" customHeight="false" outlineLevel="0" collapsed="false">
      <c r="A4943" s="226" t="n">
        <v>402</v>
      </c>
      <c r="B4943" s="229" t="n">
        <v>4300</v>
      </c>
      <c r="C4943" s="386" t="s">
        <v>482</v>
      </c>
      <c r="D4943" s="386"/>
      <c r="E4943" s="244" t="n">
        <f aca="false">SUM(E4944:E4946)</f>
        <v>0</v>
      </c>
      <c r="F4943" s="245" t="n">
        <f aca="false">SUM(F4944:F4946)</f>
        <v>0</v>
      </c>
      <c r="G4943" s="246" t="n">
        <f aca="false">SUM(G4944:G4946)</f>
        <v>0</v>
      </c>
      <c r="H4943" s="246" t="n">
        <f aca="false">SUM(H4944:H4946)</f>
        <v>0</v>
      </c>
      <c r="I4943" s="245" t="n">
        <f aca="false">SUM(I4944:I4946)</f>
        <v>0</v>
      </c>
      <c r="J4943" s="246" t="n">
        <f aca="false">SUM(J4944:J4946)</f>
        <v>0</v>
      </c>
      <c r="K4943" s="246" t="n">
        <f aca="false">SUM(K4944:K4946)</f>
        <v>0</v>
      </c>
      <c r="L4943" s="246" t="n">
        <f aca="false">SUM(L4944:L4946)</f>
        <v>0</v>
      </c>
      <c r="M4943" s="659" t="str">
        <f aca="false">(IF($E4943&lt;&gt;0,$M$2,IF($L4943&lt;&gt;0,$M$2,"")))</f>
        <v/>
      </c>
      <c r="N4943" s="216"/>
      <c r="O4943" s="376" t="n">
        <f aca="false">SUM(O4944:O4946)</f>
        <v>0</v>
      </c>
      <c r="P4943" s="377" t="n">
        <f aca="false">SUM(P4944:P4946)</f>
        <v>0</v>
      </c>
      <c r="Q4943" s="672" t="n">
        <f aca="false">SUM(Q4944:Q4946)</f>
        <v>0</v>
      </c>
      <c r="R4943" s="261" t="n">
        <f aca="false">SUM(R4944:R4946)</f>
        <v>0</v>
      </c>
      <c r="S4943" s="216"/>
      <c r="T4943" s="376" t="n">
        <f aca="false">SUM(T4944:T4946)</f>
        <v>0</v>
      </c>
      <c r="U4943" s="377" t="n">
        <f aca="false">SUM(U4944:U4946)</f>
        <v>0</v>
      </c>
      <c r="V4943" s="377" t="n">
        <f aca="false">SUM(V4944:V4946)</f>
        <v>0</v>
      </c>
      <c r="W4943" s="377" t="n">
        <f aca="false">SUM(W4944:W4946)</f>
        <v>0</v>
      </c>
      <c r="X4943" s="377" t="n">
        <f aca="false">SUM(X4944:X4946)</f>
        <v>0</v>
      </c>
      <c r="Y4943" s="377" t="n">
        <f aca="false">SUM(Y4944:Y4946)</f>
        <v>0</v>
      </c>
      <c r="Z4943" s="261" t="n">
        <f aca="false">SUM(Z4944:Z4946)</f>
        <v>0</v>
      </c>
      <c r="AA4943" s="361" t="n">
        <f aca="false">W4943-X4943-Y4943-Z4943</f>
        <v>0</v>
      </c>
    </row>
    <row r="4944" customFormat="false" ht="19.5" hidden="true" customHeight="false" outlineLevel="0" collapsed="false">
      <c r="A4944" s="405" t="n">
        <v>404</v>
      </c>
      <c r="B4944" s="407"/>
      <c r="C4944" s="251" t="n">
        <v>4301</v>
      </c>
      <c r="D4944" s="379" t="s">
        <v>483</v>
      </c>
      <c r="E4944" s="220" t="n">
        <f aca="false">F4944+G4944+H4944</f>
        <v>0</v>
      </c>
      <c r="F4944" s="265"/>
      <c r="G4944" s="252"/>
      <c r="H4944" s="252"/>
      <c r="I4944" s="265"/>
      <c r="J4944" s="252"/>
      <c r="K4944" s="252"/>
      <c r="L4944" s="222" t="n">
        <f aca="false">I4944+J4944+K4944</f>
        <v>0</v>
      </c>
      <c r="M4944" s="659" t="str">
        <f aca="false">(IF($E4944&lt;&gt;0,$M$2,IF($L4944&lt;&gt;0,$M$2,"")))</f>
        <v/>
      </c>
      <c r="N4944" s="216"/>
      <c r="O4944" s="668"/>
      <c r="P4944" s="669"/>
      <c r="Q4944" s="359" t="n">
        <f aca="false">L4944</f>
        <v>0</v>
      </c>
      <c r="R4944" s="670" t="n">
        <f aca="false">O4944+P4944-Q4944</f>
        <v>0</v>
      </c>
      <c r="S4944" s="216"/>
      <c r="T4944" s="668"/>
      <c r="U4944" s="669"/>
      <c r="V4944" s="359" t="n">
        <f aca="false">+IF(+(O4944+P4944)&gt;=L4944,+P4944,+(+L4944-O4944))</f>
        <v>0</v>
      </c>
      <c r="W4944" s="359" t="n">
        <f aca="false">T4944+U4944-V4944</f>
        <v>0</v>
      </c>
      <c r="X4944" s="669"/>
      <c r="Y4944" s="669"/>
      <c r="Z4944" s="255"/>
      <c r="AA4944" s="361" t="n">
        <f aca="false">W4944-X4944-Y4944-Z4944</f>
        <v>0</v>
      </c>
    </row>
    <row r="4945" customFormat="false" ht="19.5" hidden="true" customHeight="false" outlineLevel="0" collapsed="false">
      <c r="A4945" s="405" t="n">
        <v>404</v>
      </c>
      <c r="B4945" s="407"/>
      <c r="C4945" s="218" t="n">
        <v>4302</v>
      </c>
      <c r="D4945" s="223" t="s">
        <v>759</v>
      </c>
      <c r="E4945" s="220" t="n">
        <f aca="false">F4945+G4945+H4945</f>
        <v>0</v>
      </c>
      <c r="F4945" s="265"/>
      <c r="G4945" s="252"/>
      <c r="H4945" s="252"/>
      <c r="I4945" s="265"/>
      <c r="J4945" s="252"/>
      <c r="K4945" s="252"/>
      <c r="L4945" s="222" t="n">
        <f aca="false">I4945+J4945+K4945</f>
        <v>0</v>
      </c>
      <c r="M4945" s="659" t="str">
        <f aca="false">(IF($E4945&lt;&gt;0,$M$2,IF($L4945&lt;&gt;0,$M$2,"")))</f>
        <v/>
      </c>
      <c r="N4945" s="216"/>
      <c r="O4945" s="668"/>
      <c r="P4945" s="669"/>
      <c r="Q4945" s="359" t="n">
        <f aca="false">L4945</f>
        <v>0</v>
      </c>
      <c r="R4945" s="670" t="n">
        <f aca="false">O4945+P4945-Q4945</f>
        <v>0</v>
      </c>
      <c r="S4945" s="216"/>
      <c r="T4945" s="668"/>
      <c r="U4945" s="669"/>
      <c r="V4945" s="359" t="n">
        <f aca="false">+IF(+(O4945+P4945)&gt;=L4945,+P4945,+(+L4945-O4945))</f>
        <v>0</v>
      </c>
      <c r="W4945" s="359" t="n">
        <f aca="false">T4945+U4945-V4945</f>
        <v>0</v>
      </c>
      <c r="X4945" s="669"/>
      <c r="Y4945" s="669"/>
      <c r="Z4945" s="255"/>
      <c r="AA4945" s="361" t="n">
        <f aca="false">W4945-X4945-Y4945-Z4945</f>
        <v>0</v>
      </c>
    </row>
    <row r="4946" customFormat="false" ht="19.5" hidden="true" customHeight="false" outlineLevel="0" collapsed="false">
      <c r="A4946" s="275" t="n">
        <v>440</v>
      </c>
      <c r="B4946" s="407"/>
      <c r="C4946" s="240" t="n">
        <v>4309</v>
      </c>
      <c r="D4946" s="258" t="s">
        <v>485</v>
      </c>
      <c r="E4946" s="220" t="n">
        <f aca="false">F4946+G4946+H4946</f>
        <v>0</v>
      </c>
      <c r="F4946" s="265"/>
      <c r="G4946" s="252"/>
      <c r="H4946" s="252"/>
      <c r="I4946" s="265"/>
      <c r="J4946" s="252"/>
      <c r="K4946" s="252"/>
      <c r="L4946" s="222" t="n">
        <f aca="false">I4946+J4946+K4946</f>
        <v>0</v>
      </c>
      <c r="M4946" s="659" t="str">
        <f aca="false">(IF($E4946&lt;&gt;0,$M$2,IF($L4946&lt;&gt;0,$M$2,"")))</f>
        <v/>
      </c>
      <c r="N4946" s="216"/>
      <c r="O4946" s="668"/>
      <c r="P4946" s="669"/>
      <c r="Q4946" s="359" t="n">
        <f aca="false">L4946</f>
        <v>0</v>
      </c>
      <c r="R4946" s="670" t="n">
        <f aca="false">O4946+P4946-Q4946</f>
        <v>0</v>
      </c>
      <c r="S4946" s="216"/>
      <c r="T4946" s="668"/>
      <c r="U4946" s="669"/>
      <c r="V4946" s="359" t="n">
        <f aca="false">+IF(+(O4946+P4946)&gt;=L4946,+P4946,+(+L4946-O4946))</f>
        <v>0</v>
      </c>
      <c r="W4946" s="359" t="n">
        <f aca="false">T4946+U4946-V4946</f>
        <v>0</v>
      </c>
      <c r="X4946" s="669"/>
      <c r="Y4946" s="669"/>
      <c r="Z4946" s="255"/>
      <c r="AA4946" s="361" t="n">
        <f aca="false">W4946-X4946-Y4946-Z4946</f>
        <v>0</v>
      </c>
    </row>
    <row r="4947" customFormat="false" ht="19.5" hidden="true" customHeight="false" outlineLevel="0" collapsed="false">
      <c r="A4947" s="275" t="n">
        <v>450</v>
      </c>
      <c r="B4947" s="229" t="n">
        <v>4400</v>
      </c>
      <c r="C4947" s="408" t="s">
        <v>486</v>
      </c>
      <c r="D4947" s="408"/>
      <c r="E4947" s="220" t="n">
        <f aca="false">F4947+G4947+H4947</f>
        <v>0</v>
      </c>
      <c r="F4947" s="529"/>
      <c r="G4947" s="264"/>
      <c r="H4947" s="264"/>
      <c r="I4947" s="529"/>
      <c r="J4947" s="264"/>
      <c r="K4947" s="264"/>
      <c r="L4947" s="222" t="n">
        <f aca="false">I4947+J4947+K4947</f>
        <v>0</v>
      </c>
      <c r="M4947" s="659" t="str">
        <f aca="false">(IF($E4947&lt;&gt;0,$M$2,IF($L4947&lt;&gt;0,$M$2,"")))</f>
        <v/>
      </c>
      <c r="N4947" s="216"/>
      <c r="O4947" s="674"/>
      <c r="P4947" s="675"/>
      <c r="Q4947" s="377" t="n">
        <f aca="false">L4947</f>
        <v>0</v>
      </c>
      <c r="R4947" s="670" t="n">
        <f aca="false">O4947+P4947-Q4947</f>
        <v>0</v>
      </c>
      <c r="S4947" s="216"/>
      <c r="T4947" s="674"/>
      <c r="U4947" s="675"/>
      <c r="V4947" s="359" t="n">
        <f aca="false">+IF(+(O4947+P4947)&gt;=L4947,+P4947,+(+L4947-O4947))</f>
        <v>0</v>
      </c>
      <c r="W4947" s="359" t="n">
        <f aca="false">T4947+U4947-V4947</f>
        <v>0</v>
      </c>
      <c r="X4947" s="675"/>
      <c r="Y4947" s="675"/>
      <c r="Z4947" s="255"/>
      <c r="AA4947" s="361" t="n">
        <f aca="false">W4947-X4947-Y4947-Z4947</f>
        <v>0</v>
      </c>
    </row>
    <row r="4948" customFormat="false" ht="19.5" hidden="true" customHeight="false" outlineLevel="0" collapsed="false">
      <c r="A4948" s="275" t="n">
        <v>495</v>
      </c>
      <c r="B4948" s="229" t="n">
        <v>4500</v>
      </c>
      <c r="C4948" s="406" t="s">
        <v>487</v>
      </c>
      <c r="D4948" s="406"/>
      <c r="E4948" s="220" t="n">
        <f aca="false">F4948+G4948+H4948</f>
        <v>0</v>
      </c>
      <c r="F4948" s="529"/>
      <c r="G4948" s="264"/>
      <c r="H4948" s="264"/>
      <c r="I4948" s="529"/>
      <c r="J4948" s="264"/>
      <c r="K4948" s="264"/>
      <c r="L4948" s="222" t="n">
        <f aca="false">I4948+J4948+K4948</f>
        <v>0</v>
      </c>
      <c r="M4948" s="659" t="str">
        <f aca="false">(IF($E4948&lt;&gt;0,$M$2,IF($L4948&lt;&gt;0,$M$2,"")))</f>
        <v/>
      </c>
      <c r="N4948" s="216"/>
      <c r="O4948" s="674"/>
      <c r="P4948" s="675"/>
      <c r="Q4948" s="377" t="n">
        <f aca="false">L4948</f>
        <v>0</v>
      </c>
      <c r="R4948" s="670" t="n">
        <f aca="false">O4948+P4948-Q4948</f>
        <v>0</v>
      </c>
      <c r="S4948" s="216"/>
      <c r="T4948" s="674"/>
      <c r="U4948" s="675"/>
      <c r="V4948" s="359" t="n">
        <f aca="false">+IF(+(O4948+P4948)&gt;=L4948,+P4948,+(+L4948-O4948))</f>
        <v>0</v>
      </c>
      <c r="W4948" s="359" t="n">
        <f aca="false">T4948+U4948-V4948</f>
        <v>0</v>
      </c>
      <c r="X4948" s="675"/>
      <c r="Y4948" s="675"/>
      <c r="Z4948" s="255"/>
      <c r="AA4948" s="361" t="n">
        <f aca="false">W4948-X4948-Y4948-Z4948</f>
        <v>0</v>
      </c>
    </row>
    <row r="4949" customFormat="false" ht="19.5" hidden="true" customHeight="true" outlineLevel="0" collapsed="false">
      <c r="A4949" s="276" t="n">
        <v>500</v>
      </c>
      <c r="B4949" s="229" t="n">
        <v>4600</v>
      </c>
      <c r="C4949" s="390" t="s">
        <v>488</v>
      </c>
      <c r="D4949" s="390"/>
      <c r="E4949" s="220" t="n">
        <f aca="false">F4949+G4949+H4949</f>
        <v>0</v>
      </c>
      <c r="F4949" s="529"/>
      <c r="G4949" s="264"/>
      <c r="H4949" s="264"/>
      <c r="I4949" s="529"/>
      <c r="J4949" s="264"/>
      <c r="K4949" s="264"/>
      <c r="L4949" s="222" t="n">
        <f aca="false">I4949+J4949+K4949</f>
        <v>0</v>
      </c>
      <c r="M4949" s="659" t="str">
        <f aca="false">(IF($E4949&lt;&gt;0,$M$2,IF($L4949&lt;&gt;0,$M$2,"")))</f>
        <v/>
      </c>
      <c r="N4949" s="216"/>
      <c r="O4949" s="674"/>
      <c r="P4949" s="675"/>
      <c r="Q4949" s="377" t="n">
        <f aca="false">L4949</f>
        <v>0</v>
      </c>
      <c r="R4949" s="670" t="n">
        <f aca="false">O4949+P4949-Q4949</f>
        <v>0</v>
      </c>
      <c r="S4949" s="216"/>
      <c r="T4949" s="674"/>
      <c r="U4949" s="675"/>
      <c r="V4949" s="359" t="n">
        <f aca="false">+IF(+(O4949+P4949)&gt;=L4949,+P4949,+(+L4949-O4949))</f>
        <v>0</v>
      </c>
      <c r="W4949" s="359" t="n">
        <f aca="false">T4949+U4949-V4949</f>
        <v>0</v>
      </c>
      <c r="X4949" s="675"/>
      <c r="Y4949" s="675"/>
      <c r="Z4949" s="255"/>
      <c r="AA4949" s="361" t="n">
        <f aca="false">W4949-X4949-Y4949-Z4949</f>
        <v>0</v>
      </c>
    </row>
    <row r="4950" customFormat="false" ht="19.5" hidden="true" customHeight="false" outlineLevel="0" collapsed="false">
      <c r="A4950" s="276" t="n">
        <v>505</v>
      </c>
      <c r="B4950" s="229" t="n">
        <v>4900</v>
      </c>
      <c r="C4950" s="392" t="s">
        <v>489</v>
      </c>
      <c r="D4950" s="392"/>
      <c r="E4950" s="244" t="n">
        <f aca="false">+E4951+E4952</f>
        <v>0</v>
      </c>
      <c r="F4950" s="245" t="n">
        <f aca="false">+F4951+F4952</f>
        <v>0</v>
      </c>
      <c r="G4950" s="246" t="n">
        <f aca="false">+G4951+G4952</f>
        <v>0</v>
      </c>
      <c r="H4950" s="246" t="n">
        <f aca="false">+H4951+H4952</f>
        <v>0</v>
      </c>
      <c r="I4950" s="245" t="n">
        <f aca="false">+I4951+I4952</f>
        <v>0</v>
      </c>
      <c r="J4950" s="246" t="n">
        <f aca="false">+J4951+J4952</f>
        <v>0</v>
      </c>
      <c r="K4950" s="246" t="n">
        <f aca="false">+K4951+K4952</f>
        <v>0</v>
      </c>
      <c r="L4950" s="246" t="n">
        <f aca="false">+L4951+L4952</f>
        <v>0</v>
      </c>
      <c r="M4950" s="659" t="str">
        <f aca="false">(IF($E4950&lt;&gt;0,$M$2,IF($L4950&lt;&gt;0,$M$2,"")))</f>
        <v/>
      </c>
      <c r="N4950" s="216"/>
      <c r="O4950" s="378"/>
      <c r="P4950" s="400"/>
      <c r="Q4950" s="400"/>
      <c r="R4950" s="673"/>
      <c r="S4950" s="216"/>
      <c r="T4950" s="378"/>
      <c r="U4950" s="400"/>
      <c r="V4950" s="400"/>
      <c r="W4950" s="400"/>
      <c r="X4950" s="400"/>
      <c r="Y4950" s="400"/>
      <c r="Z4950" s="673"/>
      <c r="AA4950" s="361" t="n">
        <f aca="false">W4950-X4950-Y4950-Z4950</f>
        <v>0</v>
      </c>
    </row>
    <row r="4951" customFormat="false" ht="19.5" hidden="true" customHeight="false" outlineLevel="0" collapsed="false">
      <c r="A4951" s="276" t="n">
        <v>510</v>
      </c>
      <c r="B4951" s="407"/>
      <c r="C4951" s="251" t="n">
        <v>4901</v>
      </c>
      <c r="D4951" s="409" t="s">
        <v>490</v>
      </c>
      <c r="E4951" s="220" t="n">
        <f aca="false">F4951+G4951+H4951</f>
        <v>0</v>
      </c>
      <c r="F4951" s="265"/>
      <c r="G4951" s="252"/>
      <c r="H4951" s="252"/>
      <c r="I4951" s="265"/>
      <c r="J4951" s="252"/>
      <c r="K4951" s="252"/>
      <c r="L4951" s="222" t="n">
        <f aca="false">I4951+J4951+K4951</f>
        <v>0</v>
      </c>
      <c r="M4951" s="659" t="str">
        <f aca="false">(IF($E4951&lt;&gt;0,$M$2,IF($L4951&lt;&gt;0,$M$2,"")))</f>
        <v/>
      </c>
      <c r="N4951" s="216"/>
      <c r="O4951" s="360"/>
      <c r="P4951" s="388"/>
      <c r="Q4951" s="388"/>
      <c r="R4951" s="671"/>
      <c r="S4951" s="216"/>
      <c r="T4951" s="360"/>
      <c r="U4951" s="388"/>
      <c r="V4951" s="388"/>
      <c r="W4951" s="388"/>
      <c r="X4951" s="388"/>
      <c r="Y4951" s="388"/>
      <c r="Z4951" s="671"/>
      <c r="AA4951" s="361" t="n">
        <f aca="false">W4951-X4951-Y4951-Z4951</f>
        <v>0</v>
      </c>
    </row>
    <row r="4952" customFormat="false" ht="19.5" hidden="true" customHeight="false" outlineLevel="0" collapsed="false">
      <c r="A4952" s="276" t="n">
        <v>515</v>
      </c>
      <c r="B4952" s="407"/>
      <c r="C4952" s="240" t="n">
        <v>4902</v>
      </c>
      <c r="D4952" s="258" t="s">
        <v>491</v>
      </c>
      <c r="E4952" s="220" t="n">
        <f aca="false">F4952+G4952+H4952</f>
        <v>0</v>
      </c>
      <c r="F4952" s="265"/>
      <c r="G4952" s="252"/>
      <c r="H4952" s="252"/>
      <c r="I4952" s="265"/>
      <c r="J4952" s="252"/>
      <c r="K4952" s="252"/>
      <c r="L4952" s="222" t="n">
        <f aca="false">I4952+J4952+K4952</f>
        <v>0</v>
      </c>
      <c r="M4952" s="659" t="str">
        <f aca="false">(IF($E4952&lt;&gt;0,$M$2,IF($L4952&lt;&gt;0,$M$2,"")))</f>
        <v/>
      </c>
      <c r="N4952" s="216"/>
      <c r="O4952" s="360"/>
      <c r="P4952" s="388"/>
      <c r="Q4952" s="388"/>
      <c r="R4952" s="671"/>
      <c r="S4952" s="216"/>
      <c r="T4952" s="360"/>
      <c r="U4952" s="388"/>
      <c r="V4952" s="388"/>
      <c r="W4952" s="388"/>
      <c r="X4952" s="388"/>
      <c r="Y4952" s="388"/>
      <c r="Z4952" s="671"/>
      <c r="AA4952" s="361" t="n">
        <f aca="false">W4952-X4952-Y4952-Z4952</f>
        <v>0</v>
      </c>
    </row>
    <row r="4953" customFormat="false" ht="19.5" hidden="false" customHeight="false" outlineLevel="0" collapsed="false">
      <c r="A4953" s="276" t="n">
        <v>520</v>
      </c>
      <c r="B4953" s="410" t="n">
        <v>5100</v>
      </c>
      <c r="C4953" s="411" t="s">
        <v>492</v>
      </c>
      <c r="D4953" s="411"/>
      <c r="E4953" s="220" t="n">
        <f aca="false">F4953+G4953+H4953</f>
        <v>1795796</v>
      </c>
      <c r="F4953" s="678" t="n">
        <v>0</v>
      </c>
      <c r="G4953" s="679" t="n">
        <v>1795796</v>
      </c>
      <c r="H4953" s="679" t="n">
        <v>0</v>
      </c>
      <c r="I4953" s="678" t="n">
        <v>0</v>
      </c>
      <c r="J4953" s="679" t="n">
        <v>58293</v>
      </c>
      <c r="K4953" s="679" t="n">
        <v>0</v>
      </c>
      <c r="L4953" s="222" t="n">
        <f aca="false">I4953+J4953+K4953</f>
        <v>58293</v>
      </c>
      <c r="M4953" s="659" t="n">
        <f aca="false">(IF($E4953&lt;&gt;0,$M$2,IF($L4953&lt;&gt;0,$M$2,"")))</f>
        <v>1</v>
      </c>
      <c r="N4953" s="216"/>
      <c r="O4953" s="680"/>
      <c r="P4953" s="681"/>
      <c r="Q4953" s="413" t="n">
        <f aca="false">L4953</f>
        <v>58293</v>
      </c>
      <c r="R4953" s="670" t="n">
        <f aca="false">O4953+P4953-Q4953</f>
        <v>-58293</v>
      </c>
      <c r="S4953" s="216"/>
      <c r="T4953" s="680"/>
      <c r="U4953" s="681"/>
      <c r="V4953" s="359" t="n">
        <f aca="false">+IF(+(O4953+P4953)&gt;=L4953,+P4953,+(+L4953-O4953))</f>
        <v>58293</v>
      </c>
      <c r="W4953" s="359" t="n">
        <f aca="false">T4953+U4953-V4953</f>
        <v>-58293</v>
      </c>
      <c r="X4953" s="681"/>
      <c r="Y4953" s="681"/>
      <c r="Z4953" s="255"/>
      <c r="AA4953" s="361" t="n">
        <f aca="false">W4953-X4953-Y4953-Z4953</f>
        <v>-58293</v>
      </c>
    </row>
    <row r="4954" customFormat="false" ht="19.5" hidden="false" customHeight="false" outlineLevel="0" collapsed="false">
      <c r="A4954" s="276" t="n">
        <v>525</v>
      </c>
      <c r="B4954" s="410" t="n">
        <v>5200</v>
      </c>
      <c r="C4954" s="415" t="s">
        <v>493</v>
      </c>
      <c r="D4954" s="415"/>
      <c r="E4954" s="682" t="n">
        <f aca="false">SUM(E4955:E4961)</f>
        <v>84400</v>
      </c>
      <c r="F4954" s="683" t="n">
        <f aca="false">SUM(F4955:F4961)</f>
        <v>0</v>
      </c>
      <c r="G4954" s="684" t="n">
        <f aca="false">SUM(G4955:G4961)</f>
        <v>84400</v>
      </c>
      <c r="H4954" s="684" t="n">
        <f aca="false">SUM(H4955:H4961)</f>
        <v>0</v>
      </c>
      <c r="I4954" s="683" t="n">
        <f aca="false">SUM(I4955:I4961)</f>
        <v>0</v>
      </c>
      <c r="J4954" s="684" t="n">
        <f aca="false">SUM(J4955:J4961)</f>
        <v>27880</v>
      </c>
      <c r="K4954" s="684" t="n">
        <f aca="false">SUM(K4955:K4961)</f>
        <v>0</v>
      </c>
      <c r="L4954" s="684" t="n">
        <f aca="false">SUM(L4955:L4961)</f>
        <v>27880</v>
      </c>
      <c r="M4954" s="659" t="n">
        <f aca="false">(IF($E4954&lt;&gt;0,$M$2,IF($L4954&lt;&gt;0,$M$2,"")))</f>
        <v>1</v>
      </c>
      <c r="N4954" s="216"/>
      <c r="O4954" s="412" t="n">
        <f aca="false">SUM(O4955:O4961)</f>
        <v>0</v>
      </c>
      <c r="P4954" s="413" t="n">
        <f aca="false">SUM(P4955:P4961)</f>
        <v>0</v>
      </c>
      <c r="Q4954" s="685" t="n">
        <f aca="false">SUM(Q4955:Q4961)</f>
        <v>27880</v>
      </c>
      <c r="R4954" s="686" t="n">
        <f aca="false">SUM(R4955:R4961)</f>
        <v>-27880</v>
      </c>
      <c r="S4954" s="216"/>
      <c r="T4954" s="412" t="n">
        <f aca="false">SUM(T4955:T4961)</f>
        <v>0</v>
      </c>
      <c r="U4954" s="413" t="n">
        <f aca="false">SUM(U4955:U4961)</f>
        <v>0</v>
      </c>
      <c r="V4954" s="413" t="n">
        <f aca="false">SUM(V4955:V4961)</f>
        <v>27880</v>
      </c>
      <c r="W4954" s="413" t="n">
        <f aca="false">SUM(W4955:W4961)</f>
        <v>-27880</v>
      </c>
      <c r="X4954" s="413" t="n">
        <f aca="false">SUM(X4955:X4961)</f>
        <v>0</v>
      </c>
      <c r="Y4954" s="413" t="n">
        <f aca="false">SUM(Y4955:Y4961)</f>
        <v>0</v>
      </c>
      <c r="Z4954" s="686" t="n">
        <f aca="false">SUM(Z4955:Z4961)</f>
        <v>0</v>
      </c>
      <c r="AA4954" s="361" t="n">
        <f aca="false">W4954-X4954-Y4954-Z4954</f>
        <v>-27880</v>
      </c>
    </row>
    <row r="4955" customFormat="false" ht="19.5" hidden="true" customHeight="false" outlineLevel="0" collapsed="false">
      <c r="A4955" s="275" t="n">
        <v>635</v>
      </c>
      <c r="B4955" s="416"/>
      <c r="C4955" s="417" t="n">
        <v>5201</v>
      </c>
      <c r="D4955" s="418" t="s">
        <v>494</v>
      </c>
      <c r="E4955" s="220" t="n">
        <f aca="false">F4955+G4955+H4955</f>
        <v>0</v>
      </c>
      <c r="F4955" s="687"/>
      <c r="G4955" s="688"/>
      <c r="H4955" s="688"/>
      <c r="I4955" s="687"/>
      <c r="J4955" s="688"/>
      <c r="K4955" s="688"/>
      <c r="L4955" s="222" t="n">
        <f aca="false">I4955+J4955+K4955</f>
        <v>0</v>
      </c>
      <c r="M4955" s="659" t="str">
        <f aca="false">(IF($E4955&lt;&gt;0,$M$2,IF($L4955&lt;&gt;0,$M$2,"")))</f>
        <v/>
      </c>
      <c r="N4955" s="216"/>
      <c r="O4955" s="689"/>
      <c r="P4955" s="690"/>
      <c r="Q4955" s="420" t="n">
        <f aca="false">L4955</f>
        <v>0</v>
      </c>
      <c r="R4955" s="670" t="n">
        <f aca="false">O4955+P4955-Q4955</f>
        <v>0</v>
      </c>
      <c r="S4955" s="216"/>
      <c r="T4955" s="689"/>
      <c r="U4955" s="690"/>
      <c r="V4955" s="359" t="n">
        <f aca="false">+IF(+(O4955+P4955)&gt;=L4955,+P4955,+(+L4955-O4955))</f>
        <v>0</v>
      </c>
      <c r="W4955" s="359" t="n">
        <f aca="false">T4955+U4955-V4955</f>
        <v>0</v>
      </c>
      <c r="X4955" s="690"/>
      <c r="Y4955" s="690"/>
      <c r="Z4955" s="255"/>
      <c r="AA4955" s="361" t="n">
        <f aca="false">W4955-X4955-Y4955-Z4955</f>
        <v>0</v>
      </c>
    </row>
    <row r="4956" customFormat="false" ht="19.5" hidden="true" customHeight="false" outlineLevel="0" collapsed="false">
      <c r="A4956" s="276" t="n">
        <v>640</v>
      </c>
      <c r="B4956" s="416"/>
      <c r="C4956" s="422" t="n">
        <v>5202</v>
      </c>
      <c r="D4956" s="423" t="s">
        <v>495</v>
      </c>
      <c r="E4956" s="220" t="n">
        <f aca="false">F4956+G4956+H4956</f>
        <v>0</v>
      </c>
      <c r="F4956" s="687"/>
      <c r="G4956" s="688"/>
      <c r="H4956" s="688"/>
      <c r="I4956" s="687"/>
      <c r="J4956" s="688"/>
      <c r="K4956" s="688"/>
      <c r="L4956" s="222" t="n">
        <f aca="false">I4956+J4956+K4956</f>
        <v>0</v>
      </c>
      <c r="M4956" s="659" t="str">
        <f aca="false">(IF($E4956&lt;&gt;0,$M$2,IF($L4956&lt;&gt;0,$M$2,"")))</f>
        <v/>
      </c>
      <c r="N4956" s="216"/>
      <c r="O4956" s="689"/>
      <c r="P4956" s="690"/>
      <c r="Q4956" s="420" t="n">
        <f aca="false">L4956</f>
        <v>0</v>
      </c>
      <c r="R4956" s="670" t="n">
        <f aca="false">O4956+P4956-Q4956</f>
        <v>0</v>
      </c>
      <c r="S4956" s="216"/>
      <c r="T4956" s="689"/>
      <c r="U4956" s="690"/>
      <c r="V4956" s="359" t="n">
        <f aca="false">+IF(+(O4956+P4956)&gt;=L4956,+P4956,+(+L4956-O4956))</f>
        <v>0</v>
      </c>
      <c r="W4956" s="359" t="n">
        <f aca="false">T4956+U4956-V4956</f>
        <v>0</v>
      </c>
      <c r="X4956" s="690"/>
      <c r="Y4956" s="690"/>
      <c r="Z4956" s="255"/>
      <c r="AA4956" s="361" t="n">
        <f aca="false">W4956-X4956-Y4956-Z4956</f>
        <v>0</v>
      </c>
    </row>
    <row r="4957" customFormat="false" ht="19.5" hidden="true" customHeight="false" outlineLevel="0" collapsed="false">
      <c r="A4957" s="276" t="n">
        <v>645</v>
      </c>
      <c r="B4957" s="416"/>
      <c r="C4957" s="422" t="n">
        <v>5203</v>
      </c>
      <c r="D4957" s="423" t="s">
        <v>496</v>
      </c>
      <c r="E4957" s="220" t="n">
        <f aca="false">F4957+G4957+H4957</f>
        <v>0</v>
      </c>
      <c r="F4957" s="687"/>
      <c r="G4957" s="688"/>
      <c r="H4957" s="688"/>
      <c r="I4957" s="687"/>
      <c r="J4957" s="688"/>
      <c r="K4957" s="688"/>
      <c r="L4957" s="222" t="n">
        <f aca="false">I4957+J4957+K4957</f>
        <v>0</v>
      </c>
      <c r="M4957" s="659" t="str">
        <f aca="false">(IF($E4957&lt;&gt;0,$M$2,IF($L4957&lt;&gt;0,$M$2,"")))</f>
        <v/>
      </c>
      <c r="N4957" s="216"/>
      <c r="O4957" s="689"/>
      <c r="P4957" s="690"/>
      <c r="Q4957" s="420" t="n">
        <f aca="false">L4957</f>
        <v>0</v>
      </c>
      <c r="R4957" s="670" t="n">
        <f aca="false">O4957+P4957-Q4957</f>
        <v>0</v>
      </c>
      <c r="S4957" s="216"/>
      <c r="T4957" s="689"/>
      <c r="U4957" s="690"/>
      <c r="V4957" s="359" t="n">
        <f aca="false">+IF(+(O4957+P4957)&gt;=L4957,+P4957,+(+L4957-O4957))</f>
        <v>0</v>
      </c>
      <c r="W4957" s="359" t="n">
        <f aca="false">T4957+U4957-V4957</f>
        <v>0</v>
      </c>
      <c r="X4957" s="690"/>
      <c r="Y4957" s="690"/>
      <c r="Z4957" s="255"/>
      <c r="AA4957" s="361" t="n">
        <f aca="false">W4957-X4957-Y4957-Z4957</f>
        <v>0</v>
      </c>
    </row>
    <row r="4958" customFormat="false" ht="19.5" hidden="true" customHeight="false" outlineLevel="0" collapsed="false">
      <c r="A4958" s="276" t="n">
        <v>650</v>
      </c>
      <c r="B4958" s="416"/>
      <c r="C4958" s="422" t="n">
        <v>5204</v>
      </c>
      <c r="D4958" s="423" t="s">
        <v>497</v>
      </c>
      <c r="E4958" s="220" t="n">
        <f aca="false">F4958+G4958+H4958</f>
        <v>0</v>
      </c>
      <c r="F4958" s="687"/>
      <c r="G4958" s="688"/>
      <c r="H4958" s="688"/>
      <c r="I4958" s="687"/>
      <c r="J4958" s="688"/>
      <c r="K4958" s="688"/>
      <c r="L4958" s="222" t="n">
        <f aca="false">I4958+J4958+K4958</f>
        <v>0</v>
      </c>
      <c r="M4958" s="659" t="str">
        <f aca="false">(IF($E4958&lt;&gt;0,$M$2,IF($L4958&lt;&gt;0,$M$2,"")))</f>
        <v/>
      </c>
      <c r="N4958" s="216"/>
      <c r="O4958" s="689"/>
      <c r="P4958" s="690"/>
      <c r="Q4958" s="420" t="n">
        <f aca="false">L4958</f>
        <v>0</v>
      </c>
      <c r="R4958" s="670" t="n">
        <f aca="false">O4958+P4958-Q4958</f>
        <v>0</v>
      </c>
      <c r="S4958" s="216"/>
      <c r="T4958" s="689"/>
      <c r="U4958" s="690"/>
      <c r="V4958" s="359" t="n">
        <f aca="false">+IF(+(O4958+P4958)&gt;=L4958,+P4958,+(+L4958-O4958))</f>
        <v>0</v>
      </c>
      <c r="W4958" s="359" t="n">
        <f aca="false">T4958+U4958-V4958</f>
        <v>0</v>
      </c>
      <c r="X4958" s="690"/>
      <c r="Y4958" s="690"/>
      <c r="Z4958" s="255"/>
      <c r="AA4958" s="361" t="n">
        <f aca="false">W4958-X4958-Y4958-Z4958</f>
        <v>0</v>
      </c>
    </row>
    <row r="4959" customFormat="false" ht="19.5" hidden="true" customHeight="false" outlineLevel="0" collapsed="false">
      <c r="A4959" s="275" t="n">
        <v>655</v>
      </c>
      <c r="B4959" s="416"/>
      <c r="C4959" s="422" t="n">
        <v>5205</v>
      </c>
      <c r="D4959" s="423" t="s">
        <v>498</v>
      </c>
      <c r="E4959" s="220" t="n">
        <f aca="false">F4959+G4959+H4959</f>
        <v>0</v>
      </c>
      <c r="F4959" s="687"/>
      <c r="G4959" s="688"/>
      <c r="H4959" s="688"/>
      <c r="I4959" s="687"/>
      <c r="J4959" s="688"/>
      <c r="K4959" s="688"/>
      <c r="L4959" s="222" t="n">
        <f aca="false">I4959+J4959+K4959</f>
        <v>0</v>
      </c>
      <c r="M4959" s="659" t="str">
        <f aca="false">(IF($E4959&lt;&gt;0,$M$2,IF($L4959&lt;&gt;0,$M$2,"")))</f>
        <v/>
      </c>
      <c r="N4959" s="216"/>
      <c r="O4959" s="689"/>
      <c r="P4959" s="690"/>
      <c r="Q4959" s="420" t="n">
        <f aca="false">L4959</f>
        <v>0</v>
      </c>
      <c r="R4959" s="670" t="n">
        <f aca="false">O4959+P4959-Q4959</f>
        <v>0</v>
      </c>
      <c r="S4959" s="216"/>
      <c r="T4959" s="689"/>
      <c r="U4959" s="690"/>
      <c r="V4959" s="359" t="n">
        <f aca="false">+IF(+(O4959+P4959)&gt;=L4959,+P4959,+(+L4959-O4959))</f>
        <v>0</v>
      </c>
      <c r="W4959" s="359" t="n">
        <f aca="false">T4959+U4959-V4959</f>
        <v>0</v>
      </c>
      <c r="X4959" s="690"/>
      <c r="Y4959" s="690"/>
      <c r="Z4959" s="255"/>
      <c r="AA4959" s="361" t="n">
        <f aca="false">W4959-X4959-Y4959-Z4959</f>
        <v>0</v>
      </c>
    </row>
    <row r="4960" customFormat="false" ht="19.5" hidden="false" customHeight="false" outlineLevel="0" collapsed="false">
      <c r="A4960" s="275" t="n">
        <v>665</v>
      </c>
      <c r="B4960" s="416"/>
      <c r="C4960" s="422" t="n">
        <v>5206</v>
      </c>
      <c r="D4960" s="423" t="s">
        <v>499</v>
      </c>
      <c r="E4960" s="220" t="n">
        <f aca="false">F4960+G4960+H4960</f>
        <v>84400</v>
      </c>
      <c r="F4960" s="687" t="n">
        <v>0</v>
      </c>
      <c r="G4960" s="688" t="n">
        <v>84400</v>
      </c>
      <c r="H4960" s="688" t="n">
        <v>0</v>
      </c>
      <c r="I4960" s="687" t="n">
        <v>0</v>
      </c>
      <c r="J4960" s="688" t="n">
        <v>27880</v>
      </c>
      <c r="K4960" s="688" t="n">
        <v>0</v>
      </c>
      <c r="L4960" s="222" t="n">
        <f aca="false">I4960+J4960+K4960</f>
        <v>27880</v>
      </c>
      <c r="M4960" s="659" t="n">
        <f aca="false">(IF($E4960&lt;&gt;0,$M$2,IF($L4960&lt;&gt;0,$M$2,"")))</f>
        <v>1</v>
      </c>
      <c r="N4960" s="216"/>
      <c r="O4960" s="689"/>
      <c r="P4960" s="690"/>
      <c r="Q4960" s="420" t="n">
        <f aca="false">L4960</f>
        <v>27880</v>
      </c>
      <c r="R4960" s="670" t="n">
        <f aca="false">O4960+P4960-Q4960</f>
        <v>-27880</v>
      </c>
      <c r="S4960" s="216"/>
      <c r="T4960" s="689"/>
      <c r="U4960" s="690"/>
      <c r="V4960" s="359" t="n">
        <f aca="false">+IF(+(O4960+P4960)&gt;=L4960,+P4960,+(+L4960-O4960))</f>
        <v>27880</v>
      </c>
      <c r="W4960" s="359" t="n">
        <f aca="false">T4960+U4960-V4960</f>
        <v>-27880</v>
      </c>
      <c r="X4960" s="690"/>
      <c r="Y4960" s="690"/>
      <c r="Z4960" s="255"/>
      <c r="AA4960" s="361" t="n">
        <f aca="false">W4960-X4960-Y4960-Z4960</f>
        <v>-27880</v>
      </c>
    </row>
    <row r="4961" customFormat="false" ht="19.5" hidden="true" customHeight="false" outlineLevel="0" collapsed="false">
      <c r="A4961" s="275" t="n">
        <v>675</v>
      </c>
      <c r="B4961" s="416"/>
      <c r="C4961" s="424" t="n">
        <v>5219</v>
      </c>
      <c r="D4961" s="425" t="s">
        <v>500</v>
      </c>
      <c r="E4961" s="220" t="n">
        <f aca="false">F4961+G4961+H4961</f>
        <v>0</v>
      </c>
      <c r="F4961" s="687"/>
      <c r="G4961" s="688"/>
      <c r="H4961" s="688"/>
      <c r="I4961" s="687"/>
      <c r="J4961" s="688"/>
      <c r="K4961" s="688"/>
      <c r="L4961" s="222" t="n">
        <f aca="false">I4961+J4961+K4961</f>
        <v>0</v>
      </c>
      <c r="M4961" s="659" t="str">
        <f aca="false">(IF($E4961&lt;&gt;0,$M$2,IF($L4961&lt;&gt;0,$M$2,"")))</f>
        <v/>
      </c>
      <c r="N4961" s="216"/>
      <c r="O4961" s="689"/>
      <c r="P4961" s="690"/>
      <c r="Q4961" s="420" t="n">
        <f aca="false">L4961</f>
        <v>0</v>
      </c>
      <c r="R4961" s="670" t="n">
        <f aca="false">O4961+P4961-Q4961</f>
        <v>0</v>
      </c>
      <c r="S4961" s="216"/>
      <c r="T4961" s="689"/>
      <c r="U4961" s="690"/>
      <c r="V4961" s="359" t="n">
        <f aca="false">+IF(+(O4961+P4961)&gt;=L4961,+P4961,+(+L4961-O4961))</f>
        <v>0</v>
      </c>
      <c r="W4961" s="359" t="n">
        <f aca="false">T4961+U4961-V4961</f>
        <v>0</v>
      </c>
      <c r="X4961" s="690"/>
      <c r="Y4961" s="690"/>
      <c r="Z4961" s="255"/>
      <c r="AA4961" s="361" t="n">
        <f aca="false">W4961-X4961-Y4961-Z4961</f>
        <v>0</v>
      </c>
    </row>
    <row r="4962" customFormat="false" ht="19.5" hidden="true" customHeight="false" outlineLevel="0" collapsed="false">
      <c r="A4962" s="275" t="n">
        <v>685</v>
      </c>
      <c r="B4962" s="410" t="n">
        <v>5300</v>
      </c>
      <c r="C4962" s="426" t="s">
        <v>501</v>
      </c>
      <c r="D4962" s="426"/>
      <c r="E4962" s="682" t="n">
        <f aca="false">SUM(E4963:E4964)</f>
        <v>0</v>
      </c>
      <c r="F4962" s="683" t="n">
        <f aca="false">SUM(F4963:F4964)</f>
        <v>0</v>
      </c>
      <c r="G4962" s="684" t="n">
        <f aca="false">SUM(G4963:G4964)</f>
        <v>0</v>
      </c>
      <c r="H4962" s="684" t="n">
        <f aca="false">SUM(H4963:H4964)</f>
        <v>0</v>
      </c>
      <c r="I4962" s="683" t="n">
        <f aca="false">SUM(I4963:I4964)</f>
        <v>0</v>
      </c>
      <c r="J4962" s="684" t="n">
        <f aca="false">SUM(J4963:J4964)</f>
        <v>0</v>
      </c>
      <c r="K4962" s="684" t="n">
        <f aca="false">SUM(K4963:K4964)</f>
        <v>0</v>
      </c>
      <c r="L4962" s="684" t="n">
        <f aca="false">SUM(L4963:L4964)</f>
        <v>0</v>
      </c>
      <c r="M4962" s="659" t="str">
        <f aca="false">(IF($E4962&lt;&gt;0,$M$2,IF($L4962&lt;&gt;0,$M$2,"")))</f>
        <v/>
      </c>
      <c r="N4962" s="216"/>
      <c r="O4962" s="412" t="n">
        <f aca="false">SUM(O4963:O4964)</f>
        <v>0</v>
      </c>
      <c r="P4962" s="413" t="n">
        <f aca="false">SUM(P4963:P4964)</f>
        <v>0</v>
      </c>
      <c r="Q4962" s="685" t="n">
        <f aca="false">SUM(Q4963:Q4964)</f>
        <v>0</v>
      </c>
      <c r="R4962" s="686" t="n">
        <f aca="false">SUM(R4963:R4964)</f>
        <v>0</v>
      </c>
      <c r="S4962" s="216"/>
      <c r="T4962" s="412" t="n">
        <f aca="false">SUM(T4963:T4964)</f>
        <v>0</v>
      </c>
      <c r="U4962" s="413" t="n">
        <f aca="false">SUM(U4963:U4964)</f>
        <v>0</v>
      </c>
      <c r="V4962" s="413" t="n">
        <f aca="false">SUM(V4963:V4964)</f>
        <v>0</v>
      </c>
      <c r="W4962" s="413" t="n">
        <f aca="false">SUM(W4963:W4964)</f>
        <v>0</v>
      </c>
      <c r="X4962" s="413" t="n">
        <f aca="false">SUM(X4963:X4964)</f>
        <v>0</v>
      </c>
      <c r="Y4962" s="413" t="n">
        <f aca="false">SUM(Y4963:Y4964)</f>
        <v>0</v>
      </c>
      <c r="Z4962" s="686" t="n">
        <f aca="false">SUM(Z4963:Z4964)</f>
        <v>0</v>
      </c>
      <c r="AA4962" s="361" t="n">
        <f aca="false">W4962-X4962-Y4962-Z4962</f>
        <v>0</v>
      </c>
    </row>
    <row r="4963" customFormat="false" ht="19.5" hidden="true" customHeight="false" outlineLevel="0" collapsed="false">
      <c r="A4963" s="276" t="n">
        <v>690</v>
      </c>
      <c r="B4963" s="416"/>
      <c r="C4963" s="417" t="n">
        <v>5301</v>
      </c>
      <c r="D4963" s="418" t="s">
        <v>760</v>
      </c>
      <c r="E4963" s="220" t="n">
        <f aca="false">F4963+G4963+H4963</f>
        <v>0</v>
      </c>
      <c r="F4963" s="687"/>
      <c r="G4963" s="688"/>
      <c r="H4963" s="688"/>
      <c r="I4963" s="687"/>
      <c r="J4963" s="688"/>
      <c r="K4963" s="688"/>
      <c r="L4963" s="222" t="n">
        <f aca="false">I4963+J4963+K4963</f>
        <v>0</v>
      </c>
      <c r="M4963" s="659" t="str">
        <f aca="false">(IF($E4963&lt;&gt;0,$M$2,IF($L4963&lt;&gt;0,$M$2,"")))</f>
        <v/>
      </c>
      <c r="N4963" s="216"/>
      <c r="O4963" s="689"/>
      <c r="P4963" s="690"/>
      <c r="Q4963" s="420" t="n">
        <f aca="false">L4963</f>
        <v>0</v>
      </c>
      <c r="R4963" s="670" t="n">
        <f aca="false">O4963+P4963-Q4963</f>
        <v>0</v>
      </c>
      <c r="S4963" s="216"/>
      <c r="T4963" s="689"/>
      <c r="U4963" s="690"/>
      <c r="V4963" s="359" t="n">
        <f aca="false">+IF(+(O4963+P4963)&gt;=L4963,+P4963,+(+L4963-O4963))</f>
        <v>0</v>
      </c>
      <c r="W4963" s="359" t="n">
        <f aca="false">T4963+U4963-V4963</f>
        <v>0</v>
      </c>
      <c r="X4963" s="690"/>
      <c r="Y4963" s="690"/>
      <c r="Z4963" s="255"/>
      <c r="AA4963" s="361" t="n">
        <f aca="false">W4963-X4963-Y4963-Z4963</f>
        <v>0</v>
      </c>
    </row>
    <row r="4964" customFormat="false" ht="19.5" hidden="true" customHeight="false" outlineLevel="0" collapsed="false">
      <c r="A4964" s="276" t="n">
        <v>695</v>
      </c>
      <c r="B4964" s="416"/>
      <c r="C4964" s="424" t="n">
        <v>5309</v>
      </c>
      <c r="D4964" s="425" t="s">
        <v>503</v>
      </c>
      <c r="E4964" s="220" t="n">
        <f aca="false">F4964+G4964+H4964</f>
        <v>0</v>
      </c>
      <c r="F4964" s="687"/>
      <c r="G4964" s="688"/>
      <c r="H4964" s="688"/>
      <c r="I4964" s="687"/>
      <c r="J4964" s="688"/>
      <c r="K4964" s="688"/>
      <c r="L4964" s="222" t="n">
        <f aca="false">I4964+J4964+K4964</f>
        <v>0</v>
      </c>
      <c r="M4964" s="659" t="str">
        <f aca="false">(IF($E4964&lt;&gt;0,$M$2,IF($L4964&lt;&gt;0,$M$2,"")))</f>
        <v/>
      </c>
      <c r="N4964" s="216"/>
      <c r="O4964" s="689"/>
      <c r="P4964" s="690"/>
      <c r="Q4964" s="420" t="n">
        <f aca="false">L4964</f>
        <v>0</v>
      </c>
      <c r="R4964" s="670" t="n">
        <f aca="false">O4964+P4964-Q4964</f>
        <v>0</v>
      </c>
      <c r="S4964" s="216"/>
      <c r="T4964" s="689"/>
      <c r="U4964" s="690"/>
      <c r="V4964" s="359" t="n">
        <f aca="false">+IF(+(O4964+P4964)&gt;=L4964,+P4964,+(+L4964-O4964))</f>
        <v>0</v>
      </c>
      <c r="W4964" s="359" t="n">
        <f aca="false">T4964+U4964-V4964</f>
        <v>0</v>
      </c>
      <c r="X4964" s="690"/>
      <c r="Y4964" s="690"/>
      <c r="Z4964" s="255"/>
      <c r="AA4964" s="361" t="n">
        <f aca="false">W4964-X4964-Y4964-Z4964</f>
        <v>0</v>
      </c>
    </row>
    <row r="4965" customFormat="false" ht="19.5" hidden="true" customHeight="false" outlineLevel="0" collapsed="false">
      <c r="A4965" s="275" t="n">
        <v>700</v>
      </c>
      <c r="B4965" s="410" t="n">
        <v>5400</v>
      </c>
      <c r="C4965" s="411" t="s">
        <v>504</v>
      </c>
      <c r="D4965" s="411"/>
      <c r="E4965" s="220" t="n">
        <f aca="false">F4965+G4965+H4965</f>
        <v>0</v>
      </c>
      <c r="F4965" s="678"/>
      <c r="G4965" s="679"/>
      <c r="H4965" s="679"/>
      <c r="I4965" s="678"/>
      <c r="J4965" s="679"/>
      <c r="K4965" s="679"/>
      <c r="L4965" s="222" t="n">
        <f aca="false">I4965+J4965+K4965</f>
        <v>0</v>
      </c>
      <c r="M4965" s="659" t="str">
        <f aca="false">(IF($E4965&lt;&gt;0,$M$2,IF($L4965&lt;&gt;0,$M$2,"")))</f>
        <v/>
      </c>
      <c r="N4965" s="216"/>
      <c r="O4965" s="680"/>
      <c r="P4965" s="681"/>
      <c r="Q4965" s="413" t="n">
        <f aca="false">L4965</f>
        <v>0</v>
      </c>
      <c r="R4965" s="670" t="n">
        <f aca="false">O4965+P4965-Q4965</f>
        <v>0</v>
      </c>
      <c r="S4965" s="216"/>
      <c r="T4965" s="680"/>
      <c r="U4965" s="681"/>
      <c r="V4965" s="359" t="n">
        <f aca="false">+IF(+(O4965+P4965)&gt;=L4965,+P4965,+(+L4965-O4965))</f>
        <v>0</v>
      </c>
      <c r="W4965" s="359" t="n">
        <f aca="false">T4965+U4965-V4965</f>
        <v>0</v>
      </c>
      <c r="X4965" s="681"/>
      <c r="Y4965" s="681"/>
      <c r="Z4965" s="255"/>
      <c r="AA4965" s="361" t="n">
        <f aca="false">W4965-X4965-Y4965-Z4965</f>
        <v>0</v>
      </c>
    </row>
    <row r="4966" customFormat="false" ht="19.5" hidden="true" customHeight="false" outlineLevel="0" collapsed="false">
      <c r="A4966" s="275" t="n">
        <v>710</v>
      </c>
      <c r="B4966" s="229" t="n">
        <v>5500</v>
      </c>
      <c r="C4966" s="392" t="s">
        <v>505</v>
      </c>
      <c r="D4966" s="392"/>
      <c r="E4966" s="244" t="n">
        <f aca="false">SUM(E4967:E4970)</f>
        <v>0</v>
      </c>
      <c r="F4966" s="245" t="n">
        <f aca="false">SUM(F4967:F4970)</f>
        <v>0</v>
      </c>
      <c r="G4966" s="246" t="n">
        <f aca="false">SUM(G4967:G4970)</f>
        <v>0</v>
      </c>
      <c r="H4966" s="246" t="n">
        <f aca="false">SUM(H4967:H4970)</f>
        <v>0</v>
      </c>
      <c r="I4966" s="245" t="n">
        <f aca="false">SUM(I4967:I4970)</f>
        <v>0</v>
      </c>
      <c r="J4966" s="246" t="n">
        <f aca="false">SUM(J4967:J4970)</f>
        <v>0</v>
      </c>
      <c r="K4966" s="246" t="n">
        <f aca="false">SUM(K4967:K4970)</f>
        <v>0</v>
      </c>
      <c r="L4966" s="246" t="n">
        <f aca="false">SUM(L4967:L4970)</f>
        <v>0</v>
      </c>
      <c r="M4966" s="659" t="str">
        <f aca="false">(IF($E4966&lt;&gt;0,$M$2,IF($L4966&lt;&gt;0,$M$2,"")))</f>
        <v/>
      </c>
      <c r="N4966" s="216"/>
      <c r="O4966" s="376" t="n">
        <f aca="false">SUM(O4967:O4970)</f>
        <v>0</v>
      </c>
      <c r="P4966" s="377" t="n">
        <f aca="false">SUM(P4967:P4970)</f>
        <v>0</v>
      </c>
      <c r="Q4966" s="672" t="n">
        <f aca="false">SUM(Q4967:Q4970)</f>
        <v>0</v>
      </c>
      <c r="R4966" s="261" t="n">
        <f aca="false">SUM(R4967:R4970)</f>
        <v>0</v>
      </c>
      <c r="S4966" s="216"/>
      <c r="T4966" s="376" t="n">
        <f aca="false">SUM(T4967:T4970)</f>
        <v>0</v>
      </c>
      <c r="U4966" s="377" t="n">
        <f aca="false">SUM(U4967:U4970)</f>
        <v>0</v>
      </c>
      <c r="V4966" s="377" t="n">
        <f aca="false">SUM(V4967:V4970)</f>
        <v>0</v>
      </c>
      <c r="W4966" s="377" t="n">
        <f aca="false">SUM(W4967:W4970)</f>
        <v>0</v>
      </c>
      <c r="X4966" s="377" t="n">
        <f aca="false">SUM(X4967:X4970)</f>
        <v>0</v>
      </c>
      <c r="Y4966" s="377" t="n">
        <f aca="false">SUM(Y4967:Y4970)</f>
        <v>0</v>
      </c>
      <c r="Z4966" s="261" t="n">
        <f aca="false">SUM(Z4967:Z4970)</f>
        <v>0</v>
      </c>
      <c r="AA4966" s="361" t="n">
        <f aca="false">W4966-X4966-Y4966-Z4966</f>
        <v>0</v>
      </c>
    </row>
    <row r="4967" customFormat="false" ht="19.5" hidden="true" customHeight="false" outlineLevel="0" collapsed="false">
      <c r="A4967" s="276" t="n">
        <v>715</v>
      </c>
      <c r="B4967" s="407"/>
      <c r="C4967" s="251" t="n">
        <v>5501</v>
      </c>
      <c r="D4967" s="379" t="s">
        <v>506</v>
      </c>
      <c r="E4967" s="220" t="n">
        <f aca="false">F4967+G4967+H4967</f>
        <v>0</v>
      </c>
      <c r="F4967" s="265"/>
      <c r="G4967" s="252"/>
      <c r="H4967" s="252"/>
      <c r="I4967" s="265"/>
      <c r="J4967" s="252"/>
      <c r="K4967" s="252"/>
      <c r="L4967" s="222" t="n">
        <f aca="false">I4967+J4967+K4967</f>
        <v>0</v>
      </c>
      <c r="M4967" s="659" t="str">
        <f aca="false">(IF($E4967&lt;&gt;0,$M$2,IF($L4967&lt;&gt;0,$M$2,"")))</f>
        <v/>
      </c>
      <c r="N4967" s="216"/>
      <c r="O4967" s="668"/>
      <c r="P4967" s="669"/>
      <c r="Q4967" s="359" t="n">
        <f aca="false">L4967</f>
        <v>0</v>
      </c>
      <c r="R4967" s="670" t="n">
        <f aca="false">O4967+P4967-Q4967</f>
        <v>0</v>
      </c>
      <c r="S4967" s="216"/>
      <c r="T4967" s="668"/>
      <c r="U4967" s="669"/>
      <c r="V4967" s="359" t="n">
        <f aca="false">+IF(+(O4967+P4967)&gt;=L4967,+P4967,+(+L4967-O4967))</f>
        <v>0</v>
      </c>
      <c r="W4967" s="359" t="n">
        <f aca="false">T4967+U4967-V4967</f>
        <v>0</v>
      </c>
      <c r="X4967" s="669"/>
      <c r="Y4967" s="669"/>
      <c r="Z4967" s="255"/>
      <c r="AA4967" s="361" t="n">
        <f aca="false">W4967-X4967-Y4967-Z4967</f>
        <v>0</v>
      </c>
    </row>
    <row r="4968" customFormat="false" ht="19.5" hidden="true" customHeight="false" outlineLevel="0" collapsed="false">
      <c r="A4968" s="276" t="n">
        <v>720</v>
      </c>
      <c r="B4968" s="407"/>
      <c r="C4968" s="218" t="n">
        <v>5502</v>
      </c>
      <c r="D4968" s="253" t="s">
        <v>507</v>
      </c>
      <c r="E4968" s="220" t="n">
        <f aca="false">F4968+G4968+H4968</f>
        <v>0</v>
      </c>
      <c r="F4968" s="265"/>
      <c r="G4968" s="252"/>
      <c r="H4968" s="252"/>
      <c r="I4968" s="265"/>
      <c r="J4968" s="252"/>
      <c r="K4968" s="252"/>
      <c r="L4968" s="222" t="n">
        <f aca="false">I4968+J4968+K4968</f>
        <v>0</v>
      </c>
      <c r="M4968" s="659" t="str">
        <f aca="false">(IF($E4968&lt;&gt;0,$M$2,IF($L4968&lt;&gt;0,$M$2,"")))</f>
        <v/>
      </c>
      <c r="N4968" s="216"/>
      <c r="O4968" s="668"/>
      <c r="P4968" s="669"/>
      <c r="Q4968" s="359" t="n">
        <f aca="false">L4968</f>
        <v>0</v>
      </c>
      <c r="R4968" s="670" t="n">
        <f aca="false">O4968+P4968-Q4968</f>
        <v>0</v>
      </c>
      <c r="S4968" s="216"/>
      <c r="T4968" s="668"/>
      <c r="U4968" s="669"/>
      <c r="V4968" s="359" t="n">
        <f aca="false">+IF(+(O4968+P4968)&gt;=L4968,+P4968,+(+L4968-O4968))</f>
        <v>0</v>
      </c>
      <c r="W4968" s="359" t="n">
        <f aca="false">T4968+U4968-V4968</f>
        <v>0</v>
      </c>
      <c r="X4968" s="669"/>
      <c r="Y4968" s="669"/>
      <c r="Z4968" s="255"/>
      <c r="AA4968" s="361" t="n">
        <f aca="false">W4968-X4968-Y4968-Z4968</f>
        <v>0</v>
      </c>
    </row>
    <row r="4969" customFormat="false" ht="19.5" hidden="true" customHeight="false" outlineLevel="0" collapsed="false">
      <c r="A4969" s="276" t="n">
        <v>725</v>
      </c>
      <c r="B4969" s="407"/>
      <c r="C4969" s="218" t="n">
        <v>5503</v>
      </c>
      <c r="D4969" s="223" t="s">
        <v>508</v>
      </c>
      <c r="E4969" s="220" t="n">
        <f aca="false">F4969+G4969+H4969</f>
        <v>0</v>
      </c>
      <c r="F4969" s="265"/>
      <c r="G4969" s="252"/>
      <c r="H4969" s="252"/>
      <c r="I4969" s="265"/>
      <c r="J4969" s="252"/>
      <c r="K4969" s="252"/>
      <c r="L4969" s="222" t="n">
        <f aca="false">I4969+J4969+K4969</f>
        <v>0</v>
      </c>
      <c r="M4969" s="659" t="str">
        <f aca="false">(IF($E4969&lt;&gt;0,$M$2,IF($L4969&lt;&gt;0,$M$2,"")))</f>
        <v/>
      </c>
      <c r="N4969" s="216"/>
      <c r="O4969" s="668"/>
      <c r="P4969" s="669"/>
      <c r="Q4969" s="359" t="n">
        <f aca="false">L4969</f>
        <v>0</v>
      </c>
      <c r="R4969" s="670" t="n">
        <f aca="false">O4969+P4969-Q4969</f>
        <v>0</v>
      </c>
      <c r="S4969" s="216"/>
      <c r="T4969" s="668"/>
      <c r="U4969" s="669"/>
      <c r="V4969" s="359" t="n">
        <f aca="false">+IF(+(O4969+P4969)&gt;=L4969,+P4969,+(+L4969-O4969))</f>
        <v>0</v>
      </c>
      <c r="W4969" s="359" t="n">
        <f aca="false">T4969+U4969-V4969</f>
        <v>0</v>
      </c>
      <c r="X4969" s="669"/>
      <c r="Y4969" s="669"/>
      <c r="Z4969" s="255"/>
      <c r="AA4969" s="361" t="n">
        <f aca="false">W4969-X4969-Y4969-Z4969</f>
        <v>0</v>
      </c>
    </row>
    <row r="4970" customFormat="false" ht="19.5" hidden="true" customHeight="false" outlineLevel="0" collapsed="false">
      <c r="A4970" s="276" t="n">
        <v>730</v>
      </c>
      <c r="B4970" s="407"/>
      <c r="C4970" s="218" t="n">
        <v>5504</v>
      </c>
      <c r="D4970" s="253" t="s">
        <v>509</v>
      </c>
      <c r="E4970" s="220" t="n">
        <f aca="false">F4970+G4970+H4970</f>
        <v>0</v>
      </c>
      <c r="F4970" s="265"/>
      <c r="G4970" s="252"/>
      <c r="H4970" s="252"/>
      <c r="I4970" s="265"/>
      <c r="J4970" s="252"/>
      <c r="K4970" s="252"/>
      <c r="L4970" s="222" t="n">
        <f aca="false">I4970+J4970+K4970</f>
        <v>0</v>
      </c>
      <c r="M4970" s="659" t="str">
        <f aca="false">(IF($E4970&lt;&gt;0,$M$2,IF($L4970&lt;&gt;0,$M$2,"")))</f>
        <v/>
      </c>
      <c r="N4970" s="216"/>
      <c r="O4970" s="668"/>
      <c r="P4970" s="669"/>
      <c r="Q4970" s="359" t="n">
        <f aca="false">L4970</f>
        <v>0</v>
      </c>
      <c r="R4970" s="670" t="n">
        <f aca="false">O4970+P4970-Q4970</f>
        <v>0</v>
      </c>
      <c r="S4970" s="216"/>
      <c r="T4970" s="668"/>
      <c r="U4970" s="669"/>
      <c r="V4970" s="359" t="n">
        <f aca="false">+IF(+(O4970+P4970)&gt;=L4970,+P4970,+(+L4970-O4970))</f>
        <v>0</v>
      </c>
      <c r="W4970" s="359" t="n">
        <f aca="false">T4970+U4970-V4970</f>
        <v>0</v>
      </c>
      <c r="X4970" s="669"/>
      <c r="Y4970" s="669"/>
      <c r="Z4970" s="255"/>
      <c r="AA4970" s="361" t="n">
        <f aca="false">W4970-X4970-Y4970-Z4970</f>
        <v>0</v>
      </c>
    </row>
    <row r="4971" customFormat="false" ht="19.5" hidden="true" customHeight="true" outlineLevel="0" collapsed="false">
      <c r="A4971" s="276" t="n">
        <v>735</v>
      </c>
      <c r="B4971" s="410" t="n">
        <v>5700</v>
      </c>
      <c r="C4971" s="427" t="s">
        <v>510</v>
      </c>
      <c r="D4971" s="427"/>
      <c r="E4971" s="682" t="n">
        <f aca="false">SUM(E4972:E4974)</f>
        <v>0</v>
      </c>
      <c r="F4971" s="683" t="n">
        <f aca="false">SUM(F4972:F4974)</f>
        <v>0</v>
      </c>
      <c r="G4971" s="684" t="n">
        <f aca="false">SUM(G4972:G4974)</f>
        <v>0</v>
      </c>
      <c r="H4971" s="684" t="n">
        <f aca="false">SUM(H4972:H4974)</f>
        <v>0</v>
      </c>
      <c r="I4971" s="683" t="n">
        <f aca="false">SUM(I4972:I4974)</f>
        <v>0</v>
      </c>
      <c r="J4971" s="684" t="n">
        <f aca="false">SUM(J4972:J4974)</f>
        <v>0</v>
      </c>
      <c r="K4971" s="684" t="n">
        <f aca="false">SUM(K4972:K4974)</f>
        <v>0</v>
      </c>
      <c r="L4971" s="684" t="n">
        <f aca="false">SUM(L4972:L4974)</f>
        <v>0</v>
      </c>
      <c r="M4971" s="659" t="str">
        <f aca="false">(IF($E4971&lt;&gt;0,$M$2,IF($L4971&lt;&gt;0,$M$2,"")))</f>
        <v/>
      </c>
      <c r="N4971" s="216"/>
      <c r="O4971" s="412" t="n">
        <f aca="false">SUM(O4972:O4974)</f>
        <v>0</v>
      </c>
      <c r="P4971" s="413" t="n">
        <f aca="false">SUM(P4972:P4974)</f>
        <v>0</v>
      </c>
      <c r="Q4971" s="685" t="n">
        <f aca="false">SUM(Q4972:Q4973)</f>
        <v>0</v>
      </c>
      <c r="R4971" s="686" t="n">
        <f aca="false">SUM(R4972:R4974)</f>
        <v>0</v>
      </c>
      <c r="S4971" s="216"/>
      <c r="T4971" s="412" t="n">
        <f aca="false">SUM(T4972:T4974)</f>
        <v>0</v>
      </c>
      <c r="U4971" s="413" t="n">
        <f aca="false">SUM(U4972:U4974)</f>
        <v>0</v>
      </c>
      <c r="V4971" s="413" t="n">
        <f aca="false">SUM(V4972:V4974)</f>
        <v>0</v>
      </c>
      <c r="W4971" s="413" t="n">
        <f aca="false">SUM(W4972:W4974)</f>
        <v>0</v>
      </c>
      <c r="X4971" s="413" t="n">
        <f aca="false">SUM(X4972:X4974)</f>
        <v>0</v>
      </c>
      <c r="Y4971" s="413" t="n">
        <f aca="false">SUM(Y4972:Y4973)</f>
        <v>0</v>
      </c>
      <c r="Z4971" s="686" t="n">
        <f aca="false">SUM(Z4972:Z4974)</f>
        <v>0</v>
      </c>
      <c r="AA4971" s="361" t="n">
        <f aca="false">W4971-X4971-Y4971-Z4971</f>
        <v>0</v>
      </c>
    </row>
    <row r="4972" customFormat="false" ht="19.5" hidden="true" customHeight="false" outlineLevel="0" collapsed="false">
      <c r="A4972" s="276" t="n">
        <v>740</v>
      </c>
      <c r="B4972" s="416"/>
      <c r="C4972" s="417" t="n">
        <v>5701</v>
      </c>
      <c r="D4972" s="418" t="s">
        <v>511</v>
      </c>
      <c r="E4972" s="220" t="n">
        <f aca="false">F4972+G4972+H4972</f>
        <v>0</v>
      </c>
      <c r="F4972" s="687"/>
      <c r="G4972" s="688"/>
      <c r="H4972" s="688"/>
      <c r="I4972" s="687"/>
      <c r="J4972" s="688"/>
      <c r="K4972" s="688"/>
      <c r="L4972" s="222" t="n">
        <f aca="false">I4972+J4972+K4972</f>
        <v>0</v>
      </c>
      <c r="M4972" s="659" t="str">
        <f aca="false">(IF($E4972&lt;&gt;0,$M$2,IF($L4972&lt;&gt;0,$M$2,"")))</f>
        <v/>
      </c>
      <c r="N4972" s="216"/>
      <c r="O4972" s="689"/>
      <c r="P4972" s="690"/>
      <c r="Q4972" s="420" t="n">
        <f aca="false">L4972</f>
        <v>0</v>
      </c>
      <c r="R4972" s="670" t="n">
        <f aca="false">O4972+P4972-Q4972</f>
        <v>0</v>
      </c>
      <c r="S4972" s="216"/>
      <c r="T4972" s="689"/>
      <c r="U4972" s="690"/>
      <c r="V4972" s="359" t="n">
        <f aca="false">+IF(+(O4972+P4972)&gt;=L4972,+P4972,+(+L4972-O4972))</f>
        <v>0</v>
      </c>
      <c r="W4972" s="359" t="n">
        <f aca="false">T4972+U4972-V4972</f>
        <v>0</v>
      </c>
      <c r="X4972" s="690"/>
      <c r="Y4972" s="690"/>
      <c r="Z4972" s="255"/>
      <c r="AA4972" s="361" t="n">
        <f aca="false">W4972-X4972-Y4972-Z4972</f>
        <v>0</v>
      </c>
    </row>
    <row r="4973" customFormat="false" ht="19.5" hidden="true" customHeight="false" outlineLevel="0" collapsed="false">
      <c r="A4973" s="276" t="n">
        <v>745</v>
      </c>
      <c r="B4973" s="416"/>
      <c r="C4973" s="424" t="n">
        <v>5702</v>
      </c>
      <c r="D4973" s="425" t="s">
        <v>512</v>
      </c>
      <c r="E4973" s="220" t="n">
        <f aca="false">F4973+G4973+H4973</f>
        <v>0</v>
      </c>
      <c r="F4973" s="687"/>
      <c r="G4973" s="688"/>
      <c r="H4973" s="688"/>
      <c r="I4973" s="687"/>
      <c r="J4973" s="688"/>
      <c r="K4973" s="688"/>
      <c r="L4973" s="222" t="n">
        <f aca="false">I4973+J4973+K4973</f>
        <v>0</v>
      </c>
      <c r="M4973" s="659" t="str">
        <f aca="false">(IF($E4973&lt;&gt;0,$M$2,IF($L4973&lt;&gt;0,$M$2,"")))</f>
        <v/>
      </c>
      <c r="N4973" s="216"/>
      <c r="O4973" s="689"/>
      <c r="P4973" s="690"/>
      <c r="Q4973" s="420" t="n">
        <f aca="false">L4973</f>
        <v>0</v>
      </c>
      <c r="R4973" s="670" t="n">
        <f aca="false">O4973+P4973-Q4973</f>
        <v>0</v>
      </c>
      <c r="S4973" s="216"/>
      <c r="T4973" s="689"/>
      <c r="U4973" s="690"/>
      <c r="V4973" s="359" t="n">
        <f aca="false">+IF(+(O4973+P4973)&gt;=L4973,+P4973,+(+L4973-O4973))</f>
        <v>0</v>
      </c>
      <c r="W4973" s="359" t="n">
        <f aca="false">T4973+U4973-V4973</f>
        <v>0</v>
      </c>
      <c r="X4973" s="690"/>
      <c r="Y4973" s="690"/>
      <c r="Z4973" s="255"/>
      <c r="AA4973" s="361" t="n">
        <f aca="false">W4973-X4973-Y4973-Z4973</f>
        <v>0</v>
      </c>
    </row>
    <row r="4974" customFormat="false" ht="19.5" hidden="true" customHeight="false" outlineLevel="0" collapsed="false">
      <c r="A4974" s="275" t="n">
        <v>750</v>
      </c>
      <c r="B4974" s="217"/>
      <c r="C4974" s="428" t="n">
        <v>4071</v>
      </c>
      <c r="D4974" s="429" t="s">
        <v>513</v>
      </c>
      <c r="E4974" s="220" t="n">
        <f aca="false">F4974+G4974+H4974</f>
        <v>0</v>
      </c>
      <c r="F4974" s="303"/>
      <c r="G4974" s="304"/>
      <c r="H4974" s="304"/>
      <c r="I4974" s="303"/>
      <c r="J4974" s="304"/>
      <c r="K4974" s="304"/>
      <c r="L4974" s="222" t="n">
        <f aca="false">I4974+J4974+K4974</f>
        <v>0</v>
      </c>
      <c r="M4974" s="659" t="str">
        <f aca="false">(IF($E4974&lt;&gt;0,$M$2,IF($L4974&lt;&gt;0,$M$2,"")))</f>
        <v/>
      </c>
      <c r="N4974" s="216"/>
      <c r="O4974" s="430"/>
      <c r="P4974" s="388"/>
      <c r="Q4974" s="388"/>
      <c r="R4974" s="691"/>
      <c r="S4974" s="216"/>
      <c r="T4974" s="360"/>
      <c r="U4974" s="388"/>
      <c r="V4974" s="388"/>
      <c r="W4974" s="388"/>
      <c r="X4974" s="388"/>
      <c r="Y4974" s="388"/>
      <c r="Z4974" s="671"/>
      <c r="AA4974" s="361" t="n">
        <f aca="false">W4974-X4974-Y4974-Z4974</f>
        <v>0</v>
      </c>
    </row>
    <row r="4975" customFormat="false" ht="36" hidden="true" customHeight="true" outlineLevel="0" collapsed="false">
      <c r="A4975" s="276" t="n">
        <v>755</v>
      </c>
      <c r="B4975" s="407"/>
      <c r="C4975" s="692"/>
      <c r="D4975" s="443"/>
      <c r="E4975" s="693"/>
      <c r="F4975" s="693"/>
      <c r="G4975" s="693"/>
      <c r="H4975" s="693"/>
      <c r="I4975" s="693"/>
      <c r="J4975" s="693"/>
      <c r="K4975" s="693"/>
      <c r="L4975" s="249"/>
      <c r="M4975" s="659" t="str">
        <f aca="false">(IF($E4975&lt;&gt;0,$M$2,IF($L4975&lt;&gt;0,$M$2,"")))</f>
        <v/>
      </c>
      <c r="N4975" s="216"/>
      <c r="O4975" s="694"/>
      <c r="P4975" s="695"/>
      <c r="Q4975" s="696"/>
      <c r="R4975" s="254"/>
      <c r="S4975" s="216"/>
      <c r="T4975" s="694"/>
      <c r="U4975" s="695"/>
      <c r="V4975" s="696"/>
      <c r="W4975" s="696"/>
      <c r="X4975" s="695"/>
      <c r="Y4975" s="696"/>
      <c r="Z4975" s="254"/>
      <c r="AA4975" s="254"/>
    </row>
    <row r="4976" customFormat="false" ht="19.5" hidden="true" customHeight="false" outlineLevel="0" collapsed="false">
      <c r="A4976" s="276" t="n">
        <v>760</v>
      </c>
      <c r="B4976" s="697" t="n">
        <v>98</v>
      </c>
      <c r="C4976" s="433" t="s">
        <v>514</v>
      </c>
      <c r="D4976" s="433"/>
      <c r="E4976" s="220" t="n">
        <f aca="false">F4976+G4976</f>
        <v>0</v>
      </c>
      <c r="F4976" s="529"/>
      <c r="G4976" s="264"/>
      <c r="H4976" s="264"/>
      <c r="I4976" s="529"/>
      <c r="J4976" s="264"/>
      <c r="K4976" s="264"/>
      <c r="L4976" s="222" t="n">
        <f aca="false">I4976+J4976+K4976</f>
        <v>0</v>
      </c>
      <c r="M4976" s="659" t="str">
        <f aca="false">(IF($E4976&lt;&gt;0,$M$2,IF($L4976&lt;&gt;0,$M$2,"")))</f>
        <v/>
      </c>
      <c r="N4976" s="216"/>
      <c r="O4976" s="674"/>
      <c r="P4976" s="675"/>
      <c r="Q4976" s="377" t="n">
        <f aca="false">L4976</f>
        <v>0</v>
      </c>
      <c r="R4976" s="670" t="n">
        <f aca="false">O4976+P4976-Q4976</f>
        <v>0</v>
      </c>
      <c r="S4976" s="216"/>
      <c r="T4976" s="674"/>
      <c r="U4976" s="675"/>
      <c r="V4976" s="359" t="n">
        <f aca="false">+IF(+(O4976+P4976)&gt;=L4976,+P4976,+(+L4976-O4976))</f>
        <v>0</v>
      </c>
      <c r="W4976" s="359" t="n">
        <f aca="false">T4976+U4976-V4976</f>
        <v>0</v>
      </c>
      <c r="X4976" s="675"/>
      <c r="Y4976" s="675"/>
      <c r="Z4976" s="255"/>
      <c r="AA4976" s="361" t="n">
        <f aca="false">W4976-X4976-Y4976-Z4976</f>
        <v>0</v>
      </c>
    </row>
    <row r="4977" customFormat="false" ht="16.5" hidden="true" customHeight="false" outlineLevel="0" collapsed="false">
      <c r="A4977" s="275" t="n">
        <v>765</v>
      </c>
      <c r="B4977" s="434"/>
      <c r="C4977" s="435" t="s">
        <v>515</v>
      </c>
      <c r="D4977" s="436"/>
      <c r="E4977" s="437"/>
      <c r="F4977" s="437"/>
      <c r="G4977" s="437"/>
      <c r="H4977" s="437"/>
      <c r="I4977" s="437"/>
      <c r="J4977" s="437"/>
      <c r="K4977" s="437"/>
      <c r="L4977" s="438"/>
      <c r="M4977" s="659" t="str">
        <f aca="false">(IF($E4977&lt;&gt;0,$M$2,IF($L4977&lt;&gt;0,$M$2,"")))</f>
        <v/>
      </c>
      <c r="N4977" s="216"/>
      <c r="O4977" s="439"/>
      <c r="P4977" s="440"/>
      <c r="Q4977" s="440"/>
      <c r="R4977" s="441"/>
      <c r="S4977" s="216"/>
      <c r="T4977" s="439"/>
      <c r="U4977" s="440"/>
      <c r="V4977" s="440"/>
      <c r="W4977" s="440"/>
      <c r="X4977" s="440"/>
      <c r="Y4977" s="440"/>
      <c r="Z4977" s="441"/>
      <c r="AA4977" s="441"/>
    </row>
    <row r="4978" customFormat="false" ht="16.5" hidden="true" customHeight="false" outlineLevel="0" collapsed="false">
      <c r="A4978" s="275" t="n">
        <v>775</v>
      </c>
      <c r="B4978" s="434"/>
      <c r="C4978" s="442" t="s">
        <v>516</v>
      </c>
      <c r="D4978" s="443"/>
      <c r="E4978" s="444"/>
      <c r="F4978" s="444"/>
      <c r="G4978" s="444"/>
      <c r="H4978" s="444"/>
      <c r="I4978" s="444"/>
      <c r="J4978" s="444"/>
      <c r="K4978" s="444"/>
      <c r="L4978" s="445"/>
      <c r="M4978" s="659" t="str">
        <f aca="false">(IF($E4978&lt;&gt;0,$M$2,IF($L4978&lt;&gt;0,$M$2,"")))</f>
        <v/>
      </c>
      <c r="N4978" s="216"/>
      <c r="O4978" s="446"/>
      <c r="P4978" s="447"/>
      <c r="Q4978" s="447"/>
      <c r="R4978" s="448"/>
      <c r="S4978" s="216"/>
      <c r="T4978" s="446"/>
      <c r="U4978" s="447"/>
      <c r="V4978" s="447"/>
      <c r="W4978" s="447"/>
      <c r="X4978" s="447"/>
      <c r="Y4978" s="447"/>
      <c r="Z4978" s="448"/>
      <c r="AA4978" s="448"/>
    </row>
    <row r="4979" customFormat="false" ht="16.5" hidden="true" customHeight="false" outlineLevel="0" collapsed="false">
      <c r="A4979" s="276" t="n">
        <v>780</v>
      </c>
      <c r="B4979" s="449"/>
      <c r="C4979" s="450" t="s">
        <v>517</v>
      </c>
      <c r="D4979" s="451"/>
      <c r="E4979" s="452"/>
      <c r="F4979" s="452"/>
      <c r="G4979" s="452"/>
      <c r="H4979" s="452"/>
      <c r="I4979" s="452"/>
      <c r="J4979" s="452"/>
      <c r="K4979" s="452"/>
      <c r="L4979" s="453"/>
      <c r="M4979" s="659" t="str">
        <f aca="false">(IF($E4979&lt;&gt;0,$M$2,IF($L4979&lt;&gt;0,$M$2,"")))</f>
        <v/>
      </c>
      <c r="N4979" s="216"/>
      <c r="O4979" s="454"/>
      <c r="P4979" s="455"/>
      <c r="Q4979" s="455"/>
      <c r="R4979" s="456"/>
      <c r="S4979" s="216"/>
      <c r="T4979" s="454"/>
      <c r="U4979" s="455"/>
      <c r="V4979" s="455"/>
      <c r="W4979" s="455"/>
      <c r="X4979" s="455"/>
      <c r="Y4979" s="455"/>
      <c r="Z4979" s="456"/>
      <c r="AA4979" s="456"/>
    </row>
    <row r="4980" customFormat="false" ht="19.5" hidden="false" customHeight="false" outlineLevel="0" collapsed="false">
      <c r="A4980" s="276" t="n">
        <v>785</v>
      </c>
      <c r="B4980" s="457"/>
      <c r="C4980" s="308" t="s">
        <v>372</v>
      </c>
      <c r="D4980" s="458" t="s">
        <v>518</v>
      </c>
      <c r="E4980" s="310" t="n">
        <f aca="false">SUM(E4868,E4871,E4877,E4883,E4884,E4902,E4906,E4912,E4915,E4916,E4917,E4918,E4919,E4926,E4933,E4934,E4935,E4936,E4943,E4947,E4948,E4949,E4950,E4953,E4954,E4962,E4965,E4966,E4971)+E4976</f>
        <v>2069443</v>
      </c>
      <c r="F4980" s="310" t="n">
        <f aca="false">SUM(F4868,F4871,F4877,F4883,F4884,F4902,F4906,F4912,F4915,F4916,F4917,F4918,F4919,F4926,F4933,F4934,F4935,F4936,F4943,F4947,F4948,F4949,F4950,F4953,F4954,F4962,F4965,F4966,F4971)+F4976</f>
        <v>0</v>
      </c>
      <c r="G4980" s="310" t="n">
        <f aca="false">SUM(G4868,G4871,G4877,G4883,G4884,G4902,G4906,G4912,G4915,G4916,G4917,G4918,G4919,G4926,G4933,G4934,G4935,G4936,G4943,G4947,G4948,G4949,G4950,G4953,G4954,G4962,G4965,G4966,G4971)+G4976</f>
        <v>2069443</v>
      </c>
      <c r="H4980" s="310" t="n">
        <f aca="false">SUM(H4868,H4871,H4877,H4883,H4884,H4902,H4906,H4912,H4915,H4916,H4917,H4918,H4919,H4926,H4933,H4934,H4935,H4936,H4943,H4947,H4948,H4949,H4950,H4953,H4954,H4962,H4965,H4966,H4971)+H4976</f>
        <v>0</v>
      </c>
      <c r="I4980" s="310" t="n">
        <f aca="false">SUM(I4868,I4871,I4877,I4883,I4884,I4902,I4906,I4912,I4915,I4916,I4917,I4918,I4919,I4926,I4933,I4934,I4935,I4936,I4943,I4947,I4948,I4949,I4950,I4953,I4954,I4962,I4965,I4966,I4971)+I4976</f>
        <v>0</v>
      </c>
      <c r="J4980" s="310" t="n">
        <f aca="false">SUM(J4868,J4871,J4877,J4883,J4884,J4902,J4906,J4912,J4915,J4916,J4917,J4918,J4919,J4926,J4933,J4934,J4935,J4936,J4943,J4947,J4948,J4949,J4950,J4953,J4954,J4962,J4965,J4966,J4971)+J4976</f>
        <v>184272</v>
      </c>
      <c r="K4980" s="310" t="n">
        <f aca="false">SUM(K4868,K4871,K4877,K4883,K4884,K4902,K4906,K4912,K4915,K4916,K4917,K4918,K4919,K4926,K4933,K4934,K4935,K4936,K4943,K4947,K4948,K4949,K4950,K4953,K4954,K4962,K4965,K4966,K4971)+K4976</f>
        <v>0</v>
      </c>
      <c r="L4980" s="310" t="n">
        <f aca="false">SUM(L4868,L4871,L4877,L4883,L4884,L4902,L4906,L4912,L4915,L4916,L4917,L4918,L4919,L4926,L4933,L4934,L4935,L4936,L4943,L4947,L4948,L4949,L4950,L4953,L4954,L4962,L4965,L4966,L4971)+L4976</f>
        <v>184272</v>
      </c>
      <c r="M4980" s="659" t="n">
        <f aca="false">(IF($E4980&lt;&gt;0,$M$2,IF($L4980&lt;&gt;0,$M$2,"")))</f>
        <v>1</v>
      </c>
      <c r="N4980" s="698" t="str">
        <f aca="false">LEFT(C4865,1)</f>
        <v>6</v>
      </c>
      <c r="O4980" s="310" t="n">
        <f aca="false">SUM(O4868,O4871,O4877,O4883,O4884,O4902,O4906,O4912,O4915,O4916,O4917,O4918,O4919,O4926,O4933,O4934,O4935,O4936,O4943,O4947,O4948,O4949,O4950,O4953,O4954,O4962,O4965,O4966,O4971)+O4976</f>
        <v>0</v>
      </c>
      <c r="P4980" s="310" t="n">
        <f aca="false">SUM(P4868,P4871,P4877,P4883,P4884,P4902,P4906,P4912,P4915,P4916,P4917,P4918,P4919,P4926,P4933,P4934,P4935,P4936,P4943,P4947,P4948,P4949,P4950,P4953,P4954,P4962,P4965,P4966,P4971)+P4976</f>
        <v>0</v>
      </c>
      <c r="Q4980" s="310" t="n">
        <f aca="false">SUM(Q4868,Q4871,Q4877,Q4883,Q4884,Q4902,Q4906,Q4912,Q4915,Q4916,Q4917,Q4918,Q4919,Q4926,Q4933,Q4934,Q4935,Q4936,Q4943,Q4947,Q4948,Q4949,Q4950,Q4953,Q4954,Q4962,Q4965,Q4966,Q4971)+Q4976</f>
        <v>184272</v>
      </c>
      <c r="R4980" s="310" t="n">
        <f aca="false">SUM(R4868,R4871,R4877,R4883,R4884,R4902,R4906,R4912,R4915,R4916,R4917,R4918,R4919,R4926,R4933,R4934,R4935,R4936,R4943,R4947,R4948,R4949,R4950,R4953,R4954,R4962,R4965,R4966,R4971)+R4976</f>
        <v>-184272</v>
      </c>
      <c r="S4980" s="168"/>
      <c r="T4980" s="310" t="n">
        <f aca="false">SUM(T4868,T4871,T4877,T4883,T4884,T4902,T4906,T4912,T4915,T4916,T4917,T4918,T4919,T4926,T4933,T4934,T4935,T4936,T4943,T4947,T4948,T4949,T4950,T4953,T4954,T4962,T4965,T4966,T4971)+T4976</f>
        <v>0</v>
      </c>
      <c r="U4980" s="310" t="n">
        <f aca="false">SUM(U4868,U4871,U4877,U4883,U4884,U4902,U4906,U4912,U4915,U4916,U4917,U4918,U4919,U4926,U4933,U4934,U4935,U4936,U4943,U4947,U4948,U4949,U4950,U4953,U4954,U4962,U4965,U4966,U4971)+U4976</f>
        <v>0</v>
      </c>
      <c r="V4980" s="310" t="n">
        <f aca="false">SUM(V4868,V4871,V4877,V4883,V4884,V4902,V4906,V4912,V4915,V4916,V4917,V4918,V4919,V4926,V4933,V4934,V4935,V4936,V4943,V4947,V4948,V4949,V4950,V4953,V4954,V4962,V4965,V4966,V4971)+V4976</f>
        <v>177385</v>
      </c>
      <c r="W4980" s="310" t="n">
        <f aca="false">SUM(W4868,W4871,W4877,W4883,W4884,W4902,W4906,W4912,W4915,W4916,W4917,W4918,W4919,W4926,W4933,W4934,W4935,W4936,W4943,W4947,W4948,W4949,W4950,W4953,W4954,W4962,W4965,W4966,W4971)+W4976</f>
        <v>-177385</v>
      </c>
      <c r="X4980" s="310" t="n">
        <f aca="false">SUM(X4868,X4871,X4877,X4883,X4884,X4902,X4906,X4912,X4915,X4916,X4917,X4918,X4919,X4926,X4933,X4934,X4935,X4936,X4943,X4947,X4948,X4949,X4950,X4953,X4954,X4962,X4965,X4966,X4971)+X4976</f>
        <v>0</v>
      </c>
      <c r="Y4980" s="310" t="n">
        <f aca="false">SUM(Y4868,Y4871,Y4877,Y4883,Y4884,Y4902,Y4906,Y4912,Y4915,Y4916,Y4917,Y4918,Y4919,Y4926,Y4933,Y4934,Y4935,Y4936,Y4943,Y4947,Y4948,Y4949,Y4950,Y4953,Y4954,Y4962,Y4965,Y4966,Y4971)+Y4976</f>
        <v>0</v>
      </c>
      <c r="Z4980" s="310" t="n">
        <f aca="false">SUM(Z4868,Z4871,Z4877,Z4883,Z4884,Z4902,Z4906,Z4912,Z4915,Z4916,Z4917,Z4918,Z4919,Z4926,Z4933,Z4934,Z4935,Z4936,Z4943,Z4947,Z4948,Z4949,Z4950,Z4953,Z4954,Z4962,Z4965,Z4966,Z4971)+Z4976</f>
        <v>0</v>
      </c>
      <c r="AA4980" s="361" t="n">
        <f aca="false">W4980-X4980-Y4980-Z4980</f>
        <v>-177385</v>
      </c>
    </row>
    <row r="4981" customFormat="false" ht="15.75" hidden="false" customHeight="false" outlineLevel="0" collapsed="false">
      <c r="A4981" s="276" t="n">
        <v>790</v>
      </c>
      <c r="B4981" s="699" t="s">
        <v>761</v>
      </c>
      <c r="C4981" s="461"/>
      <c r="L4981" s="169"/>
      <c r="M4981" s="167" t="n">
        <f aca="false">(IF($E4980&lt;&gt;0,$M$2,IF($L4980&lt;&gt;0,$M$2,"")))</f>
        <v>1</v>
      </c>
      <c r="S4981" s="632"/>
      <c r="AA4981" s="632"/>
    </row>
    <row r="4982" customFormat="false" ht="15.75" hidden="false" customHeight="false" outlineLevel="0" collapsed="false">
      <c r="A4982" s="276" t="n">
        <v>795</v>
      </c>
      <c r="B4982" s="700"/>
      <c r="C4982" s="700"/>
      <c r="D4982" s="701"/>
      <c r="E4982" s="700"/>
      <c r="F4982" s="700"/>
      <c r="G4982" s="700"/>
      <c r="H4982" s="700"/>
      <c r="I4982" s="700"/>
      <c r="J4982" s="700"/>
      <c r="K4982" s="700"/>
      <c r="L4982" s="702"/>
      <c r="M4982" s="167" t="n">
        <f aca="false">(IF($E4980&lt;&gt;0,$M$2,IF($L4980&lt;&gt;0,$M$2,"")))</f>
        <v>1</v>
      </c>
      <c r="O4982" s="700"/>
      <c r="P4982" s="700"/>
      <c r="Q4982" s="702"/>
      <c r="R4982" s="702"/>
      <c r="S4982" s="702"/>
      <c r="T4982" s="700"/>
      <c r="U4982" s="700"/>
      <c r="V4982" s="702"/>
      <c r="W4982" s="702"/>
      <c r="X4982" s="700"/>
      <c r="Y4982" s="702"/>
      <c r="Z4982" s="702"/>
      <c r="AA4982" s="702"/>
    </row>
    <row r="4983" customFormat="false" ht="15.75" hidden="false" customHeight="false" outlineLevel="0" collapsed="false">
      <c r="A4983" s="275" t="n">
        <v>805</v>
      </c>
      <c r="E4983" s="314"/>
      <c r="F4983" s="314"/>
      <c r="G4983" s="314"/>
      <c r="H4983" s="314"/>
      <c r="I4983" s="314"/>
      <c r="J4983" s="314"/>
      <c r="K4983" s="314"/>
      <c r="L4983" s="320"/>
      <c r="M4983" s="167" t="n">
        <f aca="false">(IF($E5113&lt;&gt;0,$M$2,IF($L5113&lt;&gt;0,$M$2,"")))</f>
        <v>1</v>
      </c>
      <c r="O4983" s="314"/>
      <c r="P4983" s="314"/>
      <c r="Q4983" s="320"/>
      <c r="R4983" s="320"/>
      <c r="S4983" s="320"/>
      <c r="T4983" s="314"/>
      <c r="U4983" s="314"/>
      <c r="V4983" s="320"/>
      <c r="W4983" s="320"/>
      <c r="X4983" s="314"/>
      <c r="Y4983" s="320"/>
      <c r="Z4983" s="320"/>
      <c r="AA4983" s="632"/>
    </row>
    <row r="4984" customFormat="false" ht="15.75" hidden="false" customHeight="false" outlineLevel="0" collapsed="false">
      <c r="A4984" s="276" t="n">
        <v>810</v>
      </c>
      <c r="C4984" s="180"/>
      <c r="D4984" s="181"/>
      <c r="E4984" s="314"/>
      <c r="F4984" s="314"/>
      <c r="G4984" s="314"/>
      <c r="H4984" s="314"/>
      <c r="I4984" s="314"/>
      <c r="J4984" s="314"/>
      <c r="K4984" s="314"/>
      <c r="L4984" s="320"/>
      <c r="M4984" s="167" t="n">
        <f aca="false">(IF($E5113&lt;&gt;0,$M$2,IF($L5113&lt;&gt;0,$M$2,"")))</f>
        <v>1</v>
      </c>
      <c r="O4984" s="314"/>
      <c r="P4984" s="314"/>
      <c r="Q4984" s="320"/>
      <c r="R4984" s="320"/>
      <c r="S4984" s="320"/>
      <c r="T4984" s="314"/>
      <c r="U4984" s="314"/>
      <c r="V4984" s="320"/>
      <c r="W4984" s="320"/>
      <c r="X4984" s="314"/>
      <c r="Y4984" s="320"/>
      <c r="Z4984" s="320"/>
      <c r="AA4984" s="632"/>
    </row>
    <row r="4985" customFormat="false" ht="15.75" hidden="false" customHeight="false" outlineLevel="0" collapsed="false">
      <c r="A4985" s="276" t="n">
        <v>815</v>
      </c>
      <c r="B4985" s="315" t="str">
        <f aca="false">$B$7</f>
        <v>МЕСЕЧЕН ОТЧЕТ  ЗА  КАСОВОТО  ИЗПЪЛНЕНИЕ  НА  БЮДЖЕТА
ПО ПЪЛНА ЕДИННА БЮДЖЕТНА КЛАСИФИКАЦИЯ</v>
      </c>
      <c r="C4985" s="315"/>
      <c r="D4985" s="315"/>
      <c r="E4985" s="314"/>
      <c r="F4985" s="314"/>
      <c r="G4985" s="314"/>
      <c r="H4985" s="314"/>
      <c r="I4985" s="314"/>
      <c r="J4985" s="314"/>
      <c r="K4985" s="314"/>
      <c r="L4985" s="320"/>
      <c r="M4985" s="167" t="n">
        <f aca="false">(IF($E5113&lt;&gt;0,$M$2,IF($L5113&lt;&gt;0,$M$2,"")))</f>
        <v>1</v>
      </c>
      <c r="O4985" s="314"/>
      <c r="P4985" s="314"/>
      <c r="Q4985" s="320"/>
      <c r="R4985" s="320"/>
      <c r="S4985" s="320"/>
      <c r="T4985" s="314"/>
      <c r="U4985" s="314"/>
      <c r="V4985" s="320"/>
      <c r="W4985" s="320"/>
      <c r="X4985" s="314"/>
      <c r="Y4985" s="320"/>
      <c r="Z4985" s="320"/>
      <c r="AA4985" s="632"/>
    </row>
    <row r="4986" customFormat="false" ht="15.75" hidden="false" customHeight="false" outlineLevel="0" collapsed="false">
      <c r="A4986" s="290" t="n">
        <v>525</v>
      </c>
      <c r="C4986" s="180"/>
      <c r="D4986" s="181"/>
      <c r="E4986" s="316" t="s">
        <v>194</v>
      </c>
      <c r="F4986" s="316" t="s">
        <v>6</v>
      </c>
      <c r="G4986" s="314"/>
      <c r="H4986" s="314"/>
      <c r="I4986" s="314"/>
      <c r="J4986" s="314"/>
      <c r="K4986" s="314"/>
      <c r="L4986" s="320"/>
      <c r="M4986" s="167" t="n">
        <f aca="false">(IF($E5113&lt;&gt;0,$M$2,IF($L5113&lt;&gt;0,$M$2,"")))</f>
        <v>1</v>
      </c>
      <c r="O4986" s="314"/>
      <c r="P4986" s="314"/>
      <c r="Q4986" s="320"/>
      <c r="R4986" s="320"/>
      <c r="S4986" s="320"/>
      <c r="T4986" s="314"/>
      <c r="U4986" s="314"/>
      <c r="V4986" s="320"/>
      <c r="W4986" s="320"/>
      <c r="X4986" s="314"/>
      <c r="Y4986" s="320"/>
      <c r="Z4986" s="320"/>
      <c r="AA4986" s="632"/>
    </row>
    <row r="4987" customFormat="false" ht="15.75" hidden="false" customHeight="false" outlineLevel="0" collapsed="false">
      <c r="A4987" s="275" t="n">
        <v>820</v>
      </c>
      <c r="B4987" s="317" t="str">
        <f aca="false">$B$9</f>
        <v>ОБЩИНА БАЛЧИК</v>
      </c>
      <c r="C4987" s="317"/>
      <c r="D4987" s="317"/>
      <c r="E4987" s="318" t="n">
        <f aca="false">$E$9</f>
        <v>42005</v>
      </c>
      <c r="F4987" s="318" t="n">
        <f aca="false">$F$9</f>
        <v>42369</v>
      </c>
      <c r="G4987" s="314"/>
      <c r="H4987" s="314"/>
      <c r="I4987" s="314"/>
      <c r="J4987" s="314"/>
      <c r="K4987" s="314"/>
      <c r="L4987" s="320"/>
      <c r="M4987" s="167" t="n">
        <f aca="false">(IF($E5113&lt;&gt;0,$M$2,IF($L5113&lt;&gt;0,$M$2,"")))</f>
        <v>1</v>
      </c>
      <c r="O4987" s="314"/>
      <c r="P4987" s="314"/>
      <c r="Q4987" s="320"/>
      <c r="R4987" s="320"/>
      <c r="S4987" s="320"/>
      <c r="T4987" s="314"/>
      <c r="U4987" s="314"/>
      <c r="V4987" s="320"/>
      <c r="W4987" s="320"/>
      <c r="X4987" s="314"/>
      <c r="Y4987" s="320"/>
      <c r="Z4987" s="320"/>
      <c r="AA4987" s="632"/>
    </row>
    <row r="4988" customFormat="false" ht="15.75" hidden="false" customHeight="false" outlineLevel="0" collapsed="false">
      <c r="A4988" s="276" t="n">
        <v>821</v>
      </c>
      <c r="B4988" s="165" t="str">
        <f aca="false">$B$10</f>
        <v>(наименование на разпоредителя с бюджет)</v>
      </c>
      <c r="E4988" s="314"/>
      <c r="F4988" s="319"/>
      <c r="G4988" s="314"/>
      <c r="H4988" s="314"/>
      <c r="I4988" s="314"/>
      <c r="J4988" s="314"/>
      <c r="K4988" s="314"/>
      <c r="L4988" s="320"/>
      <c r="M4988" s="167" t="n">
        <f aca="false">(IF($E5113&lt;&gt;0,$M$2,IF($L5113&lt;&gt;0,$M$2,"")))</f>
        <v>1</v>
      </c>
      <c r="O4988" s="314"/>
      <c r="P4988" s="314"/>
      <c r="Q4988" s="320"/>
      <c r="R4988" s="320"/>
      <c r="S4988" s="320"/>
      <c r="T4988" s="314"/>
      <c r="U4988" s="314"/>
      <c r="V4988" s="320"/>
      <c r="W4988" s="320"/>
      <c r="X4988" s="314"/>
      <c r="Y4988" s="320"/>
      <c r="Z4988" s="320"/>
      <c r="AA4988" s="632"/>
    </row>
    <row r="4989" customFormat="false" ht="16.5" hidden="false" customHeight="false" outlineLevel="0" collapsed="false">
      <c r="A4989" s="276" t="n">
        <v>822</v>
      </c>
      <c r="E4989" s="314"/>
      <c r="F4989" s="314"/>
      <c r="G4989" s="314"/>
      <c r="H4989" s="314"/>
      <c r="I4989" s="314"/>
      <c r="J4989" s="314"/>
      <c r="K4989" s="314"/>
      <c r="L4989" s="320"/>
      <c r="M4989" s="167" t="n">
        <f aca="false">(IF($E5113&lt;&gt;0,$M$2,IF($L5113&lt;&gt;0,$M$2,"")))</f>
        <v>1</v>
      </c>
      <c r="O4989" s="314"/>
      <c r="P4989" s="314"/>
      <c r="Q4989" s="320"/>
      <c r="R4989" s="320"/>
      <c r="S4989" s="320"/>
      <c r="T4989" s="314"/>
      <c r="U4989" s="314"/>
      <c r="V4989" s="320"/>
      <c r="W4989" s="320"/>
      <c r="X4989" s="314"/>
      <c r="Y4989" s="320"/>
      <c r="Z4989" s="320"/>
      <c r="AA4989" s="632"/>
    </row>
    <row r="4990" customFormat="false" ht="17.25" hidden="false" customHeight="false" outlineLevel="0" collapsed="false">
      <c r="A4990" s="276" t="n">
        <v>823</v>
      </c>
      <c r="B4990" s="317" t="str">
        <f aca="false">$B$12</f>
        <v>Община БАЛЧИК</v>
      </c>
      <c r="C4990" s="317"/>
      <c r="D4990" s="317"/>
      <c r="E4990" s="314" t="s">
        <v>198</v>
      </c>
      <c r="F4990" s="321" t="str">
        <f aca="false">$F$12</f>
        <v>5801</v>
      </c>
      <c r="G4990" s="314"/>
      <c r="H4990" s="314"/>
      <c r="I4990" s="314"/>
      <c r="J4990" s="314"/>
      <c r="K4990" s="314"/>
      <c r="L4990" s="320"/>
      <c r="M4990" s="167" t="n">
        <f aca="false">(IF($E5113&lt;&gt;0,$M$2,IF($L5113&lt;&gt;0,$M$2,"")))</f>
        <v>1</v>
      </c>
      <c r="O4990" s="314"/>
      <c r="P4990" s="314"/>
      <c r="Q4990" s="320"/>
      <c r="R4990" s="320"/>
      <c r="S4990" s="320"/>
      <c r="T4990" s="314"/>
      <c r="U4990" s="314"/>
      <c r="V4990" s="320"/>
      <c r="W4990" s="320"/>
      <c r="X4990" s="314"/>
      <c r="Y4990" s="320"/>
      <c r="Z4990" s="320"/>
      <c r="AA4990" s="632"/>
    </row>
    <row r="4991" customFormat="false" ht="16.5" hidden="false" customHeight="false" outlineLevel="0" collapsed="false">
      <c r="A4991" s="276" t="n">
        <v>825</v>
      </c>
      <c r="B4991" s="165" t="str">
        <f aca="false">$B$13</f>
        <v>(наименование на първостепенния разпоредител с бюджет)</v>
      </c>
      <c r="E4991" s="314" t="s">
        <v>201</v>
      </c>
      <c r="F4991" s="314"/>
      <c r="G4991" s="314"/>
      <c r="H4991" s="314"/>
      <c r="I4991" s="314"/>
      <c r="J4991" s="314"/>
      <c r="K4991" s="314"/>
      <c r="L4991" s="320"/>
      <c r="M4991" s="167" t="n">
        <f aca="false">(IF($E5113&lt;&gt;0,$M$2,IF($L5113&lt;&gt;0,$M$2,"")))</f>
        <v>1</v>
      </c>
      <c r="O4991" s="314"/>
      <c r="P4991" s="314"/>
      <c r="Q4991" s="320"/>
      <c r="R4991" s="320"/>
      <c r="S4991" s="320"/>
      <c r="T4991" s="314"/>
      <c r="U4991" s="314"/>
      <c r="V4991" s="320"/>
      <c r="W4991" s="320"/>
      <c r="X4991" s="314"/>
      <c r="Y4991" s="320"/>
      <c r="Z4991" s="320"/>
      <c r="AA4991" s="632"/>
    </row>
    <row r="4992" customFormat="false" ht="15.75" hidden="false" customHeight="false" outlineLevel="0" collapsed="false">
      <c r="A4992" s="276"/>
      <c r="D4992" s="313"/>
      <c r="E4992" s="313"/>
      <c r="F4992" s="313"/>
      <c r="G4992" s="313"/>
      <c r="H4992" s="313"/>
      <c r="I4992" s="313"/>
      <c r="J4992" s="313"/>
      <c r="K4992" s="313"/>
      <c r="L4992" s="444"/>
      <c r="M4992" s="167" t="n">
        <f aca="false">(IF($E5113&lt;&gt;0,$M$2,IF($L5113&lt;&gt;0,$M$2,"")))</f>
        <v>1</v>
      </c>
      <c r="O4992" s="314"/>
      <c r="P4992" s="314"/>
      <c r="Q4992" s="320"/>
      <c r="R4992" s="320"/>
      <c r="S4992" s="320"/>
      <c r="T4992" s="314"/>
      <c r="U4992" s="314"/>
      <c r="V4992" s="320"/>
      <c r="W4992" s="320"/>
      <c r="X4992" s="314"/>
      <c r="Y4992" s="320"/>
      <c r="Z4992" s="320"/>
      <c r="AA4992" s="632"/>
    </row>
    <row r="4993" customFormat="false" ht="16.5" hidden="false" customHeight="false" outlineLevel="0" collapsed="false">
      <c r="A4993" s="276"/>
      <c r="C4993" s="180"/>
      <c r="D4993" s="181"/>
      <c r="E4993" s="314"/>
      <c r="F4993" s="314"/>
      <c r="G4993" s="314"/>
      <c r="H4993" s="314"/>
      <c r="I4993" s="314"/>
      <c r="J4993" s="314"/>
      <c r="K4993" s="314"/>
      <c r="L4993" s="320" t="s">
        <v>202</v>
      </c>
      <c r="M4993" s="167" t="n">
        <f aca="false">(IF($E5113&lt;&gt;0,$M$2,IF($L5113&lt;&gt;0,$M$2,"")))</f>
        <v>1</v>
      </c>
      <c r="O4993" s="322" t="s">
        <v>374</v>
      </c>
      <c r="P4993" s="314"/>
      <c r="Q4993" s="320"/>
      <c r="R4993" s="320" t="s">
        <v>202</v>
      </c>
      <c r="S4993" s="320"/>
      <c r="T4993" s="322" t="s">
        <v>375</v>
      </c>
      <c r="U4993" s="314"/>
      <c r="V4993" s="320"/>
      <c r="W4993" s="320" t="s">
        <v>202</v>
      </c>
      <c r="X4993" s="314"/>
      <c r="Y4993" s="320"/>
      <c r="Z4993" s="320" t="s">
        <v>202</v>
      </c>
      <c r="AA4993" s="632"/>
    </row>
    <row r="4994" customFormat="false" ht="19.5" hidden="false" customHeight="true" outlineLevel="0" collapsed="false">
      <c r="A4994" s="276"/>
      <c r="B4994" s="633"/>
      <c r="C4994" s="205"/>
      <c r="D4994" s="568" t="s">
        <v>742</v>
      </c>
      <c r="E4994" s="195" t="s">
        <v>204</v>
      </c>
      <c r="F4994" s="195"/>
      <c r="G4994" s="195"/>
      <c r="H4994" s="195"/>
      <c r="I4994" s="196" t="s">
        <v>205</v>
      </c>
      <c r="J4994" s="196"/>
      <c r="K4994" s="196"/>
      <c r="L4994" s="196"/>
      <c r="M4994" s="167" t="n">
        <f aca="false">(IF($E5113&lt;&gt;0,$M$2,IF($L5113&lt;&gt;0,$M$2,"")))</f>
        <v>1</v>
      </c>
      <c r="O4994" s="634" t="s">
        <v>743</v>
      </c>
      <c r="P4994" s="634" t="s">
        <v>744</v>
      </c>
      <c r="Q4994" s="635" t="s">
        <v>745</v>
      </c>
      <c r="R4994" s="636" t="s">
        <v>380</v>
      </c>
      <c r="S4994" s="168"/>
      <c r="T4994" s="635" t="s">
        <v>746</v>
      </c>
      <c r="U4994" s="635" t="s">
        <v>747</v>
      </c>
      <c r="V4994" s="635" t="s">
        <v>748</v>
      </c>
      <c r="W4994" s="636" t="s">
        <v>384</v>
      </c>
      <c r="X4994" s="637" t="s">
        <v>385</v>
      </c>
      <c r="Y4994" s="638"/>
      <c r="Z4994" s="639"/>
      <c r="AA4994" s="640"/>
    </row>
    <row r="4995" customFormat="false" ht="56.1" hidden="false" customHeight="true" outlineLevel="0" collapsed="false">
      <c r="A4995" s="276"/>
      <c r="B4995" s="335" t="s">
        <v>13</v>
      </c>
      <c r="C4995" s="537" t="s">
        <v>206</v>
      </c>
      <c r="D4995" s="641" t="s">
        <v>749</v>
      </c>
      <c r="E4995" s="201" t="s">
        <v>208</v>
      </c>
      <c r="F4995" s="202" t="s">
        <v>19</v>
      </c>
      <c r="G4995" s="202" t="s">
        <v>20</v>
      </c>
      <c r="H4995" s="202" t="s">
        <v>21</v>
      </c>
      <c r="I4995" s="203" t="s">
        <v>19</v>
      </c>
      <c r="J4995" s="203" t="s">
        <v>20</v>
      </c>
      <c r="K4995" s="203" t="s">
        <v>21</v>
      </c>
      <c r="L4995" s="642" t="s">
        <v>209</v>
      </c>
      <c r="M4995" s="167" t="n">
        <f aca="false">(IF($E5113&lt;&gt;0,$M$2,IF($L5113&lt;&gt;0,$M$2,"")))</f>
        <v>1</v>
      </c>
      <c r="O4995" s="634"/>
      <c r="P4995" s="634"/>
      <c r="Q4995" s="635"/>
      <c r="R4995" s="636"/>
      <c r="S4995" s="168"/>
      <c r="T4995" s="635"/>
      <c r="U4995" s="635"/>
      <c r="V4995" s="635"/>
      <c r="W4995" s="635"/>
      <c r="X4995" s="643" t="n">
        <v>2015</v>
      </c>
      <c r="Y4995" s="643" t="n">
        <v>2016</v>
      </c>
      <c r="Z4995" s="643" t="s">
        <v>388</v>
      </c>
      <c r="AA4995" s="644" t="s">
        <v>386</v>
      </c>
    </row>
    <row r="4996" customFormat="false" ht="69" hidden="false" customHeight="true" outlineLevel="0" collapsed="false">
      <c r="A4996" s="276"/>
      <c r="B4996" s="569"/>
      <c r="C4996" s="205"/>
      <c r="D4996" s="341" t="s">
        <v>389</v>
      </c>
      <c r="E4996" s="208" t="s">
        <v>211</v>
      </c>
      <c r="F4996" s="207" t="s">
        <v>212</v>
      </c>
      <c r="G4996" s="207" t="s">
        <v>213</v>
      </c>
      <c r="H4996" s="207" t="s">
        <v>214</v>
      </c>
      <c r="I4996" s="207" t="s">
        <v>215</v>
      </c>
      <c r="J4996" s="207" t="s">
        <v>216</v>
      </c>
      <c r="K4996" s="207" t="s">
        <v>217</v>
      </c>
      <c r="L4996" s="208" t="s">
        <v>218</v>
      </c>
      <c r="M4996" s="167" t="n">
        <f aca="false">(IF($E5113&lt;&gt;0,$M$2,IF($L5113&lt;&gt;0,$M$2,"")))</f>
        <v>1</v>
      </c>
      <c r="O4996" s="207" t="s">
        <v>390</v>
      </c>
      <c r="P4996" s="207" t="s">
        <v>391</v>
      </c>
      <c r="Q4996" s="208" t="s">
        <v>392</v>
      </c>
      <c r="R4996" s="208" t="s">
        <v>393</v>
      </c>
      <c r="S4996" s="168"/>
      <c r="T4996" s="645" t="s">
        <v>394</v>
      </c>
      <c r="U4996" s="645" t="s">
        <v>395</v>
      </c>
      <c r="V4996" s="645" t="s">
        <v>396</v>
      </c>
      <c r="W4996" s="645" t="s">
        <v>397</v>
      </c>
      <c r="X4996" s="645" t="s">
        <v>398</v>
      </c>
      <c r="Y4996" s="645" t="s">
        <v>399</v>
      </c>
      <c r="Z4996" s="645" t="s">
        <v>400</v>
      </c>
      <c r="AA4996" s="334" t="s">
        <v>215</v>
      </c>
    </row>
    <row r="4997" customFormat="false" ht="132" hidden="false" customHeight="false" outlineLevel="0" collapsed="false">
      <c r="A4997" s="276"/>
      <c r="B4997" s="489"/>
      <c r="C4997" s="646"/>
      <c r="D4997" s="646"/>
      <c r="E4997" s="346"/>
      <c r="F4997" s="646"/>
      <c r="G4997" s="646"/>
      <c r="H4997" s="646"/>
      <c r="I4997" s="646"/>
      <c r="J4997" s="646"/>
      <c r="K4997" s="646"/>
      <c r="L4997" s="346"/>
      <c r="M4997" s="167" t="n">
        <f aca="false">(IF($E5113&lt;&gt;0,$M$2,IF($L5113&lt;&gt;0,$M$2,"")))</f>
        <v>1</v>
      </c>
      <c r="O4997" s="647" t="s">
        <v>401</v>
      </c>
      <c r="P4997" s="647" t="s">
        <v>401</v>
      </c>
      <c r="Q4997" s="647" t="s">
        <v>402</v>
      </c>
      <c r="R4997" s="647" t="s">
        <v>403</v>
      </c>
      <c r="S4997" s="168"/>
      <c r="T4997" s="647" t="s">
        <v>401</v>
      </c>
      <c r="U4997" s="647" t="s">
        <v>401</v>
      </c>
      <c r="V4997" s="647" t="s">
        <v>750</v>
      </c>
      <c r="W4997" s="647" t="s">
        <v>405</v>
      </c>
      <c r="X4997" s="647" t="s">
        <v>401</v>
      </c>
      <c r="Y4997" s="647" t="s">
        <v>401</v>
      </c>
      <c r="Z4997" s="647" t="s">
        <v>401</v>
      </c>
      <c r="AA4997" s="349" t="s">
        <v>406</v>
      </c>
    </row>
    <row r="4998" customFormat="false" ht="19.5" hidden="false" customHeight="false" outlineLevel="0" collapsed="false">
      <c r="A4998" s="276"/>
      <c r="B4998" s="633"/>
      <c r="C4998" s="648" t="n">
        <f aca="false">VLOOKUP(D4999,EBK_DEIN2,2,FALSE())</f>
        <v>6618</v>
      </c>
      <c r="D4998" s="568" t="s">
        <v>751</v>
      </c>
      <c r="E4998" s="346"/>
      <c r="F4998" s="646"/>
      <c r="G4998" s="646"/>
      <c r="H4998" s="646"/>
      <c r="I4998" s="646"/>
      <c r="J4998" s="646"/>
      <c r="K4998" s="646"/>
      <c r="L4998" s="346"/>
      <c r="M4998" s="167" t="n">
        <f aca="false">(IF($E5113&lt;&gt;0,$M$2,IF($L5113&lt;&gt;0,$M$2,"")))</f>
        <v>1</v>
      </c>
      <c r="O4998" s="649"/>
      <c r="P4998" s="649"/>
      <c r="Q4998" s="448"/>
      <c r="R4998" s="650"/>
      <c r="S4998" s="168"/>
      <c r="T4998" s="649"/>
      <c r="U4998" s="649"/>
      <c r="V4998" s="448"/>
      <c r="W4998" s="650"/>
      <c r="X4998" s="649"/>
      <c r="Y4998" s="448"/>
      <c r="Z4998" s="650"/>
      <c r="AA4998" s="651"/>
    </row>
    <row r="4999" customFormat="false" ht="18.75" hidden="false" customHeight="false" outlineLevel="0" collapsed="false">
      <c r="A4999" s="276"/>
      <c r="B4999" s="652"/>
      <c r="C4999" s="653"/>
      <c r="D4999" s="654" t="s">
        <v>794</v>
      </c>
      <c r="E4999" s="346"/>
      <c r="F4999" s="646"/>
      <c r="G4999" s="646"/>
      <c r="H4999" s="646"/>
      <c r="I4999" s="646"/>
      <c r="J4999" s="646"/>
      <c r="K4999" s="646"/>
      <c r="L4999" s="346"/>
      <c r="M4999" s="167" t="n">
        <f aca="false">(IF($E5113&lt;&gt;0,$M$2,IF($L5113&lt;&gt;0,$M$2,"")))</f>
        <v>1</v>
      </c>
      <c r="O4999" s="649"/>
      <c r="P4999" s="649"/>
      <c r="Q4999" s="448"/>
      <c r="R4999" s="655" t="n">
        <f aca="false">SUMIF(R5002:R5003,"&lt;0")+SUMIF(R5005:R5009,"&lt;0")+SUMIF(R5011:R5016,"&lt;0")+SUMIF(R5018:R5034,"&lt;0")+SUMIF(R5040:R5044,"&lt;0")+SUMIF(R5046:R5051,"&lt;0")+SUMIF(R5053:R5058,"&lt;0")+SUMIF(R5066:R5067,"&lt;0")+SUMIF(R5070:R5075,"&lt;0")+SUMIF(R5077:R5082,"&lt;0")+SUMIF(R5086,"&lt;0")+SUMIF(R5088:R5094,"&lt;0")+SUMIF(R5096:R5098,"&lt;0")+SUMIF(R5100:R5103,"&lt;0")+SUMIF(R5105:R5106,"&lt;0")+SUMIF(R5109,"&lt;0")</f>
        <v>-1500</v>
      </c>
      <c r="S4999" s="168"/>
      <c r="T4999" s="649"/>
      <c r="U4999" s="649"/>
      <c r="V4999" s="448"/>
      <c r="W4999" s="655" t="n">
        <f aca="false">SUMIF(W5002:W5003,"&lt;0")+SUMIF(W5005:W5009,"&lt;0")+SUMIF(W5011:W5016,"&lt;0")+SUMIF(W5018:W5034,"&lt;0")+SUMIF(W5040:W5044,"&lt;0")+SUMIF(W5046:W5051,"&lt;0")+SUMIF(W5053:W5058,"&lt;0")+SUMIF(W5066:W5067,"&lt;0")+SUMIF(W5070:W5075,"&lt;0")+SUMIF(W5077:W5082,"&lt;0")+SUMIF(W5086,"&lt;0")+SUMIF(W5088:W5094,"&lt;0")+SUMIF(W5096:W5098,"&lt;0")+SUMIF(W5100:W5103,"&lt;0")+SUMIF(W5105:W5106,"&lt;0")+SUMIF(W5109,"&lt;0")</f>
        <v>-1500</v>
      </c>
      <c r="X4999" s="649"/>
      <c r="Y4999" s="448"/>
      <c r="Z4999" s="650"/>
      <c r="AA4999" s="656"/>
    </row>
    <row r="5000" customFormat="false" ht="19.5" hidden="false" customHeight="false" outlineLevel="0" collapsed="false">
      <c r="A5000" s="276"/>
      <c r="B5000" s="198"/>
      <c r="C5000" s="653"/>
      <c r="D5000" s="344" t="s">
        <v>753</v>
      </c>
      <c r="E5000" s="346"/>
      <c r="F5000" s="646"/>
      <c r="G5000" s="646"/>
      <c r="H5000" s="646"/>
      <c r="I5000" s="646"/>
      <c r="J5000" s="646"/>
      <c r="K5000" s="646"/>
      <c r="L5000" s="346"/>
      <c r="M5000" s="167" t="n">
        <f aca="false">(IF($E5113&lt;&gt;0,$M$2,IF($L5113&lt;&gt;0,$M$2,"")))</f>
        <v>1</v>
      </c>
      <c r="O5000" s="649"/>
      <c r="P5000" s="649"/>
      <c r="Q5000" s="448"/>
      <c r="R5000" s="650"/>
      <c r="S5000" s="168"/>
      <c r="T5000" s="649"/>
      <c r="U5000" s="649"/>
      <c r="V5000" s="448"/>
      <c r="W5000" s="650"/>
      <c r="X5000" s="649"/>
      <c r="Y5000" s="448"/>
      <c r="Z5000" s="650"/>
      <c r="AA5000" s="657"/>
    </row>
    <row r="5001" customFormat="false" ht="19.5" hidden="true" customHeight="true" outlineLevel="0" collapsed="false">
      <c r="A5001" s="276"/>
      <c r="B5001" s="350" t="n">
        <v>100</v>
      </c>
      <c r="C5001" s="351" t="s">
        <v>407</v>
      </c>
      <c r="D5001" s="351"/>
      <c r="E5001" s="571" t="n">
        <f aca="false">SUM(E5002:E5003)</f>
        <v>0</v>
      </c>
      <c r="F5001" s="658" t="n">
        <f aca="false">SUM(F5002:F5003)</f>
        <v>0</v>
      </c>
      <c r="G5001" s="574" t="n">
        <f aca="false">SUM(G5002:G5003)</f>
        <v>0</v>
      </c>
      <c r="H5001" s="574" t="n">
        <f aca="false">SUM(H5002:H5003)</f>
        <v>0</v>
      </c>
      <c r="I5001" s="658" t="n">
        <f aca="false">SUM(I5002:I5003)</f>
        <v>0</v>
      </c>
      <c r="J5001" s="574" t="n">
        <f aca="false">SUM(J5002:J5003)</f>
        <v>0</v>
      </c>
      <c r="K5001" s="574" t="n">
        <f aca="false">SUM(K5002:K5003)</f>
        <v>0</v>
      </c>
      <c r="L5001" s="574" t="n">
        <f aca="false">SUM(L5002:L5003)</f>
        <v>0</v>
      </c>
      <c r="M5001" s="659" t="str">
        <f aca="false">(IF($E5001&lt;&gt;0,$M$2,IF($L5001&lt;&gt;0,$M$2,"")))</f>
        <v/>
      </c>
      <c r="N5001" s="216"/>
      <c r="O5001" s="660" t="n">
        <f aca="false">SUM(O5002:O5003)</f>
        <v>0</v>
      </c>
      <c r="P5001" s="661" t="n">
        <f aca="false">SUM(P5002:P5003)</f>
        <v>0</v>
      </c>
      <c r="Q5001" s="662" t="n">
        <f aca="false">SUM(Q5002:Q5003)</f>
        <v>0</v>
      </c>
      <c r="R5001" s="663" t="n">
        <f aca="false">SUM(R5002:R5003)</f>
        <v>0</v>
      </c>
      <c r="S5001" s="216"/>
      <c r="T5001" s="664"/>
      <c r="U5001" s="665"/>
      <c r="V5001" s="666"/>
      <c r="W5001" s="665"/>
      <c r="X5001" s="665"/>
      <c r="Y5001" s="665"/>
      <c r="Z5001" s="667"/>
      <c r="AA5001" s="361" t="n">
        <f aca="false">W5001-X5001-Y5001-Z5001</f>
        <v>0</v>
      </c>
    </row>
    <row r="5002" customFormat="false" ht="19.5" hidden="true" customHeight="false" outlineLevel="0" collapsed="false">
      <c r="A5002" s="276"/>
      <c r="B5002" s="234"/>
      <c r="C5002" s="251" t="n">
        <v>101</v>
      </c>
      <c r="D5002" s="219" t="s">
        <v>408</v>
      </c>
      <c r="E5002" s="220" t="n">
        <f aca="false">F5002+G5002+H5002</f>
        <v>0</v>
      </c>
      <c r="F5002" s="265"/>
      <c r="G5002" s="252"/>
      <c r="H5002" s="252"/>
      <c r="I5002" s="265"/>
      <c r="J5002" s="252"/>
      <c r="K5002" s="252"/>
      <c r="L5002" s="222" t="n">
        <f aca="false">I5002+J5002+K5002</f>
        <v>0</v>
      </c>
      <c r="M5002" s="659" t="str">
        <f aca="false">(IF($E5002&lt;&gt;0,$M$2,IF($L5002&lt;&gt;0,$M$2,"")))</f>
        <v/>
      </c>
      <c r="N5002" s="216"/>
      <c r="O5002" s="668"/>
      <c r="P5002" s="669"/>
      <c r="Q5002" s="359" t="n">
        <f aca="false">L5002</f>
        <v>0</v>
      </c>
      <c r="R5002" s="670" t="n">
        <f aca="false">O5002+P5002-Q5002</f>
        <v>0</v>
      </c>
      <c r="S5002" s="216"/>
      <c r="T5002" s="360"/>
      <c r="U5002" s="388"/>
      <c r="V5002" s="388"/>
      <c r="W5002" s="388"/>
      <c r="X5002" s="388"/>
      <c r="Y5002" s="388"/>
      <c r="Z5002" s="671"/>
      <c r="AA5002" s="361" t="n">
        <f aca="false">W5002-X5002-Y5002-Z5002</f>
        <v>0</v>
      </c>
    </row>
    <row r="5003" customFormat="false" ht="36" hidden="true" customHeight="true" outlineLevel="0" collapsed="false">
      <c r="A5003" s="180"/>
      <c r="B5003" s="234"/>
      <c r="C5003" s="218" t="n">
        <v>102</v>
      </c>
      <c r="D5003" s="223" t="s">
        <v>409</v>
      </c>
      <c r="E5003" s="220" t="n">
        <f aca="false">F5003+G5003+H5003</f>
        <v>0</v>
      </c>
      <c r="F5003" s="265"/>
      <c r="G5003" s="252"/>
      <c r="H5003" s="252"/>
      <c r="I5003" s="265"/>
      <c r="J5003" s="252"/>
      <c r="K5003" s="252"/>
      <c r="L5003" s="222" t="n">
        <f aca="false">I5003+J5003+K5003</f>
        <v>0</v>
      </c>
      <c r="M5003" s="659" t="str">
        <f aca="false">(IF($E5003&lt;&gt;0,$M$2,IF($L5003&lt;&gt;0,$M$2,"")))</f>
        <v/>
      </c>
      <c r="N5003" s="216"/>
      <c r="O5003" s="668"/>
      <c r="P5003" s="669"/>
      <c r="Q5003" s="359" t="n">
        <f aca="false">L5003</f>
        <v>0</v>
      </c>
      <c r="R5003" s="670" t="n">
        <f aca="false">O5003+P5003-Q5003</f>
        <v>0</v>
      </c>
      <c r="S5003" s="216"/>
      <c r="T5003" s="360"/>
      <c r="U5003" s="388"/>
      <c r="V5003" s="388"/>
      <c r="W5003" s="388"/>
      <c r="X5003" s="388"/>
      <c r="Y5003" s="388"/>
      <c r="Z5003" s="671"/>
      <c r="AA5003" s="361" t="n">
        <f aca="false">W5003-X5003-Y5003-Z5003</f>
        <v>0</v>
      </c>
    </row>
    <row r="5004" customFormat="false" ht="19.5" hidden="true" customHeight="false" outlineLevel="0" collapsed="false">
      <c r="A5004" s="180"/>
      <c r="B5004" s="229" t="n">
        <v>200</v>
      </c>
      <c r="C5004" s="230" t="s">
        <v>410</v>
      </c>
      <c r="D5004" s="230"/>
      <c r="E5004" s="244" t="n">
        <f aca="false">SUM(E5005:E5009)</f>
        <v>0</v>
      </c>
      <c r="F5004" s="245" t="n">
        <f aca="false">SUM(F5005:F5009)</f>
        <v>0</v>
      </c>
      <c r="G5004" s="246" t="n">
        <f aca="false">SUM(G5005:G5009)</f>
        <v>0</v>
      </c>
      <c r="H5004" s="246" t="n">
        <f aca="false">SUM(H5005:H5009)</f>
        <v>0</v>
      </c>
      <c r="I5004" s="245" t="n">
        <f aca="false">SUM(I5005:I5009)</f>
        <v>0</v>
      </c>
      <c r="J5004" s="246" t="n">
        <f aca="false">SUM(J5005:J5009)</f>
        <v>0</v>
      </c>
      <c r="K5004" s="246" t="n">
        <f aca="false">SUM(K5005:K5009)</f>
        <v>0</v>
      </c>
      <c r="L5004" s="246" t="n">
        <f aca="false">SUM(L5005:L5009)</f>
        <v>0</v>
      </c>
      <c r="M5004" s="659" t="str">
        <f aca="false">(IF($E5004&lt;&gt;0,$M$2,IF($L5004&lt;&gt;0,$M$2,"")))</f>
        <v/>
      </c>
      <c r="N5004" s="216"/>
      <c r="O5004" s="376" t="n">
        <f aca="false">SUM(O5005:O5009)</f>
        <v>0</v>
      </c>
      <c r="P5004" s="377" t="n">
        <f aca="false">SUM(P5005:P5009)</f>
        <v>0</v>
      </c>
      <c r="Q5004" s="672" t="n">
        <f aca="false">SUM(Q5005:Q5009)</f>
        <v>0</v>
      </c>
      <c r="R5004" s="261" t="n">
        <f aca="false">SUM(R5005:R5009)</f>
        <v>0</v>
      </c>
      <c r="S5004" s="216"/>
      <c r="T5004" s="378"/>
      <c r="U5004" s="400"/>
      <c r="V5004" s="400"/>
      <c r="W5004" s="400"/>
      <c r="X5004" s="400"/>
      <c r="Y5004" s="400"/>
      <c r="Z5004" s="673"/>
      <c r="AA5004" s="361" t="n">
        <f aca="false">W5004-X5004-Y5004-Z5004</f>
        <v>0</v>
      </c>
    </row>
    <row r="5005" customFormat="false" ht="19.5" hidden="true" customHeight="false" outlineLevel="0" collapsed="false">
      <c r="A5005" s="180"/>
      <c r="B5005" s="248"/>
      <c r="C5005" s="251" t="n">
        <v>201</v>
      </c>
      <c r="D5005" s="219" t="s">
        <v>411</v>
      </c>
      <c r="E5005" s="220" t="n">
        <f aca="false">F5005+G5005+H5005</f>
        <v>0</v>
      </c>
      <c r="F5005" s="265"/>
      <c r="G5005" s="252"/>
      <c r="H5005" s="252"/>
      <c r="I5005" s="265"/>
      <c r="J5005" s="252"/>
      <c r="K5005" s="252"/>
      <c r="L5005" s="222" t="n">
        <f aca="false">I5005+J5005+K5005</f>
        <v>0</v>
      </c>
      <c r="M5005" s="659" t="str">
        <f aca="false">(IF($E5005&lt;&gt;0,$M$2,IF($L5005&lt;&gt;0,$M$2,"")))</f>
        <v/>
      </c>
      <c r="N5005" s="216"/>
      <c r="O5005" s="668"/>
      <c r="P5005" s="669"/>
      <c r="Q5005" s="359" t="n">
        <f aca="false">L5005</f>
        <v>0</v>
      </c>
      <c r="R5005" s="670" t="n">
        <f aca="false">O5005+P5005-Q5005</f>
        <v>0</v>
      </c>
      <c r="S5005" s="216"/>
      <c r="T5005" s="360"/>
      <c r="U5005" s="388"/>
      <c r="V5005" s="388"/>
      <c r="W5005" s="388"/>
      <c r="X5005" s="388"/>
      <c r="Y5005" s="388"/>
      <c r="Z5005" s="671"/>
      <c r="AA5005" s="361" t="n">
        <f aca="false">W5005-X5005-Y5005-Z5005</f>
        <v>0</v>
      </c>
    </row>
    <row r="5006" customFormat="false" ht="19.5" hidden="true" customHeight="false" outlineLevel="0" collapsed="false">
      <c r="A5006" s="180"/>
      <c r="B5006" s="217"/>
      <c r="C5006" s="218" t="n">
        <v>202</v>
      </c>
      <c r="D5006" s="253" t="s">
        <v>412</v>
      </c>
      <c r="E5006" s="220" t="n">
        <f aca="false">F5006+G5006+H5006</f>
        <v>0</v>
      </c>
      <c r="F5006" s="265"/>
      <c r="G5006" s="252"/>
      <c r="H5006" s="252"/>
      <c r="I5006" s="265"/>
      <c r="J5006" s="252"/>
      <c r="K5006" s="252"/>
      <c r="L5006" s="222" t="n">
        <f aca="false">I5006+J5006+K5006</f>
        <v>0</v>
      </c>
      <c r="M5006" s="659" t="str">
        <f aca="false">(IF($E5006&lt;&gt;0,$M$2,IF($L5006&lt;&gt;0,$M$2,"")))</f>
        <v/>
      </c>
      <c r="N5006" s="216"/>
      <c r="O5006" s="668"/>
      <c r="P5006" s="669"/>
      <c r="Q5006" s="359" t="n">
        <f aca="false">L5006</f>
        <v>0</v>
      </c>
      <c r="R5006" s="670" t="n">
        <f aca="false">O5006+P5006-Q5006</f>
        <v>0</v>
      </c>
      <c r="S5006" s="216"/>
      <c r="T5006" s="360"/>
      <c r="U5006" s="388"/>
      <c r="V5006" s="388"/>
      <c r="W5006" s="388"/>
      <c r="X5006" s="388"/>
      <c r="Y5006" s="388"/>
      <c r="Z5006" s="671"/>
      <c r="AA5006" s="361" t="n">
        <f aca="false">W5006-X5006-Y5006-Z5006</f>
        <v>0</v>
      </c>
    </row>
    <row r="5007" customFormat="false" ht="32.25" hidden="true" customHeight="false" outlineLevel="0" collapsed="false">
      <c r="A5007" s="180"/>
      <c r="B5007" s="217"/>
      <c r="C5007" s="218" t="n">
        <v>205</v>
      </c>
      <c r="D5007" s="253" t="s">
        <v>413</v>
      </c>
      <c r="E5007" s="220" t="n">
        <f aca="false">F5007+G5007+H5007</f>
        <v>0</v>
      </c>
      <c r="F5007" s="265"/>
      <c r="G5007" s="252"/>
      <c r="H5007" s="252"/>
      <c r="I5007" s="265"/>
      <c r="J5007" s="252"/>
      <c r="K5007" s="252"/>
      <c r="L5007" s="222" t="n">
        <f aca="false">I5007+J5007+K5007</f>
        <v>0</v>
      </c>
      <c r="M5007" s="659" t="str">
        <f aca="false">(IF($E5007&lt;&gt;0,$M$2,IF($L5007&lt;&gt;0,$M$2,"")))</f>
        <v/>
      </c>
      <c r="N5007" s="216"/>
      <c r="O5007" s="668"/>
      <c r="P5007" s="669"/>
      <c r="Q5007" s="359" t="n">
        <f aca="false">L5007</f>
        <v>0</v>
      </c>
      <c r="R5007" s="670" t="n">
        <f aca="false">O5007+P5007-Q5007</f>
        <v>0</v>
      </c>
      <c r="S5007" s="216"/>
      <c r="T5007" s="360"/>
      <c r="U5007" s="388"/>
      <c r="V5007" s="388"/>
      <c r="W5007" s="388"/>
      <c r="X5007" s="388"/>
      <c r="Y5007" s="388"/>
      <c r="Z5007" s="671"/>
      <c r="AA5007" s="361" t="n">
        <f aca="false">W5007-X5007-Y5007-Z5007</f>
        <v>0</v>
      </c>
    </row>
    <row r="5008" customFormat="false" ht="19.5" hidden="true" customHeight="false" outlineLevel="0" collapsed="false">
      <c r="A5008" s="180"/>
      <c r="B5008" s="217"/>
      <c r="C5008" s="218" t="n">
        <v>208</v>
      </c>
      <c r="D5008" s="281" t="s">
        <v>414</v>
      </c>
      <c r="E5008" s="220" t="n">
        <f aca="false">F5008+G5008+H5008</f>
        <v>0</v>
      </c>
      <c r="F5008" s="265"/>
      <c r="G5008" s="252"/>
      <c r="H5008" s="252"/>
      <c r="I5008" s="265"/>
      <c r="J5008" s="252"/>
      <c r="K5008" s="252"/>
      <c r="L5008" s="222" t="n">
        <f aca="false">I5008+J5008+K5008</f>
        <v>0</v>
      </c>
      <c r="M5008" s="659" t="str">
        <f aca="false">(IF($E5008&lt;&gt;0,$M$2,IF($L5008&lt;&gt;0,$M$2,"")))</f>
        <v/>
      </c>
      <c r="N5008" s="216"/>
      <c r="O5008" s="668"/>
      <c r="P5008" s="669"/>
      <c r="Q5008" s="359" t="n">
        <f aca="false">L5008</f>
        <v>0</v>
      </c>
      <c r="R5008" s="670" t="n">
        <f aca="false">O5008+P5008-Q5008</f>
        <v>0</v>
      </c>
      <c r="S5008" s="216"/>
      <c r="T5008" s="360"/>
      <c r="U5008" s="388"/>
      <c r="V5008" s="388"/>
      <c r="W5008" s="388"/>
      <c r="X5008" s="388"/>
      <c r="Y5008" s="388"/>
      <c r="Z5008" s="671"/>
      <c r="AA5008" s="361" t="n">
        <f aca="false">W5008-X5008-Y5008-Z5008</f>
        <v>0</v>
      </c>
    </row>
    <row r="5009" customFormat="false" ht="19.5" hidden="true" customHeight="false" outlineLevel="0" collapsed="false">
      <c r="A5009" s="180"/>
      <c r="B5009" s="248"/>
      <c r="C5009" s="240" t="n">
        <v>209</v>
      </c>
      <c r="D5009" s="258" t="s">
        <v>415</v>
      </c>
      <c r="E5009" s="220" t="n">
        <f aca="false">F5009+G5009+H5009</f>
        <v>0</v>
      </c>
      <c r="F5009" s="265"/>
      <c r="G5009" s="252"/>
      <c r="H5009" s="252"/>
      <c r="I5009" s="265"/>
      <c r="J5009" s="252"/>
      <c r="K5009" s="252"/>
      <c r="L5009" s="222" t="n">
        <f aca="false">I5009+J5009+K5009</f>
        <v>0</v>
      </c>
      <c r="M5009" s="659" t="str">
        <f aca="false">(IF($E5009&lt;&gt;0,$M$2,IF($L5009&lt;&gt;0,$M$2,"")))</f>
        <v/>
      </c>
      <c r="N5009" s="216"/>
      <c r="O5009" s="668"/>
      <c r="P5009" s="669"/>
      <c r="Q5009" s="359" t="n">
        <f aca="false">L5009</f>
        <v>0</v>
      </c>
      <c r="R5009" s="670" t="n">
        <f aca="false">O5009+P5009-Q5009</f>
        <v>0</v>
      </c>
      <c r="S5009" s="216"/>
      <c r="T5009" s="360"/>
      <c r="U5009" s="388"/>
      <c r="V5009" s="388"/>
      <c r="W5009" s="388"/>
      <c r="X5009" s="388"/>
      <c r="Y5009" s="388"/>
      <c r="Z5009" s="671"/>
      <c r="AA5009" s="361" t="n">
        <f aca="false">W5009-X5009-Y5009-Z5009</f>
        <v>0</v>
      </c>
    </row>
    <row r="5010" customFormat="false" ht="19.5" hidden="true" customHeight="false" outlineLevel="0" collapsed="false">
      <c r="A5010" s="180"/>
      <c r="B5010" s="229" t="n">
        <v>500</v>
      </c>
      <c r="C5010" s="263" t="s">
        <v>416</v>
      </c>
      <c r="D5010" s="263"/>
      <c r="E5010" s="244" t="n">
        <f aca="false">SUM(E5011:E5015)</f>
        <v>0</v>
      </c>
      <c r="F5010" s="245" t="n">
        <f aca="false">SUM(F5011:F5015)</f>
        <v>0</v>
      </c>
      <c r="G5010" s="246" t="n">
        <f aca="false">SUM(G5011:G5015)</f>
        <v>0</v>
      </c>
      <c r="H5010" s="246" t="n">
        <f aca="false">SUM(H5011:H5015)</f>
        <v>0</v>
      </c>
      <c r="I5010" s="245" t="n">
        <f aca="false">SUM(I5011:I5015)</f>
        <v>0</v>
      </c>
      <c r="J5010" s="246" t="n">
        <f aca="false">SUM(J5011:J5015)</f>
        <v>0</v>
      </c>
      <c r="K5010" s="246" t="n">
        <f aca="false">SUM(K5011:K5015)</f>
        <v>0</v>
      </c>
      <c r="L5010" s="246" t="n">
        <f aca="false">SUM(L5011:L5015)</f>
        <v>0</v>
      </c>
      <c r="M5010" s="659" t="str">
        <f aca="false">(IF($E5010&lt;&gt;0,$M$2,IF($L5010&lt;&gt;0,$M$2,"")))</f>
        <v/>
      </c>
      <c r="N5010" s="216"/>
      <c r="O5010" s="376" t="n">
        <f aca="false">SUM(O5011:O5015)</f>
        <v>0</v>
      </c>
      <c r="P5010" s="377" t="n">
        <f aca="false">SUM(P5011:P5015)</f>
        <v>0</v>
      </c>
      <c r="Q5010" s="672" t="n">
        <f aca="false">SUM(Q5011:Q5015)</f>
        <v>0</v>
      </c>
      <c r="R5010" s="261" t="n">
        <f aca="false">SUM(R5011:R5015)</f>
        <v>0</v>
      </c>
      <c r="S5010" s="216"/>
      <c r="T5010" s="378"/>
      <c r="U5010" s="400"/>
      <c r="V5010" s="388"/>
      <c r="W5010" s="400"/>
      <c r="X5010" s="400"/>
      <c r="Y5010" s="400"/>
      <c r="Z5010" s="673"/>
      <c r="AA5010" s="361" t="n">
        <f aca="false">W5010-X5010-Y5010-Z5010</f>
        <v>0</v>
      </c>
    </row>
    <row r="5011" customFormat="false" ht="32.25" hidden="true" customHeight="false" outlineLevel="0" collapsed="false">
      <c r="A5011" s="180"/>
      <c r="B5011" s="248"/>
      <c r="C5011" s="368" t="n">
        <v>551</v>
      </c>
      <c r="D5011" s="369" t="s">
        <v>417</v>
      </c>
      <c r="E5011" s="220" t="n">
        <f aca="false">F5011+G5011+H5011</f>
        <v>0</v>
      </c>
      <c r="F5011" s="265"/>
      <c r="G5011" s="252"/>
      <c r="H5011" s="252"/>
      <c r="I5011" s="265"/>
      <c r="J5011" s="252"/>
      <c r="K5011" s="252"/>
      <c r="L5011" s="222" t="n">
        <f aca="false">I5011+J5011+K5011</f>
        <v>0</v>
      </c>
      <c r="M5011" s="659" t="str">
        <f aca="false">(IF($E5011&lt;&gt;0,$M$2,IF($L5011&lt;&gt;0,$M$2,"")))</f>
        <v/>
      </c>
      <c r="N5011" s="216"/>
      <c r="O5011" s="668"/>
      <c r="P5011" s="669"/>
      <c r="Q5011" s="359" t="n">
        <f aca="false">L5011</f>
        <v>0</v>
      </c>
      <c r="R5011" s="670" t="n">
        <f aca="false">O5011+P5011-Q5011</f>
        <v>0</v>
      </c>
      <c r="S5011" s="216"/>
      <c r="T5011" s="360"/>
      <c r="U5011" s="388"/>
      <c r="V5011" s="388"/>
      <c r="W5011" s="388"/>
      <c r="X5011" s="388"/>
      <c r="Y5011" s="388"/>
      <c r="Z5011" s="671"/>
      <c r="AA5011" s="361" t="n">
        <f aca="false">W5011-X5011-Y5011-Z5011</f>
        <v>0</v>
      </c>
    </row>
    <row r="5012" customFormat="false" ht="19.5" hidden="true" customHeight="false" outlineLevel="0" collapsed="false">
      <c r="A5012" s="180"/>
      <c r="B5012" s="248"/>
      <c r="C5012" s="370" t="n">
        <f aca="false">C5011+1</f>
        <v>552</v>
      </c>
      <c r="D5012" s="371" t="s">
        <v>418</v>
      </c>
      <c r="E5012" s="220" t="n">
        <f aca="false">F5012+G5012+H5012</f>
        <v>0</v>
      </c>
      <c r="F5012" s="265"/>
      <c r="G5012" s="252"/>
      <c r="H5012" s="252"/>
      <c r="I5012" s="265"/>
      <c r="J5012" s="252"/>
      <c r="K5012" s="252"/>
      <c r="L5012" s="222" t="n">
        <f aca="false">I5012+J5012+K5012</f>
        <v>0</v>
      </c>
      <c r="M5012" s="659" t="str">
        <f aca="false">(IF($E5012&lt;&gt;0,$M$2,IF($L5012&lt;&gt;0,$M$2,"")))</f>
        <v/>
      </c>
      <c r="N5012" s="216"/>
      <c r="O5012" s="668"/>
      <c r="P5012" s="669"/>
      <c r="Q5012" s="359" t="n">
        <f aca="false">L5012</f>
        <v>0</v>
      </c>
      <c r="R5012" s="670" t="n">
        <f aca="false">O5012+P5012-Q5012</f>
        <v>0</v>
      </c>
      <c r="S5012" s="216"/>
      <c r="T5012" s="360"/>
      <c r="U5012" s="388"/>
      <c r="V5012" s="388"/>
      <c r="W5012" s="388"/>
      <c r="X5012" s="388"/>
      <c r="Y5012" s="388"/>
      <c r="Z5012" s="671"/>
      <c r="AA5012" s="361" t="n">
        <f aca="false">W5012-X5012-Y5012-Z5012</f>
        <v>0</v>
      </c>
    </row>
    <row r="5013" customFormat="false" ht="19.5" hidden="true" customHeight="false" outlineLevel="0" collapsed="false">
      <c r="A5013" s="275" t="n">
        <v>5</v>
      </c>
      <c r="B5013" s="248"/>
      <c r="C5013" s="370" t="n">
        <v>560</v>
      </c>
      <c r="D5013" s="372" t="s">
        <v>419</v>
      </c>
      <c r="E5013" s="220" t="n">
        <f aca="false">F5013+G5013+H5013</f>
        <v>0</v>
      </c>
      <c r="F5013" s="265"/>
      <c r="G5013" s="252"/>
      <c r="H5013" s="252"/>
      <c r="I5013" s="265"/>
      <c r="J5013" s="252"/>
      <c r="K5013" s="252"/>
      <c r="L5013" s="222" t="n">
        <f aca="false">I5013+J5013+K5013</f>
        <v>0</v>
      </c>
      <c r="M5013" s="659" t="str">
        <f aca="false">(IF($E5013&lt;&gt;0,$M$2,IF($L5013&lt;&gt;0,$M$2,"")))</f>
        <v/>
      </c>
      <c r="N5013" s="216"/>
      <c r="O5013" s="668"/>
      <c r="P5013" s="669"/>
      <c r="Q5013" s="359" t="n">
        <f aca="false">L5013</f>
        <v>0</v>
      </c>
      <c r="R5013" s="670" t="n">
        <f aca="false">O5013+P5013-Q5013</f>
        <v>0</v>
      </c>
      <c r="S5013" s="216"/>
      <c r="T5013" s="360"/>
      <c r="U5013" s="388"/>
      <c r="V5013" s="388"/>
      <c r="W5013" s="388"/>
      <c r="X5013" s="388"/>
      <c r="Y5013" s="388"/>
      <c r="Z5013" s="671"/>
      <c r="AA5013" s="361" t="n">
        <f aca="false">W5013-X5013-Y5013-Z5013</f>
        <v>0</v>
      </c>
    </row>
    <row r="5014" customFormat="false" ht="19.5" hidden="true" customHeight="false" outlineLevel="0" collapsed="false">
      <c r="A5014" s="276" t="n">
        <v>10</v>
      </c>
      <c r="B5014" s="248"/>
      <c r="C5014" s="370" t="n">
        <v>580</v>
      </c>
      <c r="D5014" s="371" t="s">
        <v>420</v>
      </c>
      <c r="E5014" s="220" t="n">
        <f aca="false">F5014+G5014+H5014</f>
        <v>0</v>
      </c>
      <c r="F5014" s="265"/>
      <c r="G5014" s="252"/>
      <c r="H5014" s="252"/>
      <c r="I5014" s="265"/>
      <c r="J5014" s="252"/>
      <c r="K5014" s="252"/>
      <c r="L5014" s="222" t="n">
        <f aca="false">I5014+J5014+K5014</f>
        <v>0</v>
      </c>
      <c r="M5014" s="659" t="str">
        <f aca="false">(IF($E5014&lt;&gt;0,$M$2,IF($L5014&lt;&gt;0,$M$2,"")))</f>
        <v/>
      </c>
      <c r="N5014" s="216"/>
      <c r="O5014" s="668"/>
      <c r="P5014" s="669"/>
      <c r="Q5014" s="359" t="n">
        <f aca="false">L5014</f>
        <v>0</v>
      </c>
      <c r="R5014" s="670" t="n">
        <f aca="false">O5014+P5014-Q5014</f>
        <v>0</v>
      </c>
      <c r="S5014" s="216"/>
      <c r="T5014" s="360"/>
      <c r="U5014" s="388"/>
      <c r="V5014" s="388"/>
      <c r="W5014" s="388"/>
      <c r="X5014" s="388"/>
      <c r="Y5014" s="388"/>
      <c r="Z5014" s="671"/>
      <c r="AA5014" s="361" t="n">
        <f aca="false">W5014-X5014-Y5014-Z5014</f>
        <v>0</v>
      </c>
    </row>
    <row r="5015" customFormat="false" ht="32.25" hidden="true" customHeight="false" outlineLevel="0" collapsed="false">
      <c r="A5015" s="276" t="n">
        <v>15</v>
      </c>
      <c r="B5015" s="248"/>
      <c r="C5015" s="373" t="n">
        <v>590</v>
      </c>
      <c r="D5015" s="374" t="s">
        <v>421</v>
      </c>
      <c r="E5015" s="220" t="n">
        <f aca="false">F5015+G5015+H5015</f>
        <v>0</v>
      </c>
      <c r="F5015" s="265"/>
      <c r="G5015" s="252"/>
      <c r="H5015" s="252"/>
      <c r="I5015" s="265"/>
      <c r="J5015" s="252"/>
      <c r="K5015" s="252"/>
      <c r="L5015" s="222" t="n">
        <f aca="false">I5015+J5015+K5015</f>
        <v>0</v>
      </c>
      <c r="M5015" s="659" t="str">
        <f aca="false">(IF($E5015&lt;&gt;0,$M$2,IF($L5015&lt;&gt;0,$M$2,"")))</f>
        <v/>
      </c>
      <c r="N5015" s="216"/>
      <c r="O5015" s="668"/>
      <c r="P5015" s="669"/>
      <c r="Q5015" s="359" t="n">
        <f aca="false">L5015</f>
        <v>0</v>
      </c>
      <c r="R5015" s="670" t="n">
        <f aca="false">O5015+P5015-Q5015</f>
        <v>0</v>
      </c>
      <c r="S5015" s="216"/>
      <c r="T5015" s="360"/>
      <c r="U5015" s="388"/>
      <c r="V5015" s="388"/>
      <c r="W5015" s="388"/>
      <c r="X5015" s="388"/>
      <c r="Y5015" s="388"/>
      <c r="Z5015" s="671"/>
      <c r="AA5015" s="361" t="n">
        <f aca="false">W5015-X5015-Y5015-Z5015</f>
        <v>0</v>
      </c>
    </row>
    <row r="5016" customFormat="false" ht="19.5" hidden="true" customHeight="false" outlineLevel="0" collapsed="false">
      <c r="A5016" s="275" t="n">
        <v>35</v>
      </c>
      <c r="B5016" s="229" t="n">
        <v>800</v>
      </c>
      <c r="C5016" s="263" t="s">
        <v>754</v>
      </c>
      <c r="D5016" s="263"/>
      <c r="E5016" s="220" t="n">
        <f aca="false">F5016+G5016+H5016</f>
        <v>0</v>
      </c>
      <c r="F5016" s="529"/>
      <c r="G5016" s="264"/>
      <c r="H5016" s="264"/>
      <c r="I5016" s="529"/>
      <c r="J5016" s="264"/>
      <c r="K5016" s="264"/>
      <c r="L5016" s="222" t="n">
        <f aca="false">I5016+J5016+K5016</f>
        <v>0</v>
      </c>
      <c r="M5016" s="659" t="str">
        <f aca="false">(IF($E5016&lt;&gt;0,$M$2,IF($L5016&lt;&gt;0,$M$2,"")))</f>
        <v/>
      </c>
      <c r="N5016" s="216"/>
      <c r="O5016" s="674"/>
      <c r="P5016" s="675"/>
      <c r="Q5016" s="359" t="n">
        <f aca="false">L5016</f>
        <v>0</v>
      </c>
      <c r="R5016" s="670" t="n">
        <f aca="false">O5016+P5016-Q5016</f>
        <v>0</v>
      </c>
      <c r="S5016" s="216"/>
      <c r="T5016" s="378"/>
      <c r="U5016" s="400"/>
      <c r="V5016" s="388"/>
      <c r="W5016" s="388"/>
      <c r="X5016" s="400"/>
      <c r="Y5016" s="388"/>
      <c r="Z5016" s="671"/>
      <c r="AA5016" s="361" t="n">
        <f aca="false">W5016-X5016-Y5016-Z5016</f>
        <v>0</v>
      </c>
    </row>
    <row r="5017" customFormat="false" ht="19.5" hidden="false" customHeight="false" outlineLevel="0" collapsed="false">
      <c r="A5017" s="276" t="n">
        <v>40</v>
      </c>
      <c r="B5017" s="229" t="n">
        <v>1000</v>
      </c>
      <c r="C5017" s="243" t="s">
        <v>423</v>
      </c>
      <c r="D5017" s="243"/>
      <c r="E5017" s="244" t="n">
        <f aca="false">SUM(E5018:E5034)</f>
        <v>1500</v>
      </c>
      <c r="F5017" s="245" t="n">
        <f aca="false">SUM(F5018:F5034)</f>
        <v>0</v>
      </c>
      <c r="G5017" s="246" t="n">
        <f aca="false">SUM(G5018:G5034)</f>
        <v>1500</v>
      </c>
      <c r="H5017" s="246" t="n">
        <f aca="false">SUM(H5018:H5034)</f>
        <v>0</v>
      </c>
      <c r="I5017" s="245" t="n">
        <f aca="false">SUM(I5018:I5034)</f>
        <v>0</v>
      </c>
      <c r="J5017" s="246" t="n">
        <f aca="false">SUM(J5018:J5034)</f>
        <v>1500</v>
      </c>
      <c r="K5017" s="246" t="n">
        <f aca="false">SUM(K5018:K5034)</f>
        <v>0</v>
      </c>
      <c r="L5017" s="246" t="n">
        <f aca="false">SUM(L5018:L5034)</f>
        <v>1500</v>
      </c>
      <c r="M5017" s="659" t="n">
        <f aca="false">(IF($E5017&lt;&gt;0,$M$2,IF($L5017&lt;&gt;0,$M$2,"")))</f>
        <v>1</v>
      </c>
      <c r="N5017" s="216"/>
      <c r="O5017" s="376" t="n">
        <f aca="false">SUM(O5018:O5034)</f>
        <v>0</v>
      </c>
      <c r="P5017" s="377" t="n">
        <f aca="false">SUM(P5018:P5034)</f>
        <v>0</v>
      </c>
      <c r="Q5017" s="672" t="n">
        <f aca="false">SUM(Q5018:Q5034)</f>
        <v>1500</v>
      </c>
      <c r="R5017" s="261" t="n">
        <f aca="false">SUM(R5018:R5034)</f>
        <v>-1500</v>
      </c>
      <c r="S5017" s="216"/>
      <c r="T5017" s="376" t="n">
        <f aca="false">SUM(T5018:T5034)</f>
        <v>0</v>
      </c>
      <c r="U5017" s="377" t="n">
        <f aca="false">SUM(U5018:U5034)</f>
        <v>0</v>
      </c>
      <c r="V5017" s="377" t="n">
        <f aca="false">SUM(V5018:V5034)</f>
        <v>1500</v>
      </c>
      <c r="W5017" s="377" t="n">
        <f aca="false">SUM(W5018:W5034)</f>
        <v>-1500</v>
      </c>
      <c r="X5017" s="377" t="n">
        <f aca="false">SUM(X5018:X5034)</f>
        <v>0</v>
      </c>
      <c r="Y5017" s="377" t="n">
        <f aca="false">SUM(Y5018:Y5034)</f>
        <v>0</v>
      </c>
      <c r="Z5017" s="261" t="n">
        <f aca="false">SUM(Z5018:Z5034)</f>
        <v>0</v>
      </c>
      <c r="AA5017" s="361" t="n">
        <f aca="false">W5017-X5017-Y5017-Z5017</f>
        <v>-1500</v>
      </c>
    </row>
    <row r="5018" customFormat="false" ht="19.5" hidden="true" customHeight="false" outlineLevel="0" collapsed="false">
      <c r="A5018" s="276" t="n">
        <v>45</v>
      </c>
      <c r="B5018" s="217"/>
      <c r="C5018" s="251" t="n">
        <v>1011</v>
      </c>
      <c r="D5018" s="379" t="s">
        <v>424</v>
      </c>
      <c r="E5018" s="220" t="n">
        <f aca="false">F5018+G5018+H5018</f>
        <v>0</v>
      </c>
      <c r="F5018" s="265"/>
      <c r="G5018" s="252"/>
      <c r="H5018" s="252"/>
      <c r="I5018" s="265"/>
      <c r="J5018" s="252"/>
      <c r="K5018" s="252"/>
      <c r="L5018" s="222" t="n">
        <f aca="false">I5018+J5018+K5018</f>
        <v>0</v>
      </c>
      <c r="M5018" s="659" t="str">
        <f aca="false">(IF($E5018&lt;&gt;0,$M$2,IF($L5018&lt;&gt;0,$M$2,"")))</f>
        <v/>
      </c>
      <c r="N5018" s="216"/>
      <c r="O5018" s="668"/>
      <c r="P5018" s="669"/>
      <c r="Q5018" s="359" t="n">
        <f aca="false">L5018</f>
        <v>0</v>
      </c>
      <c r="R5018" s="670" t="n">
        <f aca="false">O5018+P5018-Q5018</f>
        <v>0</v>
      </c>
      <c r="S5018" s="216"/>
      <c r="T5018" s="668"/>
      <c r="U5018" s="669"/>
      <c r="V5018" s="359" t="n">
        <f aca="false">+IF(+(O5018+P5018)&gt;=L5018,+P5018,+(+L5018-O5018))</f>
        <v>0</v>
      </c>
      <c r="W5018" s="359" t="n">
        <f aca="false">T5018+U5018-V5018</f>
        <v>0</v>
      </c>
      <c r="X5018" s="669"/>
      <c r="Y5018" s="669"/>
      <c r="Z5018" s="255"/>
      <c r="AA5018" s="361" t="n">
        <f aca="false">W5018-X5018-Y5018-Z5018</f>
        <v>0</v>
      </c>
    </row>
    <row r="5019" customFormat="false" ht="19.5" hidden="true" customHeight="false" outlineLevel="0" collapsed="false">
      <c r="A5019" s="276" t="n">
        <v>50</v>
      </c>
      <c r="B5019" s="217"/>
      <c r="C5019" s="218" t="n">
        <v>1012</v>
      </c>
      <c r="D5019" s="253" t="s">
        <v>425</v>
      </c>
      <c r="E5019" s="220" t="n">
        <f aca="false">F5019+G5019+H5019</f>
        <v>0</v>
      </c>
      <c r="F5019" s="265"/>
      <c r="G5019" s="252"/>
      <c r="H5019" s="252"/>
      <c r="I5019" s="265"/>
      <c r="J5019" s="252"/>
      <c r="K5019" s="252"/>
      <c r="L5019" s="222" t="n">
        <f aca="false">I5019+J5019+K5019</f>
        <v>0</v>
      </c>
      <c r="M5019" s="659" t="str">
        <f aca="false">(IF($E5019&lt;&gt;0,$M$2,IF($L5019&lt;&gt;0,$M$2,"")))</f>
        <v/>
      </c>
      <c r="N5019" s="216"/>
      <c r="O5019" s="668"/>
      <c r="P5019" s="669"/>
      <c r="Q5019" s="359" t="n">
        <f aca="false">L5019</f>
        <v>0</v>
      </c>
      <c r="R5019" s="670" t="n">
        <f aca="false">O5019+P5019-Q5019</f>
        <v>0</v>
      </c>
      <c r="S5019" s="216"/>
      <c r="T5019" s="668"/>
      <c r="U5019" s="669"/>
      <c r="V5019" s="359" t="n">
        <f aca="false">+IF(+(O5019+P5019)&gt;=L5019,+P5019,+(+L5019-O5019))</f>
        <v>0</v>
      </c>
      <c r="W5019" s="359" t="n">
        <f aca="false">T5019+U5019-V5019</f>
        <v>0</v>
      </c>
      <c r="X5019" s="669"/>
      <c r="Y5019" s="669"/>
      <c r="Z5019" s="255"/>
      <c r="AA5019" s="361" t="n">
        <f aca="false">W5019-X5019-Y5019-Z5019</f>
        <v>0</v>
      </c>
    </row>
    <row r="5020" customFormat="false" ht="19.5" hidden="true" customHeight="false" outlineLevel="0" collapsed="false">
      <c r="A5020" s="276" t="n">
        <v>55</v>
      </c>
      <c r="B5020" s="217"/>
      <c r="C5020" s="218" t="n">
        <v>1013</v>
      </c>
      <c r="D5020" s="253" t="s">
        <v>426</v>
      </c>
      <c r="E5020" s="220" t="n">
        <f aca="false">F5020+G5020+H5020</f>
        <v>0</v>
      </c>
      <c r="F5020" s="265"/>
      <c r="G5020" s="252"/>
      <c r="H5020" s="252"/>
      <c r="I5020" s="265"/>
      <c r="J5020" s="252"/>
      <c r="K5020" s="252"/>
      <c r="L5020" s="222" t="n">
        <f aca="false">I5020+J5020+K5020</f>
        <v>0</v>
      </c>
      <c r="M5020" s="659" t="str">
        <f aca="false">(IF($E5020&lt;&gt;0,$M$2,IF($L5020&lt;&gt;0,$M$2,"")))</f>
        <v/>
      </c>
      <c r="N5020" s="216"/>
      <c r="O5020" s="668"/>
      <c r="P5020" s="669"/>
      <c r="Q5020" s="359" t="n">
        <f aca="false">L5020</f>
        <v>0</v>
      </c>
      <c r="R5020" s="670" t="n">
        <f aca="false">O5020+P5020-Q5020</f>
        <v>0</v>
      </c>
      <c r="S5020" s="216"/>
      <c r="T5020" s="668"/>
      <c r="U5020" s="669"/>
      <c r="V5020" s="359" t="n">
        <f aca="false">+IF(+(O5020+P5020)&gt;=L5020,+P5020,+(+L5020-O5020))</f>
        <v>0</v>
      </c>
      <c r="W5020" s="359" t="n">
        <f aca="false">T5020+U5020-V5020</f>
        <v>0</v>
      </c>
      <c r="X5020" s="669"/>
      <c r="Y5020" s="669"/>
      <c r="Z5020" s="255"/>
      <c r="AA5020" s="361" t="n">
        <f aca="false">W5020-X5020-Y5020-Z5020</f>
        <v>0</v>
      </c>
    </row>
    <row r="5021" customFormat="false" ht="36" hidden="true" customHeight="true" outlineLevel="0" collapsed="false">
      <c r="A5021" s="276" t="n">
        <v>60</v>
      </c>
      <c r="B5021" s="217"/>
      <c r="C5021" s="218" t="n">
        <v>1014</v>
      </c>
      <c r="D5021" s="253" t="s">
        <v>427</v>
      </c>
      <c r="E5021" s="220" t="n">
        <f aca="false">F5021+G5021+H5021</f>
        <v>0</v>
      </c>
      <c r="F5021" s="265"/>
      <c r="G5021" s="252"/>
      <c r="H5021" s="252"/>
      <c r="I5021" s="265"/>
      <c r="J5021" s="252"/>
      <c r="K5021" s="252"/>
      <c r="L5021" s="222" t="n">
        <f aca="false">I5021+J5021+K5021</f>
        <v>0</v>
      </c>
      <c r="M5021" s="659" t="str">
        <f aca="false">(IF($E5021&lt;&gt;0,$M$2,IF($L5021&lt;&gt;0,$M$2,"")))</f>
        <v/>
      </c>
      <c r="N5021" s="216"/>
      <c r="O5021" s="668"/>
      <c r="P5021" s="669"/>
      <c r="Q5021" s="359" t="n">
        <f aca="false">L5021</f>
        <v>0</v>
      </c>
      <c r="R5021" s="670" t="n">
        <f aca="false">O5021+P5021-Q5021</f>
        <v>0</v>
      </c>
      <c r="S5021" s="216"/>
      <c r="T5021" s="668"/>
      <c r="U5021" s="669"/>
      <c r="V5021" s="359" t="n">
        <f aca="false">+IF(+(O5021+P5021)&gt;=L5021,+P5021,+(+L5021-O5021))</f>
        <v>0</v>
      </c>
      <c r="W5021" s="359" t="n">
        <f aca="false">T5021+U5021-V5021</f>
        <v>0</v>
      </c>
      <c r="X5021" s="669"/>
      <c r="Y5021" s="669"/>
      <c r="Z5021" s="255"/>
      <c r="AA5021" s="361" t="n">
        <f aca="false">W5021-X5021-Y5021-Z5021</f>
        <v>0</v>
      </c>
    </row>
    <row r="5022" customFormat="false" ht="19.5" hidden="true" customHeight="false" outlineLevel="0" collapsed="false">
      <c r="A5022" s="275" t="n">
        <v>65</v>
      </c>
      <c r="B5022" s="217"/>
      <c r="C5022" s="218" t="n">
        <v>1015</v>
      </c>
      <c r="D5022" s="253" t="s">
        <v>428</v>
      </c>
      <c r="E5022" s="220" t="n">
        <f aca="false">F5022+G5022+H5022</f>
        <v>0</v>
      </c>
      <c r="F5022" s="265"/>
      <c r="G5022" s="252"/>
      <c r="H5022" s="252"/>
      <c r="I5022" s="265"/>
      <c r="J5022" s="252"/>
      <c r="K5022" s="252"/>
      <c r="L5022" s="222" t="n">
        <f aca="false">I5022+J5022+K5022</f>
        <v>0</v>
      </c>
      <c r="M5022" s="659" t="str">
        <f aca="false">(IF($E5022&lt;&gt;0,$M$2,IF($L5022&lt;&gt;0,$M$2,"")))</f>
        <v/>
      </c>
      <c r="N5022" s="216"/>
      <c r="O5022" s="668"/>
      <c r="P5022" s="669"/>
      <c r="Q5022" s="359" t="n">
        <f aca="false">L5022</f>
        <v>0</v>
      </c>
      <c r="R5022" s="670" t="n">
        <f aca="false">O5022+P5022-Q5022</f>
        <v>0</v>
      </c>
      <c r="S5022" s="216"/>
      <c r="T5022" s="668"/>
      <c r="U5022" s="669"/>
      <c r="V5022" s="359" t="n">
        <f aca="false">+IF(+(O5022+P5022)&gt;=L5022,+P5022,+(+L5022-O5022))</f>
        <v>0</v>
      </c>
      <c r="W5022" s="359" t="n">
        <f aca="false">T5022+U5022-V5022</f>
        <v>0</v>
      </c>
      <c r="X5022" s="669"/>
      <c r="Y5022" s="669"/>
      <c r="Z5022" s="255"/>
      <c r="AA5022" s="361" t="n">
        <f aca="false">W5022-X5022-Y5022-Z5022</f>
        <v>0</v>
      </c>
    </row>
    <row r="5023" customFormat="false" ht="19.5" hidden="true" customHeight="false" outlineLevel="0" collapsed="false">
      <c r="A5023" s="276" t="n">
        <v>70</v>
      </c>
      <c r="B5023" s="217"/>
      <c r="C5023" s="218" t="n">
        <v>1016</v>
      </c>
      <c r="D5023" s="253" t="s">
        <v>429</v>
      </c>
      <c r="E5023" s="220" t="n">
        <f aca="false">F5023+G5023+H5023</f>
        <v>0</v>
      </c>
      <c r="F5023" s="265"/>
      <c r="G5023" s="252"/>
      <c r="H5023" s="252"/>
      <c r="I5023" s="265"/>
      <c r="J5023" s="252"/>
      <c r="K5023" s="252"/>
      <c r="L5023" s="222" t="n">
        <f aca="false">I5023+J5023+K5023</f>
        <v>0</v>
      </c>
      <c r="M5023" s="659" t="str">
        <f aca="false">(IF($E5023&lt;&gt;0,$M$2,IF($L5023&lt;&gt;0,$M$2,"")))</f>
        <v/>
      </c>
      <c r="N5023" s="216"/>
      <c r="O5023" s="668"/>
      <c r="P5023" s="669"/>
      <c r="Q5023" s="359" t="n">
        <f aca="false">L5023</f>
        <v>0</v>
      </c>
      <c r="R5023" s="670" t="n">
        <f aca="false">O5023+P5023-Q5023</f>
        <v>0</v>
      </c>
      <c r="S5023" s="216"/>
      <c r="T5023" s="668"/>
      <c r="U5023" s="669"/>
      <c r="V5023" s="359" t="n">
        <f aca="false">+IF(+(O5023+P5023)&gt;=L5023,+P5023,+(+L5023-O5023))</f>
        <v>0</v>
      </c>
      <c r="W5023" s="359" t="n">
        <f aca="false">T5023+U5023-V5023</f>
        <v>0</v>
      </c>
      <c r="X5023" s="669"/>
      <c r="Y5023" s="669"/>
      <c r="Z5023" s="255"/>
      <c r="AA5023" s="361" t="n">
        <f aca="false">W5023-X5023-Y5023-Z5023</f>
        <v>0</v>
      </c>
    </row>
    <row r="5024" customFormat="false" ht="19.5" hidden="true" customHeight="false" outlineLevel="0" collapsed="false">
      <c r="A5024" s="276" t="n">
        <v>75</v>
      </c>
      <c r="B5024" s="234"/>
      <c r="C5024" s="380" t="n">
        <v>1020</v>
      </c>
      <c r="D5024" s="381" t="s">
        <v>430</v>
      </c>
      <c r="E5024" s="220" t="n">
        <f aca="false">F5024+G5024+H5024</f>
        <v>0</v>
      </c>
      <c r="F5024" s="265"/>
      <c r="G5024" s="252"/>
      <c r="H5024" s="252"/>
      <c r="I5024" s="265"/>
      <c r="J5024" s="252"/>
      <c r="K5024" s="252"/>
      <c r="L5024" s="222" t="n">
        <f aca="false">I5024+J5024+K5024</f>
        <v>0</v>
      </c>
      <c r="M5024" s="659" t="str">
        <f aca="false">(IF($E5024&lt;&gt;0,$M$2,IF($L5024&lt;&gt;0,$M$2,"")))</f>
        <v/>
      </c>
      <c r="N5024" s="216"/>
      <c r="O5024" s="668"/>
      <c r="P5024" s="669"/>
      <c r="Q5024" s="359" t="n">
        <f aca="false">L5024</f>
        <v>0</v>
      </c>
      <c r="R5024" s="670" t="n">
        <f aca="false">O5024+P5024-Q5024</f>
        <v>0</v>
      </c>
      <c r="S5024" s="216"/>
      <c r="T5024" s="668"/>
      <c r="U5024" s="669"/>
      <c r="V5024" s="359" t="n">
        <f aca="false">+IF(+(O5024+P5024)&gt;=L5024,+P5024,+(+L5024-O5024))</f>
        <v>0</v>
      </c>
      <c r="W5024" s="359" t="n">
        <f aca="false">T5024+U5024-V5024</f>
        <v>0</v>
      </c>
      <c r="X5024" s="669"/>
      <c r="Y5024" s="669"/>
      <c r="Z5024" s="255"/>
      <c r="AA5024" s="361" t="n">
        <f aca="false">W5024-X5024-Y5024-Z5024</f>
        <v>0</v>
      </c>
    </row>
    <row r="5025" customFormat="false" ht="19.5" hidden="true" customHeight="false" outlineLevel="0" collapsed="false">
      <c r="A5025" s="276" t="n">
        <v>80</v>
      </c>
      <c r="B5025" s="217"/>
      <c r="C5025" s="218" t="n">
        <v>1030</v>
      </c>
      <c r="D5025" s="253" t="s">
        <v>431</v>
      </c>
      <c r="E5025" s="220" t="n">
        <f aca="false">F5025+G5025+H5025</f>
        <v>0</v>
      </c>
      <c r="F5025" s="265"/>
      <c r="G5025" s="252"/>
      <c r="H5025" s="252"/>
      <c r="I5025" s="265"/>
      <c r="J5025" s="252"/>
      <c r="K5025" s="252"/>
      <c r="L5025" s="222" t="n">
        <f aca="false">I5025+J5025+K5025</f>
        <v>0</v>
      </c>
      <c r="M5025" s="659" t="str">
        <f aca="false">(IF($E5025&lt;&gt;0,$M$2,IF($L5025&lt;&gt;0,$M$2,"")))</f>
        <v/>
      </c>
      <c r="N5025" s="216"/>
      <c r="O5025" s="668"/>
      <c r="P5025" s="669"/>
      <c r="Q5025" s="359" t="n">
        <f aca="false">L5025</f>
        <v>0</v>
      </c>
      <c r="R5025" s="670" t="n">
        <f aca="false">O5025+P5025-Q5025</f>
        <v>0</v>
      </c>
      <c r="S5025" s="216"/>
      <c r="T5025" s="668"/>
      <c r="U5025" s="669"/>
      <c r="V5025" s="359" t="n">
        <f aca="false">+IF(+(O5025+P5025)&gt;=L5025,+P5025,+(+L5025-O5025))</f>
        <v>0</v>
      </c>
      <c r="W5025" s="359" t="n">
        <f aca="false">T5025+U5025-V5025</f>
        <v>0</v>
      </c>
      <c r="X5025" s="669"/>
      <c r="Y5025" s="669"/>
      <c r="Z5025" s="255"/>
      <c r="AA5025" s="361" t="n">
        <f aca="false">W5025-X5025-Y5025-Z5025</f>
        <v>0</v>
      </c>
    </row>
    <row r="5026" customFormat="false" ht="19.5" hidden="true" customHeight="false" outlineLevel="0" collapsed="false">
      <c r="A5026" s="276" t="n">
        <v>85</v>
      </c>
      <c r="B5026" s="217"/>
      <c r="C5026" s="380" t="n">
        <v>1051</v>
      </c>
      <c r="D5026" s="382" t="s">
        <v>432</v>
      </c>
      <c r="E5026" s="220" t="n">
        <f aca="false">F5026+G5026+H5026</f>
        <v>0</v>
      </c>
      <c r="F5026" s="265"/>
      <c r="G5026" s="252"/>
      <c r="H5026" s="252"/>
      <c r="I5026" s="265"/>
      <c r="J5026" s="252"/>
      <c r="K5026" s="252"/>
      <c r="L5026" s="222" t="n">
        <f aca="false">I5026+J5026+K5026</f>
        <v>0</v>
      </c>
      <c r="M5026" s="659" t="str">
        <f aca="false">(IF($E5026&lt;&gt;0,$M$2,IF($L5026&lt;&gt;0,$M$2,"")))</f>
        <v/>
      </c>
      <c r="N5026" s="216"/>
      <c r="O5026" s="668"/>
      <c r="P5026" s="669"/>
      <c r="Q5026" s="359" t="n">
        <f aca="false">L5026</f>
        <v>0</v>
      </c>
      <c r="R5026" s="670" t="n">
        <f aca="false">O5026+P5026-Q5026</f>
        <v>0</v>
      </c>
      <c r="S5026" s="216"/>
      <c r="T5026" s="360"/>
      <c r="U5026" s="388"/>
      <c r="V5026" s="388"/>
      <c r="W5026" s="388"/>
      <c r="X5026" s="388"/>
      <c r="Y5026" s="388"/>
      <c r="Z5026" s="671"/>
      <c r="AA5026" s="361" t="n">
        <f aca="false">W5026-X5026-Y5026-Z5026</f>
        <v>0</v>
      </c>
    </row>
    <row r="5027" customFormat="false" ht="19.5" hidden="true" customHeight="false" outlineLevel="0" collapsed="false">
      <c r="A5027" s="276" t="n">
        <v>90</v>
      </c>
      <c r="B5027" s="217"/>
      <c r="C5027" s="218" t="n">
        <v>1052</v>
      </c>
      <c r="D5027" s="253" t="s">
        <v>433</v>
      </c>
      <c r="E5027" s="220" t="n">
        <f aca="false">F5027+G5027+H5027</f>
        <v>0</v>
      </c>
      <c r="F5027" s="265"/>
      <c r="G5027" s="252"/>
      <c r="H5027" s="252"/>
      <c r="I5027" s="265"/>
      <c r="J5027" s="252"/>
      <c r="K5027" s="252"/>
      <c r="L5027" s="222" t="n">
        <f aca="false">I5027+J5027+K5027</f>
        <v>0</v>
      </c>
      <c r="M5027" s="659" t="str">
        <f aca="false">(IF($E5027&lt;&gt;0,$M$2,IF($L5027&lt;&gt;0,$M$2,"")))</f>
        <v/>
      </c>
      <c r="N5027" s="216"/>
      <c r="O5027" s="668"/>
      <c r="P5027" s="669"/>
      <c r="Q5027" s="359" t="n">
        <f aca="false">L5027</f>
        <v>0</v>
      </c>
      <c r="R5027" s="670" t="n">
        <f aca="false">O5027+P5027-Q5027</f>
        <v>0</v>
      </c>
      <c r="S5027" s="216"/>
      <c r="T5027" s="360"/>
      <c r="U5027" s="388"/>
      <c r="V5027" s="388"/>
      <c r="W5027" s="388"/>
      <c r="X5027" s="388"/>
      <c r="Y5027" s="388"/>
      <c r="Z5027" s="671"/>
      <c r="AA5027" s="361" t="n">
        <f aca="false">W5027-X5027-Y5027-Z5027</f>
        <v>0</v>
      </c>
    </row>
    <row r="5028" customFormat="false" ht="32.25" hidden="true" customHeight="false" outlineLevel="0" collapsed="false">
      <c r="A5028" s="275" t="n">
        <v>115</v>
      </c>
      <c r="B5028" s="217"/>
      <c r="C5028" s="383" t="n">
        <v>1053</v>
      </c>
      <c r="D5028" s="384" t="s">
        <v>434</v>
      </c>
      <c r="E5028" s="220" t="n">
        <f aca="false">F5028+G5028+H5028</f>
        <v>0</v>
      </c>
      <c r="F5028" s="265"/>
      <c r="G5028" s="252"/>
      <c r="H5028" s="252"/>
      <c r="I5028" s="265"/>
      <c r="J5028" s="252"/>
      <c r="K5028" s="252"/>
      <c r="L5028" s="222" t="n">
        <f aca="false">I5028+J5028+K5028</f>
        <v>0</v>
      </c>
      <c r="M5028" s="659" t="str">
        <f aca="false">(IF($E5028&lt;&gt;0,$M$2,IF($L5028&lt;&gt;0,$M$2,"")))</f>
        <v/>
      </c>
      <c r="N5028" s="216"/>
      <c r="O5028" s="668"/>
      <c r="P5028" s="669"/>
      <c r="Q5028" s="359" t="n">
        <f aca="false">L5028</f>
        <v>0</v>
      </c>
      <c r="R5028" s="670" t="n">
        <f aca="false">O5028+P5028-Q5028</f>
        <v>0</v>
      </c>
      <c r="S5028" s="216"/>
      <c r="T5028" s="360"/>
      <c r="U5028" s="388"/>
      <c r="V5028" s="388"/>
      <c r="W5028" s="388"/>
      <c r="X5028" s="388"/>
      <c r="Y5028" s="388"/>
      <c r="Z5028" s="671"/>
      <c r="AA5028" s="361" t="n">
        <f aca="false">W5028-X5028-Y5028-Z5028</f>
        <v>0</v>
      </c>
    </row>
    <row r="5029" customFormat="false" ht="19.5" hidden="false" customHeight="false" outlineLevel="0" collapsed="false">
      <c r="A5029" s="275" t="n">
        <v>125</v>
      </c>
      <c r="B5029" s="217"/>
      <c r="C5029" s="218" t="n">
        <v>1062</v>
      </c>
      <c r="D5029" s="223" t="s">
        <v>435</v>
      </c>
      <c r="E5029" s="220" t="n">
        <f aca="false">F5029+G5029+H5029</f>
        <v>1500</v>
      </c>
      <c r="F5029" s="265" t="n">
        <v>0</v>
      </c>
      <c r="G5029" s="252" t="n">
        <v>1500</v>
      </c>
      <c r="H5029" s="252" t="n">
        <v>0</v>
      </c>
      <c r="I5029" s="265" t="n">
        <v>0</v>
      </c>
      <c r="J5029" s="252" t="n">
        <v>1500</v>
      </c>
      <c r="K5029" s="252" t="n">
        <v>0</v>
      </c>
      <c r="L5029" s="222" t="n">
        <f aca="false">I5029+J5029+K5029</f>
        <v>1500</v>
      </c>
      <c r="M5029" s="659" t="n">
        <f aca="false">(IF($E5029&lt;&gt;0,$M$2,IF($L5029&lt;&gt;0,$M$2,"")))</f>
        <v>1</v>
      </c>
      <c r="N5029" s="216"/>
      <c r="O5029" s="668"/>
      <c r="P5029" s="669"/>
      <c r="Q5029" s="359" t="n">
        <f aca="false">L5029</f>
        <v>1500</v>
      </c>
      <c r="R5029" s="670" t="n">
        <f aca="false">O5029+P5029-Q5029</f>
        <v>-1500</v>
      </c>
      <c r="S5029" s="216"/>
      <c r="T5029" s="668"/>
      <c r="U5029" s="669"/>
      <c r="V5029" s="359" t="n">
        <f aca="false">+IF(+(O5029+P5029)&gt;=L5029,+P5029,+(+L5029-O5029))</f>
        <v>1500</v>
      </c>
      <c r="W5029" s="359" t="n">
        <f aca="false">T5029+U5029-V5029</f>
        <v>-1500</v>
      </c>
      <c r="X5029" s="669"/>
      <c r="Y5029" s="669"/>
      <c r="Z5029" s="255"/>
      <c r="AA5029" s="361" t="n">
        <f aca="false">W5029-X5029-Y5029-Z5029</f>
        <v>-1500</v>
      </c>
    </row>
    <row r="5030" customFormat="false" ht="19.5" hidden="true" customHeight="false" outlineLevel="0" collapsed="false">
      <c r="A5030" s="276" t="n">
        <v>130</v>
      </c>
      <c r="B5030" s="217"/>
      <c r="C5030" s="218" t="n">
        <v>1063</v>
      </c>
      <c r="D5030" s="223" t="s">
        <v>755</v>
      </c>
      <c r="E5030" s="220" t="n">
        <f aca="false">F5030+G5030+H5030</f>
        <v>0</v>
      </c>
      <c r="F5030" s="265"/>
      <c r="G5030" s="252"/>
      <c r="H5030" s="252"/>
      <c r="I5030" s="265"/>
      <c r="J5030" s="252"/>
      <c r="K5030" s="252"/>
      <c r="L5030" s="222" t="n">
        <f aca="false">I5030+J5030+K5030</f>
        <v>0</v>
      </c>
      <c r="M5030" s="659" t="str">
        <f aca="false">(IF($E5030&lt;&gt;0,$M$2,IF($L5030&lt;&gt;0,$M$2,"")))</f>
        <v/>
      </c>
      <c r="N5030" s="216"/>
      <c r="O5030" s="668"/>
      <c r="P5030" s="669"/>
      <c r="Q5030" s="359" t="n">
        <f aca="false">L5030</f>
        <v>0</v>
      </c>
      <c r="R5030" s="670" t="n">
        <f aca="false">O5030+P5030-Q5030</f>
        <v>0</v>
      </c>
      <c r="S5030" s="216"/>
      <c r="T5030" s="360"/>
      <c r="U5030" s="388"/>
      <c r="V5030" s="388"/>
      <c r="W5030" s="388"/>
      <c r="X5030" s="388"/>
      <c r="Y5030" s="388"/>
      <c r="Z5030" s="671"/>
      <c r="AA5030" s="361" t="n">
        <f aca="false">W5030-X5030-Y5030-Z5030</f>
        <v>0</v>
      </c>
    </row>
    <row r="5031" customFormat="false" ht="19.5" hidden="true" customHeight="false" outlineLevel="0" collapsed="false">
      <c r="A5031" s="276" t="n">
        <v>135</v>
      </c>
      <c r="B5031" s="217"/>
      <c r="C5031" s="383" t="n">
        <v>1069</v>
      </c>
      <c r="D5031" s="385" t="s">
        <v>437</v>
      </c>
      <c r="E5031" s="220" t="n">
        <f aca="false">F5031+G5031+H5031</f>
        <v>0</v>
      </c>
      <c r="F5031" s="265"/>
      <c r="G5031" s="252"/>
      <c r="H5031" s="252"/>
      <c r="I5031" s="265"/>
      <c r="J5031" s="252"/>
      <c r="K5031" s="252"/>
      <c r="L5031" s="222" t="n">
        <f aca="false">I5031+J5031+K5031</f>
        <v>0</v>
      </c>
      <c r="M5031" s="659" t="str">
        <f aca="false">(IF($E5031&lt;&gt;0,$M$2,IF($L5031&lt;&gt;0,$M$2,"")))</f>
        <v/>
      </c>
      <c r="N5031" s="216"/>
      <c r="O5031" s="668"/>
      <c r="P5031" s="669"/>
      <c r="Q5031" s="359" t="n">
        <f aca="false">L5031</f>
        <v>0</v>
      </c>
      <c r="R5031" s="670" t="n">
        <f aca="false">O5031+P5031-Q5031</f>
        <v>0</v>
      </c>
      <c r="S5031" s="216"/>
      <c r="T5031" s="668"/>
      <c r="U5031" s="669"/>
      <c r="V5031" s="359" t="n">
        <f aca="false">+IF(+(O5031+P5031)&gt;=L5031,+P5031,+(+L5031-O5031))</f>
        <v>0</v>
      </c>
      <c r="W5031" s="359" t="n">
        <f aca="false">T5031+U5031-V5031</f>
        <v>0</v>
      </c>
      <c r="X5031" s="669"/>
      <c r="Y5031" s="669"/>
      <c r="Z5031" s="255"/>
      <c r="AA5031" s="361" t="n">
        <f aca="false">W5031-X5031-Y5031-Z5031</f>
        <v>0</v>
      </c>
    </row>
    <row r="5032" customFormat="false" ht="32.25" hidden="true" customHeight="false" outlineLevel="0" collapsed="false">
      <c r="A5032" s="276" t="n">
        <v>140</v>
      </c>
      <c r="B5032" s="234"/>
      <c r="C5032" s="218" t="n">
        <v>1091</v>
      </c>
      <c r="D5032" s="253" t="s">
        <v>438</v>
      </c>
      <c r="E5032" s="220" t="n">
        <f aca="false">F5032+G5032+H5032</f>
        <v>0</v>
      </c>
      <c r="F5032" s="265"/>
      <c r="G5032" s="252"/>
      <c r="H5032" s="252"/>
      <c r="I5032" s="265"/>
      <c r="J5032" s="252"/>
      <c r="K5032" s="252"/>
      <c r="L5032" s="222" t="n">
        <f aca="false">I5032+J5032+K5032</f>
        <v>0</v>
      </c>
      <c r="M5032" s="659" t="str">
        <f aca="false">(IF($E5032&lt;&gt;0,$M$2,IF($L5032&lt;&gt;0,$M$2,"")))</f>
        <v/>
      </c>
      <c r="N5032" s="216"/>
      <c r="O5032" s="668"/>
      <c r="P5032" s="669"/>
      <c r="Q5032" s="359" t="n">
        <f aca="false">L5032</f>
        <v>0</v>
      </c>
      <c r="R5032" s="670" t="n">
        <f aca="false">O5032+P5032-Q5032</f>
        <v>0</v>
      </c>
      <c r="S5032" s="216"/>
      <c r="T5032" s="668"/>
      <c r="U5032" s="669"/>
      <c r="V5032" s="359" t="n">
        <f aca="false">+IF(+(O5032+P5032)&gt;=L5032,+P5032,+(+L5032-O5032))</f>
        <v>0</v>
      </c>
      <c r="W5032" s="359" t="n">
        <f aca="false">T5032+U5032-V5032</f>
        <v>0</v>
      </c>
      <c r="X5032" s="669"/>
      <c r="Y5032" s="669"/>
      <c r="Z5032" s="255"/>
      <c r="AA5032" s="361" t="n">
        <f aca="false">W5032-X5032-Y5032-Z5032</f>
        <v>0</v>
      </c>
    </row>
    <row r="5033" customFormat="false" ht="19.5" hidden="true" customHeight="false" outlineLevel="0" collapsed="false">
      <c r="A5033" s="276" t="n">
        <v>145</v>
      </c>
      <c r="B5033" s="217"/>
      <c r="C5033" s="218" t="n">
        <v>1092</v>
      </c>
      <c r="D5033" s="253" t="s">
        <v>439</v>
      </c>
      <c r="E5033" s="220" t="n">
        <f aca="false">F5033+G5033+H5033</f>
        <v>0</v>
      </c>
      <c r="F5033" s="265"/>
      <c r="G5033" s="252"/>
      <c r="H5033" s="252"/>
      <c r="I5033" s="265"/>
      <c r="J5033" s="252"/>
      <c r="K5033" s="252"/>
      <c r="L5033" s="222" t="n">
        <f aca="false">I5033+J5033+K5033</f>
        <v>0</v>
      </c>
      <c r="M5033" s="659" t="str">
        <f aca="false">(IF($E5033&lt;&gt;0,$M$2,IF($L5033&lt;&gt;0,$M$2,"")))</f>
        <v/>
      </c>
      <c r="N5033" s="216"/>
      <c r="O5033" s="668"/>
      <c r="P5033" s="669"/>
      <c r="Q5033" s="359" t="n">
        <f aca="false">L5033</f>
        <v>0</v>
      </c>
      <c r="R5033" s="670" t="n">
        <f aca="false">O5033+P5033-Q5033</f>
        <v>0</v>
      </c>
      <c r="S5033" s="216"/>
      <c r="T5033" s="360"/>
      <c r="U5033" s="388"/>
      <c r="V5033" s="388"/>
      <c r="W5033" s="388"/>
      <c r="X5033" s="388"/>
      <c r="Y5033" s="388"/>
      <c r="Z5033" s="671"/>
      <c r="AA5033" s="361" t="n">
        <f aca="false">W5033-X5033-Y5033-Z5033</f>
        <v>0</v>
      </c>
    </row>
    <row r="5034" customFormat="false" ht="19.5" hidden="true" customHeight="false" outlineLevel="0" collapsed="false">
      <c r="A5034" s="276" t="n">
        <v>150</v>
      </c>
      <c r="B5034" s="217"/>
      <c r="C5034" s="240" t="n">
        <v>1098</v>
      </c>
      <c r="D5034" s="256" t="s">
        <v>440</v>
      </c>
      <c r="E5034" s="220" t="n">
        <f aca="false">F5034+G5034+H5034</f>
        <v>0</v>
      </c>
      <c r="F5034" s="265"/>
      <c r="G5034" s="252"/>
      <c r="H5034" s="252"/>
      <c r="I5034" s="265"/>
      <c r="J5034" s="252"/>
      <c r="K5034" s="252"/>
      <c r="L5034" s="222" t="n">
        <f aca="false">I5034+J5034+K5034</f>
        <v>0</v>
      </c>
      <c r="M5034" s="659" t="str">
        <f aca="false">(IF($E5034&lt;&gt;0,$M$2,IF($L5034&lt;&gt;0,$M$2,"")))</f>
        <v/>
      </c>
      <c r="N5034" s="216"/>
      <c r="O5034" s="668"/>
      <c r="P5034" s="669"/>
      <c r="Q5034" s="359" t="n">
        <f aca="false">L5034</f>
        <v>0</v>
      </c>
      <c r="R5034" s="670" t="n">
        <f aca="false">O5034+P5034-Q5034</f>
        <v>0</v>
      </c>
      <c r="S5034" s="216"/>
      <c r="T5034" s="668"/>
      <c r="U5034" s="669"/>
      <c r="V5034" s="359" t="n">
        <f aca="false">+IF(+(O5034+P5034)&gt;=L5034,+P5034,+(+L5034-O5034))</f>
        <v>0</v>
      </c>
      <c r="W5034" s="359" t="n">
        <f aca="false">T5034+U5034-V5034</f>
        <v>0</v>
      </c>
      <c r="X5034" s="669"/>
      <c r="Y5034" s="669"/>
      <c r="Z5034" s="255"/>
      <c r="AA5034" s="361" t="n">
        <f aca="false">W5034-X5034-Y5034-Z5034</f>
        <v>0</v>
      </c>
    </row>
    <row r="5035" customFormat="false" ht="19.5" hidden="true" customHeight="false" outlineLevel="0" collapsed="false">
      <c r="A5035" s="276" t="n">
        <v>155</v>
      </c>
      <c r="B5035" s="229" t="n">
        <v>1900</v>
      </c>
      <c r="C5035" s="386" t="s">
        <v>441</v>
      </c>
      <c r="D5035" s="386"/>
      <c r="E5035" s="244" t="n">
        <f aca="false">SUM(E5036:E5038)</f>
        <v>0</v>
      </c>
      <c r="F5035" s="245" t="n">
        <f aca="false">SUM(F5036:F5038)</f>
        <v>0</v>
      </c>
      <c r="G5035" s="246" t="n">
        <f aca="false">SUM(G5036:G5038)</f>
        <v>0</v>
      </c>
      <c r="H5035" s="246" t="n">
        <f aca="false">SUM(H5036:H5038)</f>
        <v>0</v>
      </c>
      <c r="I5035" s="245" t="n">
        <f aca="false">SUM(I5036:I5038)</f>
        <v>0</v>
      </c>
      <c r="J5035" s="246" t="n">
        <f aca="false">SUM(J5036:J5038)</f>
        <v>0</v>
      </c>
      <c r="K5035" s="246" t="n">
        <f aca="false">SUM(K5036:K5038)</f>
        <v>0</v>
      </c>
      <c r="L5035" s="246" t="n">
        <f aca="false">SUM(L5036:L5038)</f>
        <v>0</v>
      </c>
      <c r="M5035" s="659" t="str">
        <f aca="false">(IF($E5035&lt;&gt;0,$M$2,IF($L5035&lt;&gt;0,$M$2,"")))</f>
        <v/>
      </c>
      <c r="N5035" s="216"/>
      <c r="O5035" s="376" t="n">
        <f aca="false">SUM(O5036:O5038)</f>
        <v>0</v>
      </c>
      <c r="P5035" s="377" t="n">
        <f aca="false">SUM(P5036:P5038)</f>
        <v>0</v>
      </c>
      <c r="Q5035" s="672" t="n">
        <f aca="false">SUM(Q5036:Q5038)</f>
        <v>0</v>
      </c>
      <c r="R5035" s="261" t="n">
        <f aca="false">SUM(R5036:R5038)</f>
        <v>0</v>
      </c>
      <c r="S5035" s="216"/>
      <c r="T5035" s="378"/>
      <c r="U5035" s="400"/>
      <c r="V5035" s="400"/>
      <c r="W5035" s="400"/>
      <c r="X5035" s="400"/>
      <c r="Y5035" s="400"/>
      <c r="Z5035" s="673"/>
      <c r="AA5035" s="361" t="n">
        <f aca="false">W5035-X5035-Y5035-Z5035</f>
        <v>0</v>
      </c>
    </row>
    <row r="5036" customFormat="false" ht="19.5" hidden="true" customHeight="false" outlineLevel="0" collapsed="false">
      <c r="A5036" s="276" t="n">
        <v>160</v>
      </c>
      <c r="B5036" s="217"/>
      <c r="C5036" s="251" t="n">
        <v>1901</v>
      </c>
      <c r="D5036" s="219" t="s">
        <v>442</v>
      </c>
      <c r="E5036" s="220" t="n">
        <f aca="false">F5036+G5036+H5036</f>
        <v>0</v>
      </c>
      <c r="F5036" s="265"/>
      <c r="G5036" s="252"/>
      <c r="H5036" s="252"/>
      <c r="I5036" s="265"/>
      <c r="J5036" s="252"/>
      <c r="K5036" s="252"/>
      <c r="L5036" s="222" t="n">
        <f aca="false">I5036+J5036+K5036</f>
        <v>0</v>
      </c>
      <c r="M5036" s="659" t="str">
        <f aca="false">(IF($E5036&lt;&gt;0,$M$2,IF($L5036&lt;&gt;0,$M$2,"")))</f>
        <v/>
      </c>
      <c r="N5036" s="216"/>
      <c r="O5036" s="668"/>
      <c r="P5036" s="669"/>
      <c r="Q5036" s="359" t="n">
        <f aca="false">L5036</f>
        <v>0</v>
      </c>
      <c r="R5036" s="670" t="n">
        <f aca="false">O5036+P5036-Q5036</f>
        <v>0</v>
      </c>
      <c r="S5036" s="216"/>
      <c r="T5036" s="360"/>
      <c r="U5036" s="388"/>
      <c r="V5036" s="388"/>
      <c r="W5036" s="388"/>
      <c r="X5036" s="388"/>
      <c r="Y5036" s="388"/>
      <c r="Z5036" s="671"/>
      <c r="AA5036" s="361" t="n">
        <f aca="false">W5036-X5036-Y5036-Z5036</f>
        <v>0</v>
      </c>
    </row>
    <row r="5037" customFormat="false" ht="19.5" hidden="true" customHeight="false" outlineLevel="0" collapsed="false">
      <c r="A5037" s="276" t="n">
        <v>165</v>
      </c>
      <c r="B5037" s="217"/>
      <c r="C5037" s="218" t="n">
        <v>1981</v>
      </c>
      <c r="D5037" s="223" t="s">
        <v>443</v>
      </c>
      <c r="E5037" s="220" t="n">
        <f aca="false">F5037+G5037+H5037</f>
        <v>0</v>
      </c>
      <c r="F5037" s="265"/>
      <c r="G5037" s="252"/>
      <c r="H5037" s="252"/>
      <c r="I5037" s="265"/>
      <c r="J5037" s="252"/>
      <c r="K5037" s="252"/>
      <c r="L5037" s="222" t="n">
        <f aca="false">I5037+J5037+K5037</f>
        <v>0</v>
      </c>
      <c r="M5037" s="659" t="str">
        <f aca="false">(IF($E5037&lt;&gt;0,$M$2,IF($L5037&lt;&gt;0,$M$2,"")))</f>
        <v/>
      </c>
      <c r="N5037" s="216"/>
      <c r="O5037" s="668"/>
      <c r="P5037" s="669"/>
      <c r="Q5037" s="359" t="n">
        <f aca="false">L5037</f>
        <v>0</v>
      </c>
      <c r="R5037" s="670" t="n">
        <f aca="false">O5037+P5037-Q5037</f>
        <v>0</v>
      </c>
      <c r="S5037" s="216"/>
      <c r="T5037" s="360"/>
      <c r="U5037" s="388"/>
      <c r="V5037" s="388"/>
      <c r="W5037" s="388"/>
      <c r="X5037" s="388"/>
      <c r="Y5037" s="388"/>
      <c r="Z5037" s="671"/>
      <c r="AA5037" s="361" t="n">
        <f aca="false">W5037-X5037-Y5037-Z5037</f>
        <v>0</v>
      </c>
    </row>
    <row r="5038" customFormat="false" ht="19.5" hidden="true" customHeight="false" outlineLevel="0" collapsed="false">
      <c r="A5038" s="276" t="n">
        <v>175</v>
      </c>
      <c r="B5038" s="217"/>
      <c r="C5038" s="240" t="n">
        <v>1991</v>
      </c>
      <c r="D5038" s="235" t="s">
        <v>444</v>
      </c>
      <c r="E5038" s="220" t="n">
        <f aca="false">F5038+G5038+H5038</f>
        <v>0</v>
      </c>
      <c r="F5038" s="265"/>
      <c r="G5038" s="252"/>
      <c r="H5038" s="252"/>
      <c r="I5038" s="265"/>
      <c r="J5038" s="252"/>
      <c r="K5038" s="252"/>
      <c r="L5038" s="222" t="n">
        <f aca="false">I5038+J5038+K5038</f>
        <v>0</v>
      </c>
      <c r="M5038" s="659" t="str">
        <f aca="false">(IF($E5038&lt;&gt;0,$M$2,IF($L5038&lt;&gt;0,$M$2,"")))</f>
        <v/>
      </c>
      <c r="N5038" s="216"/>
      <c r="O5038" s="668"/>
      <c r="P5038" s="669"/>
      <c r="Q5038" s="359" t="n">
        <f aca="false">L5038</f>
        <v>0</v>
      </c>
      <c r="R5038" s="670" t="n">
        <f aca="false">O5038+P5038-Q5038</f>
        <v>0</v>
      </c>
      <c r="S5038" s="216"/>
      <c r="T5038" s="360"/>
      <c r="U5038" s="388"/>
      <c r="V5038" s="388"/>
      <c r="W5038" s="388"/>
      <c r="X5038" s="388"/>
      <c r="Y5038" s="388"/>
      <c r="Z5038" s="671"/>
      <c r="AA5038" s="361" t="n">
        <f aca="false">W5038-X5038-Y5038-Z5038</f>
        <v>0</v>
      </c>
    </row>
    <row r="5039" customFormat="false" ht="19.5" hidden="true" customHeight="false" outlineLevel="0" collapsed="false">
      <c r="A5039" s="276" t="n">
        <v>180</v>
      </c>
      <c r="B5039" s="229" t="n">
        <v>2100</v>
      </c>
      <c r="C5039" s="386" t="s">
        <v>445</v>
      </c>
      <c r="D5039" s="386"/>
      <c r="E5039" s="244" t="n">
        <f aca="false">SUM(E5040:E5044)</f>
        <v>0</v>
      </c>
      <c r="F5039" s="245" t="n">
        <f aca="false">SUM(F5040:F5044)</f>
        <v>0</v>
      </c>
      <c r="G5039" s="246" t="n">
        <f aca="false">SUM(G5040:G5044)</f>
        <v>0</v>
      </c>
      <c r="H5039" s="246" t="n">
        <f aca="false">SUM(H5040:H5044)</f>
        <v>0</v>
      </c>
      <c r="I5039" s="245" t="n">
        <f aca="false">SUM(I5040:I5044)</f>
        <v>0</v>
      </c>
      <c r="J5039" s="246" t="n">
        <f aca="false">SUM(J5040:J5044)</f>
        <v>0</v>
      </c>
      <c r="K5039" s="246" t="n">
        <f aca="false">SUM(K5040:K5044)</f>
        <v>0</v>
      </c>
      <c r="L5039" s="246" t="n">
        <f aca="false">SUM(L5040:L5044)</f>
        <v>0</v>
      </c>
      <c r="M5039" s="659" t="str">
        <f aca="false">(IF($E5039&lt;&gt;0,$M$2,IF($L5039&lt;&gt;0,$M$2,"")))</f>
        <v/>
      </c>
      <c r="N5039" s="216"/>
      <c r="O5039" s="376" t="n">
        <f aca="false">SUM(O5040:O5044)</f>
        <v>0</v>
      </c>
      <c r="P5039" s="377" t="n">
        <f aca="false">SUM(P5040:P5044)</f>
        <v>0</v>
      </c>
      <c r="Q5039" s="672" t="n">
        <f aca="false">SUM(Q5040:Q5044)</f>
        <v>0</v>
      </c>
      <c r="R5039" s="261" t="n">
        <f aca="false">SUM(R5040:R5044)</f>
        <v>0</v>
      </c>
      <c r="S5039" s="216"/>
      <c r="T5039" s="378"/>
      <c r="U5039" s="400"/>
      <c r="V5039" s="400"/>
      <c r="W5039" s="400"/>
      <c r="X5039" s="400"/>
      <c r="Y5039" s="400"/>
      <c r="Z5039" s="673"/>
      <c r="AA5039" s="361" t="n">
        <f aca="false">W5039-X5039-Y5039-Z5039</f>
        <v>0</v>
      </c>
    </row>
    <row r="5040" customFormat="false" ht="19.5" hidden="true" customHeight="false" outlineLevel="0" collapsed="false">
      <c r="A5040" s="276" t="n">
        <v>185</v>
      </c>
      <c r="B5040" s="217"/>
      <c r="C5040" s="251" t="n">
        <v>2110</v>
      </c>
      <c r="D5040" s="257" t="s">
        <v>446</v>
      </c>
      <c r="E5040" s="220" t="n">
        <f aca="false">F5040+G5040+H5040</f>
        <v>0</v>
      </c>
      <c r="F5040" s="265"/>
      <c r="G5040" s="252"/>
      <c r="H5040" s="252"/>
      <c r="I5040" s="265"/>
      <c r="J5040" s="252"/>
      <c r="K5040" s="252"/>
      <c r="L5040" s="222" t="n">
        <f aca="false">I5040+J5040+K5040</f>
        <v>0</v>
      </c>
      <c r="M5040" s="659" t="str">
        <f aca="false">(IF($E5040&lt;&gt;0,$M$2,IF($L5040&lt;&gt;0,$M$2,"")))</f>
        <v/>
      </c>
      <c r="N5040" s="216"/>
      <c r="O5040" s="668"/>
      <c r="P5040" s="669"/>
      <c r="Q5040" s="359" t="n">
        <f aca="false">L5040</f>
        <v>0</v>
      </c>
      <c r="R5040" s="670" t="n">
        <f aca="false">O5040+P5040-Q5040</f>
        <v>0</v>
      </c>
      <c r="S5040" s="216"/>
      <c r="T5040" s="360"/>
      <c r="U5040" s="388"/>
      <c r="V5040" s="388"/>
      <c r="W5040" s="388"/>
      <c r="X5040" s="388"/>
      <c r="Y5040" s="388"/>
      <c r="Z5040" s="671"/>
      <c r="AA5040" s="361" t="n">
        <f aca="false">W5040-X5040-Y5040-Z5040</f>
        <v>0</v>
      </c>
    </row>
    <row r="5041" customFormat="false" ht="19.5" hidden="true" customHeight="false" outlineLevel="0" collapsed="false">
      <c r="A5041" s="276" t="n">
        <v>190</v>
      </c>
      <c r="B5041" s="387"/>
      <c r="C5041" s="218" t="n">
        <v>2120</v>
      </c>
      <c r="D5041" s="281" t="s">
        <v>447</v>
      </c>
      <c r="E5041" s="220" t="n">
        <f aca="false">F5041+G5041+H5041</f>
        <v>0</v>
      </c>
      <c r="F5041" s="265"/>
      <c r="G5041" s="252"/>
      <c r="H5041" s="252"/>
      <c r="I5041" s="265"/>
      <c r="J5041" s="252"/>
      <c r="K5041" s="252"/>
      <c r="L5041" s="222" t="n">
        <f aca="false">I5041+J5041+K5041</f>
        <v>0</v>
      </c>
      <c r="M5041" s="659" t="str">
        <f aca="false">(IF($E5041&lt;&gt;0,$M$2,IF($L5041&lt;&gt;0,$M$2,"")))</f>
        <v/>
      </c>
      <c r="N5041" s="216"/>
      <c r="O5041" s="668"/>
      <c r="P5041" s="669"/>
      <c r="Q5041" s="359" t="n">
        <f aca="false">L5041</f>
        <v>0</v>
      </c>
      <c r="R5041" s="670" t="n">
        <f aca="false">O5041+P5041-Q5041</f>
        <v>0</v>
      </c>
      <c r="S5041" s="216"/>
      <c r="T5041" s="360"/>
      <c r="U5041" s="388"/>
      <c r="V5041" s="388"/>
      <c r="W5041" s="388"/>
      <c r="X5041" s="388"/>
      <c r="Y5041" s="388"/>
      <c r="Z5041" s="671"/>
      <c r="AA5041" s="361" t="n">
        <f aca="false">W5041-X5041-Y5041-Z5041</f>
        <v>0</v>
      </c>
    </row>
    <row r="5042" customFormat="false" ht="19.5" hidden="true" customHeight="false" outlineLevel="0" collapsed="false">
      <c r="A5042" s="276" t="n">
        <v>200</v>
      </c>
      <c r="B5042" s="387"/>
      <c r="C5042" s="218" t="n">
        <v>2125</v>
      </c>
      <c r="D5042" s="301" t="s">
        <v>756</v>
      </c>
      <c r="E5042" s="220" t="n">
        <f aca="false">F5042+G5042+H5042</f>
        <v>0</v>
      </c>
      <c r="F5042" s="265"/>
      <c r="G5042" s="252"/>
      <c r="H5042" s="252"/>
      <c r="I5042" s="265"/>
      <c r="J5042" s="252"/>
      <c r="K5042" s="252"/>
      <c r="L5042" s="222" t="n">
        <f aca="false">I5042+J5042+K5042</f>
        <v>0</v>
      </c>
      <c r="M5042" s="659" t="str">
        <f aca="false">(IF($E5042&lt;&gt;0,$M$2,IF($L5042&lt;&gt;0,$M$2,"")))</f>
        <v/>
      </c>
      <c r="N5042" s="216"/>
      <c r="O5042" s="668"/>
      <c r="P5042" s="669"/>
      <c r="Q5042" s="359" t="n">
        <f aca="false">L5042</f>
        <v>0</v>
      </c>
      <c r="R5042" s="670" t="n">
        <f aca="false">O5042+P5042-Q5042</f>
        <v>0</v>
      </c>
      <c r="S5042" s="216"/>
      <c r="T5042" s="360"/>
      <c r="U5042" s="388"/>
      <c r="V5042" s="388"/>
      <c r="W5042" s="388"/>
      <c r="X5042" s="388"/>
      <c r="Y5042" s="388"/>
      <c r="Z5042" s="671"/>
      <c r="AA5042" s="361" t="n">
        <f aca="false">W5042-X5042-Y5042-Z5042</f>
        <v>0</v>
      </c>
    </row>
    <row r="5043" customFormat="false" ht="19.5" hidden="true" customHeight="false" outlineLevel="0" collapsed="false">
      <c r="A5043" s="276" t="n">
        <v>200</v>
      </c>
      <c r="B5043" s="248"/>
      <c r="C5043" s="218" t="n">
        <v>2140</v>
      </c>
      <c r="D5043" s="281" t="s">
        <v>449</v>
      </c>
      <c r="E5043" s="220" t="n">
        <f aca="false">F5043+G5043+H5043</f>
        <v>0</v>
      </c>
      <c r="F5043" s="265"/>
      <c r="G5043" s="252"/>
      <c r="H5043" s="252"/>
      <c r="I5043" s="265"/>
      <c r="J5043" s="252"/>
      <c r="K5043" s="252"/>
      <c r="L5043" s="222" t="n">
        <f aca="false">I5043+J5043+K5043</f>
        <v>0</v>
      </c>
      <c r="M5043" s="659" t="str">
        <f aca="false">(IF($E5043&lt;&gt;0,$M$2,IF($L5043&lt;&gt;0,$M$2,"")))</f>
        <v/>
      </c>
      <c r="N5043" s="216"/>
      <c r="O5043" s="668"/>
      <c r="P5043" s="669"/>
      <c r="Q5043" s="359" t="n">
        <f aca="false">L5043</f>
        <v>0</v>
      </c>
      <c r="R5043" s="670" t="n">
        <f aca="false">O5043+P5043-Q5043</f>
        <v>0</v>
      </c>
      <c r="S5043" s="216"/>
      <c r="T5043" s="360"/>
      <c r="U5043" s="388"/>
      <c r="V5043" s="388"/>
      <c r="W5043" s="388"/>
      <c r="X5043" s="388"/>
      <c r="Y5043" s="388"/>
      <c r="Z5043" s="671"/>
      <c r="AA5043" s="361" t="n">
        <f aca="false">W5043-X5043-Y5043-Z5043</f>
        <v>0</v>
      </c>
    </row>
    <row r="5044" customFormat="false" ht="19.5" hidden="true" customHeight="false" outlineLevel="0" collapsed="false">
      <c r="A5044" s="276" t="n">
        <v>205</v>
      </c>
      <c r="B5044" s="217"/>
      <c r="C5044" s="240" t="n">
        <v>2190</v>
      </c>
      <c r="D5044" s="398" t="s">
        <v>450</v>
      </c>
      <c r="E5044" s="220" t="n">
        <f aca="false">F5044+G5044+H5044</f>
        <v>0</v>
      </c>
      <c r="F5044" s="265"/>
      <c r="G5044" s="252"/>
      <c r="H5044" s="252"/>
      <c r="I5044" s="265"/>
      <c r="J5044" s="252"/>
      <c r="K5044" s="252"/>
      <c r="L5044" s="222" t="n">
        <f aca="false">I5044+J5044+K5044</f>
        <v>0</v>
      </c>
      <c r="M5044" s="659" t="str">
        <f aca="false">(IF($E5044&lt;&gt;0,$M$2,IF($L5044&lt;&gt;0,$M$2,"")))</f>
        <v/>
      </c>
      <c r="N5044" s="216"/>
      <c r="O5044" s="668"/>
      <c r="P5044" s="669"/>
      <c r="Q5044" s="359" t="n">
        <f aca="false">L5044</f>
        <v>0</v>
      </c>
      <c r="R5044" s="670" t="n">
        <f aca="false">O5044+P5044-Q5044</f>
        <v>0</v>
      </c>
      <c r="S5044" s="216"/>
      <c r="T5044" s="360"/>
      <c r="U5044" s="388"/>
      <c r="V5044" s="388"/>
      <c r="W5044" s="388"/>
      <c r="X5044" s="388"/>
      <c r="Y5044" s="388"/>
      <c r="Z5044" s="671"/>
      <c r="AA5044" s="361" t="n">
        <f aca="false">W5044-X5044-Y5044-Z5044</f>
        <v>0</v>
      </c>
    </row>
    <row r="5045" customFormat="false" ht="19.5" hidden="true" customHeight="false" outlineLevel="0" collapsed="false">
      <c r="A5045" s="276" t="n">
        <v>210</v>
      </c>
      <c r="B5045" s="229" t="n">
        <v>2200</v>
      </c>
      <c r="C5045" s="386" t="s">
        <v>451</v>
      </c>
      <c r="D5045" s="386"/>
      <c r="E5045" s="244" t="n">
        <f aca="false">SUM(E5046:E5047)</f>
        <v>0</v>
      </c>
      <c r="F5045" s="245" t="n">
        <f aca="false">SUM(F5046:F5047)</f>
        <v>0</v>
      </c>
      <c r="G5045" s="246" t="n">
        <f aca="false">SUM(G5046:G5047)</f>
        <v>0</v>
      </c>
      <c r="H5045" s="246" t="n">
        <f aca="false">SUM(H5046:H5047)</f>
        <v>0</v>
      </c>
      <c r="I5045" s="245" t="n">
        <f aca="false">SUM(I5046:I5047)</f>
        <v>0</v>
      </c>
      <c r="J5045" s="246" t="n">
        <f aca="false">SUM(J5046:J5047)</f>
        <v>0</v>
      </c>
      <c r="K5045" s="246" t="n">
        <f aca="false">SUM(K5046:K5047)</f>
        <v>0</v>
      </c>
      <c r="L5045" s="246" t="n">
        <f aca="false">SUM(L5046:L5047)</f>
        <v>0</v>
      </c>
      <c r="M5045" s="659" t="str">
        <f aca="false">(IF($E5045&lt;&gt;0,$M$2,IF($L5045&lt;&gt;0,$M$2,"")))</f>
        <v/>
      </c>
      <c r="N5045" s="216"/>
      <c r="O5045" s="376" t="n">
        <f aca="false">SUM(O5046:O5047)</f>
        <v>0</v>
      </c>
      <c r="P5045" s="377" t="n">
        <f aca="false">SUM(P5046:P5047)</f>
        <v>0</v>
      </c>
      <c r="Q5045" s="672" t="n">
        <f aca="false">SUM(Q5046:Q5047)</f>
        <v>0</v>
      </c>
      <c r="R5045" s="261" t="n">
        <f aca="false">SUM(R5046:R5047)</f>
        <v>0</v>
      </c>
      <c r="S5045" s="216"/>
      <c r="T5045" s="378"/>
      <c r="U5045" s="400"/>
      <c r="V5045" s="400"/>
      <c r="W5045" s="400"/>
      <c r="X5045" s="400"/>
      <c r="Y5045" s="400"/>
      <c r="Z5045" s="673"/>
      <c r="AA5045" s="361" t="n">
        <f aca="false">W5045-X5045-Y5045-Z5045</f>
        <v>0</v>
      </c>
    </row>
    <row r="5046" customFormat="false" ht="19.5" hidden="true" customHeight="false" outlineLevel="0" collapsed="false">
      <c r="A5046" s="276" t="n">
        <v>215</v>
      </c>
      <c r="B5046" s="217"/>
      <c r="C5046" s="218" t="n">
        <v>2221</v>
      </c>
      <c r="D5046" s="223" t="s">
        <v>757</v>
      </c>
      <c r="E5046" s="220" t="n">
        <f aca="false">F5046+G5046+H5046</f>
        <v>0</v>
      </c>
      <c r="F5046" s="265"/>
      <c r="G5046" s="252"/>
      <c r="H5046" s="252"/>
      <c r="I5046" s="265"/>
      <c r="J5046" s="252"/>
      <c r="K5046" s="252"/>
      <c r="L5046" s="222" t="n">
        <f aca="false">I5046+J5046+K5046</f>
        <v>0</v>
      </c>
      <c r="M5046" s="659" t="str">
        <f aca="false">(IF($E5046&lt;&gt;0,$M$2,IF($L5046&lt;&gt;0,$M$2,"")))</f>
        <v/>
      </c>
      <c r="N5046" s="216"/>
      <c r="O5046" s="668"/>
      <c r="P5046" s="669"/>
      <c r="Q5046" s="359" t="n">
        <f aca="false">L5046</f>
        <v>0</v>
      </c>
      <c r="R5046" s="670" t="n">
        <f aca="false">O5046+P5046-Q5046</f>
        <v>0</v>
      </c>
      <c r="S5046" s="216"/>
      <c r="T5046" s="360"/>
      <c r="U5046" s="388"/>
      <c r="V5046" s="388"/>
      <c r="W5046" s="388"/>
      <c r="X5046" s="388"/>
      <c r="Y5046" s="388"/>
      <c r="Z5046" s="671"/>
      <c r="AA5046" s="361" t="n">
        <f aca="false">W5046-X5046-Y5046-Z5046</f>
        <v>0</v>
      </c>
    </row>
    <row r="5047" customFormat="false" ht="19.5" hidden="true" customHeight="false" outlineLevel="0" collapsed="false">
      <c r="A5047" s="275" t="n">
        <v>220</v>
      </c>
      <c r="B5047" s="217"/>
      <c r="C5047" s="240" t="n">
        <v>2224</v>
      </c>
      <c r="D5047" s="235" t="s">
        <v>453</v>
      </c>
      <c r="E5047" s="220" t="n">
        <f aca="false">F5047+G5047+H5047</f>
        <v>0</v>
      </c>
      <c r="F5047" s="265"/>
      <c r="G5047" s="252"/>
      <c r="H5047" s="252"/>
      <c r="I5047" s="265"/>
      <c r="J5047" s="252"/>
      <c r="K5047" s="252"/>
      <c r="L5047" s="222" t="n">
        <f aca="false">I5047+J5047+K5047</f>
        <v>0</v>
      </c>
      <c r="M5047" s="659" t="str">
        <f aca="false">(IF($E5047&lt;&gt;0,$M$2,IF($L5047&lt;&gt;0,$M$2,"")))</f>
        <v/>
      </c>
      <c r="N5047" s="216"/>
      <c r="O5047" s="668"/>
      <c r="P5047" s="669"/>
      <c r="Q5047" s="359" t="n">
        <f aca="false">L5047</f>
        <v>0</v>
      </c>
      <c r="R5047" s="670" t="n">
        <f aca="false">O5047+P5047-Q5047</f>
        <v>0</v>
      </c>
      <c r="S5047" s="216"/>
      <c r="T5047" s="360"/>
      <c r="U5047" s="388"/>
      <c r="V5047" s="388"/>
      <c r="W5047" s="388"/>
      <c r="X5047" s="388"/>
      <c r="Y5047" s="388"/>
      <c r="Z5047" s="671"/>
      <c r="AA5047" s="361" t="n">
        <f aca="false">W5047-X5047-Y5047-Z5047</f>
        <v>0</v>
      </c>
    </row>
    <row r="5048" customFormat="false" ht="19.5" hidden="true" customHeight="false" outlineLevel="0" collapsed="false">
      <c r="A5048" s="276" t="n">
        <v>225</v>
      </c>
      <c r="B5048" s="229" t="n">
        <v>2500</v>
      </c>
      <c r="C5048" s="408" t="s">
        <v>454</v>
      </c>
      <c r="D5048" s="408"/>
      <c r="E5048" s="220" t="n">
        <f aca="false">F5048+G5048+H5048</f>
        <v>0</v>
      </c>
      <c r="F5048" s="529"/>
      <c r="G5048" s="264"/>
      <c r="H5048" s="264"/>
      <c r="I5048" s="529"/>
      <c r="J5048" s="264"/>
      <c r="K5048" s="264"/>
      <c r="L5048" s="222" t="n">
        <f aca="false">I5048+J5048+K5048</f>
        <v>0</v>
      </c>
      <c r="M5048" s="659" t="str">
        <f aca="false">(IF($E5048&lt;&gt;0,$M$2,IF($L5048&lt;&gt;0,$M$2,"")))</f>
        <v/>
      </c>
      <c r="N5048" s="216"/>
      <c r="O5048" s="674"/>
      <c r="P5048" s="675"/>
      <c r="Q5048" s="359" t="n">
        <f aca="false">L5048</f>
        <v>0</v>
      </c>
      <c r="R5048" s="670" t="n">
        <f aca="false">O5048+P5048-Q5048</f>
        <v>0</v>
      </c>
      <c r="S5048" s="216"/>
      <c r="T5048" s="378"/>
      <c r="U5048" s="400"/>
      <c r="V5048" s="388"/>
      <c r="W5048" s="388"/>
      <c r="X5048" s="400"/>
      <c r="Y5048" s="388"/>
      <c r="Z5048" s="671"/>
      <c r="AA5048" s="361" t="n">
        <f aca="false">W5048-X5048-Y5048-Z5048</f>
        <v>0</v>
      </c>
    </row>
    <row r="5049" customFormat="false" ht="19.5" hidden="true" customHeight="true" outlineLevel="0" collapsed="false">
      <c r="A5049" s="276" t="n">
        <v>230</v>
      </c>
      <c r="B5049" s="229" t="n">
        <v>2600</v>
      </c>
      <c r="C5049" s="676" t="s">
        <v>455</v>
      </c>
      <c r="D5049" s="676"/>
      <c r="E5049" s="220" t="n">
        <f aca="false">F5049+G5049+H5049</f>
        <v>0</v>
      </c>
      <c r="F5049" s="529"/>
      <c r="G5049" s="264"/>
      <c r="H5049" s="264"/>
      <c r="I5049" s="529"/>
      <c r="J5049" s="264"/>
      <c r="K5049" s="264"/>
      <c r="L5049" s="222" t="n">
        <f aca="false">I5049+J5049+K5049</f>
        <v>0</v>
      </c>
      <c r="M5049" s="659" t="str">
        <f aca="false">(IF($E5049&lt;&gt;0,$M$2,IF($L5049&lt;&gt;0,$M$2,"")))</f>
        <v/>
      </c>
      <c r="N5049" s="216"/>
      <c r="O5049" s="674"/>
      <c r="P5049" s="675"/>
      <c r="Q5049" s="359" t="n">
        <f aca="false">L5049</f>
        <v>0</v>
      </c>
      <c r="R5049" s="670" t="n">
        <f aca="false">O5049+P5049-Q5049</f>
        <v>0</v>
      </c>
      <c r="S5049" s="216"/>
      <c r="T5049" s="378"/>
      <c r="U5049" s="400"/>
      <c r="V5049" s="388"/>
      <c r="W5049" s="388"/>
      <c r="X5049" s="400"/>
      <c r="Y5049" s="388"/>
      <c r="Z5049" s="671"/>
      <c r="AA5049" s="361" t="n">
        <f aca="false">W5049-X5049-Y5049-Z5049</f>
        <v>0</v>
      </c>
    </row>
    <row r="5050" customFormat="false" ht="19.5" hidden="true" customHeight="true" outlineLevel="0" collapsed="false">
      <c r="A5050" s="276" t="n">
        <v>245</v>
      </c>
      <c r="B5050" s="229" t="n">
        <v>2700</v>
      </c>
      <c r="C5050" s="676" t="s">
        <v>456</v>
      </c>
      <c r="D5050" s="676"/>
      <c r="E5050" s="220" t="n">
        <f aca="false">F5050+G5050+H5050</f>
        <v>0</v>
      </c>
      <c r="F5050" s="529"/>
      <c r="G5050" s="264"/>
      <c r="H5050" s="264"/>
      <c r="I5050" s="529"/>
      <c r="J5050" s="264"/>
      <c r="K5050" s="264"/>
      <c r="L5050" s="222" t="n">
        <f aca="false">I5050+J5050+K5050</f>
        <v>0</v>
      </c>
      <c r="M5050" s="659" t="str">
        <f aca="false">(IF($E5050&lt;&gt;0,$M$2,IF($L5050&lt;&gt;0,$M$2,"")))</f>
        <v/>
      </c>
      <c r="N5050" s="216"/>
      <c r="O5050" s="674"/>
      <c r="P5050" s="675"/>
      <c r="Q5050" s="359" t="n">
        <f aca="false">L5050</f>
        <v>0</v>
      </c>
      <c r="R5050" s="670" t="n">
        <f aca="false">O5050+P5050-Q5050</f>
        <v>0</v>
      </c>
      <c r="S5050" s="216"/>
      <c r="T5050" s="378"/>
      <c r="U5050" s="400"/>
      <c r="V5050" s="388"/>
      <c r="W5050" s="388"/>
      <c r="X5050" s="400"/>
      <c r="Y5050" s="388"/>
      <c r="Z5050" s="671"/>
      <c r="AA5050" s="361" t="n">
        <f aca="false">W5050-X5050-Y5050-Z5050</f>
        <v>0</v>
      </c>
    </row>
    <row r="5051" customFormat="false" ht="19.5" hidden="true" customHeight="true" outlineLevel="0" collapsed="false">
      <c r="A5051" s="275" t="n">
        <v>220</v>
      </c>
      <c r="B5051" s="229" t="n">
        <v>2800</v>
      </c>
      <c r="C5051" s="676" t="s">
        <v>457</v>
      </c>
      <c r="D5051" s="676"/>
      <c r="E5051" s="220" t="n">
        <f aca="false">F5051+G5051+H5051</f>
        <v>0</v>
      </c>
      <c r="F5051" s="529"/>
      <c r="G5051" s="264"/>
      <c r="H5051" s="264"/>
      <c r="I5051" s="529"/>
      <c r="J5051" s="264"/>
      <c r="K5051" s="264"/>
      <c r="L5051" s="222" t="n">
        <f aca="false">I5051+J5051+K5051</f>
        <v>0</v>
      </c>
      <c r="M5051" s="659" t="str">
        <f aca="false">(IF($E5051&lt;&gt;0,$M$2,IF($L5051&lt;&gt;0,$M$2,"")))</f>
        <v/>
      </c>
      <c r="N5051" s="216"/>
      <c r="O5051" s="674"/>
      <c r="P5051" s="675"/>
      <c r="Q5051" s="359" t="n">
        <f aca="false">L5051</f>
        <v>0</v>
      </c>
      <c r="R5051" s="670" t="n">
        <f aca="false">O5051+P5051-Q5051</f>
        <v>0</v>
      </c>
      <c r="S5051" s="216"/>
      <c r="T5051" s="378"/>
      <c r="U5051" s="400"/>
      <c r="V5051" s="388"/>
      <c r="W5051" s="388"/>
      <c r="X5051" s="400"/>
      <c r="Y5051" s="388"/>
      <c r="Z5051" s="671"/>
      <c r="AA5051" s="361" t="n">
        <f aca="false">W5051-X5051-Y5051-Z5051</f>
        <v>0</v>
      </c>
    </row>
    <row r="5052" customFormat="false" ht="19.5" hidden="true" customHeight="false" outlineLevel="0" collapsed="false">
      <c r="A5052" s="276" t="n">
        <v>225</v>
      </c>
      <c r="B5052" s="229" t="n">
        <v>2900</v>
      </c>
      <c r="C5052" s="677" t="s">
        <v>458</v>
      </c>
      <c r="D5052" s="677"/>
      <c r="E5052" s="244" t="n">
        <f aca="false">SUM(E5053:E5058)</f>
        <v>0</v>
      </c>
      <c r="F5052" s="245" t="n">
        <f aca="false">SUM(F5053:F5058)</f>
        <v>0</v>
      </c>
      <c r="G5052" s="246" t="n">
        <f aca="false">SUM(G5053:G5058)</f>
        <v>0</v>
      </c>
      <c r="H5052" s="246" t="n">
        <f aca="false">SUM(H5053:H5058)</f>
        <v>0</v>
      </c>
      <c r="I5052" s="245" t="n">
        <f aca="false">SUM(I5053:I5058)</f>
        <v>0</v>
      </c>
      <c r="J5052" s="246" t="n">
        <f aca="false">SUM(J5053:J5058)</f>
        <v>0</v>
      </c>
      <c r="K5052" s="246" t="n">
        <f aca="false">SUM(K5053:K5058)</f>
        <v>0</v>
      </c>
      <c r="L5052" s="246" t="n">
        <f aca="false">SUM(L5053:L5058)</f>
        <v>0</v>
      </c>
      <c r="M5052" s="659" t="str">
        <f aca="false">(IF($E5052&lt;&gt;0,$M$2,IF($L5052&lt;&gt;0,$M$2,"")))</f>
        <v/>
      </c>
      <c r="N5052" s="216"/>
      <c r="O5052" s="376" t="n">
        <f aca="false">SUM(O5053:O5058)</f>
        <v>0</v>
      </c>
      <c r="P5052" s="377" t="n">
        <f aca="false">SUM(P5053:P5058)</f>
        <v>0</v>
      </c>
      <c r="Q5052" s="672" t="n">
        <f aca="false">SUM(Q5053:Q5058)</f>
        <v>0</v>
      </c>
      <c r="R5052" s="261" t="n">
        <f aca="false">SUM(R5053:R5058)</f>
        <v>0</v>
      </c>
      <c r="S5052" s="216"/>
      <c r="T5052" s="378"/>
      <c r="U5052" s="400"/>
      <c r="V5052" s="400"/>
      <c r="W5052" s="400"/>
      <c r="X5052" s="400"/>
      <c r="Y5052" s="400"/>
      <c r="Z5052" s="673"/>
      <c r="AA5052" s="361" t="n">
        <f aca="false">W5052-X5052-Y5052-Z5052</f>
        <v>0</v>
      </c>
    </row>
    <row r="5053" customFormat="false" ht="19.5" hidden="true" customHeight="false" outlineLevel="0" collapsed="false">
      <c r="A5053" s="276" t="n">
        <v>230</v>
      </c>
      <c r="B5053" s="387"/>
      <c r="C5053" s="251" t="n">
        <v>2920</v>
      </c>
      <c r="D5053" s="393" t="s">
        <v>459</v>
      </c>
      <c r="E5053" s="220" t="n">
        <f aca="false">F5053+G5053+H5053</f>
        <v>0</v>
      </c>
      <c r="F5053" s="265"/>
      <c r="G5053" s="252"/>
      <c r="H5053" s="252"/>
      <c r="I5053" s="265"/>
      <c r="J5053" s="252"/>
      <c r="K5053" s="252"/>
      <c r="L5053" s="222" t="n">
        <f aca="false">I5053+J5053+K5053</f>
        <v>0</v>
      </c>
      <c r="M5053" s="659" t="str">
        <f aca="false">(IF($E5053&lt;&gt;0,$M$2,IF($L5053&lt;&gt;0,$M$2,"")))</f>
        <v/>
      </c>
      <c r="N5053" s="216"/>
      <c r="O5053" s="668"/>
      <c r="P5053" s="669"/>
      <c r="Q5053" s="359" t="n">
        <f aca="false">L5053</f>
        <v>0</v>
      </c>
      <c r="R5053" s="670" t="n">
        <f aca="false">O5053+P5053-Q5053</f>
        <v>0</v>
      </c>
      <c r="S5053" s="216"/>
      <c r="T5053" s="360"/>
      <c r="U5053" s="388"/>
      <c r="V5053" s="388"/>
      <c r="W5053" s="388"/>
      <c r="X5053" s="388"/>
      <c r="Y5053" s="388"/>
      <c r="Z5053" s="671"/>
      <c r="AA5053" s="361" t="n">
        <f aca="false">W5053-X5053-Y5053-Z5053</f>
        <v>0</v>
      </c>
    </row>
    <row r="5054" customFormat="false" ht="36" hidden="true" customHeight="true" outlineLevel="0" collapsed="false">
      <c r="A5054" s="276" t="n">
        <v>235</v>
      </c>
      <c r="B5054" s="387"/>
      <c r="C5054" s="383" t="n">
        <v>2969</v>
      </c>
      <c r="D5054" s="394" t="s">
        <v>460</v>
      </c>
      <c r="E5054" s="220" t="n">
        <f aca="false">F5054+G5054+H5054</f>
        <v>0</v>
      </c>
      <c r="F5054" s="265"/>
      <c r="G5054" s="252"/>
      <c r="H5054" s="252"/>
      <c r="I5054" s="265"/>
      <c r="J5054" s="252"/>
      <c r="K5054" s="252"/>
      <c r="L5054" s="222" t="n">
        <f aca="false">I5054+J5054+K5054</f>
        <v>0</v>
      </c>
      <c r="M5054" s="659" t="str">
        <f aca="false">(IF($E5054&lt;&gt;0,$M$2,IF($L5054&lt;&gt;0,$M$2,"")))</f>
        <v/>
      </c>
      <c r="N5054" s="216"/>
      <c r="O5054" s="668"/>
      <c r="P5054" s="669"/>
      <c r="Q5054" s="359" t="n">
        <f aca="false">L5054</f>
        <v>0</v>
      </c>
      <c r="R5054" s="670" t="n">
        <f aca="false">O5054+P5054-Q5054</f>
        <v>0</v>
      </c>
      <c r="S5054" s="216"/>
      <c r="T5054" s="360"/>
      <c r="U5054" s="388"/>
      <c r="V5054" s="388"/>
      <c r="W5054" s="388"/>
      <c r="X5054" s="388"/>
      <c r="Y5054" s="388"/>
      <c r="Z5054" s="671"/>
      <c r="AA5054" s="361" t="n">
        <f aca="false">W5054-X5054-Y5054-Z5054</f>
        <v>0</v>
      </c>
    </row>
    <row r="5055" customFormat="false" ht="32.25" hidden="true" customHeight="false" outlineLevel="0" collapsed="false">
      <c r="A5055" s="276" t="n">
        <v>240</v>
      </c>
      <c r="B5055" s="387"/>
      <c r="C5055" s="383" t="n">
        <v>2970</v>
      </c>
      <c r="D5055" s="394" t="s">
        <v>461</v>
      </c>
      <c r="E5055" s="220" t="n">
        <f aca="false">F5055+G5055+H5055</f>
        <v>0</v>
      </c>
      <c r="F5055" s="265"/>
      <c r="G5055" s="252"/>
      <c r="H5055" s="252"/>
      <c r="I5055" s="265"/>
      <c r="J5055" s="252"/>
      <c r="K5055" s="252"/>
      <c r="L5055" s="222" t="n">
        <f aca="false">I5055+J5055+K5055</f>
        <v>0</v>
      </c>
      <c r="M5055" s="659" t="str">
        <f aca="false">(IF($E5055&lt;&gt;0,$M$2,IF($L5055&lt;&gt;0,$M$2,"")))</f>
        <v/>
      </c>
      <c r="N5055" s="216"/>
      <c r="O5055" s="668"/>
      <c r="P5055" s="669"/>
      <c r="Q5055" s="359" t="n">
        <f aca="false">L5055</f>
        <v>0</v>
      </c>
      <c r="R5055" s="670" t="n">
        <f aca="false">O5055+P5055-Q5055</f>
        <v>0</v>
      </c>
      <c r="S5055" s="216"/>
      <c r="T5055" s="360"/>
      <c r="U5055" s="388"/>
      <c r="V5055" s="388"/>
      <c r="W5055" s="388"/>
      <c r="X5055" s="388"/>
      <c r="Y5055" s="388"/>
      <c r="Z5055" s="671"/>
      <c r="AA5055" s="361" t="n">
        <f aca="false">W5055-X5055-Y5055-Z5055</f>
        <v>0</v>
      </c>
    </row>
    <row r="5056" customFormat="false" ht="19.5" hidden="true" customHeight="false" outlineLevel="0" collapsed="false">
      <c r="A5056" s="276" t="n">
        <v>245</v>
      </c>
      <c r="B5056" s="387"/>
      <c r="C5056" s="395" t="n">
        <v>2989</v>
      </c>
      <c r="D5056" s="396" t="s">
        <v>462</v>
      </c>
      <c r="E5056" s="220" t="n">
        <f aca="false">F5056+G5056+H5056</f>
        <v>0</v>
      </c>
      <c r="F5056" s="265"/>
      <c r="G5056" s="252"/>
      <c r="H5056" s="252"/>
      <c r="I5056" s="265"/>
      <c r="J5056" s="252"/>
      <c r="K5056" s="252"/>
      <c r="L5056" s="222" t="n">
        <f aca="false">I5056+J5056+K5056</f>
        <v>0</v>
      </c>
      <c r="M5056" s="659" t="str">
        <f aca="false">(IF($E5056&lt;&gt;0,$M$2,IF($L5056&lt;&gt;0,$M$2,"")))</f>
        <v/>
      </c>
      <c r="N5056" s="216"/>
      <c r="O5056" s="668"/>
      <c r="P5056" s="669"/>
      <c r="Q5056" s="359" t="n">
        <f aca="false">L5056</f>
        <v>0</v>
      </c>
      <c r="R5056" s="670" t="n">
        <f aca="false">O5056+P5056-Q5056</f>
        <v>0</v>
      </c>
      <c r="S5056" s="216"/>
      <c r="T5056" s="360"/>
      <c r="U5056" s="388"/>
      <c r="V5056" s="388"/>
      <c r="W5056" s="388"/>
      <c r="X5056" s="388"/>
      <c r="Y5056" s="388"/>
      <c r="Z5056" s="671"/>
      <c r="AA5056" s="361" t="n">
        <f aca="false">W5056-X5056-Y5056-Z5056</f>
        <v>0</v>
      </c>
    </row>
    <row r="5057" customFormat="false" ht="19.5" hidden="true" customHeight="false" outlineLevel="0" collapsed="false">
      <c r="A5057" s="275" t="n">
        <v>250</v>
      </c>
      <c r="B5057" s="217"/>
      <c r="C5057" s="218" t="n">
        <v>2991</v>
      </c>
      <c r="D5057" s="397" t="s">
        <v>463</v>
      </c>
      <c r="E5057" s="220" t="n">
        <f aca="false">F5057+G5057+H5057</f>
        <v>0</v>
      </c>
      <c r="F5057" s="265"/>
      <c r="G5057" s="252"/>
      <c r="H5057" s="252"/>
      <c r="I5057" s="265"/>
      <c r="J5057" s="252"/>
      <c r="K5057" s="252"/>
      <c r="L5057" s="222" t="n">
        <f aca="false">I5057+J5057+K5057</f>
        <v>0</v>
      </c>
      <c r="M5057" s="659" t="str">
        <f aca="false">(IF($E5057&lt;&gt;0,$M$2,IF($L5057&lt;&gt;0,$M$2,"")))</f>
        <v/>
      </c>
      <c r="N5057" s="216"/>
      <c r="O5057" s="668"/>
      <c r="P5057" s="669"/>
      <c r="Q5057" s="359" t="n">
        <f aca="false">L5057</f>
        <v>0</v>
      </c>
      <c r="R5057" s="670" t="n">
        <f aca="false">O5057+P5057-Q5057</f>
        <v>0</v>
      </c>
      <c r="S5057" s="216"/>
      <c r="T5057" s="360"/>
      <c r="U5057" s="388"/>
      <c r="V5057" s="388"/>
      <c r="W5057" s="388"/>
      <c r="X5057" s="388"/>
      <c r="Y5057" s="388"/>
      <c r="Z5057" s="671"/>
      <c r="AA5057" s="361" t="n">
        <f aca="false">W5057-X5057-Y5057-Z5057</f>
        <v>0</v>
      </c>
    </row>
    <row r="5058" customFormat="false" ht="19.5" hidden="true" customHeight="false" outlineLevel="0" collapsed="false">
      <c r="A5058" s="276" t="n">
        <v>255</v>
      </c>
      <c r="B5058" s="217"/>
      <c r="C5058" s="240" t="n">
        <v>2992</v>
      </c>
      <c r="D5058" s="279" t="s">
        <v>464</v>
      </c>
      <c r="E5058" s="220" t="n">
        <f aca="false">F5058+G5058+H5058</f>
        <v>0</v>
      </c>
      <c r="F5058" s="265"/>
      <c r="G5058" s="252"/>
      <c r="H5058" s="252"/>
      <c r="I5058" s="265"/>
      <c r="J5058" s="252"/>
      <c r="K5058" s="252"/>
      <c r="L5058" s="222" t="n">
        <f aca="false">I5058+J5058+K5058</f>
        <v>0</v>
      </c>
      <c r="M5058" s="659" t="str">
        <f aca="false">(IF($E5058&lt;&gt;0,$M$2,IF($L5058&lt;&gt;0,$M$2,"")))</f>
        <v/>
      </c>
      <c r="N5058" s="216"/>
      <c r="O5058" s="668"/>
      <c r="P5058" s="669"/>
      <c r="Q5058" s="359" t="n">
        <f aca="false">L5058</f>
        <v>0</v>
      </c>
      <c r="R5058" s="670" t="n">
        <f aca="false">O5058+P5058-Q5058</f>
        <v>0</v>
      </c>
      <c r="S5058" s="216"/>
      <c r="T5058" s="360"/>
      <c r="U5058" s="388"/>
      <c r="V5058" s="388"/>
      <c r="W5058" s="388"/>
      <c r="X5058" s="388"/>
      <c r="Y5058" s="388"/>
      <c r="Z5058" s="671"/>
      <c r="AA5058" s="361" t="n">
        <f aca="false">W5058-X5058-Y5058-Z5058</f>
        <v>0</v>
      </c>
    </row>
    <row r="5059" customFormat="false" ht="19.5" hidden="true" customHeight="false" outlineLevel="0" collapsed="false">
      <c r="A5059" s="276" t="n">
        <v>265</v>
      </c>
      <c r="B5059" s="229" t="n">
        <v>3300</v>
      </c>
      <c r="C5059" s="392" t="s">
        <v>465</v>
      </c>
      <c r="D5059" s="392"/>
      <c r="E5059" s="244" t="n">
        <f aca="false">SUM(E5060:E5065)</f>
        <v>0</v>
      </c>
      <c r="F5059" s="245" t="n">
        <f aca="false">SUM(F5060:F5065)</f>
        <v>0</v>
      </c>
      <c r="G5059" s="246" t="n">
        <f aca="false">SUM(G5060:G5065)</f>
        <v>0</v>
      </c>
      <c r="H5059" s="246" t="n">
        <f aca="false">SUM(H5060:H5065)</f>
        <v>0</v>
      </c>
      <c r="I5059" s="245" t="n">
        <f aca="false">SUM(I5060:I5065)</f>
        <v>0</v>
      </c>
      <c r="J5059" s="246" t="n">
        <f aca="false">SUM(J5060:J5065)</f>
        <v>0</v>
      </c>
      <c r="K5059" s="246" t="n">
        <f aca="false">SUM(K5060:K5065)</f>
        <v>0</v>
      </c>
      <c r="L5059" s="246" t="n">
        <f aca="false">SUM(L5060:L5065)</f>
        <v>0</v>
      </c>
      <c r="M5059" s="659" t="str">
        <f aca="false">(IF($E5059&lt;&gt;0,$M$2,IF($L5059&lt;&gt;0,$M$2,"")))</f>
        <v/>
      </c>
      <c r="N5059" s="216"/>
      <c r="O5059" s="378"/>
      <c r="P5059" s="400"/>
      <c r="Q5059" s="400"/>
      <c r="R5059" s="673"/>
      <c r="S5059" s="216"/>
      <c r="T5059" s="378"/>
      <c r="U5059" s="400"/>
      <c r="V5059" s="400"/>
      <c r="W5059" s="400"/>
      <c r="X5059" s="400"/>
      <c r="Y5059" s="400"/>
      <c r="Z5059" s="673"/>
      <c r="AA5059" s="361" t="n">
        <f aca="false">W5059-X5059-Y5059-Z5059</f>
        <v>0</v>
      </c>
    </row>
    <row r="5060" customFormat="false" ht="19.5" hidden="true" customHeight="false" outlineLevel="0" collapsed="false">
      <c r="A5060" s="275" t="n">
        <v>270</v>
      </c>
      <c r="B5060" s="248"/>
      <c r="C5060" s="251" t="n">
        <v>3301</v>
      </c>
      <c r="D5060" s="401" t="s">
        <v>466</v>
      </c>
      <c r="E5060" s="220" t="n">
        <f aca="false">F5060+G5060+H5060</f>
        <v>0</v>
      </c>
      <c r="F5060" s="265"/>
      <c r="G5060" s="252"/>
      <c r="H5060" s="252"/>
      <c r="I5060" s="265"/>
      <c r="J5060" s="252"/>
      <c r="K5060" s="252"/>
      <c r="L5060" s="222" t="n">
        <f aca="false">I5060+J5060+K5060</f>
        <v>0</v>
      </c>
      <c r="M5060" s="659" t="str">
        <f aca="false">(IF($E5060&lt;&gt;0,$M$2,IF($L5060&lt;&gt;0,$M$2,"")))</f>
        <v/>
      </c>
      <c r="N5060" s="216"/>
      <c r="O5060" s="360"/>
      <c r="P5060" s="388"/>
      <c r="Q5060" s="388"/>
      <c r="R5060" s="671"/>
      <c r="S5060" s="216"/>
      <c r="T5060" s="360"/>
      <c r="U5060" s="388"/>
      <c r="V5060" s="388"/>
      <c r="W5060" s="388"/>
      <c r="X5060" s="388"/>
      <c r="Y5060" s="388"/>
      <c r="Z5060" s="671"/>
      <c r="AA5060" s="361" t="n">
        <f aca="false">W5060-X5060-Y5060-Z5060</f>
        <v>0</v>
      </c>
    </row>
    <row r="5061" customFormat="false" ht="19.5" hidden="true" customHeight="false" outlineLevel="0" collapsed="false">
      <c r="A5061" s="275" t="n">
        <v>290</v>
      </c>
      <c r="B5061" s="248"/>
      <c r="C5061" s="383" t="n">
        <v>3302</v>
      </c>
      <c r="D5061" s="402" t="s">
        <v>758</v>
      </c>
      <c r="E5061" s="220" t="n">
        <f aca="false">F5061+G5061+H5061</f>
        <v>0</v>
      </c>
      <c r="F5061" s="265"/>
      <c r="G5061" s="252"/>
      <c r="H5061" s="252"/>
      <c r="I5061" s="265"/>
      <c r="J5061" s="252"/>
      <c r="K5061" s="252"/>
      <c r="L5061" s="222" t="n">
        <f aca="false">I5061+J5061+K5061</f>
        <v>0</v>
      </c>
      <c r="M5061" s="659" t="str">
        <f aca="false">(IF($E5061&lt;&gt;0,$M$2,IF($L5061&lt;&gt;0,$M$2,"")))</f>
        <v/>
      </c>
      <c r="N5061" s="216"/>
      <c r="O5061" s="360"/>
      <c r="P5061" s="388"/>
      <c r="Q5061" s="388"/>
      <c r="R5061" s="671"/>
      <c r="S5061" s="216"/>
      <c r="T5061" s="360"/>
      <c r="U5061" s="388"/>
      <c r="V5061" s="388"/>
      <c r="W5061" s="388"/>
      <c r="X5061" s="388"/>
      <c r="Y5061" s="388"/>
      <c r="Z5061" s="671"/>
      <c r="AA5061" s="361" t="n">
        <f aca="false">W5061-X5061-Y5061-Z5061</f>
        <v>0</v>
      </c>
    </row>
    <row r="5062" customFormat="false" ht="19.5" hidden="true" customHeight="false" outlineLevel="0" collapsed="false">
      <c r="A5062" s="391" t="n">
        <v>320</v>
      </c>
      <c r="B5062" s="248"/>
      <c r="C5062" s="383" t="n">
        <v>3303</v>
      </c>
      <c r="D5062" s="402" t="s">
        <v>468</v>
      </c>
      <c r="E5062" s="220" t="n">
        <f aca="false">F5062+G5062+H5062</f>
        <v>0</v>
      </c>
      <c r="F5062" s="265"/>
      <c r="G5062" s="252"/>
      <c r="H5062" s="252"/>
      <c r="I5062" s="265"/>
      <c r="J5062" s="252"/>
      <c r="K5062" s="252"/>
      <c r="L5062" s="222" t="n">
        <f aca="false">I5062+J5062+K5062</f>
        <v>0</v>
      </c>
      <c r="M5062" s="659" t="str">
        <f aca="false">(IF($E5062&lt;&gt;0,$M$2,IF($L5062&lt;&gt;0,$M$2,"")))</f>
        <v/>
      </c>
      <c r="N5062" s="216"/>
      <c r="O5062" s="360"/>
      <c r="P5062" s="388"/>
      <c r="Q5062" s="388"/>
      <c r="R5062" s="671"/>
      <c r="S5062" s="216"/>
      <c r="T5062" s="360"/>
      <c r="U5062" s="388"/>
      <c r="V5062" s="388"/>
      <c r="W5062" s="388"/>
      <c r="X5062" s="388"/>
      <c r="Y5062" s="388"/>
      <c r="Z5062" s="671"/>
      <c r="AA5062" s="361" t="n">
        <f aca="false">W5062-X5062-Y5062-Z5062</f>
        <v>0</v>
      </c>
    </row>
    <row r="5063" customFormat="false" ht="19.5" hidden="true" customHeight="false" outlineLevel="0" collapsed="false">
      <c r="A5063" s="275" t="n">
        <v>330</v>
      </c>
      <c r="B5063" s="248"/>
      <c r="C5063" s="395" t="n">
        <v>3304</v>
      </c>
      <c r="D5063" s="403" t="s">
        <v>469</v>
      </c>
      <c r="E5063" s="220" t="n">
        <f aca="false">F5063+G5063+H5063</f>
        <v>0</v>
      </c>
      <c r="F5063" s="265"/>
      <c r="G5063" s="252"/>
      <c r="H5063" s="252"/>
      <c r="I5063" s="265"/>
      <c r="J5063" s="252"/>
      <c r="K5063" s="252"/>
      <c r="L5063" s="222" t="n">
        <f aca="false">I5063+J5063+K5063</f>
        <v>0</v>
      </c>
      <c r="M5063" s="659" t="str">
        <f aca="false">(IF($E5063&lt;&gt;0,$M$2,IF($L5063&lt;&gt;0,$M$2,"")))</f>
        <v/>
      </c>
      <c r="N5063" s="216"/>
      <c r="O5063" s="360"/>
      <c r="P5063" s="388"/>
      <c r="Q5063" s="388"/>
      <c r="R5063" s="671"/>
      <c r="S5063" s="216"/>
      <c r="T5063" s="360"/>
      <c r="U5063" s="388"/>
      <c r="V5063" s="388"/>
      <c r="W5063" s="388"/>
      <c r="X5063" s="388"/>
      <c r="Y5063" s="388"/>
      <c r="Z5063" s="671"/>
      <c r="AA5063" s="361" t="n">
        <f aca="false">W5063-X5063-Y5063-Z5063</f>
        <v>0</v>
      </c>
    </row>
    <row r="5064" customFormat="false" ht="19.5" hidden="true" customHeight="false" outlineLevel="0" collapsed="false">
      <c r="A5064" s="275" t="n">
        <v>350</v>
      </c>
      <c r="B5064" s="248"/>
      <c r="C5064" s="240" t="n">
        <v>3305</v>
      </c>
      <c r="D5064" s="404" t="s">
        <v>470</v>
      </c>
      <c r="E5064" s="220" t="n">
        <f aca="false">F5064+G5064+H5064</f>
        <v>0</v>
      </c>
      <c r="F5064" s="265"/>
      <c r="G5064" s="252"/>
      <c r="H5064" s="252"/>
      <c r="I5064" s="265"/>
      <c r="J5064" s="252"/>
      <c r="K5064" s="252"/>
      <c r="L5064" s="222" t="n">
        <f aca="false">I5064+J5064+K5064</f>
        <v>0</v>
      </c>
      <c r="M5064" s="659" t="str">
        <f aca="false">(IF($E5064&lt;&gt;0,$M$2,IF($L5064&lt;&gt;0,$M$2,"")))</f>
        <v/>
      </c>
      <c r="N5064" s="216"/>
      <c r="O5064" s="360"/>
      <c r="P5064" s="388"/>
      <c r="Q5064" s="388"/>
      <c r="R5064" s="671"/>
      <c r="S5064" s="216"/>
      <c r="T5064" s="360"/>
      <c r="U5064" s="388"/>
      <c r="V5064" s="388"/>
      <c r="W5064" s="388"/>
      <c r="X5064" s="388"/>
      <c r="Y5064" s="388"/>
      <c r="Z5064" s="671"/>
      <c r="AA5064" s="361" t="n">
        <f aca="false">W5064-X5064-Y5064-Z5064</f>
        <v>0</v>
      </c>
    </row>
    <row r="5065" customFormat="false" ht="19.5" hidden="true" customHeight="false" outlineLevel="0" collapsed="false">
      <c r="A5065" s="276" t="n">
        <v>355</v>
      </c>
      <c r="B5065" s="248"/>
      <c r="C5065" s="240" t="n">
        <v>3306</v>
      </c>
      <c r="D5065" s="404" t="s">
        <v>471</v>
      </c>
      <c r="E5065" s="220" t="n">
        <f aca="false">F5065+G5065+H5065</f>
        <v>0</v>
      </c>
      <c r="F5065" s="265"/>
      <c r="G5065" s="252"/>
      <c r="H5065" s="252"/>
      <c r="I5065" s="265"/>
      <c r="J5065" s="252"/>
      <c r="K5065" s="252"/>
      <c r="L5065" s="222" t="n">
        <f aca="false">I5065+J5065+K5065</f>
        <v>0</v>
      </c>
      <c r="M5065" s="659" t="str">
        <f aca="false">(IF($E5065&lt;&gt;0,$M$2,IF($L5065&lt;&gt;0,$M$2,"")))</f>
        <v/>
      </c>
      <c r="N5065" s="216"/>
      <c r="O5065" s="360"/>
      <c r="P5065" s="388"/>
      <c r="Q5065" s="388"/>
      <c r="R5065" s="671"/>
      <c r="S5065" s="216"/>
      <c r="T5065" s="360"/>
      <c r="U5065" s="388"/>
      <c r="V5065" s="388"/>
      <c r="W5065" s="388"/>
      <c r="X5065" s="388"/>
      <c r="Y5065" s="388"/>
      <c r="Z5065" s="671"/>
      <c r="AA5065" s="361" t="n">
        <f aca="false">W5065-X5065-Y5065-Z5065</f>
        <v>0</v>
      </c>
    </row>
    <row r="5066" customFormat="false" ht="19.5" hidden="true" customHeight="false" outlineLevel="0" collapsed="false">
      <c r="A5066" s="276" t="n">
        <v>375</v>
      </c>
      <c r="B5066" s="229" t="n">
        <v>3900</v>
      </c>
      <c r="C5066" s="389" t="s">
        <v>472</v>
      </c>
      <c r="D5066" s="389"/>
      <c r="E5066" s="220" t="n">
        <f aca="false">F5066+G5066+H5066</f>
        <v>0</v>
      </c>
      <c r="F5066" s="529"/>
      <c r="G5066" s="264"/>
      <c r="H5066" s="264"/>
      <c r="I5066" s="529"/>
      <c r="J5066" s="264"/>
      <c r="K5066" s="264"/>
      <c r="L5066" s="222" t="n">
        <f aca="false">I5066+J5066+K5066</f>
        <v>0</v>
      </c>
      <c r="M5066" s="659" t="str">
        <f aca="false">(IF($E5066&lt;&gt;0,$M$2,IF($L5066&lt;&gt;0,$M$2,"")))</f>
        <v/>
      </c>
      <c r="N5066" s="216"/>
      <c r="O5066" s="674"/>
      <c r="P5066" s="675"/>
      <c r="Q5066" s="377" t="n">
        <f aca="false">L5066</f>
        <v>0</v>
      </c>
      <c r="R5066" s="670" t="n">
        <f aca="false">O5066+P5066-Q5066</f>
        <v>0</v>
      </c>
      <c r="S5066" s="216"/>
      <c r="T5066" s="674"/>
      <c r="U5066" s="675"/>
      <c r="V5066" s="359" t="n">
        <f aca="false">+IF(+(O5066+P5066)&gt;=L5066,+P5066,+(+L5066-O5066))</f>
        <v>0</v>
      </c>
      <c r="W5066" s="359" t="n">
        <f aca="false">T5066+U5066-V5066</f>
        <v>0</v>
      </c>
      <c r="X5066" s="675"/>
      <c r="Y5066" s="675"/>
      <c r="Z5066" s="255"/>
      <c r="AA5066" s="361" t="n">
        <f aca="false">W5066-X5066-Y5066-Z5066</f>
        <v>0</v>
      </c>
    </row>
    <row r="5067" customFormat="false" ht="19.5" hidden="true" customHeight="false" outlineLevel="0" collapsed="false">
      <c r="A5067" s="276" t="n">
        <v>380</v>
      </c>
      <c r="B5067" s="229" t="n">
        <v>4000</v>
      </c>
      <c r="C5067" s="406" t="s">
        <v>473</v>
      </c>
      <c r="D5067" s="406"/>
      <c r="E5067" s="220" t="n">
        <f aca="false">F5067+G5067+H5067</f>
        <v>0</v>
      </c>
      <c r="F5067" s="529"/>
      <c r="G5067" s="264"/>
      <c r="H5067" s="264"/>
      <c r="I5067" s="529"/>
      <c r="J5067" s="264"/>
      <c r="K5067" s="264"/>
      <c r="L5067" s="222" t="n">
        <f aca="false">I5067+J5067+K5067</f>
        <v>0</v>
      </c>
      <c r="M5067" s="659" t="str">
        <f aca="false">(IF($E5067&lt;&gt;0,$M$2,IF($L5067&lt;&gt;0,$M$2,"")))</f>
        <v/>
      </c>
      <c r="N5067" s="216"/>
      <c r="O5067" s="674"/>
      <c r="P5067" s="675"/>
      <c r="Q5067" s="377" t="n">
        <f aca="false">L5067</f>
        <v>0</v>
      </c>
      <c r="R5067" s="670" t="n">
        <f aca="false">O5067+P5067-Q5067</f>
        <v>0</v>
      </c>
      <c r="S5067" s="216"/>
      <c r="T5067" s="378"/>
      <c r="U5067" s="400"/>
      <c r="V5067" s="400"/>
      <c r="W5067" s="388"/>
      <c r="X5067" s="400"/>
      <c r="Y5067" s="400"/>
      <c r="Z5067" s="671"/>
      <c r="AA5067" s="361" t="n">
        <f aca="false">W5067-X5067-Y5067-Z5067</f>
        <v>0</v>
      </c>
    </row>
    <row r="5068" customFormat="false" ht="19.5" hidden="true" customHeight="false" outlineLevel="0" collapsed="false">
      <c r="A5068" s="276" t="n">
        <v>385</v>
      </c>
      <c r="B5068" s="229" t="n">
        <v>4100</v>
      </c>
      <c r="C5068" s="406" t="s">
        <v>474</v>
      </c>
      <c r="D5068" s="406"/>
      <c r="E5068" s="220" t="n">
        <f aca="false">F5068+G5068+H5068</f>
        <v>0</v>
      </c>
      <c r="F5068" s="529"/>
      <c r="G5068" s="264"/>
      <c r="H5068" s="264"/>
      <c r="I5068" s="529"/>
      <c r="J5068" s="264"/>
      <c r="K5068" s="264"/>
      <c r="L5068" s="222" t="n">
        <f aca="false">I5068+J5068+K5068</f>
        <v>0</v>
      </c>
      <c r="M5068" s="659" t="str">
        <f aca="false">(IF($E5068&lt;&gt;0,$M$2,IF($L5068&lt;&gt;0,$M$2,"")))</f>
        <v/>
      </c>
      <c r="N5068" s="216"/>
      <c r="O5068" s="378"/>
      <c r="P5068" s="400"/>
      <c r="Q5068" s="400"/>
      <c r="R5068" s="673"/>
      <c r="S5068" s="216"/>
      <c r="T5068" s="378"/>
      <c r="U5068" s="400"/>
      <c r="V5068" s="400"/>
      <c r="W5068" s="400"/>
      <c r="X5068" s="400"/>
      <c r="Y5068" s="400"/>
      <c r="Z5068" s="673"/>
      <c r="AA5068" s="361" t="n">
        <f aca="false">W5068-X5068-Y5068-Z5068</f>
        <v>0</v>
      </c>
    </row>
    <row r="5069" customFormat="false" ht="19.5" hidden="true" customHeight="false" outlineLevel="0" collapsed="false">
      <c r="A5069" s="276" t="n">
        <v>390</v>
      </c>
      <c r="B5069" s="229" t="n">
        <v>4200</v>
      </c>
      <c r="C5069" s="677" t="s">
        <v>475</v>
      </c>
      <c r="D5069" s="677"/>
      <c r="E5069" s="244" t="n">
        <f aca="false">SUM(E5070:E5075)</f>
        <v>0</v>
      </c>
      <c r="F5069" s="245" t="n">
        <f aca="false">SUM(F5070:F5075)</f>
        <v>0</v>
      </c>
      <c r="G5069" s="246" t="n">
        <f aca="false">SUM(G5070:G5075)</f>
        <v>0</v>
      </c>
      <c r="H5069" s="246" t="n">
        <f aca="false">SUM(H5070:H5075)</f>
        <v>0</v>
      </c>
      <c r="I5069" s="245" t="n">
        <f aca="false">SUM(I5070:I5075)</f>
        <v>0</v>
      </c>
      <c r="J5069" s="246" t="n">
        <f aca="false">SUM(J5070:J5075)</f>
        <v>0</v>
      </c>
      <c r="K5069" s="246" t="n">
        <f aca="false">SUM(K5070:K5075)</f>
        <v>0</v>
      </c>
      <c r="L5069" s="246" t="n">
        <f aca="false">SUM(L5070:L5075)</f>
        <v>0</v>
      </c>
      <c r="M5069" s="659" t="str">
        <f aca="false">(IF($E5069&lt;&gt;0,$M$2,IF($L5069&lt;&gt;0,$M$2,"")))</f>
        <v/>
      </c>
      <c r="N5069" s="216"/>
      <c r="O5069" s="376" t="n">
        <f aca="false">SUM(O5070:O5075)</f>
        <v>0</v>
      </c>
      <c r="P5069" s="377" t="n">
        <f aca="false">SUM(P5070:P5075)</f>
        <v>0</v>
      </c>
      <c r="Q5069" s="672" t="n">
        <f aca="false">SUM(Q5070:Q5075)</f>
        <v>0</v>
      </c>
      <c r="R5069" s="261" t="n">
        <f aca="false">SUM(R5070:R5075)</f>
        <v>0</v>
      </c>
      <c r="S5069" s="216"/>
      <c r="T5069" s="376" t="n">
        <f aca="false">SUM(T5070:T5075)</f>
        <v>0</v>
      </c>
      <c r="U5069" s="377" t="n">
        <f aca="false">SUM(U5070:U5075)</f>
        <v>0</v>
      </c>
      <c r="V5069" s="377" t="n">
        <f aca="false">SUM(V5070:V5075)</f>
        <v>0</v>
      </c>
      <c r="W5069" s="377" t="n">
        <f aca="false">SUM(W5070:W5075)</f>
        <v>0</v>
      </c>
      <c r="X5069" s="377" t="n">
        <f aca="false">SUM(X5070:X5075)</f>
        <v>0</v>
      </c>
      <c r="Y5069" s="377" t="n">
        <f aca="false">SUM(Y5070:Y5075)</f>
        <v>0</v>
      </c>
      <c r="Z5069" s="261" t="n">
        <f aca="false">SUM(Z5070:Z5075)</f>
        <v>0</v>
      </c>
      <c r="AA5069" s="361" t="n">
        <f aca="false">W5069-X5069-Y5069-Z5069</f>
        <v>0</v>
      </c>
    </row>
    <row r="5070" customFormat="false" ht="19.5" hidden="true" customHeight="false" outlineLevel="0" collapsed="false">
      <c r="A5070" s="276" t="n">
        <v>395</v>
      </c>
      <c r="B5070" s="407"/>
      <c r="C5070" s="251" t="n">
        <v>4201</v>
      </c>
      <c r="D5070" s="219" t="s">
        <v>476</v>
      </c>
      <c r="E5070" s="220" t="n">
        <f aca="false">F5070+G5070+H5070</f>
        <v>0</v>
      </c>
      <c r="F5070" s="265"/>
      <c r="G5070" s="252"/>
      <c r="H5070" s="252"/>
      <c r="I5070" s="265"/>
      <c r="J5070" s="252"/>
      <c r="K5070" s="252"/>
      <c r="L5070" s="222" t="n">
        <f aca="false">I5070+J5070+K5070</f>
        <v>0</v>
      </c>
      <c r="M5070" s="659" t="str">
        <f aca="false">(IF($E5070&lt;&gt;0,$M$2,IF($L5070&lt;&gt;0,$M$2,"")))</f>
        <v/>
      </c>
      <c r="N5070" s="216"/>
      <c r="O5070" s="668"/>
      <c r="P5070" s="669"/>
      <c r="Q5070" s="359" t="n">
        <f aca="false">L5070</f>
        <v>0</v>
      </c>
      <c r="R5070" s="670" t="n">
        <f aca="false">O5070+P5070-Q5070</f>
        <v>0</v>
      </c>
      <c r="S5070" s="216"/>
      <c r="T5070" s="668"/>
      <c r="U5070" s="669"/>
      <c r="V5070" s="359" t="n">
        <f aca="false">+IF(+(O5070+P5070)&gt;=L5070,+P5070,+(+L5070-O5070))</f>
        <v>0</v>
      </c>
      <c r="W5070" s="359" t="n">
        <f aca="false">T5070+U5070-V5070</f>
        <v>0</v>
      </c>
      <c r="X5070" s="669"/>
      <c r="Y5070" s="669"/>
      <c r="Z5070" s="255"/>
      <c r="AA5070" s="361" t="n">
        <f aca="false">W5070-X5070-Y5070-Z5070</f>
        <v>0</v>
      </c>
    </row>
    <row r="5071" customFormat="false" ht="19.5" hidden="true" customHeight="false" outlineLevel="0" collapsed="false">
      <c r="A5071" s="262" t="n">
        <v>397</v>
      </c>
      <c r="B5071" s="407"/>
      <c r="C5071" s="218" t="n">
        <v>4202</v>
      </c>
      <c r="D5071" s="223" t="s">
        <v>477</v>
      </c>
      <c r="E5071" s="220" t="n">
        <f aca="false">F5071+G5071+H5071</f>
        <v>0</v>
      </c>
      <c r="F5071" s="265"/>
      <c r="G5071" s="252"/>
      <c r="H5071" s="252"/>
      <c r="I5071" s="265"/>
      <c r="J5071" s="252"/>
      <c r="K5071" s="252"/>
      <c r="L5071" s="222" t="n">
        <f aca="false">I5071+J5071+K5071</f>
        <v>0</v>
      </c>
      <c r="M5071" s="659" t="str">
        <f aca="false">(IF($E5071&lt;&gt;0,$M$2,IF($L5071&lt;&gt;0,$M$2,"")))</f>
        <v/>
      </c>
      <c r="N5071" s="216"/>
      <c r="O5071" s="668"/>
      <c r="P5071" s="669"/>
      <c r="Q5071" s="359" t="n">
        <f aca="false">L5071</f>
        <v>0</v>
      </c>
      <c r="R5071" s="670" t="n">
        <f aca="false">O5071+P5071-Q5071</f>
        <v>0</v>
      </c>
      <c r="S5071" s="216"/>
      <c r="T5071" s="668"/>
      <c r="U5071" s="669"/>
      <c r="V5071" s="359" t="n">
        <f aca="false">+IF(+(O5071+P5071)&gt;=L5071,+P5071,+(+L5071-O5071))</f>
        <v>0</v>
      </c>
      <c r="W5071" s="359" t="n">
        <f aca="false">T5071+U5071-V5071</f>
        <v>0</v>
      </c>
      <c r="X5071" s="669"/>
      <c r="Y5071" s="669"/>
      <c r="Z5071" s="255"/>
      <c r="AA5071" s="361" t="n">
        <f aca="false">W5071-X5071-Y5071-Z5071</f>
        <v>0</v>
      </c>
    </row>
    <row r="5072" customFormat="false" ht="19.5" hidden="true" customHeight="false" outlineLevel="0" collapsed="false">
      <c r="A5072" s="226" t="n">
        <v>398</v>
      </c>
      <c r="B5072" s="407"/>
      <c r="C5072" s="218" t="n">
        <v>4214</v>
      </c>
      <c r="D5072" s="223" t="s">
        <v>478</v>
      </c>
      <c r="E5072" s="220" t="n">
        <f aca="false">F5072+G5072+H5072</f>
        <v>0</v>
      </c>
      <c r="F5072" s="265"/>
      <c r="G5072" s="252"/>
      <c r="H5072" s="252"/>
      <c r="I5072" s="265"/>
      <c r="J5072" s="252"/>
      <c r="K5072" s="252"/>
      <c r="L5072" s="222" t="n">
        <f aca="false">I5072+J5072+K5072</f>
        <v>0</v>
      </c>
      <c r="M5072" s="659" t="str">
        <f aca="false">(IF($E5072&lt;&gt;0,$M$2,IF($L5072&lt;&gt;0,$M$2,"")))</f>
        <v/>
      </c>
      <c r="N5072" s="216"/>
      <c r="O5072" s="668"/>
      <c r="P5072" s="669"/>
      <c r="Q5072" s="359" t="n">
        <f aca="false">L5072</f>
        <v>0</v>
      </c>
      <c r="R5072" s="670" t="n">
        <f aca="false">O5072+P5072-Q5072</f>
        <v>0</v>
      </c>
      <c r="S5072" s="216"/>
      <c r="T5072" s="668"/>
      <c r="U5072" s="669"/>
      <c r="V5072" s="359" t="n">
        <f aca="false">+IF(+(O5072+P5072)&gt;=L5072,+P5072,+(+L5072-O5072))</f>
        <v>0</v>
      </c>
      <c r="W5072" s="359" t="n">
        <f aca="false">T5072+U5072-V5072</f>
        <v>0</v>
      </c>
      <c r="X5072" s="669"/>
      <c r="Y5072" s="669"/>
      <c r="Z5072" s="255"/>
      <c r="AA5072" s="361" t="n">
        <f aca="false">W5072-X5072-Y5072-Z5072</f>
        <v>0</v>
      </c>
    </row>
    <row r="5073" customFormat="false" ht="19.5" hidden="true" customHeight="false" outlineLevel="0" collapsed="false">
      <c r="A5073" s="226" t="n">
        <v>399</v>
      </c>
      <c r="B5073" s="407"/>
      <c r="C5073" s="218" t="n">
        <v>4217</v>
      </c>
      <c r="D5073" s="223" t="s">
        <v>479</v>
      </c>
      <c r="E5073" s="220" t="n">
        <f aca="false">F5073+G5073+H5073</f>
        <v>0</v>
      </c>
      <c r="F5073" s="265"/>
      <c r="G5073" s="252"/>
      <c r="H5073" s="252"/>
      <c r="I5073" s="265"/>
      <c r="J5073" s="252"/>
      <c r="K5073" s="252"/>
      <c r="L5073" s="222" t="n">
        <f aca="false">I5073+J5073+K5073</f>
        <v>0</v>
      </c>
      <c r="M5073" s="659" t="str">
        <f aca="false">(IF($E5073&lt;&gt;0,$M$2,IF($L5073&lt;&gt;0,$M$2,"")))</f>
        <v/>
      </c>
      <c r="N5073" s="216"/>
      <c r="O5073" s="668"/>
      <c r="P5073" s="669"/>
      <c r="Q5073" s="359" t="n">
        <f aca="false">L5073</f>
        <v>0</v>
      </c>
      <c r="R5073" s="670" t="n">
        <f aca="false">O5073+P5073-Q5073</f>
        <v>0</v>
      </c>
      <c r="S5073" s="216"/>
      <c r="T5073" s="668"/>
      <c r="U5073" s="669"/>
      <c r="V5073" s="359" t="n">
        <f aca="false">+IF(+(O5073+P5073)&gt;=L5073,+P5073,+(+L5073-O5073))</f>
        <v>0</v>
      </c>
      <c r="W5073" s="359" t="n">
        <f aca="false">T5073+U5073-V5073</f>
        <v>0</v>
      </c>
      <c r="X5073" s="669"/>
      <c r="Y5073" s="669"/>
      <c r="Z5073" s="255"/>
      <c r="AA5073" s="361" t="n">
        <f aca="false">W5073-X5073-Y5073-Z5073</f>
        <v>0</v>
      </c>
    </row>
    <row r="5074" customFormat="false" ht="19.5" hidden="true" customHeight="false" outlineLevel="0" collapsed="false">
      <c r="A5074" s="226" t="n">
        <v>400</v>
      </c>
      <c r="B5074" s="407"/>
      <c r="C5074" s="218" t="n">
        <v>4218</v>
      </c>
      <c r="D5074" s="253" t="s">
        <v>480</v>
      </c>
      <c r="E5074" s="220" t="n">
        <f aca="false">F5074+G5074+H5074</f>
        <v>0</v>
      </c>
      <c r="F5074" s="265"/>
      <c r="G5074" s="252"/>
      <c r="H5074" s="252"/>
      <c r="I5074" s="265"/>
      <c r="J5074" s="252"/>
      <c r="K5074" s="252"/>
      <c r="L5074" s="222" t="n">
        <f aca="false">I5074+J5074+K5074</f>
        <v>0</v>
      </c>
      <c r="M5074" s="659" t="str">
        <f aca="false">(IF($E5074&lt;&gt;0,$M$2,IF($L5074&lt;&gt;0,$M$2,"")))</f>
        <v/>
      </c>
      <c r="N5074" s="216"/>
      <c r="O5074" s="668"/>
      <c r="P5074" s="669"/>
      <c r="Q5074" s="359" t="n">
        <f aca="false">L5074</f>
        <v>0</v>
      </c>
      <c r="R5074" s="670" t="n">
        <f aca="false">O5074+P5074-Q5074</f>
        <v>0</v>
      </c>
      <c r="S5074" s="216"/>
      <c r="T5074" s="668"/>
      <c r="U5074" s="669"/>
      <c r="V5074" s="359" t="n">
        <f aca="false">+IF(+(O5074+P5074)&gt;=L5074,+P5074,+(+L5074-O5074))</f>
        <v>0</v>
      </c>
      <c r="W5074" s="359" t="n">
        <f aca="false">T5074+U5074-V5074</f>
        <v>0</v>
      </c>
      <c r="X5074" s="669"/>
      <c r="Y5074" s="669"/>
      <c r="Z5074" s="255"/>
      <c r="AA5074" s="361" t="n">
        <f aca="false">W5074-X5074-Y5074-Z5074</f>
        <v>0</v>
      </c>
    </row>
    <row r="5075" customFormat="false" ht="19.5" hidden="true" customHeight="false" outlineLevel="0" collapsed="false">
      <c r="A5075" s="226" t="n">
        <v>401</v>
      </c>
      <c r="B5075" s="407"/>
      <c r="C5075" s="218" t="n">
        <v>4219</v>
      </c>
      <c r="D5075" s="301" t="s">
        <v>481</v>
      </c>
      <c r="E5075" s="220" t="n">
        <f aca="false">F5075+G5075+H5075</f>
        <v>0</v>
      </c>
      <c r="F5075" s="265"/>
      <c r="G5075" s="252"/>
      <c r="H5075" s="252"/>
      <c r="I5075" s="265"/>
      <c r="J5075" s="252"/>
      <c r="K5075" s="252"/>
      <c r="L5075" s="222" t="n">
        <f aca="false">I5075+J5075+K5075</f>
        <v>0</v>
      </c>
      <c r="M5075" s="659" t="str">
        <f aca="false">(IF($E5075&lt;&gt;0,$M$2,IF($L5075&lt;&gt;0,$M$2,"")))</f>
        <v/>
      </c>
      <c r="N5075" s="216"/>
      <c r="O5075" s="668"/>
      <c r="P5075" s="669"/>
      <c r="Q5075" s="359" t="n">
        <f aca="false">L5075</f>
        <v>0</v>
      </c>
      <c r="R5075" s="670" t="n">
        <f aca="false">O5075+P5075-Q5075</f>
        <v>0</v>
      </c>
      <c r="S5075" s="216"/>
      <c r="T5075" s="668"/>
      <c r="U5075" s="669"/>
      <c r="V5075" s="359" t="n">
        <f aca="false">+IF(+(O5075+P5075)&gt;=L5075,+P5075,+(+L5075-O5075))</f>
        <v>0</v>
      </c>
      <c r="W5075" s="359" t="n">
        <f aca="false">T5075+U5075-V5075</f>
        <v>0</v>
      </c>
      <c r="X5075" s="669"/>
      <c r="Y5075" s="669"/>
      <c r="Z5075" s="255"/>
      <c r="AA5075" s="361" t="n">
        <f aca="false">W5075-X5075-Y5075-Z5075</f>
        <v>0</v>
      </c>
    </row>
    <row r="5076" customFormat="false" ht="19.5" hidden="true" customHeight="false" outlineLevel="0" collapsed="false">
      <c r="A5076" s="226" t="n">
        <v>402</v>
      </c>
      <c r="B5076" s="229" t="n">
        <v>4300</v>
      </c>
      <c r="C5076" s="386" t="s">
        <v>482</v>
      </c>
      <c r="D5076" s="386"/>
      <c r="E5076" s="244" t="n">
        <f aca="false">SUM(E5077:E5079)</f>
        <v>0</v>
      </c>
      <c r="F5076" s="245" t="n">
        <f aca="false">SUM(F5077:F5079)</f>
        <v>0</v>
      </c>
      <c r="G5076" s="246" t="n">
        <f aca="false">SUM(G5077:G5079)</f>
        <v>0</v>
      </c>
      <c r="H5076" s="246" t="n">
        <f aca="false">SUM(H5077:H5079)</f>
        <v>0</v>
      </c>
      <c r="I5076" s="245" t="n">
        <f aca="false">SUM(I5077:I5079)</f>
        <v>0</v>
      </c>
      <c r="J5076" s="246" t="n">
        <f aca="false">SUM(J5077:J5079)</f>
        <v>0</v>
      </c>
      <c r="K5076" s="246" t="n">
        <f aca="false">SUM(K5077:K5079)</f>
        <v>0</v>
      </c>
      <c r="L5076" s="246" t="n">
        <f aca="false">SUM(L5077:L5079)</f>
        <v>0</v>
      </c>
      <c r="M5076" s="659" t="str">
        <f aca="false">(IF($E5076&lt;&gt;0,$M$2,IF($L5076&lt;&gt;0,$M$2,"")))</f>
        <v/>
      </c>
      <c r="N5076" s="216"/>
      <c r="O5076" s="376" t="n">
        <f aca="false">SUM(O5077:O5079)</f>
        <v>0</v>
      </c>
      <c r="P5076" s="377" t="n">
        <f aca="false">SUM(P5077:P5079)</f>
        <v>0</v>
      </c>
      <c r="Q5076" s="672" t="n">
        <f aca="false">SUM(Q5077:Q5079)</f>
        <v>0</v>
      </c>
      <c r="R5076" s="261" t="n">
        <f aca="false">SUM(R5077:R5079)</f>
        <v>0</v>
      </c>
      <c r="S5076" s="216"/>
      <c r="T5076" s="376" t="n">
        <f aca="false">SUM(T5077:T5079)</f>
        <v>0</v>
      </c>
      <c r="U5076" s="377" t="n">
        <f aca="false">SUM(U5077:U5079)</f>
        <v>0</v>
      </c>
      <c r="V5076" s="377" t="n">
        <f aca="false">SUM(V5077:V5079)</f>
        <v>0</v>
      </c>
      <c r="W5076" s="377" t="n">
        <f aca="false">SUM(W5077:W5079)</f>
        <v>0</v>
      </c>
      <c r="X5076" s="377" t="n">
        <f aca="false">SUM(X5077:X5079)</f>
        <v>0</v>
      </c>
      <c r="Y5076" s="377" t="n">
        <f aca="false">SUM(Y5077:Y5079)</f>
        <v>0</v>
      </c>
      <c r="Z5076" s="261" t="n">
        <f aca="false">SUM(Z5077:Z5079)</f>
        <v>0</v>
      </c>
      <c r="AA5076" s="361" t="n">
        <f aca="false">W5076-X5076-Y5076-Z5076</f>
        <v>0</v>
      </c>
    </row>
    <row r="5077" customFormat="false" ht="19.5" hidden="true" customHeight="false" outlineLevel="0" collapsed="false">
      <c r="A5077" s="405" t="n">
        <v>404</v>
      </c>
      <c r="B5077" s="407"/>
      <c r="C5077" s="251" t="n">
        <v>4301</v>
      </c>
      <c r="D5077" s="379" t="s">
        <v>483</v>
      </c>
      <c r="E5077" s="220" t="n">
        <f aca="false">F5077+G5077+H5077</f>
        <v>0</v>
      </c>
      <c r="F5077" s="265"/>
      <c r="G5077" s="252"/>
      <c r="H5077" s="252"/>
      <c r="I5077" s="265"/>
      <c r="J5077" s="252"/>
      <c r="K5077" s="252"/>
      <c r="L5077" s="222" t="n">
        <f aca="false">I5077+J5077+K5077</f>
        <v>0</v>
      </c>
      <c r="M5077" s="659" t="str">
        <f aca="false">(IF($E5077&lt;&gt;0,$M$2,IF($L5077&lt;&gt;0,$M$2,"")))</f>
        <v/>
      </c>
      <c r="N5077" s="216"/>
      <c r="O5077" s="668"/>
      <c r="P5077" s="669"/>
      <c r="Q5077" s="359" t="n">
        <f aca="false">L5077</f>
        <v>0</v>
      </c>
      <c r="R5077" s="670" t="n">
        <f aca="false">O5077+P5077-Q5077</f>
        <v>0</v>
      </c>
      <c r="S5077" s="216"/>
      <c r="T5077" s="668"/>
      <c r="U5077" s="669"/>
      <c r="V5077" s="359" t="n">
        <f aca="false">+IF(+(O5077+P5077)&gt;=L5077,+P5077,+(+L5077-O5077))</f>
        <v>0</v>
      </c>
      <c r="W5077" s="359" t="n">
        <f aca="false">T5077+U5077-V5077</f>
        <v>0</v>
      </c>
      <c r="X5077" s="669"/>
      <c r="Y5077" s="669"/>
      <c r="Z5077" s="255"/>
      <c r="AA5077" s="361" t="n">
        <f aca="false">W5077-X5077-Y5077-Z5077</f>
        <v>0</v>
      </c>
    </row>
    <row r="5078" customFormat="false" ht="19.5" hidden="true" customHeight="false" outlineLevel="0" collapsed="false">
      <c r="A5078" s="405" t="n">
        <v>404</v>
      </c>
      <c r="B5078" s="407"/>
      <c r="C5078" s="218" t="n">
        <v>4302</v>
      </c>
      <c r="D5078" s="223" t="s">
        <v>759</v>
      </c>
      <c r="E5078" s="220" t="n">
        <f aca="false">F5078+G5078+H5078</f>
        <v>0</v>
      </c>
      <c r="F5078" s="265"/>
      <c r="G5078" s="252"/>
      <c r="H5078" s="252"/>
      <c r="I5078" s="265"/>
      <c r="J5078" s="252"/>
      <c r="K5078" s="252"/>
      <c r="L5078" s="222" t="n">
        <f aca="false">I5078+J5078+K5078</f>
        <v>0</v>
      </c>
      <c r="M5078" s="659" t="str">
        <f aca="false">(IF($E5078&lt;&gt;0,$M$2,IF($L5078&lt;&gt;0,$M$2,"")))</f>
        <v/>
      </c>
      <c r="N5078" s="216"/>
      <c r="O5078" s="668"/>
      <c r="P5078" s="669"/>
      <c r="Q5078" s="359" t="n">
        <f aca="false">L5078</f>
        <v>0</v>
      </c>
      <c r="R5078" s="670" t="n">
        <f aca="false">O5078+P5078-Q5078</f>
        <v>0</v>
      </c>
      <c r="S5078" s="216"/>
      <c r="T5078" s="668"/>
      <c r="U5078" s="669"/>
      <c r="V5078" s="359" t="n">
        <f aca="false">+IF(+(O5078+P5078)&gt;=L5078,+P5078,+(+L5078-O5078))</f>
        <v>0</v>
      </c>
      <c r="W5078" s="359" t="n">
        <f aca="false">T5078+U5078-V5078</f>
        <v>0</v>
      </c>
      <c r="X5078" s="669"/>
      <c r="Y5078" s="669"/>
      <c r="Z5078" s="255"/>
      <c r="AA5078" s="361" t="n">
        <f aca="false">W5078-X5078-Y5078-Z5078</f>
        <v>0</v>
      </c>
    </row>
    <row r="5079" customFormat="false" ht="19.5" hidden="true" customHeight="false" outlineLevel="0" collapsed="false">
      <c r="A5079" s="275" t="n">
        <v>440</v>
      </c>
      <c r="B5079" s="407"/>
      <c r="C5079" s="240" t="n">
        <v>4309</v>
      </c>
      <c r="D5079" s="258" t="s">
        <v>485</v>
      </c>
      <c r="E5079" s="220" t="n">
        <f aca="false">F5079+G5079+H5079</f>
        <v>0</v>
      </c>
      <c r="F5079" s="265"/>
      <c r="G5079" s="252"/>
      <c r="H5079" s="252"/>
      <c r="I5079" s="265"/>
      <c r="J5079" s="252"/>
      <c r="K5079" s="252"/>
      <c r="L5079" s="222" t="n">
        <f aca="false">I5079+J5079+K5079</f>
        <v>0</v>
      </c>
      <c r="M5079" s="659" t="str">
        <f aca="false">(IF($E5079&lt;&gt;0,$M$2,IF($L5079&lt;&gt;0,$M$2,"")))</f>
        <v/>
      </c>
      <c r="N5079" s="216"/>
      <c r="O5079" s="668"/>
      <c r="P5079" s="669"/>
      <c r="Q5079" s="359" t="n">
        <f aca="false">L5079</f>
        <v>0</v>
      </c>
      <c r="R5079" s="670" t="n">
        <f aca="false">O5079+P5079-Q5079</f>
        <v>0</v>
      </c>
      <c r="S5079" s="216"/>
      <c r="T5079" s="668"/>
      <c r="U5079" s="669"/>
      <c r="V5079" s="359" t="n">
        <f aca="false">+IF(+(O5079+P5079)&gt;=L5079,+P5079,+(+L5079-O5079))</f>
        <v>0</v>
      </c>
      <c r="W5079" s="359" t="n">
        <f aca="false">T5079+U5079-V5079</f>
        <v>0</v>
      </c>
      <c r="X5079" s="669"/>
      <c r="Y5079" s="669"/>
      <c r="Z5079" s="255"/>
      <c r="AA5079" s="361" t="n">
        <f aca="false">W5079-X5079-Y5079-Z5079</f>
        <v>0</v>
      </c>
    </row>
    <row r="5080" customFormat="false" ht="19.5" hidden="true" customHeight="false" outlineLevel="0" collapsed="false">
      <c r="A5080" s="275" t="n">
        <v>450</v>
      </c>
      <c r="B5080" s="229" t="n">
        <v>4400</v>
      </c>
      <c r="C5080" s="408" t="s">
        <v>486</v>
      </c>
      <c r="D5080" s="408"/>
      <c r="E5080" s="220" t="n">
        <f aca="false">F5080+G5080+H5080</f>
        <v>0</v>
      </c>
      <c r="F5080" s="529"/>
      <c r="G5080" s="264"/>
      <c r="H5080" s="264"/>
      <c r="I5080" s="529"/>
      <c r="J5080" s="264"/>
      <c r="K5080" s="264"/>
      <c r="L5080" s="222" t="n">
        <f aca="false">I5080+J5080+K5080</f>
        <v>0</v>
      </c>
      <c r="M5080" s="659" t="str">
        <f aca="false">(IF($E5080&lt;&gt;0,$M$2,IF($L5080&lt;&gt;0,$M$2,"")))</f>
        <v/>
      </c>
      <c r="N5080" s="216"/>
      <c r="O5080" s="674"/>
      <c r="P5080" s="675"/>
      <c r="Q5080" s="377" t="n">
        <f aca="false">L5080</f>
        <v>0</v>
      </c>
      <c r="R5080" s="670" t="n">
        <f aca="false">O5080+P5080-Q5080</f>
        <v>0</v>
      </c>
      <c r="S5080" s="216"/>
      <c r="T5080" s="674"/>
      <c r="U5080" s="675"/>
      <c r="V5080" s="359" t="n">
        <f aca="false">+IF(+(O5080+P5080)&gt;=L5080,+P5080,+(+L5080-O5080))</f>
        <v>0</v>
      </c>
      <c r="W5080" s="359" t="n">
        <f aca="false">T5080+U5080-V5080</f>
        <v>0</v>
      </c>
      <c r="X5080" s="675"/>
      <c r="Y5080" s="675"/>
      <c r="Z5080" s="255"/>
      <c r="AA5080" s="361" t="n">
        <f aca="false">W5080-X5080-Y5080-Z5080</f>
        <v>0</v>
      </c>
    </row>
    <row r="5081" customFormat="false" ht="19.5" hidden="true" customHeight="false" outlineLevel="0" collapsed="false">
      <c r="A5081" s="275" t="n">
        <v>495</v>
      </c>
      <c r="B5081" s="229" t="n">
        <v>4500</v>
      </c>
      <c r="C5081" s="406" t="s">
        <v>487</v>
      </c>
      <c r="D5081" s="406"/>
      <c r="E5081" s="220" t="n">
        <f aca="false">F5081+G5081+H5081</f>
        <v>0</v>
      </c>
      <c r="F5081" s="529"/>
      <c r="G5081" s="264"/>
      <c r="H5081" s="264"/>
      <c r="I5081" s="529"/>
      <c r="J5081" s="264"/>
      <c r="K5081" s="264"/>
      <c r="L5081" s="222" t="n">
        <f aca="false">I5081+J5081+K5081</f>
        <v>0</v>
      </c>
      <c r="M5081" s="659" t="str">
        <f aca="false">(IF($E5081&lt;&gt;0,$M$2,IF($L5081&lt;&gt;0,$M$2,"")))</f>
        <v/>
      </c>
      <c r="N5081" s="216"/>
      <c r="O5081" s="674"/>
      <c r="P5081" s="675"/>
      <c r="Q5081" s="377" t="n">
        <f aca="false">L5081</f>
        <v>0</v>
      </c>
      <c r="R5081" s="670" t="n">
        <f aca="false">O5081+P5081-Q5081</f>
        <v>0</v>
      </c>
      <c r="S5081" s="216"/>
      <c r="T5081" s="674"/>
      <c r="U5081" s="675"/>
      <c r="V5081" s="359" t="n">
        <f aca="false">+IF(+(O5081+P5081)&gt;=L5081,+P5081,+(+L5081-O5081))</f>
        <v>0</v>
      </c>
      <c r="W5081" s="359" t="n">
        <f aca="false">T5081+U5081-V5081</f>
        <v>0</v>
      </c>
      <c r="X5081" s="675"/>
      <c r="Y5081" s="675"/>
      <c r="Z5081" s="255"/>
      <c r="AA5081" s="361" t="n">
        <f aca="false">W5081-X5081-Y5081-Z5081</f>
        <v>0</v>
      </c>
    </row>
    <row r="5082" customFormat="false" ht="19.5" hidden="true" customHeight="true" outlineLevel="0" collapsed="false">
      <c r="A5082" s="276" t="n">
        <v>500</v>
      </c>
      <c r="B5082" s="229" t="n">
        <v>4600</v>
      </c>
      <c r="C5082" s="390" t="s">
        <v>488</v>
      </c>
      <c r="D5082" s="390"/>
      <c r="E5082" s="220" t="n">
        <f aca="false">F5082+G5082+H5082</f>
        <v>0</v>
      </c>
      <c r="F5082" s="529"/>
      <c r="G5082" s="264"/>
      <c r="H5082" s="264"/>
      <c r="I5082" s="529"/>
      <c r="J5082" s="264"/>
      <c r="K5082" s="264"/>
      <c r="L5082" s="222" t="n">
        <f aca="false">I5082+J5082+K5082</f>
        <v>0</v>
      </c>
      <c r="M5082" s="659" t="str">
        <f aca="false">(IF($E5082&lt;&gt;0,$M$2,IF($L5082&lt;&gt;0,$M$2,"")))</f>
        <v/>
      </c>
      <c r="N5082" s="216"/>
      <c r="O5082" s="674"/>
      <c r="P5082" s="675"/>
      <c r="Q5082" s="377" t="n">
        <f aca="false">L5082</f>
        <v>0</v>
      </c>
      <c r="R5082" s="670" t="n">
        <f aca="false">O5082+P5082-Q5082</f>
        <v>0</v>
      </c>
      <c r="S5082" s="216"/>
      <c r="T5082" s="674"/>
      <c r="U5082" s="675"/>
      <c r="V5082" s="359" t="n">
        <f aca="false">+IF(+(O5082+P5082)&gt;=L5082,+P5082,+(+L5082-O5082))</f>
        <v>0</v>
      </c>
      <c r="W5082" s="359" t="n">
        <f aca="false">T5082+U5082-V5082</f>
        <v>0</v>
      </c>
      <c r="X5082" s="675"/>
      <c r="Y5082" s="675"/>
      <c r="Z5082" s="255"/>
      <c r="AA5082" s="361" t="n">
        <f aca="false">W5082-X5082-Y5082-Z5082</f>
        <v>0</v>
      </c>
    </row>
    <row r="5083" customFormat="false" ht="19.5" hidden="true" customHeight="false" outlineLevel="0" collapsed="false">
      <c r="A5083" s="276" t="n">
        <v>505</v>
      </c>
      <c r="B5083" s="229" t="n">
        <v>4900</v>
      </c>
      <c r="C5083" s="392" t="s">
        <v>489</v>
      </c>
      <c r="D5083" s="392"/>
      <c r="E5083" s="244" t="n">
        <f aca="false">+E5084+E5085</f>
        <v>0</v>
      </c>
      <c r="F5083" s="245" t="n">
        <f aca="false">+F5084+F5085</f>
        <v>0</v>
      </c>
      <c r="G5083" s="246" t="n">
        <f aca="false">+G5084+G5085</f>
        <v>0</v>
      </c>
      <c r="H5083" s="246" t="n">
        <f aca="false">+H5084+H5085</f>
        <v>0</v>
      </c>
      <c r="I5083" s="245" t="n">
        <f aca="false">+I5084+I5085</f>
        <v>0</v>
      </c>
      <c r="J5083" s="246" t="n">
        <f aca="false">+J5084+J5085</f>
        <v>0</v>
      </c>
      <c r="K5083" s="246" t="n">
        <f aca="false">+K5084+K5085</f>
        <v>0</v>
      </c>
      <c r="L5083" s="246" t="n">
        <f aca="false">+L5084+L5085</f>
        <v>0</v>
      </c>
      <c r="M5083" s="659" t="str">
        <f aca="false">(IF($E5083&lt;&gt;0,$M$2,IF($L5083&lt;&gt;0,$M$2,"")))</f>
        <v/>
      </c>
      <c r="N5083" s="216"/>
      <c r="O5083" s="378"/>
      <c r="P5083" s="400"/>
      <c r="Q5083" s="400"/>
      <c r="R5083" s="673"/>
      <c r="S5083" s="216"/>
      <c r="T5083" s="378"/>
      <c r="U5083" s="400"/>
      <c r="V5083" s="400"/>
      <c r="W5083" s="400"/>
      <c r="X5083" s="400"/>
      <c r="Y5083" s="400"/>
      <c r="Z5083" s="673"/>
      <c r="AA5083" s="361" t="n">
        <f aca="false">W5083-X5083-Y5083-Z5083</f>
        <v>0</v>
      </c>
    </row>
    <row r="5084" customFormat="false" ht="19.5" hidden="true" customHeight="false" outlineLevel="0" collapsed="false">
      <c r="A5084" s="276" t="n">
        <v>510</v>
      </c>
      <c r="B5084" s="407"/>
      <c r="C5084" s="251" t="n">
        <v>4901</v>
      </c>
      <c r="D5084" s="409" t="s">
        <v>490</v>
      </c>
      <c r="E5084" s="220" t="n">
        <f aca="false">F5084+G5084+H5084</f>
        <v>0</v>
      </c>
      <c r="F5084" s="265"/>
      <c r="G5084" s="252"/>
      <c r="H5084" s="252"/>
      <c r="I5084" s="265"/>
      <c r="J5084" s="252"/>
      <c r="K5084" s="252"/>
      <c r="L5084" s="222" t="n">
        <f aca="false">I5084+J5084+K5084</f>
        <v>0</v>
      </c>
      <c r="M5084" s="659" t="str">
        <f aca="false">(IF($E5084&lt;&gt;0,$M$2,IF($L5084&lt;&gt;0,$M$2,"")))</f>
        <v/>
      </c>
      <c r="N5084" s="216"/>
      <c r="O5084" s="360"/>
      <c r="P5084" s="388"/>
      <c r="Q5084" s="388"/>
      <c r="R5084" s="671"/>
      <c r="S5084" s="216"/>
      <c r="T5084" s="360"/>
      <c r="U5084" s="388"/>
      <c r="V5084" s="388"/>
      <c r="W5084" s="388"/>
      <c r="X5084" s="388"/>
      <c r="Y5084" s="388"/>
      <c r="Z5084" s="671"/>
      <c r="AA5084" s="361" t="n">
        <f aca="false">W5084-X5084-Y5084-Z5084</f>
        <v>0</v>
      </c>
    </row>
    <row r="5085" customFormat="false" ht="19.5" hidden="true" customHeight="false" outlineLevel="0" collapsed="false">
      <c r="A5085" s="276" t="n">
        <v>515</v>
      </c>
      <c r="B5085" s="407"/>
      <c r="C5085" s="240" t="n">
        <v>4902</v>
      </c>
      <c r="D5085" s="258" t="s">
        <v>491</v>
      </c>
      <c r="E5085" s="220" t="n">
        <f aca="false">F5085+G5085+H5085</f>
        <v>0</v>
      </c>
      <c r="F5085" s="265"/>
      <c r="G5085" s="252"/>
      <c r="H5085" s="252"/>
      <c r="I5085" s="265"/>
      <c r="J5085" s="252"/>
      <c r="K5085" s="252"/>
      <c r="L5085" s="222" t="n">
        <f aca="false">I5085+J5085+K5085</f>
        <v>0</v>
      </c>
      <c r="M5085" s="659" t="str">
        <f aca="false">(IF($E5085&lt;&gt;0,$M$2,IF($L5085&lt;&gt;0,$M$2,"")))</f>
        <v/>
      </c>
      <c r="N5085" s="216"/>
      <c r="O5085" s="360"/>
      <c r="P5085" s="388"/>
      <c r="Q5085" s="388"/>
      <c r="R5085" s="671"/>
      <c r="S5085" s="216"/>
      <c r="T5085" s="360"/>
      <c r="U5085" s="388"/>
      <c r="V5085" s="388"/>
      <c r="W5085" s="388"/>
      <c r="X5085" s="388"/>
      <c r="Y5085" s="388"/>
      <c r="Z5085" s="671"/>
      <c r="AA5085" s="361" t="n">
        <f aca="false">W5085-X5085-Y5085-Z5085</f>
        <v>0</v>
      </c>
    </row>
    <row r="5086" customFormat="false" ht="19.5" hidden="true" customHeight="false" outlineLevel="0" collapsed="false">
      <c r="A5086" s="276" t="n">
        <v>520</v>
      </c>
      <c r="B5086" s="410" t="n">
        <v>5100</v>
      </c>
      <c r="C5086" s="411" t="s">
        <v>492</v>
      </c>
      <c r="D5086" s="411"/>
      <c r="E5086" s="220" t="n">
        <f aca="false">F5086+G5086+H5086</f>
        <v>0</v>
      </c>
      <c r="F5086" s="678"/>
      <c r="G5086" s="679"/>
      <c r="H5086" s="679"/>
      <c r="I5086" s="678"/>
      <c r="J5086" s="679"/>
      <c r="K5086" s="679"/>
      <c r="L5086" s="222" t="n">
        <f aca="false">I5086+J5086+K5086</f>
        <v>0</v>
      </c>
      <c r="M5086" s="659" t="str">
        <f aca="false">(IF($E5086&lt;&gt;0,$M$2,IF($L5086&lt;&gt;0,$M$2,"")))</f>
        <v/>
      </c>
      <c r="N5086" s="216"/>
      <c r="O5086" s="680"/>
      <c r="P5086" s="681"/>
      <c r="Q5086" s="413" t="n">
        <f aca="false">L5086</f>
        <v>0</v>
      </c>
      <c r="R5086" s="670" t="n">
        <f aca="false">O5086+P5086-Q5086</f>
        <v>0</v>
      </c>
      <c r="S5086" s="216"/>
      <c r="T5086" s="680"/>
      <c r="U5086" s="681"/>
      <c r="V5086" s="359" t="n">
        <f aca="false">+IF(+(O5086+P5086)&gt;=L5086,+P5086,+(+L5086-O5086))</f>
        <v>0</v>
      </c>
      <c r="W5086" s="359" t="n">
        <f aca="false">T5086+U5086-V5086</f>
        <v>0</v>
      </c>
      <c r="X5086" s="681"/>
      <c r="Y5086" s="681"/>
      <c r="Z5086" s="255"/>
      <c r="AA5086" s="361" t="n">
        <f aca="false">W5086-X5086-Y5086-Z5086</f>
        <v>0</v>
      </c>
    </row>
    <row r="5087" customFormat="false" ht="19.5" hidden="true" customHeight="false" outlineLevel="0" collapsed="false">
      <c r="A5087" s="276" t="n">
        <v>525</v>
      </c>
      <c r="B5087" s="410" t="n">
        <v>5200</v>
      </c>
      <c r="C5087" s="415" t="s">
        <v>493</v>
      </c>
      <c r="D5087" s="415"/>
      <c r="E5087" s="682" t="n">
        <f aca="false">SUM(E5088:E5094)</f>
        <v>0</v>
      </c>
      <c r="F5087" s="683" t="n">
        <f aca="false">SUM(F5088:F5094)</f>
        <v>0</v>
      </c>
      <c r="G5087" s="684" t="n">
        <f aca="false">SUM(G5088:G5094)</f>
        <v>0</v>
      </c>
      <c r="H5087" s="684" t="n">
        <f aca="false">SUM(H5088:H5094)</f>
        <v>0</v>
      </c>
      <c r="I5087" s="683" t="n">
        <f aca="false">SUM(I5088:I5094)</f>
        <v>0</v>
      </c>
      <c r="J5087" s="684" t="n">
        <f aca="false">SUM(J5088:J5094)</f>
        <v>0</v>
      </c>
      <c r="K5087" s="684" t="n">
        <f aca="false">SUM(K5088:K5094)</f>
        <v>0</v>
      </c>
      <c r="L5087" s="684" t="n">
        <f aca="false">SUM(L5088:L5094)</f>
        <v>0</v>
      </c>
      <c r="M5087" s="659" t="str">
        <f aca="false">(IF($E5087&lt;&gt;0,$M$2,IF($L5087&lt;&gt;0,$M$2,"")))</f>
        <v/>
      </c>
      <c r="N5087" s="216"/>
      <c r="O5087" s="412" t="n">
        <f aca="false">SUM(O5088:O5094)</f>
        <v>0</v>
      </c>
      <c r="P5087" s="413" t="n">
        <f aca="false">SUM(P5088:P5094)</f>
        <v>0</v>
      </c>
      <c r="Q5087" s="685" t="n">
        <f aca="false">SUM(Q5088:Q5094)</f>
        <v>0</v>
      </c>
      <c r="R5087" s="686" t="n">
        <f aca="false">SUM(R5088:R5094)</f>
        <v>0</v>
      </c>
      <c r="S5087" s="216"/>
      <c r="T5087" s="412" t="n">
        <f aca="false">SUM(T5088:T5094)</f>
        <v>0</v>
      </c>
      <c r="U5087" s="413" t="n">
        <f aca="false">SUM(U5088:U5094)</f>
        <v>0</v>
      </c>
      <c r="V5087" s="413" t="n">
        <f aca="false">SUM(V5088:V5094)</f>
        <v>0</v>
      </c>
      <c r="W5087" s="413" t="n">
        <f aca="false">SUM(W5088:W5094)</f>
        <v>0</v>
      </c>
      <c r="X5087" s="413" t="n">
        <f aca="false">SUM(X5088:X5094)</f>
        <v>0</v>
      </c>
      <c r="Y5087" s="413" t="n">
        <f aca="false">SUM(Y5088:Y5094)</f>
        <v>0</v>
      </c>
      <c r="Z5087" s="686" t="n">
        <f aca="false">SUM(Z5088:Z5094)</f>
        <v>0</v>
      </c>
      <c r="AA5087" s="361" t="n">
        <f aca="false">W5087-X5087-Y5087-Z5087</f>
        <v>0</v>
      </c>
    </row>
    <row r="5088" customFormat="false" ht="19.5" hidden="true" customHeight="false" outlineLevel="0" collapsed="false">
      <c r="A5088" s="275" t="n">
        <v>635</v>
      </c>
      <c r="B5088" s="416"/>
      <c r="C5088" s="417" t="n">
        <v>5201</v>
      </c>
      <c r="D5088" s="418" t="s">
        <v>494</v>
      </c>
      <c r="E5088" s="220" t="n">
        <f aca="false">F5088+G5088+H5088</f>
        <v>0</v>
      </c>
      <c r="F5088" s="687"/>
      <c r="G5088" s="688"/>
      <c r="H5088" s="688"/>
      <c r="I5088" s="687"/>
      <c r="J5088" s="688"/>
      <c r="K5088" s="688"/>
      <c r="L5088" s="222" t="n">
        <f aca="false">I5088+J5088+K5088</f>
        <v>0</v>
      </c>
      <c r="M5088" s="659" t="str">
        <f aca="false">(IF($E5088&lt;&gt;0,$M$2,IF($L5088&lt;&gt;0,$M$2,"")))</f>
        <v/>
      </c>
      <c r="N5088" s="216"/>
      <c r="O5088" s="689"/>
      <c r="P5088" s="690"/>
      <c r="Q5088" s="420" t="n">
        <f aca="false">L5088</f>
        <v>0</v>
      </c>
      <c r="R5088" s="670" t="n">
        <f aca="false">O5088+P5088-Q5088</f>
        <v>0</v>
      </c>
      <c r="S5088" s="216"/>
      <c r="T5088" s="689"/>
      <c r="U5088" s="690"/>
      <c r="V5088" s="359" t="n">
        <f aca="false">+IF(+(O5088+P5088)&gt;=L5088,+P5088,+(+L5088-O5088))</f>
        <v>0</v>
      </c>
      <c r="W5088" s="359" t="n">
        <f aca="false">T5088+U5088-V5088</f>
        <v>0</v>
      </c>
      <c r="X5088" s="690"/>
      <c r="Y5088" s="690"/>
      <c r="Z5088" s="255"/>
      <c r="AA5088" s="361" t="n">
        <f aca="false">W5088-X5088-Y5088-Z5088</f>
        <v>0</v>
      </c>
    </row>
    <row r="5089" customFormat="false" ht="19.5" hidden="true" customHeight="false" outlineLevel="0" collapsed="false">
      <c r="A5089" s="276" t="n">
        <v>640</v>
      </c>
      <c r="B5089" s="416"/>
      <c r="C5089" s="422" t="n">
        <v>5202</v>
      </c>
      <c r="D5089" s="423" t="s">
        <v>495</v>
      </c>
      <c r="E5089" s="220" t="n">
        <f aca="false">F5089+G5089+H5089</f>
        <v>0</v>
      </c>
      <c r="F5089" s="687"/>
      <c r="G5089" s="688"/>
      <c r="H5089" s="688"/>
      <c r="I5089" s="687"/>
      <c r="J5089" s="688"/>
      <c r="K5089" s="688"/>
      <c r="L5089" s="222" t="n">
        <f aca="false">I5089+J5089+K5089</f>
        <v>0</v>
      </c>
      <c r="M5089" s="659" t="str">
        <f aca="false">(IF($E5089&lt;&gt;0,$M$2,IF($L5089&lt;&gt;0,$M$2,"")))</f>
        <v/>
      </c>
      <c r="N5089" s="216"/>
      <c r="O5089" s="689"/>
      <c r="P5089" s="690"/>
      <c r="Q5089" s="420" t="n">
        <f aca="false">L5089</f>
        <v>0</v>
      </c>
      <c r="R5089" s="670" t="n">
        <f aca="false">O5089+P5089-Q5089</f>
        <v>0</v>
      </c>
      <c r="S5089" s="216"/>
      <c r="T5089" s="689"/>
      <c r="U5089" s="690"/>
      <c r="V5089" s="359" t="n">
        <f aca="false">+IF(+(O5089+P5089)&gt;=L5089,+P5089,+(+L5089-O5089))</f>
        <v>0</v>
      </c>
      <c r="W5089" s="359" t="n">
        <f aca="false">T5089+U5089-V5089</f>
        <v>0</v>
      </c>
      <c r="X5089" s="690"/>
      <c r="Y5089" s="690"/>
      <c r="Z5089" s="255"/>
      <c r="AA5089" s="361" t="n">
        <f aca="false">W5089-X5089-Y5089-Z5089</f>
        <v>0</v>
      </c>
    </row>
    <row r="5090" customFormat="false" ht="19.5" hidden="true" customHeight="false" outlineLevel="0" collapsed="false">
      <c r="A5090" s="276" t="n">
        <v>645</v>
      </c>
      <c r="B5090" s="416"/>
      <c r="C5090" s="422" t="n">
        <v>5203</v>
      </c>
      <c r="D5090" s="423" t="s">
        <v>496</v>
      </c>
      <c r="E5090" s="220" t="n">
        <f aca="false">F5090+G5090+H5090</f>
        <v>0</v>
      </c>
      <c r="F5090" s="687"/>
      <c r="G5090" s="688"/>
      <c r="H5090" s="688"/>
      <c r="I5090" s="687"/>
      <c r="J5090" s="688"/>
      <c r="K5090" s="688"/>
      <c r="L5090" s="222" t="n">
        <f aca="false">I5090+J5090+K5090</f>
        <v>0</v>
      </c>
      <c r="M5090" s="659" t="str">
        <f aca="false">(IF($E5090&lt;&gt;0,$M$2,IF($L5090&lt;&gt;0,$M$2,"")))</f>
        <v/>
      </c>
      <c r="N5090" s="216"/>
      <c r="O5090" s="689"/>
      <c r="P5090" s="690"/>
      <c r="Q5090" s="420" t="n">
        <f aca="false">L5090</f>
        <v>0</v>
      </c>
      <c r="R5090" s="670" t="n">
        <f aca="false">O5090+P5090-Q5090</f>
        <v>0</v>
      </c>
      <c r="S5090" s="216"/>
      <c r="T5090" s="689"/>
      <c r="U5090" s="690"/>
      <c r="V5090" s="359" t="n">
        <f aca="false">+IF(+(O5090+P5090)&gt;=L5090,+P5090,+(+L5090-O5090))</f>
        <v>0</v>
      </c>
      <c r="W5090" s="359" t="n">
        <f aca="false">T5090+U5090-V5090</f>
        <v>0</v>
      </c>
      <c r="X5090" s="690"/>
      <c r="Y5090" s="690"/>
      <c r="Z5090" s="255"/>
      <c r="AA5090" s="361" t="n">
        <f aca="false">W5090-X5090-Y5090-Z5090</f>
        <v>0</v>
      </c>
    </row>
    <row r="5091" customFormat="false" ht="19.5" hidden="true" customHeight="false" outlineLevel="0" collapsed="false">
      <c r="A5091" s="276" t="n">
        <v>650</v>
      </c>
      <c r="B5091" s="416"/>
      <c r="C5091" s="422" t="n">
        <v>5204</v>
      </c>
      <c r="D5091" s="423" t="s">
        <v>497</v>
      </c>
      <c r="E5091" s="220" t="n">
        <f aca="false">F5091+G5091+H5091</f>
        <v>0</v>
      </c>
      <c r="F5091" s="687"/>
      <c r="G5091" s="688"/>
      <c r="H5091" s="688"/>
      <c r="I5091" s="687"/>
      <c r="J5091" s="688"/>
      <c r="K5091" s="688"/>
      <c r="L5091" s="222" t="n">
        <f aca="false">I5091+J5091+K5091</f>
        <v>0</v>
      </c>
      <c r="M5091" s="659" t="str">
        <f aca="false">(IF($E5091&lt;&gt;0,$M$2,IF($L5091&lt;&gt;0,$M$2,"")))</f>
        <v/>
      </c>
      <c r="N5091" s="216"/>
      <c r="O5091" s="689"/>
      <c r="P5091" s="690"/>
      <c r="Q5091" s="420" t="n">
        <f aca="false">L5091</f>
        <v>0</v>
      </c>
      <c r="R5091" s="670" t="n">
        <f aca="false">O5091+P5091-Q5091</f>
        <v>0</v>
      </c>
      <c r="S5091" s="216"/>
      <c r="T5091" s="689"/>
      <c r="U5091" s="690"/>
      <c r="V5091" s="359" t="n">
        <f aca="false">+IF(+(O5091+P5091)&gt;=L5091,+P5091,+(+L5091-O5091))</f>
        <v>0</v>
      </c>
      <c r="W5091" s="359" t="n">
        <f aca="false">T5091+U5091-V5091</f>
        <v>0</v>
      </c>
      <c r="X5091" s="690"/>
      <c r="Y5091" s="690"/>
      <c r="Z5091" s="255"/>
      <c r="AA5091" s="361" t="n">
        <f aca="false">W5091-X5091-Y5091-Z5091</f>
        <v>0</v>
      </c>
    </row>
    <row r="5092" customFormat="false" ht="19.5" hidden="true" customHeight="false" outlineLevel="0" collapsed="false">
      <c r="A5092" s="275" t="n">
        <v>655</v>
      </c>
      <c r="B5092" s="416"/>
      <c r="C5092" s="422" t="n">
        <v>5205</v>
      </c>
      <c r="D5092" s="423" t="s">
        <v>498</v>
      </c>
      <c r="E5092" s="220" t="n">
        <f aca="false">F5092+G5092+H5092</f>
        <v>0</v>
      </c>
      <c r="F5092" s="687"/>
      <c r="G5092" s="688"/>
      <c r="H5092" s="688"/>
      <c r="I5092" s="687"/>
      <c r="J5092" s="688"/>
      <c r="K5092" s="688"/>
      <c r="L5092" s="222" t="n">
        <f aca="false">I5092+J5092+K5092</f>
        <v>0</v>
      </c>
      <c r="M5092" s="659" t="str">
        <f aca="false">(IF($E5092&lt;&gt;0,$M$2,IF($L5092&lt;&gt;0,$M$2,"")))</f>
        <v/>
      </c>
      <c r="N5092" s="216"/>
      <c r="O5092" s="689"/>
      <c r="P5092" s="690"/>
      <c r="Q5092" s="420" t="n">
        <f aca="false">L5092</f>
        <v>0</v>
      </c>
      <c r="R5092" s="670" t="n">
        <f aca="false">O5092+P5092-Q5092</f>
        <v>0</v>
      </c>
      <c r="S5092" s="216"/>
      <c r="T5092" s="689"/>
      <c r="U5092" s="690"/>
      <c r="V5092" s="359" t="n">
        <f aca="false">+IF(+(O5092+P5092)&gt;=L5092,+P5092,+(+L5092-O5092))</f>
        <v>0</v>
      </c>
      <c r="W5092" s="359" t="n">
        <f aca="false">T5092+U5092-V5092</f>
        <v>0</v>
      </c>
      <c r="X5092" s="690"/>
      <c r="Y5092" s="690"/>
      <c r="Z5092" s="255"/>
      <c r="AA5092" s="361" t="n">
        <f aca="false">W5092-X5092-Y5092-Z5092</f>
        <v>0</v>
      </c>
    </row>
    <row r="5093" customFormat="false" ht="19.5" hidden="true" customHeight="false" outlineLevel="0" collapsed="false">
      <c r="A5093" s="275" t="n">
        <v>665</v>
      </c>
      <c r="B5093" s="416"/>
      <c r="C5093" s="422" t="n">
        <v>5206</v>
      </c>
      <c r="D5093" s="423" t="s">
        <v>499</v>
      </c>
      <c r="E5093" s="220" t="n">
        <f aca="false">F5093+G5093+H5093</f>
        <v>0</v>
      </c>
      <c r="F5093" s="687"/>
      <c r="G5093" s="688"/>
      <c r="H5093" s="688"/>
      <c r="I5093" s="687"/>
      <c r="J5093" s="688"/>
      <c r="K5093" s="688"/>
      <c r="L5093" s="222" t="n">
        <f aca="false">I5093+J5093+K5093</f>
        <v>0</v>
      </c>
      <c r="M5093" s="659" t="str">
        <f aca="false">(IF($E5093&lt;&gt;0,$M$2,IF($L5093&lt;&gt;0,$M$2,"")))</f>
        <v/>
      </c>
      <c r="N5093" s="216"/>
      <c r="O5093" s="689"/>
      <c r="P5093" s="690"/>
      <c r="Q5093" s="420" t="n">
        <f aca="false">L5093</f>
        <v>0</v>
      </c>
      <c r="R5093" s="670" t="n">
        <f aca="false">O5093+P5093-Q5093</f>
        <v>0</v>
      </c>
      <c r="S5093" s="216"/>
      <c r="T5093" s="689"/>
      <c r="U5093" s="690"/>
      <c r="V5093" s="359" t="n">
        <f aca="false">+IF(+(O5093+P5093)&gt;=L5093,+P5093,+(+L5093-O5093))</f>
        <v>0</v>
      </c>
      <c r="W5093" s="359" t="n">
        <f aca="false">T5093+U5093-V5093</f>
        <v>0</v>
      </c>
      <c r="X5093" s="690"/>
      <c r="Y5093" s="690"/>
      <c r="Z5093" s="255"/>
      <c r="AA5093" s="361" t="n">
        <f aca="false">W5093-X5093-Y5093-Z5093</f>
        <v>0</v>
      </c>
    </row>
    <row r="5094" customFormat="false" ht="19.5" hidden="true" customHeight="false" outlineLevel="0" collapsed="false">
      <c r="A5094" s="275" t="n">
        <v>675</v>
      </c>
      <c r="B5094" s="416"/>
      <c r="C5094" s="424" t="n">
        <v>5219</v>
      </c>
      <c r="D5094" s="425" t="s">
        <v>500</v>
      </c>
      <c r="E5094" s="220" t="n">
        <f aca="false">F5094+G5094+H5094</f>
        <v>0</v>
      </c>
      <c r="F5094" s="687"/>
      <c r="G5094" s="688"/>
      <c r="H5094" s="688"/>
      <c r="I5094" s="687"/>
      <c r="J5094" s="688"/>
      <c r="K5094" s="688"/>
      <c r="L5094" s="222" t="n">
        <f aca="false">I5094+J5094+K5094</f>
        <v>0</v>
      </c>
      <c r="M5094" s="659" t="str">
        <f aca="false">(IF($E5094&lt;&gt;0,$M$2,IF($L5094&lt;&gt;0,$M$2,"")))</f>
        <v/>
      </c>
      <c r="N5094" s="216"/>
      <c r="O5094" s="689"/>
      <c r="P5094" s="690"/>
      <c r="Q5094" s="420" t="n">
        <f aca="false">L5094</f>
        <v>0</v>
      </c>
      <c r="R5094" s="670" t="n">
        <f aca="false">O5094+P5094-Q5094</f>
        <v>0</v>
      </c>
      <c r="S5094" s="216"/>
      <c r="T5094" s="689"/>
      <c r="U5094" s="690"/>
      <c r="V5094" s="359" t="n">
        <f aca="false">+IF(+(O5094+P5094)&gt;=L5094,+P5094,+(+L5094-O5094))</f>
        <v>0</v>
      </c>
      <c r="W5094" s="359" t="n">
        <f aca="false">T5094+U5094-V5094</f>
        <v>0</v>
      </c>
      <c r="X5094" s="690"/>
      <c r="Y5094" s="690"/>
      <c r="Z5094" s="255"/>
      <c r="AA5094" s="361" t="n">
        <f aca="false">W5094-X5094-Y5094-Z5094</f>
        <v>0</v>
      </c>
    </row>
    <row r="5095" customFormat="false" ht="19.5" hidden="true" customHeight="false" outlineLevel="0" collapsed="false">
      <c r="A5095" s="275" t="n">
        <v>685</v>
      </c>
      <c r="B5095" s="410" t="n">
        <v>5300</v>
      </c>
      <c r="C5095" s="426" t="s">
        <v>501</v>
      </c>
      <c r="D5095" s="426"/>
      <c r="E5095" s="682" t="n">
        <f aca="false">SUM(E5096:E5097)</f>
        <v>0</v>
      </c>
      <c r="F5095" s="683" t="n">
        <f aca="false">SUM(F5096:F5097)</f>
        <v>0</v>
      </c>
      <c r="G5095" s="684" t="n">
        <f aca="false">SUM(G5096:G5097)</f>
        <v>0</v>
      </c>
      <c r="H5095" s="684" t="n">
        <f aca="false">SUM(H5096:H5097)</f>
        <v>0</v>
      </c>
      <c r="I5095" s="683" t="n">
        <f aca="false">SUM(I5096:I5097)</f>
        <v>0</v>
      </c>
      <c r="J5095" s="684" t="n">
        <f aca="false">SUM(J5096:J5097)</f>
        <v>0</v>
      </c>
      <c r="K5095" s="684" t="n">
        <f aca="false">SUM(K5096:K5097)</f>
        <v>0</v>
      </c>
      <c r="L5095" s="684" t="n">
        <f aca="false">SUM(L5096:L5097)</f>
        <v>0</v>
      </c>
      <c r="M5095" s="659" t="str">
        <f aca="false">(IF($E5095&lt;&gt;0,$M$2,IF($L5095&lt;&gt;0,$M$2,"")))</f>
        <v/>
      </c>
      <c r="N5095" s="216"/>
      <c r="O5095" s="412" t="n">
        <f aca="false">SUM(O5096:O5097)</f>
        <v>0</v>
      </c>
      <c r="P5095" s="413" t="n">
        <f aca="false">SUM(P5096:P5097)</f>
        <v>0</v>
      </c>
      <c r="Q5095" s="685" t="n">
        <f aca="false">SUM(Q5096:Q5097)</f>
        <v>0</v>
      </c>
      <c r="R5095" s="686" t="n">
        <f aca="false">SUM(R5096:R5097)</f>
        <v>0</v>
      </c>
      <c r="S5095" s="216"/>
      <c r="T5095" s="412" t="n">
        <f aca="false">SUM(T5096:T5097)</f>
        <v>0</v>
      </c>
      <c r="U5095" s="413" t="n">
        <f aca="false">SUM(U5096:U5097)</f>
        <v>0</v>
      </c>
      <c r="V5095" s="413" t="n">
        <f aca="false">SUM(V5096:V5097)</f>
        <v>0</v>
      </c>
      <c r="W5095" s="413" t="n">
        <f aca="false">SUM(W5096:W5097)</f>
        <v>0</v>
      </c>
      <c r="X5095" s="413" t="n">
        <f aca="false">SUM(X5096:X5097)</f>
        <v>0</v>
      </c>
      <c r="Y5095" s="413" t="n">
        <f aca="false">SUM(Y5096:Y5097)</f>
        <v>0</v>
      </c>
      <c r="Z5095" s="686" t="n">
        <f aca="false">SUM(Z5096:Z5097)</f>
        <v>0</v>
      </c>
      <c r="AA5095" s="361" t="n">
        <f aca="false">W5095-X5095-Y5095-Z5095</f>
        <v>0</v>
      </c>
    </row>
    <row r="5096" customFormat="false" ht="19.5" hidden="true" customHeight="false" outlineLevel="0" collapsed="false">
      <c r="A5096" s="276" t="n">
        <v>690</v>
      </c>
      <c r="B5096" s="416"/>
      <c r="C5096" s="417" t="n">
        <v>5301</v>
      </c>
      <c r="D5096" s="418" t="s">
        <v>760</v>
      </c>
      <c r="E5096" s="220" t="n">
        <f aca="false">F5096+G5096+H5096</f>
        <v>0</v>
      </c>
      <c r="F5096" s="687"/>
      <c r="G5096" s="688"/>
      <c r="H5096" s="688"/>
      <c r="I5096" s="687"/>
      <c r="J5096" s="688"/>
      <c r="K5096" s="688"/>
      <c r="L5096" s="222" t="n">
        <f aca="false">I5096+J5096+K5096</f>
        <v>0</v>
      </c>
      <c r="M5096" s="659" t="str">
        <f aca="false">(IF($E5096&lt;&gt;0,$M$2,IF($L5096&lt;&gt;0,$M$2,"")))</f>
        <v/>
      </c>
      <c r="N5096" s="216"/>
      <c r="O5096" s="689"/>
      <c r="P5096" s="690"/>
      <c r="Q5096" s="420" t="n">
        <f aca="false">L5096</f>
        <v>0</v>
      </c>
      <c r="R5096" s="670" t="n">
        <f aca="false">O5096+P5096-Q5096</f>
        <v>0</v>
      </c>
      <c r="S5096" s="216"/>
      <c r="T5096" s="689"/>
      <c r="U5096" s="690"/>
      <c r="V5096" s="359" t="n">
        <f aca="false">+IF(+(O5096+P5096)&gt;=L5096,+P5096,+(+L5096-O5096))</f>
        <v>0</v>
      </c>
      <c r="W5096" s="359" t="n">
        <f aca="false">T5096+U5096-V5096</f>
        <v>0</v>
      </c>
      <c r="X5096" s="690"/>
      <c r="Y5096" s="690"/>
      <c r="Z5096" s="255"/>
      <c r="AA5096" s="361" t="n">
        <f aca="false">W5096-X5096-Y5096-Z5096</f>
        <v>0</v>
      </c>
    </row>
    <row r="5097" customFormat="false" ht="19.5" hidden="true" customHeight="false" outlineLevel="0" collapsed="false">
      <c r="A5097" s="276" t="n">
        <v>695</v>
      </c>
      <c r="B5097" s="416"/>
      <c r="C5097" s="424" t="n">
        <v>5309</v>
      </c>
      <c r="D5097" s="425" t="s">
        <v>503</v>
      </c>
      <c r="E5097" s="220" t="n">
        <f aca="false">F5097+G5097+H5097</f>
        <v>0</v>
      </c>
      <c r="F5097" s="687"/>
      <c r="G5097" s="688"/>
      <c r="H5097" s="688"/>
      <c r="I5097" s="687"/>
      <c r="J5097" s="688"/>
      <c r="K5097" s="688"/>
      <c r="L5097" s="222" t="n">
        <f aca="false">I5097+J5097+K5097</f>
        <v>0</v>
      </c>
      <c r="M5097" s="659" t="str">
        <f aca="false">(IF($E5097&lt;&gt;0,$M$2,IF($L5097&lt;&gt;0,$M$2,"")))</f>
        <v/>
      </c>
      <c r="N5097" s="216"/>
      <c r="O5097" s="689"/>
      <c r="P5097" s="690"/>
      <c r="Q5097" s="420" t="n">
        <f aca="false">L5097</f>
        <v>0</v>
      </c>
      <c r="R5097" s="670" t="n">
        <f aca="false">O5097+P5097-Q5097</f>
        <v>0</v>
      </c>
      <c r="S5097" s="216"/>
      <c r="T5097" s="689"/>
      <c r="U5097" s="690"/>
      <c r="V5097" s="359" t="n">
        <f aca="false">+IF(+(O5097+P5097)&gt;=L5097,+P5097,+(+L5097-O5097))</f>
        <v>0</v>
      </c>
      <c r="W5097" s="359" t="n">
        <f aca="false">T5097+U5097-V5097</f>
        <v>0</v>
      </c>
      <c r="X5097" s="690"/>
      <c r="Y5097" s="690"/>
      <c r="Z5097" s="255"/>
      <c r="AA5097" s="361" t="n">
        <f aca="false">W5097-X5097-Y5097-Z5097</f>
        <v>0</v>
      </c>
    </row>
    <row r="5098" customFormat="false" ht="19.5" hidden="true" customHeight="false" outlineLevel="0" collapsed="false">
      <c r="A5098" s="275" t="n">
        <v>700</v>
      </c>
      <c r="B5098" s="410" t="n">
        <v>5400</v>
      </c>
      <c r="C5098" s="411" t="s">
        <v>504</v>
      </c>
      <c r="D5098" s="411"/>
      <c r="E5098" s="220" t="n">
        <f aca="false">F5098+G5098+H5098</f>
        <v>0</v>
      </c>
      <c r="F5098" s="678"/>
      <c r="G5098" s="679"/>
      <c r="H5098" s="679"/>
      <c r="I5098" s="678"/>
      <c r="J5098" s="679"/>
      <c r="K5098" s="679"/>
      <c r="L5098" s="222" t="n">
        <f aca="false">I5098+J5098+K5098</f>
        <v>0</v>
      </c>
      <c r="M5098" s="659" t="str">
        <f aca="false">(IF($E5098&lt;&gt;0,$M$2,IF($L5098&lt;&gt;0,$M$2,"")))</f>
        <v/>
      </c>
      <c r="N5098" s="216"/>
      <c r="O5098" s="680"/>
      <c r="P5098" s="681"/>
      <c r="Q5098" s="413" t="n">
        <f aca="false">L5098</f>
        <v>0</v>
      </c>
      <c r="R5098" s="670" t="n">
        <f aca="false">O5098+P5098-Q5098</f>
        <v>0</v>
      </c>
      <c r="S5098" s="216"/>
      <c r="T5098" s="680"/>
      <c r="U5098" s="681"/>
      <c r="V5098" s="359" t="n">
        <f aca="false">+IF(+(O5098+P5098)&gt;=L5098,+P5098,+(+L5098-O5098))</f>
        <v>0</v>
      </c>
      <c r="W5098" s="359" t="n">
        <f aca="false">T5098+U5098-V5098</f>
        <v>0</v>
      </c>
      <c r="X5098" s="681"/>
      <c r="Y5098" s="681"/>
      <c r="Z5098" s="255"/>
      <c r="AA5098" s="361" t="n">
        <f aca="false">W5098-X5098-Y5098-Z5098</f>
        <v>0</v>
      </c>
    </row>
    <row r="5099" customFormat="false" ht="19.5" hidden="true" customHeight="false" outlineLevel="0" collapsed="false">
      <c r="A5099" s="275" t="n">
        <v>710</v>
      </c>
      <c r="B5099" s="229" t="n">
        <v>5500</v>
      </c>
      <c r="C5099" s="392" t="s">
        <v>505</v>
      </c>
      <c r="D5099" s="392"/>
      <c r="E5099" s="244" t="n">
        <f aca="false">SUM(E5100:E5103)</f>
        <v>0</v>
      </c>
      <c r="F5099" s="245" t="n">
        <f aca="false">SUM(F5100:F5103)</f>
        <v>0</v>
      </c>
      <c r="G5099" s="246" t="n">
        <f aca="false">SUM(G5100:G5103)</f>
        <v>0</v>
      </c>
      <c r="H5099" s="246" t="n">
        <f aca="false">SUM(H5100:H5103)</f>
        <v>0</v>
      </c>
      <c r="I5099" s="245" t="n">
        <f aca="false">SUM(I5100:I5103)</f>
        <v>0</v>
      </c>
      <c r="J5099" s="246" t="n">
        <f aca="false">SUM(J5100:J5103)</f>
        <v>0</v>
      </c>
      <c r="K5099" s="246" t="n">
        <f aca="false">SUM(K5100:K5103)</f>
        <v>0</v>
      </c>
      <c r="L5099" s="246" t="n">
        <f aca="false">SUM(L5100:L5103)</f>
        <v>0</v>
      </c>
      <c r="M5099" s="659" t="str">
        <f aca="false">(IF($E5099&lt;&gt;0,$M$2,IF($L5099&lt;&gt;0,$M$2,"")))</f>
        <v/>
      </c>
      <c r="N5099" s="216"/>
      <c r="O5099" s="376" t="n">
        <f aca="false">SUM(O5100:O5103)</f>
        <v>0</v>
      </c>
      <c r="P5099" s="377" t="n">
        <f aca="false">SUM(P5100:P5103)</f>
        <v>0</v>
      </c>
      <c r="Q5099" s="672" t="n">
        <f aca="false">SUM(Q5100:Q5103)</f>
        <v>0</v>
      </c>
      <c r="R5099" s="261" t="n">
        <f aca="false">SUM(R5100:R5103)</f>
        <v>0</v>
      </c>
      <c r="S5099" s="216"/>
      <c r="T5099" s="376" t="n">
        <f aca="false">SUM(T5100:T5103)</f>
        <v>0</v>
      </c>
      <c r="U5099" s="377" t="n">
        <f aca="false">SUM(U5100:U5103)</f>
        <v>0</v>
      </c>
      <c r="V5099" s="377" t="n">
        <f aca="false">SUM(V5100:V5103)</f>
        <v>0</v>
      </c>
      <c r="W5099" s="377" t="n">
        <f aca="false">SUM(W5100:W5103)</f>
        <v>0</v>
      </c>
      <c r="X5099" s="377" t="n">
        <f aca="false">SUM(X5100:X5103)</f>
        <v>0</v>
      </c>
      <c r="Y5099" s="377" t="n">
        <f aca="false">SUM(Y5100:Y5103)</f>
        <v>0</v>
      </c>
      <c r="Z5099" s="261" t="n">
        <f aca="false">SUM(Z5100:Z5103)</f>
        <v>0</v>
      </c>
      <c r="AA5099" s="361" t="n">
        <f aca="false">W5099-X5099-Y5099-Z5099</f>
        <v>0</v>
      </c>
    </row>
    <row r="5100" customFormat="false" ht="19.5" hidden="true" customHeight="false" outlineLevel="0" collapsed="false">
      <c r="A5100" s="276" t="n">
        <v>715</v>
      </c>
      <c r="B5100" s="407"/>
      <c r="C5100" s="251" t="n">
        <v>5501</v>
      </c>
      <c r="D5100" s="379" t="s">
        <v>506</v>
      </c>
      <c r="E5100" s="220" t="n">
        <f aca="false">F5100+G5100+H5100</f>
        <v>0</v>
      </c>
      <c r="F5100" s="265"/>
      <c r="G5100" s="252"/>
      <c r="H5100" s="252"/>
      <c r="I5100" s="265"/>
      <c r="J5100" s="252"/>
      <c r="K5100" s="252"/>
      <c r="L5100" s="222" t="n">
        <f aca="false">I5100+J5100+K5100</f>
        <v>0</v>
      </c>
      <c r="M5100" s="659" t="str">
        <f aca="false">(IF($E5100&lt;&gt;0,$M$2,IF($L5100&lt;&gt;0,$M$2,"")))</f>
        <v/>
      </c>
      <c r="N5100" s="216"/>
      <c r="O5100" s="668"/>
      <c r="P5100" s="669"/>
      <c r="Q5100" s="359" t="n">
        <f aca="false">L5100</f>
        <v>0</v>
      </c>
      <c r="R5100" s="670" t="n">
        <f aca="false">O5100+P5100-Q5100</f>
        <v>0</v>
      </c>
      <c r="S5100" s="216"/>
      <c r="T5100" s="668"/>
      <c r="U5100" s="669"/>
      <c r="V5100" s="359" t="n">
        <f aca="false">+IF(+(O5100+P5100)&gt;=L5100,+P5100,+(+L5100-O5100))</f>
        <v>0</v>
      </c>
      <c r="W5100" s="359" t="n">
        <f aca="false">T5100+U5100-V5100</f>
        <v>0</v>
      </c>
      <c r="X5100" s="669"/>
      <c r="Y5100" s="669"/>
      <c r="Z5100" s="255"/>
      <c r="AA5100" s="361" t="n">
        <f aca="false">W5100-X5100-Y5100-Z5100</f>
        <v>0</v>
      </c>
    </row>
    <row r="5101" customFormat="false" ht="19.5" hidden="true" customHeight="false" outlineLevel="0" collapsed="false">
      <c r="A5101" s="276" t="n">
        <v>720</v>
      </c>
      <c r="B5101" s="407"/>
      <c r="C5101" s="218" t="n">
        <v>5502</v>
      </c>
      <c r="D5101" s="253" t="s">
        <v>507</v>
      </c>
      <c r="E5101" s="220" t="n">
        <f aca="false">F5101+G5101+H5101</f>
        <v>0</v>
      </c>
      <c r="F5101" s="265"/>
      <c r="G5101" s="252"/>
      <c r="H5101" s="252"/>
      <c r="I5101" s="265"/>
      <c r="J5101" s="252"/>
      <c r="K5101" s="252"/>
      <c r="L5101" s="222" t="n">
        <f aca="false">I5101+J5101+K5101</f>
        <v>0</v>
      </c>
      <c r="M5101" s="659" t="str">
        <f aca="false">(IF($E5101&lt;&gt;0,$M$2,IF($L5101&lt;&gt;0,$M$2,"")))</f>
        <v/>
      </c>
      <c r="N5101" s="216"/>
      <c r="O5101" s="668"/>
      <c r="P5101" s="669"/>
      <c r="Q5101" s="359" t="n">
        <f aca="false">L5101</f>
        <v>0</v>
      </c>
      <c r="R5101" s="670" t="n">
        <f aca="false">O5101+P5101-Q5101</f>
        <v>0</v>
      </c>
      <c r="S5101" s="216"/>
      <c r="T5101" s="668"/>
      <c r="U5101" s="669"/>
      <c r="V5101" s="359" t="n">
        <f aca="false">+IF(+(O5101+P5101)&gt;=L5101,+P5101,+(+L5101-O5101))</f>
        <v>0</v>
      </c>
      <c r="W5101" s="359" t="n">
        <f aca="false">T5101+U5101-V5101</f>
        <v>0</v>
      </c>
      <c r="X5101" s="669"/>
      <c r="Y5101" s="669"/>
      <c r="Z5101" s="255"/>
      <c r="AA5101" s="361" t="n">
        <f aca="false">W5101-X5101-Y5101-Z5101</f>
        <v>0</v>
      </c>
    </row>
    <row r="5102" customFormat="false" ht="19.5" hidden="true" customHeight="false" outlineLevel="0" collapsed="false">
      <c r="A5102" s="276" t="n">
        <v>725</v>
      </c>
      <c r="B5102" s="407"/>
      <c r="C5102" s="218" t="n">
        <v>5503</v>
      </c>
      <c r="D5102" s="223" t="s">
        <v>508</v>
      </c>
      <c r="E5102" s="220" t="n">
        <f aca="false">F5102+G5102+H5102</f>
        <v>0</v>
      </c>
      <c r="F5102" s="265"/>
      <c r="G5102" s="252"/>
      <c r="H5102" s="252"/>
      <c r="I5102" s="265"/>
      <c r="J5102" s="252"/>
      <c r="K5102" s="252"/>
      <c r="L5102" s="222" t="n">
        <f aca="false">I5102+J5102+K5102</f>
        <v>0</v>
      </c>
      <c r="M5102" s="659" t="str">
        <f aca="false">(IF($E5102&lt;&gt;0,$M$2,IF($L5102&lt;&gt;0,$M$2,"")))</f>
        <v/>
      </c>
      <c r="N5102" s="216"/>
      <c r="O5102" s="668"/>
      <c r="P5102" s="669"/>
      <c r="Q5102" s="359" t="n">
        <f aca="false">L5102</f>
        <v>0</v>
      </c>
      <c r="R5102" s="670" t="n">
        <f aca="false">O5102+P5102-Q5102</f>
        <v>0</v>
      </c>
      <c r="S5102" s="216"/>
      <c r="T5102" s="668"/>
      <c r="U5102" s="669"/>
      <c r="V5102" s="359" t="n">
        <f aca="false">+IF(+(O5102+P5102)&gt;=L5102,+P5102,+(+L5102-O5102))</f>
        <v>0</v>
      </c>
      <c r="W5102" s="359" t="n">
        <f aca="false">T5102+U5102-V5102</f>
        <v>0</v>
      </c>
      <c r="X5102" s="669"/>
      <c r="Y5102" s="669"/>
      <c r="Z5102" s="255"/>
      <c r="AA5102" s="361" t="n">
        <f aca="false">W5102-X5102-Y5102-Z5102</f>
        <v>0</v>
      </c>
    </row>
    <row r="5103" customFormat="false" ht="19.5" hidden="true" customHeight="false" outlineLevel="0" collapsed="false">
      <c r="A5103" s="276" t="n">
        <v>730</v>
      </c>
      <c r="B5103" s="407"/>
      <c r="C5103" s="218" t="n">
        <v>5504</v>
      </c>
      <c r="D5103" s="253" t="s">
        <v>509</v>
      </c>
      <c r="E5103" s="220" t="n">
        <f aca="false">F5103+G5103+H5103</f>
        <v>0</v>
      </c>
      <c r="F5103" s="265"/>
      <c r="G5103" s="252"/>
      <c r="H5103" s="252"/>
      <c r="I5103" s="265"/>
      <c r="J5103" s="252"/>
      <c r="K5103" s="252"/>
      <c r="L5103" s="222" t="n">
        <f aca="false">I5103+J5103+K5103</f>
        <v>0</v>
      </c>
      <c r="M5103" s="659" t="str">
        <f aca="false">(IF($E5103&lt;&gt;0,$M$2,IF($L5103&lt;&gt;0,$M$2,"")))</f>
        <v/>
      </c>
      <c r="N5103" s="216"/>
      <c r="O5103" s="668"/>
      <c r="P5103" s="669"/>
      <c r="Q5103" s="359" t="n">
        <f aca="false">L5103</f>
        <v>0</v>
      </c>
      <c r="R5103" s="670" t="n">
        <f aca="false">O5103+P5103-Q5103</f>
        <v>0</v>
      </c>
      <c r="S5103" s="216"/>
      <c r="T5103" s="668"/>
      <c r="U5103" s="669"/>
      <c r="V5103" s="359" t="n">
        <f aca="false">+IF(+(O5103+P5103)&gt;=L5103,+P5103,+(+L5103-O5103))</f>
        <v>0</v>
      </c>
      <c r="W5103" s="359" t="n">
        <f aca="false">T5103+U5103-V5103</f>
        <v>0</v>
      </c>
      <c r="X5103" s="669"/>
      <c r="Y5103" s="669"/>
      <c r="Z5103" s="255"/>
      <c r="AA5103" s="361" t="n">
        <f aca="false">W5103-X5103-Y5103-Z5103</f>
        <v>0</v>
      </c>
    </row>
    <row r="5104" customFormat="false" ht="19.5" hidden="true" customHeight="true" outlineLevel="0" collapsed="false">
      <c r="A5104" s="276" t="n">
        <v>735</v>
      </c>
      <c r="B5104" s="410" t="n">
        <v>5700</v>
      </c>
      <c r="C5104" s="427" t="s">
        <v>510</v>
      </c>
      <c r="D5104" s="427"/>
      <c r="E5104" s="682" t="n">
        <f aca="false">SUM(E5105:E5107)</f>
        <v>0</v>
      </c>
      <c r="F5104" s="683" t="n">
        <f aca="false">SUM(F5105:F5107)</f>
        <v>0</v>
      </c>
      <c r="G5104" s="684" t="n">
        <f aca="false">SUM(G5105:G5107)</f>
        <v>0</v>
      </c>
      <c r="H5104" s="684" t="n">
        <f aca="false">SUM(H5105:H5107)</f>
        <v>0</v>
      </c>
      <c r="I5104" s="683" t="n">
        <f aca="false">SUM(I5105:I5107)</f>
        <v>0</v>
      </c>
      <c r="J5104" s="684" t="n">
        <f aca="false">SUM(J5105:J5107)</f>
        <v>0</v>
      </c>
      <c r="K5104" s="684" t="n">
        <f aca="false">SUM(K5105:K5107)</f>
        <v>0</v>
      </c>
      <c r="L5104" s="684" t="n">
        <f aca="false">SUM(L5105:L5107)</f>
        <v>0</v>
      </c>
      <c r="M5104" s="659" t="str">
        <f aca="false">(IF($E5104&lt;&gt;0,$M$2,IF($L5104&lt;&gt;0,$M$2,"")))</f>
        <v/>
      </c>
      <c r="N5104" s="216"/>
      <c r="O5104" s="412" t="n">
        <f aca="false">SUM(O5105:O5107)</f>
        <v>0</v>
      </c>
      <c r="P5104" s="413" t="n">
        <f aca="false">SUM(P5105:P5107)</f>
        <v>0</v>
      </c>
      <c r="Q5104" s="685" t="n">
        <f aca="false">SUM(Q5105:Q5106)</f>
        <v>0</v>
      </c>
      <c r="R5104" s="686" t="n">
        <f aca="false">SUM(R5105:R5107)</f>
        <v>0</v>
      </c>
      <c r="S5104" s="216"/>
      <c r="T5104" s="412" t="n">
        <f aca="false">SUM(T5105:T5107)</f>
        <v>0</v>
      </c>
      <c r="U5104" s="413" t="n">
        <f aca="false">SUM(U5105:U5107)</f>
        <v>0</v>
      </c>
      <c r="V5104" s="413" t="n">
        <f aca="false">SUM(V5105:V5107)</f>
        <v>0</v>
      </c>
      <c r="W5104" s="413" t="n">
        <f aca="false">SUM(W5105:W5107)</f>
        <v>0</v>
      </c>
      <c r="X5104" s="413" t="n">
        <f aca="false">SUM(X5105:X5107)</f>
        <v>0</v>
      </c>
      <c r="Y5104" s="413" t="n">
        <f aca="false">SUM(Y5105:Y5106)</f>
        <v>0</v>
      </c>
      <c r="Z5104" s="686" t="n">
        <f aca="false">SUM(Z5105:Z5107)</f>
        <v>0</v>
      </c>
      <c r="AA5104" s="361" t="n">
        <f aca="false">W5104-X5104-Y5104-Z5104</f>
        <v>0</v>
      </c>
    </row>
    <row r="5105" customFormat="false" ht="19.5" hidden="true" customHeight="false" outlineLevel="0" collapsed="false">
      <c r="A5105" s="276" t="n">
        <v>740</v>
      </c>
      <c r="B5105" s="416"/>
      <c r="C5105" s="417" t="n">
        <v>5701</v>
      </c>
      <c r="D5105" s="418" t="s">
        <v>511</v>
      </c>
      <c r="E5105" s="220" t="n">
        <f aca="false">F5105+G5105+H5105</f>
        <v>0</v>
      </c>
      <c r="F5105" s="687"/>
      <c r="G5105" s="688"/>
      <c r="H5105" s="688"/>
      <c r="I5105" s="687"/>
      <c r="J5105" s="688"/>
      <c r="K5105" s="688"/>
      <c r="L5105" s="222" t="n">
        <f aca="false">I5105+J5105+K5105</f>
        <v>0</v>
      </c>
      <c r="M5105" s="659" t="str">
        <f aca="false">(IF($E5105&lt;&gt;0,$M$2,IF($L5105&lt;&gt;0,$M$2,"")))</f>
        <v/>
      </c>
      <c r="N5105" s="216"/>
      <c r="O5105" s="689"/>
      <c r="P5105" s="690"/>
      <c r="Q5105" s="420" t="n">
        <f aca="false">L5105</f>
        <v>0</v>
      </c>
      <c r="R5105" s="670" t="n">
        <f aca="false">O5105+P5105-Q5105</f>
        <v>0</v>
      </c>
      <c r="S5105" s="216"/>
      <c r="T5105" s="689"/>
      <c r="U5105" s="690"/>
      <c r="V5105" s="359" t="n">
        <f aca="false">+IF(+(O5105+P5105)&gt;=L5105,+P5105,+(+L5105-O5105))</f>
        <v>0</v>
      </c>
      <c r="W5105" s="359" t="n">
        <f aca="false">T5105+U5105-V5105</f>
        <v>0</v>
      </c>
      <c r="X5105" s="690"/>
      <c r="Y5105" s="690"/>
      <c r="Z5105" s="255"/>
      <c r="AA5105" s="361" t="n">
        <f aca="false">W5105-X5105-Y5105-Z5105</f>
        <v>0</v>
      </c>
    </row>
    <row r="5106" customFormat="false" ht="19.5" hidden="true" customHeight="false" outlineLevel="0" collapsed="false">
      <c r="A5106" s="276" t="n">
        <v>745</v>
      </c>
      <c r="B5106" s="416"/>
      <c r="C5106" s="424" t="n">
        <v>5702</v>
      </c>
      <c r="D5106" s="425" t="s">
        <v>512</v>
      </c>
      <c r="E5106" s="220" t="n">
        <f aca="false">F5106+G5106+H5106</f>
        <v>0</v>
      </c>
      <c r="F5106" s="687"/>
      <c r="G5106" s="688"/>
      <c r="H5106" s="688"/>
      <c r="I5106" s="687"/>
      <c r="J5106" s="688"/>
      <c r="K5106" s="688"/>
      <c r="L5106" s="222" t="n">
        <f aca="false">I5106+J5106+K5106</f>
        <v>0</v>
      </c>
      <c r="M5106" s="659" t="str">
        <f aca="false">(IF($E5106&lt;&gt;0,$M$2,IF($L5106&lt;&gt;0,$M$2,"")))</f>
        <v/>
      </c>
      <c r="N5106" s="216"/>
      <c r="O5106" s="689"/>
      <c r="P5106" s="690"/>
      <c r="Q5106" s="420" t="n">
        <f aca="false">L5106</f>
        <v>0</v>
      </c>
      <c r="R5106" s="670" t="n">
        <f aca="false">O5106+P5106-Q5106</f>
        <v>0</v>
      </c>
      <c r="S5106" s="216"/>
      <c r="T5106" s="689"/>
      <c r="U5106" s="690"/>
      <c r="V5106" s="359" t="n">
        <f aca="false">+IF(+(O5106+P5106)&gt;=L5106,+P5106,+(+L5106-O5106))</f>
        <v>0</v>
      </c>
      <c r="W5106" s="359" t="n">
        <f aca="false">T5106+U5106-V5106</f>
        <v>0</v>
      </c>
      <c r="X5106" s="690"/>
      <c r="Y5106" s="690"/>
      <c r="Z5106" s="255"/>
      <c r="AA5106" s="361" t="n">
        <f aca="false">W5106-X5106-Y5106-Z5106</f>
        <v>0</v>
      </c>
    </row>
    <row r="5107" customFormat="false" ht="19.5" hidden="true" customHeight="false" outlineLevel="0" collapsed="false">
      <c r="A5107" s="275" t="n">
        <v>750</v>
      </c>
      <c r="B5107" s="217"/>
      <c r="C5107" s="428" t="n">
        <v>4071</v>
      </c>
      <c r="D5107" s="429" t="s">
        <v>513</v>
      </c>
      <c r="E5107" s="220" t="n">
        <f aca="false">F5107+G5107+H5107</f>
        <v>0</v>
      </c>
      <c r="F5107" s="303"/>
      <c r="G5107" s="304"/>
      <c r="H5107" s="304"/>
      <c r="I5107" s="303"/>
      <c r="J5107" s="304"/>
      <c r="K5107" s="304"/>
      <c r="L5107" s="222" t="n">
        <f aca="false">I5107+J5107+K5107</f>
        <v>0</v>
      </c>
      <c r="M5107" s="659" t="str">
        <f aca="false">(IF($E5107&lt;&gt;0,$M$2,IF($L5107&lt;&gt;0,$M$2,"")))</f>
        <v/>
      </c>
      <c r="N5107" s="216"/>
      <c r="O5107" s="430"/>
      <c r="P5107" s="388"/>
      <c r="Q5107" s="388"/>
      <c r="R5107" s="691"/>
      <c r="S5107" s="216"/>
      <c r="T5107" s="360"/>
      <c r="U5107" s="388"/>
      <c r="V5107" s="388"/>
      <c r="W5107" s="388"/>
      <c r="X5107" s="388"/>
      <c r="Y5107" s="388"/>
      <c r="Z5107" s="671"/>
      <c r="AA5107" s="361" t="n">
        <f aca="false">W5107-X5107-Y5107-Z5107</f>
        <v>0</v>
      </c>
    </row>
    <row r="5108" customFormat="false" ht="36" hidden="true" customHeight="true" outlineLevel="0" collapsed="false">
      <c r="A5108" s="276" t="n">
        <v>755</v>
      </c>
      <c r="B5108" s="407"/>
      <c r="C5108" s="692"/>
      <c r="D5108" s="443"/>
      <c r="E5108" s="693"/>
      <c r="F5108" s="693"/>
      <c r="G5108" s="693"/>
      <c r="H5108" s="693"/>
      <c r="I5108" s="693"/>
      <c r="J5108" s="693"/>
      <c r="K5108" s="693"/>
      <c r="L5108" s="249"/>
      <c r="M5108" s="659" t="str">
        <f aca="false">(IF($E5108&lt;&gt;0,$M$2,IF($L5108&lt;&gt;0,$M$2,"")))</f>
        <v/>
      </c>
      <c r="N5108" s="216"/>
      <c r="O5108" s="694"/>
      <c r="P5108" s="695"/>
      <c r="Q5108" s="696"/>
      <c r="R5108" s="254"/>
      <c r="S5108" s="216"/>
      <c r="T5108" s="694"/>
      <c r="U5108" s="695"/>
      <c r="V5108" s="696"/>
      <c r="W5108" s="696"/>
      <c r="X5108" s="695"/>
      <c r="Y5108" s="696"/>
      <c r="Z5108" s="254"/>
      <c r="AA5108" s="254"/>
    </row>
    <row r="5109" customFormat="false" ht="19.5" hidden="true" customHeight="false" outlineLevel="0" collapsed="false">
      <c r="A5109" s="276" t="n">
        <v>760</v>
      </c>
      <c r="B5109" s="697" t="n">
        <v>98</v>
      </c>
      <c r="C5109" s="433" t="s">
        <v>514</v>
      </c>
      <c r="D5109" s="433"/>
      <c r="E5109" s="220" t="n">
        <f aca="false">F5109+G5109</f>
        <v>0</v>
      </c>
      <c r="F5109" s="529"/>
      <c r="G5109" s="264"/>
      <c r="H5109" s="264"/>
      <c r="I5109" s="529"/>
      <c r="J5109" s="264"/>
      <c r="K5109" s="264"/>
      <c r="L5109" s="222" t="n">
        <f aca="false">I5109+J5109+K5109</f>
        <v>0</v>
      </c>
      <c r="M5109" s="659" t="str">
        <f aca="false">(IF($E5109&lt;&gt;0,$M$2,IF($L5109&lt;&gt;0,$M$2,"")))</f>
        <v/>
      </c>
      <c r="N5109" s="216"/>
      <c r="O5109" s="674"/>
      <c r="P5109" s="675"/>
      <c r="Q5109" s="377" t="n">
        <f aca="false">L5109</f>
        <v>0</v>
      </c>
      <c r="R5109" s="670" t="n">
        <f aca="false">O5109+P5109-Q5109</f>
        <v>0</v>
      </c>
      <c r="S5109" s="216"/>
      <c r="T5109" s="674"/>
      <c r="U5109" s="675"/>
      <c r="V5109" s="359" t="n">
        <f aca="false">+IF(+(O5109+P5109)&gt;=L5109,+P5109,+(+L5109-O5109))</f>
        <v>0</v>
      </c>
      <c r="W5109" s="359" t="n">
        <f aca="false">T5109+U5109-V5109</f>
        <v>0</v>
      </c>
      <c r="X5109" s="675"/>
      <c r="Y5109" s="675"/>
      <c r="Z5109" s="255"/>
      <c r="AA5109" s="361" t="n">
        <f aca="false">W5109-X5109-Y5109-Z5109</f>
        <v>0</v>
      </c>
    </row>
    <row r="5110" customFormat="false" ht="16.5" hidden="true" customHeight="false" outlineLevel="0" collapsed="false">
      <c r="A5110" s="275" t="n">
        <v>765</v>
      </c>
      <c r="B5110" s="434"/>
      <c r="C5110" s="435" t="s">
        <v>515</v>
      </c>
      <c r="D5110" s="436"/>
      <c r="E5110" s="437"/>
      <c r="F5110" s="437"/>
      <c r="G5110" s="437"/>
      <c r="H5110" s="437"/>
      <c r="I5110" s="437"/>
      <c r="J5110" s="437"/>
      <c r="K5110" s="437"/>
      <c r="L5110" s="438"/>
      <c r="M5110" s="659" t="str">
        <f aca="false">(IF($E5110&lt;&gt;0,$M$2,IF($L5110&lt;&gt;0,$M$2,"")))</f>
        <v/>
      </c>
      <c r="N5110" s="216"/>
      <c r="O5110" s="439"/>
      <c r="P5110" s="440"/>
      <c r="Q5110" s="440"/>
      <c r="R5110" s="441"/>
      <c r="S5110" s="216"/>
      <c r="T5110" s="439"/>
      <c r="U5110" s="440"/>
      <c r="V5110" s="440"/>
      <c r="W5110" s="440"/>
      <c r="X5110" s="440"/>
      <c r="Y5110" s="440"/>
      <c r="Z5110" s="441"/>
      <c r="AA5110" s="441"/>
    </row>
    <row r="5111" customFormat="false" ht="16.5" hidden="true" customHeight="false" outlineLevel="0" collapsed="false">
      <c r="A5111" s="275" t="n">
        <v>775</v>
      </c>
      <c r="B5111" s="434"/>
      <c r="C5111" s="442" t="s">
        <v>516</v>
      </c>
      <c r="D5111" s="443"/>
      <c r="E5111" s="444"/>
      <c r="F5111" s="444"/>
      <c r="G5111" s="444"/>
      <c r="H5111" s="444"/>
      <c r="I5111" s="444"/>
      <c r="J5111" s="444"/>
      <c r="K5111" s="444"/>
      <c r="L5111" s="445"/>
      <c r="M5111" s="659" t="str">
        <f aca="false">(IF($E5111&lt;&gt;0,$M$2,IF($L5111&lt;&gt;0,$M$2,"")))</f>
        <v/>
      </c>
      <c r="N5111" s="216"/>
      <c r="O5111" s="446"/>
      <c r="P5111" s="447"/>
      <c r="Q5111" s="447"/>
      <c r="R5111" s="448"/>
      <c r="S5111" s="216"/>
      <c r="T5111" s="446"/>
      <c r="U5111" s="447"/>
      <c r="V5111" s="447"/>
      <c r="W5111" s="447"/>
      <c r="X5111" s="447"/>
      <c r="Y5111" s="447"/>
      <c r="Z5111" s="448"/>
      <c r="AA5111" s="448"/>
    </row>
    <row r="5112" customFormat="false" ht="16.5" hidden="true" customHeight="false" outlineLevel="0" collapsed="false">
      <c r="A5112" s="276" t="n">
        <v>780</v>
      </c>
      <c r="B5112" s="449"/>
      <c r="C5112" s="450" t="s">
        <v>517</v>
      </c>
      <c r="D5112" s="451"/>
      <c r="E5112" s="452"/>
      <c r="F5112" s="452"/>
      <c r="G5112" s="452"/>
      <c r="H5112" s="452"/>
      <c r="I5112" s="452"/>
      <c r="J5112" s="452"/>
      <c r="K5112" s="452"/>
      <c r="L5112" s="453"/>
      <c r="M5112" s="659" t="str">
        <f aca="false">(IF($E5112&lt;&gt;0,$M$2,IF($L5112&lt;&gt;0,$M$2,"")))</f>
        <v/>
      </c>
      <c r="N5112" s="216"/>
      <c r="O5112" s="454"/>
      <c r="P5112" s="455"/>
      <c r="Q5112" s="455"/>
      <c r="R5112" s="456"/>
      <c r="S5112" s="216"/>
      <c r="T5112" s="454"/>
      <c r="U5112" s="455"/>
      <c r="V5112" s="455"/>
      <c r="W5112" s="455"/>
      <c r="X5112" s="455"/>
      <c r="Y5112" s="455"/>
      <c r="Z5112" s="456"/>
      <c r="AA5112" s="456"/>
    </row>
    <row r="5113" customFormat="false" ht="19.5" hidden="false" customHeight="false" outlineLevel="0" collapsed="false">
      <c r="A5113" s="276" t="n">
        <v>785</v>
      </c>
      <c r="B5113" s="457"/>
      <c r="C5113" s="308" t="s">
        <v>372</v>
      </c>
      <c r="D5113" s="458" t="s">
        <v>518</v>
      </c>
      <c r="E5113" s="310" t="n">
        <f aca="false">SUM(E5001,E5004,E5010,E5016,E5017,E5035,E5039,E5045,E5048,E5049,E5050,E5051,E5052,E5059,E5066,E5067,E5068,E5069,E5076,E5080,E5081,E5082,E5083,E5086,E5087,E5095,E5098,E5099,E5104)+E5109</f>
        <v>1500</v>
      </c>
      <c r="F5113" s="310" t="n">
        <f aca="false">SUM(F5001,F5004,F5010,F5016,F5017,F5035,F5039,F5045,F5048,F5049,F5050,F5051,F5052,F5059,F5066,F5067,F5068,F5069,F5076,F5080,F5081,F5082,F5083,F5086,F5087,F5095,F5098,F5099,F5104)+F5109</f>
        <v>0</v>
      </c>
      <c r="G5113" s="310" t="n">
        <f aca="false">SUM(G5001,G5004,G5010,G5016,G5017,G5035,G5039,G5045,G5048,G5049,G5050,G5051,G5052,G5059,G5066,G5067,G5068,G5069,G5076,G5080,G5081,G5082,G5083,G5086,G5087,G5095,G5098,G5099,G5104)+G5109</f>
        <v>1500</v>
      </c>
      <c r="H5113" s="310" t="n">
        <f aca="false">SUM(H5001,H5004,H5010,H5016,H5017,H5035,H5039,H5045,H5048,H5049,H5050,H5051,H5052,H5059,H5066,H5067,H5068,H5069,H5076,H5080,H5081,H5082,H5083,H5086,H5087,H5095,H5098,H5099,H5104)+H5109</f>
        <v>0</v>
      </c>
      <c r="I5113" s="310" t="n">
        <f aca="false">SUM(I5001,I5004,I5010,I5016,I5017,I5035,I5039,I5045,I5048,I5049,I5050,I5051,I5052,I5059,I5066,I5067,I5068,I5069,I5076,I5080,I5081,I5082,I5083,I5086,I5087,I5095,I5098,I5099,I5104)+I5109</f>
        <v>0</v>
      </c>
      <c r="J5113" s="310" t="n">
        <f aca="false">SUM(J5001,J5004,J5010,J5016,J5017,J5035,J5039,J5045,J5048,J5049,J5050,J5051,J5052,J5059,J5066,J5067,J5068,J5069,J5076,J5080,J5081,J5082,J5083,J5086,J5087,J5095,J5098,J5099,J5104)+J5109</f>
        <v>1500</v>
      </c>
      <c r="K5113" s="310" t="n">
        <f aca="false">SUM(K5001,K5004,K5010,K5016,K5017,K5035,K5039,K5045,K5048,K5049,K5050,K5051,K5052,K5059,K5066,K5067,K5068,K5069,K5076,K5080,K5081,K5082,K5083,K5086,K5087,K5095,K5098,K5099,K5104)+K5109</f>
        <v>0</v>
      </c>
      <c r="L5113" s="310" t="n">
        <f aca="false">SUM(L5001,L5004,L5010,L5016,L5017,L5035,L5039,L5045,L5048,L5049,L5050,L5051,L5052,L5059,L5066,L5067,L5068,L5069,L5076,L5080,L5081,L5082,L5083,L5086,L5087,L5095,L5098,L5099,L5104)+L5109</f>
        <v>1500</v>
      </c>
      <c r="M5113" s="659" t="n">
        <f aca="false">(IF($E5113&lt;&gt;0,$M$2,IF($L5113&lt;&gt;0,$M$2,"")))</f>
        <v>1</v>
      </c>
      <c r="N5113" s="698" t="str">
        <f aca="false">LEFT(C4998,1)</f>
        <v>6</v>
      </c>
      <c r="O5113" s="310" t="n">
        <f aca="false">SUM(O5001,O5004,O5010,O5016,O5017,O5035,O5039,O5045,O5048,O5049,O5050,O5051,O5052,O5059,O5066,O5067,O5068,O5069,O5076,O5080,O5081,O5082,O5083,O5086,O5087,O5095,O5098,O5099,O5104)+O5109</f>
        <v>0</v>
      </c>
      <c r="P5113" s="310" t="n">
        <f aca="false">SUM(P5001,P5004,P5010,P5016,P5017,P5035,P5039,P5045,P5048,P5049,P5050,P5051,P5052,P5059,P5066,P5067,P5068,P5069,P5076,P5080,P5081,P5082,P5083,P5086,P5087,P5095,P5098,P5099,P5104)+P5109</f>
        <v>0</v>
      </c>
      <c r="Q5113" s="310" t="n">
        <f aca="false">SUM(Q5001,Q5004,Q5010,Q5016,Q5017,Q5035,Q5039,Q5045,Q5048,Q5049,Q5050,Q5051,Q5052,Q5059,Q5066,Q5067,Q5068,Q5069,Q5076,Q5080,Q5081,Q5082,Q5083,Q5086,Q5087,Q5095,Q5098,Q5099,Q5104)+Q5109</f>
        <v>1500</v>
      </c>
      <c r="R5113" s="310" t="n">
        <f aca="false">SUM(R5001,R5004,R5010,R5016,R5017,R5035,R5039,R5045,R5048,R5049,R5050,R5051,R5052,R5059,R5066,R5067,R5068,R5069,R5076,R5080,R5081,R5082,R5083,R5086,R5087,R5095,R5098,R5099,R5104)+R5109</f>
        <v>-1500</v>
      </c>
      <c r="S5113" s="168"/>
      <c r="T5113" s="310" t="n">
        <f aca="false">SUM(T5001,T5004,T5010,T5016,T5017,T5035,T5039,T5045,T5048,T5049,T5050,T5051,T5052,T5059,T5066,T5067,T5068,T5069,T5076,T5080,T5081,T5082,T5083,T5086,T5087,T5095,T5098,T5099,T5104)+T5109</f>
        <v>0</v>
      </c>
      <c r="U5113" s="310" t="n">
        <f aca="false">SUM(U5001,U5004,U5010,U5016,U5017,U5035,U5039,U5045,U5048,U5049,U5050,U5051,U5052,U5059,U5066,U5067,U5068,U5069,U5076,U5080,U5081,U5082,U5083,U5086,U5087,U5095,U5098,U5099,U5104)+U5109</f>
        <v>0</v>
      </c>
      <c r="V5113" s="310" t="n">
        <f aca="false">SUM(V5001,V5004,V5010,V5016,V5017,V5035,V5039,V5045,V5048,V5049,V5050,V5051,V5052,V5059,V5066,V5067,V5068,V5069,V5076,V5080,V5081,V5082,V5083,V5086,V5087,V5095,V5098,V5099,V5104)+V5109</f>
        <v>1500</v>
      </c>
      <c r="W5113" s="310" t="n">
        <f aca="false">SUM(W5001,W5004,W5010,W5016,W5017,W5035,W5039,W5045,W5048,W5049,W5050,W5051,W5052,W5059,W5066,W5067,W5068,W5069,W5076,W5080,W5081,W5082,W5083,W5086,W5087,W5095,W5098,W5099,W5104)+W5109</f>
        <v>-1500</v>
      </c>
      <c r="X5113" s="310" t="n">
        <f aca="false">SUM(X5001,X5004,X5010,X5016,X5017,X5035,X5039,X5045,X5048,X5049,X5050,X5051,X5052,X5059,X5066,X5067,X5068,X5069,X5076,X5080,X5081,X5082,X5083,X5086,X5087,X5095,X5098,X5099,X5104)+X5109</f>
        <v>0</v>
      </c>
      <c r="Y5113" s="310" t="n">
        <f aca="false">SUM(Y5001,Y5004,Y5010,Y5016,Y5017,Y5035,Y5039,Y5045,Y5048,Y5049,Y5050,Y5051,Y5052,Y5059,Y5066,Y5067,Y5068,Y5069,Y5076,Y5080,Y5081,Y5082,Y5083,Y5086,Y5087,Y5095,Y5098,Y5099,Y5104)+Y5109</f>
        <v>0</v>
      </c>
      <c r="Z5113" s="310" t="n">
        <f aca="false">SUM(Z5001,Z5004,Z5010,Z5016,Z5017,Z5035,Z5039,Z5045,Z5048,Z5049,Z5050,Z5051,Z5052,Z5059,Z5066,Z5067,Z5068,Z5069,Z5076,Z5080,Z5081,Z5082,Z5083,Z5086,Z5087,Z5095,Z5098,Z5099,Z5104)+Z5109</f>
        <v>0</v>
      </c>
      <c r="AA5113" s="361" t="n">
        <f aca="false">W5113-X5113-Y5113-Z5113</f>
        <v>-1500</v>
      </c>
    </row>
    <row r="5114" customFormat="false" ht="15.75" hidden="false" customHeight="false" outlineLevel="0" collapsed="false">
      <c r="A5114" s="276" t="n">
        <v>790</v>
      </c>
      <c r="B5114" s="699" t="s">
        <v>761</v>
      </c>
      <c r="C5114" s="461"/>
      <c r="L5114" s="169"/>
      <c r="M5114" s="167" t="n">
        <f aca="false">(IF($E5113&lt;&gt;0,$M$2,IF($L5113&lt;&gt;0,$M$2,"")))</f>
        <v>1</v>
      </c>
      <c r="S5114" s="632"/>
      <c r="AA5114" s="632"/>
    </row>
    <row r="5115" customFormat="false" ht="15.75" hidden="false" customHeight="false" outlineLevel="0" collapsed="false">
      <c r="A5115" s="276" t="n">
        <v>795</v>
      </c>
      <c r="B5115" s="700"/>
      <c r="C5115" s="700"/>
      <c r="D5115" s="701"/>
      <c r="E5115" s="700"/>
      <c r="F5115" s="700"/>
      <c r="G5115" s="700"/>
      <c r="H5115" s="700"/>
      <c r="I5115" s="700"/>
      <c r="J5115" s="700"/>
      <c r="K5115" s="700"/>
      <c r="L5115" s="702"/>
      <c r="M5115" s="167" t="n">
        <f aca="false">(IF($E5113&lt;&gt;0,$M$2,IF($L5113&lt;&gt;0,$M$2,"")))</f>
        <v>1</v>
      </c>
      <c r="O5115" s="700"/>
      <c r="P5115" s="700"/>
      <c r="Q5115" s="702"/>
      <c r="R5115" s="702"/>
      <c r="S5115" s="702"/>
      <c r="T5115" s="700"/>
      <c r="U5115" s="700"/>
      <c r="V5115" s="702"/>
      <c r="W5115" s="702"/>
      <c r="X5115" s="700"/>
      <c r="Y5115" s="702"/>
      <c r="Z5115" s="702"/>
      <c r="AA5115" s="702"/>
    </row>
    <row r="5116" customFormat="false" ht="15.75" hidden="false" customHeight="false" outlineLevel="0" collapsed="false">
      <c r="A5116" s="275" t="n">
        <v>805</v>
      </c>
      <c r="E5116" s="314"/>
      <c r="F5116" s="314"/>
      <c r="G5116" s="314"/>
      <c r="H5116" s="314"/>
      <c r="I5116" s="314"/>
      <c r="J5116" s="314"/>
      <c r="K5116" s="314"/>
      <c r="L5116" s="320"/>
      <c r="M5116" s="167" t="n">
        <f aca="false">(IF($E5246&lt;&gt;0,$M$2,IF($L5246&lt;&gt;0,$M$2,"")))</f>
        <v>1</v>
      </c>
      <c r="O5116" s="314"/>
      <c r="P5116" s="314"/>
      <c r="Q5116" s="320"/>
      <c r="R5116" s="320"/>
      <c r="S5116" s="320"/>
      <c r="T5116" s="314"/>
      <c r="U5116" s="314"/>
      <c r="V5116" s="320"/>
      <c r="W5116" s="320"/>
      <c r="X5116" s="314"/>
      <c r="Y5116" s="320"/>
      <c r="Z5116" s="320"/>
      <c r="AA5116" s="632"/>
    </row>
    <row r="5117" customFormat="false" ht="15.75" hidden="false" customHeight="false" outlineLevel="0" collapsed="false">
      <c r="A5117" s="276" t="n">
        <v>810</v>
      </c>
      <c r="C5117" s="180"/>
      <c r="D5117" s="181"/>
      <c r="E5117" s="314"/>
      <c r="F5117" s="314"/>
      <c r="G5117" s="314"/>
      <c r="H5117" s="314"/>
      <c r="I5117" s="314"/>
      <c r="J5117" s="314"/>
      <c r="K5117" s="314"/>
      <c r="L5117" s="320"/>
      <c r="M5117" s="167" t="n">
        <f aca="false">(IF($E5246&lt;&gt;0,$M$2,IF($L5246&lt;&gt;0,$M$2,"")))</f>
        <v>1</v>
      </c>
      <c r="O5117" s="314"/>
      <c r="P5117" s="314"/>
      <c r="Q5117" s="320"/>
      <c r="R5117" s="320"/>
      <c r="S5117" s="320"/>
      <c r="T5117" s="314"/>
      <c r="U5117" s="314"/>
      <c r="V5117" s="320"/>
      <c r="W5117" s="320"/>
      <c r="X5117" s="314"/>
      <c r="Y5117" s="320"/>
      <c r="Z5117" s="320"/>
      <c r="AA5117" s="632"/>
    </row>
    <row r="5118" customFormat="false" ht="15.75" hidden="false" customHeight="false" outlineLevel="0" collapsed="false">
      <c r="A5118" s="276" t="n">
        <v>815</v>
      </c>
      <c r="B5118" s="315" t="str">
        <f aca="false">$B$7</f>
        <v>МЕСЕЧЕН ОТЧЕТ  ЗА  КАСОВОТО  ИЗПЪЛНЕНИЕ  НА  БЮДЖЕТА
ПО ПЪЛНА ЕДИННА БЮДЖЕТНА КЛАСИФИКАЦИЯ</v>
      </c>
      <c r="C5118" s="315"/>
      <c r="D5118" s="315"/>
      <c r="E5118" s="314"/>
      <c r="F5118" s="314"/>
      <c r="G5118" s="314"/>
      <c r="H5118" s="314"/>
      <c r="I5118" s="314"/>
      <c r="J5118" s="314"/>
      <c r="K5118" s="314"/>
      <c r="L5118" s="320"/>
      <c r="M5118" s="167" t="n">
        <f aca="false">(IF($E5246&lt;&gt;0,$M$2,IF($L5246&lt;&gt;0,$M$2,"")))</f>
        <v>1</v>
      </c>
      <c r="O5118" s="314"/>
      <c r="P5118" s="314"/>
      <c r="Q5118" s="320"/>
      <c r="R5118" s="320"/>
      <c r="S5118" s="320"/>
      <c r="T5118" s="314"/>
      <c r="U5118" s="314"/>
      <c r="V5118" s="320"/>
      <c r="W5118" s="320"/>
      <c r="X5118" s="314"/>
      <c r="Y5118" s="320"/>
      <c r="Z5118" s="320"/>
      <c r="AA5118" s="632"/>
    </row>
    <row r="5119" customFormat="false" ht="15.75" hidden="false" customHeight="false" outlineLevel="0" collapsed="false">
      <c r="A5119" s="290" t="n">
        <v>525</v>
      </c>
      <c r="C5119" s="180"/>
      <c r="D5119" s="181"/>
      <c r="E5119" s="316" t="s">
        <v>194</v>
      </c>
      <c r="F5119" s="316" t="s">
        <v>6</v>
      </c>
      <c r="G5119" s="314"/>
      <c r="H5119" s="314"/>
      <c r="I5119" s="314"/>
      <c r="J5119" s="314"/>
      <c r="K5119" s="314"/>
      <c r="L5119" s="320"/>
      <c r="M5119" s="167" t="n">
        <f aca="false">(IF($E5246&lt;&gt;0,$M$2,IF($L5246&lt;&gt;0,$M$2,"")))</f>
        <v>1</v>
      </c>
      <c r="O5119" s="314"/>
      <c r="P5119" s="314"/>
      <c r="Q5119" s="320"/>
      <c r="R5119" s="320"/>
      <c r="S5119" s="320"/>
      <c r="T5119" s="314"/>
      <c r="U5119" s="314"/>
      <c r="V5119" s="320"/>
      <c r="W5119" s="320"/>
      <c r="X5119" s="314"/>
      <c r="Y5119" s="320"/>
      <c r="Z5119" s="320"/>
      <c r="AA5119" s="632"/>
    </row>
    <row r="5120" customFormat="false" ht="15.75" hidden="false" customHeight="false" outlineLevel="0" collapsed="false">
      <c r="A5120" s="275" t="n">
        <v>820</v>
      </c>
      <c r="B5120" s="317" t="str">
        <f aca="false">$B$9</f>
        <v>ОБЩИНА БАЛЧИК</v>
      </c>
      <c r="C5120" s="317"/>
      <c r="D5120" s="317"/>
      <c r="E5120" s="318" t="n">
        <f aca="false">$E$9</f>
        <v>42005</v>
      </c>
      <c r="F5120" s="318" t="n">
        <f aca="false">$F$9</f>
        <v>42369</v>
      </c>
      <c r="G5120" s="314"/>
      <c r="H5120" s="314"/>
      <c r="I5120" s="314"/>
      <c r="J5120" s="314"/>
      <c r="K5120" s="314"/>
      <c r="L5120" s="320"/>
      <c r="M5120" s="167" t="n">
        <f aca="false">(IF($E5246&lt;&gt;0,$M$2,IF($L5246&lt;&gt;0,$M$2,"")))</f>
        <v>1</v>
      </c>
      <c r="O5120" s="314"/>
      <c r="P5120" s="314"/>
      <c r="Q5120" s="320"/>
      <c r="R5120" s="320"/>
      <c r="S5120" s="320"/>
      <c r="T5120" s="314"/>
      <c r="U5120" s="314"/>
      <c r="V5120" s="320"/>
      <c r="W5120" s="320"/>
      <c r="X5120" s="314"/>
      <c r="Y5120" s="320"/>
      <c r="Z5120" s="320"/>
      <c r="AA5120" s="632"/>
    </row>
    <row r="5121" customFormat="false" ht="15.75" hidden="false" customHeight="false" outlineLevel="0" collapsed="false">
      <c r="A5121" s="276" t="n">
        <v>821</v>
      </c>
      <c r="B5121" s="165" t="str">
        <f aca="false">$B$10</f>
        <v>(наименование на разпоредителя с бюджет)</v>
      </c>
      <c r="E5121" s="314"/>
      <c r="F5121" s="319"/>
      <c r="G5121" s="314"/>
      <c r="H5121" s="314"/>
      <c r="I5121" s="314"/>
      <c r="J5121" s="314"/>
      <c r="K5121" s="314"/>
      <c r="L5121" s="320"/>
      <c r="M5121" s="167" t="n">
        <f aca="false">(IF($E5246&lt;&gt;0,$M$2,IF($L5246&lt;&gt;0,$M$2,"")))</f>
        <v>1</v>
      </c>
      <c r="O5121" s="314"/>
      <c r="P5121" s="314"/>
      <c r="Q5121" s="320"/>
      <c r="R5121" s="320"/>
      <c r="S5121" s="320"/>
      <c r="T5121" s="314"/>
      <c r="U5121" s="314"/>
      <c r="V5121" s="320"/>
      <c r="W5121" s="320"/>
      <c r="X5121" s="314"/>
      <c r="Y5121" s="320"/>
      <c r="Z5121" s="320"/>
      <c r="AA5121" s="632"/>
    </row>
    <row r="5122" customFormat="false" ht="16.5" hidden="false" customHeight="false" outlineLevel="0" collapsed="false">
      <c r="A5122" s="276" t="n">
        <v>822</v>
      </c>
      <c r="E5122" s="314"/>
      <c r="F5122" s="314"/>
      <c r="G5122" s="314"/>
      <c r="H5122" s="314"/>
      <c r="I5122" s="314"/>
      <c r="J5122" s="314"/>
      <c r="K5122" s="314"/>
      <c r="L5122" s="320"/>
      <c r="M5122" s="167" t="n">
        <f aca="false">(IF($E5246&lt;&gt;0,$M$2,IF($L5246&lt;&gt;0,$M$2,"")))</f>
        <v>1</v>
      </c>
      <c r="O5122" s="314"/>
      <c r="P5122" s="314"/>
      <c r="Q5122" s="320"/>
      <c r="R5122" s="320"/>
      <c r="S5122" s="320"/>
      <c r="T5122" s="314"/>
      <c r="U5122" s="314"/>
      <c r="V5122" s="320"/>
      <c r="W5122" s="320"/>
      <c r="X5122" s="314"/>
      <c r="Y5122" s="320"/>
      <c r="Z5122" s="320"/>
      <c r="AA5122" s="632"/>
    </row>
    <row r="5123" customFormat="false" ht="17.25" hidden="false" customHeight="false" outlineLevel="0" collapsed="false">
      <c r="A5123" s="276" t="n">
        <v>823</v>
      </c>
      <c r="B5123" s="317" t="str">
        <f aca="false">$B$12</f>
        <v>Община БАЛЧИК</v>
      </c>
      <c r="C5123" s="317"/>
      <c r="D5123" s="317"/>
      <c r="E5123" s="314" t="s">
        <v>198</v>
      </c>
      <c r="F5123" s="321" t="str">
        <f aca="false">$F$12</f>
        <v>5801</v>
      </c>
      <c r="G5123" s="314"/>
      <c r="H5123" s="314"/>
      <c r="I5123" s="314"/>
      <c r="J5123" s="314"/>
      <c r="K5123" s="314"/>
      <c r="L5123" s="320"/>
      <c r="M5123" s="167" t="n">
        <f aca="false">(IF($E5246&lt;&gt;0,$M$2,IF($L5246&lt;&gt;0,$M$2,"")))</f>
        <v>1</v>
      </c>
      <c r="O5123" s="314"/>
      <c r="P5123" s="314"/>
      <c r="Q5123" s="320"/>
      <c r="R5123" s="320"/>
      <c r="S5123" s="320"/>
      <c r="T5123" s="314"/>
      <c r="U5123" s="314"/>
      <c r="V5123" s="320"/>
      <c r="W5123" s="320"/>
      <c r="X5123" s="314"/>
      <c r="Y5123" s="320"/>
      <c r="Z5123" s="320"/>
      <c r="AA5123" s="632"/>
    </row>
    <row r="5124" customFormat="false" ht="16.5" hidden="false" customHeight="false" outlineLevel="0" collapsed="false">
      <c r="A5124" s="276" t="n">
        <v>825</v>
      </c>
      <c r="B5124" s="165" t="str">
        <f aca="false">$B$13</f>
        <v>(наименование на първостепенния разпоредител с бюджет)</v>
      </c>
      <c r="E5124" s="314" t="s">
        <v>201</v>
      </c>
      <c r="F5124" s="314"/>
      <c r="G5124" s="314"/>
      <c r="H5124" s="314"/>
      <c r="I5124" s="314"/>
      <c r="J5124" s="314"/>
      <c r="K5124" s="314"/>
      <c r="L5124" s="320"/>
      <c r="M5124" s="167" t="n">
        <f aca="false">(IF($E5246&lt;&gt;0,$M$2,IF($L5246&lt;&gt;0,$M$2,"")))</f>
        <v>1</v>
      </c>
      <c r="O5124" s="314"/>
      <c r="P5124" s="314"/>
      <c r="Q5124" s="320"/>
      <c r="R5124" s="320"/>
      <c r="S5124" s="320"/>
      <c r="T5124" s="314"/>
      <c r="U5124" s="314"/>
      <c r="V5124" s="320"/>
      <c r="W5124" s="320"/>
      <c r="X5124" s="314"/>
      <c r="Y5124" s="320"/>
      <c r="Z5124" s="320"/>
      <c r="AA5124" s="632"/>
    </row>
    <row r="5125" customFormat="false" ht="15.75" hidden="false" customHeight="false" outlineLevel="0" collapsed="false">
      <c r="A5125" s="276"/>
      <c r="D5125" s="313"/>
      <c r="E5125" s="313"/>
      <c r="F5125" s="313"/>
      <c r="G5125" s="313"/>
      <c r="H5125" s="313"/>
      <c r="I5125" s="313"/>
      <c r="J5125" s="313"/>
      <c r="K5125" s="313"/>
      <c r="L5125" s="444"/>
      <c r="M5125" s="167" t="n">
        <f aca="false">(IF($E5246&lt;&gt;0,$M$2,IF($L5246&lt;&gt;0,$M$2,"")))</f>
        <v>1</v>
      </c>
      <c r="O5125" s="314"/>
      <c r="P5125" s="314"/>
      <c r="Q5125" s="320"/>
      <c r="R5125" s="320"/>
      <c r="S5125" s="320"/>
      <c r="T5125" s="314"/>
      <c r="U5125" s="314"/>
      <c r="V5125" s="320"/>
      <c r="W5125" s="320"/>
      <c r="X5125" s="314"/>
      <c r="Y5125" s="320"/>
      <c r="Z5125" s="320"/>
      <c r="AA5125" s="632"/>
    </row>
    <row r="5126" customFormat="false" ht="16.5" hidden="false" customHeight="false" outlineLevel="0" collapsed="false">
      <c r="A5126" s="276"/>
      <c r="C5126" s="180"/>
      <c r="D5126" s="181"/>
      <c r="E5126" s="314"/>
      <c r="F5126" s="314"/>
      <c r="G5126" s="314"/>
      <c r="H5126" s="314"/>
      <c r="I5126" s="314"/>
      <c r="J5126" s="314"/>
      <c r="K5126" s="314"/>
      <c r="L5126" s="320" t="s">
        <v>202</v>
      </c>
      <c r="M5126" s="167" t="n">
        <f aca="false">(IF($E5246&lt;&gt;0,$M$2,IF($L5246&lt;&gt;0,$M$2,"")))</f>
        <v>1</v>
      </c>
      <c r="O5126" s="322" t="s">
        <v>374</v>
      </c>
      <c r="P5126" s="314"/>
      <c r="Q5126" s="320"/>
      <c r="R5126" s="320" t="s">
        <v>202</v>
      </c>
      <c r="S5126" s="320"/>
      <c r="T5126" s="322" t="s">
        <v>375</v>
      </c>
      <c r="U5126" s="314"/>
      <c r="V5126" s="320"/>
      <c r="W5126" s="320" t="s">
        <v>202</v>
      </c>
      <c r="X5126" s="314"/>
      <c r="Y5126" s="320"/>
      <c r="Z5126" s="320" t="s">
        <v>202</v>
      </c>
      <c r="AA5126" s="632"/>
    </row>
    <row r="5127" customFormat="false" ht="19.5" hidden="false" customHeight="true" outlineLevel="0" collapsed="false">
      <c r="A5127" s="276"/>
      <c r="B5127" s="633"/>
      <c r="C5127" s="205"/>
      <c r="D5127" s="568" t="s">
        <v>742</v>
      </c>
      <c r="E5127" s="195" t="s">
        <v>204</v>
      </c>
      <c r="F5127" s="195"/>
      <c r="G5127" s="195"/>
      <c r="H5127" s="195"/>
      <c r="I5127" s="196" t="s">
        <v>205</v>
      </c>
      <c r="J5127" s="196"/>
      <c r="K5127" s="196"/>
      <c r="L5127" s="196"/>
      <c r="M5127" s="167" t="n">
        <f aca="false">(IF($E5246&lt;&gt;0,$M$2,IF($L5246&lt;&gt;0,$M$2,"")))</f>
        <v>1</v>
      </c>
      <c r="O5127" s="634" t="s">
        <v>743</v>
      </c>
      <c r="P5127" s="634" t="s">
        <v>744</v>
      </c>
      <c r="Q5127" s="635" t="s">
        <v>745</v>
      </c>
      <c r="R5127" s="636" t="s">
        <v>380</v>
      </c>
      <c r="S5127" s="168"/>
      <c r="T5127" s="635" t="s">
        <v>746</v>
      </c>
      <c r="U5127" s="635" t="s">
        <v>747</v>
      </c>
      <c r="V5127" s="635" t="s">
        <v>748</v>
      </c>
      <c r="W5127" s="636" t="s">
        <v>384</v>
      </c>
      <c r="X5127" s="637" t="s">
        <v>385</v>
      </c>
      <c r="Y5127" s="638"/>
      <c r="Z5127" s="639"/>
      <c r="AA5127" s="640"/>
    </row>
    <row r="5128" customFormat="false" ht="56.1" hidden="false" customHeight="true" outlineLevel="0" collapsed="false">
      <c r="A5128" s="276"/>
      <c r="B5128" s="335" t="s">
        <v>13</v>
      </c>
      <c r="C5128" s="537" t="s">
        <v>206</v>
      </c>
      <c r="D5128" s="641" t="s">
        <v>749</v>
      </c>
      <c r="E5128" s="201" t="s">
        <v>208</v>
      </c>
      <c r="F5128" s="202" t="s">
        <v>19</v>
      </c>
      <c r="G5128" s="202" t="s">
        <v>20</v>
      </c>
      <c r="H5128" s="202" t="s">
        <v>21</v>
      </c>
      <c r="I5128" s="203" t="s">
        <v>19</v>
      </c>
      <c r="J5128" s="203" t="s">
        <v>20</v>
      </c>
      <c r="K5128" s="203" t="s">
        <v>21</v>
      </c>
      <c r="L5128" s="642" t="s">
        <v>209</v>
      </c>
      <c r="M5128" s="167" t="n">
        <f aca="false">(IF($E5246&lt;&gt;0,$M$2,IF($L5246&lt;&gt;0,$M$2,"")))</f>
        <v>1</v>
      </c>
      <c r="O5128" s="634"/>
      <c r="P5128" s="634"/>
      <c r="Q5128" s="635"/>
      <c r="R5128" s="636"/>
      <c r="S5128" s="168"/>
      <c r="T5128" s="635"/>
      <c r="U5128" s="635"/>
      <c r="V5128" s="635"/>
      <c r="W5128" s="635"/>
      <c r="X5128" s="643" t="n">
        <v>2015</v>
      </c>
      <c r="Y5128" s="643" t="n">
        <v>2016</v>
      </c>
      <c r="Z5128" s="643" t="s">
        <v>388</v>
      </c>
      <c r="AA5128" s="644" t="s">
        <v>386</v>
      </c>
    </row>
    <row r="5129" customFormat="false" ht="69" hidden="false" customHeight="true" outlineLevel="0" collapsed="false">
      <c r="A5129" s="276"/>
      <c r="B5129" s="569"/>
      <c r="C5129" s="205"/>
      <c r="D5129" s="341" t="s">
        <v>389</v>
      </c>
      <c r="E5129" s="208" t="s">
        <v>211</v>
      </c>
      <c r="F5129" s="207" t="s">
        <v>212</v>
      </c>
      <c r="G5129" s="207" t="s">
        <v>213</v>
      </c>
      <c r="H5129" s="207" t="s">
        <v>214</v>
      </c>
      <c r="I5129" s="207" t="s">
        <v>215</v>
      </c>
      <c r="J5129" s="207" t="s">
        <v>216</v>
      </c>
      <c r="K5129" s="207" t="s">
        <v>217</v>
      </c>
      <c r="L5129" s="208" t="s">
        <v>218</v>
      </c>
      <c r="M5129" s="167" t="n">
        <f aca="false">(IF($E5246&lt;&gt;0,$M$2,IF($L5246&lt;&gt;0,$M$2,"")))</f>
        <v>1</v>
      </c>
      <c r="O5129" s="207" t="s">
        <v>390</v>
      </c>
      <c r="P5129" s="207" t="s">
        <v>391</v>
      </c>
      <c r="Q5129" s="208" t="s">
        <v>392</v>
      </c>
      <c r="R5129" s="208" t="s">
        <v>393</v>
      </c>
      <c r="S5129" s="168"/>
      <c r="T5129" s="645" t="s">
        <v>394</v>
      </c>
      <c r="U5129" s="645" t="s">
        <v>395</v>
      </c>
      <c r="V5129" s="645" t="s">
        <v>396</v>
      </c>
      <c r="W5129" s="645" t="s">
        <v>397</v>
      </c>
      <c r="X5129" s="645" t="s">
        <v>398</v>
      </c>
      <c r="Y5129" s="645" t="s">
        <v>399</v>
      </c>
      <c r="Z5129" s="645" t="s">
        <v>400</v>
      </c>
      <c r="AA5129" s="334" t="s">
        <v>215</v>
      </c>
    </row>
    <row r="5130" customFormat="false" ht="132" hidden="false" customHeight="false" outlineLevel="0" collapsed="false">
      <c r="A5130" s="276"/>
      <c r="B5130" s="489"/>
      <c r="C5130" s="646"/>
      <c r="D5130" s="646"/>
      <c r="E5130" s="346"/>
      <c r="F5130" s="646"/>
      <c r="G5130" s="646"/>
      <c r="H5130" s="646"/>
      <c r="I5130" s="646"/>
      <c r="J5130" s="646"/>
      <c r="K5130" s="646"/>
      <c r="L5130" s="346"/>
      <c r="M5130" s="167" t="n">
        <f aca="false">(IF($E5246&lt;&gt;0,$M$2,IF($L5246&lt;&gt;0,$M$2,"")))</f>
        <v>1</v>
      </c>
      <c r="O5130" s="647" t="s">
        <v>401</v>
      </c>
      <c r="P5130" s="647" t="s">
        <v>401</v>
      </c>
      <c r="Q5130" s="647" t="s">
        <v>402</v>
      </c>
      <c r="R5130" s="647" t="s">
        <v>403</v>
      </c>
      <c r="S5130" s="168"/>
      <c r="T5130" s="647" t="s">
        <v>401</v>
      </c>
      <c r="U5130" s="647" t="s">
        <v>401</v>
      </c>
      <c r="V5130" s="647" t="s">
        <v>750</v>
      </c>
      <c r="W5130" s="647" t="s">
        <v>405</v>
      </c>
      <c r="X5130" s="647" t="s">
        <v>401</v>
      </c>
      <c r="Y5130" s="647" t="s">
        <v>401</v>
      </c>
      <c r="Z5130" s="647" t="s">
        <v>401</v>
      </c>
      <c r="AA5130" s="349" t="s">
        <v>406</v>
      </c>
    </row>
    <row r="5131" customFormat="false" ht="19.5" hidden="false" customHeight="false" outlineLevel="0" collapsed="false">
      <c r="A5131" s="276"/>
      <c r="B5131" s="633"/>
      <c r="C5131" s="648" t="n">
        <f aca="false">VLOOKUP(D5132,EBK_DEIN2,2,FALSE())</f>
        <v>6619</v>
      </c>
      <c r="D5131" s="568" t="s">
        <v>751</v>
      </c>
      <c r="E5131" s="346"/>
      <c r="F5131" s="646"/>
      <c r="G5131" s="646"/>
      <c r="H5131" s="646"/>
      <c r="I5131" s="646"/>
      <c r="J5131" s="646"/>
      <c r="K5131" s="646"/>
      <c r="L5131" s="346"/>
      <c r="M5131" s="167" t="n">
        <f aca="false">(IF($E5246&lt;&gt;0,$M$2,IF($L5246&lt;&gt;0,$M$2,"")))</f>
        <v>1</v>
      </c>
      <c r="O5131" s="649"/>
      <c r="P5131" s="649"/>
      <c r="Q5131" s="448"/>
      <c r="R5131" s="650"/>
      <c r="S5131" s="168"/>
      <c r="T5131" s="649"/>
      <c r="U5131" s="649"/>
      <c r="V5131" s="448"/>
      <c r="W5131" s="650"/>
      <c r="X5131" s="649"/>
      <c r="Y5131" s="448"/>
      <c r="Z5131" s="650"/>
      <c r="AA5131" s="651"/>
    </row>
    <row r="5132" customFormat="false" ht="31.5" hidden="false" customHeight="false" outlineLevel="0" collapsed="false">
      <c r="A5132" s="276"/>
      <c r="B5132" s="652"/>
      <c r="C5132" s="653"/>
      <c r="D5132" s="654" t="s">
        <v>795</v>
      </c>
      <c r="E5132" s="346"/>
      <c r="F5132" s="646"/>
      <c r="G5132" s="646"/>
      <c r="H5132" s="646"/>
      <c r="I5132" s="646"/>
      <c r="J5132" s="646"/>
      <c r="K5132" s="646"/>
      <c r="L5132" s="346"/>
      <c r="M5132" s="167" t="n">
        <f aca="false">(IF($E5246&lt;&gt;0,$M$2,IF($L5246&lt;&gt;0,$M$2,"")))</f>
        <v>1</v>
      </c>
      <c r="O5132" s="649"/>
      <c r="P5132" s="649"/>
      <c r="Q5132" s="448"/>
      <c r="R5132" s="655" t="n">
        <f aca="false">SUMIF(R5135:R5136,"&lt;0")+SUMIF(R5138:R5142,"&lt;0")+SUMIF(R5144:R5149,"&lt;0")+SUMIF(R5151:R5167,"&lt;0")+SUMIF(R5173:R5177,"&lt;0")+SUMIF(R5179:R5184,"&lt;0")+SUMIF(R5186:R5191,"&lt;0")+SUMIF(R5199:R5200,"&lt;0")+SUMIF(R5203:R5208,"&lt;0")+SUMIF(R5210:R5215,"&lt;0")+SUMIF(R5219,"&lt;0")+SUMIF(R5221:R5227,"&lt;0")+SUMIF(R5229:R5231,"&lt;0")+SUMIF(R5233:R5236,"&lt;0")+SUMIF(R5238:R5239,"&lt;0")+SUMIF(R5242,"&lt;0")</f>
        <v>-42280</v>
      </c>
      <c r="S5132" s="168"/>
      <c r="T5132" s="649"/>
      <c r="U5132" s="649"/>
      <c r="V5132" s="448"/>
      <c r="W5132" s="655" t="n">
        <f aca="false">SUMIF(W5135:W5136,"&lt;0")+SUMIF(W5138:W5142,"&lt;0")+SUMIF(W5144:W5149,"&lt;0")+SUMIF(W5151:W5167,"&lt;0")+SUMIF(W5173:W5177,"&lt;0")+SUMIF(W5179:W5184,"&lt;0")+SUMIF(W5186:W5191,"&lt;0")+SUMIF(W5199:W5200,"&lt;0")+SUMIF(W5203:W5208,"&lt;0")+SUMIF(W5210:W5215,"&lt;0")+SUMIF(W5219,"&lt;0")+SUMIF(W5221:W5227,"&lt;0")+SUMIF(W5229:W5231,"&lt;0")+SUMIF(W5233:W5236,"&lt;0")+SUMIF(W5238:W5239,"&lt;0")+SUMIF(W5242,"&lt;0")</f>
        <v>-42280</v>
      </c>
      <c r="X5132" s="649"/>
      <c r="Y5132" s="448"/>
      <c r="Z5132" s="650"/>
      <c r="AA5132" s="656"/>
    </row>
    <row r="5133" customFormat="false" ht="19.5" hidden="false" customHeight="false" outlineLevel="0" collapsed="false">
      <c r="A5133" s="276"/>
      <c r="B5133" s="198"/>
      <c r="C5133" s="653"/>
      <c r="D5133" s="344" t="s">
        <v>753</v>
      </c>
      <c r="E5133" s="346"/>
      <c r="F5133" s="646"/>
      <c r="G5133" s="646"/>
      <c r="H5133" s="646"/>
      <c r="I5133" s="646"/>
      <c r="J5133" s="646"/>
      <c r="K5133" s="646"/>
      <c r="L5133" s="346"/>
      <c r="M5133" s="167" t="n">
        <f aca="false">(IF($E5246&lt;&gt;0,$M$2,IF($L5246&lt;&gt;0,$M$2,"")))</f>
        <v>1</v>
      </c>
      <c r="O5133" s="649"/>
      <c r="P5133" s="649"/>
      <c r="Q5133" s="448"/>
      <c r="R5133" s="650"/>
      <c r="S5133" s="168"/>
      <c r="T5133" s="649"/>
      <c r="U5133" s="649"/>
      <c r="V5133" s="448"/>
      <c r="W5133" s="650"/>
      <c r="X5133" s="649"/>
      <c r="Y5133" s="448"/>
      <c r="Z5133" s="650"/>
      <c r="AA5133" s="657"/>
    </row>
    <row r="5134" customFormat="false" ht="19.5" hidden="true" customHeight="true" outlineLevel="0" collapsed="false">
      <c r="A5134" s="276"/>
      <c r="B5134" s="350" t="n">
        <v>100</v>
      </c>
      <c r="C5134" s="351" t="s">
        <v>407</v>
      </c>
      <c r="D5134" s="351"/>
      <c r="E5134" s="571" t="n">
        <f aca="false">SUM(E5135:E5136)</f>
        <v>0</v>
      </c>
      <c r="F5134" s="658" t="n">
        <f aca="false">SUM(F5135:F5136)</f>
        <v>0</v>
      </c>
      <c r="G5134" s="574" t="n">
        <f aca="false">SUM(G5135:G5136)</f>
        <v>0</v>
      </c>
      <c r="H5134" s="574" t="n">
        <f aca="false">SUM(H5135:H5136)</f>
        <v>0</v>
      </c>
      <c r="I5134" s="658" t="n">
        <f aca="false">SUM(I5135:I5136)</f>
        <v>0</v>
      </c>
      <c r="J5134" s="574" t="n">
        <f aca="false">SUM(J5135:J5136)</f>
        <v>0</v>
      </c>
      <c r="K5134" s="574" t="n">
        <f aca="false">SUM(K5135:K5136)</f>
        <v>0</v>
      </c>
      <c r="L5134" s="574" t="n">
        <f aca="false">SUM(L5135:L5136)</f>
        <v>0</v>
      </c>
      <c r="M5134" s="659" t="str">
        <f aca="false">(IF($E5134&lt;&gt;0,$M$2,IF($L5134&lt;&gt;0,$M$2,"")))</f>
        <v/>
      </c>
      <c r="N5134" s="216"/>
      <c r="O5134" s="660" t="n">
        <f aca="false">SUM(O5135:O5136)</f>
        <v>0</v>
      </c>
      <c r="P5134" s="661" t="n">
        <f aca="false">SUM(P5135:P5136)</f>
        <v>0</v>
      </c>
      <c r="Q5134" s="662" t="n">
        <f aca="false">SUM(Q5135:Q5136)</f>
        <v>0</v>
      </c>
      <c r="R5134" s="663" t="n">
        <f aca="false">SUM(R5135:R5136)</f>
        <v>0</v>
      </c>
      <c r="S5134" s="216"/>
      <c r="T5134" s="664"/>
      <c r="U5134" s="665"/>
      <c r="V5134" s="666"/>
      <c r="W5134" s="665"/>
      <c r="X5134" s="665"/>
      <c r="Y5134" s="665"/>
      <c r="Z5134" s="667"/>
      <c r="AA5134" s="361" t="n">
        <f aca="false">W5134-X5134-Y5134-Z5134</f>
        <v>0</v>
      </c>
    </row>
    <row r="5135" customFormat="false" ht="19.5" hidden="true" customHeight="false" outlineLevel="0" collapsed="false">
      <c r="A5135" s="276"/>
      <c r="B5135" s="234"/>
      <c r="C5135" s="251" t="n">
        <v>101</v>
      </c>
      <c r="D5135" s="219" t="s">
        <v>408</v>
      </c>
      <c r="E5135" s="220" t="n">
        <f aca="false">F5135+G5135+H5135</f>
        <v>0</v>
      </c>
      <c r="F5135" s="265"/>
      <c r="G5135" s="252"/>
      <c r="H5135" s="252"/>
      <c r="I5135" s="265"/>
      <c r="J5135" s="252"/>
      <c r="K5135" s="252"/>
      <c r="L5135" s="222" t="n">
        <f aca="false">I5135+J5135+K5135</f>
        <v>0</v>
      </c>
      <c r="M5135" s="659" t="str">
        <f aca="false">(IF($E5135&lt;&gt;0,$M$2,IF($L5135&lt;&gt;0,$M$2,"")))</f>
        <v/>
      </c>
      <c r="N5135" s="216"/>
      <c r="O5135" s="668"/>
      <c r="P5135" s="669"/>
      <c r="Q5135" s="359" t="n">
        <f aca="false">L5135</f>
        <v>0</v>
      </c>
      <c r="R5135" s="670" t="n">
        <f aca="false">O5135+P5135-Q5135</f>
        <v>0</v>
      </c>
      <c r="S5135" s="216"/>
      <c r="T5135" s="360"/>
      <c r="U5135" s="388"/>
      <c r="V5135" s="388"/>
      <c r="W5135" s="388"/>
      <c r="X5135" s="388"/>
      <c r="Y5135" s="388"/>
      <c r="Z5135" s="671"/>
      <c r="AA5135" s="361" t="n">
        <f aca="false">W5135-X5135-Y5135-Z5135</f>
        <v>0</v>
      </c>
    </row>
    <row r="5136" customFormat="false" ht="36" hidden="true" customHeight="true" outlineLevel="0" collapsed="false">
      <c r="A5136" s="180"/>
      <c r="B5136" s="234"/>
      <c r="C5136" s="218" t="n">
        <v>102</v>
      </c>
      <c r="D5136" s="223" t="s">
        <v>409</v>
      </c>
      <c r="E5136" s="220" t="n">
        <f aca="false">F5136+G5136+H5136</f>
        <v>0</v>
      </c>
      <c r="F5136" s="265"/>
      <c r="G5136" s="252"/>
      <c r="H5136" s="252"/>
      <c r="I5136" s="265"/>
      <c r="J5136" s="252"/>
      <c r="K5136" s="252"/>
      <c r="L5136" s="222" t="n">
        <f aca="false">I5136+J5136+K5136</f>
        <v>0</v>
      </c>
      <c r="M5136" s="659" t="str">
        <f aca="false">(IF($E5136&lt;&gt;0,$M$2,IF($L5136&lt;&gt;0,$M$2,"")))</f>
        <v/>
      </c>
      <c r="N5136" s="216"/>
      <c r="O5136" s="668"/>
      <c r="P5136" s="669"/>
      <c r="Q5136" s="359" t="n">
        <f aca="false">L5136</f>
        <v>0</v>
      </c>
      <c r="R5136" s="670" t="n">
        <f aca="false">O5136+P5136-Q5136</f>
        <v>0</v>
      </c>
      <c r="S5136" s="216"/>
      <c r="T5136" s="360"/>
      <c r="U5136" s="388"/>
      <c r="V5136" s="388"/>
      <c r="W5136" s="388"/>
      <c r="X5136" s="388"/>
      <c r="Y5136" s="388"/>
      <c r="Z5136" s="671"/>
      <c r="AA5136" s="361" t="n">
        <f aca="false">W5136-X5136-Y5136-Z5136</f>
        <v>0</v>
      </c>
    </row>
    <row r="5137" customFormat="false" ht="19.5" hidden="true" customHeight="false" outlineLevel="0" collapsed="false">
      <c r="A5137" s="180"/>
      <c r="B5137" s="229" t="n">
        <v>200</v>
      </c>
      <c r="C5137" s="230" t="s">
        <v>410</v>
      </c>
      <c r="D5137" s="230"/>
      <c r="E5137" s="244" t="n">
        <f aca="false">SUM(E5138:E5142)</f>
        <v>0</v>
      </c>
      <c r="F5137" s="245" t="n">
        <f aca="false">SUM(F5138:F5142)</f>
        <v>0</v>
      </c>
      <c r="G5137" s="246" t="n">
        <f aca="false">SUM(G5138:G5142)</f>
        <v>0</v>
      </c>
      <c r="H5137" s="246" t="n">
        <f aca="false">SUM(H5138:H5142)</f>
        <v>0</v>
      </c>
      <c r="I5137" s="245" t="n">
        <f aca="false">SUM(I5138:I5142)</f>
        <v>0</v>
      </c>
      <c r="J5137" s="246" t="n">
        <f aca="false">SUM(J5138:J5142)</f>
        <v>0</v>
      </c>
      <c r="K5137" s="246" t="n">
        <f aca="false">SUM(K5138:K5142)</f>
        <v>0</v>
      </c>
      <c r="L5137" s="246" t="n">
        <f aca="false">SUM(L5138:L5142)</f>
        <v>0</v>
      </c>
      <c r="M5137" s="659" t="str">
        <f aca="false">(IF($E5137&lt;&gt;0,$M$2,IF($L5137&lt;&gt;0,$M$2,"")))</f>
        <v/>
      </c>
      <c r="N5137" s="216"/>
      <c r="O5137" s="376" t="n">
        <f aca="false">SUM(O5138:O5142)</f>
        <v>0</v>
      </c>
      <c r="P5137" s="377" t="n">
        <f aca="false">SUM(P5138:P5142)</f>
        <v>0</v>
      </c>
      <c r="Q5137" s="672" t="n">
        <f aca="false">SUM(Q5138:Q5142)</f>
        <v>0</v>
      </c>
      <c r="R5137" s="261" t="n">
        <f aca="false">SUM(R5138:R5142)</f>
        <v>0</v>
      </c>
      <c r="S5137" s="216"/>
      <c r="T5137" s="378"/>
      <c r="U5137" s="400"/>
      <c r="V5137" s="400"/>
      <c r="W5137" s="400"/>
      <c r="X5137" s="400"/>
      <c r="Y5137" s="400"/>
      <c r="Z5137" s="673"/>
      <c r="AA5137" s="361" t="n">
        <f aca="false">W5137-X5137-Y5137-Z5137</f>
        <v>0</v>
      </c>
    </row>
    <row r="5138" customFormat="false" ht="19.5" hidden="true" customHeight="false" outlineLevel="0" collapsed="false">
      <c r="A5138" s="180"/>
      <c r="B5138" s="248"/>
      <c r="C5138" s="251" t="n">
        <v>201</v>
      </c>
      <c r="D5138" s="219" t="s">
        <v>411</v>
      </c>
      <c r="E5138" s="220" t="n">
        <f aca="false">F5138+G5138+H5138</f>
        <v>0</v>
      </c>
      <c r="F5138" s="265"/>
      <c r="G5138" s="252"/>
      <c r="H5138" s="252"/>
      <c r="I5138" s="265"/>
      <c r="J5138" s="252"/>
      <c r="K5138" s="252"/>
      <c r="L5138" s="222" t="n">
        <f aca="false">I5138+J5138+K5138</f>
        <v>0</v>
      </c>
      <c r="M5138" s="659" t="str">
        <f aca="false">(IF($E5138&lt;&gt;0,$M$2,IF($L5138&lt;&gt;0,$M$2,"")))</f>
        <v/>
      </c>
      <c r="N5138" s="216"/>
      <c r="O5138" s="668"/>
      <c r="P5138" s="669"/>
      <c r="Q5138" s="359" t="n">
        <f aca="false">L5138</f>
        <v>0</v>
      </c>
      <c r="R5138" s="670" t="n">
        <f aca="false">O5138+P5138-Q5138</f>
        <v>0</v>
      </c>
      <c r="S5138" s="216"/>
      <c r="T5138" s="360"/>
      <c r="U5138" s="388"/>
      <c r="V5138" s="388"/>
      <c r="W5138" s="388"/>
      <c r="X5138" s="388"/>
      <c r="Y5138" s="388"/>
      <c r="Z5138" s="671"/>
      <c r="AA5138" s="361" t="n">
        <f aca="false">W5138-X5138-Y5138-Z5138</f>
        <v>0</v>
      </c>
    </row>
    <row r="5139" customFormat="false" ht="19.5" hidden="true" customHeight="false" outlineLevel="0" collapsed="false">
      <c r="A5139" s="180"/>
      <c r="B5139" s="217"/>
      <c r="C5139" s="218" t="n">
        <v>202</v>
      </c>
      <c r="D5139" s="253" t="s">
        <v>412</v>
      </c>
      <c r="E5139" s="220" t="n">
        <f aca="false">F5139+G5139+H5139</f>
        <v>0</v>
      </c>
      <c r="F5139" s="265"/>
      <c r="G5139" s="252"/>
      <c r="H5139" s="252"/>
      <c r="I5139" s="265"/>
      <c r="J5139" s="252"/>
      <c r="K5139" s="252"/>
      <c r="L5139" s="222" t="n">
        <f aca="false">I5139+J5139+K5139</f>
        <v>0</v>
      </c>
      <c r="M5139" s="659" t="str">
        <f aca="false">(IF($E5139&lt;&gt;0,$M$2,IF($L5139&lt;&gt;0,$M$2,"")))</f>
        <v/>
      </c>
      <c r="N5139" s="216"/>
      <c r="O5139" s="668"/>
      <c r="P5139" s="669"/>
      <c r="Q5139" s="359" t="n">
        <f aca="false">L5139</f>
        <v>0</v>
      </c>
      <c r="R5139" s="670" t="n">
        <f aca="false">O5139+P5139-Q5139</f>
        <v>0</v>
      </c>
      <c r="S5139" s="216"/>
      <c r="T5139" s="360"/>
      <c r="U5139" s="388"/>
      <c r="V5139" s="388"/>
      <c r="W5139" s="388"/>
      <c r="X5139" s="388"/>
      <c r="Y5139" s="388"/>
      <c r="Z5139" s="671"/>
      <c r="AA5139" s="361" t="n">
        <f aca="false">W5139-X5139-Y5139-Z5139</f>
        <v>0</v>
      </c>
    </row>
    <row r="5140" customFormat="false" ht="32.25" hidden="true" customHeight="false" outlineLevel="0" collapsed="false">
      <c r="A5140" s="180"/>
      <c r="B5140" s="217"/>
      <c r="C5140" s="218" t="n">
        <v>205</v>
      </c>
      <c r="D5140" s="253" t="s">
        <v>413</v>
      </c>
      <c r="E5140" s="220" t="n">
        <f aca="false">F5140+G5140+H5140</f>
        <v>0</v>
      </c>
      <c r="F5140" s="265"/>
      <c r="G5140" s="252"/>
      <c r="H5140" s="252"/>
      <c r="I5140" s="265"/>
      <c r="J5140" s="252"/>
      <c r="K5140" s="252"/>
      <c r="L5140" s="222" t="n">
        <f aca="false">I5140+J5140+K5140</f>
        <v>0</v>
      </c>
      <c r="M5140" s="659" t="str">
        <f aca="false">(IF($E5140&lt;&gt;0,$M$2,IF($L5140&lt;&gt;0,$M$2,"")))</f>
        <v/>
      </c>
      <c r="N5140" s="216"/>
      <c r="O5140" s="668"/>
      <c r="P5140" s="669"/>
      <c r="Q5140" s="359" t="n">
        <f aca="false">L5140</f>
        <v>0</v>
      </c>
      <c r="R5140" s="670" t="n">
        <f aca="false">O5140+P5140-Q5140</f>
        <v>0</v>
      </c>
      <c r="S5140" s="216"/>
      <c r="T5140" s="360"/>
      <c r="U5140" s="388"/>
      <c r="V5140" s="388"/>
      <c r="W5140" s="388"/>
      <c r="X5140" s="388"/>
      <c r="Y5140" s="388"/>
      <c r="Z5140" s="671"/>
      <c r="AA5140" s="361" t="n">
        <f aca="false">W5140-X5140-Y5140-Z5140</f>
        <v>0</v>
      </c>
    </row>
    <row r="5141" customFormat="false" ht="19.5" hidden="true" customHeight="false" outlineLevel="0" collapsed="false">
      <c r="A5141" s="180"/>
      <c r="B5141" s="217"/>
      <c r="C5141" s="218" t="n">
        <v>208</v>
      </c>
      <c r="D5141" s="281" t="s">
        <v>414</v>
      </c>
      <c r="E5141" s="220" t="n">
        <f aca="false">F5141+G5141+H5141</f>
        <v>0</v>
      </c>
      <c r="F5141" s="265"/>
      <c r="G5141" s="252"/>
      <c r="H5141" s="252"/>
      <c r="I5141" s="265"/>
      <c r="J5141" s="252"/>
      <c r="K5141" s="252"/>
      <c r="L5141" s="222" t="n">
        <f aca="false">I5141+J5141+K5141</f>
        <v>0</v>
      </c>
      <c r="M5141" s="659" t="str">
        <f aca="false">(IF($E5141&lt;&gt;0,$M$2,IF($L5141&lt;&gt;0,$M$2,"")))</f>
        <v/>
      </c>
      <c r="N5141" s="216"/>
      <c r="O5141" s="668"/>
      <c r="P5141" s="669"/>
      <c r="Q5141" s="359" t="n">
        <f aca="false">L5141</f>
        <v>0</v>
      </c>
      <c r="R5141" s="670" t="n">
        <f aca="false">O5141+P5141-Q5141</f>
        <v>0</v>
      </c>
      <c r="S5141" s="216"/>
      <c r="T5141" s="360"/>
      <c r="U5141" s="388"/>
      <c r="V5141" s="388"/>
      <c r="W5141" s="388"/>
      <c r="X5141" s="388"/>
      <c r="Y5141" s="388"/>
      <c r="Z5141" s="671"/>
      <c r="AA5141" s="361" t="n">
        <f aca="false">W5141-X5141-Y5141-Z5141</f>
        <v>0</v>
      </c>
    </row>
    <row r="5142" customFormat="false" ht="19.5" hidden="true" customHeight="false" outlineLevel="0" collapsed="false">
      <c r="A5142" s="180"/>
      <c r="B5142" s="248"/>
      <c r="C5142" s="240" t="n">
        <v>209</v>
      </c>
      <c r="D5142" s="258" t="s">
        <v>415</v>
      </c>
      <c r="E5142" s="220" t="n">
        <f aca="false">F5142+G5142+H5142</f>
        <v>0</v>
      </c>
      <c r="F5142" s="265"/>
      <c r="G5142" s="252"/>
      <c r="H5142" s="252"/>
      <c r="I5142" s="265"/>
      <c r="J5142" s="252"/>
      <c r="K5142" s="252"/>
      <c r="L5142" s="222" t="n">
        <f aca="false">I5142+J5142+K5142</f>
        <v>0</v>
      </c>
      <c r="M5142" s="659" t="str">
        <f aca="false">(IF($E5142&lt;&gt;0,$M$2,IF($L5142&lt;&gt;0,$M$2,"")))</f>
        <v/>
      </c>
      <c r="N5142" s="216"/>
      <c r="O5142" s="668"/>
      <c r="P5142" s="669"/>
      <c r="Q5142" s="359" t="n">
        <f aca="false">L5142</f>
        <v>0</v>
      </c>
      <c r="R5142" s="670" t="n">
        <f aca="false">O5142+P5142-Q5142</f>
        <v>0</v>
      </c>
      <c r="S5142" s="216"/>
      <c r="T5142" s="360"/>
      <c r="U5142" s="388"/>
      <c r="V5142" s="388"/>
      <c r="W5142" s="388"/>
      <c r="X5142" s="388"/>
      <c r="Y5142" s="388"/>
      <c r="Z5142" s="671"/>
      <c r="AA5142" s="361" t="n">
        <f aca="false">W5142-X5142-Y5142-Z5142</f>
        <v>0</v>
      </c>
    </row>
    <row r="5143" customFormat="false" ht="19.5" hidden="true" customHeight="false" outlineLevel="0" collapsed="false">
      <c r="A5143" s="180"/>
      <c r="B5143" s="229" t="n">
        <v>500</v>
      </c>
      <c r="C5143" s="263" t="s">
        <v>416</v>
      </c>
      <c r="D5143" s="263"/>
      <c r="E5143" s="244" t="n">
        <f aca="false">SUM(E5144:E5148)</f>
        <v>0</v>
      </c>
      <c r="F5143" s="245" t="n">
        <f aca="false">SUM(F5144:F5148)</f>
        <v>0</v>
      </c>
      <c r="G5143" s="246" t="n">
        <f aca="false">SUM(G5144:G5148)</f>
        <v>0</v>
      </c>
      <c r="H5143" s="246" t="n">
        <f aca="false">SUM(H5144:H5148)</f>
        <v>0</v>
      </c>
      <c r="I5143" s="245" t="n">
        <f aca="false">SUM(I5144:I5148)</f>
        <v>0</v>
      </c>
      <c r="J5143" s="246" t="n">
        <f aca="false">SUM(J5144:J5148)</f>
        <v>0</v>
      </c>
      <c r="K5143" s="246" t="n">
        <f aca="false">SUM(K5144:K5148)</f>
        <v>0</v>
      </c>
      <c r="L5143" s="246" t="n">
        <f aca="false">SUM(L5144:L5148)</f>
        <v>0</v>
      </c>
      <c r="M5143" s="659" t="str">
        <f aca="false">(IF($E5143&lt;&gt;0,$M$2,IF($L5143&lt;&gt;0,$M$2,"")))</f>
        <v/>
      </c>
      <c r="N5143" s="216"/>
      <c r="O5143" s="376" t="n">
        <f aca="false">SUM(O5144:O5148)</f>
        <v>0</v>
      </c>
      <c r="P5143" s="377" t="n">
        <f aca="false">SUM(P5144:P5148)</f>
        <v>0</v>
      </c>
      <c r="Q5143" s="672" t="n">
        <f aca="false">SUM(Q5144:Q5148)</f>
        <v>0</v>
      </c>
      <c r="R5143" s="261" t="n">
        <f aca="false">SUM(R5144:R5148)</f>
        <v>0</v>
      </c>
      <c r="S5143" s="216"/>
      <c r="T5143" s="378"/>
      <c r="U5143" s="400"/>
      <c r="V5143" s="388"/>
      <c r="W5143" s="400"/>
      <c r="X5143" s="400"/>
      <c r="Y5143" s="400"/>
      <c r="Z5143" s="673"/>
      <c r="AA5143" s="361" t="n">
        <f aca="false">W5143-X5143-Y5143-Z5143</f>
        <v>0</v>
      </c>
    </row>
    <row r="5144" customFormat="false" ht="32.25" hidden="true" customHeight="false" outlineLevel="0" collapsed="false">
      <c r="A5144" s="180"/>
      <c r="B5144" s="248"/>
      <c r="C5144" s="368" t="n">
        <v>551</v>
      </c>
      <c r="D5144" s="369" t="s">
        <v>417</v>
      </c>
      <c r="E5144" s="220" t="n">
        <f aca="false">F5144+G5144+H5144</f>
        <v>0</v>
      </c>
      <c r="F5144" s="265"/>
      <c r="G5144" s="252"/>
      <c r="H5144" s="252"/>
      <c r="I5144" s="265"/>
      <c r="J5144" s="252"/>
      <c r="K5144" s="252"/>
      <c r="L5144" s="222" t="n">
        <f aca="false">I5144+J5144+K5144</f>
        <v>0</v>
      </c>
      <c r="M5144" s="659" t="str">
        <f aca="false">(IF($E5144&lt;&gt;0,$M$2,IF($L5144&lt;&gt;0,$M$2,"")))</f>
        <v/>
      </c>
      <c r="N5144" s="216"/>
      <c r="O5144" s="668"/>
      <c r="P5144" s="669"/>
      <c r="Q5144" s="359" t="n">
        <f aca="false">L5144</f>
        <v>0</v>
      </c>
      <c r="R5144" s="670" t="n">
        <f aca="false">O5144+P5144-Q5144</f>
        <v>0</v>
      </c>
      <c r="S5144" s="216"/>
      <c r="T5144" s="360"/>
      <c r="U5144" s="388"/>
      <c r="V5144" s="388"/>
      <c r="W5144" s="388"/>
      <c r="X5144" s="388"/>
      <c r="Y5144" s="388"/>
      <c r="Z5144" s="671"/>
      <c r="AA5144" s="361" t="n">
        <f aca="false">W5144-X5144-Y5144-Z5144</f>
        <v>0</v>
      </c>
    </row>
    <row r="5145" customFormat="false" ht="19.5" hidden="true" customHeight="false" outlineLevel="0" collapsed="false">
      <c r="A5145" s="180"/>
      <c r="B5145" s="248"/>
      <c r="C5145" s="370" t="n">
        <f aca="false">C5144+1</f>
        <v>552</v>
      </c>
      <c r="D5145" s="371" t="s">
        <v>418</v>
      </c>
      <c r="E5145" s="220" t="n">
        <f aca="false">F5145+G5145+H5145</f>
        <v>0</v>
      </c>
      <c r="F5145" s="265"/>
      <c r="G5145" s="252"/>
      <c r="H5145" s="252"/>
      <c r="I5145" s="265"/>
      <c r="J5145" s="252"/>
      <c r="K5145" s="252"/>
      <c r="L5145" s="222" t="n">
        <f aca="false">I5145+J5145+K5145</f>
        <v>0</v>
      </c>
      <c r="M5145" s="659" t="str">
        <f aca="false">(IF($E5145&lt;&gt;0,$M$2,IF($L5145&lt;&gt;0,$M$2,"")))</f>
        <v/>
      </c>
      <c r="N5145" s="216"/>
      <c r="O5145" s="668"/>
      <c r="P5145" s="669"/>
      <c r="Q5145" s="359" t="n">
        <f aca="false">L5145</f>
        <v>0</v>
      </c>
      <c r="R5145" s="670" t="n">
        <f aca="false">O5145+P5145-Q5145</f>
        <v>0</v>
      </c>
      <c r="S5145" s="216"/>
      <c r="T5145" s="360"/>
      <c r="U5145" s="388"/>
      <c r="V5145" s="388"/>
      <c r="W5145" s="388"/>
      <c r="X5145" s="388"/>
      <c r="Y5145" s="388"/>
      <c r="Z5145" s="671"/>
      <c r="AA5145" s="361" t="n">
        <f aca="false">W5145-X5145-Y5145-Z5145</f>
        <v>0</v>
      </c>
    </row>
    <row r="5146" customFormat="false" ht="19.5" hidden="true" customHeight="false" outlineLevel="0" collapsed="false">
      <c r="A5146" s="275" t="n">
        <v>5</v>
      </c>
      <c r="B5146" s="248"/>
      <c r="C5146" s="370" t="n">
        <v>560</v>
      </c>
      <c r="D5146" s="372" t="s">
        <v>419</v>
      </c>
      <c r="E5146" s="220" t="n">
        <f aca="false">F5146+G5146+H5146</f>
        <v>0</v>
      </c>
      <c r="F5146" s="265"/>
      <c r="G5146" s="252"/>
      <c r="H5146" s="252"/>
      <c r="I5146" s="265"/>
      <c r="J5146" s="252"/>
      <c r="K5146" s="252"/>
      <c r="L5146" s="222" t="n">
        <f aca="false">I5146+J5146+K5146</f>
        <v>0</v>
      </c>
      <c r="M5146" s="659" t="str">
        <f aca="false">(IF($E5146&lt;&gt;0,$M$2,IF($L5146&lt;&gt;0,$M$2,"")))</f>
        <v/>
      </c>
      <c r="N5146" s="216"/>
      <c r="O5146" s="668"/>
      <c r="P5146" s="669"/>
      <c r="Q5146" s="359" t="n">
        <f aca="false">L5146</f>
        <v>0</v>
      </c>
      <c r="R5146" s="670" t="n">
        <f aca="false">O5146+P5146-Q5146</f>
        <v>0</v>
      </c>
      <c r="S5146" s="216"/>
      <c r="T5146" s="360"/>
      <c r="U5146" s="388"/>
      <c r="V5146" s="388"/>
      <c r="W5146" s="388"/>
      <c r="X5146" s="388"/>
      <c r="Y5146" s="388"/>
      <c r="Z5146" s="671"/>
      <c r="AA5146" s="361" t="n">
        <f aca="false">W5146-X5146-Y5146-Z5146</f>
        <v>0</v>
      </c>
    </row>
    <row r="5147" customFormat="false" ht="19.5" hidden="true" customHeight="false" outlineLevel="0" collapsed="false">
      <c r="A5147" s="276" t="n">
        <v>10</v>
      </c>
      <c r="B5147" s="248"/>
      <c r="C5147" s="370" t="n">
        <v>580</v>
      </c>
      <c r="D5147" s="371" t="s">
        <v>420</v>
      </c>
      <c r="E5147" s="220" t="n">
        <f aca="false">F5147+G5147+H5147</f>
        <v>0</v>
      </c>
      <c r="F5147" s="265"/>
      <c r="G5147" s="252"/>
      <c r="H5147" s="252"/>
      <c r="I5147" s="265"/>
      <c r="J5147" s="252"/>
      <c r="K5147" s="252"/>
      <c r="L5147" s="222" t="n">
        <f aca="false">I5147+J5147+K5147</f>
        <v>0</v>
      </c>
      <c r="M5147" s="659" t="str">
        <f aca="false">(IF($E5147&lt;&gt;0,$M$2,IF($L5147&lt;&gt;0,$M$2,"")))</f>
        <v/>
      </c>
      <c r="N5147" s="216"/>
      <c r="O5147" s="668"/>
      <c r="P5147" s="669"/>
      <c r="Q5147" s="359" t="n">
        <f aca="false">L5147</f>
        <v>0</v>
      </c>
      <c r="R5147" s="670" t="n">
        <f aca="false">O5147+P5147-Q5147</f>
        <v>0</v>
      </c>
      <c r="S5147" s="216"/>
      <c r="T5147" s="360"/>
      <c r="U5147" s="388"/>
      <c r="V5147" s="388"/>
      <c r="W5147" s="388"/>
      <c r="X5147" s="388"/>
      <c r="Y5147" s="388"/>
      <c r="Z5147" s="671"/>
      <c r="AA5147" s="361" t="n">
        <f aca="false">W5147-X5147-Y5147-Z5147</f>
        <v>0</v>
      </c>
    </row>
    <row r="5148" customFormat="false" ht="32.25" hidden="true" customHeight="false" outlineLevel="0" collapsed="false">
      <c r="A5148" s="276" t="n">
        <v>15</v>
      </c>
      <c r="B5148" s="248"/>
      <c r="C5148" s="373" t="n">
        <v>590</v>
      </c>
      <c r="D5148" s="374" t="s">
        <v>421</v>
      </c>
      <c r="E5148" s="220" t="n">
        <f aca="false">F5148+G5148+H5148</f>
        <v>0</v>
      </c>
      <c r="F5148" s="265"/>
      <c r="G5148" s="252"/>
      <c r="H5148" s="252"/>
      <c r="I5148" s="265"/>
      <c r="J5148" s="252"/>
      <c r="K5148" s="252"/>
      <c r="L5148" s="222" t="n">
        <f aca="false">I5148+J5148+K5148</f>
        <v>0</v>
      </c>
      <c r="M5148" s="659" t="str">
        <f aca="false">(IF($E5148&lt;&gt;0,$M$2,IF($L5148&lt;&gt;0,$M$2,"")))</f>
        <v/>
      </c>
      <c r="N5148" s="216"/>
      <c r="O5148" s="668"/>
      <c r="P5148" s="669"/>
      <c r="Q5148" s="359" t="n">
        <f aca="false">L5148</f>
        <v>0</v>
      </c>
      <c r="R5148" s="670" t="n">
        <f aca="false">O5148+P5148-Q5148</f>
        <v>0</v>
      </c>
      <c r="S5148" s="216"/>
      <c r="T5148" s="360"/>
      <c r="U5148" s="388"/>
      <c r="V5148" s="388"/>
      <c r="W5148" s="388"/>
      <c r="X5148" s="388"/>
      <c r="Y5148" s="388"/>
      <c r="Z5148" s="671"/>
      <c r="AA5148" s="361" t="n">
        <f aca="false">W5148-X5148-Y5148-Z5148</f>
        <v>0</v>
      </c>
    </row>
    <row r="5149" customFormat="false" ht="19.5" hidden="true" customHeight="false" outlineLevel="0" collapsed="false">
      <c r="A5149" s="275" t="n">
        <v>35</v>
      </c>
      <c r="B5149" s="229" t="n">
        <v>800</v>
      </c>
      <c r="C5149" s="263" t="s">
        <v>754</v>
      </c>
      <c r="D5149" s="263"/>
      <c r="E5149" s="220" t="n">
        <f aca="false">F5149+G5149+H5149</f>
        <v>0</v>
      </c>
      <c r="F5149" s="529"/>
      <c r="G5149" s="264"/>
      <c r="H5149" s="264"/>
      <c r="I5149" s="529"/>
      <c r="J5149" s="264"/>
      <c r="K5149" s="264"/>
      <c r="L5149" s="222" t="n">
        <f aca="false">I5149+J5149+K5149</f>
        <v>0</v>
      </c>
      <c r="M5149" s="659" t="str">
        <f aca="false">(IF($E5149&lt;&gt;0,$M$2,IF($L5149&lt;&gt;0,$M$2,"")))</f>
        <v/>
      </c>
      <c r="N5149" s="216"/>
      <c r="O5149" s="674"/>
      <c r="P5149" s="675"/>
      <c r="Q5149" s="359" t="n">
        <f aca="false">L5149</f>
        <v>0</v>
      </c>
      <c r="R5149" s="670" t="n">
        <f aca="false">O5149+P5149-Q5149</f>
        <v>0</v>
      </c>
      <c r="S5149" s="216"/>
      <c r="T5149" s="378"/>
      <c r="U5149" s="400"/>
      <c r="V5149" s="388"/>
      <c r="W5149" s="388"/>
      <c r="X5149" s="400"/>
      <c r="Y5149" s="388"/>
      <c r="Z5149" s="671"/>
      <c r="AA5149" s="361" t="n">
        <f aca="false">W5149-X5149-Y5149-Z5149</f>
        <v>0</v>
      </c>
    </row>
    <row r="5150" customFormat="false" ht="19.5" hidden="false" customHeight="false" outlineLevel="0" collapsed="false">
      <c r="A5150" s="276" t="n">
        <v>40</v>
      </c>
      <c r="B5150" s="229" t="n">
        <v>1000</v>
      </c>
      <c r="C5150" s="243" t="s">
        <v>423</v>
      </c>
      <c r="D5150" s="243"/>
      <c r="E5150" s="244" t="n">
        <f aca="false">SUM(E5151:E5167)</f>
        <v>3500</v>
      </c>
      <c r="F5150" s="245" t="n">
        <f aca="false">SUM(F5151:F5167)</f>
        <v>0</v>
      </c>
      <c r="G5150" s="246" t="n">
        <f aca="false">SUM(G5151:G5167)</f>
        <v>3500</v>
      </c>
      <c r="H5150" s="246" t="n">
        <f aca="false">SUM(H5151:H5167)</f>
        <v>0</v>
      </c>
      <c r="I5150" s="245" t="n">
        <f aca="false">SUM(I5151:I5167)</f>
        <v>0</v>
      </c>
      <c r="J5150" s="246" t="n">
        <f aca="false">SUM(J5151:J5167)</f>
        <v>3286</v>
      </c>
      <c r="K5150" s="246" t="n">
        <f aca="false">SUM(K5151:K5167)</f>
        <v>0</v>
      </c>
      <c r="L5150" s="246" t="n">
        <f aca="false">SUM(L5151:L5167)</f>
        <v>3286</v>
      </c>
      <c r="M5150" s="659" t="n">
        <f aca="false">(IF($E5150&lt;&gt;0,$M$2,IF($L5150&lt;&gt;0,$M$2,"")))</f>
        <v>1</v>
      </c>
      <c r="N5150" s="216"/>
      <c r="O5150" s="376" t="n">
        <f aca="false">SUM(O5151:O5167)</f>
        <v>0</v>
      </c>
      <c r="P5150" s="377" t="n">
        <f aca="false">SUM(P5151:P5167)</f>
        <v>0</v>
      </c>
      <c r="Q5150" s="672" t="n">
        <f aca="false">SUM(Q5151:Q5167)</f>
        <v>3286</v>
      </c>
      <c r="R5150" s="261" t="n">
        <f aca="false">SUM(R5151:R5167)</f>
        <v>-3286</v>
      </c>
      <c r="S5150" s="216"/>
      <c r="T5150" s="376" t="n">
        <f aca="false">SUM(T5151:T5167)</f>
        <v>0</v>
      </c>
      <c r="U5150" s="377" t="n">
        <f aca="false">SUM(U5151:U5167)</f>
        <v>0</v>
      </c>
      <c r="V5150" s="377" t="n">
        <f aca="false">SUM(V5151:V5167)</f>
        <v>3286</v>
      </c>
      <c r="W5150" s="377" t="n">
        <f aca="false">SUM(W5151:W5167)</f>
        <v>-3286</v>
      </c>
      <c r="X5150" s="377" t="n">
        <f aca="false">SUM(X5151:X5167)</f>
        <v>0</v>
      </c>
      <c r="Y5150" s="377" t="n">
        <f aca="false">SUM(Y5151:Y5167)</f>
        <v>0</v>
      </c>
      <c r="Z5150" s="261" t="n">
        <f aca="false">SUM(Z5151:Z5167)</f>
        <v>0</v>
      </c>
      <c r="AA5150" s="361" t="n">
        <f aca="false">W5150-X5150-Y5150-Z5150</f>
        <v>-3286</v>
      </c>
    </row>
    <row r="5151" customFormat="false" ht="19.5" hidden="true" customHeight="false" outlineLevel="0" collapsed="false">
      <c r="A5151" s="276" t="n">
        <v>45</v>
      </c>
      <c r="B5151" s="217"/>
      <c r="C5151" s="251" t="n">
        <v>1011</v>
      </c>
      <c r="D5151" s="379" t="s">
        <v>424</v>
      </c>
      <c r="E5151" s="220" t="n">
        <f aca="false">F5151+G5151+H5151</f>
        <v>0</v>
      </c>
      <c r="F5151" s="265"/>
      <c r="G5151" s="252"/>
      <c r="H5151" s="252"/>
      <c r="I5151" s="265"/>
      <c r="J5151" s="252"/>
      <c r="K5151" s="252"/>
      <c r="L5151" s="222" t="n">
        <f aca="false">I5151+J5151+K5151</f>
        <v>0</v>
      </c>
      <c r="M5151" s="659" t="str">
        <f aca="false">(IF($E5151&lt;&gt;0,$M$2,IF($L5151&lt;&gt;0,$M$2,"")))</f>
        <v/>
      </c>
      <c r="N5151" s="216"/>
      <c r="O5151" s="668"/>
      <c r="P5151" s="669"/>
      <c r="Q5151" s="359" t="n">
        <f aca="false">L5151</f>
        <v>0</v>
      </c>
      <c r="R5151" s="670" t="n">
        <f aca="false">O5151+P5151-Q5151</f>
        <v>0</v>
      </c>
      <c r="S5151" s="216"/>
      <c r="T5151" s="668"/>
      <c r="U5151" s="669"/>
      <c r="V5151" s="359" t="n">
        <f aca="false">+IF(+(O5151+P5151)&gt;=L5151,+P5151,+(+L5151-O5151))</f>
        <v>0</v>
      </c>
      <c r="W5151" s="359" t="n">
        <f aca="false">T5151+U5151-V5151</f>
        <v>0</v>
      </c>
      <c r="X5151" s="669"/>
      <c r="Y5151" s="669"/>
      <c r="Z5151" s="255"/>
      <c r="AA5151" s="361" t="n">
        <f aca="false">W5151-X5151-Y5151-Z5151</f>
        <v>0</v>
      </c>
    </row>
    <row r="5152" customFormat="false" ht="19.5" hidden="true" customHeight="false" outlineLevel="0" collapsed="false">
      <c r="A5152" s="276" t="n">
        <v>50</v>
      </c>
      <c r="B5152" s="217"/>
      <c r="C5152" s="218" t="n">
        <v>1012</v>
      </c>
      <c r="D5152" s="253" t="s">
        <v>425</v>
      </c>
      <c r="E5152" s="220" t="n">
        <f aca="false">F5152+G5152+H5152</f>
        <v>0</v>
      </c>
      <c r="F5152" s="265"/>
      <c r="G5152" s="252"/>
      <c r="H5152" s="252"/>
      <c r="I5152" s="265"/>
      <c r="J5152" s="252"/>
      <c r="K5152" s="252"/>
      <c r="L5152" s="222" t="n">
        <f aca="false">I5152+J5152+K5152</f>
        <v>0</v>
      </c>
      <c r="M5152" s="659" t="str">
        <f aca="false">(IF($E5152&lt;&gt;0,$M$2,IF($L5152&lt;&gt;0,$M$2,"")))</f>
        <v/>
      </c>
      <c r="N5152" s="216"/>
      <c r="O5152" s="668"/>
      <c r="P5152" s="669"/>
      <c r="Q5152" s="359" t="n">
        <f aca="false">L5152</f>
        <v>0</v>
      </c>
      <c r="R5152" s="670" t="n">
        <f aca="false">O5152+P5152-Q5152</f>
        <v>0</v>
      </c>
      <c r="S5152" s="216"/>
      <c r="T5152" s="668"/>
      <c r="U5152" s="669"/>
      <c r="V5152" s="359" t="n">
        <f aca="false">+IF(+(O5152+P5152)&gt;=L5152,+P5152,+(+L5152-O5152))</f>
        <v>0</v>
      </c>
      <c r="W5152" s="359" t="n">
        <f aca="false">T5152+U5152-V5152</f>
        <v>0</v>
      </c>
      <c r="X5152" s="669"/>
      <c r="Y5152" s="669"/>
      <c r="Z5152" s="255"/>
      <c r="AA5152" s="361" t="n">
        <f aca="false">W5152-X5152-Y5152-Z5152</f>
        <v>0</v>
      </c>
    </row>
    <row r="5153" customFormat="false" ht="19.5" hidden="true" customHeight="false" outlineLevel="0" collapsed="false">
      <c r="A5153" s="276" t="n">
        <v>55</v>
      </c>
      <c r="B5153" s="217"/>
      <c r="C5153" s="218" t="n">
        <v>1013</v>
      </c>
      <c r="D5153" s="253" t="s">
        <v>426</v>
      </c>
      <c r="E5153" s="220" t="n">
        <f aca="false">F5153+G5153+H5153</f>
        <v>0</v>
      </c>
      <c r="F5153" s="265"/>
      <c r="G5153" s="252"/>
      <c r="H5153" s="252"/>
      <c r="I5153" s="265"/>
      <c r="J5153" s="252"/>
      <c r="K5153" s="252"/>
      <c r="L5153" s="222" t="n">
        <f aca="false">I5153+J5153+K5153</f>
        <v>0</v>
      </c>
      <c r="M5153" s="659" t="str">
        <f aca="false">(IF($E5153&lt;&gt;0,$M$2,IF($L5153&lt;&gt;0,$M$2,"")))</f>
        <v/>
      </c>
      <c r="N5153" s="216"/>
      <c r="O5153" s="668"/>
      <c r="P5153" s="669"/>
      <c r="Q5153" s="359" t="n">
        <f aca="false">L5153</f>
        <v>0</v>
      </c>
      <c r="R5153" s="670" t="n">
        <f aca="false">O5153+P5153-Q5153</f>
        <v>0</v>
      </c>
      <c r="S5153" s="216"/>
      <c r="T5153" s="668"/>
      <c r="U5153" s="669"/>
      <c r="V5153" s="359" t="n">
        <f aca="false">+IF(+(O5153+P5153)&gt;=L5153,+P5153,+(+L5153-O5153))</f>
        <v>0</v>
      </c>
      <c r="W5153" s="359" t="n">
        <f aca="false">T5153+U5153-V5153</f>
        <v>0</v>
      </c>
      <c r="X5153" s="669"/>
      <c r="Y5153" s="669"/>
      <c r="Z5153" s="255"/>
      <c r="AA5153" s="361" t="n">
        <f aca="false">W5153-X5153-Y5153-Z5153</f>
        <v>0</v>
      </c>
    </row>
    <row r="5154" customFormat="false" ht="36" hidden="true" customHeight="true" outlineLevel="0" collapsed="false">
      <c r="A5154" s="276" t="n">
        <v>60</v>
      </c>
      <c r="B5154" s="217"/>
      <c r="C5154" s="218" t="n">
        <v>1014</v>
      </c>
      <c r="D5154" s="253" t="s">
        <v>427</v>
      </c>
      <c r="E5154" s="220" t="n">
        <f aca="false">F5154+G5154+H5154</f>
        <v>0</v>
      </c>
      <c r="F5154" s="265"/>
      <c r="G5154" s="252"/>
      <c r="H5154" s="252"/>
      <c r="I5154" s="265"/>
      <c r="J5154" s="252"/>
      <c r="K5154" s="252"/>
      <c r="L5154" s="222" t="n">
        <f aca="false">I5154+J5154+K5154</f>
        <v>0</v>
      </c>
      <c r="M5154" s="659" t="str">
        <f aca="false">(IF($E5154&lt;&gt;0,$M$2,IF($L5154&lt;&gt;0,$M$2,"")))</f>
        <v/>
      </c>
      <c r="N5154" s="216"/>
      <c r="O5154" s="668"/>
      <c r="P5154" s="669"/>
      <c r="Q5154" s="359" t="n">
        <f aca="false">L5154</f>
        <v>0</v>
      </c>
      <c r="R5154" s="670" t="n">
        <f aca="false">O5154+P5154-Q5154</f>
        <v>0</v>
      </c>
      <c r="S5154" s="216"/>
      <c r="T5154" s="668"/>
      <c r="U5154" s="669"/>
      <c r="V5154" s="359" t="n">
        <f aca="false">+IF(+(O5154+P5154)&gt;=L5154,+P5154,+(+L5154-O5154))</f>
        <v>0</v>
      </c>
      <c r="W5154" s="359" t="n">
        <f aca="false">T5154+U5154-V5154</f>
        <v>0</v>
      </c>
      <c r="X5154" s="669"/>
      <c r="Y5154" s="669"/>
      <c r="Z5154" s="255"/>
      <c r="AA5154" s="361" t="n">
        <f aca="false">W5154-X5154-Y5154-Z5154</f>
        <v>0</v>
      </c>
    </row>
    <row r="5155" customFormat="false" ht="19.5" hidden="true" customHeight="false" outlineLevel="0" collapsed="false">
      <c r="A5155" s="275" t="n">
        <v>65</v>
      </c>
      <c r="B5155" s="217"/>
      <c r="C5155" s="218" t="n">
        <v>1015</v>
      </c>
      <c r="D5155" s="253" t="s">
        <v>428</v>
      </c>
      <c r="E5155" s="220" t="n">
        <f aca="false">F5155+G5155+H5155</f>
        <v>0</v>
      </c>
      <c r="F5155" s="265"/>
      <c r="G5155" s="252"/>
      <c r="H5155" s="252"/>
      <c r="I5155" s="265"/>
      <c r="J5155" s="252"/>
      <c r="K5155" s="252"/>
      <c r="L5155" s="222" t="n">
        <f aca="false">I5155+J5155+K5155</f>
        <v>0</v>
      </c>
      <c r="M5155" s="659" t="str">
        <f aca="false">(IF($E5155&lt;&gt;0,$M$2,IF($L5155&lt;&gt;0,$M$2,"")))</f>
        <v/>
      </c>
      <c r="N5155" s="216"/>
      <c r="O5155" s="668"/>
      <c r="P5155" s="669"/>
      <c r="Q5155" s="359" t="n">
        <f aca="false">L5155</f>
        <v>0</v>
      </c>
      <c r="R5155" s="670" t="n">
        <f aca="false">O5155+P5155-Q5155</f>
        <v>0</v>
      </c>
      <c r="S5155" s="216"/>
      <c r="T5155" s="668"/>
      <c r="U5155" s="669"/>
      <c r="V5155" s="359" t="n">
        <f aca="false">+IF(+(O5155+P5155)&gt;=L5155,+P5155,+(+L5155-O5155))</f>
        <v>0</v>
      </c>
      <c r="W5155" s="359" t="n">
        <f aca="false">T5155+U5155-V5155</f>
        <v>0</v>
      </c>
      <c r="X5155" s="669"/>
      <c r="Y5155" s="669"/>
      <c r="Z5155" s="255"/>
      <c r="AA5155" s="361" t="n">
        <f aca="false">W5155-X5155-Y5155-Z5155</f>
        <v>0</v>
      </c>
    </row>
    <row r="5156" customFormat="false" ht="19.5" hidden="true" customHeight="false" outlineLevel="0" collapsed="false">
      <c r="A5156" s="276" t="n">
        <v>70</v>
      </c>
      <c r="B5156" s="217"/>
      <c r="C5156" s="218" t="n">
        <v>1016</v>
      </c>
      <c r="D5156" s="253" t="s">
        <v>429</v>
      </c>
      <c r="E5156" s="220" t="n">
        <f aca="false">F5156+G5156+H5156</f>
        <v>0</v>
      </c>
      <c r="F5156" s="265"/>
      <c r="G5156" s="252"/>
      <c r="H5156" s="252"/>
      <c r="I5156" s="265"/>
      <c r="J5156" s="252"/>
      <c r="K5156" s="252"/>
      <c r="L5156" s="222" t="n">
        <f aca="false">I5156+J5156+K5156</f>
        <v>0</v>
      </c>
      <c r="M5156" s="659" t="str">
        <f aca="false">(IF($E5156&lt;&gt;0,$M$2,IF($L5156&lt;&gt;0,$M$2,"")))</f>
        <v/>
      </c>
      <c r="N5156" s="216"/>
      <c r="O5156" s="668"/>
      <c r="P5156" s="669"/>
      <c r="Q5156" s="359" t="n">
        <f aca="false">L5156</f>
        <v>0</v>
      </c>
      <c r="R5156" s="670" t="n">
        <f aca="false">O5156+P5156-Q5156</f>
        <v>0</v>
      </c>
      <c r="S5156" s="216"/>
      <c r="T5156" s="668"/>
      <c r="U5156" s="669"/>
      <c r="V5156" s="359" t="n">
        <f aca="false">+IF(+(O5156+P5156)&gt;=L5156,+P5156,+(+L5156-O5156))</f>
        <v>0</v>
      </c>
      <c r="W5156" s="359" t="n">
        <f aca="false">T5156+U5156-V5156</f>
        <v>0</v>
      </c>
      <c r="X5156" s="669"/>
      <c r="Y5156" s="669"/>
      <c r="Z5156" s="255"/>
      <c r="AA5156" s="361" t="n">
        <f aca="false">W5156-X5156-Y5156-Z5156</f>
        <v>0</v>
      </c>
    </row>
    <row r="5157" customFormat="false" ht="19.5" hidden="false" customHeight="false" outlineLevel="0" collapsed="false">
      <c r="A5157" s="276" t="n">
        <v>75</v>
      </c>
      <c r="B5157" s="234"/>
      <c r="C5157" s="380" t="n">
        <v>1020</v>
      </c>
      <c r="D5157" s="381" t="s">
        <v>430</v>
      </c>
      <c r="E5157" s="220" t="n">
        <f aca="false">F5157+G5157+H5157</f>
        <v>3500</v>
      </c>
      <c r="F5157" s="265" t="n">
        <v>0</v>
      </c>
      <c r="G5157" s="252" t="n">
        <v>3500</v>
      </c>
      <c r="H5157" s="252" t="n">
        <v>0</v>
      </c>
      <c r="I5157" s="265" t="n">
        <v>0</v>
      </c>
      <c r="J5157" s="252" t="n">
        <v>3286</v>
      </c>
      <c r="K5157" s="252" t="n">
        <v>0</v>
      </c>
      <c r="L5157" s="222" t="n">
        <f aca="false">I5157+J5157+K5157</f>
        <v>3286</v>
      </c>
      <c r="M5157" s="659" t="n">
        <f aca="false">(IF($E5157&lt;&gt;0,$M$2,IF($L5157&lt;&gt;0,$M$2,"")))</f>
        <v>1</v>
      </c>
      <c r="N5157" s="216"/>
      <c r="O5157" s="668"/>
      <c r="P5157" s="669"/>
      <c r="Q5157" s="359" t="n">
        <f aca="false">L5157</f>
        <v>3286</v>
      </c>
      <c r="R5157" s="670" t="n">
        <f aca="false">O5157+P5157-Q5157</f>
        <v>-3286</v>
      </c>
      <c r="S5157" s="216"/>
      <c r="T5157" s="668"/>
      <c r="U5157" s="669"/>
      <c r="V5157" s="359" t="n">
        <f aca="false">+IF(+(O5157+P5157)&gt;=L5157,+P5157,+(+L5157-O5157))</f>
        <v>3286</v>
      </c>
      <c r="W5157" s="359" t="n">
        <f aca="false">T5157+U5157-V5157</f>
        <v>-3286</v>
      </c>
      <c r="X5157" s="669"/>
      <c r="Y5157" s="669"/>
      <c r="Z5157" s="255"/>
      <c r="AA5157" s="361" t="n">
        <f aca="false">W5157-X5157-Y5157-Z5157</f>
        <v>-3286</v>
      </c>
    </row>
    <row r="5158" customFormat="false" ht="19.5" hidden="true" customHeight="false" outlineLevel="0" collapsed="false">
      <c r="A5158" s="276" t="n">
        <v>80</v>
      </c>
      <c r="B5158" s="217"/>
      <c r="C5158" s="218" t="n">
        <v>1030</v>
      </c>
      <c r="D5158" s="253" t="s">
        <v>431</v>
      </c>
      <c r="E5158" s="220" t="n">
        <f aca="false">F5158+G5158+H5158</f>
        <v>0</v>
      </c>
      <c r="F5158" s="265"/>
      <c r="G5158" s="252"/>
      <c r="H5158" s="252"/>
      <c r="I5158" s="265"/>
      <c r="J5158" s="252"/>
      <c r="K5158" s="252"/>
      <c r="L5158" s="222" t="n">
        <f aca="false">I5158+J5158+K5158</f>
        <v>0</v>
      </c>
      <c r="M5158" s="659" t="str">
        <f aca="false">(IF($E5158&lt;&gt;0,$M$2,IF($L5158&lt;&gt;0,$M$2,"")))</f>
        <v/>
      </c>
      <c r="N5158" s="216"/>
      <c r="O5158" s="668"/>
      <c r="P5158" s="669"/>
      <c r="Q5158" s="359" t="n">
        <f aca="false">L5158</f>
        <v>0</v>
      </c>
      <c r="R5158" s="670" t="n">
        <f aca="false">O5158+P5158-Q5158</f>
        <v>0</v>
      </c>
      <c r="S5158" s="216"/>
      <c r="T5158" s="668"/>
      <c r="U5158" s="669"/>
      <c r="V5158" s="359" t="n">
        <f aca="false">+IF(+(O5158+P5158)&gt;=L5158,+P5158,+(+L5158-O5158))</f>
        <v>0</v>
      </c>
      <c r="W5158" s="359" t="n">
        <f aca="false">T5158+U5158-V5158</f>
        <v>0</v>
      </c>
      <c r="X5158" s="669"/>
      <c r="Y5158" s="669"/>
      <c r="Z5158" s="255"/>
      <c r="AA5158" s="361" t="n">
        <f aca="false">W5158-X5158-Y5158-Z5158</f>
        <v>0</v>
      </c>
    </row>
    <row r="5159" customFormat="false" ht="19.5" hidden="true" customHeight="false" outlineLevel="0" collapsed="false">
      <c r="A5159" s="276" t="n">
        <v>85</v>
      </c>
      <c r="B5159" s="217"/>
      <c r="C5159" s="380" t="n">
        <v>1051</v>
      </c>
      <c r="D5159" s="382" t="s">
        <v>432</v>
      </c>
      <c r="E5159" s="220" t="n">
        <f aca="false">F5159+G5159+H5159</f>
        <v>0</v>
      </c>
      <c r="F5159" s="265"/>
      <c r="G5159" s="252"/>
      <c r="H5159" s="252"/>
      <c r="I5159" s="265"/>
      <c r="J5159" s="252"/>
      <c r="K5159" s="252"/>
      <c r="L5159" s="222" t="n">
        <f aca="false">I5159+J5159+K5159</f>
        <v>0</v>
      </c>
      <c r="M5159" s="659" t="str">
        <f aca="false">(IF($E5159&lt;&gt;0,$M$2,IF($L5159&lt;&gt;0,$M$2,"")))</f>
        <v/>
      </c>
      <c r="N5159" s="216"/>
      <c r="O5159" s="668"/>
      <c r="P5159" s="669"/>
      <c r="Q5159" s="359" t="n">
        <f aca="false">L5159</f>
        <v>0</v>
      </c>
      <c r="R5159" s="670" t="n">
        <f aca="false">O5159+P5159-Q5159</f>
        <v>0</v>
      </c>
      <c r="S5159" s="216"/>
      <c r="T5159" s="360"/>
      <c r="U5159" s="388"/>
      <c r="V5159" s="388"/>
      <c r="W5159" s="388"/>
      <c r="X5159" s="388"/>
      <c r="Y5159" s="388"/>
      <c r="Z5159" s="671"/>
      <c r="AA5159" s="361" t="n">
        <f aca="false">W5159-X5159-Y5159-Z5159</f>
        <v>0</v>
      </c>
    </row>
    <row r="5160" customFormat="false" ht="19.5" hidden="true" customHeight="false" outlineLevel="0" collapsed="false">
      <c r="A5160" s="276" t="n">
        <v>90</v>
      </c>
      <c r="B5160" s="217"/>
      <c r="C5160" s="218" t="n">
        <v>1052</v>
      </c>
      <c r="D5160" s="253" t="s">
        <v>433</v>
      </c>
      <c r="E5160" s="220" t="n">
        <f aca="false">F5160+G5160+H5160</f>
        <v>0</v>
      </c>
      <c r="F5160" s="265"/>
      <c r="G5160" s="252"/>
      <c r="H5160" s="252"/>
      <c r="I5160" s="265"/>
      <c r="J5160" s="252"/>
      <c r="K5160" s="252"/>
      <c r="L5160" s="222" t="n">
        <f aca="false">I5160+J5160+K5160</f>
        <v>0</v>
      </c>
      <c r="M5160" s="659" t="str">
        <f aca="false">(IF($E5160&lt;&gt;0,$M$2,IF($L5160&lt;&gt;0,$M$2,"")))</f>
        <v/>
      </c>
      <c r="N5160" s="216"/>
      <c r="O5160" s="668"/>
      <c r="P5160" s="669"/>
      <c r="Q5160" s="359" t="n">
        <f aca="false">L5160</f>
        <v>0</v>
      </c>
      <c r="R5160" s="670" t="n">
        <f aca="false">O5160+P5160-Q5160</f>
        <v>0</v>
      </c>
      <c r="S5160" s="216"/>
      <c r="T5160" s="360"/>
      <c r="U5160" s="388"/>
      <c r="V5160" s="388"/>
      <c r="W5160" s="388"/>
      <c r="X5160" s="388"/>
      <c r="Y5160" s="388"/>
      <c r="Z5160" s="671"/>
      <c r="AA5160" s="361" t="n">
        <f aca="false">W5160-X5160-Y5160-Z5160</f>
        <v>0</v>
      </c>
    </row>
    <row r="5161" customFormat="false" ht="32.25" hidden="true" customHeight="false" outlineLevel="0" collapsed="false">
      <c r="A5161" s="275" t="n">
        <v>115</v>
      </c>
      <c r="B5161" s="217"/>
      <c r="C5161" s="383" t="n">
        <v>1053</v>
      </c>
      <c r="D5161" s="384" t="s">
        <v>434</v>
      </c>
      <c r="E5161" s="220" t="n">
        <f aca="false">F5161+G5161+H5161</f>
        <v>0</v>
      </c>
      <c r="F5161" s="265"/>
      <c r="G5161" s="252"/>
      <c r="H5161" s="252"/>
      <c r="I5161" s="265"/>
      <c r="J5161" s="252"/>
      <c r="K5161" s="252"/>
      <c r="L5161" s="222" t="n">
        <f aca="false">I5161+J5161+K5161</f>
        <v>0</v>
      </c>
      <c r="M5161" s="659" t="str">
        <f aca="false">(IF($E5161&lt;&gt;0,$M$2,IF($L5161&lt;&gt;0,$M$2,"")))</f>
        <v/>
      </c>
      <c r="N5161" s="216"/>
      <c r="O5161" s="668"/>
      <c r="P5161" s="669"/>
      <c r="Q5161" s="359" t="n">
        <f aca="false">L5161</f>
        <v>0</v>
      </c>
      <c r="R5161" s="670" t="n">
        <f aca="false">O5161+P5161-Q5161</f>
        <v>0</v>
      </c>
      <c r="S5161" s="216"/>
      <c r="T5161" s="360"/>
      <c r="U5161" s="388"/>
      <c r="V5161" s="388"/>
      <c r="W5161" s="388"/>
      <c r="X5161" s="388"/>
      <c r="Y5161" s="388"/>
      <c r="Z5161" s="671"/>
      <c r="AA5161" s="361" t="n">
        <f aca="false">W5161-X5161-Y5161-Z5161</f>
        <v>0</v>
      </c>
    </row>
    <row r="5162" customFormat="false" ht="19.5" hidden="true" customHeight="false" outlineLevel="0" collapsed="false">
      <c r="A5162" s="275" t="n">
        <v>125</v>
      </c>
      <c r="B5162" s="217"/>
      <c r="C5162" s="218" t="n">
        <v>1062</v>
      </c>
      <c r="D5162" s="223" t="s">
        <v>435</v>
      </c>
      <c r="E5162" s="220" t="n">
        <f aca="false">F5162+G5162+H5162</f>
        <v>0</v>
      </c>
      <c r="F5162" s="265"/>
      <c r="G5162" s="252"/>
      <c r="H5162" s="252"/>
      <c r="I5162" s="265"/>
      <c r="J5162" s="252"/>
      <c r="K5162" s="252"/>
      <c r="L5162" s="222" t="n">
        <f aca="false">I5162+J5162+K5162</f>
        <v>0</v>
      </c>
      <c r="M5162" s="659" t="str">
        <f aca="false">(IF($E5162&lt;&gt;0,$M$2,IF($L5162&lt;&gt;0,$M$2,"")))</f>
        <v/>
      </c>
      <c r="N5162" s="216"/>
      <c r="O5162" s="668"/>
      <c r="P5162" s="669"/>
      <c r="Q5162" s="359" t="n">
        <f aca="false">L5162</f>
        <v>0</v>
      </c>
      <c r="R5162" s="670" t="n">
        <f aca="false">O5162+P5162-Q5162</f>
        <v>0</v>
      </c>
      <c r="S5162" s="216"/>
      <c r="T5162" s="668"/>
      <c r="U5162" s="669"/>
      <c r="V5162" s="359" t="n">
        <f aca="false">+IF(+(O5162+P5162)&gt;=L5162,+P5162,+(+L5162-O5162))</f>
        <v>0</v>
      </c>
      <c r="W5162" s="359" t="n">
        <f aca="false">T5162+U5162-V5162</f>
        <v>0</v>
      </c>
      <c r="X5162" s="669"/>
      <c r="Y5162" s="669"/>
      <c r="Z5162" s="255"/>
      <c r="AA5162" s="361" t="n">
        <f aca="false">W5162-X5162-Y5162-Z5162</f>
        <v>0</v>
      </c>
    </row>
    <row r="5163" customFormat="false" ht="19.5" hidden="true" customHeight="false" outlineLevel="0" collapsed="false">
      <c r="A5163" s="276" t="n">
        <v>130</v>
      </c>
      <c r="B5163" s="217"/>
      <c r="C5163" s="218" t="n">
        <v>1063</v>
      </c>
      <c r="D5163" s="223" t="s">
        <v>755</v>
      </c>
      <c r="E5163" s="220" t="n">
        <f aca="false">F5163+G5163+H5163</f>
        <v>0</v>
      </c>
      <c r="F5163" s="265"/>
      <c r="G5163" s="252"/>
      <c r="H5163" s="252"/>
      <c r="I5163" s="265"/>
      <c r="J5163" s="252"/>
      <c r="K5163" s="252"/>
      <c r="L5163" s="222" t="n">
        <f aca="false">I5163+J5163+K5163</f>
        <v>0</v>
      </c>
      <c r="M5163" s="659" t="str">
        <f aca="false">(IF($E5163&lt;&gt;0,$M$2,IF($L5163&lt;&gt;0,$M$2,"")))</f>
        <v/>
      </c>
      <c r="N5163" s="216"/>
      <c r="O5163" s="668"/>
      <c r="P5163" s="669"/>
      <c r="Q5163" s="359" t="n">
        <f aca="false">L5163</f>
        <v>0</v>
      </c>
      <c r="R5163" s="670" t="n">
        <f aca="false">O5163+P5163-Q5163</f>
        <v>0</v>
      </c>
      <c r="S5163" s="216"/>
      <c r="T5163" s="360"/>
      <c r="U5163" s="388"/>
      <c r="V5163" s="388"/>
      <c r="W5163" s="388"/>
      <c r="X5163" s="388"/>
      <c r="Y5163" s="388"/>
      <c r="Z5163" s="671"/>
      <c r="AA5163" s="361" t="n">
        <f aca="false">W5163-X5163-Y5163-Z5163</f>
        <v>0</v>
      </c>
    </row>
    <row r="5164" customFormat="false" ht="19.5" hidden="true" customHeight="false" outlineLevel="0" collapsed="false">
      <c r="A5164" s="276" t="n">
        <v>135</v>
      </c>
      <c r="B5164" s="217"/>
      <c r="C5164" s="383" t="n">
        <v>1069</v>
      </c>
      <c r="D5164" s="385" t="s">
        <v>437</v>
      </c>
      <c r="E5164" s="220" t="n">
        <f aca="false">F5164+G5164+H5164</f>
        <v>0</v>
      </c>
      <c r="F5164" s="265"/>
      <c r="G5164" s="252"/>
      <c r="H5164" s="252"/>
      <c r="I5164" s="265"/>
      <c r="J5164" s="252"/>
      <c r="K5164" s="252"/>
      <c r="L5164" s="222" t="n">
        <f aca="false">I5164+J5164+K5164</f>
        <v>0</v>
      </c>
      <c r="M5164" s="659" t="str">
        <f aca="false">(IF($E5164&lt;&gt;0,$M$2,IF($L5164&lt;&gt;0,$M$2,"")))</f>
        <v/>
      </c>
      <c r="N5164" s="216"/>
      <c r="O5164" s="668"/>
      <c r="P5164" s="669"/>
      <c r="Q5164" s="359" t="n">
        <f aca="false">L5164</f>
        <v>0</v>
      </c>
      <c r="R5164" s="670" t="n">
        <f aca="false">O5164+P5164-Q5164</f>
        <v>0</v>
      </c>
      <c r="S5164" s="216"/>
      <c r="T5164" s="668"/>
      <c r="U5164" s="669"/>
      <c r="V5164" s="359" t="n">
        <f aca="false">+IF(+(O5164+P5164)&gt;=L5164,+P5164,+(+L5164-O5164))</f>
        <v>0</v>
      </c>
      <c r="W5164" s="359" t="n">
        <f aca="false">T5164+U5164-V5164</f>
        <v>0</v>
      </c>
      <c r="X5164" s="669"/>
      <c r="Y5164" s="669"/>
      <c r="Z5164" s="255"/>
      <c r="AA5164" s="361" t="n">
        <f aca="false">W5164-X5164-Y5164-Z5164</f>
        <v>0</v>
      </c>
    </row>
    <row r="5165" customFormat="false" ht="32.25" hidden="true" customHeight="false" outlineLevel="0" collapsed="false">
      <c r="A5165" s="276" t="n">
        <v>140</v>
      </c>
      <c r="B5165" s="234"/>
      <c r="C5165" s="218" t="n">
        <v>1091</v>
      </c>
      <c r="D5165" s="253" t="s">
        <v>438</v>
      </c>
      <c r="E5165" s="220" t="n">
        <f aca="false">F5165+G5165+H5165</f>
        <v>0</v>
      </c>
      <c r="F5165" s="265"/>
      <c r="G5165" s="252"/>
      <c r="H5165" s="252"/>
      <c r="I5165" s="265"/>
      <c r="J5165" s="252"/>
      <c r="K5165" s="252"/>
      <c r="L5165" s="222" t="n">
        <f aca="false">I5165+J5165+K5165</f>
        <v>0</v>
      </c>
      <c r="M5165" s="659" t="str">
        <f aca="false">(IF($E5165&lt;&gt;0,$M$2,IF($L5165&lt;&gt;0,$M$2,"")))</f>
        <v/>
      </c>
      <c r="N5165" s="216"/>
      <c r="O5165" s="668"/>
      <c r="P5165" s="669"/>
      <c r="Q5165" s="359" t="n">
        <f aca="false">L5165</f>
        <v>0</v>
      </c>
      <c r="R5165" s="670" t="n">
        <f aca="false">O5165+P5165-Q5165</f>
        <v>0</v>
      </c>
      <c r="S5165" s="216"/>
      <c r="T5165" s="668"/>
      <c r="U5165" s="669"/>
      <c r="V5165" s="359" t="n">
        <f aca="false">+IF(+(O5165+P5165)&gt;=L5165,+P5165,+(+L5165-O5165))</f>
        <v>0</v>
      </c>
      <c r="W5165" s="359" t="n">
        <f aca="false">T5165+U5165-V5165</f>
        <v>0</v>
      </c>
      <c r="X5165" s="669"/>
      <c r="Y5165" s="669"/>
      <c r="Z5165" s="255"/>
      <c r="AA5165" s="361" t="n">
        <f aca="false">W5165-X5165-Y5165-Z5165</f>
        <v>0</v>
      </c>
    </row>
    <row r="5166" customFormat="false" ht="19.5" hidden="true" customHeight="false" outlineLevel="0" collapsed="false">
      <c r="A5166" s="276" t="n">
        <v>145</v>
      </c>
      <c r="B5166" s="217"/>
      <c r="C5166" s="218" t="n">
        <v>1092</v>
      </c>
      <c r="D5166" s="253" t="s">
        <v>439</v>
      </c>
      <c r="E5166" s="220" t="n">
        <f aca="false">F5166+G5166+H5166</f>
        <v>0</v>
      </c>
      <c r="F5166" s="265"/>
      <c r="G5166" s="252"/>
      <c r="H5166" s="252"/>
      <c r="I5166" s="265"/>
      <c r="J5166" s="252"/>
      <c r="K5166" s="252"/>
      <c r="L5166" s="222" t="n">
        <f aca="false">I5166+J5166+K5166</f>
        <v>0</v>
      </c>
      <c r="M5166" s="659" t="str">
        <f aca="false">(IF($E5166&lt;&gt;0,$M$2,IF($L5166&lt;&gt;0,$M$2,"")))</f>
        <v/>
      </c>
      <c r="N5166" s="216"/>
      <c r="O5166" s="668"/>
      <c r="P5166" s="669"/>
      <c r="Q5166" s="359" t="n">
        <f aca="false">L5166</f>
        <v>0</v>
      </c>
      <c r="R5166" s="670" t="n">
        <f aca="false">O5166+P5166-Q5166</f>
        <v>0</v>
      </c>
      <c r="S5166" s="216"/>
      <c r="T5166" s="360"/>
      <c r="U5166" s="388"/>
      <c r="V5166" s="388"/>
      <c r="W5166" s="388"/>
      <c r="X5166" s="388"/>
      <c r="Y5166" s="388"/>
      <c r="Z5166" s="671"/>
      <c r="AA5166" s="361" t="n">
        <f aca="false">W5166-X5166-Y5166-Z5166</f>
        <v>0</v>
      </c>
    </row>
    <row r="5167" customFormat="false" ht="19.5" hidden="true" customHeight="false" outlineLevel="0" collapsed="false">
      <c r="A5167" s="276" t="n">
        <v>150</v>
      </c>
      <c r="B5167" s="217"/>
      <c r="C5167" s="240" t="n">
        <v>1098</v>
      </c>
      <c r="D5167" s="256" t="s">
        <v>440</v>
      </c>
      <c r="E5167" s="220" t="n">
        <f aca="false">F5167+G5167+H5167</f>
        <v>0</v>
      </c>
      <c r="F5167" s="265"/>
      <c r="G5167" s="252"/>
      <c r="H5167" s="252"/>
      <c r="I5167" s="265"/>
      <c r="J5167" s="252"/>
      <c r="K5167" s="252"/>
      <c r="L5167" s="222" t="n">
        <f aca="false">I5167+J5167+K5167</f>
        <v>0</v>
      </c>
      <c r="M5167" s="659" t="str">
        <f aca="false">(IF($E5167&lt;&gt;0,$M$2,IF($L5167&lt;&gt;0,$M$2,"")))</f>
        <v/>
      </c>
      <c r="N5167" s="216"/>
      <c r="O5167" s="668"/>
      <c r="P5167" s="669"/>
      <c r="Q5167" s="359" t="n">
        <f aca="false">L5167</f>
        <v>0</v>
      </c>
      <c r="R5167" s="670" t="n">
        <f aca="false">O5167+P5167-Q5167</f>
        <v>0</v>
      </c>
      <c r="S5167" s="216"/>
      <c r="T5167" s="668"/>
      <c r="U5167" s="669"/>
      <c r="V5167" s="359" t="n">
        <f aca="false">+IF(+(O5167+P5167)&gt;=L5167,+P5167,+(+L5167-O5167))</f>
        <v>0</v>
      </c>
      <c r="W5167" s="359" t="n">
        <f aca="false">T5167+U5167-V5167</f>
        <v>0</v>
      </c>
      <c r="X5167" s="669"/>
      <c r="Y5167" s="669"/>
      <c r="Z5167" s="255"/>
      <c r="AA5167" s="361" t="n">
        <f aca="false">W5167-X5167-Y5167-Z5167</f>
        <v>0</v>
      </c>
    </row>
    <row r="5168" customFormat="false" ht="19.5" hidden="true" customHeight="false" outlineLevel="0" collapsed="false">
      <c r="A5168" s="276" t="n">
        <v>155</v>
      </c>
      <c r="B5168" s="229" t="n">
        <v>1900</v>
      </c>
      <c r="C5168" s="386" t="s">
        <v>441</v>
      </c>
      <c r="D5168" s="386"/>
      <c r="E5168" s="244" t="n">
        <f aca="false">SUM(E5169:E5171)</f>
        <v>0</v>
      </c>
      <c r="F5168" s="245" t="n">
        <f aca="false">SUM(F5169:F5171)</f>
        <v>0</v>
      </c>
      <c r="G5168" s="246" t="n">
        <f aca="false">SUM(G5169:G5171)</f>
        <v>0</v>
      </c>
      <c r="H5168" s="246" t="n">
        <f aca="false">SUM(H5169:H5171)</f>
        <v>0</v>
      </c>
      <c r="I5168" s="245" t="n">
        <f aca="false">SUM(I5169:I5171)</f>
        <v>0</v>
      </c>
      <c r="J5168" s="246" t="n">
        <f aca="false">SUM(J5169:J5171)</f>
        <v>0</v>
      </c>
      <c r="K5168" s="246" t="n">
        <f aca="false">SUM(K5169:K5171)</f>
        <v>0</v>
      </c>
      <c r="L5168" s="246" t="n">
        <f aca="false">SUM(L5169:L5171)</f>
        <v>0</v>
      </c>
      <c r="M5168" s="659" t="str">
        <f aca="false">(IF($E5168&lt;&gt;0,$M$2,IF($L5168&lt;&gt;0,$M$2,"")))</f>
        <v/>
      </c>
      <c r="N5168" s="216"/>
      <c r="O5168" s="376" t="n">
        <f aca="false">SUM(O5169:O5171)</f>
        <v>0</v>
      </c>
      <c r="P5168" s="377" t="n">
        <f aca="false">SUM(P5169:P5171)</f>
        <v>0</v>
      </c>
      <c r="Q5168" s="672" t="n">
        <f aca="false">SUM(Q5169:Q5171)</f>
        <v>0</v>
      </c>
      <c r="R5168" s="261" t="n">
        <f aca="false">SUM(R5169:R5171)</f>
        <v>0</v>
      </c>
      <c r="S5168" s="216"/>
      <c r="T5168" s="378"/>
      <c r="U5168" s="400"/>
      <c r="V5168" s="400"/>
      <c r="W5168" s="400"/>
      <c r="X5168" s="400"/>
      <c r="Y5168" s="400"/>
      <c r="Z5168" s="673"/>
      <c r="AA5168" s="361" t="n">
        <f aca="false">W5168-X5168-Y5168-Z5168</f>
        <v>0</v>
      </c>
    </row>
    <row r="5169" customFormat="false" ht="19.5" hidden="true" customHeight="false" outlineLevel="0" collapsed="false">
      <c r="A5169" s="276" t="n">
        <v>160</v>
      </c>
      <c r="B5169" s="217"/>
      <c r="C5169" s="251" t="n">
        <v>1901</v>
      </c>
      <c r="D5169" s="219" t="s">
        <v>442</v>
      </c>
      <c r="E5169" s="220" t="n">
        <f aca="false">F5169+G5169+H5169</f>
        <v>0</v>
      </c>
      <c r="F5169" s="265"/>
      <c r="G5169" s="252"/>
      <c r="H5169" s="252"/>
      <c r="I5169" s="265"/>
      <c r="J5169" s="252"/>
      <c r="K5169" s="252"/>
      <c r="L5169" s="222" t="n">
        <f aca="false">I5169+J5169+K5169</f>
        <v>0</v>
      </c>
      <c r="M5169" s="659" t="str">
        <f aca="false">(IF($E5169&lt;&gt;0,$M$2,IF($L5169&lt;&gt;0,$M$2,"")))</f>
        <v/>
      </c>
      <c r="N5169" s="216"/>
      <c r="O5169" s="668"/>
      <c r="P5169" s="669"/>
      <c r="Q5169" s="359" t="n">
        <f aca="false">L5169</f>
        <v>0</v>
      </c>
      <c r="R5169" s="670" t="n">
        <f aca="false">O5169+P5169-Q5169</f>
        <v>0</v>
      </c>
      <c r="S5169" s="216"/>
      <c r="T5169" s="360"/>
      <c r="U5169" s="388"/>
      <c r="V5169" s="388"/>
      <c r="W5169" s="388"/>
      <c r="X5169" s="388"/>
      <c r="Y5169" s="388"/>
      <c r="Z5169" s="671"/>
      <c r="AA5169" s="361" t="n">
        <f aca="false">W5169-X5169-Y5169-Z5169</f>
        <v>0</v>
      </c>
    </row>
    <row r="5170" customFormat="false" ht="19.5" hidden="true" customHeight="false" outlineLevel="0" collapsed="false">
      <c r="A5170" s="276" t="n">
        <v>165</v>
      </c>
      <c r="B5170" s="217"/>
      <c r="C5170" s="218" t="n">
        <v>1981</v>
      </c>
      <c r="D5170" s="223" t="s">
        <v>443</v>
      </c>
      <c r="E5170" s="220" t="n">
        <f aca="false">F5170+G5170+H5170</f>
        <v>0</v>
      </c>
      <c r="F5170" s="265"/>
      <c r="G5170" s="252"/>
      <c r="H5170" s="252"/>
      <c r="I5170" s="265"/>
      <c r="J5170" s="252"/>
      <c r="K5170" s="252"/>
      <c r="L5170" s="222" t="n">
        <f aca="false">I5170+J5170+K5170</f>
        <v>0</v>
      </c>
      <c r="M5170" s="659" t="str">
        <f aca="false">(IF($E5170&lt;&gt;0,$M$2,IF($L5170&lt;&gt;0,$M$2,"")))</f>
        <v/>
      </c>
      <c r="N5170" s="216"/>
      <c r="O5170" s="668"/>
      <c r="P5170" s="669"/>
      <c r="Q5170" s="359" t="n">
        <f aca="false">L5170</f>
        <v>0</v>
      </c>
      <c r="R5170" s="670" t="n">
        <f aca="false">O5170+P5170-Q5170</f>
        <v>0</v>
      </c>
      <c r="S5170" s="216"/>
      <c r="T5170" s="360"/>
      <c r="U5170" s="388"/>
      <c r="V5170" s="388"/>
      <c r="W5170" s="388"/>
      <c r="X5170" s="388"/>
      <c r="Y5170" s="388"/>
      <c r="Z5170" s="671"/>
      <c r="AA5170" s="361" t="n">
        <f aca="false">W5170-X5170-Y5170-Z5170</f>
        <v>0</v>
      </c>
    </row>
    <row r="5171" customFormat="false" ht="19.5" hidden="true" customHeight="false" outlineLevel="0" collapsed="false">
      <c r="A5171" s="276" t="n">
        <v>175</v>
      </c>
      <c r="B5171" s="217"/>
      <c r="C5171" s="240" t="n">
        <v>1991</v>
      </c>
      <c r="D5171" s="235" t="s">
        <v>444</v>
      </c>
      <c r="E5171" s="220" t="n">
        <f aca="false">F5171+G5171+H5171</f>
        <v>0</v>
      </c>
      <c r="F5171" s="265"/>
      <c r="G5171" s="252"/>
      <c r="H5171" s="252"/>
      <c r="I5171" s="265"/>
      <c r="J5171" s="252"/>
      <c r="K5171" s="252"/>
      <c r="L5171" s="222" t="n">
        <f aca="false">I5171+J5171+K5171</f>
        <v>0</v>
      </c>
      <c r="M5171" s="659" t="str">
        <f aca="false">(IF($E5171&lt;&gt;0,$M$2,IF($L5171&lt;&gt;0,$M$2,"")))</f>
        <v/>
      </c>
      <c r="N5171" s="216"/>
      <c r="O5171" s="668"/>
      <c r="P5171" s="669"/>
      <c r="Q5171" s="359" t="n">
        <f aca="false">L5171</f>
        <v>0</v>
      </c>
      <c r="R5171" s="670" t="n">
        <f aca="false">O5171+P5171-Q5171</f>
        <v>0</v>
      </c>
      <c r="S5171" s="216"/>
      <c r="T5171" s="360"/>
      <c r="U5171" s="388"/>
      <c r="V5171" s="388"/>
      <c r="W5171" s="388"/>
      <c r="X5171" s="388"/>
      <c r="Y5171" s="388"/>
      <c r="Z5171" s="671"/>
      <c r="AA5171" s="361" t="n">
        <f aca="false">W5171-X5171-Y5171-Z5171</f>
        <v>0</v>
      </c>
    </row>
    <row r="5172" customFormat="false" ht="19.5" hidden="true" customHeight="false" outlineLevel="0" collapsed="false">
      <c r="A5172" s="276" t="n">
        <v>180</v>
      </c>
      <c r="B5172" s="229" t="n">
        <v>2100</v>
      </c>
      <c r="C5172" s="386" t="s">
        <v>445</v>
      </c>
      <c r="D5172" s="386"/>
      <c r="E5172" s="244" t="n">
        <f aca="false">SUM(E5173:E5177)</f>
        <v>0</v>
      </c>
      <c r="F5172" s="245" t="n">
        <f aca="false">SUM(F5173:F5177)</f>
        <v>0</v>
      </c>
      <c r="G5172" s="246" t="n">
        <f aca="false">SUM(G5173:G5177)</f>
        <v>0</v>
      </c>
      <c r="H5172" s="246" t="n">
        <f aca="false">SUM(H5173:H5177)</f>
        <v>0</v>
      </c>
      <c r="I5172" s="245" t="n">
        <f aca="false">SUM(I5173:I5177)</f>
        <v>0</v>
      </c>
      <c r="J5172" s="246" t="n">
        <f aca="false">SUM(J5173:J5177)</f>
        <v>0</v>
      </c>
      <c r="K5172" s="246" t="n">
        <f aca="false">SUM(K5173:K5177)</f>
        <v>0</v>
      </c>
      <c r="L5172" s="246" t="n">
        <f aca="false">SUM(L5173:L5177)</f>
        <v>0</v>
      </c>
      <c r="M5172" s="659" t="str">
        <f aca="false">(IF($E5172&lt;&gt;0,$M$2,IF($L5172&lt;&gt;0,$M$2,"")))</f>
        <v/>
      </c>
      <c r="N5172" s="216"/>
      <c r="O5172" s="376" t="n">
        <f aca="false">SUM(O5173:O5177)</f>
        <v>0</v>
      </c>
      <c r="P5172" s="377" t="n">
        <f aca="false">SUM(P5173:P5177)</f>
        <v>0</v>
      </c>
      <c r="Q5172" s="672" t="n">
        <f aca="false">SUM(Q5173:Q5177)</f>
        <v>0</v>
      </c>
      <c r="R5172" s="261" t="n">
        <f aca="false">SUM(R5173:R5177)</f>
        <v>0</v>
      </c>
      <c r="S5172" s="216"/>
      <c r="T5172" s="378"/>
      <c r="U5172" s="400"/>
      <c r="V5172" s="400"/>
      <c r="W5172" s="400"/>
      <c r="X5172" s="400"/>
      <c r="Y5172" s="400"/>
      <c r="Z5172" s="673"/>
      <c r="AA5172" s="361" t="n">
        <f aca="false">W5172-X5172-Y5172-Z5172</f>
        <v>0</v>
      </c>
    </row>
    <row r="5173" customFormat="false" ht="19.5" hidden="true" customHeight="false" outlineLevel="0" collapsed="false">
      <c r="A5173" s="276" t="n">
        <v>185</v>
      </c>
      <c r="B5173" s="217"/>
      <c r="C5173" s="251" t="n">
        <v>2110</v>
      </c>
      <c r="D5173" s="257" t="s">
        <v>446</v>
      </c>
      <c r="E5173" s="220" t="n">
        <f aca="false">F5173+G5173+H5173</f>
        <v>0</v>
      </c>
      <c r="F5173" s="265"/>
      <c r="G5173" s="252"/>
      <c r="H5173" s="252"/>
      <c r="I5173" s="265"/>
      <c r="J5173" s="252"/>
      <c r="K5173" s="252"/>
      <c r="L5173" s="222" t="n">
        <f aca="false">I5173+J5173+K5173</f>
        <v>0</v>
      </c>
      <c r="M5173" s="659" t="str">
        <f aca="false">(IF($E5173&lt;&gt;0,$M$2,IF($L5173&lt;&gt;0,$M$2,"")))</f>
        <v/>
      </c>
      <c r="N5173" s="216"/>
      <c r="O5173" s="668"/>
      <c r="P5173" s="669"/>
      <c r="Q5173" s="359" t="n">
        <f aca="false">L5173</f>
        <v>0</v>
      </c>
      <c r="R5173" s="670" t="n">
        <f aca="false">O5173+P5173-Q5173</f>
        <v>0</v>
      </c>
      <c r="S5173" s="216"/>
      <c r="T5173" s="360"/>
      <c r="U5173" s="388"/>
      <c r="V5173" s="388"/>
      <c r="W5173" s="388"/>
      <c r="X5173" s="388"/>
      <c r="Y5173" s="388"/>
      <c r="Z5173" s="671"/>
      <c r="AA5173" s="361" t="n">
        <f aca="false">W5173-X5173-Y5173-Z5173</f>
        <v>0</v>
      </c>
    </row>
    <row r="5174" customFormat="false" ht="19.5" hidden="true" customHeight="false" outlineLevel="0" collapsed="false">
      <c r="A5174" s="276" t="n">
        <v>190</v>
      </c>
      <c r="B5174" s="387"/>
      <c r="C5174" s="218" t="n">
        <v>2120</v>
      </c>
      <c r="D5174" s="281" t="s">
        <v>447</v>
      </c>
      <c r="E5174" s="220" t="n">
        <f aca="false">F5174+G5174+H5174</f>
        <v>0</v>
      </c>
      <c r="F5174" s="265"/>
      <c r="G5174" s="252"/>
      <c r="H5174" s="252"/>
      <c r="I5174" s="265"/>
      <c r="J5174" s="252"/>
      <c r="K5174" s="252"/>
      <c r="L5174" s="222" t="n">
        <f aca="false">I5174+J5174+K5174</f>
        <v>0</v>
      </c>
      <c r="M5174" s="659" t="str">
        <f aca="false">(IF($E5174&lt;&gt;0,$M$2,IF($L5174&lt;&gt;0,$M$2,"")))</f>
        <v/>
      </c>
      <c r="N5174" s="216"/>
      <c r="O5174" s="668"/>
      <c r="P5174" s="669"/>
      <c r="Q5174" s="359" t="n">
        <f aca="false">L5174</f>
        <v>0</v>
      </c>
      <c r="R5174" s="670" t="n">
        <f aca="false">O5174+P5174-Q5174</f>
        <v>0</v>
      </c>
      <c r="S5174" s="216"/>
      <c r="T5174" s="360"/>
      <c r="U5174" s="388"/>
      <c r="V5174" s="388"/>
      <c r="W5174" s="388"/>
      <c r="X5174" s="388"/>
      <c r="Y5174" s="388"/>
      <c r="Z5174" s="671"/>
      <c r="AA5174" s="361" t="n">
        <f aca="false">W5174-X5174-Y5174-Z5174</f>
        <v>0</v>
      </c>
    </row>
    <row r="5175" customFormat="false" ht="19.5" hidden="true" customHeight="false" outlineLevel="0" collapsed="false">
      <c r="A5175" s="276" t="n">
        <v>200</v>
      </c>
      <c r="B5175" s="387"/>
      <c r="C5175" s="218" t="n">
        <v>2125</v>
      </c>
      <c r="D5175" s="301" t="s">
        <v>756</v>
      </c>
      <c r="E5175" s="220" t="n">
        <f aca="false">F5175+G5175+H5175</f>
        <v>0</v>
      </c>
      <c r="F5175" s="265"/>
      <c r="G5175" s="252"/>
      <c r="H5175" s="252"/>
      <c r="I5175" s="265"/>
      <c r="J5175" s="252"/>
      <c r="K5175" s="252"/>
      <c r="L5175" s="222" t="n">
        <f aca="false">I5175+J5175+K5175</f>
        <v>0</v>
      </c>
      <c r="M5175" s="659" t="str">
        <f aca="false">(IF($E5175&lt;&gt;0,$M$2,IF($L5175&lt;&gt;0,$M$2,"")))</f>
        <v/>
      </c>
      <c r="N5175" s="216"/>
      <c r="O5175" s="668"/>
      <c r="P5175" s="669"/>
      <c r="Q5175" s="359" t="n">
        <f aca="false">L5175</f>
        <v>0</v>
      </c>
      <c r="R5175" s="670" t="n">
        <f aca="false">O5175+P5175-Q5175</f>
        <v>0</v>
      </c>
      <c r="S5175" s="216"/>
      <c r="T5175" s="360"/>
      <c r="U5175" s="388"/>
      <c r="V5175" s="388"/>
      <c r="W5175" s="388"/>
      <c r="X5175" s="388"/>
      <c r="Y5175" s="388"/>
      <c r="Z5175" s="671"/>
      <c r="AA5175" s="361" t="n">
        <f aca="false">W5175-X5175-Y5175-Z5175</f>
        <v>0</v>
      </c>
    </row>
    <row r="5176" customFormat="false" ht="19.5" hidden="true" customHeight="false" outlineLevel="0" collapsed="false">
      <c r="A5176" s="276" t="n">
        <v>200</v>
      </c>
      <c r="B5176" s="248"/>
      <c r="C5176" s="218" t="n">
        <v>2140</v>
      </c>
      <c r="D5176" s="281" t="s">
        <v>449</v>
      </c>
      <c r="E5176" s="220" t="n">
        <f aca="false">F5176+G5176+H5176</f>
        <v>0</v>
      </c>
      <c r="F5176" s="265"/>
      <c r="G5176" s="252"/>
      <c r="H5176" s="252"/>
      <c r="I5176" s="265"/>
      <c r="J5176" s="252"/>
      <c r="K5176" s="252"/>
      <c r="L5176" s="222" t="n">
        <f aca="false">I5176+J5176+K5176</f>
        <v>0</v>
      </c>
      <c r="M5176" s="659" t="str">
        <f aca="false">(IF($E5176&lt;&gt;0,$M$2,IF($L5176&lt;&gt;0,$M$2,"")))</f>
        <v/>
      </c>
      <c r="N5176" s="216"/>
      <c r="O5176" s="668"/>
      <c r="P5176" s="669"/>
      <c r="Q5176" s="359" t="n">
        <f aca="false">L5176</f>
        <v>0</v>
      </c>
      <c r="R5176" s="670" t="n">
        <f aca="false">O5176+P5176-Q5176</f>
        <v>0</v>
      </c>
      <c r="S5176" s="216"/>
      <c r="T5176" s="360"/>
      <c r="U5176" s="388"/>
      <c r="V5176" s="388"/>
      <c r="W5176" s="388"/>
      <c r="X5176" s="388"/>
      <c r="Y5176" s="388"/>
      <c r="Z5176" s="671"/>
      <c r="AA5176" s="361" t="n">
        <f aca="false">W5176-X5176-Y5176-Z5176</f>
        <v>0</v>
      </c>
    </row>
    <row r="5177" customFormat="false" ht="19.5" hidden="true" customHeight="false" outlineLevel="0" collapsed="false">
      <c r="A5177" s="276" t="n">
        <v>205</v>
      </c>
      <c r="B5177" s="217"/>
      <c r="C5177" s="240" t="n">
        <v>2190</v>
      </c>
      <c r="D5177" s="398" t="s">
        <v>450</v>
      </c>
      <c r="E5177" s="220" t="n">
        <f aca="false">F5177+G5177+H5177</f>
        <v>0</v>
      </c>
      <c r="F5177" s="265"/>
      <c r="G5177" s="252"/>
      <c r="H5177" s="252"/>
      <c r="I5177" s="265"/>
      <c r="J5177" s="252"/>
      <c r="K5177" s="252"/>
      <c r="L5177" s="222" t="n">
        <f aca="false">I5177+J5177+K5177</f>
        <v>0</v>
      </c>
      <c r="M5177" s="659" t="str">
        <f aca="false">(IF($E5177&lt;&gt;0,$M$2,IF($L5177&lt;&gt;0,$M$2,"")))</f>
        <v/>
      </c>
      <c r="N5177" s="216"/>
      <c r="O5177" s="668"/>
      <c r="P5177" s="669"/>
      <c r="Q5177" s="359" t="n">
        <f aca="false">L5177</f>
        <v>0</v>
      </c>
      <c r="R5177" s="670" t="n">
        <f aca="false">O5177+P5177-Q5177</f>
        <v>0</v>
      </c>
      <c r="S5177" s="216"/>
      <c r="T5177" s="360"/>
      <c r="U5177" s="388"/>
      <c r="V5177" s="388"/>
      <c r="W5177" s="388"/>
      <c r="X5177" s="388"/>
      <c r="Y5177" s="388"/>
      <c r="Z5177" s="671"/>
      <c r="AA5177" s="361" t="n">
        <f aca="false">W5177-X5177-Y5177-Z5177</f>
        <v>0</v>
      </c>
    </row>
    <row r="5178" customFormat="false" ht="19.5" hidden="true" customHeight="false" outlineLevel="0" collapsed="false">
      <c r="A5178" s="276" t="n">
        <v>210</v>
      </c>
      <c r="B5178" s="229" t="n">
        <v>2200</v>
      </c>
      <c r="C5178" s="386" t="s">
        <v>451</v>
      </c>
      <c r="D5178" s="386"/>
      <c r="E5178" s="244" t="n">
        <f aca="false">SUM(E5179:E5180)</f>
        <v>0</v>
      </c>
      <c r="F5178" s="245" t="n">
        <f aca="false">SUM(F5179:F5180)</f>
        <v>0</v>
      </c>
      <c r="G5178" s="246" t="n">
        <f aca="false">SUM(G5179:G5180)</f>
        <v>0</v>
      </c>
      <c r="H5178" s="246" t="n">
        <f aca="false">SUM(H5179:H5180)</f>
        <v>0</v>
      </c>
      <c r="I5178" s="245" t="n">
        <f aca="false">SUM(I5179:I5180)</f>
        <v>0</v>
      </c>
      <c r="J5178" s="246" t="n">
        <f aca="false">SUM(J5179:J5180)</f>
        <v>0</v>
      </c>
      <c r="K5178" s="246" t="n">
        <f aca="false">SUM(K5179:K5180)</f>
        <v>0</v>
      </c>
      <c r="L5178" s="246" t="n">
        <f aca="false">SUM(L5179:L5180)</f>
        <v>0</v>
      </c>
      <c r="M5178" s="659" t="str">
        <f aca="false">(IF($E5178&lt;&gt;0,$M$2,IF($L5178&lt;&gt;0,$M$2,"")))</f>
        <v/>
      </c>
      <c r="N5178" s="216"/>
      <c r="O5178" s="376" t="n">
        <f aca="false">SUM(O5179:O5180)</f>
        <v>0</v>
      </c>
      <c r="P5178" s="377" t="n">
        <f aca="false">SUM(P5179:P5180)</f>
        <v>0</v>
      </c>
      <c r="Q5178" s="672" t="n">
        <f aca="false">SUM(Q5179:Q5180)</f>
        <v>0</v>
      </c>
      <c r="R5178" s="261" t="n">
        <f aca="false">SUM(R5179:R5180)</f>
        <v>0</v>
      </c>
      <c r="S5178" s="216"/>
      <c r="T5178" s="378"/>
      <c r="U5178" s="400"/>
      <c r="V5178" s="400"/>
      <c r="W5178" s="400"/>
      <c r="X5178" s="400"/>
      <c r="Y5178" s="400"/>
      <c r="Z5178" s="673"/>
      <c r="AA5178" s="361" t="n">
        <f aca="false">W5178-X5178-Y5178-Z5178</f>
        <v>0</v>
      </c>
    </row>
    <row r="5179" customFormat="false" ht="19.5" hidden="true" customHeight="false" outlineLevel="0" collapsed="false">
      <c r="A5179" s="276" t="n">
        <v>215</v>
      </c>
      <c r="B5179" s="217"/>
      <c r="C5179" s="218" t="n">
        <v>2221</v>
      </c>
      <c r="D5179" s="223" t="s">
        <v>757</v>
      </c>
      <c r="E5179" s="220" t="n">
        <f aca="false">F5179+G5179+H5179</f>
        <v>0</v>
      </c>
      <c r="F5179" s="265"/>
      <c r="G5179" s="252"/>
      <c r="H5179" s="252"/>
      <c r="I5179" s="265"/>
      <c r="J5179" s="252"/>
      <c r="K5179" s="252"/>
      <c r="L5179" s="222" t="n">
        <f aca="false">I5179+J5179+K5179</f>
        <v>0</v>
      </c>
      <c r="M5179" s="659" t="str">
        <f aca="false">(IF($E5179&lt;&gt;0,$M$2,IF($L5179&lt;&gt;0,$M$2,"")))</f>
        <v/>
      </c>
      <c r="N5179" s="216"/>
      <c r="O5179" s="668"/>
      <c r="P5179" s="669"/>
      <c r="Q5179" s="359" t="n">
        <f aca="false">L5179</f>
        <v>0</v>
      </c>
      <c r="R5179" s="670" t="n">
        <f aca="false">O5179+P5179-Q5179</f>
        <v>0</v>
      </c>
      <c r="S5179" s="216"/>
      <c r="T5179" s="360"/>
      <c r="U5179" s="388"/>
      <c r="V5179" s="388"/>
      <c r="W5179" s="388"/>
      <c r="X5179" s="388"/>
      <c r="Y5179" s="388"/>
      <c r="Z5179" s="671"/>
      <c r="AA5179" s="361" t="n">
        <f aca="false">W5179-X5179-Y5179-Z5179</f>
        <v>0</v>
      </c>
    </row>
    <row r="5180" customFormat="false" ht="19.5" hidden="true" customHeight="false" outlineLevel="0" collapsed="false">
      <c r="A5180" s="275" t="n">
        <v>220</v>
      </c>
      <c r="B5180" s="217"/>
      <c r="C5180" s="240" t="n">
        <v>2224</v>
      </c>
      <c r="D5180" s="235" t="s">
        <v>453</v>
      </c>
      <c r="E5180" s="220" t="n">
        <f aca="false">F5180+G5180+H5180</f>
        <v>0</v>
      </c>
      <c r="F5180" s="265"/>
      <c r="G5180" s="252"/>
      <c r="H5180" s="252"/>
      <c r="I5180" s="265"/>
      <c r="J5180" s="252"/>
      <c r="K5180" s="252"/>
      <c r="L5180" s="222" t="n">
        <f aca="false">I5180+J5180+K5180</f>
        <v>0</v>
      </c>
      <c r="M5180" s="659" t="str">
        <f aca="false">(IF($E5180&lt;&gt;0,$M$2,IF($L5180&lt;&gt;0,$M$2,"")))</f>
        <v/>
      </c>
      <c r="N5180" s="216"/>
      <c r="O5180" s="668"/>
      <c r="P5180" s="669"/>
      <c r="Q5180" s="359" t="n">
        <f aca="false">L5180</f>
        <v>0</v>
      </c>
      <c r="R5180" s="670" t="n">
        <f aca="false">O5180+P5180-Q5180</f>
        <v>0</v>
      </c>
      <c r="S5180" s="216"/>
      <c r="T5180" s="360"/>
      <c r="U5180" s="388"/>
      <c r="V5180" s="388"/>
      <c r="W5180" s="388"/>
      <c r="X5180" s="388"/>
      <c r="Y5180" s="388"/>
      <c r="Z5180" s="671"/>
      <c r="AA5180" s="361" t="n">
        <f aca="false">W5180-X5180-Y5180-Z5180</f>
        <v>0</v>
      </c>
    </row>
    <row r="5181" customFormat="false" ht="19.5" hidden="true" customHeight="false" outlineLevel="0" collapsed="false">
      <c r="A5181" s="276" t="n">
        <v>225</v>
      </c>
      <c r="B5181" s="229" t="n">
        <v>2500</v>
      </c>
      <c r="C5181" s="408" t="s">
        <v>454</v>
      </c>
      <c r="D5181" s="408"/>
      <c r="E5181" s="220" t="n">
        <f aca="false">F5181+G5181+H5181</f>
        <v>0</v>
      </c>
      <c r="F5181" s="529"/>
      <c r="G5181" s="264"/>
      <c r="H5181" s="264"/>
      <c r="I5181" s="529"/>
      <c r="J5181" s="264"/>
      <c r="K5181" s="264"/>
      <c r="L5181" s="222" t="n">
        <f aca="false">I5181+J5181+K5181</f>
        <v>0</v>
      </c>
      <c r="M5181" s="659" t="str">
        <f aca="false">(IF($E5181&lt;&gt;0,$M$2,IF($L5181&lt;&gt;0,$M$2,"")))</f>
        <v/>
      </c>
      <c r="N5181" s="216"/>
      <c r="O5181" s="674"/>
      <c r="P5181" s="675"/>
      <c r="Q5181" s="359" t="n">
        <f aca="false">L5181</f>
        <v>0</v>
      </c>
      <c r="R5181" s="670" t="n">
        <f aca="false">O5181+P5181-Q5181</f>
        <v>0</v>
      </c>
      <c r="S5181" s="216"/>
      <c r="T5181" s="378"/>
      <c r="U5181" s="400"/>
      <c r="V5181" s="388"/>
      <c r="W5181" s="388"/>
      <c r="X5181" s="400"/>
      <c r="Y5181" s="388"/>
      <c r="Z5181" s="671"/>
      <c r="AA5181" s="361" t="n">
        <f aca="false">W5181-X5181-Y5181-Z5181</f>
        <v>0</v>
      </c>
    </row>
    <row r="5182" customFormat="false" ht="19.5" hidden="true" customHeight="true" outlineLevel="0" collapsed="false">
      <c r="A5182" s="276" t="n">
        <v>230</v>
      </c>
      <c r="B5182" s="229" t="n">
        <v>2600</v>
      </c>
      <c r="C5182" s="676" t="s">
        <v>455</v>
      </c>
      <c r="D5182" s="676"/>
      <c r="E5182" s="220" t="n">
        <f aca="false">F5182+G5182+H5182</f>
        <v>0</v>
      </c>
      <c r="F5182" s="529"/>
      <c r="G5182" s="264"/>
      <c r="H5182" s="264"/>
      <c r="I5182" s="529"/>
      <c r="J5182" s="264"/>
      <c r="K5182" s="264"/>
      <c r="L5182" s="222" t="n">
        <f aca="false">I5182+J5182+K5182</f>
        <v>0</v>
      </c>
      <c r="M5182" s="659" t="str">
        <f aca="false">(IF($E5182&lt;&gt;0,$M$2,IF($L5182&lt;&gt;0,$M$2,"")))</f>
        <v/>
      </c>
      <c r="N5182" s="216"/>
      <c r="O5182" s="674"/>
      <c r="P5182" s="675"/>
      <c r="Q5182" s="359" t="n">
        <f aca="false">L5182</f>
        <v>0</v>
      </c>
      <c r="R5182" s="670" t="n">
        <f aca="false">O5182+P5182-Q5182</f>
        <v>0</v>
      </c>
      <c r="S5182" s="216"/>
      <c r="T5182" s="378"/>
      <c r="U5182" s="400"/>
      <c r="V5182" s="388"/>
      <c r="W5182" s="388"/>
      <c r="X5182" s="400"/>
      <c r="Y5182" s="388"/>
      <c r="Z5182" s="671"/>
      <c r="AA5182" s="361" t="n">
        <f aca="false">W5182-X5182-Y5182-Z5182</f>
        <v>0</v>
      </c>
    </row>
    <row r="5183" customFormat="false" ht="19.5" hidden="true" customHeight="true" outlineLevel="0" collapsed="false">
      <c r="A5183" s="276" t="n">
        <v>245</v>
      </c>
      <c r="B5183" s="229" t="n">
        <v>2700</v>
      </c>
      <c r="C5183" s="676" t="s">
        <v>456</v>
      </c>
      <c r="D5183" s="676"/>
      <c r="E5183" s="220" t="n">
        <f aca="false">F5183+G5183+H5183</f>
        <v>0</v>
      </c>
      <c r="F5183" s="529"/>
      <c r="G5183" s="264"/>
      <c r="H5183" s="264"/>
      <c r="I5183" s="529"/>
      <c r="J5183" s="264"/>
      <c r="K5183" s="264"/>
      <c r="L5183" s="222" t="n">
        <f aca="false">I5183+J5183+K5183</f>
        <v>0</v>
      </c>
      <c r="M5183" s="659" t="str">
        <f aca="false">(IF($E5183&lt;&gt;0,$M$2,IF($L5183&lt;&gt;0,$M$2,"")))</f>
        <v/>
      </c>
      <c r="N5183" s="216"/>
      <c r="O5183" s="674"/>
      <c r="P5183" s="675"/>
      <c r="Q5183" s="359" t="n">
        <f aca="false">L5183</f>
        <v>0</v>
      </c>
      <c r="R5183" s="670" t="n">
        <f aca="false">O5183+P5183-Q5183</f>
        <v>0</v>
      </c>
      <c r="S5183" s="216"/>
      <c r="T5183" s="378"/>
      <c r="U5183" s="400"/>
      <c r="V5183" s="388"/>
      <c r="W5183" s="388"/>
      <c r="X5183" s="400"/>
      <c r="Y5183" s="388"/>
      <c r="Z5183" s="671"/>
      <c r="AA5183" s="361" t="n">
        <f aca="false">W5183-X5183-Y5183-Z5183</f>
        <v>0</v>
      </c>
    </row>
    <row r="5184" customFormat="false" ht="19.5" hidden="true" customHeight="true" outlineLevel="0" collapsed="false">
      <c r="A5184" s="275" t="n">
        <v>220</v>
      </c>
      <c r="B5184" s="229" t="n">
        <v>2800</v>
      </c>
      <c r="C5184" s="676" t="s">
        <v>457</v>
      </c>
      <c r="D5184" s="676"/>
      <c r="E5184" s="220" t="n">
        <f aca="false">F5184+G5184+H5184</f>
        <v>0</v>
      </c>
      <c r="F5184" s="529"/>
      <c r="G5184" s="264"/>
      <c r="H5184" s="264"/>
      <c r="I5184" s="529"/>
      <c r="J5184" s="264"/>
      <c r="K5184" s="264"/>
      <c r="L5184" s="222" t="n">
        <f aca="false">I5184+J5184+K5184</f>
        <v>0</v>
      </c>
      <c r="M5184" s="659" t="str">
        <f aca="false">(IF($E5184&lt;&gt;0,$M$2,IF($L5184&lt;&gt;0,$M$2,"")))</f>
        <v/>
      </c>
      <c r="N5184" s="216"/>
      <c r="O5184" s="674"/>
      <c r="P5184" s="675"/>
      <c r="Q5184" s="359" t="n">
        <f aca="false">L5184</f>
        <v>0</v>
      </c>
      <c r="R5184" s="670" t="n">
        <f aca="false">O5184+P5184-Q5184</f>
        <v>0</v>
      </c>
      <c r="S5184" s="216"/>
      <c r="T5184" s="378"/>
      <c r="U5184" s="400"/>
      <c r="V5184" s="388"/>
      <c r="W5184" s="388"/>
      <c r="X5184" s="400"/>
      <c r="Y5184" s="388"/>
      <c r="Z5184" s="671"/>
      <c r="AA5184" s="361" t="n">
        <f aca="false">W5184-X5184-Y5184-Z5184</f>
        <v>0</v>
      </c>
    </row>
    <row r="5185" customFormat="false" ht="19.5" hidden="true" customHeight="false" outlineLevel="0" collapsed="false">
      <c r="A5185" s="276" t="n">
        <v>225</v>
      </c>
      <c r="B5185" s="229" t="n">
        <v>2900</v>
      </c>
      <c r="C5185" s="677" t="s">
        <v>458</v>
      </c>
      <c r="D5185" s="677"/>
      <c r="E5185" s="244" t="n">
        <f aca="false">SUM(E5186:E5191)</f>
        <v>0</v>
      </c>
      <c r="F5185" s="245" t="n">
        <f aca="false">SUM(F5186:F5191)</f>
        <v>0</v>
      </c>
      <c r="G5185" s="246" t="n">
        <f aca="false">SUM(G5186:G5191)</f>
        <v>0</v>
      </c>
      <c r="H5185" s="246" t="n">
        <f aca="false">SUM(H5186:H5191)</f>
        <v>0</v>
      </c>
      <c r="I5185" s="245" t="n">
        <f aca="false">SUM(I5186:I5191)</f>
        <v>0</v>
      </c>
      <c r="J5185" s="246" t="n">
        <f aca="false">SUM(J5186:J5191)</f>
        <v>0</v>
      </c>
      <c r="K5185" s="246" t="n">
        <f aca="false">SUM(K5186:K5191)</f>
        <v>0</v>
      </c>
      <c r="L5185" s="246" t="n">
        <f aca="false">SUM(L5186:L5191)</f>
        <v>0</v>
      </c>
      <c r="M5185" s="659" t="str">
        <f aca="false">(IF($E5185&lt;&gt;0,$M$2,IF($L5185&lt;&gt;0,$M$2,"")))</f>
        <v/>
      </c>
      <c r="N5185" s="216"/>
      <c r="O5185" s="376" t="n">
        <f aca="false">SUM(O5186:O5191)</f>
        <v>0</v>
      </c>
      <c r="P5185" s="377" t="n">
        <f aca="false">SUM(P5186:P5191)</f>
        <v>0</v>
      </c>
      <c r="Q5185" s="672" t="n">
        <f aca="false">SUM(Q5186:Q5191)</f>
        <v>0</v>
      </c>
      <c r="R5185" s="261" t="n">
        <f aca="false">SUM(R5186:R5191)</f>
        <v>0</v>
      </c>
      <c r="S5185" s="216"/>
      <c r="T5185" s="378"/>
      <c r="U5185" s="400"/>
      <c r="V5185" s="400"/>
      <c r="W5185" s="400"/>
      <c r="X5185" s="400"/>
      <c r="Y5185" s="400"/>
      <c r="Z5185" s="673"/>
      <c r="AA5185" s="361" t="n">
        <f aca="false">W5185-X5185-Y5185-Z5185</f>
        <v>0</v>
      </c>
    </row>
    <row r="5186" customFormat="false" ht="19.5" hidden="true" customHeight="false" outlineLevel="0" collapsed="false">
      <c r="A5186" s="276" t="n">
        <v>230</v>
      </c>
      <c r="B5186" s="387"/>
      <c r="C5186" s="251" t="n">
        <v>2920</v>
      </c>
      <c r="D5186" s="393" t="s">
        <v>459</v>
      </c>
      <c r="E5186" s="220" t="n">
        <f aca="false">F5186+G5186+H5186</f>
        <v>0</v>
      </c>
      <c r="F5186" s="265"/>
      <c r="G5186" s="252"/>
      <c r="H5186" s="252"/>
      <c r="I5186" s="265"/>
      <c r="J5186" s="252"/>
      <c r="K5186" s="252"/>
      <c r="L5186" s="222" t="n">
        <f aca="false">I5186+J5186+K5186</f>
        <v>0</v>
      </c>
      <c r="M5186" s="659" t="str">
        <f aca="false">(IF($E5186&lt;&gt;0,$M$2,IF($L5186&lt;&gt;0,$M$2,"")))</f>
        <v/>
      </c>
      <c r="N5186" s="216"/>
      <c r="O5186" s="668"/>
      <c r="P5186" s="669"/>
      <c r="Q5186" s="359" t="n">
        <f aca="false">L5186</f>
        <v>0</v>
      </c>
      <c r="R5186" s="670" t="n">
        <f aca="false">O5186+P5186-Q5186</f>
        <v>0</v>
      </c>
      <c r="S5186" s="216"/>
      <c r="T5186" s="360"/>
      <c r="U5186" s="388"/>
      <c r="V5186" s="388"/>
      <c r="W5186" s="388"/>
      <c r="X5186" s="388"/>
      <c r="Y5186" s="388"/>
      <c r="Z5186" s="671"/>
      <c r="AA5186" s="361" t="n">
        <f aca="false">W5186-X5186-Y5186-Z5186</f>
        <v>0</v>
      </c>
    </row>
    <row r="5187" customFormat="false" ht="36" hidden="true" customHeight="true" outlineLevel="0" collapsed="false">
      <c r="A5187" s="276" t="n">
        <v>235</v>
      </c>
      <c r="B5187" s="387"/>
      <c r="C5187" s="383" t="n">
        <v>2969</v>
      </c>
      <c r="D5187" s="394" t="s">
        <v>460</v>
      </c>
      <c r="E5187" s="220" t="n">
        <f aca="false">F5187+G5187+H5187</f>
        <v>0</v>
      </c>
      <c r="F5187" s="265"/>
      <c r="G5187" s="252"/>
      <c r="H5187" s="252"/>
      <c r="I5187" s="265"/>
      <c r="J5187" s="252"/>
      <c r="K5187" s="252"/>
      <c r="L5187" s="222" t="n">
        <f aca="false">I5187+J5187+K5187</f>
        <v>0</v>
      </c>
      <c r="M5187" s="659" t="str">
        <f aca="false">(IF($E5187&lt;&gt;0,$M$2,IF($L5187&lt;&gt;0,$M$2,"")))</f>
        <v/>
      </c>
      <c r="N5187" s="216"/>
      <c r="O5187" s="668"/>
      <c r="P5187" s="669"/>
      <c r="Q5187" s="359" t="n">
        <f aca="false">L5187</f>
        <v>0</v>
      </c>
      <c r="R5187" s="670" t="n">
        <f aca="false">O5187+P5187-Q5187</f>
        <v>0</v>
      </c>
      <c r="S5187" s="216"/>
      <c r="T5187" s="360"/>
      <c r="U5187" s="388"/>
      <c r="V5187" s="388"/>
      <c r="W5187" s="388"/>
      <c r="X5187" s="388"/>
      <c r="Y5187" s="388"/>
      <c r="Z5187" s="671"/>
      <c r="AA5187" s="361" t="n">
        <f aca="false">W5187-X5187-Y5187-Z5187</f>
        <v>0</v>
      </c>
    </row>
    <row r="5188" customFormat="false" ht="32.25" hidden="true" customHeight="false" outlineLevel="0" collapsed="false">
      <c r="A5188" s="276" t="n">
        <v>240</v>
      </c>
      <c r="B5188" s="387"/>
      <c r="C5188" s="383" t="n">
        <v>2970</v>
      </c>
      <c r="D5188" s="394" t="s">
        <v>461</v>
      </c>
      <c r="E5188" s="220" t="n">
        <f aca="false">F5188+G5188+H5188</f>
        <v>0</v>
      </c>
      <c r="F5188" s="265"/>
      <c r="G5188" s="252"/>
      <c r="H5188" s="252"/>
      <c r="I5188" s="265"/>
      <c r="J5188" s="252"/>
      <c r="K5188" s="252"/>
      <c r="L5188" s="222" t="n">
        <f aca="false">I5188+J5188+K5188</f>
        <v>0</v>
      </c>
      <c r="M5188" s="659" t="str">
        <f aca="false">(IF($E5188&lt;&gt;0,$M$2,IF($L5188&lt;&gt;0,$M$2,"")))</f>
        <v/>
      </c>
      <c r="N5188" s="216"/>
      <c r="O5188" s="668"/>
      <c r="P5188" s="669"/>
      <c r="Q5188" s="359" t="n">
        <f aca="false">L5188</f>
        <v>0</v>
      </c>
      <c r="R5188" s="670" t="n">
        <f aca="false">O5188+P5188-Q5188</f>
        <v>0</v>
      </c>
      <c r="S5188" s="216"/>
      <c r="T5188" s="360"/>
      <c r="U5188" s="388"/>
      <c r="V5188" s="388"/>
      <c r="W5188" s="388"/>
      <c r="X5188" s="388"/>
      <c r="Y5188" s="388"/>
      <c r="Z5188" s="671"/>
      <c r="AA5188" s="361" t="n">
        <f aca="false">W5188-X5188-Y5188-Z5188</f>
        <v>0</v>
      </c>
    </row>
    <row r="5189" customFormat="false" ht="19.5" hidden="true" customHeight="false" outlineLevel="0" collapsed="false">
      <c r="A5189" s="276" t="n">
        <v>245</v>
      </c>
      <c r="B5189" s="387"/>
      <c r="C5189" s="395" t="n">
        <v>2989</v>
      </c>
      <c r="D5189" s="396" t="s">
        <v>462</v>
      </c>
      <c r="E5189" s="220" t="n">
        <f aca="false">F5189+G5189+H5189</f>
        <v>0</v>
      </c>
      <c r="F5189" s="265"/>
      <c r="G5189" s="252"/>
      <c r="H5189" s="252"/>
      <c r="I5189" s="265"/>
      <c r="J5189" s="252"/>
      <c r="K5189" s="252"/>
      <c r="L5189" s="222" t="n">
        <f aca="false">I5189+J5189+K5189</f>
        <v>0</v>
      </c>
      <c r="M5189" s="659" t="str">
        <f aca="false">(IF($E5189&lt;&gt;0,$M$2,IF($L5189&lt;&gt;0,$M$2,"")))</f>
        <v/>
      </c>
      <c r="N5189" s="216"/>
      <c r="O5189" s="668"/>
      <c r="P5189" s="669"/>
      <c r="Q5189" s="359" t="n">
        <f aca="false">L5189</f>
        <v>0</v>
      </c>
      <c r="R5189" s="670" t="n">
        <f aca="false">O5189+P5189-Q5189</f>
        <v>0</v>
      </c>
      <c r="S5189" s="216"/>
      <c r="T5189" s="360"/>
      <c r="U5189" s="388"/>
      <c r="V5189" s="388"/>
      <c r="W5189" s="388"/>
      <c r="X5189" s="388"/>
      <c r="Y5189" s="388"/>
      <c r="Z5189" s="671"/>
      <c r="AA5189" s="361" t="n">
        <f aca="false">W5189-X5189-Y5189-Z5189</f>
        <v>0</v>
      </c>
    </row>
    <row r="5190" customFormat="false" ht="19.5" hidden="true" customHeight="false" outlineLevel="0" collapsed="false">
      <c r="A5190" s="275" t="n">
        <v>250</v>
      </c>
      <c r="B5190" s="217"/>
      <c r="C5190" s="218" t="n">
        <v>2991</v>
      </c>
      <c r="D5190" s="397" t="s">
        <v>463</v>
      </c>
      <c r="E5190" s="220" t="n">
        <f aca="false">F5190+G5190+H5190</f>
        <v>0</v>
      </c>
      <c r="F5190" s="265"/>
      <c r="G5190" s="252"/>
      <c r="H5190" s="252"/>
      <c r="I5190" s="265"/>
      <c r="J5190" s="252"/>
      <c r="K5190" s="252"/>
      <c r="L5190" s="222" t="n">
        <f aca="false">I5190+J5190+K5190</f>
        <v>0</v>
      </c>
      <c r="M5190" s="659" t="str">
        <f aca="false">(IF($E5190&lt;&gt;0,$M$2,IF($L5190&lt;&gt;0,$M$2,"")))</f>
        <v/>
      </c>
      <c r="N5190" s="216"/>
      <c r="O5190" s="668"/>
      <c r="P5190" s="669"/>
      <c r="Q5190" s="359" t="n">
        <f aca="false">L5190</f>
        <v>0</v>
      </c>
      <c r="R5190" s="670" t="n">
        <f aca="false">O5190+P5190-Q5190</f>
        <v>0</v>
      </c>
      <c r="S5190" s="216"/>
      <c r="T5190" s="360"/>
      <c r="U5190" s="388"/>
      <c r="V5190" s="388"/>
      <c r="W5190" s="388"/>
      <c r="X5190" s="388"/>
      <c r="Y5190" s="388"/>
      <c r="Z5190" s="671"/>
      <c r="AA5190" s="361" t="n">
        <f aca="false">W5190-X5190-Y5190-Z5190</f>
        <v>0</v>
      </c>
    </row>
    <row r="5191" customFormat="false" ht="19.5" hidden="true" customHeight="false" outlineLevel="0" collapsed="false">
      <c r="A5191" s="276" t="n">
        <v>255</v>
      </c>
      <c r="B5191" s="217"/>
      <c r="C5191" s="240" t="n">
        <v>2992</v>
      </c>
      <c r="D5191" s="279" t="s">
        <v>464</v>
      </c>
      <c r="E5191" s="220" t="n">
        <f aca="false">F5191+G5191+H5191</f>
        <v>0</v>
      </c>
      <c r="F5191" s="265"/>
      <c r="G5191" s="252"/>
      <c r="H5191" s="252"/>
      <c r="I5191" s="265"/>
      <c r="J5191" s="252"/>
      <c r="K5191" s="252"/>
      <c r="L5191" s="222" t="n">
        <f aca="false">I5191+J5191+K5191</f>
        <v>0</v>
      </c>
      <c r="M5191" s="659" t="str">
        <f aca="false">(IF($E5191&lt;&gt;0,$M$2,IF($L5191&lt;&gt;0,$M$2,"")))</f>
        <v/>
      </c>
      <c r="N5191" s="216"/>
      <c r="O5191" s="668"/>
      <c r="P5191" s="669"/>
      <c r="Q5191" s="359" t="n">
        <f aca="false">L5191</f>
        <v>0</v>
      </c>
      <c r="R5191" s="670" t="n">
        <f aca="false">O5191+P5191-Q5191</f>
        <v>0</v>
      </c>
      <c r="S5191" s="216"/>
      <c r="T5191" s="360"/>
      <c r="U5191" s="388"/>
      <c r="V5191" s="388"/>
      <c r="W5191" s="388"/>
      <c r="X5191" s="388"/>
      <c r="Y5191" s="388"/>
      <c r="Z5191" s="671"/>
      <c r="AA5191" s="361" t="n">
        <f aca="false">W5191-X5191-Y5191-Z5191</f>
        <v>0</v>
      </c>
    </row>
    <row r="5192" customFormat="false" ht="19.5" hidden="true" customHeight="false" outlineLevel="0" collapsed="false">
      <c r="A5192" s="276" t="n">
        <v>265</v>
      </c>
      <c r="B5192" s="229" t="n">
        <v>3300</v>
      </c>
      <c r="C5192" s="392" t="s">
        <v>465</v>
      </c>
      <c r="D5192" s="392"/>
      <c r="E5192" s="244" t="n">
        <f aca="false">SUM(E5193:E5198)</f>
        <v>0</v>
      </c>
      <c r="F5192" s="245" t="n">
        <f aca="false">SUM(F5193:F5198)</f>
        <v>0</v>
      </c>
      <c r="G5192" s="246" t="n">
        <f aca="false">SUM(G5193:G5198)</f>
        <v>0</v>
      </c>
      <c r="H5192" s="246" t="n">
        <f aca="false">SUM(H5193:H5198)</f>
        <v>0</v>
      </c>
      <c r="I5192" s="245" t="n">
        <f aca="false">SUM(I5193:I5198)</f>
        <v>0</v>
      </c>
      <c r="J5192" s="246" t="n">
        <f aca="false">SUM(J5193:J5198)</f>
        <v>0</v>
      </c>
      <c r="K5192" s="246" t="n">
        <f aca="false">SUM(K5193:K5198)</f>
        <v>0</v>
      </c>
      <c r="L5192" s="246" t="n">
        <f aca="false">SUM(L5193:L5198)</f>
        <v>0</v>
      </c>
      <c r="M5192" s="659" t="str">
        <f aca="false">(IF($E5192&lt;&gt;0,$M$2,IF($L5192&lt;&gt;0,$M$2,"")))</f>
        <v/>
      </c>
      <c r="N5192" s="216"/>
      <c r="O5192" s="378"/>
      <c r="P5192" s="400"/>
      <c r="Q5192" s="400"/>
      <c r="R5192" s="673"/>
      <c r="S5192" s="216"/>
      <c r="T5192" s="378"/>
      <c r="U5192" s="400"/>
      <c r="V5192" s="400"/>
      <c r="W5192" s="400"/>
      <c r="X5192" s="400"/>
      <c r="Y5192" s="400"/>
      <c r="Z5192" s="673"/>
      <c r="AA5192" s="361" t="n">
        <f aca="false">W5192-X5192-Y5192-Z5192</f>
        <v>0</v>
      </c>
    </row>
    <row r="5193" customFormat="false" ht="19.5" hidden="true" customHeight="false" outlineLevel="0" collapsed="false">
      <c r="A5193" s="275" t="n">
        <v>270</v>
      </c>
      <c r="B5193" s="248"/>
      <c r="C5193" s="251" t="n">
        <v>3301</v>
      </c>
      <c r="D5193" s="401" t="s">
        <v>466</v>
      </c>
      <c r="E5193" s="220" t="n">
        <f aca="false">F5193+G5193+H5193</f>
        <v>0</v>
      </c>
      <c r="F5193" s="265"/>
      <c r="G5193" s="252"/>
      <c r="H5193" s="252"/>
      <c r="I5193" s="265"/>
      <c r="J5193" s="252"/>
      <c r="K5193" s="252"/>
      <c r="L5193" s="222" t="n">
        <f aca="false">I5193+J5193+K5193</f>
        <v>0</v>
      </c>
      <c r="M5193" s="659" t="str">
        <f aca="false">(IF($E5193&lt;&gt;0,$M$2,IF($L5193&lt;&gt;0,$M$2,"")))</f>
        <v/>
      </c>
      <c r="N5193" s="216"/>
      <c r="O5193" s="360"/>
      <c r="P5193" s="388"/>
      <c r="Q5193" s="388"/>
      <c r="R5193" s="671"/>
      <c r="S5193" s="216"/>
      <c r="T5193" s="360"/>
      <c r="U5193" s="388"/>
      <c r="V5193" s="388"/>
      <c r="W5193" s="388"/>
      <c r="X5193" s="388"/>
      <c r="Y5193" s="388"/>
      <c r="Z5193" s="671"/>
      <c r="AA5193" s="361" t="n">
        <f aca="false">W5193-X5193-Y5193-Z5193</f>
        <v>0</v>
      </c>
    </row>
    <row r="5194" customFormat="false" ht="19.5" hidden="true" customHeight="false" outlineLevel="0" collapsed="false">
      <c r="A5194" s="275" t="n">
        <v>290</v>
      </c>
      <c r="B5194" s="248"/>
      <c r="C5194" s="383" t="n">
        <v>3302</v>
      </c>
      <c r="D5194" s="402" t="s">
        <v>758</v>
      </c>
      <c r="E5194" s="220" t="n">
        <f aca="false">F5194+G5194+H5194</f>
        <v>0</v>
      </c>
      <c r="F5194" s="265"/>
      <c r="G5194" s="252"/>
      <c r="H5194" s="252"/>
      <c r="I5194" s="265"/>
      <c r="J5194" s="252"/>
      <c r="K5194" s="252"/>
      <c r="L5194" s="222" t="n">
        <f aca="false">I5194+J5194+K5194</f>
        <v>0</v>
      </c>
      <c r="M5194" s="659" t="str">
        <f aca="false">(IF($E5194&lt;&gt;0,$M$2,IF($L5194&lt;&gt;0,$M$2,"")))</f>
        <v/>
      </c>
      <c r="N5194" s="216"/>
      <c r="O5194" s="360"/>
      <c r="P5194" s="388"/>
      <c r="Q5194" s="388"/>
      <c r="R5194" s="671"/>
      <c r="S5194" s="216"/>
      <c r="T5194" s="360"/>
      <c r="U5194" s="388"/>
      <c r="V5194" s="388"/>
      <c r="W5194" s="388"/>
      <c r="X5194" s="388"/>
      <c r="Y5194" s="388"/>
      <c r="Z5194" s="671"/>
      <c r="AA5194" s="361" t="n">
        <f aca="false">W5194-X5194-Y5194-Z5194</f>
        <v>0</v>
      </c>
    </row>
    <row r="5195" customFormat="false" ht="19.5" hidden="true" customHeight="false" outlineLevel="0" collapsed="false">
      <c r="A5195" s="391" t="n">
        <v>320</v>
      </c>
      <c r="B5195" s="248"/>
      <c r="C5195" s="383" t="n">
        <v>3303</v>
      </c>
      <c r="D5195" s="402" t="s">
        <v>468</v>
      </c>
      <c r="E5195" s="220" t="n">
        <f aca="false">F5195+G5195+H5195</f>
        <v>0</v>
      </c>
      <c r="F5195" s="265"/>
      <c r="G5195" s="252"/>
      <c r="H5195" s="252"/>
      <c r="I5195" s="265"/>
      <c r="J5195" s="252"/>
      <c r="K5195" s="252"/>
      <c r="L5195" s="222" t="n">
        <f aca="false">I5195+J5195+K5195</f>
        <v>0</v>
      </c>
      <c r="M5195" s="659" t="str">
        <f aca="false">(IF($E5195&lt;&gt;0,$M$2,IF($L5195&lt;&gt;0,$M$2,"")))</f>
        <v/>
      </c>
      <c r="N5195" s="216"/>
      <c r="O5195" s="360"/>
      <c r="P5195" s="388"/>
      <c r="Q5195" s="388"/>
      <c r="R5195" s="671"/>
      <c r="S5195" s="216"/>
      <c r="T5195" s="360"/>
      <c r="U5195" s="388"/>
      <c r="V5195" s="388"/>
      <c r="W5195" s="388"/>
      <c r="X5195" s="388"/>
      <c r="Y5195" s="388"/>
      <c r="Z5195" s="671"/>
      <c r="AA5195" s="361" t="n">
        <f aca="false">W5195-X5195-Y5195-Z5195</f>
        <v>0</v>
      </c>
    </row>
    <row r="5196" customFormat="false" ht="19.5" hidden="true" customHeight="false" outlineLevel="0" collapsed="false">
      <c r="A5196" s="275" t="n">
        <v>330</v>
      </c>
      <c r="B5196" s="248"/>
      <c r="C5196" s="395" t="n">
        <v>3304</v>
      </c>
      <c r="D5196" s="403" t="s">
        <v>469</v>
      </c>
      <c r="E5196" s="220" t="n">
        <f aca="false">F5196+G5196+H5196</f>
        <v>0</v>
      </c>
      <c r="F5196" s="265"/>
      <c r="G5196" s="252"/>
      <c r="H5196" s="252"/>
      <c r="I5196" s="265"/>
      <c r="J5196" s="252"/>
      <c r="K5196" s="252"/>
      <c r="L5196" s="222" t="n">
        <f aca="false">I5196+J5196+K5196</f>
        <v>0</v>
      </c>
      <c r="M5196" s="659" t="str">
        <f aca="false">(IF($E5196&lt;&gt;0,$M$2,IF($L5196&lt;&gt;0,$M$2,"")))</f>
        <v/>
      </c>
      <c r="N5196" s="216"/>
      <c r="O5196" s="360"/>
      <c r="P5196" s="388"/>
      <c r="Q5196" s="388"/>
      <c r="R5196" s="671"/>
      <c r="S5196" s="216"/>
      <c r="T5196" s="360"/>
      <c r="U5196" s="388"/>
      <c r="V5196" s="388"/>
      <c r="W5196" s="388"/>
      <c r="X5196" s="388"/>
      <c r="Y5196" s="388"/>
      <c r="Z5196" s="671"/>
      <c r="AA5196" s="361" t="n">
        <f aca="false">W5196-X5196-Y5196-Z5196</f>
        <v>0</v>
      </c>
    </row>
    <row r="5197" customFormat="false" ht="19.5" hidden="true" customHeight="false" outlineLevel="0" collapsed="false">
      <c r="A5197" s="275" t="n">
        <v>350</v>
      </c>
      <c r="B5197" s="248"/>
      <c r="C5197" s="240" t="n">
        <v>3305</v>
      </c>
      <c r="D5197" s="404" t="s">
        <v>470</v>
      </c>
      <c r="E5197" s="220" t="n">
        <f aca="false">F5197+G5197+H5197</f>
        <v>0</v>
      </c>
      <c r="F5197" s="265"/>
      <c r="G5197" s="252"/>
      <c r="H5197" s="252"/>
      <c r="I5197" s="265"/>
      <c r="J5197" s="252"/>
      <c r="K5197" s="252"/>
      <c r="L5197" s="222" t="n">
        <f aca="false">I5197+J5197+K5197</f>
        <v>0</v>
      </c>
      <c r="M5197" s="659" t="str">
        <f aca="false">(IF($E5197&lt;&gt;0,$M$2,IF($L5197&lt;&gt;0,$M$2,"")))</f>
        <v/>
      </c>
      <c r="N5197" s="216"/>
      <c r="O5197" s="360"/>
      <c r="P5197" s="388"/>
      <c r="Q5197" s="388"/>
      <c r="R5197" s="671"/>
      <c r="S5197" s="216"/>
      <c r="T5197" s="360"/>
      <c r="U5197" s="388"/>
      <c r="V5197" s="388"/>
      <c r="W5197" s="388"/>
      <c r="X5197" s="388"/>
      <c r="Y5197" s="388"/>
      <c r="Z5197" s="671"/>
      <c r="AA5197" s="361" t="n">
        <f aca="false">W5197-X5197-Y5197-Z5197</f>
        <v>0</v>
      </c>
    </row>
    <row r="5198" customFormat="false" ht="19.5" hidden="true" customHeight="false" outlineLevel="0" collapsed="false">
      <c r="A5198" s="276" t="n">
        <v>355</v>
      </c>
      <c r="B5198" s="248"/>
      <c r="C5198" s="240" t="n">
        <v>3306</v>
      </c>
      <c r="D5198" s="404" t="s">
        <v>471</v>
      </c>
      <c r="E5198" s="220" t="n">
        <f aca="false">F5198+G5198+H5198</f>
        <v>0</v>
      </c>
      <c r="F5198" s="265"/>
      <c r="G5198" s="252"/>
      <c r="H5198" s="252"/>
      <c r="I5198" s="265"/>
      <c r="J5198" s="252"/>
      <c r="K5198" s="252"/>
      <c r="L5198" s="222" t="n">
        <f aca="false">I5198+J5198+K5198</f>
        <v>0</v>
      </c>
      <c r="M5198" s="659" t="str">
        <f aca="false">(IF($E5198&lt;&gt;0,$M$2,IF($L5198&lt;&gt;0,$M$2,"")))</f>
        <v/>
      </c>
      <c r="N5198" s="216"/>
      <c r="O5198" s="360"/>
      <c r="P5198" s="388"/>
      <c r="Q5198" s="388"/>
      <c r="R5198" s="671"/>
      <c r="S5198" s="216"/>
      <c r="T5198" s="360"/>
      <c r="U5198" s="388"/>
      <c r="V5198" s="388"/>
      <c r="W5198" s="388"/>
      <c r="X5198" s="388"/>
      <c r="Y5198" s="388"/>
      <c r="Z5198" s="671"/>
      <c r="AA5198" s="361" t="n">
        <f aca="false">W5198-X5198-Y5198-Z5198</f>
        <v>0</v>
      </c>
    </row>
    <row r="5199" customFormat="false" ht="19.5" hidden="true" customHeight="false" outlineLevel="0" collapsed="false">
      <c r="A5199" s="276" t="n">
        <v>375</v>
      </c>
      <c r="B5199" s="229" t="n">
        <v>3900</v>
      </c>
      <c r="C5199" s="389" t="s">
        <v>472</v>
      </c>
      <c r="D5199" s="389"/>
      <c r="E5199" s="220" t="n">
        <f aca="false">F5199+G5199+H5199</f>
        <v>0</v>
      </c>
      <c r="F5199" s="529"/>
      <c r="G5199" s="264"/>
      <c r="H5199" s="264"/>
      <c r="I5199" s="529"/>
      <c r="J5199" s="264"/>
      <c r="K5199" s="264"/>
      <c r="L5199" s="222" t="n">
        <f aca="false">I5199+J5199+K5199</f>
        <v>0</v>
      </c>
      <c r="M5199" s="659" t="str">
        <f aca="false">(IF($E5199&lt;&gt;0,$M$2,IF($L5199&lt;&gt;0,$M$2,"")))</f>
        <v/>
      </c>
      <c r="N5199" s="216"/>
      <c r="O5199" s="674"/>
      <c r="P5199" s="675"/>
      <c r="Q5199" s="377" t="n">
        <f aca="false">L5199</f>
        <v>0</v>
      </c>
      <c r="R5199" s="670" t="n">
        <f aca="false">O5199+P5199-Q5199</f>
        <v>0</v>
      </c>
      <c r="S5199" s="216"/>
      <c r="T5199" s="674"/>
      <c r="U5199" s="675"/>
      <c r="V5199" s="359" t="n">
        <f aca="false">+IF(+(O5199+P5199)&gt;=L5199,+P5199,+(+L5199-O5199))</f>
        <v>0</v>
      </c>
      <c r="W5199" s="359" t="n">
        <f aca="false">T5199+U5199-V5199</f>
        <v>0</v>
      </c>
      <c r="X5199" s="675"/>
      <c r="Y5199" s="675"/>
      <c r="Z5199" s="255"/>
      <c r="AA5199" s="361" t="n">
        <f aca="false">W5199-X5199-Y5199-Z5199</f>
        <v>0</v>
      </c>
    </row>
    <row r="5200" customFormat="false" ht="19.5" hidden="true" customHeight="false" outlineLevel="0" collapsed="false">
      <c r="A5200" s="276" t="n">
        <v>380</v>
      </c>
      <c r="B5200" s="229" t="n">
        <v>4000</v>
      </c>
      <c r="C5200" s="406" t="s">
        <v>473</v>
      </c>
      <c r="D5200" s="406"/>
      <c r="E5200" s="220" t="n">
        <f aca="false">F5200+G5200+H5200</f>
        <v>0</v>
      </c>
      <c r="F5200" s="529"/>
      <c r="G5200" s="264"/>
      <c r="H5200" s="264"/>
      <c r="I5200" s="529"/>
      <c r="J5200" s="264"/>
      <c r="K5200" s="264"/>
      <c r="L5200" s="222" t="n">
        <f aca="false">I5200+J5200+K5200</f>
        <v>0</v>
      </c>
      <c r="M5200" s="659" t="str">
        <f aca="false">(IF($E5200&lt;&gt;0,$M$2,IF($L5200&lt;&gt;0,$M$2,"")))</f>
        <v/>
      </c>
      <c r="N5200" s="216"/>
      <c r="O5200" s="674"/>
      <c r="P5200" s="675"/>
      <c r="Q5200" s="377" t="n">
        <f aca="false">L5200</f>
        <v>0</v>
      </c>
      <c r="R5200" s="670" t="n">
        <f aca="false">O5200+P5200-Q5200</f>
        <v>0</v>
      </c>
      <c r="S5200" s="216"/>
      <c r="T5200" s="378"/>
      <c r="U5200" s="400"/>
      <c r="V5200" s="400"/>
      <c r="W5200" s="388"/>
      <c r="X5200" s="400"/>
      <c r="Y5200" s="400"/>
      <c r="Z5200" s="671"/>
      <c r="AA5200" s="361" t="n">
        <f aca="false">W5200-X5200-Y5200-Z5200</f>
        <v>0</v>
      </c>
    </row>
    <row r="5201" customFormat="false" ht="19.5" hidden="true" customHeight="false" outlineLevel="0" collapsed="false">
      <c r="A5201" s="276" t="n">
        <v>385</v>
      </c>
      <c r="B5201" s="229" t="n">
        <v>4100</v>
      </c>
      <c r="C5201" s="406" t="s">
        <v>474</v>
      </c>
      <c r="D5201" s="406"/>
      <c r="E5201" s="220" t="n">
        <f aca="false">F5201+G5201+H5201</f>
        <v>0</v>
      </c>
      <c r="F5201" s="529"/>
      <c r="G5201" s="264"/>
      <c r="H5201" s="264"/>
      <c r="I5201" s="529"/>
      <c r="J5201" s="264"/>
      <c r="K5201" s="264"/>
      <c r="L5201" s="222" t="n">
        <f aca="false">I5201+J5201+K5201</f>
        <v>0</v>
      </c>
      <c r="M5201" s="659" t="str">
        <f aca="false">(IF($E5201&lt;&gt;0,$M$2,IF($L5201&lt;&gt;0,$M$2,"")))</f>
        <v/>
      </c>
      <c r="N5201" s="216"/>
      <c r="O5201" s="378"/>
      <c r="P5201" s="400"/>
      <c r="Q5201" s="400"/>
      <c r="R5201" s="673"/>
      <c r="S5201" s="216"/>
      <c r="T5201" s="378"/>
      <c r="U5201" s="400"/>
      <c r="V5201" s="400"/>
      <c r="W5201" s="400"/>
      <c r="X5201" s="400"/>
      <c r="Y5201" s="400"/>
      <c r="Z5201" s="673"/>
      <c r="AA5201" s="361" t="n">
        <f aca="false">W5201-X5201-Y5201-Z5201</f>
        <v>0</v>
      </c>
    </row>
    <row r="5202" customFormat="false" ht="19.5" hidden="true" customHeight="false" outlineLevel="0" collapsed="false">
      <c r="A5202" s="276" t="n">
        <v>390</v>
      </c>
      <c r="B5202" s="229" t="n">
        <v>4200</v>
      </c>
      <c r="C5202" s="677" t="s">
        <v>475</v>
      </c>
      <c r="D5202" s="677"/>
      <c r="E5202" s="244" t="n">
        <f aca="false">SUM(E5203:E5208)</f>
        <v>0</v>
      </c>
      <c r="F5202" s="245" t="n">
        <f aca="false">SUM(F5203:F5208)</f>
        <v>0</v>
      </c>
      <c r="G5202" s="246" t="n">
        <f aca="false">SUM(G5203:G5208)</f>
        <v>0</v>
      </c>
      <c r="H5202" s="246" t="n">
        <f aca="false">SUM(H5203:H5208)</f>
        <v>0</v>
      </c>
      <c r="I5202" s="245" t="n">
        <f aca="false">SUM(I5203:I5208)</f>
        <v>0</v>
      </c>
      <c r="J5202" s="246" t="n">
        <f aca="false">SUM(J5203:J5208)</f>
        <v>0</v>
      </c>
      <c r="K5202" s="246" t="n">
        <f aca="false">SUM(K5203:K5208)</f>
        <v>0</v>
      </c>
      <c r="L5202" s="246" t="n">
        <f aca="false">SUM(L5203:L5208)</f>
        <v>0</v>
      </c>
      <c r="M5202" s="659" t="str">
        <f aca="false">(IF($E5202&lt;&gt;0,$M$2,IF($L5202&lt;&gt;0,$M$2,"")))</f>
        <v/>
      </c>
      <c r="N5202" s="216"/>
      <c r="O5202" s="376" t="n">
        <f aca="false">SUM(O5203:O5208)</f>
        <v>0</v>
      </c>
      <c r="P5202" s="377" t="n">
        <f aca="false">SUM(P5203:P5208)</f>
        <v>0</v>
      </c>
      <c r="Q5202" s="672" t="n">
        <f aca="false">SUM(Q5203:Q5208)</f>
        <v>0</v>
      </c>
      <c r="R5202" s="261" t="n">
        <f aca="false">SUM(R5203:R5208)</f>
        <v>0</v>
      </c>
      <c r="S5202" s="216"/>
      <c r="T5202" s="376" t="n">
        <f aca="false">SUM(T5203:T5208)</f>
        <v>0</v>
      </c>
      <c r="U5202" s="377" t="n">
        <f aca="false">SUM(U5203:U5208)</f>
        <v>0</v>
      </c>
      <c r="V5202" s="377" t="n">
        <f aca="false">SUM(V5203:V5208)</f>
        <v>0</v>
      </c>
      <c r="W5202" s="377" t="n">
        <f aca="false">SUM(W5203:W5208)</f>
        <v>0</v>
      </c>
      <c r="X5202" s="377" t="n">
        <f aca="false">SUM(X5203:X5208)</f>
        <v>0</v>
      </c>
      <c r="Y5202" s="377" t="n">
        <f aca="false">SUM(Y5203:Y5208)</f>
        <v>0</v>
      </c>
      <c r="Z5202" s="261" t="n">
        <f aca="false">SUM(Z5203:Z5208)</f>
        <v>0</v>
      </c>
      <c r="AA5202" s="361" t="n">
        <f aca="false">W5202-X5202-Y5202-Z5202</f>
        <v>0</v>
      </c>
    </row>
    <row r="5203" customFormat="false" ht="19.5" hidden="true" customHeight="false" outlineLevel="0" collapsed="false">
      <c r="A5203" s="276" t="n">
        <v>395</v>
      </c>
      <c r="B5203" s="407"/>
      <c r="C5203" s="251" t="n">
        <v>4201</v>
      </c>
      <c r="D5203" s="219" t="s">
        <v>476</v>
      </c>
      <c r="E5203" s="220" t="n">
        <f aca="false">F5203+G5203+H5203</f>
        <v>0</v>
      </c>
      <c r="F5203" s="265"/>
      <c r="G5203" s="252"/>
      <c r="H5203" s="252"/>
      <c r="I5203" s="265"/>
      <c r="J5203" s="252"/>
      <c r="K5203" s="252"/>
      <c r="L5203" s="222" t="n">
        <f aca="false">I5203+J5203+K5203</f>
        <v>0</v>
      </c>
      <c r="M5203" s="659" t="str">
        <f aca="false">(IF($E5203&lt;&gt;0,$M$2,IF($L5203&lt;&gt;0,$M$2,"")))</f>
        <v/>
      </c>
      <c r="N5203" s="216"/>
      <c r="O5203" s="668"/>
      <c r="P5203" s="669"/>
      <c r="Q5203" s="359" t="n">
        <f aca="false">L5203</f>
        <v>0</v>
      </c>
      <c r="R5203" s="670" t="n">
        <f aca="false">O5203+P5203-Q5203</f>
        <v>0</v>
      </c>
      <c r="S5203" s="216"/>
      <c r="T5203" s="668"/>
      <c r="U5203" s="669"/>
      <c r="V5203" s="359" t="n">
        <f aca="false">+IF(+(O5203+P5203)&gt;=L5203,+P5203,+(+L5203-O5203))</f>
        <v>0</v>
      </c>
      <c r="W5203" s="359" t="n">
        <f aca="false">T5203+U5203-V5203</f>
        <v>0</v>
      </c>
      <c r="X5203" s="669"/>
      <c r="Y5203" s="669"/>
      <c r="Z5203" s="255"/>
      <c r="AA5203" s="361" t="n">
        <f aca="false">W5203-X5203-Y5203-Z5203</f>
        <v>0</v>
      </c>
    </row>
    <row r="5204" customFormat="false" ht="19.5" hidden="true" customHeight="false" outlineLevel="0" collapsed="false">
      <c r="A5204" s="262" t="n">
        <v>397</v>
      </c>
      <c r="B5204" s="407"/>
      <c r="C5204" s="218" t="n">
        <v>4202</v>
      </c>
      <c r="D5204" s="223" t="s">
        <v>477</v>
      </c>
      <c r="E5204" s="220" t="n">
        <f aca="false">F5204+G5204+H5204</f>
        <v>0</v>
      </c>
      <c r="F5204" s="265"/>
      <c r="G5204" s="252"/>
      <c r="H5204" s="252"/>
      <c r="I5204" s="265"/>
      <c r="J5204" s="252"/>
      <c r="K5204" s="252"/>
      <c r="L5204" s="222" t="n">
        <f aca="false">I5204+J5204+K5204</f>
        <v>0</v>
      </c>
      <c r="M5204" s="659" t="str">
        <f aca="false">(IF($E5204&lt;&gt;0,$M$2,IF($L5204&lt;&gt;0,$M$2,"")))</f>
        <v/>
      </c>
      <c r="N5204" s="216"/>
      <c r="O5204" s="668"/>
      <c r="P5204" s="669"/>
      <c r="Q5204" s="359" t="n">
        <f aca="false">L5204</f>
        <v>0</v>
      </c>
      <c r="R5204" s="670" t="n">
        <f aca="false">O5204+P5204-Q5204</f>
        <v>0</v>
      </c>
      <c r="S5204" s="216"/>
      <c r="T5204" s="668"/>
      <c r="U5204" s="669"/>
      <c r="V5204" s="359" t="n">
        <f aca="false">+IF(+(O5204+P5204)&gt;=L5204,+P5204,+(+L5204-O5204))</f>
        <v>0</v>
      </c>
      <c r="W5204" s="359" t="n">
        <f aca="false">T5204+U5204-V5204</f>
        <v>0</v>
      </c>
      <c r="X5204" s="669"/>
      <c r="Y5204" s="669"/>
      <c r="Z5204" s="255"/>
      <c r="AA5204" s="361" t="n">
        <f aca="false">W5204-X5204-Y5204-Z5204</f>
        <v>0</v>
      </c>
    </row>
    <row r="5205" customFormat="false" ht="19.5" hidden="true" customHeight="false" outlineLevel="0" collapsed="false">
      <c r="A5205" s="226" t="n">
        <v>398</v>
      </c>
      <c r="B5205" s="407"/>
      <c r="C5205" s="218" t="n">
        <v>4214</v>
      </c>
      <c r="D5205" s="223" t="s">
        <v>478</v>
      </c>
      <c r="E5205" s="220" t="n">
        <f aca="false">F5205+G5205+H5205</f>
        <v>0</v>
      </c>
      <c r="F5205" s="265"/>
      <c r="G5205" s="252"/>
      <c r="H5205" s="252"/>
      <c r="I5205" s="265"/>
      <c r="J5205" s="252"/>
      <c r="K5205" s="252"/>
      <c r="L5205" s="222" t="n">
        <f aca="false">I5205+J5205+K5205</f>
        <v>0</v>
      </c>
      <c r="M5205" s="659" t="str">
        <f aca="false">(IF($E5205&lt;&gt;0,$M$2,IF($L5205&lt;&gt;0,$M$2,"")))</f>
        <v/>
      </c>
      <c r="N5205" s="216"/>
      <c r="O5205" s="668"/>
      <c r="P5205" s="669"/>
      <c r="Q5205" s="359" t="n">
        <f aca="false">L5205</f>
        <v>0</v>
      </c>
      <c r="R5205" s="670" t="n">
        <f aca="false">O5205+P5205-Q5205</f>
        <v>0</v>
      </c>
      <c r="S5205" s="216"/>
      <c r="T5205" s="668"/>
      <c r="U5205" s="669"/>
      <c r="V5205" s="359" t="n">
        <f aca="false">+IF(+(O5205+P5205)&gt;=L5205,+P5205,+(+L5205-O5205))</f>
        <v>0</v>
      </c>
      <c r="W5205" s="359" t="n">
        <f aca="false">T5205+U5205-V5205</f>
        <v>0</v>
      </c>
      <c r="X5205" s="669"/>
      <c r="Y5205" s="669"/>
      <c r="Z5205" s="255"/>
      <c r="AA5205" s="361" t="n">
        <f aca="false">W5205-X5205-Y5205-Z5205</f>
        <v>0</v>
      </c>
    </row>
    <row r="5206" customFormat="false" ht="19.5" hidden="true" customHeight="false" outlineLevel="0" collapsed="false">
      <c r="A5206" s="226" t="n">
        <v>399</v>
      </c>
      <c r="B5206" s="407"/>
      <c r="C5206" s="218" t="n">
        <v>4217</v>
      </c>
      <c r="D5206" s="223" t="s">
        <v>479</v>
      </c>
      <c r="E5206" s="220" t="n">
        <f aca="false">F5206+G5206+H5206</f>
        <v>0</v>
      </c>
      <c r="F5206" s="265"/>
      <c r="G5206" s="252"/>
      <c r="H5206" s="252"/>
      <c r="I5206" s="265"/>
      <c r="J5206" s="252"/>
      <c r="K5206" s="252"/>
      <c r="L5206" s="222" t="n">
        <f aca="false">I5206+J5206+K5206</f>
        <v>0</v>
      </c>
      <c r="M5206" s="659" t="str">
        <f aca="false">(IF($E5206&lt;&gt;0,$M$2,IF($L5206&lt;&gt;0,$M$2,"")))</f>
        <v/>
      </c>
      <c r="N5206" s="216"/>
      <c r="O5206" s="668"/>
      <c r="P5206" s="669"/>
      <c r="Q5206" s="359" t="n">
        <f aca="false">L5206</f>
        <v>0</v>
      </c>
      <c r="R5206" s="670" t="n">
        <f aca="false">O5206+P5206-Q5206</f>
        <v>0</v>
      </c>
      <c r="S5206" s="216"/>
      <c r="T5206" s="668"/>
      <c r="U5206" s="669"/>
      <c r="V5206" s="359" t="n">
        <f aca="false">+IF(+(O5206+P5206)&gt;=L5206,+P5206,+(+L5206-O5206))</f>
        <v>0</v>
      </c>
      <c r="W5206" s="359" t="n">
        <f aca="false">T5206+U5206-V5206</f>
        <v>0</v>
      </c>
      <c r="X5206" s="669"/>
      <c r="Y5206" s="669"/>
      <c r="Z5206" s="255"/>
      <c r="AA5206" s="361" t="n">
        <f aca="false">W5206-X5206-Y5206-Z5206</f>
        <v>0</v>
      </c>
    </row>
    <row r="5207" customFormat="false" ht="19.5" hidden="true" customHeight="false" outlineLevel="0" collapsed="false">
      <c r="A5207" s="226" t="n">
        <v>400</v>
      </c>
      <c r="B5207" s="407"/>
      <c r="C5207" s="218" t="n">
        <v>4218</v>
      </c>
      <c r="D5207" s="253" t="s">
        <v>480</v>
      </c>
      <c r="E5207" s="220" t="n">
        <f aca="false">F5207+G5207+H5207</f>
        <v>0</v>
      </c>
      <c r="F5207" s="265"/>
      <c r="G5207" s="252"/>
      <c r="H5207" s="252"/>
      <c r="I5207" s="265"/>
      <c r="J5207" s="252"/>
      <c r="K5207" s="252"/>
      <c r="L5207" s="222" t="n">
        <f aca="false">I5207+J5207+K5207</f>
        <v>0</v>
      </c>
      <c r="M5207" s="659" t="str">
        <f aca="false">(IF($E5207&lt;&gt;0,$M$2,IF($L5207&lt;&gt;0,$M$2,"")))</f>
        <v/>
      </c>
      <c r="N5207" s="216"/>
      <c r="O5207" s="668"/>
      <c r="P5207" s="669"/>
      <c r="Q5207" s="359" t="n">
        <f aca="false">L5207</f>
        <v>0</v>
      </c>
      <c r="R5207" s="670" t="n">
        <f aca="false">O5207+P5207-Q5207</f>
        <v>0</v>
      </c>
      <c r="S5207" s="216"/>
      <c r="T5207" s="668"/>
      <c r="U5207" s="669"/>
      <c r="V5207" s="359" t="n">
        <f aca="false">+IF(+(O5207+P5207)&gt;=L5207,+P5207,+(+L5207-O5207))</f>
        <v>0</v>
      </c>
      <c r="W5207" s="359" t="n">
        <f aca="false">T5207+U5207-V5207</f>
        <v>0</v>
      </c>
      <c r="X5207" s="669"/>
      <c r="Y5207" s="669"/>
      <c r="Z5207" s="255"/>
      <c r="AA5207" s="361" t="n">
        <f aca="false">W5207-X5207-Y5207-Z5207</f>
        <v>0</v>
      </c>
    </row>
    <row r="5208" customFormat="false" ht="19.5" hidden="true" customHeight="false" outlineLevel="0" collapsed="false">
      <c r="A5208" s="226" t="n">
        <v>401</v>
      </c>
      <c r="B5208" s="407"/>
      <c r="C5208" s="218" t="n">
        <v>4219</v>
      </c>
      <c r="D5208" s="301" t="s">
        <v>481</v>
      </c>
      <c r="E5208" s="220" t="n">
        <f aca="false">F5208+G5208+H5208</f>
        <v>0</v>
      </c>
      <c r="F5208" s="265"/>
      <c r="G5208" s="252"/>
      <c r="H5208" s="252"/>
      <c r="I5208" s="265"/>
      <c r="J5208" s="252"/>
      <c r="K5208" s="252"/>
      <c r="L5208" s="222" t="n">
        <f aca="false">I5208+J5208+K5208</f>
        <v>0</v>
      </c>
      <c r="M5208" s="659" t="str">
        <f aca="false">(IF($E5208&lt;&gt;0,$M$2,IF($L5208&lt;&gt;0,$M$2,"")))</f>
        <v/>
      </c>
      <c r="N5208" s="216"/>
      <c r="O5208" s="668"/>
      <c r="P5208" s="669"/>
      <c r="Q5208" s="359" t="n">
        <f aca="false">L5208</f>
        <v>0</v>
      </c>
      <c r="R5208" s="670" t="n">
        <f aca="false">O5208+P5208-Q5208</f>
        <v>0</v>
      </c>
      <c r="S5208" s="216"/>
      <c r="T5208" s="668"/>
      <c r="U5208" s="669"/>
      <c r="V5208" s="359" t="n">
        <f aca="false">+IF(+(O5208+P5208)&gt;=L5208,+P5208,+(+L5208-O5208))</f>
        <v>0</v>
      </c>
      <c r="W5208" s="359" t="n">
        <f aca="false">T5208+U5208-V5208</f>
        <v>0</v>
      </c>
      <c r="X5208" s="669"/>
      <c r="Y5208" s="669"/>
      <c r="Z5208" s="255"/>
      <c r="AA5208" s="361" t="n">
        <f aca="false">W5208-X5208-Y5208-Z5208</f>
        <v>0</v>
      </c>
    </row>
    <row r="5209" customFormat="false" ht="19.5" hidden="true" customHeight="false" outlineLevel="0" collapsed="false">
      <c r="A5209" s="226" t="n">
        <v>402</v>
      </c>
      <c r="B5209" s="229" t="n">
        <v>4300</v>
      </c>
      <c r="C5209" s="386" t="s">
        <v>482</v>
      </c>
      <c r="D5209" s="386"/>
      <c r="E5209" s="244" t="n">
        <f aca="false">SUM(E5210:E5212)</f>
        <v>0</v>
      </c>
      <c r="F5209" s="245" t="n">
        <f aca="false">SUM(F5210:F5212)</f>
        <v>0</v>
      </c>
      <c r="G5209" s="246" t="n">
        <f aca="false">SUM(G5210:G5212)</f>
        <v>0</v>
      </c>
      <c r="H5209" s="246" t="n">
        <f aca="false">SUM(H5210:H5212)</f>
        <v>0</v>
      </c>
      <c r="I5209" s="245" t="n">
        <f aca="false">SUM(I5210:I5212)</f>
        <v>0</v>
      </c>
      <c r="J5209" s="246" t="n">
        <f aca="false">SUM(J5210:J5212)</f>
        <v>0</v>
      </c>
      <c r="K5209" s="246" t="n">
        <f aca="false">SUM(K5210:K5212)</f>
        <v>0</v>
      </c>
      <c r="L5209" s="246" t="n">
        <f aca="false">SUM(L5210:L5212)</f>
        <v>0</v>
      </c>
      <c r="M5209" s="659" t="str">
        <f aca="false">(IF($E5209&lt;&gt;0,$M$2,IF($L5209&lt;&gt;0,$M$2,"")))</f>
        <v/>
      </c>
      <c r="N5209" s="216"/>
      <c r="O5209" s="376" t="n">
        <f aca="false">SUM(O5210:O5212)</f>
        <v>0</v>
      </c>
      <c r="P5209" s="377" t="n">
        <f aca="false">SUM(P5210:P5212)</f>
        <v>0</v>
      </c>
      <c r="Q5209" s="672" t="n">
        <f aca="false">SUM(Q5210:Q5212)</f>
        <v>0</v>
      </c>
      <c r="R5209" s="261" t="n">
        <f aca="false">SUM(R5210:R5212)</f>
        <v>0</v>
      </c>
      <c r="S5209" s="216"/>
      <c r="T5209" s="376" t="n">
        <f aca="false">SUM(T5210:T5212)</f>
        <v>0</v>
      </c>
      <c r="U5209" s="377" t="n">
        <f aca="false">SUM(U5210:U5212)</f>
        <v>0</v>
      </c>
      <c r="V5209" s="377" t="n">
        <f aca="false">SUM(V5210:V5212)</f>
        <v>0</v>
      </c>
      <c r="W5209" s="377" t="n">
        <f aca="false">SUM(W5210:W5212)</f>
        <v>0</v>
      </c>
      <c r="X5209" s="377" t="n">
        <f aca="false">SUM(X5210:X5212)</f>
        <v>0</v>
      </c>
      <c r="Y5209" s="377" t="n">
        <f aca="false">SUM(Y5210:Y5212)</f>
        <v>0</v>
      </c>
      <c r="Z5209" s="261" t="n">
        <f aca="false">SUM(Z5210:Z5212)</f>
        <v>0</v>
      </c>
      <c r="AA5209" s="361" t="n">
        <f aca="false">W5209-X5209-Y5209-Z5209</f>
        <v>0</v>
      </c>
    </row>
    <row r="5210" customFormat="false" ht="19.5" hidden="true" customHeight="false" outlineLevel="0" collapsed="false">
      <c r="A5210" s="405" t="n">
        <v>404</v>
      </c>
      <c r="B5210" s="407"/>
      <c r="C5210" s="251" t="n">
        <v>4301</v>
      </c>
      <c r="D5210" s="379" t="s">
        <v>483</v>
      </c>
      <c r="E5210" s="220" t="n">
        <f aca="false">F5210+G5210+H5210</f>
        <v>0</v>
      </c>
      <c r="F5210" s="265"/>
      <c r="G5210" s="252"/>
      <c r="H5210" s="252"/>
      <c r="I5210" s="265"/>
      <c r="J5210" s="252"/>
      <c r="K5210" s="252"/>
      <c r="L5210" s="222" t="n">
        <f aca="false">I5210+J5210+K5210</f>
        <v>0</v>
      </c>
      <c r="M5210" s="659" t="str">
        <f aca="false">(IF($E5210&lt;&gt;0,$M$2,IF($L5210&lt;&gt;0,$M$2,"")))</f>
        <v/>
      </c>
      <c r="N5210" s="216"/>
      <c r="O5210" s="668"/>
      <c r="P5210" s="669"/>
      <c r="Q5210" s="359" t="n">
        <f aca="false">L5210</f>
        <v>0</v>
      </c>
      <c r="R5210" s="670" t="n">
        <f aca="false">O5210+P5210-Q5210</f>
        <v>0</v>
      </c>
      <c r="S5210" s="216"/>
      <c r="T5210" s="668"/>
      <c r="U5210" s="669"/>
      <c r="V5210" s="359" t="n">
        <f aca="false">+IF(+(O5210+P5210)&gt;=L5210,+P5210,+(+L5210-O5210))</f>
        <v>0</v>
      </c>
      <c r="W5210" s="359" t="n">
        <f aca="false">T5210+U5210-V5210</f>
        <v>0</v>
      </c>
      <c r="X5210" s="669"/>
      <c r="Y5210" s="669"/>
      <c r="Z5210" s="255"/>
      <c r="AA5210" s="361" t="n">
        <f aca="false">W5210-X5210-Y5210-Z5210</f>
        <v>0</v>
      </c>
    </row>
    <row r="5211" customFormat="false" ht="19.5" hidden="true" customHeight="false" outlineLevel="0" collapsed="false">
      <c r="A5211" s="405" t="n">
        <v>404</v>
      </c>
      <c r="B5211" s="407"/>
      <c r="C5211" s="218" t="n">
        <v>4302</v>
      </c>
      <c r="D5211" s="223" t="s">
        <v>759</v>
      </c>
      <c r="E5211" s="220" t="n">
        <f aca="false">F5211+G5211+H5211</f>
        <v>0</v>
      </c>
      <c r="F5211" s="265"/>
      <c r="G5211" s="252"/>
      <c r="H5211" s="252"/>
      <c r="I5211" s="265"/>
      <c r="J5211" s="252"/>
      <c r="K5211" s="252"/>
      <c r="L5211" s="222" t="n">
        <f aca="false">I5211+J5211+K5211</f>
        <v>0</v>
      </c>
      <c r="M5211" s="659" t="str">
        <f aca="false">(IF($E5211&lt;&gt;0,$M$2,IF($L5211&lt;&gt;0,$M$2,"")))</f>
        <v/>
      </c>
      <c r="N5211" s="216"/>
      <c r="O5211" s="668"/>
      <c r="P5211" s="669"/>
      <c r="Q5211" s="359" t="n">
        <f aca="false">L5211</f>
        <v>0</v>
      </c>
      <c r="R5211" s="670" t="n">
        <f aca="false">O5211+P5211-Q5211</f>
        <v>0</v>
      </c>
      <c r="S5211" s="216"/>
      <c r="T5211" s="668"/>
      <c r="U5211" s="669"/>
      <c r="V5211" s="359" t="n">
        <f aca="false">+IF(+(O5211+P5211)&gt;=L5211,+P5211,+(+L5211-O5211))</f>
        <v>0</v>
      </c>
      <c r="W5211" s="359" t="n">
        <f aca="false">T5211+U5211-V5211</f>
        <v>0</v>
      </c>
      <c r="X5211" s="669"/>
      <c r="Y5211" s="669"/>
      <c r="Z5211" s="255"/>
      <c r="AA5211" s="361" t="n">
        <f aca="false">W5211-X5211-Y5211-Z5211</f>
        <v>0</v>
      </c>
    </row>
    <row r="5212" customFormat="false" ht="19.5" hidden="true" customHeight="false" outlineLevel="0" collapsed="false">
      <c r="A5212" s="275" t="n">
        <v>440</v>
      </c>
      <c r="B5212" s="407"/>
      <c r="C5212" s="240" t="n">
        <v>4309</v>
      </c>
      <c r="D5212" s="258" t="s">
        <v>485</v>
      </c>
      <c r="E5212" s="220" t="n">
        <f aca="false">F5212+G5212+H5212</f>
        <v>0</v>
      </c>
      <c r="F5212" s="265"/>
      <c r="G5212" s="252"/>
      <c r="H5212" s="252"/>
      <c r="I5212" s="265"/>
      <c r="J5212" s="252"/>
      <c r="K5212" s="252"/>
      <c r="L5212" s="222" t="n">
        <f aca="false">I5212+J5212+K5212</f>
        <v>0</v>
      </c>
      <c r="M5212" s="659" t="str">
        <f aca="false">(IF($E5212&lt;&gt;0,$M$2,IF($L5212&lt;&gt;0,$M$2,"")))</f>
        <v/>
      </c>
      <c r="N5212" s="216"/>
      <c r="O5212" s="668"/>
      <c r="P5212" s="669"/>
      <c r="Q5212" s="359" t="n">
        <f aca="false">L5212</f>
        <v>0</v>
      </c>
      <c r="R5212" s="670" t="n">
        <f aca="false">O5212+P5212-Q5212</f>
        <v>0</v>
      </c>
      <c r="S5212" s="216"/>
      <c r="T5212" s="668"/>
      <c r="U5212" s="669"/>
      <c r="V5212" s="359" t="n">
        <f aca="false">+IF(+(O5212+P5212)&gt;=L5212,+P5212,+(+L5212-O5212))</f>
        <v>0</v>
      </c>
      <c r="W5212" s="359" t="n">
        <f aca="false">T5212+U5212-V5212</f>
        <v>0</v>
      </c>
      <c r="X5212" s="669"/>
      <c r="Y5212" s="669"/>
      <c r="Z5212" s="255"/>
      <c r="AA5212" s="361" t="n">
        <f aca="false">W5212-X5212-Y5212-Z5212</f>
        <v>0</v>
      </c>
    </row>
    <row r="5213" customFormat="false" ht="19.5" hidden="true" customHeight="false" outlineLevel="0" collapsed="false">
      <c r="A5213" s="275" t="n">
        <v>450</v>
      </c>
      <c r="B5213" s="229" t="n">
        <v>4400</v>
      </c>
      <c r="C5213" s="408" t="s">
        <v>486</v>
      </c>
      <c r="D5213" s="408"/>
      <c r="E5213" s="220" t="n">
        <f aca="false">F5213+G5213+H5213</f>
        <v>0</v>
      </c>
      <c r="F5213" s="529"/>
      <c r="G5213" s="264"/>
      <c r="H5213" s="264"/>
      <c r="I5213" s="529"/>
      <c r="J5213" s="264"/>
      <c r="K5213" s="264"/>
      <c r="L5213" s="222" t="n">
        <f aca="false">I5213+J5213+K5213</f>
        <v>0</v>
      </c>
      <c r="M5213" s="659" t="str">
        <f aca="false">(IF($E5213&lt;&gt;0,$M$2,IF($L5213&lt;&gt;0,$M$2,"")))</f>
        <v/>
      </c>
      <c r="N5213" s="216"/>
      <c r="O5213" s="674"/>
      <c r="P5213" s="675"/>
      <c r="Q5213" s="377" t="n">
        <f aca="false">L5213</f>
        <v>0</v>
      </c>
      <c r="R5213" s="670" t="n">
        <f aca="false">O5213+P5213-Q5213</f>
        <v>0</v>
      </c>
      <c r="S5213" s="216"/>
      <c r="T5213" s="674"/>
      <c r="U5213" s="675"/>
      <c r="V5213" s="359" t="n">
        <f aca="false">+IF(+(O5213+P5213)&gt;=L5213,+P5213,+(+L5213-O5213))</f>
        <v>0</v>
      </c>
      <c r="W5213" s="359" t="n">
        <f aca="false">T5213+U5213-V5213</f>
        <v>0</v>
      </c>
      <c r="X5213" s="675"/>
      <c r="Y5213" s="675"/>
      <c r="Z5213" s="255"/>
      <c r="AA5213" s="361" t="n">
        <f aca="false">W5213-X5213-Y5213-Z5213</f>
        <v>0</v>
      </c>
    </row>
    <row r="5214" customFormat="false" ht="19.5" hidden="true" customHeight="false" outlineLevel="0" collapsed="false">
      <c r="A5214" s="275" t="n">
        <v>495</v>
      </c>
      <c r="B5214" s="229" t="n">
        <v>4500</v>
      </c>
      <c r="C5214" s="406" t="s">
        <v>487</v>
      </c>
      <c r="D5214" s="406"/>
      <c r="E5214" s="220" t="n">
        <f aca="false">F5214+G5214+H5214</f>
        <v>0</v>
      </c>
      <c r="F5214" s="529"/>
      <c r="G5214" s="264"/>
      <c r="H5214" s="264"/>
      <c r="I5214" s="529"/>
      <c r="J5214" s="264"/>
      <c r="K5214" s="264"/>
      <c r="L5214" s="222" t="n">
        <f aca="false">I5214+J5214+K5214</f>
        <v>0</v>
      </c>
      <c r="M5214" s="659" t="str">
        <f aca="false">(IF($E5214&lt;&gt;0,$M$2,IF($L5214&lt;&gt;0,$M$2,"")))</f>
        <v/>
      </c>
      <c r="N5214" s="216"/>
      <c r="O5214" s="674"/>
      <c r="P5214" s="675"/>
      <c r="Q5214" s="377" t="n">
        <f aca="false">L5214</f>
        <v>0</v>
      </c>
      <c r="R5214" s="670" t="n">
        <f aca="false">O5214+P5214-Q5214</f>
        <v>0</v>
      </c>
      <c r="S5214" s="216"/>
      <c r="T5214" s="674"/>
      <c r="U5214" s="675"/>
      <c r="V5214" s="359" t="n">
        <f aca="false">+IF(+(O5214+P5214)&gt;=L5214,+P5214,+(+L5214-O5214))</f>
        <v>0</v>
      </c>
      <c r="W5214" s="359" t="n">
        <f aca="false">T5214+U5214-V5214</f>
        <v>0</v>
      </c>
      <c r="X5214" s="675"/>
      <c r="Y5214" s="675"/>
      <c r="Z5214" s="255"/>
      <c r="AA5214" s="361" t="n">
        <f aca="false">W5214-X5214-Y5214-Z5214</f>
        <v>0</v>
      </c>
    </row>
    <row r="5215" customFormat="false" ht="19.5" hidden="true" customHeight="true" outlineLevel="0" collapsed="false">
      <c r="A5215" s="276" t="n">
        <v>500</v>
      </c>
      <c r="B5215" s="229" t="n">
        <v>4600</v>
      </c>
      <c r="C5215" s="390" t="s">
        <v>488</v>
      </c>
      <c r="D5215" s="390"/>
      <c r="E5215" s="220" t="n">
        <f aca="false">F5215+G5215+H5215</f>
        <v>0</v>
      </c>
      <c r="F5215" s="529"/>
      <c r="G5215" s="264"/>
      <c r="H5215" s="264"/>
      <c r="I5215" s="529"/>
      <c r="J5215" s="264"/>
      <c r="K5215" s="264"/>
      <c r="L5215" s="222" t="n">
        <f aca="false">I5215+J5215+K5215</f>
        <v>0</v>
      </c>
      <c r="M5215" s="659" t="str">
        <f aca="false">(IF($E5215&lt;&gt;0,$M$2,IF($L5215&lt;&gt;0,$M$2,"")))</f>
        <v/>
      </c>
      <c r="N5215" s="216"/>
      <c r="O5215" s="674"/>
      <c r="P5215" s="675"/>
      <c r="Q5215" s="377" t="n">
        <f aca="false">L5215</f>
        <v>0</v>
      </c>
      <c r="R5215" s="670" t="n">
        <f aca="false">O5215+P5215-Q5215</f>
        <v>0</v>
      </c>
      <c r="S5215" s="216"/>
      <c r="T5215" s="674"/>
      <c r="U5215" s="675"/>
      <c r="V5215" s="359" t="n">
        <f aca="false">+IF(+(O5215+P5215)&gt;=L5215,+P5215,+(+L5215-O5215))</f>
        <v>0</v>
      </c>
      <c r="W5215" s="359" t="n">
        <f aca="false">T5215+U5215-V5215</f>
        <v>0</v>
      </c>
      <c r="X5215" s="675"/>
      <c r="Y5215" s="675"/>
      <c r="Z5215" s="255"/>
      <c r="AA5215" s="361" t="n">
        <f aca="false">W5215-X5215-Y5215-Z5215</f>
        <v>0</v>
      </c>
    </row>
    <row r="5216" customFormat="false" ht="19.5" hidden="true" customHeight="false" outlineLevel="0" collapsed="false">
      <c r="A5216" s="276" t="n">
        <v>505</v>
      </c>
      <c r="B5216" s="229" t="n">
        <v>4900</v>
      </c>
      <c r="C5216" s="392" t="s">
        <v>489</v>
      </c>
      <c r="D5216" s="392"/>
      <c r="E5216" s="244" t="n">
        <f aca="false">+E5217+E5218</f>
        <v>0</v>
      </c>
      <c r="F5216" s="245" t="n">
        <f aca="false">+F5217+F5218</f>
        <v>0</v>
      </c>
      <c r="G5216" s="246" t="n">
        <f aca="false">+G5217+G5218</f>
        <v>0</v>
      </c>
      <c r="H5216" s="246" t="n">
        <f aca="false">+H5217+H5218</f>
        <v>0</v>
      </c>
      <c r="I5216" s="245" t="n">
        <f aca="false">+I5217+I5218</f>
        <v>0</v>
      </c>
      <c r="J5216" s="246" t="n">
        <f aca="false">+J5217+J5218</f>
        <v>0</v>
      </c>
      <c r="K5216" s="246" t="n">
        <f aca="false">+K5217+K5218</f>
        <v>0</v>
      </c>
      <c r="L5216" s="246" t="n">
        <f aca="false">+L5217+L5218</f>
        <v>0</v>
      </c>
      <c r="M5216" s="659" t="str">
        <f aca="false">(IF($E5216&lt;&gt;0,$M$2,IF($L5216&lt;&gt;0,$M$2,"")))</f>
        <v/>
      </c>
      <c r="N5216" s="216"/>
      <c r="O5216" s="378"/>
      <c r="P5216" s="400"/>
      <c r="Q5216" s="400"/>
      <c r="R5216" s="673"/>
      <c r="S5216" s="216"/>
      <c r="T5216" s="378"/>
      <c r="U5216" s="400"/>
      <c r="V5216" s="400"/>
      <c r="W5216" s="400"/>
      <c r="X5216" s="400"/>
      <c r="Y5216" s="400"/>
      <c r="Z5216" s="673"/>
      <c r="AA5216" s="361" t="n">
        <f aca="false">W5216-X5216-Y5216-Z5216</f>
        <v>0</v>
      </c>
    </row>
    <row r="5217" customFormat="false" ht="19.5" hidden="true" customHeight="false" outlineLevel="0" collapsed="false">
      <c r="A5217" s="276" t="n">
        <v>510</v>
      </c>
      <c r="B5217" s="407"/>
      <c r="C5217" s="251" t="n">
        <v>4901</v>
      </c>
      <c r="D5217" s="409" t="s">
        <v>490</v>
      </c>
      <c r="E5217" s="220" t="n">
        <f aca="false">F5217+G5217+H5217</f>
        <v>0</v>
      </c>
      <c r="F5217" s="265"/>
      <c r="G5217" s="252"/>
      <c r="H5217" s="252"/>
      <c r="I5217" s="265"/>
      <c r="J5217" s="252"/>
      <c r="K5217" s="252"/>
      <c r="L5217" s="222" t="n">
        <f aca="false">I5217+J5217+K5217</f>
        <v>0</v>
      </c>
      <c r="M5217" s="659" t="str">
        <f aca="false">(IF($E5217&lt;&gt;0,$M$2,IF($L5217&lt;&gt;0,$M$2,"")))</f>
        <v/>
      </c>
      <c r="N5217" s="216"/>
      <c r="O5217" s="360"/>
      <c r="P5217" s="388"/>
      <c r="Q5217" s="388"/>
      <c r="R5217" s="671"/>
      <c r="S5217" s="216"/>
      <c r="T5217" s="360"/>
      <c r="U5217" s="388"/>
      <c r="V5217" s="388"/>
      <c r="W5217" s="388"/>
      <c r="X5217" s="388"/>
      <c r="Y5217" s="388"/>
      <c r="Z5217" s="671"/>
      <c r="AA5217" s="361" t="n">
        <f aca="false">W5217-X5217-Y5217-Z5217</f>
        <v>0</v>
      </c>
    </row>
    <row r="5218" customFormat="false" ht="19.5" hidden="true" customHeight="false" outlineLevel="0" collapsed="false">
      <c r="A5218" s="276" t="n">
        <v>515</v>
      </c>
      <c r="B5218" s="407"/>
      <c r="C5218" s="240" t="n">
        <v>4902</v>
      </c>
      <c r="D5218" s="258" t="s">
        <v>491</v>
      </c>
      <c r="E5218" s="220" t="n">
        <f aca="false">F5218+G5218+H5218</f>
        <v>0</v>
      </c>
      <c r="F5218" s="265"/>
      <c r="G5218" s="252"/>
      <c r="H5218" s="252"/>
      <c r="I5218" s="265"/>
      <c r="J5218" s="252"/>
      <c r="K5218" s="252"/>
      <c r="L5218" s="222" t="n">
        <f aca="false">I5218+J5218+K5218</f>
        <v>0</v>
      </c>
      <c r="M5218" s="659" t="str">
        <f aca="false">(IF($E5218&lt;&gt;0,$M$2,IF($L5218&lt;&gt;0,$M$2,"")))</f>
        <v/>
      </c>
      <c r="N5218" s="216"/>
      <c r="O5218" s="360"/>
      <c r="P5218" s="388"/>
      <c r="Q5218" s="388"/>
      <c r="R5218" s="671"/>
      <c r="S5218" s="216"/>
      <c r="T5218" s="360"/>
      <c r="U5218" s="388"/>
      <c r="V5218" s="388"/>
      <c r="W5218" s="388"/>
      <c r="X5218" s="388"/>
      <c r="Y5218" s="388"/>
      <c r="Z5218" s="671"/>
      <c r="AA5218" s="361" t="n">
        <f aca="false">W5218-X5218-Y5218-Z5218</f>
        <v>0</v>
      </c>
    </row>
    <row r="5219" customFormat="false" ht="19.5" hidden="true" customHeight="false" outlineLevel="0" collapsed="false">
      <c r="A5219" s="276" t="n">
        <v>520</v>
      </c>
      <c r="B5219" s="410" t="n">
        <v>5100</v>
      </c>
      <c r="C5219" s="411" t="s">
        <v>492</v>
      </c>
      <c r="D5219" s="411"/>
      <c r="E5219" s="220" t="n">
        <f aca="false">F5219+G5219+H5219</f>
        <v>0</v>
      </c>
      <c r="F5219" s="678"/>
      <c r="G5219" s="679"/>
      <c r="H5219" s="679"/>
      <c r="I5219" s="678"/>
      <c r="J5219" s="679"/>
      <c r="K5219" s="679"/>
      <c r="L5219" s="222" t="n">
        <f aca="false">I5219+J5219+K5219</f>
        <v>0</v>
      </c>
      <c r="M5219" s="659" t="str">
        <f aca="false">(IF($E5219&lt;&gt;0,$M$2,IF($L5219&lt;&gt;0,$M$2,"")))</f>
        <v/>
      </c>
      <c r="N5219" s="216"/>
      <c r="O5219" s="680"/>
      <c r="P5219" s="681"/>
      <c r="Q5219" s="413" t="n">
        <f aca="false">L5219</f>
        <v>0</v>
      </c>
      <c r="R5219" s="670" t="n">
        <f aca="false">O5219+P5219-Q5219</f>
        <v>0</v>
      </c>
      <c r="S5219" s="216"/>
      <c r="T5219" s="680"/>
      <c r="U5219" s="681"/>
      <c r="V5219" s="359" t="n">
        <f aca="false">+IF(+(O5219+P5219)&gt;=L5219,+P5219,+(+L5219-O5219))</f>
        <v>0</v>
      </c>
      <c r="W5219" s="359" t="n">
        <f aca="false">T5219+U5219-V5219</f>
        <v>0</v>
      </c>
      <c r="X5219" s="681"/>
      <c r="Y5219" s="681"/>
      <c r="Z5219" s="255"/>
      <c r="AA5219" s="361" t="n">
        <f aca="false">W5219-X5219-Y5219-Z5219</f>
        <v>0</v>
      </c>
    </row>
    <row r="5220" customFormat="false" ht="19.5" hidden="false" customHeight="false" outlineLevel="0" collapsed="false">
      <c r="A5220" s="276" t="n">
        <v>525</v>
      </c>
      <c r="B5220" s="410" t="n">
        <v>5200</v>
      </c>
      <c r="C5220" s="415" t="s">
        <v>493</v>
      </c>
      <c r="D5220" s="415"/>
      <c r="E5220" s="682" t="n">
        <f aca="false">SUM(E5221:E5227)</f>
        <v>73404</v>
      </c>
      <c r="F5220" s="683" t="n">
        <f aca="false">SUM(F5221:F5227)</f>
        <v>0</v>
      </c>
      <c r="G5220" s="684" t="n">
        <f aca="false">SUM(G5221:G5227)</f>
        <v>73404</v>
      </c>
      <c r="H5220" s="684" t="n">
        <f aca="false">SUM(H5221:H5227)</f>
        <v>0</v>
      </c>
      <c r="I5220" s="683" t="n">
        <f aca="false">SUM(I5221:I5227)</f>
        <v>0</v>
      </c>
      <c r="J5220" s="684" t="n">
        <f aca="false">SUM(J5221:J5227)</f>
        <v>38994</v>
      </c>
      <c r="K5220" s="684" t="n">
        <f aca="false">SUM(K5221:K5227)</f>
        <v>0</v>
      </c>
      <c r="L5220" s="684" t="n">
        <f aca="false">SUM(L5221:L5227)</f>
        <v>38994</v>
      </c>
      <c r="M5220" s="659" t="n">
        <f aca="false">(IF($E5220&lt;&gt;0,$M$2,IF($L5220&lt;&gt;0,$M$2,"")))</f>
        <v>1</v>
      </c>
      <c r="N5220" s="216"/>
      <c r="O5220" s="412" t="n">
        <f aca="false">SUM(O5221:O5227)</f>
        <v>0</v>
      </c>
      <c r="P5220" s="413" t="n">
        <f aca="false">SUM(P5221:P5227)</f>
        <v>0</v>
      </c>
      <c r="Q5220" s="685" t="n">
        <f aca="false">SUM(Q5221:Q5227)</f>
        <v>38994</v>
      </c>
      <c r="R5220" s="686" t="n">
        <f aca="false">SUM(R5221:R5227)</f>
        <v>-38994</v>
      </c>
      <c r="S5220" s="216"/>
      <c r="T5220" s="412" t="n">
        <f aca="false">SUM(T5221:T5227)</f>
        <v>0</v>
      </c>
      <c r="U5220" s="413" t="n">
        <f aca="false">SUM(U5221:U5227)</f>
        <v>0</v>
      </c>
      <c r="V5220" s="413" t="n">
        <f aca="false">SUM(V5221:V5227)</f>
        <v>38994</v>
      </c>
      <c r="W5220" s="413" t="n">
        <f aca="false">SUM(W5221:W5227)</f>
        <v>-38994</v>
      </c>
      <c r="X5220" s="413" t="n">
        <f aca="false">SUM(X5221:X5227)</f>
        <v>0</v>
      </c>
      <c r="Y5220" s="413" t="n">
        <f aca="false">SUM(Y5221:Y5227)</f>
        <v>0</v>
      </c>
      <c r="Z5220" s="686" t="n">
        <f aca="false">SUM(Z5221:Z5227)</f>
        <v>0</v>
      </c>
      <c r="AA5220" s="361" t="n">
        <f aca="false">W5220-X5220-Y5220-Z5220</f>
        <v>-38994</v>
      </c>
    </row>
    <row r="5221" customFormat="false" ht="19.5" hidden="true" customHeight="false" outlineLevel="0" collapsed="false">
      <c r="A5221" s="275" t="n">
        <v>635</v>
      </c>
      <c r="B5221" s="416"/>
      <c r="C5221" s="417" t="n">
        <v>5201</v>
      </c>
      <c r="D5221" s="418" t="s">
        <v>494</v>
      </c>
      <c r="E5221" s="220" t="n">
        <f aca="false">F5221+G5221+H5221</f>
        <v>0</v>
      </c>
      <c r="F5221" s="687"/>
      <c r="G5221" s="688"/>
      <c r="H5221" s="688"/>
      <c r="I5221" s="687"/>
      <c r="J5221" s="688"/>
      <c r="K5221" s="688"/>
      <c r="L5221" s="222" t="n">
        <f aca="false">I5221+J5221+K5221</f>
        <v>0</v>
      </c>
      <c r="M5221" s="659" t="str">
        <f aca="false">(IF($E5221&lt;&gt;0,$M$2,IF($L5221&lt;&gt;0,$M$2,"")))</f>
        <v/>
      </c>
      <c r="N5221" s="216"/>
      <c r="O5221" s="689"/>
      <c r="P5221" s="690"/>
      <c r="Q5221" s="420" t="n">
        <f aca="false">L5221</f>
        <v>0</v>
      </c>
      <c r="R5221" s="670" t="n">
        <f aca="false">O5221+P5221-Q5221</f>
        <v>0</v>
      </c>
      <c r="S5221" s="216"/>
      <c r="T5221" s="689"/>
      <c r="U5221" s="690"/>
      <c r="V5221" s="359" t="n">
        <f aca="false">+IF(+(O5221+P5221)&gt;=L5221,+P5221,+(+L5221-O5221))</f>
        <v>0</v>
      </c>
      <c r="W5221" s="359" t="n">
        <f aca="false">T5221+U5221-V5221</f>
        <v>0</v>
      </c>
      <c r="X5221" s="690"/>
      <c r="Y5221" s="690"/>
      <c r="Z5221" s="255"/>
      <c r="AA5221" s="361" t="n">
        <f aca="false">W5221-X5221-Y5221-Z5221</f>
        <v>0</v>
      </c>
    </row>
    <row r="5222" customFormat="false" ht="19.5" hidden="true" customHeight="false" outlineLevel="0" collapsed="false">
      <c r="A5222" s="276" t="n">
        <v>640</v>
      </c>
      <c r="B5222" s="416"/>
      <c r="C5222" s="422" t="n">
        <v>5202</v>
      </c>
      <c r="D5222" s="423" t="s">
        <v>495</v>
      </c>
      <c r="E5222" s="220" t="n">
        <f aca="false">F5222+G5222+H5222</f>
        <v>0</v>
      </c>
      <c r="F5222" s="687"/>
      <c r="G5222" s="688"/>
      <c r="H5222" s="688"/>
      <c r="I5222" s="687"/>
      <c r="J5222" s="688"/>
      <c r="K5222" s="688"/>
      <c r="L5222" s="222" t="n">
        <f aca="false">I5222+J5222+K5222</f>
        <v>0</v>
      </c>
      <c r="M5222" s="659" t="str">
        <f aca="false">(IF($E5222&lt;&gt;0,$M$2,IF($L5222&lt;&gt;0,$M$2,"")))</f>
        <v/>
      </c>
      <c r="N5222" s="216"/>
      <c r="O5222" s="689"/>
      <c r="P5222" s="690"/>
      <c r="Q5222" s="420" t="n">
        <f aca="false">L5222</f>
        <v>0</v>
      </c>
      <c r="R5222" s="670" t="n">
        <f aca="false">O5222+P5222-Q5222</f>
        <v>0</v>
      </c>
      <c r="S5222" s="216"/>
      <c r="T5222" s="689"/>
      <c r="U5222" s="690"/>
      <c r="V5222" s="359" t="n">
        <f aca="false">+IF(+(O5222+P5222)&gt;=L5222,+P5222,+(+L5222-O5222))</f>
        <v>0</v>
      </c>
      <c r="W5222" s="359" t="n">
        <f aca="false">T5222+U5222-V5222</f>
        <v>0</v>
      </c>
      <c r="X5222" s="690"/>
      <c r="Y5222" s="690"/>
      <c r="Z5222" s="255"/>
      <c r="AA5222" s="361" t="n">
        <f aca="false">W5222-X5222-Y5222-Z5222</f>
        <v>0</v>
      </c>
    </row>
    <row r="5223" customFormat="false" ht="19.5" hidden="true" customHeight="false" outlineLevel="0" collapsed="false">
      <c r="A5223" s="276" t="n">
        <v>645</v>
      </c>
      <c r="B5223" s="416"/>
      <c r="C5223" s="422" t="n">
        <v>5203</v>
      </c>
      <c r="D5223" s="423" t="s">
        <v>496</v>
      </c>
      <c r="E5223" s="220" t="n">
        <f aca="false">F5223+G5223+H5223</f>
        <v>0</v>
      </c>
      <c r="F5223" s="687"/>
      <c r="G5223" s="688"/>
      <c r="H5223" s="688"/>
      <c r="I5223" s="687"/>
      <c r="J5223" s="688"/>
      <c r="K5223" s="688"/>
      <c r="L5223" s="222" t="n">
        <f aca="false">I5223+J5223+K5223</f>
        <v>0</v>
      </c>
      <c r="M5223" s="659" t="str">
        <f aca="false">(IF($E5223&lt;&gt;0,$M$2,IF($L5223&lt;&gt;0,$M$2,"")))</f>
        <v/>
      </c>
      <c r="N5223" s="216"/>
      <c r="O5223" s="689"/>
      <c r="P5223" s="690"/>
      <c r="Q5223" s="420" t="n">
        <f aca="false">L5223</f>
        <v>0</v>
      </c>
      <c r="R5223" s="670" t="n">
        <f aca="false">O5223+P5223-Q5223</f>
        <v>0</v>
      </c>
      <c r="S5223" s="216"/>
      <c r="T5223" s="689"/>
      <c r="U5223" s="690"/>
      <c r="V5223" s="359" t="n">
        <f aca="false">+IF(+(O5223+P5223)&gt;=L5223,+P5223,+(+L5223-O5223))</f>
        <v>0</v>
      </c>
      <c r="W5223" s="359" t="n">
        <f aca="false">T5223+U5223-V5223</f>
        <v>0</v>
      </c>
      <c r="X5223" s="690"/>
      <c r="Y5223" s="690"/>
      <c r="Z5223" s="255"/>
      <c r="AA5223" s="361" t="n">
        <f aca="false">W5223-X5223-Y5223-Z5223</f>
        <v>0</v>
      </c>
    </row>
    <row r="5224" customFormat="false" ht="19.5" hidden="true" customHeight="false" outlineLevel="0" collapsed="false">
      <c r="A5224" s="276" t="n">
        <v>650</v>
      </c>
      <c r="B5224" s="416"/>
      <c r="C5224" s="422" t="n">
        <v>5204</v>
      </c>
      <c r="D5224" s="423" t="s">
        <v>497</v>
      </c>
      <c r="E5224" s="220" t="n">
        <f aca="false">F5224+G5224+H5224</f>
        <v>0</v>
      </c>
      <c r="F5224" s="687"/>
      <c r="G5224" s="688"/>
      <c r="H5224" s="688"/>
      <c r="I5224" s="687"/>
      <c r="J5224" s="688"/>
      <c r="K5224" s="688"/>
      <c r="L5224" s="222" t="n">
        <f aca="false">I5224+J5224+K5224</f>
        <v>0</v>
      </c>
      <c r="M5224" s="659" t="str">
        <f aca="false">(IF($E5224&lt;&gt;0,$M$2,IF($L5224&lt;&gt;0,$M$2,"")))</f>
        <v/>
      </c>
      <c r="N5224" s="216"/>
      <c r="O5224" s="689"/>
      <c r="P5224" s="690"/>
      <c r="Q5224" s="420" t="n">
        <f aca="false">L5224</f>
        <v>0</v>
      </c>
      <c r="R5224" s="670" t="n">
        <f aca="false">O5224+P5224-Q5224</f>
        <v>0</v>
      </c>
      <c r="S5224" s="216"/>
      <c r="T5224" s="689"/>
      <c r="U5224" s="690"/>
      <c r="V5224" s="359" t="n">
        <f aca="false">+IF(+(O5224+P5224)&gt;=L5224,+P5224,+(+L5224-O5224))</f>
        <v>0</v>
      </c>
      <c r="W5224" s="359" t="n">
        <f aca="false">T5224+U5224-V5224</f>
        <v>0</v>
      </c>
      <c r="X5224" s="690"/>
      <c r="Y5224" s="690"/>
      <c r="Z5224" s="255"/>
      <c r="AA5224" s="361" t="n">
        <f aca="false">W5224-X5224-Y5224-Z5224</f>
        <v>0</v>
      </c>
    </row>
    <row r="5225" customFormat="false" ht="19.5" hidden="true" customHeight="false" outlineLevel="0" collapsed="false">
      <c r="A5225" s="275" t="n">
        <v>655</v>
      </c>
      <c r="B5225" s="416"/>
      <c r="C5225" s="422" t="n">
        <v>5205</v>
      </c>
      <c r="D5225" s="423" t="s">
        <v>498</v>
      </c>
      <c r="E5225" s="220" t="n">
        <f aca="false">F5225+G5225+H5225</f>
        <v>0</v>
      </c>
      <c r="F5225" s="687"/>
      <c r="G5225" s="688"/>
      <c r="H5225" s="688"/>
      <c r="I5225" s="687"/>
      <c r="J5225" s="688"/>
      <c r="K5225" s="688"/>
      <c r="L5225" s="222" t="n">
        <f aca="false">I5225+J5225+K5225</f>
        <v>0</v>
      </c>
      <c r="M5225" s="659" t="str">
        <f aca="false">(IF($E5225&lt;&gt;0,$M$2,IF($L5225&lt;&gt;0,$M$2,"")))</f>
        <v/>
      </c>
      <c r="N5225" s="216"/>
      <c r="O5225" s="689"/>
      <c r="P5225" s="690"/>
      <c r="Q5225" s="420" t="n">
        <f aca="false">L5225</f>
        <v>0</v>
      </c>
      <c r="R5225" s="670" t="n">
        <f aca="false">O5225+P5225-Q5225</f>
        <v>0</v>
      </c>
      <c r="S5225" s="216"/>
      <c r="T5225" s="689"/>
      <c r="U5225" s="690"/>
      <c r="V5225" s="359" t="n">
        <f aca="false">+IF(+(O5225+P5225)&gt;=L5225,+P5225,+(+L5225-O5225))</f>
        <v>0</v>
      </c>
      <c r="W5225" s="359" t="n">
        <f aca="false">T5225+U5225-V5225</f>
        <v>0</v>
      </c>
      <c r="X5225" s="690"/>
      <c r="Y5225" s="690"/>
      <c r="Z5225" s="255"/>
      <c r="AA5225" s="361" t="n">
        <f aca="false">W5225-X5225-Y5225-Z5225</f>
        <v>0</v>
      </c>
    </row>
    <row r="5226" customFormat="false" ht="19.5" hidden="false" customHeight="false" outlineLevel="0" collapsed="false">
      <c r="A5226" s="275" t="n">
        <v>665</v>
      </c>
      <c r="B5226" s="416"/>
      <c r="C5226" s="422" t="n">
        <v>5206</v>
      </c>
      <c r="D5226" s="423" t="s">
        <v>499</v>
      </c>
      <c r="E5226" s="220" t="n">
        <f aca="false">F5226+G5226+H5226</f>
        <v>73404</v>
      </c>
      <c r="F5226" s="687" t="n">
        <v>0</v>
      </c>
      <c r="G5226" s="688" t="n">
        <v>73404</v>
      </c>
      <c r="H5226" s="688" t="n">
        <v>0</v>
      </c>
      <c r="I5226" s="687" t="n">
        <v>0</v>
      </c>
      <c r="J5226" s="688" t="n">
        <v>38994</v>
      </c>
      <c r="K5226" s="688" t="n">
        <v>0</v>
      </c>
      <c r="L5226" s="222" t="n">
        <f aca="false">I5226+J5226+K5226</f>
        <v>38994</v>
      </c>
      <c r="M5226" s="659" t="n">
        <f aca="false">(IF($E5226&lt;&gt;0,$M$2,IF($L5226&lt;&gt;0,$M$2,"")))</f>
        <v>1</v>
      </c>
      <c r="N5226" s="216"/>
      <c r="O5226" s="689"/>
      <c r="P5226" s="690"/>
      <c r="Q5226" s="420" t="n">
        <f aca="false">L5226</f>
        <v>38994</v>
      </c>
      <c r="R5226" s="670" t="n">
        <f aca="false">O5226+P5226-Q5226</f>
        <v>-38994</v>
      </c>
      <c r="S5226" s="216"/>
      <c r="T5226" s="689"/>
      <c r="U5226" s="690"/>
      <c r="V5226" s="359" t="n">
        <f aca="false">+IF(+(O5226+P5226)&gt;=L5226,+P5226,+(+L5226-O5226))</f>
        <v>38994</v>
      </c>
      <c r="W5226" s="359" t="n">
        <f aca="false">T5226+U5226-V5226</f>
        <v>-38994</v>
      </c>
      <c r="X5226" s="690"/>
      <c r="Y5226" s="690"/>
      <c r="Z5226" s="255"/>
      <c r="AA5226" s="361" t="n">
        <f aca="false">W5226-X5226-Y5226-Z5226</f>
        <v>-38994</v>
      </c>
    </row>
    <row r="5227" customFormat="false" ht="19.5" hidden="true" customHeight="false" outlineLevel="0" collapsed="false">
      <c r="A5227" s="275" t="n">
        <v>675</v>
      </c>
      <c r="B5227" s="416"/>
      <c r="C5227" s="424" t="n">
        <v>5219</v>
      </c>
      <c r="D5227" s="425" t="s">
        <v>500</v>
      </c>
      <c r="E5227" s="220" t="n">
        <f aca="false">F5227+G5227+H5227</f>
        <v>0</v>
      </c>
      <c r="F5227" s="687"/>
      <c r="G5227" s="688"/>
      <c r="H5227" s="688"/>
      <c r="I5227" s="687"/>
      <c r="J5227" s="688"/>
      <c r="K5227" s="688"/>
      <c r="L5227" s="222" t="n">
        <f aca="false">I5227+J5227+K5227</f>
        <v>0</v>
      </c>
      <c r="M5227" s="659" t="str">
        <f aca="false">(IF($E5227&lt;&gt;0,$M$2,IF($L5227&lt;&gt;0,$M$2,"")))</f>
        <v/>
      </c>
      <c r="N5227" s="216"/>
      <c r="O5227" s="689"/>
      <c r="P5227" s="690"/>
      <c r="Q5227" s="420" t="n">
        <f aca="false">L5227</f>
        <v>0</v>
      </c>
      <c r="R5227" s="670" t="n">
        <f aca="false">O5227+P5227-Q5227</f>
        <v>0</v>
      </c>
      <c r="S5227" s="216"/>
      <c r="T5227" s="689"/>
      <c r="U5227" s="690"/>
      <c r="V5227" s="359" t="n">
        <f aca="false">+IF(+(O5227+P5227)&gt;=L5227,+P5227,+(+L5227-O5227))</f>
        <v>0</v>
      </c>
      <c r="W5227" s="359" t="n">
        <f aca="false">T5227+U5227-V5227</f>
        <v>0</v>
      </c>
      <c r="X5227" s="690"/>
      <c r="Y5227" s="690"/>
      <c r="Z5227" s="255"/>
      <c r="AA5227" s="361" t="n">
        <f aca="false">W5227-X5227-Y5227-Z5227</f>
        <v>0</v>
      </c>
    </row>
    <row r="5228" customFormat="false" ht="19.5" hidden="true" customHeight="false" outlineLevel="0" collapsed="false">
      <c r="A5228" s="275" t="n">
        <v>685</v>
      </c>
      <c r="B5228" s="410" t="n">
        <v>5300</v>
      </c>
      <c r="C5228" s="426" t="s">
        <v>501</v>
      </c>
      <c r="D5228" s="426"/>
      <c r="E5228" s="682" t="n">
        <f aca="false">SUM(E5229:E5230)</f>
        <v>0</v>
      </c>
      <c r="F5228" s="683" t="n">
        <f aca="false">SUM(F5229:F5230)</f>
        <v>0</v>
      </c>
      <c r="G5228" s="684" t="n">
        <f aca="false">SUM(G5229:G5230)</f>
        <v>0</v>
      </c>
      <c r="H5228" s="684" t="n">
        <f aca="false">SUM(H5229:H5230)</f>
        <v>0</v>
      </c>
      <c r="I5228" s="683" t="n">
        <f aca="false">SUM(I5229:I5230)</f>
        <v>0</v>
      </c>
      <c r="J5228" s="684" t="n">
        <f aca="false">SUM(J5229:J5230)</f>
        <v>0</v>
      </c>
      <c r="K5228" s="684" t="n">
        <f aca="false">SUM(K5229:K5230)</f>
        <v>0</v>
      </c>
      <c r="L5228" s="684" t="n">
        <f aca="false">SUM(L5229:L5230)</f>
        <v>0</v>
      </c>
      <c r="M5228" s="659" t="str">
        <f aca="false">(IF($E5228&lt;&gt;0,$M$2,IF($L5228&lt;&gt;0,$M$2,"")))</f>
        <v/>
      </c>
      <c r="N5228" s="216"/>
      <c r="O5228" s="412" t="n">
        <f aca="false">SUM(O5229:O5230)</f>
        <v>0</v>
      </c>
      <c r="P5228" s="413" t="n">
        <f aca="false">SUM(P5229:P5230)</f>
        <v>0</v>
      </c>
      <c r="Q5228" s="685" t="n">
        <f aca="false">SUM(Q5229:Q5230)</f>
        <v>0</v>
      </c>
      <c r="R5228" s="686" t="n">
        <f aca="false">SUM(R5229:R5230)</f>
        <v>0</v>
      </c>
      <c r="S5228" s="216"/>
      <c r="T5228" s="412" t="n">
        <f aca="false">SUM(T5229:T5230)</f>
        <v>0</v>
      </c>
      <c r="U5228" s="413" t="n">
        <f aca="false">SUM(U5229:U5230)</f>
        <v>0</v>
      </c>
      <c r="V5228" s="413" t="n">
        <f aca="false">SUM(V5229:V5230)</f>
        <v>0</v>
      </c>
      <c r="W5228" s="413" t="n">
        <f aca="false">SUM(W5229:W5230)</f>
        <v>0</v>
      </c>
      <c r="X5228" s="413" t="n">
        <f aca="false">SUM(X5229:X5230)</f>
        <v>0</v>
      </c>
      <c r="Y5228" s="413" t="n">
        <f aca="false">SUM(Y5229:Y5230)</f>
        <v>0</v>
      </c>
      <c r="Z5228" s="686" t="n">
        <f aca="false">SUM(Z5229:Z5230)</f>
        <v>0</v>
      </c>
      <c r="AA5228" s="361" t="n">
        <f aca="false">W5228-X5228-Y5228-Z5228</f>
        <v>0</v>
      </c>
    </row>
    <row r="5229" customFormat="false" ht="19.5" hidden="true" customHeight="false" outlineLevel="0" collapsed="false">
      <c r="A5229" s="276" t="n">
        <v>690</v>
      </c>
      <c r="B5229" s="416"/>
      <c r="C5229" s="417" t="n">
        <v>5301</v>
      </c>
      <c r="D5229" s="418" t="s">
        <v>760</v>
      </c>
      <c r="E5229" s="220" t="n">
        <f aca="false">F5229+G5229+H5229</f>
        <v>0</v>
      </c>
      <c r="F5229" s="687"/>
      <c r="G5229" s="688"/>
      <c r="H5229" s="688"/>
      <c r="I5229" s="687"/>
      <c r="J5229" s="688"/>
      <c r="K5229" s="688"/>
      <c r="L5229" s="222" t="n">
        <f aca="false">I5229+J5229+K5229</f>
        <v>0</v>
      </c>
      <c r="M5229" s="659" t="str">
        <f aca="false">(IF($E5229&lt;&gt;0,$M$2,IF($L5229&lt;&gt;0,$M$2,"")))</f>
        <v/>
      </c>
      <c r="N5229" s="216"/>
      <c r="O5229" s="689"/>
      <c r="P5229" s="690"/>
      <c r="Q5229" s="420" t="n">
        <f aca="false">L5229</f>
        <v>0</v>
      </c>
      <c r="R5229" s="670" t="n">
        <f aca="false">O5229+P5229-Q5229</f>
        <v>0</v>
      </c>
      <c r="S5229" s="216"/>
      <c r="T5229" s="689"/>
      <c r="U5229" s="690"/>
      <c r="V5229" s="359" t="n">
        <f aca="false">+IF(+(O5229+P5229)&gt;=L5229,+P5229,+(+L5229-O5229))</f>
        <v>0</v>
      </c>
      <c r="W5229" s="359" t="n">
        <f aca="false">T5229+U5229-V5229</f>
        <v>0</v>
      </c>
      <c r="X5229" s="690"/>
      <c r="Y5229" s="690"/>
      <c r="Z5229" s="255"/>
      <c r="AA5229" s="361" t="n">
        <f aca="false">W5229-X5229-Y5229-Z5229</f>
        <v>0</v>
      </c>
    </row>
    <row r="5230" customFormat="false" ht="19.5" hidden="true" customHeight="false" outlineLevel="0" collapsed="false">
      <c r="A5230" s="276" t="n">
        <v>695</v>
      </c>
      <c r="B5230" s="416"/>
      <c r="C5230" s="424" t="n">
        <v>5309</v>
      </c>
      <c r="D5230" s="425" t="s">
        <v>503</v>
      </c>
      <c r="E5230" s="220" t="n">
        <f aca="false">F5230+G5230+H5230</f>
        <v>0</v>
      </c>
      <c r="F5230" s="687"/>
      <c r="G5230" s="688"/>
      <c r="H5230" s="688"/>
      <c r="I5230" s="687"/>
      <c r="J5230" s="688"/>
      <c r="K5230" s="688"/>
      <c r="L5230" s="222" t="n">
        <f aca="false">I5230+J5230+K5230</f>
        <v>0</v>
      </c>
      <c r="M5230" s="659" t="str">
        <f aca="false">(IF($E5230&lt;&gt;0,$M$2,IF($L5230&lt;&gt;0,$M$2,"")))</f>
        <v/>
      </c>
      <c r="N5230" s="216"/>
      <c r="O5230" s="689"/>
      <c r="P5230" s="690"/>
      <c r="Q5230" s="420" t="n">
        <f aca="false">L5230</f>
        <v>0</v>
      </c>
      <c r="R5230" s="670" t="n">
        <f aca="false">O5230+P5230-Q5230</f>
        <v>0</v>
      </c>
      <c r="S5230" s="216"/>
      <c r="T5230" s="689"/>
      <c r="U5230" s="690"/>
      <c r="V5230" s="359" t="n">
        <f aca="false">+IF(+(O5230+P5230)&gt;=L5230,+P5230,+(+L5230-O5230))</f>
        <v>0</v>
      </c>
      <c r="W5230" s="359" t="n">
        <f aca="false">T5230+U5230-V5230</f>
        <v>0</v>
      </c>
      <c r="X5230" s="690"/>
      <c r="Y5230" s="690"/>
      <c r="Z5230" s="255"/>
      <c r="AA5230" s="361" t="n">
        <f aca="false">W5230-X5230-Y5230-Z5230</f>
        <v>0</v>
      </c>
    </row>
    <row r="5231" customFormat="false" ht="19.5" hidden="true" customHeight="false" outlineLevel="0" collapsed="false">
      <c r="A5231" s="275" t="n">
        <v>700</v>
      </c>
      <c r="B5231" s="410" t="n">
        <v>5400</v>
      </c>
      <c r="C5231" s="411" t="s">
        <v>504</v>
      </c>
      <c r="D5231" s="411"/>
      <c r="E5231" s="220" t="n">
        <f aca="false">F5231+G5231+H5231</f>
        <v>0</v>
      </c>
      <c r="F5231" s="678"/>
      <c r="G5231" s="679"/>
      <c r="H5231" s="679"/>
      <c r="I5231" s="678"/>
      <c r="J5231" s="679"/>
      <c r="K5231" s="679"/>
      <c r="L5231" s="222" t="n">
        <f aca="false">I5231+J5231+K5231</f>
        <v>0</v>
      </c>
      <c r="M5231" s="659" t="str">
        <f aca="false">(IF($E5231&lt;&gt;0,$M$2,IF($L5231&lt;&gt;0,$M$2,"")))</f>
        <v/>
      </c>
      <c r="N5231" s="216"/>
      <c r="O5231" s="680"/>
      <c r="P5231" s="681"/>
      <c r="Q5231" s="413" t="n">
        <f aca="false">L5231</f>
        <v>0</v>
      </c>
      <c r="R5231" s="670" t="n">
        <f aca="false">O5231+P5231-Q5231</f>
        <v>0</v>
      </c>
      <c r="S5231" s="216"/>
      <c r="T5231" s="680"/>
      <c r="U5231" s="681"/>
      <c r="V5231" s="359" t="n">
        <f aca="false">+IF(+(O5231+P5231)&gt;=L5231,+P5231,+(+L5231-O5231))</f>
        <v>0</v>
      </c>
      <c r="W5231" s="359" t="n">
        <f aca="false">T5231+U5231-V5231</f>
        <v>0</v>
      </c>
      <c r="X5231" s="681"/>
      <c r="Y5231" s="681"/>
      <c r="Z5231" s="255"/>
      <c r="AA5231" s="361" t="n">
        <f aca="false">W5231-X5231-Y5231-Z5231</f>
        <v>0</v>
      </c>
    </row>
    <row r="5232" customFormat="false" ht="19.5" hidden="true" customHeight="false" outlineLevel="0" collapsed="false">
      <c r="A5232" s="275" t="n">
        <v>710</v>
      </c>
      <c r="B5232" s="229" t="n">
        <v>5500</v>
      </c>
      <c r="C5232" s="392" t="s">
        <v>505</v>
      </c>
      <c r="D5232" s="392"/>
      <c r="E5232" s="244" t="n">
        <f aca="false">SUM(E5233:E5236)</f>
        <v>0</v>
      </c>
      <c r="F5232" s="245" t="n">
        <f aca="false">SUM(F5233:F5236)</f>
        <v>0</v>
      </c>
      <c r="G5232" s="246" t="n">
        <f aca="false">SUM(G5233:G5236)</f>
        <v>0</v>
      </c>
      <c r="H5232" s="246" t="n">
        <f aca="false">SUM(H5233:H5236)</f>
        <v>0</v>
      </c>
      <c r="I5232" s="245" t="n">
        <f aca="false">SUM(I5233:I5236)</f>
        <v>0</v>
      </c>
      <c r="J5232" s="246" t="n">
        <f aca="false">SUM(J5233:J5236)</f>
        <v>0</v>
      </c>
      <c r="K5232" s="246" t="n">
        <f aca="false">SUM(K5233:K5236)</f>
        <v>0</v>
      </c>
      <c r="L5232" s="246" t="n">
        <f aca="false">SUM(L5233:L5236)</f>
        <v>0</v>
      </c>
      <c r="M5232" s="659" t="str">
        <f aca="false">(IF($E5232&lt;&gt;0,$M$2,IF($L5232&lt;&gt;0,$M$2,"")))</f>
        <v/>
      </c>
      <c r="N5232" s="216"/>
      <c r="O5232" s="376" t="n">
        <f aca="false">SUM(O5233:O5236)</f>
        <v>0</v>
      </c>
      <c r="P5232" s="377" t="n">
        <f aca="false">SUM(P5233:P5236)</f>
        <v>0</v>
      </c>
      <c r="Q5232" s="672" t="n">
        <f aca="false">SUM(Q5233:Q5236)</f>
        <v>0</v>
      </c>
      <c r="R5232" s="261" t="n">
        <f aca="false">SUM(R5233:R5236)</f>
        <v>0</v>
      </c>
      <c r="S5232" s="216"/>
      <c r="T5232" s="376" t="n">
        <f aca="false">SUM(T5233:T5236)</f>
        <v>0</v>
      </c>
      <c r="U5232" s="377" t="n">
        <f aca="false">SUM(U5233:U5236)</f>
        <v>0</v>
      </c>
      <c r="V5232" s="377" t="n">
        <f aca="false">SUM(V5233:V5236)</f>
        <v>0</v>
      </c>
      <c r="W5232" s="377" t="n">
        <f aca="false">SUM(W5233:W5236)</f>
        <v>0</v>
      </c>
      <c r="X5232" s="377" t="n">
        <f aca="false">SUM(X5233:X5236)</f>
        <v>0</v>
      </c>
      <c r="Y5232" s="377" t="n">
        <f aca="false">SUM(Y5233:Y5236)</f>
        <v>0</v>
      </c>
      <c r="Z5232" s="261" t="n">
        <f aca="false">SUM(Z5233:Z5236)</f>
        <v>0</v>
      </c>
      <c r="AA5232" s="361" t="n">
        <f aca="false">W5232-X5232-Y5232-Z5232</f>
        <v>0</v>
      </c>
    </row>
    <row r="5233" customFormat="false" ht="19.5" hidden="true" customHeight="false" outlineLevel="0" collapsed="false">
      <c r="A5233" s="276" t="n">
        <v>715</v>
      </c>
      <c r="B5233" s="407"/>
      <c r="C5233" s="251" t="n">
        <v>5501</v>
      </c>
      <c r="D5233" s="379" t="s">
        <v>506</v>
      </c>
      <c r="E5233" s="220" t="n">
        <f aca="false">F5233+G5233+H5233</f>
        <v>0</v>
      </c>
      <c r="F5233" s="265"/>
      <c r="G5233" s="252"/>
      <c r="H5233" s="252"/>
      <c r="I5233" s="265"/>
      <c r="J5233" s="252"/>
      <c r="K5233" s="252"/>
      <c r="L5233" s="222" t="n">
        <f aca="false">I5233+J5233+K5233</f>
        <v>0</v>
      </c>
      <c r="M5233" s="659" t="str">
        <f aca="false">(IF($E5233&lt;&gt;0,$M$2,IF($L5233&lt;&gt;0,$M$2,"")))</f>
        <v/>
      </c>
      <c r="N5233" s="216"/>
      <c r="O5233" s="668"/>
      <c r="P5233" s="669"/>
      <c r="Q5233" s="359" t="n">
        <f aca="false">L5233</f>
        <v>0</v>
      </c>
      <c r="R5233" s="670" t="n">
        <f aca="false">O5233+P5233-Q5233</f>
        <v>0</v>
      </c>
      <c r="S5233" s="216"/>
      <c r="T5233" s="668"/>
      <c r="U5233" s="669"/>
      <c r="V5233" s="359" t="n">
        <f aca="false">+IF(+(O5233+P5233)&gt;=L5233,+P5233,+(+L5233-O5233))</f>
        <v>0</v>
      </c>
      <c r="W5233" s="359" t="n">
        <f aca="false">T5233+U5233-V5233</f>
        <v>0</v>
      </c>
      <c r="X5233" s="669"/>
      <c r="Y5233" s="669"/>
      <c r="Z5233" s="255"/>
      <c r="AA5233" s="361" t="n">
        <f aca="false">W5233-X5233-Y5233-Z5233</f>
        <v>0</v>
      </c>
    </row>
    <row r="5234" customFormat="false" ht="19.5" hidden="true" customHeight="false" outlineLevel="0" collapsed="false">
      <c r="A5234" s="276" t="n">
        <v>720</v>
      </c>
      <c r="B5234" s="407"/>
      <c r="C5234" s="218" t="n">
        <v>5502</v>
      </c>
      <c r="D5234" s="253" t="s">
        <v>507</v>
      </c>
      <c r="E5234" s="220" t="n">
        <f aca="false">F5234+G5234+H5234</f>
        <v>0</v>
      </c>
      <c r="F5234" s="265"/>
      <c r="G5234" s="252"/>
      <c r="H5234" s="252"/>
      <c r="I5234" s="265"/>
      <c r="J5234" s="252"/>
      <c r="K5234" s="252"/>
      <c r="L5234" s="222" t="n">
        <f aca="false">I5234+J5234+K5234</f>
        <v>0</v>
      </c>
      <c r="M5234" s="659" t="str">
        <f aca="false">(IF($E5234&lt;&gt;0,$M$2,IF($L5234&lt;&gt;0,$M$2,"")))</f>
        <v/>
      </c>
      <c r="N5234" s="216"/>
      <c r="O5234" s="668"/>
      <c r="P5234" s="669"/>
      <c r="Q5234" s="359" t="n">
        <f aca="false">L5234</f>
        <v>0</v>
      </c>
      <c r="R5234" s="670" t="n">
        <f aca="false">O5234+P5234-Q5234</f>
        <v>0</v>
      </c>
      <c r="S5234" s="216"/>
      <c r="T5234" s="668"/>
      <c r="U5234" s="669"/>
      <c r="V5234" s="359" t="n">
        <f aca="false">+IF(+(O5234+P5234)&gt;=L5234,+P5234,+(+L5234-O5234))</f>
        <v>0</v>
      </c>
      <c r="W5234" s="359" t="n">
        <f aca="false">T5234+U5234-V5234</f>
        <v>0</v>
      </c>
      <c r="X5234" s="669"/>
      <c r="Y5234" s="669"/>
      <c r="Z5234" s="255"/>
      <c r="AA5234" s="361" t="n">
        <f aca="false">W5234-X5234-Y5234-Z5234</f>
        <v>0</v>
      </c>
    </row>
    <row r="5235" customFormat="false" ht="19.5" hidden="true" customHeight="false" outlineLevel="0" collapsed="false">
      <c r="A5235" s="276" t="n">
        <v>725</v>
      </c>
      <c r="B5235" s="407"/>
      <c r="C5235" s="218" t="n">
        <v>5503</v>
      </c>
      <c r="D5235" s="223" t="s">
        <v>508</v>
      </c>
      <c r="E5235" s="220" t="n">
        <f aca="false">F5235+G5235+H5235</f>
        <v>0</v>
      </c>
      <c r="F5235" s="265"/>
      <c r="G5235" s="252"/>
      <c r="H5235" s="252"/>
      <c r="I5235" s="265"/>
      <c r="J5235" s="252"/>
      <c r="K5235" s="252"/>
      <c r="L5235" s="222" t="n">
        <f aca="false">I5235+J5235+K5235</f>
        <v>0</v>
      </c>
      <c r="M5235" s="659" t="str">
        <f aca="false">(IF($E5235&lt;&gt;0,$M$2,IF($L5235&lt;&gt;0,$M$2,"")))</f>
        <v/>
      </c>
      <c r="N5235" s="216"/>
      <c r="O5235" s="668"/>
      <c r="P5235" s="669"/>
      <c r="Q5235" s="359" t="n">
        <f aca="false">L5235</f>
        <v>0</v>
      </c>
      <c r="R5235" s="670" t="n">
        <f aca="false">O5235+P5235-Q5235</f>
        <v>0</v>
      </c>
      <c r="S5235" s="216"/>
      <c r="T5235" s="668"/>
      <c r="U5235" s="669"/>
      <c r="V5235" s="359" t="n">
        <f aca="false">+IF(+(O5235+P5235)&gt;=L5235,+P5235,+(+L5235-O5235))</f>
        <v>0</v>
      </c>
      <c r="W5235" s="359" t="n">
        <f aca="false">T5235+U5235-V5235</f>
        <v>0</v>
      </c>
      <c r="X5235" s="669"/>
      <c r="Y5235" s="669"/>
      <c r="Z5235" s="255"/>
      <c r="AA5235" s="361" t="n">
        <f aca="false">W5235-X5235-Y5235-Z5235</f>
        <v>0</v>
      </c>
    </row>
    <row r="5236" customFormat="false" ht="19.5" hidden="true" customHeight="false" outlineLevel="0" collapsed="false">
      <c r="A5236" s="276" t="n">
        <v>730</v>
      </c>
      <c r="B5236" s="407"/>
      <c r="C5236" s="218" t="n">
        <v>5504</v>
      </c>
      <c r="D5236" s="253" t="s">
        <v>509</v>
      </c>
      <c r="E5236" s="220" t="n">
        <f aca="false">F5236+G5236+H5236</f>
        <v>0</v>
      </c>
      <c r="F5236" s="265"/>
      <c r="G5236" s="252"/>
      <c r="H5236" s="252"/>
      <c r="I5236" s="265"/>
      <c r="J5236" s="252"/>
      <c r="K5236" s="252"/>
      <c r="L5236" s="222" t="n">
        <f aca="false">I5236+J5236+K5236</f>
        <v>0</v>
      </c>
      <c r="M5236" s="659" t="str">
        <f aca="false">(IF($E5236&lt;&gt;0,$M$2,IF($L5236&lt;&gt;0,$M$2,"")))</f>
        <v/>
      </c>
      <c r="N5236" s="216"/>
      <c r="O5236" s="668"/>
      <c r="P5236" s="669"/>
      <c r="Q5236" s="359" t="n">
        <f aca="false">L5236</f>
        <v>0</v>
      </c>
      <c r="R5236" s="670" t="n">
        <f aca="false">O5236+P5236-Q5236</f>
        <v>0</v>
      </c>
      <c r="S5236" s="216"/>
      <c r="T5236" s="668"/>
      <c r="U5236" s="669"/>
      <c r="V5236" s="359" t="n">
        <f aca="false">+IF(+(O5236+P5236)&gt;=L5236,+P5236,+(+L5236-O5236))</f>
        <v>0</v>
      </c>
      <c r="W5236" s="359" t="n">
        <f aca="false">T5236+U5236-V5236</f>
        <v>0</v>
      </c>
      <c r="X5236" s="669"/>
      <c r="Y5236" s="669"/>
      <c r="Z5236" s="255"/>
      <c r="AA5236" s="361" t="n">
        <f aca="false">W5236-X5236-Y5236-Z5236</f>
        <v>0</v>
      </c>
    </row>
    <row r="5237" customFormat="false" ht="19.5" hidden="true" customHeight="true" outlineLevel="0" collapsed="false">
      <c r="A5237" s="276" t="n">
        <v>735</v>
      </c>
      <c r="B5237" s="410" t="n">
        <v>5700</v>
      </c>
      <c r="C5237" s="427" t="s">
        <v>510</v>
      </c>
      <c r="D5237" s="427"/>
      <c r="E5237" s="682" t="n">
        <f aca="false">SUM(E5238:E5240)</f>
        <v>0</v>
      </c>
      <c r="F5237" s="683" t="n">
        <f aca="false">SUM(F5238:F5240)</f>
        <v>0</v>
      </c>
      <c r="G5237" s="684" t="n">
        <f aca="false">SUM(G5238:G5240)</f>
        <v>0</v>
      </c>
      <c r="H5237" s="684" t="n">
        <f aca="false">SUM(H5238:H5240)</f>
        <v>0</v>
      </c>
      <c r="I5237" s="683" t="n">
        <f aca="false">SUM(I5238:I5240)</f>
        <v>0</v>
      </c>
      <c r="J5237" s="684" t="n">
        <f aca="false">SUM(J5238:J5240)</f>
        <v>0</v>
      </c>
      <c r="K5237" s="684" t="n">
        <f aca="false">SUM(K5238:K5240)</f>
        <v>0</v>
      </c>
      <c r="L5237" s="684" t="n">
        <f aca="false">SUM(L5238:L5240)</f>
        <v>0</v>
      </c>
      <c r="M5237" s="659" t="str">
        <f aca="false">(IF($E5237&lt;&gt;0,$M$2,IF($L5237&lt;&gt;0,$M$2,"")))</f>
        <v/>
      </c>
      <c r="N5237" s="216"/>
      <c r="O5237" s="412" t="n">
        <f aca="false">SUM(O5238:O5240)</f>
        <v>0</v>
      </c>
      <c r="P5237" s="413" t="n">
        <f aca="false">SUM(P5238:P5240)</f>
        <v>0</v>
      </c>
      <c r="Q5237" s="685" t="n">
        <f aca="false">SUM(Q5238:Q5239)</f>
        <v>0</v>
      </c>
      <c r="R5237" s="686" t="n">
        <f aca="false">SUM(R5238:R5240)</f>
        <v>0</v>
      </c>
      <c r="S5237" s="216"/>
      <c r="T5237" s="412" t="n">
        <f aca="false">SUM(T5238:T5240)</f>
        <v>0</v>
      </c>
      <c r="U5237" s="413" t="n">
        <f aca="false">SUM(U5238:U5240)</f>
        <v>0</v>
      </c>
      <c r="V5237" s="413" t="n">
        <f aca="false">SUM(V5238:V5240)</f>
        <v>0</v>
      </c>
      <c r="W5237" s="413" t="n">
        <f aca="false">SUM(W5238:W5240)</f>
        <v>0</v>
      </c>
      <c r="X5237" s="413" t="n">
        <f aca="false">SUM(X5238:X5240)</f>
        <v>0</v>
      </c>
      <c r="Y5237" s="413" t="n">
        <f aca="false">SUM(Y5238:Y5239)</f>
        <v>0</v>
      </c>
      <c r="Z5237" s="686" t="n">
        <f aca="false">SUM(Z5238:Z5240)</f>
        <v>0</v>
      </c>
      <c r="AA5237" s="361" t="n">
        <f aca="false">W5237-X5237-Y5237-Z5237</f>
        <v>0</v>
      </c>
    </row>
    <row r="5238" customFormat="false" ht="19.5" hidden="true" customHeight="false" outlineLevel="0" collapsed="false">
      <c r="A5238" s="276" t="n">
        <v>740</v>
      </c>
      <c r="B5238" s="416"/>
      <c r="C5238" s="417" t="n">
        <v>5701</v>
      </c>
      <c r="D5238" s="418" t="s">
        <v>511</v>
      </c>
      <c r="E5238" s="220" t="n">
        <f aca="false">F5238+G5238+H5238</f>
        <v>0</v>
      </c>
      <c r="F5238" s="687"/>
      <c r="G5238" s="688"/>
      <c r="H5238" s="688"/>
      <c r="I5238" s="687"/>
      <c r="J5238" s="688"/>
      <c r="K5238" s="688"/>
      <c r="L5238" s="222" t="n">
        <f aca="false">I5238+J5238+K5238</f>
        <v>0</v>
      </c>
      <c r="M5238" s="659" t="str">
        <f aca="false">(IF($E5238&lt;&gt;0,$M$2,IF($L5238&lt;&gt;0,$M$2,"")))</f>
        <v/>
      </c>
      <c r="N5238" s="216"/>
      <c r="O5238" s="689"/>
      <c r="P5238" s="690"/>
      <c r="Q5238" s="420" t="n">
        <f aca="false">L5238</f>
        <v>0</v>
      </c>
      <c r="R5238" s="670" t="n">
        <f aca="false">O5238+P5238-Q5238</f>
        <v>0</v>
      </c>
      <c r="S5238" s="216"/>
      <c r="T5238" s="689"/>
      <c r="U5238" s="690"/>
      <c r="V5238" s="359" t="n">
        <f aca="false">+IF(+(O5238+P5238)&gt;=L5238,+P5238,+(+L5238-O5238))</f>
        <v>0</v>
      </c>
      <c r="W5238" s="359" t="n">
        <f aca="false">T5238+U5238-V5238</f>
        <v>0</v>
      </c>
      <c r="X5238" s="690"/>
      <c r="Y5238" s="690"/>
      <c r="Z5238" s="255"/>
      <c r="AA5238" s="361" t="n">
        <f aca="false">W5238-X5238-Y5238-Z5238</f>
        <v>0</v>
      </c>
    </row>
    <row r="5239" customFormat="false" ht="19.5" hidden="true" customHeight="false" outlineLevel="0" collapsed="false">
      <c r="A5239" s="276" t="n">
        <v>745</v>
      </c>
      <c r="B5239" s="416"/>
      <c r="C5239" s="424" t="n">
        <v>5702</v>
      </c>
      <c r="D5239" s="425" t="s">
        <v>512</v>
      </c>
      <c r="E5239" s="220" t="n">
        <f aca="false">F5239+G5239+H5239</f>
        <v>0</v>
      </c>
      <c r="F5239" s="687"/>
      <c r="G5239" s="688"/>
      <c r="H5239" s="688"/>
      <c r="I5239" s="687"/>
      <c r="J5239" s="688"/>
      <c r="K5239" s="688"/>
      <c r="L5239" s="222" t="n">
        <f aca="false">I5239+J5239+K5239</f>
        <v>0</v>
      </c>
      <c r="M5239" s="659" t="str">
        <f aca="false">(IF($E5239&lt;&gt;0,$M$2,IF($L5239&lt;&gt;0,$M$2,"")))</f>
        <v/>
      </c>
      <c r="N5239" s="216"/>
      <c r="O5239" s="689"/>
      <c r="P5239" s="690"/>
      <c r="Q5239" s="420" t="n">
        <f aca="false">L5239</f>
        <v>0</v>
      </c>
      <c r="R5239" s="670" t="n">
        <f aca="false">O5239+P5239-Q5239</f>
        <v>0</v>
      </c>
      <c r="S5239" s="216"/>
      <c r="T5239" s="689"/>
      <c r="U5239" s="690"/>
      <c r="V5239" s="359" t="n">
        <f aca="false">+IF(+(O5239+P5239)&gt;=L5239,+P5239,+(+L5239-O5239))</f>
        <v>0</v>
      </c>
      <c r="W5239" s="359" t="n">
        <f aca="false">T5239+U5239-V5239</f>
        <v>0</v>
      </c>
      <c r="X5239" s="690"/>
      <c r="Y5239" s="690"/>
      <c r="Z5239" s="255"/>
      <c r="AA5239" s="361" t="n">
        <f aca="false">W5239-X5239-Y5239-Z5239</f>
        <v>0</v>
      </c>
    </row>
    <row r="5240" customFormat="false" ht="19.5" hidden="true" customHeight="false" outlineLevel="0" collapsed="false">
      <c r="A5240" s="275" t="n">
        <v>750</v>
      </c>
      <c r="B5240" s="217"/>
      <c r="C5240" s="428" t="n">
        <v>4071</v>
      </c>
      <c r="D5240" s="429" t="s">
        <v>513</v>
      </c>
      <c r="E5240" s="220" t="n">
        <f aca="false">F5240+G5240+H5240</f>
        <v>0</v>
      </c>
      <c r="F5240" s="303"/>
      <c r="G5240" s="304"/>
      <c r="H5240" s="304"/>
      <c r="I5240" s="303"/>
      <c r="J5240" s="304"/>
      <c r="K5240" s="304"/>
      <c r="L5240" s="222" t="n">
        <f aca="false">I5240+J5240+K5240</f>
        <v>0</v>
      </c>
      <c r="M5240" s="659" t="str">
        <f aca="false">(IF($E5240&lt;&gt;0,$M$2,IF($L5240&lt;&gt;0,$M$2,"")))</f>
        <v/>
      </c>
      <c r="N5240" s="216"/>
      <c r="O5240" s="430"/>
      <c r="P5240" s="388"/>
      <c r="Q5240" s="388"/>
      <c r="R5240" s="691"/>
      <c r="S5240" s="216"/>
      <c r="T5240" s="360"/>
      <c r="U5240" s="388"/>
      <c r="V5240" s="388"/>
      <c r="W5240" s="388"/>
      <c r="X5240" s="388"/>
      <c r="Y5240" s="388"/>
      <c r="Z5240" s="671"/>
      <c r="AA5240" s="361" t="n">
        <f aca="false">W5240-X5240-Y5240-Z5240</f>
        <v>0</v>
      </c>
    </row>
    <row r="5241" customFormat="false" ht="36" hidden="true" customHeight="true" outlineLevel="0" collapsed="false">
      <c r="A5241" s="276" t="n">
        <v>755</v>
      </c>
      <c r="B5241" s="407"/>
      <c r="C5241" s="692"/>
      <c r="D5241" s="443"/>
      <c r="E5241" s="693"/>
      <c r="F5241" s="693"/>
      <c r="G5241" s="693"/>
      <c r="H5241" s="693"/>
      <c r="I5241" s="693"/>
      <c r="J5241" s="693"/>
      <c r="K5241" s="693"/>
      <c r="L5241" s="249"/>
      <c r="M5241" s="659" t="str">
        <f aca="false">(IF($E5241&lt;&gt;0,$M$2,IF($L5241&lt;&gt;0,$M$2,"")))</f>
        <v/>
      </c>
      <c r="N5241" s="216"/>
      <c r="O5241" s="694"/>
      <c r="P5241" s="695"/>
      <c r="Q5241" s="696"/>
      <c r="R5241" s="254"/>
      <c r="S5241" s="216"/>
      <c r="T5241" s="694"/>
      <c r="U5241" s="695"/>
      <c r="V5241" s="696"/>
      <c r="W5241" s="696"/>
      <c r="X5241" s="695"/>
      <c r="Y5241" s="696"/>
      <c r="Z5241" s="254"/>
      <c r="AA5241" s="254"/>
    </row>
    <row r="5242" customFormat="false" ht="19.5" hidden="true" customHeight="false" outlineLevel="0" collapsed="false">
      <c r="A5242" s="276" t="n">
        <v>760</v>
      </c>
      <c r="B5242" s="697" t="n">
        <v>98</v>
      </c>
      <c r="C5242" s="433" t="s">
        <v>514</v>
      </c>
      <c r="D5242" s="433"/>
      <c r="E5242" s="220" t="n">
        <f aca="false">F5242+G5242</f>
        <v>0</v>
      </c>
      <c r="F5242" s="529"/>
      <c r="G5242" s="264"/>
      <c r="H5242" s="264"/>
      <c r="I5242" s="529"/>
      <c r="J5242" s="264"/>
      <c r="K5242" s="264"/>
      <c r="L5242" s="222" t="n">
        <f aca="false">I5242+J5242+K5242</f>
        <v>0</v>
      </c>
      <c r="M5242" s="659" t="str">
        <f aca="false">(IF($E5242&lt;&gt;0,$M$2,IF($L5242&lt;&gt;0,$M$2,"")))</f>
        <v/>
      </c>
      <c r="N5242" s="216"/>
      <c r="O5242" s="674"/>
      <c r="P5242" s="675"/>
      <c r="Q5242" s="377" t="n">
        <f aca="false">L5242</f>
        <v>0</v>
      </c>
      <c r="R5242" s="670" t="n">
        <f aca="false">O5242+P5242-Q5242</f>
        <v>0</v>
      </c>
      <c r="S5242" s="216"/>
      <c r="T5242" s="674"/>
      <c r="U5242" s="675"/>
      <c r="V5242" s="359" t="n">
        <f aca="false">+IF(+(O5242+P5242)&gt;=L5242,+P5242,+(+L5242-O5242))</f>
        <v>0</v>
      </c>
      <c r="W5242" s="359" t="n">
        <f aca="false">T5242+U5242-V5242</f>
        <v>0</v>
      </c>
      <c r="X5242" s="675"/>
      <c r="Y5242" s="675"/>
      <c r="Z5242" s="255"/>
      <c r="AA5242" s="361" t="n">
        <f aca="false">W5242-X5242-Y5242-Z5242</f>
        <v>0</v>
      </c>
    </row>
    <row r="5243" customFormat="false" ht="16.5" hidden="true" customHeight="false" outlineLevel="0" collapsed="false">
      <c r="A5243" s="275" t="n">
        <v>765</v>
      </c>
      <c r="B5243" s="434"/>
      <c r="C5243" s="435" t="s">
        <v>515</v>
      </c>
      <c r="D5243" s="436"/>
      <c r="E5243" s="437"/>
      <c r="F5243" s="437"/>
      <c r="G5243" s="437"/>
      <c r="H5243" s="437"/>
      <c r="I5243" s="437"/>
      <c r="J5243" s="437"/>
      <c r="K5243" s="437"/>
      <c r="L5243" s="438"/>
      <c r="M5243" s="659" t="str">
        <f aca="false">(IF($E5243&lt;&gt;0,$M$2,IF($L5243&lt;&gt;0,$M$2,"")))</f>
        <v/>
      </c>
      <c r="N5243" s="216"/>
      <c r="O5243" s="439"/>
      <c r="P5243" s="440"/>
      <c r="Q5243" s="440"/>
      <c r="R5243" s="441"/>
      <c r="S5243" s="216"/>
      <c r="T5243" s="439"/>
      <c r="U5243" s="440"/>
      <c r="V5243" s="440"/>
      <c r="W5243" s="440"/>
      <c r="X5243" s="440"/>
      <c r="Y5243" s="440"/>
      <c r="Z5243" s="441"/>
      <c r="AA5243" s="441"/>
    </row>
    <row r="5244" customFormat="false" ht="16.5" hidden="true" customHeight="false" outlineLevel="0" collapsed="false">
      <c r="A5244" s="275" t="n">
        <v>775</v>
      </c>
      <c r="B5244" s="434"/>
      <c r="C5244" s="442" t="s">
        <v>516</v>
      </c>
      <c r="D5244" s="443"/>
      <c r="E5244" s="444"/>
      <c r="F5244" s="444"/>
      <c r="G5244" s="444"/>
      <c r="H5244" s="444"/>
      <c r="I5244" s="444"/>
      <c r="J5244" s="444"/>
      <c r="K5244" s="444"/>
      <c r="L5244" s="445"/>
      <c r="M5244" s="659" t="str">
        <f aca="false">(IF($E5244&lt;&gt;0,$M$2,IF($L5244&lt;&gt;0,$M$2,"")))</f>
        <v/>
      </c>
      <c r="N5244" s="216"/>
      <c r="O5244" s="446"/>
      <c r="P5244" s="447"/>
      <c r="Q5244" s="447"/>
      <c r="R5244" s="448"/>
      <c r="S5244" s="216"/>
      <c r="T5244" s="446"/>
      <c r="U5244" s="447"/>
      <c r="V5244" s="447"/>
      <c r="W5244" s="447"/>
      <c r="X5244" s="447"/>
      <c r="Y5244" s="447"/>
      <c r="Z5244" s="448"/>
      <c r="AA5244" s="448"/>
    </row>
    <row r="5245" customFormat="false" ht="16.5" hidden="true" customHeight="false" outlineLevel="0" collapsed="false">
      <c r="A5245" s="276" t="n">
        <v>780</v>
      </c>
      <c r="B5245" s="449"/>
      <c r="C5245" s="450" t="s">
        <v>517</v>
      </c>
      <c r="D5245" s="451"/>
      <c r="E5245" s="452"/>
      <c r="F5245" s="452"/>
      <c r="G5245" s="452"/>
      <c r="H5245" s="452"/>
      <c r="I5245" s="452"/>
      <c r="J5245" s="452"/>
      <c r="K5245" s="452"/>
      <c r="L5245" s="453"/>
      <c r="M5245" s="659" t="str">
        <f aca="false">(IF($E5245&lt;&gt;0,$M$2,IF($L5245&lt;&gt;0,$M$2,"")))</f>
        <v/>
      </c>
      <c r="N5245" s="216"/>
      <c r="O5245" s="454"/>
      <c r="P5245" s="455"/>
      <c r="Q5245" s="455"/>
      <c r="R5245" s="456"/>
      <c r="S5245" s="216"/>
      <c r="T5245" s="454"/>
      <c r="U5245" s="455"/>
      <c r="V5245" s="455"/>
      <c r="W5245" s="455"/>
      <c r="X5245" s="455"/>
      <c r="Y5245" s="455"/>
      <c r="Z5245" s="456"/>
      <c r="AA5245" s="456"/>
    </row>
    <row r="5246" customFormat="false" ht="19.5" hidden="false" customHeight="false" outlineLevel="0" collapsed="false">
      <c r="A5246" s="276" t="n">
        <v>785</v>
      </c>
      <c r="B5246" s="457"/>
      <c r="C5246" s="308" t="s">
        <v>372</v>
      </c>
      <c r="D5246" s="458" t="s">
        <v>518</v>
      </c>
      <c r="E5246" s="310" t="n">
        <f aca="false">SUM(E5134,E5137,E5143,E5149,E5150,E5168,E5172,E5178,E5181,E5182,E5183,E5184,E5185,E5192,E5199,E5200,E5201,E5202,E5209,E5213,E5214,E5215,E5216,E5219,E5220,E5228,E5231,E5232,E5237)+E5242</f>
        <v>76904</v>
      </c>
      <c r="F5246" s="310" t="n">
        <f aca="false">SUM(F5134,F5137,F5143,F5149,F5150,F5168,F5172,F5178,F5181,F5182,F5183,F5184,F5185,F5192,F5199,F5200,F5201,F5202,F5209,F5213,F5214,F5215,F5216,F5219,F5220,F5228,F5231,F5232,F5237)+F5242</f>
        <v>0</v>
      </c>
      <c r="G5246" s="310" t="n">
        <f aca="false">SUM(G5134,G5137,G5143,G5149,G5150,G5168,G5172,G5178,G5181,G5182,G5183,G5184,G5185,G5192,G5199,G5200,G5201,G5202,G5209,G5213,G5214,G5215,G5216,G5219,G5220,G5228,G5231,G5232,G5237)+G5242</f>
        <v>76904</v>
      </c>
      <c r="H5246" s="310" t="n">
        <f aca="false">SUM(H5134,H5137,H5143,H5149,H5150,H5168,H5172,H5178,H5181,H5182,H5183,H5184,H5185,H5192,H5199,H5200,H5201,H5202,H5209,H5213,H5214,H5215,H5216,H5219,H5220,H5228,H5231,H5232,H5237)+H5242</f>
        <v>0</v>
      </c>
      <c r="I5246" s="310" t="n">
        <f aca="false">SUM(I5134,I5137,I5143,I5149,I5150,I5168,I5172,I5178,I5181,I5182,I5183,I5184,I5185,I5192,I5199,I5200,I5201,I5202,I5209,I5213,I5214,I5215,I5216,I5219,I5220,I5228,I5231,I5232,I5237)+I5242</f>
        <v>0</v>
      </c>
      <c r="J5246" s="310" t="n">
        <f aca="false">SUM(J5134,J5137,J5143,J5149,J5150,J5168,J5172,J5178,J5181,J5182,J5183,J5184,J5185,J5192,J5199,J5200,J5201,J5202,J5209,J5213,J5214,J5215,J5216,J5219,J5220,J5228,J5231,J5232,J5237)+J5242</f>
        <v>42280</v>
      </c>
      <c r="K5246" s="310" t="n">
        <f aca="false">SUM(K5134,K5137,K5143,K5149,K5150,K5168,K5172,K5178,K5181,K5182,K5183,K5184,K5185,K5192,K5199,K5200,K5201,K5202,K5209,K5213,K5214,K5215,K5216,K5219,K5220,K5228,K5231,K5232,K5237)+K5242</f>
        <v>0</v>
      </c>
      <c r="L5246" s="310" t="n">
        <f aca="false">SUM(L5134,L5137,L5143,L5149,L5150,L5168,L5172,L5178,L5181,L5182,L5183,L5184,L5185,L5192,L5199,L5200,L5201,L5202,L5209,L5213,L5214,L5215,L5216,L5219,L5220,L5228,L5231,L5232,L5237)+L5242</f>
        <v>42280</v>
      </c>
      <c r="M5246" s="659" t="n">
        <f aca="false">(IF($E5246&lt;&gt;0,$M$2,IF($L5246&lt;&gt;0,$M$2,"")))</f>
        <v>1</v>
      </c>
      <c r="N5246" s="698" t="str">
        <f aca="false">LEFT(C5131,1)</f>
        <v>6</v>
      </c>
      <c r="O5246" s="310" t="n">
        <f aca="false">SUM(O5134,O5137,O5143,O5149,O5150,O5168,O5172,O5178,O5181,O5182,O5183,O5184,O5185,O5192,O5199,O5200,O5201,O5202,O5209,O5213,O5214,O5215,O5216,O5219,O5220,O5228,O5231,O5232,O5237)+O5242</f>
        <v>0</v>
      </c>
      <c r="P5246" s="310" t="n">
        <f aca="false">SUM(P5134,P5137,P5143,P5149,P5150,P5168,P5172,P5178,P5181,P5182,P5183,P5184,P5185,P5192,P5199,P5200,P5201,P5202,P5209,P5213,P5214,P5215,P5216,P5219,P5220,P5228,P5231,P5232,P5237)+P5242</f>
        <v>0</v>
      </c>
      <c r="Q5246" s="310" t="n">
        <f aca="false">SUM(Q5134,Q5137,Q5143,Q5149,Q5150,Q5168,Q5172,Q5178,Q5181,Q5182,Q5183,Q5184,Q5185,Q5192,Q5199,Q5200,Q5201,Q5202,Q5209,Q5213,Q5214,Q5215,Q5216,Q5219,Q5220,Q5228,Q5231,Q5232,Q5237)+Q5242</f>
        <v>42280</v>
      </c>
      <c r="R5246" s="310" t="n">
        <f aca="false">SUM(R5134,R5137,R5143,R5149,R5150,R5168,R5172,R5178,R5181,R5182,R5183,R5184,R5185,R5192,R5199,R5200,R5201,R5202,R5209,R5213,R5214,R5215,R5216,R5219,R5220,R5228,R5231,R5232,R5237)+R5242</f>
        <v>-42280</v>
      </c>
      <c r="S5246" s="168"/>
      <c r="T5246" s="310" t="n">
        <f aca="false">SUM(T5134,T5137,T5143,T5149,T5150,T5168,T5172,T5178,T5181,T5182,T5183,T5184,T5185,T5192,T5199,T5200,T5201,T5202,T5209,T5213,T5214,T5215,T5216,T5219,T5220,T5228,T5231,T5232,T5237)+T5242</f>
        <v>0</v>
      </c>
      <c r="U5246" s="310" t="n">
        <f aca="false">SUM(U5134,U5137,U5143,U5149,U5150,U5168,U5172,U5178,U5181,U5182,U5183,U5184,U5185,U5192,U5199,U5200,U5201,U5202,U5209,U5213,U5214,U5215,U5216,U5219,U5220,U5228,U5231,U5232,U5237)+U5242</f>
        <v>0</v>
      </c>
      <c r="V5246" s="310" t="n">
        <f aca="false">SUM(V5134,V5137,V5143,V5149,V5150,V5168,V5172,V5178,V5181,V5182,V5183,V5184,V5185,V5192,V5199,V5200,V5201,V5202,V5209,V5213,V5214,V5215,V5216,V5219,V5220,V5228,V5231,V5232,V5237)+V5242</f>
        <v>42280</v>
      </c>
      <c r="W5246" s="310" t="n">
        <f aca="false">SUM(W5134,W5137,W5143,W5149,W5150,W5168,W5172,W5178,W5181,W5182,W5183,W5184,W5185,W5192,W5199,W5200,W5201,W5202,W5209,W5213,W5214,W5215,W5216,W5219,W5220,W5228,W5231,W5232,W5237)+W5242</f>
        <v>-42280</v>
      </c>
      <c r="X5246" s="310" t="n">
        <f aca="false">SUM(X5134,X5137,X5143,X5149,X5150,X5168,X5172,X5178,X5181,X5182,X5183,X5184,X5185,X5192,X5199,X5200,X5201,X5202,X5209,X5213,X5214,X5215,X5216,X5219,X5220,X5228,X5231,X5232,X5237)+X5242</f>
        <v>0</v>
      </c>
      <c r="Y5246" s="310" t="n">
        <f aca="false">SUM(Y5134,Y5137,Y5143,Y5149,Y5150,Y5168,Y5172,Y5178,Y5181,Y5182,Y5183,Y5184,Y5185,Y5192,Y5199,Y5200,Y5201,Y5202,Y5209,Y5213,Y5214,Y5215,Y5216,Y5219,Y5220,Y5228,Y5231,Y5232,Y5237)+Y5242</f>
        <v>0</v>
      </c>
      <c r="Z5246" s="310" t="n">
        <f aca="false">SUM(Z5134,Z5137,Z5143,Z5149,Z5150,Z5168,Z5172,Z5178,Z5181,Z5182,Z5183,Z5184,Z5185,Z5192,Z5199,Z5200,Z5201,Z5202,Z5209,Z5213,Z5214,Z5215,Z5216,Z5219,Z5220,Z5228,Z5231,Z5232,Z5237)+Z5242</f>
        <v>0</v>
      </c>
      <c r="AA5246" s="361" t="n">
        <f aca="false">W5246-X5246-Y5246-Z5246</f>
        <v>-42280</v>
      </c>
    </row>
    <row r="5247" customFormat="false" ht="15.75" hidden="false" customHeight="false" outlineLevel="0" collapsed="false">
      <c r="A5247" s="276" t="n">
        <v>790</v>
      </c>
      <c r="B5247" s="699" t="s">
        <v>761</v>
      </c>
      <c r="C5247" s="461"/>
      <c r="L5247" s="169"/>
      <c r="M5247" s="167" t="n">
        <f aca="false">(IF($E5246&lt;&gt;0,$M$2,IF($L5246&lt;&gt;0,$M$2,"")))</f>
        <v>1</v>
      </c>
      <c r="S5247" s="632"/>
      <c r="AA5247" s="632"/>
    </row>
    <row r="5248" customFormat="false" ht="15.75" hidden="false" customHeight="false" outlineLevel="0" collapsed="false">
      <c r="A5248" s="276" t="n">
        <v>795</v>
      </c>
      <c r="B5248" s="700"/>
      <c r="C5248" s="700"/>
      <c r="D5248" s="701"/>
      <c r="E5248" s="700"/>
      <c r="F5248" s="700"/>
      <c r="G5248" s="700"/>
      <c r="H5248" s="700"/>
      <c r="I5248" s="700"/>
      <c r="J5248" s="700"/>
      <c r="K5248" s="700"/>
      <c r="L5248" s="702"/>
      <c r="M5248" s="167" t="n">
        <f aca="false">(IF($E5246&lt;&gt;0,$M$2,IF($L5246&lt;&gt;0,$M$2,"")))</f>
        <v>1</v>
      </c>
      <c r="O5248" s="700"/>
      <c r="P5248" s="700"/>
      <c r="Q5248" s="702"/>
      <c r="R5248" s="702"/>
      <c r="S5248" s="702"/>
      <c r="T5248" s="700"/>
      <c r="U5248" s="700"/>
      <c r="V5248" s="702"/>
      <c r="W5248" s="702"/>
      <c r="X5248" s="700"/>
      <c r="Y5248" s="702"/>
      <c r="Z5248" s="702"/>
      <c r="AA5248" s="702"/>
    </row>
    <row r="5249" customFormat="false" ht="15.75" hidden="false" customHeight="false" outlineLevel="0" collapsed="false">
      <c r="A5249" s="275" t="n">
        <v>805</v>
      </c>
      <c r="E5249" s="314"/>
      <c r="F5249" s="314"/>
      <c r="G5249" s="314"/>
      <c r="H5249" s="314"/>
      <c r="I5249" s="314"/>
      <c r="J5249" s="314"/>
      <c r="K5249" s="314"/>
      <c r="L5249" s="320"/>
      <c r="M5249" s="167" t="n">
        <f aca="false">(IF($E5379&lt;&gt;0,$M$2,IF($L5379&lt;&gt;0,$M$2,"")))</f>
        <v>1</v>
      </c>
      <c r="O5249" s="314"/>
      <c r="P5249" s="314"/>
      <c r="Q5249" s="320"/>
      <c r="R5249" s="320"/>
      <c r="S5249" s="320"/>
      <c r="T5249" s="314"/>
      <c r="U5249" s="314"/>
      <c r="V5249" s="320"/>
      <c r="W5249" s="320"/>
      <c r="X5249" s="314"/>
      <c r="Y5249" s="320"/>
      <c r="Z5249" s="320"/>
      <c r="AA5249" s="632"/>
    </row>
    <row r="5250" customFormat="false" ht="15.75" hidden="false" customHeight="false" outlineLevel="0" collapsed="false">
      <c r="A5250" s="276" t="n">
        <v>810</v>
      </c>
      <c r="C5250" s="180"/>
      <c r="D5250" s="181"/>
      <c r="E5250" s="314"/>
      <c r="F5250" s="314"/>
      <c r="G5250" s="314"/>
      <c r="H5250" s="314"/>
      <c r="I5250" s="314"/>
      <c r="J5250" s="314"/>
      <c r="K5250" s="314"/>
      <c r="L5250" s="320"/>
      <c r="M5250" s="167" t="n">
        <f aca="false">(IF($E5379&lt;&gt;0,$M$2,IF($L5379&lt;&gt;0,$M$2,"")))</f>
        <v>1</v>
      </c>
      <c r="O5250" s="314"/>
      <c r="P5250" s="314"/>
      <c r="Q5250" s="320"/>
      <c r="R5250" s="320"/>
      <c r="S5250" s="320"/>
      <c r="T5250" s="314"/>
      <c r="U5250" s="314"/>
      <c r="V5250" s="320"/>
      <c r="W5250" s="320"/>
      <c r="X5250" s="314"/>
      <c r="Y5250" s="320"/>
      <c r="Z5250" s="320"/>
      <c r="AA5250" s="632"/>
    </row>
    <row r="5251" customFormat="false" ht="15.75" hidden="false" customHeight="false" outlineLevel="0" collapsed="false">
      <c r="A5251" s="276" t="n">
        <v>815</v>
      </c>
      <c r="B5251" s="315" t="str">
        <f aca="false">$B$7</f>
        <v>МЕСЕЧЕН ОТЧЕТ  ЗА  КАСОВОТО  ИЗПЪЛНЕНИЕ  НА  БЮДЖЕТА
ПО ПЪЛНА ЕДИННА БЮДЖЕТНА КЛАСИФИКАЦИЯ</v>
      </c>
      <c r="C5251" s="315"/>
      <c r="D5251" s="315"/>
      <c r="E5251" s="314"/>
      <c r="F5251" s="314"/>
      <c r="G5251" s="314"/>
      <c r="H5251" s="314"/>
      <c r="I5251" s="314"/>
      <c r="J5251" s="314"/>
      <c r="K5251" s="314"/>
      <c r="L5251" s="320"/>
      <c r="M5251" s="167" t="n">
        <f aca="false">(IF($E5379&lt;&gt;0,$M$2,IF($L5379&lt;&gt;0,$M$2,"")))</f>
        <v>1</v>
      </c>
      <c r="O5251" s="314"/>
      <c r="P5251" s="314"/>
      <c r="Q5251" s="320"/>
      <c r="R5251" s="320"/>
      <c r="S5251" s="320"/>
      <c r="T5251" s="314"/>
      <c r="U5251" s="314"/>
      <c r="V5251" s="320"/>
      <c r="W5251" s="320"/>
      <c r="X5251" s="314"/>
      <c r="Y5251" s="320"/>
      <c r="Z5251" s="320"/>
      <c r="AA5251" s="632"/>
    </row>
    <row r="5252" customFormat="false" ht="15.75" hidden="false" customHeight="false" outlineLevel="0" collapsed="false">
      <c r="A5252" s="290" t="n">
        <v>525</v>
      </c>
      <c r="C5252" s="180"/>
      <c r="D5252" s="181"/>
      <c r="E5252" s="316" t="s">
        <v>194</v>
      </c>
      <c r="F5252" s="316" t="s">
        <v>6</v>
      </c>
      <c r="G5252" s="314"/>
      <c r="H5252" s="314"/>
      <c r="I5252" s="314"/>
      <c r="J5252" s="314"/>
      <c r="K5252" s="314"/>
      <c r="L5252" s="320"/>
      <c r="M5252" s="167" t="n">
        <f aca="false">(IF($E5379&lt;&gt;0,$M$2,IF($L5379&lt;&gt;0,$M$2,"")))</f>
        <v>1</v>
      </c>
      <c r="O5252" s="314"/>
      <c r="P5252" s="314"/>
      <c r="Q5252" s="320"/>
      <c r="R5252" s="320"/>
      <c r="S5252" s="320"/>
      <c r="T5252" s="314"/>
      <c r="U5252" s="314"/>
      <c r="V5252" s="320"/>
      <c r="W5252" s="320"/>
      <c r="X5252" s="314"/>
      <c r="Y5252" s="320"/>
      <c r="Z5252" s="320"/>
      <c r="AA5252" s="632"/>
    </row>
    <row r="5253" customFormat="false" ht="15.75" hidden="false" customHeight="false" outlineLevel="0" collapsed="false">
      <c r="A5253" s="275" t="n">
        <v>820</v>
      </c>
      <c r="B5253" s="317" t="str">
        <f aca="false">$B$9</f>
        <v>ОБЩИНА БАЛЧИК</v>
      </c>
      <c r="C5253" s="317"/>
      <c r="D5253" s="317"/>
      <c r="E5253" s="318" t="n">
        <f aca="false">$E$9</f>
        <v>42005</v>
      </c>
      <c r="F5253" s="318" t="n">
        <f aca="false">$F$9</f>
        <v>42369</v>
      </c>
      <c r="G5253" s="314"/>
      <c r="H5253" s="314"/>
      <c r="I5253" s="314"/>
      <c r="J5253" s="314"/>
      <c r="K5253" s="314"/>
      <c r="L5253" s="320"/>
      <c r="M5253" s="167" t="n">
        <f aca="false">(IF($E5379&lt;&gt;0,$M$2,IF($L5379&lt;&gt;0,$M$2,"")))</f>
        <v>1</v>
      </c>
      <c r="O5253" s="314"/>
      <c r="P5253" s="314"/>
      <c r="Q5253" s="320"/>
      <c r="R5253" s="320"/>
      <c r="S5253" s="320"/>
      <c r="T5253" s="314"/>
      <c r="U5253" s="314"/>
      <c r="V5253" s="320"/>
      <c r="W5253" s="320"/>
      <c r="X5253" s="314"/>
      <c r="Y5253" s="320"/>
      <c r="Z5253" s="320"/>
      <c r="AA5253" s="632"/>
    </row>
    <row r="5254" customFormat="false" ht="15.75" hidden="false" customHeight="false" outlineLevel="0" collapsed="false">
      <c r="A5254" s="276" t="n">
        <v>821</v>
      </c>
      <c r="B5254" s="165" t="str">
        <f aca="false">$B$10</f>
        <v>(наименование на разпоредителя с бюджет)</v>
      </c>
      <c r="E5254" s="314"/>
      <c r="F5254" s="319"/>
      <c r="G5254" s="314"/>
      <c r="H5254" s="314"/>
      <c r="I5254" s="314"/>
      <c r="J5254" s="314"/>
      <c r="K5254" s="314"/>
      <c r="L5254" s="320"/>
      <c r="M5254" s="167" t="n">
        <f aca="false">(IF($E5379&lt;&gt;0,$M$2,IF($L5379&lt;&gt;0,$M$2,"")))</f>
        <v>1</v>
      </c>
      <c r="O5254" s="314"/>
      <c r="P5254" s="314"/>
      <c r="Q5254" s="320"/>
      <c r="R5254" s="320"/>
      <c r="S5254" s="320"/>
      <c r="T5254" s="314"/>
      <c r="U5254" s="314"/>
      <c r="V5254" s="320"/>
      <c r="W5254" s="320"/>
      <c r="X5254" s="314"/>
      <c r="Y5254" s="320"/>
      <c r="Z5254" s="320"/>
      <c r="AA5254" s="632"/>
    </row>
    <row r="5255" customFormat="false" ht="16.5" hidden="false" customHeight="false" outlineLevel="0" collapsed="false">
      <c r="A5255" s="276" t="n">
        <v>822</v>
      </c>
      <c r="E5255" s="314"/>
      <c r="F5255" s="314"/>
      <c r="G5255" s="314"/>
      <c r="H5255" s="314"/>
      <c r="I5255" s="314"/>
      <c r="J5255" s="314"/>
      <c r="K5255" s="314"/>
      <c r="L5255" s="320"/>
      <c r="M5255" s="167" t="n">
        <f aca="false">(IF($E5379&lt;&gt;0,$M$2,IF($L5379&lt;&gt;0,$M$2,"")))</f>
        <v>1</v>
      </c>
      <c r="O5255" s="314"/>
      <c r="P5255" s="314"/>
      <c r="Q5255" s="320"/>
      <c r="R5255" s="320"/>
      <c r="S5255" s="320"/>
      <c r="T5255" s="314"/>
      <c r="U5255" s="314"/>
      <c r="V5255" s="320"/>
      <c r="W5255" s="320"/>
      <c r="X5255" s="314"/>
      <c r="Y5255" s="320"/>
      <c r="Z5255" s="320"/>
      <c r="AA5255" s="632"/>
    </row>
    <row r="5256" customFormat="false" ht="17.25" hidden="false" customHeight="false" outlineLevel="0" collapsed="false">
      <c r="A5256" s="276" t="n">
        <v>823</v>
      </c>
      <c r="B5256" s="317" t="str">
        <f aca="false">$B$12</f>
        <v>Община БАЛЧИК</v>
      </c>
      <c r="C5256" s="317"/>
      <c r="D5256" s="317"/>
      <c r="E5256" s="314" t="s">
        <v>198</v>
      </c>
      <c r="F5256" s="321" t="str">
        <f aca="false">$F$12</f>
        <v>5801</v>
      </c>
      <c r="G5256" s="314"/>
      <c r="H5256" s="314"/>
      <c r="I5256" s="314"/>
      <c r="J5256" s="314"/>
      <c r="K5256" s="314"/>
      <c r="L5256" s="320"/>
      <c r="M5256" s="167" t="n">
        <f aca="false">(IF($E5379&lt;&gt;0,$M$2,IF($L5379&lt;&gt;0,$M$2,"")))</f>
        <v>1</v>
      </c>
      <c r="O5256" s="314"/>
      <c r="P5256" s="314"/>
      <c r="Q5256" s="320"/>
      <c r="R5256" s="320"/>
      <c r="S5256" s="320"/>
      <c r="T5256" s="314"/>
      <c r="U5256" s="314"/>
      <c r="V5256" s="320"/>
      <c r="W5256" s="320"/>
      <c r="X5256" s="314"/>
      <c r="Y5256" s="320"/>
      <c r="Z5256" s="320"/>
      <c r="AA5256" s="632"/>
    </row>
    <row r="5257" customFormat="false" ht="16.5" hidden="false" customHeight="false" outlineLevel="0" collapsed="false">
      <c r="A5257" s="276" t="n">
        <v>825</v>
      </c>
      <c r="B5257" s="165" t="str">
        <f aca="false">$B$13</f>
        <v>(наименование на първостепенния разпоредител с бюджет)</v>
      </c>
      <c r="E5257" s="314" t="s">
        <v>201</v>
      </c>
      <c r="F5257" s="314"/>
      <c r="G5257" s="314"/>
      <c r="H5257" s="314"/>
      <c r="I5257" s="314"/>
      <c r="J5257" s="314"/>
      <c r="K5257" s="314"/>
      <c r="L5257" s="320"/>
      <c r="M5257" s="167" t="n">
        <f aca="false">(IF($E5379&lt;&gt;0,$M$2,IF($L5379&lt;&gt;0,$M$2,"")))</f>
        <v>1</v>
      </c>
      <c r="O5257" s="314"/>
      <c r="P5257" s="314"/>
      <c r="Q5257" s="320"/>
      <c r="R5257" s="320"/>
      <c r="S5257" s="320"/>
      <c r="T5257" s="314"/>
      <c r="U5257" s="314"/>
      <c r="V5257" s="320"/>
      <c r="W5257" s="320"/>
      <c r="X5257" s="314"/>
      <c r="Y5257" s="320"/>
      <c r="Z5257" s="320"/>
      <c r="AA5257" s="632"/>
    </row>
    <row r="5258" customFormat="false" ht="15.75" hidden="false" customHeight="false" outlineLevel="0" collapsed="false">
      <c r="A5258" s="276"/>
      <c r="D5258" s="313"/>
      <c r="E5258" s="313"/>
      <c r="F5258" s="313"/>
      <c r="G5258" s="313"/>
      <c r="H5258" s="313"/>
      <c r="I5258" s="313"/>
      <c r="J5258" s="313"/>
      <c r="K5258" s="313"/>
      <c r="L5258" s="444"/>
      <c r="M5258" s="167" t="n">
        <f aca="false">(IF($E5379&lt;&gt;0,$M$2,IF($L5379&lt;&gt;0,$M$2,"")))</f>
        <v>1</v>
      </c>
      <c r="O5258" s="314"/>
      <c r="P5258" s="314"/>
      <c r="Q5258" s="320"/>
      <c r="R5258" s="320"/>
      <c r="S5258" s="320"/>
      <c r="T5258" s="314"/>
      <c r="U5258" s="314"/>
      <c r="V5258" s="320"/>
      <c r="W5258" s="320"/>
      <c r="X5258" s="314"/>
      <c r="Y5258" s="320"/>
      <c r="Z5258" s="320"/>
      <c r="AA5258" s="632"/>
    </row>
    <row r="5259" customFormat="false" ht="16.5" hidden="false" customHeight="false" outlineLevel="0" collapsed="false">
      <c r="A5259" s="276"/>
      <c r="C5259" s="180"/>
      <c r="D5259" s="181"/>
      <c r="E5259" s="314"/>
      <c r="F5259" s="314"/>
      <c r="G5259" s="314"/>
      <c r="H5259" s="314"/>
      <c r="I5259" s="314"/>
      <c r="J5259" s="314"/>
      <c r="K5259" s="314"/>
      <c r="L5259" s="320" t="s">
        <v>202</v>
      </c>
      <c r="M5259" s="167" t="n">
        <f aca="false">(IF($E5379&lt;&gt;0,$M$2,IF($L5379&lt;&gt;0,$M$2,"")))</f>
        <v>1</v>
      </c>
      <c r="O5259" s="322" t="s">
        <v>374</v>
      </c>
      <c r="P5259" s="314"/>
      <c r="Q5259" s="320"/>
      <c r="R5259" s="320" t="s">
        <v>202</v>
      </c>
      <c r="S5259" s="320"/>
      <c r="T5259" s="322" t="s">
        <v>375</v>
      </c>
      <c r="U5259" s="314"/>
      <c r="V5259" s="320"/>
      <c r="W5259" s="320" t="s">
        <v>202</v>
      </c>
      <c r="X5259" s="314"/>
      <c r="Y5259" s="320"/>
      <c r="Z5259" s="320" t="s">
        <v>202</v>
      </c>
      <c r="AA5259" s="632"/>
    </row>
    <row r="5260" customFormat="false" ht="19.5" hidden="false" customHeight="true" outlineLevel="0" collapsed="false">
      <c r="A5260" s="276"/>
      <c r="B5260" s="633"/>
      <c r="C5260" s="205"/>
      <c r="D5260" s="568" t="s">
        <v>742</v>
      </c>
      <c r="E5260" s="195" t="s">
        <v>204</v>
      </c>
      <c r="F5260" s="195"/>
      <c r="G5260" s="195"/>
      <c r="H5260" s="195"/>
      <c r="I5260" s="196" t="s">
        <v>205</v>
      </c>
      <c r="J5260" s="196"/>
      <c r="K5260" s="196"/>
      <c r="L5260" s="196"/>
      <c r="M5260" s="167" t="n">
        <f aca="false">(IF($E5379&lt;&gt;0,$M$2,IF($L5379&lt;&gt;0,$M$2,"")))</f>
        <v>1</v>
      </c>
      <c r="O5260" s="634" t="s">
        <v>743</v>
      </c>
      <c r="P5260" s="634" t="s">
        <v>744</v>
      </c>
      <c r="Q5260" s="635" t="s">
        <v>745</v>
      </c>
      <c r="R5260" s="636" t="s">
        <v>380</v>
      </c>
      <c r="S5260" s="168"/>
      <c r="T5260" s="635" t="s">
        <v>746</v>
      </c>
      <c r="U5260" s="635" t="s">
        <v>747</v>
      </c>
      <c r="V5260" s="635" t="s">
        <v>748</v>
      </c>
      <c r="W5260" s="636" t="s">
        <v>384</v>
      </c>
      <c r="X5260" s="637" t="s">
        <v>385</v>
      </c>
      <c r="Y5260" s="638"/>
      <c r="Z5260" s="639"/>
      <c r="AA5260" s="640"/>
    </row>
    <row r="5261" customFormat="false" ht="56.1" hidden="false" customHeight="true" outlineLevel="0" collapsed="false">
      <c r="A5261" s="276"/>
      <c r="B5261" s="335" t="s">
        <v>13</v>
      </c>
      <c r="C5261" s="537" t="s">
        <v>206</v>
      </c>
      <c r="D5261" s="641" t="s">
        <v>749</v>
      </c>
      <c r="E5261" s="201" t="s">
        <v>208</v>
      </c>
      <c r="F5261" s="202" t="s">
        <v>19</v>
      </c>
      <c r="G5261" s="202" t="s">
        <v>20</v>
      </c>
      <c r="H5261" s="202" t="s">
        <v>21</v>
      </c>
      <c r="I5261" s="203" t="s">
        <v>19</v>
      </c>
      <c r="J5261" s="203" t="s">
        <v>20</v>
      </c>
      <c r="K5261" s="203" t="s">
        <v>21</v>
      </c>
      <c r="L5261" s="642" t="s">
        <v>209</v>
      </c>
      <c r="M5261" s="167" t="n">
        <f aca="false">(IF($E5379&lt;&gt;0,$M$2,IF($L5379&lt;&gt;0,$M$2,"")))</f>
        <v>1</v>
      </c>
      <c r="O5261" s="634"/>
      <c r="P5261" s="634"/>
      <c r="Q5261" s="635"/>
      <c r="R5261" s="636"/>
      <c r="S5261" s="168"/>
      <c r="T5261" s="635"/>
      <c r="U5261" s="635"/>
      <c r="V5261" s="635"/>
      <c r="W5261" s="635"/>
      <c r="X5261" s="643" t="n">
        <v>2015</v>
      </c>
      <c r="Y5261" s="643" t="n">
        <v>2016</v>
      </c>
      <c r="Z5261" s="643" t="s">
        <v>388</v>
      </c>
      <c r="AA5261" s="644" t="s">
        <v>386</v>
      </c>
    </row>
    <row r="5262" customFormat="false" ht="69" hidden="false" customHeight="true" outlineLevel="0" collapsed="false">
      <c r="A5262" s="276"/>
      <c r="B5262" s="569"/>
      <c r="C5262" s="205"/>
      <c r="D5262" s="341" t="s">
        <v>389</v>
      </c>
      <c r="E5262" s="208" t="s">
        <v>211</v>
      </c>
      <c r="F5262" s="207" t="s">
        <v>212</v>
      </c>
      <c r="G5262" s="207" t="s">
        <v>213</v>
      </c>
      <c r="H5262" s="207" t="s">
        <v>214</v>
      </c>
      <c r="I5262" s="207" t="s">
        <v>215</v>
      </c>
      <c r="J5262" s="207" t="s">
        <v>216</v>
      </c>
      <c r="K5262" s="207" t="s">
        <v>217</v>
      </c>
      <c r="L5262" s="208" t="s">
        <v>218</v>
      </c>
      <c r="M5262" s="167" t="n">
        <f aca="false">(IF($E5379&lt;&gt;0,$M$2,IF($L5379&lt;&gt;0,$M$2,"")))</f>
        <v>1</v>
      </c>
      <c r="O5262" s="207" t="s">
        <v>390</v>
      </c>
      <c r="P5262" s="207" t="s">
        <v>391</v>
      </c>
      <c r="Q5262" s="208" t="s">
        <v>392</v>
      </c>
      <c r="R5262" s="208" t="s">
        <v>393</v>
      </c>
      <c r="S5262" s="168"/>
      <c r="T5262" s="645" t="s">
        <v>394</v>
      </c>
      <c r="U5262" s="645" t="s">
        <v>395</v>
      </c>
      <c r="V5262" s="645" t="s">
        <v>396</v>
      </c>
      <c r="W5262" s="645" t="s">
        <v>397</v>
      </c>
      <c r="X5262" s="645" t="s">
        <v>398</v>
      </c>
      <c r="Y5262" s="645" t="s">
        <v>399</v>
      </c>
      <c r="Z5262" s="645" t="s">
        <v>400</v>
      </c>
      <c r="AA5262" s="334" t="s">
        <v>215</v>
      </c>
    </row>
    <row r="5263" customFormat="false" ht="132" hidden="false" customHeight="false" outlineLevel="0" collapsed="false">
      <c r="A5263" s="276"/>
      <c r="B5263" s="489"/>
      <c r="C5263" s="646"/>
      <c r="D5263" s="646"/>
      <c r="E5263" s="346"/>
      <c r="F5263" s="646"/>
      <c r="G5263" s="646"/>
      <c r="H5263" s="646"/>
      <c r="I5263" s="646"/>
      <c r="J5263" s="646"/>
      <c r="K5263" s="646"/>
      <c r="L5263" s="346"/>
      <c r="M5263" s="167" t="n">
        <f aca="false">(IF($E5379&lt;&gt;0,$M$2,IF($L5379&lt;&gt;0,$M$2,"")))</f>
        <v>1</v>
      </c>
      <c r="O5263" s="647" t="s">
        <v>401</v>
      </c>
      <c r="P5263" s="647" t="s">
        <v>401</v>
      </c>
      <c r="Q5263" s="647" t="s">
        <v>402</v>
      </c>
      <c r="R5263" s="647" t="s">
        <v>403</v>
      </c>
      <c r="S5263" s="168"/>
      <c r="T5263" s="647" t="s">
        <v>401</v>
      </c>
      <c r="U5263" s="647" t="s">
        <v>401</v>
      </c>
      <c r="V5263" s="647" t="s">
        <v>750</v>
      </c>
      <c r="W5263" s="647" t="s">
        <v>405</v>
      </c>
      <c r="X5263" s="647" t="s">
        <v>401</v>
      </c>
      <c r="Y5263" s="647" t="s">
        <v>401</v>
      </c>
      <c r="Z5263" s="647" t="s">
        <v>401</v>
      </c>
      <c r="AA5263" s="349" t="s">
        <v>406</v>
      </c>
    </row>
    <row r="5264" customFormat="false" ht="19.5" hidden="false" customHeight="false" outlineLevel="0" collapsed="false">
      <c r="A5264" s="276"/>
      <c r="B5264" s="633"/>
      <c r="C5264" s="648" t="n">
        <f aca="false">VLOOKUP(D5265,EBK_DEIN2,2,FALSE())</f>
        <v>6621</v>
      </c>
      <c r="D5264" s="568" t="s">
        <v>751</v>
      </c>
      <c r="E5264" s="346"/>
      <c r="F5264" s="646"/>
      <c r="G5264" s="646"/>
      <c r="H5264" s="646"/>
      <c r="I5264" s="646"/>
      <c r="J5264" s="646"/>
      <c r="K5264" s="646"/>
      <c r="L5264" s="346"/>
      <c r="M5264" s="167" t="n">
        <f aca="false">(IF($E5379&lt;&gt;0,$M$2,IF($L5379&lt;&gt;0,$M$2,"")))</f>
        <v>1</v>
      </c>
      <c r="O5264" s="649"/>
      <c r="P5264" s="649"/>
      <c r="Q5264" s="448"/>
      <c r="R5264" s="650"/>
      <c r="S5264" s="168"/>
      <c r="T5264" s="649"/>
      <c r="U5264" s="649"/>
      <c r="V5264" s="448"/>
      <c r="W5264" s="650"/>
      <c r="X5264" s="649"/>
      <c r="Y5264" s="448"/>
      <c r="Z5264" s="650"/>
      <c r="AA5264" s="651"/>
    </row>
    <row r="5265" customFormat="false" ht="31.5" hidden="false" customHeight="false" outlineLevel="0" collapsed="false">
      <c r="A5265" s="276"/>
      <c r="B5265" s="652"/>
      <c r="C5265" s="653"/>
      <c r="D5265" s="654" t="s">
        <v>796</v>
      </c>
      <c r="E5265" s="346"/>
      <c r="F5265" s="646"/>
      <c r="G5265" s="646"/>
      <c r="H5265" s="646"/>
      <c r="I5265" s="646"/>
      <c r="J5265" s="646"/>
      <c r="K5265" s="646"/>
      <c r="L5265" s="346"/>
      <c r="M5265" s="167" t="n">
        <f aca="false">(IF($E5379&lt;&gt;0,$M$2,IF($L5379&lt;&gt;0,$M$2,"")))</f>
        <v>1</v>
      </c>
      <c r="O5265" s="649"/>
      <c r="P5265" s="649"/>
      <c r="Q5265" s="448"/>
      <c r="R5265" s="655" t="n">
        <f aca="false">SUMIF(R5268:R5269,"&lt;0")+SUMIF(R5271:R5275,"&lt;0")+SUMIF(R5277:R5282,"&lt;0")+SUMIF(R5284:R5300,"&lt;0")+SUMIF(R5306:R5310,"&lt;0")+SUMIF(R5312:R5317,"&lt;0")+SUMIF(R5319:R5324,"&lt;0")+SUMIF(R5332:R5333,"&lt;0")+SUMIF(R5336:R5341,"&lt;0")+SUMIF(R5343:R5348,"&lt;0")+SUMIF(R5352,"&lt;0")+SUMIF(R5354:R5360,"&lt;0")+SUMIF(R5362:R5364,"&lt;0")+SUMIF(R5366:R5369,"&lt;0")+SUMIF(R5371:R5372,"&lt;0")+SUMIF(R5375,"&lt;0")</f>
        <v>-186166</v>
      </c>
      <c r="S5265" s="168"/>
      <c r="T5265" s="649"/>
      <c r="U5265" s="649"/>
      <c r="V5265" s="448"/>
      <c r="W5265" s="655" t="n">
        <f aca="false">SUMIF(W5268:W5269,"&lt;0")+SUMIF(W5271:W5275,"&lt;0")+SUMIF(W5277:W5282,"&lt;0")+SUMIF(W5284:W5300,"&lt;0")+SUMIF(W5306:W5310,"&lt;0")+SUMIF(W5312:W5317,"&lt;0")+SUMIF(W5319:W5324,"&lt;0")+SUMIF(W5332:W5333,"&lt;0")+SUMIF(W5336:W5341,"&lt;0")+SUMIF(W5343:W5348,"&lt;0")+SUMIF(W5352,"&lt;0")+SUMIF(W5354:W5360,"&lt;0")+SUMIF(W5362:W5364,"&lt;0")+SUMIF(W5366:W5369,"&lt;0")+SUMIF(W5371:W5372,"&lt;0")+SUMIF(W5375,"&lt;0")</f>
        <v>-42371</v>
      </c>
      <c r="X5265" s="649"/>
      <c r="Y5265" s="448"/>
      <c r="Z5265" s="650"/>
      <c r="AA5265" s="656"/>
    </row>
    <row r="5266" customFormat="false" ht="19.5" hidden="false" customHeight="false" outlineLevel="0" collapsed="false">
      <c r="A5266" s="276"/>
      <c r="B5266" s="198"/>
      <c r="C5266" s="653"/>
      <c r="D5266" s="344" t="s">
        <v>753</v>
      </c>
      <c r="E5266" s="346"/>
      <c r="F5266" s="646"/>
      <c r="G5266" s="646"/>
      <c r="H5266" s="646"/>
      <c r="I5266" s="646"/>
      <c r="J5266" s="646"/>
      <c r="K5266" s="646"/>
      <c r="L5266" s="346"/>
      <c r="M5266" s="167" t="n">
        <f aca="false">(IF($E5379&lt;&gt;0,$M$2,IF($L5379&lt;&gt;0,$M$2,"")))</f>
        <v>1</v>
      </c>
      <c r="O5266" s="649"/>
      <c r="P5266" s="649"/>
      <c r="Q5266" s="448"/>
      <c r="R5266" s="650"/>
      <c r="S5266" s="168"/>
      <c r="T5266" s="649"/>
      <c r="U5266" s="649"/>
      <c r="V5266" s="448"/>
      <c r="W5266" s="650"/>
      <c r="X5266" s="649"/>
      <c r="Y5266" s="448"/>
      <c r="Z5266" s="650"/>
      <c r="AA5266" s="657"/>
    </row>
    <row r="5267" customFormat="false" ht="19.5" hidden="false" customHeight="true" outlineLevel="0" collapsed="false">
      <c r="A5267" s="276"/>
      <c r="B5267" s="350" t="n">
        <v>100</v>
      </c>
      <c r="C5267" s="351" t="s">
        <v>407</v>
      </c>
      <c r="D5267" s="351"/>
      <c r="E5267" s="571" t="n">
        <f aca="false">SUM(E5268:E5269)</f>
        <v>136426</v>
      </c>
      <c r="F5267" s="658" t="n">
        <f aca="false">SUM(F5268:F5269)</f>
        <v>0</v>
      </c>
      <c r="G5267" s="574" t="n">
        <f aca="false">SUM(G5268:G5269)</f>
        <v>136426</v>
      </c>
      <c r="H5267" s="574" t="n">
        <f aca="false">SUM(H5268:H5269)</f>
        <v>0</v>
      </c>
      <c r="I5267" s="658" t="n">
        <f aca="false">SUM(I5268:I5269)</f>
        <v>0</v>
      </c>
      <c r="J5267" s="574" t="n">
        <f aca="false">SUM(J5268:J5269)</f>
        <v>113035</v>
      </c>
      <c r="K5267" s="574" t="n">
        <f aca="false">SUM(K5268:K5269)</f>
        <v>0</v>
      </c>
      <c r="L5267" s="574" t="n">
        <f aca="false">SUM(L5268:L5269)</f>
        <v>113035</v>
      </c>
      <c r="M5267" s="659" t="n">
        <f aca="false">(IF($E5267&lt;&gt;0,$M$2,IF($L5267&lt;&gt;0,$M$2,"")))</f>
        <v>1</v>
      </c>
      <c r="N5267" s="216"/>
      <c r="O5267" s="660" t="n">
        <f aca="false">SUM(O5268:O5269)</f>
        <v>0</v>
      </c>
      <c r="P5267" s="661" t="n">
        <f aca="false">SUM(P5268:P5269)</f>
        <v>0</v>
      </c>
      <c r="Q5267" s="662" t="n">
        <f aca="false">SUM(Q5268:Q5269)</f>
        <v>113035</v>
      </c>
      <c r="R5267" s="663" t="n">
        <f aca="false">SUM(R5268:R5269)</f>
        <v>-113035</v>
      </c>
      <c r="S5267" s="216"/>
      <c r="T5267" s="664"/>
      <c r="U5267" s="665"/>
      <c r="V5267" s="666"/>
      <c r="W5267" s="665"/>
      <c r="X5267" s="665"/>
      <c r="Y5267" s="665"/>
      <c r="Z5267" s="667"/>
      <c r="AA5267" s="361" t="n">
        <f aca="false">W5267-X5267-Y5267-Z5267</f>
        <v>0</v>
      </c>
    </row>
    <row r="5268" customFormat="false" ht="19.5" hidden="false" customHeight="false" outlineLevel="0" collapsed="false">
      <c r="A5268" s="276"/>
      <c r="B5268" s="234"/>
      <c r="C5268" s="251" t="n">
        <v>101</v>
      </c>
      <c r="D5268" s="219" t="s">
        <v>408</v>
      </c>
      <c r="E5268" s="220" t="n">
        <f aca="false">F5268+G5268+H5268</f>
        <v>136426</v>
      </c>
      <c r="F5268" s="265" t="n">
        <v>0</v>
      </c>
      <c r="G5268" s="252" t="n">
        <v>136426</v>
      </c>
      <c r="H5268" s="252" t="n">
        <v>0</v>
      </c>
      <c r="I5268" s="265" t="n">
        <v>0</v>
      </c>
      <c r="J5268" s="252" t="n">
        <v>113035</v>
      </c>
      <c r="K5268" s="252" t="n">
        <v>0</v>
      </c>
      <c r="L5268" s="222" t="n">
        <f aca="false">I5268+J5268+K5268</f>
        <v>113035</v>
      </c>
      <c r="M5268" s="659" t="n">
        <f aca="false">(IF($E5268&lt;&gt;0,$M$2,IF($L5268&lt;&gt;0,$M$2,"")))</f>
        <v>1</v>
      </c>
      <c r="N5268" s="216"/>
      <c r="O5268" s="668"/>
      <c r="P5268" s="669"/>
      <c r="Q5268" s="359" t="n">
        <f aca="false">L5268</f>
        <v>113035</v>
      </c>
      <c r="R5268" s="670" t="n">
        <f aca="false">O5268+P5268-Q5268</f>
        <v>-113035</v>
      </c>
      <c r="S5268" s="216"/>
      <c r="T5268" s="360"/>
      <c r="U5268" s="388"/>
      <c r="V5268" s="388"/>
      <c r="W5268" s="388"/>
      <c r="X5268" s="388"/>
      <c r="Y5268" s="388"/>
      <c r="Z5268" s="671"/>
      <c r="AA5268" s="361" t="n">
        <f aca="false">W5268-X5268-Y5268-Z5268</f>
        <v>0</v>
      </c>
    </row>
    <row r="5269" customFormat="false" ht="36" hidden="true" customHeight="true" outlineLevel="0" collapsed="false">
      <c r="A5269" s="180"/>
      <c r="B5269" s="234"/>
      <c r="C5269" s="218" t="n">
        <v>102</v>
      </c>
      <c r="D5269" s="223" t="s">
        <v>409</v>
      </c>
      <c r="E5269" s="220" t="n">
        <f aca="false">F5269+G5269+H5269</f>
        <v>0</v>
      </c>
      <c r="F5269" s="265"/>
      <c r="G5269" s="252"/>
      <c r="H5269" s="252"/>
      <c r="I5269" s="265"/>
      <c r="J5269" s="252"/>
      <c r="K5269" s="252"/>
      <c r="L5269" s="222" t="n">
        <f aca="false">I5269+J5269+K5269</f>
        <v>0</v>
      </c>
      <c r="M5269" s="659" t="str">
        <f aca="false">(IF($E5269&lt;&gt;0,$M$2,IF($L5269&lt;&gt;0,$M$2,"")))</f>
        <v/>
      </c>
      <c r="N5269" s="216"/>
      <c r="O5269" s="668"/>
      <c r="P5269" s="669"/>
      <c r="Q5269" s="359" t="n">
        <f aca="false">L5269</f>
        <v>0</v>
      </c>
      <c r="R5269" s="670" t="n">
        <f aca="false">O5269+P5269-Q5269</f>
        <v>0</v>
      </c>
      <c r="S5269" s="216"/>
      <c r="T5269" s="360"/>
      <c r="U5269" s="388"/>
      <c r="V5269" s="388"/>
      <c r="W5269" s="388"/>
      <c r="X5269" s="388"/>
      <c r="Y5269" s="388"/>
      <c r="Z5269" s="671"/>
      <c r="AA5269" s="361" t="n">
        <f aca="false">W5269-X5269-Y5269-Z5269</f>
        <v>0</v>
      </c>
    </row>
    <row r="5270" customFormat="false" ht="19.5" hidden="false" customHeight="false" outlineLevel="0" collapsed="false">
      <c r="A5270" s="180"/>
      <c r="B5270" s="229" t="n">
        <v>200</v>
      </c>
      <c r="C5270" s="230" t="s">
        <v>410</v>
      </c>
      <c r="D5270" s="230"/>
      <c r="E5270" s="244" t="n">
        <f aca="false">SUM(E5271:E5275)</f>
        <v>12200</v>
      </c>
      <c r="F5270" s="245" t="n">
        <f aca="false">SUM(F5271:F5275)</f>
        <v>0</v>
      </c>
      <c r="G5270" s="246" t="n">
        <f aca="false">SUM(G5271:G5275)</f>
        <v>12200</v>
      </c>
      <c r="H5270" s="246" t="n">
        <f aca="false">SUM(H5271:H5275)</f>
        <v>0</v>
      </c>
      <c r="I5270" s="245" t="n">
        <f aca="false">SUM(I5271:I5275)</f>
        <v>0</v>
      </c>
      <c r="J5270" s="246" t="n">
        <f aca="false">SUM(J5271:J5275)</f>
        <v>10868</v>
      </c>
      <c r="K5270" s="246" t="n">
        <f aca="false">SUM(K5271:K5275)</f>
        <v>0</v>
      </c>
      <c r="L5270" s="246" t="n">
        <f aca="false">SUM(L5271:L5275)</f>
        <v>10868</v>
      </c>
      <c r="M5270" s="659" t="n">
        <f aca="false">(IF($E5270&lt;&gt;0,$M$2,IF($L5270&lt;&gt;0,$M$2,"")))</f>
        <v>1</v>
      </c>
      <c r="N5270" s="216"/>
      <c r="O5270" s="376" t="n">
        <f aca="false">SUM(O5271:O5275)</f>
        <v>0</v>
      </c>
      <c r="P5270" s="377" t="n">
        <f aca="false">SUM(P5271:P5275)</f>
        <v>0</v>
      </c>
      <c r="Q5270" s="672" t="n">
        <f aca="false">SUM(Q5271:Q5275)</f>
        <v>10868</v>
      </c>
      <c r="R5270" s="261" t="n">
        <f aca="false">SUM(R5271:R5275)</f>
        <v>-10868</v>
      </c>
      <c r="S5270" s="216"/>
      <c r="T5270" s="378"/>
      <c r="U5270" s="400"/>
      <c r="V5270" s="400"/>
      <c r="W5270" s="400"/>
      <c r="X5270" s="400"/>
      <c r="Y5270" s="400"/>
      <c r="Z5270" s="673"/>
      <c r="AA5270" s="361" t="n">
        <f aca="false">W5270-X5270-Y5270-Z5270</f>
        <v>0</v>
      </c>
    </row>
    <row r="5271" customFormat="false" ht="19.5" hidden="true" customHeight="false" outlineLevel="0" collapsed="false">
      <c r="A5271" s="180"/>
      <c r="B5271" s="248"/>
      <c r="C5271" s="251" t="n">
        <v>201</v>
      </c>
      <c r="D5271" s="219" t="s">
        <v>411</v>
      </c>
      <c r="E5271" s="220" t="n">
        <f aca="false">F5271+G5271+H5271</f>
        <v>0</v>
      </c>
      <c r="F5271" s="265"/>
      <c r="G5271" s="252"/>
      <c r="H5271" s="252"/>
      <c r="I5271" s="265"/>
      <c r="J5271" s="252"/>
      <c r="K5271" s="252"/>
      <c r="L5271" s="222" t="n">
        <f aca="false">I5271+J5271+K5271</f>
        <v>0</v>
      </c>
      <c r="M5271" s="659" t="str">
        <f aca="false">(IF($E5271&lt;&gt;0,$M$2,IF($L5271&lt;&gt;0,$M$2,"")))</f>
        <v/>
      </c>
      <c r="N5271" s="216"/>
      <c r="O5271" s="668"/>
      <c r="P5271" s="669"/>
      <c r="Q5271" s="359" t="n">
        <f aca="false">L5271</f>
        <v>0</v>
      </c>
      <c r="R5271" s="670" t="n">
        <f aca="false">O5271+P5271-Q5271</f>
        <v>0</v>
      </c>
      <c r="S5271" s="216"/>
      <c r="T5271" s="360"/>
      <c r="U5271" s="388"/>
      <c r="V5271" s="388"/>
      <c r="W5271" s="388"/>
      <c r="X5271" s="388"/>
      <c r="Y5271" s="388"/>
      <c r="Z5271" s="671"/>
      <c r="AA5271" s="361" t="n">
        <f aca="false">W5271-X5271-Y5271-Z5271</f>
        <v>0</v>
      </c>
    </row>
    <row r="5272" customFormat="false" ht="19.5" hidden="true" customHeight="false" outlineLevel="0" collapsed="false">
      <c r="A5272" s="180"/>
      <c r="B5272" s="217"/>
      <c r="C5272" s="218" t="n">
        <v>202</v>
      </c>
      <c r="D5272" s="253" t="s">
        <v>412</v>
      </c>
      <c r="E5272" s="220" t="n">
        <f aca="false">F5272+G5272+H5272</f>
        <v>0</v>
      </c>
      <c r="F5272" s="265"/>
      <c r="G5272" s="252"/>
      <c r="H5272" s="252"/>
      <c r="I5272" s="265"/>
      <c r="J5272" s="252"/>
      <c r="K5272" s="252"/>
      <c r="L5272" s="222" t="n">
        <f aca="false">I5272+J5272+K5272</f>
        <v>0</v>
      </c>
      <c r="M5272" s="659" t="str">
        <f aca="false">(IF($E5272&lt;&gt;0,$M$2,IF($L5272&lt;&gt;0,$M$2,"")))</f>
        <v/>
      </c>
      <c r="N5272" s="216"/>
      <c r="O5272" s="668"/>
      <c r="P5272" s="669"/>
      <c r="Q5272" s="359" t="n">
        <f aca="false">L5272</f>
        <v>0</v>
      </c>
      <c r="R5272" s="670" t="n">
        <f aca="false">O5272+P5272-Q5272</f>
        <v>0</v>
      </c>
      <c r="S5272" s="216"/>
      <c r="T5272" s="360"/>
      <c r="U5272" s="388"/>
      <c r="V5272" s="388"/>
      <c r="W5272" s="388"/>
      <c r="X5272" s="388"/>
      <c r="Y5272" s="388"/>
      <c r="Z5272" s="671"/>
      <c r="AA5272" s="361" t="n">
        <f aca="false">W5272-X5272-Y5272-Z5272</f>
        <v>0</v>
      </c>
    </row>
    <row r="5273" customFormat="false" ht="32.25" hidden="false" customHeight="false" outlineLevel="0" collapsed="false">
      <c r="A5273" s="180"/>
      <c r="B5273" s="217"/>
      <c r="C5273" s="218" t="n">
        <v>205</v>
      </c>
      <c r="D5273" s="253" t="s">
        <v>413</v>
      </c>
      <c r="E5273" s="220" t="n">
        <f aca="false">F5273+G5273+H5273</f>
        <v>7500</v>
      </c>
      <c r="F5273" s="265" t="n">
        <v>0</v>
      </c>
      <c r="G5273" s="252" t="n">
        <v>7500</v>
      </c>
      <c r="H5273" s="252" t="n">
        <v>0</v>
      </c>
      <c r="I5273" s="265" t="n">
        <v>0</v>
      </c>
      <c r="J5273" s="252" t="n">
        <v>6341</v>
      </c>
      <c r="K5273" s="252" t="n">
        <v>0</v>
      </c>
      <c r="L5273" s="222" t="n">
        <f aca="false">I5273+J5273+K5273</f>
        <v>6341</v>
      </c>
      <c r="M5273" s="659" t="n">
        <f aca="false">(IF($E5273&lt;&gt;0,$M$2,IF($L5273&lt;&gt;0,$M$2,"")))</f>
        <v>1</v>
      </c>
      <c r="N5273" s="216"/>
      <c r="O5273" s="668"/>
      <c r="P5273" s="669"/>
      <c r="Q5273" s="359" t="n">
        <f aca="false">L5273</f>
        <v>6341</v>
      </c>
      <c r="R5273" s="670" t="n">
        <f aca="false">O5273+P5273-Q5273</f>
        <v>-6341</v>
      </c>
      <c r="S5273" s="216"/>
      <c r="T5273" s="360"/>
      <c r="U5273" s="388"/>
      <c r="V5273" s="388"/>
      <c r="W5273" s="388"/>
      <c r="X5273" s="388"/>
      <c r="Y5273" s="388"/>
      <c r="Z5273" s="671"/>
      <c r="AA5273" s="361" t="n">
        <f aca="false">W5273-X5273-Y5273-Z5273</f>
        <v>0</v>
      </c>
    </row>
    <row r="5274" customFormat="false" ht="19.5" hidden="false" customHeight="false" outlineLevel="0" collapsed="false">
      <c r="A5274" s="180"/>
      <c r="B5274" s="217"/>
      <c r="C5274" s="218" t="n">
        <v>208</v>
      </c>
      <c r="D5274" s="281" t="s">
        <v>414</v>
      </c>
      <c r="E5274" s="220" t="n">
        <f aca="false">F5274+G5274+H5274</f>
        <v>4200</v>
      </c>
      <c r="F5274" s="265" t="n">
        <v>0</v>
      </c>
      <c r="G5274" s="252" t="n">
        <v>4200</v>
      </c>
      <c r="H5274" s="252" t="n">
        <v>0</v>
      </c>
      <c r="I5274" s="265" t="n">
        <v>0</v>
      </c>
      <c r="J5274" s="252" t="n">
        <v>4175</v>
      </c>
      <c r="K5274" s="252" t="n">
        <v>0</v>
      </c>
      <c r="L5274" s="222" t="n">
        <f aca="false">I5274+J5274+K5274</f>
        <v>4175</v>
      </c>
      <c r="M5274" s="659" t="n">
        <f aca="false">(IF($E5274&lt;&gt;0,$M$2,IF($L5274&lt;&gt;0,$M$2,"")))</f>
        <v>1</v>
      </c>
      <c r="N5274" s="216"/>
      <c r="O5274" s="668"/>
      <c r="P5274" s="669"/>
      <c r="Q5274" s="359" t="n">
        <f aca="false">L5274</f>
        <v>4175</v>
      </c>
      <c r="R5274" s="670" t="n">
        <f aca="false">O5274+P5274-Q5274</f>
        <v>-4175</v>
      </c>
      <c r="S5274" s="216"/>
      <c r="T5274" s="360"/>
      <c r="U5274" s="388"/>
      <c r="V5274" s="388"/>
      <c r="W5274" s="388"/>
      <c r="X5274" s="388"/>
      <c r="Y5274" s="388"/>
      <c r="Z5274" s="671"/>
      <c r="AA5274" s="361" t="n">
        <f aca="false">W5274-X5274-Y5274-Z5274</f>
        <v>0</v>
      </c>
    </row>
    <row r="5275" customFormat="false" ht="19.5" hidden="false" customHeight="false" outlineLevel="0" collapsed="false">
      <c r="A5275" s="180"/>
      <c r="B5275" s="248"/>
      <c r="C5275" s="240" t="n">
        <v>209</v>
      </c>
      <c r="D5275" s="258" t="s">
        <v>415</v>
      </c>
      <c r="E5275" s="220" t="n">
        <f aca="false">F5275+G5275+H5275</f>
        <v>500</v>
      </c>
      <c r="F5275" s="265" t="n">
        <v>0</v>
      </c>
      <c r="G5275" s="252" t="n">
        <v>500</v>
      </c>
      <c r="H5275" s="252" t="n">
        <v>0</v>
      </c>
      <c r="I5275" s="265" t="n">
        <v>0</v>
      </c>
      <c r="J5275" s="252" t="n">
        <v>352</v>
      </c>
      <c r="K5275" s="252" t="n">
        <v>0</v>
      </c>
      <c r="L5275" s="222" t="n">
        <f aca="false">I5275+J5275+K5275</f>
        <v>352</v>
      </c>
      <c r="M5275" s="659" t="n">
        <f aca="false">(IF($E5275&lt;&gt;0,$M$2,IF($L5275&lt;&gt;0,$M$2,"")))</f>
        <v>1</v>
      </c>
      <c r="N5275" s="216"/>
      <c r="O5275" s="668"/>
      <c r="P5275" s="669"/>
      <c r="Q5275" s="359" t="n">
        <f aca="false">L5275</f>
        <v>352</v>
      </c>
      <c r="R5275" s="670" t="n">
        <f aca="false">O5275+P5275-Q5275</f>
        <v>-352</v>
      </c>
      <c r="S5275" s="216"/>
      <c r="T5275" s="360"/>
      <c r="U5275" s="388"/>
      <c r="V5275" s="388"/>
      <c r="W5275" s="388"/>
      <c r="X5275" s="388"/>
      <c r="Y5275" s="388"/>
      <c r="Z5275" s="671"/>
      <c r="AA5275" s="361" t="n">
        <f aca="false">W5275-X5275-Y5275-Z5275</f>
        <v>0</v>
      </c>
    </row>
    <row r="5276" customFormat="false" ht="19.5" hidden="false" customHeight="false" outlineLevel="0" collapsed="false">
      <c r="A5276" s="180"/>
      <c r="B5276" s="229" t="n">
        <v>500</v>
      </c>
      <c r="C5276" s="263" t="s">
        <v>416</v>
      </c>
      <c r="D5276" s="263"/>
      <c r="E5276" s="244" t="n">
        <f aca="false">SUM(E5277:E5281)</f>
        <v>25259</v>
      </c>
      <c r="F5276" s="245" t="n">
        <f aca="false">SUM(F5277:F5281)</f>
        <v>0</v>
      </c>
      <c r="G5276" s="246" t="n">
        <f aca="false">SUM(G5277:G5281)</f>
        <v>25259</v>
      </c>
      <c r="H5276" s="246" t="n">
        <f aca="false">SUM(H5277:H5281)</f>
        <v>0</v>
      </c>
      <c r="I5276" s="245" t="n">
        <f aca="false">SUM(I5277:I5281)</f>
        <v>0</v>
      </c>
      <c r="J5276" s="246" t="n">
        <f aca="false">SUM(J5277:J5281)</f>
        <v>19731</v>
      </c>
      <c r="K5276" s="246" t="n">
        <f aca="false">SUM(K5277:K5281)</f>
        <v>0</v>
      </c>
      <c r="L5276" s="246" t="n">
        <f aca="false">SUM(L5277:L5281)</f>
        <v>19731</v>
      </c>
      <c r="M5276" s="659" t="n">
        <f aca="false">(IF($E5276&lt;&gt;0,$M$2,IF($L5276&lt;&gt;0,$M$2,"")))</f>
        <v>1</v>
      </c>
      <c r="N5276" s="216"/>
      <c r="O5276" s="376" t="n">
        <f aca="false">SUM(O5277:O5281)</f>
        <v>0</v>
      </c>
      <c r="P5276" s="377" t="n">
        <f aca="false">SUM(P5277:P5281)</f>
        <v>0</v>
      </c>
      <c r="Q5276" s="672" t="n">
        <f aca="false">SUM(Q5277:Q5281)</f>
        <v>19731</v>
      </c>
      <c r="R5276" s="261" t="n">
        <f aca="false">SUM(R5277:R5281)</f>
        <v>-19731</v>
      </c>
      <c r="S5276" s="216"/>
      <c r="T5276" s="378"/>
      <c r="U5276" s="400"/>
      <c r="V5276" s="388"/>
      <c r="W5276" s="400"/>
      <c r="X5276" s="400"/>
      <c r="Y5276" s="400"/>
      <c r="Z5276" s="673"/>
      <c r="AA5276" s="361" t="n">
        <f aca="false">W5276-X5276-Y5276-Z5276</f>
        <v>0</v>
      </c>
    </row>
    <row r="5277" customFormat="false" ht="32.25" hidden="false" customHeight="false" outlineLevel="0" collapsed="false">
      <c r="A5277" s="180"/>
      <c r="B5277" s="248"/>
      <c r="C5277" s="368" t="n">
        <v>551</v>
      </c>
      <c r="D5277" s="369" t="s">
        <v>417</v>
      </c>
      <c r="E5277" s="220" t="n">
        <f aca="false">F5277+G5277+H5277</f>
        <v>17605</v>
      </c>
      <c r="F5277" s="265" t="n">
        <v>0</v>
      </c>
      <c r="G5277" s="252" t="n">
        <v>17605</v>
      </c>
      <c r="H5277" s="252" t="n">
        <v>0</v>
      </c>
      <c r="I5277" s="265" t="n">
        <v>0</v>
      </c>
      <c r="J5277" s="252" t="n">
        <v>13627</v>
      </c>
      <c r="K5277" s="252" t="n">
        <v>0</v>
      </c>
      <c r="L5277" s="222" t="n">
        <f aca="false">I5277+J5277+K5277</f>
        <v>13627</v>
      </c>
      <c r="M5277" s="659" t="n">
        <f aca="false">(IF($E5277&lt;&gt;0,$M$2,IF($L5277&lt;&gt;0,$M$2,"")))</f>
        <v>1</v>
      </c>
      <c r="N5277" s="216"/>
      <c r="O5277" s="668"/>
      <c r="P5277" s="669"/>
      <c r="Q5277" s="359" t="n">
        <f aca="false">L5277</f>
        <v>13627</v>
      </c>
      <c r="R5277" s="670" t="n">
        <f aca="false">O5277+P5277-Q5277</f>
        <v>-13627</v>
      </c>
      <c r="S5277" s="216"/>
      <c r="T5277" s="360"/>
      <c r="U5277" s="388"/>
      <c r="V5277" s="388"/>
      <c r="W5277" s="388"/>
      <c r="X5277" s="388"/>
      <c r="Y5277" s="388"/>
      <c r="Z5277" s="671"/>
      <c r="AA5277" s="361" t="n">
        <f aca="false">W5277-X5277-Y5277-Z5277</f>
        <v>0</v>
      </c>
    </row>
    <row r="5278" customFormat="false" ht="19.5" hidden="true" customHeight="false" outlineLevel="0" collapsed="false">
      <c r="A5278" s="180"/>
      <c r="B5278" s="248"/>
      <c r="C5278" s="370" t="n">
        <f aca="false">C5277+1</f>
        <v>552</v>
      </c>
      <c r="D5278" s="371" t="s">
        <v>418</v>
      </c>
      <c r="E5278" s="220" t="n">
        <f aca="false">F5278+G5278+H5278</f>
        <v>0</v>
      </c>
      <c r="F5278" s="265"/>
      <c r="G5278" s="252"/>
      <c r="H5278" s="252"/>
      <c r="I5278" s="265"/>
      <c r="J5278" s="252"/>
      <c r="K5278" s="252"/>
      <c r="L5278" s="222" t="n">
        <f aca="false">I5278+J5278+K5278</f>
        <v>0</v>
      </c>
      <c r="M5278" s="659" t="str">
        <f aca="false">(IF($E5278&lt;&gt;0,$M$2,IF($L5278&lt;&gt;0,$M$2,"")))</f>
        <v/>
      </c>
      <c r="N5278" s="216"/>
      <c r="O5278" s="668"/>
      <c r="P5278" s="669"/>
      <c r="Q5278" s="359" t="n">
        <f aca="false">L5278</f>
        <v>0</v>
      </c>
      <c r="R5278" s="670" t="n">
        <f aca="false">O5278+P5278-Q5278</f>
        <v>0</v>
      </c>
      <c r="S5278" s="216"/>
      <c r="T5278" s="360"/>
      <c r="U5278" s="388"/>
      <c r="V5278" s="388"/>
      <c r="W5278" s="388"/>
      <c r="X5278" s="388"/>
      <c r="Y5278" s="388"/>
      <c r="Z5278" s="671"/>
      <c r="AA5278" s="361" t="n">
        <f aca="false">W5278-X5278-Y5278-Z5278</f>
        <v>0</v>
      </c>
    </row>
    <row r="5279" customFormat="false" ht="19.5" hidden="false" customHeight="false" outlineLevel="0" collapsed="false">
      <c r="A5279" s="275" t="n">
        <v>5</v>
      </c>
      <c r="B5279" s="248"/>
      <c r="C5279" s="370" t="n">
        <v>560</v>
      </c>
      <c r="D5279" s="372" t="s">
        <v>419</v>
      </c>
      <c r="E5279" s="220" t="n">
        <f aca="false">F5279+G5279+H5279</f>
        <v>6568</v>
      </c>
      <c r="F5279" s="265" t="n">
        <v>0</v>
      </c>
      <c r="G5279" s="252" t="n">
        <v>6568</v>
      </c>
      <c r="H5279" s="252" t="n">
        <v>0</v>
      </c>
      <c r="I5279" s="265" t="n">
        <v>0</v>
      </c>
      <c r="J5279" s="252" t="n">
        <v>5183</v>
      </c>
      <c r="K5279" s="252" t="n">
        <v>0</v>
      </c>
      <c r="L5279" s="222" t="n">
        <f aca="false">I5279+J5279+K5279</f>
        <v>5183</v>
      </c>
      <c r="M5279" s="659" t="n">
        <f aca="false">(IF($E5279&lt;&gt;0,$M$2,IF($L5279&lt;&gt;0,$M$2,"")))</f>
        <v>1</v>
      </c>
      <c r="N5279" s="216"/>
      <c r="O5279" s="668"/>
      <c r="P5279" s="669"/>
      <c r="Q5279" s="359" t="n">
        <f aca="false">L5279</f>
        <v>5183</v>
      </c>
      <c r="R5279" s="670" t="n">
        <f aca="false">O5279+P5279-Q5279</f>
        <v>-5183</v>
      </c>
      <c r="S5279" s="216"/>
      <c r="T5279" s="360"/>
      <c r="U5279" s="388"/>
      <c r="V5279" s="388"/>
      <c r="W5279" s="388"/>
      <c r="X5279" s="388"/>
      <c r="Y5279" s="388"/>
      <c r="Z5279" s="671"/>
      <c r="AA5279" s="361" t="n">
        <f aca="false">W5279-X5279-Y5279-Z5279</f>
        <v>0</v>
      </c>
    </row>
    <row r="5280" customFormat="false" ht="19.5" hidden="false" customHeight="false" outlineLevel="0" collapsed="false">
      <c r="A5280" s="276" t="n">
        <v>10</v>
      </c>
      <c r="B5280" s="248"/>
      <c r="C5280" s="370" t="n">
        <v>580</v>
      </c>
      <c r="D5280" s="371" t="s">
        <v>420</v>
      </c>
      <c r="E5280" s="220" t="n">
        <f aca="false">F5280+G5280+H5280</f>
        <v>1086</v>
      </c>
      <c r="F5280" s="265" t="n">
        <v>0</v>
      </c>
      <c r="G5280" s="252" t="n">
        <v>1086</v>
      </c>
      <c r="H5280" s="252" t="n">
        <v>0</v>
      </c>
      <c r="I5280" s="265" t="n">
        <v>0</v>
      </c>
      <c r="J5280" s="252" t="n">
        <v>921</v>
      </c>
      <c r="K5280" s="252" t="n">
        <v>0</v>
      </c>
      <c r="L5280" s="222" t="n">
        <f aca="false">I5280+J5280+K5280</f>
        <v>921</v>
      </c>
      <c r="M5280" s="659" t="n">
        <f aca="false">(IF($E5280&lt;&gt;0,$M$2,IF($L5280&lt;&gt;0,$M$2,"")))</f>
        <v>1</v>
      </c>
      <c r="N5280" s="216"/>
      <c r="O5280" s="668"/>
      <c r="P5280" s="669"/>
      <c r="Q5280" s="359" t="n">
        <f aca="false">L5280</f>
        <v>921</v>
      </c>
      <c r="R5280" s="670" t="n">
        <f aca="false">O5280+P5280-Q5280</f>
        <v>-921</v>
      </c>
      <c r="S5280" s="216"/>
      <c r="T5280" s="360"/>
      <c r="U5280" s="388"/>
      <c r="V5280" s="388"/>
      <c r="W5280" s="388"/>
      <c r="X5280" s="388"/>
      <c r="Y5280" s="388"/>
      <c r="Z5280" s="671"/>
      <c r="AA5280" s="361" t="n">
        <f aca="false">W5280-X5280-Y5280-Z5280</f>
        <v>0</v>
      </c>
    </row>
    <row r="5281" customFormat="false" ht="32.25" hidden="true" customHeight="false" outlineLevel="0" collapsed="false">
      <c r="A5281" s="276" t="n">
        <v>15</v>
      </c>
      <c r="B5281" s="248"/>
      <c r="C5281" s="373" t="n">
        <v>590</v>
      </c>
      <c r="D5281" s="374" t="s">
        <v>421</v>
      </c>
      <c r="E5281" s="220" t="n">
        <f aca="false">F5281+G5281+H5281</f>
        <v>0</v>
      </c>
      <c r="F5281" s="265"/>
      <c r="G5281" s="252"/>
      <c r="H5281" s="252"/>
      <c r="I5281" s="265"/>
      <c r="J5281" s="252"/>
      <c r="K5281" s="252"/>
      <c r="L5281" s="222" t="n">
        <f aca="false">I5281+J5281+K5281</f>
        <v>0</v>
      </c>
      <c r="M5281" s="659" t="str">
        <f aca="false">(IF($E5281&lt;&gt;0,$M$2,IF($L5281&lt;&gt;0,$M$2,"")))</f>
        <v/>
      </c>
      <c r="N5281" s="216"/>
      <c r="O5281" s="668"/>
      <c r="P5281" s="669"/>
      <c r="Q5281" s="359" t="n">
        <f aca="false">L5281</f>
        <v>0</v>
      </c>
      <c r="R5281" s="670" t="n">
        <f aca="false">O5281+P5281-Q5281</f>
        <v>0</v>
      </c>
      <c r="S5281" s="216"/>
      <c r="T5281" s="360"/>
      <c r="U5281" s="388"/>
      <c r="V5281" s="388"/>
      <c r="W5281" s="388"/>
      <c r="X5281" s="388"/>
      <c r="Y5281" s="388"/>
      <c r="Z5281" s="671"/>
      <c r="AA5281" s="361" t="n">
        <f aca="false">W5281-X5281-Y5281-Z5281</f>
        <v>0</v>
      </c>
    </row>
    <row r="5282" customFormat="false" ht="19.5" hidden="true" customHeight="false" outlineLevel="0" collapsed="false">
      <c r="A5282" s="275" t="n">
        <v>35</v>
      </c>
      <c r="B5282" s="229" t="n">
        <v>800</v>
      </c>
      <c r="C5282" s="263" t="s">
        <v>754</v>
      </c>
      <c r="D5282" s="263"/>
      <c r="E5282" s="220" t="n">
        <f aca="false">F5282+G5282+H5282</f>
        <v>0</v>
      </c>
      <c r="F5282" s="529"/>
      <c r="G5282" s="264"/>
      <c r="H5282" s="264"/>
      <c r="I5282" s="529"/>
      <c r="J5282" s="264"/>
      <c r="K5282" s="264"/>
      <c r="L5282" s="222" t="n">
        <f aca="false">I5282+J5282+K5282</f>
        <v>0</v>
      </c>
      <c r="M5282" s="659" t="str">
        <f aca="false">(IF($E5282&lt;&gt;0,$M$2,IF($L5282&lt;&gt;0,$M$2,"")))</f>
        <v/>
      </c>
      <c r="N5282" s="216"/>
      <c r="O5282" s="674"/>
      <c r="P5282" s="675"/>
      <c r="Q5282" s="359" t="n">
        <f aca="false">L5282</f>
        <v>0</v>
      </c>
      <c r="R5282" s="670" t="n">
        <f aca="false">O5282+P5282-Q5282</f>
        <v>0</v>
      </c>
      <c r="S5282" s="216"/>
      <c r="T5282" s="378"/>
      <c r="U5282" s="400"/>
      <c r="V5282" s="388"/>
      <c r="W5282" s="388"/>
      <c r="X5282" s="400"/>
      <c r="Y5282" s="388"/>
      <c r="Z5282" s="671"/>
      <c r="AA5282" s="361" t="n">
        <f aca="false">W5282-X5282-Y5282-Z5282</f>
        <v>0</v>
      </c>
    </row>
    <row r="5283" customFormat="false" ht="19.5" hidden="false" customHeight="false" outlineLevel="0" collapsed="false">
      <c r="A5283" s="276" t="n">
        <v>40</v>
      </c>
      <c r="B5283" s="229" t="n">
        <v>1000</v>
      </c>
      <c r="C5283" s="243" t="s">
        <v>423</v>
      </c>
      <c r="D5283" s="243"/>
      <c r="E5283" s="244" t="n">
        <f aca="false">SUM(E5284:E5300)</f>
        <v>80508</v>
      </c>
      <c r="F5283" s="245" t="n">
        <f aca="false">SUM(F5284:F5300)</f>
        <v>0</v>
      </c>
      <c r="G5283" s="246" t="n">
        <f aca="false">SUM(G5284:G5300)</f>
        <v>80508</v>
      </c>
      <c r="H5283" s="246" t="n">
        <f aca="false">SUM(H5284:H5300)</f>
        <v>0</v>
      </c>
      <c r="I5283" s="245" t="n">
        <f aca="false">SUM(I5284:I5300)</f>
        <v>0</v>
      </c>
      <c r="J5283" s="246" t="n">
        <f aca="false">SUM(J5284:J5300)</f>
        <v>42003</v>
      </c>
      <c r="K5283" s="246" t="n">
        <f aca="false">SUM(K5284:K5300)</f>
        <v>0</v>
      </c>
      <c r="L5283" s="246" t="n">
        <f aca="false">SUM(L5284:L5300)</f>
        <v>42003</v>
      </c>
      <c r="M5283" s="659" t="n">
        <f aca="false">(IF($E5283&lt;&gt;0,$M$2,IF($L5283&lt;&gt;0,$M$2,"")))</f>
        <v>1</v>
      </c>
      <c r="N5283" s="216"/>
      <c r="O5283" s="376" t="n">
        <f aca="false">SUM(O5284:O5300)</f>
        <v>0</v>
      </c>
      <c r="P5283" s="377" t="n">
        <f aca="false">SUM(P5284:P5300)</f>
        <v>0</v>
      </c>
      <c r="Q5283" s="672" t="n">
        <f aca="false">SUM(Q5284:Q5300)</f>
        <v>42003</v>
      </c>
      <c r="R5283" s="261" t="n">
        <f aca="false">SUM(R5284:R5300)</f>
        <v>-42003</v>
      </c>
      <c r="S5283" s="216"/>
      <c r="T5283" s="376" t="n">
        <f aca="false">SUM(T5284:T5300)</f>
        <v>0</v>
      </c>
      <c r="U5283" s="377" t="n">
        <f aca="false">SUM(U5284:U5300)</f>
        <v>0</v>
      </c>
      <c r="V5283" s="377" t="n">
        <f aca="false">SUM(V5284:V5300)</f>
        <v>41842</v>
      </c>
      <c r="W5283" s="377" t="n">
        <f aca="false">SUM(W5284:W5300)</f>
        <v>-41842</v>
      </c>
      <c r="X5283" s="377" t="n">
        <f aca="false">SUM(X5284:X5300)</f>
        <v>0</v>
      </c>
      <c r="Y5283" s="377" t="n">
        <f aca="false">SUM(Y5284:Y5300)</f>
        <v>0</v>
      </c>
      <c r="Z5283" s="261" t="n">
        <f aca="false">SUM(Z5284:Z5300)</f>
        <v>0</v>
      </c>
      <c r="AA5283" s="361" t="n">
        <f aca="false">W5283-X5283-Y5283-Z5283</f>
        <v>-41842</v>
      </c>
    </row>
    <row r="5284" customFormat="false" ht="19.5" hidden="false" customHeight="false" outlineLevel="0" collapsed="false">
      <c r="A5284" s="276" t="n">
        <v>45</v>
      </c>
      <c r="B5284" s="217"/>
      <c r="C5284" s="251" t="n">
        <v>1011</v>
      </c>
      <c r="D5284" s="379" t="s">
        <v>424</v>
      </c>
      <c r="E5284" s="220" t="n">
        <f aca="false">F5284+G5284+H5284</f>
        <v>800</v>
      </c>
      <c r="F5284" s="265" t="n">
        <v>0</v>
      </c>
      <c r="G5284" s="252" t="n">
        <v>800</v>
      </c>
      <c r="H5284" s="252" t="n">
        <v>0</v>
      </c>
      <c r="I5284" s="265" t="n">
        <v>0</v>
      </c>
      <c r="J5284" s="252" t="n">
        <v>350</v>
      </c>
      <c r="K5284" s="252" t="n">
        <v>0</v>
      </c>
      <c r="L5284" s="222" t="n">
        <f aca="false">I5284+J5284+K5284</f>
        <v>350</v>
      </c>
      <c r="M5284" s="659" t="n">
        <f aca="false">(IF($E5284&lt;&gt;0,$M$2,IF($L5284&lt;&gt;0,$M$2,"")))</f>
        <v>1</v>
      </c>
      <c r="N5284" s="216"/>
      <c r="O5284" s="668"/>
      <c r="P5284" s="669"/>
      <c r="Q5284" s="359" t="n">
        <f aca="false">L5284</f>
        <v>350</v>
      </c>
      <c r="R5284" s="670" t="n">
        <f aca="false">O5284+P5284-Q5284</f>
        <v>-350</v>
      </c>
      <c r="S5284" s="216"/>
      <c r="T5284" s="668"/>
      <c r="U5284" s="669"/>
      <c r="V5284" s="359" t="n">
        <f aca="false">+IF(+(O5284+P5284)&gt;=L5284,+P5284,+(+L5284-O5284))</f>
        <v>350</v>
      </c>
      <c r="W5284" s="359" t="n">
        <f aca="false">T5284+U5284-V5284</f>
        <v>-350</v>
      </c>
      <c r="X5284" s="669"/>
      <c r="Y5284" s="669"/>
      <c r="Z5284" s="255"/>
      <c r="AA5284" s="361" t="n">
        <f aca="false">W5284-X5284-Y5284-Z5284</f>
        <v>-350</v>
      </c>
    </row>
    <row r="5285" customFormat="false" ht="19.5" hidden="true" customHeight="false" outlineLevel="0" collapsed="false">
      <c r="A5285" s="276" t="n">
        <v>50</v>
      </c>
      <c r="B5285" s="217"/>
      <c r="C5285" s="218" t="n">
        <v>1012</v>
      </c>
      <c r="D5285" s="253" t="s">
        <v>425</v>
      </c>
      <c r="E5285" s="220" t="n">
        <f aca="false">F5285+G5285+H5285</f>
        <v>0</v>
      </c>
      <c r="F5285" s="265"/>
      <c r="G5285" s="252"/>
      <c r="H5285" s="252"/>
      <c r="I5285" s="265"/>
      <c r="J5285" s="252"/>
      <c r="K5285" s="252"/>
      <c r="L5285" s="222" t="n">
        <f aca="false">I5285+J5285+K5285</f>
        <v>0</v>
      </c>
      <c r="M5285" s="659" t="str">
        <f aca="false">(IF($E5285&lt;&gt;0,$M$2,IF($L5285&lt;&gt;0,$M$2,"")))</f>
        <v/>
      </c>
      <c r="N5285" s="216"/>
      <c r="O5285" s="668"/>
      <c r="P5285" s="669"/>
      <c r="Q5285" s="359" t="n">
        <f aca="false">L5285</f>
        <v>0</v>
      </c>
      <c r="R5285" s="670" t="n">
        <f aca="false">O5285+P5285-Q5285</f>
        <v>0</v>
      </c>
      <c r="S5285" s="216"/>
      <c r="T5285" s="668"/>
      <c r="U5285" s="669"/>
      <c r="V5285" s="359" t="n">
        <f aca="false">+IF(+(O5285+P5285)&gt;=L5285,+P5285,+(+L5285-O5285))</f>
        <v>0</v>
      </c>
      <c r="W5285" s="359" t="n">
        <f aca="false">T5285+U5285-V5285</f>
        <v>0</v>
      </c>
      <c r="X5285" s="669"/>
      <c r="Y5285" s="669"/>
      <c r="Z5285" s="255"/>
      <c r="AA5285" s="361" t="n">
        <f aca="false">W5285-X5285-Y5285-Z5285</f>
        <v>0</v>
      </c>
    </row>
    <row r="5286" customFormat="false" ht="19.5" hidden="false" customHeight="false" outlineLevel="0" collapsed="false">
      <c r="A5286" s="276" t="n">
        <v>55</v>
      </c>
      <c r="B5286" s="217"/>
      <c r="C5286" s="218" t="n">
        <v>1013</v>
      </c>
      <c r="D5286" s="253" t="s">
        <v>426</v>
      </c>
      <c r="E5286" s="220" t="n">
        <f aca="false">F5286+G5286+H5286</f>
        <v>500</v>
      </c>
      <c r="F5286" s="265" t="n">
        <v>0</v>
      </c>
      <c r="G5286" s="252" t="n">
        <v>500</v>
      </c>
      <c r="H5286" s="252" t="n">
        <v>0</v>
      </c>
      <c r="I5286" s="265" t="n">
        <v>0</v>
      </c>
      <c r="J5286" s="252" t="n">
        <v>151</v>
      </c>
      <c r="K5286" s="252" t="n">
        <v>0</v>
      </c>
      <c r="L5286" s="222" t="n">
        <f aca="false">I5286+J5286+K5286</f>
        <v>151</v>
      </c>
      <c r="M5286" s="659" t="n">
        <f aca="false">(IF($E5286&lt;&gt;0,$M$2,IF($L5286&lt;&gt;0,$M$2,"")))</f>
        <v>1</v>
      </c>
      <c r="N5286" s="216"/>
      <c r="O5286" s="668"/>
      <c r="P5286" s="669"/>
      <c r="Q5286" s="359" t="n">
        <f aca="false">L5286</f>
        <v>151</v>
      </c>
      <c r="R5286" s="670" t="n">
        <f aca="false">O5286+P5286-Q5286</f>
        <v>-151</v>
      </c>
      <c r="S5286" s="216"/>
      <c r="T5286" s="668"/>
      <c r="U5286" s="669"/>
      <c r="V5286" s="359" t="n">
        <f aca="false">+IF(+(O5286+P5286)&gt;=L5286,+P5286,+(+L5286-O5286))</f>
        <v>151</v>
      </c>
      <c r="W5286" s="359" t="n">
        <f aca="false">T5286+U5286-V5286</f>
        <v>-151</v>
      </c>
      <c r="X5286" s="669"/>
      <c r="Y5286" s="669"/>
      <c r="Z5286" s="255"/>
      <c r="AA5286" s="361" t="n">
        <f aca="false">W5286-X5286-Y5286-Z5286</f>
        <v>-151</v>
      </c>
    </row>
    <row r="5287" customFormat="false" ht="36" hidden="false" customHeight="true" outlineLevel="0" collapsed="false">
      <c r="A5287" s="276" t="n">
        <v>60</v>
      </c>
      <c r="B5287" s="217"/>
      <c r="C5287" s="218" t="n">
        <v>1014</v>
      </c>
      <c r="D5287" s="253" t="s">
        <v>427</v>
      </c>
      <c r="E5287" s="220" t="n">
        <f aca="false">F5287+G5287+H5287</f>
        <v>2000</v>
      </c>
      <c r="F5287" s="265" t="n">
        <v>0</v>
      </c>
      <c r="G5287" s="252" t="n">
        <v>2000</v>
      </c>
      <c r="H5287" s="252" t="n">
        <v>0</v>
      </c>
      <c r="I5287" s="265" t="n">
        <v>0</v>
      </c>
      <c r="J5287" s="252" t="n">
        <v>714</v>
      </c>
      <c r="K5287" s="252" t="n">
        <v>0</v>
      </c>
      <c r="L5287" s="222" t="n">
        <f aca="false">I5287+J5287+K5287</f>
        <v>714</v>
      </c>
      <c r="M5287" s="659" t="n">
        <f aca="false">(IF($E5287&lt;&gt;0,$M$2,IF($L5287&lt;&gt;0,$M$2,"")))</f>
        <v>1</v>
      </c>
      <c r="N5287" s="216"/>
      <c r="O5287" s="668"/>
      <c r="P5287" s="669"/>
      <c r="Q5287" s="359" t="n">
        <f aca="false">L5287</f>
        <v>714</v>
      </c>
      <c r="R5287" s="670" t="n">
        <f aca="false">O5287+P5287-Q5287</f>
        <v>-714</v>
      </c>
      <c r="S5287" s="216"/>
      <c r="T5287" s="668"/>
      <c r="U5287" s="669"/>
      <c r="V5287" s="359" t="n">
        <f aca="false">+IF(+(O5287+P5287)&gt;=L5287,+P5287,+(+L5287-O5287))</f>
        <v>714</v>
      </c>
      <c r="W5287" s="359" t="n">
        <f aca="false">T5287+U5287-V5287</f>
        <v>-714</v>
      </c>
      <c r="X5287" s="669"/>
      <c r="Y5287" s="669"/>
      <c r="Z5287" s="255"/>
      <c r="AA5287" s="361" t="n">
        <f aca="false">W5287-X5287-Y5287-Z5287</f>
        <v>-714</v>
      </c>
    </row>
    <row r="5288" customFormat="false" ht="19.5" hidden="false" customHeight="false" outlineLevel="0" collapsed="false">
      <c r="A5288" s="275" t="n">
        <v>65</v>
      </c>
      <c r="B5288" s="217"/>
      <c r="C5288" s="218" t="n">
        <v>1015</v>
      </c>
      <c r="D5288" s="253" t="s">
        <v>428</v>
      </c>
      <c r="E5288" s="220" t="n">
        <f aca="false">F5288+G5288+H5288</f>
        <v>15000</v>
      </c>
      <c r="F5288" s="265" t="n">
        <v>0</v>
      </c>
      <c r="G5288" s="252" t="n">
        <v>15000</v>
      </c>
      <c r="H5288" s="252" t="n">
        <v>0</v>
      </c>
      <c r="I5288" s="265" t="n">
        <v>0</v>
      </c>
      <c r="J5288" s="252" t="n">
        <v>5549</v>
      </c>
      <c r="K5288" s="252" t="n">
        <v>0</v>
      </c>
      <c r="L5288" s="222" t="n">
        <f aca="false">I5288+J5288+K5288</f>
        <v>5549</v>
      </c>
      <c r="M5288" s="659" t="n">
        <f aca="false">(IF($E5288&lt;&gt;0,$M$2,IF($L5288&lt;&gt;0,$M$2,"")))</f>
        <v>1</v>
      </c>
      <c r="N5288" s="216"/>
      <c r="O5288" s="668"/>
      <c r="P5288" s="669"/>
      <c r="Q5288" s="359" t="n">
        <f aca="false">L5288</f>
        <v>5549</v>
      </c>
      <c r="R5288" s="670" t="n">
        <f aca="false">O5288+P5288-Q5288</f>
        <v>-5549</v>
      </c>
      <c r="S5288" s="216"/>
      <c r="T5288" s="668"/>
      <c r="U5288" s="669"/>
      <c r="V5288" s="359" t="n">
        <f aca="false">+IF(+(O5288+P5288)&gt;=L5288,+P5288,+(+L5288-O5288))</f>
        <v>5549</v>
      </c>
      <c r="W5288" s="359" t="n">
        <f aca="false">T5288+U5288-V5288</f>
        <v>-5549</v>
      </c>
      <c r="X5288" s="669"/>
      <c r="Y5288" s="669"/>
      <c r="Z5288" s="255"/>
      <c r="AA5288" s="361" t="n">
        <f aca="false">W5288-X5288-Y5288-Z5288</f>
        <v>-5549</v>
      </c>
    </row>
    <row r="5289" customFormat="false" ht="19.5" hidden="false" customHeight="false" outlineLevel="0" collapsed="false">
      <c r="A5289" s="276" t="n">
        <v>70</v>
      </c>
      <c r="B5289" s="217"/>
      <c r="C5289" s="218" t="n">
        <v>1016</v>
      </c>
      <c r="D5289" s="253" t="s">
        <v>429</v>
      </c>
      <c r="E5289" s="220" t="n">
        <f aca="false">F5289+G5289+H5289</f>
        <v>39400</v>
      </c>
      <c r="F5289" s="265" t="n">
        <v>0</v>
      </c>
      <c r="G5289" s="252" t="n">
        <v>39400</v>
      </c>
      <c r="H5289" s="252" t="n">
        <v>0</v>
      </c>
      <c r="I5289" s="265" t="n">
        <v>0</v>
      </c>
      <c r="J5289" s="252" t="n">
        <v>27203</v>
      </c>
      <c r="K5289" s="252" t="n">
        <v>0</v>
      </c>
      <c r="L5289" s="222" t="n">
        <f aca="false">I5289+J5289+K5289</f>
        <v>27203</v>
      </c>
      <c r="M5289" s="659" t="n">
        <f aca="false">(IF($E5289&lt;&gt;0,$M$2,IF($L5289&lt;&gt;0,$M$2,"")))</f>
        <v>1</v>
      </c>
      <c r="N5289" s="216"/>
      <c r="O5289" s="668"/>
      <c r="P5289" s="669"/>
      <c r="Q5289" s="359" t="n">
        <f aca="false">L5289</f>
        <v>27203</v>
      </c>
      <c r="R5289" s="670" t="n">
        <f aca="false">O5289+P5289-Q5289</f>
        <v>-27203</v>
      </c>
      <c r="S5289" s="216"/>
      <c r="T5289" s="668"/>
      <c r="U5289" s="669"/>
      <c r="V5289" s="359" t="n">
        <f aca="false">+IF(+(O5289+P5289)&gt;=L5289,+P5289,+(+L5289-O5289))</f>
        <v>27203</v>
      </c>
      <c r="W5289" s="359" t="n">
        <f aca="false">T5289+U5289-V5289</f>
        <v>-27203</v>
      </c>
      <c r="X5289" s="669"/>
      <c r="Y5289" s="669"/>
      <c r="Z5289" s="255"/>
      <c r="AA5289" s="361" t="n">
        <f aca="false">W5289-X5289-Y5289-Z5289</f>
        <v>-27203</v>
      </c>
    </row>
    <row r="5290" customFormat="false" ht="19.5" hidden="false" customHeight="false" outlineLevel="0" collapsed="false">
      <c r="A5290" s="276" t="n">
        <v>75</v>
      </c>
      <c r="B5290" s="234"/>
      <c r="C5290" s="380" t="n">
        <v>1020</v>
      </c>
      <c r="D5290" s="381" t="s">
        <v>430</v>
      </c>
      <c r="E5290" s="220" t="n">
        <f aca="false">F5290+G5290+H5290</f>
        <v>20000</v>
      </c>
      <c r="F5290" s="265" t="n">
        <v>0</v>
      </c>
      <c r="G5290" s="252" t="n">
        <v>20000</v>
      </c>
      <c r="H5290" s="252" t="n">
        <v>0</v>
      </c>
      <c r="I5290" s="265" t="n">
        <v>0</v>
      </c>
      <c r="J5290" s="252" t="n">
        <v>7074</v>
      </c>
      <c r="K5290" s="252" t="n">
        <v>0</v>
      </c>
      <c r="L5290" s="222" t="n">
        <f aca="false">I5290+J5290+K5290</f>
        <v>7074</v>
      </c>
      <c r="M5290" s="659" t="n">
        <f aca="false">(IF($E5290&lt;&gt;0,$M$2,IF($L5290&lt;&gt;0,$M$2,"")))</f>
        <v>1</v>
      </c>
      <c r="N5290" s="216"/>
      <c r="O5290" s="668"/>
      <c r="P5290" s="669"/>
      <c r="Q5290" s="359" t="n">
        <f aca="false">L5290</f>
        <v>7074</v>
      </c>
      <c r="R5290" s="670" t="n">
        <f aca="false">O5290+P5290-Q5290</f>
        <v>-7074</v>
      </c>
      <c r="S5290" s="216"/>
      <c r="T5290" s="668"/>
      <c r="U5290" s="669"/>
      <c r="V5290" s="359" t="n">
        <f aca="false">+IF(+(O5290+P5290)&gt;=L5290,+P5290,+(+L5290-O5290))</f>
        <v>7074</v>
      </c>
      <c r="W5290" s="359" t="n">
        <f aca="false">T5290+U5290-V5290</f>
        <v>-7074</v>
      </c>
      <c r="X5290" s="669"/>
      <c r="Y5290" s="669"/>
      <c r="Z5290" s="255"/>
      <c r="AA5290" s="361" t="n">
        <f aca="false">W5290-X5290-Y5290-Z5290</f>
        <v>-7074</v>
      </c>
    </row>
    <row r="5291" customFormat="false" ht="19.5" hidden="true" customHeight="false" outlineLevel="0" collapsed="false">
      <c r="A5291" s="276" t="n">
        <v>80</v>
      </c>
      <c r="B5291" s="217"/>
      <c r="C5291" s="218" t="n">
        <v>1030</v>
      </c>
      <c r="D5291" s="253" t="s">
        <v>431</v>
      </c>
      <c r="E5291" s="220" t="n">
        <f aca="false">F5291+G5291+H5291</f>
        <v>0</v>
      </c>
      <c r="F5291" s="265"/>
      <c r="G5291" s="252"/>
      <c r="H5291" s="252"/>
      <c r="I5291" s="265"/>
      <c r="J5291" s="252"/>
      <c r="K5291" s="252"/>
      <c r="L5291" s="222" t="n">
        <f aca="false">I5291+J5291+K5291</f>
        <v>0</v>
      </c>
      <c r="M5291" s="659" t="str">
        <f aca="false">(IF($E5291&lt;&gt;0,$M$2,IF($L5291&lt;&gt;0,$M$2,"")))</f>
        <v/>
      </c>
      <c r="N5291" s="216"/>
      <c r="O5291" s="668"/>
      <c r="P5291" s="669"/>
      <c r="Q5291" s="359" t="n">
        <f aca="false">L5291</f>
        <v>0</v>
      </c>
      <c r="R5291" s="670" t="n">
        <f aca="false">O5291+P5291-Q5291</f>
        <v>0</v>
      </c>
      <c r="S5291" s="216"/>
      <c r="T5291" s="668"/>
      <c r="U5291" s="669"/>
      <c r="V5291" s="359" t="n">
        <f aca="false">+IF(+(O5291+P5291)&gt;=L5291,+P5291,+(+L5291-O5291))</f>
        <v>0</v>
      </c>
      <c r="W5291" s="359" t="n">
        <f aca="false">T5291+U5291-V5291</f>
        <v>0</v>
      </c>
      <c r="X5291" s="669"/>
      <c r="Y5291" s="669"/>
      <c r="Z5291" s="255"/>
      <c r="AA5291" s="361" t="n">
        <f aca="false">W5291-X5291-Y5291-Z5291</f>
        <v>0</v>
      </c>
    </row>
    <row r="5292" customFormat="false" ht="19.5" hidden="false" customHeight="false" outlineLevel="0" collapsed="false">
      <c r="A5292" s="276" t="n">
        <v>85</v>
      </c>
      <c r="B5292" s="217"/>
      <c r="C5292" s="380" t="n">
        <v>1051</v>
      </c>
      <c r="D5292" s="382" t="s">
        <v>432</v>
      </c>
      <c r="E5292" s="220" t="n">
        <f aca="false">F5292+G5292+H5292</f>
        <v>1200</v>
      </c>
      <c r="F5292" s="265" t="n">
        <v>0</v>
      </c>
      <c r="G5292" s="252" t="n">
        <v>1200</v>
      </c>
      <c r="H5292" s="252" t="n">
        <v>0</v>
      </c>
      <c r="I5292" s="265" t="n">
        <v>0</v>
      </c>
      <c r="J5292" s="252" t="n">
        <v>161</v>
      </c>
      <c r="K5292" s="252" t="n">
        <v>0</v>
      </c>
      <c r="L5292" s="222" t="n">
        <f aca="false">I5292+J5292+K5292</f>
        <v>161</v>
      </c>
      <c r="M5292" s="659" t="n">
        <f aca="false">(IF($E5292&lt;&gt;0,$M$2,IF($L5292&lt;&gt;0,$M$2,"")))</f>
        <v>1</v>
      </c>
      <c r="N5292" s="216"/>
      <c r="O5292" s="668"/>
      <c r="P5292" s="669"/>
      <c r="Q5292" s="359" t="n">
        <f aca="false">L5292</f>
        <v>161</v>
      </c>
      <c r="R5292" s="670" t="n">
        <f aca="false">O5292+P5292-Q5292</f>
        <v>-161</v>
      </c>
      <c r="S5292" s="216"/>
      <c r="T5292" s="360"/>
      <c r="U5292" s="388"/>
      <c r="V5292" s="388"/>
      <c r="W5292" s="388"/>
      <c r="X5292" s="388"/>
      <c r="Y5292" s="388"/>
      <c r="Z5292" s="671"/>
      <c r="AA5292" s="361" t="n">
        <f aca="false">W5292-X5292-Y5292-Z5292</f>
        <v>0</v>
      </c>
    </row>
    <row r="5293" customFormat="false" ht="19.5" hidden="true" customHeight="false" outlineLevel="0" collapsed="false">
      <c r="A5293" s="276" t="n">
        <v>90</v>
      </c>
      <c r="B5293" s="217"/>
      <c r="C5293" s="218" t="n">
        <v>1052</v>
      </c>
      <c r="D5293" s="253" t="s">
        <v>433</v>
      </c>
      <c r="E5293" s="220" t="n">
        <f aca="false">F5293+G5293+H5293</f>
        <v>0</v>
      </c>
      <c r="F5293" s="265"/>
      <c r="G5293" s="252"/>
      <c r="H5293" s="252"/>
      <c r="I5293" s="265"/>
      <c r="J5293" s="252"/>
      <c r="K5293" s="252"/>
      <c r="L5293" s="222" t="n">
        <f aca="false">I5293+J5293+K5293</f>
        <v>0</v>
      </c>
      <c r="M5293" s="659" t="str">
        <f aca="false">(IF($E5293&lt;&gt;0,$M$2,IF($L5293&lt;&gt;0,$M$2,"")))</f>
        <v/>
      </c>
      <c r="N5293" s="216"/>
      <c r="O5293" s="668"/>
      <c r="P5293" s="669"/>
      <c r="Q5293" s="359" t="n">
        <f aca="false">L5293</f>
        <v>0</v>
      </c>
      <c r="R5293" s="670" t="n">
        <f aca="false">O5293+P5293-Q5293</f>
        <v>0</v>
      </c>
      <c r="S5293" s="216"/>
      <c r="T5293" s="360"/>
      <c r="U5293" s="388"/>
      <c r="V5293" s="388"/>
      <c r="W5293" s="388"/>
      <c r="X5293" s="388"/>
      <c r="Y5293" s="388"/>
      <c r="Z5293" s="671"/>
      <c r="AA5293" s="361" t="n">
        <f aca="false">W5293-X5293-Y5293-Z5293</f>
        <v>0</v>
      </c>
    </row>
    <row r="5294" customFormat="false" ht="32.25" hidden="true" customHeight="false" outlineLevel="0" collapsed="false">
      <c r="A5294" s="275" t="n">
        <v>115</v>
      </c>
      <c r="B5294" s="217"/>
      <c r="C5294" s="383" t="n">
        <v>1053</v>
      </c>
      <c r="D5294" s="384" t="s">
        <v>434</v>
      </c>
      <c r="E5294" s="220" t="n">
        <f aca="false">F5294+G5294+H5294</f>
        <v>0</v>
      </c>
      <c r="F5294" s="265"/>
      <c r="G5294" s="252"/>
      <c r="H5294" s="252"/>
      <c r="I5294" s="265"/>
      <c r="J5294" s="252"/>
      <c r="K5294" s="252"/>
      <c r="L5294" s="222" t="n">
        <f aca="false">I5294+J5294+K5294</f>
        <v>0</v>
      </c>
      <c r="M5294" s="659" t="str">
        <f aca="false">(IF($E5294&lt;&gt;0,$M$2,IF($L5294&lt;&gt;0,$M$2,"")))</f>
        <v/>
      </c>
      <c r="N5294" s="216"/>
      <c r="O5294" s="668"/>
      <c r="P5294" s="669"/>
      <c r="Q5294" s="359" t="n">
        <f aca="false">L5294</f>
        <v>0</v>
      </c>
      <c r="R5294" s="670" t="n">
        <f aca="false">O5294+P5294-Q5294</f>
        <v>0</v>
      </c>
      <c r="S5294" s="216"/>
      <c r="T5294" s="360"/>
      <c r="U5294" s="388"/>
      <c r="V5294" s="388"/>
      <c r="W5294" s="388"/>
      <c r="X5294" s="388"/>
      <c r="Y5294" s="388"/>
      <c r="Z5294" s="671"/>
      <c r="AA5294" s="361" t="n">
        <f aca="false">W5294-X5294-Y5294-Z5294</f>
        <v>0</v>
      </c>
    </row>
    <row r="5295" customFormat="false" ht="19.5" hidden="false" customHeight="false" outlineLevel="0" collapsed="false">
      <c r="A5295" s="275" t="n">
        <v>125</v>
      </c>
      <c r="B5295" s="217"/>
      <c r="C5295" s="218" t="n">
        <v>1062</v>
      </c>
      <c r="D5295" s="223" t="s">
        <v>435</v>
      </c>
      <c r="E5295" s="220" t="n">
        <f aca="false">F5295+G5295+H5295</f>
        <v>1500</v>
      </c>
      <c r="F5295" s="265" t="n">
        <v>0</v>
      </c>
      <c r="G5295" s="252" t="n">
        <v>1500</v>
      </c>
      <c r="H5295" s="252" t="n">
        <v>0</v>
      </c>
      <c r="I5295" s="265" t="n">
        <v>0</v>
      </c>
      <c r="J5295" s="252" t="n">
        <v>801</v>
      </c>
      <c r="K5295" s="252" t="n">
        <v>0</v>
      </c>
      <c r="L5295" s="222" t="n">
        <f aca="false">I5295+J5295+K5295</f>
        <v>801</v>
      </c>
      <c r="M5295" s="659" t="n">
        <f aca="false">(IF($E5295&lt;&gt;0,$M$2,IF($L5295&lt;&gt;0,$M$2,"")))</f>
        <v>1</v>
      </c>
      <c r="N5295" s="216"/>
      <c r="O5295" s="668"/>
      <c r="P5295" s="669"/>
      <c r="Q5295" s="359" t="n">
        <f aca="false">L5295</f>
        <v>801</v>
      </c>
      <c r="R5295" s="670" t="n">
        <f aca="false">O5295+P5295-Q5295</f>
        <v>-801</v>
      </c>
      <c r="S5295" s="216"/>
      <c r="T5295" s="668"/>
      <c r="U5295" s="669"/>
      <c r="V5295" s="359" t="n">
        <f aca="false">+IF(+(O5295+P5295)&gt;=L5295,+P5295,+(+L5295-O5295))</f>
        <v>801</v>
      </c>
      <c r="W5295" s="359" t="n">
        <f aca="false">T5295+U5295-V5295</f>
        <v>-801</v>
      </c>
      <c r="X5295" s="669"/>
      <c r="Y5295" s="669"/>
      <c r="Z5295" s="255"/>
      <c r="AA5295" s="361" t="n">
        <f aca="false">W5295-X5295-Y5295-Z5295</f>
        <v>-801</v>
      </c>
    </row>
    <row r="5296" customFormat="false" ht="19.5" hidden="true" customHeight="false" outlineLevel="0" collapsed="false">
      <c r="A5296" s="276" t="n">
        <v>130</v>
      </c>
      <c r="B5296" s="217"/>
      <c r="C5296" s="218" t="n">
        <v>1063</v>
      </c>
      <c r="D5296" s="223" t="s">
        <v>755</v>
      </c>
      <c r="E5296" s="220" t="n">
        <f aca="false">F5296+G5296+H5296</f>
        <v>0</v>
      </c>
      <c r="F5296" s="265"/>
      <c r="G5296" s="252"/>
      <c r="H5296" s="252"/>
      <c r="I5296" s="265"/>
      <c r="J5296" s="252"/>
      <c r="K5296" s="252"/>
      <c r="L5296" s="222" t="n">
        <f aca="false">I5296+J5296+K5296</f>
        <v>0</v>
      </c>
      <c r="M5296" s="659" t="str">
        <f aca="false">(IF($E5296&lt;&gt;0,$M$2,IF($L5296&lt;&gt;0,$M$2,"")))</f>
        <v/>
      </c>
      <c r="N5296" s="216"/>
      <c r="O5296" s="668"/>
      <c r="P5296" s="669"/>
      <c r="Q5296" s="359" t="n">
        <f aca="false">L5296</f>
        <v>0</v>
      </c>
      <c r="R5296" s="670" t="n">
        <f aca="false">O5296+P5296-Q5296</f>
        <v>0</v>
      </c>
      <c r="S5296" s="216"/>
      <c r="T5296" s="360"/>
      <c r="U5296" s="388"/>
      <c r="V5296" s="388"/>
      <c r="W5296" s="388"/>
      <c r="X5296" s="388"/>
      <c r="Y5296" s="388"/>
      <c r="Z5296" s="671"/>
      <c r="AA5296" s="361" t="n">
        <f aca="false">W5296-X5296-Y5296-Z5296</f>
        <v>0</v>
      </c>
    </row>
    <row r="5297" customFormat="false" ht="19.5" hidden="true" customHeight="false" outlineLevel="0" collapsed="false">
      <c r="A5297" s="276" t="n">
        <v>135</v>
      </c>
      <c r="B5297" s="217"/>
      <c r="C5297" s="383" t="n">
        <v>1069</v>
      </c>
      <c r="D5297" s="385" t="s">
        <v>437</v>
      </c>
      <c r="E5297" s="220" t="n">
        <f aca="false">F5297+G5297+H5297</f>
        <v>0</v>
      </c>
      <c r="F5297" s="265"/>
      <c r="G5297" s="252"/>
      <c r="H5297" s="252"/>
      <c r="I5297" s="265"/>
      <c r="J5297" s="252"/>
      <c r="K5297" s="252"/>
      <c r="L5297" s="222" t="n">
        <f aca="false">I5297+J5297+K5297</f>
        <v>0</v>
      </c>
      <c r="M5297" s="659" t="str">
        <f aca="false">(IF($E5297&lt;&gt;0,$M$2,IF($L5297&lt;&gt;0,$M$2,"")))</f>
        <v/>
      </c>
      <c r="N5297" s="216"/>
      <c r="O5297" s="668"/>
      <c r="P5297" s="669"/>
      <c r="Q5297" s="359" t="n">
        <f aca="false">L5297</f>
        <v>0</v>
      </c>
      <c r="R5297" s="670" t="n">
        <f aca="false">O5297+P5297-Q5297</f>
        <v>0</v>
      </c>
      <c r="S5297" s="216"/>
      <c r="T5297" s="668"/>
      <c r="U5297" s="669"/>
      <c r="V5297" s="359" t="n">
        <f aca="false">+IF(+(O5297+P5297)&gt;=L5297,+P5297,+(+L5297-O5297))</f>
        <v>0</v>
      </c>
      <c r="W5297" s="359" t="n">
        <f aca="false">T5297+U5297-V5297</f>
        <v>0</v>
      </c>
      <c r="X5297" s="669"/>
      <c r="Y5297" s="669"/>
      <c r="Z5297" s="255"/>
      <c r="AA5297" s="361" t="n">
        <f aca="false">W5297-X5297-Y5297-Z5297</f>
        <v>0</v>
      </c>
    </row>
    <row r="5298" customFormat="false" ht="32.25" hidden="false" customHeight="false" outlineLevel="0" collapsed="false">
      <c r="A5298" s="276" t="n">
        <v>140</v>
      </c>
      <c r="B5298" s="234"/>
      <c r="C5298" s="218" t="n">
        <v>1091</v>
      </c>
      <c r="D5298" s="253" t="s">
        <v>438</v>
      </c>
      <c r="E5298" s="220" t="n">
        <f aca="false">F5298+G5298+H5298</f>
        <v>108</v>
      </c>
      <c r="F5298" s="265" t="n">
        <v>0</v>
      </c>
      <c r="G5298" s="252" t="n">
        <v>108</v>
      </c>
      <c r="H5298" s="252" t="n">
        <v>0</v>
      </c>
      <c r="I5298" s="265" t="n">
        <v>0</v>
      </c>
      <c r="J5298" s="252" t="n">
        <v>0</v>
      </c>
      <c r="K5298" s="252" t="n">
        <v>0</v>
      </c>
      <c r="L5298" s="222" t="n">
        <f aca="false">I5298+J5298+K5298</f>
        <v>0</v>
      </c>
      <c r="M5298" s="659" t="n">
        <f aca="false">(IF($E5298&lt;&gt;0,$M$2,IF($L5298&lt;&gt;0,$M$2,"")))</f>
        <v>1</v>
      </c>
      <c r="N5298" s="216"/>
      <c r="O5298" s="668"/>
      <c r="P5298" s="669"/>
      <c r="Q5298" s="359" t="n">
        <f aca="false">L5298</f>
        <v>0</v>
      </c>
      <c r="R5298" s="670" t="n">
        <f aca="false">O5298+P5298-Q5298</f>
        <v>0</v>
      </c>
      <c r="S5298" s="216"/>
      <c r="T5298" s="668"/>
      <c r="U5298" s="669"/>
      <c r="V5298" s="359" t="n">
        <f aca="false">+IF(+(O5298+P5298)&gt;=L5298,+P5298,+(+L5298-O5298))</f>
        <v>0</v>
      </c>
      <c r="W5298" s="359" t="n">
        <f aca="false">T5298+U5298-V5298</f>
        <v>0</v>
      </c>
      <c r="X5298" s="669"/>
      <c r="Y5298" s="669"/>
      <c r="Z5298" s="255"/>
      <c r="AA5298" s="361" t="n">
        <f aca="false">W5298-X5298-Y5298-Z5298</f>
        <v>0</v>
      </c>
    </row>
    <row r="5299" customFormat="false" ht="19.5" hidden="true" customHeight="false" outlineLevel="0" collapsed="false">
      <c r="A5299" s="276" t="n">
        <v>145</v>
      </c>
      <c r="B5299" s="217"/>
      <c r="C5299" s="218" t="n">
        <v>1092</v>
      </c>
      <c r="D5299" s="253" t="s">
        <v>439</v>
      </c>
      <c r="E5299" s="220" t="n">
        <f aca="false">F5299+G5299+H5299</f>
        <v>0</v>
      </c>
      <c r="F5299" s="265"/>
      <c r="G5299" s="252"/>
      <c r="H5299" s="252"/>
      <c r="I5299" s="265"/>
      <c r="J5299" s="252"/>
      <c r="K5299" s="252"/>
      <c r="L5299" s="222" t="n">
        <f aca="false">I5299+J5299+K5299</f>
        <v>0</v>
      </c>
      <c r="M5299" s="659" t="str">
        <f aca="false">(IF($E5299&lt;&gt;0,$M$2,IF($L5299&lt;&gt;0,$M$2,"")))</f>
        <v/>
      </c>
      <c r="N5299" s="216"/>
      <c r="O5299" s="668"/>
      <c r="P5299" s="669"/>
      <c r="Q5299" s="359" t="n">
        <f aca="false">L5299</f>
        <v>0</v>
      </c>
      <c r="R5299" s="670" t="n">
        <f aca="false">O5299+P5299-Q5299</f>
        <v>0</v>
      </c>
      <c r="S5299" s="216"/>
      <c r="T5299" s="360"/>
      <c r="U5299" s="388"/>
      <c r="V5299" s="388"/>
      <c r="W5299" s="388"/>
      <c r="X5299" s="388"/>
      <c r="Y5299" s="388"/>
      <c r="Z5299" s="671"/>
      <c r="AA5299" s="361" t="n">
        <f aca="false">W5299-X5299-Y5299-Z5299</f>
        <v>0</v>
      </c>
    </row>
    <row r="5300" customFormat="false" ht="19.5" hidden="true" customHeight="false" outlineLevel="0" collapsed="false">
      <c r="A5300" s="276" t="n">
        <v>150</v>
      </c>
      <c r="B5300" s="217"/>
      <c r="C5300" s="240" t="n">
        <v>1098</v>
      </c>
      <c r="D5300" s="256" t="s">
        <v>440</v>
      </c>
      <c r="E5300" s="220" t="n">
        <f aca="false">F5300+G5300+H5300</f>
        <v>0</v>
      </c>
      <c r="F5300" s="265"/>
      <c r="G5300" s="252"/>
      <c r="H5300" s="252"/>
      <c r="I5300" s="265"/>
      <c r="J5300" s="252"/>
      <c r="K5300" s="252"/>
      <c r="L5300" s="222" t="n">
        <f aca="false">I5300+J5300+K5300</f>
        <v>0</v>
      </c>
      <c r="M5300" s="659" t="str">
        <f aca="false">(IF($E5300&lt;&gt;0,$M$2,IF($L5300&lt;&gt;0,$M$2,"")))</f>
        <v/>
      </c>
      <c r="N5300" s="216"/>
      <c r="O5300" s="668"/>
      <c r="P5300" s="669"/>
      <c r="Q5300" s="359" t="n">
        <f aca="false">L5300</f>
        <v>0</v>
      </c>
      <c r="R5300" s="670" t="n">
        <f aca="false">O5300+P5300-Q5300</f>
        <v>0</v>
      </c>
      <c r="S5300" s="216"/>
      <c r="T5300" s="668"/>
      <c r="U5300" s="669"/>
      <c r="V5300" s="359" t="n">
        <f aca="false">+IF(+(O5300+P5300)&gt;=L5300,+P5300,+(+L5300-O5300))</f>
        <v>0</v>
      </c>
      <c r="W5300" s="359" t="n">
        <f aca="false">T5300+U5300-V5300</f>
        <v>0</v>
      </c>
      <c r="X5300" s="669"/>
      <c r="Y5300" s="669"/>
      <c r="Z5300" s="255"/>
      <c r="AA5300" s="361" t="n">
        <f aca="false">W5300-X5300-Y5300-Z5300</f>
        <v>0</v>
      </c>
    </row>
    <row r="5301" customFormat="false" ht="19.5" hidden="false" customHeight="false" outlineLevel="0" collapsed="false">
      <c r="A5301" s="276" t="n">
        <v>155</v>
      </c>
      <c r="B5301" s="229" t="n">
        <v>1900</v>
      </c>
      <c r="C5301" s="386" t="s">
        <v>441</v>
      </c>
      <c r="D5301" s="386"/>
      <c r="E5301" s="244" t="n">
        <f aca="false">SUM(E5302:E5304)</f>
        <v>650</v>
      </c>
      <c r="F5301" s="245" t="n">
        <f aca="false">SUM(F5302:F5304)</f>
        <v>0</v>
      </c>
      <c r="G5301" s="246" t="n">
        <f aca="false">SUM(G5302:G5304)</f>
        <v>650</v>
      </c>
      <c r="H5301" s="246" t="n">
        <f aca="false">SUM(H5302:H5304)</f>
        <v>0</v>
      </c>
      <c r="I5301" s="245" t="n">
        <f aca="false">SUM(I5302:I5304)</f>
        <v>0</v>
      </c>
      <c r="J5301" s="246" t="n">
        <f aca="false">SUM(J5302:J5304)</f>
        <v>545</v>
      </c>
      <c r="K5301" s="246" t="n">
        <f aca="false">SUM(K5302:K5304)</f>
        <v>0</v>
      </c>
      <c r="L5301" s="246" t="n">
        <f aca="false">SUM(L5302:L5304)</f>
        <v>545</v>
      </c>
      <c r="M5301" s="659" t="n">
        <f aca="false">(IF($E5301&lt;&gt;0,$M$2,IF($L5301&lt;&gt;0,$M$2,"")))</f>
        <v>1</v>
      </c>
      <c r="N5301" s="216"/>
      <c r="O5301" s="376" t="n">
        <f aca="false">SUM(O5302:O5304)</f>
        <v>0</v>
      </c>
      <c r="P5301" s="377" t="n">
        <f aca="false">SUM(P5302:P5304)</f>
        <v>0</v>
      </c>
      <c r="Q5301" s="672" t="n">
        <f aca="false">SUM(Q5302:Q5304)</f>
        <v>545</v>
      </c>
      <c r="R5301" s="261" t="n">
        <f aca="false">SUM(R5302:R5304)</f>
        <v>-545</v>
      </c>
      <c r="S5301" s="216"/>
      <c r="T5301" s="378"/>
      <c r="U5301" s="400"/>
      <c r="V5301" s="400"/>
      <c r="W5301" s="400"/>
      <c r="X5301" s="400"/>
      <c r="Y5301" s="400"/>
      <c r="Z5301" s="673"/>
      <c r="AA5301" s="361" t="n">
        <f aca="false">W5301-X5301-Y5301-Z5301</f>
        <v>0</v>
      </c>
    </row>
    <row r="5302" customFormat="false" ht="19.5" hidden="false" customHeight="false" outlineLevel="0" collapsed="false">
      <c r="A5302" s="276" t="n">
        <v>160</v>
      </c>
      <c r="B5302" s="217"/>
      <c r="C5302" s="251" t="n">
        <v>1901</v>
      </c>
      <c r="D5302" s="219" t="s">
        <v>442</v>
      </c>
      <c r="E5302" s="220" t="n">
        <f aca="false">F5302+G5302+H5302</f>
        <v>600</v>
      </c>
      <c r="F5302" s="265" t="n">
        <v>0</v>
      </c>
      <c r="G5302" s="252" t="n">
        <v>600</v>
      </c>
      <c r="H5302" s="252" t="n">
        <v>0</v>
      </c>
      <c r="I5302" s="265" t="n">
        <v>0</v>
      </c>
      <c r="J5302" s="252" t="n">
        <v>502</v>
      </c>
      <c r="K5302" s="252" t="n">
        <v>0</v>
      </c>
      <c r="L5302" s="222" t="n">
        <f aca="false">I5302+J5302+K5302</f>
        <v>502</v>
      </c>
      <c r="M5302" s="659" t="n">
        <f aca="false">(IF($E5302&lt;&gt;0,$M$2,IF($L5302&lt;&gt;0,$M$2,"")))</f>
        <v>1</v>
      </c>
      <c r="N5302" s="216"/>
      <c r="O5302" s="668"/>
      <c r="P5302" s="669"/>
      <c r="Q5302" s="359" t="n">
        <f aca="false">L5302</f>
        <v>502</v>
      </c>
      <c r="R5302" s="670" t="n">
        <f aca="false">O5302+P5302-Q5302</f>
        <v>-502</v>
      </c>
      <c r="S5302" s="216"/>
      <c r="T5302" s="360"/>
      <c r="U5302" s="388"/>
      <c r="V5302" s="388"/>
      <c r="W5302" s="388"/>
      <c r="X5302" s="388"/>
      <c r="Y5302" s="388"/>
      <c r="Z5302" s="671"/>
      <c r="AA5302" s="361" t="n">
        <f aca="false">W5302-X5302-Y5302-Z5302</f>
        <v>0</v>
      </c>
    </row>
    <row r="5303" customFormat="false" ht="19.5" hidden="false" customHeight="false" outlineLevel="0" collapsed="false">
      <c r="A5303" s="276" t="n">
        <v>165</v>
      </c>
      <c r="B5303" s="217"/>
      <c r="C5303" s="218" t="n">
        <v>1981</v>
      </c>
      <c r="D5303" s="223" t="s">
        <v>443</v>
      </c>
      <c r="E5303" s="220" t="n">
        <f aca="false">F5303+G5303+H5303</f>
        <v>50</v>
      </c>
      <c r="F5303" s="265" t="n">
        <v>0</v>
      </c>
      <c r="G5303" s="252" t="n">
        <v>50</v>
      </c>
      <c r="H5303" s="252" t="n">
        <v>0</v>
      </c>
      <c r="I5303" s="265" t="n">
        <v>0</v>
      </c>
      <c r="J5303" s="252" t="n">
        <v>43</v>
      </c>
      <c r="K5303" s="252" t="n">
        <v>0</v>
      </c>
      <c r="L5303" s="222" t="n">
        <f aca="false">I5303+J5303+K5303</f>
        <v>43</v>
      </c>
      <c r="M5303" s="659" t="n">
        <f aca="false">(IF($E5303&lt;&gt;0,$M$2,IF($L5303&lt;&gt;0,$M$2,"")))</f>
        <v>1</v>
      </c>
      <c r="N5303" s="216"/>
      <c r="O5303" s="668"/>
      <c r="P5303" s="669"/>
      <c r="Q5303" s="359" t="n">
        <f aca="false">L5303</f>
        <v>43</v>
      </c>
      <c r="R5303" s="670" t="n">
        <f aca="false">O5303+P5303-Q5303</f>
        <v>-43</v>
      </c>
      <c r="S5303" s="216"/>
      <c r="T5303" s="360"/>
      <c r="U5303" s="388"/>
      <c r="V5303" s="388"/>
      <c r="W5303" s="388"/>
      <c r="X5303" s="388"/>
      <c r="Y5303" s="388"/>
      <c r="Z5303" s="671"/>
      <c r="AA5303" s="361" t="n">
        <f aca="false">W5303-X5303-Y5303-Z5303</f>
        <v>0</v>
      </c>
    </row>
    <row r="5304" customFormat="false" ht="19.5" hidden="true" customHeight="false" outlineLevel="0" collapsed="false">
      <c r="A5304" s="276" t="n">
        <v>175</v>
      </c>
      <c r="B5304" s="217"/>
      <c r="C5304" s="240" t="n">
        <v>1991</v>
      </c>
      <c r="D5304" s="235" t="s">
        <v>444</v>
      </c>
      <c r="E5304" s="220" t="n">
        <f aca="false">F5304+G5304+H5304</f>
        <v>0</v>
      </c>
      <c r="F5304" s="265"/>
      <c r="G5304" s="252"/>
      <c r="H5304" s="252"/>
      <c r="I5304" s="265"/>
      <c r="J5304" s="252"/>
      <c r="K5304" s="252"/>
      <c r="L5304" s="222" t="n">
        <f aca="false">I5304+J5304+K5304</f>
        <v>0</v>
      </c>
      <c r="M5304" s="659" t="str">
        <f aca="false">(IF($E5304&lt;&gt;0,$M$2,IF($L5304&lt;&gt;0,$M$2,"")))</f>
        <v/>
      </c>
      <c r="N5304" s="216"/>
      <c r="O5304" s="668"/>
      <c r="P5304" s="669"/>
      <c r="Q5304" s="359" t="n">
        <f aca="false">L5304</f>
        <v>0</v>
      </c>
      <c r="R5304" s="670" t="n">
        <f aca="false">O5304+P5304-Q5304</f>
        <v>0</v>
      </c>
      <c r="S5304" s="216"/>
      <c r="T5304" s="360"/>
      <c r="U5304" s="388"/>
      <c r="V5304" s="388"/>
      <c r="W5304" s="388"/>
      <c r="X5304" s="388"/>
      <c r="Y5304" s="388"/>
      <c r="Z5304" s="671"/>
      <c r="AA5304" s="361" t="n">
        <f aca="false">W5304-X5304-Y5304-Z5304</f>
        <v>0</v>
      </c>
    </row>
    <row r="5305" customFormat="false" ht="19.5" hidden="true" customHeight="false" outlineLevel="0" collapsed="false">
      <c r="A5305" s="276" t="n">
        <v>180</v>
      </c>
      <c r="B5305" s="229" t="n">
        <v>2100</v>
      </c>
      <c r="C5305" s="386" t="s">
        <v>445</v>
      </c>
      <c r="D5305" s="386"/>
      <c r="E5305" s="244" t="n">
        <f aca="false">SUM(E5306:E5310)</f>
        <v>0</v>
      </c>
      <c r="F5305" s="245" t="n">
        <f aca="false">SUM(F5306:F5310)</f>
        <v>0</v>
      </c>
      <c r="G5305" s="246" t="n">
        <f aca="false">SUM(G5306:G5310)</f>
        <v>0</v>
      </c>
      <c r="H5305" s="246" t="n">
        <f aca="false">SUM(H5306:H5310)</f>
        <v>0</v>
      </c>
      <c r="I5305" s="245" t="n">
        <f aca="false">SUM(I5306:I5310)</f>
        <v>0</v>
      </c>
      <c r="J5305" s="246" t="n">
        <f aca="false">SUM(J5306:J5310)</f>
        <v>0</v>
      </c>
      <c r="K5305" s="246" t="n">
        <f aca="false">SUM(K5306:K5310)</f>
        <v>0</v>
      </c>
      <c r="L5305" s="246" t="n">
        <f aca="false">SUM(L5306:L5310)</f>
        <v>0</v>
      </c>
      <c r="M5305" s="659" t="str">
        <f aca="false">(IF($E5305&lt;&gt;0,$M$2,IF($L5305&lt;&gt;0,$M$2,"")))</f>
        <v/>
      </c>
      <c r="N5305" s="216"/>
      <c r="O5305" s="376" t="n">
        <f aca="false">SUM(O5306:O5310)</f>
        <v>0</v>
      </c>
      <c r="P5305" s="377" t="n">
        <f aca="false">SUM(P5306:P5310)</f>
        <v>0</v>
      </c>
      <c r="Q5305" s="672" t="n">
        <f aca="false">SUM(Q5306:Q5310)</f>
        <v>0</v>
      </c>
      <c r="R5305" s="261" t="n">
        <f aca="false">SUM(R5306:R5310)</f>
        <v>0</v>
      </c>
      <c r="S5305" s="216"/>
      <c r="T5305" s="378"/>
      <c r="U5305" s="400"/>
      <c r="V5305" s="400"/>
      <c r="W5305" s="400"/>
      <c r="X5305" s="400"/>
      <c r="Y5305" s="400"/>
      <c r="Z5305" s="673"/>
      <c r="AA5305" s="361" t="n">
        <f aca="false">W5305-X5305-Y5305-Z5305</f>
        <v>0</v>
      </c>
    </row>
    <row r="5306" customFormat="false" ht="19.5" hidden="true" customHeight="false" outlineLevel="0" collapsed="false">
      <c r="A5306" s="276" t="n">
        <v>185</v>
      </c>
      <c r="B5306" s="217"/>
      <c r="C5306" s="251" t="n">
        <v>2110</v>
      </c>
      <c r="D5306" s="257" t="s">
        <v>446</v>
      </c>
      <c r="E5306" s="220" t="n">
        <f aca="false">F5306+G5306+H5306</f>
        <v>0</v>
      </c>
      <c r="F5306" s="265"/>
      <c r="G5306" s="252"/>
      <c r="H5306" s="252"/>
      <c r="I5306" s="265"/>
      <c r="J5306" s="252"/>
      <c r="K5306" s="252"/>
      <c r="L5306" s="222" t="n">
        <f aca="false">I5306+J5306+K5306</f>
        <v>0</v>
      </c>
      <c r="M5306" s="659" t="str">
        <f aca="false">(IF($E5306&lt;&gt;0,$M$2,IF($L5306&lt;&gt;0,$M$2,"")))</f>
        <v/>
      </c>
      <c r="N5306" s="216"/>
      <c r="O5306" s="668"/>
      <c r="P5306" s="669"/>
      <c r="Q5306" s="359" t="n">
        <f aca="false">L5306</f>
        <v>0</v>
      </c>
      <c r="R5306" s="670" t="n">
        <f aca="false">O5306+P5306-Q5306</f>
        <v>0</v>
      </c>
      <c r="S5306" s="216"/>
      <c r="T5306" s="360"/>
      <c r="U5306" s="388"/>
      <c r="V5306" s="388"/>
      <c r="W5306" s="388"/>
      <c r="X5306" s="388"/>
      <c r="Y5306" s="388"/>
      <c r="Z5306" s="671"/>
      <c r="AA5306" s="361" t="n">
        <f aca="false">W5306-X5306-Y5306-Z5306</f>
        <v>0</v>
      </c>
    </row>
    <row r="5307" customFormat="false" ht="19.5" hidden="true" customHeight="false" outlineLevel="0" collapsed="false">
      <c r="A5307" s="276" t="n">
        <v>190</v>
      </c>
      <c r="B5307" s="387"/>
      <c r="C5307" s="218" t="n">
        <v>2120</v>
      </c>
      <c r="D5307" s="281" t="s">
        <v>447</v>
      </c>
      <c r="E5307" s="220" t="n">
        <f aca="false">F5307+G5307+H5307</f>
        <v>0</v>
      </c>
      <c r="F5307" s="265"/>
      <c r="G5307" s="252"/>
      <c r="H5307" s="252"/>
      <c r="I5307" s="265"/>
      <c r="J5307" s="252"/>
      <c r="K5307" s="252"/>
      <c r="L5307" s="222" t="n">
        <f aca="false">I5307+J5307+K5307</f>
        <v>0</v>
      </c>
      <c r="M5307" s="659" t="str">
        <f aca="false">(IF($E5307&lt;&gt;0,$M$2,IF($L5307&lt;&gt;0,$M$2,"")))</f>
        <v/>
      </c>
      <c r="N5307" s="216"/>
      <c r="O5307" s="668"/>
      <c r="P5307" s="669"/>
      <c r="Q5307" s="359" t="n">
        <f aca="false">L5307</f>
        <v>0</v>
      </c>
      <c r="R5307" s="670" t="n">
        <f aca="false">O5307+P5307-Q5307</f>
        <v>0</v>
      </c>
      <c r="S5307" s="216"/>
      <c r="T5307" s="360"/>
      <c r="U5307" s="388"/>
      <c r="V5307" s="388"/>
      <c r="W5307" s="388"/>
      <c r="X5307" s="388"/>
      <c r="Y5307" s="388"/>
      <c r="Z5307" s="671"/>
      <c r="AA5307" s="361" t="n">
        <f aca="false">W5307-X5307-Y5307-Z5307</f>
        <v>0</v>
      </c>
    </row>
    <row r="5308" customFormat="false" ht="19.5" hidden="true" customHeight="false" outlineLevel="0" collapsed="false">
      <c r="A5308" s="276" t="n">
        <v>200</v>
      </c>
      <c r="B5308" s="387"/>
      <c r="C5308" s="218" t="n">
        <v>2125</v>
      </c>
      <c r="D5308" s="301" t="s">
        <v>756</v>
      </c>
      <c r="E5308" s="220" t="n">
        <f aca="false">F5308+G5308+H5308</f>
        <v>0</v>
      </c>
      <c r="F5308" s="265"/>
      <c r="G5308" s="252"/>
      <c r="H5308" s="252"/>
      <c r="I5308" s="265"/>
      <c r="J5308" s="252"/>
      <c r="K5308" s="252"/>
      <c r="L5308" s="222" t="n">
        <f aca="false">I5308+J5308+K5308</f>
        <v>0</v>
      </c>
      <c r="M5308" s="659" t="str">
        <f aca="false">(IF($E5308&lt;&gt;0,$M$2,IF($L5308&lt;&gt;0,$M$2,"")))</f>
        <v/>
      </c>
      <c r="N5308" s="216"/>
      <c r="O5308" s="668"/>
      <c r="P5308" s="669"/>
      <c r="Q5308" s="359" t="n">
        <f aca="false">L5308</f>
        <v>0</v>
      </c>
      <c r="R5308" s="670" t="n">
        <f aca="false">O5308+P5308-Q5308</f>
        <v>0</v>
      </c>
      <c r="S5308" s="216"/>
      <c r="T5308" s="360"/>
      <c r="U5308" s="388"/>
      <c r="V5308" s="388"/>
      <c r="W5308" s="388"/>
      <c r="X5308" s="388"/>
      <c r="Y5308" s="388"/>
      <c r="Z5308" s="671"/>
      <c r="AA5308" s="361" t="n">
        <f aca="false">W5308-X5308-Y5308-Z5308</f>
        <v>0</v>
      </c>
    </row>
    <row r="5309" customFormat="false" ht="19.5" hidden="true" customHeight="false" outlineLevel="0" collapsed="false">
      <c r="A5309" s="276" t="n">
        <v>200</v>
      </c>
      <c r="B5309" s="248"/>
      <c r="C5309" s="218" t="n">
        <v>2140</v>
      </c>
      <c r="D5309" s="281" t="s">
        <v>449</v>
      </c>
      <c r="E5309" s="220" t="n">
        <f aca="false">F5309+G5309+H5309</f>
        <v>0</v>
      </c>
      <c r="F5309" s="265"/>
      <c r="G5309" s="252"/>
      <c r="H5309" s="252"/>
      <c r="I5309" s="265"/>
      <c r="J5309" s="252"/>
      <c r="K5309" s="252"/>
      <c r="L5309" s="222" t="n">
        <f aca="false">I5309+J5309+K5309</f>
        <v>0</v>
      </c>
      <c r="M5309" s="659" t="str">
        <f aca="false">(IF($E5309&lt;&gt;0,$M$2,IF($L5309&lt;&gt;0,$M$2,"")))</f>
        <v/>
      </c>
      <c r="N5309" s="216"/>
      <c r="O5309" s="668"/>
      <c r="P5309" s="669"/>
      <c r="Q5309" s="359" t="n">
        <f aca="false">L5309</f>
        <v>0</v>
      </c>
      <c r="R5309" s="670" t="n">
        <f aca="false">O5309+P5309-Q5309</f>
        <v>0</v>
      </c>
      <c r="S5309" s="216"/>
      <c r="T5309" s="360"/>
      <c r="U5309" s="388"/>
      <c r="V5309" s="388"/>
      <c r="W5309" s="388"/>
      <c r="X5309" s="388"/>
      <c r="Y5309" s="388"/>
      <c r="Z5309" s="671"/>
      <c r="AA5309" s="361" t="n">
        <f aca="false">W5309-X5309-Y5309-Z5309</f>
        <v>0</v>
      </c>
    </row>
    <row r="5310" customFormat="false" ht="19.5" hidden="true" customHeight="false" outlineLevel="0" collapsed="false">
      <c r="A5310" s="276" t="n">
        <v>205</v>
      </c>
      <c r="B5310" s="217"/>
      <c r="C5310" s="240" t="n">
        <v>2190</v>
      </c>
      <c r="D5310" s="398" t="s">
        <v>450</v>
      </c>
      <c r="E5310" s="220" t="n">
        <f aca="false">F5310+G5310+H5310</f>
        <v>0</v>
      </c>
      <c r="F5310" s="265"/>
      <c r="G5310" s="252"/>
      <c r="H5310" s="252"/>
      <c r="I5310" s="265"/>
      <c r="J5310" s="252"/>
      <c r="K5310" s="252"/>
      <c r="L5310" s="222" t="n">
        <f aca="false">I5310+J5310+K5310</f>
        <v>0</v>
      </c>
      <c r="M5310" s="659" t="str">
        <f aca="false">(IF($E5310&lt;&gt;0,$M$2,IF($L5310&lt;&gt;0,$M$2,"")))</f>
        <v/>
      </c>
      <c r="N5310" s="216"/>
      <c r="O5310" s="668"/>
      <c r="P5310" s="669"/>
      <c r="Q5310" s="359" t="n">
        <f aca="false">L5310</f>
        <v>0</v>
      </c>
      <c r="R5310" s="670" t="n">
        <f aca="false">O5310+P5310-Q5310</f>
        <v>0</v>
      </c>
      <c r="S5310" s="216"/>
      <c r="T5310" s="360"/>
      <c r="U5310" s="388"/>
      <c r="V5310" s="388"/>
      <c r="W5310" s="388"/>
      <c r="X5310" s="388"/>
      <c r="Y5310" s="388"/>
      <c r="Z5310" s="671"/>
      <c r="AA5310" s="361" t="n">
        <f aca="false">W5310-X5310-Y5310-Z5310</f>
        <v>0</v>
      </c>
    </row>
    <row r="5311" customFormat="false" ht="19.5" hidden="true" customHeight="false" outlineLevel="0" collapsed="false">
      <c r="A5311" s="276" t="n">
        <v>210</v>
      </c>
      <c r="B5311" s="229" t="n">
        <v>2200</v>
      </c>
      <c r="C5311" s="386" t="s">
        <v>451</v>
      </c>
      <c r="D5311" s="386"/>
      <c r="E5311" s="244" t="n">
        <f aca="false">SUM(E5312:E5313)</f>
        <v>0</v>
      </c>
      <c r="F5311" s="245" t="n">
        <f aca="false">SUM(F5312:F5313)</f>
        <v>0</v>
      </c>
      <c r="G5311" s="246" t="n">
        <f aca="false">SUM(G5312:G5313)</f>
        <v>0</v>
      </c>
      <c r="H5311" s="246" t="n">
        <f aca="false">SUM(H5312:H5313)</f>
        <v>0</v>
      </c>
      <c r="I5311" s="245" t="n">
        <f aca="false">SUM(I5312:I5313)</f>
        <v>0</v>
      </c>
      <c r="J5311" s="246" t="n">
        <f aca="false">SUM(J5312:J5313)</f>
        <v>0</v>
      </c>
      <c r="K5311" s="246" t="n">
        <f aca="false">SUM(K5312:K5313)</f>
        <v>0</v>
      </c>
      <c r="L5311" s="246" t="n">
        <f aca="false">SUM(L5312:L5313)</f>
        <v>0</v>
      </c>
      <c r="M5311" s="659" t="str">
        <f aca="false">(IF($E5311&lt;&gt;0,$M$2,IF($L5311&lt;&gt;0,$M$2,"")))</f>
        <v/>
      </c>
      <c r="N5311" s="216"/>
      <c r="O5311" s="376" t="n">
        <f aca="false">SUM(O5312:O5313)</f>
        <v>0</v>
      </c>
      <c r="P5311" s="377" t="n">
        <f aca="false">SUM(P5312:P5313)</f>
        <v>0</v>
      </c>
      <c r="Q5311" s="672" t="n">
        <f aca="false">SUM(Q5312:Q5313)</f>
        <v>0</v>
      </c>
      <c r="R5311" s="261" t="n">
        <f aca="false">SUM(R5312:R5313)</f>
        <v>0</v>
      </c>
      <c r="S5311" s="216"/>
      <c r="T5311" s="378"/>
      <c r="U5311" s="400"/>
      <c r="V5311" s="400"/>
      <c r="W5311" s="400"/>
      <c r="X5311" s="400"/>
      <c r="Y5311" s="400"/>
      <c r="Z5311" s="673"/>
      <c r="AA5311" s="361" t="n">
        <f aca="false">W5311-X5311-Y5311-Z5311</f>
        <v>0</v>
      </c>
    </row>
    <row r="5312" customFormat="false" ht="19.5" hidden="true" customHeight="false" outlineLevel="0" collapsed="false">
      <c r="A5312" s="276" t="n">
        <v>215</v>
      </c>
      <c r="B5312" s="217"/>
      <c r="C5312" s="218" t="n">
        <v>2221</v>
      </c>
      <c r="D5312" s="223" t="s">
        <v>757</v>
      </c>
      <c r="E5312" s="220" t="n">
        <f aca="false">F5312+G5312+H5312</f>
        <v>0</v>
      </c>
      <c r="F5312" s="265"/>
      <c r="G5312" s="252"/>
      <c r="H5312" s="252"/>
      <c r="I5312" s="265"/>
      <c r="J5312" s="252"/>
      <c r="K5312" s="252"/>
      <c r="L5312" s="222" t="n">
        <f aca="false">I5312+J5312+K5312</f>
        <v>0</v>
      </c>
      <c r="M5312" s="659" t="str">
        <f aca="false">(IF($E5312&lt;&gt;0,$M$2,IF($L5312&lt;&gt;0,$M$2,"")))</f>
        <v/>
      </c>
      <c r="N5312" s="216"/>
      <c r="O5312" s="668"/>
      <c r="P5312" s="669"/>
      <c r="Q5312" s="359" t="n">
        <f aca="false">L5312</f>
        <v>0</v>
      </c>
      <c r="R5312" s="670" t="n">
        <f aca="false">O5312+P5312-Q5312</f>
        <v>0</v>
      </c>
      <c r="S5312" s="216"/>
      <c r="T5312" s="360"/>
      <c r="U5312" s="388"/>
      <c r="V5312" s="388"/>
      <c r="W5312" s="388"/>
      <c r="X5312" s="388"/>
      <c r="Y5312" s="388"/>
      <c r="Z5312" s="671"/>
      <c r="AA5312" s="361" t="n">
        <f aca="false">W5312-X5312-Y5312-Z5312</f>
        <v>0</v>
      </c>
    </row>
    <row r="5313" customFormat="false" ht="19.5" hidden="true" customHeight="false" outlineLevel="0" collapsed="false">
      <c r="A5313" s="275" t="n">
        <v>220</v>
      </c>
      <c r="B5313" s="217"/>
      <c r="C5313" s="240" t="n">
        <v>2224</v>
      </c>
      <c r="D5313" s="235" t="s">
        <v>453</v>
      </c>
      <c r="E5313" s="220" t="n">
        <f aca="false">F5313+G5313+H5313</f>
        <v>0</v>
      </c>
      <c r="F5313" s="265"/>
      <c r="G5313" s="252"/>
      <c r="H5313" s="252"/>
      <c r="I5313" s="265"/>
      <c r="J5313" s="252"/>
      <c r="K5313" s="252"/>
      <c r="L5313" s="222" t="n">
        <f aca="false">I5313+J5313+K5313</f>
        <v>0</v>
      </c>
      <c r="M5313" s="659" t="str">
        <f aca="false">(IF($E5313&lt;&gt;0,$M$2,IF($L5313&lt;&gt;0,$M$2,"")))</f>
        <v/>
      </c>
      <c r="N5313" s="216"/>
      <c r="O5313" s="668"/>
      <c r="P5313" s="669"/>
      <c r="Q5313" s="359" t="n">
        <f aca="false">L5313</f>
        <v>0</v>
      </c>
      <c r="R5313" s="670" t="n">
        <f aca="false">O5313+P5313-Q5313</f>
        <v>0</v>
      </c>
      <c r="S5313" s="216"/>
      <c r="T5313" s="360"/>
      <c r="U5313" s="388"/>
      <c r="V5313" s="388"/>
      <c r="W5313" s="388"/>
      <c r="X5313" s="388"/>
      <c r="Y5313" s="388"/>
      <c r="Z5313" s="671"/>
      <c r="AA5313" s="361" t="n">
        <f aca="false">W5313-X5313-Y5313-Z5313</f>
        <v>0</v>
      </c>
    </row>
    <row r="5314" customFormat="false" ht="19.5" hidden="true" customHeight="false" outlineLevel="0" collapsed="false">
      <c r="A5314" s="276" t="n">
        <v>225</v>
      </c>
      <c r="B5314" s="229" t="n">
        <v>2500</v>
      </c>
      <c r="C5314" s="408" t="s">
        <v>454</v>
      </c>
      <c r="D5314" s="408"/>
      <c r="E5314" s="220" t="n">
        <f aca="false">F5314+G5314+H5314</f>
        <v>0</v>
      </c>
      <c r="F5314" s="529"/>
      <c r="G5314" s="264"/>
      <c r="H5314" s="264"/>
      <c r="I5314" s="529"/>
      <c r="J5314" s="264"/>
      <c r="K5314" s="264"/>
      <c r="L5314" s="222" t="n">
        <f aca="false">I5314+J5314+K5314</f>
        <v>0</v>
      </c>
      <c r="M5314" s="659" t="str">
        <f aca="false">(IF($E5314&lt;&gt;0,$M$2,IF($L5314&lt;&gt;0,$M$2,"")))</f>
        <v/>
      </c>
      <c r="N5314" s="216"/>
      <c r="O5314" s="674"/>
      <c r="P5314" s="675"/>
      <c r="Q5314" s="359" t="n">
        <f aca="false">L5314</f>
        <v>0</v>
      </c>
      <c r="R5314" s="670" t="n">
        <f aca="false">O5314+P5314-Q5314</f>
        <v>0</v>
      </c>
      <c r="S5314" s="216"/>
      <c r="T5314" s="378"/>
      <c r="U5314" s="400"/>
      <c r="V5314" s="388"/>
      <c r="W5314" s="388"/>
      <c r="X5314" s="400"/>
      <c r="Y5314" s="388"/>
      <c r="Z5314" s="671"/>
      <c r="AA5314" s="361" t="n">
        <f aca="false">W5314-X5314-Y5314-Z5314</f>
        <v>0</v>
      </c>
    </row>
    <row r="5315" customFormat="false" ht="19.5" hidden="true" customHeight="true" outlineLevel="0" collapsed="false">
      <c r="A5315" s="276" t="n">
        <v>230</v>
      </c>
      <c r="B5315" s="229" t="n">
        <v>2600</v>
      </c>
      <c r="C5315" s="676" t="s">
        <v>455</v>
      </c>
      <c r="D5315" s="676"/>
      <c r="E5315" s="220" t="n">
        <f aca="false">F5315+G5315+H5315</f>
        <v>0</v>
      </c>
      <c r="F5315" s="529"/>
      <c r="G5315" s="264"/>
      <c r="H5315" s="264"/>
      <c r="I5315" s="529"/>
      <c r="J5315" s="264"/>
      <c r="K5315" s="264"/>
      <c r="L5315" s="222" t="n">
        <f aca="false">I5315+J5315+K5315</f>
        <v>0</v>
      </c>
      <c r="M5315" s="659" t="str">
        <f aca="false">(IF($E5315&lt;&gt;0,$M$2,IF($L5315&lt;&gt;0,$M$2,"")))</f>
        <v/>
      </c>
      <c r="N5315" s="216"/>
      <c r="O5315" s="674"/>
      <c r="P5315" s="675"/>
      <c r="Q5315" s="359" t="n">
        <f aca="false">L5315</f>
        <v>0</v>
      </c>
      <c r="R5315" s="670" t="n">
        <f aca="false">O5315+P5315-Q5315</f>
        <v>0</v>
      </c>
      <c r="S5315" s="216"/>
      <c r="T5315" s="378"/>
      <c r="U5315" s="400"/>
      <c r="V5315" s="388"/>
      <c r="W5315" s="388"/>
      <c r="X5315" s="400"/>
      <c r="Y5315" s="388"/>
      <c r="Z5315" s="671"/>
      <c r="AA5315" s="361" t="n">
        <f aca="false">W5315-X5315-Y5315-Z5315</f>
        <v>0</v>
      </c>
    </row>
    <row r="5316" customFormat="false" ht="19.5" hidden="true" customHeight="true" outlineLevel="0" collapsed="false">
      <c r="A5316" s="276" t="n">
        <v>245</v>
      </c>
      <c r="B5316" s="229" t="n">
        <v>2700</v>
      </c>
      <c r="C5316" s="676" t="s">
        <v>456</v>
      </c>
      <c r="D5316" s="676"/>
      <c r="E5316" s="220" t="n">
        <f aca="false">F5316+G5316+H5316</f>
        <v>0</v>
      </c>
      <c r="F5316" s="529"/>
      <c r="G5316" s="264"/>
      <c r="H5316" s="264"/>
      <c r="I5316" s="529"/>
      <c r="J5316" s="264"/>
      <c r="K5316" s="264"/>
      <c r="L5316" s="222" t="n">
        <f aca="false">I5316+J5316+K5316</f>
        <v>0</v>
      </c>
      <c r="M5316" s="659" t="str">
        <f aca="false">(IF($E5316&lt;&gt;0,$M$2,IF($L5316&lt;&gt;0,$M$2,"")))</f>
        <v/>
      </c>
      <c r="N5316" s="216"/>
      <c r="O5316" s="674"/>
      <c r="P5316" s="675"/>
      <c r="Q5316" s="359" t="n">
        <f aca="false">L5316</f>
        <v>0</v>
      </c>
      <c r="R5316" s="670" t="n">
        <f aca="false">O5316+P5316-Q5316</f>
        <v>0</v>
      </c>
      <c r="S5316" s="216"/>
      <c r="T5316" s="378"/>
      <c r="U5316" s="400"/>
      <c r="V5316" s="388"/>
      <c r="W5316" s="388"/>
      <c r="X5316" s="400"/>
      <c r="Y5316" s="388"/>
      <c r="Z5316" s="671"/>
      <c r="AA5316" s="361" t="n">
        <f aca="false">W5316-X5316-Y5316-Z5316</f>
        <v>0</v>
      </c>
    </row>
    <row r="5317" customFormat="false" ht="19.5" hidden="true" customHeight="true" outlineLevel="0" collapsed="false">
      <c r="A5317" s="275" t="n">
        <v>220</v>
      </c>
      <c r="B5317" s="229" t="n">
        <v>2800</v>
      </c>
      <c r="C5317" s="676" t="s">
        <v>457</v>
      </c>
      <c r="D5317" s="676"/>
      <c r="E5317" s="220" t="n">
        <f aca="false">F5317+G5317+H5317</f>
        <v>0</v>
      </c>
      <c r="F5317" s="529"/>
      <c r="G5317" s="264"/>
      <c r="H5317" s="264"/>
      <c r="I5317" s="529"/>
      <c r="J5317" s="264"/>
      <c r="K5317" s="264"/>
      <c r="L5317" s="222" t="n">
        <f aca="false">I5317+J5317+K5317</f>
        <v>0</v>
      </c>
      <c r="M5317" s="659" t="str">
        <f aca="false">(IF($E5317&lt;&gt;0,$M$2,IF($L5317&lt;&gt;0,$M$2,"")))</f>
        <v/>
      </c>
      <c r="N5317" s="216"/>
      <c r="O5317" s="674"/>
      <c r="P5317" s="675"/>
      <c r="Q5317" s="359" t="n">
        <f aca="false">L5317</f>
        <v>0</v>
      </c>
      <c r="R5317" s="670" t="n">
        <f aca="false">O5317+P5317-Q5317</f>
        <v>0</v>
      </c>
      <c r="S5317" s="216"/>
      <c r="T5317" s="378"/>
      <c r="U5317" s="400"/>
      <c r="V5317" s="388"/>
      <c r="W5317" s="388"/>
      <c r="X5317" s="400"/>
      <c r="Y5317" s="388"/>
      <c r="Z5317" s="671"/>
      <c r="AA5317" s="361" t="n">
        <f aca="false">W5317-X5317-Y5317-Z5317</f>
        <v>0</v>
      </c>
    </row>
    <row r="5318" customFormat="false" ht="19.5" hidden="true" customHeight="false" outlineLevel="0" collapsed="false">
      <c r="A5318" s="276" t="n">
        <v>225</v>
      </c>
      <c r="B5318" s="229" t="n">
        <v>2900</v>
      </c>
      <c r="C5318" s="677" t="s">
        <v>458</v>
      </c>
      <c r="D5318" s="677"/>
      <c r="E5318" s="244" t="n">
        <f aca="false">SUM(E5319:E5324)</f>
        <v>0</v>
      </c>
      <c r="F5318" s="245" t="n">
        <f aca="false">SUM(F5319:F5324)</f>
        <v>0</v>
      </c>
      <c r="G5318" s="246" t="n">
        <f aca="false">SUM(G5319:G5324)</f>
        <v>0</v>
      </c>
      <c r="H5318" s="246" t="n">
        <f aca="false">SUM(H5319:H5324)</f>
        <v>0</v>
      </c>
      <c r="I5318" s="245" t="n">
        <f aca="false">SUM(I5319:I5324)</f>
        <v>0</v>
      </c>
      <c r="J5318" s="246" t="n">
        <f aca="false">SUM(J5319:J5324)</f>
        <v>0</v>
      </c>
      <c r="K5318" s="246" t="n">
        <f aca="false">SUM(K5319:K5324)</f>
        <v>0</v>
      </c>
      <c r="L5318" s="246" t="n">
        <f aca="false">SUM(L5319:L5324)</f>
        <v>0</v>
      </c>
      <c r="M5318" s="659" t="str">
        <f aca="false">(IF($E5318&lt;&gt;0,$M$2,IF($L5318&lt;&gt;0,$M$2,"")))</f>
        <v/>
      </c>
      <c r="N5318" s="216"/>
      <c r="O5318" s="376" t="n">
        <f aca="false">SUM(O5319:O5324)</f>
        <v>0</v>
      </c>
      <c r="P5318" s="377" t="n">
        <f aca="false">SUM(P5319:P5324)</f>
        <v>0</v>
      </c>
      <c r="Q5318" s="672" t="n">
        <f aca="false">SUM(Q5319:Q5324)</f>
        <v>0</v>
      </c>
      <c r="R5318" s="261" t="n">
        <f aca="false">SUM(R5319:R5324)</f>
        <v>0</v>
      </c>
      <c r="S5318" s="216"/>
      <c r="T5318" s="378"/>
      <c r="U5318" s="400"/>
      <c r="V5318" s="400"/>
      <c r="W5318" s="400"/>
      <c r="X5318" s="400"/>
      <c r="Y5318" s="400"/>
      <c r="Z5318" s="673"/>
      <c r="AA5318" s="361" t="n">
        <f aca="false">W5318-X5318-Y5318-Z5318</f>
        <v>0</v>
      </c>
    </row>
    <row r="5319" customFormat="false" ht="19.5" hidden="true" customHeight="false" outlineLevel="0" collapsed="false">
      <c r="A5319" s="276" t="n">
        <v>230</v>
      </c>
      <c r="B5319" s="387"/>
      <c r="C5319" s="251" t="n">
        <v>2920</v>
      </c>
      <c r="D5319" s="393" t="s">
        <v>459</v>
      </c>
      <c r="E5319" s="220" t="n">
        <f aca="false">F5319+G5319+H5319</f>
        <v>0</v>
      </c>
      <c r="F5319" s="265"/>
      <c r="G5319" s="252"/>
      <c r="H5319" s="252"/>
      <c r="I5319" s="265"/>
      <c r="J5319" s="252"/>
      <c r="K5319" s="252"/>
      <c r="L5319" s="222" t="n">
        <f aca="false">I5319+J5319+K5319</f>
        <v>0</v>
      </c>
      <c r="M5319" s="659" t="str">
        <f aca="false">(IF($E5319&lt;&gt;0,$M$2,IF($L5319&lt;&gt;0,$M$2,"")))</f>
        <v/>
      </c>
      <c r="N5319" s="216"/>
      <c r="O5319" s="668"/>
      <c r="P5319" s="669"/>
      <c r="Q5319" s="359" t="n">
        <f aca="false">L5319</f>
        <v>0</v>
      </c>
      <c r="R5319" s="670" t="n">
        <f aca="false">O5319+P5319-Q5319</f>
        <v>0</v>
      </c>
      <c r="S5319" s="216"/>
      <c r="T5319" s="360"/>
      <c r="U5319" s="388"/>
      <c r="V5319" s="388"/>
      <c r="W5319" s="388"/>
      <c r="X5319" s="388"/>
      <c r="Y5319" s="388"/>
      <c r="Z5319" s="671"/>
      <c r="AA5319" s="361" t="n">
        <f aca="false">W5319-X5319-Y5319-Z5319</f>
        <v>0</v>
      </c>
    </row>
    <row r="5320" customFormat="false" ht="36" hidden="true" customHeight="true" outlineLevel="0" collapsed="false">
      <c r="A5320" s="276" t="n">
        <v>235</v>
      </c>
      <c r="B5320" s="387"/>
      <c r="C5320" s="383" t="n">
        <v>2969</v>
      </c>
      <c r="D5320" s="394" t="s">
        <v>460</v>
      </c>
      <c r="E5320" s="220" t="n">
        <f aca="false">F5320+G5320+H5320</f>
        <v>0</v>
      </c>
      <c r="F5320" s="265"/>
      <c r="G5320" s="252"/>
      <c r="H5320" s="252"/>
      <c r="I5320" s="265"/>
      <c r="J5320" s="252"/>
      <c r="K5320" s="252"/>
      <c r="L5320" s="222" t="n">
        <f aca="false">I5320+J5320+K5320</f>
        <v>0</v>
      </c>
      <c r="M5320" s="659" t="str">
        <f aca="false">(IF($E5320&lt;&gt;0,$M$2,IF($L5320&lt;&gt;0,$M$2,"")))</f>
        <v/>
      </c>
      <c r="N5320" s="216"/>
      <c r="O5320" s="668"/>
      <c r="P5320" s="669"/>
      <c r="Q5320" s="359" t="n">
        <f aca="false">L5320</f>
        <v>0</v>
      </c>
      <c r="R5320" s="670" t="n">
        <f aca="false">O5320+P5320-Q5320</f>
        <v>0</v>
      </c>
      <c r="S5320" s="216"/>
      <c r="T5320" s="360"/>
      <c r="U5320" s="388"/>
      <c r="V5320" s="388"/>
      <c r="W5320" s="388"/>
      <c r="X5320" s="388"/>
      <c r="Y5320" s="388"/>
      <c r="Z5320" s="671"/>
      <c r="AA5320" s="361" t="n">
        <f aca="false">W5320-X5320-Y5320-Z5320</f>
        <v>0</v>
      </c>
    </row>
    <row r="5321" customFormat="false" ht="32.25" hidden="true" customHeight="false" outlineLevel="0" collapsed="false">
      <c r="A5321" s="276" t="n">
        <v>240</v>
      </c>
      <c r="B5321" s="387"/>
      <c r="C5321" s="383" t="n">
        <v>2970</v>
      </c>
      <c r="D5321" s="394" t="s">
        <v>461</v>
      </c>
      <c r="E5321" s="220" t="n">
        <f aca="false">F5321+G5321+H5321</f>
        <v>0</v>
      </c>
      <c r="F5321" s="265"/>
      <c r="G5321" s="252"/>
      <c r="H5321" s="252"/>
      <c r="I5321" s="265"/>
      <c r="J5321" s="252"/>
      <c r="K5321" s="252"/>
      <c r="L5321" s="222" t="n">
        <f aca="false">I5321+J5321+K5321</f>
        <v>0</v>
      </c>
      <c r="M5321" s="659" t="str">
        <f aca="false">(IF($E5321&lt;&gt;0,$M$2,IF($L5321&lt;&gt;0,$M$2,"")))</f>
        <v/>
      </c>
      <c r="N5321" s="216"/>
      <c r="O5321" s="668"/>
      <c r="P5321" s="669"/>
      <c r="Q5321" s="359" t="n">
        <f aca="false">L5321</f>
        <v>0</v>
      </c>
      <c r="R5321" s="670" t="n">
        <f aca="false">O5321+P5321-Q5321</f>
        <v>0</v>
      </c>
      <c r="S5321" s="216"/>
      <c r="T5321" s="360"/>
      <c r="U5321" s="388"/>
      <c r="V5321" s="388"/>
      <c r="W5321" s="388"/>
      <c r="X5321" s="388"/>
      <c r="Y5321" s="388"/>
      <c r="Z5321" s="671"/>
      <c r="AA5321" s="361" t="n">
        <f aca="false">W5321-X5321-Y5321-Z5321</f>
        <v>0</v>
      </c>
    </row>
    <row r="5322" customFormat="false" ht="19.5" hidden="true" customHeight="false" outlineLevel="0" collapsed="false">
      <c r="A5322" s="276" t="n">
        <v>245</v>
      </c>
      <c r="B5322" s="387"/>
      <c r="C5322" s="395" t="n">
        <v>2989</v>
      </c>
      <c r="D5322" s="396" t="s">
        <v>462</v>
      </c>
      <c r="E5322" s="220" t="n">
        <f aca="false">F5322+G5322+H5322</f>
        <v>0</v>
      </c>
      <c r="F5322" s="265"/>
      <c r="G5322" s="252"/>
      <c r="H5322" s="252"/>
      <c r="I5322" s="265"/>
      <c r="J5322" s="252"/>
      <c r="K5322" s="252"/>
      <c r="L5322" s="222" t="n">
        <f aca="false">I5322+J5322+K5322</f>
        <v>0</v>
      </c>
      <c r="M5322" s="659" t="str">
        <f aca="false">(IF($E5322&lt;&gt;0,$M$2,IF($L5322&lt;&gt;0,$M$2,"")))</f>
        <v/>
      </c>
      <c r="N5322" s="216"/>
      <c r="O5322" s="668"/>
      <c r="P5322" s="669"/>
      <c r="Q5322" s="359" t="n">
        <f aca="false">L5322</f>
        <v>0</v>
      </c>
      <c r="R5322" s="670" t="n">
        <f aca="false">O5322+P5322-Q5322</f>
        <v>0</v>
      </c>
      <c r="S5322" s="216"/>
      <c r="T5322" s="360"/>
      <c r="U5322" s="388"/>
      <c r="V5322" s="388"/>
      <c r="W5322" s="388"/>
      <c r="X5322" s="388"/>
      <c r="Y5322" s="388"/>
      <c r="Z5322" s="671"/>
      <c r="AA5322" s="361" t="n">
        <f aca="false">W5322-X5322-Y5322-Z5322</f>
        <v>0</v>
      </c>
    </row>
    <row r="5323" customFormat="false" ht="19.5" hidden="true" customHeight="false" outlineLevel="0" collapsed="false">
      <c r="A5323" s="275" t="n">
        <v>250</v>
      </c>
      <c r="B5323" s="217"/>
      <c r="C5323" s="218" t="n">
        <v>2991</v>
      </c>
      <c r="D5323" s="397" t="s">
        <v>463</v>
      </c>
      <c r="E5323" s="220" t="n">
        <f aca="false">F5323+G5323+H5323</f>
        <v>0</v>
      </c>
      <c r="F5323" s="265"/>
      <c r="G5323" s="252"/>
      <c r="H5323" s="252"/>
      <c r="I5323" s="265"/>
      <c r="J5323" s="252"/>
      <c r="K5323" s="252"/>
      <c r="L5323" s="222" t="n">
        <f aca="false">I5323+J5323+K5323</f>
        <v>0</v>
      </c>
      <c r="M5323" s="659" t="str">
        <f aca="false">(IF($E5323&lt;&gt;0,$M$2,IF($L5323&lt;&gt;0,$M$2,"")))</f>
        <v/>
      </c>
      <c r="N5323" s="216"/>
      <c r="O5323" s="668"/>
      <c r="P5323" s="669"/>
      <c r="Q5323" s="359" t="n">
        <f aca="false">L5323</f>
        <v>0</v>
      </c>
      <c r="R5323" s="670" t="n">
        <f aca="false">O5323+P5323-Q5323</f>
        <v>0</v>
      </c>
      <c r="S5323" s="216"/>
      <c r="T5323" s="360"/>
      <c r="U5323" s="388"/>
      <c r="V5323" s="388"/>
      <c r="W5323" s="388"/>
      <c r="X5323" s="388"/>
      <c r="Y5323" s="388"/>
      <c r="Z5323" s="671"/>
      <c r="AA5323" s="361" t="n">
        <f aca="false">W5323-X5323-Y5323-Z5323</f>
        <v>0</v>
      </c>
    </row>
    <row r="5324" customFormat="false" ht="19.5" hidden="true" customHeight="false" outlineLevel="0" collapsed="false">
      <c r="A5324" s="276" t="n">
        <v>255</v>
      </c>
      <c r="B5324" s="217"/>
      <c r="C5324" s="240" t="n">
        <v>2992</v>
      </c>
      <c r="D5324" s="279" t="s">
        <v>464</v>
      </c>
      <c r="E5324" s="220" t="n">
        <f aca="false">F5324+G5324+H5324</f>
        <v>0</v>
      </c>
      <c r="F5324" s="265"/>
      <c r="G5324" s="252"/>
      <c r="H5324" s="252"/>
      <c r="I5324" s="265"/>
      <c r="J5324" s="252"/>
      <c r="K5324" s="252"/>
      <c r="L5324" s="222" t="n">
        <f aca="false">I5324+J5324+K5324</f>
        <v>0</v>
      </c>
      <c r="M5324" s="659" t="str">
        <f aca="false">(IF($E5324&lt;&gt;0,$M$2,IF($L5324&lt;&gt;0,$M$2,"")))</f>
        <v/>
      </c>
      <c r="N5324" s="216"/>
      <c r="O5324" s="668"/>
      <c r="P5324" s="669"/>
      <c r="Q5324" s="359" t="n">
        <f aca="false">L5324</f>
        <v>0</v>
      </c>
      <c r="R5324" s="670" t="n">
        <f aca="false">O5324+P5324-Q5324</f>
        <v>0</v>
      </c>
      <c r="S5324" s="216"/>
      <c r="T5324" s="360"/>
      <c r="U5324" s="388"/>
      <c r="V5324" s="388"/>
      <c r="W5324" s="388"/>
      <c r="X5324" s="388"/>
      <c r="Y5324" s="388"/>
      <c r="Z5324" s="671"/>
      <c r="AA5324" s="361" t="n">
        <f aca="false">W5324-X5324-Y5324-Z5324</f>
        <v>0</v>
      </c>
    </row>
    <row r="5325" customFormat="false" ht="19.5" hidden="true" customHeight="false" outlineLevel="0" collapsed="false">
      <c r="A5325" s="276" t="n">
        <v>265</v>
      </c>
      <c r="B5325" s="229" t="n">
        <v>3300</v>
      </c>
      <c r="C5325" s="392" t="s">
        <v>465</v>
      </c>
      <c r="D5325" s="392"/>
      <c r="E5325" s="244" t="n">
        <f aca="false">SUM(E5326:E5331)</f>
        <v>0</v>
      </c>
      <c r="F5325" s="245" t="n">
        <f aca="false">SUM(F5326:F5331)</f>
        <v>0</v>
      </c>
      <c r="G5325" s="246" t="n">
        <f aca="false">SUM(G5326:G5331)</f>
        <v>0</v>
      </c>
      <c r="H5325" s="246" t="n">
        <f aca="false">SUM(H5326:H5331)</f>
        <v>0</v>
      </c>
      <c r="I5325" s="245" t="n">
        <f aca="false">SUM(I5326:I5331)</f>
        <v>0</v>
      </c>
      <c r="J5325" s="246" t="n">
        <f aca="false">SUM(J5326:J5331)</f>
        <v>0</v>
      </c>
      <c r="K5325" s="246" t="n">
        <f aca="false">SUM(K5326:K5331)</f>
        <v>0</v>
      </c>
      <c r="L5325" s="246" t="n">
        <f aca="false">SUM(L5326:L5331)</f>
        <v>0</v>
      </c>
      <c r="M5325" s="659" t="str">
        <f aca="false">(IF($E5325&lt;&gt;0,$M$2,IF($L5325&lt;&gt;0,$M$2,"")))</f>
        <v/>
      </c>
      <c r="N5325" s="216"/>
      <c r="O5325" s="378"/>
      <c r="P5325" s="400"/>
      <c r="Q5325" s="400"/>
      <c r="R5325" s="673"/>
      <c r="S5325" s="216"/>
      <c r="T5325" s="378"/>
      <c r="U5325" s="400"/>
      <c r="V5325" s="400"/>
      <c r="W5325" s="400"/>
      <c r="X5325" s="400"/>
      <c r="Y5325" s="400"/>
      <c r="Z5325" s="673"/>
      <c r="AA5325" s="361" t="n">
        <f aca="false">W5325-X5325-Y5325-Z5325</f>
        <v>0</v>
      </c>
    </row>
    <row r="5326" customFormat="false" ht="19.5" hidden="true" customHeight="false" outlineLevel="0" collapsed="false">
      <c r="A5326" s="275" t="n">
        <v>270</v>
      </c>
      <c r="B5326" s="248"/>
      <c r="C5326" s="251" t="n">
        <v>3301</v>
      </c>
      <c r="D5326" s="401" t="s">
        <v>466</v>
      </c>
      <c r="E5326" s="220" t="n">
        <f aca="false">F5326+G5326+H5326</f>
        <v>0</v>
      </c>
      <c r="F5326" s="265"/>
      <c r="G5326" s="252"/>
      <c r="H5326" s="252"/>
      <c r="I5326" s="265"/>
      <c r="J5326" s="252"/>
      <c r="K5326" s="252"/>
      <c r="L5326" s="222" t="n">
        <f aca="false">I5326+J5326+K5326</f>
        <v>0</v>
      </c>
      <c r="M5326" s="659" t="str">
        <f aca="false">(IF($E5326&lt;&gt;0,$M$2,IF($L5326&lt;&gt;0,$M$2,"")))</f>
        <v/>
      </c>
      <c r="N5326" s="216"/>
      <c r="O5326" s="360"/>
      <c r="P5326" s="388"/>
      <c r="Q5326" s="388"/>
      <c r="R5326" s="671"/>
      <c r="S5326" s="216"/>
      <c r="T5326" s="360"/>
      <c r="U5326" s="388"/>
      <c r="V5326" s="388"/>
      <c r="W5326" s="388"/>
      <c r="X5326" s="388"/>
      <c r="Y5326" s="388"/>
      <c r="Z5326" s="671"/>
      <c r="AA5326" s="361" t="n">
        <f aca="false">W5326-X5326-Y5326-Z5326</f>
        <v>0</v>
      </c>
    </row>
    <row r="5327" customFormat="false" ht="19.5" hidden="true" customHeight="false" outlineLevel="0" collapsed="false">
      <c r="A5327" s="275" t="n">
        <v>290</v>
      </c>
      <c r="B5327" s="248"/>
      <c r="C5327" s="383" t="n">
        <v>3302</v>
      </c>
      <c r="D5327" s="402" t="s">
        <v>758</v>
      </c>
      <c r="E5327" s="220" t="n">
        <f aca="false">F5327+G5327+H5327</f>
        <v>0</v>
      </c>
      <c r="F5327" s="265"/>
      <c r="G5327" s="252"/>
      <c r="H5327" s="252"/>
      <c r="I5327" s="265"/>
      <c r="J5327" s="252"/>
      <c r="K5327" s="252"/>
      <c r="L5327" s="222" t="n">
        <f aca="false">I5327+J5327+K5327</f>
        <v>0</v>
      </c>
      <c r="M5327" s="659" t="str">
        <f aca="false">(IF($E5327&lt;&gt;0,$M$2,IF($L5327&lt;&gt;0,$M$2,"")))</f>
        <v/>
      </c>
      <c r="N5327" s="216"/>
      <c r="O5327" s="360"/>
      <c r="P5327" s="388"/>
      <c r="Q5327" s="388"/>
      <c r="R5327" s="671"/>
      <c r="S5327" s="216"/>
      <c r="T5327" s="360"/>
      <c r="U5327" s="388"/>
      <c r="V5327" s="388"/>
      <c r="W5327" s="388"/>
      <c r="X5327" s="388"/>
      <c r="Y5327" s="388"/>
      <c r="Z5327" s="671"/>
      <c r="AA5327" s="361" t="n">
        <f aca="false">W5327-X5327-Y5327-Z5327</f>
        <v>0</v>
      </c>
    </row>
    <row r="5328" customFormat="false" ht="19.5" hidden="true" customHeight="false" outlineLevel="0" collapsed="false">
      <c r="A5328" s="391" t="n">
        <v>320</v>
      </c>
      <c r="B5328" s="248"/>
      <c r="C5328" s="383" t="n">
        <v>3303</v>
      </c>
      <c r="D5328" s="402" t="s">
        <v>468</v>
      </c>
      <c r="E5328" s="220" t="n">
        <f aca="false">F5328+G5328+H5328</f>
        <v>0</v>
      </c>
      <c r="F5328" s="265"/>
      <c r="G5328" s="252"/>
      <c r="H5328" s="252"/>
      <c r="I5328" s="265"/>
      <c r="J5328" s="252"/>
      <c r="K5328" s="252"/>
      <c r="L5328" s="222" t="n">
        <f aca="false">I5328+J5328+K5328</f>
        <v>0</v>
      </c>
      <c r="M5328" s="659" t="str">
        <f aca="false">(IF($E5328&lt;&gt;0,$M$2,IF($L5328&lt;&gt;0,$M$2,"")))</f>
        <v/>
      </c>
      <c r="N5328" s="216"/>
      <c r="O5328" s="360"/>
      <c r="P5328" s="388"/>
      <c r="Q5328" s="388"/>
      <c r="R5328" s="671"/>
      <c r="S5328" s="216"/>
      <c r="T5328" s="360"/>
      <c r="U5328" s="388"/>
      <c r="V5328" s="388"/>
      <c r="W5328" s="388"/>
      <c r="X5328" s="388"/>
      <c r="Y5328" s="388"/>
      <c r="Z5328" s="671"/>
      <c r="AA5328" s="361" t="n">
        <f aca="false">W5328-X5328-Y5328-Z5328</f>
        <v>0</v>
      </c>
    </row>
    <row r="5329" customFormat="false" ht="19.5" hidden="true" customHeight="false" outlineLevel="0" collapsed="false">
      <c r="A5329" s="275" t="n">
        <v>330</v>
      </c>
      <c r="B5329" s="248"/>
      <c r="C5329" s="395" t="n">
        <v>3304</v>
      </c>
      <c r="D5329" s="403" t="s">
        <v>469</v>
      </c>
      <c r="E5329" s="220" t="n">
        <f aca="false">F5329+G5329+H5329</f>
        <v>0</v>
      </c>
      <c r="F5329" s="265"/>
      <c r="G5329" s="252"/>
      <c r="H5329" s="252"/>
      <c r="I5329" s="265"/>
      <c r="J5329" s="252"/>
      <c r="K5329" s="252"/>
      <c r="L5329" s="222" t="n">
        <f aca="false">I5329+J5329+K5329</f>
        <v>0</v>
      </c>
      <c r="M5329" s="659" t="str">
        <f aca="false">(IF($E5329&lt;&gt;0,$M$2,IF($L5329&lt;&gt;0,$M$2,"")))</f>
        <v/>
      </c>
      <c r="N5329" s="216"/>
      <c r="O5329" s="360"/>
      <c r="P5329" s="388"/>
      <c r="Q5329" s="388"/>
      <c r="R5329" s="671"/>
      <c r="S5329" s="216"/>
      <c r="T5329" s="360"/>
      <c r="U5329" s="388"/>
      <c r="V5329" s="388"/>
      <c r="W5329" s="388"/>
      <c r="X5329" s="388"/>
      <c r="Y5329" s="388"/>
      <c r="Z5329" s="671"/>
      <c r="AA5329" s="361" t="n">
        <f aca="false">W5329-X5329-Y5329-Z5329</f>
        <v>0</v>
      </c>
    </row>
    <row r="5330" customFormat="false" ht="19.5" hidden="true" customHeight="false" outlineLevel="0" collapsed="false">
      <c r="A5330" s="275" t="n">
        <v>350</v>
      </c>
      <c r="B5330" s="248"/>
      <c r="C5330" s="240" t="n">
        <v>3305</v>
      </c>
      <c r="D5330" s="404" t="s">
        <v>470</v>
      </c>
      <c r="E5330" s="220" t="n">
        <f aca="false">F5330+G5330+H5330</f>
        <v>0</v>
      </c>
      <c r="F5330" s="265"/>
      <c r="G5330" s="252"/>
      <c r="H5330" s="252"/>
      <c r="I5330" s="265"/>
      <c r="J5330" s="252"/>
      <c r="K5330" s="252"/>
      <c r="L5330" s="222" t="n">
        <f aca="false">I5330+J5330+K5330</f>
        <v>0</v>
      </c>
      <c r="M5330" s="659" t="str">
        <f aca="false">(IF($E5330&lt;&gt;0,$M$2,IF($L5330&lt;&gt;0,$M$2,"")))</f>
        <v/>
      </c>
      <c r="N5330" s="216"/>
      <c r="O5330" s="360"/>
      <c r="P5330" s="388"/>
      <c r="Q5330" s="388"/>
      <c r="R5330" s="671"/>
      <c r="S5330" s="216"/>
      <c r="T5330" s="360"/>
      <c r="U5330" s="388"/>
      <c r="V5330" s="388"/>
      <c r="W5330" s="388"/>
      <c r="X5330" s="388"/>
      <c r="Y5330" s="388"/>
      <c r="Z5330" s="671"/>
      <c r="AA5330" s="361" t="n">
        <f aca="false">W5330-X5330-Y5330-Z5330</f>
        <v>0</v>
      </c>
    </row>
    <row r="5331" customFormat="false" ht="19.5" hidden="true" customHeight="false" outlineLevel="0" collapsed="false">
      <c r="A5331" s="276" t="n">
        <v>355</v>
      </c>
      <c r="B5331" s="248"/>
      <c r="C5331" s="240" t="n">
        <v>3306</v>
      </c>
      <c r="D5331" s="404" t="s">
        <v>471</v>
      </c>
      <c r="E5331" s="220" t="n">
        <f aca="false">F5331+G5331+H5331</f>
        <v>0</v>
      </c>
      <c r="F5331" s="265"/>
      <c r="G5331" s="252"/>
      <c r="H5331" s="252"/>
      <c r="I5331" s="265"/>
      <c r="J5331" s="252"/>
      <c r="K5331" s="252"/>
      <c r="L5331" s="222" t="n">
        <f aca="false">I5331+J5331+K5331</f>
        <v>0</v>
      </c>
      <c r="M5331" s="659" t="str">
        <f aca="false">(IF($E5331&lt;&gt;0,$M$2,IF($L5331&lt;&gt;0,$M$2,"")))</f>
        <v/>
      </c>
      <c r="N5331" s="216"/>
      <c r="O5331" s="360"/>
      <c r="P5331" s="388"/>
      <c r="Q5331" s="388"/>
      <c r="R5331" s="671"/>
      <c r="S5331" s="216"/>
      <c r="T5331" s="360"/>
      <c r="U5331" s="388"/>
      <c r="V5331" s="388"/>
      <c r="W5331" s="388"/>
      <c r="X5331" s="388"/>
      <c r="Y5331" s="388"/>
      <c r="Z5331" s="671"/>
      <c r="AA5331" s="361" t="n">
        <f aca="false">W5331-X5331-Y5331-Z5331</f>
        <v>0</v>
      </c>
    </row>
    <row r="5332" customFormat="false" ht="19.5" hidden="true" customHeight="false" outlineLevel="0" collapsed="false">
      <c r="A5332" s="276" t="n">
        <v>375</v>
      </c>
      <c r="B5332" s="229" t="n">
        <v>3900</v>
      </c>
      <c r="C5332" s="389" t="s">
        <v>472</v>
      </c>
      <c r="D5332" s="389"/>
      <c r="E5332" s="220" t="n">
        <f aca="false">F5332+G5332+H5332</f>
        <v>0</v>
      </c>
      <c r="F5332" s="529"/>
      <c r="G5332" s="264"/>
      <c r="H5332" s="264"/>
      <c r="I5332" s="529"/>
      <c r="J5332" s="264"/>
      <c r="K5332" s="264"/>
      <c r="L5332" s="222" t="n">
        <f aca="false">I5332+J5332+K5332</f>
        <v>0</v>
      </c>
      <c r="M5332" s="659" t="str">
        <f aca="false">(IF($E5332&lt;&gt;0,$M$2,IF($L5332&lt;&gt;0,$M$2,"")))</f>
        <v/>
      </c>
      <c r="N5332" s="216"/>
      <c r="O5332" s="674"/>
      <c r="P5332" s="675"/>
      <c r="Q5332" s="377" t="n">
        <f aca="false">L5332</f>
        <v>0</v>
      </c>
      <c r="R5332" s="670" t="n">
        <f aca="false">O5332+P5332-Q5332</f>
        <v>0</v>
      </c>
      <c r="S5332" s="216"/>
      <c r="T5332" s="674"/>
      <c r="U5332" s="675"/>
      <c r="V5332" s="359" t="n">
        <f aca="false">+IF(+(O5332+P5332)&gt;=L5332,+P5332,+(+L5332-O5332))</f>
        <v>0</v>
      </c>
      <c r="W5332" s="359" t="n">
        <f aca="false">T5332+U5332-V5332</f>
        <v>0</v>
      </c>
      <c r="X5332" s="675"/>
      <c r="Y5332" s="675"/>
      <c r="Z5332" s="255"/>
      <c r="AA5332" s="361" t="n">
        <f aca="false">W5332-X5332-Y5332-Z5332</f>
        <v>0</v>
      </c>
    </row>
    <row r="5333" customFormat="false" ht="19.5" hidden="true" customHeight="false" outlineLevel="0" collapsed="false">
      <c r="A5333" s="276" t="n">
        <v>380</v>
      </c>
      <c r="B5333" s="229" t="n">
        <v>4000</v>
      </c>
      <c r="C5333" s="406" t="s">
        <v>473</v>
      </c>
      <c r="D5333" s="406"/>
      <c r="E5333" s="220" t="n">
        <f aca="false">F5333+G5333+H5333</f>
        <v>0</v>
      </c>
      <c r="F5333" s="529"/>
      <c r="G5333" s="264"/>
      <c r="H5333" s="264"/>
      <c r="I5333" s="529"/>
      <c r="J5333" s="264"/>
      <c r="K5333" s="264"/>
      <c r="L5333" s="222" t="n">
        <f aca="false">I5333+J5333+K5333</f>
        <v>0</v>
      </c>
      <c r="M5333" s="659" t="str">
        <f aca="false">(IF($E5333&lt;&gt;0,$M$2,IF($L5333&lt;&gt;0,$M$2,"")))</f>
        <v/>
      </c>
      <c r="N5333" s="216"/>
      <c r="O5333" s="674"/>
      <c r="P5333" s="675"/>
      <c r="Q5333" s="377" t="n">
        <f aca="false">L5333</f>
        <v>0</v>
      </c>
      <c r="R5333" s="670" t="n">
        <f aca="false">O5333+P5333-Q5333</f>
        <v>0</v>
      </c>
      <c r="S5333" s="216"/>
      <c r="T5333" s="378"/>
      <c r="U5333" s="400"/>
      <c r="V5333" s="400"/>
      <c r="W5333" s="388"/>
      <c r="X5333" s="400"/>
      <c r="Y5333" s="400"/>
      <c r="Z5333" s="671"/>
      <c r="AA5333" s="361" t="n">
        <f aca="false">W5333-X5333-Y5333-Z5333</f>
        <v>0</v>
      </c>
    </row>
    <row r="5334" customFormat="false" ht="19.5" hidden="true" customHeight="false" outlineLevel="0" collapsed="false">
      <c r="A5334" s="276" t="n">
        <v>385</v>
      </c>
      <c r="B5334" s="229" t="n">
        <v>4100</v>
      </c>
      <c r="C5334" s="406" t="s">
        <v>474</v>
      </c>
      <c r="D5334" s="406"/>
      <c r="E5334" s="220" t="n">
        <f aca="false">F5334+G5334+H5334</f>
        <v>0</v>
      </c>
      <c r="F5334" s="529"/>
      <c r="G5334" s="264"/>
      <c r="H5334" s="264"/>
      <c r="I5334" s="529"/>
      <c r="J5334" s="264"/>
      <c r="K5334" s="264"/>
      <c r="L5334" s="222" t="n">
        <f aca="false">I5334+J5334+K5334</f>
        <v>0</v>
      </c>
      <c r="M5334" s="659" t="str">
        <f aca="false">(IF($E5334&lt;&gt;0,$M$2,IF($L5334&lt;&gt;0,$M$2,"")))</f>
        <v/>
      </c>
      <c r="N5334" s="216"/>
      <c r="O5334" s="378"/>
      <c r="P5334" s="400"/>
      <c r="Q5334" s="400"/>
      <c r="R5334" s="673"/>
      <c r="S5334" s="216"/>
      <c r="T5334" s="378"/>
      <c r="U5334" s="400"/>
      <c r="V5334" s="400"/>
      <c r="W5334" s="400"/>
      <c r="X5334" s="400"/>
      <c r="Y5334" s="400"/>
      <c r="Z5334" s="673"/>
      <c r="AA5334" s="361" t="n">
        <f aca="false">W5334-X5334-Y5334-Z5334</f>
        <v>0</v>
      </c>
    </row>
    <row r="5335" customFormat="false" ht="19.5" hidden="true" customHeight="false" outlineLevel="0" collapsed="false">
      <c r="A5335" s="276" t="n">
        <v>390</v>
      </c>
      <c r="B5335" s="229" t="n">
        <v>4200</v>
      </c>
      <c r="C5335" s="677" t="s">
        <v>475</v>
      </c>
      <c r="D5335" s="677"/>
      <c r="E5335" s="244" t="n">
        <f aca="false">SUM(E5336:E5341)</f>
        <v>0</v>
      </c>
      <c r="F5335" s="245" t="n">
        <f aca="false">SUM(F5336:F5341)</f>
        <v>0</v>
      </c>
      <c r="G5335" s="246" t="n">
        <f aca="false">SUM(G5336:G5341)</f>
        <v>0</v>
      </c>
      <c r="H5335" s="246" t="n">
        <f aca="false">SUM(H5336:H5341)</f>
        <v>0</v>
      </c>
      <c r="I5335" s="245" t="n">
        <f aca="false">SUM(I5336:I5341)</f>
        <v>0</v>
      </c>
      <c r="J5335" s="246" t="n">
        <f aca="false">SUM(J5336:J5341)</f>
        <v>0</v>
      </c>
      <c r="K5335" s="246" t="n">
        <f aca="false">SUM(K5336:K5341)</f>
        <v>0</v>
      </c>
      <c r="L5335" s="246" t="n">
        <f aca="false">SUM(L5336:L5341)</f>
        <v>0</v>
      </c>
      <c r="M5335" s="659" t="str">
        <f aca="false">(IF($E5335&lt;&gt;0,$M$2,IF($L5335&lt;&gt;0,$M$2,"")))</f>
        <v/>
      </c>
      <c r="N5335" s="216"/>
      <c r="O5335" s="376" t="n">
        <f aca="false">SUM(O5336:O5341)</f>
        <v>0</v>
      </c>
      <c r="P5335" s="377" t="n">
        <f aca="false">SUM(P5336:P5341)</f>
        <v>0</v>
      </c>
      <c r="Q5335" s="672" t="n">
        <f aca="false">SUM(Q5336:Q5341)</f>
        <v>0</v>
      </c>
      <c r="R5335" s="261" t="n">
        <f aca="false">SUM(R5336:R5341)</f>
        <v>0</v>
      </c>
      <c r="S5335" s="216"/>
      <c r="T5335" s="376" t="n">
        <f aca="false">SUM(T5336:T5341)</f>
        <v>0</v>
      </c>
      <c r="U5335" s="377" t="n">
        <f aca="false">SUM(U5336:U5341)</f>
        <v>0</v>
      </c>
      <c r="V5335" s="377" t="n">
        <f aca="false">SUM(V5336:V5341)</f>
        <v>0</v>
      </c>
      <c r="W5335" s="377" t="n">
        <f aca="false">SUM(W5336:W5341)</f>
        <v>0</v>
      </c>
      <c r="X5335" s="377" t="n">
        <f aca="false">SUM(X5336:X5341)</f>
        <v>0</v>
      </c>
      <c r="Y5335" s="377" t="n">
        <f aca="false">SUM(Y5336:Y5341)</f>
        <v>0</v>
      </c>
      <c r="Z5335" s="261" t="n">
        <f aca="false">SUM(Z5336:Z5341)</f>
        <v>0</v>
      </c>
      <c r="AA5335" s="361" t="n">
        <f aca="false">W5335-X5335-Y5335-Z5335</f>
        <v>0</v>
      </c>
    </row>
    <row r="5336" customFormat="false" ht="19.5" hidden="true" customHeight="false" outlineLevel="0" collapsed="false">
      <c r="A5336" s="276" t="n">
        <v>395</v>
      </c>
      <c r="B5336" s="407"/>
      <c r="C5336" s="251" t="n">
        <v>4201</v>
      </c>
      <c r="D5336" s="219" t="s">
        <v>476</v>
      </c>
      <c r="E5336" s="220" t="n">
        <f aca="false">F5336+G5336+H5336</f>
        <v>0</v>
      </c>
      <c r="F5336" s="265"/>
      <c r="G5336" s="252"/>
      <c r="H5336" s="252"/>
      <c r="I5336" s="265"/>
      <c r="J5336" s="252"/>
      <c r="K5336" s="252"/>
      <c r="L5336" s="222" t="n">
        <f aca="false">I5336+J5336+K5336</f>
        <v>0</v>
      </c>
      <c r="M5336" s="659" t="str">
        <f aca="false">(IF($E5336&lt;&gt;0,$M$2,IF($L5336&lt;&gt;0,$M$2,"")))</f>
        <v/>
      </c>
      <c r="N5336" s="216"/>
      <c r="O5336" s="668"/>
      <c r="P5336" s="669"/>
      <c r="Q5336" s="359" t="n">
        <f aca="false">L5336</f>
        <v>0</v>
      </c>
      <c r="R5336" s="670" t="n">
        <f aca="false">O5336+P5336-Q5336</f>
        <v>0</v>
      </c>
      <c r="S5336" s="216"/>
      <c r="T5336" s="668"/>
      <c r="U5336" s="669"/>
      <c r="V5336" s="359" t="n">
        <f aca="false">+IF(+(O5336+P5336)&gt;=L5336,+P5336,+(+L5336-O5336))</f>
        <v>0</v>
      </c>
      <c r="W5336" s="359" t="n">
        <f aca="false">T5336+U5336-V5336</f>
        <v>0</v>
      </c>
      <c r="X5336" s="669"/>
      <c r="Y5336" s="669"/>
      <c r="Z5336" s="255"/>
      <c r="AA5336" s="361" t="n">
        <f aca="false">W5336-X5336-Y5336-Z5336</f>
        <v>0</v>
      </c>
    </row>
    <row r="5337" customFormat="false" ht="19.5" hidden="true" customHeight="false" outlineLevel="0" collapsed="false">
      <c r="A5337" s="262" t="n">
        <v>397</v>
      </c>
      <c r="B5337" s="407"/>
      <c r="C5337" s="218" t="n">
        <v>4202</v>
      </c>
      <c r="D5337" s="223" t="s">
        <v>477</v>
      </c>
      <c r="E5337" s="220" t="n">
        <f aca="false">F5337+G5337+H5337</f>
        <v>0</v>
      </c>
      <c r="F5337" s="265"/>
      <c r="G5337" s="252"/>
      <c r="H5337" s="252"/>
      <c r="I5337" s="265"/>
      <c r="J5337" s="252"/>
      <c r="K5337" s="252"/>
      <c r="L5337" s="222" t="n">
        <f aca="false">I5337+J5337+K5337</f>
        <v>0</v>
      </c>
      <c r="M5337" s="659" t="str">
        <f aca="false">(IF($E5337&lt;&gt;0,$M$2,IF($L5337&lt;&gt;0,$M$2,"")))</f>
        <v/>
      </c>
      <c r="N5337" s="216"/>
      <c r="O5337" s="668"/>
      <c r="P5337" s="669"/>
      <c r="Q5337" s="359" t="n">
        <f aca="false">L5337</f>
        <v>0</v>
      </c>
      <c r="R5337" s="670" t="n">
        <f aca="false">O5337+P5337-Q5337</f>
        <v>0</v>
      </c>
      <c r="S5337" s="216"/>
      <c r="T5337" s="668"/>
      <c r="U5337" s="669"/>
      <c r="V5337" s="359" t="n">
        <f aca="false">+IF(+(O5337+P5337)&gt;=L5337,+P5337,+(+L5337-O5337))</f>
        <v>0</v>
      </c>
      <c r="W5337" s="359" t="n">
        <f aca="false">T5337+U5337-V5337</f>
        <v>0</v>
      </c>
      <c r="X5337" s="669"/>
      <c r="Y5337" s="669"/>
      <c r="Z5337" s="255"/>
      <c r="AA5337" s="361" t="n">
        <f aca="false">W5337-X5337-Y5337-Z5337</f>
        <v>0</v>
      </c>
    </row>
    <row r="5338" customFormat="false" ht="19.5" hidden="true" customHeight="false" outlineLevel="0" collapsed="false">
      <c r="A5338" s="226" t="n">
        <v>398</v>
      </c>
      <c r="B5338" s="407"/>
      <c r="C5338" s="218" t="n">
        <v>4214</v>
      </c>
      <c r="D5338" s="223" t="s">
        <v>478</v>
      </c>
      <c r="E5338" s="220" t="n">
        <f aca="false">F5338+G5338+H5338</f>
        <v>0</v>
      </c>
      <c r="F5338" s="265"/>
      <c r="G5338" s="252"/>
      <c r="H5338" s="252"/>
      <c r="I5338" s="265"/>
      <c r="J5338" s="252"/>
      <c r="K5338" s="252"/>
      <c r="L5338" s="222" t="n">
        <f aca="false">I5338+J5338+K5338</f>
        <v>0</v>
      </c>
      <c r="M5338" s="659" t="str">
        <f aca="false">(IF($E5338&lt;&gt;0,$M$2,IF($L5338&lt;&gt;0,$M$2,"")))</f>
        <v/>
      </c>
      <c r="N5338" s="216"/>
      <c r="O5338" s="668"/>
      <c r="P5338" s="669"/>
      <c r="Q5338" s="359" t="n">
        <f aca="false">L5338</f>
        <v>0</v>
      </c>
      <c r="R5338" s="670" t="n">
        <f aca="false">O5338+P5338-Q5338</f>
        <v>0</v>
      </c>
      <c r="S5338" s="216"/>
      <c r="T5338" s="668"/>
      <c r="U5338" s="669"/>
      <c r="V5338" s="359" t="n">
        <f aca="false">+IF(+(O5338+P5338)&gt;=L5338,+P5338,+(+L5338-O5338))</f>
        <v>0</v>
      </c>
      <c r="W5338" s="359" t="n">
        <f aca="false">T5338+U5338-V5338</f>
        <v>0</v>
      </c>
      <c r="X5338" s="669"/>
      <c r="Y5338" s="669"/>
      <c r="Z5338" s="255"/>
      <c r="AA5338" s="361" t="n">
        <f aca="false">W5338-X5338-Y5338-Z5338</f>
        <v>0</v>
      </c>
    </row>
    <row r="5339" customFormat="false" ht="19.5" hidden="true" customHeight="false" outlineLevel="0" collapsed="false">
      <c r="A5339" s="226" t="n">
        <v>399</v>
      </c>
      <c r="B5339" s="407"/>
      <c r="C5339" s="218" t="n">
        <v>4217</v>
      </c>
      <c r="D5339" s="223" t="s">
        <v>479</v>
      </c>
      <c r="E5339" s="220" t="n">
        <f aca="false">F5339+G5339+H5339</f>
        <v>0</v>
      </c>
      <c r="F5339" s="265"/>
      <c r="G5339" s="252"/>
      <c r="H5339" s="252"/>
      <c r="I5339" s="265"/>
      <c r="J5339" s="252"/>
      <c r="K5339" s="252"/>
      <c r="L5339" s="222" t="n">
        <f aca="false">I5339+J5339+K5339</f>
        <v>0</v>
      </c>
      <c r="M5339" s="659" t="str">
        <f aca="false">(IF($E5339&lt;&gt;0,$M$2,IF($L5339&lt;&gt;0,$M$2,"")))</f>
        <v/>
      </c>
      <c r="N5339" s="216"/>
      <c r="O5339" s="668"/>
      <c r="P5339" s="669"/>
      <c r="Q5339" s="359" t="n">
        <f aca="false">L5339</f>
        <v>0</v>
      </c>
      <c r="R5339" s="670" t="n">
        <f aca="false">O5339+P5339-Q5339</f>
        <v>0</v>
      </c>
      <c r="S5339" s="216"/>
      <c r="T5339" s="668"/>
      <c r="U5339" s="669"/>
      <c r="V5339" s="359" t="n">
        <f aca="false">+IF(+(O5339+P5339)&gt;=L5339,+P5339,+(+L5339-O5339))</f>
        <v>0</v>
      </c>
      <c r="W5339" s="359" t="n">
        <f aca="false">T5339+U5339-V5339</f>
        <v>0</v>
      </c>
      <c r="X5339" s="669"/>
      <c r="Y5339" s="669"/>
      <c r="Z5339" s="255"/>
      <c r="AA5339" s="361" t="n">
        <f aca="false">W5339-X5339-Y5339-Z5339</f>
        <v>0</v>
      </c>
    </row>
    <row r="5340" customFormat="false" ht="19.5" hidden="true" customHeight="false" outlineLevel="0" collapsed="false">
      <c r="A5340" s="226" t="n">
        <v>400</v>
      </c>
      <c r="B5340" s="407"/>
      <c r="C5340" s="218" t="n">
        <v>4218</v>
      </c>
      <c r="D5340" s="253" t="s">
        <v>480</v>
      </c>
      <c r="E5340" s="220" t="n">
        <f aca="false">F5340+G5340+H5340</f>
        <v>0</v>
      </c>
      <c r="F5340" s="265"/>
      <c r="G5340" s="252"/>
      <c r="H5340" s="252"/>
      <c r="I5340" s="265"/>
      <c r="J5340" s="252"/>
      <c r="K5340" s="252"/>
      <c r="L5340" s="222" t="n">
        <f aca="false">I5340+J5340+K5340</f>
        <v>0</v>
      </c>
      <c r="M5340" s="659" t="str">
        <f aca="false">(IF($E5340&lt;&gt;0,$M$2,IF($L5340&lt;&gt;0,$M$2,"")))</f>
        <v/>
      </c>
      <c r="N5340" s="216"/>
      <c r="O5340" s="668"/>
      <c r="P5340" s="669"/>
      <c r="Q5340" s="359" t="n">
        <f aca="false">L5340</f>
        <v>0</v>
      </c>
      <c r="R5340" s="670" t="n">
        <f aca="false">O5340+P5340-Q5340</f>
        <v>0</v>
      </c>
      <c r="S5340" s="216"/>
      <c r="T5340" s="668"/>
      <c r="U5340" s="669"/>
      <c r="V5340" s="359" t="n">
        <f aca="false">+IF(+(O5340+P5340)&gt;=L5340,+P5340,+(+L5340-O5340))</f>
        <v>0</v>
      </c>
      <c r="W5340" s="359" t="n">
        <f aca="false">T5340+U5340-V5340</f>
        <v>0</v>
      </c>
      <c r="X5340" s="669"/>
      <c r="Y5340" s="669"/>
      <c r="Z5340" s="255"/>
      <c r="AA5340" s="361" t="n">
        <f aca="false">W5340-X5340-Y5340-Z5340</f>
        <v>0</v>
      </c>
    </row>
    <row r="5341" customFormat="false" ht="19.5" hidden="true" customHeight="false" outlineLevel="0" collapsed="false">
      <c r="A5341" s="226" t="n">
        <v>401</v>
      </c>
      <c r="B5341" s="407"/>
      <c r="C5341" s="218" t="n">
        <v>4219</v>
      </c>
      <c r="D5341" s="301" t="s">
        <v>481</v>
      </c>
      <c r="E5341" s="220" t="n">
        <f aca="false">F5341+G5341+H5341</f>
        <v>0</v>
      </c>
      <c r="F5341" s="265"/>
      <c r="G5341" s="252"/>
      <c r="H5341" s="252"/>
      <c r="I5341" s="265"/>
      <c r="J5341" s="252"/>
      <c r="K5341" s="252"/>
      <c r="L5341" s="222" t="n">
        <f aca="false">I5341+J5341+K5341</f>
        <v>0</v>
      </c>
      <c r="M5341" s="659" t="str">
        <f aca="false">(IF($E5341&lt;&gt;0,$M$2,IF($L5341&lt;&gt;0,$M$2,"")))</f>
        <v/>
      </c>
      <c r="N5341" s="216"/>
      <c r="O5341" s="668"/>
      <c r="P5341" s="669"/>
      <c r="Q5341" s="359" t="n">
        <f aca="false">L5341</f>
        <v>0</v>
      </c>
      <c r="R5341" s="670" t="n">
        <f aca="false">O5341+P5341-Q5341</f>
        <v>0</v>
      </c>
      <c r="S5341" s="216"/>
      <c r="T5341" s="668"/>
      <c r="U5341" s="669"/>
      <c r="V5341" s="359" t="n">
        <f aca="false">+IF(+(O5341+P5341)&gt;=L5341,+P5341,+(+L5341-O5341))</f>
        <v>0</v>
      </c>
      <c r="W5341" s="359" t="n">
        <f aca="false">T5341+U5341-V5341</f>
        <v>0</v>
      </c>
      <c r="X5341" s="669"/>
      <c r="Y5341" s="669"/>
      <c r="Z5341" s="255"/>
      <c r="AA5341" s="361" t="n">
        <f aca="false">W5341-X5341-Y5341-Z5341</f>
        <v>0</v>
      </c>
    </row>
    <row r="5342" customFormat="false" ht="19.5" hidden="true" customHeight="false" outlineLevel="0" collapsed="false">
      <c r="A5342" s="226" t="n">
        <v>402</v>
      </c>
      <c r="B5342" s="229" t="n">
        <v>4300</v>
      </c>
      <c r="C5342" s="386" t="s">
        <v>482</v>
      </c>
      <c r="D5342" s="386"/>
      <c r="E5342" s="244" t="n">
        <f aca="false">SUM(E5343:E5345)</f>
        <v>0</v>
      </c>
      <c r="F5342" s="245" t="n">
        <f aca="false">SUM(F5343:F5345)</f>
        <v>0</v>
      </c>
      <c r="G5342" s="246" t="n">
        <f aca="false">SUM(G5343:G5345)</f>
        <v>0</v>
      </c>
      <c r="H5342" s="246" t="n">
        <f aca="false">SUM(H5343:H5345)</f>
        <v>0</v>
      </c>
      <c r="I5342" s="245" t="n">
        <f aca="false">SUM(I5343:I5345)</f>
        <v>0</v>
      </c>
      <c r="J5342" s="246" t="n">
        <f aca="false">SUM(J5343:J5345)</f>
        <v>0</v>
      </c>
      <c r="K5342" s="246" t="n">
        <f aca="false">SUM(K5343:K5345)</f>
        <v>0</v>
      </c>
      <c r="L5342" s="246" t="n">
        <f aca="false">SUM(L5343:L5345)</f>
        <v>0</v>
      </c>
      <c r="M5342" s="659" t="str">
        <f aca="false">(IF($E5342&lt;&gt;0,$M$2,IF($L5342&lt;&gt;0,$M$2,"")))</f>
        <v/>
      </c>
      <c r="N5342" s="216"/>
      <c r="O5342" s="376" t="n">
        <f aca="false">SUM(O5343:O5345)</f>
        <v>0</v>
      </c>
      <c r="P5342" s="377" t="n">
        <f aca="false">SUM(P5343:P5345)</f>
        <v>0</v>
      </c>
      <c r="Q5342" s="672" t="n">
        <f aca="false">SUM(Q5343:Q5345)</f>
        <v>0</v>
      </c>
      <c r="R5342" s="261" t="n">
        <f aca="false">SUM(R5343:R5345)</f>
        <v>0</v>
      </c>
      <c r="S5342" s="216"/>
      <c r="T5342" s="376" t="n">
        <f aca="false">SUM(T5343:T5345)</f>
        <v>0</v>
      </c>
      <c r="U5342" s="377" t="n">
        <f aca="false">SUM(U5343:U5345)</f>
        <v>0</v>
      </c>
      <c r="V5342" s="377" t="n">
        <f aca="false">SUM(V5343:V5345)</f>
        <v>0</v>
      </c>
      <c r="W5342" s="377" t="n">
        <f aca="false">SUM(W5343:W5345)</f>
        <v>0</v>
      </c>
      <c r="X5342" s="377" t="n">
        <f aca="false">SUM(X5343:X5345)</f>
        <v>0</v>
      </c>
      <c r="Y5342" s="377" t="n">
        <f aca="false">SUM(Y5343:Y5345)</f>
        <v>0</v>
      </c>
      <c r="Z5342" s="261" t="n">
        <f aca="false">SUM(Z5343:Z5345)</f>
        <v>0</v>
      </c>
      <c r="AA5342" s="361" t="n">
        <f aca="false">W5342-X5342-Y5342-Z5342</f>
        <v>0</v>
      </c>
    </row>
    <row r="5343" customFormat="false" ht="19.5" hidden="true" customHeight="false" outlineLevel="0" collapsed="false">
      <c r="A5343" s="405" t="n">
        <v>404</v>
      </c>
      <c r="B5343" s="407"/>
      <c r="C5343" s="251" t="n">
        <v>4301</v>
      </c>
      <c r="D5343" s="379" t="s">
        <v>483</v>
      </c>
      <c r="E5343" s="220" t="n">
        <f aca="false">F5343+G5343+H5343</f>
        <v>0</v>
      </c>
      <c r="F5343" s="265"/>
      <c r="G5343" s="252"/>
      <c r="H5343" s="252"/>
      <c r="I5343" s="265"/>
      <c r="J5343" s="252"/>
      <c r="K5343" s="252"/>
      <c r="L5343" s="222" t="n">
        <f aca="false">I5343+J5343+K5343</f>
        <v>0</v>
      </c>
      <c r="M5343" s="659" t="str">
        <f aca="false">(IF($E5343&lt;&gt;0,$M$2,IF($L5343&lt;&gt;0,$M$2,"")))</f>
        <v/>
      </c>
      <c r="N5343" s="216"/>
      <c r="O5343" s="668"/>
      <c r="P5343" s="669"/>
      <c r="Q5343" s="359" t="n">
        <f aca="false">L5343</f>
        <v>0</v>
      </c>
      <c r="R5343" s="670" t="n">
        <f aca="false">O5343+P5343-Q5343</f>
        <v>0</v>
      </c>
      <c r="S5343" s="216"/>
      <c r="T5343" s="668"/>
      <c r="U5343" s="669"/>
      <c r="V5343" s="359" t="n">
        <f aca="false">+IF(+(O5343+P5343)&gt;=L5343,+P5343,+(+L5343-O5343))</f>
        <v>0</v>
      </c>
      <c r="W5343" s="359" t="n">
        <f aca="false">T5343+U5343-V5343</f>
        <v>0</v>
      </c>
      <c r="X5343" s="669"/>
      <c r="Y5343" s="669"/>
      <c r="Z5343" s="255"/>
      <c r="AA5343" s="361" t="n">
        <f aca="false">W5343-X5343-Y5343-Z5343</f>
        <v>0</v>
      </c>
    </row>
    <row r="5344" customFormat="false" ht="19.5" hidden="true" customHeight="false" outlineLevel="0" collapsed="false">
      <c r="A5344" s="405" t="n">
        <v>404</v>
      </c>
      <c r="B5344" s="407"/>
      <c r="C5344" s="218" t="n">
        <v>4302</v>
      </c>
      <c r="D5344" s="223" t="s">
        <v>759</v>
      </c>
      <c r="E5344" s="220" t="n">
        <f aca="false">F5344+G5344+H5344</f>
        <v>0</v>
      </c>
      <c r="F5344" s="265"/>
      <c r="G5344" s="252"/>
      <c r="H5344" s="252"/>
      <c r="I5344" s="265"/>
      <c r="J5344" s="252"/>
      <c r="K5344" s="252"/>
      <c r="L5344" s="222" t="n">
        <f aca="false">I5344+J5344+K5344</f>
        <v>0</v>
      </c>
      <c r="M5344" s="659" t="str">
        <f aca="false">(IF($E5344&lt;&gt;0,$M$2,IF($L5344&lt;&gt;0,$M$2,"")))</f>
        <v/>
      </c>
      <c r="N5344" s="216"/>
      <c r="O5344" s="668"/>
      <c r="P5344" s="669"/>
      <c r="Q5344" s="359" t="n">
        <f aca="false">L5344</f>
        <v>0</v>
      </c>
      <c r="R5344" s="670" t="n">
        <f aca="false">O5344+P5344-Q5344</f>
        <v>0</v>
      </c>
      <c r="S5344" s="216"/>
      <c r="T5344" s="668"/>
      <c r="U5344" s="669"/>
      <c r="V5344" s="359" t="n">
        <f aca="false">+IF(+(O5344+P5344)&gt;=L5344,+P5344,+(+L5344-O5344))</f>
        <v>0</v>
      </c>
      <c r="W5344" s="359" t="n">
        <f aca="false">T5344+U5344-V5344</f>
        <v>0</v>
      </c>
      <c r="X5344" s="669"/>
      <c r="Y5344" s="669"/>
      <c r="Z5344" s="255"/>
      <c r="AA5344" s="361" t="n">
        <f aca="false">W5344-X5344-Y5344-Z5344</f>
        <v>0</v>
      </c>
    </row>
    <row r="5345" customFormat="false" ht="19.5" hidden="true" customHeight="false" outlineLevel="0" collapsed="false">
      <c r="A5345" s="275" t="n">
        <v>440</v>
      </c>
      <c r="B5345" s="407"/>
      <c r="C5345" s="240" t="n">
        <v>4309</v>
      </c>
      <c r="D5345" s="258" t="s">
        <v>485</v>
      </c>
      <c r="E5345" s="220" t="n">
        <f aca="false">F5345+G5345+H5345</f>
        <v>0</v>
      </c>
      <c r="F5345" s="265"/>
      <c r="G5345" s="252"/>
      <c r="H5345" s="252"/>
      <c r="I5345" s="265"/>
      <c r="J5345" s="252"/>
      <c r="K5345" s="252"/>
      <c r="L5345" s="222" t="n">
        <f aca="false">I5345+J5345+K5345</f>
        <v>0</v>
      </c>
      <c r="M5345" s="659" t="str">
        <f aca="false">(IF($E5345&lt;&gt;0,$M$2,IF($L5345&lt;&gt;0,$M$2,"")))</f>
        <v/>
      </c>
      <c r="N5345" s="216"/>
      <c r="O5345" s="668"/>
      <c r="P5345" s="669"/>
      <c r="Q5345" s="359" t="n">
        <f aca="false">L5345</f>
        <v>0</v>
      </c>
      <c r="R5345" s="670" t="n">
        <f aca="false">O5345+P5345-Q5345</f>
        <v>0</v>
      </c>
      <c r="S5345" s="216"/>
      <c r="T5345" s="668"/>
      <c r="U5345" s="669"/>
      <c r="V5345" s="359" t="n">
        <f aca="false">+IF(+(O5345+P5345)&gt;=L5345,+P5345,+(+L5345-O5345))</f>
        <v>0</v>
      </c>
      <c r="W5345" s="359" t="n">
        <f aca="false">T5345+U5345-V5345</f>
        <v>0</v>
      </c>
      <c r="X5345" s="669"/>
      <c r="Y5345" s="669"/>
      <c r="Z5345" s="255"/>
      <c r="AA5345" s="361" t="n">
        <f aca="false">W5345-X5345-Y5345-Z5345</f>
        <v>0</v>
      </c>
    </row>
    <row r="5346" customFormat="false" ht="19.5" hidden="true" customHeight="false" outlineLevel="0" collapsed="false">
      <c r="A5346" s="275" t="n">
        <v>450</v>
      </c>
      <c r="B5346" s="229" t="n">
        <v>4400</v>
      </c>
      <c r="C5346" s="408" t="s">
        <v>486</v>
      </c>
      <c r="D5346" s="408"/>
      <c r="E5346" s="220" t="n">
        <f aca="false">F5346+G5346+H5346</f>
        <v>0</v>
      </c>
      <c r="F5346" s="529"/>
      <c r="G5346" s="264"/>
      <c r="H5346" s="264"/>
      <c r="I5346" s="529"/>
      <c r="J5346" s="264"/>
      <c r="K5346" s="264"/>
      <c r="L5346" s="222" t="n">
        <f aca="false">I5346+J5346+K5346</f>
        <v>0</v>
      </c>
      <c r="M5346" s="659" t="str">
        <f aca="false">(IF($E5346&lt;&gt;0,$M$2,IF($L5346&lt;&gt;0,$M$2,"")))</f>
        <v/>
      </c>
      <c r="N5346" s="216"/>
      <c r="O5346" s="674"/>
      <c r="P5346" s="675"/>
      <c r="Q5346" s="377" t="n">
        <f aca="false">L5346</f>
        <v>0</v>
      </c>
      <c r="R5346" s="670" t="n">
        <f aca="false">O5346+P5346-Q5346</f>
        <v>0</v>
      </c>
      <c r="S5346" s="216"/>
      <c r="T5346" s="674"/>
      <c r="U5346" s="675"/>
      <c r="V5346" s="359" t="n">
        <f aca="false">+IF(+(O5346+P5346)&gt;=L5346,+P5346,+(+L5346-O5346))</f>
        <v>0</v>
      </c>
      <c r="W5346" s="359" t="n">
        <f aca="false">T5346+U5346-V5346</f>
        <v>0</v>
      </c>
      <c r="X5346" s="675"/>
      <c r="Y5346" s="675"/>
      <c r="Z5346" s="255"/>
      <c r="AA5346" s="361" t="n">
        <f aca="false">W5346-X5346-Y5346-Z5346</f>
        <v>0</v>
      </c>
    </row>
    <row r="5347" customFormat="false" ht="19.5" hidden="true" customHeight="false" outlineLevel="0" collapsed="false">
      <c r="A5347" s="275" t="n">
        <v>495</v>
      </c>
      <c r="B5347" s="229" t="n">
        <v>4500</v>
      </c>
      <c r="C5347" s="406" t="s">
        <v>487</v>
      </c>
      <c r="D5347" s="406"/>
      <c r="E5347" s="220" t="n">
        <f aca="false">F5347+G5347+H5347</f>
        <v>0</v>
      </c>
      <c r="F5347" s="529"/>
      <c r="G5347" s="264"/>
      <c r="H5347" s="264"/>
      <c r="I5347" s="529"/>
      <c r="J5347" s="264"/>
      <c r="K5347" s="264"/>
      <c r="L5347" s="222" t="n">
        <f aca="false">I5347+J5347+K5347</f>
        <v>0</v>
      </c>
      <c r="M5347" s="659" t="str">
        <f aca="false">(IF($E5347&lt;&gt;0,$M$2,IF($L5347&lt;&gt;0,$M$2,"")))</f>
        <v/>
      </c>
      <c r="N5347" s="216"/>
      <c r="O5347" s="674"/>
      <c r="P5347" s="675"/>
      <c r="Q5347" s="377" t="n">
        <f aca="false">L5347</f>
        <v>0</v>
      </c>
      <c r="R5347" s="670" t="n">
        <f aca="false">O5347+P5347-Q5347</f>
        <v>0</v>
      </c>
      <c r="S5347" s="216"/>
      <c r="T5347" s="674"/>
      <c r="U5347" s="675"/>
      <c r="V5347" s="359" t="n">
        <f aca="false">+IF(+(O5347+P5347)&gt;=L5347,+P5347,+(+L5347-O5347))</f>
        <v>0</v>
      </c>
      <c r="W5347" s="359" t="n">
        <f aca="false">T5347+U5347-V5347</f>
        <v>0</v>
      </c>
      <c r="X5347" s="675"/>
      <c r="Y5347" s="675"/>
      <c r="Z5347" s="255"/>
      <c r="AA5347" s="361" t="n">
        <f aca="false">W5347-X5347-Y5347-Z5347</f>
        <v>0</v>
      </c>
    </row>
    <row r="5348" customFormat="false" ht="19.5" hidden="true" customHeight="true" outlineLevel="0" collapsed="false">
      <c r="A5348" s="276" t="n">
        <v>500</v>
      </c>
      <c r="B5348" s="229" t="n">
        <v>4600</v>
      </c>
      <c r="C5348" s="390" t="s">
        <v>488</v>
      </c>
      <c r="D5348" s="390"/>
      <c r="E5348" s="220" t="n">
        <f aca="false">F5348+G5348+H5348</f>
        <v>0</v>
      </c>
      <c r="F5348" s="529"/>
      <c r="G5348" s="264"/>
      <c r="H5348" s="264"/>
      <c r="I5348" s="529"/>
      <c r="J5348" s="264"/>
      <c r="K5348" s="264"/>
      <c r="L5348" s="222" t="n">
        <f aca="false">I5348+J5348+K5348</f>
        <v>0</v>
      </c>
      <c r="M5348" s="659" t="str">
        <f aca="false">(IF($E5348&lt;&gt;0,$M$2,IF($L5348&lt;&gt;0,$M$2,"")))</f>
        <v/>
      </c>
      <c r="N5348" s="216"/>
      <c r="O5348" s="674"/>
      <c r="P5348" s="675"/>
      <c r="Q5348" s="377" t="n">
        <f aca="false">L5348</f>
        <v>0</v>
      </c>
      <c r="R5348" s="670" t="n">
        <f aca="false">O5348+P5348-Q5348</f>
        <v>0</v>
      </c>
      <c r="S5348" s="216"/>
      <c r="T5348" s="674"/>
      <c r="U5348" s="675"/>
      <c r="V5348" s="359" t="n">
        <f aca="false">+IF(+(O5348+P5348)&gt;=L5348,+P5348,+(+L5348-O5348))</f>
        <v>0</v>
      </c>
      <c r="W5348" s="359" t="n">
        <f aca="false">T5348+U5348-V5348</f>
        <v>0</v>
      </c>
      <c r="X5348" s="675"/>
      <c r="Y5348" s="675"/>
      <c r="Z5348" s="255"/>
      <c r="AA5348" s="361" t="n">
        <f aca="false">W5348-X5348-Y5348-Z5348</f>
        <v>0</v>
      </c>
    </row>
    <row r="5349" customFormat="false" ht="19.5" hidden="true" customHeight="false" outlineLevel="0" collapsed="false">
      <c r="A5349" s="276" t="n">
        <v>505</v>
      </c>
      <c r="B5349" s="229" t="n">
        <v>4900</v>
      </c>
      <c r="C5349" s="392" t="s">
        <v>489</v>
      </c>
      <c r="D5349" s="392"/>
      <c r="E5349" s="244" t="n">
        <f aca="false">+E5350+E5351</f>
        <v>0</v>
      </c>
      <c r="F5349" s="245" t="n">
        <f aca="false">+F5350+F5351</f>
        <v>0</v>
      </c>
      <c r="G5349" s="246" t="n">
        <f aca="false">+G5350+G5351</f>
        <v>0</v>
      </c>
      <c r="H5349" s="246" t="n">
        <f aca="false">+H5350+H5351</f>
        <v>0</v>
      </c>
      <c r="I5349" s="245" t="n">
        <f aca="false">+I5350+I5351</f>
        <v>0</v>
      </c>
      <c r="J5349" s="246" t="n">
        <f aca="false">+J5350+J5351</f>
        <v>0</v>
      </c>
      <c r="K5349" s="246" t="n">
        <f aca="false">+K5350+K5351</f>
        <v>0</v>
      </c>
      <c r="L5349" s="246" t="n">
        <f aca="false">+L5350+L5351</f>
        <v>0</v>
      </c>
      <c r="M5349" s="659" t="str">
        <f aca="false">(IF($E5349&lt;&gt;0,$M$2,IF($L5349&lt;&gt;0,$M$2,"")))</f>
        <v/>
      </c>
      <c r="N5349" s="216"/>
      <c r="O5349" s="378"/>
      <c r="P5349" s="400"/>
      <c r="Q5349" s="400"/>
      <c r="R5349" s="673"/>
      <c r="S5349" s="216"/>
      <c r="T5349" s="378"/>
      <c r="U5349" s="400"/>
      <c r="V5349" s="400"/>
      <c r="W5349" s="400"/>
      <c r="X5349" s="400"/>
      <c r="Y5349" s="400"/>
      <c r="Z5349" s="673"/>
      <c r="AA5349" s="361" t="n">
        <f aca="false">W5349-X5349-Y5349-Z5349</f>
        <v>0</v>
      </c>
    </row>
    <row r="5350" customFormat="false" ht="19.5" hidden="true" customHeight="false" outlineLevel="0" collapsed="false">
      <c r="A5350" s="276" t="n">
        <v>510</v>
      </c>
      <c r="B5350" s="407"/>
      <c r="C5350" s="251" t="n">
        <v>4901</v>
      </c>
      <c r="D5350" s="409" t="s">
        <v>490</v>
      </c>
      <c r="E5350" s="220" t="n">
        <f aca="false">F5350+G5350+H5350</f>
        <v>0</v>
      </c>
      <c r="F5350" s="265"/>
      <c r="G5350" s="252"/>
      <c r="H5350" s="252"/>
      <c r="I5350" s="265"/>
      <c r="J5350" s="252"/>
      <c r="K5350" s="252"/>
      <c r="L5350" s="222" t="n">
        <f aca="false">I5350+J5350+K5350</f>
        <v>0</v>
      </c>
      <c r="M5350" s="659" t="str">
        <f aca="false">(IF($E5350&lt;&gt;0,$M$2,IF($L5350&lt;&gt;0,$M$2,"")))</f>
        <v/>
      </c>
      <c r="N5350" s="216"/>
      <c r="O5350" s="360"/>
      <c r="P5350" s="388"/>
      <c r="Q5350" s="388"/>
      <c r="R5350" s="671"/>
      <c r="S5350" s="216"/>
      <c r="T5350" s="360"/>
      <c r="U5350" s="388"/>
      <c r="V5350" s="388"/>
      <c r="W5350" s="388"/>
      <c r="X5350" s="388"/>
      <c r="Y5350" s="388"/>
      <c r="Z5350" s="671"/>
      <c r="AA5350" s="361" t="n">
        <f aca="false">W5350-X5350-Y5350-Z5350</f>
        <v>0</v>
      </c>
    </row>
    <row r="5351" customFormat="false" ht="19.5" hidden="true" customHeight="false" outlineLevel="0" collapsed="false">
      <c r="A5351" s="276" t="n">
        <v>515</v>
      </c>
      <c r="B5351" s="407"/>
      <c r="C5351" s="240" t="n">
        <v>4902</v>
      </c>
      <c r="D5351" s="258" t="s">
        <v>491</v>
      </c>
      <c r="E5351" s="220" t="n">
        <f aca="false">F5351+G5351+H5351</f>
        <v>0</v>
      </c>
      <c r="F5351" s="265"/>
      <c r="G5351" s="252"/>
      <c r="H5351" s="252"/>
      <c r="I5351" s="265"/>
      <c r="J5351" s="252"/>
      <c r="K5351" s="252"/>
      <c r="L5351" s="222" t="n">
        <f aca="false">I5351+J5351+K5351</f>
        <v>0</v>
      </c>
      <c r="M5351" s="659" t="str">
        <f aca="false">(IF($E5351&lt;&gt;0,$M$2,IF($L5351&lt;&gt;0,$M$2,"")))</f>
        <v/>
      </c>
      <c r="N5351" s="216"/>
      <c r="O5351" s="360"/>
      <c r="P5351" s="388"/>
      <c r="Q5351" s="388"/>
      <c r="R5351" s="671"/>
      <c r="S5351" s="216"/>
      <c r="T5351" s="360"/>
      <c r="U5351" s="388"/>
      <c r="V5351" s="388"/>
      <c r="W5351" s="388"/>
      <c r="X5351" s="388"/>
      <c r="Y5351" s="388"/>
      <c r="Z5351" s="671"/>
      <c r="AA5351" s="361" t="n">
        <f aca="false">W5351-X5351-Y5351-Z5351</f>
        <v>0</v>
      </c>
    </row>
    <row r="5352" customFormat="false" ht="19.5" hidden="true" customHeight="false" outlineLevel="0" collapsed="false">
      <c r="A5352" s="276" t="n">
        <v>520</v>
      </c>
      <c r="B5352" s="410" t="n">
        <v>5100</v>
      </c>
      <c r="C5352" s="411" t="s">
        <v>492</v>
      </c>
      <c r="D5352" s="411"/>
      <c r="E5352" s="220" t="n">
        <f aca="false">F5352+G5352+H5352</f>
        <v>0</v>
      </c>
      <c r="F5352" s="678"/>
      <c r="G5352" s="679"/>
      <c r="H5352" s="679"/>
      <c r="I5352" s="678"/>
      <c r="J5352" s="679"/>
      <c r="K5352" s="679"/>
      <c r="L5352" s="222" t="n">
        <f aca="false">I5352+J5352+K5352</f>
        <v>0</v>
      </c>
      <c r="M5352" s="659" t="str">
        <f aca="false">(IF($E5352&lt;&gt;0,$M$2,IF($L5352&lt;&gt;0,$M$2,"")))</f>
        <v/>
      </c>
      <c r="N5352" s="216"/>
      <c r="O5352" s="680"/>
      <c r="P5352" s="681"/>
      <c r="Q5352" s="413" t="n">
        <f aca="false">L5352</f>
        <v>0</v>
      </c>
      <c r="R5352" s="670" t="n">
        <f aca="false">O5352+P5352-Q5352</f>
        <v>0</v>
      </c>
      <c r="S5352" s="216"/>
      <c r="T5352" s="680"/>
      <c r="U5352" s="681"/>
      <c r="V5352" s="359" t="n">
        <f aca="false">+IF(+(O5352+P5352)&gt;=L5352,+P5352,+(+L5352-O5352))</f>
        <v>0</v>
      </c>
      <c r="W5352" s="359" t="n">
        <f aca="false">T5352+U5352-V5352</f>
        <v>0</v>
      </c>
      <c r="X5352" s="681"/>
      <c r="Y5352" s="681"/>
      <c r="Z5352" s="255"/>
      <c r="AA5352" s="361" t="n">
        <f aca="false">W5352-X5352-Y5352-Z5352</f>
        <v>0</v>
      </c>
    </row>
    <row r="5353" customFormat="false" ht="19.5" hidden="false" customHeight="false" outlineLevel="0" collapsed="false">
      <c r="A5353" s="276" t="n">
        <v>525</v>
      </c>
      <c r="B5353" s="410" t="n">
        <v>5200</v>
      </c>
      <c r="C5353" s="415" t="s">
        <v>493</v>
      </c>
      <c r="D5353" s="415"/>
      <c r="E5353" s="682" t="n">
        <f aca="false">SUM(E5354:E5360)</f>
        <v>2500</v>
      </c>
      <c r="F5353" s="683" t="n">
        <f aca="false">SUM(F5354:F5360)</f>
        <v>0</v>
      </c>
      <c r="G5353" s="684" t="n">
        <f aca="false">SUM(G5354:G5360)</f>
        <v>2500</v>
      </c>
      <c r="H5353" s="684" t="n">
        <f aca="false">SUM(H5354:H5360)</f>
        <v>0</v>
      </c>
      <c r="I5353" s="683" t="n">
        <f aca="false">SUM(I5354:I5360)</f>
        <v>0</v>
      </c>
      <c r="J5353" s="684" t="n">
        <f aca="false">SUM(J5354:J5360)</f>
        <v>529</v>
      </c>
      <c r="K5353" s="684" t="n">
        <f aca="false">SUM(K5354:K5360)</f>
        <v>0</v>
      </c>
      <c r="L5353" s="684" t="n">
        <f aca="false">SUM(L5354:L5360)</f>
        <v>529</v>
      </c>
      <c r="M5353" s="659" t="n">
        <f aca="false">(IF($E5353&lt;&gt;0,$M$2,IF($L5353&lt;&gt;0,$M$2,"")))</f>
        <v>1</v>
      </c>
      <c r="N5353" s="216"/>
      <c r="O5353" s="412" t="n">
        <f aca="false">SUM(O5354:O5360)</f>
        <v>0</v>
      </c>
      <c r="P5353" s="413" t="n">
        <f aca="false">SUM(P5354:P5360)</f>
        <v>0</v>
      </c>
      <c r="Q5353" s="685" t="n">
        <f aca="false">SUM(Q5354:Q5360)</f>
        <v>529</v>
      </c>
      <c r="R5353" s="686" t="n">
        <f aca="false">SUM(R5354:R5360)</f>
        <v>-529</v>
      </c>
      <c r="S5353" s="216"/>
      <c r="T5353" s="412" t="n">
        <f aca="false">SUM(T5354:T5360)</f>
        <v>0</v>
      </c>
      <c r="U5353" s="413" t="n">
        <f aca="false">SUM(U5354:U5360)</f>
        <v>0</v>
      </c>
      <c r="V5353" s="413" t="n">
        <f aca="false">SUM(V5354:V5360)</f>
        <v>529</v>
      </c>
      <c r="W5353" s="413" t="n">
        <f aca="false">SUM(W5354:W5360)</f>
        <v>-529</v>
      </c>
      <c r="X5353" s="413" t="n">
        <f aca="false">SUM(X5354:X5360)</f>
        <v>0</v>
      </c>
      <c r="Y5353" s="413" t="n">
        <f aca="false">SUM(Y5354:Y5360)</f>
        <v>0</v>
      </c>
      <c r="Z5353" s="686" t="n">
        <f aca="false">SUM(Z5354:Z5360)</f>
        <v>0</v>
      </c>
      <c r="AA5353" s="361" t="n">
        <f aca="false">W5353-X5353-Y5353-Z5353</f>
        <v>-529</v>
      </c>
    </row>
    <row r="5354" customFormat="false" ht="19.5" hidden="false" customHeight="false" outlineLevel="0" collapsed="false">
      <c r="A5354" s="275" t="n">
        <v>635</v>
      </c>
      <c r="B5354" s="416"/>
      <c r="C5354" s="417" t="n">
        <v>5201</v>
      </c>
      <c r="D5354" s="418" t="s">
        <v>494</v>
      </c>
      <c r="E5354" s="220" t="n">
        <f aca="false">F5354+G5354+H5354</f>
        <v>2500</v>
      </c>
      <c r="F5354" s="687" t="n">
        <v>0</v>
      </c>
      <c r="G5354" s="688" t="n">
        <v>2500</v>
      </c>
      <c r="H5354" s="688" t="n">
        <v>0</v>
      </c>
      <c r="I5354" s="687" t="n">
        <v>0</v>
      </c>
      <c r="J5354" s="688" t="n">
        <v>529</v>
      </c>
      <c r="K5354" s="688" t="n">
        <v>0</v>
      </c>
      <c r="L5354" s="222" t="n">
        <f aca="false">I5354+J5354+K5354</f>
        <v>529</v>
      </c>
      <c r="M5354" s="659" t="n">
        <f aca="false">(IF($E5354&lt;&gt;0,$M$2,IF($L5354&lt;&gt;0,$M$2,"")))</f>
        <v>1</v>
      </c>
      <c r="N5354" s="216"/>
      <c r="O5354" s="689"/>
      <c r="P5354" s="690"/>
      <c r="Q5354" s="420" t="n">
        <f aca="false">L5354</f>
        <v>529</v>
      </c>
      <c r="R5354" s="670" t="n">
        <f aca="false">O5354+P5354-Q5354</f>
        <v>-529</v>
      </c>
      <c r="S5354" s="216"/>
      <c r="T5354" s="689"/>
      <c r="U5354" s="690"/>
      <c r="V5354" s="359" t="n">
        <f aca="false">+IF(+(O5354+P5354)&gt;=L5354,+P5354,+(+L5354-O5354))</f>
        <v>529</v>
      </c>
      <c r="W5354" s="359" t="n">
        <f aca="false">T5354+U5354-V5354</f>
        <v>-529</v>
      </c>
      <c r="X5354" s="690"/>
      <c r="Y5354" s="690"/>
      <c r="Z5354" s="255"/>
      <c r="AA5354" s="361" t="n">
        <f aca="false">W5354-X5354-Y5354-Z5354</f>
        <v>-529</v>
      </c>
    </row>
    <row r="5355" customFormat="false" ht="19.5" hidden="true" customHeight="false" outlineLevel="0" collapsed="false">
      <c r="A5355" s="276" t="n">
        <v>640</v>
      </c>
      <c r="B5355" s="416"/>
      <c r="C5355" s="422" t="n">
        <v>5202</v>
      </c>
      <c r="D5355" s="423" t="s">
        <v>495</v>
      </c>
      <c r="E5355" s="220" t="n">
        <f aca="false">F5355+G5355+H5355</f>
        <v>0</v>
      </c>
      <c r="F5355" s="687"/>
      <c r="G5355" s="688"/>
      <c r="H5355" s="688"/>
      <c r="I5355" s="687"/>
      <c r="J5355" s="688"/>
      <c r="K5355" s="688"/>
      <c r="L5355" s="222" t="n">
        <f aca="false">I5355+J5355+K5355</f>
        <v>0</v>
      </c>
      <c r="M5355" s="659" t="str">
        <f aca="false">(IF($E5355&lt;&gt;0,$M$2,IF($L5355&lt;&gt;0,$M$2,"")))</f>
        <v/>
      </c>
      <c r="N5355" s="216"/>
      <c r="O5355" s="689"/>
      <c r="P5355" s="690"/>
      <c r="Q5355" s="420" t="n">
        <f aca="false">L5355</f>
        <v>0</v>
      </c>
      <c r="R5355" s="670" t="n">
        <f aca="false">O5355+P5355-Q5355</f>
        <v>0</v>
      </c>
      <c r="S5355" s="216"/>
      <c r="T5355" s="689"/>
      <c r="U5355" s="690"/>
      <c r="V5355" s="359" t="n">
        <f aca="false">+IF(+(O5355+P5355)&gt;=L5355,+P5355,+(+L5355-O5355))</f>
        <v>0</v>
      </c>
      <c r="W5355" s="359" t="n">
        <f aca="false">T5355+U5355-V5355</f>
        <v>0</v>
      </c>
      <c r="X5355" s="690"/>
      <c r="Y5355" s="690"/>
      <c r="Z5355" s="255"/>
      <c r="AA5355" s="361" t="n">
        <f aca="false">W5355-X5355-Y5355-Z5355</f>
        <v>0</v>
      </c>
    </row>
    <row r="5356" customFormat="false" ht="19.5" hidden="true" customHeight="false" outlineLevel="0" collapsed="false">
      <c r="A5356" s="276" t="n">
        <v>645</v>
      </c>
      <c r="B5356" s="416"/>
      <c r="C5356" s="422" t="n">
        <v>5203</v>
      </c>
      <c r="D5356" s="423" t="s">
        <v>496</v>
      </c>
      <c r="E5356" s="220" t="n">
        <f aca="false">F5356+G5356+H5356</f>
        <v>0</v>
      </c>
      <c r="F5356" s="687"/>
      <c r="G5356" s="688"/>
      <c r="H5356" s="688"/>
      <c r="I5356" s="687"/>
      <c r="J5356" s="688"/>
      <c r="K5356" s="688"/>
      <c r="L5356" s="222" t="n">
        <f aca="false">I5356+J5356+K5356</f>
        <v>0</v>
      </c>
      <c r="M5356" s="659" t="str">
        <f aca="false">(IF($E5356&lt;&gt;0,$M$2,IF($L5356&lt;&gt;0,$M$2,"")))</f>
        <v/>
      </c>
      <c r="N5356" s="216"/>
      <c r="O5356" s="689"/>
      <c r="P5356" s="690"/>
      <c r="Q5356" s="420" t="n">
        <f aca="false">L5356</f>
        <v>0</v>
      </c>
      <c r="R5356" s="670" t="n">
        <f aca="false">O5356+P5356-Q5356</f>
        <v>0</v>
      </c>
      <c r="S5356" s="216"/>
      <c r="T5356" s="689"/>
      <c r="U5356" s="690"/>
      <c r="V5356" s="359" t="n">
        <f aca="false">+IF(+(O5356+P5356)&gt;=L5356,+P5356,+(+L5356-O5356))</f>
        <v>0</v>
      </c>
      <c r="W5356" s="359" t="n">
        <f aca="false">T5356+U5356-V5356</f>
        <v>0</v>
      </c>
      <c r="X5356" s="690"/>
      <c r="Y5356" s="690"/>
      <c r="Z5356" s="255"/>
      <c r="AA5356" s="361" t="n">
        <f aca="false">W5356-X5356-Y5356-Z5356</f>
        <v>0</v>
      </c>
    </row>
    <row r="5357" customFormat="false" ht="19.5" hidden="true" customHeight="false" outlineLevel="0" collapsed="false">
      <c r="A5357" s="276" t="n">
        <v>650</v>
      </c>
      <c r="B5357" s="416"/>
      <c r="C5357" s="422" t="n">
        <v>5204</v>
      </c>
      <c r="D5357" s="423" t="s">
        <v>497</v>
      </c>
      <c r="E5357" s="220" t="n">
        <f aca="false">F5357+G5357+H5357</f>
        <v>0</v>
      </c>
      <c r="F5357" s="687"/>
      <c r="G5357" s="688"/>
      <c r="H5357" s="688"/>
      <c r="I5357" s="687"/>
      <c r="J5357" s="688"/>
      <c r="K5357" s="688"/>
      <c r="L5357" s="222" t="n">
        <f aca="false">I5357+J5357+K5357</f>
        <v>0</v>
      </c>
      <c r="M5357" s="659" t="str">
        <f aca="false">(IF($E5357&lt;&gt;0,$M$2,IF($L5357&lt;&gt;0,$M$2,"")))</f>
        <v/>
      </c>
      <c r="N5357" s="216"/>
      <c r="O5357" s="689"/>
      <c r="P5357" s="690"/>
      <c r="Q5357" s="420" t="n">
        <f aca="false">L5357</f>
        <v>0</v>
      </c>
      <c r="R5357" s="670" t="n">
        <f aca="false">O5357+P5357-Q5357</f>
        <v>0</v>
      </c>
      <c r="S5357" s="216"/>
      <c r="T5357" s="689"/>
      <c r="U5357" s="690"/>
      <c r="V5357" s="359" t="n">
        <f aca="false">+IF(+(O5357+P5357)&gt;=L5357,+P5357,+(+L5357-O5357))</f>
        <v>0</v>
      </c>
      <c r="W5357" s="359" t="n">
        <f aca="false">T5357+U5357-V5357</f>
        <v>0</v>
      </c>
      <c r="X5357" s="690"/>
      <c r="Y5357" s="690"/>
      <c r="Z5357" s="255"/>
      <c r="AA5357" s="361" t="n">
        <f aca="false">W5357-X5357-Y5357-Z5357</f>
        <v>0</v>
      </c>
    </row>
    <row r="5358" customFormat="false" ht="19.5" hidden="true" customHeight="false" outlineLevel="0" collapsed="false">
      <c r="A5358" s="275" t="n">
        <v>655</v>
      </c>
      <c r="B5358" s="416"/>
      <c r="C5358" s="422" t="n">
        <v>5205</v>
      </c>
      <c r="D5358" s="423" t="s">
        <v>498</v>
      </c>
      <c r="E5358" s="220" t="n">
        <f aca="false">F5358+G5358+H5358</f>
        <v>0</v>
      </c>
      <c r="F5358" s="687"/>
      <c r="G5358" s="688"/>
      <c r="H5358" s="688"/>
      <c r="I5358" s="687"/>
      <c r="J5358" s="688"/>
      <c r="K5358" s="688"/>
      <c r="L5358" s="222" t="n">
        <f aca="false">I5358+J5358+K5358</f>
        <v>0</v>
      </c>
      <c r="M5358" s="659" t="str">
        <f aca="false">(IF($E5358&lt;&gt;0,$M$2,IF($L5358&lt;&gt;0,$M$2,"")))</f>
        <v/>
      </c>
      <c r="N5358" s="216"/>
      <c r="O5358" s="689"/>
      <c r="P5358" s="690"/>
      <c r="Q5358" s="420" t="n">
        <f aca="false">L5358</f>
        <v>0</v>
      </c>
      <c r="R5358" s="670" t="n">
        <f aca="false">O5358+P5358-Q5358</f>
        <v>0</v>
      </c>
      <c r="S5358" s="216"/>
      <c r="T5358" s="689"/>
      <c r="U5358" s="690"/>
      <c r="V5358" s="359" t="n">
        <f aca="false">+IF(+(O5358+P5358)&gt;=L5358,+P5358,+(+L5358-O5358))</f>
        <v>0</v>
      </c>
      <c r="W5358" s="359" t="n">
        <f aca="false">T5358+U5358-V5358</f>
        <v>0</v>
      </c>
      <c r="X5358" s="690"/>
      <c r="Y5358" s="690"/>
      <c r="Z5358" s="255"/>
      <c r="AA5358" s="361" t="n">
        <f aca="false">W5358-X5358-Y5358-Z5358</f>
        <v>0</v>
      </c>
    </row>
    <row r="5359" customFormat="false" ht="19.5" hidden="true" customHeight="false" outlineLevel="0" collapsed="false">
      <c r="A5359" s="275" t="n">
        <v>665</v>
      </c>
      <c r="B5359" s="416"/>
      <c r="C5359" s="422" t="n">
        <v>5206</v>
      </c>
      <c r="D5359" s="423" t="s">
        <v>499</v>
      </c>
      <c r="E5359" s="220" t="n">
        <f aca="false">F5359+G5359+H5359</f>
        <v>0</v>
      </c>
      <c r="F5359" s="687"/>
      <c r="G5359" s="688"/>
      <c r="H5359" s="688"/>
      <c r="I5359" s="687"/>
      <c r="J5359" s="688"/>
      <c r="K5359" s="688"/>
      <c r="L5359" s="222" t="n">
        <f aca="false">I5359+J5359+K5359</f>
        <v>0</v>
      </c>
      <c r="M5359" s="659" t="str">
        <f aca="false">(IF($E5359&lt;&gt;0,$M$2,IF($L5359&lt;&gt;0,$M$2,"")))</f>
        <v/>
      </c>
      <c r="N5359" s="216"/>
      <c r="O5359" s="689"/>
      <c r="P5359" s="690"/>
      <c r="Q5359" s="420" t="n">
        <f aca="false">L5359</f>
        <v>0</v>
      </c>
      <c r="R5359" s="670" t="n">
        <f aca="false">O5359+P5359-Q5359</f>
        <v>0</v>
      </c>
      <c r="S5359" s="216"/>
      <c r="T5359" s="689"/>
      <c r="U5359" s="690"/>
      <c r="V5359" s="359" t="n">
        <f aca="false">+IF(+(O5359+P5359)&gt;=L5359,+P5359,+(+L5359-O5359))</f>
        <v>0</v>
      </c>
      <c r="W5359" s="359" t="n">
        <f aca="false">T5359+U5359-V5359</f>
        <v>0</v>
      </c>
      <c r="X5359" s="690"/>
      <c r="Y5359" s="690"/>
      <c r="Z5359" s="255"/>
      <c r="AA5359" s="361" t="n">
        <f aca="false">W5359-X5359-Y5359-Z5359</f>
        <v>0</v>
      </c>
    </row>
    <row r="5360" customFormat="false" ht="19.5" hidden="true" customHeight="false" outlineLevel="0" collapsed="false">
      <c r="A5360" s="275" t="n">
        <v>675</v>
      </c>
      <c r="B5360" s="416"/>
      <c r="C5360" s="424" t="n">
        <v>5219</v>
      </c>
      <c r="D5360" s="425" t="s">
        <v>500</v>
      </c>
      <c r="E5360" s="220" t="n">
        <f aca="false">F5360+G5360+H5360</f>
        <v>0</v>
      </c>
      <c r="F5360" s="687"/>
      <c r="G5360" s="688"/>
      <c r="H5360" s="688"/>
      <c r="I5360" s="687"/>
      <c r="J5360" s="688"/>
      <c r="K5360" s="688"/>
      <c r="L5360" s="222" t="n">
        <f aca="false">I5360+J5360+K5360</f>
        <v>0</v>
      </c>
      <c r="M5360" s="659" t="str">
        <f aca="false">(IF($E5360&lt;&gt;0,$M$2,IF($L5360&lt;&gt;0,$M$2,"")))</f>
        <v/>
      </c>
      <c r="N5360" s="216"/>
      <c r="O5360" s="689"/>
      <c r="P5360" s="690"/>
      <c r="Q5360" s="420" t="n">
        <f aca="false">L5360</f>
        <v>0</v>
      </c>
      <c r="R5360" s="670" t="n">
        <f aca="false">O5360+P5360-Q5360</f>
        <v>0</v>
      </c>
      <c r="S5360" s="216"/>
      <c r="T5360" s="689"/>
      <c r="U5360" s="690"/>
      <c r="V5360" s="359" t="n">
        <f aca="false">+IF(+(O5360+P5360)&gt;=L5360,+P5360,+(+L5360-O5360))</f>
        <v>0</v>
      </c>
      <c r="W5360" s="359" t="n">
        <f aca="false">T5360+U5360-V5360</f>
        <v>0</v>
      </c>
      <c r="X5360" s="690"/>
      <c r="Y5360" s="690"/>
      <c r="Z5360" s="255"/>
      <c r="AA5360" s="361" t="n">
        <f aca="false">W5360-X5360-Y5360-Z5360</f>
        <v>0</v>
      </c>
    </row>
    <row r="5361" customFormat="false" ht="19.5" hidden="true" customHeight="false" outlineLevel="0" collapsed="false">
      <c r="A5361" s="275" t="n">
        <v>685</v>
      </c>
      <c r="B5361" s="410" t="n">
        <v>5300</v>
      </c>
      <c r="C5361" s="426" t="s">
        <v>501</v>
      </c>
      <c r="D5361" s="426"/>
      <c r="E5361" s="682" t="n">
        <f aca="false">SUM(E5362:E5363)</f>
        <v>0</v>
      </c>
      <c r="F5361" s="683" t="n">
        <f aca="false">SUM(F5362:F5363)</f>
        <v>0</v>
      </c>
      <c r="G5361" s="684" t="n">
        <f aca="false">SUM(G5362:G5363)</f>
        <v>0</v>
      </c>
      <c r="H5361" s="684" t="n">
        <f aca="false">SUM(H5362:H5363)</f>
        <v>0</v>
      </c>
      <c r="I5361" s="683" t="n">
        <f aca="false">SUM(I5362:I5363)</f>
        <v>0</v>
      </c>
      <c r="J5361" s="684" t="n">
        <f aca="false">SUM(J5362:J5363)</f>
        <v>0</v>
      </c>
      <c r="K5361" s="684" t="n">
        <f aca="false">SUM(K5362:K5363)</f>
        <v>0</v>
      </c>
      <c r="L5361" s="684" t="n">
        <f aca="false">SUM(L5362:L5363)</f>
        <v>0</v>
      </c>
      <c r="M5361" s="659" t="str">
        <f aca="false">(IF($E5361&lt;&gt;0,$M$2,IF($L5361&lt;&gt;0,$M$2,"")))</f>
        <v/>
      </c>
      <c r="N5361" s="216"/>
      <c r="O5361" s="412" t="n">
        <f aca="false">SUM(O5362:O5363)</f>
        <v>0</v>
      </c>
      <c r="P5361" s="413" t="n">
        <f aca="false">SUM(P5362:P5363)</f>
        <v>0</v>
      </c>
      <c r="Q5361" s="685" t="n">
        <f aca="false">SUM(Q5362:Q5363)</f>
        <v>0</v>
      </c>
      <c r="R5361" s="686" t="n">
        <f aca="false">SUM(R5362:R5363)</f>
        <v>0</v>
      </c>
      <c r="S5361" s="216"/>
      <c r="T5361" s="412" t="n">
        <f aca="false">SUM(T5362:T5363)</f>
        <v>0</v>
      </c>
      <c r="U5361" s="413" t="n">
        <f aca="false">SUM(U5362:U5363)</f>
        <v>0</v>
      </c>
      <c r="V5361" s="413" t="n">
        <f aca="false">SUM(V5362:V5363)</f>
        <v>0</v>
      </c>
      <c r="W5361" s="413" t="n">
        <f aca="false">SUM(W5362:W5363)</f>
        <v>0</v>
      </c>
      <c r="X5361" s="413" t="n">
        <f aca="false">SUM(X5362:X5363)</f>
        <v>0</v>
      </c>
      <c r="Y5361" s="413" t="n">
        <f aca="false">SUM(Y5362:Y5363)</f>
        <v>0</v>
      </c>
      <c r="Z5361" s="686" t="n">
        <f aca="false">SUM(Z5362:Z5363)</f>
        <v>0</v>
      </c>
      <c r="AA5361" s="361" t="n">
        <f aca="false">W5361-X5361-Y5361-Z5361</f>
        <v>0</v>
      </c>
    </row>
    <row r="5362" customFormat="false" ht="19.5" hidden="true" customHeight="false" outlineLevel="0" collapsed="false">
      <c r="A5362" s="276" t="n">
        <v>690</v>
      </c>
      <c r="B5362" s="416"/>
      <c r="C5362" s="417" t="n">
        <v>5301</v>
      </c>
      <c r="D5362" s="418" t="s">
        <v>760</v>
      </c>
      <c r="E5362" s="220" t="n">
        <f aca="false">F5362+G5362+H5362</f>
        <v>0</v>
      </c>
      <c r="F5362" s="687"/>
      <c r="G5362" s="688"/>
      <c r="H5362" s="688"/>
      <c r="I5362" s="687"/>
      <c r="J5362" s="688"/>
      <c r="K5362" s="688"/>
      <c r="L5362" s="222" t="n">
        <f aca="false">I5362+J5362+K5362</f>
        <v>0</v>
      </c>
      <c r="M5362" s="659" t="str">
        <f aca="false">(IF($E5362&lt;&gt;0,$M$2,IF($L5362&lt;&gt;0,$M$2,"")))</f>
        <v/>
      </c>
      <c r="N5362" s="216"/>
      <c r="O5362" s="689"/>
      <c r="P5362" s="690"/>
      <c r="Q5362" s="420" t="n">
        <f aca="false">L5362</f>
        <v>0</v>
      </c>
      <c r="R5362" s="670" t="n">
        <f aca="false">O5362+P5362-Q5362</f>
        <v>0</v>
      </c>
      <c r="S5362" s="216"/>
      <c r="T5362" s="689"/>
      <c r="U5362" s="690"/>
      <c r="V5362" s="359" t="n">
        <f aca="false">+IF(+(O5362+P5362)&gt;=L5362,+P5362,+(+L5362-O5362))</f>
        <v>0</v>
      </c>
      <c r="W5362" s="359" t="n">
        <f aca="false">T5362+U5362-V5362</f>
        <v>0</v>
      </c>
      <c r="X5362" s="690"/>
      <c r="Y5362" s="690"/>
      <c r="Z5362" s="255"/>
      <c r="AA5362" s="361" t="n">
        <f aca="false">W5362-X5362-Y5362-Z5362</f>
        <v>0</v>
      </c>
    </row>
    <row r="5363" customFormat="false" ht="19.5" hidden="true" customHeight="false" outlineLevel="0" collapsed="false">
      <c r="A5363" s="276" t="n">
        <v>695</v>
      </c>
      <c r="B5363" s="416"/>
      <c r="C5363" s="424" t="n">
        <v>5309</v>
      </c>
      <c r="D5363" s="425" t="s">
        <v>503</v>
      </c>
      <c r="E5363" s="220" t="n">
        <f aca="false">F5363+G5363+H5363</f>
        <v>0</v>
      </c>
      <c r="F5363" s="687"/>
      <c r="G5363" s="688"/>
      <c r="H5363" s="688"/>
      <c r="I5363" s="687"/>
      <c r="J5363" s="688"/>
      <c r="K5363" s="688"/>
      <c r="L5363" s="222" t="n">
        <f aca="false">I5363+J5363+K5363</f>
        <v>0</v>
      </c>
      <c r="M5363" s="659" t="str">
        <f aca="false">(IF($E5363&lt;&gt;0,$M$2,IF($L5363&lt;&gt;0,$M$2,"")))</f>
        <v/>
      </c>
      <c r="N5363" s="216"/>
      <c r="O5363" s="689"/>
      <c r="P5363" s="690"/>
      <c r="Q5363" s="420" t="n">
        <f aca="false">L5363</f>
        <v>0</v>
      </c>
      <c r="R5363" s="670" t="n">
        <f aca="false">O5363+P5363-Q5363</f>
        <v>0</v>
      </c>
      <c r="S5363" s="216"/>
      <c r="T5363" s="689"/>
      <c r="U5363" s="690"/>
      <c r="V5363" s="359" t="n">
        <f aca="false">+IF(+(O5363+P5363)&gt;=L5363,+P5363,+(+L5363-O5363))</f>
        <v>0</v>
      </c>
      <c r="W5363" s="359" t="n">
        <f aca="false">T5363+U5363-V5363</f>
        <v>0</v>
      </c>
      <c r="X5363" s="690"/>
      <c r="Y5363" s="690"/>
      <c r="Z5363" s="255"/>
      <c r="AA5363" s="361" t="n">
        <f aca="false">W5363-X5363-Y5363-Z5363</f>
        <v>0</v>
      </c>
    </row>
    <row r="5364" customFormat="false" ht="19.5" hidden="true" customHeight="false" outlineLevel="0" collapsed="false">
      <c r="A5364" s="275" t="n">
        <v>700</v>
      </c>
      <c r="B5364" s="410" t="n">
        <v>5400</v>
      </c>
      <c r="C5364" s="411" t="s">
        <v>504</v>
      </c>
      <c r="D5364" s="411"/>
      <c r="E5364" s="220" t="n">
        <f aca="false">F5364+G5364+H5364</f>
        <v>0</v>
      </c>
      <c r="F5364" s="678"/>
      <c r="G5364" s="679"/>
      <c r="H5364" s="679"/>
      <c r="I5364" s="678"/>
      <c r="J5364" s="679"/>
      <c r="K5364" s="679"/>
      <c r="L5364" s="222" t="n">
        <f aca="false">I5364+J5364+K5364</f>
        <v>0</v>
      </c>
      <c r="M5364" s="659" t="str">
        <f aca="false">(IF($E5364&lt;&gt;0,$M$2,IF($L5364&lt;&gt;0,$M$2,"")))</f>
        <v/>
      </c>
      <c r="N5364" s="216"/>
      <c r="O5364" s="680"/>
      <c r="P5364" s="681"/>
      <c r="Q5364" s="413" t="n">
        <f aca="false">L5364</f>
        <v>0</v>
      </c>
      <c r="R5364" s="670" t="n">
        <f aca="false">O5364+P5364-Q5364</f>
        <v>0</v>
      </c>
      <c r="S5364" s="216"/>
      <c r="T5364" s="680"/>
      <c r="U5364" s="681"/>
      <c r="V5364" s="359" t="n">
        <f aca="false">+IF(+(O5364+P5364)&gt;=L5364,+P5364,+(+L5364-O5364))</f>
        <v>0</v>
      </c>
      <c r="W5364" s="359" t="n">
        <f aca="false">T5364+U5364-V5364</f>
        <v>0</v>
      </c>
      <c r="X5364" s="681"/>
      <c r="Y5364" s="681"/>
      <c r="Z5364" s="255"/>
      <c r="AA5364" s="361" t="n">
        <f aca="false">W5364-X5364-Y5364-Z5364</f>
        <v>0</v>
      </c>
    </row>
    <row r="5365" customFormat="false" ht="19.5" hidden="true" customHeight="false" outlineLevel="0" collapsed="false">
      <c r="A5365" s="275" t="n">
        <v>710</v>
      </c>
      <c r="B5365" s="229" t="n">
        <v>5500</v>
      </c>
      <c r="C5365" s="392" t="s">
        <v>505</v>
      </c>
      <c r="D5365" s="392"/>
      <c r="E5365" s="244" t="n">
        <f aca="false">SUM(E5366:E5369)</f>
        <v>0</v>
      </c>
      <c r="F5365" s="245" t="n">
        <f aca="false">SUM(F5366:F5369)</f>
        <v>0</v>
      </c>
      <c r="G5365" s="246" t="n">
        <f aca="false">SUM(G5366:G5369)</f>
        <v>0</v>
      </c>
      <c r="H5365" s="246" t="n">
        <f aca="false">SUM(H5366:H5369)</f>
        <v>0</v>
      </c>
      <c r="I5365" s="245" t="n">
        <f aca="false">SUM(I5366:I5369)</f>
        <v>0</v>
      </c>
      <c r="J5365" s="246" t="n">
        <f aca="false">SUM(J5366:J5369)</f>
        <v>0</v>
      </c>
      <c r="K5365" s="246" t="n">
        <f aca="false">SUM(K5366:K5369)</f>
        <v>0</v>
      </c>
      <c r="L5365" s="246" t="n">
        <f aca="false">SUM(L5366:L5369)</f>
        <v>0</v>
      </c>
      <c r="M5365" s="659" t="str">
        <f aca="false">(IF($E5365&lt;&gt;0,$M$2,IF($L5365&lt;&gt;0,$M$2,"")))</f>
        <v/>
      </c>
      <c r="N5365" s="216"/>
      <c r="O5365" s="376" t="n">
        <f aca="false">SUM(O5366:O5369)</f>
        <v>0</v>
      </c>
      <c r="P5365" s="377" t="n">
        <f aca="false">SUM(P5366:P5369)</f>
        <v>0</v>
      </c>
      <c r="Q5365" s="672" t="n">
        <f aca="false">SUM(Q5366:Q5369)</f>
        <v>0</v>
      </c>
      <c r="R5365" s="261" t="n">
        <f aca="false">SUM(R5366:R5369)</f>
        <v>0</v>
      </c>
      <c r="S5365" s="216"/>
      <c r="T5365" s="376" t="n">
        <f aca="false">SUM(T5366:T5369)</f>
        <v>0</v>
      </c>
      <c r="U5365" s="377" t="n">
        <f aca="false">SUM(U5366:U5369)</f>
        <v>0</v>
      </c>
      <c r="V5365" s="377" t="n">
        <f aca="false">SUM(V5366:V5369)</f>
        <v>0</v>
      </c>
      <c r="W5365" s="377" t="n">
        <f aca="false">SUM(W5366:W5369)</f>
        <v>0</v>
      </c>
      <c r="X5365" s="377" t="n">
        <f aca="false">SUM(X5366:X5369)</f>
        <v>0</v>
      </c>
      <c r="Y5365" s="377" t="n">
        <f aca="false">SUM(Y5366:Y5369)</f>
        <v>0</v>
      </c>
      <c r="Z5365" s="261" t="n">
        <f aca="false">SUM(Z5366:Z5369)</f>
        <v>0</v>
      </c>
      <c r="AA5365" s="361" t="n">
        <f aca="false">W5365-X5365-Y5365-Z5365</f>
        <v>0</v>
      </c>
    </row>
    <row r="5366" customFormat="false" ht="19.5" hidden="true" customHeight="false" outlineLevel="0" collapsed="false">
      <c r="A5366" s="276" t="n">
        <v>715</v>
      </c>
      <c r="B5366" s="407"/>
      <c r="C5366" s="251" t="n">
        <v>5501</v>
      </c>
      <c r="D5366" s="379" t="s">
        <v>506</v>
      </c>
      <c r="E5366" s="220" t="n">
        <f aca="false">F5366+G5366+H5366</f>
        <v>0</v>
      </c>
      <c r="F5366" s="265"/>
      <c r="G5366" s="252"/>
      <c r="H5366" s="252"/>
      <c r="I5366" s="265"/>
      <c r="J5366" s="252"/>
      <c r="K5366" s="252"/>
      <c r="L5366" s="222" t="n">
        <f aca="false">I5366+J5366+K5366</f>
        <v>0</v>
      </c>
      <c r="M5366" s="659" t="str">
        <f aca="false">(IF($E5366&lt;&gt;0,$M$2,IF($L5366&lt;&gt;0,$M$2,"")))</f>
        <v/>
      </c>
      <c r="N5366" s="216"/>
      <c r="O5366" s="668"/>
      <c r="P5366" s="669"/>
      <c r="Q5366" s="359" t="n">
        <f aca="false">L5366</f>
        <v>0</v>
      </c>
      <c r="R5366" s="670" t="n">
        <f aca="false">O5366+P5366-Q5366</f>
        <v>0</v>
      </c>
      <c r="S5366" s="216"/>
      <c r="T5366" s="668"/>
      <c r="U5366" s="669"/>
      <c r="V5366" s="359" t="n">
        <f aca="false">+IF(+(O5366+P5366)&gt;=L5366,+P5366,+(+L5366-O5366))</f>
        <v>0</v>
      </c>
      <c r="W5366" s="359" t="n">
        <f aca="false">T5366+U5366-V5366</f>
        <v>0</v>
      </c>
      <c r="X5366" s="669"/>
      <c r="Y5366" s="669"/>
      <c r="Z5366" s="255"/>
      <c r="AA5366" s="361" t="n">
        <f aca="false">W5366-X5366-Y5366-Z5366</f>
        <v>0</v>
      </c>
    </row>
    <row r="5367" customFormat="false" ht="19.5" hidden="true" customHeight="false" outlineLevel="0" collapsed="false">
      <c r="A5367" s="276" t="n">
        <v>720</v>
      </c>
      <c r="B5367" s="407"/>
      <c r="C5367" s="218" t="n">
        <v>5502</v>
      </c>
      <c r="D5367" s="253" t="s">
        <v>507</v>
      </c>
      <c r="E5367" s="220" t="n">
        <f aca="false">F5367+G5367+H5367</f>
        <v>0</v>
      </c>
      <c r="F5367" s="265"/>
      <c r="G5367" s="252"/>
      <c r="H5367" s="252"/>
      <c r="I5367" s="265"/>
      <c r="J5367" s="252"/>
      <c r="K5367" s="252"/>
      <c r="L5367" s="222" t="n">
        <f aca="false">I5367+J5367+K5367</f>
        <v>0</v>
      </c>
      <c r="M5367" s="659" t="str">
        <f aca="false">(IF($E5367&lt;&gt;0,$M$2,IF($L5367&lt;&gt;0,$M$2,"")))</f>
        <v/>
      </c>
      <c r="N5367" s="216"/>
      <c r="O5367" s="668"/>
      <c r="P5367" s="669"/>
      <c r="Q5367" s="359" t="n">
        <f aca="false">L5367</f>
        <v>0</v>
      </c>
      <c r="R5367" s="670" t="n">
        <f aca="false">O5367+P5367-Q5367</f>
        <v>0</v>
      </c>
      <c r="S5367" s="216"/>
      <c r="T5367" s="668"/>
      <c r="U5367" s="669"/>
      <c r="V5367" s="359" t="n">
        <f aca="false">+IF(+(O5367+P5367)&gt;=L5367,+P5367,+(+L5367-O5367))</f>
        <v>0</v>
      </c>
      <c r="W5367" s="359" t="n">
        <f aca="false">T5367+U5367-V5367</f>
        <v>0</v>
      </c>
      <c r="X5367" s="669"/>
      <c r="Y5367" s="669"/>
      <c r="Z5367" s="255"/>
      <c r="AA5367" s="361" t="n">
        <f aca="false">W5367-X5367-Y5367-Z5367</f>
        <v>0</v>
      </c>
    </row>
    <row r="5368" customFormat="false" ht="19.5" hidden="true" customHeight="false" outlineLevel="0" collapsed="false">
      <c r="A5368" s="276" t="n">
        <v>725</v>
      </c>
      <c r="B5368" s="407"/>
      <c r="C5368" s="218" t="n">
        <v>5503</v>
      </c>
      <c r="D5368" s="223" t="s">
        <v>508</v>
      </c>
      <c r="E5368" s="220" t="n">
        <f aca="false">F5368+G5368+H5368</f>
        <v>0</v>
      </c>
      <c r="F5368" s="265"/>
      <c r="G5368" s="252"/>
      <c r="H5368" s="252"/>
      <c r="I5368" s="265"/>
      <c r="J5368" s="252"/>
      <c r="K5368" s="252"/>
      <c r="L5368" s="222" t="n">
        <f aca="false">I5368+J5368+K5368</f>
        <v>0</v>
      </c>
      <c r="M5368" s="659" t="str">
        <f aca="false">(IF($E5368&lt;&gt;0,$M$2,IF($L5368&lt;&gt;0,$M$2,"")))</f>
        <v/>
      </c>
      <c r="N5368" s="216"/>
      <c r="O5368" s="668"/>
      <c r="P5368" s="669"/>
      <c r="Q5368" s="359" t="n">
        <f aca="false">L5368</f>
        <v>0</v>
      </c>
      <c r="R5368" s="670" t="n">
        <f aca="false">O5368+P5368-Q5368</f>
        <v>0</v>
      </c>
      <c r="S5368" s="216"/>
      <c r="T5368" s="668"/>
      <c r="U5368" s="669"/>
      <c r="V5368" s="359" t="n">
        <f aca="false">+IF(+(O5368+P5368)&gt;=L5368,+P5368,+(+L5368-O5368))</f>
        <v>0</v>
      </c>
      <c r="W5368" s="359" t="n">
        <f aca="false">T5368+U5368-V5368</f>
        <v>0</v>
      </c>
      <c r="X5368" s="669"/>
      <c r="Y5368" s="669"/>
      <c r="Z5368" s="255"/>
      <c r="AA5368" s="361" t="n">
        <f aca="false">W5368-X5368-Y5368-Z5368</f>
        <v>0</v>
      </c>
    </row>
    <row r="5369" customFormat="false" ht="19.5" hidden="true" customHeight="false" outlineLevel="0" collapsed="false">
      <c r="A5369" s="276" t="n">
        <v>730</v>
      </c>
      <c r="B5369" s="407"/>
      <c r="C5369" s="218" t="n">
        <v>5504</v>
      </c>
      <c r="D5369" s="253" t="s">
        <v>509</v>
      </c>
      <c r="E5369" s="220" t="n">
        <f aca="false">F5369+G5369+H5369</f>
        <v>0</v>
      </c>
      <c r="F5369" s="265"/>
      <c r="G5369" s="252"/>
      <c r="H5369" s="252"/>
      <c r="I5369" s="265"/>
      <c r="J5369" s="252"/>
      <c r="K5369" s="252"/>
      <c r="L5369" s="222" t="n">
        <f aca="false">I5369+J5369+K5369</f>
        <v>0</v>
      </c>
      <c r="M5369" s="659" t="str">
        <f aca="false">(IF($E5369&lt;&gt;0,$M$2,IF($L5369&lt;&gt;0,$M$2,"")))</f>
        <v/>
      </c>
      <c r="N5369" s="216"/>
      <c r="O5369" s="668"/>
      <c r="P5369" s="669"/>
      <c r="Q5369" s="359" t="n">
        <f aca="false">L5369</f>
        <v>0</v>
      </c>
      <c r="R5369" s="670" t="n">
        <f aca="false">O5369+P5369-Q5369</f>
        <v>0</v>
      </c>
      <c r="S5369" s="216"/>
      <c r="T5369" s="668"/>
      <c r="U5369" s="669"/>
      <c r="V5369" s="359" t="n">
        <f aca="false">+IF(+(O5369+P5369)&gt;=L5369,+P5369,+(+L5369-O5369))</f>
        <v>0</v>
      </c>
      <c r="W5369" s="359" t="n">
        <f aca="false">T5369+U5369-V5369</f>
        <v>0</v>
      </c>
      <c r="X5369" s="669"/>
      <c r="Y5369" s="669"/>
      <c r="Z5369" s="255"/>
      <c r="AA5369" s="361" t="n">
        <f aca="false">W5369-X5369-Y5369-Z5369</f>
        <v>0</v>
      </c>
    </row>
    <row r="5370" customFormat="false" ht="19.5" hidden="true" customHeight="true" outlineLevel="0" collapsed="false">
      <c r="A5370" s="276" t="n">
        <v>735</v>
      </c>
      <c r="B5370" s="410" t="n">
        <v>5700</v>
      </c>
      <c r="C5370" s="427" t="s">
        <v>510</v>
      </c>
      <c r="D5370" s="427"/>
      <c r="E5370" s="682" t="n">
        <f aca="false">SUM(E5371:E5373)</f>
        <v>0</v>
      </c>
      <c r="F5370" s="683" t="n">
        <f aca="false">SUM(F5371:F5373)</f>
        <v>0</v>
      </c>
      <c r="G5370" s="684" t="n">
        <f aca="false">SUM(G5371:G5373)</f>
        <v>0</v>
      </c>
      <c r="H5370" s="684" t="n">
        <f aca="false">SUM(H5371:H5373)</f>
        <v>0</v>
      </c>
      <c r="I5370" s="683" t="n">
        <f aca="false">SUM(I5371:I5373)</f>
        <v>0</v>
      </c>
      <c r="J5370" s="684" t="n">
        <f aca="false">SUM(J5371:J5373)</f>
        <v>0</v>
      </c>
      <c r="K5370" s="684" t="n">
        <f aca="false">SUM(K5371:K5373)</f>
        <v>0</v>
      </c>
      <c r="L5370" s="684" t="n">
        <f aca="false">SUM(L5371:L5373)</f>
        <v>0</v>
      </c>
      <c r="M5370" s="659" t="str">
        <f aca="false">(IF($E5370&lt;&gt;0,$M$2,IF($L5370&lt;&gt;0,$M$2,"")))</f>
        <v/>
      </c>
      <c r="N5370" s="216"/>
      <c r="O5370" s="412" t="n">
        <f aca="false">SUM(O5371:O5373)</f>
        <v>0</v>
      </c>
      <c r="P5370" s="413" t="n">
        <f aca="false">SUM(P5371:P5373)</f>
        <v>0</v>
      </c>
      <c r="Q5370" s="685" t="n">
        <f aca="false">SUM(Q5371:Q5372)</f>
        <v>0</v>
      </c>
      <c r="R5370" s="686" t="n">
        <f aca="false">SUM(R5371:R5373)</f>
        <v>0</v>
      </c>
      <c r="S5370" s="216"/>
      <c r="T5370" s="412" t="n">
        <f aca="false">SUM(T5371:T5373)</f>
        <v>0</v>
      </c>
      <c r="U5370" s="413" t="n">
        <f aca="false">SUM(U5371:U5373)</f>
        <v>0</v>
      </c>
      <c r="V5370" s="413" t="n">
        <f aca="false">SUM(V5371:V5373)</f>
        <v>0</v>
      </c>
      <c r="W5370" s="413" t="n">
        <f aca="false">SUM(W5371:W5373)</f>
        <v>0</v>
      </c>
      <c r="X5370" s="413" t="n">
        <f aca="false">SUM(X5371:X5373)</f>
        <v>0</v>
      </c>
      <c r="Y5370" s="413" t="n">
        <f aca="false">SUM(Y5371:Y5372)</f>
        <v>0</v>
      </c>
      <c r="Z5370" s="686" t="n">
        <f aca="false">SUM(Z5371:Z5373)</f>
        <v>0</v>
      </c>
      <c r="AA5370" s="361" t="n">
        <f aca="false">W5370-X5370-Y5370-Z5370</f>
        <v>0</v>
      </c>
    </row>
    <row r="5371" customFormat="false" ht="19.5" hidden="true" customHeight="false" outlineLevel="0" collapsed="false">
      <c r="A5371" s="276" t="n">
        <v>740</v>
      </c>
      <c r="B5371" s="416"/>
      <c r="C5371" s="417" t="n">
        <v>5701</v>
      </c>
      <c r="D5371" s="418" t="s">
        <v>511</v>
      </c>
      <c r="E5371" s="220" t="n">
        <f aca="false">F5371+G5371+H5371</f>
        <v>0</v>
      </c>
      <c r="F5371" s="687"/>
      <c r="G5371" s="688"/>
      <c r="H5371" s="688"/>
      <c r="I5371" s="687"/>
      <c r="J5371" s="688"/>
      <c r="K5371" s="688"/>
      <c r="L5371" s="222" t="n">
        <f aca="false">I5371+J5371+K5371</f>
        <v>0</v>
      </c>
      <c r="M5371" s="659" t="str">
        <f aca="false">(IF($E5371&lt;&gt;0,$M$2,IF($L5371&lt;&gt;0,$M$2,"")))</f>
        <v/>
      </c>
      <c r="N5371" s="216"/>
      <c r="O5371" s="689"/>
      <c r="P5371" s="690"/>
      <c r="Q5371" s="420" t="n">
        <f aca="false">L5371</f>
        <v>0</v>
      </c>
      <c r="R5371" s="670" t="n">
        <f aca="false">O5371+P5371-Q5371</f>
        <v>0</v>
      </c>
      <c r="S5371" s="216"/>
      <c r="T5371" s="689"/>
      <c r="U5371" s="690"/>
      <c r="V5371" s="359" t="n">
        <f aca="false">+IF(+(O5371+P5371)&gt;=L5371,+P5371,+(+L5371-O5371))</f>
        <v>0</v>
      </c>
      <c r="W5371" s="359" t="n">
        <f aca="false">T5371+U5371-V5371</f>
        <v>0</v>
      </c>
      <c r="X5371" s="690"/>
      <c r="Y5371" s="690"/>
      <c r="Z5371" s="255"/>
      <c r="AA5371" s="361" t="n">
        <f aca="false">W5371-X5371-Y5371-Z5371</f>
        <v>0</v>
      </c>
    </row>
    <row r="5372" customFormat="false" ht="19.5" hidden="true" customHeight="false" outlineLevel="0" collapsed="false">
      <c r="A5372" s="276" t="n">
        <v>745</v>
      </c>
      <c r="B5372" s="416"/>
      <c r="C5372" s="424" t="n">
        <v>5702</v>
      </c>
      <c r="D5372" s="425" t="s">
        <v>512</v>
      </c>
      <c r="E5372" s="220" t="n">
        <f aca="false">F5372+G5372+H5372</f>
        <v>0</v>
      </c>
      <c r="F5372" s="687"/>
      <c r="G5372" s="688"/>
      <c r="H5372" s="688"/>
      <c r="I5372" s="687"/>
      <c r="J5372" s="688"/>
      <c r="K5372" s="688"/>
      <c r="L5372" s="222" t="n">
        <f aca="false">I5372+J5372+K5372</f>
        <v>0</v>
      </c>
      <c r="M5372" s="659" t="str">
        <f aca="false">(IF($E5372&lt;&gt;0,$M$2,IF($L5372&lt;&gt;0,$M$2,"")))</f>
        <v/>
      </c>
      <c r="N5372" s="216"/>
      <c r="O5372" s="689"/>
      <c r="P5372" s="690"/>
      <c r="Q5372" s="420" t="n">
        <f aca="false">L5372</f>
        <v>0</v>
      </c>
      <c r="R5372" s="670" t="n">
        <f aca="false">O5372+P5372-Q5372</f>
        <v>0</v>
      </c>
      <c r="S5372" s="216"/>
      <c r="T5372" s="689"/>
      <c r="U5372" s="690"/>
      <c r="V5372" s="359" t="n">
        <f aca="false">+IF(+(O5372+P5372)&gt;=L5372,+P5372,+(+L5372-O5372))</f>
        <v>0</v>
      </c>
      <c r="W5372" s="359" t="n">
        <f aca="false">T5372+U5372-V5372</f>
        <v>0</v>
      </c>
      <c r="X5372" s="690"/>
      <c r="Y5372" s="690"/>
      <c r="Z5372" s="255"/>
      <c r="AA5372" s="361" t="n">
        <f aca="false">W5372-X5372-Y5372-Z5372</f>
        <v>0</v>
      </c>
    </row>
    <row r="5373" customFormat="false" ht="19.5" hidden="true" customHeight="false" outlineLevel="0" collapsed="false">
      <c r="A5373" s="275" t="n">
        <v>750</v>
      </c>
      <c r="B5373" s="217"/>
      <c r="C5373" s="428" t="n">
        <v>4071</v>
      </c>
      <c r="D5373" s="429" t="s">
        <v>513</v>
      </c>
      <c r="E5373" s="220" t="n">
        <f aca="false">F5373+G5373+H5373</f>
        <v>0</v>
      </c>
      <c r="F5373" s="303"/>
      <c r="G5373" s="304"/>
      <c r="H5373" s="304"/>
      <c r="I5373" s="303"/>
      <c r="J5373" s="304"/>
      <c r="K5373" s="304"/>
      <c r="L5373" s="222" t="n">
        <f aca="false">I5373+J5373+K5373</f>
        <v>0</v>
      </c>
      <c r="M5373" s="659" t="str">
        <f aca="false">(IF($E5373&lt;&gt;0,$M$2,IF($L5373&lt;&gt;0,$M$2,"")))</f>
        <v/>
      </c>
      <c r="N5373" s="216"/>
      <c r="O5373" s="430"/>
      <c r="P5373" s="388"/>
      <c r="Q5373" s="388"/>
      <c r="R5373" s="691"/>
      <c r="S5373" s="216"/>
      <c r="T5373" s="360"/>
      <c r="U5373" s="388"/>
      <c r="V5373" s="388"/>
      <c r="W5373" s="388"/>
      <c r="X5373" s="388"/>
      <c r="Y5373" s="388"/>
      <c r="Z5373" s="671"/>
      <c r="AA5373" s="361" t="n">
        <f aca="false">W5373-X5373-Y5373-Z5373</f>
        <v>0</v>
      </c>
    </row>
    <row r="5374" customFormat="false" ht="36" hidden="true" customHeight="true" outlineLevel="0" collapsed="false">
      <c r="A5374" s="276" t="n">
        <v>755</v>
      </c>
      <c r="B5374" s="407"/>
      <c r="C5374" s="692"/>
      <c r="D5374" s="443"/>
      <c r="E5374" s="693"/>
      <c r="F5374" s="693"/>
      <c r="G5374" s="693"/>
      <c r="H5374" s="693"/>
      <c r="I5374" s="693"/>
      <c r="J5374" s="693"/>
      <c r="K5374" s="693"/>
      <c r="L5374" s="249"/>
      <c r="M5374" s="659" t="str">
        <f aca="false">(IF($E5374&lt;&gt;0,$M$2,IF($L5374&lt;&gt;0,$M$2,"")))</f>
        <v/>
      </c>
      <c r="N5374" s="216"/>
      <c r="O5374" s="694"/>
      <c r="P5374" s="695"/>
      <c r="Q5374" s="696"/>
      <c r="R5374" s="254"/>
      <c r="S5374" s="216"/>
      <c r="T5374" s="694"/>
      <c r="U5374" s="695"/>
      <c r="V5374" s="696"/>
      <c r="W5374" s="696"/>
      <c r="X5374" s="695"/>
      <c r="Y5374" s="696"/>
      <c r="Z5374" s="254"/>
      <c r="AA5374" s="254"/>
    </row>
    <row r="5375" customFormat="false" ht="19.5" hidden="true" customHeight="false" outlineLevel="0" collapsed="false">
      <c r="A5375" s="276" t="n">
        <v>760</v>
      </c>
      <c r="B5375" s="697" t="n">
        <v>98</v>
      </c>
      <c r="C5375" s="433" t="s">
        <v>514</v>
      </c>
      <c r="D5375" s="433"/>
      <c r="E5375" s="220" t="n">
        <f aca="false">F5375+G5375</f>
        <v>0</v>
      </c>
      <c r="F5375" s="529"/>
      <c r="G5375" s="264"/>
      <c r="H5375" s="264"/>
      <c r="I5375" s="529"/>
      <c r="J5375" s="264"/>
      <c r="K5375" s="264"/>
      <c r="L5375" s="222" t="n">
        <f aca="false">I5375+J5375+K5375</f>
        <v>0</v>
      </c>
      <c r="M5375" s="659" t="str">
        <f aca="false">(IF($E5375&lt;&gt;0,$M$2,IF($L5375&lt;&gt;0,$M$2,"")))</f>
        <v/>
      </c>
      <c r="N5375" s="216"/>
      <c r="O5375" s="674"/>
      <c r="P5375" s="675"/>
      <c r="Q5375" s="377" t="n">
        <f aca="false">L5375</f>
        <v>0</v>
      </c>
      <c r="R5375" s="670" t="n">
        <f aca="false">O5375+P5375-Q5375</f>
        <v>0</v>
      </c>
      <c r="S5375" s="216"/>
      <c r="T5375" s="674"/>
      <c r="U5375" s="675"/>
      <c r="V5375" s="359" t="n">
        <f aca="false">+IF(+(O5375+P5375)&gt;=L5375,+P5375,+(+L5375-O5375))</f>
        <v>0</v>
      </c>
      <c r="W5375" s="359" t="n">
        <f aca="false">T5375+U5375-V5375</f>
        <v>0</v>
      </c>
      <c r="X5375" s="675"/>
      <c r="Y5375" s="675"/>
      <c r="Z5375" s="255"/>
      <c r="AA5375" s="361" t="n">
        <f aca="false">W5375-X5375-Y5375-Z5375</f>
        <v>0</v>
      </c>
    </row>
    <row r="5376" customFormat="false" ht="16.5" hidden="true" customHeight="false" outlineLevel="0" collapsed="false">
      <c r="A5376" s="275" t="n">
        <v>765</v>
      </c>
      <c r="B5376" s="434"/>
      <c r="C5376" s="435" t="s">
        <v>515</v>
      </c>
      <c r="D5376" s="436"/>
      <c r="E5376" s="437"/>
      <c r="F5376" s="437"/>
      <c r="G5376" s="437"/>
      <c r="H5376" s="437"/>
      <c r="I5376" s="437"/>
      <c r="J5376" s="437"/>
      <c r="K5376" s="437"/>
      <c r="L5376" s="438"/>
      <c r="M5376" s="659" t="str">
        <f aca="false">(IF($E5376&lt;&gt;0,$M$2,IF($L5376&lt;&gt;0,$M$2,"")))</f>
        <v/>
      </c>
      <c r="N5376" s="216"/>
      <c r="O5376" s="439"/>
      <c r="P5376" s="440"/>
      <c r="Q5376" s="440"/>
      <c r="R5376" s="441"/>
      <c r="S5376" s="216"/>
      <c r="T5376" s="439"/>
      <c r="U5376" s="440"/>
      <c r="V5376" s="440"/>
      <c r="W5376" s="440"/>
      <c r="X5376" s="440"/>
      <c r="Y5376" s="440"/>
      <c r="Z5376" s="441"/>
      <c r="AA5376" s="441"/>
    </row>
    <row r="5377" customFormat="false" ht="16.5" hidden="true" customHeight="false" outlineLevel="0" collapsed="false">
      <c r="A5377" s="275" t="n">
        <v>775</v>
      </c>
      <c r="B5377" s="434"/>
      <c r="C5377" s="442" t="s">
        <v>516</v>
      </c>
      <c r="D5377" s="443"/>
      <c r="E5377" s="444"/>
      <c r="F5377" s="444"/>
      <c r="G5377" s="444"/>
      <c r="H5377" s="444"/>
      <c r="I5377" s="444"/>
      <c r="J5377" s="444"/>
      <c r="K5377" s="444"/>
      <c r="L5377" s="445"/>
      <c r="M5377" s="659" t="str">
        <f aca="false">(IF($E5377&lt;&gt;0,$M$2,IF($L5377&lt;&gt;0,$M$2,"")))</f>
        <v/>
      </c>
      <c r="N5377" s="216"/>
      <c r="O5377" s="446"/>
      <c r="P5377" s="447"/>
      <c r="Q5377" s="447"/>
      <c r="R5377" s="448"/>
      <c r="S5377" s="216"/>
      <c r="T5377" s="446"/>
      <c r="U5377" s="447"/>
      <c r="V5377" s="447"/>
      <c r="W5377" s="447"/>
      <c r="X5377" s="447"/>
      <c r="Y5377" s="447"/>
      <c r="Z5377" s="448"/>
      <c r="AA5377" s="448"/>
    </row>
    <row r="5378" customFormat="false" ht="16.5" hidden="true" customHeight="false" outlineLevel="0" collapsed="false">
      <c r="A5378" s="276" t="n">
        <v>780</v>
      </c>
      <c r="B5378" s="449"/>
      <c r="C5378" s="450" t="s">
        <v>517</v>
      </c>
      <c r="D5378" s="451"/>
      <c r="E5378" s="452"/>
      <c r="F5378" s="452"/>
      <c r="G5378" s="452"/>
      <c r="H5378" s="452"/>
      <c r="I5378" s="452"/>
      <c r="J5378" s="452"/>
      <c r="K5378" s="452"/>
      <c r="L5378" s="453"/>
      <c r="M5378" s="659" t="str">
        <f aca="false">(IF($E5378&lt;&gt;0,$M$2,IF($L5378&lt;&gt;0,$M$2,"")))</f>
        <v/>
      </c>
      <c r="N5378" s="216"/>
      <c r="O5378" s="454"/>
      <c r="P5378" s="455"/>
      <c r="Q5378" s="455"/>
      <c r="R5378" s="456"/>
      <c r="S5378" s="216"/>
      <c r="T5378" s="454"/>
      <c r="U5378" s="455"/>
      <c r="V5378" s="455"/>
      <c r="W5378" s="455"/>
      <c r="X5378" s="455"/>
      <c r="Y5378" s="455"/>
      <c r="Z5378" s="456"/>
      <c r="AA5378" s="456"/>
    </row>
    <row r="5379" customFormat="false" ht="19.5" hidden="false" customHeight="false" outlineLevel="0" collapsed="false">
      <c r="A5379" s="276" t="n">
        <v>785</v>
      </c>
      <c r="B5379" s="457"/>
      <c r="C5379" s="308" t="s">
        <v>372</v>
      </c>
      <c r="D5379" s="458" t="s">
        <v>518</v>
      </c>
      <c r="E5379" s="310" t="n">
        <f aca="false">SUM(E5267,E5270,E5276,E5282,E5283,E5301,E5305,E5311,E5314,E5315,E5316,E5317,E5318,E5325,E5332,E5333,E5334,E5335,E5342,E5346,E5347,E5348,E5349,E5352,E5353,E5361,E5364,E5365,E5370)+E5375</f>
        <v>257543</v>
      </c>
      <c r="F5379" s="310" t="n">
        <f aca="false">SUM(F5267,F5270,F5276,F5282,F5283,F5301,F5305,F5311,F5314,F5315,F5316,F5317,F5318,F5325,F5332,F5333,F5334,F5335,F5342,F5346,F5347,F5348,F5349,F5352,F5353,F5361,F5364,F5365,F5370)+F5375</f>
        <v>0</v>
      </c>
      <c r="G5379" s="310" t="n">
        <f aca="false">SUM(G5267,G5270,G5276,G5282,G5283,G5301,G5305,G5311,G5314,G5315,G5316,G5317,G5318,G5325,G5332,G5333,G5334,G5335,G5342,G5346,G5347,G5348,G5349,G5352,G5353,G5361,G5364,G5365,G5370)+G5375</f>
        <v>257543</v>
      </c>
      <c r="H5379" s="310" t="n">
        <f aca="false">SUM(H5267,H5270,H5276,H5282,H5283,H5301,H5305,H5311,H5314,H5315,H5316,H5317,H5318,H5325,H5332,H5333,H5334,H5335,H5342,H5346,H5347,H5348,H5349,H5352,H5353,H5361,H5364,H5365,H5370)+H5375</f>
        <v>0</v>
      </c>
      <c r="I5379" s="310" t="n">
        <f aca="false">SUM(I5267,I5270,I5276,I5282,I5283,I5301,I5305,I5311,I5314,I5315,I5316,I5317,I5318,I5325,I5332,I5333,I5334,I5335,I5342,I5346,I5347,I5348,I5349,I5352,I5353,I5361,I5364,I5365,I5370)+I5375</f>
        <v>0</v>
      </c>
      <c r="J5379" s="310" t="n">
        <f aca="false">SUM(J5267,J5270,J5276,J5282,J5283,J5301,J5305,J5311,J5314,J5315,J5316,J5317,J5318,J5325,J5332,J5333,J5334,J5335,J5342,J5346,J5347,J5348,J5349,J5352,J5353,J5361,J5364,J5365,J5370)+J5375</f>
        <v>186711</v>
      </c>
      <c r="K5379" s="310" t="n">
        <f aca="false">SUM(K5267,K5270,K5276,K5282,K5283,K5301,K5305,K5311,K5314,K5315,K5316,K5317,K5318,K5325,K5332,K5333,K5334,K5335,K5342,K5346,K5347,K5348,K5349,K5352,K5353,K5361,K5364,K5365,K5370)+K5375</f>
        <v>0</v>
      </c>
      <c r="L5379" s="310" t="n">
        <f aca="false">SUM(L5267,L5270,L5276,L5282,L5283,L5301,L5305,L5311,L5314,L5315,L5316,L5317,L5318,L5325,L5332,L5333,L5334,L5335,L5342,L5346,L5347,L5348,L5349,L5352,L5353,L5361,L5364,L5365,L5370)+L5375</f>
        <v>186711</v>
      </c>
      <c r="M5379" s="659" t="n">
        <f aca="false">(IF($E5379&lt;&gt;0,$M$2,IF($L5379&lt;&gt;0,$M$2,"")))</f>
        <v>1</v>
      </c>
      <c r="N5379" s="698" t="str">
        <f aca="false">LEFT(C5264,1)</f>
        <v>6</v>
      </c>
      <c r="O5379" s="310" t="n">
        <f aca="false">SUM(O5267,O5270,O5276,O5282,O5283,O5301,O5305,O5311,O5314,O5315,O5316,O5317,O5318,O5325,O5332,O5333,O5334,O5335,O5342,O5346,O5347,O5348,O5349,O5352,O5353,O5361,O5364,O5365,O5370)+O5375</f>
        <v>0</v>
      </c>
      <c r="P5379" s="310" t="n">
        <f aca="false">SUM(P5267,P5270,P5276,P5282,P5283,P5301,P5305,P5311,P5314,P5315,P5316,P5317,P5318,P5325,P5332,P5333,P5334,P5335,P5342,P5346,P5347,P5348,P5349,P5352,P5353,P5361,P5364,P5365,P5370)+P5375</f>
        <v>0</v>
      </c>
      <c r="Q5379" s="310" t="n">
        <f aca="false">SUM(Q5267,Q5270,Q5276,Q5282,Q5283,Q5301,Q5305,Q5311,Q5314,Q5315,Q5316,Q5317,Q5318,Q5325,Q5332,Q5333,Q5334,Q5335,Q5342,Q5346,Q5347,Q5348,Q5349,Q5352,Q5353,Q5361,Q5364,Q5365,Q5370)+Q5375</f>
        <v>186711</v>
      </c>
      <c r="R5379" s="310" t="n">
        <f aca="false">SUM(R5267,R5270,R5276,R5282,R5283,R5301,R5305,R5311,R5314,R5315,R5316,R5317,R5318,R5325,R5332,R5333,R5334,R5335,R5342,R5346,R5347,R5348,R5349,R5352,R5353,R5361,R5364,R5365,R5370)+R5375</f>
        <v>-186711</v>
      </c>
      <c r="S5379" s="168"/>
      <c r="T5379" s="310" t="n">
        <f aca="false">SUM(T5267,T5270,T5276,T5282,T5283,T5301,T5305,T5311,T5314,T5315,T5316,T5317,T5318,T5325,T5332,T5333,T5334,T5335,T5342,T5346,T5347,T5348,T5349,T5352,T5353,T5361,T5364,T5365,T5370)+T5375</f>
        <v>0</v>
      </c>
      <c r="U5379" s="310" t="n">
        <f aca="false">SUM(U5267,U5270,U5276,U5282,U5283,U5301,U5305,U5311,U5314,U5315,U5316,U5317,U5318,U5325,U5332,U5333,U5334,U5335,U5342,U5346,U5347,U5348,U5349,U5352,U5353,U5361,U5364,U5365,U5370)+U5375</f>
        <v>0</v>
      </c>
      <c r="V5379" s="310" t="n">
        <f aca="false">SUM(V5267,V5270,V5276,V5282,V5283,V5301,V5305,V5311,V5314,V5315,V5316,V5317,V5318,V5325,V5332,V5333,V5334,V5335,V5342,V5346,V5347,V5348,V5349,V5352,V5353,V5361,V5364,V5365,V5370)+V5375</f>
        <v>42371</v>
      </c>
      <c r="W5379" s="310" t="n">
        <f aca="false">SUM(W5267,W5270,W5276,W5282,W5283,W5301,W5305,W5311,W5314,W5315,W5316,W5317,W5318,W5325,W5332,W5333,W5334,W5335,W5342,W5346,W5347,W5348,W5349,W5352,W5353,W5361,W5364,W5365,W5370)+W5375</f>
        <v>-42371</v>
      </c>
      <c r="X5379" s="310" t="n">
        <f aca="false">SUM(X5267,X5270,X5276,X5282,X5283,X5301,X5305,X5311,X5314,X5315,X5316,X5317,X5318,X5325,X5332,X5333,X5334,X5335,X5342,X5346,X5347,X5348,X5349,X5352,X5353,X5361,X5364,X5365,X5370)+X5375</f>
        <v>0</v>
      </c>
      <c r="Y5379" s="310" t="n">
        <f aca="false">SUM(Y5267,Y5270,Y5276,Y5282,Y5283,Y5301,Y5305,Y5311,Y5314,Y5315,Y5316,Y5317,Y5318,Y5325,Y5332,Y5333,Y5334,Y5335,Y5342,Y5346,Y5347,Y5348,Y5349,Y5352,Y5353,Y5361,Y5364,Y5365,Y5370)+Y5375</f>
        <v>0</v>
      </c>
      <c r="Z5379" s="310" t="n">
        <f aca="false">SUM(Z5267,Z5270,Z5276,Z5282,Z5283,Z5301,Z5305,Z5311,Z5314,Z5315,Z5316,Z5317,Z5318,Z5325,Z5332,Z5333,Z5334,Z5335,Z5342,Z5346,Z5347,Z5348,Z5349,Z5352,Z5353,Z5361,Z5364,Z5365,Z5370)+Z5375</f>
        <v>0</v>
      </c>
      <c r="AA5379" s="361" t="n">
        <f aca="false">W5379-X5379-Y5379-Z5379</f>
        <v>-42371</v>
      </c>
    </row>
    <row r="5380" customFormat="false" ht="15.75" hidden="false" customHeight="false" outlineLevel="0" collapsed="false">
      <c r="A5380" s="276" t="n">
        <v>790</v>
      </c>
      <c r="B5380" s="699" t="s">
        <v>761</v>
      </c>
      <c r="C5380" s="461"/>
      <c r="L5380" s="169"/>
      <c r="M5380" s="167" t="n">
        <f aca="false">(IF($E5379&lt;&gt;0,$M$2,IF($L5379&lt;&gt;0,$M$2,"")))</f>
        <v>1</v>
      </c>
      <c r="S5380" s="632"/>
      <c r="AA5380" s="632"/>
    </row>
    <row r="5381" customFormat="false" ht="15.75" hidden="false" customHeight="false" outlineLevel="0" collapsed="false">
      <c r="A5381" s="276" t="n">
        <v>795</v>
      </c>
      <c r="B5381" s="700"/>
      <c r="C5381" s="700"/>
      <c r="D5381" s="701"/>
      <c r="E5381" s="700"/>
      <c r="F5381" s="700"/>
      <c r="G5381" s="700"/>
      <c r="H5381" s="700"/>
      <c r="I5381" s="700"/>
      <c r="J5381" s="700"/>
      <c r="K5381" s="700"/>
      <c r="L5381" s="702"/>
      <c r="M5381" s="167" t="n">
        <f aca="false">(IF($E5379&lt;&gt;0,$M$2,IF($L5379&lt;&gt;0,$M$2,"")))</f>
        <v>1</v>
      </c>
      <c r="O5381" s="700"/>
      <c r="P5381" s="700"/>
      <c r="Q5381" s="702"/>
      <c r="R5381" s="702"/>
      <c r="S5381" s="702"/>
      <c r="T5381" s="700"/>
      <c r="U5381" s="700"/>
      <c r="V5381" s="702"/>
      <c r="W5381" s="702"/>
      <c r="X5381" s="700"/>
      <c r="Y5381" s="702"/>
      <c r="Z5381" s="702"/>
      <c r="AA5381" s="702"/>
    </row>
    <row r="5382" customFormat="false" ht="15.75" hidden="false" customHeight="false" outlineLevel="0" collapsed="false">
      <c r="A5382" s="275" t="n">
        <v>805</v>
      </c>
      <c r="E5382" s="314"/>
      <c r="F5382" s="314"/>
      <c r="G5382" s="314"/>
      <c r="H5382" s="314"/>
      <c r="I5382" s="314"/>
      <c r="J5382" s="314"/>
      <c r="K5382" s="314"/>
      <c r="L5382" s="320"/>
      <c r="M5382" s="167" t="n">
        <f aca="false">(IF($E5512&lt;&gt;0,$M$2,IF($L5512&lt;&gt;0,$M$2,"")))</f>
        <v>1</v>
      </c>
      <c r="O5382" s="314"/>
      <c r="P5382" s="314"/>
      <c r="Q5382" s="320"/>
      <c r="R5382" s="320"/>
      <c r="S5382" s="320"/>
      <c r="T5382" s="314"/>
      <c r="U5382" s="314"/>
      <c r="V5382" s="320"/>
      <c r="W5382" s="320"/>
      <c r="X5382" s="314"/>
      <c r="Y5382" s="320"/>
      <c r="Z5382" s="320"/>
      <c r="AA5382" s="632"/>
    </row>
    <row r="5383" customFormat="false" ht="15.75" hidden="false" customHeight="false" outlineLevel="0" collapsed="false">
      <c r="A5383" s="276" t="n">
        <v>810</v>
      </c>
      <c r="C5383" s="180"/>
      <c r="D5383" s="181"/>
      <c r="E5383" s="314"/>
      <c r="F5383" s="314"/>
      <c r="G5383" s="314"/>
      <c r="H5383" s="314"/>
      <c r="I5383" s="314"/>
      <c r="J5383" s="314"/>
      <c r="K5383" s="314"/>
      <c r="L5383" s="320"/>
      <c r="M5383" s="167" t="n">
        <f aca="false">(IF($E5512&lt;&gt;0,$M$2,IF($L5512&lt;&gt;0,$M$2,"")))</f>
        <v>1</v>
      </c>
      <c r="O5383" s="314"/>
      <c r="P5383" s="314"/>
      <c r="Q5383" s="320"/>
      <c r="R5383" s="320"/>
      <c r="S5383" s="320"/>
      <c r="T5383" s="314"/>
      <c r="U5383" s="314"/>
      <c r="V5383" s="320"/>
      <c r="W5383" s="320"/>
      <c r="X5383" s="314"/>
      <c r="Y5383" s="320"/>
      <c r="Z5383" s="320"/>
      <c r="AA5383" s="632"/>
    </row>
    <row r="5384" customFormat="false" ht="15.75" hidden="false" customHeight="false" outlineLevel="0" collapsed="false">
      <c r="A5384" s="276" t="n">
        <v>815</v>
      </c>
      <c r="B5384" s="315" t="str">
        <f aca="false">$B$7</f>
        <v>МЕСЕЧЕН ОТЧЕТ  ЗА  КАСОВОТО  ИЗПЪЛНЕНИЕ  НА  БЮДЖЕТА
ПО ПЪЛНА ЕДИННА БЮДЖЕТНА КЛАСИФИКАЦИЯ</v>
      </c>
      <c r="C5384" s="315"/>
      <c r="D5384" s="315"/>
      <c r="E5384" s="314"/>
      <c r="F5384" s="314"/>
      <c r="G5384" s="314"/>
      <c r="H5384" s="314"/>
      <c r="I5384" s="314"/>
      <c r="J5384" s="314"/>
      <c r="K5384" s="314"/>
      <c r="L5384" s="320"/>
      <c r="M5384" s="167" t="n">
        <f aca="false">(IF($E5512&lt;&gt;0,$M$2,IF($L5512&lt;&gt;0,$M$2,"")))</f>
        <v>1</v>
      </c>
      <c r="O5384" s="314"/>
      <c r="P5384" s="314"/>
      <c r="Q5384" s="320"/>
      <c r="R5384" s="320"/>
      <c r="S5384" s="320"/>
      <c r="T5384" s="314"/>
      <c r="U5384" s="314"/>
      <c r="V5384" s="320"/>
      <c r="W5384" s="320"/>
      <c r="X5384" s="314"/>
      <c r="Y5384" s="320"/>
      <c r="Z5384" s="320"/>
      <c r="AA5384" s="632"/>
    </row>
    <row r="5385" customFormat="false" ht="15.75" hidden="false" customHeight="false" outlineLevel="0" collapsed="false">
      <c r="A5385" s="290" t="n">
        <v>525</v>
      </c>
      <c r="C5385" s="180"/>
      <c r="D5385" s="181"/>
      <c r="E5385" s="316" t="s">
        <v>194</v>
      </c>
      <c r="F5385" s="316" t="s">
        <v>6</v>
      </c>
      <c r="G5385" s="314"/>
      <c r="H5385" s="314"/>
      <c r="I5385" s="314"/>
      <c r="J5385" s="314"/>
      <c r="K5385" s="314"/>
      <c r="L5385" s="320"/>
      <c r="M5385" s="167" t="n">
        <f aca="false">(IF($E5512&lt;&gt;0,$M$2,IF($L5512&lt;&gt;0,$M$2,"")))</f>
        <v>1</v>
      </c>
      <c r="O5385" s="314"/>
      <c r="P5385" s="314"/>
      <c r="Q5385" s="320"/>
      <c r="R5385" s="320"/>
      <c r="S5385" s="320"/>
      <c r="T5385" s="314"/>
      <c r="U5385" s="314"/>
      <c r="V5385" s="320"/>
      <c r="W5385" s="320"/>
      <c r="X5385" s="314"/>
      <c r="Y5385" s="320"/>
      <c r="Z5385" s="320"/>
      <c r="AA5385" s="632"/>
    </row>
    <row r="5386" customFormat="false" ht="15.75" hidden="false" customHeight="false" outlineLevel="0" collapsed="false">
      <c r="A5386" s="275" t="n">
        <v>820</v>
      </c>
      <c r="B5386" s="317" t="str">
        <f aca="false">$B$9</f>
        <v>ОБЩИНА БАЛЧИК</v>
      </c>
      <c r="C5386" s="317"/>
      <c r="D5386" s="317"/>
      <c r="E5386" s="318" t="n">
        <f aca="false">$E$9</f>
        <v>42005</v>
      </c>
      <c r="F5386" s="318" t="n">
        <f aca="false">$F$9</f>
        <v>42369</v>
      </c>
      <c r="G5386" s="314"/>
      <c r="H5386" s="314"/>
      <c r="I5386" s="314"/>
      <c r="J5386" s="314"/>
      <c r="K5386" s="314"/>
      <c r="L5386" s="320"/>
      <c r="M5386" s="167" t="n">
        <f aca="false">(IF($E5512&lt;&gt;0,$M$2,IF($L5512&lt;&gt;0,$M$2,"")))</f>
        <v>1</v>
      </c>
      <c r="O5386" s="314"/>
      <c r="P5386" s="314"/>
      <c r="Q5386" s="320"/>
      <c r="R5386" s="320"/>
      <c r="S5386" s="320"/>
      <c r="T5386" s="314"/>
      <c r="U5386" s="314"/>
      <c r="V5386" s="320"/>
      <c r="W5386" s="320"/>
      <c r="X5386" s="314"/>
      <c r="Y5386" s="320"/>
      <c r="Z5386" s="320"/>
      <c r="AA5386" s="632"/>
    </row>
    <row r="5387" customFormat="false" ht="15.75" hidden="false" customHeight="false" outlineLevel="0" collapsed="false">
      <c r="A5387" s="276" t="n">
        <v>821</v>
      </c>
      <c r="B5387" s="165" t="str">
        <f aca="false">$B$10</f>
        <v>(наименование на разпоредителя с бюджет)</v>
      </c>
      <c r="E5387" s="314"/>
      <c r="F5387" s="319"/>
      <c r="G5387" s="314"/>
      <c r="H5387" s="314"/>
      <c r="I5387" s="314"/>
      <c r="J5387" s="314"/>
      <c r="K5387" s="314"/>
      <c r="L5387" s="320"/>
      <c r="M5387" s="167" t="n">
        <f aca="false">(IF($E5512&lt;&gt;0,$M$2,IF($L5512&lt;&gt;0,$M$2,"")))</f>
        <v>1</v>
      </c>
      <c r="O5387" s="314"/>
      <c r="P5387" s="314"/>
      <c r="Q5387" s="320"/>
      <c r="R5387" s="320"/>
      <c r="S5387" s="320"/>
      <c r="T5387" s="314"/>
      <c r="U5387" s="314"/>
      <c r="V5387" s="320"/>
      <c r="W5387" s="320"/>
      <c r="X5387" s="314"/>
      <c r="Y5387" s="320"/>
      <c r="Z5387" s="320"/>
      <c r="AA5387" s="632"/>
    </row>
    <row r="5388" customFormat="false" ht="16.5" hidden="false" customHeight="false" outlineLevel="0" collapsed="false">
      <c r="A5388" s="276" t="n">
        <v>822</v>
      </c>
      <c r="E5388" s="314"/>
      <c r="F5388" s="314"/>
      <c r="G5388" s="314"/>
      <c r="H5388" s="314"/>
      <c r="I5388" s="314"/>
      <c r="J5388" s="314"/>
      <c r="K5388" s="314"/>
      <c r="L5388" s="320"/>
      <c r="M5388" s="167" t="n">
        <f aca="false">(IF($E5512&lt;&gt;0,$M$2,IF($L5512&lt;&gt;0,$M$2,"")))</f>
        <v>1</v>
      </c>
      <c r="O5388" s="314"/>
      <c r="P5388" s="314"/>
      <c r="Q5388" s="320"/>
      <c r="R5388" s="320"/>
      <c r="S5388" s="320"/>
      <c r="T5388" s="314"/>
      <c r="U5388" s="314"/>
      <c r="V5388" s="320"/>
      <c r="W5388" s="320"/>
      <c r="X5388" s="314"/>
      <c r="Y5388" s="320"/>
      <c r="Z5388" s="320"/>
      <c r="AA5388" s="632"/>
    </row>
    <row r="5389" customFormat="false" ht="17.25" hidden="false" customHeight="false" outlineLevel="0" collapsed="false">
      <c r="A5389" s="276" t="n">
        <v>823</v>
      </c>
      <c r="B5389" s="317" t="str">
        <f aca="false">$B$12</f>
        <v>Община БАЛЧИК</v>
      </c>
      <c r="C5389" s="317"/>
      <c r="D5389" s="317"/>
      <c r="E5389" s="314" t="s">
        <v>198</v>
      </c>
      <c r="F5389" s="321" t="str">
        <f aca="false">$F$12</f>
        <v>5801</v>
      </c>
      <c r="G5389" s="314"/>
      <c r="H5389" s="314"/>
      <c r="I5389" s="314"/>
      <c r="J5389" s="314"/>
      <c r="K5389" s="314"/>
      <c r="L5389" s="320"/>
      <c r="M5389" s="167" t="n">
        <f aca="false">(IF($E5512&lt;&gt;0,$M$2,IF($L5512&lt;&gt;0,$M$2,"")))</f>
        <v>1</v>
      </c>
      <c r="O5389" s="314"/>
      <c r="P5389" s="314"/>
      <c r="Q5389" s="320"/>
      <c r="R5389" s="320"/>
      <c r="S5389" s="320"/>
      <c r="T5389" s="314"/>
      <c r="U5389" s="314"/>
      <c r="V5389" s="320"/>
      <c r="W5389" s="320"/>
      <c r="X5389" s="314"/>
      <c r="Y5389" s="320"/>
      <c r="Z5389" s="320"/>
      <c r="AA5389" s="632"/>
    </row>
    <row r="5390" customFormat="false" ht="16.5" hidden="false" customHeight="false" outlineLevel="0" collapsed="false">
      <c r="A5390" s="276" t="n">
        <v>825</v>
      </c>
      <c r="B5390" s="165" t="str">
        <f aca="false">$B$13</f>
        <v>(наименование на първостепенния разпоредител с бюджет)</v>
      </c>
      <c r="E5390" s="314" t="s">
        <v>201</v>
      </c>
      <c r="F5390" s="314"/>
      <c r="G5390" s="314"/>
      <c r="H5390" s="314"/>
      <c r="I5390" s="314"/>
      <c r="J5390" s="314"/>
      <c r="K5390" s="314"/>
      <c r="L5390" s="320"/>
      <c r="M5390" s="167" t="n">
        <f aca="false">(IF($E5512&lt;&gt;0,$M$2,IF($L5512&lt;&gt;0,$M$2,"")))</f>
        <v>1</v>
      </c>
      <c r="O5390" s="314"/>
      <c r="P5390" s="314"/>
      <c r="Q5390" s="320"/>
      <c r="R5390" s="320"/>
      <c r="S5390" s="320"/>
      <c r="T5390" s="314"/>
      <c r="U5390" s="314"/>
      <c r="V5390" s="320"/>
      <c r="W5390" s="320"/>
      <c r="X5390" s="314"/>
      <c r="Y5390" s="320"/>
      <c r="Z5390" s="320"/>
      <c r="AA5390" s="632"/>
    </row>
    <row r="5391" customFormat="false" ht="15.75" hidden="false" customHeight="false" outlineLevel="0" collapsed="false">
      <c r="A5391" s="276"/>
      <c r="D5391" s="313"/>
      <c r="E5391" s="313"/>
      <c r="F5391" s="313"/>
      <c r="G5391" s="313"/>
      <c r="H5391" s="313"/>
      <c r="I5391" s="313"/>
      <c r="J5391" s="313"/>
      <c r="K5391" s="313"/>
      <c r="L5391" s="444"/>
      <c r="M5391" s="167" t="n">
        <f aca="false">(IF($E5512&lt;&gt;0,$M$2,IF($L5512&lt;&gt;0,$M$2,"")))</f>
        <v>1</v>
      </c>
      <c r="O5391" s="314"/>
      <c r="P5391" s="314"/>
      <c r="Q5391" s="320"/>
      <c r="R5391" s="320"/>
      <c r="S5391" s="320"/>
      <c r="T5391" s="314"/>
      <c r="U5391" s="314"/>
      <c r="V5391" s="320"/>
      <c r="W5391" s="320"/>
      <c r="X5391" s="314"/>
      <c r="Y5391" s="320"/>
      <c r="Z5391" s="320"/>
      <c r="AA5391" s="632"/>
    </row>
    <row r="5392" customFormat="false" ht="16.5" hidden="false" customHeight="false" outlineLevel="0" collapsed="false">
      <c r="A5392" s="276"/>
      <c r="C5392" s="180"/>
      <c r="D5392" s="181"/>
      <c r="E5392" s="314"/>
      <c r="F5392" s="314"/>
      <c r="G5392" s="314"/>
      <c r="H5392" s="314"/>
      <c r="I5392" s="314"/>
      <c r="J5392" s="314"/>
      <c r="K5392" s="314"/>
      <c r="L5392" s="320" t="s">
        <v>202</v>
      </c>
      <c r="M5392" s="167" t="n">
        <f aca="false">(IF($E5512&lt;&gt;0,$M$2,IF($L5512&lt;&gt;0,$M$2,"")))</f>
        <v>1</v>
      </c>
      <c r="O5392" s="322" t="s">
        <v>374</v>
      </c>
      <c r="P5392" s="314"/>
      <c r="Q5392" s="320"/>
      <c r="R5392" s="320" t="s">
        <v>202</v>
      </c>
      <c r="S5392" s="320"/>
      <c r="T5392" s="322" t="s">
        <v>375</v>
      </c>
      <c r="U5392" s="314"/>
      <c r="V5392" s="320"/>
      <c r="W5392" s="320" t="s">
        <v>202</v>
      </c>
      <c r="X5392" s="314"/>
      <c r="Y5392" s="320"/>
      <c r="Z5392" s="320" t="s">
        <v>202</v>
      </c>
      <c r="AA5392" s="632"/>
    </row>
    <row r="5393" customFormat="false" ht="19.5" hidden="false" customHeight="true" outlineLevel="0" collapsed="false">
      <c r="A5393" s="276"/>
      <c r="B5393" s="633"/>
      <c r="C5393" s="205"/>
      <c r="D5393" s="568" t="s">
        <v>742</v>
      </c>
      <c r="E5393" s="195" t="s">
        <v>204</v>
      </c>
      <c r="F5393" s="195"/>
      <c r="G5393" s="195"/>
      <c r="H5393" s="195"/>
      <c r="I5393" s="196" t="s">
        <v>205</v>
      </c>
      <c r="J5393" s="196"/>
      <c r="K5393" s="196"/>
      <c r="L5393" s="196"/>
      <c r="M5393" s="167" t="n">
        <f aca="false">(IF($E5512&lt;&gt;0,$M$2,IF($L5512&lt;&gt;0,$M$2,"")))</f>
        <v>1</v>
      </c>
      <c r="O5393" s="634" t="s">
        <v>743</v>
      </c>
      <c r="P5393" s="634" t="s">
        <v>744</v>
      </c>
      <c r="Q5393" s="635" t="s">
        <v>745</v>
      </c>
      <c r="R5393" s="636" t="s">
        <v>380</v>
      </c>
      <c r="S5393" s="168"/>
      <c r="T5393" s="635" t="s">
        <v>746</v>
      </c>
      <c r="U5393" s="635" t="s">
        <v>747</v>
      </c>
      <c r="V5393" s="635" t="s">
        <v>748</v>
      </c>
      <c r="W5393" s="636" t="s">
        <v>384</v>
      </c>
      <c r="X5393" s="637" t="s">
        <v>385</v>
      </c>
      <c r="Y5393" s="638"/>
      <c r="Z5393" s="639"/>
      <c r="AA5393" s="640"/>
    </row>
    <row r="5394" customFormat="false" ht="56.1" hidden="false" customHeight="true" outlineLevel="0" collapsed="false">
      <c r="A5394" s="276"/>
      <c r="B5394" s="335" t="s">
        <v>13</v>
      </c>
      <c r="C5394" s="537" t="s">
        <v>206</v>
      </c>
      <c r="D5394" s="641" t="s">
        <v>749</v>
      </c>
      <c r="E5394" s="201" t="s">
        <v>208</v>
      </c>
      <c r="F5394" s="202" t="s">
        <v>19</v>
      </c>
      <c r="G5394" s="202" t="s">
        <v>20</v>
      </c>
      <c r="H5394" s="202" t="s">
        <v>21</v>
      </c>
      <c r="I5394" s="203" t="s">
        <v>19</v>
      </c>
      <c r="J5394" s="203" t="s">
        <v>20</v>
      </c>
      <c r="K5394" s="203" t="s">
        <v>21</v>
      </c>
      <c r="L5394" s="642" t="s">
        <v>209</v>
      </c>
      <c r="M5394" s="167" t="n">
        <f aca="false">(IF($E5512&lt;&gt;0,$M$2,IF($L5512&lt;&gt;0,$M$2,"")))</f>
        <v>1</v>
      </c>
      <c r="O5394" s="634"/>
      <c r="P5394" s="634"/>
      <c r="Q5394" s="635"/>
      <c r="R5394" s="636"/>
      <c r="S5394" s="168"/>
      <c r="T5394" s="635"/>
      <c r="U5394" s="635"/>
      <c r="V5394" s="635"/>
      <c r="W5394" s="635"/>
      <c r="X5394" s="643" t="n">
        <v>2015</v>
      </c>
      <c r="Y5394" s="643" t="n">
        <v>2016</v>
      </c>
      <c r="Z5394" s="643" t="s">
        <v>388</v>
      </c>
      <c r="AA5394" s="644" t="s">
        <v>386</v>
      </c>
    </row>
    <row r="5395" customFormat="false" ht="69" hidden="false" customHeight="true" outlineLevel="0" collapsed="false">
      <c r="A5395" s="276"/>
      <c r="B5395" s="569"/>
      <c r="C5395" s="205"/>
      <c r="D5395" s="341" t="s">
        <v>389</v>
      </c>
      <c r="E5395" s="208" t="s">
        <v>211</v>
      </c>
      <c r="F5395" s="207" t="s">
        <v>212</v>
      </c>
      <c r="G5395" s="207" t="s">
        <v>213</v>
      </c>
      <c r="H5395" s="207" t="s">
        <v>214</v>
      </c>
      <c r="I5395" s="207" t="s">
        <v>215</v>
      </c>
      <c r="J5395" s="207" t="s">
        <v>216</v>
      </c>
      <c r="K5395" s="207" t="s">
        <v>217</v>
      </c>
      <c r="L5395" s="208" t="s">
        <v>218</v>
      </c>
      <c r="M5395" s="167" t="n">
        <f aca="false">(IF($E5512&lt;&gt;0,$M$2,IF($L5512&lt;&gt;0,$M$2,"")))</f>
        <v>1</v>
      </c>
      <c r="O5395" s="207" t="s">
        <v>390</v>
      </c>
      <c r="P5395" s="207" t="s">
        <v>391</v>
      </c>
      <c r="Q5395" s="208" t="s">
        <v>392</v>
      </c>
      <c r="R5395" s="208" t="s">
        <v>393</v>
      </c>
      <c r="S5395" s="168"/>
      <c r="T5395" s="645" t="s">
        <v>394</v>
      </c>
      <c r="U5395" s="645" t="s">
        <v>395</v>
      </c>
      <c r="V5395" s="645" t="s">
        <v>396</v>
      </c>
      <c r="W5395" s="645" t="s">
        <v>397</v>
      </c>
      <c r="X5395" s="645" t="s">
        <v>398</v>
      </c>
      <c r="Y5395" s="645" t="s">
        <v>399</v>
      </c>
      <c r="Z5395" s="645" t="s">
        <v>400</v>
      </c>
      <c r="AA5395" s="334" t="s">
        <v>215</v>
      </c>
    </row>
    <row r="5396" customFormat="false" ht="132" hidden="false" customHeight="false" outlineLevel="0" collapsed="false">
      <c r="A5396" s="276"/>
      <c r="B5396" s="489"/>
      <c r="C5396" s="646"/>
      <c r="D5396" s="646"/>
      <c r="E5396" s="346"/>
      <c r="F5396" s="646"/>
      <c r="G5396" s="646"/>
      <c r="H5396" s="646"/>
      <c r="I5396" s="646"/>
      <c r="J5396" s="646"/>
      <c r="K5396" s="646"/>
      <c r="L5396" s="346"/>
      <c r="M5396" s="167" t="n">
        <f aca="false">(IF($E5512&lt;&gt;0,$M$2,IF($L5512&lt;&gt;0,$M$2,"")))</f>
        <v>1</v>
      </c>
      <c r="O5396" s="647" t="s">
        <v>401</v>
      </c>
      <c r="P5396" s="647" t="s">
        <v>401</v>
      </c>
      <c r="Q5396" s="647" t="s">
        <v>402</v>
      </c>
      <c r="R5396" s="647" t="s">
        <v>403</v>
      </c>
      <c r="S5396" s="168"/>
      <c r="T5396" s="647" t="s">
        <v>401</v>
      </c>
      <c r="U5396" s="647" t="s">
        <v>401</v>
      </c>
      <c r="V5396" s="647" t="s">
        <v>750</v>
      </c>
      <c r="W5396" s="647" t="s">
        <v>405</v>
      </c>
      <c r="X5396" s="647" t="s">
        <v>401</v>
      </c>
      <c r="Y5396" s="647" t="s">
        <v>401</v>
      </c>
      <c r="Z5396" s="647" t="s">
        <v>401</v>
      </c>
      <c r="AA5396" s="349" t="s">
        <v>406</v>
      </c>
    </row>
    <row r="5397" customFormat="false" ht="19.5" hidden="false" customHeight="false" outlineLevel="0" collapsed="false">
      <c r="A5397" s="276"/>
      <c r="B5397" s="633"/>
      <c r="C5397" s="648" t="n">
        <f aca="false">VLOOKUP(D5398,EBK_DEIN2,2,FALSE())</f>
        <v>6623</v>
      </c>
      <c r="D5397" s="568" t="s">
        <v>751</v>
      </c>
      <c r="E5397" s="346"/>
      <c r="F5397" s="646"/>
      <c r="G5397" s="646"/>
      <c r="H5397" s="646"/>
      <c r="I5397" s="646"/>
      <c r="J5397" s="646"/>
      <c r="K5397" s="646"/>
      <c r="L5397" s="346"/>
      <c r="M5397" s="167" t="n">
        <f aca="false">(IF($E5512&lt;&gt;0,$M$2,IF($L5512&lt;&gt;0,$M$2,"")))</f>
        <v>1</v>
      </c>
      <c r="O5397" s="649"/>
      <c r="P5397" s="649"/>
      <c r="Q5397" s="448"/>
      <c r="R5397" s="650"/>
      <c r="S5397" s="168"/>
      <c r="T5397" s="649"/>
      <c r="U5397" s="649"/>
      <c r="V5397" s="448"/>
      <c r="W5397" s="650"/>
      <c r="X5397" s="649"/>
      <c r="Y5397" s="448"/>
      <c r="Z5397" s="650"/>
      <c r="AA5397" s="651"/>
    </row>
    <row r="5398" customFormat="false" ht="18.75" hidden="false" customHeight="false" outlineLevel="0" collapsed="false">
      <c r="A5398" s="276"/>
      <c r="B5398" s="652"/>
      <c r="C5398" s="653"/>
      <c r="D5398" s="654" t="s">
        <v>797</v>
      </c>
      <c r="E5398" s="346"/>
      <c r="F5398" s="646"/>
      <c r="G5398" s="646"/>
      <c r="H5398" s="646"/>
      <c r="I5398" s="646"/>
      <c r="J5398" s="646"/>
      <c r="K5398" s="646"/>
      <c r="L5398" s="346"/>
      <c r="M5398" s="167" t="n">
        <f aca="false">(IF($E5512&lt;&gt;0,$M$2,IF($L5512&lt;&gt;0,$M$2,"")))</f>
        <v>1</v>
      </c>
      <c r="O5398" s="649"/>
      <c r="P5398" s="649"/>
      <c r="Q5398" s="448"/>
      <c r="R5398" s="655" t="n">
        <f aca="false">SUMIF(R5401:R5402,"&lt;0")+SUMIF(R5404:R5408,"&lt;0")+SUMIF(R5410:R5415,"&lt;0")+SUMIF(R5417:R5433,"&lt;0")+SUMIF(R5439:R5443,"&lt;0")+SUMIF(R5445:R5450,"&lt;0")+SUMIF(R5452:R5457,"&lt;0")+SUMIF(R5465:R5466,"&lt;0")+SUMIF(R5469:R5474,"&lt;0")+SUMIF(R5476:R5481,"&lt;0")+SUMIF(R5485,"&lt;0")+SUMIF(R5487:R5493,"&lt;0")+SUMIF(R5495:R5497,"&lt;0")+SUMIF(R5499:R5502,"&lt;0")+SUMIF(R5504:R5505,"&lt;0")+SUMIF(R5508,"&lt;0")</f>
        <v>-1386737</v>
      </c>
      <c r="S5398" s="168"/>
      <c r="T5398" s="649"/>
      <c r="U5398" s="649"/>
      <c r="V5398" s="448"/>
      <c r="W5398" s="655" t="n">
        <f aca="false">SUMIF(W5401:W5402,"&lt;0")+SUMIF(W5404:W5408,"&lt;0")+SUMIF(W5410:W5415,"&lt;0")+SUMIF(W5417:W5433,"&lt;0")+SUMIF(W5439:W5443,"&lt;0")+SUMIF(W5445:W5450,"&lt;0")+SUMIF(W5452:W5457,"&lt;0")+SUMIF(W5465:W5466,"&lt;0")+SUMIF(W5469:W5474,"&lt;0")+SUMIF(W5476:W5481,"&lt;0")+SUMIF(W5485,"&lt;0")+SUMIF(W5487:W5493,"&lt;0")+SUMIF(W5495:W5497,"&lt;0")+SUMIF(W5499:W5502,"&lt;0")+SUMIF(W5504:W5505,"&lt;0")+SUMIF(W5508,"&lt;0")</f>
        <v>-945611</v>
      </c>
      <c r="X5398" s="649"/>
      <c r="Y5398" s="448"/>
      <c r="Z5398" s="650"/>
      <c r="AA5398" s="656"/>
    </row>
    <row r="5399" customFormat="false" ht="19.5" hidden="false" customHeight="false" outlineLevel="0" collapsed="false">
      <c r="A5399" s="276"/>
      <c r="B5399" s="198"/>
      <c r="C5399" s="653"/>
      <c r="D5399" s="344" t="s">
        <v>753</v>
      </c>
      <c r="E5399" s="346"/>
      <c r="F5399" s="646"/>
      <c r="G5399" s="646"/>
      <c r="H5399" s="646"/>
      <c r="I5399" s="646"/>
      <c r="J5399" s="646"/>
      <c r="K5399" s="646"/>
      <c r="L5399" s="346"/>
      <c r="M5399" s="167" t="n">
        <f aca="false">(IF($E5512&lt;&gt;0,$M$2,IF($L5512&lt;&gt;0,$M$2,"")))</f>
        <v>1</v>
      </c>
      <c r="O5399" s="649"/>
      <c r="P5399" s="649"/>
      <c r="Q5399" s="448"/>
      <c r="R5399" s="650"/>
      <c r="S5399" s="168"/>
      <c r="T5399" s="649"/>
      <c r="U5399" s="649"/>
      <c r="V5399" s="448"/>
      <c r="W5399" s="650"/>
      <c r="X5399" s="649"/>
      <c r="Y5399" s="448"/>
      <c r="Z5399" s="650"/>
      <c r="AA5399" s="657"/>
    </row>
    <row r="5400" customFormat="false" ht="19.5" hidden="false" customHeight="true" outlineLevel="0" collapsed="false">
      <c r="A5400" s="276"/>
      <c r="B5400" s="350" t="n">
        <v>100</v>
      </c>
      <c r="C5400" s="351" t="s">
        <v>407</v>
      </c>
      <c r="D5400" s="351"/>
      <c r="E5400" s="571" t="n">
        <f aca="false">SUM(E5401:E5402)</f>
        <v>360191</v>
      </c>
      <c r="F5400" s="658" t="n">
        <f aca="false">SUM(F5401:F5402)</f>
        <v>0</v>
      </c>
      <c r="G5400" s="574" t="n">
        <f aca="false">SUM(G5401:G5402)</f>
        <v>360191</v>
      </c>
      <c r="H5400" s="574" t="n">
        <f aca="false">SUM(H5401:H5402)</f>
        <v>0</v>
      </c>
      <c r="I5400" s="658" t="n">
        <f aca="false">SUM(I5401:I5402)</f>
        <v>0</v>
      </c>
      <c r="J5400" s="574" t="n">
        <f aca="false">SUM(J5401:J5402)</f>
        <v>335970</v>
      </c>
      <c r="K5400" s="574" t="n">
        <f aca="false">SUM(K5401:K5402)</f>
        <v>0</v>
      </c>
      <c r="L5400" s="574" t="n">
        <f aca="false">SUM(L5401:L5402)</f>
        <v>335970</v>
      </c>
      <c r="M5400" s="659" t="n">
        <f aca="false">(IF($E5400&lt;&gt;0,$M$2,IF($L5400&lt;&gt;0,$M$2,"")))</f>
        <v>1</v>
      </c>
      <c r="N5400" s="216"/>
      <c r="O5400" s="660" t="n">
        <f aca="false">SUM(O5401:O5402)</f>
        <v>0</v>
      </c>
      <c r="P5400" s="661" t="n">
        <f aca="false">SUM(P5401:P5402)</f>
        <v>0</v>
      </c>
      <c r="Q5400" s="662" t="n">
        <f aca="false">SUM(Q5401:Q5402)</f>
        <v>335970</v>
      </c>
      <c r="R5400" s="663" t="n">
        <f aca="false">SUM(R5401:R5402)</f>
        <v>-335970</v>
      </c>
      <c r="S5400" s="216"/>
      <c r="T5400" s="664"/>
      <c r="U5400" s="665"/>
      <c r="V5400" s="666"/>
      <c r="W5400" s="665"/>
      <c r="X5400" s="665"/>
      <c r="Y5400" s="665"/>
      <c r="Z5400" s="667"/>
      <c r="AA5400" s="361" t="n">
        <f aca="false">W5400-X5400-Y5400-Z5400</f>
        <v>0</v>
      </c>
    </row>
    <row r="5401" customFormat="false" ht="19.5" hidden="false" customHeight="false" outlineLevel="0" collapsed="false">
      <c r="A5401" s="276"/>
      <c r="B5401" s="234"/>
      <c r="C5401" s="251" t="n">
        <v>101</v>
      </c>
      <c r="D5401" s="219" t="s">
        <v>408</v>
      </c>
      <c r="E5401" s="220" t="n">
        <f aca="false">F5401+G5401+H5401</f>
        <v>360191</v>
      </c>
      <c r="F5401" s="265" t="n">
        <v>0</v>
      </c>
      <c r="G5401" s="252" t="n">
        <v>360191</v>
      </c>
      <c r="H5401" s="252" t="n">
        <v>0</v>
      </c>
      <c r="I5401" s="265" t="n">
        <v>0</v>
      </c>
      <c r="J5401" s="252" t="n">
        <v>335970</v>
      </c>
      <c r="K5401" s="252" t="n">
        <v>0</v>
      </c>
      <c r="L5401" s="222" t="n">
        <f aca="false">I5401+J5401+K5401</f>
        <v>335970</v>
      </c>
      <c r="M5401" s="659" t="n">
        <f aca="false">(IF($E5401&lt;&gt;0,$M$2,IF($L5401&lt;&gt;0,$M$2,"")))</f>
        <v>1</v>
      </c>
      <c r="N5401" s="216"/>
      <c r="O5401" s="668"/>
      <c r="P5401" s="669"/>
      <c r="Q5401" s="359" t="n">
        <f aca="false">L5401</f>
        <v>335970</v>
      </c>
      <c r="R5401" s="670" t="n">
        <f aca="false">O5401+P5401-Q5401</f>
        <v>-335970</v>
      </c>
      <c r="S5401" s="216"/>
      <c r="T5401" s="360"/>
      <c r="U5401" s="388"/>
      <c r="V5401" s="388"/>
      <c r="W5401" s="388"/>
      <c r="X5401" s="388"/>
      <c r="Y5401" s="388"/>
      <c r="Z5401" s="671"/>
      <c r="AA5401" s="361" t="n">
        <f aca="false">W5401-X5401-Y5401-Z5401</f>
        <v>0</v>
      </c>
    </row>
    <row r="5402" customFormat="false" ht="36" hidden="true" customHeight="true" outlineLevel="0" collapsed="false">
      <c r="A5402" s="180"/>
      <c r="B5402" s="234"/>
      <c r="C5402" s="218" t="n">
        <v>102</v>
      </c>
      <c r="D5402" s="223" t="s">
        <v>409</v>
      </c>
      <c r="E5402" s="220" t="n">
        <f aca="false">F5402+G5402+H5402</f>
        <v>0</v>
      </c>
      <c r="F5402" s="265"/>
      <c r="G5402" s="252"/>
      <c r="H5402" s="252"/>
      <c r="I5402" s="265"/>
      <c r="J5402" s="252"/>
      <c r="K5402" s="252"/>
      <c r="L5402" s="222" t="n">
        <f aca="false">I5402+J5402+K5402</f>
        <v>0</v>
      </c>
      <c r="M5402" s="659" t="str">
        <f aca="false">(IF($E5402&lt;&gt;0,$M$2,IF($L5402&lt;&gt;0,$M$2,"")))</f>
        <v/>
      </c>
      <c r="N5402" s="216"/>
      <c r="O5402" s="668"/>
      <c r="P5402" s="669"/>
      <c r="Q5402" s="359" t="n">
        <f aca="false">L5402</f>
        <v>0</v>
      </c>
      <c r="R5402" s="670" t="n">
        <f aca="false">O5402+P5402-Q5402</f>
        <v>0</v>
      </c>
      <c r="S5402" s="216"/>
      <c r="T5402" s="360"/>
      <c r="U5402" s="388"/>
      <c r="V5402" s="388"/>
      <c r="W5402" s="388"/>
      <c r="X5402" s="388"/>
      <c r="Y5402" s="388"/>
      <c r="Z5402" s="671"/>
      <c r="AA5402" s="361" t="n">
        <f aca="false">W5402-X5402-Y5402-Z5402</f>
        <v>0</v>
      </c>
    </row>
    <row r="5403" customFormat="false" ht="19.5" hidden="false" customHeight="false" outlineLevel="0" collapsed="false">
      <c r="A5403" s="180"/>
      <c r="B5403" s="229" t="n">
        <v>200</v>
      </c>
      <c r="C5403" s="230" t="s">
        <v>410</v>
      </c>
      <c r="D5403" s="230"/>
      <c r="E5403" s="244" t="n">
        <f aca="false">SUM(E5404:E5408)</f>
        <v>55900</v>
      </c>
      <c r="F5403" s="245" t="n">
        <f aca="false">SUM(F5404:F5408)</f>
        <v>0</v>
      </c>
      <c r="G5403" s="246" t="n">
        <f aca="false">SUM(G5404:G5408)</f>
        <v>55900</v>
      </c>
      <c r="H5403" s="246" t="n">
        <f aca="false">SUM(H5404:H5408)</f>
        <v>0</v>
      </c>
      <c r="I5403" s="245" t="n">
        <f aca="false">SUM(I5404:I5408)</f>
        <v>0</v>
      </c>
      <c r="J5403" s="246" t="n">
        <f aca="false">SUM(J5404:J5408)</f>
        <v>45462</v>
      </c>
      <c r="K5403" s="246" t="n">
        <f aca="false">SUM(K5404:K5408)</f>
        <v>0</v>
      </c>
      <c r="L5403" s="246" t="n">
        <f aca="false">SUM(L5404:L5408)</f>
        <v>45462</v>
      </c>
      <c r="M5403" s="659" t="n">
        <f aca="false">(IF($E5403&lt;&gt;0,$M$2,IF($L5403&lt;&gt;0,$M$2,"")))</f>
        <v>1</v>
      </c>
      <c r="N5403" s="216"/>
      <c r="O5403" s="376" t="n">
        <f aca="false">SUM(O5404:O5408)</f>
        <v>0</v>
      </c>
      <c r="P5403" s="377" t="n">
        <f aca="false">SUM(P5404:P5408)</f>
        <v>0</v>
      </c>
      <c r="Q5403" s="672" t="n">
        <f aca="false">SUM(Q5404:Q5408)</f>
        <v>45462</v>
      </c>
      <c r="R5403" s="261" t="n">
        <f aca="false">SUM(R5404:R5408)</f>
        <v>-45462</v>
      </c>
      <c r="S5403" s="216"/>
      <c r="T5403" s="378"/>
      <c r="U5403" s="400"/>
      <c r="V5403" s="400"/>
      <c r="W5403" s="400"/>
      <c r="X5403" s="400"/>
      <c r="Y5403" s="400"/>
      <c r="Z5403" s="673"/>
      <c r="AA5403" s="361" t="n">
        <f aca="false">W5403-X5403-Y5403-Z5403</f>
        <v>0</v>
      </c>
    </row>
    <row r="5404" customFormat="false" ht="19.5" hidden="true" customHeight="false" outlineLevel="0" collapsed="false">
      <c r="A5404" s="180"/>
      <c r="B5404" s="248"/>
      <c r="C5404" s="251" t="n">
        <v>201</v>
      </c>
      <c r="D5404" s="219" t="s">
        <v>411</v>
      </c>
      <c r="E5404" s="220" t="n">
        <f aca="false">F5404+G5404+H5404</f>
        <v>0</v>
      </c>
      <c r="F5404" s="265"/>
      <c r="G5404" s="252"/>
      <c r="H5404" s="252"/>
      <c r="I5404" s="265"/>
      <c r="J5404" s="252"/>
      <c r="K5404" s="252"/>
      <c r="L5404" s="222" t="n">
        <f aca="false">I5404+J5404+K5404</f>
        <v>0</v>
      </c>
      <c r="M5404" s="659" t="str">
        <f aca="false">(IF($E5404&lt;&gt;0,$M$2,IF($L5404&lt;&gt;0,$M$2,"")))</f>
        <v/>
      </c>
      <c r="N5404" s="216"/>
      <c r="O5404" s="668"/>
      <c r="P5404" s="669"/>
      <c r="Q5404" s="359" t="n">
        <f aca="false">L5404</f>
        <v>0</v>
      </c>
      <c r="R5404" s="670" t="n">
        <f aca="false">O5404+P5404-Q5404</f>
        <v>0</v>
      </c>
      <c r="S5404" s="216"/>
      <c r="T5404" s="360"/>
      <c r="U5404" s="388"/>
      <c r="V5404" s="388"/>
      <c r="W5404" s="388"/>
      <c r="X5404" s="388"/>
      <c r="Y5404" s="388"/>
      <c r="Z5404" s="671"/>
      <c r="AA5404" s="361" t="n">
        <f aca="false">W5404-X5404-Y5404-Z5404</f>
        <v>0</v>
      </c>
    </row>
    <row r="5405" customFormat="false" ht="19.5" hidden="false" customHeight="false" outlineLevel="0" collapsed="false">
      <c r="A5405" s="180"/>
      <c r="B5405" s="217"/>
      <c r="C5405" s="218" t="n">
        <v>202</v>
      </c>
      <c r="D5405" s="253" t="s">
        <v>412</v>
      </c>
      <c r="E5405" s="220" t="n">
        <f aca="false">F5405+G5405+H5405</f>
        <v>23600</v>
      </c>
      <c r="F5405" s="265" t="n">
        <v>0</v>
      </c>
      <c r="G5405" s="252" t="n">
        <v>23600</v>
      </c>
      <c r="H5405" s="252" t="n">
        <v>0</v>
      </c>
      <c r="I5405" s="265" t="n">
        <v>0</v>
      </c>
      <c r="J5405" s="252" t="n">
        <v>16613</v>
      </c>
      <c r="K5405" s="252" t="n">
        <v>0</v>
      </c>
      <c r="L5405" s="222" t="n">
        <f aca="false">I5405+J5405+K5405</f>
        <v>16613</v>
      </c>
      <c r="M5405" s="659" t="n">
        <f aca="false">(IF($E5405&lt;&gt;0,$M$2,IF($L5405&lt;&gt;0,$M$2,"")))</f>
        <v>1</v>
      </c>
      <c r="N5405" s="216"/>
      <c r="O5405" s="668"/>
      <c r="P5405" s="669"/>
      <c r="Q5405" s="359" t="n">
        <f aca="false">L5405</f>
        <v>16613</v>
      </c>
      <c r="R5405" s="670" t="n">
        <f aca="false">O5405+P5405-Q5405</f>
        <v>-16613</v>
      </c>
      <c r="S5405" s="216"/>
      <c r="T5405" s="360"/>
      <c r="U5405" s="388"/>
      <c r="V5405" s="388"/>
      <c r="W5405" s="388"/>
      <c r="X5405" s="388"/>
      <c r="Y5405" s="388"/>
      <c r="Z5405" s="671"/>
      <c r="AA5405" s="361" t="n">
        <f aca="false">W5405-X5405-Y5405-Z5405</f>
        <v>0</v>
      </c>
    </row>
    <row r="5406" customFormat="false" ht="32.25" hidden="false" customHeight="false" outlineLevel="0" collapsed="false">
      <c r="A5406" s="180"/>
      <c r="B5406" s="217"/>
      <c r="C5406" s="218" t="n">
        <v>205</v>
      </c>
      <c r="D5406" s="253" t="s">
        <v>413</v>
      </c>
      <c r="E5406" s="220" t="n">
        <f aca="false">F5406+G5406+H5406</f>
        <v>27695</v>
      </c>
      <c r="F5406" s="265" t="n">
        <v>0</v>
      </c>
      <c r="G5406" s="252" t="n">
        <v>27695</v>
      </c>
      <c r="H5406" s="252" t="n">
        <v>0</v>
      </c>
      <c r="I5406" s="265" t="n">
        <v>0</v>
      </c>
      <c r="J5406" s="252" t="n">
        <v>25052</v>
      </c>
      <c r="K5406" s="252" t="n">
        <v>0</v>
      </c>
      <c r="L5406" s="222" t="n">
        <f aca="false">I5406+J5406+K5406</f>
        <v>25052</v>
      </c>
      <c r="M5406" s="659" t="n">
        <f aca="false">(IF($E5406&lt;&gt;0,$M$2,IF($L5406&lt;&gt;0,$M$2,"")))</f>
        <v>1</v>
      </c>
      <c r="N5406" s="216"/>
      <c r="O5406" s="668"/>
      <c r="P5406" s="669"/>
      <c r="Q5406" s="359" t="n">
        <f aca="false">L5406</f>
        <v>25052</v>
      </c>
      <c r="R5406" s="670" t="n">
        <f aca="false">O5406+P5406-Q5406</f>
        <v>-25052</v>
      </c>
      <c r="S5406" s="216"/>
      <c r="T5406" s="360"/>
      <c r="U5406" s="388"/>
      <c r="V5406" s="388"/>
      <c r="W5406" s="388"/>
      <c r="X5406" s="388"/>
      <c r="Y5406" s="388"/>
      <c r="Z5406" s="671"/>
      <c r="AA5406" s="361" t="n">
        <f aca="false">W5406-X5406-Y5406-Z5406</f>
        <v>0</v>
      </c>
    </row>
    <row r="5407" customFormat="false" ht="19.5" hidden="false" customHeight="false" outlineLevel="0" collapsed="false">
      <c r="A5407" s="180"/>
      <c r="B5407" s="217"/>
      <c r="C5407" s="218" t="n">
        <v>208</v>
      </c>
      <c r="D5407" s="281" t="s">
        <v>414</v>
      </c>
      <c r="E5407" s="220" t="n">
        <f aca="false">F5407+G5407+H5407</f>
        <v>3500</v>
      </c>
      <c r="F5407" s="265" t="n">
        <v>0</v>
      </c>
      <c r="G5407" s="252" t="n">
        <v>3500</v>
      </c>
      <c r="H5407" s="252" t="n">
        <v>0</v>
      </c>
      <c r="I5407" s="265" t="n">
        <v>0</v>
      </c>
      <c r="J5407" s="252" t="n">
        <v>2964</v>
      </c>
      <c r="K5407" s="252" t="n">
        <v>0</v>
      </c>
      <c r="L5407" s="222" t="n">
        <f aca="false">I5407+J5407+K5407</f>
        <v>2964</v>
      </c>
      <c r="M5407" s="659" t="n">
        <f aca="false">(IF($E5407&lt;&gt;0,$M$2,IF($L5407&lt;&gt;0,$M$2,"")))</f>
        <v>1</v>
      </c>
      <c r="N5407" s="216"/>
      <c r="O5407" s="668"/>
      <c r="P5407" s="669"/>
      <c r="Q5407" s="359" t="n">
        <f aca="false">L5407</f>
        <v>2964</v>
      </c>
      <c r="R5407" s="670" t="n">
        <f aca="false">O5407+P5407-Q5407</f>
        <v>-2964</v>
      </c>
      <c r="S5407" s="216"/>
      <c r="T5407" s="360"/>
      <c r="U5407" s="388"/>
      <c r="V5407" s="388"/>
      <c r="W5407" s="388"/>
      <c r="X5407" s="388"/>
      <c r="Y5407" s="388"/>
      <c r="Z5407" s="671"/>
      <c r="AA5407" s="361" t="n">
        <f aca="false">W5407-X5407-Y5407-Z5407</f>
        <v>0</v>
      </c>
    </row>
    <row r="5408" customFormat="false" ht="19.5" hidden="false" customHeight="false" outlineLevel="0" collapsed="false">
      <c r="A5408" s="180"/>
      <c r="B5408" s="248"/>
      <c r="C5408" s="240" t="n">
        <v>209</v>
      </c>
      <c r="D5408" s="258" t="s">
        <v>415</v>
      </c>
      <c r="E5408" s="220" t="n">
        <f aca="false">F5408+G5408+H5408</f>
        <v>1105</v>
      </c>
      <c r="F5408" s="265" t="n">
        <v>0</v>
      </c>
      <c r="G5408" s="252" t="n">
        <v>1105</v>
      </c>
      <c r="H5408" s="252" t="n">
        <v>0</v>
      </c>
      <c r="I5408" s="265" t="n">
        <v>0</v>
      </c>
      <c r="J5408" s="252" t="n">
        <v>833</v>
      </c>
      <c r="K5408" s="252" t="n">
        <v>0</v>
      </c>
      <c r="L5408" s="222" t="n">
        <f aca="false">I5408+J5408+K5408</f>
        <v>833</v>
      </c>
      <c r="M5408" s="659" t="n">
        <f aca="false">(IF($E5408&lt;&gt;0,$M$2,IF($L5408&lt;&gt;0,$M$2,"")))</f>
        <v>1</v>
      </c>
      <c r="N5408" s="216"/>
      <c r="O5408" s="668"/>
      <c r="P5408" s="669"/>
      <c r="Q5408" s="359" t="n">
        <f aca="false">L5408</f>
        <v>833</v>
      </c>
      <c r="R5408" s="670" t="n">
        <f aca="false">O5408+P5408-Q5408</f>
        <v>-833</v>
      </c>
      <c r="S5408" s="216"/>
      <c r="T5408" s="360"/>
      <c r="U5408" s="388"/>
      <c r="V5408" s="388"/>
      <c r="W5408" s="388"/>
      <c r="X5408" s="388"/>
      <c r="Y5408" s="388"/>
      <c r="Z5408" s="671"/>
      <c r="AA5408" s="361" t="n">
        <f aca="false">W5408-X5408-Y5408-Z5408</f>
        <v>0</v>
      </c>
    </row>
    <row r="5409" customFormat="false" ht="19.5" hidden="false" customHeight="false" outlineLevel="0" collapsed="false">
      <c r="A5409" s="180"/>
      <c r="B5409" s="229" t="n">
        <v>500</v>
      </c>
      <c r="C5409" s="263" t="s">
        <v>416</v>
      </c>
      <c r="D5409" s="263"/>
      <c r="E5409" s="244" t="n">
        <f aca="false">SUM(E5410:E5414)</f>
        <v>74339</v>
      </c>
      <c r="F5409" s="245" t="n">
        <f aca="false">SUM(F5410:F5414)</f>
        <v>0</v>
      </c>
      <c r="G5409" s="246" t="n">
        <f aca="false">SUM(G5410:G5414)</f>
        <v>74339</v>
      </c>
      <c r="H5409" s="246" t="n">
        <f aca="false">SUM(H5410:H5414)</f>
        <v>0</v>
      </c>
      <c r="I5409" s="245" t="n">
        <f aca="false">SUM(I5410:I5414)</f>
        <v>0</v>
      </c>
      <c r="J5409" s="246" t="n">
        <f aca="false">SUM(J5410:J5414)</f>
        <v>59574</v>
      </c>
      <c r="K5409" s="246" t="n">
        <f aca="false">SUM(K5410:K5414)</f>
        <v>0</v>
      </c>
      <c r="L5409" s="246" t="n">
        <f aca="false">SUM(L5410:L5414)</f>
        <v>59574</v>
      </c>
      <c r="M5409" s="659" t="n">
        <f aca="false">(IF($E5409&lt;&gt;0,$M$2,IF($L5409&lt;&gt;0,$M$2,"")))</f>
        <v>1</v>
      </c>
      <c r="N5409" s="216"/>
      <c r="O5409" s="376" t="n">
        <f aca="false">SUM(O5410:O5414)</f>
        <v>0</v>
      </c>
      <c r="P5409" s="377" t="n">
        <f aca="false">SUM(P5410:P5414)</f>
        <v>0</v>
      </c>
      <c r="Q5409" s="672" t="n">
        <f aca="false">SUM(Q5410:Q5414)</f>
        <v>59574</v>
      </c>
      <c r="R5409" s="261" t="n">
        <f aca="false">SUM(R5410:R5414)</f>
        <v>-59574</v>
      </c>
      <c r="S5409" s="216"/>
      <c r="T5409" s="378"/>
      <c r="U5409" s="400"/>
      <c r="V5409" s="388"/>
      <c r="W5409" s="400"/>
      <c r="X5409" s="400"/>
      <c r="Y5409" s="400"/>
      <c r="Z5409" s="673"/>
      <c r="AA5409" s="361" t="n">
        <f aca="false">W5409-X5409-Y5409-Z5409</f>
        <v>0</v>
      </c>
    </row>
    <row r="5410" customFormat="false" ht="32.25" hidden="false" customHeight="false" outlineLevel="0" collapsed="false">
      <c r="A5410" s="180"/>
      <c r="B5410" s="248"/>
      <c r="C5410" s="368" t="n">
        <v>551</v>
      </c>
      <c r="D5410" s="369" t="s">
        <v>417</v>
      </c>
      <c r="E5410" s="220" t="n">
        <f aca="false">F5410+G5410+H5410</f>
        <v>47418</v>
      </c>
      <c r="F5410" s="265" t="n">
        <v>0</v>
      </c>
      <c r="G5410" s="252" t="n">
        <v>47418</v>
      </c>
      <c r="H5410" s="252" t="n">
        <v>0</v>
      </c>
      <c r="I5410" s="265" t="n">
        <v>0</v>
      </c>
      <c r="J5410" s="252" t="n">
        <v>37340</v>
      </c>
      <c r="K5410" s="252" t="n">
        <v>0</v>
      </c>
      <c r="L5410" s="222" t="n">
        <f aca="false">I5410+J5410+K5410</f>
        <v>37340</v>
      </c>
      <c r="M5410" s="659" t="n">
        <f aca="false">(IF($E5410&lt;&gt;0,$M$2,IF($L5410&lt;&gt;0,$M$2,"")))</f>
        <v>1</v>
      </c>
      <c r="N5410" s="216"/>
      <c r="O5410" s="668"/>
      <c r="P5410" s="669"/>
      <c r="Q5410" s="359" t="n">
        <f aca="false">L5410</f>
        <v>37340</v>
      </c>
      <c r="R5410" s="670" t="n">
        <f aca="false">O5410+P5410-Q5410</f>
        <v>-37340</v>
      </c>
      <c r="S5410" s="216"/>
      <c r="T5410" s="360"/>
      <c r="U5410" s="388"/>
      <c r="V5410" s="388"/>
      <c r="W5410" s="388"/>
      <c r="X5410" s="388"/>
      <c r="Y5410" s="388"/>
      <c r="Z5410" s="671"/>
      <c r="AA5410" s="361" t="n">
        <f aca="false">W5410-X5410-Y5410-Z5410</f>
        <v>0</v>
      </c>
    </row>
    <row r="5411" customFormat="false" ht="19.5" hidden="true" customHeight="false" outlineLevel="0" collapsed="false">
      <c r="A5411" s="180"/>
      <c r="B5411" s="248"/>
      <c r="C5411" s="370" t="n">
        <f aca="false">C5410+1</f>
        <v>552</v>
      </c>
      <c r="D5411" s="371" t="s">
        <v>418</v>
      </c>
      <c r="E5411" s="220" t="n">
        <f aca="false">F5411+G5411+H5411</f>
        <v>0</v>
      </c>
      <c r="F5411" s="265"/>
      <c r="G5411" s="252"/>
      <c r="H5411" s="252"/>
      <c r="I5411" s="265"/>
      <c r="J5411" s="252"/>
      <c r="K5411" s="252"/>
      <c r="L5411" s="222" t="n">
        <f aca="false">I5411+J5411+K5411</f>
        <v>0</v>
      </c>
      <c r="M5411" s="659" t="str">
        <f aca="false">(IF($E5411&lt;&gt;0,$M$2,IF($L5411&lt;&gt;0,$M$2,"")))</f>
        <v/>
      </c>
      <c r="N5411" s="216"/>
      <c r="O5411" s="668"/>
      <c r="P5411" s="669"/>
      <c r="Q5411" s="359" t="n">
        <f aca="false">L5411</f>
        <v>0</v>
      </c>
      <c r="R5411" s="670" t="n">
        <f aca="false">O5411+P5411-Q5411</f>
        <v>0</v>
      </c>
      <c r="S5411" s="216"/>
      <c r="T5411" s="360"/>
      <c r="U5411" s="388"/>
      <c r="V5411" s="388"/>
      <c r="W5411" s="388"/>
      <c r="X5411" s="388"/>
      <c r="Y5411" s="388"/>
      <c r="Z5411" s="671"/>
      <c r="AA5411" s="361" t="n">
        <f aca="false">W5411-X5411-Y5411-Z5411</f>
        <v>0</v>
      </c>
    </row>
    <row r="5412" customFormat="false" ht="19.5" hidden="false" customHeight="false" outlineLevel="0" collapsed="false">
      <c r="A5412" s="275" t="n">
        <v>5</v>
      </c>
      <c r="B5412" s="248"/>
      <c r="C5412" s="370" t="n">
        <v>560</v>
      </c>
      <c r="D5412" s="372" t="s">
        <v>419</v>
      </c>
      <c r="E5412" s="220" t="n">
        <f aca="false">F5412+G5412+H5412</f>
        <v>19222</v>
      </c>
      <c r="F5412" s="265" t="n">
        <v>0</v>
      </c>
      <c r="G5412" s="252" t="n">
        <v>19222</v>
      </c>
      <c r="H5412" s="252" t="n">
        <v>0</v>
      </c>
      <c r="I5412" s="265" t="n">
        <v>0</v>
      </c>
      <c r="J5412" s="252" t="n">
        <v>15799</v>
      </c>
      <c r="K5412" s="252" t="n">
        <v>0</v>
      </c>
      <c r="L5412" s="222" t="n">
        <f aca="false">I5412+J5412+K5412</f>
        <v>15799</v>
      </c>
      <c r="M5412" s="659" t="n">
        <f aca="false">(IF($E5412&lt;&gt;0,$M$2,IF($L5412&lt;&gt;0,$M$2,"")))</f>
        <v>1</v>
      </c>
      <c r="N5412" s="216"/>
      <c r="O5412" s="668"/>
      <c r="P5412" s="669"/>
      <c r="Q5412" s="359" t="n">
        <f aca="false">L5412</f>
        <v>15799</v>
      </c>
      <c r="R5412" s="670" t="n">
        <f aca="false">O5412+P5412-Q5412</f>
        <v>-15799</v>
      </c>
      <c r="S5412" s="216"/>
      <c r="T5412" s="360"/>
      <c r="U5412" s="388"/>
      <c r="V5412" s="388"/>
      <c r="W5412" s="388"/>
      <c r="X5412" s="388"/>
      <c r="Y5412" s="388"/>
      <c r="Z5412" s="671"/>
      <c r="AA5412" s="361" t="n">
        <f aca="false">W5412-X5412-Y5412-Z5412</f>
        <v>0</v>
      </c>
    </row>
    <row r="5413" customFormat="false" ht="19.5" hidden="false" customHeight="false" outlineLevel="0" collapsed="false">
      <c r="A5413" s="276" t="n">
        <v>10</v>
      </c>
      <c r="B5413" s="248"/>
      <c r="C5413" s="370" t="n">
        <v>580</v>
      </c>
      <c r="D5413" s="371" t="s">
        <v>420</v>
      </c>
      <c r="E5413" s="220" t="n">
        <f aca="false">F5413+G5413+H5413</f>
        <v>7699</v>
      </c>
      <c r="F5413" s="265" t="n">
        <v>0</v>
      </c>
      <c r="G5413" s="252" t="n">
        <v>7699</v>
      </c>
      <c r="H5413" s="252" t="n">
        <v>0</v>
      </c>
      <c r="I5413" s="265" t="n">
        <v>0</v>
      </c>
      <c r="J5413" s="252" t="n">
        <v>6435</v>
      </c>
      <c r="K5413" s="252" t="n">
        <v>0</v>
      </c>
      <c r="L5413" s="222" t="n">
        <f aca="false">I5413+J5413+K5413</f>
        <v>6435</v>
      </c>
      <c r="M5413" s="659" t="n">
        <f aca="false">(IF($E5413&lt;&gt;0,$M$2,IF($L5413&lt;&gt;0,$M$2,"")))</f>
        <v>1</v>
      </c>
      <c r="N5413" s="216"/>
      <c r="O5413" s="668"/>
      <c r="P5413" s="669"/>
      <c r="Q5413" s="359" t="n">
        <f aca="false">L5413</f>
        <v>6435</v>
      </c>
      <c r="R5413" s="670" t="n">
        <f aca="false">O5413+P5413-Q5413</f>
        <v>-6435</v>
      </c>
      <c r="S5413" s="216"/>
      <c r="T5413" s="360"/>
      <c r="U5413" s="388"/>
      <c r="V5413" s="388"/>
      <c r="W5413" s="388"/>
      <c r="X5413" s="388"/>
      <c r="Y5413" s="388"/>
      <c r="Z5413" s="671"/>
      <c r="AA5413" s="361" t="n">
        <f aca="false">W5413-X5413-Y5413-Z5413</f>
        <v>0</v>
      </c>
    </row>
    <row r="5414" customFormat="false" ht="32.25" hidden="true" customHeight="false" outlineLevel="0" collapsed="false">
      <c r="A5414" s="276" t="n">
        <v>15</v>
      </c>
      <c r="B5414" s="248"/>
      <c r="C5414" s="373" t="n">
        <v>590</v>
      </c>
      <c r="D5414" s="374" t="s">
        <v>421</v>
      </c>
      <c r="E5414" s="220" t="n">
        <f aca="false">F5414+G5414+H5414</f>
        <v>0</v>
      </c>
      <c r="F5414" s="265"/>
      <c r="G5414" s="252"/>
      <c r="H5414" s="252"/>
      <c r="I5414" s="265"/>
      <c r="J5414" s="252"/>
      <c r="K5414" s="252"/>
      <c r="L5414" s="222" t="n">
        <f aca="false">I5414+J5414+K5414</f>
        <v>0</v>
      </c>
      <c r="M5414" s="659" t="str">
        <f aca="false">(IF($E5414&lt;&gt;0,$M$2,IF($L5414&lt;&gt;0,$M$2,"")))</f>
        <v/>
      </c>
      <c r="N5414" s="216"/>
      <c r="O5414" s="668"/>
      <c r="P5414" s="669"/>
      <c r="Q5414" s="359" t="n">
        <f aca="false">L5414</f>
        <v>0</v>
      </c>
      <c r="R5414" s="670" t="n">
        <f aca="false">O5414+P5414-Q5414</f>
        <v>0</v>
      </c>
      <c r="S5414" s="216"/>
      <c r="T5414" s="360"/>
      <c r="U5414" s="388"/>
      <c r="V5414" s="388"/>
      <c r="W5414" s="388"/>
      <c r="X5414" s="388"/>
      <c r="Y5414" s="388"/>
      <c r="Z5414" s="671"/>
      <c r="AA5414" s="361" t="n">
        <f aca="false">W5414-X5414-Y5414-Z5414</f>
        <v>0</v>
      </c>
    </row>
    <row r="5415" customFormat="false" ht="19.5" hidden="true" customHeight="false" outlineLevel="0" collapsed="false">
      <c r="A5415" s="275" t="n">
        <v>35</v>
      </c>
      <c r="B5415" s="229" t="n">
        <v>800</v>
      </c>
      <c r="C5415" s="263" t="s">
        <v>754</v>
      </c>
      <c r="D5415" s="263"/>
      <c r="E5415" s="220" t="n">
        <f aca="false">F5415+G5415+H5415</f>
        <v>0</v>
      </c>
      <c r="F5415" s="529"/>
      <c r="G5415" s="264"/>
      <c r="H5415" s="264"/>
      <c r="I5415" s="529"/>
      <c r="J5415" s="264"/>
      <c r="K5415" s="264"/>
      <c r="L5415" s="222" t="n">
        <f aca="false">I5415+J5415+K5415</f>
        <v>0</v>
      </c>
      <c r="M5415" s="659" t="str">
        <f aca="false">(IF($E5415&lt;&gt;0,$M$2,IF($L5415&lt;&gt;0,$M$2,"")))</f>
        <v/>
      </c>
      <c r="N5415" s="216"/>
      <c r="O5415" s="674"/>
      <c r="P5415" s="675"/>
      <c r="Q5415" s="359" t="n">
        <f aca="false">L5415</f>
        <v>0</v>
      </c>
      <c r="R5415" s="670" t="n">
        <f aca="false">O5415+P5415-Q5415</f>
        <v>0</v>
      </c>
      <c r="S5415" s="216"/>
      <c r="T5415" s="378"/>
      <c r="U5415" s="400"/>
      <c r="V5415" s="388"/>
      <c r="W5415" s="388"/>
      <c r="X5415" s="400"/>
      <c r="Y5415" s="388"/>
      <c r="Z5415" s="671"/>
      <c r="AA5415" s="361" t="n">
        <f aca="false">W5415-X5415-Y5415-Z5415</f>
        <v>0</v>
      </c>
    </row>
    <row r="5416" customFormat="false" ht="19.5" hidden="false" customHeight="false" outlineLevel="0" collapsed="false">
      <c r="A5416" s="276" t="n">
        <v>40</v>
      </c>
      <c r="B5416" s="229" t="n">
        <v>1000</v>
      </c>
      <c r="C5416" s="243" t="s">
        <v>423</v>
      </c>
      <c r="D5416" s="243"/>
      <c r="E5416" s="244" t="n">
        <f aca="false">SUM(E5417:E5433)</f>
        <v>729804</v>
      </c>
      <c r="F5416" s="245" t="n">
        <f aca="false">SUM(F5417:F5433)</f>
        <v>0</v>
      </c>
      <c r="G5416" s="246" t="n">
        <f aca="false">SUM(G5417:G5433)</f>
        <v>729804</v>
      </c>
      <c r="H5416" s="246" t="n">
        <f aca="false">SUM(H5417:H5433)</f>
        <v>0</v>
      </c>
      <c r="I5416" s="245" t="n">
        <f aca="false">SUM(I5417:I5433)</f>
        <v>0</v>
      </c>
      <c r="J5416" s="246" t="n">
        <f aca="false">SUM(J5417:J5433)</f>
        <v>576801</v>
      </c>
      <c r="K5416" s="246" t="n">
        <f aca="false">SUM(K5417:K5433)</f>
        <v>0</v>
      </c>
      <c r="L5416" s="246" t="n">
        <f aca="false">SUM(L5417:L5433)</f>
        <v>576801</v>
      </c>
      <c r="M5416" s="659" t="n">
        <f aca="false">(IF($E5416&lt;&gt;0,$M$2,IF($L5416&lt;&gt;0,$M$2,"")))</f>
        <v>1</v>
      </c>
      <c r="N5416" s="216"/>
      <c r="O5416" s="376" t="n">
        <f aca="false">SUM(O5417:O5433)</f>
        <v>0</v>
      </c>
      <c r="P5416" s="377" t="n">
        <f aca="false">SUM(P5417:P5433)</f>
        <v>0</v>
      </c>
      <c r="Q5416" s="672" t="n">
        <f aca="false">SUM(Q5417:Q5433)</f>
        <v>576801</v>
      </c>
      <c r="R5416" s="261" t="n">
        <f aca="false">SUM(R5417:R5433)</f>
        <v>-576801</v>
      </c>
      <c r="S5416" s="216"/>
      <c r="T5416" s="376" t="n">
        <f aca="false">SUM(T5417:T5433)</f>
        <v>0</v>
      </c>
      <c r="U5416" s="377" t="n">
        <f aca="false">SUM(U5417:U5433)</f>
        <v>0</v>
      </c>
      <c r="V5416" s="377" t="n">
        <f aca="false">SUM(V5417:V5433)</f>
        <v>576681</v>
      </c>
      <c r="W5416" s="377" t="n">
        <f aca="false">SUM(W5417:W5433)</f>
        <v>-576681</v>
      </c>
      <c r="X5416" s="377" t="n">
        <f aca="false">SUM(X5417:X5433)</f>
        <v>0</v>
      </c>
      <c r="Y5416" s="377" t="n">
        <f aca="false">SUM(Y5417:Y5433)</f>
        <v>0</v>
      </c>
      <c r="Z5416" s="261" t="n">
        <f aca="false">SUM(Z5417:Z5433)</f>
        <v>0</v>
      </c>
      <c r="AA5416" s="361" t="n">
        <f aca="false">W5416-X5416-Y5416-Z5416</f>
        <v>-576681</v>
      </c>
    </row>
    <row r="5417" customFormat="false" ht="19.5" hidden="false" customHeight="false" outlineLevel="0" collapsed="false">
      <c r="A5417" s="276" t="n">
        <v>45</v>
      </c>
      <c r="B5417" s="217"/>
      <c r="C5417" s="251" t="n">
        <v>1011</v>
      </c>
      <c r="D5417" s="379" t="s">
        <v>424</v>
      </c>
      <c r="E5417" s="220" t="n">
        <f aca="false">F5417+G5417+H5417</f>
        <v>7506</v>
      </c>
      <c r="F5417" s="265" t="n">
        <v>0</v>
      </c>
      <c r="G5417" s="252" t="n">
        <v>7506</v>
      </c>
      <c r="H5417" s="252" t="n">
        <v>0</v>
      </c>
      <c r="I5417" s="265" t="n">
        <v>0</v>
      </c>
      <c r="J5417" s="252" t="n">
        <v>5260</v>
      </c>
      <c r="K5417" s="252" t="n">
        <v>0</v>
      </c>
      <c r="L5417" s="222" t="n">
        <f aca="false">I5417+J5417+K5417</f>
        <v>5260</v>
      </c>
      <c r="M5417" s="659" t="n">
        <f aca="false">(IF($E5417&lt;&gt;0,$M$2,IF($L5417&lt;&gt;0,$M$2,"")))</f>
        <v>1</v>
      </c>
      <c r="N5417" s="216"/>
      <c r="O5417" s="668"/>
      <c r="P5417" s="669"/>
      <c r="Q5417" s="359" t="n">
        <f aca="false">L5417</f>
        <v>5260</v>
      </c>
      <c r="R5417" s="670" t="n">
        <f aca="false">O5417+P5417-Q5417</f>
        <v>-5260</v>
      </c>
      <c r="S5417" s="216"/>
      <c r="T5417" s="668"/>
      <c r="U5417" s="669"/>
      <c r="V5417" s="359" t="n">
        <f aca="false">+IF(+(O5417+P5417)&gt;=L5417,+P5417,+(+L5417-O5417))</f>
        <v>5260</v>
      </c>
      <c r="W5417" s="359" t="n">
        <f aca="false">T5417+U5417-V5417</f>
        <v>-5260</v>
      </c>
      <c r="X5417" s="669"/>
      <c r="Y5417" s="669"/>
      <c r="Z5417" s="255"/>
      <c r="AA5417" s="361" t="n">
        <f aca="false">W5417-X5417-Y5417-Z5417</f>
        <v>-5260</v>
      </c>
    </row>
    <row r="5418" customFormat="false" ht="19.5" hidden="true" customHeight="false" outlineLevel="0" collapsed="false">
      <c r="A5418" s="276" t="n">
        <v>50</v>
      </c>
      <c r="B5418" s="217"/>
      <c r="C5418" s="218" t="n">
        <v>1012</v>
      </c>
      <c r="D5418" s="253" t="s">
        <v>425</v>
      </c>
      <c r="E5418" s="220" t="n">
        <f aca="false">F5418+G5418+H5418</f>
        <v>0</v>
      </c>
      <c r="F5418" s="265"/>
      <c r="G5418" s="252"/>
      <c r="H5418" s="252"/>
      <c r="I5418" s="265"/>
      <c r="J5418" s="252"/>
      <c r="K5418" s="252"/>
      <c r="L5418" s="222" t="n">
        <f aca="false">I5418+J5418+K5418</f>
        <v>0</v>
      </c>
      <c r="M5418" s="659" t="str">
        <f aca="false">(IF($E5418&lt;&gt;0,$M$2,IF($L5418&lt;&gt;0,$M$2,"")))</f>
        <v/>
      </c>
      <c r="N5418" s="216"/>
      <c r="O5418" s="668"/>
      <c r="P5418" s="669"/>
      <c r="Q5418" s="359" t="n">
        <f aca="false">L5418</f>
        <v>0</v>
      </c>
      <c r="R5418" s="670" t="n">
        <f aca="false">O5418+P5418-Q5418</f>
        <v>0</v>
      </c>
      <c r="S5418" s="216"/>
      <c r="T5418" s="668"/>
      <c r="U5418" s="669"/>
      <c r="V5418" s="359" t="n">
        <f aca="false">+IF(+(O5418+P5418)&gt;=L5418,+P5418,+(+L5418-O5418))</f>
        <v>0</v>
      </c>
      <c r="W5418" s="359" t="n">
        <f aca="false">T5418+U5418-V5418</f>
        <v>0</v>
      </c>
      <c r="X5418" s="669"/>
      <c r="Y5418" s="669"/>
      <c r="Z5418" s="255"/>
      <c r="AA5418" s="361" t="n">
        <f aca="false">W5418-X5418-Y5418-Z5418</f>
        <v>0</v>
      </c>
    </row>
    <row r="5419" customFormat="false" ht="19.5" hidden="false" customHeight="false" outlineLevel="0" collapsed="false">
      <c r="A5419" s="276" t="n">
        <v>55</v>
      </c>
      <c r="B5419" s="217"/>
      <c r="C5419" s="218" t="n">
        <v>1013</v>
      </c>
      <c r="D5419" s="253" t="s">
        <v>426</v>
      </c>
      <c r="E5419" s="220" t="n">
        <f aca="false">F5419+G5419+H5419</f>
        <v>2410</v>
      </c>
      <c r="F5419" s="265" t="n">
        <v>0</v>
      </c>
      <c r="G5419" s="252" t="n">
        <v>2410</v>
      </c>
      <c r="H5419" s="252" t="n">
        <v>0</v>
      </c>
      <c r="I5419" s="265" t="n">
        <v>0</v>
      </c>
      <c r="J5419" s="252" t="n">
        <v>68</v>
      </c>
      <c r="K5419" s="252" t="n">
        <v>0</v>
      </c>
      <c r="L5419" s="222" t="n">
        <f aca="false">I5419+J5419+K5419</f>
        <v>68</v>
      </c>
      <c r="M5419" s="659" t="n">
        <f aca="false">(IF($E5419&lt;&gt;0,$M$2,IF($L5419&lt;&gt;0,$M$2,"")))</f>
        <v>1</v>
      </c>
      <c r="N5419" s="216"/>
      <c r="O5419" s="668"/>
      <c r="P5419" s="669"/>
      <c r="Q5419" s="359" t="n">
        <f aca="false">L5419</f>
        <v>68</v>
      </c>
      <c r="R5419" s="670" t="n">
        <f aca="false">O5419+P5419-Q5419</f>
        <v>-68</v>
      </c>
      <c r="S5419" s="216"/>
      <c r="T5419" s="668"/>
      <c r="U5419" s="669"/>
      <c r="V5419" s="359" t="n">
        <f aca="false">+IF(+(O5419+P5419)&gt;=L5419,+P5419,+(+L5419-O5419))</f>
        <v>68</v>
      </c>
      <c r="W5419" s="359" t="n">
        <f aca="false">T5419+U5419-V5419</f>
        <v>-68</v>
      </c>
      <c r="X5419" s="669"/>
      <c r="Y5419" s="669"/>
      <c r="Z5419" s="255"/>
      <c r="AA5419" s="361" t="n">
        <f aca="false">W5419-X5419-Y5419-Z5419</f>
        <v>-68</v>
      </c>
    </row>
    <row r="5420" customFormat="false" ht="36" hidden="true" customHeight="true" outlineLevel="0" collapsed="false">
      <c r="A5420" s="276" t="n">
        <v>60</v>
      </c>
      <c r="B5420" s="217"/>
      <c r="C5420" s="218" t="n">
        <v>1014</v>
      </c>
      <c r="D5420" s="253" t="s">
        <v>427</v>
      </c>
      <c r="E5420" s="220" t="n">
        <f aca="false">F5420+G5420+H5420</f>
        <v>0</v>
      </c>
      <c r="F5420" s="265"/>
      <c r="G5420" s="252"/>
      <c r="H5420" s="252"/>
      <c r="I5420" s="265"/>
      <c r="J5420" s="252"/>
      <c r="K5420" s="252"/>
      <c r="L5420" s="222" t="n">
        <f aca="false">I5420+J5420+K5420</f>
        <v>0</v>
      </c>
      <c r="M5420" s="659" t="str">
        <f aca="false">(IF($E5420&lt;&gt;0,$M$2,IF($L5420&lt;&gt;0,$M$2,"")))</f>
        <v/>
      </c>
      <c r="N5420" s="216"/>
      <c r="O5420" s="668"/>
      <c r="P5420" s="669"/>
      <c r="Q5420" s="359" t="n">
        <f aca="false">L5420</f>
        <v>0</v>
      </c>
      <c r="R5420" s="670" t="n">
        <f aca="false">O5420+P5420-Q5420</f>
        <v>0</v>
      </c>
      <c r="S5420" s="216"/>
      <c r="T5420" s="668"/>
      <c r="U5420" s="669"/>
      <c r="V5420" s="359" t="n">
        <f aca="false">+IF(+(O5420+P5420)&gt;=L5420,+P5420,+(+L5420-O5420))</f>
        <v>0</v>
      </c>
      <c r="W5420" s="359" t="n">
        <f aca="false">T5420+U5420-V5420</f>
        <v>0</v>
      </c>
      <c r="X5420" s="669"/>
      <c r="Y5420" s="669"/>
      <c r="Z5420" s="255"/>
      <c r="AA5420" s="361" t="n">
        <f aca="false">W5420-X5420-Y5420-Z5420</f>
        <v>0</v>
      </c>
    </row>
    <row r="5421" customFormat="false" ht="19.5" hidden="false" customHeight="false" outlineLevel="0" collapsed="false">
      <c r="A5421" s="275" t="n">
        <v>65</v>
      </c>
      <c r="B5421" s="217"/>
      <c r="C5421" s="218" t="n">
        <v>1015</v>
      </c>
      <c r="D5421" s="253" t="s">
        <v>428</v>
      </c>
      <c r="E5421" s="220" t="n">
        <f aca="false">F5421+G5421+H5421</f>
        <v>227730</v>
      </c>
      <c r="F5421" s="265" t="n">
        <v>0</v>
      </c>
      <c r="G5421" s="252" t="n">
        <v>227730</v>
      </c>
      <c r="H5421" s="252" t="n">
        <v>0</v>
      </c>
      <c r="I5421" s="265" t="n">
        <v>0</v>
      </c>
      <c r="J5421" s="252" t="n">
        <v>137915</v>
      </c>
      <c r="K5421" s="252" t="n">
        <v>0</v>
      </c>
      <c r="L5421" s="222" t="n">
        <f aca="false">I5421+J5421+K5421</f>
        <v>137915</v>
      </c>
      <c r="M5421" s="659" t="n">
        <f aca="false">(IF($E5421&lt;&gt;0,$M$2,IF($L5421&lt;&gt;0,$M$2,"")))</f>
        <v>1</v>
      </c>
      <c r="N5421" s="216"/>
      <c r="O5421" s="668"/>
      <c r="P5421" s="669"/>
      <c r="Q5421" s="359" t="n">
        <f aca="false">L5421</f>
        <v>137915</v>
      </c>
      <c r="R5421" s="670" t="n">
        <f aca="false">O5421+P5421-Q5421</f>
        <v>-137915</v>
      </c>
      <c r="S5421" s="216"/>
      <c r="T5421" s="668"/>
      <c r="U5421" s="669"/>
      <c r="V5421" s="359" t="n">
        <f aca="false">+IF(+(O5421+P5421)&gt;=L5421,+P5421,+(+L5421-O5421))</f>
        <v>137915</v>
      </c>
      <c r="W5421" s="359" t="n">
        <f aca="false">T5421+U5421-V5421</f>
        <v>-137915</v>
      </c>
      <c r="X5421" s="669"/>
      <c r="Y5421" s="669"/>
      <c r="Z5421" s="255"/>
      <c r="AA5421" s="361" t="n">
        <f aca="false">W5421-X5421-Y5421-Z5421</f>
        <v>-137915</v>
      </c>
    </row>
    <row r="5422" customFormat="false" ht="19.5" hidden="false" customHeight="false" outlineLevel="0" collapsed="false">
      <c r="A5422" s="276" t="n">
        <v>70</v>
      </c>
      <c r="B5422" s="217"/>
      <c r="C5422" s="218" t="n">
        <v>1016</v>
      </c>
      <c r="D5422" s="253" t="s">
        <v>429</v>
      </c>
      <c r="E5422" s="220" t="n">
        <f aca="false">F5422+G5422+H5422</f>
        <v>252912</v>
      </c>
      <c r="F5422" s="265" t="n">
        <v>0</v>
      </c>
      <c r="G5422" s="252" t="n">
        <v>252912</v>
      </c>
      <c r="H5422" s="252" t="n">
        <v>0</v>
      </c>
      <c r="I5422" s="265" t="n">
        <v>0</v>
      </c>
      <c r="J5422" s="252" t="n">
        <v>223166</v>
      </c>
      <c r="K5422" s="252" t="n">
        <v>0</v>
      </c>
      <c r="L5422" s="222" t="n">
        <f aca="false">I5422+J5422+K5422</f>
        <v>223166</v>
      </c>
      <c r="M5422" s="659" t="n">
        <f aca="false">(IF($E5422&lt;&gt;0,$M$2,IF($L5422&lt;&gt;0,$M$2,"")))</f>
        <v>1</v>
      </c>
      <c r="N5422" s="216"/>
      <c r="O5422" s="668"/>
      <c r="P5422" s="669"/>
      <c r="Q5422" s="359" t="n">
        <f aca="false">L5422</f>
        <v>223166</v>
      </c>
      <c r="R5422" s="670" t="n">
        <f aca="false">O5422+P5422-Q5422</f>
        <v>-223166</v>
      </c>
      <c r="S5422" s="216"/>
      <c r="T5422" s="668"/>
      <c r="U5422" s="669"/>
      <c r="V5422" s="359" t="n">
        <f aca="false">+IF(+(O5422+P5422)&gt;=L5422,+P5422,+(+L5422-O5422))</f>
        <v>223166</v>
      </c>
      <c r="W5422" s="359" t="n">
        <f aca="false">T5422+U5422-V5422</f>
        <v>-223166</v>
      </c>
      <c r="X5422" s="669"/>
      <c r="Y5422" s="669"/>
      <c r="Z5422" s="255"/>
      <c r="AA5422" s="361" t="n">
        <f aca="false">W5422-X5422-Y5422-Z5422</f>
        <v>-223166</v>
      </c>
    </row>
    <row r="5423" customFormat="false" ht="19.5" hidden="false" customHeight="false" outlineLevel="0" collapsed="false">
      <c r="A5423" s="276" t="n">
        <v>75</v>
      </c>
      <c r="B5423" s="234"/>
      <c r="C5423" s="380" t="n">
        <v>1020</v>
      </c>
      <c r="D5423" s="381" t="s">
        <v>430</v>
      </c>
      <c r="E5423" s="220" t="n">
        <f aca="false">F5423+G5423+H5423</f>
        <v>224420</v>
      </c>
      <c r="F5423" s="265" t="n">
        <v>0</v>
      </c>
      <c r="G5423" s="252" t="n">
        <v>224420</v>
      </c>
      <c r="H5423" s="252" t="n">
        <v>0</v>
      </c>
      <c r="I5423" s="265" t="n">
        <v>0</v>
      </c>
      <c r="J5423" s="252" t="n">
        <v>190740</v>
      </c>
      <c r="K5423" s="252" t="n">
        <v>0</v>
      </c>
      <c r="L5423" s="222" t="n">
        <f aca="false">I5423+J5423+K5423</f>
        <v>190740</v>
      </c>
      <c r="M5423" s="659" t="n">
        <f aca="false">(IF($E5423&lt;&gt;0,$M$2,IF($L5423&lt;&gt;0,$M$2,"")))</f>
        <v>1</v>
      </c>
      <c r="N5423" s="216"/>
      <c r="O5423" s="668"/>
      <c r="P5423" s="669"/>
      <c r="Q5423" s="359" t="n">
        <f aca="false">L5423</f>
        <v>190740</v>
      </c>
      <c r="R5423" s="670" t="n">
        <f aca="false">O5423+P5423-Q5423</f>
        <v>-190740</v>
      </c>
      <c r="S5423" s="216"/>
      <c r="T5423" s="668"/>
      <c r="U5423" s="669"/>
      <c r="V5423" s="359" t="n">
        <f aca="false">+IF(+(O5423+P5423)&gt;=L5423,+P5423,+(+L5423-O5423))</f>
        <v>190740</v>
      </c>
      <c r="W5423" s="359" t="n">
        <f aca="false">T5423+U5423-V5423</f>
        <v>-190740</v>
      </c>
      <c r="X5423" s="669"/>
      <c r="Y5423" s="669"/>
      <c r="Z5423" s="255"/>
      <c r="AA5423" s="361" t="n">
        <f aca="false">W5423-X5423-Y5423-Z5423</f>
        <v>-190740</v>
      </c>
    </row>
    <row r="5424" customFormat="false" ht="19.5" hidden="false" customHeight="false" outlineLevel="0" collapsed="false">
      <c r="A5424" s="276" t="n">
        <v>80</v>
      </c>
      <c r="B5424" s="217"/>
      <c r="C5424" s="218" t="n">
        <v>1030</v>
      </c>
      <c r="D5424" s="253" t="s">
        <v>431</v>
      </c>
      <c r="E5424" s="220" t="n">
        <f aca="false">F5424+G5424+H5424</f>
        <v>2000</v>
      </c>
      <c r="F5424" s="265" t="n">
        <v>0</v>
      </c>
      <c r="G5424" s="252" t="n">
        <v>2000</v>
      </c>
      <c r="H5424" s="252" t="n">
        <v>0</v>
      </c>
      <c r="I5424" s="265" t="n">
        <v>0</v>
      </c>
      <c r="J5424" s="252" t="n">
        <v>0</v>
      </c>
      <c r="K5424" s="252" t="n">
        <v>0</v>
      </c>
      <c r="L5424" s="222" t="n">
        <f aca="false">I5424+J5424+K5424</f>
        <v>0</v>
      </c>
      <c r="M5424" s="659" t="n">
        <f aca="false">(IF($E5424&lt;&gt;0,$M$2,IF($L5424&lt;&gt;0,$M$2,"")))</f>
        <v>1</v>
      </c>
      <c r="N5424" s="216"/>
      <c r="O5424" s="668"/>
      <c r="P5424" s="669"/>
      <c r="Q5424" s="359" t="n">
        <f aca="false">L5424</f>
        <v>0</v>
      </c>
      <c r="R5424" s="670" t="n">
        <f aca="false">O5424+P5424-Q5424</f>
        <v>0</v>
      </c>
      <c r="S5424" s="216"/>
      <c r="T5424" s="668"/>
      <c r="U5424" s="669"/>
      <c r="V5424" s="359" t="n">
        <f aca="false">+IF(+(O5424+P5424)&gt;=L5424,+P5424,+(+L5424-O5424))</f>
        <v>0</v>
      </c>
      <c r="W5424" s="359" t="n">
        <f aca="false">T5424+U5424-V5424</f>
        <v>0</v>
      </c>
      <c r="X5424" s="669"/>
      <c r="Y5424" s="669"/>
      <c r="Z5424" s="255"/>
      <c r="AA5424" s="361" t="n">
        <f aca="false">W5424-X5424-Y5424-Z5424</f>
        <v>0</v>
      </c>
    </row>
    <row r="5425" customFormat="false" ht="19.5" hidden="false" customHeight="false" outlineLevel="0" collapsed="false">
      <c r="A5425" s="276" t="n">
        <v>85</v>
      </c>
      <c r="B5425" s="217"/>
      <c r="C5425" s="380" t="n">
        <v>1051</v>
      </c>
      <c r="D5425" s="382" t="s">
        <v>432</v>
      </c>
      <c r="E5425" s="220" t="n">
        <f aca="false">F5425+G5425+H5425</f>
        <v>1040</v>
      </c>
      <c r="F5425" s="265" t="n">
        <v>0</v>
      </c>
      <c r="G5425" s="252" t="n">
        <v>1040</v>
      </c>
      <c r="H5425" s="252" t="n">
        <v>0</v>
      </c>
      <c r="I5425" s="265" t="n">
        <v>0</v>
      </c>
      <c r="J5425" s="252" t="n">
        <v>120</v>
      </c>
      <c r="K5425" s="252" t="n">
        <v>0</v>
      </c>
      <c r="L5425" s="222" t="n">
        <f aca="false">I5425+J5425+K5425</f>
        <v>120</v>
      </c>
      <c r="M5425" s="659" t="n">
        <f aca="false">(IF($E5425&lt;&gt;0,$M$2,IF($L5425&lt;&gt;0,$M$2,"")))</f>
        <v>1</v>
      </c>
      <c r="N5425" s="216"/>
      <c r="O5425" s="668"/>
      <c r="P5425" s="669"/>
      <c r="Q5425" s="359" t="n">
        <f aca="false">L5425</f>
        <v>120</v>
      </c>
      <c r="R5425" s="670" t="n">
        <f aca="false">O5425+P5425-Q5425</f>
        <v>-120</v>
      </c>
      <c r="S5425" s="216"/>
      <c r="T5425" s="360"/>
      <c r="U5425" s="388"/>
      <c r="V5425" s="388"/>
      <c r="W5425" s="388"/>
      <c r="X5425" s="388"/>
      <c r="Y5425" s="388"/>
      <c r="Z5425" s="671"/>
      <c r="AA5425" s="361" t="n">
        <f aca="false">W5425-X5425-Y5425-Z5425</f>
        <v>0</v>
      </c>
    </row>
    <row r="5426" customFormat="false" ht="19.5" hidden="true" customHeight="false" outlineLevel="0" collapsed="false">
      <c r="A5426" s="276" t="n">
        <v>90</v>
      </c>
      <c r="B5426" s="217"/>
      <c r="C5426" s="218" t="n">
        <v>1052</v>
      </c>
      <c r="D5426" s="253" t="s">
        <v>433</v>
      </c>
      <c r="E5426" s="220" t="n">
        <f aca="false">F5426+G5426+H5426</f>
        <v>0</v>
      </c>
      <c r="F5426" s="265"/>
      <c r="G5426" s="252"/>
      <c r="H5426" s="252"/>
      <c r="I5426" s="265"/>
      <c r="J5426" s="252"/>
      <c r="K5426" s="252"/>
      <c r="L5426" s="222" t="n">
        <f aca="false">I5426+J5426+K5426</f>
        <v>0</v>
      </c>
      <c r="M5426" s="659" t="str">
        <f aca="false">(IF($E5426&lt;&gt;0,$M$2,IF($L5426&lt;&gt;0,$M$2,"")))</f>
        <v/>
      </c>
      <c r="N5426" s="216"/>
      <c r="O5426" s="668"/>
      <c r="P5426" s="669"/>
      <c r="Q5426" s="359" t="n">
        <f aca="false">L5426</f>
        <v>0</v>
      </c>
      <c r="R5426" s="670" t="n">
        <f aca="false">O5426+P5426-Q5426</f>
        <v>0</v>
      </c>
      <c r="S5426" s="216"/>
      <c r="T5426" s="360"/>
      <c r="U5426" s="388"/>
      <c r="V5426" s="388"/>
      <c r="W5426" s="388"/>
      <c r="X5426" s="388"/>
      <c r="Y5426" s="388"/>
      <c r="Z5426" s="671"/>
      <c r="AA5426" s="361" t="n">
        <f aca="false">W5426-X5426-Y5426-Z5426</f>
        <v>0</v>
      </c>
    </row>
    <row r="5427" customFormat="false" ht="32.25" hidden="true" customHeight="false" outlineLevel="0" collapsed="false">
      <c r="A5427" s="275" t="n">
        <v>115</v>
      </c>
      <c r="B5427" s="217"/>
      <c r="C5427" s="383" t="n">
        <v>1053</v>
      </c>
      <c r="D5427" s="384" t="s">
        <v>434</v>
      </c>
      <c r="E5427" s="220" t="n">
        <f aca="false">F5427+G5427+H5427</f>
        <v>0</v>
      </c>
      <c r="F5427" s="265"/>
      <c r="G5427" s="252"/>
      <c r="H5427" s="252"/>
      <c r="I5427" s="265"/>
      <c r="J5427" s="252"/>
      <c r="K5427" s="252"/>
      <c r="L5427" s="222" t="n">
        <f aca="false">I5427+J5427+K5427</f>
        <v>0</v>
      </c>
      <c r="M5427" s="659" t="str">
        <f aca="false">(IF($E5427&lt;&gt;0,$M$2,IF($L5427&lt;&gt;0,$M$2,"")))</f>
        <v/>
      </c>
      <c r="N5427" s="216"/>
      <c r="O5427" s="668"/>
      <c r="P5427" s="669"/>
      <c r="Q5427" s="359" t="n">
        <f aca="false">L5427</f>
        <v>0</v>
      </c>
      <c r="R5427" s="670" t="n">
        <f aca="false">O5427+P5427-Q5427</f>
        <v>0</v>
      </c>
      <c r="S5427" s="216"/>
      <c r="T5427" s="360"/>
      <c r="U5427" s="388"/>
      <c r="V5427" s="388"/>
      <c r="W5427" s="388"/>
      <c r="X5427" s="388"/>
      <c r="Y5427" s="388"/>
      <c r="Z5427" s="671"/>
      <c r="AA5427" s="361" t="n">
        <f aca="false">W5427-X5427-Y5427-Z5427</f>
        <v>0</v>
      </c>
    </row>
    <row r="5428" customFormat="false" ht="19.5" hidden="false" customHeight="false" outlineLevel="0" collapsed="false">
      <c r="A5428" s="275" t="n">
        <v>125</v>
      </c>
      <c r="B5428" s="217"/>
      <c r="C5428" s="218" t="n">
        <v>1062</v>
      </c>
      <c r="D5428" s="223" t="s">
        <v>435</v>
      </c>
      <c r="E5428" s="220" t="n">
        <f aca="false">F5428+G5428+H5428</f>
        <v>11500</v>
      </c>
      <c r="F5428" s="265" t="n">
        <v>0</v>
      </c>
      <c r="G5428" s="252" t="n">
        <v>11500</v>
      </c>
      <c r="H5428" s="252" t="n">
        <v>0</v>
      </c>
      <c r="I5428" s="265" t="n">
        <v>0</v>
      </c>
      <c r="J5428" s="252" t="n">
        <v>19532</v>
      </c>
      <c r="K5428" s="252" t="n">
        <v>0</v>
      </c>
      <c r="L5428" s="222" t="n">
        <f aca="false">I5428+J5428+K5428</f>
        <v>19532</v>
      </c>
      <c r="M5428" s="659" t="n">
        <f aca="false">(IF($E5428&lt;&gt;0,$M$2,IF($L5428&lt;&gt;0,$M$2,"")))</f>
        <v>1</v>
      </c>
      <c r="N5428" s="216"/>
      <c r="O5428" s="668"/>
      <c r="P5428" s="669"/>
      <c r="Q5428" s="359" t="n">
        <f aca="false">L5428</f>
        <v>19532</v>
      </c>
      <c r="R5428" s="670" t="n">
        <f aca="false">O5428+P5428-Q5428</f>
        <v>-19532</v>
      </c>
      <c r="S5428" s="216"/>
      <c r="T5428" s="668"/>
      <c r="U5428" s="669"/>
      <c r="V5428" s="359" t="n">
        <f aca="false">+IF(+(O5428+P5428)&gt;=L5428,+P5428,+(+L5428-O5428))</f>
        <v>19532</v>
      </c>
      <c r="W5428" s="359" t="n">
        <f aca="false">T5428+U5428-V5428</f>
        <v>-19532</v>
      </c>
      <c r="X5428" s="669"/>
      <c r="Y5428" s="669"/>
      <c r="Z5428" s="255"/>
      <c r="AA5428" s="361" t="n">
        <f aca="false">W5428-X5428-Y5428-Z5428</f>
        <v>-19532</v>
      </c>
    </row>
    <row r="5429" customFormat="false" ht="19.5" hidden="true" customHeight="false" outlineLevel="0" collapsed="false">
      <c r="A5429" s="276" t="n">
        <v>130</v>
      </c>
      <c r="B5429" s="217"/>
      <c r="C5429" s="218" t="n">
        <v>1063</v>
      </c>
      <c r="D5429" s="223" t="s">
        <v>755</v>
      </c>
      <c r="E5429" s="220" t="n">
        <f aca="false">F5429+G5429+H5429</f>
        <v>0</v>
      </c>
      <c r="F5429" s="265"/>
      <c r="G5429" s="252"/>
      <c r="H5429" s="252"/>
      <c r="I5429" s="265"/>
      <c r="J5429" s="252"/>
      <c r="K5429" s="252"/>
      <c r="L5429" s="222" t="n">
        <f aca="false">I5429+J5429+K5429</f>
        <v>0</v>
      </c>
      <c r="M5429" s="659" t="str">
        <f aca="false">(IF($E5429&lt;&gt;0,$M$2,IF($L5429&lt;&gt;0,$M$2,"")))</f>
        <v/>
      </c>
      <c r="N5429" s="216"/>
      <c r="O5429" s="668"/>
      <c r="P5429" s="669"/>
      <c r="Q5429" s="359" t="n">
        <f aca="false">L5429</f>
        <v>0</v>
      </c>
      <c r="R5429" s="670" t="n">
        <f aca="false">O5429+P5429-Q5429</f>
        <v>0</v>
      </c>
      <c r="S5429" s="216"/>
      <c r="T5429" s="360"/>
      <c r="U5429" s="388"/>
      <c r="V5429" s="388"/>
      <c r="W5429" s="388"/>
      <c r="X5429" s="388"/>
      <c r="Y5429" s="388"/>
      <c r="Z5429" s="671"/>
      <c r="AA5429" s="361" t="n">
        <f aca="false">W5429-X5429-Y5429-Z5429</f>
        <v>0</v>
      </c>
    </row>
    <row r="5430" customFormat="false" ht="19.5" hidden="true" customHeight="false" outlineLevel="0" collapsed="false">
      <c r="A5430" s="276" t="n">
        <v>135</v>
      </c>
      <c r="B5430" s="217"/>
      <c r="C5430" s="383" t="n">
        <v>1069</v>
      </c>
      <c r="D5430" s="385" t="s">
        <v>437</v>
      </c>
      <c r="E5430" s="220" t="n">
        <f aca="false">F5430+G5430+H5430</f>
        <v>0</v>
      </c>
      <c r="F5430" s="265"/>
      <c r="G5430" s="252"/>
      <c r="H5430" s="252"/>
      <c r="I5430" s="265"/>
      <c r="J5430" s="252"/>
      <c r="K5430" s="252"/>
      <c r="L5430" s="222" t="n">
        <f aca="false">I5430+J5430+K5430</f>
        <v>0</v>
      </c>
      <c r="M5430" s="659" t="str">
        <f aca="false">(IF($E5430&lt;&gt;0,$M$2,IF($L5430&lt;&gt;0,$M$2,"")))</f>
        <v/>
      </c>
      <c r="N5430" s="216"/>
      <c r="O5430" s="668"/>
      <c r="P5430" s="669"/>
      <c r="Q5430" s="359" t="n">
        <f aca="false">L5430</f>
        <v>0</v>
      </c>
      <c r="R5430" s="670" t="n">
        <f aca="false">O5430+P5430-Q5430</f>
        <v>0</v>
      </c>
      <c r="S5430" s="216"/>
      <c r="T5430" s="668"/>
      <c r="U5430" s="669"/>
      <c r="V5430" s="359" t="n">
        <f aca="false">+IF(+(O5430+P5430)&gt;=L5430,+P5430,+(+L5430-O5430))</f>
        <v>0</v>
      </c>
      <c r="W5430" s="359" t="n">
        <f aca="false">T5430+U5430-V5430</f>
        <v>0</v>
      </c>
      <c r="X5430" s="669"/>
      <c r="Y5430" s="669"/>
      <c r="Z5430" s="255"/>
      <c r="AA5430" s="361" t="n">
        <f aca="false">W5430-X5430-Y5430-Z5430</f>
        <v>0</v>
      </c>
    </row>
    <row r="5431" customFormat="false" ht="32.25" hidden="false" customHeight="false" outlineLevel="0" collapsed="false">
      <c r="A5431" s="276" t="n">
        <v>140</v>
      </c>
      <c r="B5431" s="234"/>
      <c r="C5431" s="218" t="n">
        <v>1091</v>
      </c>
      <c r="D5431" s="253" t="s">
        <v>438</v>
      </c>
      <c r="E5431" s="220" t="n">
        <f aca="false">F5431+G5431+H5431</f>
        <v>286</v>
      </c>
      <c r="F5431" s="265" t="n">
        <v>0</v>
      </c>
      <c r="G5431" s="252" t="n">
        <v>286</v>
      </c>
      <c r="H5431" s="252" t="n">
        <v>0</v>
      </c>
      <c r="I5431" s="265" t="n">
        <v>0</v>
      </c>
      <c r="J5431" s="252" t="n">
        <v>0</v>
      </c>
      <c r="K5431" s="252" t="n">
        <v>0</v>
      </c>
      <c r="L5431" s="222" t="n">
        <f aca="false">I5431+J5431+K5431</f>
        <v>0</v>
      </c>
      <c r="M5431" s="659" t="n">
        <f aca="false">(IF($E5431&lt;&gt;0,$M$2,IF($L5431&lt;&gt;0,$M$2,"")))</f>
        <v>1</v>
      </c>
      <c r="N5431" s="216"/>
      <c r="O5431" s="668"/>
      <c r="P5431" s="669"/>
      <c r="Q5431" s="359" t="n">
        <f aca="false">L5431</f>
        <v>0</v>
      </c>
      <c r="R5431" s="670" t="n">
        <f aca="false">O5431+P5431-Q5431</f>
        <v>0</v>
      </c>
      <c r="S5431" s="216"/>
      <c r="T5431" s="668"/>
      <c r="U5431" s="669"/>
      <c r="V5431" s="359" t="n">
        <f aca="false">+IF(+(O5431+P5431)&gt;=L5431,+P5431,+(+L5431-O5431))</f>
        <v>0</v>
      </c>
      <c r="W5431" s="359" t="n">
        <f aca="false">T5431+U5431-V5431</f>
        <v>0</v>
      </c>
      <c r="X5431" s="669"/>
      <c r="Y5431" s="669"/>
      <c r="Z5431" s="255"/>
      <c r="AA5431" s="361" t="n">
        <f aca="false">W5431-X5431-Y5431-Z5431</f>
        <v>0</v>
      </c>
    </row>
    <row r="5432" customFormat="false" ht="19.5" hidden="true" customHeight="false" outlineLevel="0" collapsed="false">
      <c r="A5432" s="276" t="n">
        <v>145</v>
      </c>
      <c r="B5432" s="217"/>
      <c r="C5432" s="218" t="n">
        <v>1092</v>
      </c>
      <c r="D5432" s="253" t="s">
        <v>439</v>
      </c>
      <c r="E5432" s="220" t="n">
        <f aca="false">F5432+G5432+H5432</f>
        <v>0</v>
      </c>
      <c r="F5432" s="265"/>
      <c r="G5432" s="252"/>
      <c r="H5432" s="252"/>
      <c r="I5432" s="265"/>
      <c r="J5432" s="252"/>
      <c r="K5432" s="252"/>
      <c r="L5432" s="222" t="n">
        <f aca="false">I5432+J5432+K5432</f>
        <v>0</v>
      </c>
      <c r="M5432" s="659" t="str">
        <f aca="false">(IF($E5432&lt;&gt;0,$M$2,IF($L5432&lt;&gt;0,$M$2,"")))</f>
        <v/>
      </c>
      <c r="N5432" s="216"/>
      <c r="O5432" s="668"/>
      <c r="P5432" s="669"/>
      <c r="Q5432" s="359" t="n">
        <f aca="false">L5432</f>
        <v>0</v>
      </c>
      <c r="R5432" s="670" t="n">
        <f aca="false">O5432+P5432-Q5432</f>
        <v>0</v>
      </c>
      <c r="S5432" s="216"/>
      <c r="T5432" s="360"/>
      <c r="U5432" s="388"/>
      <c r="V5432" s="388"/>
      <c r="W5432" s="388"/>
      <c r="X5432" s="388"/>
      <c r="Y5432" s="388"/>
      <c r="Z5432" s="671"/>
      <c r="AA5432" s="361" t="n">
        <f aca="false">W5432-X5432-Y5432-Z5432</f>
        <v>0</v>
      </c>
    </row>
    <row r="5433" customFormat="false" ht="19.5" hidden="true" customHeight="false" outlineLevel="0" collapsed="false">
      <c r="A5433" s="276" t="n">
        <v>150</v>
      </c>
      <c r="B5433" s="217"/>
      <c r="C5433" s="240" t="n">
        <v>1098</v>
      </c>
      <c r="D5433" s="256" t="s">
        <v>440</v>
      </c>
      <c r="E5433" s="220" t="n">
        <f aca="false">F5433+G5433+H5433</f>
        <v>0</v>
      </c>
      <c r="F5433" s="265"/>
      <c r="G5433" s="252"/>
      <c r="H5433" s="252"/>
      <c r="I5433" s="265"/>
      <c r="J5433" s="252"/>
      <c r="K5433" s="252"/>
      <c r="L5433" s="222" t="n">
        <f aca="false">I5433+J5433+K5433</f>
        <v>0</v>
      </c>
      <c r="M5433" s="659" t="str">
        <f aca="false">(IF($E5433&lt;&gt;0,$M$2,IF($L5433&lt;&gt;0,$M$2,"")))</f>
        <v/>
      </c>
      <c r="N5433" s="216"/>
      <c r="O5433" s="668"/>
      <c r="P5433" s="669"/>
      <c r="Q5433" s="359" t="n">
        <f aca="false">L5433</f>
        <v>0</v>
      </c>
      <c r="R5433" s="670" t="n">
        <f aca="false">O5433+P5433-Q5433</f>
        <v>0</v>
      </c>
      <c r="S5433" s="216"/>
      <c r="T5433" s="668"/>
      <c r="U5433" s="669"/>
      <c r="V5433" s="359" t="n">
        <f aca="false">+IF(+(O5433+P5433)&gt;=L5433,+P5433,+(+L5433-O5433))</f>
        <v>0</v>
      </c>
      <c r="W5433" s="359" t="n">
        <f aca="false">T5433+U5433-V5433</f>
        <v>0</v>
      </c>
      <c r="X5433" s="669"/>
      <c r="Y5433" s="669"/>
      <c r="Z5433" s="255"/>
      <c r="AA5433" s="361" t="n">
        <f aca="false">W5433-X5433-Y5433-Z5433</f>
        <v>0</v>
      </c>
    </row>
    <row r="5434" customFormat="false" ht="19.5" hidden="false" customHeight="false" outlineLevel="0" collapsed="false">
      <c r="A5434" s="276" t="n">
        <v>155</v>
      </c>
      <c r="B5434" s="229" t="n">
        <v>1900</v>
      </c>
      <c r="C5434" s="386" t="s">
        <v>441</v>
      </c>
      <c r="D5434" s="386"/>
      <c r="E5434" s="244" t="n">
        <f aca="false">SUM(E5435:E5437)</f>
        <v>7470</v>
      </c>
      <c r="F5434" s="245" t="n">
        <f aca="false">SUM(F5435:F5437)</f>
        <v>0</v>
      </c>
      <c r="G5434" s="246" t="n">
        <f aca="false">SUM(G5435:G5437)</f>
        <v>7470</v>
      </c>
      <c r="H5434" s="246" t="n">
        <f aca="false">SUM(H5435:H5437)</f>
        <v>0</v>
      </c>
      <c r="I5434" s="245" t="n">
        <f aca="false">SUM(I5435:I5437)</f>
        <v>0</v>
      </c>
      <c r="J5434" s="246" t="n">
        <f aca="false">SUM(J5435:J5437)</f>
        <v>6412</v>
      </c>
      <c r="K5434" s="246" t="n">
        <f aca="false">SUM(K5435:K5437)</f>
        <v>0</v>
      </c>
      <c r="L5434" s="246" t="n">
        <f aca="false">SUM(L5435:L5437)</f>
        <v>6412</v>
      </c>
      <c r="M5434" s="659" t="n">
        <f aca="false">(IF($E5434&lt;&gt;0,$M$2,IF($L5434&lt;&gt;0,$M$2,"")))</f>
        <v>1</v>
      </c>
      <c r="N5434" s="216"/>
      <c r="O5434" s="376" t="n">
        <f aca="false">SUM(O5435:O5437)</f>
        <v>0</v>
      </c>
      <c r="P5434" s="377" t="n">
        <f aca="false">SUM(P5435:P5437)</f>
        <v>0</v>
      </c>
      <c r="Q5434" s="672" t="n">
        <f aca="false">SUM(Q5435:Q5437)</f>
        <v>6412</v>
      </c>
      <c r="R5434" s="261" t="n">
        <f aca="false">SUM(R5435:R5437)</f>
        <v>-6412</v>
      </c>
      <c r="S5434" s="216"/>
      <c r="T5434" s="378"/>
      <c r="U5434" s="400"/>
      <c r="V5434" s="400"/>
      <c r="W5434" s="400"/>
      <c r="X5434" s="400"/>
      <c r="Y5434" s="400"/>
      <c r="Z5434" s="673"/>
      <c r="AA5434" s="361" t="n">
        <f aca="false">W5434-X5434-Y5434-Z5434</f>
        <v>0</v>
      </c>
    </row>
    <row r="5435" customFormat="false" ht="19.5" hidden="false" customHeight="false" outlineLevel="0" collapsed="false">
      <c r="A5435" s="276" t="n">
        <v>160</v>
      </c>
      <c r="B5435" s="217"/>
      <c r="C5435" s="251" t="n">
        <v>1901</v>
      </c>
      <c r="D5435" s="219" t="s">
        <v>442</v>
      </c>
      <c r="E5435" s="220" t="n">
        <f aca="false">F5435+G5435+H5435</f>
        <v>4354</v>
      </c>
      <c r="F5435" s="265" t="n">
        <v>0</v>
      </c>
      <c r="G5435" s="252" t="n">
        <v>4354</v>
      </c>
      <c r="H5435" s="252" t="n">
        <v>0</v>
      </c>
      <c r="I5435" s="265" t="n">
        <v>0</v>
      </c>
      <c r="J5435" s="252" t="n">
        <v>3902</v>
      </c>
      <c r="K5435" s="252" t="n">
        <v>0</v>
      </c>
      <c r="L5435" s="222" t="n">
        <f aca="false">I5435+J5435+K5435</f>
        <v>3902</v>
      </c>
      <c r="M5435" s="659" t="n">
        <f aca="false">(IF($E5435&lt;&gt;0,$M$2,IF($L5435&lt;&gt;0,$M$2,"")))</f>
        <v>1</v>
      </c>
      <c r="N5435" s="216"/>
      <c r="O5435" s="668"/>
      <c r="P5435" s="669"/>
      <c r="Q5435" s="359" t="n">
        <f aca="false">L5435</f>
        <v>3902</v>
      </c>
      <c r="R5435" s="670" t="n">
        <f aca="false">O5435+P5435-Q5435</f>
        <v>-3902</v>
      </c>
      <c r="S5435" s="216"/>
      <c r="T5435" s="360"/>
      <c r="U5435" s="388"/>
      <c r="V5435" s="388"/>
      <c r="W5435" s="388"/>
      <c r="X5435" s="388"/>
      <c r="Y5435" s="388"/>
      <c r="Z5435" s="671"/>
      <c r="AA5435" s="361" t="n">
        <f aca="false">W5435-X5435-Y5435-Z5435</f>
        <v>0</v>
      </c>
    </row>
    <row r="5436" customFormat="false" ht="19.5" hidden="false" customHeight="false" outlineLevel="0" collapsed="false">
      <c r="A5436" s="276" t="n">
        <v>165</v>
      </c>
      <c r="B5436" s="217"/>
      <c r="C5436" s="218" t="n">
        <v>1981</v>
      </c>
      <c r="D5436" s="223" t="s">
        <v>443</v>
      </c>
      <c r="E5436" s="220" t="n">
        <f aca="false">F5436+G5436+H5436</f>
        <v>3116</v>
      </c>
      <c r="F5436" s="265" t="n">
        <v>0</v>
      </c>
      <c r="G5436" s="252" t="n">
        <v>3116</v>
      </c>
      <c r="H5436" s="252" t="n">
        <v>0</v>
      </c>
      <c r="I5436" s="265" t="n">
        <v>0</v>
      </c>
      <c r="J5436" s="252" t="n">
        <v>2510</v>
      </c>
      <c r="K5436" s="252" t="n">
        <v>0</v>
      </c>
      <c r="L5436" s="222" t="n">
        <f aca="false">I5436+J5436+K5436</f>
        <v>2510</v>
      </c>
      <c r="M5436" s="659" t="n">
        <f aca="false">(IF($E5436&lt;&gt;0,$M$2,IF($L5436&lt;&gt;0,$M$2,"")))</f>
        <v>1</v>
      </c>
      <c r="N5436" s="216"/>
      <c r="O5436" s="668"/>
      <c r="P5436" s="669"/>
      <c r="Q5436" s="359" t="n">
        <f aca="false">L5436</f>
        <v>2510</v>
      </c>
      <c r="R5436" s="670" t="n">
        <f aca="false">O5436+P5436-Q5436</f>
        <v>-2510</v>
      </c>
      <c r="S5436" s="216"/>
      <c r="T5436" s="360"/>
      <c r="U5436" s="388"/>
      <c r="V5436" s="388"/>
      <c r="W5436" s="388"/>
      <c r="X5436" s="388"/>
      <c r="Y5436" s="388"/>
      <c r="Z5436" s="671"/>
      <c r="AA5436" s="361" t="n">
        <f aca="false">W5436-X5436-Y5436-Z5436</f>
        <v>0</v>
      </c>
    </row>
    <row r="5437" customFormat="false" ht="19.5" hidden="true" customHeight="false" outlineLevel="0" collapsed="false">
      <c r="A5437" s="276" t="n">
        <v>175</v>
      </c>
      <c r="B5437" s="217"/>
      <c r="C5437" s="240" t="n">
        <v>1991</v>
      </c>
      <c r="D5437" s="235" t="s">
        <v>444</v>
      </c>
      <c r="E5437" s="220" t="n">
        <f aca="false">F5437+G5437+H5437</f>
        <v>0</v>
      </c>
      <c r="F5437" s="265"/>
      <c r="G5437" s="252"/>
      <c r="H5437" s="252"/>
      <c r="I5437" s="265"/>
      <c r="J5437" s="252"/>
      <c r="K5437" s="252"/>
      <c r="L5437" s="222" t="n">
        <f aca="false">I5437+J5437+K5437</f>
        <v>0</v>
      </c>
      <c r="M5437" s="659" t="str">
        <f aca="false">(IF($E5437&lt;&gt;0,$M$2,IF($L5437&lt;&gt;0,$M$2,"")))</f>
        <v/>
      </c>
      <c r="N5437" s="216"/>
      <c r="O5437" s="668"/>
      <c r="P5437" s="669"/>
      <c r="Q5437" s="359" t="n">
        <f aca="false">L5437</f>
        <v>0</v>
      </c>
      <c r="R5437" s="670" t="n">
        <f aca="false">O5437+P5437-Q5437</f>
        <v>0</v>
      </c>
      <c r="S5437" s="216"/>
      <c r="T5437" s="360"/>
      <c r="U5437" s="388"/>
      <c r="V5437" s="388"/>
      <c r="W5437" s="388"/>
      <c r="X5437" s="388"/>
      <c r="Y5437" s="388"/>
      <c r="Z5437" s="671"/>
      <c r="AA5437" s="361" t="n">
        <f aca="false">W5437-X5437-Y5437-Z5437</f>
        <v>0</v>
      </c>
    </row>
    <row r="5438" customFormat="false" ht="19.5" hidden="true" customHeight="false" outlineLevel="0" collapsed="false">
      <c r="A5438" s="276" t="n">
        <v>180</v>
      </c>
      <c r="B5438" s="229" t="n">
        <v>2100</v>
      </c>
      <c r="C5438" s="386" t="s">
        <v>445</v>
      </c>
      <c r="D5438" s="386"/>
      <c r="E5438" s="244" t="n">
        <f aca="false">SUM(E5439:E5443)</f>
        <v>0</v>
      </c>
      <c r="F5438" s="245" t="n">
        <f aca="false">SUM(F5439:F5443)</f>
        <v>0</v>
      </c>
      <c r="G5438" s="246" t="n">
        <f aca="false">SUM(G5439:G5443)</f>
        <v>0</v>
      </c>
      <c r="H5438" s="246" t="n">
        <f aca="false">SUM(H5439:H5443)</f>
        <v>0</v>
      </c>
      <c r="I5438" s="245" t="n">
        <f aca="false">SUM(I5439:I5443)</f>
        <v>0</v>
      </c>
      <c r="J5438" s="246" t="n">
        <f aca="false">SUM(J5439:J5443)</f>
        <v>0</v>
      </c>
      <c r="K5438" s="246" t="n">
        <f aca="false">SUM(K5439:K5443)</f>
        <v>0</v>
      </c>
      <c r="L5438" s="246" t="n">
        <f aca="false">SUM(L5439:L5443)</f>
        <v>0</v>
      </c>
      <c r="M5438" s="659" t="str">
        <f aca="false">(IF($E5438&lt;&gt;0,$M$2,IF($L5438&lt;&gt;0,$M$2,"")))</f>
        <v/>
      </c>
      <c r="N5438" s="216"/>
      <c r="O5438" s="376" t="n">
        <f aca="false">SUM(O5439:O5443)</f>
        <v>0</v>
      </c>
      <c r="P5438" s="377" t="n">
        <f aca="false">SUM(P5439:P5443)</f>
        <v>0</v>
      </c>
      <c r="Q5438" s="672" t="n">
        <f aca="false">SUM(Q5439:Q5443)</f>
        <v>0</v>
      </c>
      <c r="R5438" s="261" t="n">
        <f aca="false">SUM(R5439:R5443)</f>
        <v>0</v>
      </c>
      <c r="S5438" s="216"/>
      <c r="T5438" s="378"/>
      <c r="U5438" s="400"/>
      <c r="V5438" s="400"/>
      <c r="W5438" s="400"/>
      <c r="X5438" s="400"/>
      <c r="Y5438" s="400"/>
      <c r="Z5438" s="673"/>
      <c r="AA5438" s="361" t="n">
        <f aca="false">W5438-X5438-Y5438-Z5438</f>
        <v>0</v>
      </c>
    </row>
    <row r="5439" customFormat="false" ht="19.5" hidden="true" customHeight="false" outlineLevel="0" collapsed="false">
      <c r="A5439" s="276" t="n">
        <v>185</v>
      </c>
      <c r="B5439" s="217"/>
      <c r="C5439" s="251" t="n">
        <v>2110</v>
      </c>
      <c r="D5439" s="257" t="s">
        <v>446</v>
      </c>
      <c r="E5439" s="220" t="n">
        <f aca="false">F5439+G5439+H5439</f>
        <v>0</v>
      </c>
      <c r="F5439" s="265"/>
      <c r="G5439" s="252"/>
      <c r="H5439" s="252"/>
      <c r="I5439" s="265"/>
      <c r="J5439" s="252"/>
      <c r="K5439" s="252"/>
      <c r="L5439" s="222" t="n">
        <f aca="false">I5439+J5439+K5439</f>
        <v>0</v>
      </c>
      <c r="M5439" s="659" t="str">
        <f aca="false">(IF($E5439&lt;&gt;0,$M$2,IF($L5439&lt;&gt;0,$M$2,"")))</f>
        <v/>
      </c>
      <c r="N5439" s="216"/>
      <c r="O5439" s="668"/>
      <c r="P5439" s="669"/>
      <c r="Q5439" s="359" t="n">
        <f aca="false">L5439</f>
        <v>0</v>
      </c>
      <c r="R5439" s="670" t="n">
        <f aca="false">O5439+P5439-Q5439</f>
        <v>0</v>
      </c>
      <c r="S5439" s="216"/>
      <c r="T5439" s="360"/>
      <c r="U5439" s="388"/>
      <c r="V5439" s="388"/>
      <c r="W5439" s="388"/>
      <c r="X5439" s="388"/>
      <c r="Y5439" s="388"/>
      <c r="Z5439" s="671"/>
      <c r="AA5439" s="361" t="n">
        <f aca="false">W5439-X5439-Y5439-Z5439</f>
        <v>0</v>
      </c>
    </row>
    <row r="5440" customFormat="false" ht="19.5" hidden="true" customHeight="false" outlineLevel="0" collapsed="false">
      <c r="A5440" s="276" t="n">
        <v>190</v>
      </c>
      <c r="B5440" s="387"/>
      <c r="C5440" s="218" t="n">
        <v>2120</v>
      </c>
      <c r="D5440" s="281" t="s">
        <v>447</v>
      </c>
      <c r="E5440" s="220" t="n">
        <f aca="false">F5440+G5440+H5440</f>
        <v>0</v>
      </c>
      <c r="F5440" s="265"/>
      <c r="G5440" s="252"/>
      <c r="H5440" s="252"/>
      <c r="I5440" s="265"/>
      <c r="J5440" s="252"/>
      <c r="K5440" s="252"/>
      <c r="L5440" s="222" t="n">
        <f aca="false">I5440+J5440+K5440</f>
        <v>0</v>
      </c>
      <c r="M5440" s="659" t="str">
        <f aca="false">(IF($E5440&lt;&gt;0,$M$2,IF($L5440&lt;&gt;0,$M$2,"")))</f>
        <v/>
      </c>
      <c r="N5440" s="216"/>
      <c r="O5440" s="668"/>
      <c r="P5440" s="669"/>
      <c r="Q5440" s="359" t="n">
        <f aca="false">L5440</f>
        <v>0</v>
      </c>
      <c r="R5440" s="670" t="n">
        <f aca="false">O5440+P5440-Q5440</f>
        <v>0</v>
      </c>
      <c r="S5440" s="216"/>
      <c r="T5440" s="360"/>
      <c r="U5440" s="388"/>
      <c r="V5440" s="388"/>
      <c r="W5440" s="388"/>
      <c r="X5440" s="388"/>
      <c r="Y5440" s="388"/>
      <c r="Z5440" s="671"/>
      <c r="AA5440" s="361" t="n">
        <f aca="false">W5440-X5440-Y5440-Z5440</f>
        <v>0</v>
      </c>
    </row>
    <row r="5441" customFormat="false" ht="19.5" hidden="true" customHeight="false" outlineLevel="0" collapsed="false">
      <c r="A5441" s="276" t="n">
        <v>200</v>
      </c>
      <c r="B5441" s="387"/>
      <c r="C5441" s="218" t="n">
        <v>2125</v>
      </c>
      <c r="D5441" s="301" t="s">
        <v>756</v>
      </c>
      <c r="E5441" s="220" t="n">
        <f aca="false">F5441+G5441+H5441</f>
        <v>0</v>
      </c>
      <c r="F5441" s="265"/>
      <c r="G5441" s="252"/>
      <c r="H5441" s="252"/>
      <c r="I5441" s="265"/>
      <c r="J5441" s="252"/>
      <c r="K5441" s="252"/>
      <c r="L5441" s="222" t="n">
        <f aca="false">I5441+J5441+K5441</f>
        <v>0</v>
      </c>
      <c r="M5441" s="659" t="str">
        <f aca="false">(IF($E5441&lt;&gt;0,$M$2,IF($L5441&lt;&gt;0,$M$2,"")))</f>
        <v/>
      </c>
      <c r="N5441" s="216"/>
      <c r="O5441" s="668"/>
      <c r="P5441" s="669"/>
      <c r="Q5441" s="359" t="n">
        <f aca="false">L5441</f>
        <v>0</v>
      </c>
      <c r="R5441" s="670" t="n">
        <f aca="false">O5441+P5441-Q5441</f>
        <v>0</v>
      </c>
      <c r="S5441" s="216"/>
      <c r="T5441" s="360"/>
      <c r="U5441" s="388"/>
      <c r="V5441" s="388"/>
      <c r="W5441" s="388"/>
      <c r="X5441" s="388"/>
      <c r="Y5441" s="388"/>
      <c r="Z5441" s="671"/>
      <c r="AA5441" s="361" t="n">
        <f aca="false">W5441-X5441-Y5441-Z5441</f>
        <v>0</v>
      </c>
    </row>
    <row r="5442" customFormat="false" ht="19.5" hidden="true" customHeight="false" outlineLevel="0" collapsed="false">
      <c r="A5442" s="276" t="n">
        <v>200</v>
      </c>
      <c r="B5442" s="248"/>
      <c r="C5442" s="218" t="n">
        <v>2140</v>
      </c>
      <c r="D5442" s="281" t="s">
        <v>449</v>
      </c>
      <c r="E5442" s="220" t="n">
        <f aca="false">F5442+G5442+H5442</f>
        <v>0</v>
      </c>
      <c r="F5442" s="265"/>
      <c r="G5442" s="252"/>
      <c r="H5442" s="252"/>
      <c r="I5442" s="265"/>
      <c r="J5442" s="252"/>
      <c r="K5442" s="252"/>
      <c r="L5442" s="222" t="n">
        <f aca="false">I5442+J5442+K5442</f>
        <v>0</v>
      </c>
      <c r="M5442" s="659" t="str">
        <f aca="false">(IF($E5442&lt;&gt;0,$M$2,IF($L5442&lt;&gt;0,$M$2,"")))</f>
        <v/>
      </c>
      <c r="N5442" s="216"/>
      <c r="O5442" s="668"/>
      <c r="P5442" s="669"/>
      <c r="Q5442" s="359" t="n">
        <f aca="false">L5442</f>
        <v>0</v>
      </c>
      <c r="R5442" s="670" t="n">
        <f aca="false">O5442+P5442-Q5442</f>
        <v>0</v>
      </c>
      <c r="S5442" s="216"/>
      <c r="T5442" s="360"/>
      <c r="U5442" s="388"/>
      <c r="V5442" s="388"/>
      <c r="W5442" s="388"/>
      <c r="X5442" s="388"/>
      <c r="Y5442" s="388"/>
      <c r="Z5442" s="671"/>
      <c r="AA5442" s="361" t="n">
        <f aca="false">W5442-X5442-Y5442-Z5442</f>
        <v>0</v>
      </c>
    </row>
    <row r="5443" customFormat="false" ht="19.5" hidden="true" customHeight="false" outlineLevel="0" collapsed="false">
      <c r="A5443" s="276" t="n">
        <v>205</v>
      </c>
      <c r="B5443" s="217"/>
      <c r="C5443" s="240" t="n">
        <v>2190</v>
      </c>
      <c r="D5443" s="398" t="s">
        <v>450</v>
      </c>
      <c r="E5443" s="220" t="n">
        <f aca="false">F5443+G5443+H5443</f>
        <v>0</v>
      </c>
      <c r="F5443" s="265"/>
      <c r="G5443" s="252"/>
      <c r="H5443" s="252"/>
      <c r="I5443" s="265"/>
      <c r="J5443" s="252"/>
      <c r="K5443" s="252"/>
      <c r="L5443" s="222" t="n">
        <f aca="false">I5443+J5443+K5443</f>
        <v>0</v>
      </c>
      <c r="M5443" s="659" t="str">
        <f aca="false">(IF($E5443&lt;&gt;0,$M$2,IF($L5443&lt;&gt;0,$M$2,"")))</f>
        <v/>
      </c>
      <c r="N5443" s="216"/>
      <c r="O5443" s="668"/>
      <c r="P5443" s="669"/>
      <c r="Q5443" s="359" t="n">
        <f aca="false">L5443</f>
        <v>0</v>
      </c>
      <c r="R5443" s="670" t="n">
        <f aca="false">O5443+P5443-Q5443</f>
        <v>0</v>
      </c>
      <c r="S5443" s="216"/>
      <c r="T5443" s="360"/>
      <c r="U5443" s="388"/>
      <c r="V5443" s="388"/>
      <c r="W5443" s="388"/>
      <c r="X5443" s="388"/>
      <c r="Y5443" s="388"/>
      <c r="Z5443" s="671"/>
      <c r="AA5443" s="361" t="n">
        <f aca="false">W5443-X5443-Y5443-Z5443</f>
        <v>0</v>
      </c>
    </row>
    <row r="5444" customFormat="false" ht="19.5" hidden="true" customHeight="false" outlineLevel="0" collapsed="false">
      <c r="A5444" s="276" t="n">
        <v>210</v>
      </c>
      <c r="B5444" s="229" t="n">
        <v>2200</v>
      </c>
      <c r="C5444" s="386" t="s">
        <v>451</v>
      </c>
      <c r="D5444" s="386"/>
      <c r="E5444" s="244" t="n">
        <f aca="false">SUM(E5445:E5446)</f>
        <v>0</v>
      </c>
      <c r="F5444" s="245" t="n">
        <f aca="false">SUM(F5445:F5446)</f>
        <v>0</v>
      </c>
      <c r="G5444" s="246" t="n">
        <f aca="false">SUM(G5445:G5446)</f>
        <v>0</v>
      </c>
      <c r="H5444" s="246" t="n">
        <f aca="false">SUM(H5445:H5446)</f>
        <v>0</v>
      </c>
      <c r="I5444" s="245" t="n">
        <f aca="false">SUM(I5445:I5446)</f>
        <v>0</v>
      </c>
      <c r="J5444" s="246" t="n">
        <f aca="false">SUM(J5445:J5446)</f>
        <v>0</v>
      </c>
      <c r="K5444" s="246" t="n">
        <f aca="false">SUM(K5445:K5446)</f>
        <v>0</v>
      </c>
      <c r="L5444" s="246" t="n">
        <f aca="false">SUM(L5445:L5446)</f>
        <v>0</v>
      </c>
      <c r="M5444" s="659" t="str">
        <f aca="false">(IF($E5444&lt;&gt;0,$M$2,IF($L5444&lt;&gt;0,$M$2,"")))</f>
        <v/>
      </c>
      <c r="N5444" s="216"/>
      <c r="O5444" s="376" t="n">
        <f aca="false">SUM(O5445:O5446)</f>
        <v>0</v>
      </c>
      <c r="P5444" s="377" t="n">
        <f aca="false">SUM(P5445:P5446)</f>
        <v>0</v>
      </c>
      <c r="Q5444" s="672" t="n">
        <f aca="false">SUM(Q5445:Q5446)</f>
        <v>0</v>
      </c>
      <c r="R5444" s="261" t="n">
        <f aca="false">SUM(R5445:R5446)</f>
        <v>0</v>
      </c>
      <c r="S5444" s="216"/>
      <c r="T5444" s="378"/>
      <c r="U5444" s="400"/>
      <c r="V5444" s="400"/>
      <c r="W5444" s="400"/>
      <c r="X5444" s="400"/>
      <c r="Y5444" s="400"/>
      <c r="Z5444" s="673"/>
      <c r="AA5444" s="361" t="n">
        <f aca="false">W5444-X5444-Y5444-Z5444</f>
        <v>0</v>
      </c>
    </row>
    <row r="5445" customFormat="false" ht="19.5" hidden="true" customHeight="false" outlineLevel="0" collapsed="false">
      <c r="A5445" s="276" t="n">
        <v>215</v>
      </c>
      <c r="B5445" s="217"/>
      <c r="C5445" s="218" t="n">
        <v>2221</v>
      </c>
      <c r="D5445" s="223" t="s">
        <v>757</v>
      </c>
      <c r="E5445" s="220" t="n">
        <f aca="false">F5445+G5445+H5445</f>
        <v>0</v>
      </c>
      <c r="F5445" s="265"/>
      <c r="G5445" s="252"/>
      <c r="H5445" s="252"/>
      <c r="I5445" s="265"/>
      <c r="J5445" s="252"/>
      <c r="K5445" s="252"/>
      <c r="L5445" s="222" t="n">
        <f aca="false">I5445+J5445+K5445</f>
        <v>0</v>
      </c>
      <c r="M5445" s="659" t="str">
        <f aca="false">(IF($E5445&lt;&gt;0,$M$2,IF($L5445&lt;&gt;0,$M$2,"")))</f>
        <v/>
      </c>
      <c r="N5445" s="216"/>
      <c r="O5445" s="668"/>
      <c r="P5445" s="669"/>
      <c r="Q5445" s="359" t="n">
        <f aca="false">L5445</f>
        <v>0</v>
      </c>
      <c r="R5445" s="670" t="n">
        <f aca="false">O5445+P5445-Q5445</f>
        <v>0</v>
      </c>
      <c r="S5445" s="216"/>
      <c r="T5445" s="360"/>
      <c r="U5445" s="388"/>
      <c r="V5445" s="388"/>
      <c r="W5445" s="388"/>
      <c r="X5445" s="388"/>
      <c r="Y5445" s="388"/>
      <c r="Z5445" s="671"/>
      <c r="AA5445" s="361" t="n">
        <f aca="false">W5445-X5445-Y5445-Z5445</f>
        <v>0</v>
      </c>
    </row>
    <row r="5446" customFormat="false" ht="19.5" hidden="true" customHeight="false" outlineLevel="0" collapsed="false">
      <c r="A5446" s="275" t="n">
        <v>220</v>
      </c>
      <c r="B5446" s="217"/>
      <c r="C5446" s="240" t="n">
        <v>2224</v>
      </c>
      <c r="D5446" s="235" t="s">
        <v>453</v>
      </c>
      <c r="E5446" s="220" t="n">
        <f aca="false">F5446+G5446+H5446</f>
        <v>0</v>
      </c>
      <c r="F5446" s="265"/>
      <c r="G5446" s="252"/>
      <c r="H5446" s="252"/>
      <c r="I5446" s="265"/>
      <c r="J5446" s="252"/>
      <c r="K5446" s="252"/>
      <c r="L5446" s="222" t="n">
        <f aca="false">I5446+J5446+K5446</f>
        <v>0</v>
      </c>
      <c r="M5446" s="659" t="str">
        <f aca="false">(IF($E5446&lt;&gt;0,$M$2,IF($L5446&lt;&gt;0,$M$2,"")))</f>
        <v/>
      </c>
      <c r="N5446" s="216"/>
      <c r="O5446" s="668"/>
      <c r="P5446" s="669"/>
      <c r="Q5446" s="359" t="n">
        <f aca="false">L5446</f>
        <v>0</v>
      </c>
      <c r="R5446" s="670" t="n">
        <f aca="false">O5446+P5446-Q5446</f>
        <v>0</v>
      </c>
      <c r="S5446" s="216"/>
      <c r="T5446" s="360"/>
      <c r="U5446" s="388"/>
      <c r="V5446" s="388"/>
      <c r="W5446" s="388"/>
      <c r="X5446" s="388"/>
      <c r="Y5446" s="388"/>
      <c r="Z5446" s="671"/>
      <c r="AA5446" s="361" t="n">
        <f aca="false">W5446-X5446-Y5446-Z5446</f>
        <v>0</v>
      </c>
    </row>
    <row r="5447" customFormat="false" ht="19.5" hidden="true" customHeight="false" outlineLevel="0" collapsed="false">
      <c r="A5447" s="276" t="n">
        <v>225</v>
      </c>
      <c r="B5447" s="229" t="n">
        <v>2500</v>
      </c>
      <c r="C5447" s="408" t="s">
        <v>454</v>
      </c>
      <c r="D5447" s="408"/>
      <c r="E5447" s="220" t="n">
        <f aca="false">F5447+G5447+H5447</f>
        <v>0</v>
      </c>
      <c r="F5447" s="529"/>
      <c r="G5447" s="264"/>
      <c r="H5447" s="264"/>
      <c r="I5447" s="529"/>
      <c r="J5447" s="264"/>
      <c r="K5447" s="264"/>
      <c r="L5447" s="222" t="n">
        <f aca="false">I5447+J5447+K5447</f>
        <v>0</v>
      </c>
      <c r="M5447" s="659" t="str">
        <f aca="false">(IF($E5447&lt;&gt;0,$M$2,IF($L5447&lt;&gt;0,$M$2,"")))</f>
        <v/>
      </c>
      <c r="N5447" s="216"/>
      <c r="O5447" s="674"/>
      <c r="P5447" s="675"/>
      <c r="Q5447" s="359" t="n">
        <f aca="false">L5447</f>
        <v>0</v>
      </c>
      <c r="R5447" s="670" t="n">
        <f aca="false">O5447+P5447-Q5447</f>
        <v>0</v>
      </c>
      <c r="S5447" s="216"/>
      <c r="T5447" s="378"/>
      <c r="U5447" s="400"/>
      <c r="V5447" s="388"/>
      <c r="W5447" s="388"/>
      <c r="X5447" s="400"/>
      <c r="Y5447" s="388"/>
      <c r="Z5447" s="671"/>
      <c r="AA5447" s="361" t="n">
        <f aca="false">W5447-X5447-Y5447-Z5447</f>
        <v>0</v>
      </c>
    </row>
    <row r="5448" customFormat="false" ht="19.5" hidden="true" customHeight="true" outlineLevel="0" collapsed="false">
      <c r="A5448" s="276" t="n">
        <v>230</v>
      </c>
      <c r="B5448" s="229" t="n">
        <v>2600</v>
      </c>
      <c r="C5448" s="676" t="s">
        <v>455</v>
      </c>
      <c r="D5448" s="676"/>
      <c r="E5448" s="220" t="n">
        <f aca="false">F5448+G5448+H5448</f>
        <v>0</v>
      </c>
      <c r="F5448" s="529"/>
      <c r="G5448" s="264"/>
      <c r="H5448" s="264"/>
      <c r="I5448" s="529"/>
      <c r="J5448" s="264"/>
      <c r="K5448" s="264"/>
      <c r="L5448" s="222" t="n">
        <f aca="false">I5448+J5448+K5448</f>
        <v>0</v>
      </c>
      <c r="M5448" s="659" t="str">
        <f aca="false">(IF($E5448&lt;&gt;0,$M$2,IF($L5448&lt;&gt;0,$M$2,"")))</f>
        <v/>
      </c>
      <c r="N5448" s="216"/>
      <c r="O5448" s="674"/>
      <c r="P5448" s="675"/>
      <c r="Q5448" s="359" t="n">
        <f aca="false">L5448</f>
        <v>0</v>
      </c>
      <c r="R5448" s="670" t="n">
        <f aca="false">O5448+P5448-Q5448</f>
        <v>0</v>
      </c>
      <c r="S5448" s="216"/>
      <c r="T5448" s="378"/>
      <c r="U5448" s="400"/>
      <c r="V5448" s="388"/>
      <c r="W5448" s="388"/>
      <c r="X5448" s="400"/>
      <c r="Y5448" s="388"/>
      <c r="Z5448" s="671"/>
      <c r="AA5448" s="361" t="n">
        <f aca="false">W5448-X5448-Y5448-Z5448</f>
        <v>0</v>
      </c>
    </row>
    <row r="5449" customFormat="false" ht="19.5" hidden="true" customHeight="true" outlineLevel="0" collapsed="false">
      <c r="A5449" s="276" t="n">
        <v>245</v>
      </c>
      <c r="B5449" s="229" t="n">
        <v>2700</v>
      </c>
      <c r="C5449" s="676" t="s">
        <v>456</v>
      </c>
      <c r="D5449" s="676"/>
      <c r="E5449" s="220" t="n">
        <f aca="false">F5449+G5449+H5449</f>
        <v>0</v>
      </c>
      <c r="F5449" s="529"/>
      <c r="G5449" s="264"/>
      <c r="H5449" s="264"/>
      <c r="I5449" s="529"/>
      <c r="J5449" s="264"/>
      <c r="K5449" s="264"/>
      <c r="L5449" s="222" t="n">
        <f aca="false">I5449+J5449+K5449</f>
        <v>0</v>
      </c>
      <c r="M5449" s="659" t="str">
        <f aca="false">(IF($E5449&lt;&gt;0,$M$2,IF($L5449&lt;&gt;0,$M$2,"")))</f>
        <v/>
      </c>
      <c r="N5449" s="216"/>
      <c r="O5449" s="674"/>
      <c r="P5449" s="675"/>
      <c r="Q5449" s="359" t="n">
        <f aca="false">L5449</f>
        <v>0</v>
      </c>
      <c r="R5449" s="670" t="n">
        <f aca="false">O5449+P5449-Q5449</f>
        <v>0</v>
      </c>
      <c r="S5449" s="216"/>
      <c r="T5449" s="378"/>
      <c r="U5449" s="400"/>
      <c r="V5449" s="388"/>
      <c r="W5449" s="388"/>
      <c r="X5449" s="400"/>
      <c r="Y5449" s="388"/>
      <c r="Z5449" s="671"/>
      <c r="AA5449" s="361" t="n">
        <f aca="false">W5449-X5449-Y5449-Z5449</f>
        <v>0</v>
      </c>
    </row>
    <row r="5450" customFormat="false" ht="19.5" hidden="true" customHeight="true" outlineLevel="0" collapsed="false">
      <c r="A5450" s="275" t="n">
        <v>220</v>
      </c>
      <c r="B5450" s="229" t="n">
        <v>2800</v>
      </c>
      <c r="C5450" s="676" t="s">
        <v>457</v>
      </c>
      <c r="D5450" s="676"/>
      <c r="E5450" s="220" t="n">
        <f aca="false">F5450+G5450+H5450</f>
        <v>0</v>
      </c>
      <c r="F5450" s="529"/>
      <c r="G5450" s="264"/>
      <c r="H5450" s="264"/>
      <c r="I5450" s="529"/>
      <c r="J5450" s="264"/>
      <c r="K5450" s="264"/>
      <c r="L5450" s="222" t="n">
        <f aca="false">I5450+J5450+K5450</f>
        <v>0</v>
      </c>
      <c r="M5450" s="659" t="str">
        <f aca="false">(IF($E5450&lt;&gt;0,$M$2,IF($L5450&lt;&gt;0,$M$2,"")))</f>
        <v/>
      </c>
      <c r="N5450" s="216"/>
      <c r="O5450" s="674"/>
      <c r="P5450" s="675"/>
      <c r="Q5450" s="359" t="n">
        <f aca="false">L5450</f>
        <v>0</v>
      </c>
      <c r="R5450" s="670" t="n">
        <f aca="false">O5450+P5450-Q5450</f>
        <v>0</v>
      </c>
      <c r="S5450" s="216"/>
      <c r="T5450" s="378"/>
      <c r="U5450" s="400"/>
      <c r="V5450" s="388"/>
      <c r="W5450" s="388"/>
      <c r="X5450" s="400"/>
      <c r="Y5450" s="388"/>
      <c r="Z5450" s="671"/>
      <c r="AA5450" s="361" t="n">
        <f aca="false">W5450-X5450-Y5450-Z5450</f>
        <v>0</v>
      </c>
    </row>
    <row r="5451" customFormat="false" ht="19.5" hidden="true" customHeight="false" outlineLevel="0" collapsed="false">
      <c r="A5451" s="276" t="n">
        <v>225</v>
      </c>
      <c r="B5451" s="229" t="n">
        <v>2900</v>
      </c>
      <c r="C5451" s="677" t="s">
        <v>458</v>
      </c>
      <c r="D5451" s="677"/>
      <c r="E5451" s="244" t="n">
        <f aca="false">SUM(E5452:E5457)</f>
        <v>0</v>
      </c>
      <c r="F5451" s="245" t="n">
        <f aca="false">SUM(F5452:F5457)</f>
        <v>0</v>
      </c>
      <c r="G5451" s="246" t="n">
        <f aca="false">SUM(G5452:G5457)</f>
        <v>0</v>
      </c>
      <c r="H5451" s="246" t="n">
        <f aca="false">SUM(H5452:H5457)</f>
        <v>0</v>
      </c>
      <c r="I5451" s="245" t="n">
        <f aca="false">SUM(I5452:I5457)</f>
        <v>0</v>
      </c>
      <c r="J5451" s="246" t="n">
        <f aca="false">SUM(J5452:J5457)</f>
        <v>0</v>
      </c>
      <c r="K5451" s="246" t="n">
        <f aca="false">SUM(K5452:K5457)</f>
        <v>0</v>
      </c>
      <c r="L5451" s="246" t="n">
        <f aca="false">SUM(L5452:L5457)</f>
        <v>0</v>
      </c>
      <c r="M5451" s="659" t="str">
        <f aca="false">(IF($E5451&lt;&gt;0,$M$2,IF($L5451&lt;&gt;0,$M$2,"")))</f>
        <v/>
      </c>
      <c r="N5451" s="216"/>
      <c r="O5451" s="376" t="n">
        <f aca="false">SUM(O5452:O5457)</f>
        <v>0</v>
      </c>
      <c r="P5451" s="377" t="n">
        <f aca="false">SUM(P5452:P5457)</f>
        <v>0</v>
      </c>
      <c r="Q5451" s="672" t="n">
        <f aca="false">SUM(Q5452:Q5457)</f>
        <v>0</v>
      </c>
      <c r="R5451" s="261" t="n">
        <f aca="false">SUM(R5452:R5457)</f>
        <v>0</v>
      </c>
      <c r="S5451" s="216"/>
      <c r="T5451" s="378"/>
      <c r="U5451" s="400"/>
      <c r="V5451" s="400"/>
      <c r="W5451" s="400"/>
      <c r="X5451" s="400"/>
      <c r="Y5451" s="400"/>
      <c r="Z5451" s="673"/>
      <c r="AA5451" s="361" t="n">
        <f aca="false">W5451-X5451-Y5451-Z5451</f>
        <v>0</v>
      </c>
    </row>
    <row r="5452" customFormat="false" ht="19.5" hidden="true" customHeight="false" outlineLevel="0" collapsed="false">
      <c r="A5452" s="276" t="n">
        <v>230</v>
      </c>
      <c r="B5452" s="387"/>
      <c r="C5452" s="251" t="n">
        <v>2920</v>
      </c>
      <c r="D5452" s="393" t="s">
        <v>459</v>
      </c>
      <c r="E5452" s="220" t="n">
        <f aca="false">F5452+G5452+H5452</f>
        <v>0</v>
      </c>
      <c r="F5452" s="265"/>
      <c r="G5452" s="252"/>
      <c r="H5452" s="252"/>
      <c r="I5452" s="265"/>
      <c r="J5452" s="252"/>
      <c r="K5452" s="252"/>
      <c r="L5452" s="222" t="n">
        <f aca="false">I5452+J5452+K5452</f>
        <v>0</v>
      </c>
      <c r="M5452" s="659" t="str">
        <f aca="false">(IF($E5452&lt;&gt;0,$M$2,IF($L5452&lt;&gt;0,$M$2,"")))</f>
        <v/>
      </c>
      <c r="N5452" s="216"/>
      <c r="O5452" s="668"/>
      <c r="P5452" s="669"/>
      <c r="Q5452" s="359" t="n">
        <f aca="false">L5452</f>
        <v>0</v>
      </c>
      <c r="R5452" s="670" t="n">
        <f aca="false">O5452+P5452-Q5452</f>
        <v>0</v>
      </c>
      <c r="S5452" s="216"/>
      <c r="T5452" s="360"/>
      <c r="U5452" s="388"/>
      <c r="V5452" s="388"/>
      <c r="W5452" s="388"/>
      <c r="X5452" s="388"/>
      <c r="Y5452" s="388"/>
      <c r="Z5452" s="671"/>
      <c r="AA5452" s="361" t="n">
        <f aca="false">W5452-X5452-Y5452-Z5452</f>
        <v>0</v>
      </c>
    </row>
    <row r="5453" customFormat="false" ht="36" hidden="true" customHeight="true" outlineLevel="0" collapsed="false">
      <c r="A5453" s="276" t="n">
        <v>235</v>
      </c>
      <c r="B5453" s="387"/>
      <c r="C5453" s="383" t="n">
        <v>2969</v>
      </c>
      <c r="D5453" s="394" t="s">
        <v>460</v>
      </c>
      <c r="E5453" s="220" t="n">
        <f aca="false">F5453+G5453+H5453</f>
        <v>0</v>
      </c>
      <c r="F5453" s="265"/>
      <c r="G5453" s="252"/>
      <c r="H5453" s="252"/>
      <c r="I5453" s="265"/>
      <c r="J5453" s="252"/>
      <c r="K5453" s="252"/>
      <c r="L5453" s="222" t="n">
        <f aca="false">I5453+J5453+K5453</f>
        <v>0</v>
      </c>
      <c r="M5453" s="659" t="str">
        <f aca="false">(IF($E5453&lt;&gt;0,$M$2,IF($L5453&lt;&gt;0,$M$2,"")))</f>
        <v/>
      </c>
      <c r="N5453" s="216"/>
      <c r="O5453" s="668"/>
      <c r="P5453" s="669"/>
      <c r="Q5453" s="359" t="n">
        <f aca="false">L5453</f>
        <v>0</v>
      </c>
      <c r="R5453" s="670" t="n">
        <f aca="false">O5453+P5453-Q5453</f>
        <v>0</v>
      </c>
      <c r="S5453" s="216"/>
      <c r="T5453" s="360"/>
      <c r="U5453" s="388"/>
      <c r="V5453" s="388"/>
      <c r="W5453" s="388"/>
      <c r="X5453" s="388"/>
      <c r="Y5453" s="388"/>
      <c r="Z5453" s="671"/>
      <c r="AA5453" s="361" t="n">
        <f aca="false">W5453-X5453-Y5453-Z5453</f>
        <v>0</v>
      </c>
    </row>
    <row r="5454" customFormat="false" ht="32.25" hidden="true" customHeight="false" outlineLevel="0" collapsed="false">
      <c r="A5454" s="276" t="n">
        <v>240</v>
      </c>
      <c r="B5454" s="387"/>
      <c r="C5454" s="383" t="n">
        <v>2970</v>
      </c>
      <c r="D5454" s="394" t="s">
        <v>461</v>
      </c>
      <c r="E5454" s="220" t="n">
        <f aca="false">F5454+G5454+H5454</f>
        <v>0</v>
      </c>
      <c r="F5454" s="265"/>
      <c r="G5454" s="252"/>
      <c r="H5454" s="252"/>
      <c r="I5454" s="265"/>
      <c r="J5454" s="252"/>
      <c r="K5454" s="252"/>
      <c r="L5454" s="222" t="n">
        <f aca="false">I5454+J5454+K5454</f>
        <v>0</v>
      </c>
      <c r="M5454" s="659" t="str">
        <f aca="false">(IF($E5454&lt;&gt;0,$M$2,IF($L5454&lt;&gt;0,$M$2,"")))</f>
        <v/>
      </c>
      <c r="N5454" s="216"/>
      <c r="O5454" s="668"/>
      <c r="P5454" s="669"/>
      <c r="Q5454" s="359" t="n">
        <f aca="false">L5454</f>
        <v>0</v>
      </c>
      <c r="R5454" s="670" t="n">
        <f aca="false">O5454+P5454-Q5454</f>
        <v>0</v>
      </c>
      <c r="S5454" s="216"/>
      <c r="T5454" s="360"/>
      <c r="U5454" s="388"/>
      <c r="V5454" s="388"/>
      <c r="W5454" s="388"/>
      <c r="X5454" s="388"/>
      <c r="Y5454" s="388"/>
      <c r="Z5454" s="671"/>
      <c r="AA5454" s="361" t="n">
        <f aca="false">W5454-X5454-Y5454-Z5454</f>
        <v>0</v>
      </c>
    </row>
    <row r="5455" customFormat="false" ht="19.5" hidden="true" customHeight="false" outlineLevel="0" collapsed="false">
      <c r="A5455" s="276" t="n">
        <v>245</v>
      </c>
      <c r="B5455" s="387"/>
      <c r="C5455" s="395" t="n">
        <v>2989</v>
      </c>
      <c r="D5455" s="396" t="s">
        <v>462</v>
      </c>
      <c r="E5455" s="220" t="n">
        <f aca="false">F5455+G5455+H5455</f>
        <v>0</v>
      </c>
      <c r="F5455" s="265"/>
      <c r="G5455" s="252"/>
      <c r="H5455" s="252"/>
      <c r="I5455" s="265"/>
      <c r="J5455" s="252"/>
      <c r="K5455" s="252"/>
      <c r="L5455" s="222" t="n">
        <f aca="false">I5455+J5455+K5455</f>
        <v>0</v>
      </c>
      <c r="M5455" s="659" t="str">
        <f aca="false">(IF($E5455&lt;&gt;0,$M$2,IF($L5455&lt;&gt;0,$M$2,"")))</f>
        <v/>
      </c>
      <c r="N5455" s="216"/>
      <c r="O5455" s="668"/>
      <c r="P5455" s="669"/>
      <c r="Q5455" s="359" t="n">
        <f aca="false">L5455</f>
        <v>0</v>
      </c>
      <c r="R5455" s="670" t="n">
        <f aca="false">O5455+P5455-Q5455</f>
        <v>0</v>
      </c>
      <c r="S5455" s="216"/>
      <c r="T5455" s="360"/>
      <c r="U5455" s="388"/>
      <c r="V5455" s="388"/>
      <c r="W5455" s="388"/>
      <c r="X5455" s="388"/>
      <c r="Y5455" s="388"/>
      <c r="Z5455" s="671"/>
      <c r="AA5455" s="361" t="n">
        <f aca="false">W5455-X5455-Y5455-Z5455</f>
        <v>0</v>
      </c>
    </row>
    <row r="5456" customFormat="false" ht="19.5" hidden="true" customHeight="false" outlineLevel="0" collapsed="false">
      <c r="A5456" s="275" t="n">
        <v>250</v>
      </c>
      <c r="B5456" s="217"/>
      <c r="C5456" s="218" t="n">
        <v>2991</v>
      </c>
      <c r="D5456" s="397" t="s">
        <v>463</v>
      </c>
      <c r="E5456" s="220" t="n">
        <f aca="false">F5456+G5456+H5456</f>
        <v>0</v>
      </c>
      <c r="F5456" s="265"/>
      <c r="G5456" s="252"/>
      <c r="H5456" s="252"/>
      <c r="I5456" s="265"/>
      <c r="J5456" s="252"/>
      <c r="K5456" s="252"/>
      <c r="L5456" s="222" t="n">
        <f aca="false">I5456+J5456+K5456</f>
        <v>0</v>
      </c>
      <c r="M5456" s="659" t="str">
        <f aca="false">(IF($E5456&lt;&gt;0,$M$2,IF($L5456&lt;&gt;0,$M$2,"")))</f>
        <v/>
      </c>
      <c r="N5456" s="216"/>
      <c r="O5456" s="668"/>
      <c r="P5456" s="669"/>
      <c r="Q5456" s="359" t="n">
        <f aca="false">L5456</f>
        <v>0</v>
      </c>
      <c r="R5456" s="670" t="n">
        <f aca="false">O5456+P5456-Q5456</f>
        <v>0</v>
      </c>
      <c r="S5456" s="216"/>
      <c r="T5456" s="360"/>
      <c r="U5456" s="388"/>
      <c r="V5456" s="388"/>
      <c r="W5456" s="388"/>
      <c r="X5456" s="388"/>
      <c r="Y5456" s="388"/>
      <c r="Z5456" s="671"/>
      <c r="AA5456" s="361" t="n">
        <f aca="false">W5456-X5456-Y5456-Z5456</f>
        <v>0</v>
      </c>
    </row>
    <row r="5457" customFormat="false" ht="19.5" hidden="true" customHeight="false" outlineLevel="0" collapsed="false">
      <c r="A5457" s="276" t="n">
        <v>255</v>
      </c>
      <c r="B5457" s="217"/>
      <c r="C5457" s="240" t="n">
        <v>2992</v>
      </c>
      <c r="D5457" s="279" t="s">
        <v>464</v>
      </c>
      <c r="E5457" s="220" t="n">
        <f aca="false">F5457+G5457+H5457</f>
        <v>0</v>
      </c>
      <c r="F5457" s="265"/>
      <c r="G5457" s="252"/>
      <c r="H5457" s="252"/>
      <c r="I5457" s="265"/>
      <c r="J5457" s="252"/>
      <c r="K5457" s="252"/>
      <c r="L5457" s="222" t="n">
        <f aca="false">I5457+J5457+K5457</f>
        <v>0</v>
      </c>
      <c r="M5457" s="659" t="str">
        <f aca="false">(IF($E5457&lt;&gt;0,$M$2,IF($L5457&lt;&gt;0,$M$2,"")))</f>
        <v/>
      </c>
      <c r="N5457" s="216"/>
      <c r="O5457" s="668"/>
      <c r="P5457" s="669"/>
      <c r="Q5457" s="359" t="n">
        <f aca="false">L5457</f>
        <v>0</v>
      </c>
      <c r="R5457" s="670" t="n">
        <f aca="false">O5457+P5457-Q5457</f>
        <v>0</v>
      </c>
      <c r="S5457" s="216"/>
      <c r="T5457" s="360"/>
      <c r="U5457" s="388"/>
      <c r="V5457" s="388"/>
      <c r="W5457" s="388"/>
      <c r="X5457" s="388"/>
      <c r="Y5457" s="388"/>
      <c r="Z5457" s="671"/>
      <c r="AA5457" s="361" t="n">
        <f aca="false">W5457-X5457-Y5457-Z5457</f>
        <v>0</v>
      </c>
    </row>
    <row r="5458" customFormat="false" ht="19.5" hidden="true" customHeight="false" outlineLevel="0" collapsed="false">
      <c r="A5458" s="276" t="n">
        <v>265</v>
      </c>
      <c r="B5458" s="229" t="n">
        <v>3300</v>
      </c>
      <c r="C5458" s="392" t="s">
        <v>465</v>
      </c>
      <c r="D5458" s="392"/>
      <c r="E5458" s="244" t="n">
        <f aca="false">SUM(E5459:E5464)</f>
        <v>0</v>
      </c>
      <c r="F5458" s="245" t="n">
        <f aca="false">SUM(F5459:F5464)</f>
        <v>0</v>
      </c>
      <c r="G5458" s="246" t="n">
        <f aca="false">SUM(G5459:G5464)</f>
        <v>0</v>
      </c>
      <c r="H5458" s="246" t="n">
        <f aca="false">SUM(H5459:H5464)</f>
        <v>0</v>
      </c>
      <c r="I5458" s="245" t="n">
        <f aca="false">SUM(I5459:I5464)</f>
        <v>0</v>
      </c>
      <c r="J5458" s="246" t="n">
        <f aca="false">SUM(J5459:J5464)</f>
        <v>0</v>
      </c>
      <c r="K5458" s="246" t="n">
        <f aca="false">SUM(K5459:K5464)</f>
        <v>0</v>
      </c>
      <c r="L5458" s="246" t="n">
        <f aca="false">SUM(L5459:L5464)</f>
        <v>0</v>
      </c>
      <c r="M5458" s="659" t="str">
        <f aca="false">(IF($E5458&lt;&gt;0,$M$2,IF($L5458&lt;&gt;0,$M$2,"")))</f>
        <v/>
      </c>
      <c r="N5458" s="216"/>
      <c r="O5458" s="378"/>
      <c r="P5458" s="400"/>
      <c r="Q5458" s="400"/>
      <c r="R5458" s="673"/>
      <c r="S5458" s="216"/>
      <c r="T5458" s="378"/>
      <c r="U5458" s="400"/>
      <c r="V5458" s="400"/>
      <c r="W5458" s="400"/>
      <c r="X5458" s="400"/>
      <c r="Y5458" s="400"/>
      <c r="Z5458" s="673"/>
      <c r="AA5458" s="361" t="n">
        <f aca="false">W5458-X5458-Y5458-Z5458</f>
        <v>0</v>
      </c>
    </row>
    <row r="5459" customFormat="false" ht="19.5" hidden="true" customHeight="false" outlineLevel="0" collapsed="false">
      <c r="A5459" s="275" t="n">
        <v>270</v>
      </c>
      <c r="B5459" s="248"/>
      <c r="C5459" s="251" t="n">
        <v>3301</v>
      </c>
      <c r="D5459" s="401" t="s">
        <v>466</v>
      </c>
      <c r="E5459" s="220" t="n">
        <f aca="false">F5459+G5459+H5459</f>
        <v>0</v>
      </c>
      <c r="F5459" s="265"/>
      <c r="G5459" s="252"/>
      <c r="H5459" s="252"/>
      <c r="I5459" s="265"/>
      <c r="J5459" s="252"/>
      <c r="K5459" s="252"/>
      <c r="L5459" s="222" t="n">
        <f aca="false">I5459+J5459+K5459</f>
        <v>0</v>
      </c>
      <c r="M5459" s="659" t="str">
        <f aca="false">(IF($E5459&lt;&gt;0,$M$2,IF($L5459&lt;&gt;0,$M$2,"")))</f>
        <v/>
      </c>
      <c r="N5459" s="216"/>
      <c r="O5459" s="360"/>
      <c r="P5459" s="388"/>
      <c r="Q5459" s="388"/>
      <c r="R5459" s="671"/>
      <c r="S5459" s="216"/>
      <c r="T5459" s="360"/>
      <c r="U5459" s="388"/>
      <c r="V5459" s="388"/>
      <c r="W5459" s="388"/>
      <c r="X5459" s="388"/>
      <c r="Y5459" s="388"/>
      <c r="Z5459" s="671"/>
      <c r="AA5459" s="361" t="n">
        <f aca="false">W5459-X5459-Y5459-Z5459</f>
        <v>0</v>
      </c>
    </row>
    <row r="5460" customFormat="false" ht="19.5" hidden="true" customHeight="false" outlineLevel="0" collapsed="false">
      <c r="A5460" s="275" t="n">
        <v>290</v>
      </c>
      <c r="B5460" s="248"/>
      <c r="C5460" s="383" t="n">
        <v>3302</v>
      </c>
      <c r="D5460" s="402" t="s">
        <v>758</v>
      </c>
      <c r="E5460" s="220" t="n">
        <f aca="false">F5460+G5460+H5460</f>
        <v>0</v>
      </c>
      <c r="F5460" s="265"/>
      <c r="G5460" s="252"/>
      <c r="H5460" s="252"/>
      <c r="I5460" s="265"/>
      <c r="J5460" s="252"/>
      <c r="K5460" s="252"/>
      <c r="L5460" s="222" t="n">
        <f aca="false">I5460+J5460+K5460</f>
        <v>0</v>
      </c>
      <c r="M5460" s="659" t="str">
        <f aca="false">(IF($E5460&lt;&gt;0,$M$2,IF($L5460&lt;&gt;0,$M$2,"")))</f>
        <v/>
      </c>
      <c r="N5460" s="216"/>
      <c r="O5460" s="360"/>
      <c r="P5460" s="388"/>
      <c r="Q5460" s="388"/>
      <c r="R5460" s="671"/>
      <c r="S5460" s="216"/>
      <c r="T5460" s="360"/>
      <c r="U5460" s="388"/>
      <c r="V5460" s="388"/>
      <c r="W5460" s="388"/>
      <c r="X5460" s="388"/>
      <c r="Y5460" s="388"/>
      <c r="Z5460" s="671"/>
      <c r="AA5460" s="361" t="n">
        <f aca="false">W5460-X5460-Y5460-Z5460</f>
        <v>0</v>
      </c>
    </row>
    <row r="5461" customFormat="false" ht="19.5" hidden="true" customHeight="false" outlineLevel="0" collapsed="false">
      <c r="A5461" s="391" t="n">
        <v>320</v>
      </c>
      <c r="B5461" s="248"/>
      <c r="C5461" s="383" t="n">
        <v>3303</v>
      </c>
      <c r="D5461" s="402" t="s">
        <v>468</v>
      </c>
      <c r="E5461" s="220" t="n">
        <f aca="false">F5461+G5461+H5461</f>
        <v>0</v>
      </c>
      <c r="F5461" s="265"/>
      <c r="G5461" s="252"/>
      <c r="H5461" s="252"/>
      <c r="I5461" s="265"/>
      <c r="J5461" s="252"/>
      <c r="K5461" s="252"/>
      <c r="L5461" s="222" t="n">
        <f aca="false">I5461+J5461+K5461</f>
        <v>0</v>
      </c>
      <c r="M5461" s="659" t="str">
        <f aca="false">(IF($E5461&lt;&gt;0,$M$2,IF($L5461&lt;&gt;0,$M$2,"")))</f>
        <v/>
      </c>
      <c r="N5461" s="216"/>
      <c r="O5461" s="360"/>
      <c r="P5461" s="388"/>
      <c r="Q5461" s="388"/>
      <c r="R5461" s="671"/>
      <c r="S5461" s="216"/>
      <c r="T5461" s="360"/>
      <c r="U5461" s="388"/>
      <c r="V5461" s="388"/>
      <c r="W5461" s="388"/>
      <c r="X5461" s="388"/>
      <c r="Y5461" s="388"/>
      <c r="Z5461" s="671"/>
      <c r="AA5461" s="361" t="n">
        <f aca="false">W5461-X5461-Y5461-Z5461</f>
        <v>0</v>
      </c>
    </row>
    <row r="5462" customFormat="false" ht="19.5" hidden="true" customHeight="false" outlineLevel="0" collapsed="false">
      <c r="A5462" s="275" t="n">
        <v>330</v>
      </c>
      <c r="B5462" s="248"/>
      <c r="C5462" s="395" t="n">
        <v>3304</v>
      </c>
      <c r="D5462" s="403" t="s">
        <v>469</v>
      </c>
      <c r="E5462" s="220" t="n">
        <f aca="false">F5462+G5462+H5462</f>
        <v>0</v>
      </c>
      <c r="F5462" s="265"/>
      <c r="G5462" s="252"/>
      <c r="H5462" s="252"/>
      <c r="I5462" s="265"/>
      <c r="J5462" s="252"/>
      <c r="K5462" s="252"/>
      <c r="L5462" s="222" t="n">
        <f aca="false">I5462+J5462+K5462</f>
        <v>0</v>
      </c>
      <c r="M5462" s="659" t="str">
        <f aca="false">(IF($E5462&lt;&gt;0,$M$2,IF($L5462&lt;&gt;0,$M$2,"")))</f>
        <v/>
      </c>
      <c r="N5462" s="216"/>
      <c r="O5462" s="360"/>
      <c r="P5462" s="388"/>
      <c r="Q5462" s="388"/>
      <c r="R5462" s="671"/>
      <c r="S5462" s="216"/>
      <c r="T5462" s="360"/>
      <c r="U5462" s="388"/>
      <c r="V5462" s="388"/>
      <c r="W5462" s="388"/>
      <c r="X5462" s="388"/>
      <c r="Y5462" s="388"/>
      <c r="Z5462" s="671"/>
      <c r="AA5462" s="361" t="n">
        <f aca="false">W5462-X5462-Y5462-Z5462</f>
        <v>0</v>
      </c>
    </row>
    <row r="5463" customFormat="false" ht="19.5" hidden="true" customHeight="false" outlineLevel="0" collapsed="false">
      <c r="A5463" s="275" t="n">
        <v>350</v>
      </c>
      <c r="B5463" s="248"/>
      <c r="C5463" s="240" t="n">
        <v>3305</v>
      </c>
      <c r="D5463" s="404" t="s">
        <v>470</v>
      </c>
      <c r="E5463" s="220" t="n">
        <f aca="false">F5463+G5463+H5463</f>
        <v>0</v>
      </c>
      <c r="F5463" s="265"/>
      <c r="G5463" s="252"/>
      <c r="H5463" s="252"/>
      <c r="I5463" s="265"/>
      <c r="J5463" s="252"/>
      <c r="K5463" s="252"/>
      <c r="L5463" s="222" t="n">
        <f aca="false">I5463+J5463+K5463</f>
        <v>0</v>
      </c>
      <c r="M5463" s="659" t="str">
        <f aca="false">(IF($E5463&lt;&gt;0,$M$2,IF($L5463&lt;&gt;0,$M$2,"")))</f>
        <v/>
      </c>
      <c r="N5463" s="216"/>
      <c r="O5463" s="360"/>
      <c r="P5463" s="388"/>
      <c r="Q5463" s="388"/>
      <c r="R5463" s="671"/>
      <c r="S5463" s="216"/>
      <c r="T5463" s="360"/>
      <c r="U5463" s="388"/>
      <c r="V5463" s="388"/>
      <c r="W5463" s="388"/>
      <c r="X5463" s="388"/>
      <c r="Y5463" s="388"/>
      <c r="Z5463" s="671"/>
      <c r="AA5463" s="361" t="n">
        <f aca="false">W5463-X5463-Y5463-Z5463</f>
        <v>0</v>
      </c>
    </row>
    <row r="5464" customFormat="false" ht="19.5" hidden="true" customHeight="false" outlineLevel="0" collapsed="false">
      <c r="A5464" s="276" t="n">
        <v>355</v>
      </c>
      <c r="B5464" s="248"/>
      <c r="C5464" s="240" t="n">
        <v>3306</v>
      </c>
      <c r="D5464" s="404" t="s">
        <v>471</v>
      </c>
      <c r="E5464" s="220" t="n">
        <f aca="false">F5464+G5464+H5464</f>
        <v>0</v>
      </c>
      <c r="F5464" s="265"/>
      <c r="G5464" s="252"/>
      <c r="H5464" s="252"/>
      <c r="I5464" s="265"/>
      <c r="J5464" s="252"/>
      <c r="K5464" s="252"/>
      <c r="L5464" s="222" t="n">
        <f aca="false">I5464+J5464+K5464</f>
        <v>0</v>
      </c>
      <c r="M5464" s="659" t="str">
        <f aca="false">(IF($E5464&lt;&gt;0,$M$2,IF($L5464&lt;&gt;0,$M$2,"")))</f>
        <v/>
      </c>
      <c r="N5464" s="216"/>
      <c r="O5464" s="360"/>
      <c r="P5464" s="388"/>
      <c r="Q5464" s="388"/>
      <c r="R5464" s="671"/>
      <c r="S5464" s="216"/>
      <c r="T5464" s="360"/>
      <c r="U5464" s="388"/>
      <c r="V5464" s="388"/>
      <c r="W5464" s="388"/>
      <c r="X5464" s="388"/>
      <c r="Y5464" s="388"/>
      <c r="Z5464" s="671"/>
      <c r="AA5464" s="361" t="n">
        <f aca="false">W5464-X5464-Y5464-Z5464</f>
        <v>0</v>
      </c>
    </row>
    <row r="5465" customFormat="false" ht="19.5" hidden="true" customHeight="false" outlineLevel="0" collapsed="false">
      <c r="A5465" s="276" t="n">
        <v>375</v>
      </c>
      <c r="B5465" s="229" t="n">
        <v>3900</v>
      </c>
      <c r="C5465" s="389" t="s">
        <v>472</v>
      </c>
      <c r="D5465" s="389"/>
      <c r="E5465" s="220" t="n">
        <f aca="false">F5465+G5465+H5465</f>
        <v>0</v>
      </c>
      <c r="F5465" s="529"/>
      <c r="G5465" s="264"/>
      <c r="H5465" s="264"/>
      <c r="I5465" s="529"/>
      <c r="J5465" s="264"/>
      <c r="K5465" s="264"/>
      <c r="L5465" s="222" t="n">
        <f aca="false">I5465+J5465+K5465</f>
        <v>0</v>
      </c>
      <c r="M5465" s="659" t="str">
        <f aca="false">(IF($E5465&lt;&gt;0,$M$2,IF($L5465&lt;&gt;0,$M$2,"")))</f>
        <v/>
      </c>
      <c r="N5465" s="216"/>
      <c r="O5465" s="674"/>
      <c r="P5465" s="675"/>
      <c r="Q5465" s="377" t="n">
        <f aca="false">L5465</f>
        <v>0</v>
      </c>
      <c r="R5465" s="670" t="n">
        <f aca="false">O5465+P5465-Q5465</f>
        <v>0</v>
      </c>
      <c r="S5465" s="216"/>
      <c r="T5465" s="674"/>
      <c r="U5465" s="675"/>
      <c r="V5465" s="359" t="n">
        <f aca="false">+IF(+(O5465+P5465)&gt;=L5465,+P5465,+(+L5465-O5465))</f>
        <v>0</v>
      </c>
      <c r="W5465" s="359" t="n">
        <f aca="false">T5465+U5465-V5465</f>
        <v>0</v>
      </c>
      <c r="X5465" s="675"/>
      <c r="Y5465" s="675"/>
      <c r="Z5465" s="255"/>
      <c r="AA5465" s="361" t="n">
        <f aca="false">W5465-X5465-Y5465-Z5465</f>
        <v>0</v>
      </c>
    </row>
    <row r="5466" customFormat="false" ht="19.5" hidden="true" customHeight="false" outlineLevel="0" collapsed="false">
      <c r="A5466" s="276" t="n">
        <v>380</v>
      </c>
      <c r="B5466" s="229" t="n">
        <v>4000</v>
      </c>
      <c r="C5466" s="406" t="s">
        <v>473</v>
      </c>
      <c r="D5466" s="406"/>
      <c r="E5466" s="220" t="n">
        <f aca="false">F5466+G5466+H5466</f>
        <v>0</v>
      </c>
      <c r="F5466" s="529"/>
      <c r="G5466" s="264"/>
      <c r="H5466" s="264"/>
      <c r="I5466" s="529"/>
      <c r="J5466" s="264"/>
      <c r="K5466" s="264"/>
      <c r="L5466" s="222" t="n">
        <f aca="false">I5466+J5466+K5466</f>
        <v>0</v>
      </c>
      <c r="M5466" s="659" t="str">
        <f aca="false">(IF($E5466&lt;&gt;0,$M$2,IF($L5466&lt;&gt;0,$M$2,"")))</f>
        <v/>
      </c>
      <c r="N5466" s="216"/>
      <c r="O5466" s="674"/>
      <c r="P5466" s="675"/>
      <c r="Q5466" s="377" t="n">
        <f aca="false">L5466</f>
        <v>0</v>
      </c>
      <c r="R5466" s="670" t="n">
        <f aca="false">O5466+P5466-Q5466</f>
        <v>0</v>
      </c>
      <c r="S5466" s="216"/>
      <c r="T5466" s="378"/>
      <c r="U5466" s="400"/>
      <c r="V5466" s="400"/>
      <c r="W5466" s="388"/>
      <c r="X5466" s="400"/>
      <c r="Y5466" s="400"/>
      <c r="Z5466" s="671"/>
      <c r="AA5466" s="361" t="n">
        <f aca="false">W5466-X5466-Y5466-Z5466</f>
        <v>0</v>
      </c>
    </row>
    <row r="5467" customFormat="false" ht="19.5" hidden="true" customHeight="false" outlineLevel="0" collapsed="false">
      <c r="A5467" s="276" t="n">
        <v>385</v>
      </c>
      <c r="B5467" s="229" t="n">
        <v>4100</v>
      </c>
      <c r="C5467" s="406" t="s">
        <v>474</v>
      </c>
      <c r="D5467" s="406"/>
      <c r="E5467" s="220" t="n">
        <f aca="false">F5467+G5467+H5467</f>
        <v>0</v>
      </c>
      <c r="F5467" s="529"/>
      <c r="G5467" s="264"/>
      <c r="H5467" s="264"/>
      <c r="I5467" s="529"/>
      <c r="J5467" s="264"/>
      <c r="K5467" s="264"/>
      <c r="L5467" s="222" t="n">
        <f aca="false">I5467+J5467+K5467</f>
        <v>0</v>
      </c>
      <c r="M5467" s="659" t="str">
        <f aca="false">(IF($E5467&lt;&gt;0,$M$2,IF($L5467&lt;&gt;0,$M$2,"")))</f>
        <v/>
      </c>
      <c r="N5467" s="216"/>
      <c r="O5467" s="378"/>
      <c r="P5467" s="400"/>
      <c r="Q5467" s="400"/>
      <c r="R5467" s="673"/>
      <c r="S5467" s="216"/>
      <c r="T5467" s="378"/>
      <c r="U5467" s="400"/>
      <c r="V5467" s="400"/>
      <c r="W5467" s="400"/>
      <c r="X5467" s="400"/>
      <c r="Y5467" s="400"/>
      <c r="Z5467" s="673"/>
      <c r="AA5467" s="361" t="n">
        <f aca="false">W5467-X5467-Y5467-Z5467</f>
        <v>0</v>
      </c>
    </row>
    <row r="5468" customFormat="false" ht="19.5" hidden="true" customHeight="false" outlineLevel="0" collapsed="false">
      <c r="A5468" s="276" t="n">
        <v>390</v>
      </c>
      <c r="B5468" s="229" t="n">
        <v>4200</v>
      </c>
      <c r="C5468" s="677" t="s">
        <v>475</v>
      </c>
      <c r="D5468" s="677"/>
      <c r="E5468" s="244" t="n">
        <f aca="false">SUM(E5469:E5474)</f>
        <v>0</v>
      </c>
      <c r="F5468" s="245" t="n">
        <f aca="false">SUM(F5469:F5474)</f>
        <v>0</v>
      </c>
      <c r="G5468" s="246" t="n">
        <f aca="false">SUM(G5469:G5474)</f>
        <v>0</v>
      </c>
      <c r="H5468" s="246" t="n">
        <f aca="false">SUM(H5469:H5474)</f>
        <v>0</v>
      </c>
      <c r="I5468" s="245" t="n">
        <f aca="false">SUM(I5469:I5474)</f>
        <v>0</v>
      </c>
      <c r="J5468" s="246" t="n">
        <f aca="false">SUM(J5469:J5474)</f>
        <v>0</v>
      </c>
      <c r="K5468" s="246" t="n">
        <f aca="false">SUM(K5469:K5474)</f>
        <v>0</v>
      </c>
      <c r="L5468" s="246" t="n">
        <f aca="false">SUM(L5469:L5474)</f>
        <v>0</v>
      </c>
      <c r="M5468" s="659" t="str">
        <f aca="false">(IF($E5468&lt;&gt;0,$M$2,IF($L5468&lt;&gt;0,$M$2,"")))</f>
        <v/>
      </c>
      <c r="N5468" s="216"/>
      <c r="O5468" s="376" t="n">
        <f aca="false">SUM(O5469:O5474)</f>
        <v>0</v>
      </c>
      <c r="P5468" s="377" t="n">
        <f aca="false">SUM(P5469:P5474)</f>
        <v>0</v>
      </c>
      <c r="Q5468" s="672" t="n">
        <f aca="false">SUM(Q5469:Q5474)</f>
        <v>0</v>
      </c>
      <c r="R5468" s="261" t="n">
        <f aca="false">SUM(R5469:R5474)</f>
        <v>0</v>
      </c>
      <c r="S5468" s="216"/>
      <c r="T5468" s="376" t="n">
        <f aca="false">SUM(T5469:T5474)</f>
        <v>0</v>
      </c>
      <c r="U5468" s="377" t="n">
        <f aca="false">SUM(U5469:U5474)</f>
        <v>0</v>
      </c>
      <c r="V5468" s="377" t="n">
        <f aca="false">SUM(V5469:V5474)</f>
        <v>0</v>
      </c>
      <c r="W5468" s="377" t="n">
        <f aca="false">SUM(W5469:W5474)</f>
        <v>0</v>
      </c>
      <c r="X5468" s="377" t="n">
        <f aca="false">SUM(X5469:X5474)</f>
        <v>0</v>
      </c>
      <c r="Y5468" s="377" t="n">
        <f aca="false">SUM(Y5469:Y5474)</f>
        <v>0</v>
      </c>
      <c r="Z5468" s="261" t="n">
        <f aca="false">SUM(Z5469:Z5474)</f>
        <v>0</v>
      </c>
      <c r="AA5468" s="361" t="n">
        <f aca="false">W5468-X5468-Y5468-Z5468</f>
        <v>0</v>
      </c>
    </row>
    <row r="5469" customFormat="false" ht="19.5" hidden="true" customHeight="false" outlineLevel="0" collapsed="false">
      <c r="A5469" s="276" t="n">
        <v>395</v>
      </c>
      <c r="B5469" s="407"/>
      <c r="C5469" s="251" t="n">
        <v>4201</v>
      </c>
      <c r="D5469" s="219" t="s">
        <v>476</v>
      </c>
      <c r="E5469" s="220" t="n">
        <f aca="false">F5469+G5469+H5469</f>
        <v>0</v>
      </c>
      <c r="F5469" s="265"/>
      <c r="G5469" s="252"/>
      <c r="H5469" s="252"/>
      <c r="I5469" s="265"/>
      <c r="J5469" s="252"/>
      <c r="K5469" s="252"/>
      <c r="L5469" s="222" t="n">
        <f aca="false">I5469+J5469+K5469</f>
        <v>0</v>
      </c>
      <c r="M5469" s="659" t="str">
        <f aca="false">(IF($E5469&lt;&gt;0,$M$2,IF($L5469&lt;&gt;0,$M$2,"")))</f>
        <v/>
      </c>
      <c r="N5469" s="216"/>
      <c r="O5469" s="668"/>
      <c r="P5469" s="669"/>
      <c r="Q5469" s="359" t="n">
        <f aca="false">L5469</f>
        <v>0</v>
      </c>
      <c r="R5469" s="670" t="n">
        <f aca="false">O5469+P5469-Q5469</f>
        <v>0</v>
      </c>
      <c r="S5469" s="216"/>
      <c r="T5469" s="668"/>
      <c r="U5469" s="669"/>
      <c r="V5469" s="359" t="n">
        <f aca="false">+IF(+(O5469+P5469)&gt;=L5469,+P5469,+(+L5469-O5469))</f>
        <v>0</v>
      </c>
      <c r="W5469" s="359" t="n">
        <f aca="false">T5469+U5469-V5469</f>
        <v>0</v>
      </c>
      <c r="X5469" s="669"/>
      <c r="Y5469" s="669"/>
      <c r="Z5469" s="255"/>
      <c r="AA5469" s="361" t="n">
        <f aca="false">W5469-X5469-Y5469-Z5469</f>
        <v>0</v>
      </c>
    </row>
    <row r="5470" customFormat="false" ht="19.5" hidden="true" customHeight="false" outlineLevel="0" collapsed="false">
      <c r="A5470" s="262" t="n">
        <v>397</v>
      </c>
      <c r="B5470" s="407"/>
      <c r="C5470" s="218" t="n">
        <v>4202</v>
      </c>
      <c r="D5470" s="223" t="s">
        <v>477</v>
      </c>
      <c r="E5470" s="220" t="n">
        <f aca="false">F5470+G5470+H5470</f>
        <v>0</v>
      </c>
      <c r="F5470" s="265"/>
      <c r="G5470" s="252"/>
      <c r="H5470" s="252"/>
      <c r="I5470" s="265"/>
      <c r="J5470" s="252"/>
      <c r="K5470" s="252"/>
      <c r="L5470" s="222" t="n">
        <f aca="false">I5470+J5470+K5470</f>
        <v>0</v>
      </c>
      <c r="M5470" s="659" t="str">
        <f aca="false">(IF($E5470&lt;&gt;0,$M$2,IF($L5470&lt;&gt;0,$M$2,"")))</f>
        <v/>
      </c>
      <c r="N5470" s="216"/>
      <c r="O5470" s="668"/>
      <c r="P5470" s="669"/>
      <c r="Q5470" s="359" t="n">
        <f aca="false">L5470</f>
        <v>0</v>
      </c>
      <c r="R5470" s="670" t="n">
        <f aca="false">O5470+P5470-Q5470</f>
        <v>0</v>
      </c>
      <c r="S5470" s="216"/>
      <c r="T5470" s="668"/>
      <c r="U5470" s="669"/>
      <c r="V5470" s="359" t="n">
        <f aca="false">+IF(+(O5470+P5470)&gt;=L5470,+P5470,+(+L5470-O5470))</f>
        <v>0</v>
      </c>
      <c r="W5470" s="359" t="n">
        <f aca="false">T5470+U5470-V5470</f>
        <v>0</v>
      </c>
      <c r="X5470" s="669"/>
      <c r="Y5470" s="669"/>
      <c r="Z5470" s="255"/>
      <c r="AA5470" s="361" t="n">
        <f aca="false">W5470-X5470-Y5470-Z5470</f>
        <v>0</v>
      </c>
    </row>
    <row r="5471" customFormat="false" ht="19.5" hidden="true" customHeight="false" outlineLevel="0" collapsed="false">
      <c r="A5471" s="226" t="n">
        <v>398</v>
      </c>
      <c r="B5471" s="407"/>
      <c r="C5471" s="218" t="n">
        <v>4214</v>
      </c>
      <c r="D5471" s="223" t="s">
        <v>478</v>
      </c>
      <c r="E5471" s="220" t="n">
        <f aca="false">F5471+G5471+H5471</f>
        <v>0</v>
      </c>
      <c r="F5471" s="265"/>
      <c r="G5471" s="252"/>
      <c r="H5471" s="252"/>
      <c r="I5471" s="265"/>
      <c r="J5471" s="252"/>
      <c r="K5471" s="252"/>
      <c r="L5471" s="222" t="n">
        <f aca="false">I5471+J5471+K5471</f>
        <v>0</v>
      </c>
      <c r="M5471" s="659" t="str">
        <f aca="false">(IF($E5471&lt;&gt;0,$M$2,IF($L5471&lt;&gt;0,$M$2,"")))</f>
        <v/>
      </c>
      <c r="N5471" s="216"/>
      <c r="O5471" s="668"/>
      <c r="P5471" s="669"/>
      <c r="Q5471" s="359" t="n">
        <f aca="false">L5471</f>
        <v>0</v>
      </c>
      <c r="R5471" s="670" t="n">
        <f aca="false">O5471+P5471-Q5471</f>
        <v>0</v>
      </c>
      <c r="S5471" s="216"/>
      <c r="T5471" s="668"/>
      <c r="U5471" s="669"/>
      <c r="V5471" s="359" t="n">
        <f aca="false">+IF(+(O5471+P5471)&gt;=L5471,+P5471,+(+L5471-O5471))</f>
        <v>0</v>
      </c>
      <c r="W5471" s="359" t="n">
        <f aca="false">T5471+U5471-V5471</f>
        <v>0</v>
      </c>
      <c r="X5471" s="669"/>
      <c r="Y5471" s="669"/>
      <c r="Z5471" s="255"/>
      <c r="AA5471" s="361" t="n">
        <f aca="false">W5471-X5471-Y5471-Z5471</f>
        <v>0</v>
      </c>
    </row>
    <row r="5472" customFormat="false" ht="19.5" hidden="true" customHeight="false" outlineLevel="0" collapsed="false">
      <c r="A5472" s="226" t="n">
        <v>399</v>
      </c>
      <c r="B5472" s="407"/>
      <c r="C5472" s="218" t="n">
        <v>4217</v>
      </c>
      <c r="D5472" s="223" t="s">
        <v>479</v>
      </c>
      <c r="E5472" s="220" t="n">
        <f aca="false">F5472+G5472+H5472</f>
        <v>0</v>
      </c>
      <c r="F5472" s="265"/>
      <c r="G5472" s="252"/>
      <c r="H5472" s="252"/>
      <c r="I5472" s="265"/>
      <c r="J5472" s="252"/>
      <c r="K5472" s="252"/>
      <c r="L5472" s="222" t="n">
        <f aca="false">I5472+J5472+K5472</f>
        <v>0</v>
      </c>
      <c r="M5472" s="659" t="str">
        <f aca="false">(IF($E5472&lt;&gt;0,$M$2,IF($L5472&lt;&gt;0,$M$2,"")))</f>
        <v/>
      </c>
      <c r="N5472" s="216"/>
      <c r="O5472" s="668"/>
      <c r="P5472" s="669"/>
      <c r="Q5472" s="359" t="n">
        <f aca="false">L5472</f>
        <v>0</v>
      </c>
      <c r="R5472" s="670" t="n">
        <f aca="false">O5472+P5472-Q5472</f>
        <v>0</v>
      </c>
      <c r="S5472" s="216"/>
      <c r="T5472" s="668"/>
      <c r="U5472" s="669"/>
      <c r="V5472" s="359" t="n">
        <f aca="false">+IF(+(O5472+P5472)&gt;=L5472,+P5472,+(+L5472-O5472))</f>
        <v>0</v>
      </c>
      <c r="W5472" s="359" t="n">
        <f aca="false">T5472+U5472-V5472</f>
        <v>0</v>
      </c>
      <c r="X5472" s="669"/>
      <c r="Y5472" s="669"/>
      <c r="Z5472" s="255"/>
      <c r="AA5472" s="361" t="n">
        <f aca="false">W5472-X5472-Y5472-Z5472</f>
        <v>0</v>
      </c>
    </row>
    <row r="5473" customFormat="false" ht="19.5" hidden="true" customHeight="false" outlineLevel="0" collapsed="false">
      <c r="A5473" s="226" t="n">
        <v>400</v>
      </c>
      <c r="B5473" s="407"/>
      <c r="C5473" s="218" t="n">
        <v>4218</v>
      </c>
      <c r="D5473" s="253" t="s">
        <v>480</v>
      </c>
      <c r="E5473" s="220" t="n">
        <f aca="false">F5473+G5473+H5473</f>
        <v>0</v>
      </c>
      <c r="F5473" s="265"/>
      <c r="G5473" s="252"/>
      <c r="H5473" s="252"/>
      <c r="I5473" s="265"/>
      <c r="J5473" s="252"/>
      <c r="K5473" s="252"/>
      <c r="L5473" s="222" t="n">
        <f aca="false">I5473+J5473+K5473</f>
        <v>0</v>
      </c>
      <c r="M5473" s="659" t="str">
        <f aca="false">(IF($E5473&lt;&gt;0,$M$2,IF($L5473&lt;&gt;0,$M$2,"")))</f>
        <v/>
      </c>
      <c r="N5473" s="216"/>
      <c r="O5473" s="668"/>
      <c r="P5473" s="669"/>
      <c r="Q5473" s="359" t="n">
        <f aca="false">L5473</f>
        <v>0</v>
      </c>
      <c r="R5473" s="670" t="n">
        <f aca="false">O5473+P5473-Q5473</f>
        <v>0</v>
      </c>
      <c r="S5473" s="216"/>
      <c r="T5473" s="668"/>
      <c r="U5473" s="669"/>
      <c r="V5473" s="359" t="n">
        <f aca="false">+IF(+(O5473+P5473)&gt;=L5473,+P5473,+(+L5473-O5473))</f>
        <v>0</v>
      </c>
      <c r="W5473" s="359" t="n">
        <f aca="false">T5473+U5473-V5473</f>
        <v>0</v>
      </c>
      <c r="X5473" s="669"/>
      <c r="Y5473" s="669"/>
      <c r="Z5473" s="255"/>
      <c r="AA5473" s="361" t="n">
        <f aca="false">W5473-X5473-Y5473-Z5473</f>
        <v>0</v>
      </c>
    </row>
    <row r="5474" customFormat="false" ht="19.5" hidden="true" customHeight="false" outlineLevel="0" collapsed="false">
      <c r="A5474" s="226" t="n">
        <v>401</v>
      </c>
      <c r="B5474" s="407"/>
      <c r="C5474" s="218" t="n">
        <v>4219</v>
      </c>
      <c r="D5474" s="301" t="s">
        <v>481</v>
      </c>
      <c r="E5474" s="220" t="n">
        <f aca="false">F5474+G5474+H5474</f>
        <v>0</v>
      </c>
      <c r="F5474" s="265"/>
      <c r="G5474" s="252"/>
      <c r="H5474" s="252"/>
      <c r="I5474" s="265"/>
      <c r="J5474" s="252"/>
      <c r="K5474" s="252"/>
      <c r="L5474" s="222" t="n">
        <f aca="false">I5474+J5474+K5474</f>
        <v>0</v>
      </c>
      <c r="M5474" s="659" t="str">
        <f aca="false">(IF($E5474&lt;&gt;0,$M$2,IF($L5474&lt;&gt;0,$M$2,"")))</f>
        <v/>
      </c>
      <c r="N5474" s="216"/>
      <c r="O5474" s="668"/>
      <c r="P5474" s="669"/>
      <c r="Q5474" s="359" t="n">
        <f aca="false">L5474</f>
        <v>0</v>
      </c>
      <c r="R5474" s="670" t="n">
        <f aca="false">O5474+P5474-Q5474</f>
        <v>0</v>
      </c>
      <c r="S5474" s="216"/>
      <c r="T5474" s="668"/>
      <c r="U5474" s="669"/>
      <c r="V5474" s="359" t="n">
        <f aca="false">+IF(+(O5474+P5474)&gt;=L5474,+P5474,+(+L5474-O5474))</f>
        <v>0</v>
      </c>
      <c r="W5474" s="359" t="n">
        <f aca="false">T5474+U5474-V5474</f>
        <v>0</v>
      </c>
      <c r="X5474" s="669"/>
      <c r="Y5474" s="669"/>
      <c r="Z5474" s="255"/>
      <c r="AA5474" s="361" t="n">
        <f aca="false">W5474-X5474-Y5474-Z5474</f>
        <v>0</v>
      </c>
    </row>
    <row r="5475" customFormat="false" ht="19.5" hidden="true" customHeight="false" outlineLevel="0" collapsed="false">
      <c r="A5475" s="226" t="n">
        <v>402</v>
      </c>
      <c r="B5475" s="229" t="n">
        <v>4300</v>
      </c>
      <c r="C5475" s="386" t="s">
        <v>482</v>
      </c>
      <c r="D5475" s="386"/>
      <c r="E5475" s="244" t="n">
        <f aca="false">SUM(E5476:E5478)</f>
        <v>0</v>
      </c>
      <c r="F5475" s="245" t="n">
        <f aca="false">SUM(F5476:F5478)</f>
        <v>0</v>
      </c>
      <c r="G5475" s="246" t="n">
        <f aca="false">SUM(G5476:G5478)</f>
        <v>0</v>
      </c>
      <c r="H5475" s="246" t="n">
        <f aca="false">SUM(H5476:H5478)</f>
        <v>0</v>
      </c>
      <c r="I5475" s="245" t="n">
        <f aca="false">SUM(I5476:I5478)</f>
        <v>0</v>
      </c>
      <c r="J5475" s="246" t="n">
        <f aca="false">SUM(J5476:J5478)</f>
        <v>0</v>
      </c>
      <c r="K5475" s="246" t="n">
        <f aca="false">SUM(K5476:K5478)</f>
        <v>0</v>
      </c>
      <c r="L5475" s="246" t="n">
        <f aca="false">SUM(L5476:L5478)</f>
        <v>0</v>
      </c>
      <c r="M5475" s="659" t="str">
        <f aca="false">(IF($E5475&lt;&gt;0,$M$2,IF($L5475&lt;&gt;0,$M$2,"")))</f>
        <v/>
      </c>
      <c r="N5475" s="216"/>
      <c r="O5475" s="376" t="n">
        <f aca="false">SUM(O5476:O5478)</f>
        <v>0</v>
      </c>
      <c r="P5475" s="377" t="n">
        <f aca="false">SUM(P5476:P5478)</f>
        <v>0</v>
      </c>
      <c r="Q5475" s="672" t="n">
        <f aca="false">SUM(Q5476:Q5478)</f>
        <v>0</v>
      </c>
      <c r="R5475" s="261" t="n">
        <f aca="false">SUM(R5476:R5478)</f>
        <v>0</v>
      </c>
      <c r="S5475" s="216"/>
      <c r="T5475" s="376" t="n">
        <f aca="false">SUM(T5476:T5478)</f>
        <v>0</v>
      </c>
      <c r="U5475" s="377" t="n">
        <f aca="false">SUM(U5476:U5478)</f>
        <v>0</v>
      </c>
      <c r="V5475" s="377" t="n">
        <f aca="false">SUM(V5476:V5478)</f>
        <v>0</v>
      </c>
      <c r="W5475" s="377" t="n">
        <f aca="false">SUM(W5476:W5478)</f>
        <v>0</v>
      </c>
      <c r="X5475" s="377" t="n">
        <f aca="false">SUM(X5476:X5478)</f>
        <v>0</v>
      </c>
      <c r="Y5475" s="377" t="n">
        <f aca="false">SUM(Y5476:Y5478)</f>
        <v>0</v>
      </c>
      <c r="Z5475" s="261" t="n">
        <f aca="false">SUM(Z5476:Z5478)</f>
        <v>0</v>
      </c>
      <c r="AA5475" s="361" t="n">
        <f aca="false">W5475-X5475-Y5475-Z5475</f>
        <v>0</v>
      </c>
    </row>
    <row r="5476" customFormat="false" ht="19.5" hidden="true" customHeight="false" outlineLevel="0" collapsed="false">
      <c r="A5476" s="405" t="n">
        <v>404</v>
      </c>
      <c r="B5476" s="407"/>
      <c r="C5476" s="251" t="n">
        <v>4301</v>
      </c>
      <c r="D5476" s="379" t="s">
        <v>483</v>
      </c>
      <c r="E5476" s="220" t="n">
        <f aca="false">F5476+G5476+H5476</f>
        <v>0</v>
      </c>
      <c r="F5476" s="265"/>
      <c r="G5476" s="252"/>
      <c r="H5476" s="252"/>
      <c r="I5476" s="265"/>
      <c r="J5476" s="252"/>
      <c r="K5476" s="252"/>
      <c r="L5476" s="222" t="n">
        <f aca="false">I5476+J5476+K5476</f>
        <v>0</v>
      </c>
      <c r="M5476" s="659" t="str">
        <f aca="false">(IF($E5476&lt;&gt;0,$M$2,IF($L5476&lt;&gt;0,$M$2,"")))</f>
        <v/>
      </c>
      <c r="N5476" s="216"/>
      <c r="O5476" s="668"/>
      <c r="P5476" s="669"/>
      <c r="Q5476" s="359" t="n">
        <f aca="false">L5476</f>
        <v>0</v>
      </c>
      <c r="R5476" s="670" t="n">
        <f aca="false">O5476+P5476-Q5476</f>
        <v>0</v>
      </c>
      <c r="S5476" s="216"/>
      <c r="T5476" s="668"/>
      <c r="U5476" s="669"/>
      <c r="V5476" s="359" t="n">
        <f aca="false">+IF(+(O5476+P5476)&gt;=L5476,+P5476,+(+L5476-O5476))</f>
        <v>0</v>
      </c>
      <c r="W5476" s="359" t="n">
        <f aca="false">T5476+U5476-V5476</f>
        <v>0</v>
      </c>
      <c r="X5476" s="669"/>
      <c r="Y5476" s="669"/>
      <c r="Z5476" s="255"/>
      <c r="AA5476" s="361" t="n">
        <f aca="false">W5476-X5476-Y5476-Z5476</f>
        <v>0</v>
      </c>
    </row>
    <row r="5477" customFormat="false" ht="19.5" hidden="true" customHeight="false" outlineLevel="0" collapsed="false">
      <c r="A5477" s="405" t="n">
        <v>404</v>
      </c>
      <c r="B5477" s="407"/>
      <c r="C5477" s="218" t="n">
        <v>4302</v>
      </c>
      <c r="D5477" s="223" t="s">
        <v>759</v>
      </c>
      <c r="E5477" s="220" t="n">
        <f aca="false">F5477+G5477+H5477</f>
        <v>0</v>
      </c>
      <c r="F5477" s="265"/>
      <c r="G5477" s="252"/>
      <c r="H5477" s="252"/>
      <c r="I5477" s="265"/>
      <c r="J5477" s="252"/>
      <c r="K5477" s="252"/>
      <c r="L5477" s="222" t="n">
        <f aca="false">I5477+J5477+K5477</f>
        <v>0</v>
      </c>
      <c r="M5477" s="659" t="str">
        <f aca="false">(IF($E5477&lt;&gt;0,$M$2,IF($L5477&lt;&gt;0,$M$2,"")))</f>
        <v/>
      </c>
      <c r="N5477" s="216"/>
      <c r="O5477" s="668"/>
      <c r="P5477" s="669"/>
      <c r="Q5477" s="359" t="n">
        <f aca="false">L5477</f>
        <v>0</v>
      </c>
      <c r="R5477" s="670" t="n">
        <f aca="false">O5477+P5477-Q5477</f>
        <v>0</v>
      </c>
      <c r="S5477" s="216"/>
      <c r="T5477" s="668"/>
      <c r="U5477" s="669"/>
      <c r="V5477" s="359" t="n">
        <f aca="false">+IF(+(O5477+P5477)&gt;=L5477,+P5477,+(+L5477-O5477))</f>
        <v>0</v>
      </c>
      <c r="W5477" s="359" t="n">
        <f aca="false">T5477+U5477-V5477</f>
        <v>0</v>
      </c>
      <c r="X5477" s="669"/>
      <c r="Y5477" s="669"/>
      <c r="Z5477" s="255"/>
      <c r="AA5477" s="361" t="n">
        <f aca="false">W5477-X5477-Y5477-Z5477</f>
        <v>0</v>
      </c>
    </row>
    <row r="5478" customFormat="false" ht="19.5" hidden="true" customHeight="false" outlineLevel="0" collapsed="false">
      <c r="A5478" s="275" t="n">
        <v>440</v>
      </c>
      <c r="B5478" s="407"/>
      <c r="C5478" s="240" t="n">
        <v>4309</v>
      </c>
      <c r="D5478" s="258" t="s">
        <v>485</v>
      </c>
      <c r="E5478" s="220" t="n">
        <f aca="false">F5478+G5478+H5478</f>
        <v>0</v>
      </c>
      <c r="F5478" s="265"/>
      <c r="G5478" s="252"/>
      <c r="H5478" s="252"/>
      <c r="I5478" s="265"/>
      <c r="J5478" s="252"/>
      <c r="K5478" s="252"/>
      <c r="L5478" s="222" t="n">
        <f aca="false">I5478+J5478+K5478</f>
        <v>0</v>
      </c>
      <c r="M5478" s="659" t="str">
        <f aca="false">(IF($E5478&lt;&gt;0,$M$2,IF($L5478&lt;&gt;0,$M$2,"")))</f>
        <v/>
      </c>
      <c r="N5478" s="216"/>
      <c r="O5478" s="668"/>
      <c r="P5478" s="669"/>
      <c r="Q5478" s="359" t="n">
        <f aca="false">L5478</f>
        <v>0</v>
      </c>
      <c r="R5478" s="670" t="n">
        <f aca="false">O5478+P5478-Q5478</f>
        <v>0</v>
      </c>
      <c r="S5478" s="216"/>
      <c r="T5478" s="668"/>
      <c r="U5478" s="669"/>
      <c r="V5478" s="359" t="n">
        <f aca="false">+IF(+(O5478+P5478)&gt;=L5478,+P5478,+(+L5478-O5478))</f>
        <v>0</v>
      </c>
      <c r="W5478" s="359" t="n">
        <f aca="false">T5478+U5478-V5478</f>
        <v>0</v>
      </c>
      <c r="X5478" s="669"/>
      <c r="Y5478" s="669"/>
      <c r="Z5478" s="255"/>
      <c r="AA5478" s="361" t="n">
        <f aca="false">W5478-X5478-Y5478-Z5478</f>
        <v>0</v>
      </c>
    </row>
    <row r="5479" customFormat="false" ht="19.5" hidden="true" customHeight="false" outlineLevel="0" collapsed="false">
      <c r="A5479" s="275" t="n">
        <v>450</v>
      </c>
      <c r="B5479" s="229" t="n">
        <v>4400</v>
      </c>
      <c r="C5479" s="408" t="s">
        <v>486</v>
      </c>
      <c r="D5479" s="408"/>
      <c r="E5479" s="220" t="n">
        <f aca="false">F5479+G5479+H5479</f>
        <v>0</v>
      </c>
      <c r="F5479" s="529"/>
      <c r="G5479" s="264"/>
      <c r="H5479" s="264"/>
      <c r="I5479" s="529"/>
      <c r="J5479" s="264"/>
      <c r="K5479" s="264"/>
      <c r="L5479" s="222" t="n">
        <f aca="false">I5479+J5479+K5479</f>
        <v>0</v>
      </c>
      <c r="M5479" s="659" t="str">
        <f aca="false">(IF($E5479&lt;&gt;0,$M$2,IF($L5479&lt;&gt;0,$M$2,"")))</f>
        <v/>
      </c>
      <c r="N5479" s="216"/>
      <c r="O5479" s="674"/>
      <c r="P5479" s="675"/>
      <c r="Q5479" s="377" t="n">
        <f aca="false">L5479</f>
        <v>0</v>
      </c>
      <c r="R5479" s="670" t="n">
        <f aca="false">O5479+P5479-Q5479</f>
        <v>0</v>
      </c>
      <c r="S5479" s="216"/>
      <c r="T5479" s="674"/>
      <c r="U5479" s="675"/>
      <c r="V5479" s="359" t="n">
        <f aca="false">+IF(+(O5479+P5479)&gt;=L5479,+P5479,+(+L5479-O5479))</f>
        <v>0</v>
      </c>
      <c r="W5479" s="359" t="n">
        <f aca="false">T5479+U5479-V5479</f>
        <v>0</v>
      </c>
      <c r="X5479" s="675"/>
      <c r="Y5479" s="675"/>
      <c r="Z5479" s="255"/>
      <c r="AA5479" s="361" t="n">
        <f aca="false">W5479-X5479-Y5479-Z5479</f>
        <v>0</v>
      </c>
    </row>
    <row r="5480" customFormat="false" ht="19.5" hidden="true" customHeight="false" outlineLevel="0" collapsed="false">
      <c r="A5480" s="275" t="n">
        <v>495</v>
      </c>
      <c r="B5480" s="229" t="n">
        <v>4500</v>
      </c>
      <c r="C5480" s="406" t="s">
        <v>487</v>
      </c>
      <c r="D5480" s="406"/>
      <c r="E5480" s="220" t="n">
        <f aca="false">F5480+G5480+H5480</f>
        <v>0</v>
      </c>
      <c r="F5480" s="529"/>
      <c r="G5480" s="264"/>
      <c r="H5480" s="264"/>
      <c r="I5480" s="529"/>
      <c r="J5480" s="264"/>
      <c r="K5480" s="264"/>
      <c r="L5480" s="222" t="n">
        <f aca="false">I5480+J5480+K5480</f>
        <v>0</v>
      </c>
      <c r="M5480" s="659" t="str">
        <f aca="false">(IF($E5480&lt;&gt;0,$M$2,IF($L5480&lt;&gt;0,$M$2,"")))</f>
        <v/>
      </c>
      <c r="N5480" s="216"/>
      <c r="O5480" s="674"/>
      <c r="P5480" s="675"/>
      <c r="Q5480" s="377" t="n">
        <f aca="false">L5480</f>
        <v>0</v>
      </c>
      <c r="R5480" s="670" t="n">
        <f aca="false">O5480+P5480-Q5480</f>
        <v>0</v>
      </c>
      <c r="S5480" s="216"/>
      <c r="T5480" s="674"/>
      <c r="U5480" s="675"/>
      <c r="V5480" s="359" t="n">
        <f aca="false">+IF(+(O5480+P5480)&gt;=L5480,+P5480,+(+L5480-O5480))</f>
        <v>0</v>
      </c>
      <c r="W5480" s="359" t="n">
        <f aca="false">T5480+U5480-V5480</f>
        <v>0</v>
      </c>
      <c r="X5480" s="675"/>
      <c r="Y5480" s="675"/>
      <c r="Z5480" s="255"/>
      <c r="AA5480" s="361" t="n">
        <f aca="false">W5480-X5480-Y5480-Z5480</f>
        <v>0</v>
      </c>
    </row>
    <row r="5481" customFormat="false" ht="19.5" hidden="true" customHeight="true" outlineLevel="0" collapsed="false">
      <c r="A5481" s="276" t="n">
        <v>500</v>
      </c>
      <c r="B5481" s="229" t="n">
        <v>4600</v>
      </c>
      <c r="C5481" s="390" t="s">
        <v>488</v>
      </c>
      <c r="D5481" s="390"/>
      <c r="E5481" s="220" t="n">
        <f aca="false">F5481+G5481+H5481</f>
        <v>0</v>
      </c>
      <c r="F5481" s="529"/>
      <c r="G5481" s="264"/>
      <c r="H5481" s="264"/>
      <c r="I5481" s="529"/>
      <c r="J5481" s="264"/>
      <c r="K5481" s="264"/>
      <c r="L5481" s="222" t="n">
        <f aca="false">I5481+J5481+K5481</f>
        <v>0</v>
      </c>
      <c r="M5481" s="659" t="str">
        <f aca="false">(IF($E5481&lt;&gt;0,$M$2,IF($L5481&lt;&gt;0,$M$2,"")))</f>
        <v/>
      </c>
      <c r="N5481" s="216"/>
      <c r="O5481" s="674"/>
      <c r="P5481" s="675"/>
      <c r="Q5481" s="377" t="n">
        <f aca="false">L5481</f>
        <v>0</v>
      </c>
      <c r="R5481" s="670" t="n">
        <f aca="false">O5481+P5481-Q5481</f>
        <v>0</v>
      </c>
      <c r="S5481" s="216"/>
      <c r="T5481" s="674"/>
      <c r="U5481" s="675"/>
      <c r="V5481" s="359" t="n">
        <f aca="false">+IF(+(O5481+P5481)&gt;=L5481,+P5481,+(+L5481-O5481))</f>
        <v>0</v>
      </c>
      <c r="W5481" s="359" t="n">
        <f aca="false">T5481+U5481-V5481</f>
        <v>0</v>
      </c>
      <c r="X5481" s="675"/>
      <c r="Y5481" s="675"/>
      <c r="Z5481" s="255"/>
      <c r="AA5481" s="361" t="n">
        <f aca="false">W5481-X5481-Y5481-Z5481</f>
        <v>0</v>
      </c>
    </row>
    <row r="5482" customFormat="false" ht="19.5" hidden="true" customHeight="false" outlineLevel="0" collapsed="false">
      <c r="A5482" s="276" t="n">
        <v>505</v>
      </c>
      <c r="B5482" s="229" t="n">
        <v>4900</v>
      </c>
      <c r="C5482" s="392" t="s">
        <v>489</v>
      </c>
      <c r="D5482" s="392"/>
      <c r="E5482" s="244" t="n">
        <f aca="false">+E5483+E5484</f>
        <v>0</v>
      </c>
      <c r="F5482" s="245" t="n">
        <f aca="false">+F5483+F5484</f>
        <v>0</v>
      </c>
      <c r="G5482" s="246" t="n">
        <f aca="false">+G5483+G5484</f>
        <v>0</v>
      </c>
      <c r="H5482" s="246" t="n">
        <f aca="false">+H5483+H5484</f>
        <v>0</v>
      </c>
      <c r="I5482" s="245" t="n">
        <f aca="false">+I5483+I5484</f>
        <v>0</v>
      </c>
      <c r="J5482" s="246" t="n">
        <f aca="false">+J5483+J5484</f>
        <v>0</v>
      </c>
      <c r="K5482" s="246" t="n">
        <f aca="false">+K5483+K5484</f>
        <v>0</v>
      </c>
      <c r="L5482" s="246" t="n">
        <f aca="false">+L5483+L5484</f>
        <v>0</v>
      </c>
      <c r="M5482" s="659" t="str">
        <f aca="false">(IF($E5482&lt;&gt;0,$M$2,IF($L5482&lt;&gt;0,$M$2,"")))</f>
        <v/>
      </c>
      <c r="N5482" s="216"/>
      <c r="O5482" s="378"/>
      <c r="P5482" s="400"/>
      <c r="Q5482" s="400"/>
      <c r="R5482" s="673"/>
      <c r="S5482" s="216"/>
      <c r="T5482" s="378"/>
      <c r="U5482" s="400"/>
      <c r="V5482" s="400"/>
      <c r="W5482" s="400"/>
      <c r="X5482" s="400"/>
      <c r="Y5482" s="400"/>
      <c r="Z5482" s="673"/>
      <c r="AA5482" s="361" t="n">
        <f aca="false">W5482-X5482-Y5482-Z5482</f>
        <v>0</v>
      </c>
    </row>
    <row r="5483" customFormat="false" ht="19.5" hidden="true" customHeight="false" outlineLevel="0" collapsed="false">
      <c r="A5483" s="276" t="n">
        <v>510</v>
      </c>
      <c r="B5483" s="407"/>
      <c r="C5483" s="251" t="n">
        <v>4901</v>
      </c>
      <c r="D5483" s="409" t="s">
        <v>490</v>
      </c>
      <c r="E5483" s="220" t="n">
        <f aca="false">F5483+G5483+H5483</f>
        <v>0</v>
      </c>
      <c r="F5483" s="265"/>
      <c r="G5483" s="252"/>
      <c r="H5483" s="252"/>
      <c r="I5483" s="265"/>
      <c r="J5483" s="252"/>
      <c r="K5483" s="252"/>
      <c r="L5483" s="222" t="n">
        <f aca="false">I5483+J5483+K5483</f>
        <v>0</v>
      </c>
      <c r="M5483" s="659" t="str">
        <f aca="false">(IF($E5483&lt;&gt;0,$M$2,IF($L5483&lt;&gt;0,$M$2,"")))</f>
        <v/>
      </c>
      <c r="N5483" s="216"/>
      <c r="O5483" s="360"/>
      <c r="P5483" s="388"/>
      <c r="Q5483" s="388"/>
      <c r="R5483" s="671"/>
      <c r="S5483" s="216"/>
      <c r="T5483" s="360"/>
      <c r="U5483" s="388"/>
      <c r="V5483" s="388"/>
      <c r="W5483" s="388"/>
      <c r="X5483" s="388"/>
      <c r="Y5483" s="388"/>
      <c r="Z5483" s="671"/>
      <c r="AA5483" s="361" t="n">
        <f aca="false">W5483-X5483-Y5483-Z5483</f>
        <v>0</v>
      </c>
    </row>
    <row r="5484" customFormat="false" ht="19.5" hidden="true" customHeight="false" outlineLevel="0" collapsed="false">
      <c r="A5484" s="276" t="n">
        <v>515</v>
      </c>
      <c r="B5484" s="407"/>
      <c r="C5484" s="240" t="n">
        <v>4902</v>
      </c>
      <c r="D5484" s="258" t="s">
        <v>491</v>
      </c>
      <c r="E5484" s="220" t="n">
        <f aca="false">F5484+G5484+H5484</f>
        <v>0</v>
      </c>
      <c r="F5484" s="265"/>
      <c r="G5484" s="252"/>
      <c r="H5484" s="252"/>
      <c r="I5484" s="265"/>
      <c r="J5484" s="252"/>
      <c r="K5484" s="252"/>
      <c r="L5484" s="222" t="n">
        <f aca="false">I5484+J5484+K5484</f>
        <v>0</v>
      </c>
      <c r="M5484" s="659" t="str">
        <f aca="false">(IF($E5484&lt;&gt;0,$M$2,IF($L5484&lt;&gt;0,$M$2,"")))</f>
        <v/>
      </c>
      <c r="N5484" s="216"/>
      <c r="O5484" s="360"/>
      <c r="P5484" s="388"/>
      <c r="Q5484" s="388"/>
      <c r="R5484" s="671"/>
      <c r="S5484" s="216"/>
      <c r="T5484" s="360"/>
      <c r="U5484" s="388"/>
      <c r="V5484" s="388"/>
      <c r="W5484" s="388"/>
      <c r="X5484" s="388"/>
      <c r="Y5484" s="388"/>
      <c r="Z5484" s="671"/>
      <c r="AA5484" s="361" t="n">
        <f aca="false">W5484-X5484-Y5484-Z5484</f>
        <v>0</v>
      </c>
    </row>
    <row r="5485" customFormat="false" ht="19.5" hidden="true" customHeight="false" outlineLevel="0" collapsed="false">
      <c r="A5485" s="276" t="n">
        <v>520</v>
      </c>
      <c r="B5485" s="410" t="n">
        <v>5100</v>
      </c>
      <c r="C5485" s="411" t="s">
        <v>492</v>
      </c>
      <c r="D5485" s="411"/>
      <c r="E5485" s="220" t="n">
        <f aca="false">F5485+G5485+H5485</f>
        <v>0</v>
      </c>
      <c r="F5485" s="678"/>
      <c r="G5485" s="679"/>
      <c r="H5485" s="679"/>
      <c r="I5485" s="678"/>
      <c r="J5485" s="679"/>
      <c r="K5485" s="679"/>
      <c r="L5485" s="222" t="n">
        <f aca="false">I5485+J5485+K5485</f>
        <v>0</v>
      </c>
      <c r="M5485" s="659" t="str">
        <f aca="false">(IF($E5485&lt;&gt;0,$M$2,IF($L5485&lt;&gt;0,$M$2,"")))</f>
        <v/>
      </c>
      <c r="N5485" s="216"/>
      <c r="O5485" s="680"/>
      <c r="P5485" s="681"/>
      <c r="Q5485" s="413" t="n">
        <f aca="false">L5485</f>
        <v>0</v>
      </c>
      <c r="R5485" s="670" t="n">
        <f aca="false">O5485+P5485-Q5485</f>
        <v>0</v>
      </c>
      <c r="S5485" s="216"/>
      <c r="T5485" s="680"/>
      <c r="U5485" s="681"/>
      <c r="V5485" s="359" t="n">
        <f aca="false">+IF(+(O5485+P5485)&gt;=L5485,+P5485,+(+L5485-O5485))</f>
        <v>0</v>
      </c>
      <c r="W5485" s="359" t="n">
        <f aca="false">T5485+U5485-V5485</f>
        <v>0</v>
      </c>
      <c r="X5485" s="681"/>
      <c r="Y5485" s="681"/>
      <c r="Z5485" s="255"/>
      <c r="AA5485" s="361" t="n">
        <f aca="false">W5485-X5485-Y5485-Z5485</f>
        <v>0</v>
      </c>
    </row>
    <row r="5486" customFormat="false" ht="19.5" hidden="false" customHeight="false" outlineLevel="0" collapsed="false">
      <c r="A5486" s="276" t="n">
        <v>525</v>
      </c>
      <c r="B5486" s="410" t="n">
        <v>5200</v>
      </c>
      <c r="C5486" s="415" t="s">
        <v>493</v>
      </c>
      <c r="D5486" s="415"/>
      <c r="E5486" s="682" t="n">
        <f aca="false">SUM(E5487:E5493)</f>
        <v>599700</v>
      </c>
      <c r="F5486" s="683" t="n">
        <f aca="false">SUM(F5487:F5493)</f>
        <v>0</v>
      </c>
      <c r="G5486" s="684" t="n">
        <f aca="false">SUM(G5487:G5493)</f>
        <v>599700</v>
      </c>
      <c r="H5486" s="684" t="n">
        <f aca="false">SUM(H5487:H5493)</f>
        <v>0</v>
      </c>
      <c r="I5486" s="683" t="n">
        <f aca="false">SUM(I5487:I5493)</f>
        <v>0</v>
      </c>
      <c r="J5486" s="684" t="n">
        <f aca="false">SUM(J5487:J5493)</f>
        <v>368930</v>
      </c>
      <c r="K5486" s="684" t="n">
        <f aca="false">SUM(K5487:K5493)</f>
        <v>0</v>
      </c>
      <c r="L5486" s="684" t="n">
        <f aca="false">SUM(L5487:L5493)</f>
        <v>368930</v>
      </c>
      <c r="M5486" s="659" t="n">
        <f aca="false">(IF($E5486&lt;&gt;0,$M$2,IF($L5486&lt;&gt;0,$M$2,"")))</f>
        <v>1</v>
      </c>
      <c r="N5486" s="216"/>
      <c r="O5486" s="412" t="n">
        <f aca="false">SUM(O5487:O5493)</f>
        <v>0</v>
      </c>
      <c r="P5486" s="413" t="n">
        <f aca="false">SUM(P5487:P5493)</f>
        <v>0</v>
      </c>
      <c r="Q5486" s="685" t="n">
        <f aca="false">SUM(Q5487:Q5493)</f>
        <v>368930</v>
      </c>
      <c r="R5486" s="686" t="n">
        <f aca="false">SUM(R5487:R5493)</f>
        <v>-368930</v>
      </c>
      <c r="S5486" s="216"/>
      <c r="T5486" s="412" t="n">
        <f aca="false">SUM(T5487:T5493)</f>
        <v>0</v>
      </c>
      <c r="U5486" s="413" t="n">
        <f aca="false">SUM(U5487:U5493)</f>
        <v>0</v>
      </c>
      <c r="V5486" s="413" t="n">
        <f aca="false">SUM(V5487:V5493)</f>
        <v>368930</v>
      </c>
      <c r="W5486" s="413" t="n">
        <f aca="false">SUM(W5487:W5493)</f>
        <v>-368930</v>
      </c>
      <c r="X5486" s="413" t="n">
        <f aca="false">SUM(X5487:X5493)</f>
        <v>0</v>
      </c>
      <c r="Y5486" s="413" t="n">
        <f aca="false">SUM(Y5487:Y5493)</f>
        <v>0</v>
      </c>
      <c r="Z5486" s="686" t="n">
        <f aca="false">SUM(Z5487:Z5493)</f>
        <v>0</v>
      </c>
      <c r="AA5486" s="361" t="n">
        <f aca="false">W5486-X5486-Y5486-Z5486</f>
        <v>-368930</v>
      </c>
    </row>
    <row r="5487" customFormat="false" ht="19.5" hidden="true" customHeight="false" outlineLevel="0" collapsed="false">
      <c r="A5487" s="275" t="n">
        <v>635</v>
      </c>
      <c r="B5487" s="416"/>
      <c r="C5487" s="417" t="n">
        <v>5201</v>
      </c>
      <c r="D5487" s="418" t="s">
        <v>494</v>
      </c>
      <c r="E5487" s="220" t="n">
        <f aca="false">F5487+G5487+H5487</f>
        <v>0</v>
      </c>
      <c r="F5487" s="687"/>
      <c r="G5487" s="688"/>
      <c r="H5487" s="688"/>
      <c r="I5487" s="687"/>
      <c r="J5487" s="688"/>
      <c r="K5487" s="688"/>
      <c r="L5487" s="222" t="n">
        <f aca="false">I5487+J5487+K5487</f>
        <v>0</v>
      </c>
      <c r="M5487" s="659" t="str">
        <f aca="false">(IF($E5487&lt;&gt;0,$M$2,IF($L5487&lt;&gt;0,$M$2,"")))</f>
        <v/>
      </c>
      <c r="N5487" s="216"/>
      <c r="O5487" s="689"/>
      <c r="P5487" s="690"/>
      <c r="Q5487" s="420" t="n">
        <f aca="false">L5487</f>
        <v>0</v>
      </c>
      <c r="R5487" s="670" t="n">
        <f aca="false">O5487+P5487-Q5487</f>
        <v>0</v>
      </c>
      <c r="S5487" s="216"/>
      <c r="T5487" s="689"/>
      <c r="U5487" s="690"/>
      <c r="V5487" s="359" t="n">
        <f aca="false">+IF(+(O5487+P5487)&gt;=L5487,+P5487,+(+L5487-O5487))</f>
        <v>0</v>
      </c>
      <c r="W5487" s="359" t="n">
        <f aca="false">T5487+U5487-V5487</f>
        <v>0</v>
      </c>
      <c r="X5487" s="690"/>
      <c r="Y5487" s="690"/>
      <c r="Z5487" s="255"/>
      <c r="AA5487" s="361" t="n">
        <f aca="false">W5487-X5487-Y5487-Z5487</f>
        <v>0</v>
      </c>
    </row>
    <row r="5488" customFormat="false" ht="19.5" hidden="true" customHeight="false" outlineLevel="0" collapsed="false">
      <c r="A5488" s="276" t="n">
        <v>640</v>
      </c>
      <c r="B5488" s="416"/>
      <c r="C5488" s="422" t="n">
        <v>5202</v>
      </c>
      <c r="D5488" s="423" t="s">
        <v>495</v>
      </c>
      <c r="E5488" s="220" t="n">
        <f aca="false">F5488+G5488+H5488</f>
        <v>0</v>
      </c>
      <c r="F5488" s="687"/>
      <c r="G5488" s="688"/>
      <c r="H5488" s="688"/>
      <c r="I5488" s="687"/>
      <c r="J5488" s="688"/>
      <c r="K5488" s="688"/>
      <c r="L5488" s="222" t="n">
        <f aca="false">I5488+J5488+K5488</f>
        <v>0</v>
      </c>
      <c r="M5488" s="659" t="str">
        <f aca="false">(IF($E5488&lt;&gt;0,$M$2,IF($L5488&lt;&gt;0,$M$2,"")))</f>
        <v/>
      </c>
      <c r="N5488" s="216"/>
      <c r="O5488" s="689"/>
      <c r="P5488" s="690"/>
      <c r="Q5488" s="420" t="n">
        <f aca="false">L5488</f>
        <v>0</v>
      </c>
      <c r="R5488" s="670" t="n">
        <f aca="false">O5488+P5488-Q5488</f>
        <v>0</v>
      </c>
      <c r="S5488" s="216"/>
      <c r="T5488" s="689"/>
      <c r="U5488" s="690"/>
      <c r="V5488" s="359" t="n">
        <f aca="false">+IF(+(O5488+P5488)&gt;=L5488,+P5488,+(+L5488-O5488))</f>
        <v>0</v>
      </c>
      <c r="W5488" s="359" t="n">
        <f aca="false">T5488+U5488-V5488</f>
        <v>0</v>
      </c>
      <c r="X5488" s="690"/>
      <c r="Y5488" s="690"/>
      <c r="Z5488" s="255"/>
      <c r="AA5488" s="361" t="n">
        <f aca="false">W5488-X5488-Y5488-Z5488</f>
        <v>0</v>
      </c>
    </row>
    <row r="5489" customFormat="false" ht="19.5" hidden="false" customHeight="false" outlineLevel="0" collapsed="false">
      <c r="A5489" s="276" t="n">
        <v>645</v>
      </c>
      <c r="B5489" s="416"/>
      <c r="C5489" s="422" t="n">
        <v>5203</v>
      </c>
      <c r="D5489" s="423" t="s">
        <v>496</v>
      </c>
      <c r="E5489" s="220" t="n">
        <f aca="false">F5489+G5489+H5489</f>
        <v>87700</v>
      </c>
      <c r="F5489" s="687" t="n">
        <v>0</v>
      </c>
      <c r="G5489" s="688" t="n">
        <v>87700</v>
      </c>
      <c r="H5489" s="688" t="n">
        <v>0</v>
      </c>
      <c r="I5489" s="687" t="n">
        <v>0</v>
      </c>
      <c r="J5489" s="688" t="n">
        <v>57600</v>
      </c>
      <c r="K5489" s="688" t="n">
        <v>0</v>
      </c>
      <c r="L5489" s="222" t="n">
        <f aca="false">I5489+J5489+K5489</f>
        <v>57600</v>
      </c>
      <c r="M5489" s="659" t="n">
        <f aca="false">(IF($E5489&lt;&gt;0,$M$2,IF($L5489&lt;&gt;0,$M$2,"")))</f>
        <v>1</v>
      </c>
      <c r="N5489" s="216"/>
      <c r="O5489" s="689"/>
      <c r="P5489" s="690"/>
      <c r="Q5489" s="420" t="n">
        <f aca="false">L5489</f>
        <v>57600</v>
      </c>
      <c r="R5489" s="670" t="n">
        <f aca="false">O5489+P5489-Q5489</f>
        <v>-57600</v>
      </c>
      <c r="S5489" s="216"/>
      <c r="T5489" s="689"/>
      <c r="U5489" s="690"/>
      <c r="V5489" s="359" t="n">
        <f aca="false">+IF(+(O5489+P5489)&gt;=L5489,+P5489,+(+L5489-O5489))</f>
        <v>57600</v>
      </c>
      <c r="W5489" s="359" t="n">
        <f aca="false">T5489+U5489-V5489</f>
        <v>-57600</v>
      </c>
      <c r="X5489" s="690"/>
      <c r="Y5489" s="690"/>
      <c r="Z5489" s="255"/>
      <c r="AA5489" s="361" t="n">
        <f aca="false">W5489-X5489-Y5489-Z5489</f>
        <v>-57600</v>
      </c>
    </row>
    <row r="5490" customFormat="false" ht="19.5" hidden="false" customHeight="false" outlineLevel="0" collapsed="false">
      <c r="A5490" s="276" t="n">
        <v>650</v>
      </c>
      <c r="B5490" s="416"/>
      <c r="C5490" s="422" t="n">
        <v>5204</v>
      </c>
      <c r="D5490" s="423" t="s">
        <v>497</v>
      </c>
      <c r="E5490" s="220" t="n">
        <f aca="false">F5490+G5490+H5490</f>
        <v>500000</v>
      </c>
      <c r="F5490" s="687" t="n">
        <v>0</v>
      </c>
      <c r="G5490" s="688" t="n">
        <v>500000</v>
      </c>
      <c r="H5490" s="688" t="n">
        <v>0</v>
      </c>
      <c r="I5490" s="687" t="n">
        <v>0</v>
      </c>
      <c r="J5490" s="688" t="n">
        <v>299732</v>
      </c>
      <c r="K5490" s="688" t="n">
        <v>0</v>
      </c>
      <c r="L5490" s="222" t="n">
        <f aca="false">I5490+J5490+K5490</f>
        <v>299732</v>
      </c>
      <c r="M5490" s="659" t="n">
        <f aca="false">(IF($E5490&lt;&gt;0,$M$2,IF($L5490&lt;&gt;0,$M$2,"")))</f>
        <v>1</v>
      </c>
      <c r="N5490" s="216"/>
      <c r="O5490" s="689"/>
      <c r="P5490" s="690"/>
      <c r="Q5490" s="420" t="n">
        <f aca="false">L5490</f>
        <v>299732</v>
      </c>
      <c r="R5490" s="670" t="n">
        <f aca="false">O5490+P5490-Q5490</f>
        <v>-299732</v>
      </c>
      <c r="S5490" s="216"/>
      <c r="T5490" s="689"/>
      <c r="U5490" s="690"/>
      <c r="V5490" s="359" t="n">
        <f aca="false">+IF(+(O5490+P5490)&gt;=L5490,+P5490,+(+L5490-O5490))</f>
        <v>299732</v>
      </c>
      <c r="W5490" s="359" t="n">
        <f aca="false">T5490+U5490-V5490</f>
        <v>-299732</v>
      </c>
      <c r="X5490" s="690"/>
      <c r="Y5490" s="690"/>
      <c r="Z5490" s="255"/>
      <c r="AA5490" s="361" t="n">
        <f aca="false">W5490-X5490-Y5490-Z5490</f>
        <v>-299732</v>
      </c>
    </row>
    <row r="5491" customFormat="false" ht="19.5" hidden="false" customHeight="false" outlineLevel="0" collapsed="false">
      <c r="A5491" s="275" t="n">
        <v>655</v>
      </c>
      <c r="B5491" s="416"/>
      <c r="C5491" s="422" t="n">
        <v>5205</v>
      </c>
      <c r="D5491" s="423" t="s">
        <v>498</v>
      </c>
      <c r="E5491" s="220" t="n">
        <f aca="false">F5491+G5491+H5491</f>
        <v>12000</v>
      </c>
      <c r="F5491" s="687" t="n">
        <v>0</v>
      </c>
      <c r="G5491" s="688" t="n">
        <v>12000</v>
      </c>
      <c r="H5491" s="688" t="n">
        <v>0</v>
      </c>
      <c r="I5491" s="687" t="n">
        <v>0</v>
      </c>
      <c r="J5491" s="688" t="n">
        <v>11598</v>
      </c>
      <c r="K5491" s="688" t="n">
        <v>0</v>
      </c>
      <c r="L5491" s="222" t="n">
        <f aca="false">I5491+J5491+K5491</f>
        <v>11598</v>
      </c>
      <c r="M5491" s="659" t="n">
        <f aca="false">(IF($E5491&lt;&gt;0,$M$2,IF($L5491&lt;&gt;0,$M$2,"")))</f>
        <v>1</v>
      </c>
      <c r="N5491" s="216"/>
      <c r="O5491" s="689"/>
      <c r="P5491" s="690"/>
      <c r="Q5491" s="420" t="n">
        <f aca="false">L5491</f>
        <v>11598</v>
      </c>
      <c r="R5491" s="670" t="n">
        <f aca="false">O5491+P5491-Q5491</f>
        <v>-11598</v>
      </c>
      <c r="S5491" s="216"/>
      <c r="T5491" s="689"/>
      <c r="U5491" s="690"/>
      <c r="V5491" s="359" t="n">
        <f aca="false">+IF(+(O5491+P5491)&gt;=L5491,+P5491,+(+L5491-O5491))</f>
        <v>11598</v>
      </c>
      <c r="W5491" s="359" t="n">
        <f aca="false">T5491+U5491-V5491</f>
        <v>-11598</v>
      </c>
      <c r="X5491" s="690"/>
      <c r="Y5491" s="690"/>
      <c r="Z5491" s="255"/>
      <c r="AA5491" s="361" t="n">
        <f aca="false">W5491-X5491-Y5491-Z5491</f>
        <v>-11598</v>
      </c>
    </row>
    <row r="5492" customFormat="false" ht="19.5" hidden="true" customHeight="false" outlineLevel="0" collapsed="false">
      <c r="A5492" s="275" t="n">
        <v>665</v>
      </c>
      <c r="B5492" s="416"/>
      <c r="C5492" s="422" t="n">
        <v>5206</v>
      </c>
      <c r="D5492" s="423" t="s">
        <v>499</v>
      </c>
      <c r="E5492" s="220" t="n">
        <f aca="false">F5492+G5492+H5492</f>
        <v>0</v>
      </c>
      <c r="F5492" s="687"/>
      <c r="G5492" s="688"/>
      <c r="H5492" s="688"/>
      <c r="I5492" s="687"/>
      <c r="J5492" s="688"/>
      <c r="K5492" s="688"/>
      <c r="L5492" s="222" t="n">
        <f aca="false">I5492+J5492+K5492</f>
        <v>0</v>
      </c>
      <c r="M5492" s="659" t="str">
        <f aca="false">(IF($E5492&lt;&gt;0,$M$2,IF($L5492&lt;&gt;0,$M$2,"")))</f>
        <v/>
      </c>
      <c r="N5492" s="216"/>
      <c r="O5492" s="689"/>
      <c r="P5492" s="690"/>
      <c r="Q5492" s="420" t="n">
        <f aca="false">L5492</f>
        <v>0</v>
      </c>
      <c r="R5492" s="670" t="n">
        <f aca="false">O5492+P5492-Q5492</f>
        <v>0</v>
      </c>
      <c r="S5492" s="216"/>
      <c r="T5492" s="689"/>
      <c r="U5492" s="690"/>
      <c r="V5492" s="359" t="n">
        <f aca="false">+IF(+(O5492+P5492)&gt;=L5492,+P5492,+(+L5492-O5492))</f>
        <v>0</v>
      </c>
      <c r="W5492" s="359" t="n">
        <f aca="false">T5492+U5492-V5492</f>
        <v>0</v>
      </c>
      <c r="X5492" s="690"/>
      <c r="Y5492" s="690"/>
      <c r="Z5492" s="255"/>
      <c r="AA5492" s="361" t="n">
        <f aca="false">W5492-X5492-Y5492-Z5492</f>
        <v>0</v>
      </c>
    </row>
    <row r="5493" customFormat="false" ht="19.5" hidden="true" customHeight="false" outlineLevel="0" collapsed="false">
      <c r="A5493" s="275" t="n">
        <v>675</v>
      </c>
      <c r="B5493" s="416"/>
      <c r="C5493" s="424" t="n">
        <v>5219</v>
      </c>
      <c r="D5493" s="425" t="s">
        <v>500</v>
      </c>
      <c r="E5493" s="220" t="n">
        <f aca="false">F5493+G5493+H5493</f>
        <v>0</v>
      </c>
      <c r="F5493" s="687"/>
      <c r="G5493" s="688"/>
      <c r="H5493" s="688"/>
      <c r="I5493" s="687"/>
      <c r="J5493" s="688"/>
      <c r="K5493" s="688"/>
      <c r="L5493" s="222" t="n">
        <f aca="false">I5493+J5493+K5493</f>
        <v>0</v>
      </c>
      <c r="M5493" s="659" t="str">
        <f aca="false">(IF($E5493&lt;&gt;0,$M$2,IF($L5493&lt;&gt;0,$M$2,"")))</f>
        <v/>
      </c>
      <c r="N5493" s="216"/>
      <c r="O5493" s="689"/>
      <c r="P5493" s="690"/>
      <c r="Q5493" s="420" t="n">
        <f aca="false">L5493</f>
        <v>0</v>
      </c>
      <c r="R5493" s="670" t="n">
        <f aca="false">O5493+P5493-Q5493</f>
        <v>0</v>
      </c>
      <c r="S5493" s="216"/>
      <c r="T5493" s="689"/>
      <c r="U5493" s="690"/>
      <c r="V5493" s="359" t="n">
        <f aca="false">+IF(+(O5493+P5493)&gt;=L5493,+P5493,+(+L5493-O5493))</f>
        <v>0</v>
      </c>
      <c r="W5493" s="359" t="n">
        <f aca="false">T5493+U5493-V5493</f>
        <v>0</v>
      </c>
      <c r="X5493" s="690"/>
      <c r="Y5493" s="690"/>
      <c r="Z5493" s="255"/>
      <c r="AA5493" s="361" t="n">
        <f aca="false">W5493-X5493-Y5493-Z5493</f>
        <v>0</v>
      </c>
    </row>
    <row r="5494" customFormat="false" ht="19.5" hidden="true" customHeight="false" outlineLevel="0" collapsed="false">
      <c r="A5494" s="275" t="n">
        <v>685</v>
      </c>
      <c r="B5494" s="410" t="n">
        <v>5300</v>
      </c>
      <c r="C5494" s="426" t="s">
        <v>501</v>
      </c>
      <c r="D5494" s="426"/>
      <c r="E5494" s="682" t="n">
        <f aca="false">SUM(E5495:E5496)</f>
        <v>0</v>
      </c>
      <c r="F5494" s="683" t="n">
        <f aca="false">SUM(F5495:F5496)</f>
        <v>0</v>
      </c>
      <c r="G5494" s="684" t="n">
        <f aca="false">SUM(G5495:G5496)</f>
        <v>0</v>
      </c>
      <c r="H5494" s="684" t="n">
        <f aca="false">SUM(H5495:H5496)</f>
        <v>0</v>
      </c>
      <c r="I5494" s="683" t="n">
        <f aca="false">SUM(I5495:I5496)</f>
        <v>0</v>
      </c>
      <c r="J5494" s="684" t="n">
        <f aca="false">SUM(J5495:J5496)</f>
        <v>0</v>
      </c>
      <c r="K5494" s="684" t="n">
        <f aca="false">SUM(K5495:K5496)</f>
        <v>0</v>
      </c>
      <c r="L5494" s="684" t="n">
        <f aca="false">SUM(L5495:L5496)</f>
        <v>0</v>
      </c>
      <c r="M5494" s="659" t="str">
        <f aca="false">(IF($E5494&lt;&gt;0,$M$2,IF($L5494&lt;&gt;0,$M$2,"")))</f>
        <v/>
      </c>
      <c r="N5494" s="216"/>
      <c r="O5494" s="412" t="n">
        <f aca="false">SUM(O5495:O5496)</f>
        <v>0</v>
      </c>
      <c r="P5494" s="413" t="n">
        <f aca="false">SUM(P5495:P5496)</f>
        <v>0</v>
      </c>
      <c r="Q5494" s="685" t="n">
        <f aca="false">SUM(Q5495:Q5496)</f>
        <v>0</v>
      </c>
      <c r="R5494" s="686" t="n">
        <f aca="false">SUM(R5495:R5496)</f>
        <v>0</v>
      </c>
      <c r="S5494" s="216"/>
      <c r="T5494" s="412" t="n">
        <f aca="false">SUM(T5495:T5496)</f>
        <v>0</v>
      </c>
      <c r="U5494" s="413" t="n">
        <f aca="false">SUM(U5495:U5496)</f>
        <v>0</v>
      </c>
      <c r="V5494" s="413" t="n">
        <f aca="false">SUM(V5495:V5496)</f>
        <v>0</v>
      </c>
      <c r="W5494" s="413" t="n">
        <f aca="false">SUM(W5495:W5496)</f>
        <v>0</v>
      </c>
      <c r="X5494" s="413" t="n">
        <f aca="false">SUM(X5495:X5496)</f>
        <v>0</v>
      </c>
      <c r="Y5494" s="413" t="n">
        <f aca="false">SUM(Y5495:Y5496)</f>
        <v>0</v>
      </c>
      <c r="Z5494" s="686" t="n">
        <f aca="false">SUM(Z5495:Z5496)</f>
        <v>0</v>
      </c>
      <c r="AA5494" s="361" t="n">
        <f aca="false">W5494-X5494-Y5494-Z5494</f>
        <v>0</v>
      </c>
    </row>
    <row r="5495" customFormat="false" ht="19.5" hidden="true" customHeight="false" outlineLevel="0" collapsed="false">
      <c r="A5495" s="276" t="n">
        <v>690</v>
      </c>
      <c r="B5495" s="416"/>
      <c r="C5495" s="417" t="n">
        <v>5301</v>
      </c>
      <c r="D5495" s="418" t="s">
        <v>760</v>
      </c>
      <c r="E5495" s="220" t="n">
        <f aca="false">F5495+G5495+H5495</f>
        <v>0</v>
      </c>
      <c r="F5495" s="687"/>
      <c r="G5495" s="688"/>
      <c r="H5495" s="688"/>
      <c r="I5495" s="687"/>
      <c r="J5495" s="688"/>
      <c r="K5495" s="688"/>
      <c r="L5495" s="222" t="n">
        <f aca="false">I5495+J5495+K5495</f>
        <v>0</v>
      </c>
      <c r="M5495" s="659" t="str">
        <f aca="false">(IF($E5495&lt;&gt;0,$M$2,IF($L5495&lt;&gt;0,$M$2,"")))</f>
        <v/>
      </c>
      <c r="N5495" s="216"/>
      <c r="O5495" s="689"/>
      <c r="P5495" s="690"/>
      <c r="Q5495" s="420" t="n">
        <f aca="false">L5495</f>
        <v>0</v>
      </c>
      <c r="R5495" s="670" t="n">
        <f aca="false">O5495+P5495-Q5495</f>
        <v>0</v>
      </c>
      <c r="S5495" s="216"/>
      <c r="T5495" s="689"/>
      <c r="U5495" s="690"/>
      <c r="V5495" s="359" t="n">
        <f aca="false">+IF(+(O5495+P5495)&gt;=L5495,+P5495,+(+L5495-O5495))</f>
        <v>0</v>
      </c>
      <c r="W5495" s="359" t="n">
        <f aca="false">T5495+U5495-V5495</f>
        <v>0</v>
      </c>
      <c r="X5495" s="690"/>
      <c r="Y5495" s="690"/>
      <c r="Z5495" s="255"/>
      <c r="AA5495" s="361" t="n">
        <f aca="false">W5495-X5495-Y5495-Z5495</f>
        <v>0</v>
      </c>
    </row>
    <row r="5496" customFormat="false" ht="19.5" hidden="true" customHeight="false" outlineLevel="0" collapsed="false">
      <c r="A5496" s="276" t="n">
        <v>695</v>
      </c>
      <c r="B5496" s="416"/>
      <c r="C5496" s="424" t="n">
        <v>5309</v>
      </c>
      <c r="D5496" s="425" t="s">
        <v>503</v>
      </c>
      <c r="E5496" s="220" t="n">
        <f aca="false">F5496+G5496+H5496</f>
        <v>0</v>
      </c>
      <c r="F5496" s="687"/>
      <c r="G5496" s="688"/>
      <c r="H5496" s="688"/>
      <c r="I5496" s="687"/>
      <c r="J5496" s="688"/>
      <c r="K5496" s="688"/>
      <c r="L5496" s="222" t="n">
        <f aca="false">I5496+J5496+K5496</f>
        <v>0</v>
      </c>
      <c r="M5496" s="659" t="str">
        <f aca="false">(IF($E5496&lt;&gt;0,$M$2,IF($L5496&lt;&gt;0,$M$2,"")))</f>
        <v/>
      </c>
      <c r="N5496" s="216"/>
      <c r="O5496" s="689"/>
      <c r="P5496" s="690"/>
      <c r="Q5496" s="420" t="n">
        <f aca="false">L5496</f>
        <v>0</v>
      </c>
      <c r="R5496" s="670" t="n">
        <f aca="false">O5496+P5496-Q5496</f>
        <v>0</v>
      </c>
      <c r="S5496" s="216"/>
      <c r="T5496" s="689"/>
      <c r="U5496" s="690"/>
      <c r="V5496" s="359" t="n">
        <f aca="false">+IF(+(O5496+P5496)&gt;=L5496,+P5496,+(+L5496-O5496))</f>
        <v>0</v>
      </c>
      <c r="W5496" s="359" t="n">
        <f aca="false">T5496+U5496-V5496</f>
        <v>0</v>
      </c>
      <c r="X5496" s="690"/>
      <c r="Y5496" s="690"/>
      <c r="Z5496" s="255"/>
      <c r="AA5496" s="361" t="n">
        <f aca="false">W5496-X5496-Y5496-Z5496</f>
        <v>0</v>
      </c>
    </row>
    <row r="5497" customFormat="false" ht="19.5" hidden="true" customHeight="false" outlineLevel="0" collapsed="false">
      <c r="A5497" s="275" t="n">
        <v>700</v>
      </c>
      <c r="B5497" s="410" t="n">
        <v>5400</v>
      </c>
      <c r="C5497" s="411" t="s">
        <v>504</v>
      </c>
      <c r="D5497" s="411"/>
      <c r="E5497" s="220" t="n">
        <f aca="false">F5497+G5497+H5497</f>
        <v>0</v>
      </c>
      <c r="F5497" s="678"/>
      <c r="G5497" s="679"/>
      <c r="H5497" s="679"/>
      <c r="I5497" s="678"/>
      <c r="J5497" s="679"/>
      <c r="K5497" s="679"/>
      <c r="L5497" s="222" t="n">
        <f aca="false">I5497+J5497+K5497</f>
        <v>0</v>
      </c>
      <c r="M5497" s="659" t="str">
        <f aca="false">(IF($E5497&lt;&gt;0,$M$2,IF($L5497&lt;&gt;0,$M$2,"")))</f>
        <v/>
      </c>
      <c r="N5497" s="216"/>
      <c r="O5497" s="680"/>
      <c r="P5497" s="681"/>
      <c r="Q5497" s="413" t="n">
        <f aca="false">L5497</f>
        <v>0</v>
      </c>
      <c r="R5497" s="670" t="n">
        <f aca="false">O5497+P5497-Q5497</f>
        <v>0</v>
      </c>
      <c r="S5497" s="216"/>
      <c r="T5497" s="680"/>
      <c r="U5497" s="681"/>
      <c r="V5497" s="359" t="n">
        <f aca="false">+IF(+(O5497+P5497)&gt;=L5497,+P5497,+(+L5497-O5497))</f>
        <v>0</v>
      </c>
      <c r="W5497" s="359" t="n">
        <f aca="false">T5497+U5497-V5497</f>
        <v>0</v>
      </c>
      <c r="X5497" s="681"/>
      <c r="Y5497" s="681"/>
      <c r="Z5497" s="255"/>
      <c r="AA5497" s="361" t="n">
        <f aca="false">W5497-X5497-Y5497-Z5497</f>
        <v>0</v>
      </c>
    </row>
    <row r="5498" customFormat="false" ht="19.5" hidden="true" customHeight="false" outlineLevel="0" collapsed="false">
      <c r="A5498" s="275" t="n">
        <v>710</v>
      </c>
      <c r="B5498" s="229" t="n">
        <v>5500</v>
      </c>
      <c r="C5498" s="392" t="s">
        <v>505</v>
      </c>
      <c r="D5498" s="392"/>
      <c r="E5498" s="244" t="n">
        <f aca="false">SUM(E5499:E5502)</f>
        <v>0</v>
      </c>
      <c r="F5498" s="245" t="n">
        <f aca="false">SUM(F5499:F5502)</f>
        <v>0</v>
      </c>
      <c r="G5498" s="246" t="n">
        <f aca="false">SUM(G5499:G5502)</f>
        <v>0</v>
      </c>
      <c r="H5498" s="246" t="n">
        <f aca="false">SUM(H5499:H5502)</f>
        <v>0</v>
      </c>
      <c r="I5498" s="245" t="n">
        <f aca="false">SUM(I5499:I5502)</f>
        <v>0</v>
      </c>
      <c r="J5498" s="246" t="n">
        <f aca="false">SUM(J5499:J5502)</f>
        <v>0</v>
      </c>
      <c r="K5498" s="246" t="n">
        <f aca="false">SUM(K5499:K5502)</f>
        <v>0</v>
      </c>
      <c r="L5498" s="246" t="n">
        <f aca="false">SUM(L5499:L5502)</f>
        <v>0</v>
      </c>
      <c r="M5498" s="659" t="str">
        <f aca="false">(IF($E5498&lt;&gt;0,$M$2,IF($L5498&lt;&gt;0,$M$2,"")))</f>
        <v/>
      </c>
      <c r="N5498" s="216"/>
      <c r="O5498" s="376" t="n">
        <f aca="false">SUM(O5499:O5502)</f>
        <v>0</v>
      </c>
      <c r="P5498" s="377" t="n">
        <f aca="false">SUM(P5499:P5502)</f>
        <v>0</v>
      </c>
      <c r="Q5498" s="672" t="n">
        <f aca="false">SUM(Q5499:Q5502)</f>
        <v>0</v>
      </c>
      <c r="R5498" s="261" t="n">
        <f aca="false">SUM(R5499:R5502)</f>
        <v>0</v>
      </c>
      <c r="S5498" s="216"/>
      <c r="T5498" s="376" t="n">
        <f aca="false">SUM(T5499:T5502)</f>
        <v>0</v>
      </c>
      <c r="U5498" s="377" t="n">
        <f aca="false">SUM(U5499:U5502)</f>
        <v>0</v>
      </c>
      <c r="V5498" s="377" t="n">
        <f aca="false">SUM(V5499:V5502)</f>
        <v>0</v>
      </c>
      <c r="W5498" s="377" t="n">
        <f aca="false">SUM(W5499:W5502)</f>
        <v>0</v>
      </c>
      <c r="X5498" s="377" t="n">
        <f aca="false">SUM(X5499:X5502)</f>
        <v>0</v>
      </c>
      <c r="Y5498" s="377" t="n">
        <f aca="false">SUM(Y5499:Y5502)</f>
        <v>0</v>
      </c>
      <c r="Z5498" s="261" t="n">
        <f aca="false">SUM(Z5499:Z5502)</f>
        <v>0</v>
      </c>
      <c r="AA5498" s="361" t="n">
        <f aca="false">W5498-X5498-Y5498-Z5498</f>
        <v>0</v>
      </c>
    </row>
    <row r="5499" customFormat="false" ht="19.5" hidden="true" customHeight="false" outlineLevel="0" collapsed="false">
      <c r="A5499" s="276" t="n">
        <v>715</v>
      </c>
      <c r="B5499" s="407"/>
      <c r="C5499" s="251" t="n">
        <v>5501</v>
      </c>
      <c r="D5499" s="379" t="s">
        <v>506</v>
      </c>
      <c r="E5499" s="220" t="n">
        <f aca="false">F5499+G5499+H5499</f>
        <v>0</v>
      </c>
      <c r="F5499" s="265"/>
      <c r="G5499" s="252"/>
      <c r="H5499" s="252"/>
      <c r="I5499" s="265"/>
      <c r="J5499" s="252"/>
      <c r="K5499" s="252"/>
      <c r="L5499" s="222" t="n">
        <f aca="false">I5499+J5499+K5499</f>
        <v>0</v>
      </c>
      <c r="M5499" s="659" t="str">
        <f aca="false">(IF($E5499&lt;&gt;0,$M$2,IF($L5499&lt;&gt;0,$M$2,"")))</f>
        <v/>
      </c>
      <c r="N5499" s="216"/>
      <c r="O5499" s="668"/>
      <c r="P5499" s="669"/>
      <c r="Q5499" s="359" t="n">
        <f aca="false">L5499</f>
        <v>0</v>
      </c>
      <c r="R5499" s="670" t="n">
        <f aca="false">O5499+P5499-Q5499</f>
        <v>0</v>
      </c>
      <c r="S5499" s="216"/>
      <c r="T5499" s="668"/>
      <c r="U5499" s="669"/>
      <c r="V5499" s="359" t="n">
        <f aca="false">+IF(+(O5499+P5499)&gt;=L5499,+P5499,+(+L5499-O5499))</f>
        <v>0</v>
      </c>
      <c r="W5499" s="359" t="n">
        <f aca="false">T5499+U5499-V5499</f>
        <v>0</v>
      </c>
      <c r="X5499" s="669"/>
      <c r="Y5499" s="669"/>
      <c r="Z5499" s="255"/>
      <c r="AA5499" s="361" t="n">
        <f aca="false">W5499-X5499-Y5499-Z5499</f>
        <v>0</v>
      </c>
    </row>
    <row r="5500" customFormat="false" ht="19.5" hidden="true" customHeight="false" outlineLevel="0" collapsed="false">
      <c r="A5500" s="276" t="n">
        <v>720</v>
      </c>
      <c r="B5500" s="407"/>
      <c r="C5500" s="218" t="n">
        <v>5502</v>
      </c>
      <c r="D5500" s="253" t="s">
        <v>507</v>
      </c>
      <c r="E5500" s="220" t="n">
        <f aca="false">F5500+G5500+H5500</f>
        <v>0</v>
      </c>
      <c r="F5500" s="265"/>
      <c r="G5500" s="252"/>
      <c r="H5500" s="252"/>
      <c r="I5500" s="265"/>
      <c r="J5500" s="252"/>
      <c r="K5500" s="252"/>
      <c r="L5500" s="222" t="n">
        <f aca="false">I5500+J5500+K5500</f>
        <v>0</v>
      </c>
      <c r="M5500" s="659" t="str">
        <f aca="false">(IF($E5500&lt;&gt;0,$M$2,IF($L5500&lt;&gt;0,$M$2,"")))</f>
        <v/>
      </c>
      <c r="N5500" s="216"/>
      <c r="O5500" s="668"/>
      <c r="P5500" s="669"/>
      <c r="Q5500" s="359" t="n">
        <f aca="false">L5500</f>
        <v>0</v>
      </c>
      <c r="R5500" s="670" t="n">
        <f aca="false">O5500+P5500-Q5500</f>
        <v>0</v>
      </c>
      <c r="S5500" s="216"/>
      <c r="T5500" s="668"/>
      <c r="U5500" s="669"/>
      <c r="V5500" s="359" t="n">
        <f aca="false">+IF(+(O5500+P5500)&gt;=L5500,+P5500,+(+L5500-O5500))</f>
        <v>0</v>
      </c>
      <c r="W5500" s="359" t="n">
        <f aca="false">T5500+U5500-V5500</f>
        <v>0</v>
      </c>
      <c r="X5500" s="669"/>
      <c r="Y5500" s="669"/>
      <c r="Z5500" s="255"/>
      <c r="AA5500" s="361" t="n">
        <f aca="false">W5500-X5500-Y5500-Z5500</f>
        <v>0</v>
      </c>
    </row>
    <row r="5501" customFormat="false" ht="19.5" hidden="true" customHeight="false" outlineLevel="0" collapsed="false">
      <c r="A5501" s="276" t="n">
        <v>725</v>
      </c>
      <c r="B5501" s="407"/>
      <c r="C5501" s="218" t="n">
        <v>5503</v>
      </c>
      <c r="D5501" s="223" t="s">
        <v>508</v>
      </c>
      <c r="E5501" s="220" t="n">
        <f aca="false">F5501+G5501+H5501</f>
        <v>0</v>
      </c>
      <c r="F5501" s="265"/>
      <c r="G5501" s="252"/>
      <c r="H5501" s="252"/>
      <c r="I5501" s="265"/>
      <c r="J5501" s="252"/>
      <c r="K5501" s="252"/>
      <c r="L5501" s="222" t="n">
        <f aca="false">I5501+J5501+K5501</f>
        <v>0</v>
      </c>
      <c r="M5501" s="659" t="str">
        <f aca="false">(IF($E5501&lt;&gt;0,$M$2,IF($L5501&lt;&gt;0,$M$2,"")))</f>
        <v/>
      </c>
      <c r="N5501" s="216"/>
      <c r="O5501" s="668"/>
      <c r="P5501" s="669"/>
      <c r="Q5501" s="359" t="n">
        <f aca="false">L5501</f>
        <v>0</v>
      </c>
      <c r="R5501" s="670" t="n">
        <f aca="false">O5501+P5501-Q5501</f>
        <v>0</v>
      </c>
      <c r="S5501" s="216"/>
      <c r="T5501" s="668"/>
      <c r="U5501" s="669"/>
      <c r="V5501" s="359" t="n">
        <f aca="false">+IF(+(O5501+P5501)&gt;=L5501,+P5501,+(+L5501-O5501))</f>
        <v>0</v>
      </c>
      <c r="W5501" s="359" t="n">
        <f aca="false">T5501+U5501-V5501</f>
        <v>0</v>
      </c>
      <c r="X5501" s="669"/>
      <c r="Y5501" s="669"/>
      <c r="Z5501" s="255"/>
      <c r="AA5501" s="361" t="n">
        <f aca="false">W5501-X5501-Y5501-Z5501</f>
        <v>0</v>
      </c>
    </row>
    <row r="5502" customFormat="false" ht="19.5" hidden="true" customHeight="false" outlineLevel="0" collapsed="false">
      <c r="A5502" s="276" t="n">
        <v>730</v>
      </c>
      <c r="B5502" s="407"/>
      <c r="C5502" s="218" t="n">
        <v>5504</v>
      </c>
      <c r="D5502" s="253" t="s">
        <v>509</v>
      </c>
      <c r="E5502" s="220" t="n">
        <f aca="false">F5502+G5502+H5502</f>
        <v>0</v>
      </c>
      <c r="F5502" s="265"/>
      <c r="G5502" s="252"/>
      <c r="H5502" s="252"/>
      <c r="I5502" s="265"/>
      <c r="J5502" s="252"/>
      <c r="K5502" s="252"/>
      <c r="L5502" s="222" t="n">
        <f aca="false">I5502+J5502+K5502</f>
        <v>0</v>
      </c>
      <c r="M5502" s="659" t="str">
        <f aca="false">(IF($E5502&lt;&gt;0,$M$2,IF($L5502&lt;&gt;0,$M$2,"")))</f>
        <v/>
      </c>
      <c r="N5502" s="216"/>
      <c r="O5502" s="668"/>
      <c r="P5502" s="669"/>
      <c r="Q5502" s="359" t="n">
        <f aca="false">L5502</f>
        <v>0</v>
      </c>
      <c r="R5502" s="670" t="n">
        <f aca="false">O5502+P5502-Q5502</f>
        <v>0</v>
      </c>
      <c r="S5502" s="216"/>
      <c r="T5502" s="668"/>
      <c r="U5502" s="669"/>
      <c r="V5502" s="359" t="n">
        <f aca="false">+IF(+(O5502+P5502)&gt;=L5502,+P5502,+(+L5502-O5502))</f>
        <v>0</v>
      </c>
      <c r="W5502" s="359" t="n">
        <f aca="false">T5502+U5502-V5502</f>
        <v>0</v>
      </c>
      <c r="X5502" s="669"/>
      <c r="Y5502" s="669"/>
      <c r="Z5502" s="255"/>
      <c r="AA5502" s="361" t="n">
        <f aca="false">W5502-X5502-Y5502-Z5502</f>
        <v>0</v>
      </c>
    </row>
    <row r="5503" customFormat="false" ht="19.5" hidden="true" customHeight="true" outlineLevel="0" collapsed="false">
      <c r="A5503" s="276" t="n">
        <v>735</v>
      </c>
      <c r="B5503" s="410" t="n">
        <v>5700</v>
      </c>
      <c r="C5503" s="427" t="s">
        <v>510</v>
      </c>
      <c r="D5503" s="427"/>
      <c r="E5503" s="682" t="n">
        <f aca="false">SUM(E5504:E5506)</f>
        <v>0</v>
      </c>
      <c r="F5503" s="683" t="n">
        <f aca="false">SUM(F5504:F5506)</f>
        <v>0</v>
      </c>
      <c r="G5503" s="684" t="n">
        <f aca="false">SUM(G5504:G5506)</f>
        <v>0</v>
      </c>
      <c r="H5503" s="684" t="n">
        <f aca="false">SUM(H5504:H5506)</f>
        <v>0</v>
      </c>
      <c r="I5503" s="683" t="n">
        <f aca="false">SUM(I5504:I5506)</f>
        <v>0</v>
      </c>
      <c r="J5503" s="684" t="n">
        <f aca="false">SUM(J5504:J5506)</f>
        <v>0</v>
      </c>
      <c r="K5503" s="684" t="n">
        <f aca="false">SUM(K5504:K5506)</f>
        <v>0</v>
      </c>
      <c r="L5503" s="684" t="n">
        <f aca="false">SUM(L5504:L5506)</f>
        <v>0</v>
      </c>
      <c r="M5503" s="659" t="str">
        <f aca="false">(IF($E5503&lt;&gt;0,$M$2,IF($L5503&lt;&gt;0,$M$2,"")))</f>
        <v/>
      </c>
      <c r="N5503" s="216"/>
      <c r="O5503" s="412" t="n">
        <f aca="false">SUM(O5504:O5506)</f>
        <v>0</v>
      </c>
      <c r="P5503" s="413" t="n">
        <f aca="false">SUM(P5504:P5506)</f>
        <v>0</v>
      </c>
      <c r="Q5503" s="685" t="n">
        <f aca="false">SUM(Q5504:Q5505)</f>
        <v>0</v>
      </c>
      <c r="R5503" s="686" t="n">
        <f aca="false">SUM(R5504:R5506)</f>
        <v>0</v>
      </c>
      <c r="S5503" s="216"/>
      <c r="T5503" s="412" t="n">
        <f aca="false">SUM(T5504:T5506)</f>
        <v>0</v>
      </c>
      <c r="U5503" s="413" t="n">
        <f aca="false">SUM(U5504:U5506)</f>
        <v>0</v>
      </c>
      <c r="V5503" s="413" t="n">
        <f aca="false">SUM(V5504:V5506)</f>
        <v>0</v>
      </c>
      <c r="W5503" s="413" t="n">
        <f aca="false">SUM(W5504:W5506)</f>
        <v>0</v>
      </c>
      <c r="X5503" s="413" t="n">
        <f aca="false">SUM(X5504:X5506)</f>
        <v>0</v>
      </c>
      <c r="Y5503" s="413" t="n">
        <f aca="false">SUM(Y5504:Y5505)</f>
        <v>0</v>
      </c>
      <c r="Z5503" s="686" t="n">
        <f aca="false">SUM(Z5504:Z5506)</f>
        <v>0</v>
      </c>
      <c r="AA5503" s="361" t="n">
        <f aca="false">W5503-X5503-Y5503-Z5503</f>
        <v>0</v>
      </c>
    </row>
    <row r="5504" customFormat="false" ht="19.5" hidden="true" customHeight="false" outlineLevel="0" collapsed="false">
      <c r="A5504" s="276" t="n">
        <v>740</v>
      </c>
      <c r="B5504" s="416"/>
      <c r="C5504" s="417" t="n">
        <v>5701</v>
      </c>
      <c r="D5504" s="418" t="s">
        <v>511</v>
      </c>
      <c r="E5504" s="220" t="n">
        <f aca="false">F5504+G5504+H5504</f>
        <v>0</v>
      </c>
      <c r="F5504" s="687"/>
      <c r="G5504" s="688"/>
      <c r="H5504" s="688"/>
      <c r="I5504" s="687"/>
      <c r="J5504" s="688"/>
      <c r="K5504" s="688"/>
      <c r="L5504" s="222" t="n">
        <f aca="false">I5504+J5504+K5504</f>
        <v>0</v>
      </c>
      <c r="M5504" s="659" t="str">
        <f aca="false">(IF($E5504&lt;&gt;0,$M$2,IF($L5504&lt;&gt;0,$M$2,"")))</f>
        <v/>
      </c>
      <c r="N5504" s="216"/>
      <c r="O5504" s="689"/>
      <c r="P5504" s="690"/>
      <c r="Q5504" s="420" t="n">
        <f aca="false">L5504</f>
        <v>0</v>
      </c>
      <c r="R5504" s="670" t="n">
        <f aca="false">O5504+P5504-Q5504</f>
        <v>0</v>
      </c>
      <c r="S5504" s="216"/>
      <c r="T5504" s="689"/>
      <c r="U5504" s="690"/>
      <c r="V5504" s="359" t="n">
        <f aca="false">+IF(+(O5504+P5504)&gt;=L5504,+P5504,+(+L5504-O5504))</f>
        <v>0</v>
      </c>
      <c r="W5504" s="359" t="n">
        <f aca="false">T5504+U5504-V5504</f>
        <v>0</v>
      </c>
      <c r="X5504" s="690"/>
      <c r="Y5504" s="690"/>
      <c r="Z5504" s="255"/>
      <c r="AA5504" s="361" t="n">
        <f aca="false">W5504-X5504-Y5504-Z5504</f>
        <v>0</v>
      </c>
    </row>
    <row r="5505" customFormat="false" ht="19.5" hidden="true" customHeight="false" outlineLevel="0" collapsed="false">
      <c r="A5505" s="276" t="n">
        <v>745</v>
      </c>
      <c r="B5505" s="416"/>
      <c r="C5505" s="424" t="n">
        <v>5702</v>
      </c>
      <c r="D5505" s="425" t="s">
        <v>512</v>
      </c>
      <c r="E5505" s="220" t="n">
        <f aca="false">F5505+G5505+H5505</f>
        <v>0</v>
      </c>
      <c r="F5505" s="687"/>
      <c r="G5505" s="688"/>
      <c r="H5505" s="688"/>
      <c r="I5505" s="687"/>
      <c r="J5505" s="688"/>
      <c r="K5505" s="688"/>
      <c r="L5505" s="222" t="n">
        <f aca="false">I5505+J5505+K5505</f>
        <v>0</v>
      </c>
      <c r="M5505" s="659" t="str">
        <f aca="false">(IF($E5505&lt;&gt;0,$M$2,IF($L5505&lt;&gt;0,$M$2,"")))</f>
        <v/>
      </c>
      <c r="N5505" s="216"/>
      <c r="O5505" s="689"/>
      <c r="P5505" s="690"/>
      <c r="Q5505" s="420" t="n">
        <f aca="false">L5505</f>
        <v>0</v>
      </c>
      <c r="R5505" s="670" t="n">
        <f aca="false">O5505+P5505-Q5505</f>
        <v>0</v>
      </c>
      <c r="S5505" s="216"/>
      <c r="T5505" s="689"/>
      <c r="U5505" s="690"/>
      <c r="V5505" s="359" t="n">
        <f aca="false">+IF(+(O5505+P5505)&gt;=L5505,+P5505,+(+L5505-O5505))</f>
        <v>0</v>
      </c>
      <c r="W5505" s="359" t="n">
        <f aca="false">T5505+U5505-V5505</f>
        <v>0</v>
      </c>
      <c r="X5505" s="690"/>
      <c r="Y5505" s="690"/>
      <c r="Z5505" s="255"/>
      <c r="AA5505" s="361" t="n">
        <f aca="false">W5505-X5505-Y5505-Z5505</f>
        <v>0</v>
      </c>
    </row>
    <row r="5506" customFormat="false" ht="19.5" hidden="true" customHeight="false" outlineLevel="0" collapsed="false">
      <c r="A5506" s="275" t="n">
        <v>750</v>
      </c>
      <c r="B5506" s="217"/>
      <c r="C5506" s="428" t="n">
        <v>4071</v>
      </c>
      <c r="D5506" s="429" t="s">
        <v>513</v>
      </c>
      <c r="E5506" s="220" t="n">
        <f aca="false">F5506+G5506+H5506</f>
        <v>0</v>
      </c>
      <c r="F5506" s="303"/>
      <c r="G5506" s="304"/>
      <c r="H5506" s="304"/>
      <c r="I5506" s="303"/>
      <c r="J5506" s="304"/>
      <c r="K5506" s="304"/>
      <c r="L5506" s="222" t="n">
        <f aca="false">I5506+J5506+K5506</f>
        <v>0</v>
      </c>
      <c r="M5506" s="659" t="str">
        <f aca="false">(IF($E5506&lt;&gt;0,$M$2,IF($L5506&lt;&gt;0,$M$2,"")))</f>
        <v/>
      </c>
      <c r="N5506" s="216"/>
      <c r="O5506" s="430"/>
      <c r="P5506" s="388"/>
      <c r="Q5506" s="388"/>
      <c r="R5506" s="691"/>
      <c r="S5506" s="216"/>
      <c r="T5506" s="360"/>
      <c r="U5506" s="388"/>
      <c r="V5506" s="388"/>
      <c r="W5506" s="388"/>
      <c r="X5506" s="388"/>
      <c r="Y5506" s="388"/>
      <c r="Z5506" s="671"/>
      <c r="AA5506" s="361" t="n">
        <f aca="false">W5506-X5506-Y5506-Z5506</f>
        <v>0</v>
      </c>
    </row>
    <row r="5507" customFormat="false" ht="36" hidden="true" customHeight="true" outlineLevel="0" collapsed="false">
      <c r="A5507" s="276" t="n">
        <v>755</v>
      </c>
      <c r="B5507" s="407"/>
      <c r="C5507" s="692"/>
      <c r="D5507" s="443"/>
      <c r="E5507" s="693"/>
      <c r="F5507" s="693"/>
      <c r="G5507" s="693"/>
      <c r="H5507" s="693"/>
      <c r="I5507" s="693"/>
      <c r="J5507" s="693"/>
      <c r="K5507" s="693"/>
      <c r="L5507" s="249"/>
      <c r="M5507" s="659" t="str">
        <f aca="false">(IF($E5507&lt;&gt;0,$M$2,IF($L5507&lt;&gt;0,$M$2,"")))</f>
        <v/>
      </c>
      <c r="N5507" s="216"/>
      <c r="O5507" s="694"/>
      <c r="P5507" s="695"/>
      <c r="Q5507" s="696"/>
      <c r="R5507" s="254"/>
      <c r="S5507" s="216"/>
      <c r="T5507" s="694"/>
      <c r="U5507" s="695"/>
      <c r="V5507" s="696"/>
      <c r="W5507" s="696"/>
      <c r="X5507" s="695"/>
      <c r="Y5507" s="696"/>
      <c r="Z5507" s="254"/>
      <c r="AA5507" s="254"/>
    </row>
    <row r="5508" customFormat="false" ht="19.5" hidden="true" customHeight="false" outlineLevel="0" collapsed="false">
      <c r="A5508" s="276" t="n">
        <v>760</v>
      </c>
      <c r="B5508" s="697" t="n">
        <v>98</v>
      </c>
      <c r="C5508" s="433" t="s">
        <v>514</v>
      </c>
      <c r="D5508" s="433"/>
      <c r="E5508" s="220" t="n">
        <f aca="false">F5508+G5508</f>
        <v>0</v>
      </c>
      <c r="F5508" s="529"/>
      <c r="G5508" s="264"/>
      <c r="H5508" s="264"/>
      <c r="I5508" s="529"/>
      <c r="J5508" s="264"/>
      <c r="K5508" s="264"/>
      <c r="L5508" s="222" t="n">
        <f aca="false">I5508+J5508+K5508</f>
        <v>0</v>
      </c>
      <c r="M5508" s="659" t="str">
        <f aca="false">(IF($E5508&lt;&gt;0,$M$2,IF($L5508&lt;&gt;0,$M$2,"")))</f>
        <v/>
      </c>
      <c r="N5508" s="216"/>
      <c r="O5508" s="674"/>
      <c r="P5508" s="675"/>
      <c r="Q5508" s="377" t="n">
        <f aca="false">L5508</f>
        <v>0</v>
      </c>
      <c r="R5508" s="670" t="n">
        <f aca="false">O5508+P5508-Q5508</f>
        <v>0</v>
      </c>
      <c r="S5508" s="216"/>
      <c r="T5508" s="674"/>
      <c r="U5508" s="675"/>
      <c r="V5508" s="359" t="n">
        <f aca="false">+IF(+(O5508+P5508)&gt;=L5508,+P5508,+(+L5508-O5508))</f>
        <v>0</v>
      </c>
      <c r="W5508" s="359" t="n">
        <f aca="false">T5508+U5508-V5508</f>
        <v>0</v>
      </c>
      <c r="X5508" s="675"/>
      <c r="Y5508" s="675"/>
      <c r="Z5508" s="255"/>
      <c r="AA5508" s="361" t="n">
        <f aca="false">W5508-X5508-Y5508-Z5508</f>
        <v>0</v>
      </c>
    </row>
    <row r="5509" customFormat="false" ht="16.5" hidden="true" customHeight="false" outlineLevel="0" collapsed="false">
      <c r="A5509" s="275" t="n">
        <v>765</v>
      </c>
      <c r="B5509" s="434"/>
      <c r="C5509" s="435" t="s">
        <v>515</v>
      </c>
      <c r="D5509" s="436"/>
      <c r="E5509" s="437"/>
      <c r="F5509" s="437"/>
      <c r="G5509" s="437"/>
      <c r="H5509" s="437"/>
      <c r="I5509" s="437"/>
      <c r="J5509" s="437"/>
      <c r="K5509" s="437"/>
      <c r="L5509" s="438"/>
      <c r="M5509" s="659" t="str">
        <f aca="false">(IF($E5509&lt;&gt;0,$M$2,IF($L5509&lt;&gt;0,$M$2,"")))</f>
        <v/>
      </c>
      <c r="N5509" s="216"/>
      <c r="O5509" s="439"/>
      <c r="P5509" s="440"/>
      <c r="Q5509" s="440"/>
      <c r="R5509" s="441"/>
      <c r="S5509" s="216"/>
      <c r="T5509" s="439"/>
      <c r="U5509" s="440"/>
      <c r="V5509" s="440"/>
      <c r="W5509" s="440"/>
      <c r="X5509" s="440"/>
      <c r="Y5509" s="440"/>
      <c r="Z5509" s="441"/>
      <c r="AA5509" s="441"/>
    </row>
    <row r="5510" customFormat="false" ht="16.5" hidden="true" customHeight="false" outlineLevel="0" collapsed="false">
      <c r="A5510" s="275" t="n">
        <v>775</v>
      </c>
      <c r="B5510" s="434"/>
      <c r="C5510" s="442" t="s">
        <v>516</v>
      </c>
      <c r="D5510" s="443"/>
      <c r="E5510" s="444"/>
      <c r="F5510" s="444"/>
      <c r="G5510" s="444"/>
      <c r="H5510" s="444"/>
      <c r="I5510" s="444"/>
      <c r="J5510" s="444"/>
      <c r="K5510" s="444"/>
      <c r="L5510" s="445"/>
      <c r="M5510" s="659" t="str">
        <f aca="false">(IF($E5510&lt;&gt;0,$M$2,IF($L5510&lt;&gt;0,$M$2,"")))</f>
        <v/>
      </c>
      <c r="N5510" s="216"/>
      <c r="O5510" s="446"/>
      <c r="P5510" s="447"/>
      <c r="Q5510" s="447"/>
      <c r="R5510" s="448"/>
      <c r="S5510" s="216"/>
      <c r="T5510" s="446"/>
      <c r="U5510" s="447"/>
      <c r="V5510" s="447"/>
      <c r="W5510" s="447"/>
      <c r="X5510" s="447"/>
      <c r="Y5510" s="447"/>
      <c r="Z5510" s="448"/>
      <c r="AA5510" s="448"/>
    </row>
    <row r="5511" customFormat="false" ht="16.5" hidden="true" customHeight="false" outlineLevel="0" collapsed="false">
      <c r="A5511" s="276" t="n">
        <v>780</v>
      </c>
      <c r="B5511" s="449"/>
      <c r="C5511" s="450" t="s">
        <v>517</v>
      </c>
      <c r="D5511" s="451"/>
      <c r="E5511" s="452"/>
      <c r="F5511" s="452"/>
      <c r="G5511" s="452"/>
      <c r="H5511" s="452"/>
      <c r="I5511" s="452"/>
      <c r="J5511" s="452"/>
      <c r="K5511" s="452"/>
      <c r="L5511" s="453"/>
      <c r="M5511" s="659" t="str">
        <f aca="false">(IF($E5511&lt;&gt;0,$M$2,IF($L5511&lt;&gt;0,$M$2,"")))</f>
        <v/>
      </c>
      <c r="N5511" s="216"/>
      <c r="O5511" s="454"/>
      <c r="P5511" s="455"/>
      <c r="Q5511" s="455"/>
      <c r="R5511" s="456"/>
      <c r="S5511" s="216"/>
      <c r="T5511" s="454"/>
      <c r="U5511" s="455"/>
      <c r="V5511" s="455"/>
      <c r="W5511" s="455"/>
      <c r="X5511" s="455"/>
      <c r="Y5511" s="455"/>
      <c r="Z5511" s="456"/>
      <c r="AA5511" s="456"/>
    </row>
    <row r="5512" customFormat="false" ht="19.5" hidden="false" customHeight="false" outlineLevel="0" collapsed="false">
      <c r="A5512" s="276" t="n">
        <v>785</v>
      </c>
      <c r="B5512" s="457"/>
      <c r="C5512" s="308" t="s">
        <v>372</v>
      </c>
      <c r="D5512" s="458" t="s">
        <v>518</v>
      </c>
      <c r="E5512" s="310" t="n">
        <f aca="false">SUM(E5400,E5403,E5409,E5415,E5416,E5434,E5438,E5444,E5447,E5448,E5449,E5450,E5451,E5458,E5465,E5466,E5467,E5468,E5475,E5479,E5480,E5481,E5482,E5485,E5486,E5494,E5497,E5498,E5503)+E5508</f>
        <v>1827404</v>
      </c>
      <c r="F5512" s="310" t="n">
        <f aca="false">SUM(F5400,F5403,F5409,F5415,F5416,F5434,F5438,F5444,F5447,F5448,F5449,F5450,F5451,F5458,F5465,F5466,F5467,F5468,F5475,F5479,F5480,F5481,F5482,F5485,F5486,F5494,F5497,F5498,F5503)+F5508</f>
        <v>0</v>
      </c>
      <c r="G5512" s="310" t="n">
        <f aca="false">SUM(G5400,G5403,G5409,G5415,G5416,G5434,G5438,G5444,G5447,G5448,G5449,G5450,G5451,G5458,G5465,G5466,G5467,G5468,G5475,G5479,G5480,G5481,G5482,G5485,G5486,G5494,G5497,G5498,G5503)+G5508</f>
        <v>1827404</v>
      </c>
      <c r="H5512" s="310" t="n">
        <f aca="false">SUM(H5400,H5403,H5409,H5415,H5416,H5434,H5438,H5444,H5447,H5448,H5449,H5450,H5451,H5458,H5465,H5466,H5467,H5468,H5475,H5479,H5480,H5481,H5482,H5485,H5486,H5494,H5497,H5498,H5503)+H5508</f>
        <v>0</v>
      </c>
      <c r="I5512" s="310" t="n">
        <f aca="false">SUM(I5400,I5403,I5409,I5415,I5416,I5434,I5438,I5444,I5447,I5448,I5449,I5450,I5451,I5458,I5465,I5466,I5467,I5468,I5475,I5479,I5480,I5481,I5482,I5485,I5486,I5494,I5497,I5498,I5503)+I5508</f>
        <v>0</v>
      </c>
      <c r="J5512" s="310" t="n">
        <f aca="false">SUM(J5400,J5403,J5409,J5415,J5416,J5434,J5438,J5444,J5447,J5448,J5449,J5450,J5451,J5458,J5465,J5466,J5467,J5468,J5475,J5479,J5480,J5481,J5482,J5485,J5486,J5494,J5497,J5498,J5503)+J5508</f>
        <v>1393149</v>
      </c>
      <c r="K5512" s="310" t="n">
        <f aca="false">SUM(K5400,K5403,K5409,K5415,K5416,K5434,K5438,K5444,K5447,K5448,K5449,K5450,K5451,K5458,K5465,K5466,K5467,K5468,K5475,K5479,K5480,K5481,K5482,K5485,K5486,K5494,K5497,K5498,K5503)+K5508</f>
        <v>0</v>
      </c>
      <c r="L5512" s="310" t="n">
        <f aca="false">SUM(L5400,L5403,L5409,L5415,L5416,L5434,L5438,L5444,L5447,L5448,L5449,L5450,L5451,L5458,L5465,L5466,L5467,L5468,L5475,L5479,L5480,L5481,L5482,L5485,L5486,L5494,L5497,L5498,L5503)+L5508</f>
        <v>1393149</v>
      </c>
      <c r="M5512" s="659" t="n">
        <f aca="false">(IF($E5512&lt;&gt;0,$M$2,IF($L5512&lt;&gt;0,$M$2,"")))</f>
        <v>1</v>
      </c>
      <c r="N5512" s="698" t="str">
        <f aca="false">LEFT(C5397,1)</f>
        <v>6</v>
      </c>
      <c r="O5512" s="310" t="n">
        <f aca="false">SUM(O5400,O5403,O5409,O5415,O5416,O5434,O5438,O5444,O5447,O5448,O5449,O5450,O5451,O5458,O5465,O5466,O5467,O5468,O5475,O5479,O5480,O5481,O5482,O5485,O5486,O5494,O5497,O5498,O5503)+O5508</f>
        <v>0</v>
      </c>
      <c r="P5512" s="310" t="n">
        <f aca="false">SUM(P5400,P5403,P5409,P5415,P5416,P5434,P5438,P5444,P5447,P5448,P5449,P5450,P5451,P5458,P5465,P5466,P5467,P5468,P5475,P5479,P5480,P5481,P5482,P5485,P5486,P5494,P5497,P5498,P5503)+P5508</f>
        <v>0</v>
      </c>
      <c r="Q5512" s="310" t="n">
        <f aca="false">SUM(Q5400,Q5403,Q5409,Q5415,Q5416,Q5434,Q5438,Q5444,Q5447,Q5448,Q5449,Q5450,Q5451,Q5458,Q5465,Q5466,Q5467,Q5468,Q5475,Q5479,Q5480,Q5481,Q5482,Q5485,Q5486,Q5494,Q5497,Q5498,Q5503)+Q5508</f>
        <v>1393149</v>
      </c>
      <c r="R5512" s="310" t="n">
        <f aca="false">SUM(R5400,R5403,R5409,R5415,R5416,R5434,R5438,R5444,R5447,R5448,R5449,R5450,R5451,R5458,R5465,R5466,R5467,R5468,R5475,R5479,R5480,R5481,R5482,R5485,R5486,R5494,R5497,R5498,R5503)+R5508</f>
        <v>-1393149</v>
      </c>
      <c r="S5512" s="168"/>
      <c r="T5512" s="310" t="n">
        <f aca="false">SUM(T5400,T5403,T5409,T5415,T5416,T5434,T5438,T5444,T5447,T5448,T5449,T5450,T5451,T5458,T5465,T5466,T5467,T5468,T5475,T5479,T5480,T5481,T5482,T5485,T5486,T5494,T5497,T5498,T5503)+T5508</f>
        <v>0</v>
      </c>
      <c r="U5512" s="310" t="n">
        <f aca="false">SUM(U5400,U5403,U5409,U5415,U5416,U5434,U5438,U5444,U5447,U5448,U5449,U5450,U5451,U5458,U5465,U5466,U5467,U5468,U5475,U5479,U5480,U5481,U5482,U5485,U5486,U5494,U5497,U5498,U5503)+U5508</f>
        <v>0</v>
      </c>
      <c r="V5512" s="310" t="n">
        <f aca="false">SUM(V5400,V5403,V5409,V5415,V5416,V5434,V5438,V5444,V5447,V5448,V5449,V5450,V5451,V5458,V5465,V5466,V5467,V5468,V5475,V5479,V5480,V5481,V5482,V5485,V5486,V5494,V5497,V5498,V5503)+V5508</f>
        <v>945611</v>
      </c>
      <c r="W5512" s="310" t="n">
        <f aca="false">SUM(W5400,W5403,W5409,W5415,W5416,W5434,W5438,W5444,W5447,W5448,W5449,W5450,W5451,W5458,W5465,W5466,W5467,W5468,W5475,W5479,W5480,W5481,W5482,W5485,W5486,W5494,W5497,W5498,W5503)+W5508</f>
        <v>-945611</v>
      </c>
      <c r="X5512" s="310" t="n">
        <f aca="false">SUM(X5400,X5403,X5409,X5415,X5416,X5434,X5438,X5444,X5447,X5448,X5449,X5450,X5451,X5458,X5465,X5466,X5467,X5468,X5475,X5479,X5480,X5481,X5482,X5485,X5486,X5494,X5497,X5498,X5503)+X5508</f>
        <v>0</v>
      </c>
      <c r="Y5512" s="310" t="n">
        <f aca="false">SUM(Y5400,Y5403,Y5409,Y5415,Y5416,Y5434,Y5438,Y5444,Y5447,Y5448,Y5449,Y5450,Y5451,Y5458,Y5465,Y5466,Y5467,Y5468,Y5475,Y5479,Y5480,Y5481,Y5482,Y5485,Y5486,Y5494,Y5497,Y5498,Y5503)+Y5508</f>
        <v>0</v>
      </c>
      <c r="Z5512" s="310" t="n">
        <f aca="false">SUM(Z5400,Z5403,Z5409,Z5415,Z5416,Z5434,Z5438,Z5444,Z5447,Z5448,Z5449,Z5450,Z5451,Z5458,Z5465,Z5466,Z5467,Z5468,Z5475,Z5479,Z5480,Z5481,Z5482,Z5485,Z5486,Z5494,Z5497,Z5498,Z5503)+Z5508</f>
        <v>0</v>
      </c>
      <c r="AA5512" s="361" t="n">
        <f aca="false">W5512-X5512-Y5512-Z5512</f>
        <v>-945611</v>
      </c>
    </row>
    <row r="5513" customFormat="false" ht="15.75" hidden="false" customHeight="false" outlineLevel="0" collapsed="false">
      <c r="A5513" s="276" t="n">
        <v>790</v>
      </c>
      <c r="B5513" s="699" t="s">
        <v>761</v>
      </c>
      <c r="C5513" s="461"/>
      <c r="L5513" s="169"/>
      <c r="M5513" s="167" t="n">
        <f aca="false">(IF($E5512&lt;&gt;0,$M$2,IF($L5512&lt;&gt;0,$M$2,"")))</f>
        <v>1</v>
      </c>
      <c r="S5513" s="632"/>
      <c r="AA5513" s="632"/>
    </row>
    <row r="5514" customFormat="false" ht="15.75" hidden="false" customHeight="false" outlineLevel="0" collapsed="false">
      <c r="A5514" s="276" t="n">
        <v>795</v>
      </c>
      <c r="B5514" s="700"/>
      <c r="C5514" s="700"/>
      <c r="D5514" s="701"/>
      <c r="E5514" s="700"/>
      <c r="F5514" s="700"/>
      <c r="G5514" s="700"/>
      <c r="H5514" s="700"/>
      <c r="I5514" s="700"/>
      <c r="J5514" s="700"/>
      <c r="K5514" s="700"/>
      <c r="L5514" s="702"/>
      <c r="M5514" s="167" t="n">
        <f aca="false">(IF($E5512&lt;&gt;0,$M$2,IF($L5512&lt;&gt;0,$M$2,"")))</f>
        <v>1</v>
      </c>
      <c r="O5514" s="700"/>
      <c r="P5514" s="700"/>
      <c r="Q5514" s="702"/>
      <c r="R5514" s="702"/>
      <c r="S5514" s="702"/>
      <c r="T5514" s="700"/>
      <c r="U5514" s="700"/>
      <c r="V5514" s="702"/>
      <c r="W5514" s="702"/>
      <c r="X5514" s="700"/>
      <c r="Y5514" s="702"/>
      <c r="Z5514" s="702"/>
      <c r="AA5514" s="702"/>
    </row>
    <row r="5515" customFormat="false" ht="15.75" hidden="false" customHeight="false" outlineLevel="0" collapsed="false">
      <c r="A5515" s="275" t="n">
        <v>805</v>
      </c>
      <c r="E5515" s="314"/>
      <c r="F5515" s="314"/>
      <c r="G5515" s="314"/>
      <c r="H5515" s="314"/>
      <c r="I5515" s="314"/>
      <c r="J5515" s="314"/>
      <c r="K5515" s="314"/>
      <c r="L5515" s="320"/>
      <c r="M5515" s="167" t="n">
        <f aca="false">(IF($E5645&lt;&gt;0,$M$2,IF($L5645&lt;&gt;0,$M$2,"")))</f>
        <v>1</v>
      </c>
      <c r="O5515" s="314"/>
      <c r="P5515" s="314"/>
      <c r="Q5515" s="320"/>
      <c r="R5515" s="320"/>
      <c r="S5515" s="320"/>
      <c r="T5515" s="314"/>
      <c r="U5515" s="314"/>
      <c r="V5515" s="320"/>
      <c r="W5515" s="320"/>
      <c r="X5515" s="314"/>
      <c r="Y5515" s="320"/>
      <c r="Z5515" s="320"/>
      <c r="AA5515" s="632"/>
    </row>
    <row r="5516" customFormat="false" ht="15.75" hidden="false" customHeight="false" outlineLevel="0" collapsed="false">
      <c r="A5516" s="276" t="n">
        <v>810</v>
      </c>
      <c r="C5516" s="180"/>
      <c r="D5516" s="181"/>
      <c r="E5516" s="314"/>
      <c r="F5516" s="314"/>
      <c r="G5516" s="314"/>
      <c r="H5516" s="314"/>
      <c r="I5516" s="314"/>
      <c r="J5516" s="314"/>
      <c r="K5516" s="314"/>
      <c r="L5516" s="320"/>
      <c r="M5516" s="167" t="n">
        <f aca="false">(IF($E5645&lt;&gt;0,$M$2,IF($L5645&lt;&gt;0,$M$2,"")))</f>
        <v>1</v>
      </c>
      <c r="O5516" s="314"/>
      <c r="P5516" s="314"/>
      <c r="Q5516" s="320"/>
      <c r="R5516" s="320"/>
      <c r="S5516" s="320"/>
      <c r="T5516" s="314"/>
      <c r="U5516" s="314"/>
      <c r="V5516" s="320"/>
      <c r="W5516" s="320"/>
      <c r="X5516" s="314"/>
      <c r="Y5516" s="320"/>
      <c r="Z5516" s="320"/>
      <c r="AA5516" s="632"/>
    </row>
    <row r="5517" customFormat="false" ht="15.75" hidden="false" customHeight="false" outlineLevel="0" collapsed="false">
      <c r="A5517" s="276" t="n">
        <v>815</v>
      </c>
      <c r="B5517" s="315" t="str">
        <f aca="false">$B$7</f>
        <v>МЕСЕЧЕН ОТЧЕТ  ЗА  КАСОВОТО  ИЗПЪЛНЕНИЕ  НА  БЮДЖЕТА
ПО ПЪЛНА ЕДИННА БЮДЖЕТНА КЛАСИФИКАЦИЯ</v>
      </c>
      <c r="C5517" s="315"/>
      <c r="D5517" s="315"/>
      <c r="E5517" s="314"/>
      <c r="F5517" s="314"/>
      <c r="G5517" s="314"/>
      <c r="H5517" s="314"/>
      <c r="I5517" s="314"/>
      <c r="J5517" s="314"/>
      <c r="K5517" s="314"/>
      <c r="L5517" s="320"/>
      <c r="M5517" s="167" t="n">
        <f aca="false">(IF($E5645&lt;&gt;0,$M$2,IF($L5645&lt;&gt;0,$M$2,"")))</f>
        <v>1</v>
      </c>
      <c r="O5517" s="314"/>
      <c r="P5517" s="314"/>
      <c r="Q5517" s="320"/>
      <c r="R5517" s="320"/>
      <c r="S5517" s="320"/>
      <c r="T5517" s="314"/>
      <c r="U5517" s="314"/>
      <c r="V5517" s="320"/>
      <c r="W5517" s="320"/>
      <c r="X5517" s="314"/>
      <c r="Y5517" s="320"/>
      <c r="Z5517" s="320"/>
      <c r="AA5517" s="632"/>
    </row>
    <row r="5518" customFormat="false" ht="15.75" hidden="false" customHeight="false" outlineLevel="0" collapsed="false">
      <c r="A5518" s="290" t="n">
        <v>525</v>
      </c>
      <c r="C5518" s="180"/>
      <c r="D5518" s="181"/>
      <c r="E5518" s="316" t="s">
        <v>194</v>
      </c>
      <c r="F5518" s="316" t="s">
        <v>6</v>
      </c>
      <c r="G5518" s="314"/>
      <c r="H5518" s="314"/>
      <c r="I5518" s="314"/>
      <c r="J5518" s="314"/>
      <c r="K5518" s="314"/>
      <c r="L5518" s="320"/>
      <c r="M5518" s="167" t="n">
        <f aca="false">(IF($E5645&lt;&gt;0,$M$2,IF($L5645&lt;&gt;0,$M$2,"")))</f>
        <v>1</v>
      </c>
      <c r="O5518" s="314"/>
      <c r="P5518" s="314"/>
      <c r="Q5518" s="320"/>
      <c r="R5518" s="320"/>
      <c r="S5518" s="320"/>
      <c r="T5518" s="314"/>
      <c r="U5518" s="314"/>
      <c r="V5518" s="320"/>
      <c r="W5518" s="320"/>
      <c r="X5518" s="314"/>
      <c r="Y5518" s="320"/>
      <c r="Z5518" s="320"/>
      <c r="AA5518" s="632"/>
    </row>
    <row r="5519" customFormat="false" ht="15.75" hidden="false" customHeight="false" outlineLevel="0" collapsed="false">
      <c r="A5519" s="275" t="n">
        <v>820</v>
      </c>
      <c r="B5519" s="317" t="str">
        <f aca="false">$B$9</f>
        <v>ОБЩИНА БАЛЧИК</v>
      </c>
      <c r="C5519" s="317"/>
      <c r="D5519" s="317"/>
      <c r="E5519" s="318" t="n">
        <f aca="false">$E$9</f>
        <v>42005</v>
      </c>
      <c r="F5519" s="318" t="n">
        <f aca="false">$F$9</f>
        <v>42369</v>
      </c>
      <c r="G5519" s="314"/>
      <c r="H5519" s="314"/>
      <c r="I5519" s="314"/>
      <c r="J5519" s="314"/>
      <c r="K5519" s="314"/>
      <c r="L5519" s="320"/>
      <c r="M5519" s="167" t="n">
        <f aca="false">(IF($E5645&lt;&gt;0,$M$2,IF($L5645&lt;&gt;0,$M$2,"")))</f>
        <v>1</v>
      </c>
      <c r="O5519" s="314"/>
      <c r="P5519" s="314"/>
      <c r="Q5519" s="320"/>
      <c r="R5519" s="320"/>
      <c r="S5519" s="320"/>
      <c r="T5519" s="314"/>
      <c r="U5519" s="314"/>
      <c r="V5519" s="320"/>
      <c r="W5519" s="320"/>
      <c r="X5519" s="314"/>
      <c r="Y5519" s="320"/>
      <c r="Z5519" s="320"/>
      <c r="AA5519" s="632"/>
    </row>
    <row r="5520" customFormat="false" ht="15.75" hidden="false" customHeight="false" outlineLevel="0" collapsed="false">
      <c r="A5520" s="276" t="n">
        <v>821</v>
      </c>
      <c r="B5520" s="165" t="str">
        <f aca="false">$B$10</f>
        <v>(наименование на разпоредителя с бюджет)</v>
      </c>
      <c r="E5520" s="314"/>
      <c r="F5520" s="319"/>
      <c r="G5520" s="314"/>
      <c r="H5520" s="314"/>
      <c r="I5520" s="314"/>
      <c r="J5520" s="314"/>
      <c r="K5520" s="314"/>
      <c r="L5520" s="320"/>
      <c r="M5520" s="167" t="n">
        <f aca="false">(IF($E5645&lt;&gt;0,$M$2,IF($L5645&lt;&gt;0,$M$2,"")))</f>
        <v>1</v>
      </c>
      <c r="O5520" s="314"/>
      <c r="P5520" s="314"/>
      <c r="Q5520" s="320"/>
      <c r="R5520" s="320"/>
      <c r="S5520" s="320"/>
      <c r="T5520" s="314"/>
      <c r="U5520" s="314"/>
      <c r="V5520" s="320"/>
      <c r="W5520" s="320"/>
      <c r="X5520" s="314"/>
      <c r="Y5520" s="320"/>
      <c r="Z5520" s="320"/>
      <c r="AA5520" s="632"/>
    </row>
    <row r="5521" customFormat="false" ht="16.5" hidden="false" customHeight="false" outlineLevel="0" collapsed="false">
      <c r="A5521" s="276" t="n">
        <v>822</v>
      </c>
      <c r="E5521" s="314"/>
      <c r="F5521" s="314"/>
      <c r="G5521" s="314"/>
      <c r="H5521" s="314"/>
      <c r="I5521" s="314"/>
      <c r="J5521" s="314"/>
      <c r="K5521" s="314"/>
      <c r="L5521" s="320"/>
      <c r="M5521" s="167" t="n">
        <f aca="false">(IF($E5645&lt;&gt;0,$M$2,IF($L5645&lt;&gt;0,$M$2,"")))</f>
        <v>1</v>
      </c>
      <c r="O5521" s="314"/>
      <c r="P5521" s="314"/>
      <c r="Q5521" s="320"/>
      <c r="R5521" s="320"/>
      <c r="S5521" s="320"/>
      <c r="T5521" s="314"/>
      <c r="U5521" s="314"/>
      <c r="V5521" s="320"/>
      <c r="W5521" s="320"/>
      <c r="X5521" s="314"/>
      <c r="Y5521" s="320"/>
      <c r="Z5521" s="320"/>
      <c r="AA5521" s="632"/>
    </row>
    <row r="5522" customFormat="false" ht="17.25" hidden="false" customHeight="false" outlineLevel="0" collapsed="false">
      <c r="A5522" s="276" t="n">
        <v>823</v>
      </c>
      <c r="B5522" s="317" t="str">
        <f aca="false">$B$12</f>
        <v>Община БАЛЧИК</v>
      </c>
      <c r="C5522" s="317"/>
      <c r="D5522" s="317"/>
      <c r="E5522" s="314" t="s">
        <v>198</v>
      </c>
      <c r="F5522" s="321" t="str">
        <f aca="false">$F$12</f>
        <v>5801</v>
      </c>
      <c r="G5522" s="314"/>
      <c r="H5522" s="314"/>
      <c r="I5522" s="314"/>
      <c r="J5522" s="314"/>
      <c r="K5522" s="314"/>
      <c r="L5522" s="320"/>
      <c r="M5522" s="167" t="n">
        <f aca="false">(IF($E5645&lt;&gt;0,$M$2,IF($L5645&lt;&gt;0,$M$2,"")))</f>
        <v>1</v>
      </c>
      <c r="O5522" s="314"/>
      <c r="P5522" s="314"/>
      <c r="Q5522" s="320"/>
      <c r="R5522" s="320"/>
      <c r="S5522" s="320"/>
      <c r="T5522" s="314"/>
      <c r="U5522" s="314"/>
      <c r="V5522" s="320"/>
      <c r="W5522" s="320"/>
      <c r="X5522" s="314"/>
      <c r="Y5522" s="320"/>
      <c r="Z5522" s="320"/>
      <c r="AA5522" s="632"/>
    </row>
    <row r="5523" customFormat="false" ht="16.5" hidden="false" customHeight="false" outlineLevel="0" collapsed="false">
      <c r="A5523" s="276" t="n">
        <v>825</v>
      </c>
      <c r="B5523" s="165" t="str">
        <f aca="false">$B$13</f>
        <v>(наименование на първостепенния разпоредител с бюджет)</v>
      </c>
      <c r="E5523" s="314" t="s">
        <v>201</v>
      </c>
      <c r="F5523" s="314"/>
      <c r="G5523" s="314"/>
      <c r="H5523" s="314"/>
      <c r="I5523" s="314"/>
      <c r="J5523" s="314"/>
      <c r="K5523" s="314"/>
      <c r="L5523" s="320"/>
      <c r="M5523" s="167" t="n">
        <f aca="false">(IF($E5645&lt;&gt;0,$M$2,IF($L5645&lt;&gt;0,$M$2,"")))</f>
        <v>1</v>
      </c>
      <c r="O5523" s="314"/>
      <c r="P5523" s="314"/>
      <c r="Q5523" s="320"/>
      <c r="R5523" s="320"/>
      <c r="S5523" s="320"/>
      <c r="T5523" s="314"/>
      <c r="U5523" s="314"/>
      <c r="V5523" s="320"/>
      <c r="W5523" s="320"/>
      <c r="X5523" s="314"/>
      <c r="Y5523" s="320"/>
      <c r="Z5523" s="320"/>
      <c r="AA5523" s="632"/>
    </row>
    <row r="5524" customFormat="false" ht="15.75" hidden="false" customHeight="false" outlineLevel="0" collapsed="false">
      <c r="A5524" s="276"/>
      <c r="D5524" s="313"/>
      <c r="E5524" s="313"/>
      <c r="F5524" s="313"/>
      <c r="G5524" s="313"/>
      <c r="H5524" s="313"/>
      <c r="I5524" s="313"/>
      <c r="J5524" s="313"/>
      <c r="K5524" s="313"/>
      <c r="L5524" s="444"/>
      <c r="M5524" s="167" t="n">
        <f aca="false">(IF($E5645&lt;&gt;0,$M$2,IF($L5645&lt;&gt;0,$M$2,"")))</f>
        <v>1</v>
      </c>
      <c r="O5524" s="314"/>
      <c r="P5524" s="314"/>
      <c r="Q5524" s="320"/>
      <c r="R5524" s="320"/>
      <c r="S5524" s="320"/>
      <c r="T5524" s="314"/>
      <c r="U5524" s="314"/>
      <c r="V5524" s="320"/>
      <c r="W5524" s="320"/>
      <c r="X5524" s="314"/>
      <c r="Y5524" s="320"/>
      <c r="Z5524" s="320"/>
      <c r="AA5524" s="632"/>
    </row>
    <row r="5525" customFormat="false" ht="16.5" hidden="false" customHeight="false" outlineLevel="0" collapsed="false">
      <c r="A5525" s="276"/>
      <c r="C5525" s="180"/>
      <c r="D5525" s="181"/>
      <c r="E5525" s="314"/>
      <c r="F5525" s="314"/>
      <c r="G5525" s="314"/>
      <c r="H5525" s="314"/>
      <c r="I5525" s="314"/>
      <c r="J5525" s="314"/>
      <c r="K5525" s="314"/>
      <c r="L5525" s="320" t="s">
        <v>202</v>
      </c>
      <c r="M5525" s="167" t="n">
        <f aca="false">(IF($E5645&lt;&gt;0,$M$2,IF($L5645&lt;&gt;0,$M$2,"")))</f>
        <v>1</v>
      </c>
      <c r="O5525" s="322" t="s">
        <v>374</v>
      </c>
      <c r="P5525" s="314"/>
      <c r="Q5525" s="320"/>
      <c r="R5525" s="320" t="s">
        <v>202</v>
      </c>
      <c r="S5525" s="320"/>
      <c r="T5525" s="322" t="s">
        <v>375</v>
      </c>
      <c r="U5525" s="314"/>
      <c r="V5525" s="320"/>
      <c r="W5525" s="320" t="s">
        <v>202</v>
      </c>
      <c r="X5525" s="314"/>
      <c r="Y5525" s="320"/>
      <c r="Z5525" s="320" t="s">
        <v>202</v>
      </c>
      <c r="AA5525" s="632"/>
    </row>
    <row r="5526" customFormat="false" ht="19.5" hidden="false" customHeight="true" outlineLevel="0" collapsed="false">
      <c r="A5526" s="276"/>
      <c r="B5526" s="633"/>
      <c r="C5526" s="205"/>
      <c r="D5526" s="568" t="s">
        <v>742</v>
      </c>
      <c r="E5526" s="195" t="s">
        <v>204</v>
      </c>
      <c r="F5526" s="195"/>
      <c r="G5526" s="195"/>
      <c r="H5526" s="195"/>
      <c r="I5526" s="196" t="s">
        <v>205</v>
      </c>
      <c r="J5526" s="196"/>
      <c r="K5526" s="196"/>
      <c r="L5526" s="196"/>
      <c r="M5526" s="167" t="n">
        <f aca="false">(IF($E5645&lt;&gt;0,$M$2,IF($L5645&lt;&gt;0,$M$2,"")))</f>
        <v>1</v>
      </c>
      <c r="O5526" s="634" t="s">
        <v>743</v>
      </c>
      <c r="P5526" s="634" t="s">
        <v>744</v>
      </c>
      <c r="Q5526" s="635" t="s">
        <v>745</v>
      </c>
      <c r="R5526" s="636" t="s">
        <v>380</v>
      </c>
      <c r="S5526" s="168"/>
      <c r="T5526" s="635" t="s">
        <v>746</v>
      </c>
      <c r="U5526" s="635" t="s">
        <v>747</v>
      </c>
      <c r="V5526" s="635" t="s">
        <v>748</v>
      </c>
      <c r="W5526" s="636" t="s">
        <v>384</v>
      </c>
      <c r="X5526" s="637" t="s">
        <v>385</v>
      </c>
      <c r="Y5526" s="638"/>
      <c r="Z5526" s="639"/>
      <c r="AA5526" s="640"/>
    </row>
    <row r="5527" customFormat="false" ht="56.1" hidden="false" customHeight="true" outlineLevel="0" collapsed="false">
      <c r="A5527" s="276"/>
      <c r="B5527" s="335" t="s">
        <v>13</v>
      </c>
      <c r="C5527" s="537" t="s">
        <v>206</v>
      </c>
      <c r="D5527" s="641" t="s">
        <v>749</v>
      </c>
      <c r="E5527" s="201" t="s">
        <v>208</v>
      </c>
      <c r="F5527" s="202" t="s">
        <v>19</v>
      </c>
      <c r="G5527" s="202" t="s">
        <v>20</v>
      </c>
      <c r="H5527" s="202" t="s">
        <v>21</v>
      </c>
      <c r="I5527" s="203" t="s">
        <v>19</v>
      </c>
      <c r="J5527" s="203" t="s">
        <v>20</v>
      </c>
      <c r="K5527" s="203" t="s">
        <v>21</v>
      </c>
      <c r="L5527" s="642" t="s">
        <v>209</v>
      </c>
      <c r="M5527" s="167" t="n">
        <f aca="false">(IF($E5645&lt;&gt;0,$M$2,IF($L5645&lt;&gt;0,$M$2,"")))</f>
        <v>1</v>
      </c>
      <c r="O5527" s="634"/>
      <c r="P5527" s="634"/>
      <c r="Q5527" s="635"/>
      <c r="R5527" s="636"/>
      <c r="S5527" s="168"/>
      <c r="T5527" s="635"/>
      <c r="U5527" s="635"/>
      <c r="V5527" s="635"/>
      <c r="W5527" s="635"/>
      <c r="X5527" s="643" t="n">
        <v>2015</v>
      </c>
      <c r="Y5527" s="643" t="n">
        <v>2016</v>
      </c>
      <c r="Z5527" s="643" t="s">
        <v>388</v>
      </c>
      <c r="AA5527" s="644" t="s">
        <v>386</v>
      </c>
    </row>
    <row r="5528" customFormat="false" ht="69" hidden="false" customHeight="true" outlineLevel="0" collapsed="false">
      <c r="A5528" s="276"/>
      <c r="B5528" s="569"/>
      <c r="C5528" s="205"/>
      <c r="D5528" s="341" t="s">
        <v>389</v>
      </c>
      <c r="E5528" s="208" t="s">
        <v>211</v>
      </c>
      <c r="F5528" s="207" t="s">
        <v>212</v>
      </c>
      <c r="G5528" s="207" t="s">
        <v>213</v>
      </c>
      <c r="H5528" s="207" t="s">
        <v>214</v>
      </c>
      <c r="I5528" s="207" t="s">
        <v>215</v>
      </c>
      <c r="J5528" s="207" t="s">
        <v>216</v>
      </c>
      <c r="K5528" s="207" t="s">
        <v>217</v>
      </c>
      <c r="L5528" s="208" t="s">
        <v>218</v>
      </c>
      <c r="M5528" s="167" t="n">
        <f aca="false">(IF($E5645&lt;&gt;0,$M$2,IF($L5645&lt;&gt;0,$M$2,"")))</f>
        <v>1</v>
      </c>
      <c r="O5528" s="207" t="s">
        <v>390</v>
      </c>
      <c r="P5528" s="207" t="s">
        <v>391</v>
      </c>
      <c r="Q5528" s="208" t="s">
        <v>392</v>
      </c>
      <c r="R5528" s="208" t="s">
        <v>393</v>
      </c>
      <c r="S5528" s="168"/>
      <c r="T5528" s="645" t="s">
        <v>394</v>
      </c>
      <c r="U5528" s="645" t="s">
        <v>395</v>
      </c>
      <c r="V5528" s="645" t="s">
        <v>396</v>
      </c>
      <c r="W5528" s="645" t="s">
        <v>397</v>
      </c>
      <c r="X5528" s="645" t="s">
        <v>398</v>
      </c>
      <c r="Y5528" s="645" t="s">
        <v>399</v>
      </c>
      <c r="Z5528" s="645" t="s">
        <v>400</v>
      </c>
      <c r="AA5528" s="334" t="s">
        <v>215</v>
      </c>
    </row>
    <row r="5529" customFormat="false" ht="132" hidden="false" customHeight="false" outlineLevel="0" collapsed="false">
      <c r="A5529" s="276"/>
      <c r="B5529" s="489"/>
      <c r="C5529" s="646"/>
      <c r="D5529" s="646"/>
      <c r="E5529" s="346"/>
      <c r="F5529" s="646"/>
      <c r="G5529" s="646"/>
      <c r="H5529" s="646"/>
      <c r="I5529" s="646"/>
      <c r="J5529" s="646"/>
      <c r="K5529" s="646"/>
      <c r="L5529" s="346"/>
      <c r="M5529" s="167" t="n">
        <f aca="false">(IF($E5645&lt;&gt;0,$M$2,IF($L5645&lt;&gt;0,$M$2,"")))</f>
        <v>1</v>
      </c>
      <c r="O5529" s="647" t="s">
        <v>401</v>
      </c>
      <c r="P5529" s="647" t="s">
        <v>401</v>
      </c>
      <c r="Q5529" s="647" t="s">
        <v>402</v>
      </c>
      <c r="R5529" s="647" t="s">
        <v>403</v>
      </c>
      <c r="S5529" s="168"/>
      <c r="T5529" s="647" t="s">
        <v>401</v>
      </c>
      <c r="U5529" s="647" t="s">
        <v>401</v>
      </c>
      <c r="V5529" s="647" t="s">
        <v>750</v>
      </c>
      <c r="W5529" s="647" t="s">
        <v>405</v>
      </c>
      <c r="X5529" s="647" t="s">
        <v>401</v>
      </c>
      <c r="Y5529" s="647" t="s">
        <v>401</v>
      </c>
      <c r="Z5529" s="647" t="s">
        <v>401</v>
      </c>
      <c r="AA5529" s="349" t="s">
        <v>406</v>
      </c>
    </row>
    <row r="5530" customFormat="false" ht="19.5" hidden="false" customHeight="false" outlineLevel="0" collapsed="false">
      <c r="A5530" s="276"/>
      <c r="B5530" s="633"/>
      <c r="C5530" s="648" t="n">
        <f aca="false">VLOOKUP(D5531,EBK_DEIN2,2,FALSE())</f>
        <v>6626</v>
      </c>
      <c r="D5530" s="568" t="s">
        <v>751</v>
      </c>
      <c r="E5530" s="346"/>
      <c r="F5530" s="646"/>
      <c r="G5530" s="646"/>
      <c r="H5530" s="646"/>
      <c r="I5530" s="646"/>
      <c r="J5530" s="646"/>
      <c r="K5530" s="646"/>
      <c r="L5530" s="346"/>
      <c r="M5530" s="167" t="n">
        <f aca="false">(IF($E5645&lt;&gt;0,$M$2,IF($L5645&lt;&gt;0,$M$2,"")))</f>
        <v>1</v>
      </c>
      <c r="O5530" s="649"/>
      <c r="P5530" s="649"/>
      <c r="Q5530" s="448"/>
      <c r="R5530" s="650"/>
      <c r="S5530" s="168"/>
      <c r="T5530" s="649"/>
      <c r="U5530" s="649"/>
      <c r="V5530" s="448"/>
      <c r="W5530" s="650"/>
      <c r="X5530" s="649"/>
      <c r="Y5530" s="448"/>
      <c r="Z5530" s="650"/>
      <c r="AA5530" s="651"/>
    </row>
    <row r="5531" customFormat="false" ht="18.75" hidden="false" customHeight="false" outlineLevel="0" collapsed="false">
      <c r="A5531" s="276"/>
      <c r="B5531" s="652"/>
      <c r="C5531" s="653"/>
      <c r="D5531" s="654" t="s">
        <v>798</v>
      </c>
      <c r="E5531" s="346"/>
      <c r="F5531" s="646"/>
      <c r="G5531" s="646"/>
      <c r="H5531" s="646"/>
      <c r="I5531" s="646"/>
      <c r="J5531" s="646"/>
      <c r="K5531" s="646"/>
      <c r="L5531" s="346"/>
      <c r="M5531" s="167" t="n">
        <f aca="false">(IF($E5645&lt;&gt;0,$M$2,IF($L5645&lt;&gt;0,$M$2,"")))</f>
        <v>1</v>
      </c>
      <c r="O5531" s="649"/>
      <c r="P5531" s="649"/>
      <c r="Q5531" s="448"/>
      <c r="R5531" s="655" t="n">
        <f aca="false">SUMIF(R5534:R5535,"&lt;0")+SUMIF(R5537:R5541,"&lt;0")+SUMIF(R5543:R5548,"&lt;0")+SUMIF(R5550:R5566,"&lt;0")+SUMIF(R5572:R5576,"&lt;0")+SUMIF(R5578:R5583,"&lt;0")+SUMIF(R5585:R5590,"&lt;0")+SUMIF(R5598:R5599,"&lt;0")+SUMIF(R5602:R5607,"&lt;0")+SUMIF(R5609:R5614,"&lt;0")+SUMIF(R5618,"&lt;0")+SUMIF(R5620:R5626,"&lt;0")+SUMIF(R5628:R5630,"&lt;0")+SUMIF(R5632:R5635,"&lt;0")+SUMIF(R5637:R5638,"&lt;0")+SUMIF(R5641,"&lt;0")</f>
        <v>-599</v>
      </c>
      <c r="S5531" s="168"/>
      <c r="T5531" s="649"/>
      <c r="U5531" s="649"/>
      <c r="V5531" s="448"/>
      <c r="W5531" s="655" t="n">
        <f aca="false">SUMIF(W5534:W5535,"&lt;0")+SUMIF(W5537:W5541,"&lt;0")+SUMIF(W5543:W5548,"&lt;0")+SUMIF(W5550:W5566,"&lt;0")+SUMIF(W5572:W5576,"&lt;0")+SUMIF(W5578:W5583,"&lt;0")+SUMIF(W5585:W5590,"&lt;0")+SUMIF(W5598:W5599,"&lt;0")+SUMIF(W5602:W5607,"&lt;0")+SUMIF(W5609:W5614,"&lt;0")+SUMIF(W5618,"&lt;0")+SUMIF(W5620:W5626,"&lt;0")+SUMIF(W5628:W5630,"&lt;0")+SUMIF(W5632:W5635,"&lt;0")+SUMIF(W5637:W5638,"&lt;0")+SUMIF(W5641,"&lt;0")</f>
        <v>-599</v>
      </c>
      <c r="X5531" s="649"/>
      <c r="Y5531" s="448"/>
      <c r="Z5531" s="650"/>
      <c r="AA5531" s="656"/>
    </row>
    <row r="5532" customFormat="false" ht="19.5" hidden="false" customHeight="false" outlineLevel="0" collapsed="false">
      <c r="A5532" s="276"/>
      <c r="B5532" s="198"/>
      <c r="C5532" s="653"/>
      <c r="D5532" s="344" t="s">
        <v>753</v>
      </c>
      <c r="E5532" s="346"/>
      <c r="F5532" s="646"/>
      <c r="G5532" s="646"/>
      <c r="H5532" s="646"/>
      <c r="I5532" s="646"/>
      <c r="J5532" s="646"/>
      <c r="K5532" s="646"/>
      <c r="L5532" s="346"/>
      <c r="M5532" s="167" t="n">
        <f aca="false">(IF($E5645&lt;&gt;0,$M$2,IF($L5645&lt;&gt;0,$M$2,"")))</f>
        <v>1</v>
      </c>
      <c r="O5532" s="649"/>
      <c r="P5532" s="649"/>
      <c r="Q5532" s="448"/>
      <c r="R5532" s="650"/>
      <c r="S5532" s="168"/>
      <c r="T5532" s="649"/>
      <c r="U5532" s="649"/>
      <c r="V5532" s="448"/>
      <c r="W5532" s="650"/>
      <c r="X5532" s="649"/>
      <c r="Y5532" s="448"/>
      <c r="Z5532" s="650"/>
      <c r="AA5532" s="657"/>
    </row>
    <row r="5533" customFormat="false" ht="19.5" hidden="true" customHeight="true" outlineLevel="0" collapsed="false">
      <c r="A5533" s="276"/>
      <c r="B5533" s="350" t="n">
        <v>100</v>
      </c>
      <c r="C5533" s="351" t="s">
        <v>407</v>
      </c>
      <c r="D5533" s="351"/>
      <c r="E5533" s="571" t="n">
        <f aca="false">SUM(E5534:E5535)</f>
        <v>0</v>
      </c>
      <c r="F5533" s="658" t="n">
        <f aca="false">SUM(F5534:F5535)</f>
        <v>0</v>
      </c>
      <c r="G5533" s="574" t="n">
        <f aca="false">SUM(G5534:G5535)</f>
        <v>0</v>
      </c>
      <c r="H5533" s="574" t="n">
        <f aca="false">SUM(H5534:H5535)</f>
        <v>0</v>
      </c>
      <c r="I5533" s="658" t="n">
        <f aca="false">SUM(I5534:I5535)</f>
        <v>0</v>
      </c>
      <c r="J5533" s="574" t="n">
        <f aca="false">SUM(J5534:J5535)</f>
        <v>0</v>
      </c>
      <c r="K5533" s="574" t="n">
        <f aca="false">SUM(K5534:K5535)</f>
        <v>0</v>
      </c>
      <c r="L5533" s="574" t="n">
        <f aca="false">SUM(L5534:L5535)</f>
        <v>0</v>
      </c>
      <c r="M5533" s="659" t="str">
        <f aca="false">(IF($E5533&lt;&gt;0,$M$2,IF($L5533&lt;&gt;0,$M$2,"")))</f>
        <v/>
      </c>
      <c r="N5533" s="216"/>
      <c r="O5533" s="660" t="n">
        <f aca="false">SUM(O5534:O5535)</f>
        <v>0</v>
      </c>
      <c r="P5533" s="661" t="n">
        <f aca="false">SUM(P5534:P5535)</f>
        <v>0</v>
      </c>
      <c r="Q5533" s="662" t="n">
        <f aca="false">SUM(Q5534:Q5535)</f>
        <v>0</v>
      </c>
      <c r="R5533" s="663" t="n">
        <f aca="false">SUM(R5534:R5535)</f>
        <v>0</v>
      </c>
      <c r="S5533" s="216"/>
      <c r="T5533" s="664"/>
      <c r="U5533" s="665"/>
      <c r="V5533" s="666"/>
      <c r="W5533" s="665"/>
      <c r="X5533" s="665"/>
      <c r="Y5533" s="665"/>
      <c r="Z5533" s="667"/>
      <c r="AA5533" s="361" t="n">
        <f aca="false">W5533-X5533-Y5533-Z5533</f>
        <v>0</v>
      </c>
    </row>
    <row r="5534" customFormat="false" ht="19.5" hidden="true" customHeight="false" outlineLevel="0" collapsed="false">
      <c r="A5534" s="276"/>
      <c r="B5534" s="234"/>
      <c r="C5534" s="251" t="n">
        <v>101</v>
      </c>
      <c r="D5534" s="219" t="s">
        <v>408</v>
      </c>
      <c r="E5534" s="220" t="n">
        <f aca="false">F5534+G5534+H5534</f>
        <v>0</v>
      </c>
      <c r="F5534" s="265"/>
      <c r="G5534" s="252"/>
      <c r="H5534" s="252"/>
      <c r="I5534" s="265"/>
      <c r="J5534" s="252"/>
      <c r="K5534" s="252"/>
      <c r="L5534" s="222" t="n">
        <f aca="false">I5534+J5534+K5534</f>
        <v>0</v>
      </c>
      <c r="M5534" s="659" t="str">
        <f aca="false">(IF($E5534&lt;&gt;0,$M$2,IF($L5534&lt;&gt;0,$M$2,"")))</f>
        <v/>
      </c>
      <c r="N5534" s="216"/>
      <c r="O5534" s="668"/>
      <c r="P5534" s="669"/>
      <c r="Q5534" s="359" t="n">
        <f aca="false">L5534</f>
        <v>0</v>
      </c>
      <c r="R5534" s="670" t="n">
        <f aca="false">O5534+P5534-Q5534</f>
        <v>0</v>
      </c>
      <c r="S5534" s="216"/>
      <c r="T5534" s="360"/>
      <c r="U5534" s="388"/>
      <c r="V5534" s="388"/>
      <c r="W5534" s="388"/>
      <c r="X5534" s="388"/>
      <c r="Y5534" s="388"/>
      <c r="Z5534" s="671"/>
      <c r="AA5534" s="361" t="n">
        <f aca="false">W5534-X5534-Y5534-Z5534</f>
        <v>0</v>
      </c>
    </row>
    <row r="5535" customFormat="false" ht="36" hidden="true" customHeight="true" outlineLevel="0" collapsed="false">
      <c r="A5535" s="180"/>
      <c r="B5535" s="234"/>
      <c r="C5535" s="218" t="n">
        <v>102</v>
      </c>
      <c r="D5535" s="223" t="s">
        <v>409</v>
      </c>
      <c r="E5535" s="220" t="n">
        <f aca="false">F5535+G5535+H5535</f>
        <v>0</v>
      </c>
      <c r="F5535" s="265"/>
      <c r="G5535" s="252"/>
      <c r="H5535" s="252"/>
      <c r="I5535" s="265"/>
      <c r="J5535" s="252"/>
      <c r="K5535" s="252"/>
      <c r="L5535" s="222" t="n">
        <f aca="false">I5535+J5535+K5535</f>
        <v>0</v>
      </c>
      <c r="M5535" s="659" t="str">
        <f aca="false">(IF($E5535&lt;&gt;0,$M$2,IF($L5535&lt;&gt;0,$M$2,"")))</f>
        <v/>
      </c>
      <c r="N5535" s="216"/>
      <c r="O5535" s="668"/>
      <c r="P5535" s="669"/>
      <c r="Q5535" s="359" t="n">
        <f aca="false">L5535</f>
        <v>0</v>
      </c>
      <c r="R5535" s="670" t="n">
        <f aca="false">O5535+P5535-Q5535</f>
        <v>0</v>
      </c>
      <c r="S5535" s="216"/>
      <c r="T5535" s="360"/>
      <c r="U5535" s="388"/>
      <c r="V5535" s="388"/>
      <c r="W5535" s="388"/>
      <c r="X5535" s="388"/>
      <c r="Y5535" s="388"/>
      <c r="Z5535" s="671"/>
      <c r="AA5535" s="361" t="n">
        <f aca="false">W5535-X5535-Y5535-Z5535</f>
        <v>0</v>
      </c>
    </row>
    <row r="5536" customFormat="false" ht="19.5" hidden="true" customHeight="false" outlineLevel="0" collapsed="false">
      <c r="A5536" s="180"/>
      <c r="B5536" s="229" t="n">
        <v>200</v>
      </c>
      <c r="C5536" s="230" t="s">
        <v>410</v>
      </c>
      <c r="D5536" s="230"/>
      <c r="E5536" s="244" t="n">
        <f aca="false">SUM(E5537:E5541)</f>
        <v>0</v>
      </c>
      <c r="F5536" s="245" t="n">
        <f aca="false">SUM(F5537:F5541)</f>
        <v>0</v>
      </c>
      <c r="G5536" s="246" t="n">
        <f aca="false">SUM(G5537:G5541)</f>
        <v>0</v>
      </c>
      <c r="H5536" s="246" t="n">
        <f aca="false">SUM(H5537:H5541)</f>
        <v>0</v>
      </c>
      <c r="I5536" s="245" t="n">
        <f aca="false">SUM(I5537:I5541)</f>
        <v>0</v>
      </c>
      <c r="J5536" s="246" t="n">
        <f aca="false">SUM(J5537:J5541)</f>
        <v>0</v>
      </c>
      <c r="K5536" s="246" t="n">
        <f aca="false">SUM(K5537:K5541)</f>
        <v>0</v>
      </c>
      <c r="L5536" s="246" t="n">
        <f aca="false">SUM(L5537:L5541)</f>
        <v>0</v>
      </c>
      <c r="M5536" s="659" t="str">
        <f aca="false">(IF($E5536&lt;&gt;0,$M$2,IF($L5536&lt;&gt;0,$M$2,"")))</f>
        <v/>
      </c>
      <c r="N5536" s="216"/>
      <c r="O5536" s="376" t="n">
        <f aca="false">SUM(O5537:O5541)</f>
        <v>0</v>
      </c>
      <c r="P5536" s="377" t="n">
        <f aca="false">SUM(P5537:P5541)</f>
        <v>0</v>
      </c>
      <c r="Q5536" s="672" t="n">
        <f aca="false">SUM(Q5537:Q5541)</f>
        <v>0</v>
      </c>
      <c r="R5536" s="261" t="n">
        <f aca="false">SUM(R5537:R5541)</f>
        <v>0</v>
      </c>
      <c r="S5536" s="216"/>
      <c r="T5536" s="378"/>
      <c r="U5536" s="400"/>
      <c r="V5536" s="400"/>
      <c r="W5536" s="400"/>
      <c r="X5536" s="400"/>
      <c r="Y5536" s="400"/>
      <c r="Z5536" s="673"/>
      <c r="AA5536" s="361" t="n">
        <f aca="false">W5536-X5536-Y5536-Z5536</f>
        <v>0</v>
      </c>
    </row>
    <row r="5537" customFormat="false" ht="19.5" hidden="true" customHeight="false" outlineLevel="0" collapsed="false">
      <c r="A5537" s="180"/>
      <c r="B5537" s="248"/>
      <c r="C5537" s="251" t="n">
        <v>201</v>
      </c>
      <c r="D5537" s="219" t="s">
        <v>411</v>
      </c>
      <c r="E5537" s="220" t="n">
        <f aca="false">F5537+G5537+H5537</f>
        <v>0</v>
      </c>
      <c r="F5537" s="265"/>
      <c r="G5537" s="252"/>
      <c r="H5537" s="252"/>
      <c r="I5537" s="265"/>
      <c r="J5537" s="252"/>
      <c r="K5537" s="252"/>
      <c r="L5537" s="222" t="n">
        <f aca="false">I5537+J5537+K5537</f>
        <v>0</v>
      </c>
      <c r="M5537" s="659" t="str">
        <f aca="false">(IF($E5537&lt;&gt;0,$M$2,IF($L5537&lt;&gt;0,$M$2,"")))</f>
        <v/>
      </c>
      <c r="N5537" s="216"/>
      <c r="O5537" s="668"/>
      <c r="P5537" s="669"/>
      <c r="Q5537" s="359" t="n">
        <f aca="false">L5537</f>
        <v>0</v>
      </c>
      <c r="R5537" s="670" t="n">
        <f aca="false">O5537+P5537-Q5537</f>
        <v>0</v>
      </c>
      <c r="S5537" s="216"/>
      <c r="T5537" s="360"/>
      <c r="U5537" s="388"/>
      <c r="V5537" s="388"/>
      <c r="W5537" s="388"/>
      <c r="X5537" s="388"/>
      <c r="Y5537" s="388"/>
      <c r="Z5537" s="671"/>
      <c r="AA5537" s="361" t="n">
        <f aca="false">W5537-X5537-Y5537-Z5537</f>
        <v>0</v>
      </c>
    </row>
    <row r="5538" customFormat="false" ht="19.5" hidden="true" customHeight="false" outlineLevel="0" collapsed="false">
      <c r="A5538" s="180"/>
      <c r="B5538" s="217"/>
      <c r="C5538" s="218" t="n">
        <v>202</v>
      </c>
      <c r="D5538" s="253" t="s">
        <v>412</v>
      </c>
      <c r="E5538" s="220" t="n">
        <f aca="false">F5538+G5538+H5538</f>
        <v>0</v>
      </c>
      <c r="F5538" s="265"/>
      <c r="G5538" s="252"/>
      <c r="H5538" s="252"/>
      <c r="I5538" s="265"/>
      <c r="J5538" s="252"/>
      <c r="K5538" s="252"/>
      <c r="L5538" s="222" t="n">
        <f aca="false">I5538+J5538+K5538</f>
        <v>0</v>
      </c>
      <c r="M5538" s="659" t="str">
        <f aca="false">(IF($E5538&lt;&gt;0,$M$2,IF($L5538&lt;&gt;0,$M$2,"")))</f>
        <v/>
      </c>
      <c r="N5538" s="216"/>
      <c r="O5538" s="668"/>
      <c r="P5538" s="669"/>
      <c r="Q5538" s="359" t="n">
        <f aca="false">L5538</f>
        <v>0</v>
      </c>
      <c r="R5538" s="670" t="n">
        <f aca="false">O5538+P5538-Q5538</f>
        <v>0</v>
      </c>
      <c r="S5538" s="216"/>
      <c r="T5538" s="360"/>
      <c r="U5538" s="388"/>
      <c r="V5538" s="388"/>
      <c r="W5538" s="388"/>
      <c r="X5538" s="388"/>
      <c r="Y5538" s="388"/>
      <c r="Z5538" s="671"/>
      <c r="AA5538" s="361" t="n">
        <f aca="false">W5538-X5538-Y5538-Z5538</f>
        <v>0</v>
      </c>
    </row>
    <row r="5539" customFormat="false" ht="32.25" hidden="true" customHeight="false" outlineLevel="0" collapsed="false">
      <c r="A5539" s="180"/>
      <c r="B5539" s="217"/>
      <c r="C5539" s="218" t="n">
        <v>205</v>
      </c>
      <c r="D5539" s="253" t="s">
        <v>413</v>
      </c>
      <c r="E5539" s="220" t="n">
        <f aca="false">F5539+G5539+H5539</f>
        <v>0</v>
      </c>
      <c r="F5539" s="265"/>
      <c r="G5539" s="252"/>
      <c r="H5539" s="252"/>
      <c r="I5539" s="265"/>
      <c r="J5539" s="252"/>
      <c r="K5539" s="252"/>
      <c r="L5539" s="222" t="n">
        <f aca="false">I5539+J5539+K5539</f>
        <v>0</v>
      </c>
      <c r="M5539" s="659" t="str">
        <f aca="false">(IF($E5539&lt;&gt;0,$M$2,IF($L5539&lt;&gt;0,$M$2,"")))</f>
        <v/>
      </c>
      <c r="N5539" s="216"/>
      <c r="O5539" s="668"/>
      <c r="P5539" s="669"/>
      <c r="Q5539" s="359" t="n">
        <f aca="false">L5539</f>
        <v>0</v>
      </c>
      <c r="R5539" s="670" t="n">
        <f aca="false">O5539+P5539-Q5539</f>
        <v>0</v>
      </c>
      <c r="S5539" s="216"/>
      <c r="T5539" s="360"/>
      <c r="U5539" s="388"/>
      <c r="V5539" s="388"/>
      <c r="W5539" s="388"/>
      <c r="X5539" s="388"/>
      <c r="Y5539" s="388"/>
      <c r="Z5539" s="671"/>
      <c r="AA5539" s="361" t="n">
        <f aca="false">W5539-X5539-Y5539-Z5539</f>
        <v>0</v>
      </c>
    </row>
    <row r="5540" customFormat="false" ht="19.5" hidden="true" customHeight="false" outlineLevel="0" collapsed="false">
      <c r="A5540" s="180"/>
      <c r="B5540" s="217"/>
      <c r="C5540" s="218" t="n">
        <v>208</v>
      </c>
      <c r="D5540" s="281" t="s">
        <v>414</v>
      </c>
      <c r="E5540" s="220" t="n">
        <f aca="false">F5540+G5540+H5540</f>
        <v>0</v>
      </c>
      <c r="F5540" s="265"/>
      <c r="G5540" s="252"/>
      <c r="H5540" s="252"/>
      <c r="I5540" s="265"/>
      <c r="J5540" s="252"/>
      <c r="K5540" s="252"/>
      <c r="L5540" s="222" t="n">
        <f aca="false">I5540+J5540+K5540</f>
        <v>0</v>
      </c>
      <c r="M5540" s="659" t="str">
        <f aca="false">(IF($E5540&lt;&gt;0,$M$2,IF($L5540&lt;&gt;0,$M$2,"")))</f>
        <v/>
      </c>
      <c r="N5540" s="216"/>
      <c r="O5540" s="668"/>
      <c r="P5540" s="669"/>
      <c r="Q5540" s="359" t="n">
        <f aca="false">L5540</f>
        <v>0</v>
      </c>
      <c r="R5540" s="670" t="n">
        <f aca="false">O5540+P5540-Q5540</f>
        <v>0</v>
      </c>
      <c r="S5540" s="216"/>
      <c r="T5540" s="360"/>
      <c r="U5540" s="388"/>
      <c r="V5540" s="388"/>
      <c r="W5540" s="388"/>
      <c r="X5540" s="388"/>
      <c r="Y5540" s="388"/>
      <c r="Z5540" s="671"/>
      <c r="AA5540" s="361" t="n">
        <f aca="false">W5540-X5540-Y5540-Z5540</f>
        <v>0</v>
      </c>
    </row>
    <row r="5541" customFormat="false" ht="19.5" hidden="true" customHeight="false" outlineLevel="0" collapsed="false">
      <c r="A5541" s="180"/>
      <c r="B5541" s="248"/>
      <c r="C5541" s="240" t="n">
        <v>209</v>
      </c>
      <c r="D5541" s="258" t="s">
        <v>415</v>
      </c>
      <c r="E5541" s="220" t="n">
        <f aca="false">F5541+G5541+H5541</f>
        <v>0</v>
      </c>
      <c r="F5541" s="265"/>
      <c r="G5541" s="252"/>
      <c r="H5541" s="252"/>
      <c r="I5541" s="265"/>
      <c r="J5541" s="252"/>
      <c r="K5541" s="252"/>
      <c r="L5541" s="222" t="n">
        <f aca="false">I5541+J5541+K5541</f>
        <v>0</v>
      </c>
      <c r="M5541" s="659" t="str">
        <f aca="false">(IF($E5541&lt;&gt;0,$M$2,IF($L5541&lt;&gt;0,$M$2,"")))</f>
        <v/>
      </c>
      <c r="N5541" s="216"/>
      <c r="O5541" s="668"/>
      <c r="P5541" s="669"/>
      <c r="Q5541" s="359" t="n">
        <f aca="false">L5541</f>
        <v>0</v>
      </c>
      <c r="R5541" s="670" t="n">
        <f aca="false">O5541+P5541-Q5541</f>
        <v>0</v>
      </c>
      <c r="S5541" s="216"/>
      <c r="T5541" s="360"/>
      <c r="U5541" s="388"/>
      <c r="V5541" s="388"/>
      <c r="W5541" s="388"/>
      <c r="X5541" s="388"/>
      <c r="Y5541" s="388"/>
      <c r="Z5541" s="671"/>
      <c r="AA5541" s="361" t="n">
        <f aca="false">W5541-X5541-Y5541-Z5541</f>
        <v>0</v>
      </c>
    </row>
    <row r="5542" customFormat="false" ht="19.5" hidden="true" customHeight="false" outlineLevel="0" collapsed="false">
      <c r="A5542" s="180"/>
      <c r="B5542" s="229" t="n">
        <v>500</v>
      </c>
      <c r="C5542" s="263" t="s">
        <v>416</v>
      </c>
      <c r="D5542" s="263"/>
      <c r="E5542" s="244" t="n">
        <f aca="false">SUM(E5543:E5547)</f>
        <v>0</v>
      </c>
      <c r="F5542" s="245" t="n">
        <f aca="false">SUM(F5543:F5547)</f>
        <v>0</v>
      </c>
      <c r="G5542" s="246" t="n">
        <f aca="false">SUM(G5543:G5547)</f>
        <v>0</v>
      </c>
      <c r="H5542" s="246" t="n">
        <f aca="false">SUM(H5543:H5547)</f>
        <v>0</v>
      </c>
      <c r="I5542" s="245" t="n">
        <f aca="false">SUM(I5543:I5547)</f>
        <v>0</v>
      </c>
      <c r="J5542" s="246" t="n">
        <f aca="false">SUM(J5543:J5547)</f>
        <v>0</v>
      </c>
      <c r="K5542" s="246" t="n">
        <f aca="false">SUM(K5543:K5547)</f>
        <v>0</v>
      </c>
      <c r="L5542" s="246" t="n">
        <f aca="false">SUM(L5543:L5547)</f>
        <v>0</v>
      </c>
      <c r="M5542" s="659" t="str">
        <f aca="false">(IF($E5542&lt;&gt;0,$M$2,IF($L5542&lt;&gt;0,$M$2,"")))</f>
        <v/>
      </c>
      <c r="N5542" s="216"/>
      <c r="O5542" s="376" t="n">
        <f aca="false">SUM(O5543:O5547)</f>
        <v>0</v>
      </c>
      <c r="P5542" s="377" t="n">
        <f aca="false">SUM(P5543:P5547)</f>
        <v>0</v>
      </c>
      <c r="Q5542" s="672" t="n">
        <f aca="false">SUM(Q5543:Q5547)</f>
        <v>0</v>
      </c>
      <c r="R5542" s="261" t="n">
        <f aca="false">SUM(R5543:R5547)</f>
        <v>0</v>
      </c>
      <c r="S5542" s="216"/>
      <c r="T5542" s="378"/>
      <c r="U5542" s="400"/>
      <c r="V5542" s="388"/>
      <c r="W5542" s="400"/>
      <c r="X5542" s="400"/>
      <c r="Y5542" s="400"/>
      <c r="Z5542" s="673"/>
      <c r="AA5542" s="361" t="n">
        <f aca="false">W5542-X5542-Y5542-Z5542</f>
        <v>0</v>
      </c>
    </row>
    <row r="5543" customFormat="false" ht="32.25" hidden="true" customHeight="false" outlineLevel="0" collapsed="false">
      <c r="A5543" s="180"/>
      <c r="B5543" s="248"/>
      <c r="C5543" s="368" t="n">
        <v>551</v>
      </c>
      <c r="D5543" s="369" t="s">
        <v>417</v>
      </c>
      <c r="E5543" s="220" t="n">
        <f aca="false">F5543+G5543+H5543</f>
        <v>0</v>
      </c>
      <c r="F5543" s="265"/>
      <c r="G5543" s="252"/>
      <c r="H5543" s="252"/>
      <c r="I5543" s="265"/>
      <c r="J5543" s="252"/>
      <c r="K5543" s="252"/>
      <c r="L5543" s="222" t="n">
        <f aca="false">I5543+J5543+K5543</f>
        <v>0</v>
      </c>
      <c r="M5543" s="659" t="str">
        <f aca="false">(IF($E5543&lt;&gt;0,$M$2,IF($L5543&lt;&gt;0,$M$2,"")))</f>
        <v/>
      </c>
      <c r="N5543" s="216"/>
      <c r="O5543" s="668"/>
      <c r="P5543" s="669"/>
      <c r="Q5543" s="359" t="n">
        <f aca="false">L5543</f>
        <v>0</v>
      </c>
      <c r="R5543" s="670" t="n">
        <f aca="false">O5543+P5543-Q5543</f>
        <v>0</v>
      </c>
      <c r="S5543" s="216"/>
      <c r="T5543" s="360"/>
      <c r="U5543" s="388"/>
      <c r="V5543" s="388"/>
      <c r="W5543" s="388"/>
      <c r="X5543" s="388"/>
      <c r="Y5543" s="388"/>
      <c r="Z5543" s="671"/>
      <c r="AA5543" s="361" t="n">
        <f aca="false">W5543-X5543-Y5543-Z5543</f>
        <v>0</v>
      </c>
    </row>
    <row r="5544" customFormat="false" ht="19.5" hidden="true" customHeight="false" outlineLevel="0" collapsed="false">
      <c r="A5544" s="180"/>
      <c r="B5544" s="248"/>
      <c r="C5544" s="370" t="n">
        <f aca="false">C5543+1</f>
        <v>552</v>
      </c>
      <c r="D5544" s="371" t="s">
        <v>418</v>
      </c>
      <c r="E5544" s="220" t="n">
        <f aca="false">F5544+G5544+H5544</f>
        <v>0</v>
      </c>
      <c r="F5544" s="265"/>
      <c r="G5544" s="252"/>
      <c r="H5544" s="252"/>
      <c r="I5544" s="265"/>
      <c r="J5544" s="252"/>
      <c r="K5544" s="252"/>
      <c r="L5544" s="222" t="n">
        <f aca="false">I5544+J5544+K5544</f>
        <v>0</v>
      </c>
      <c r="M5544" s="659" t="str">
        <f aca="false">(IF($E5544&lt;&gt;0,$M$2,IF($L5544&lt;&gt;0,$M$2,"")))</f>
        <v/>
      </c>
      <c r="N5544" s="216"/>
      <c r="O5544" s="668"/>
      <c r="P5544" s="669"/>
      <c r="Q5544" s="359" t="n">
        <f aca="false">L5544</f>
        <v>0</v>
      </c>
      <c r="R5544" s="670" t="n">
        <f aca="false">O5544+P5544-Q5544</f>
        <v>0</v>
      </c>
      <c r="S5544" s="216"/>
      <c r="T5544" s="360"/>
      <c r="U5544" s="388"/>
      <c r="V5544" s="388"/>
      <c r="W5544" s="388"/>
      <c r="X5544" s="388"/>
      <c r="Y5544" s="388"/>
      <c r="Z5544" s="671"/>
      <c r="AA5544" s="361" t="n">
        <f aca="false">W5544-X5544-Y5544-Z5544</f>
        <v>0</v>
      </c>
    </row>
    <row r="5545" customFormat="false" ht="19.5" hidden="true" customHeight="false" outlineLevel="0" collapsed="false">
      <c r="A5545" s="275" t="n">
        <v>5</v>
      </c>
      <c r="B5545" s="248"/>
      <c r="C5545" s="370" t="n">
        <v>560</v>
      </c>
      <c r="D5545" s="372" t="s">
        <v>419</v>
      </c>
      <c r="E5545" s="220" t="n">
        <f aca="false">F5545+G5545+H5545</f>
        <v>0</v>
      </c>
      <c r="F5545" s="265"/>
      <c r="G5545" s="252"/>
      <c r="H5545" s="252"/>
      <c r="I5545" s="265"/>
      <c r="J5545" s="252"/>
      <c r="K5545" s="252"/>
      <c r="L5545" s="222" t="n">
        <f aca="false">I5545+J5545+K5545</f>
        <v>0</v>
      </c>
      <c r="M5545" s="659" t="str">
        <f aca="false">(IF($E5545&lt;&gt;0,$M$2,IF($L5545&lt;&gt;0,$M$2,"")))</f>
        <v/>
      </c>
      <c r="N5545" s="216"/>
      <c r="O5545" s="668"/>
      <c r="P5545" s="669"/>
      <c r="Q5545" s="359" t="n">
        <f aca="false">L5545</f>
        <v>0</v>
      </c>
      <c r="R5545" s="670" t="n">
        <f aca="false">O5545+P5545-Q5545</f>
        <v>0</v>
      </c>
      <c r="S5545" s="216"/>
      <c r="T5545" s="360"/>
      <c r="U5545" s="388"/>
      <c r="V5545" s="388"/>
      <c r="W5545" s="388"/>
      <c r="X5545" s="388"/>
      <c r="Y5545" s="388"/>
      <c r="Z5545" s="671"/>
      <c r="AA5545" s="361" t="n">
        <f aca="false">W5545-X5545-Y5545-Z5545</f>
        <v>0</v>
      </c>
    </row>
    <row r="5546" customFormat="false" ht="19.5" hidden="true" customHeight="false" outlineLevel="0" collapsed="false">
      <c r="A5546" s="276" t="n">
        <v>10</v>
      </c>
      <c r="B5546" s="248"/>
      <c r="C5546" s="370" t="n">
        <v>580</v>
      </c>
      <c r="D5546" s="371" t="s">
        <v>420</v>
      </c>
      <c r="E5546" s="220" t="n">
        <f aca="false">F5546+G5546+H5546</f>
        <v>0</v>
      </c>
      <c r="F5546" s="265"/>
      <c r="G5546" s="252"/>
      <c r="H5546" s="252"/>
      <c r="I5546" s="265"/>
      <c r="J5546" s="252"/>
      <c r="K5546" s="252"/>
      <c r="L5546" s="222" t="n">
        <f aca="false">I5546+J5546+K5546</f>
        <v>0</v>
      </c>
      <c r="M5546" s="659" t="str">
        <f aca="false">(IF($E5546&lt;&gt;0,$M$2,IF($L5546&lt;&gt;0,$M$2,"")))</f>
        <v/>
      </c>
      <c r="N5546" s="216"/>
      <c r="O5546" s="668"/>
      <c r="P5546" s="669"/>
      <c r="Q5546" s="359" t="n">
        <f aca="false">L5546</f>
        <v>0</v>
      </c>
      <c r="R5546" s="670" t="n">
        <f aca="false">O5546+P5546-Q5546</f>
        <v>0</v>
      </c>
      <c r="S5546" s="216"/>
      <c r="T5546" s="360"/>
      <c r="U5546" s="388"/>
      <c r="V5546" s="388"/>
      <c r="W5546" s="388"/>
      <c r="X5546" s="388"/>
      <c r="Y5546" s="388"/>
      <c r="Z5546" s="671"/>
      <c r="AA5546" s="361" t="n">
        <f aca="false">W5546-X5546-Y5546-Z5546</f>
        <v>0</v>
      </c>
    </row>
    <row r="5547" customFormat="false" ht="32.25" hidden="true" customHeight="false" outlineLevel="0" collapsed="false">
      <c r="A5547" s="276" t="n">
        <v>15</v>
      </c>
      <c r="B5547" s="248"/>
      <c r="C5547" s="373" t="n">
        <v>590</v>
      </c>
      <c r="D5547" s="374" t="s">
        <v>421</v>
      </c>
      <c r="E5547" s="220" t="n">
        <f aca="false">F5547+G5547+H5547</f>
        <v>0</v>
      </c>
      <c r="F5547" s="265"/>
      <c r="G5547" s="252"/>
      <c r="H5547" s="252"/>
      <c r="I5547" s="265"/>
      <c r="J5547" s="252"/>
      <c r="K5547" s="252"/>
      <c r="L5547" s="222" t="n">
        <f aca="false">I5547+J5547+K5547</f>
        <v>0</v>
      </c>
      <c r="M5547" s="659" t="str">
        <f aca="false">(IF($E5547&lt;&gt;0,$M$2,IF($L5547&lt;&gt;0,$M$2,"")))</f>
        <v/>
      </c>
      <c r="N5547" s="216"/>
      <c r="O5547" s="668"/>
      <c r="P5547" s="669"/>
      <c r="Q5547" s="359" t="n">
        <f aca="false">L5547</f>
        <v>0</v>
      </c>
      <c r="R5547" s="670" t="n">
        <f aca="false">O5547+P5547-Q5547</f>
        <v>0</v>
      </c>
      <c r="S5547" s="216"/>
      <c r="T5547" s="360"/>
      <c r="U5547" s="388"/>
      <c r="V5547" s="388"/>
      <c r="W5547" s="388"/>
      <c r="X5547" s="388"/>
      <c r="Y5547" s="388"/>
      <c r="Z5547" s="671"/>
      <c r="AA5547" s="361" t="n">
        <f aca="false">W5547-X5547-Y5547-Z5547</f>
        <v>0</v>
      </c>
    </row>
    <row r="5548" customFormat="false" ht="19.5" hidden="true" customHeight="false" outlineLevel="0" collapsed="false">
      <c r="A5548" s="275" t="n">
        <v>35</v>
      </c>
      <c r="B5548" s="229" t="n">
        <v>800</v>
      </c>
      <c r="C5548" s="263" t="s">
        <v>754</v>
      </c>
      <c r="D5548" s="263"/>
      <c r="E5548" s="220" t="n">
        <f aca="false">F5548+G5548+H5548</f>
        <v>0</v>
      </c>
      <c r="F5548" s="529"/>
      <c r="G5548" s="264"/>
      <c r="H5548" s="264"/>
      <c r="I5548" s="529"/>
      <c r="J5548" s="264"/>
      <c r="K5548" s="264"/>
      <c r="L5548" s="222" t="n">
        <f aca="false">I5548+J5548+K5548</f>
        <v>0</v>
      </c>
      <c r="M5548" s="659" t="str">
        <f aca="false">(IF($E5548&lt;&gt;0,$M$2,IF($L5548&lt;&gt;0,$M$2,"")))</f>
        <v/>
      </c>
      <c r="N5548" s="216"/>
      <c r="O5548" s="674"/>
      <c r="P5548" s="675"/>
      <c r="Q5548" s="359" t="n">
        <f aca="false">L5548</f>
        <v>0</v>
      </c>
      <c r="R5548" s="670" t="n">
        <f aca="false">O5548+P5548-Q5548</f>
        <v>0</v>
      </c>
      <c r="S5548" s="216"/>
      <c r="T5548" s="378"/>
      <c r="U5548" s="400"/>
      <c r="V5548" s="388"/>
      <c r="W5548" s="388"/>
      <c r="X5548" s="400"/>
      <c r="Y5548" s="388"/>
      <c r="Z5548" s="671"/>
      <c r="AA5548" s="361" t="n">
        <f aca="false">W5548-X5548-Y5548-Z5548</f>
        <v>0</v>
      </c>
    </row>
    <row r="5549" customFormat="false" ht="19.5" hidden="false" customHeight="false" outlineLevel="0" collapsed="false">
      <c r="A5549" s="276" t="n">
        <v>40</v>
      </c>
      <c r="B5549" s="229" t="n">
        <v>1000</v>
      </c>
      <c r="C5549" s="243" t="s">
        <v>423</v>
      </c>
      <c r="D5549" s="243"/>
      <c r="E5549" s="244" t="n">
        <f aca="false">SUM(E5550:E5566)</f>
        <v>900</v>
      </c>
      <c r="F5549" s="245" t="n">
        <f aca="false">SUM(F5550:F5566)</f>
        <v>0</v>
      </c>
      <c r="G5549" s="246" t="n">
        <f aca="false">SUM(G5550:G5566)</f>
        <v>900</v>
      </c>
      <c r="H5549" s="246" t="n">
        <f aca="false">SUM(H5550:H5566)</f>
        <v>0</v>
      </c>
      <c r="I5549" s="245" t="n">
        <f aca="false">SUM(I5550:I5566)</f>
        <v>0</v>
      </c>
      <c r="J5549" s="246" t="n">
        <f aca="false">SUM(J5550:J5566)</f>
        <v>599</v>
      </c>
      <c r="K5549" s="246" t="n">
        <f aca="false">SUM(K5550:K5566)</f>
        <v>0</v>
      </c>
      <c r="L5549" s="246" t="n">
        <f aca="false">SUM(L5550:L5566)</f>
        <v>599</v>
      </c>
      <c r="M5549" s="659" t="n">
        <f aca="false">(IF($E5549&lt;&gt;0,$M$2,IF($L5549&lt;&gt;0,$M$2,"")))</f>
        <v>1</v>
      </c>
      <c r="N5549" s="216"/>
      <c r="O5549" s="376" t="n">
        <f aca="false">SUM(O5550:O5566)</f>
        <v>0</v>
      </c>
      <c r="P5549" s="377" t="n">
        <f aca="false">SUM(P5550:P5566)</f>
        <v>0</v>
      </c>
      <c r="Q5549" s="672" t="n">
        <f aca="false">SUM(Q5550:Q5566)</f>
        <v>599</v>
      </c>
      <c r="R5549" s="261" t="n">
        <f aca="false">SUM(R5550:R5566)</f>
        <v>-599</v>
      </c>
      <c r="S5549" s="216"/>
      <c r="T5549" s="376" t="n">
        <f aca="false">SUM(T5550:T5566)</f>
        <v>0</v>
      </c>
      <c r="U5549" s="377" t="n">
        <f aca="false">SUM(U5550:U5566)</f>
        <v>0</v>
      </c>
      <c r="V5549" s="377" t="n">
        <f aca="false">SUM(V5550:V5566)</f>
        <v>599</v>
      </c>
      <c r="W5549" s="377" t="n">
        <f aca="false">SUM(W5550:W5566)</f>
        <v>-599</v>
      </c>
      <c r="X5549" s="377" t="n">
        <f aca="false">SUM(X5550:X5566)</f>
        <v>0</v>
      </c>
      <c r="Y5549" s="377" t="n">
        <f aca="false">SUM(Y5550:Y5566)</f>
        <v>0</v>
      </c>
      <c r="Z5549" s="261" t="n">
        <f aca="false">SUM(Z5550:Z5566)</f>
        <v>0</v>
      </c>
      <c r="AA5549" s="361" t="n">
        <f aca="false">W5549-X5549-Y5549-Z5549</f>
        <v>-599</v>
      </c>
    </row>
    <row r="5550" customFormat="false" ht="19.5" hidden="true" customHeight="false" outlineLevel="0" collapsed="false">
      <c r="A5550" s="276" t="n">
        <v>45</v>
      </c>
      <c r="B5550" s="217"/>
      <c r="C5550" s="251" t="n">
        <v>1011</v>
      </c>
      <c r="D5550" s="379" t="s">
        <v>424</v>
      </c>
      <c r="E5550" s="220" t="n">
        <f aca="false">F5550+G5550+H5550</f>
        <v>0</v>
      </c>
      <c r="F5550" s="265"/>
      <c r="G5550" s="252"/>
      <c r="H5550" s="252"/>
      <c r="I5550" s="265"/>
      <c r="J5550" s="252"/>
      <c r="K5550" s="252"/>
      <c r="L5550" s="222" t="n">
        <f aca="false">I5550+J5550+K5550</f>
        <v>0</v>
      </c>
      <c r="M5550" s="659" t="str">
        <f aca="false">(IF($E5550&lt;&gt;0,$M$2,IF($L5550&lt;&gt;0,$M$2,"")))</f>
        <v/>
      </c>
      <c r="N5550" s="216"/>
      <c r="O5550" s="668"/>
      <c r="P5550" s="669"/>
      <c r="Q5550" s="359" t="n">
        <f aca="false">L5550</f>
        <v>0</v>
      </c>
      <c r="R5550" s="670" t="n">
        <f aca="false">O5550+P5550-Q5550</f>
        <v>0</v>
      </c>
      <c r="S5550" s="216"/>
      <c r="T5550" s="668"/>
      <c r="U5550" s="669"/>
      <c r="V5550" s="359" t="n">
        <f aca="false">+IF(+(O5550+P5550)&gt;=L5550,+P5550,+(+L5550-O5550))</f>
        <v>0</v>
      </c>
      <c r="W5550" s="359" t="n">
        <f aca="false">T5550+U5550-V5550</f>
        <v>0</v>
      </c>
      <c r="X5550" s="669"/>
      <c r="Y5550" s="669"/>
      <c r="Z5550" s="255"/>
      <c r="AA5550" s="361" t="n">
        <f aca="false">W5550-X5550-Y5550-Z5550</f>
        <v>0</v>
      </c>
    </row>
    <row r="5551" customFormat="false" ht="19.5" hidden="true" customHeight="false" outlineLevel="0" collapsed="false">
      <c r="A5551" s="276" t="n">
        <v>50</v>
      </c>
      <c r="B5551" s="217"/>
      <c r="C5551" s="218" t="n">
        <v>1012</v>
      </c>
      <c r="D5551" s="253" t="s">
        <v>425</v>
      </c>
      <c r="E5551" s="220" t="n">
        <f aca="false">F5551+G5551+H5551</f>
        <v>0</v>
      </c>
      <c r="F5551" s="265"/>
      <c r="G5551" s="252"/>
      <c r="H5551" s="252"/>
      <c r="I5551" s="265"/>
      <c r="J5551" s="252"/>
      <c r="K5551" s="252"/>
      <c r="L5551" s="222" t="n">
        <f aca="false">I5551+J5551+K5551</f>
        <v>0</v>
      </c>
      <c r="M5551" s="659" t="str">
        <f aca="false">(IF($E5551&lt;&gt;0,$M$2,IF($L5551&lt;&gt;0,$M$2,"")))</f>
        <v/>
      </c>
      <c r="N5551" s="216"/>
      <c r="O5551" s="668"/>
      <c r="P5551" s="669"/>
      <c r="Q5551" s="359" t="n">
        <f aca="false">L5551</f>
        <v>0</v>
      </c>
      <c r="R5551" s="670" t="n">
        <f aca="false">O5551+P5551-Q5551</f>
        <v>0</v>
      </c>
      <c r="S5551" s="216"/>
      <c r="T5551" s="668"/>
      <c r="U5551" s="669"/>
      <c r="V5551" s="359" t="n">
        <f aca="false">+IF(+(O5551+P5551)&gt;=L5551,+P5551,+(+L5551-O5551))</f>
        <v>0</v>
      </c>
      <c r="W5551" s="359" t="n">
        <f aca="false">T5551+U5551-V5551</f>
        <v>0</v>
      </c>
      <c r="X5551" s="669"/>
      <c r="Y5551" s="669"/>
      <c r="Z5551" s="255"/>
      <c r="AA5551" s="361" t="n">
        <f aca="false">W5551-X5551-Y5551-Z5551</f>
        <v>0</v>
      </c>
    </row>
    <row r="5552" customFormat="false" ht="19.5" hidden="true" customHeight="false" outlineLevel="0" collapsed="false">
      <c r="A5552" s="276" t="n">
        <v>55</v>
      </c>
      <c r="B5552" s="217"/>
      <c r="C5552" s="218" t="n">
        <v>1013</v>
      </c>
      <c r="D5552" s="253" t="s">
        <v>426</v>
      </c>
      <c r="E5552" s="220" t="n">
        <f aca="false">F5552+G5552+H5552</f>
        <v>0</v>
      </c>
      <c r="F5552" s="265"/>
      <c r="G5552" s="252"/>
      <c r="H5552" s="252"/>
      <c r="I5552" s="265"/>
      <c r="J5552" s="252"/>
      <c r="K5552" s="252"/>
      <c r="L5552" s="222" t="n">
        <f aca="false">I5552+J5552+K5552</f>
        <v>0</v>
      </c>
      <c r="M5552" s="659" t="str">
        <f aca="false">(IF($E5552&lt;&gt;0,$M$2,IF($L5552&lt;&gt;0,$M$2,"")))</f>
        <v/>
      </c>
      <c r="N5552" s="216"/>
      <c r="O5552" s="668"/>
      <c r="P5552" s="669"/>
      <c r="Q5552" s="359" t="n">
        <f aca="false">L5552</f>
        <v>0</v>
      </c>
      <c r="R5552" s="670" t="n">
        <f aca="false">O5552+P5552-Q5552</f>
        <v>0</v>
      </c>
      <c r="S5552" s="216"/>
      <c r="T5552" s="668"/>
      <c r="U5552" s="669"/>
      <c r="V5552" s="359" t="n">
        <f aca="false">+IF(+(O5552+P5552)&gt;=L5552,+P5552,+(+L5552-O5552))</f>
        <v>0</v>
      </c>
      <c r="W5552" s="359" t="n">
        <f aca="false">T5552+U5552-V5552</f>
        <v>0</v>
      </c>
      <c r="X5552" s="669"/>
      <c r="Y5552" s="669"/>
      <c r="Z5552" s="255"/>
      <c r="AA5552" s="361" t="n">
        <f aca="false">W5552-X5552-Y5552-Z5552</f>
        <v>0</v>
      </c>
    </row>
    <row r="5553" customFormat="false" ht="36" hidden="true" customHeight="true" outlineLevel="0" collapsed="false">
      <c r="A5553" s="276" t="n">
        <v>60</v>
      </c>
      <c r="B5553" s="217"/>
      <c r="C5553" s="218" t="n">
        <v>1014</v>
      </c>
      <c r="D5553" s="253" t="s">
        <v>427</v>
      </c>
      <c r="E5553" s="220" t="n">
        <f aca="false">F5553+G5553+H5553</f>
        <v>0</v>
      </c>
      <c r="F5553" s="265"/>
      <c r="G5553" s="252"/>
      <c r="H5553" s="252"/>
      <c r="I5553" s="265"/>
      <c r="J5553" s="252"/>
      <c r="K5553" s="252"/>
      <c r="L5553" s="222" t="n">
        <f aca="false">I5553+J5553+K5553</f>
        <v>0</v>
      </c>
      <c r="M5553" s="659" t="str">
        <f aca="false">(IF($E5553&lt;&gt;0,$M$2,IF($L5553&lt;&gt;0,$M$2,"")))</f>
        <v/>
      </c>
      <c r="N5553" s="216"/>
      <c r="O5553" s="668"/>
      <c r="P5553" s="669"/>
      <c r="Q5553" s="359" t="n">
        <f aca="false">L5553</f>
        <v>0</v>
      </c>
      <c r="R5553" s="670" t="n">
        <f aca="false">O5553+P5553-Q5553</f>
        <v>0</v>
      </c>
      <c r="S5553" s="216"/>
      <c r="T5553" s="668"/>
      <c r="U5553" s="669"/>
      <c r="V5553" s="359" t="n">
        <f aca="false">+IF(+(O5553+P5553)&gt;=L5553,+P5553,+(+L5553-O5553))</f>
        <v>0</v>
      </c>
      <c r="W5553" s="359" t="n">
        <f aca="false">T5553+U5553-V5553</f>
        <v>0</v>
      </c>
      <c r="X5553" s="669"/>
      <c r="Y5553" s="669"/>
      <c r="Z5553" s="255"/>
      <c r="AA5553" s="361" t="n">
        <f aca="false">W5553-X5553-Y5553-Z5553</f>
        <v>0</v>
      </c>
    </row>
    <row r="5554" customFormat="false" ht="19.5" hidden="true" customHeight="false" outlineLevel="0" collapsed="false">
      <c r="A5554" s="275" t="n">
        <v>65</v>
      </c>
      <c r="B5554" s="217"/>
      <c r="C5554" s="218" t="n">
        <v>1015</v>
      </c>
      <c r="D5554" s="253" t="s">
        <v>428</v>
      </c>
      <c r="E5554" s="220" t="n">
        <f aca="false">F5554+G5554+H5554</f>
        <v>0</v>
      </c>
      <c r="F5554" s="265"/>
      <c r="G5554" s="252"/>
      <c r="H5554" s="252"/>
      <c r="I5554" s="265"/>
      <c r="J5554" s="252"/>
      <c r="K5554" s="252"/>
      <c r="L5554" s="222" t="n">
        <f aca="false">I5554+J5554+K5554</f>
        <v>0</v>
      </c>
      <c r="M5554" s="659" t="str">
        <f aca="false">(IF($E5554&lt;&gt;0,$M$2,IF($L5554&lt;&gt;0,$M$2,"")))</f>
        <v/>
      </c>
      <c r="N5554" s="216"/>
      <c r="O5554" s="668"/>
      <c r="P5554" s="669"/>
      <c r="Q5554" s="359" t="n">
        <f aca="false">L5554</f>
        <v>0</v>
      </c>
      <c r="R5554" s="670" t="n">
        <f aca="false">O5554+P5554-Q5554</f>
        <v>0</v>
      </c>
      <c r="S5554" s="216"/>
      <c r="T5554" s="668"/>
      <c r="U5554" s="669"/>
      <c r="V5554" s="359" t="n">
        <f aca="false">+IF(+(O5554+P5554)&gt;=L5554,+P5554,+(+L5554-O5554))</f>
        <v>0</v>
      </c>
      <c r="W5554" s="359" t="n">
        <f aca="false">T5554+U5554-V5554</f>
        <v>0</v>
      </c>
      <c r="X5554" s="669"/>
      <c r="Y5554" s="669"/>
      <c r="Z5554" s="255"/>
      <c r="AA5554" s="361" t="n">
        <f aca="false">W5554-X5554-Y5554-Z5554</f>
        <v>0</v>
      </c>
    </row>
    <row r="5555" customFormat="false" ht="19.5" hidden="true" customHeight="false" outlineLevel="0" collapsed="false">
      <c r="A5555" s="276" t="n">
        <v>70</v>
      </c>
      <c r="B5555" s="217"/>
      <c r="C5555" s="218" t="n">
        <v>1016</v>
      </c>
      <c r="D5555" s="253" t="s">
        <v>429</v>
      </c>
      <c r="E5555" s="220" t="n">
        <f aca="false">F5555+G5555+H5555</f>
        <v>0</v>
      </c>
      <c r="F5555" s="265"/>
      <c r="G5555" s="252"/>
      <c r="H5555" s="252"/>
      <c r="I5555" s="265"/>
      <c r="J5555" s="252"/>
      <c r="K5555" s="252"/>
      <c r="L5555" s="222" t="n">
        <f aca="false">I5555+J5555+K5555</f>
        <v>0</v>
      </c>
      <c r="M5555" s="659" t="str">
        <f aca="false">(IF($E5555&lt;&gt;0,$M$2,IF($L5555&lt;&gt;0,$M$2,"")))</f>
        <v/>
      </c>
      <c r="N5555" s="216"/>
      <c r="O5555" s="668"/>
      <c r="P5555" s="669"/>
      <c r="Q5555" s="359" t="n">
        <f aca="false">L5555</f>
        <v>0</v>
      </c>
      <c r="R5555" s="670" t="n">
        <f aca="false">O5555+P5555-Q5555</f>
        <v>0</v>
      </c>
      <c r="S5555" s="216"/>
      <c r="T5555" s="668"/>
      <c r="U5555" s="669"/>
      <c r="V5555" s="359" t="n">
        <f aca="false">+IF(+(O5555+P5555)&gt;=L5555,+P5555,+(+L5555-O5555))</f>
        <v>0</v>
      </c>
      <c r="W5555" s="359" t="n">
        <f aca="false">T5555+U5555-V5555</f>
        <v>0</v>
      </c>
      <c r="X5555" s="669"/>
      <c r="Y5555" s="669"/>
      <c r="Z5555" s="255"/>
      <c r="AA5555" s="361" t="n">
        <f aca="false">W5555-X5555-Y5555-Z5555</f>
        <v>0</v>
      </c>
    </row>
    <row r="5556" customFormat="false" ht="19.5" hidden="false" customHeight="false" outlineLevel="0" collapsed="false">
      <c r="A5556" s="276" t="n">
        <v>75</v>
      </c>
      <c r="B5556" s="234"/>
      <c r="C5556" s="380" t="n">
        <v>1020</v>
      </c>
      <c r="D5556" s="381" t="s">
        <v>430</v>
      </c>
      <c r="E5556" s="220" t="n">
        <f aca="false">F5556+G5556+H5556</f>
        <v>900</v>
      </c>
      <c r="F5556" s="265" t="n">
        <v>0</v>
      </c>
      <c r="G5556" s="252" t="n">
        <v>900</v>
      </c>
      <c r="H5556" s="252" t="n">
        <v>0</v>
      </c>
      <c r="I5556" s="265" t="n">
        <v>0</v>
      </c>
      <c r="J5556" s="252" t="n">
        <v>599</v>
      </c>
      <c r="K5556" s="252" t="n">
        <v>0</v>
      </c>
      <c r="L5556" s="222" t="n">
        <f aca="false">I5556+J5556+K5556</f>
        <v>599</v>
      </c>
      <c r="M5556" s="659" t="n">
        <f aca="false">(IF($E5556&lt;&gt;0,$M$2,IF($L5556&lt;&gt;0,$M$2,"")))</f>
        <v>1</v>
      </c>
      <c r="N5556" s="216"/>
      <c r="O5556" s="668"/>
      <c r="P5556" s="669"/>
      <c r="Q5556" s="359" t="n">
        <f aca="false">L5556</f>
        <v>599</v>
      </c>
      <c r="R5556" s="670" t="n">
        <f aca="false">O5556+P5556-Q5556</f>
        <v>-599</v>
      </c>
      <c r="S5556" s="216"/>
      <c r="T5556" s="668"/>
      <c r="U5556" s="669"/>
      <c r="V5556" s="359" t="n">
        <f aca="false">+IF(+(O5556+P5556)&gt;=L5556,+P5556,+(+L5556-O5556))</f>
        <v>599</v>
      </c>
      <c r="W5556" s="359" t="n">
        <f aca="false">T5556+U5556-V5556</f>
        <v>-599</v>
      </c>
      <c r="X5556" s="669"/>
      <c r="Y5556" s="669"/>
      <c r="Z5556" s="255"/>
      <c r="AA5556" s="361" t="n">
        <f aca="false">W5556-X5556-Y5556-Z5556</f>
        <v>-599</v>
      </c>
    </row>
    <row r="5557" customFormat="false" ht="19.5" hidden="true" customHeight="false" outlineLevel="0" collapsed="false">
      <c r="A5557" s="276" t="n">
        <v>80</v>
      </c>
      <c r="B5557" s="217"/>
      <c r="C5557" s="218" t="n">
        <v>1030</v>
      </c>
      <c r="D5557" s="253" t="s">
        <v>431</v>
      </c>
      <c r="E5557" s="220" t="n">
        <f aca="false">F5557+G5557+H5557</f>
        <v>0</v>
      </c>
      <c r="F5557" s="265"/>
      <c r="G5557" s="252"/>
      <c r="H5557" s="252"/>
      <c r="I5557" s="265"/>
      <c r="J5557" s="252"/>
      <c r="K5557" s="252"/>
      <c r="L5557" s="222" t="n">
        <f aca="false">I5557+J5557+K5557</f>
        <v>0</v>
      </c>
      <c r="M5557" s="659" t="str">
        <f aca="false">(IF($E5557&lt;&gt;0,$M$2,IF($L5557&lt;&gt;0,$M$2,"")))</f>
        <v/>
      </c>
      <c r="N5557" s="216"/>
      <c r="O5557" s="668"/>
      <c r="P5557" s="669"/>
      <c r="Q5557" s="359" t="n">
        <f aca="false">L5557</f>
        <v>0</v>
      </c>
      <c r="R5557" s="670" t="n">
        <f aca="false">O5557+P5557-Q5557</f>
        <v>0</v>
      </c>
      <c r="S5557" s="216"/>
      <c r="T5557" s="668"/>
      <c r="U5557" s="669"/>
      <c r="V5557" s="359" t="n">
        <f aca="false">+IF(+(O5557+P5557)&gt;=L5557,+P5557,+(+L5557-O5557))</f>
        <v>0</v>
      </c>
      <c r="W5557" s="359" t="n">
        <f aca="false">T5557+U5557-V5557</f>
        <v>0</v>
      </c>
      <c r="X5557" s="669"/>
      <c r="Y5557" s="669"/>
      <c r="Z5557" s="255"/>
      <c r="AA5557" s="361" t="n">
        <f aca="false">W5557-X5557-Y5557-Z5557</f>
        <v>0</v>
      </c>
    </row>
    <row r="5558" customFormat="false" ht="19.5" hidden="true" customHeight="false" outlineLevel="0" collapsed="false">
      <c r="A5558" s="276" t="n">
        <v>85</v>
      </c>
      <c r="B5558" s="217"/>
      <c r="C5558" s="380" t="n">
        <v>1051</v>
      </c>
      <c r="D5558" s="382" t="s">
        <v>432</v>
      </c>
      <c r="E5558" s="220" t="n">
        <f aca="false">F5558+G5558+H5558</f>
        <v>0</v>
      </c>
      <c r="F5558" s="265"/>
      <c r="G5558" s="252"/>
      <c r="H5558" s="252"/>
      <c r="I5558" s="265"/>
      <c r="J5558" s="252"/>
      <c r="K5558" s="252"/>
      <c r="L5558" s="222" t="n">
        <f aca="false">I5558+J5558+K5558</f>
        <v>0</v>
      </c>
      <c r="M5558" s="659" t="str">
        <f aca="false">(IF($E5558&lt;&gt;0,$M$2,IF($L5558&lt;&gt;0,$M$2,"")))</f>
        <v/>
      </c>
      <c r="N5558" s="216"/>
      <c r="O5558" s="668"/>
      <c r="P5558" s="669"/>
      <c r="Q5558" s="359" t="n">
        <f aca="false">L5558</f>
        <v>0</v>
      </c>
      <c r="R5558" s="670" t="n">
        <f aca="false">O5558+P5558-Q5558</f>
        <v>0</v>
      </c>
      <c r="S5558" s="216"/>
      <c r="T5558" s="360"/>
      <c r="U5558" s="388"/>
      <c r="V5558" s="388"/>
      <c r="W5558" s="388"/>
      <c r="X5558" s="388"/>
      <c r="Y5558" s="388"/>
      <c r="Z5558" s="671"/>
      <c r="AA5558" s="361" t="n">
        <f aca="false">W5558-X5558-Y5558-Z5558</f>
        <v>0</v>
      </c>
    </row>
    <row r="5559" customFormat="false" ht="19.5" hidden="true" customHeight="false" outlineLevel="0" collapsed="false">
      <c r="A5559" s="276" t="n">
        <v>90</v>
      </c>
      <c r="B5559" s="217"/>
      <c r="C5559" s="218" t="n">
        <v>1052</v>
      </c>
      <c r="D5559" s="253" t="s">
        <v>433</v>
      </c>
      <c r="E5559" s="220" t="n">
        <f aca="false">F5559+G5559+H5559</f>
        <v>0</v>
      </c>
      <c r="F5559" s="265"/>
      <c r="G5559" s="252"/>
      <c r="H5559" s="252"/>
      <c r="I5559" s="265"/>
      <c r="J5559" s="252"/>
      <c r="K5559" s="252"/>
      <c r="L5559" s="222" t="n">
        <f aca="false">I5559+J5559+K5559</f>
        <v>0</v>
      </c>
      <c r="M5559" s="659" t="str">
        <f aca="false">(IF($E5559&lt;&gt;0,$M$2,IF($L5559&lt;&gt;0,$M$2,"")))</f>
        <v/>
      </c>
      <c r="N5559" s="216"/>
      <c r="O5559" s="668"/>
      <c r="P5559" s="669"/>
      <c r="Q5559" s="359" t="n">
        <f aca="false">L5559</f>
        <v>0</v>
      </c>
      <c r="R5559" s="670" t="n">
        <f aca="false">O5559+P5559-Q5559</f>
        <v>0</v>
      </c>
      <c r="S5559" s="216"/>
      <c r="T5559" s="360"/>
      <c r="U5559" s="388"/>
      <c r="V5559" s="388"/>
      <c r="W5559" s="388"/>
      <c r="X5559" s="388"/>
      <c r="Y5559" s="388"/>
      <c r="Z5559" s="671"/>
      <c r="AA5559" s="361" t="n">
        <f aca="false">W5559-X5559-Y5559-Z5559</f>
        <v>0</v>
      </c>
    </row>
    <row r="5560" customFormat="false" ht="32.25" hidden="true" customHeight="false" outlineLevel="0" collapsed="false">
      <c r="A5560" s="275" t="n">
        <v>115</v>
      </c>
      <c r="B5560" s="217"/>
      <c r="C5560" s="383" t="n">
        <v>1053</v>
      </c>
      <c r="D5560" s="384" t="s">
        <v>434</v>
      </c>
      <c r="E5560" s="220" t="n">
        <f aca="false">F5560+G5560+H5560</f>
        <v>0</v>
      </c>
      <c r="F5560" s="265"/>
      <c r="G5560" s="252"/>
      <c r="H5560" s="252"/>
      <c r="I5560" s="265"/>
      <c r="J5560" s="252"/>
      <c r="K5560" s="252"/>
      <c r="L5560" s="222" t="n">
        <f aca="false">I5560+J5560+K5560</f>
        <v>0</v>
      </c>
      <c r="M5560" s="659" t="str">
        <f aca="false">(IF($E5560&lt;&gt;0,$M$2,IF($L5560&lt;&gt;0,$M$2,"")))</f>
        <v/>
      </c>
      <c r="N5560" s="216"/>
      <c r="O5560" s="668"/>
      <c r="P5560" s="669"/>
      <c r="Q5560" s="359" t="n">
        <f aca="false">L5560</f>
        <v>0</v>
      </c>
      <c r="R5560" s="670" t="n">
        <f aca="false">O5560+P5560-Q5560</f>
        <v>0</v>
      </c>
      <c r="S5560" s="216"/>
      <c r="T5560" s="360"/>
      <c r="U5560" s="388"/>
      <c r="V5560" s="388"/>
      <c r="W5560" s="388"/>
      <c r="X5560" s="388"/>
      <c r="Y5560" s="388"/>
      <c r="Z5560" s="671"/>
      <c r="AA5560" s="361" t="n">
        <f aca="false">W5560-X5560-Y5560-Z5560</f>
        <v>0</v>
      </c>
    </row>
    <row r="5561" customFormat="false" ht="19.5" hidden="true" customHeight="false" outlineLevel="0" collapsed="false">
      <c r="A5561" s="275" t="n">
        <v>125</v>
      </c>
      <c r="B5561" s="217"/>
      <c r="C5561" s="218" t="n">
        <v>1062</v>
      </c>
      <c r="D5561" s="223" t="s">
        <v>435</v>
      </c>
      <c r="E5561" s="220" t="n">
        <f aca="false">F5561+G5561+H5561</f>
        <v>0</v>
      </c>
      <c r="F5561" s="265"/>
      <c r="G5561" s="252"/>
      <c r="H5561" s="252"/>
      <c r="I5561" s="265"/>
      <c r="J5561" s="252"/>
      <c r="K5561" s="252"/>
      <c r="L5561" s="222" t="n">
        <f aca="false">I5561+J5561+K5561</f>
        <v>0</v>
      </c>
      <c r="M5561" s="659" t="str">
        <f aca="false">(IF($E5561&lt;&gt;0,$M$2,IF($L5561&lt;&gt;0,$M$2,"")))</f>
        <v/>
      </c>
      <c r="N5561" s="216"/>
      <c r="O5561" s="668"/>
      <c r="P5561" s="669"/>
      <c r="Q5561" s="359" t="n">
        <f aca="false">L5561</f>
        <v>0</v>
      </c>
      <c r="R5561" s="670" t="n">
        <f aca="false">O5561+P5561-Q5561</f>
        <v>0</v>
      </c>
      <c r="S5561" s="216"/>
      <c r="T5561" s="668"/>
      <c r="U5561" s="669"/>
      <c r="V5561" s="359" t="n">
        <f aca="false">+IF(+(O5561+P5561)&gt;=L5561,+P5561,+(+L5561-O5561))</f>
        <v>0</v>
      </c>
      <c r="W5561" s="359" t="n">
        <f aca="false">T5561+U5561-V5561</f>
        <v>0</v>
      </c>
      <c r="X5561" s="669"/>
      <c r="Y5561" s="669"/>
      <c r="Z5561" s="255"/>
      <c r="AA5561" s="361" t="n">
        <f aca="false">W5561-X5561-Y5561-Z5561</f>
        <v>0</v>
      </c>
    </row>
    <row r="5562" customFormat="false" ht="19.5" hidden="true" customHeight="false" outlineLevel="0" collapsed="false">
      <c r="A5562" s="276" t="n">
        <v>130</v>
      </c>
      <c r="B5562" s="217"/>
      <c r="C5562" s="218" t="n">
        <v>1063</v>
      </c>
      <c r="D5562" s="223" t="s">
        <v>755</v>
      </c>
      <c r="E5562" s="220" t="n">
        <f aca="false">F5562+G5562+H5562</f>
        <v>0</v>
      </c>
      <c r="F5562" s="265"/>
      <c r="G5562" s="252"/>
      <c r="H5562" s="252"/>
      <c r="I5562" s="265"/>
      <c r="J5562" s="252"/>
      <c r="K5562" s="252"/>
      <c r="L5562" s="222" t="n">
        <f aca="false">I5562+J5562+K5562</f>
        <v>0</v>
      </c>
      <c r="M5562" s="659" t="str">
        <f aca="false">(IF($E5562&lt;&gt;0,$M$2,IF($L5562&lt;&gt;0,$M$2,"")))</f>
        <v/>
      </c>
      <c r="N5562" s="216"/>
      <c r="O5562" s="668"/>
      <c r="P5562" s="669"/>
      <c r="Q5562" s="359" t="n">
        <f aca="false">L5562</f>
        <v>0</v>
      </c>
      <c r="R5562" s="670" t="n">
        <f aca="false">O5562+P5562-Q5562</f>
        <v>0</v>
      </c>
      <c r="S5562" s="216"/>
      <c r="T5562" s="360"/>
      <c r="U5562" s="388"/>
      <c r="V5562" s="388"/>
      <c r="W5562" s="388"/>
      <c r="X5562" s="388"/>
      <c r="Y5562" s="388"/>
      <c r="Z5562" s="671"/>
      <c r="AA5562" s="361" t="n">
        <f aca="false">W5562-X5562-Y5562-Z5562</f>
        <v>0</v>
      </c>
    </row>
    <row r="5563" customFormat="false" ht="19.5" hidden="true" customHeight="false" outlineLevel="0" collapsed="false">
      <c r="A5563" s="276" t="n">
        <v>135</v>
      </c>
      <c r="B5563" s="217"/>
      <c r="C5563" s="383" t="n">
        <v>1069</v>
      </c>
      <c r="D5563" s="385" t="s">
        <v>437</v>
      </c>
      <c r="E5563" s="220" t="n">
        <f aca="false">F5563+G5563+H5563</f>
        <v>0</v>
      </c>
      <c r="F5563" s="265"/>
      <c r="G5563" s="252"/>
      <c r="H5563" s="252"/>
      <c r="I5563" s="265"/>
      <c r="J5563" s="252"/>
      <c r="K5563" s="252"/>
      <c r="L5563" s="222" t="n">
        <f aca="false">I5563+J5563+K5563</f>
        <v>0</v>
      </c>
      <c r="M5563" s="659" t="str">
        <f aca="false">(IF($E5563&lt;&gt;0,$M$2,IF($L5563&lt;&gt;0,$M$2,"")))</f>
        <v/>
      </c>
      <c r="N5563" s="216"/>
      <c r="O5563" s="668"/>
      <c r="P5563" s="669"/>
      <c r="Q5563" s="359" t="n">
        <f aca="false">L5563</f>
        <v>0</v>
      </c>
      <c r="R5563" s="670" t="n">
        <f aca="false">O5563+P5563-Q5563</f>
        <v>0</v>
      </c>
      <c r="S5563" s="216"/>
      <c r="T5563" s="668"/>
      <c r="U5563" s="669"/>
      <c r="V5563" s="359" t="n">
        <f aca="false">+IF(+(O5563+P5563)&gt;=L5563,+P5563,+(+L5563-O5563))</f>
        <v>0</v>
      </c>
      <c r="W5563" s="359" t="n">
        <f aca="false">T5563+U5563-V5563</f>
        <v>0</v>
      </c>
      <c r="X5563" s="669"/>
      <c r="Y5563" s="669"/>
      <c r="Z5563" s="255"/>
      <c r="AA5563" s="361" t="n">
        <f aca="false">W5563-X5563-Y5563-Z5563</f>
        <v>0</v>
      </c>
    </row>
    <row r="5564" customFormat="false" ht="32.25" hidden="true" customHeight="false" outlineLevel="0" collapsed="false">
      <c r="A5564" s="276" t="n">
        <v>140</v>
      </c>
      <c r="B5564" s="234"/>
      <c r="C5564" s="218" t="n">
        <v>1091</v>
      </c>
      <c r="D5564" s="253" t="s">
        <v>438</v>
      </c>
      <c r="E5564" s="220" t="n">
        <f aca="false">F5564+G5564+H5564</f>
        <v>0</v>
      </c>
      <c r="F5564" s="265"/>
      <c r="G5564" s="252"/>
      <c r="H5564" s="252"/>
      <c r="I5564" s="265"/>
      <c r="J5564" s="252"/>
      <c r="K5564" s="252"/>
      <c r="L5564" s="222" t="n">
        <f aca="false">I5564+J5564+K5564</f>
        <v>0</v>
      </c>
      <c r="M5564" s="659" t="str">
        <f aca="false">(IF($E5564&lt;&gt;0,$M$2,IF($L5564&lt;&gt;0,$M$2,"")))</f>
        <v/>
      </c>
      <c r="N5564" s="216"/>
      <c r="O5564" s="668"/>
      <c r="P5564" s="669"/>
      <c r="Q5564" s="359" t="n">
        <f aca="false">L5564</f>
        <v>0</v>
      </c>
      <c r="R5564" s="670" t="n">
        <f aca="false">O5564+P5564-Q5564</f>
        <v>0</v>
      </c>
      <c r="S5564" s="216"/>
      <c r="T5564" s="668"/>
      <c r="U5564" s="669"/>
      <c r="V5564" s="359" t="n">
        <f aca="false">+IF(+(O5564+P5564)&gt;=L5564,+P5564,+(+L5564-O5564))</f>
        <v>0</v>
      </c>
      <c r="W5564" s="359" t="n">
        <f aca="false">T5564+U5564-V5564</f>
        <v>0</v>
      </c>
      <c r="X5564" s="669"/>
      <c r="Y5564" s="669"/>
      <c r="Z5564" s="255"/>
      <c r="AA5564" s="361" t="n">
        <f aca="false">W5564-X5564-Y5564-Z5564</f>
        <v>0</v>
      </c>
    </row>
    <row r="5565" customFormat="false" ht="19.5" hidden="true" customHeight="false" outlineLevel="0" collapsed="false">
      <c r="A5565" s="276" t="n">
        <v>145</v>
      </c>
      <c r="B5565" s="217"/>
      <c r="C5565" s="218" t="n">
        <v>1092</v>
      </c>
      <c r="D5565" s="253" t="s">
        <v>439</v>
      </c>
      <c r="E5565" s="220" t="n">
        <f aca="false">F5565+G5565+H5565</f>
        <v>0</v>
      </c>
      <c r="F5565" s="265"/>
      <c r="G5565" s="252"/>
      <c r="H5565" s="252"/>
      <c r="I5565" s="265"/>
      <c r="J5565" s="252"/>
      <c r="K5565" s="252"/>
      <c r="L5565" s="222" t="n">
        <f aca="false">I5565+J5565+K5565</f>
        <v>0</v>
      </c>
      <c r="M5565" s="659" t="str">
        <f aca="false">(IF($E5565&lt;&gt;0,$M$2,IF($L5565&lt;&gt;0,$M$2,"")))</f>
        <v/>
      </c>
      <c r="N5565" s="216"/>
      <c r="O5565" s="668"/>
      <c r="P5565" s="669"/>
      <c r="Q5565" s="359" t="n">
        <f aca="false">L5565</f>
        <v>0</v>
      </c>
      <c r="R5565" s="670" t="n">
        <f aca="false">O5565+P5565-Q5565</f>
        <v>0</v>
      </c>
      <c r="S5565" s="216"/>
      <c r="T5565" s="360"/>
      <c r="U5565" s="388"/>
      <c r="V5565" s="388"/>
      <c r="W5565" s="388"/>
      <c r="X5565" s="388"/>
      <c r="Y5565" s="388"/>
      <c r="Z5565" s="671"/>
      <c r="AA5565" s="361" t="n">
        <f aca="false">W5565-X5565-Y5565-Z5565</f>
        <v>0</v>
      </c>
    </row>
    <row r="5566" customFormat="false" ht="19.5" hidden="true" customHeight="false" outlineLevel="0" collapsed="false">
      <c r="A5566" s="276" t="n">
        <v>150</v>
      </c>
      <c r="B5566" s="217"/>
      <c r="C5566" s="240" t="n">
        <v>1098</v>
      </c>
      <c r="D5566" s="256" t="s">
        <v>440</v>
      </c>
      <c r="E5566" s="220" t="n">
        <f aca="false">F5566+G5566+H5566</f>
        <v>0</v>
      </c>
      <c r="F5566" s="265"/>
      <c r="G5566" s="252"/>
      <c r="H5566" s="252"/>
      <c r="I5566" s="265"/>
      <c r="J5566" s="252"/>
      <c r="K5566" s="252"/>
      <c r="L5566" s="222" t="n">
        <f aca="false">I5566+J5566+K5566</f>
        <v>0</v>
      </c>
      <c r="M5566" s="659" t="str">
        <f aca="false">(IF($E5566&lt;&gt;0,$M$2,IF($L5566&lt;&gt;0,$M$2,"")))</f>
        <v/>
      </c>
      <c r="N5566" s="216"/>
      <c r="O5566" s="668"/>
      <c r="P5566" s="669"/>
      <c r="Q5566" s="359" t="n">
        <f aca="false">L5566</f>
        <v>0</v>
      </c>
      <c r="R5566" s="670" t="n">
        <f aca="false">O5566+P5566-Q5566</f>
        <v>0</v>
      </c>
      <c r="S5566" s="216"/>
      <c r="T5566" s="668"/>
      <c r="U5566" s="669"/>
      <c r="V5566" s="359" t="n">
        <f aca="false">+IF(+(O5566+P5566)&gt;=L5566,+P5566,+(+L5566-O5566))</f>
        <v>0</v>
      </c>
      <c r="W5566" s="359" t="n">
        <f aca="false">T5566+U5566-V5566</f>
        <v>0</v>
      </c>
      <c r="X5566" s="669"/>
      <c r="Y5566" s="669"/>
      <c r="Z5566" s="255"/>
      <c r="AA5566" s="361" t="n">
        <f aca="false">W5566-X5566-Y5566-Z5566</f>
        <v>0</v>
      </c>
    </row>
    <row r="5567" customFormat="false" ht="19.5" hidden="false" customHeight="false" outlineLevel="0" collapsed="false">
      <c r="A5567" s="276" t="n">
        <v>155</v>
      </c>
      <c r="B5567" s="229" t="n">
        <v>1900</v>
      </c>
      <c r="C5567" s="386" t="s">
        <v>441</v>
      </c>
      <c r="D5567" s="386"/>
      <c r="E5567" s="244" t="n">
        <f aca="false">SUM(E5568:E5570)</f>
        <v>100</v>
      </c>
      <c r="F5567" s="245" t="n">
        <f aca="false">SUM(F5568:F5570)</f>
        <v>0</v>
      </c>
      <c r="G5567" s="246" t="n">
        <f aca="false">SUM(G5568:G5570)</f>
        <v>100</v>
      </c>
      <c r="H5567" s="246" t="n">
        <f aca="false">SUM(H5568:H5570)</f>
        <v>0</v>
      </c>
      <c r="I5567" s="245" t="n">
        <f aca="false">SUM(I5568:I5570)</f>
        <v>0</v>
      </c>
      <c r="J5567" s="246" t="n">
        <f aca="false">SUM(J5568:J5570)</f>
        <v>90</v>
      </c>
      <c r="K5567" s="246" t="n">
        <f aca="false">SUM(K5568:K5570)</f>
        <v>0</v>
      </c>
      <c r="L5567" s="246" t="n">
        <f aca="false">SUM(L5568:L5570)</f>
        <v>90</v>
      </c>
      <c r="M5567" s="659" t="n">
        <f aca="false">(IF($E5567&lt;&gt;0,$M$2,IF($L5567&lt;&gt;0,$M$2,"")))</f>
        <v>1</v>
      </c>
      <c r="N5567" s="216"/>
      <c r="O5567" s="376" t="n">
        <f aca="false">SUM(O5568:O5570)</f>
        <v>0</v>
      </c>
      <c r="P5567" s="377" t="n">
        <f aca="false">SUM(P5568:P5570)</f>
        <v>0</v>
      </c>
      <c r="Q5567" s="672" t="n">
        <f aca="false">SUM(Q5568:Q5570)</f>
        <v>90</v>
      </c>
      <c r="R5567" s="261" t="n">
        <f aca="false">SUM(R5568:R5570)</f>
        <v>-90</v>
      </c>
      <c r="S5567" s="216"/>
      <c r="T5567" s="378"/>
      <c r="U5567" s="400"/>
      <c r="V5567" s="400"/>
      <c r="W5567" s="400"/>
      <c r="X5567" s="400"/>
      <c r="Y5567" s="400"/>
      <c r="Z5567" s="673"/>
      <c r="AA5567" s="361" t="n">
        <f aca="false">W5567-X5567-Y5567-Z5567</f>
        <v>0</v>
      </c>
    </row>
    <row r="5568" customFormat="false" ht="19.5" hidden="false" customHeight="false" outlineLevel="0" collapsed="false">
      <c r="A5568" s="276" t="n">
        <v>160</v>
      </c>
      <c r="B5568" s="217"/>
      <c r="C5568" s="251" t="n">
        <v>1901</v>
      </c>
      <c r="D5568" s="219" t="s">
        <v>442</v>
      </c>
      <c r="E5568" s="220" t="n">
        <f aca="false">F5568+G5568+H5568</f>
        <v>100</v>
      </c>
      <c r="F5568" s="265" t="n">
        <v>0</v>
      </c>
      <c r="G5568" s="252" t="n">
        <v>100</v>
      </c>
      <c r="H5568" s="252" t="n">
        <v>0</v>
      </c>
      <c r="I5568" s="265" t="n">
        <v>0</v>
      </c>
      <c r="J5568" s="252" t="n">
        <v>90</v>
      </c>
      <c r="K5568" s="252" t="n">
        <v>0</v>
      </c>
      <c r="L5568" s="222" t="n">
        <f aca="false">I5568+J5568+K5568</f>
        <v>90</v>
      </c>
      <c r="M5568" s="659" t="n">
        <f aca="false">(IF($E5568&lt;&gt;0,$M$2,IF($L5568&lt;&gt;0,$M$2,"")))</f>
        <v>1</v>
      </c>
      <c r="N5568" s="216"/>
      <c r="O5568" s="668"/>
      <c r="P5568" s="669"/>
      <c r="Q5568" s="359" t="n">
        <f aca="false">L5568</f>
        <v>90</v>
      </c>
      <c r="R5568" s="670" t="n">
        <f aca="false">O5568+P5568-Q5568</f>
        <v>-90</v>
      </c>
      <c r="S5568" s="216"/>
      <c r="T5568" s="360"/>
      <c r="U5568" s="388"/>
      <c r="V5568" s="388"/>
      <c r="W5568" s="388"/>
      <c r="X5568" s="388"/>
      <c r="Y5568" s="388"/>
      <c r="Z5568" s="671"/>
      <c r="AA5568" s="361" t="n">
        <f aca="false">W5568-X5568-Y5568-Z5568</f>
        <v>0</v>
      </c>
    </row>
    <row r="5569" customFormat="false" ht="19.5" hidden="true" customHeight="false" outlineLevel="0" collapsed="false">
      <c r="A5569" s="276" t="n">
        <v>165</v>
      </c>
      <c r="B5569" s="217"/>
      <c r="C5569" s="218" t="n">
        <v>1981</v>
      </c>
      <c r="D5569" s="223" t="s">
        <v>443</v>
      </c>
      <c r="E5569" s="220" t="n">
        <f aca="false">F5569+G5569+H5569</f>
        <v>0</v>
      </c>
      <c r="F5569" s="265"/>
      <c r="G5569" s="252"/>
      <c r="H5569" s="252"/>
      <c r="I5569" s="265"/>
      <c r="J5569" s="252"/>
      <c r="K5569" s="252"/>
      <c r="L5569" s="222" t="n">
        <f aca="false">I5569+J5569+K5569</f>
        <v>0</v>
      </c>
      <c r="M5569" s="659" t="str">
        <f aca="false">(IF($E5569&lt;&gt;0,$M$2,IF($L5569&lt;&gt;0,$M$2,"")))</f>
        <v/>
      </c>
      <c r="N5569" s="216"/>
      <c r="O5569" s="668"/>
      <c r="P5569" s="669"/>
      <c r="Q5569" s="359" t="n">
        <f aca="false">L5569</f>
        <v>0</v>
      </c>
      <c r="R5569" s="670" t="n">
        <f aca="false">O5569+P5569-Q5569</f>
        <v>0</v>
      </c>
      <c r="S5569" s="216"/>
      <c r="T5569" s="360"/>
      <c r="U5569" s="388"/>
      <c r="V5569" s="388"/>
      <c r="W5569" s="388"/>
      <c r="X5569" s="388"/>
      <c r="Y5569" s="388"/>
      <c r="Z5569" s="671"/>
      <c r="AA5569" s="361" t="n">
        <f aca="false">W5569-X5569-Y5569-Z5569</f>
        <v>0</v>
      </c>
    </row>
    <row r="5570" customFormat="false" ht="19.5" hidden="true" customHeight="false" outlineLevel="0" collapsed="false">
      <c r="A5570" s="276" t="n">
        <v>175</v>
      </c>
      <c r="B5570" s="217"/>
      <c r="C5570" s="240" t="n">
        <v>1991</v>
      </c>
      <c r="D5570" s="235" t="s">
        <v>444</v>
      </c>
      <c r="E5570" s="220" t="n">
        <f aca="false">F5570+G5570+H5570</f>
        <v>0</v>
      </c>
      <c r="F5570" s="265"/>
      <c r="G5570" s="252"/>
      <c r="H5570" s="252"/>
      <c r="I5570" s="265"/>
      <c r="J5570" s="252"/>
      <c r="K5570" s="252"/>
      <c r="L5570" s="222" t="n">
        <f aca="false">I5570+J5570+K5570</f>
        <v>0</v>
      </c>
      <c r="M5570" s="659" t="str">
        <f aca="false">(IF($E5570&lt;&gt;0,$M$2,IF($L5570&lt;&gt;0,$M$2,"")))</f>
        <v/>
      </c>
      <c r="N5570" s="216"/>
      <c r="O5570" s="668"/>
      <c r="P5570" s="669"/>
      <c r="Q5570" s="359" t="n">
        <f aca="false">L5570</f>
        <v>0</v>
      </c>
      <c r="R5570" s="670" t="n">
        <f aca="false">O5570+P5570-Q5570</f>
        <v>0</v>
      </c>
      <c r="S5570" s="216"/>
      <c r="T5570" s="360"/>
      <c r="U5570" s="388"/>
      <c r="V5570" s="388"/>
      <c r="W5570" s="388"/>
      <c r="X5570" s="388"/>
      <c r="Y5570" s="388"/>
      <c r="Z5570" s="671"/>
      <c r="AA5570" s="361" t="n">
        <f aca="false">W5570-X5570-Y5570-Z5570</f>
        <v>0</v>
      </c>
    </row>
    <row r="5571" customFormat="false" ht="19.5" hidden="true" customHeight="false" outlineLevel="0" collapsed="false">
      <c r="A5571" s="276" t="n">
        <v>180</v>
      </c>
      <c r="B5571" s="229" t="n">
        <v>2100</v>
      </c>
      <c r="C5571" s="386" t="s">
        <v>445</v>
      </c>
      <c r="D5571" s="386"/>
      <c r="E5571" s="244" t="n">
        <f aca="false">SUM(E5572:E5576)</f>
        <v>0</v>
      </c>
      <c r="F5571" s="245" t="n">
        <f aca="false">SUM(F5572:F5576)</f>
        <v>0</v>
      </c>
      <c r="G5571" s="246" t="n">
        <f aca="false">SUM(G5572:G5576)</f>
        <v>0</v>
      </c>
      <c r="H5571" s="246" t="n">
        <f aca="false">SUM(H5572:H5576)</f>
        <v>0</v>
      </c>
      <c r="I5571" s="245" t="n">
        <f aca="false">SUM(I5572:I5576)</f>
        <v>0</v>
      </c>
      <c r="J5571" s="246" t="n">
        <f aca="false">SUM(J5572:J5576)</f>
        <v>0</v>
      </c>
      <c r="K5571" s="246" t="n">
        <f aca="false">SUM(K5572:K5576)</f>
        <v>0</v>
      </c>
      <c r="L5571" s="246" t="n">
        <f aca="false">SUM(L5572:L5576)</f>
        <v>0</v>
      </c>
      <c r="M5571" s="659" t="str">
        <f aca="false">(IF($E5571&lt;&gt;0,$M$2,IF($L5571&lt;&gt;0,$M$2,"")))</f>
        <v/>
      </c>
      <c r="N5571" s="216"/>
      <c r="O5571" s="376" t="n">
        <f aca="false">SUM(O5572:O5576)</f>
        <v>0</v>
      </c>
      <c r="P5571" s="377" t="n">
        <f aca="false">SUM(P5572:P5576)</f>
        <v>0</v>
      </c>
      <c r="Q5571" s="672" t="n">
        <f aca="false">SUM(Q5572:Q5576)</f>
        <v>0</v>
      </c>
      <c r="R5571" s="261" t="n">
        <f aca="false">SUM(R5572:R5576)</f>
        <v>0</v>
      </c>
      <c r="S5571" s="216"/>
      <c r="T5571" s="378"/>
      <c r="U5571" s="400"/>
      <c r="V5571" s="400"/>
      <c r="W5571" s="400"/>
      <c r="X5571" s="400"/>
      <c r="Y5571" s="400"/>
      <c r="Z5571" s="673"/>
      <c r="AA5571" s="361" t="n">
        <f aca="false">W5571-X5571-Y5571-Z5571</f>
        <v>0</v>
      </c>
    </row>
    <row r="5572" customFormat="false" ht="19.5" hidden="true" customHeight="false" outlineLevel="0" collapsed="false">
      <c r="A5572" s="276" t="n">
        <v>185</v>
      </c>
      <c r="B5572" s="217"/>
      <c r="C5572" s="251" t="n">
        <v>2110</v>
      </c>
      <c r="D5572" s="257" t="s">
        <v>446</v>
      </c>
      <c r="E5572" s="220" t="n">
        <f aca="false">F5572+G5572+H5572</f>
        <v>0</v>
      </c>
      <c r="F5572" s="265"/>
      <c r="G5572" s="252"/>
      <c r="H5572" s="252"/>
      <c r="I5572" s="265"/>
      <c r="J5572" s="252"/>
      <c r="K5572" s="252"/>
      <c r="L5572" s="222" t="n">
        <f aca="false">I5572+J5572+K5572</f>
        <v>0</v>
      </c>
      <c r="M5572" s="659" t="str">
        <f aca="false">(IF($E5572&lt;&gt;0,$M$2,IF($L5572&lt;&gt;0,$M$2,"")))</f>
        <v/>
      </c>
      <c r="N5572" s="216"/>
      <c r="O5572" s="668"/>
      <c r="P5572" s="669"/>
      <c r="Q5572" s="359" t="n">
        <f aca="false">L5572</f>
        <v>0</v>
      </c>
      <c r="R5572" s="670" t="n">
        <f aca="false">O5572+P5572-Q5572</f>
        <v>0</v>
      </c>
      <c r="S5572" s="216"/>
      <c r="T5572" s="360"/>
      <c r="U5572" s="388"/>
      <c r="V5572" s="388"/>
      <c r="W5572" s="388"/>
      <c r="X5572" s="388"/>
      <c r="Y5572" s="388"/>
      <c r="Z5572" s="671"/>
      <c r="AA5572" s="361" t="n">
        <f aca="false">W5572-X5572-Y5572-Z5572</f>
        <v>0</v>
      </c>
    </row>
    <row r="5573" customFormat="false" ht="19.5" hidden="true" customHeight="false" outlineLevel="0" collapsed="false">
      <c r="A5573" s="276" t="n">
        <v>190</v>
      </c>
      <c r="B5573" s="387"/>
      <c r="C5573" s="218" t="n">
        <v>2120</v>
      </c>
      <c r="D5573" s="281" t="s">
        <v>447</v>
      </c>
      <c r="E5573" s="220" t="n">
        <f aca="false">F5573+G5573+H5573</f>
        <v>0</v>
      </c>
      <c r="F5573" s="265"/>
      <c r="G5573" s="252"/>
      <c r="H5573" s="252"/>
      <c r="I5573" s="265"/>
      <c r="J5573" s="252"/>
      <c r="K5573" s="252"/>
      <c r="L5573" s="222" t="n">
        <f aca="false">I5573+J5573+K5573</f>
        <v>0</v>
      </c>
      <c r="M5573" s="659" t="str">
        <f aca="false">(IF($E5573&lt;&gt;0,$M$2,IF($L5573&lt;&gt;0,$M$2,"")))</f>
        <v/>
      </c>
      <c r="N5573" s="216"/>
      <c r="O5573" s="668"/>
      <c r="P5573" s="669"/>
      <c r="Q5573" s="359" t="n">
        <f aca="false">L5573</f>
        <v>0</v>
      </c>
      <c r="R5573" s="670" t="n">
        <f aca="false">O5573+P5573-Q5573</f>
        <v>0</v>
      </c>
      <c r="S5573" s="216"/>
      <c r="T5573" s="360"/>
      <c r="U5573" s="388"/>
      <c r="V5573" s="388"/>
      <c r="W5573" s="388"/>
      <c r="X5573" s="388"/>
      <c r="Y5573" s="388"/>
      <c r="Z5573" s="671"/>
      <c r="AA5573" s="361" t="n">
        <f aca="false">W5573-X5573-Y5573-Z5573</f>
        <v>0</v>
      </c>
    </row>
    <row r="5574" customFormat="false" ht="19.5" hidden="true" customHeight="false" outlineLevel="0" collapsed="false">
      <c r="A5574" s="276" t="n">
        <v>200</v>
      </c>
      <c r="B5574" s="387"/>
      <c r="C5574" s="218" t="n">
        <v>2125</v>
      </c>
      <c r="D5574" s="301" t="s">
        <v>756</v>
      </c>
      <c r="E5574" s="220" t="n">
        <f aca="false">F5574+G5574+H5574</f>
        <v>0</v>
      </c>
      <c r="F5574" s="265"/>
      <c r="G5574" s="252"/>
      <c r="H5574" s="252"/>
      <c r="I5574" s="265"/>
      <c r="J5574" s="252"/>
      <c r="K5574" s="252"/>
      <c r="L5574" s="222" t="n">
        <f aca="false">I5574+J5574+K5574</f>
        <v>0</v>
      </c>
      <c r="M5574" s="659" t="str">
        <f aca="false">(IF($E5574&lt;&gt;0,$M$2,IF($L5574&lt;&gt;0,$M$2,"")))</f>
        <v/>
      </c>
      <c r="N5574" s="216"/>
      <c r="O5574" s="668"/>
      <c r="P5574" s="669"/>
      <c r="Q5574" s="359" t="n">
        <f aca="false">L5574</f>
        <v>0</v>
      </c>
      <c r="R5574" s="670" t="n">
        <f aca="false">O5574+P5574-Q5574</f>
        <v>0</v>
      </c>
      <c r="S5574" s="216"/>
      <c r="T5574" s="360"/>
      <c r="U5574" s="388"/>
      <c r="V5574" s="388"/>
      <c r="W5574" s="388"/>
      <c r="X5574" s="388"/>
      <c r="Y5574" s="388"/>
      <c r="Z5574" s="671"/>
      <c r="AA5574" s="361" t="n">
        <f aca="false">W5574-X5574-Y5574-Z5574</f>
        <v>0</v>
      </c>
    </row>
    <row r="5575" customFormat="false" ht="19.5" hidden="true" customHeight="false" outlineLevel="0" collapsed="false">
      <c r="A5575" s="276" t="n">
        <v>200</v>
      </c>
      <c r="B5575" s="248"/>
      <c r="C5575" s="218" t="n">
        <v>2140</v>
      </c>
      <c r="D5575" s="281" t="s">
        <v>449</v>
      </c>
      <c r="E5575" s="220" t="n">
        <f aca="false">F5575+G5575+H5575</f>
        <v>0</v>
      </c>
      <c r="F5575" s="265"/>
      <c r="G5575" s="252"/>
      <c r="H5575" s="252"/>
      <c r="I5575" s="265"/>
      <c r="J5575" s="252"/>
      <c r="K5575" s="252"/>
      <c r="L5575" s="222" t="n">
        <f aca="false">I5575+J5575+K5575</f>
        <v>0</v>
      </c>
      <c r="M5575" s="659" t="str">
        <f aca="false">(IF($E5575&lt;&gt;0,$M$2,IF($L5575&lt;&gt;0,$M$2,"")))</f>
        <v/>
      </c>
      <c r="N5575" s="216"/>
      <c r="O5575" s="668"/>
      <c r="P5575" s="669"/>
      <c r="Q5575" s="359" t="n">
        <f aca="false">L5575</f>
        <v>0</v>
      </c>
      <c r="R5575" s="670" t="n">
        <f aca="false">O5575+P5575-Q5575</f>
        <v>0</v>
      </c>
      <c r="S5575" s="216"/>
      <c r="T5575" s="360"/>
      <c r="U5575" s="388"/>
      <c r="V5575" s="388"/>
      <c r="W5575" s="388"/>
      <c r="X5575" s="388"/>
      <c r="Y5575" s="388"/>
      <c r="Z5575" s="671"/>
      <c r="AA5575" s="361" t="n">
        <f aca="false">W5575-X5575-Y5575-Z5575</f>
        <v>0</v>
      </c>
    </row>
    <row r="5576" customFormat="false" ht="19.5" hidden="true" customHeight="false" outlineLevel="0" collapsed="false">
      <c r="A5576" s="276" t="n">
        <v>205</v>
      </c>
      <c r="B5576" s="217"/>
      <c r="C5576" s="240" t="n">
        <v>2190</v>
      </c>
      <c r="D5576" s="398" t="s">
        <v>450</v>
      </c>
      <c r="E5576" s="220" t="n">
        <f aca="false">F5576+G5576+H5576</f>
        <v>0</v>
      </c>
      <c r="F5576" s="265"/>
      <c r="G5576" s="252"/>
      <c r="H5576" s="252"/>
      <c r="I5576" s="265"/>
      <c r="J5576" s="252"/>
      <c r="K5576" s="252"/>
      <c r="L5576" s="222" t="n">
        <f aca="false">I5576+J5576+K5576</f>
        <v>0</v>
      </c>
      <c r="M5576" s="659" t="str">
        <f aca="false">(IF($E5576&lt;&gt;0,$M$2,IF($L5576&lt;&gt;0,$M$2,"")))</f>
        <v/>
      </c>
      <c r="N5576" s="216"/>
      <c r="O5576" s="668"/>
      <c r="P5576" s="669"/>
      <c r="Q5576" s="359" t="n">
        <f aca="false">L5576</f>
        <v>0</v>
      </c>
      <c r="R5576" s="670" t="n">
        <f aca="false">O5576+P5576-Q5576</f>
        <v>0</v>
      </c>
      <c r="S5576" s="216"/>
      <c r="T5576" s="360"/>
      <c r="U5576" s="388"/>
      <c r="V5576" s="388"/>
      <c r="W5576" s="388"/>
      <c r="X5576" s="388"/>
      <c r="Y5576" s="388"/>
      <c r="Z5576" s="671"/>
      <c r="AA5576" s="361" t="n">
        <f aca="false">W5576-X5576-Y5576-Z5576</f>
        <v>0</v>
      </c>
    </row>
    <row r="5577" customFormat="false" ht="19.5" hidden="true" customHeight="false" outlineLevel="0" collapsed="false">
      <c r="A5577" s="276" t="n">
        <v>210</v>
      </c>
      <c r="B5577" s="229" t="n">
        <v>2200</v>
      </c>
      <c r="C5577" s="386" t="s">
        <v>451</v>
      </c>
      <c r="D5577" s="386"/>
      <c r="E5577" s="244" t="n">
        <f aca="false">SUM(E5578:E5579)</f>
        <v>0</v>
      </c>
      <c r="F5577" s="245" t="n">
        <f aca="false">SUM(F5578:F5579)</f>
        <v>0</v>
      </c>
      <c r="G5577" s="246" t="n">
        <f aca="false">SUM(G5578:G5579)</f>
        <v>0</v>
      </c>
      <c r="H5577" s="246" t="n">
        <f aca="false">SUM(H5578:H5579)</f>
        <v>0</v>
      </c>
      <c r="I5577" s="245" t="n">
        <f aca="false">SUM(I5578:I5579)</f>
        <v>0</v>
      </c>
      <c r="J5577" s="246" t="n">
        <f aca="false">SUM(J5578:J5579)</f>
        <v>0</v>
      </c>
      <c r="K5577" s="246" t="n">
        <f aca="false">SUM(K5578:K5579)</f>
        <v>0</v>
      </c>
      <c r="L5577" s="246" t="n">
        <f aca="false">SUM(L5578:L5579)</f>
        <v>0</v>
      </c>
      <c r="M5577" s="659" t="str">
        <f aca="false">(IF($E5577&lt;&gt;0,$M$2,IF($L5577&lt;&gt;0,$M$2,"")))</f>
        <v/>
      </c>
      <c r="N5577" s="216"/>
      <c r="O5577" s="376" t="n">
        <f aca="false">SUM(O5578:O5579)</f>
        <v>0</v>
      </c>
      <c r="P5577" s="377" t="n">
        <f aca="false">SUM(P5578:P5579)</f>
        <v>0</v>
      </c>
      <c r="Q5577" s="672" t="n">
        <f aca="false">SUM(Q5578:Q5579)</f>
        <v>0</v>
      </c>
      <c r="R5577" s="261" t="n">
        <f aca="false">SUM(R5578:R5579)</f>
        <v>0</v>
      </c>
      <c r="S5577" s="216"/>
      <c r="T5577" s="378"/>
      <c r="U5577" s="400"/>
      <c r="V5577" s="400"/>
      <c r="W5577" s="400"/>
      <c r="X5577" s="400"/>
      <c r="Y5577" s="400"/>
      <c r="Z5577" s="673"/>
      <c r="AA5577" s="361" t="n">
        <f aca="false">W5577-X5577-Y5577-Z5577</f>
        <v>0</v>
      </c>
    </row>
    <row r="5578" customFormat="false" ht="19.5" hidden="true" customHeight="false" outlineLevel="0" collapsed="false">
      <c r="A5578" s="276" t="n">
        <v>215</v>
      </c>
      <c r="B5578" s="217"/>
      <c r="C5578" s="218" t="n">
        <v>2221</v>
      </c>
      <c r="D5578" s="223" t="s">
        <v>757</v>
      </c>
      <c r="E5578" s="220" t="n">
        <f aca="false">F5578+G5578+H5578</f>
        <v>0</v>
      </c>
      <c r="F5578" s="265"/>
      <c r="G5578" s="252"/>
      <c r="H5578" s="252"/>
      <c r="I5578" s="265"/>
      <c r="J5578" s="252"/>
      <c r="K5578" s="252"/>
      <c r="L5578" s="222" t="n">
        <f aca="false">I5578+J5578+K5578</f>
        <v>0</v>
      </c>
      <c r="M5578" s="659" t="str">
        <f aca="false">(IF($E5578&lt;&gt;0,$M$2,IF($L5578&lt;&gt;0,$M$2,"")))</f>
        <v/>
      </c>
      <c r="N5578" s="216"/>
      <c r="O5578" s="668"/>
      <c r="P5578" s="669"/>
      <c r="Q5578" s="359" t="n">
        <f aca="false">L5578</f>
        <v>0</v>
      </c>
      <c r="R5578" s="670" t="n">
        <f aca="false">O5578+P5578-Q5578</f>
        <v>0</v>
      </c>
      <c r="S5578" s="216"/>
      <c r="T5578" s="360"/>
      <c r="U5578" s="388"/>
      <c r="V5578" s="388"/>
      <c r="W5578" s="388"/>
      <c r="X5578" s="388"/>
      <c r="Y5578" s="388"/>
      <c r="Z5578" s="671"/>
      <c r="AA5578" s="361" t="n">
        <f aca="false">W5578-X5578-Y5578-Z5578</f>
        <v>0</v>
      </c>
    </row>
    <row r="5579" customFormat="false" ht="19.5" hidden="true" customHeight="false" outlineLevel="0" collapsed="false">
      <c r="A5579" s="275" t="n">
        <v>220</v>
      </c>
      <c r="B5579" s="217"/>
      <c r="C5579" s="240" t="n">
        <v>2224</v>
      </c>
      <c r="D5579" s="235" t="s">
        <v>453</v>
      </c>
      <c r="E5579" s="220" t="n">
        <f aca="false">F5579+G5579+H5579</f>
        <v>0</v>
      </c>
      <c r="F5579" s="265"/>
      <c r="G5579" s="252"/>
      <c r="H5579" s="252"/>
      <c r="I5579" s="265"/>
      <c r="J5579" s="252"/>
      <c r="K5579" s="252"/>
      <c r="L5579" s="222" t="n">
        <f aca="false">I5579+J5579+K5579</f>
        <v>0</v>
      </c>
      <c r="M5579" s="659" t="str">
        <f aca="false">(IF($E5579&lt;&gt;0,$M$2,IF($L5579&lt;&gt;0,$M$2,"")))</f>
        <v/>
      </c>
      <c r="N5579" s="216"/>
      <c r="O5579" s="668"/>
      <c r="P5579" s="669"/>
      <c r="Q5579" s="359" t="n">
        <f aca="false">L5579</f>
        <v>0</v>
      </c>
      <c r="R5579" s="670" t="n">
        <f aca="false">O5579+P5579-Q5579</f>
        <v>0</v>
      </c>
      <c r="S5579" s="216"/>
      <c r="T5579" s="360"/>
      <c r="U5579" s="388"/>
      <c r="V5579" s="388"/>
      <c r="W5579" s="388"/>
      <c r="X5579" s="388"/>
      <c r="Y5579" s="388"/>
      <c r="Z5579" s="671"/>
      <c r="AA5579" s="361" t="n">
        <f aca="false">W5579-X5579-Y5579-Z5579</f>
        <v>0</v>
      </c>
    </row>
    <row r="5580" customFormat="false" ht="19.5" hidden="true" customHeight="false" outlineLevel="0" collapsed="false">
      <c r="A5580" s="276" t="n">
        <v>225</v>
      </c>
      <c r="B5580" s="229" t="n">
        <v>2500</v>
      </c>
      <c r="C5580" s="408" t="s">
        <v>454</v>
      </c>
      <c r="D5580" s="408"/>
      <c r="E5580" s="220" t="n">
        <f aca="false">F5580+G5580+H5580</f>
        <v>0</v>
      </c>
      <c r="F5580" s="529"/>
      <c r="G5580" s="264"/>
      <c r="H5580" s="264"/>
      <c r="I5580" s="529"/>
      <c r="J5580" s="264"/>
      <c r="K5580" s="264"/>
      <c r="L5580" s="222" t="n">
        <f aca="false">I5580+J5580+K5580</f>
        <v>0</v>
      </c>
      <c r="M5580" s="659" t="str">
        <f aca="false">(IF($E5580&lt;&gt;0,$M$2,IF($L5580&lt;&gt;0,$M$2,"")))</f>
        <v/>
      </c>
      <c r="N5580" s="216"/>
      <c r="O5580" s="674"/>
      <c r="P5580" s="675"/>
      <c r="Q5580" s="359" t="n">
        <f aca="false">L5580</f>
        <v>0</v>
      </c>
      <c r="R5580" s="670" t="n">
        <f aca="false">O5580+P5580-Q5580</f>
        <v>0</v>
      </c>
      <c r="S5580" s="216"/>
      <c r="T5580" s="378"/>
      <c r="U5580" s="400"/>
      <c r="V5580" s="388"/>
      <c r="W5580" s="388"/>
      <c r="X5580" s="400"/>
      <c r="Y5580" s="388"/>
      <c r="Z5580" s="671"/>
      <c r="AA5580" s="361" t="n">
        <f aca="false">W5580-X5580-Y5580-Z5580</f>
        <v>0</v>
      </c>
    </row>
    <row r="5581" customFormat="false" ht="19.5" hidden="true" customHeight="true" outlineLevel="0" collapsed="false">
      <c r="A5581" s="276" t="n">
        <v>230</v>
      </c>
      <c r="B5581" s="229" t="n">
        <v>2600</v>
      </c>
      <c r="C5581" s="676" t="s">
        <v>455</v>
      </c>
      <c r="D5581" s="676"/>
      <c r="E5581" s="220" t="n">
        <f aca="false">F5581+G5581+H5581</f>
        <v>0</v>
      </c>
      <c r="F5581" s="529"/>
      <c r="G5581" s="264"/>
      <c r="H5581" s="264"/>
      <c r="I5581" s="529"/>
      <c r="J5581" s="264"/>
      <c r="K5581" s="264"/>
      <c r="L5581" s="222" t="n">
        <f aca="false">I5581+J5581+K5581</f>
        <v>0</v>
      </c>
      <c r="M5581" s="659" t="str">
        <f aca="false">(IF($E5581&lt;&gt;0,$M$2,IF($L5581&lt;&gt;0,$M$2,"")))</f>
        <v/>
      </c>
      <c r="N5581" s="216"/>
      <c r="O5581" s="674"/>
      <c r="P5581" s="675"/>
      <c r="Q5581" s="359" t="n">
        <f aca="false">L5581</f>
        <v>0</v>
      </c>
      <c r="R5581" s="670" t="n">
        <f aca="false">O5581+P5581-Q5581</f>
        <v>0</v>
      </c>
      <c r="S5581" s="216"/>
      <c r="T5581" s="378"/>
      <c r="U5581" s="400"/>
      <c r="V5581" s="388"/>
      <c r="W5581" s="388"/>
      <c r="X5581" s="400"/>
      <c r="Y5581" s="388"/>
      <c r="Z5581" s="671"/>
      <c r="AA5581" s="361" t="n">
        <f aca="false">W5581-X5581-Y5581-Z5581</f>
        <v>0</v>
      </c>
    </row>
    <row r="5582" customFormat="false" ht="19.5" hidden="true" customHeight="true" outlineLevel="0" collapsed="false">
      <c r="A5582" s="276" t="n">
        <v>245</v>
      </c>
      <c r="B5582" s="229" t="n">
        <v>2700</v>
      </c>
      <c r="C5582" s="676" t="s">
        <v>456</v>
      </c>
      <c r="D5582" s="676"/>
      <c r="E5582" s="220" t="n">
        <f aca="false">F5582+G5582+H5582</f>
        <v>0</v>
      </c>
      <c r="F5582" s="529"/>
      <c r="G5582" s="264"/>
      <c r="H5582" s="264"/>
      <c r="I5582" s="529"/>
      <c r="J5582" s="264"/>
      <c r="K5582" s="264"/>
      <c r="L5582" s="222" t="n">
        <f aca="false">I5582+J5582+K5582</f>
        <v>0</v>
      </c>
      <c r="M5582" s="659" t="str">
        <f aca="false">(IF($E5582&lt;&gt;0,$M$2,IF($L5582&lt;&gt;0,$M$2,"")))</f>
        <v/>
      </c>
      <c r="N5582" s="216"/>
      <c r="O5582" s="674"/>
      <c r="P5582" s="675"/>
      <c r="Q5582" s="359" t="n">
        <f aca="false">L5582</f>
        <v>0</v>
      </c>
      <c r="R5582" s="670" t="n">
        <f aca="false">O5582+P5582-Q5582</f>
        <v>0</v>
      </c>
      <c r="S5582" s="216"/>
      <c r="T5582" s="378"/>
      <c r="U5582" s="400"/>
      <c r="V5582" s="388"/>
      <c r="W5582" s="388"/>
      <c r="X5582" s="400"/>
      <c r="Y5582" s="388"/>
      <c r="Z5582" s="671"/>
      <c r="AA5582" s="361" t="n">
        <f aca="false">W5582-X5582-Y5582-Z5582</f>
        <v>0</v>
      </c>
    </row>
    <row r="5583" customFormat="false" ht="19.5" hidden="true" customHeight="true" outlineLevel="0" collapsed="false">
      <c r="A5583" s="275" t="n">
        <v>220</v>
      </c>
      <c r="B5583" s="229" t="n">
        <v>2800</v>
      </c>
      <c r="C5583" s="676" t="s">
        <v>457</v>
      </c>
      <c r="D5583" s="676"/>
      <c r="E5583" s="220" t="n">
        <f aca="false">F5583+G5583+H5583</f>
        <v>0</v>
      </c>
      <c r="F5583" s="529"/>
      <c r="G5583" s="264"/>
      <c r="H5583" s="264"/>
      <c r="I5583" s="529"/>
      <c r="J5583" s="264"/>
      <c r="K5583" s="264"/>
      <c r="L5583" s="222" t="n">
        <f aca="false">I5583+J5583+K5583</f>
        <v>0</v>
      </c>
      <c r="M5583" s="659" t="str">
        <f aca="false">(IF($E5583&lt;&gt;0,$M$2,IF($L5583&lt;&gt;0,$M$2,"")))</f>
        <v/>
      </c>
      <c r="N5583" s="216"/>
      <c r="O5583" s="674"/>
      <c r="P5583" s="675"/>
      <c r="Q5583" s="359" t="n">
        <f aca="false">L5583</f>
        <v>0</v>
      </c>
      <c r="R5583" s="670" t="n">
        <f aca="false">O5583+P5583-Q5583</f>
        <v>0</v>
      </c>
      <c r="S5583" s="216"/>
      <c r="T5583" s="378"/>
      <c r="U5583" s="400"/>
      <c r="V5583" s="388"/>
      <c r="W5583" s="388"/>
      <c r="X5583" s="400"/>
      <c r="Y5583" s="388"/>
      <c r="Z5583" s="671"/>
      <c r="AA5583" s="361" t="n">
        <f aca="false">W5583-X5583-Y5583-Z5583</f>
        <v>0</v>
      </c>
    </row>
    <row r="5584" customFormat="false" ht="19.5" hidden="true" customHeight="false" outlineLevel="0" collapsed="false">
      <c r="A5584" s="276" t="n">
        <v>225</v>
      </c>
      <c r="B5584" s="229" t="n">
        <v>2900</v>
      </c>
      <c r="C5584" s="677" t="s">
        <v>458</v>
      </c>
      <c r="D5584" s="677"/>
      <c r="E5584" s="244" t="n">
        <f aca="false">SUM(E5585:E5590)</f>
        <v>0</v>
      </c>
      <c r="F5584" s="245" t="n">
        <f aca="false">SUM(F5585:F5590)</f>
        <v>0</v>
      </c>
      <c r="G5584" s="246" t="n">
        <f aca="false">SUM(G5585:G5590)</f>
        <v>0</v>
      </c>
      <c r="H5584" s="246" t="n">
        <f aca="false">SUM(H5585:H5590)</f>
        <v>0</v>
      </c>
      <c r="I5584" s="245" t="n">
        <f aca="false">SUM(I5585:I5590)</f>
        <v>0</v>
      </c>
      <c r="J5584" s="246" t="n">
        <f aca="false">SUM(J5585:J5590)</f>
        <v>0</v>
      </c>
      <c r="K5584" s="246" t="n">
        <f aca="false">SUM(K5585:K5590)</f>
        <v>0</v>
      </c>
      <c r="L5584" s="246" t="n">
        <f aca="false">SUM(L5585:L5590)</f>
        <v>0</v>
      </c>
      <c r="M5584" s="659" t="str">
        <f aca="false">(IF($E5584&lt;&gt;0,$M$2,IF($L5584&lt;&gt;0,$M$2,"")))</f>
        <v/>
      </c>
      <c r="N5584" s="216"/>
      <c r="O5584" s="376" t="n">
        <f aca="false">SUM(O5585:O5590)</f>
        <v>0</v>
      </c>
      <c r="P5584" s="377" t="n">
        <f aca="false">SUM(P5585:P5590)</f>
        <v>0</v>
      </c>
      <c r="Q5584" s="672" t="n">
        <f aca="false">SUM(Q5585:Q5590)</f>
        <v>0</v>
      </c>
      <c r="R5584" s="261" t="n">
        <f aca="false">SUM(R5585:R5590)</f>
        <v>0</v>
      </c>
      <c r="S5584" s="216"/>
      <c r="T5584" s="378"/>
      <c r="U5584" s="400"/>
      <c r="V5584" s="400"/>
      <c r="W5584" s="400"/>
      <c r="X5584" s="400"/>
      <c r="Y5584" s="400"/>
      <c r="Z5584" s="673"/>
      <c r="AA5584" s="361" t="n">
        <f aca="false">W5584-X5584-Y5584-Z5584</f>
        <v>0</v>
      </c>
    </row>
    <row r="5585" customFormat="false" ht="19.5" hidden="true" customHeight="false" outlineLevel="0" collapsed="false">
      <c r="A5585" s="276" t="n">
        <v>230</v>
      </c>
      <c r="B5585" s="387"/>
      <c r="C5585" s="251" t="n">
        <v>2920</v>
      </c>
      <c r="D5585" s="393" t="s">
        <v>459</v>
      </c>
      <c r="E5585" s="220" t="n">
        <f aca="false">F5585+G5585+H5585</f>
        <v>0</v>
      </c>
      <c r="F5585" s="265"/>
      <c r="G5585" s="252"/>
      <c r="H5585" s="252"/>
      <c r="I5585" s="265"/>
      <c r="J5585" s="252"/>
      <c r="K5585" s="252"/>
      <c r="L5585" s="222" t="n">
        <f aca="false">I5585+J5585+K5585</f>
        <v>0</v>
      </c>
      <c r="M5585" s="659" t="str">
        <f aca="false">(IF($E5585&lt;&gt;0,$M$2,IF($L5585&lt;&gt;0,$M$2,"")))</f>
        <v/>
      </c>
      <c r="N5585" s="216"/>
      <c r="O5585" s="668"/>
      <c r="P5585" s="669"/>
      <c r="Q5585" s="359" t="n">
        <f aca="false">L5585</f>
        <v>0</v>
      </c>
      <c r="R5585" s="670" t="n">
        <f aca="false">O5585+P5585-Q5585</f>
        <v>0</v>
      </c>
      <c r="S5585" s="216"/>
      <c r="T5585" s="360"/>
      <c r="U5585" s="388"/>
      <c r="V5585" s="388"/>
      <c r="W5585" s="388"/>
      <c r="X5585" s="388"/>
      <c r="Y5585" s="388"/>
      <c r="Z5585" s="671"/>
      <c r="AA5585" s="361" t="n">
        <f aca="false">W5585-X5585-Y5585-Z5585</f>
        <v>0</v>
      </c>
    </row>
    <row r="5586" customFormat="false" ht="36" hidden="true" customHeight="true" outlineLevel="0" collapsed="false">
      <c r="A5586" s="276" t="n">
        <v>235</v>
      </c>
      <c r="B5586" s="387"/>
      <c r="C5586" s="383" t="n">
        <v>2969</v>
      </c>
      <c r="D5586" s="394" t="s">
        <v>460</v>
      </c>
      <c r="E5586" s="220" t="n">
        <f aca="false">F5586+G5586+H5586</f>
        <v>0</v>
      </c>
      <c r="F5586" s="265"/>
      <c r="G5586" s="252"/>
      <c r="H5586" s="252"/>
      <c r="I5586" s="265"/>
      <c r="J5586" s="252"/>
      <c r="K5586" s="252"/>
      <c r="L5586" s="222" t="n">
        <f aca="false">I5586+J5586+K5586</f>
        <v>0</v>
      </c>
      <c r="M5586" s="659" t="str">
        <f aca="false">(IF($E5586&lt;&gt;0,$M$2,IF($L5586&lt;&gt;0,$M$2,"")))</f>
        <v/>
      </c>
      <c r="N5586" s="216"/>
      <c r="O5586" s="668"/>
      <c r="P5586" s="669"/>
      <c r="Q5586" s="359" t="n">
        <f aca="false">L5586</f>
        <v>0</v>
      </c>
      <c r="R5586" s="670" t="n">
        <f aca="false">O5586+P5586-Q5586</f>
        <v>0</v>
      </c>
      <c r="S5586" s="216"/>
      <c r="T5586" s="360"/>
      <c r="U5586" s="388"/>
      <c r="V5586" s="388"/>
      <c r="W5586" s="388"/>
      <c r="X5586" s="388"/>
      <c r="Y5586" s="388"/>
      <c r="Z5586" s="671"/>
      <c r="AA5586" s="361" t="n">
        <f aca="false">W5586-X5586-Y5586-Z5586</f>
        <v>0</v>
      </c>
    </row>
    <row r="5587" customFormat="false" ht="32.25" hidden="true" customHeight="false" outlineLevel="0" collapsed="false">
      <c r="A5587" s="276" t="n">
        <v>240</v>
      </c>
      <c r="B5587" s="387"/>
      <c r="C5587" s="383" t="n">
        <v>2970</v>
      </c>
      <c r="D5587" s="394" t="s">
        <v>461</v>
      </c>
      <c r="E5587" s="220" t="n">
        <f aca="false">F5587+G5587+H5587</f>
        <v>0</v>
      </c>
      <c r="F5587" s="265"/>
      <c r="G5587" s="252"/>
      <c r="H5587" s="252"/>
      <c r="I5587" s="265"/>
      <c r="J5587" s="252"/>
      <c r="K5587" s="252"/>
      <c r="L5587" s="222" t="n">
        <f aca="false">I5587+J5587+K5587</f>
        <v>0</v>
      </c>
      <c r="M5587" s="659" t="str">
        <f aca="false">(IF($E5587&lt;&gt;0,$M$2,IF($L5587&lt;&gt;0,$M$2,"")))</f>
        <v/>
      </c>
      <c r="N5587" s="216"/>
      <c r="O5587" s="668"/>
      <c r="P5587" s="669"/>
      <c r="Q5587" s="359" t="n">
        <f aca="false">L5587</f>
        <v>0</v>
      </c>
      <c r="R5587" s="670" t="n">
        <f aca="false">O5587+P5587-Q5587</f>
        <v>0</v>
      </c>
      <c r="S5587" s="216"/>
      <c r="T5587" s="360"/>
      <c r="U5587" s="388"/>
      <c r="V5587" s="388"/>
      <c r="W5587" s="388"/>
      <c r="X5587" s="388"/>
      <c r="Y5587" s="388"/>
      <c r="Z5587" s="671"/>
      <c r="AA5587" s="361" t="n">
        <f aca="false">W5587-X5587-Y5587-Z5587</f>
        <v>0</v>
      </c>
    </row>
    <row r="5588" customFormat="false" ht="19.5" hidden="true" customHeight="false" outlineLevel="0" collapsed="false">
      <c r="A5588" s="276" t="n">
        <v>245</v>
      </c>
      <c r="B5588" s="387"/>
      <c r="C5588" s="395" t="n">
        <v>2989</v>
      </c>
      <c r="D5588" s="396" t="s">
        <v>462</v>
      </c>
      <c r="E5588" s="220" t="n">
        <f aca="false">F5588+G5588+H5588</f>
        <v>0</v>
      </c>
      <c r="F5588" s="265"/>
      <c r="G5588" s="252"/>
      <c r="H5588" s="252"/>
      <c r="I5588" s="265"/>
      <c r="J5588" s="252"/>
      <c r="K5588" s="252"/>
      <c r="L5588" s="222" t="n">
        <f aca="false">I5588+J5588+K5588</f>
        <v>0</v>
      </c>
      <c r="M5588" s="659" t="str">
        <f aca="false">(IF($E5588&lt;&gt;0,$M$2,IF($L5588&lt;&gt;0,$M$2,"")))</f>
        <v/>
      </c>
      <c r="N5588" s="216"/>
      <c r="O5588" s="668"/>
      <c r="P5588" s="669"/>
      <c r="Q5588" s="359" t="n">
        <f aca="false">L5588</f>
        <v>0</v>
      </c>
      <c r="R5588" s="670" t="n">
        <f aca="false">O5588+P5588-Q5588</f>
        <v>0</v>
      </c>
      <c r="S5588" s="216"/>
      <c r="T5588" s="360"/>
      <c r="U5588" s="388"/>
      <c r="V5588" s="388"/>
      <c r="W5588" s="388"/>
      <c r="X5588" s="388"/>
      <c r="Y5588" s="388"/>
      <c r="Z5588" s="671"/>
      <c r="AA5588" s="361" t="n">
        <f aca="false">W5588-X5588-Y5588-Z5588</f>
        <v>0</v>
      </c>
    </row>
    <row r="5589" customFormat="false" ht="19.5" hidden="true" customHeight="false" outlineLevel="0" collapsed="false">
      <c r="A5589" s="275" t="n">
        <v>250</v>
      </c>
      <c r="B5589" s="217"/>
      <c r="C5589" s="218" t="n">
        <v>2991</v>
      </c>
      <c r="D5589" s="397" t="s">
        <v>463</v>
      </c>
      <c r="E5589" s="220" t="n">
        <f aca="false">F5589+G5589+H5589</f>
        <v>0</v>
      </c>
      <c r="F5589" s="265"/>
      <c r="G5589" s="252"/>
      <c r="H5589" s="252"/>
      <c r="I5589" s="265"/>
      <c r="J5589" s="252"/>
      <c r="K5589" s="252"/>
      <c r="L5589" s="222" t="n">
        <f aca="false">I5589+J5589+K5589</f>
        <v>0</v>
      </c>
      <c r="M5589" s="659" t="str">
        <f aca="false">(IF($E5589&lt;&gt;0,$M$2,IF($L5589&lt;&gt;0,$M$2,"")))</f>
        <v/>
      </c>
      <c r="N5589" s="216"/>
      <c r="O5589" s="668"/>
      <c r="P5589" s="669"/>
      <c r="Q5589" s="359" t="n">
        <f aca="false">L5589</f>
        <v>0</v>
      </c>
      <c r="R5589" s="670" t="n">
        <f aca="false">O5589+P5589-Q5589</f>
        <v>0</v>
      </c>
      <c r="S5589" s="216"/>
      <c r="T5589" s="360"/>
      <c r="U5589" s="388"/>
      <c r="V5589" s="388"/>
      <c r="W5589" s="388"/>
      <c r="X5589" s="388"/>
      <c r="Y5589" s="388"/>
      <c r="Z5589" s="671"/>
      <c r="AA5589" s="361" t="n">
        <f aca="false">W5589-X5589-Y5589-Z5589</f>
        <v>0</v>
      </c>
    </row>
    <row r="5590" customFormat="false" ht="19.5" hidden="true" customHeight="false" outlineLevel="0" collapsed="false">
      <c r="A5590" s="276" t="n">
        <v>255</v>
      </c>
      <c r="B5590" s="217"/>
      <c r="C5590" s="240" t="n">
        <v>2992</v>
      </c>
      <c r="D5590" s="279" t="s">
        <v>464</v>
      </c>
      <c r="E5590" s="220" t="n">
        <f aca="false">F5590+G5590+H5590</f>
        <v>0</v>
      </c>
      <c r="F5590" s="265"/>
      <c r="G5590" s="252"/>
      <c r="H5590" s="252"/>
      <c r="I5590" s="265"/>
      <c r="J5590" s="252"/>
      <c r="K5590" s="252"/>
      <c r="L5590" s="222" t="n">
        <f aca="false">I5590+J5590+K5590</f>
        <v>0</v>
      </c>
      <c r="M5590" s="659" t="str">
        <f aca="false">(IF($E5590&lt;&gt;0,$M$2,IF($L5590&lt;&gt;0,$M$2,"")))</f>
        <v/>
      </c>
      <c r="N5590" s="216"/>
      <c r="O5590" s="668"/>
      <c r="P5590" s="669"/>
      <c r="Q5590" s="359" t="n">
        <f aca="false">L5590</f>
        <v>0</v>
      </c>
      <c r="R5590" s="670" t="n">
        <f aca="false">O5590+P5590-Q5590</f>
        <v>0</v>
      </c>
      <c r="S5590" s="216"/>
      <c r="T5590" s="360"/>
      <c r="U5590" s="388"/>
      <c r="V5590" s="388"/>
      <c r="W5590" s="388"/>
      <c r="X5590" s="388"/>
      <c r="Y5590" s="388"/>
      <c r="Z5590" s="671"/>
      <c r="AA5590" s="361" t="n">
        <f aca="false">W5590-X5590-Y5590-Z5590</f>
        <v>0</v>
      </c>
    </row>
    <row r="5591" customFormat="false" ht="19.5" hidden="true" customHeight="false" outlineLevel="0" collapsed="false">
      <c r="A5591" s="276" t="n">
        <v>265</v>
      </c>
      <c r="B5591" s="229" t="n">
        <v>3300</v>
      </c>
      <c r="C5591" s="392" t="s">
        <v>465</v>
      </c>
      <c r="D5591" s="392"/>
      <c r="E5591" s="244" t="n">
        <f aca="false">SUM(E5592:E5597)</f>
        <v>0</v>
      </c>
      <c r="F5591" s="245" t="n">
        <f aca="false">SUM(F5592:F5597)</f>
        <v>0</v>
      </c>
      <c r="G5591" s="246" t="n">
        <f aca="false">SUM(G5592:G5597)</f>
        <v>0</v>
      </c>
      <c r="H5591" s="246" t="n">
        <f aca="false">SUM(H5592:H5597)</f>
        <v>0</v>
      </c>
      <c r="I5591" s="245" t="n">
        <f aca="false">SUM(I5592:I5597)</f>
        <v>0</v>
      </c>
      <c r="J5591" s="246" t="n">
        <f aca="false">SUM(J5592:J5597)</f>
        <v>0</v>
      </c>
      <c r="K5591" s="246" t="n">
        <f aca="false">SUM(K5592:K5597)</f>
        <v>0</v>
      </c>
      <c r="L5591" s="246" t="n">
        <f aca="false">SUM(L5592:L5597)</f>
        <v>0</v>
      </c>
      <c r="M5591" s="659" t="str">
        <f aca="false">(IF($E5591&lt;&gt;0,$M$2,IF($L5591&lt;&gt;0,$M$2,"")))</f>
        <v/>
      </c>
      <c r="N5591" s="216"/>
      <c r="O5591" s="378"/>
      <c r="P5591" s="400"/>
      <c r="Q5591" s="400"/>
      <c r="R5591" s="673"/>
      <c r="S5591" s="216"/>
      <c r="T5591" s="378"/>
      <c r="U5591" s="400"/>
      <c r="V5591" s="400"/>
      <c r="W5591" s="400"/>
      <c r="X5591" s="400"/>
      <c r="Y5591" s="400"/>
      <c r="Z5591" s="673"/>
      <c r="AA5591" s="361" t="n">
        <f aca="false">W5591-X5591-Y5591-Z5591</f>
        <v>0</v>
      </c>
    </row>
    <row r="5592" customFormat="false" ht="19.5" hidden="true" customHeight="false" outlineLevel="0" collapsed="false">
      <c r="A5592" s="275" t="n">
        <v>270</v>
      </c>
      <c r="B5592" s="248"/>
      <c r="C5592" s="251" t="n">
        <v>3301</v>
      </c>
      <c r="D5592" s="401" t="s">
        <v>466</v>
      </c>
      <c r="E5592" s="220" t="n">
        <f aca="false">F5592+G5592+H5592</f>
        <v>0</v>
      </c>
      <c r="F5592" s="265"/>
      <c r="G5592" s="252"/>
      <c r="H5592" s="252"/>
      <c r="I5592" s="265"/>
      <c r="J5592" s="252"/>
      <c r="K5592" s="252"/>
      <c r="L5592" s="222" t="n">
        <f aca="false">I5592+J5592+K5592</f>
        <v>0</v>
      </c>
      <c r="M5592" s="659" t="str">
        <f aca="false">(IF($E5592&lt;&gt;0,$M$2,IF($L5592&lt;&gt;0,$M$2,"")))</f>
        <v/>
      </c>
      <c r="N5592" s="216"/>
      <c r="O5592" s="360"/>
      <c r="P5592" s="388"/>
      <c r="Q5592" s="388"/>
      <c r="R5592" s="671"/>
      <c r="S5592" s="216"/>
      <c r="T5592" s="360"/>
      <c r="U5592" s="388"/>
      <c r="V5592" s="388"/>
      <c r="W5592" s="388"/>
      <c r="X5592" s="388"/>
      <c r="Y5592" s="388"/>
      <c r="Z5592" s="671"/>
      <c r="AA5592" s="361" t="n">
        <f aca="false">W5592-X5592-Y5592-Z5592</f>
        <v>0</v>
      </c>
    </row>
    <row r="5593" customFormat="false" ht="19.5" hidden="true" customHeight="false" outlineLevel="0" collapsed="false">
      <c r="A5593" s="275" t="n">
        <v>290</v>
      </c>
      <c r="B5593" s="248"/>
      <c r="C5593" s="383" t="n">
        <v>3302</v>
      </c>
      <c r="D5593" s="402" t="s">
        <v>758</v>
      </c>
      <c r="E5593" s="220" t="n">
        <f aca="false">F5593+G5593+H5593</f>
        <v>0</v>
      </c>
      <c r="F5593" s="265"/>
      <c r="G5593" s="252"/>
      <c r="H5593" s="252"/>
      <c r="I5593" s="265"/>
      <c r="J5593" s="252"/>
      <c r="K5593" s="252"/>
      <c r="L5593" s="222" t="n">
        <f aca="false">I5593+J5593+K5593</f>
        <v>0</v>
      </c>
      <c r="M5593" s="659" t="str">
        <f aca="false">(IF($E5593&lt;&gt;0,$M$2,IF($L5593&lt;&gt;0,$M$2,"")))</f>
        <v/>
      </c>
      <c r="N5593" s="216"/>
      <c r="O5593" s="360"/>
      <c r="P5593" s="388"/>
      <c r="Q5593" s="388"/>
      <c r="R5593" s="671"/>
      <c r="S5593" s="216"/>
      <c r="T5593" s="360"/>
      <c r="U5593" s="388"/>
      <c r="V5593" s="388"/>
      <c r="W5593" s="388"/>
      <c r="X5593" s="388"/>
      <c r="Y5593" s="388"/>
      <c r="Z5593" s="671"/>
      <c r="AA5593" s="361" t="n">
        <f aca="false">W5593-X5593-Y5593-Z5593</f>
        <v>0</v>
      </c>
    </row>
    <row r="5594" customFormat="false" ht="19.5" hidden="true" customHeight="false" outlineLevel="0" collapsed="false">
      <c r="A5594" s="391" t="n">
        <v>320</v>
      </c>
      <c r="B5594" s="248"/>
      <c r="C5594" s="383" t="n">
        <v>3303</v>
      </c>
      <c r="D5594" s="402" t="s">
        <v>468</v>
      </c>
      <c r="E5594" s="220" t="n">
        <f aca="false">F5594+G5594+H5594</f>
        <v>0</v>
      </c>
      <c r="F5594" s="265"/>
      <c r="G5594" s="252"/>
      <c r="H5594" s="252"/>
      <c r="I5594" s="265"/>
      <c r="J5594" s="252"/>
      <c r="K5594" s="252"/>
      <c r="L5594" s="222" t="n">
        <f aca="false">I5594+J5594+K5594</f>
        <v>0</v>
      </c>
      <c r="M5594" s="659" t="str">
        <f aca="false">(IF($E5594&lt;&gt;0,$M$2,IF($L5594&lt;&gt;0,$M$2,"")))</f>
        <v/>
      </c>
      <c r="N5594" s="216"/>
      <c r="O5594" s="360"/>
      <c r="P5594" s="388"/>
      <c r="Q5594" s="388"/>
      <c r="R5594" s="671"/>
      <c r="S5594" s="216"/>
      <c r="T5594" s="360"/>
      <c r="U5594" s="388"/>
      <c r="V5594" s="388"/>
      <c r="W5594" s="388"/>
      <c r="X5594" s="388"/>
      <c r="Y5594" s="388"/>
      <c r="Z5594" s="671"/>
      <c r="AA5594" s="361" t="n">
        <f aca="false">W5594-X5594-Y5594-Z5594</f>
        <v>0</v>
      </c>
    </row>
    <row r="5595" customFormat="false" ht="19.5" hidden="true" customHeight="false" outlineLevel="0" collapsed="false">
      <c r="A5595" s="275" t="n">
        <v>330</v>
      </c>
      <c r="B5595" s="248"/>
      <c r="C5595" s="395" t="n">
        <v>3304</v>
      </c>
      <c r="D5595" s="403" t="s">
        <v>469</v>
      </c>
      <c r="E5595" s="220" t="n">
        <f aca="false">F5595+G5595+H5595</f>
        <v>0</v>
      </c>
      <c r="F5595" s="265"/>
      <c r="G5595" s="252"/>
      <c r="H5595" s="252"/>
      <c r="I5595" s="265"/>
      <c r="J5595" s="252"/>
      <c r="K5595" s="252"/>
      <c r="L5595" s="222" t="n">
        <f aca="false">I5595+J5595+K5595</f>
        <v>0</v>
      </c>
      <c r="M5595" s="659" t="str">
        <f aca="false">(IF($E5595&lt;&gt;0,$M$2,IF($L5595&lt;&gt;0,$M$2,"")))</f>
        <v/>
      </c>
      <c r="N5595" s="216"/>
      <c r="O5595" s="360"/>
      <c r="P5595" s="388"/>
      <c r="Q5595" s="388"/>
      <c r="R5595" s="671"/>
      <c r="S5595" s="216"/>
      <c r="T5595" s="360"/>
      <c r="U5595" s="388"/>
      <c r="V5595" s="388"/>
      <c r="W5595" s="388"/>
      <c r="X5595" s="388"/>
      <c r="Y5595" s="388"/>
      <c r="Z5595" s="671"/>
      <c r="AA5595" s="361" t="n">
        <f aca="false">W5595-X5595-Y5595-Z5595</f>
        <v>0</v>
      </c>
    </row>
    <row r="5596" customFormat="false" ht="19.5" hidden="true" customHeight="false" outlineLevel="0" collapsed="false">
      <c r="A5596" s="275" t="n">
        <v>350</v>
      </c>
      <c r="B5596" s="248"/>
      <c r="C5596" s="240" t="n">
        <v>3305</v>
      </c>
      <c r="D5596" s="404" t="s">
        <v>470</v>
      </c>
      <c r="E5596" s="220" t="n">
        <f aca="false">F5596+G5596+H5596</f>
        <v>0</v>
      </c>
      <c r="F5596" s="265"/>
      <c r="G5596" s="252"/>
      <c r="H5596" s="252"/>
      <c r="I5596" s="265"/>
      <c r="J5596" s="252"/>
      <c r="K5596" s="252"/>
      <c r="L5596" s="222" t="n">
        <f aca="false">I5596+J5596+K5596</f>
        <v>0</v>
      </c>
      <c r="M5596" s="659" t="str">
        <f aca="false">(IF($E5596&lt;&gt;0,$M$2,IF($L5596&lt;&gt;0,$M$2,"")))</f>
        <v/>
      </c>
      <c r="N5596" s="216"/>
      <c r="O5596" s="360"/>
      <c r="P5596" s="388"/>
      <c r="Q5596" s="388"/>
      <c r="R5596" s="671"/>
      <c r="S5596" s="216"/>
      <c r="T5596" s="360"/>
      <c r="U5596" s="388"/>
      <c r="V5596" s="388"/>
      <c r="W5596" s="388"/>
      <c r="X5596" s="388"/>
      <c r="Y5596" s="388"/>
      <c r="Z5596" s="671"/>
      <c r="AA5596" s="361" t="n">
        <f aca="false">W5596-X5596-Y5596-Z5596</f>
        <v>0</v>
      </c>
    </row>
    <row r="5597" customFormat="false" ht="19.5" hidden="true" customHeight="false" outlineLevel="0" collapsed="false">
      <c r="A5597" s="276" t="n">
        <v>355</v>
      </c>
      <c r="B5597" s="248"/>
      <c r="C5597" s="240" t="n">
        <v>3306</v>
      </c>
      <c r="D5597" s="404" t="s">
        <v>471</v>
      </c>
      <c r="E5597" s="220" t="n">
        <f aca="false">F5597+G5597+H5597</f>
        <v>0</v>
      </c>
      <c r="F5597" s="265"/>
      <c r="G5597" s="252"/>
      <c r="H5597" s="252"/>
      <c r="I5597" s="265"/>
      <c r="J5597" s="252"/>
      <c r="K5597" s="252"/>
      <c r="L5597" s="222" t="n">
        <f aca="false">I5597+J5597+K5597</f>
        <v>0</v>
      </c>
      <c r="M5597" s="659" t="str">
        <f aca="false">(IF($E5597&lt;&gt;0,$M$2,IF($L5597&lt;&gt;0,$M$2,"")))</f>
        <v/>
      </c>
      <c r="N5597" s="216"/>
      <c r="O5597" s="360"/>
      <c r="P5597" s="388"/>
      <c r="Q5597" s="388"/>
      <c r="R5597" s="671"/>
      <c r="S5597" s="216"/>
      <c r="T5597" s="360"/>
      <c r="U5597" s="388"/>
      <c r="V5597" s="388"/>
      <c r="W5597" s="388"/>
      <c r="X5597" s="388"/>
      <c r="Y5597" s="388"/>
      <c r="Z5597" s="671"/>
      <c r="AA5597" s="361" t="n">
        <f aca="false">W5597-X5597-Y5597-Z5597</f>
        <v>0</v>
      </c>
    </row>
    <row r="5598" customFormat="false" ht="19.5" hidden="true" customHeight="false" outlineLevel="0" collapsed="false">
      <c r="A5598" s="276" t="n">
        <v>375</v>
      </c>
      <c r="B5598" s="229" t="n">
        <v>3900</v>
      </c>
      <c r="C5598" s="389" t="s">
        <v>472</v>
      </c>
      <c r="D5598" s="389"/>
      <c r="E5598" s="220" t="n">
        <f aca="false">F5598+G5598+H5598</f>
        <v>0</v>
      </c>
      <c r="F5598" s="529"/>
      <c r="G5598" s="264"/>
      <c r="H5598" s="264"/>
      <c r="I5598" s="529"/>
      <c r="J5598" s="264"/>
      <c r="K5598" s="264"/>
      <c r="L5598" s="222" t="n">
        <f aca="false">I5598+J5598+K5598</f>
        <v>0</v>
      </c>
      <c r="M5598" s="659" t="str">
        <f aca="false">(IF($E5598&lt;&gt;0,$M$2,IF($L5598&lt;&gt;0,$M$2,"")))</f>
        <v/>
      </c>
      <c r="N5598" s="216"/>
      <c r="O5598" s="674"/>
      <c r="P5598" s="675"/>
      <c r="Q5598" s="377" t="n">
        <f aca="false">L5598</f>
        <v>0</v>
      </c>
      <c r="R5598" s="670" t="n">
        <f aca="false">O5598+P5598-Q5598</f>
        <v>0</v>
      </c>
      <c r="S5598" s="216"/>
      <c r="T5598" s="674"/>
      <c r="U5598" s="675"/>
      <c r="V5598" s="359" t="n">
        <f aca="false">+IF(+(O5598+P5598)&gt;=L5598,+P5598,+(+L5598-O5598))</f>
        <v>0</v>
      </c>
      <c r="W5598" s="359" t="n">
        <f aca="false">T5598+U5598-V5598</f>
        <v>0</v>
      </c>
      <c r="X5598" s="675"/>
      <c r="Y5598" s="675"/>
      <c r="Z5598" s="255"/>
      <c r="AA5598" s="361" t="n">
        <f aca="false">W5598-X5598-Y5598-Z5598</f>
        <v>0</v>
      </c>
    </row>
    <row r="5599" customFormat="false" ht="19.5" hidden="true" customHeight="false" outlineLevel="0" collapsed="false">
      <c r="A5599" s="276" t="n">
        <v>380</v>
      </c>
      <c r="B5599" s="229" t="n">
        <v>4000</v>
      </c>
      <c r="C5599" s="406" t="s">
        <v>473</v>
      </c>
      <c r="D5599" s="406"/>
      <c r="E5599" s="220" t="n">
        <f aca="false">F5599+G5599+H5599</f>
        <v>0</v>
      </c>
      <c r="F5599" s="529"/>
      <c r="G5599" s="264"/>
      <c r="H5599" s="264"/>
      <c r="I5599" s="529"/>
      <c r="J5599" s="264"/>
      <c r="K5599" s="264"/>
      <c r="L5599" s="222" t="n">
        <f aca="false">I5599+J5599+K5599</f>
        <v>0</v>
      </c>
      <c r="M5599" s="659" t="str">
        <f aca="false">(IF($E5599&lt;&gt;0,$M$2,IF($L5599&lt;&gt;0,$M$2,"")))</f>
        <v/>
      </c>
      <c r="N5599" s="216"/>
      <c r="O5599" s="674"/>
      <c r="P5599" s="675"/>
      <c r="Q5599" s="377" t="n">
        <f aca="false">L5599</f>
        <v>0</v>
      </c>
      <c r="R5599" s="670" t="n">
        <f aca="false">O5599+P5599-Q5599</f>
        <v>0</v>
      </c>
      <c r="S5599" s="216"/>
      <c r="T5599" s="378"/>
      <c r="U5599" s="400"/>
      <c r="V5599" s="400"/>
      <c r="W5599" s="388"/>
      <c r="X5599" s="400"/>
      <c r="Y5599" s="400"/>
      <c r="Z5599" s="671"/>
      <c r="AA5599" s="361" t="n">
        <f aca="false">W5599-X5599-Y5599-Z5599</f>
        <v>0</v>
      </c>
    </row>
    <row r="5600" customFormat="false" ht="19.5" hidden="true" customHeight="false" outlineLevel="0" collapsed="false">
      <c r="A5600" s="276" t="n">
        <v>385</v>
      </c>
      <c r="B5600" s="229" t="n">
        <v>4100</v>
      </c>
      <c r="C5600" s="406" t="s">
        <v>474</v>
      </c>
      <c r="D5600" s="406"/>
      <c r="E5600" s="220" t="n">
        <f aca="false">F5600+G5600+H5600</f>
        <v>0</v>
      </c>
      <c r="F5600" s="529"/>
      <c r="G5600" s="264"/>
      <c r="H5600" s="264"/>
      <c r="I5600" s="529"/>
      <c r="J5600" s="264"/>
      <c r="K5600" s="264"/>
      <c r="L5600" s="222" t="n">
        <f aca="false">I5600+J5600+K5600</f>
        <v>0</v>
      </c>
      <c r="M5600" s="659" t="str">
        <f aca="false">(IF($E5600&lt;&gt;0,$M$2,IF($L5600&lt;&gt;0,$M$2,"")))</f>
        <v/>
      </c>
      <c r="N5600" s="216"/>
      <c r="O5600" s="378"/>
      <c r="P5600" s="400"/>
      <c r="Q5600" s="400"/>
      <c r="R5600" s="673"/>
      <c r="S5600" s="216"/>
      <c r="T5600" s="378"/>
      <c r="U5600" s="400"/>
      <c r="V5600" s="400"/>
      <c r="W5600" s="400"/>
      <c r="X5600" s="400"/>
      <c r="Y5600" s="400"/>
      <c r="Z5600" s="673"/>
      <c r="AA5600" s="361" t="n">
        <f aca="false">W5600-X5600-Y5600-Z5600</f>
        <v>0</v>
      </c>
    </row>
    <row r="5601" customFormat="false" ht="19.5" hidden="true" customHeight="false" outlineLevel="0" collapsed="false">
      <c r="A5601" s="276" t="n">
        <v>390</v>
      </c>
      <c r="B5601" s="229" t="n">
        <v>4200</v>
      </c>
      <c r="C5601" s="677" t="s">
        <v>475</v>
      </c>
      <c r="D5601" s="677"/>
      <c r="E5601" s="244" t="n">
        <f aca="false">SUM(E5602:E5607)</f>
        <v>0</v>
      </c>
      <c r="F5601" s="245" t="n">
        <f aca="false">SUM(F5602:F5607)</f>
        <v>0</v>
      </c>
      <c r="G5601" s="246" t="n">
        <f aca="false">SUM(G5602:G5607)</f>
        <v>0</v>
      </c>
      <c r="H5601" s="246" t="n">
        <f aca="false">SUM(H5602:H5607)</f>
        <v>0</v>
      </c>
      <c r="I5601" s="245" t="n">
        <f aca="false">SUM(I5602:I5607)</f>
        <v>0</v>
      </c>
      <c r="J5601" s="246" t="n">
        <f aca="false">SUM(J5602:J5607)</f>
        <v>0</v>
      </c>
      <c r="K5601" s="246" t="n">
        <f aca="false">SUM(K5602:K5607)</f>
        <v>0</v>
      </c>
      <c r="L5601" s="246" t="n">
        <f aca="false">SUM(L5602:L5607)</f>
        <v>0</v>
      </c>
      <c r="M5601" s="659" t="str">
        <f aca="false">(IF($E5601&lt;&gt;0,$M$2,IF($L5601&lt;&gt;0,$M$2,"")))</f>
        <v/>
      </c>
      <c r="N5601" s="216"/>
      <c r="O5601" s="376" t="n">
        <f aca="false">SUM(O5602:O5607)</f>
        <v>0</v>
      </c>
      <c r="P5601" s="377" t="n">
        <f aca="false">SUM(P5602:P5607)</f>
        <v>0</v>
      </c>
      <c r="Q5601" s="672" t="n">
        <f aca="false">SUM(Q5602:Q5607)</f>
        <v>0</v>
      </c>
      <c r="R5601" s="261" t="n">
        <f aca="false">SUM(R5602:R5607)</f>
        <v>0</v>
      </c>
      <c r="S5601" s="216"/>
      <c r="T5601" s="376" t="n">
        <f aca="false">SUM(T5602:T5607)</f>
        <v>0</v>
      </c>
      <c r="U5601" s="377" t="n">
        <f aca="false">SUM(U5602:U5607)</f>
        <v>0</v>
      </c>
      <c r="V5601" s="377" t="n">
        <f aca="false">SUM(V5602:V5607)</f>
        <v>0</v>
      </c>
      <c r="W5601" s="377" t="n">
        <f aca="false">SUM(W5602:W5607)</f>
        <v>0</v>
      </c>
      <c r="X5601" s="377" t="n">
        <f aca="false">SUM(X5602:X5607)</f>
        <v>0</v>
      </c>
      <c r="Y5601" s="377" t="n">
        <f aca="false">SUM(Y5602:Y5607)</f>
        <v>0</v>
      </c>
      <c r="Z5601" s="261" t="n">
        <f aca="false">SUM(Z5602:Z5607)</f>
        <v>0</v>
      </c>
      <c r="AA5601" s="361" t="n">
        <f aca="false">W5601-X5601-Y5601-Z5601</f>
        <v>0</v>
      </c>
    </row>
    <row r="5602" customFormat="false" ht="19.5" hidden="true" customHeight="false" outlineLevel="0" collapsed="false">
      <c r="A5602" s="276" t="n">
        <v>395</v>
      </c>
      <c r="B5602" s="407"/>
      <c r="C5602" s="251" t="n">
        <v>4201</v>
      </c>
      <c r="D5602" s="219" t="s">
        <v>476</v>
      </c>
      <c r="E5602" s="220" t="n">
        <f aca="false">F5602+G5602+H5602</f>
        <v>0</v>
      </c>
      <c r="F5602" s="265"/>
      <c r="G5602" s="252"/>
      <c r="H5602" s="252"/>
      <c r="I5602" s="265"/>
      <c r="J5602" s="252"/>
      <c r="K5602" s="252"/>
      <c r="L5602" s="222" t="n">
        <f aca="false">I5602+J5602+K5602</f>
        <v>0</v>
      </c>
      <c r="M5602" s="659" t="str">
        <f aca="false">(IF($E5602&lt;&gt;0,$M$2,IF($L5602&lt;&gt;0,$M$2,"")))</f>
        <v/>
      </c>
      <c r="N5602" s="216"/>
      <c r="O5602" s="668"/>
      <c r="P5602" s="669"/>
      <c r="Q5602" s="359" t="n">
        <f aca="false">L5602</f>
        <v>0</v>
      </c>
      <c r="R5602" s="670" t="n">
        <f aca="false">O5602+P5602-Q5602</f>
        <v>0</v>
      </c>
      <c r="S5602" s="216"/>
      <c r="T5602" s="668"/>
      <c r="U5602" s="669"/>
      <c r="V5602" s="359" t="n">
        <f aca="false">+IF(+(O5602+P5602)&gt;=L5602,+P5602,+(+L5602-O5602))</f>
        <v>0</v>
      </c>
      <c r="W5602" s="359" t="n">
        <f aca="false">T5602+U5602-V5602</f>
        <v>0</v>
      </c>
      <c r="X5602" s="669"/>
      <c r="Y5602" s="669"/>
      <c r="Z5602" s="255"/>
      <c r="AA5602" s="361" t="n">
        <f aca="false">W5602-X5602-Y5602-Z5602</f>
        <v>0</v>
      </c>
    </row>
    <row r="5603" customFormat="false" ht="19.5" hidden="true" customHeight="false" outlineLevel="0" collapsed="false">
      <c r="A5603" s="262" t="n">
        <v>397</v>
      </c>
      <c r="B5603" s="407"/>
      <c r="C5603" s="218" t="n">
        <v>4202</v>
      </c>
      <c r="D5603" s="223" t="s">
        <v>477</v>
      </c>
      <c r="E5603" s="220" t="n">
        <f aca="false">F5603+G5603+H5603</f>
        <v>0</v>
      </c>
      <c r="F5603" s="265"/>
      <c r="G5603" s="252"/>
      <c r="H5603" s="252"/>
      <c r="I5603" s="265"/>
      <c r="J5603" s="252"/>
      <c r="K5603" s="252"/>
      <c r="L5603" s="222" t="n">
        <f aca="false">I5603+J5603+K5603</f>
        <v>0</v>
      </c>
      <c r="M5603" s="659" t="str">
        <f aca="false">(IF($E5603&lt;&gt;0,$M$2,IF($L5603&lt;&gt;0,$M$2,"")))</f>
        <v/>
      </c>
      <c r="N5603" s="216"/>
      <c r="O5603" s="668"/>
      <c r="P5603" s="669"/>
      <c r="Q5603" s="359" t="n">
        <f aca="false">L5603</f>
        <v>0</v>
      </c>
      <c r="R5603" s="670" t="n">
        <f aca="false">O5603+P5603-Q5603</f>
        <v>0</v>
      </c>
      <c r="S5603" s="216"/>
      <c r="T5603" s="668"/>
      <c r="U5603" s="669"/>
      <c r="V5603" s="359" t="n">
        <f aca="false">+IF(+(O5603+P5603)&gt;=L5603,+P5603,+(+L5603-O5603))</f>
        <v>0</v>
      </c>
      <c r="W5603" s="359" t="n">
        <f aca="false">T5603+U5603-V5603</f>
        <v>0</v>
      </c>
      <c r="X5603" s="669"/>
      <c r="Y5603" s="669"/>
      <c r="Z5603" s="255"/>
      <c r="AA5603" s="361" t="n">
        <f aca="false">W5603-X5603-Y5603-Z5603</f>
        <v>0</v>
      </c>
    </row>
    <row r="5604" customFormat="false" ht="19.5" hidden="true" customHeight="false" outlineLevel="0" collapsed="false">
      <c r="A5604" s="226" t="n">
        <v>398</v>
      </c>
      <c r="B5604" s="407"/>
      <c r="C5604" s="218" t="n">
        <v>4214</v>
      </c>
      <c r="D5604" s="223" t="s">
        <v>478</v>
      </c>
      <c r="E5604" s="220" t="n">
        <f aca="false">F5604+G5604+H5604</f>
        <v>0</v>
      </c>
      <c r="F5604" s="265"/>
      <c r="G5604" s="252"/>
      <c r="H5604" s="252"/>
      <c r="I5604" s="265"/>
      <c r="J5604" s="252"/>
      <c r="K5604" s="252"/>
      <c r="L5604" s="222" t="n">
        <f aca="false">I5604+J5604+K5604</f>
        <v>0</v>
      </c>
      <c r="M5604" s="659" t="str">
        <f aca="false">(IF($E5604&lt;&gt;0,$M$2,IF($L5604&lt;&gt;0,$M$2,"")))</f>
        <v/>
      </c>
      <c r="N5604" s="216"/>
      <c r="O5604" s="668"/>
      <c r="P5604" s="669"/>
      <c r="Q5604" s="359" t="n">
        <f aca="false">L5604</f>
        <v>0</v>
      </c>
      <c r="R5604" s="670" t="n">
        <f aca="false">O5604+P5604-Q5604</f>
        <v>0</v>
      </c>
      <c r="S5604" s="216"/>
      <c r="T5604" s="668"/>
      <c r="U5604" s="669"/>
      <c r="V5604" s="359" t="n">
        <f aca="false">+IF(+(O5604+P5604)&gt;=L5604,+P5604,+(+L5604-O5604))</f>
        <v>0</v>
      </c>
      <c r="W5604" s="359" t="n">
        <f aca="false">T5604+U5604-V5604</f>
        <v>0</v>
      </c>
      <c r="X5604" s="669"/>
      <c r="Y5604" s="669"/>
      <c r="Z5604" s="255"/>
      <c r="AA5604" s="361" t="n">
        <f aca="false">W5604-X5604-Y5604-Z5604</f>
        <v>0</v>
      </c>
    </row>
    <row r="5605" customFormat="false" ht="19.5" hidden="true" customHeight="false" outlineLevel="0" collapsed="false">
      <c r="A5605" s="226" t="n">
        <v>399</v>
      </c>
      <c r="B5605" s="407"/>
      <c r="C5605" s="218" t="n">
        <v>4217</v>
      </c>
      <c r="D5605" s="223" t="s">
        <v>479</v>
      </c>
      <c r="E5605" s="220" t="n">
        <f aca="false">F5605+G5605+H5605</f>
        <v>0</v>
      </c>
      <c r="F5605" s="265"/>
      <c r="G5605" s="252"/>
      <c r="H5605" s="252"/>
      <c r="I5605" s="265"/>
      <c r="J5605" s="252"/>
      <c r="K5605" s="252"/>
      <c r="L5605" s="222" t="n">
        <f aca="false">I5605+J5605+K5605</f>
        <v>0</v>
      </c>
      <c r="M5605" s="659" t="str">
        <f aca="false">(IF($E5605&lt;&gt;0,$M$2,IF($L5605&lt;&gt;0,$M$2,"")))</f>
        <v/>
      </c>
      <c r="N5605" s="216"/>
      <c r="O5605" s="668"/>
      <c r="P5605" s="669"/>
      <c r="Q5605" s="359" t="n">
        <f aca="false">L5605</f>
        <v>0</v>
      </c>
      <c r="R5605" s="670" t="n">
        <f aca="false">O5605+P5605-Q5605</f>
        <v>0</v>
      </c>
      <c r="S5605" s="216"/>
      <c r="T5605" s="668"/>
      <c r="U5605" s="669"/>
      <c r="V5605" s="359" t="n">
        <f aca="false">+IF(+(O5605+P5605)&gt;=L5605,+P5605,+(+L5605-O5605))</f>
        <v>0</v>
      </c>
      <c r="W5605" s="359" t="n">
        <f aca="false">T5605+U5605-V5605</f>
        <v>0</v>
      </c>
      <c r="X5605" s="669"/>
      <c r="Y5605" s="669"/>
      <c r="Z5605" s="255"/>
      <c r="AA5605" s="361" t="n">
        <f aca="false">W5605-X5605-Y5605-Z5605</f>
        <v>0</v>
      </c>
    </row>
    <row r="5606" customFormat="false" ht="19.5" hidden="true" customHeight="false" outlineLevel="0" collapsed="false">
      <c r="A5606" s="226" t="n">
        <v>400</v>
      </c>
      <c r="B5606" s="407"/>
      <c r="C5606" s="218" t="n">
        <v>4218</v>
      </c>
      <c r="D5606" s="253" t="s">
        <v>480</v>
      </c>
      <c r="E5606" s="220" t="n">
        <f aca="false">F5606+G5606+H5606</f>
        <v>0</v>
      </c>
      <c r="F5606" s="265"/>
      <c r="G5606" s="252"/>
      <c r="H5606" s="252"/>
      <c r="I5606" s="265"/>
      <c r="J5606" s="252"/>
      <c r="K5606" s="252"/>
      <c r="L5606" s="222" t="n">
        <f aca="false">I5606+J5606+K5606</f>
        <v>0</v>
      </c>
      <c r="M5606" s="659" t="str">
        <f aca="false">(IF($E5606&lt;&gt;0,$M$2,IF($L5606&lt;&gt;0,$M$2,"")))</f>
        <v/>
      </c>
      <c r="N5606" s="216"/>
      <c r="O5606" s="668"/>
      <c r="P5606" s="669"/>
      <c r="Q5606" s="359" t="n">
        <f aca="false">L5606</f>
        <v>0</v>
      </c>
      <c r="R5606" s="670" t="n">
        <f aca="false">O5606+P5606-Q5606</f>
        <v>0</v>
      </c>
      <c r="S5606" s="216"/>
      <c r="T5606" s="668"/>
      <c r="U5606" s="669"/>
      <c r="V5606" s="359" t="n">
        <f aca="false">+IF(+(O5606+P5606)&gt;=L5606,+P5606,+(+L5606-O5606))</f>
        <v>0</v>
      </c>
      <c r="W5606" s="359" t="n">
        <f aca="false">T5606+U5606-V5606</f>
        <v>0</v>
      </c>
      <c r="X5606" s="669"/>
      <c r="Y5606" s="669"/>
      <c r="Z5606" s="255"/>
      <c r="AA5606" s="361" t="n">
        <f aca="false">W5606-X5606-Y5606-Z5606</f>
        <v>0</v>
      </c>
    </row>
    <row r="5607" customFormat="false" ht="19.5" hidden="true" customHeight="false" outlineLevel="0" collapsed="false">
      <c r="A5607" s="226" t="n">
        <v>401</v>
      </c>
      <c r="B5607" s="407"/>
      <c r="C5607" s="218" t="n">
        <v>4219</v>
      </c>
      <c r="D5607" s="301" t="s">
        <v>481</v>
      </c>
      <c r="E5607" s="220" t="n">
        <f aca="false">F5607+G5607+H5607</f>
        <v>0</v>
      </c>
      <c r="F5607" s="265"/>
      <c r="G5607" s="252"/>
      <c r="H5607" s="252"/>
      <c r="I5607" s="265"/>
      <c r="J5607" s="252"/>
      <c r="K5607" s="252"/>
      <c r="L5607" s="222" t="n">
        <f aca="false">I5607+J5607+K5607</f>
        <v>0</v>
      </c>
      <c r="M5607" s="659" t="str">
        <f aca="false">(IF($E5607&lt;&gt;0,$M$2,IF($L5607&lt;&gt;0,$M$2,"")))</f>
        <v/>
      </c>
      <c r="N5607" s="216"/>
      <c r="O5607" s="668"/>
      <c r="P5607" s="669"/>
      <c r="Q5607" s="359" t="n">
        <f aca="false">L5607</f>
        <v>0</v>
      </c>
      <c r="R5607" s="670" t="n">
        <f aca="false">O5607+P5607-Q5607</f>
        <v>0</v>
      </c>
      <c r="S5607" s="216"/>
      <c r="T5607" s="668"/>
      <c r="U5607" s="669"/>
      <c r="V5607" s="359" t="n">
        <f aca="false">+IF(+(O5607+P5607)&gt;=L5607,+P5607,+(+L5607-O5607))</f>
        <v>0</v>
      </c>
      <c r="W5607" s="359" t="n">
        <f aca="false">T5607+U5607-V5607</f>
        <v>0</v>
      </c>
      <c r="X5607" s="669"/>
      <c r="Y5607" s="669"/>
      <c r="Z5607" s="255"/>
      <c r="AA5607" s="361" t="n">
        <f aca="false">W5607-X5607-Y5607-Z5607</f>
        <v>0</v>
      </c>
    </row>
    <row r="5608" customFormat="false" ht="19.5" hidden="true" customHeight="false" outlineLevel="0" collapsed="false">
      <c r="A5608" s="226" t="n">
        <v>402</v>
      </c>
      <c r="B5608" s="229" t="n">
        <v>4300</v>
      </c>
      <c r="C5608" s="386" t="s">
        <v>482</v>
      </c>
      <c r="D5608" s="386"/>
      <c r="E5608" s="244" t="n">
        <f aca="false">SUM(E5609:E5611)</f>
        <v>0</v>
      </c>
      <c r="F5608" s="245" t="n">
        <f aca="false">SUM(F5609:F5611)</f>
        <v>0</v>
      </c>
      <c r="G5608" s="246" t="n">
        <f aca="false">SUM(G5609:G5611)</f>
        <v>0</v>
      </c>
      <c r="H5608" s="246" t="n">
        <f aca="false">SUM(H5609:H5611)</f>
        <v>0</v>
      </c>
      <c r="I5608" s="245" t="n">
        <f aca="false">SUM(I5609:I5611)</f>
        <v>0</v>
      </c>
      <c r="J5608" s="246" t="n">
        <f aca="false">SUM(J5609:J5611)</f>
        <v>0</v>
      </c>
      <c r="K5608" s="246" t="n">
        <f aca="false">SUM(K5609:K5611)</f>
        <v>0</v>
      </c>
      <c r="L5608" s="246" t="n">
        <f aca="false">SUM(L5609:L5611)</f>
        <v>0</v>
      </c>
      <c r="M5608" s="659" t="str">
        <f aca="false">(IF($E5608&lt;&gt;0,$M$2,IF($L5608&lt;&gt;0,$M$2,"")))</f>
        <v/>
      </c>
      <c r="N5608" s="216"/>
      <c r="O5608" s="376" t="n">
        <f aca="false">SUM(O5609:O5611)</f>
        <v>0</v>
      </c>
      <c r="P5608" s="377" t="n">
        <f aca="false">SUM(P5609:P5611)</f>
        <v>0</v>
      </c>
      <c r="Q5608" s="672" t="n">
        <f aca="false">SUM(Q5609:Q5611)</f>
        <v>0</v>
      </c>
      <c r="R5608" s="261" t="n">
        <f aca="false">SUM(R5609:R5611)</f>
        <v>0</v>
      </c>
      <c r="S5608" s="216"/>
      <c r="T5608" s="376" t="n">
        <f aca="false">SUM(T5609:T5611)</f>
        <v>0</v>
      </c>
      <c r="U5608" s="377" t="n">
        <f aca="false">SUM(U5609:U5611)</f>
        <v>0</v>
      </c>
      <c r="V5608" s="377" t="n">
        <f aca="false">SUM(V5609:V5611)</f>
        <v>0</v>
      </c>
      <c r="W5608" s="377" t="n">
        <f aca="false">SUM(W5609:W5611)</f>
        <v>0</v>
      </c>
      <c r="X5608" s="377" t="n">
        <f aca="false">SUM(X5609:X5611)</f>
        <v>0</v>
      </c>
      <c r="Y5608" s="377" t="n">
        <f aca="false">SUM(Y5609:Y5611)</f>
        <v>0</v>
      </c>
      <c r="Z5608" s="261" t="n">
        <f aca="false">SUM(Z5609:Z5611)</f>
        <v>0</v>
      </c>
      <c r="AA5608" s="361" t="n">
        <f aca="false">W5608-X5608-Y5608-Z5608</f>
        <v>0</v>
      </c>
    </row>
    <row r="5609" customFormat="false" ht="19.5" hidden="true" customHeight="false" outlineLevel="0" collapsed="false">
      <c r="A5609" s="405" t="n">
        <v>404</v>
      </c>
      <c r="B5609" s="407"/>
      <c r="C5609" s="251" t="n">
        <v>4301</v>
      </c>
      <c r="D5609" s="379" t="s">
        <v>483</v>
      </c>
      <c r="E5609" s="220" t="n">
        <f aca="false">F5609+G5609+H5609</f>
        <v>0</v>
      </c>
      <c r="F5609" s="265"/>
      <c r="G5609" s="252"/>
      <c r="H5609" s="252"/>
      <c r="I5609" s="265"/>
      <c r="J5609" s="252"/>
      <c r="K5609" s="252"/>
      <c r="L5609" s="222" t="n">
        <f aca="false">I5609+J5609+K5609</f>
        <v>0</v>
      </c>
      <c r="M5609" s="659" t="str">
        <f aca="false">(IF($E5609&lt;&gt;0,$M$2,IF($L5609&lt;&gt;0,$M$2,"")))</f>
        <v/>
      </c>
      <c r="N5609" s="216"/>
      <c r="O5609" s="668"/>
      <c r="P5609" s="669"/>
      <c r="Q5609" s="359" t="n">
        <f aca="false">L5609</f>
        <v>0</v>
      </c>
      <c r="R5609" s="670" t="n">
        <f aca="false">O5609+P5609-Q5609</f>
        <v>0</v>
      </c>
      <c r="S5609" s="216"/>
      <c r="T5609" s="668"/>
      <c r="U5609" s="669"/>
      <c r="V5609" s="359" t="n">
        <f aca="false">+IF(+(O5609+P5609)&gt;=L5609,+P5609,+(+L5609-O5609))</f>
        <v>0</v>
      </c>
      <c r="W5609" s="359" t="n">
        <f aca="false">T5609+U5609-V5609</f>
        <v>0</v>
      </c>
      <c r="X5609" s="669"/>
      <c r="Y5609" s="669"/>
      <c r="Z5609" s="255"/>
      <c r="AA5609" s="361" t="n">
        <f aca="false">W5609-X5609-Y5609-Z5609</f>
        <v>0</v>
      </c>
    </row>
    <row r="5610" customFormat="false" ht="19.5" hidden="true" customHeight="false" outlineLevel="0" collapsed="false">
      <c r="A5610" s="405" t="n">
        <v>404</v>
      </c>
      <c r="B5610" s="407"/>
      <c r="C5610" s="218" t="n">
        <v>4302</v>
      </c>
      <c r="D5610" s="223" t="s">
        <v>759</v>
      </c>
      <c r="E5610" s="220" t="n">
        <f aca="false">F5610+G5610+H5610</f>
        <v>0</v>
      </c>
      <c r="F5610" s="265"/>
      <c r="G5610" s="252"/>
      <c r="H5610" s="252"/>
      <c r="I5610" s="265"/>
      <c r="J5610" s="252"/>
      <c r="K5610" s="252"/>
      <c r="L5610" s="222" t="n">
        <f aca="false">I5610+J5610+K5610</f>
        <v>0</v>
      </c>
      <c r="M5610" s="659" t="str">
        <f aca="false">(IF($E5610&lt;&gt;0,$M$2,IF($L5610&lt;&gt;0,$M$2,"")))</f>
        <v/>
      </c>
      <c r="N5610" s="216"/>
      <c r="O5610" s="668"/>
      <c r="P5610" s="669"/>
      <c r="Q5610" s="359" t="n">
        <f aca="false">L5610</f>
        <v>0</v>
      </c>
      <c r="R5610" s="670" t="n">
        <f aca="false">O5610+P5610-Q5610</f>
        <v>0</v>
      </c>
      <c r="S5610" s="216"/>
      <c r="T5610" s="668"/>
      <c r="U5610" s="669"/>
      <c r="V5610" s="359" t="n">
        <f aca="false">+IF(+(O5610+P5610)&gt;=L5610,+P5610,+(+L5610-O5610))</f>
        <v>0</v>
      </c>
      <c r="W5610" s="359" t="n">
        <f aca="false">T5610+U5610-V5610</f>
        <v>0</v>
      </c>
      <c r="X5610" s="669"/>
      <c r="Y5610" s="669"/>
      <c r="Z5610" s="255"/>
      <c r="AA5610" s="361" t="n">
        <f aca="false">W5610-X5610-Y5610-Z5610</f>
        <v>0</v>
      </c>
    </row>
    <row r="5611" customFormat="false" ht="19.5" hidden="true" customHeight="false" outlineLevel="0" collapsed="false">
      <c r="A5611" s="275" t="n">
        <v>440</v>
      </c>
      <c r="B5611" s="407"/>
      <c r="C5611" s="240" t="n">
        <v>4309</v>
      </c>
      <c r="D5611" s="258" t="s">
        <v>485</v>
      </c>
      <c r="E5611" s="220" t="n">
        <f aca="false">F5611+G5611+H5611</f>
        <v>0</v>
      </c>
      <c r="F5611" s="265"/>
      <c r="G5611" s="252"/>
      <c r="H5611" s="252"/>
      <c r="I5611" s="265"/>
      <c r="J5611" s="252"/>
      <c r="K5611" s="252"/>
      <c r="L5611" s="222" t="n">
        <f aca="false">I5611+J5611+K5611</f>
        <v>0</v>
      </c>
      <c r="M5611" s="659" t="str">
        <f aca="false">(IF($E5611&lt;&gt;0,$M$2,IF($L5611&lt;&gt;0,$M$2,"")))</f>
        <v/>
      </c>
      <c r="N5611" s="216"/>
      <c r="O5611" s="668"/>
      <c r="P5611" s="669"/>
      <c r="Q5611" s="359" t="n">
        <f aca="false">L5611</f>
        <v>0</v>
      </c>
      <c r="R5611" s="670" t="n">
        <f aca="false">O5611+P5611-Q5611</f>
        <v>0</v>
      </c>
      <c r="S5611" s="216"/>
      <c r="T5611" s="668"/>
      <c r="U5611" s="669"/>
      <c r="V5611" s="359" t="n">
        <f aca="false">+IF(+(O5611+P5611)&gt;=L5611,+P5611,+(+L5611-O5611))</f>
        <v>0</v>
      </c>
      <c r="W5611" s="359" t="n">
        <f aca="false">T5611+U5611-V5611</f>
        <v>0</v>
      </c>
      <c r="X5611" s="669"/>
      <c r="Y5611" s="669"/>
      <c r="Z5611" s="255"/>
      <c r="AA5611" s="361" t="n">
        <f aca="false">W5611-X5611-Y5611-Z5611</f>
        <v>0</v>
      </c>
    </row>
    <row r="5612" customFormat="false" ht="19.5" hidden="true" customHeight="false" outlineLevel="0" collapsed="false">
      <c r="A5612" s="275" t="n">
        <v>450</v>
      </c>
      <c r="B5612" s="229" t="n">
        <v>4400</v>
      </c>
      <c r="C5612" s="408" t="s">
        <v>486</v>
      </c>
      <c r="D5612" s="408"/>
      <c r="E5612" s="220" t="n">
        <f aca="false">F5612+G5612+H5612</f>
        <v>0</v>
      </c>
      <c r="F5612" s="529"/>
      <c r="G5612" s="264"/>
      <c r="H5612" s="264"/>
      <c r="I5612" s="529"/>
      <c r="J5612" s="264"/>
      <c r="K5612" s="264"/>
      <c r="L5612" s="222" t="n">
        <f aca="false">I5612+J5612+K5612</f>
        <v>0</v>
      </c>
      <c r="M5612" s="659" t="str">
        <f aca="false">(IF($E5612&lt;&gt;0,$M$2,IF($L5612&lt;&gt;0,$M$2,"")))</f>
        <v/>
      </c>
      <c r="N5612" s="216"/>
      <c r="O5612" s="674"/>
      <c r="P5612" s="675"/>
      <c r="Q5612" s="377" t="n">
        <f aca="false">L5612</f>
        <v>0</v>
      </c>
      <c r="R5612" s="670" t="n">
        <f aca="false">O5612+P5612-Q5612</f>
        <v>0</v>
      </c>
      <c r="S5612" s="216"/>
      <c r="T5612" s="674"/>
      <c r="U5612" s="675"/>
      <c r="V5612" s="359" t="n">
        <f aca="false">+IF(+(O5612+P5612)&gt;=L5612,+P5612,+(+L5612-O5612))</f>
        <v>0</v>
      </c>
      <c r="W5612" s="359" t="n">
        <f aca="false">T5612+U5612-V5612</f>
        <v>0</v>
      </c>
      <c r="X5612" s="675"/>
      <c r="Y5612" s="675"/>
      <c r="Z5612" s="255"/>
      <c r="AA5612" s="361" t="n">
        <f aca="false">W5612-X5612-Y5612-Z5612</f>
        <v>0</v>
      </c>
    </row>
    <row r="5613" customFormat="false" ht="19.5" hidden="true" customHeight="false" outlineLevel="0" collapsed="false">
      <c r="A5613" s="275" t="n">
        <v>495</v>
      </c>
      <c r="B5613" s="229" t="n">
        <v>4500</v>
      </c>
      <c r="C5613" s="406" t="s">
        <v>487</v>
      </c>
      <c r="D5613" s="406"/>
      <c r="E5613" s="220" t="n">
        <f aca="false">F5613+G5613+H5613</f>
        <v>0</v>
      </c>
      <c r="F5613" s="529"/>
      <c r="G5613" s="264"/>
      <c r="H5613" s="264"/>
      <c r="I5613" s="529"/>
      <c r="J5613" s="264"/>
      <c r="K5613" s="264"/>
      <c r="L5613" s="222" t="n">
        <f aca="false">I5613+J5613+K5613</f>
        <v>0</v>
      </c>
      <c r="M5613" s="659" t="str">
        <f aca="false">(IF($E5613&lt;&gt;0,$M$2,IF($L5613&lt;&gt;0,$M$2,"")))</f>
        <v/>
      </c>
      <c r="N5613" s="216"/>
      <c r="O5613" s="674"/>
      <c r="P5613" s="675"/>
      <c r="Q5613" s="377" t="n">
        <f aca="false">L5613</f>
        <v>0</v>
      </c>
      <c r="R5613" s="670" t="n">
        <f aca="false">O5613+P5613-Q5613</f>
        <v>0</v>
      </c>
      <c r="S5613" s="216"/>
      <c r="T5613" s="674"/>
      <c r="U5613" s="675"/>
      <c r="V5613" s="359" t="n">
        <f aca="false">+IF(+(O5613+P5613)&gt;=L5613,+P5613,+(+L5613-O5613))</f>
        <v>0</v>
      </c>
      <c r="W5613" s="359" t="n">
        <f aca="false">T5613+U5613-V5613</f>
        <v>0</v>
      </c>
      <c r="X5613" s="675"/>
      <c r="Y5613" s="675"/>
      <c r="Z5613" s="255"/>
      <c r="AA5613" s="361" t="n">
        <f aca="false">W5613-X5613-Y5613-Z5613</f>
        <v>0</v>
      </c>
    </row>
    <row r="5614" customFormat="false" ht="19.5" hidden="true" customHeight="true" outlineLevel="0" collapsed="false">
      <c r="A5614" s="276" t="n">
        <v>500</v>
      </c>
      <c r="B5614" s="229" t="n">
        <v>4600</v>
      </c>
      <c r="C5614" s="390" t="s">
        <v>488</v>
      </c>
      <c r="D5614" s="390"/>
      <c r="E5614" s="220" t="n">
        <f aca="false">F5614+G5614+H5614</f>
        <v>0</v>
      </c>
      <c r="F5614" s="529"/>
      <c r="G5614" s="264"/>
      <c r="H5614" s="264"/>
      <c r="I5614" s="529"/>
      <c r="J5614" s="264"/>
      <c r="K5614" s="264"/>
      <c r="L5614" s="222" t="n">
        <f aca="false">I5614+J5614+K5614</f>
        <v>0</v>
      </c>
      <c r="M5614" s="659" t="str">
        <f aca="false">(IF($E5614&lt;&gt;0,$M$2,IF($L5614&lt;&gt;0,$M$2,"")))</f>
        <v/>
      </c>
      <c r="N5614" s="216"/>
      <c r="O5614" s="674"/>
      <c r="P5614" s="675"/>
      <c r="Q5614" s="377" t="n">
        <f aca="false">L5614</f>
        <v>0</v>
      </c>
      <c r="R5614" s="670" t="n">
        <f aca="false">O5614+P5614-Q5614</f>
        <v>0</v>
      </c>
      <c r="S5614" s="216"/>
      <c r="T5614" s="674"/>
      <c r="U5614" s="675"/>
      <c r="V5614" s="359" t="n">
        <f aca="false">+IF(+(O5614+P5614)&gt;=L5614,+P5614,+(+L5614-O5614))</f>
        <v>0</v>
      </c>
      <c r="W5614" s="359" t="n">
        <f aca="false">T5614+U5614-V5614</f>
        <v>0</v>
      </c>
      <c r="X5614" s="675"/>
      <c r="Y5614" s="675"/>
      <c r="Z5614" s="255"/>
      <c r="AA5614" s="361" t="n">
        <f aca="false">W5614-X5614-Y5614-Z5614</f>
        <v>0</v>
      </c>
    </row>
    <row r="5615" customFormat="false" ht="19.5" hidden="true" customHeight="false" outlineLevel="0" collapsed="false">
      <c r="A5615" s="276" t="n">
        <v>505</v>
      </c>
      <c r="B5615" s="229" t="n">
        <v>4900</v>
      </c>
      <c r="C5615" s="392" t="s">
        <v>489</v>
      </c>
      <c r="D5615" s="392"/>
      <c r="E5615" s="244" t="n">
        <f aca="false">+E5616+E5617</f>
        <v>0</v>
      </c>
      <c r="F5615" s="245" t="n">
        <f aca="false">+F5616+F5617</f>
        <v>0</v>
      </c>
      <c r="G5615" s="246" t="n">
        <f aca="false">+G5616+G5617</f>
        <v>0</v>
      </c>
      <c r="H5615" s="246" t="n">
        <f aca="false">+H5616+H5617</f>
        <v>0</v>
      </c>
      <c r="I5615" s="245" t="n">
        <f aca="false">+I5616+I5617</f>
        <v>0</v>
      </c>
      <c r="J5615" s="246" t="n">
        <f aca="false">+J5616+J5617</f>
        <v>0</v>
      </c>
      <c r="K5615" s="246" t="n">
        <f aca="false">+K5616+K5617</f>
        <v>0</v>
      </c>
      <c r="L5615" s="246" t="n">
        <f aca="false">+L5616+L5617</f>
        <v>0</v>
      </c>
      <c r="M5615" s="659" t="str">
        <f aca="false">(IF($E5615&lt;&gt;0,$M$2,IF($L5615&lt;&gt;0,$M$2,"")))</f>
        <v/>
      </c>
      <c r="N5615" s="216"/>
      <c r="O5615" s="378"/>
      <c r="P5615" s="400"/>
      <c r="Q5615" s="400"/>
      <c r="R5615" s="673"/>
      <c r="S5615" s="216"/>
      <c r="T5615" s="378"/>
      <c r="U5615" s="400"/>
      <c r="V5615" s="400"/>
      <c r="W5615" s="400"/>
      <c r="X5615" s="400"/>
      <c r="Y5615" s="400"/>
      <c r="Z5615" s="673"/>
      <c r="AA5615" s="361" t="n">
        <f aca="false">W5615-X5615-Y5615-Z5615</f>
        <v>0</v>
      </c>
    </row>
    <row r="5616" customFormat="false" ht="19.5" hidden="true" customHeight="false" outlineLevel="0" collapsed="false">
      <c r="A5616" s="276" t="n">
        <v>510</v>
      </c>
      <c r="B5616" s="407"/>
      <c r="C5616" s="251" t="n">
        <v>4901</v>
      </c>
      <c r="D5616" s="409" t="s">
        <v>490</v>
      </c>
      <c r="E5616" s="220" t="n">
        <f aca="false">F5616+G5616+H5616</f>
        <v>0</v>
      </c>
      <c r="F5616" s="265"/>
      <c r="G5616" s="252"/>
      <c r="H5616" s="252"/>
      <c r="I5616" s="265"/>
      <c r="J5616" s="252"/>
      <c r="K5616" s="252"/>
      <c r="L5616" s="222" t="n">
        <f aca="false">I5616+J5616+K5616</f>
        <v>0</v>
      </c>
      <c r="M5616" s="659" t="str">
        <f aca="false">(IF($E5616&lt;&gt;0,$M$2,IF($L5616&lt;&gt;0,$M$2,"")))</f>
        <v/>
      </c>
      <c r="N5616" s="216"/>
      <c r="O5616" s="360"/>
      <c r="P5616" s="388"/>
      <c r="Q5616" s="388"/>
      <c r="R5616" s="671"/>
      <c r="S5616" s="216"/>
      <c r="T5616" s="360"/>
      <c r="U5616" s="388"/>
      <c r="V5616" s="388"/>
      <c r="W5616" s="388"/>
      <c r="X5616" s="388"/>
      <c r="Y5616" s="388"/>
      <c r="Z5616" s="671"/>
      <c r="AA5616" s="361" t="n">
        <f aca="false">W5616-X5616-Y5616-Z5616</f>
        <v>0</v>
      </c>
    </row>
    <row r="5617" customFormat="false" ht="19.5" hidden="true" customHeight="false" outlineLevel="0" collapsed="false">
      <c r="A5617" s="276" t="n">
        <v>515</v>
      </c>
      <c r="B5617" s="407"/>
      <c r="C5617" s="240" t="n">
        <v>4902</v>
      </c>
      <c r="D5617" s="258" t="s">
        <v>491</v>
      </c>
      <c r="E5617" s="220" t="n">
        <f aca="false">F5617+G5617+H5617</f>
        <v>0</v>
      </c>
      <c r="F5617" s="265"/>
      <c r="G5617" s="252"/>
      <c r="H5617" s="252"/>
      <c r="I5617" s="265"/>
      <c r="J5617" s="252"/>
      <c r="K5617" s="252"/>
      <c r="L5617" s="222" t="n">
        <f aca="false">I5617+J5617+K5617</f>
        <v>0</v>
      </c>
      <c r="M5617" s="659" t="str">
        <f aca="false">(IF($E5617&lt;&gt;0,$M$2,IF($L5617&lt;&gt;0,$M$2,"")))</f>
        <v/>
      </c>
      <c r="N5617" s="216"/>
      <c r="O5617" s="360"/>
      <c r="P5617" s="388"/>
      <c r="Q5617" s="388"/>
      <c r="R5617" s="671"/>
      <c r="S5617" s="216"/>
      <c r="T5617" s="360"/>
      <c r="U5617" s="388"/>
      <c r="V5617" s="388"/>
      <c r="W5617" s="388"/>
      <c r="X5617" s="388"/>
      <c r="Y5617" s="388"/>
      <c r="Z5617" s="671"/>
      <c r="AA5617" s="361" t="n">
        <f aca="false">W5617-X5617-Y5617-Z5617</f>
        <v>0</v>
      </c>
    </row>
    <row r="5618" customFormat="false" ht="19.5" hidden="true" customHeight="false" outlineLevel="0" collapsed="false">
      <c r="A5618" s="276" t="n">
        <v>520</v>
      </c>
      <c r="B5618" s="410" t="n">
        <v>5100</v>
      </c>
      <c r="C5618" s="411" t="s">
        <v>492</v>
      </c>
      <c r="D5618" s="411"/>
      <c r="E5618" s="220" t="n">
        <f aca="false">F5618+G5618+H5618</f>
        <v>0</v>
      </c>
      <c r="F5618" s="678"/>
      <c r="G5618" s="679"/>
      <c r="H5618" s="679"/>
      <c r="I5618" s="678"/>
      <c r="J5618" s="679"/>
      <c r="K5618" s="679"/>
      <c r="L5618" s="222" t="n">
        <f aca="false">I5618+J5618+K5618</f>
        <v>0</v>
      </c>
      <c r="M5618" s="659" t="str">
        <f aca="false">(IF($E5618&lt;&gt;0,$M$2,IF($L5618&lt;&gt;0,$M$2,"")))</f>
        <v/>
      </c>
      <c r="N5618" s="216"/>
      <c r="O5618" s="680"/>
      <c r="P5618" s="681"/>
      <c r="Q5618" s="413" t="n">
        <f aca="false">L5618</f>
        <v>0</v>
      </c>
      <c r="R5618" s="670" t="n">
        <f aca="false">O5618+P5618-Q5618</f>
        <v>0</v>
      </c>
      <c r="S5618" s="216"/>
      <c r="T5618" s="680"/>
      <c r="U5618" s="681"/>
      <c r="V5618" s="359" t="n">
        <f aca="false">+IF(+(O5618+P5618)&gt;=L5618,+P5618,+(+L5618-O5618))</f>
        <v>0</v>
      </c>
      <c r="W5618" s="359" t="n">
        <f aca="false">T5618+U5618-V5618</f>
        <v>0</v>
      </c>
      <c r="X5618" s="681"/>
      <c r="Y5618" s="681"/>
      <c r="Z5618" s="255"/>
      <c r="AA5618" s="361" t="n">
        <f aca="false">W5618-X5618-Y5618-Z5618</f>
        <v>0</v>
      </c>
    </row>
    <row r="5619" customFormat="false" ht="19.5" hidden="true" customHeight="false" outlineLevel="0" collapsed="false">
      <c r="A5619" s="276" t="n">
        <v>525</v>
      </c>
      <c r="B5619" s="410" t="n">
        <v>5200</v>
      </c>
      <c r="C5619" s="415" t="s">
        <v>493</v>
      </c>
      <c r="D5619" s="415"/>
      <c r="E5619" s="682" t="n">
        <f aca="false">SUM(E5620:E5626)</f>
        <v>0</v>
      </c>
      <c r="F5619" s="683" t="n">
        <f aca="false">SUM(F5620:F5626)</f>
        <v>0</v>
      </c>
      <c r="G5619" s="684" t="n">
        <f aca="false">SUM(G5620:G5626)</f>
        <v>0</v>
      </c>
      <c r="H5619" s="684" t="n">
        <f aca="false">SUM(H5620:H5626)</f>
        <v>0</v>
      </c>
      <c r="I5619" s="683" t="n">
        <f aca="false">SUM(I5620:I5626)</f>
        <v>0</v>
      </c>
      <c r="J5619" s="684" t="n">
        <f aca="false">SUM(J5620:J5626)</f>
        <v>0</v>
      </c>
      <c r="K5619" s="684" t="n">
        <f aca="false">SUM(K5620:K5626)</f>
        <v>0</v>
      </c>
      <c r="L5619" s="684" t="n">
        <f aca="false">SUM(L5620:L5626)</f>
        <v>0</v>
      </c>
      <c r="M5619" s="659" t="str">
        <f aca="false">(IF($E5619&lt;&gt;0,$M$2,IF($L5619&lt;&gt;0,$M$2,"")))</f>
        <v/>
      </c>
      <c r="N5619" s="216"/>
      <c r="O5619" s="412" t="n">
        <f aca="false">SUM(O5620:O5626)</f>
        <v>0</v>
      </c>
      <c r="P5619" s="413" t="n">
        <f aca="false">SUM(P5620:P5626)</f>
        <v>0</v>
      </c>
      <c r="Q5619" s="685" t="n">
        <f aca="false">SUM(Q5620:Q5626)</f>
        <v>0</v>
      </c>
      <c r="R5619" s="686" t="n">
        <f aca="false">SUM(R5620:R5626)</f>
        <v>0</v>
      </c>
      <c r="S5619" s="216"/>
      <c r="T5619" s="412" t="n">
        <f aca="false">SUM(T5620:T5626)</f>
        <v>0</v>
      </c>
      <c r="U5619" s="413" t="n">
        <f aca="false">SUM(U5620:U5626)</f>
        <v>0</v>
      </c>
      <c r="V5619" s="413" t="n">
        <f aca="false">SUM(V5620:V5626)</f>
        <v>0</v>
      </c>
      <c r="W5619" s="413" t="n">
        <f aca="false">SUM(W5620:W5626)</f>
        <v>0</v>
      </c>
      <c r="X5619" s="413" t="n">
        <f aca="false">SUM(X5620:X5626)</f>
        <v>0</v>
      </c>
      <c r="Y5619" s="413" t="n">
        <f aca="false">SUM(Y5620:Y5626)</f>
        <v>0</v>
      </c>
      <c r="Z5619" s="686" t="n">
        <f aca="false">SUM(Z5620:Z5626)</f>
        <v>0</v>
      </c>
      <c r="AA5619" s="361" t="n">
        <f aca="false">W5619-X5619-Y5619-Z5619</f>
        <v>0</v>
      </c>
    </row>
    <row r="5620" customFormat="false" ht="19.5" hidden="true" customHeight="false" outlineLevel="0" collapsed="false">
      <c r="A5620" s="275" t="n">
        <v>635</v>
      </c>
      <c r="B5620" s="416"/>
      <c r="C5620" s="417" t="n">
        <v>5201</v>
      </c>
      <c r="D5620" s="418" t="s">
        <v>494</v>
      </c>
      <c r="E5620" s="220" t="n">
        <f aca="false">F5620+G5620+H5620</f>
        <v>0</v>
      </c>
      <c r="F5620" s="687"/>
      <c r="G5620" s="688"/>
      <c r="H5620" s="688"/>
      <c r="I5620" s="687"/>
      <c r="J5620" s="688"/>
      <c r="K5620" s="688"/>
      <c r="L5620" s="222" t="n">
        <f aca="false">I5620+J5620+K5620</f>
        <v>0</v>
      </c>
      <c r="M5620" s="659" t="str">
        <f aca="false">(IF($E5620&lt;&gt;0,$M$2,IF($L5620&lt;&gt;0,$M$2,"")))</f>
        <v/>
      </c>
      <c r="N5620" s="216"/>
      <c r="O5620" s="689"/>
      <c r="P5620" s="690"/>
      <c r="Q5620" s="420" t="n">
        <f aca="false">L5620</f>
        <v>0</v>
      </c>
      <c r="R5620" s="670" t="n">
        <f aca="false">O5620+P5620-Q5620</f>
        <v>0</v>
      </c>
      <c r="S5620" s="216"/>
      <c r="T5620" s="689"/>
      <c r="U5620" s="690"/>
      <c r="V5620" s="359" t="n">
        <f aca="false">+IF(+(O5620+P5620)&gt;=L5620,+P5620,+(+L5620-O5620))</f>
        <v>0</v>
      </c>
      <c r="W5620" s="359" t="n">
        <f aca="false">T5620+U5620-V5620</f>
        <v>0</v>
      </c>
      <c r="X5620" s="690"/>
      <c r="Y5620" s="690"/>
      <c r="Z5620" s="255"/>
      <c r="AA5620" s="361" t="n">
        <f aca="false">W5620-X5620-Y5620-Z5620</f>
        <v>0</v>
      </c>
    </row>
    <row r="5621" customFormat="false" ht="19.5" hidden="true" customHeight="false" outlineLevel="0" collapsed="false">
      <c r="A5621" s="276" t="n">
        <v>640</v>
      </c>
      <c r="B5621" s="416"/>
      <c r="C5621" s="422" t="n">
        <v>5202</v>
      </c>
      <c r="D5621" s="423" t="s">
        <v>495</v>
      </c>
      <c r="E5621" s="220" t="n">
        <f aca="false">F5621+G5621+H5621</f>
        <v>0</v>
      </c>
      <c r="F5621" s="687"/>
      <c r="G5621" s="688"/>
      <c r="H5621" s="688"/>
      <c r="I5621" s="687"/>
      <c r="J5621" s="688"/>
      <c r="K5621" s="688"/>
      <c r="L5621" s="222" t="n">
        <f aca="false">I5621+J5621+K5621</f>
        <v>0</v>
      </c>
      <c r="M5621" s="659" t="str">
        <f aca="false">(IF($E5621&lt;&gt;0,$M$2,IF($L5621&lt;&gt;0,$M$2,"")))</f>
        <v/>
      </c>
      <c r="N5621" s="216"/>
      <c r="O5621" s="689"/>
      <c r="P5621" s="690"/>
      <c r="Q5621" s="420" t="n">
        <f aca="false">L5621</f>
        <v>0</v>
      </c>
      <c r="R5621" s="670" t="n">
        <f aca="false">O5621+P5621-Q5621</f>
        <v>0</v>
      </c>
      <c r="S5621" s="216"/>
      <c r="T5621" s="689"/>
      <c r="U5621" s="690"/>
      <c r="V5621" s="359" t="n">
        <f aca="false">+IF(+(O5621+P5621)&gt;=L5621,+P5621,+(+L5621-O5621))</f>
        <v>0</v>
      </c>
      <c r="W5621" s="359" t="n">
        <f aca="false">T5621+U5621-V5621</f>
        <v>0</v>
      </c>
      <c r="X5621" s="690"/>
      <c r="Y5621" s="690"/>
      <c r="Z5621" s="255"/>
      <c r="AA5621" s="361" t="n">
        <f aca="false">W5621-X5621-Y5621-Z5621</f>
        <v>0</v>
      </c>
    </row>
    <row r="5622" customFormat="false" ht="19.5" hidden="true" customHeight="false" outlineLevel="0" collapsed="false">
      <c r="A5622" s="276" t="n">
        <v>645</v>
      </c>
      <c r="B5622" s="416"/>
      <c r="C5622" s="422" t="n">
        <v>5203</v>
      </c>
      <c r="D5622" s="423" t="s">
        <v>496</v>
      </c>
      <c r="E5622" s="220" t="n">
        <f aca="false">F5622+G5622+H5622</f>
        <v>0</v>
      </c>
      <c r="F5622" s="687"/>
      <c r="G5622" s="688"/>
      <c r="H5622" s="688"/>
      <c r="I5622" s="687"/>
      <c r="J5622" s="688"/>
      <c r="K5622" s="688"/>
      <c r="L5622" s="222" t="n">
        <f aca="false">I5622+J5622+K5622</f>
        <v>0</v>
      </c>
      <c r="M5622" s="659" t="str">
        <f aca="false">(IF($E5622&lt;&gt;0,$M$2,IF($L5622&lt;&gt;0,$M$2,"")))</f>
        <v/>
      </c>
      <c r="N5622" s="216"/>
      <c r="O5622" s="689"/>
      <c r="P5622" s="690"/>
      <c r="Q5622" s="420" t="n">
        <f aca="false">L5622</f>
        <v>0</v>
      </c>
      <c r="R5622" s="670" t="n">
        <f aca="false">O5622+P5622-Q5622</f>
        <v>0</v>
      </c>
      <c r="S5622" s="216"/>
      <c r="T5622" s="689"/>
      <c r="U5622" s="690"/>
      <c r="V5622" s="359" t="n">
        <f aca="false">+IF(+(O5622+P5622)&gt;=L5622,+P5622,+(+L5622-O5622))</f>
        <v>0</v>
      </c>
      <c r="W5622" s="359" t="n">
        <f aca="false">T5622+U5622-V5622</f>
        <v>0</v>
      </c>
      <c r="X5622" s="690"/>
      <c r="Y5622" s="690"/>
      <c r="Z5622" s="255"/>
      <c r="AA5622" s="361" t="n">
        <f aca="false">W5622-X5622-Y5622-Z5622</f>
        <v>0</v>
      </c>
    </row>
    <row r="5623" customFormat="false" ht="19.5" hidden="true" customHeight="false" outlineLevel="0" collapsed="false">
      <c r="A5623" s="276" t="n">
        <v>650</v>
      </c>
      <c r="B5623" s="416"/>
      <c r="C5623" s="422" t="n">
        <v>5204</v>
      </c>
      <c r="D5623" s="423" t="s">
        <v>497</v>
      </c>
      <c r="E5623" s="220" t="n">
        <f aca="false">F5623+G5623+H5623</f>
        <v>0</v>
      </c>
      <c r="F5623" s="687"/>
      <c r="G5623" s="688"/>
      <c r="H5623" s="688"/>
      <c r="I5623" s="687"/>
      <c r="J5623" s="688"/>
      <c r="K5623" s="688"/>
      <c r="L5623" s="222" t="n">
        <f aca="false">I5623+J5623+K5623</f>
        <v>0</v>
      </c>
      <c r="M5623" s="659" t="str">
        <f aca="false">(IF($E5623&lt;&gt;0,$M$2,IF($L5623&lt;&gt;0,$M$2,"")))</f>
        <v/>
      </c>
      <c r="N5623" s="216"/>
      <c r="O5623" s="689"/>
      <c r="P5623" s="690"/>
      <c r="Q5623" s="420" t="n">
        <f aca="false">L5623</f>
        <v>0</v>
      </c>
      <c r="R5623" s="670" t="n">
        <f aca="false">O5623+P5623-Q5623</f>
        <v>0</v>
      </c>
      <c r="S5623" s="216"/>
      <c r="T5623" s="689"/>
      <c r="U5623" s="690"/>
      <c r="V5623" s="359" t="n">
        <f aca="false">+IF(+(O5623+P5623)&gt;=L5623,+P5623,+(+L5623-O5623))</f>
        <v>0</v>
      </c>
      <c r="W5623" s="359" t="n">
        <f aca="false">T5623+U5623-V5623</f>
        <v>0</v>
      </c>
      <c r="X5623" s="690"/>
      <c r="Y5623" s="690"/>
      <c r="Z5623" s="255"/>
      <c r="AA5623" s="361" t="n">
        <f aca="false">W5623-X5623-Y5623-Z5623</f>
        <v>0</v>
      </c>
    </row>
    <row r="5624" customFormat="false" ht="19.5" hidden="true" customHeight="false" outlineLevel="0" collapsed="false">
      <c r="A5624" s="275" t="n">
        <v>655</v>
      </c>
      <c r="B5624" s="416"/>
      <c r="C5624" s="422" t="n">
        <v>5205</v>
      </c>
      <c r="D5624" s="423" t="s">
        <v>498</v>
      </c>
      <c r="E5624" s="220" t="n">
        <f aca="false">F5624+G5624+H5624</f>
        <v>0</v>
      </c>
      <c r="F5624" s="687"/>
      <c r="G5624" s="688"/>
      <c r="H5624" s="688"/>
      <c r="I5624" s="687"/>
      <c r="J5624" s="688"/>
      <c r="K5624" s="688"/>
      <c r="L5624" s="222" t="n">
        <f aca="false">I5624+J5624+K5624</f>
        <v>0</v>
      </c>
      <c r="M5624" s="659" t="str">
        <f aca="false">(IF($E5624&lt;&gt;0,$M$2,IF($L5624&lt;&gt;0,$M$2,"")))</f>
        <v/>
      </c>
      <c r="N5624" s="216"/>
      <c r="O5624" s="689"/>
      <c r="P5624" s="690"/>
      <c r="Q5624" s="420" t="n">
        <f aca="false">L5624</f>
        <v>0</v>
      </c>
      <c r="R5624" s="670" t="n">
        <f aca="false">O5624+P5624-Q5624</f>
        <v>0</v>
      </c>
      <c r="S5624" s="216"/>
      <c r="T5624" s="689"/>
      <c r="U5624" s="690"/>
      <c r="V5624" s="359" t="n">
        <f aca="false">+IF(+(O5624+P5624)&gt;=L5624,+P5624,+(+L5624-O5624))</f>
        <v>0</v>
      </c>
      <c r="W5624" s="359" t="n">
        <f aca="false">T5624+U5624-V5624</f>
        <v>0</v>
      </c>
      <c r="X5624" s="690"/>
      <c r="Y5624" s="690"/>
      <c r="Z5624" s="255"/>
      <c r="AA5624" s="361" t="n">
        <f aca="false">W5624-X5624-Y5624-Z5624</f>
        <v>0</v>
      </c>
    </row>
    <row r="5625" customFormat="false" ht="19.5" hidden="true" customHeight="false" outlineLevel="0" collapsed="false">
      <c r="A5625" s="275" t="n">
        <v>665</v>
      </c>
      <c r="B5625" s="416"/>
      <c r="C5625" s="422" t="n">
        <v>5206</v>
      </c>
      <c r="D5625" s="423" t="s">
        <v>499</v>
      </c>
      <c r="E5625" s="220" t="n">
        <f aca="false">F5625+G5625+H5625</f>
        <v>0</v>
      </c>
      <c r="F5625" s="687"/>
      <c r="G5625" s="688"/>
      <c r="H5625" s="688"/>
      <c r="I5625" s="687"/>
      <c r="J5625" s="688"/>
      <c r="K5625" s="688"/>
      <c r="L5625" s="222" t="n">
        <f aca="false">I5625+J5625+K5625</f>
        <v>0</v>
      </c>
      <c r="M5625" s="659" t="str">
        <f aca="false">(IF($E5625&lt;&gt;0,$M$2,IF($L5625&lt;&gt;0,$M$2,"")))</f>
        <v/>
      </c>
      <c r="N5625" s="216"/>
      <c r="O5625" s="689"/>
      <c r="P5625" s="690"/>
      <c r="Q5625" s="420" t="n">
        <f aca="false">L5625</f>
        <v>0</v>
      </c>
      <c r="R5625" s="670" t="n">
        <f aca="false">O5625+P5625-Q5625</f>
        <v>0</v>
      </c>
      <c r="S5625" s="216"/>
      <c r="T5625" s="689"/>
      <c r="U5625" s="690"/>
      <c r="V5625" s="359" t="n">
        <f aca="false">+IF(+(O5625+P5625)&gt;=L5625,+P5625,+(+L5625-O5625))</f>
        <v>0</v>
      </c>
      <c r="W5625" s="359" t="n">
        <f aca="false">T5625+U5625-V5625</f>
        <v>0</v>
      </c>
      <c r="X5625" s="690"/>
      <c r="Y5625" s="690"/>
      <c r="Z5625" s="255"/>
      <c r="AA5625" s="361" t="n">
        <f aca="false">W5625-X5625-Y5625-Z5625</f>
        <v>0</v>
      </c>
    </row>
    <row r="5626" customFormat="false" ht="19.5" hidden="true" customHeight="false" outlineLevel="0" collapsed="false">
      <c r="A5626" s="275" t="n">
        <v>675</v>
      </c>
      <c r="B5626" s="416"/>
      <c r="C5626" s="424" t="n">
        <v>5219</v>
      </c>
      <c r="D5626" s="425" t="s">
        <v>500</v>
      </c>
      <c r="E5626" s="220" t="n">
        <f aca="false">F5626+G5626+H5626</f>
        <v>0</v>
      </c>
      <c r="F5626" s="687"/>
      <c r="G5626" s="688"/>
      <c r="H5626" s="688"/>
      <c r="I5626" s="687"/>
      <c r="J5626" s="688"/>
      <c r="K5626" s="688"/>
      <c r="L5626" s="222" t="n">
        <f aca="false">I5626+J5626+K5626</f>
        <v>0</v>
      </c>
      <c r="M5626" s="659" t="str">
        <f aca="false">(IF($E5626&lt;&gt;0,$M$2,IF($L5626&lt;&gt;0,$M$2,"")))</f>
        <v/>
      </c>
      <c r="N5626" s="216"/>
      <c r="O5626" s="689"/>
      <c r="P5626" s="690"/>
      <c r="Q5626" s="420" t="n">
        <f aca="false">L5626</f>
        <v>0</v>
      </c>
      <c r="R5626" s="670" t="n">
        <f aca="false">O5626+P5626-Q5626</f>
        <v>0</v>
      </c>
      <c r="S5626" s="216"/>
      <c r="T5626" s="689"/>
      <c r="U5626" s="690"/>
      <c r="V5626" s="359" t="n">
        <f aca="false">+IF(+(O5626+P5626)&gt;=L5626,+P5626,+(+L5626-O5626))</f>
        <v>0</v>
      </c>
      <c r="W5626" s="359" t="n">
        <f aca="false">T5626+U5626-V5626</f>
        <v>0</v>
      </c>
      <c r="X5626" s="690"/>
      <c r="Y5626" s="690"/>
      <c r="Z5626" s="255"/>
      <c r="AA5626" s="361" t="n">
        <f aca="false">W5626-X5626-Y5626-Z5626</f>
        <v>0</v>
      </c>
    </row>
    <row r="5627" customFormat="false" ht="19.5" hidden="true" customHeight="false" outlineLevel="0" collapsed="false">
      <c r="A5627" s="275" t="n">
        <v>685</v>
      </c>
      <c r="B5627" s="410" t="n">
        <v>5300</v>
      </c>
      <c r="C5627" s="426" t="s">
        <v>501</v>
      </c>
      <c r="D5627" s="426"/>
      <c r="E5627" s="682" t="n">
        <f aca="false">SUM(E5628:E5629)</f>
        <v>0</v>
      </c>
      <c r="F5627" s="683" t="n">
        <f aca="false">SUM(F5628:F5629)</f>
        <v>0</v>
      </c>
      <c r="G5627" s="684" t="n">
        <f aca="false">SUM(G5628:G5629)</f>
        <v>0</v>
      </c>
      <c r="H5627" s="684" t="n">
        <f aca="false">SUM(H5628:H5629)</f>
        <v>0</v>
      </c>
      <c r="I5627" s="683" t="n">
        <f aca="false">SUM(I5628:I5629)</f>
        <v>0</v>
      </c>
      <c r="J5627" s="684" t="n">
        <f aca="false">SUM(J5628:J5629)</f>
        <v>0</v>
      </c>
      <c r="K5627" s="684" t="n">
        <f aca="false">SUM(K5628:K5629)</f>
        <v>0</v>
      </c>
      <c r="L5627" s="684" t="n">
        <f aca="false">SUM(L5628:L5629)</f>
        <v>0</v>
      </c>
      <c r="M5627" s="659" t="str">
        <f aca="false">(IF($E5627&lt;&gt;0,$M$2,IF($L5627&lt;&gt;0,$M$2,"")))</f>
        <v/>
      </c>
      <c r="N5627" s="216"/>
      <c r="O5627" s="412" t="n">
        <f aca="false">SUM(O5628:O5629)</f>
        <v>0</v>
      </c>
      <c r="P5627" s="413" t="n">
        <f aca="false">SUM(P5628:P5629)</f>
        <v>0</v>
      </c>
      <c r="Q5627" s="685" t="n">
        <f aca="false">SUM(Q5628:Q5629)</f>
        <v>0</v>
      </c>
      <c r="R5627" s="686" t="n">
        <f aca="false">SUM(R5628:R5629)</f>
        <v>0</v>
      </c>
      <c r="S5627" s="216"/>
      <c r="T5627" s="412" t="n">
        <f aca="false">SUM(T5628:T5629)</f>
        <v>0</v>
      </c>
      <c r="U5627" s="413" t="n">
        <f aca="false">SUM(U5628:U5629)</f>
        <v>0</v>
      </c>
      <c r="V5627" s="413" t="n">
        <f aca="false">SUM(V5628:V5629)</f>
        <v>0</v>
      </c>
      <c r="W5627" s="413" t="n">
        <f aca="false">SUM(W5628:W5629)</f>
        <v>0</v>
      </c>
      <c r="X5627" s="413" t="n">
        <f aca="false">SUM(X5628:X5629)</f>
        <v>0</v>
      </c>
      <c r="Y5627" s="413" t="n">
        <f aca="false">SUM(Y5628:Y5629)</f>
        <v>0</v>
      </c>
      <c r="Z5627" s="686" t="n">
        <f aca="false">SUM(Z5628:Z5629)</f>
        <v>0</v>
      </c>
      <c r="AA5627" s="361" t="n">
        <f aca="false">W5627-X5627-Y5627-Z5627</f>
        <v>0</v>
      </c>
    </row>
    <row r="5628" customFormat="false" ht="19.5" hidden="true" customHeight="false" outlineLevel="0" collapsed="false">
      <c r="A5628" s="276" t="n">
        <v>690</v>
      </c>
      <c r="B5628" s="416"/>
      <c r="C5628" s="417" t="n">
        <v>5301</v>
      </c>
      <c r="D5628" s="418" t="s">
        <v>760</v>
      </c>
      <c r="E5628" s="220" t="n">
        <f aca="false">F5628+G5628+H5628</f>
        <v>0</v>
      </c>
      <c r="F5628" s="687"/>
      <c r="G5628" s="688"/>
      <c r="H5628" s="688"/>
      <c r="I5628" s="687"/>
      <c r="J5628" s="688"/>
      <c r="K5628" s="688"/>
      <c r="L5628" s="222" t="n">
        <f aca="false">I5628+J5628+K5628</f>
        <v>0</v>
      </c>
      <c r="M5628" s="659" t="str">
        <f aca="false">(IF($E5628&lt;&gt;0,$M$2,IF($L5628&lt;&gt;0,$M$2,"")))</f>
        <v/>
      </c>
      <c r="N5628" s="216"/>
      <c r="O5628" s="689"/>
      <c r="P5628" s="690"/>
      <c r="Q5628" s="420" t="n">
        <f aca="false">L5628</f>
        <v>0</v>
      </c>
      <c r="R5628" s="670" t="n">
        <f aca="false">O5628+P5628-Q5628</f>
        <v>0</v>
      </c>
      <c r="S5628" s="216"/>
      <c r="T5628" s="689"/>
      <c r="U5628" s="690"/>
      <c r="V5628" s="359" t="n">
        <f aca="false">+IF(+(O5628+P5628)&gt;=L5628,+P5628,+(+L5628-O5628))</f>
        <v>0</v>
      </c>
      <c r="W5628" s="359" t="n">
        <f aca="false">T5628+U5628-V5628</f>
        <v>0</v>
      </c>
      <c r="X5628" s="690"/>
      <c r="Y5628" s="690"/>
      <c r="Z5628" s="255"/>
      <c r="AA5628" s="361" t="n">
        <f aca="false">W5628-X5628-Y5628-Z5628</f>
        <v>0</v>
      </c>
    </row>
    <row r="5629" customFormat="false" ht="19.5" hidden="true" customHeight="false" outlineLevel="0" collapsed="false">
      <c r="A5629" s="276" t="n">
        <v>695</v>
      </c>
      <c r="B5629" s="416"/>
      <c r="C5629" s="424" t="n">
        <v>5309</v>
      </c>
      <c r="D5629" s="425" t="s">
        <v>503</v>
      </c>
      <c r="E5629" s="220" t="n">
        <f aca="false">F5629+G5629+H5629</f>
        <v>0</v>
      </c>
      <c r="F5629" s="687"/>
      <c r="G5629" s="688"/>
      <c r="H5629" s="688"/>
      <c r="I5629" s="687"/>
      <c r="J5629" s="688"/>
      <c r="K5629" s="688"/>
      <c r="L5629" s="222" t="n">
        <f aca="false">I5629+J5629+K5629</f>
        <v>0</v>
      </c>
      <c r="M5629" s="659" t="str">
        <f aca="false">(IF($E5629&lt;&gt;0,$M$2,IF($L5629&lt;&gt;0,$M$2,"")))</f>
        <v/>
      </c>
      <c r="N5629" s="216"/>
      <c r="O5629" s="689"/>
      <c r="P5629" s="690"/>
      <c r="Q5629" s="420" t="n">
        <f aca="false">L5629</f>
        <v>0</v>
      </c>
      <c r="R5629" s="670" t="n">
        <f aca="false">O5629+P5629-Q5629</f>
        <v>0</v>
      </c>
      <c r="S5629" s="216"/>
      <c r="T5629" s="689"/>
      <c r="U5629" s="690"/>
      <c r="V5629" s="359" t="n">
        <f aca="false">+IF(+(O5629+P5629)&gt;=L5629,+P5629,+(+L5629-O5629))</f>
        <v>0</v>
      </c>
      <c r="W5629" s="359" t="n">
        <f aca="false">T5629+U5629-V5629</f>
        <v>0</v>
      </c>
      <c r="X5629" s="690"/>
      <c r="Y5629" s="690"/>
      <c r="Z5629" s="255"/>
      <c r="AA5629" s="361" t="n">
        <f aca="false">W5629-X5629-Y5629-Z5629</f>
        <v>0</v>
      </c>
    </row>
    <row r="5630" customFormat="false" ht="19.5" hidden="true" customHeight="false" outlineLevel="0" collapsed="false">
      <c r="A5630" s="275" t="n">
        <v>700</v>
      </c>
      <c r="B5630" s="410" t="n">
        <v>5400</v>
      </c>
      <c r="C5630" s="411" t="s">
        <v>504</v>
      </c>
      <c r="D5630" s="411"/>
      <c r="E5630" s="220" t="n">
        <f aca="false">F5630+G5630+H5630</f>
        <v>0</v>
      </c>
      <c r="F5630" s="678"/>
      <c r="G5630" s="679"/>
      <c r="H5630" s="679"/>
      <c r="I5630" s="678"/>
      <c r="J5630" s="679"/>
      <c r="K5630" s="679"/>
      <c r="L5630" s="222" t="n">
        <f aca="false">I5630+J5630+K5630</f>
        <v>0</v>
      </c>
      <c r="M5630" s="659" t="str">
        <f aca="false">(IF($E5630&lt;&gt;0,$M$2,IF($L5630&lt;&gt;0,$M$2,"")))</f>
        <v/>
      </c>
      <c r="N5630" s="216"/>
      <c r="O5630" s="680"/>
      <c r="P5630" s="681"/>
      <c r="Q5630" s="413" t="n">
        <f aca="false">L5630</f>
        <v>0</v>
      </c>
      <c r="R5630" s="670" t="n">
        <f aca="false">O5630+P5630-Q5630</f>
        <v>0</v>
      </c>
      <c r="S5630" s="216"/>
      <c r="T5630" s="680"/>
      <c r="U5630" s="681"/>
      <c r="V5630" s="359" t="n">
        <f aca="false">+IF(+(O5630+P5630)&gt;=L5630,+P5630,+(+L5630-O5630))</f>
        <v>0</v>
      </c>
      <c r="W5630" s="359" t="n">
        <f aca="false">T5630+U5630-V5630</f>
        <v>0</v>
      </c>
      <c r="X5630" s="681"/>
      <c r="Y5630" s="681"/>
      <c r="Z5630" s="255"/>
      <c r="AA5630" s="361" t="n">
        <f aca="false">W5630-X5630-Y5630-Z5630</f>
        <v>0</v>
      </c>
    </row>
    <row r="5631" customFormat="false" ht="19.5" hidden="true" customHeight="false" outlineLevel="0" collapsed="false">
      <c r="A5631" s="275" t="n">
        <v>710</v>
      </c>
      <c r="B5631" s="229" t="n">
        <v>5500</v>
      </c>
      <c r="C5631" s="392" t="s">
        <v>505</v>
      </c>
      <c r="D5631" s="392"/>
      <c r="E5631" s="244" t="n">
        <f aca="false">SUM(E5632:E5635)</f>
        <v>0</v>
      </c>
      <c r="F5631" s="245" t="n">
        <f aca="false">SUM(F5632:F5635)</f>
        <v>0</v>
      </c>
      <c r="G5631" s="246" t="n">
        <f aca="false">SUM(G5632:G5635)</f>
        <v>0</v>
      </c>
      <c r="H5631" s="246" t="n">
        <f aca="false">SUM(H5632:H5635)</f>
        <v>0</v>
      </c>
      <c r="I5631" s="245" t="n">
        <f aca="false">SUM(I5632:I5635)</f>
        <v>0</v>
      </c>
      <c r="J5631" s="246" t="n">
        <f aca="false">SUM(J5632:J5635)</f>
        <v>0</v>
      </c>
      <c r="K5631" s="246" t="n">
        <f aca="false">SUM(K5632:K5635)</f>
        <v>0</v>
      </c>
      <c r="L5631" s="246" t="n">
        <f aca="false">SUM(L5632:L5635)</f>
        <v>0</v>
      </c>
      <c r="M5631" s="659" t="str">
        <f aca="false">(IF($E5631&lt;&gt;0,$M$2,IF($L5631&lt;&gt;0,$M$2,"")))</f>
        <v/>
      </c>
      <c r="N5631" s="216"/>
      <c r="O5631" s="376" t="n">
        <f aca="false">SUM(O5632:O5635)</f>
        <v>0</v>
      </c>
      <c r="P5631" s="377" t="n">
        <f aca="false">SUM(P5632:P5635)</f>
        <v>0</v>
      </c>
      <c r="Q5631" s="672" t="n">
        <f aca="false">SUM(Q5632:Q5635)</f>
        <v>0</v>
      </c>
      <c r="R5631" s="261" t="n">
        <f aca="false">SUM(R5632:R5635)</f>
        <v>0</v>
      </c>
      <c r="S5631" s="216"/>
      <c r="T5631" s="376" t="n">
        <f aca="false">SUM(T5632:T5635)</f>
        <v>0</v>
      </c>
      <c r="U5631" s="377" t="n">
        <f aca="false">SUM(U5632:U5635)</f>
        <v>0</v>
      </c>
      <c r="V5631" s="377" t="n">
        <f aca="false">SUM(V5632:V5635)</f>
        <v>0</v>
      </c>
      <c r="W5631" s="377" t="n">
        <f aca="false">SUM(W5632:W5635)</f>
        <v>0</v>
      </c>
      <c r="X5631" s="377" t="n">
        <f aca="false">SUM(X5632:X5635)</f>
        <v>0</v>
      </c>
      <c r="Y5631" s="377" t="n">
        <f aca="false">SUM(Y5632:Y5635)</f>
        <v>0</v>
      </c>
      <c r="Z5631" s="261" t="n">
        <f aca="false">SUM(Z5632:Z5635)</f>
        <v>0</v>
      </c>
      <c r="AA5631" s="361" t="n">
        <f aca="false">W5631-X5631-Y5631-Z5631</f>
        <v>0</v>
      </c>
    </row>
    <row r="5632" customFormat="false" ht="19.5" hidden="true" customHeight="false" outlineLevel="0" collapsed="false">
      <c r="A5632" s="276" t="n">
        <v>715</v>
      </c>
      <c r="B5632" s="407"/>
      <c r="C5632" s="251" t="n">
        <v>5501</v>
      </c>
      <c r="D5632" s="379" t="s">
        <v>506</v>
      </c>
      <c r="E5632" s="220" t="n">
        <f aca="false">F5632+G5632+H5632</f>
        <v>0</v>
      </c>
      <c r="F5632" s="265"/>
      <c r="G5632" s="252"/>
      <c r="H5632" s="252"/>
      <c r="I5632" s="265"/>
      <c r="J5632" s="252"/>
      <c r="K5632" s="252"/>
      <c r="L5632" s="222" t="n">
        <f aca="false">I5632+J5632+K5632</f>
        <v>0</v>
      </c>
      <c r="M5632" s="659" t="str">
        <f aca="false">(IF($E5632&lt;&gt;0,$M$2,IF($L5632&lt;&gt;0,$M$2,"")))</f>
        <v/>
      </c>
      <c r="N5632" s="216"/>
      <c r="O5632" s="668"/>
      <c r="P5632" s="669"/>
      <c r="Q5632" s="359" t="n">
        <f aca="false">L5632</f>
        <v>0</v>
      </c>
      <c r="R5632" s="670" t="n">
        <f aca="false">O5632+P5632-Q5632</f>
        <v>0</v>
      </c>
      <c r="S5632" s="216"/>
      <c r="T5632" s="668"/>
      <c r="U5632" s="669"/>
      <c r="V5632" s="359" t="n">
        <f aca="false">+IF(+(O5632+P5632)&gt;=L5632,+P5632,+(+L5632-O5632))</f>
        <v>0</v>
      </c>
      <c r="W5632" s="359" t="n">
        <f aca="false">T5632+U5632-V5632</f>
        <v>0</v>
      </c>
      <c r="X5632" s="669"/>
      <c r="Y5632" s="669"/>
      <c r="Z5632" s="255"/>
      <c r="AA5632" s="361" t="n">
        <f aca="false">W5632-X5632-Y5632-Z5632</f>
        <v>0</v>
      </c>
    </row>
    <row r="5633" customFormat="false" ht="19.5" hidden="true" customHeight="false" outlineLevel="0" collapsed="false">
      <c r="A5633" s="276" t="n">
        <v>720</v>
      </c>
      <c r="B5633" s="407"/>
      <c r="C5633" s="218" t="n">
        <v>5502</v>
      </c>
      <c r="D5633" s="253" t="s">
        <v>507</v>
      </c>
      <c r="E5633" s="220" t="n">
        <f aca="false">F5633+G5633+H5633</f>
        <v>0</v>
      </c>
      <c r="F5633" s="265"/>
      <c r="G5633" s="252"/>
      <c r="H5633" s="252"/>
      <c r="I5633" s="265"/>
      <c r="J5633" s="252"/>
      <c r="K5633" s="252"/>
      <c r="L5633" s="222" t="n">
        <f aca="false">I5633+J5633+K5633</f>
        <v>0</v>
      </c>
      <c r="M5633" s="659" t="str">
        <f aca="false">(IF($E5633&lt;&gt;0,$M$2,IF($L5633&lt;&gt;0,$M$2,"")))</f>
        <v/>
      </c>
      <c r="N5633" s="216"/>
      <c r="O5633" s="668"/>
      <c r="P5633" s="669"/>
      <c r="Q5633" s="359" t="n">
        <f aca="false">L5633</f>
        <v>0</v>
      </c>
      <c r="R5633" s="670" t="n">
        <f aca="false">O5633+P5633-Q5633</f>
        <v>0</v>
      </c>
      <c r="S5633" s="216"/>
      <c r="T5633" s="668"/>
      <c r="U5633" s="669"/>
      <c r="V5633" s="359" t="n">
        <f aca="false">+IF(+(O5633+P5633)&gt;=L5633,+P5633,+(+L5633-O5633))</f>
        <v>0</v>
      </c>
      <c r="W5633" s="359" t="n">
        <f aca="false">T5633+U5633-V5633</f>
        <v>0</v>
      </c>
      <c r="X5633" s="669"/>
      <c r="Y5633" s="669"/>
      <c r="Z5633" s="255"/>
      <c r="AA5633" s="361" t="n">
        <f aca="false">W5633-X5633-Y5633-Z5633</f>
        <v>0</v>
      </c>
    </row>
    <row r="5634" customFormat="false" ht="19.5" hidden="true" customHeight="false" outlineLevel="0" collapsed="false">
      <c r="A5634" s="276" t="n">
        <v>725</v>
      </c>
      <c r="B5634" s="407"/>
      <c r="C5634" s="218" t="n">
        <v>5503</v>
      </c>
      <c r="D5634" s="223" t="s">
        <v>508</v>
      </c>
      <c r="E5634" s="220" t="n">
        <f aca="false">F5634+G5634+H5634</f>
        <v>0</v>
      </c>
      <c r="F5634" s="265"/>
      <c r="G5634" s="252"/>
      <c r="H5634" s="252"/>
      <c r="I5634" s="265"/>
      <c r="J5634" s="252"/>
      <c r="K5634" s="252"/>
      <c r="L5634" s="222" t="n">
        <f aca="false">I5634+J5634+K5634</f>
        <v>0</v>
      </c>
      <c r="M5634" s="659" t="str">
        <f aca="false">(IF($E5634&lt;&gt;0,$M$2,IF($L5634&lt;&gt;0,$M$2,"")))</f>
        <v/>
      </c>
      <c r="N5634" s="216"/>
      <c r="O5634" s="668"/>
      <c r="P5634" s="669"/>
      <c r="Q5634" s="359" t="n">
        <f aca="false">L5634</f>
        <v>0</v>
      </c>
      <c r="R5634" s="670" t="n">
        <f aca="false">O5634+P5634-Q5634</f>
        <v>0</v>
      </c>
      <c r="S5634" s="216"/>
      <c r="T5634" s="668"/>
      <c r="U5634" s="669"/>
      <c r="V5634" s="359" t="n">
        <f aca="false">+IF(+(O5634+P5634)&gt;=L5634,+P5634,+(+L5634-O5634))</f>
        <v>0</v>
      </c>
      <c r="W5634" s="359" t="n">
        <f aca="false">T5634+U5634-V5634</f>
        <v>0</v>
      </c>
      <c r="X5634" s="669"/>
      <c r="Y5634" s="669"/>
      <c r="Z5634" s="255"/>
      <c r="AA5634" s="361" t="n">
        <f aca="false">W5634-X5634-Y5634-Z5634</f>
        <v>0</v>
      </c>
    </row>
    <row r="5635" customFormat="false" ht="19.5" hidden="true" customHeight="false" outlineLevel="0" collapsed="false">
      <c r="A5635" s="276" t="n">
        <v>730</v>
      </c>
      <c r="B5635" s="407"/>
      <c r="C5635" s="218" t="n">
        <v>5504</v>
      </c>
      <c r="D5635" s="253" t="s">
        <v>509</v>
      </c>
      <c r="E5635" s="220" t="n">
        <f aca="false">F5635+G5635+H5635</f>
        <v>0</v>
      </c>
      <c r="F5635" s="265"/>
      <c r="G5635" s="252"/>
      <c r="H5635" s="252"/>
      <c r="I5635" s="265"/>
      <c r="J5635" s="252"/>
      <c r="K5635" s="252"/>
      <c r="L5635" s="222" t="n">
        <f aca="false">I5635+J5635+K5635</f>
        <v>0</v>
      </c>
      <c r="M5635" s="659" t="str">
        <f aca="false">(IF($E5635&lt;&gt;0,$M$2,IF($L5635&lt;&gt;0,$M$2,"")))</f>
        <v/>
      </c>
      <c r="N5635" s="216"/>
      <c r="O5635" s="668"/>
      <c r="P5635" s="669"/>
      <c r="Q5635" s="359" t="n">
        <f aca="false">L5635</f>
        <v>0</v>
      </c>
      <c r="R5635" s="670" t="n">
        <f aca="false">O5635+P5635-Q5635</f>
        <v>0</v>
      </c>
      <c r="S5635" s="216"/>
      <c r="T5635" s="668"/>
      <c r="U5635" s="669"/>
      <c r="V5635" s="359" t="n">
        <f aca="false">+IF(+(O5635+P5635)&gt;=L5635,+P5635,+(+L5635-O5635))</f>
        <v>0</v>
      </c>
      <c r="W5635" s="359" t="n">
        <f aca="false">T5635+U5635-V5635</f>
        <v>0</v>
      </c>
      <c r="X5635" s="669"/>
      <c r="Y5635" s="669"/>
      <c r="Z5635" s="255"/>
      <c r="AA5635" s="361" t="n">
        <f aca="false">W5635-X5635-Y5635-Z5635</f>
        <v>0</v>
      </c>
    </row>
    <row r="5636" customFormat="false" ht="19.5" hidden="true" customHeight="true" outlineLevel="0" collapsed="false">
      <c r="A5636" s="276" t="n">
        <v>735</v>
      </c>
      <c r="B5636" s="410" t="n">
        <v>5700</v>
      </c>
      <c r="C5636" s="427" t="s">
        <v>510</v>
      </c>
      <c r="D5636" s="427"/>
      <c r="E5636" s="682" t="n">
        <f aca="false">SUM(E5637:E5639)</f>
        <v>0</v>
      </c>
      <c r="F5636" s="683" t="n">
        <f aca="false">SUM(F5637:F5639)</f>
        <v>0</v>
      </c>
      <c r="G5636" s="684" t="n">
        <f aca="false">SUM(G5637:G5639)</f>
        <v>0</v>
      </c>
      <c r="H5636" s="684" t="n">
        <f aca="false">SUM(H5637:H5639)</f>
        <v>0</v>
      </c>
      <c r="I5636" s="683" t="n">
        <f aca="false">SUM(I5637:I5639)</f>
        <v>0</v>
      </c>
      <c r="J5636" s="684" t="n">
        <f aca="false">SUM(J5637:J5639)</f>
        <v>0</v>
      </c>
      <c r="K5636" s="684" t="n">
        <f aca="false">SUM(K5637:K5639)</f>
        <v>0</v>
      </c>
      <c r="L5636" s="684" t="n">
        <f aca="false">SUM(L5637:L5639)</f>
        <v>0</v>
      </c>
      <c r="M5636" s="659" t="str">
        <f aca="false">(IF($E5636&lt;&gt;0,$M$2,IF($L5636&lt;&gt;0,$M$2,"")))</f>
        <v/>
      </c>
      <c r="N5636" s="216"/>
      <c r="O5636" s="412" t="n">
        <f aca="false">SUM(O5637:O5639)</f>
        <v>0</v>
      </c>
      <c r="P5636" s="413" t="n">
        <f aca="false">SUM(P5637:P5639)</f>
        <v>0</v>
      </c>
      <c r="Q5636" s="685" t="n">
        <f aca="false">SUM(Q5637:Q5638)</f>
        <v>0</v>
      </c>
      <c r="R5636" s="686" t="n">
        <f aca="false">SUM(R5637:R5639)</f>
        <v>0</v>
      </c>
      <c r="S5636" s="216"/>
      <c r="T5636" s="412" t="n">
        <f aca="false">SUM(T5637:T5639)</f>
        <v>0</v>
      </c>
      <c r="U5636" s="413" t="n">
        <f aca="false">SUM(U5637:U5639)</f>
        <v>0</v>
      </c>
      <c r="V5636" s="413" t="n">
        <f aca="false">SUM(V5637:V5639)</f>
        <v>0</v>
      </c>
      <c r="W5636" s="413" t="n">
        <f aca="false">SUM(W5637:W5639)</f>
        <v>0</v>
      </c>
      <c r="X5636" s="413" t="n">
        <f aca="false">SUM(X5637:X5639)</f>
        <v>0</v>
      </c>
      <c r="Y5636" s="413" t="n">
        <f aca="false">SUM(Y5637:Y5638)</f>
        <v>0</v>
      </c>
      <c r="Z5636" s="686" t="n">
        <f aca="false">SUM(Z5637:Z5639)</f>
        <v>0</v>
      </c>
      <c r="AA5636" s="361" t="n">
        <f aca="false">W5636-X5636-Y5636-Z5636</f>
        <v>0</v>
      </c>
    </row>
    <row r="5637" customFormat="false" ht="19.5" hidden="true" customHeight="false" outlineLevel="0" collapsed="false">
      <c r="A5637" s="276" t="n">
        <v>740</v>
      </c>
      <c r="B5637" s="416"/>
      <c r="C5637" s="417" t="n">
        <v>5701</v>
      </c>
      <c r="D5637" s="418" t="s">
        <v>511</v>
      </c>
      <c r="E5637" s="220" t="n">
        <f aca="false">F5637+G5637+H5637</f>
        <v>0</v>
      </c>
      <c r="F5637" s="687"/>
      <c r="G5637" s="688"/>
      <c r="H5637" s="688"/>
      <c r="I5637" s="687"/>
      <c r="J5637" s="688"/>
      <c r="K5637" s="688"/>
      <c r="L5637" s="222" t="n">
        <f aca="false">I5637+J5637+K5637</f>
        <v>0</v>
      </c>
      <c r="M5637" s="659" t="str">
        <f aca="false">(IF($E5637&lt;&gt;0,$M$2,IF($L5637&lt;&gt;0,$M$2,"")))</f>
        <v/>
      </c>
      <c r="N5637" s="216"/>
      <c r="O5637" s="689"/>
      <c r="P5637" s="690"/>
      <c r="Q5637" s="420" t="n">
        <f aca="false">L5637</f>
        <v>0</v>
      </c>
      <c r="R5637" s="670" t="n">
        <f aca="false">O5637+P5637-Q5637</f>
        <v>0</v>
      </c>
      <c r="S5637" s="216"/>
      <c r="T5637" s="689"/>
      <c r="U5637" s="690"/>
      <c r="V5637" s="359" t="n">
        <f aca="false">+IF(+(O5637+P5637)&gt;=L5637,+P5637,+(+L5637-O5637))</f>
        <v>0</v>
      </c>
      <c r="W5637" s="359" t="n">
        <f aca="false">T5637+U5637-V5637</f>
        <v>0</v>
      </c>
      <c r="X5637" s="690"/>
      <c r="Y5637" s="690"/>
      <c r="Z5637" s="255"/>
      <c r="AA5637" s="361" t="n">
        <f aca="false">W5637-X5637-Y5637-Z5637</f>
        <v>0</v>
      </c>
    </row>
    <row r="5638" customFormat="false" ht="19.5" hidden="true" customHeight="false" outlineLevel="0" collapsed="false">
      <c r="A5638" s="276" t="n">
        <v>745</v>
      </c>
      <c r="B5638" s="416"/>
      <c r="C5638" s="424" t="n">
        <v>5702</v>
      </c>
      <c r="D5638" s="425" t="s">
        <v>512</v>
      </c>
      <c r="E5638" s="220" t="n">
        <f aca="false">F5638+G5638+H5638</f>
        <v>0</v>
      </c>
      <c r="F5638" s="687"/>
      <c r="G5638" s="688"/>
      <c r="H5638" s="688"/>
      <c r="I5638" s="687"/>
      <c r="J5638" s="688"/>
      <c r="K5638" s="688"/>
      <c r="L5638" s="222" t="n">
        <f aca="false">I5638+J5638+K5638</f>
        <v>0</v>
      </c>
      <c r="M5638" s="659" t="str">
        <f aca="false">(IF($E5638&lt;&gt;0,$M$2,IF($L5638&lt;&gt;0,$M$2,"")))</f>
        <v/>
      </c>
      <c r="N5638" s="216"/>
      <c r="O5638" s="689"/>
      <c r="P5638" s="690"/>
      <c r="Q5638" s="420" t="n">
        <f aca="false">L5638</f>
        <v>0</v>
      </c>
      <c r="R5638" s="670" t="n">
        <f aca="false">O5638+P5638-Q5638</f>
        <v>0</v>
      </c>
      <c r="S5638" s="216"/>
      <c r="T5638" s="689"/>
      <c r="U5638" s="690"/>
      <c r="V5638" s="359" t="n">
        <f aca="false">+IF(+(O5638+P5638)&gt;=L5638,+P5638,+(+L5638-O5638))</f>
        <v>0</v>
      </c>
      <c r="W5638" s="359" t="n">
        <f aca="false">T5638+U5638-V5638</f>
        <v>0</v>
      </c>
      <c r="X5638" s="690"/>
      <c r="Y5638" s="690"/>
      <c r="Z5638" s="255"/>
      <c r="AA5638" s="361" t="n">
        <f aca="false">W5638-X5638-Y5638-Z5638</f>
        <v>0</v>
      </c>
    </row>
    <row r="5639" customFormat="false" ht="19.5" hidden="true" customHeight="false" outlineLevel="0" collapsed="false">
      <c r="A5639" s="275" t="n">
        <v>750</v>
      </c>
      <c r="B5639" s="217"/>
      <c r="C5639" s="428" t="n">
        <v>4071</v>
      </c>
      <c r="D5639" s="429" t="s">
        <v>513</v>
      </c>
      <c r="E5639" s="220" t="n">
        <f aca="false">F5639+G5639+H5639</f>
        <v>0</v>
      </c>
      <c r="F5639" s="303"/>
      <c r="G5639" s="304"/>
      <c r="H5639" s="304"/>
      <c r="I5639" s="303"/>
      <c r="J5639" s="304"/>
      <c r="K5639" s="304"/>
      <c r="L5639" s="222" t="n">
        <f aca="false">I5639+J5639+K5639</f>
        <v>0</v>
      </c>
      <c r="M5639" s="659" t="str">
        <f aca="false">(IF($E5639&lt;&gt;0,$M$2,IF($L5639&lt;&gt;0,$M$2,"")))</f>
        <v/>
      </c>
      <c r="N5639" s="216"/>
      <c r="O5639" s="430"/>
      <c r="P5639" s="388"/>
      <c r="Q5639" s="388"/>
      <c r="R5639" s="691"/>
      <c r="S5639" s="216"/>
      <c r="T5639" s="360"/>
      <c r="U5639" s="388"/>
      <c r="V5639" s="388"/>
      <c r="W5639" s="388"/>
      <c r="X5639" s="388"/>
      <c r="Y5639" s="388"/>
      <c r="Z5639" s="671"/>
      <c r="AA5639" s="361" t="n">
        <f aca="false">W5639-X5639-Y5639-Z5639</f>
        <v>0</v>
      </c>
    </row>
    <row r="5640" customFormat="false" ht="36" hidden="true" customHeight="true" outlineLevel="0" collapsed="false">
      <c r="A5640" s="276" t="n">
        <v>755</v>
      </c>
      <c r="B5640" s="407"/>
      <c r="C5640" s="692"/>
      <c r="D5640" s="443"/>
      <c r="E5640" s="693"/>
      <c r="F5640" s="693"/>
      <c r="G5640" s="693"/>
      <c r="H5640" s="693"/>
      <c r="I5640" s="693"/>
      <c r="J5640" s="693"/>
      <c r="K5640" s="693"/>
      <c r="L5640" s="249"/>
      <c r="M5640" s="659" t="str">
        <f aca="false">(IF($E5640&lt;&gt;0,$M$2,IF($L5640&lt;&gt;0,$M$2,"")))</f>
        <v/>
      </c>
      <c r="N5640" s="216"/>
      <c r="O5640" s="694"/>
      <c r="P5640" s="695"/>
      <c r="Q5640" s="696"/>
      <c r="R5640" s="254"/>
      <c r="S5640" s="216"/>
      <c r="T5640" s="694"/>
      <c r="U5640" s="695"/>
      <c r="V5640" s="696"/>
      <c r="W5640" s="696"/>
      <c r="X5640" s="695"/>
      <c r="Y5640" s="696"/>
      <c r="Z5640" s="254"/>
      <c r="AA5640" s="254"/>
    </row>
    <row r="5641" customFormat="false" ht="19.5" hidden="true" customHeight="false" outlineLevel="0" collapsed="false">
      <c r="A5641" s="276" t="n">
        <v>760</v>
      </c>
      <c r="B5641" s="697" t="n">
        <v>98</v>
      </c>
      <c r="C5641" s="433" t="s">
        <v>514</v>
      </c>
      <c r="D5641" s="433"/>
      <c r="E5641" s="220" t="n">
        <f aca="false">F5641+G5641</f>
        <v>0</v>
      </c>
      <c r="F5641" s="529"/>
      <c r="G5641" s="264"/>
      <c r="H5641" s="264"/>
      <c r="I5641" s="529"/>
      <c r="J5641" s="264"/>
      <c r="K5641" s="264"/>
      <c r="L5641" s="222" t="n">
        <f aca="false">I5641+J5641+K5641</f>
        <v>0</v>
      </c>
      <c r="M5641" s="659" t="str">
        <f aca="false">(IF($E5641&lt;&gt;0,$M$2,IF($L5641&lt;&gt;0,$M$2,"")))</f>
        <v/>
      </c>
      <c r="N5641" s="216"/>
      <c r="O5641" s="674"/>
      <c r="P5641" s="675"/>
      <c r="Q5641" s="377" t="n">
        <f aca="false">L5641</f>
        <v>0</v>
      </c>
      <c r="R5641" s="670" t="n">
        <f aca="false">O5641+P5641-Q5641</f>
        <v>0</v>
      </c>
      <c r="S5641" s="216"/>
      <c r="T5641" s="674"/>
      <c r="U5641" s="675"/>
      <c r="V5641" s="359" t="n">
        <f aca="false">+IF(+(O5641+P5641)&gt;=L5641,+P5641,+(+L5641-O5641))</f>
        <v>0</v>
      </c>
      <c r="W5641" s="359" t="n">
        <f aca="false">T5641+U5641-V5641</f>
        <v>0</v>
      </c>
      <c r="X5641" s="675"/>
      <c r="Y5641" s="675"/>
      <c r="Z5641" s="255"/>
      <c r="AA5641" s="361" t="n">
        <f aca="false">W5641-X5641-Y5641-Z5641</f>
        <v>0</v>
      </c>
    </row>
    <row r="5642" customFormat="false" ht="16.5" hidden="true" customHeight="false" outlineLevel="0" collapsed="false">
      <c r="A5642" s="275" t="n">
        <v>765</v>
      </c>
      <c r="B5642" s="434"/>
      <c r="C5642" s="435" t="s">
        <v>515</v>
      </c>
      <c r="D5642" s="436"/>
      <c r="E5642" s="437"/>
      <c r="F5642" s="437"/>
      <c r="G5642" s="437"/>
      <c r="H5642" s="437"/>
      <c r="I5642" s="437"/>
      <c r="J5642" s="437"/>
      <c r="K5642" s="437"/>
      <c r="L5642" s="438"/>
      <c r="M5642" s="659" t="str">
        <f aca="false">(IF($E5642&lt;&gt;0,$M$2,IF($L5642&lt;&gt;0,$M$2,"")))</f>
        <v/>
      </c>
      <c r="N5642" s="216"/>
      <c r="O5642" s="439"/>
      <c r="P5642" s="440"/>
      <c r="Q5642" s="440"/>
      <c r="R5642" s="441"/>
      <c r="S5642" s="216"/>
      <c r="T5642" s="439"/>
      <c r="U5642" s="440"/>
      <c r="V5642" s="440"/>
      <c r="W5642" s="440"/>
      <c r="X5642" s="440"/>
      <c r="Y5642" s="440"/>
      <c r="Z5642" s="441"/>
      <c r="AA5642" s="441"/>
    </row>
    <row r="5643" customFormat="false" ht="16.5" hidden="true" customHeight="false" outlineLevel="0" collapsed="false">
      <c r="A5643" s="275" t="n">
        <v>775</v>
      </c>
      <c r="B5643" s="434"/>
      <c r="C5643" s="442" t="s">
        <v>516</v>
      </c>
      <c r="D5643" s="443"/>
      <c r="E5643" s="444"/>
      <c r="F5643" s="444"/>
      <c r="G5643" s="444"/>
      <c r="H5643" s="444"/>
      <c r="I5643" s="444"/>
      <c r="J5643" s="444"/>
      <c r="K5643" s="444"/>
      <c r="L5643" s="445"/>
      <c r="M5643" s="659" t="str">
        <f aca="false">(IF($E5643&lt;&gt;0,$M$2,IF($L5643&lt;&gt;0,$M$2,"")))</f>
        <v/>
      </c>
      <c r="N5643" s="216"/>
      <c r="O5643" s="446"/>
      <c r="P5643" s="447"/>
      <c r="Q5643" s="447"/>
      <c r="R5643" s="448"/>
      <c r="S5643" s="216"/>
      <c r="T5643" s="446"/>
      <c r="U5643" s="447"/>
      <c r="V5643" s="447"/>
      <c r="W5643" s="447"/>
      <c r="X5643" s="447"/>
      <c r="Y5643" s="447"/>
      <c r="Z5643" s="448"/>
      <c r="AA5643" s="448"/>
    </row>
    <row r="5644" customFormat="false" ht="16.5" hidden="true" customHeight="false" outlineLevel="0" collapsed="false">
      <c r="A5644" s="276" t="n">
        <v>780</v>
      </c>
      <c r="B5644" s="449"/>
      <c r="C5644" s="450" t="s">
        <v>517</v>
      </c>
      <c r="D5644" s="451"/>
      <c r="E5644" s="452"/>
      <c r="F5644" s="452"/>
      <c r="G5644" s="452"/>
      <c r="H5644" s="452"/>
      <c r="I5644" s="452"/>
      <c r="J5644" s="452"/>
      <c r="K5644" s="452"/>
      <c r="L5644" s="453"/>
      <c r="M5644" s="659" t="str">
        <f aca="false">(IF($E5644&lt;&gt;0,$M$2,IF($L5644&lt;&gt;0,$M$2,"")))</f>
        <v/>
      </c>
      <c r="N5644" s="216"/>
      <c r="O5644" s="454"/>
      <c r="P5644" s="455"/>
      <c r="Q5644" s="455"/>
      <c r="R5644" s="456"/>
      <c r="S5644" s="216"/>
      <c r="T5644" s="454"/>
      <c r="U5644" s="455"/>
      <c r="V5644" s="455"/>
      <c r="W5644" s="455"/>
      <c r="X5644" s="455"/>
      <c r="Y5644" s="455"/>
      <c r="Z5644" s="456"/>
      <c r="AA5644" s="456"/>
    </row>
    <row r="5645" customFormat="false" ht="19.5" hidden="false" customHeight="false" outlineLevel="0" collapsed="false">
      <c r="A5645" s="276" t="n">
        <v>785</v>
      </c>
      <c r="B5645" s="457"/>
      <c r="C5645" s="308" t="s">
        <v>372</v>
      </c>
      <c r="D5645" s="458" t="s">
        <v>518</v>
      </c>
      <c r="E5645" s="310" t="n">
        <f aca="false">SUM(E5533,E5536,E5542,E5548,E5549,E5567,E5571,E5577,E5580,E5581,E5582,E5583,E5584,E5591,E5598,E5599,E5600,E5601,E5608,E5612,E5613,E5614,E5615,E5618,E5619,E5627,E5630,E5631,E5636)+E5641</f>
        <v>1000</v>
      </c>
      <c r="F5645" s="310" t="n">
        <f aca="false">SUM(F5533,F5536,F5542,F5548,F5549,F5567,F5571,F5577,F5580,F5581,F5582,F5583,F5584,F5591,F5598,F5599,F5600,F5601,F5608,F5612,F5613,F5614,F5615,F5618,F5619,F5627,F5630,F5631,F5636)+F5641</f>
        <v>0</v>
      </c>
      <c r="G5645" s="310" t="n">
        <f aca="false">SUM(G5533,G5536,G5542,G5548,G5549,G5567,G5571,G5577,G5580,G5581,G5582,G5583,G5584,G5591,G5598,G5599,G5600,G5601,G5608,G5612,G5613,G5614,G5615,G5618,G5619,G5627,G5630,G5631,G5636)+G5641</f>
        <v>1000</v>
      </c>
      <c r="H5645" s="310" t="n">
        <f aca="false">SUM(H5533,H5536,H5542,H5548,H5549,H5567,H5571,H5577,H5580,H5581,H5582,H5583,H5584,H5591,H5598,H5599,H5600,H5601,H5608,H5612,H5613,H5614,H5615,H5618,H5619,H5627,H5630,H5631,H5636)+H5641</f>
        <v>0</v>
      </c>
      <c r="I5645" s="310" t="n">
        <f aca="false">SUM(I5533,I5536,I5542,I5548,I5549,I5567,I5571,I5577,I5580,I5581,I5582,I5583,I5584,I5591,I5598,I5599,I5600,I5601,I5608,I5612,I5613,I5614,I5615,I5618,I5619,I5627,I5630,I5631,I5636)+I5641</f>
        <v>0</v>
      </c>
      <c r="J5645" s="310" t="n">
        <f aca="false">SUM(J5533,J5536,J5542,J5548,J5549,J5567,J5571,J5577,J5580,J5581,J5582,J5583,J5584,J5591,J5598,J5599,J5600,J5601,J5608,J5612,J5613,J5614,J5615,J5618,J5619,J5627,J5630,J5631,J5636)+J5641</f>
        <v>689</v>
      </c>
      <c r="K5645" s="310" t="n">
        <f aca="false">SUM(K5533,K5536,K5542,K5548,K5549,K5567,K5571,K5577,K5580,K5581,K5582,K5583,K5584,K5591,K5598,K5599,K5600,K5601,K5608,K5612,K5613,K5614,K5615,K5618,K5619,K5627,K5630,K5631,K5636)+K5641</f>
        <v>0</v>
      </c>
      <c r="L5645" s="310" t="n">
        <f aca="false">SUM(L5533,L5536,L5542,L5548,L5549,L5567,L5571,L5577,L5580,L5581,L5582,L5583,L5584,L5591,L5598,L5599,L5600,L5601,L5608,L5612,L5613,L5614,L5615,L5618,L5619,L5627,L5630,L5631,L5636)+L5641</f>
        <v>689</v>
      </c>
      <c r="M5645" s="659" t="n">
        <f aca="false">(IF($E5645&lt;&gt;0,$M$2,IF($L5645&lt;&gt;0,$M$2,"")))</f>
        <v>1</v>
      </c>
      <c r="N5645" s="698" t="str">
        <f aca="false">LEFT(C5530,1)</f>
        <v>6</v>
      </c>
      <c r="O5645" s="310" t="n">
        <f aca="false">SUM(O5533,O5536,O5542,O5548,O5549,O5567,O5571,O5577,O5580,O5581,O5582,O5583,O5584,O5591,O5598,O5599,O5600,O5601,O5608,O5612,O5613,O5614,O5615,O5618,O5619,O5627,O5630,O5631,O5636)+O5641</f>
        <v>0</v>
      </c>
      <c r="P5645" s="310" t="n">
        <f aca="false">SUM(P5533,P5536,P5542,P5548,P5549,P5567,P5571,P5577,P5580,P5581,P5582,P5583,P5584,P5591,P5598,P5599,P5600,P5601,P5608,P5612,P5613,P5614,P5615,P5618,P5619,P5627,P5630,P5631,P5636)+P5641</f>
        <v>0</v>
      </c>
      <c r="Q5645" s="310" t="n">
        <f aca="false">SUM(Q5533,Q5536,Q5542,Q5548,Q5549,Q5567,Q5571,Q5577,Q5580,Q5581,Q5582,Q5583,Q5584,Q5591,Q5598,Q5599,Q5600,Q5601,Q5608,Q5612,Q5613,Q5614,Q5615,Q5618,Q5619,Q5627,Q5630,Q5631,Q5636)+Q5641</f>
        <v>689</v>
      </c>
      <c r="R5645" s="310" t="n">
        <f aca="false">SUM(R5533,R5536,R5542,R5548,R5549,R5567,R5571,R5577,R5580,R5581,R5582,R5583,R5584,R5591,R5598,R5599,R5600,R5601,R5608,R5612,R5613,R5614,R5615,R5618,R5619,R5627,R5630,R5631,R5636)+R5641</f>
        <v>-689</v>
      </c>
      <c r="S5645" s="168"/>
      <c r="T5645" s="310" t="n">
        <f aca="false">SUM(T5533,T5536,T5542,T5548,T5549,T5567,T5571,T5577,T5580,T5581,T5582,T5583,T5584,T5591,T5598,T5599,T5600,T5601,T5608,T5612,T5613,T5614,T5615,T5618,T5619,T5627,T5630,T5631,T5636)+T5641</f>
        <v>0</v>
      </c>
      <c r="U5645" s="310" t="n">
        <f aca="false">SUM(U5533,U5536,U5542,U5548,U5549,U5567,U5571,U5577,U5580,U5581,U5582,U5583,U5584,U5591,U5598,U5599,U5600,U5601,U5608,U5612,U5613,U5614,U5615,U5618,U5619,U5627,U5630,U5631,U5636)+U5641</f>
        <v>0</v>
      </c>
      <c r="V5645" s="310" t="n">
        <f aca="false">SUM(V5533,V5536,V5542,V5548,V5549,V5567,V5571,V5577,V5580,V5581,V5582,V5583,V5584,V5591,V5598,V5599,V5600,V5601,V5608,V5612,V5613,V5614,V5615,V5618,V5619,V5627,V5630,V5631,V5636)+V5641</f>
        <v>599</v>
      </c>
      <c r="W5645" s="310" t="n">
        <f aca="false">SUM(W5533,W5536,W5542,W5548,W5549,W5567,W5571,W5577,W5580,W5581,W5582,W5583,W5584,W5591,W5598,W5599,W5600,W5601,W5608,W5612,W5613,W5614,W5615,W5618,W5619,W5627,W5630,W5631,W5636)+W5641</f>
        <v>-599</v>
      </c>
      <c r="X5645" s="310" t="n">
        <f aca="false">SUM(X5533,X5536,X5542,X5548,X5549,X5567,X5571,X5577,X5580,X5581,X5582,X5583,X5584,X5591,X5598,X5599,X5600,X5601,X5608,X5612,X5613,X5614,X5615,X5618,X5619,X5627,X5630,X5631,X5636)+X5641</f>
        <v>0</v>
      </c>
      <c r="Y5645" s="310" t="n">
        <f aca="false">SUM(Y5533,Y5536,Y5542,Y5548,Y5549,Y5567,Y5571,Y5577,Y5580,Y5581,Y5582,Y5583,Y5584,Y5591,Y5598,Y5599,Y5600,Y5601,Y5608,Y5612,Y5613,Y5614,Y5615,Y5618,Y5619,Y5627,Y5630,Y5631,Y5636)+Y5641</f>
        <v>0</v>
      </c>
      <c r="Z5645" s="310" t="n">
        <f aca="false">SUM(Z5533,Z5536,Z5542,Z5548,Z5549,Z5567,Z5571,Z5577,Z5580,Z5581,Z5582,Z5583,Z5584,Z5591,Z5598,Z5599,Z5600,Z5601,Z5608,Z5612,Z5613,Z5614,Z5615,Z5618,Z5619,Z5627,Z5630,Z5631,Z5636)+Z5641</f>
        <v>0</v>
      </c>
      <c r="AA5645" s="361" t="n">
        <f aca="false">W5645-X5645-Y5645-Z5645</f>
        <v>-599</v>
      </c>
    </row>
    <row r="5646" customFormat="false" ht="15.75" hidden="false" customHeight="false" outlineLevel="0" collapsed="false">
      <c r="A5646" s="276" t="n">
        <v>790</v>
      </c>
      <c r="B5646" s="699" t="s">
        <v>761</v>
      </c>
      <c r="C5646" s="461"/>
      <c r="L5646" s="169"/>
      <c r="M5646" s="167" t="n">
        <f aca="false">(IF($E5645&lt;&gt;0,$M$2,IF($L5645&lt;&gt;0,$M$2,"")))</f>
        <v>1</v>
      </c>
      <c r="S5646" s="632"/>
      <c r="AA5646" s="632"/>
    </row>
    <row r="5647" customFormat="false" ht="15.75" hidden="false" customHeight="false" outlineLevel="0" collapsed="false">
      <c r="A5647" s="276" t="n">
        <v>795</v>
      </c>
      <c r="B5647" s="700"/>
      <c r="C5647" s="700"/>
      <c r="D5647" s="701"/>
      <c r="E5647" s="700"/>
      <c r="F5647" s="700"/>
      <c r="G5647" s="700"/>
      <c r="H5647" s="700"/>
      <c r="I5647" s="700"/>
      <c r="J5647" s="700"/>
      <c r="K5647" s="700"/>
      <c r="L5647" s="702"/>
      <c r="M5647" s="167" t="n">
        <f aca="false">(IF($E5645&lt;&gt;0,$M$2,IF($L5645&lt;&gt;0,$M$2,"")))</f>
        <v>1</v>
      </c>
      <c r="O5647" s="700"/>
      <c r="P5647" s="700"/>
      <c r="Q5647" s="702"/>
      <c r="R5647" s="702"/>
      <c r="S5647" s="702"/>
      <c r="T5647" s="700"/>
      <c r="U5647" s="700"/>
      <c r="V5647" s="702"/>
      <c r="W5647" s="702"/>
      <c r="X5647" s="700"/>
      <c r="Y5647" s="702"/>
      <c r="Z5647" s="702"/>
      <c r="AA5647" s="702"/>
    </row>
    <row r="5648" customFormat="false" ht="15.75" hidden="false" customHeight="false" outlineLevel="0" collapsed="false">
      <c r="A5648" s="275" t="n">
        <v>805</v>
      </c>
      <c r="E5648" s="314"/>
      <c r="F5648" s="314"/>
      <c r="G5648" s="314"/>
      <c r="H5648" s="314"/>
      <c r="I5648" s="314"/>
      <c r="J5648" s="314"/>
      <c r="K5648" s="314"/>
      <c r="L5648" s="320"/>
      <c r="M5648" s="167" t="n">
        <f aca="false">(IF($E5778&lt;&gt;0,$M$2,IF($L5778&lt;&gt;0,$M$2,"")))</f>
        <v>1</v>
      </c>
      <c r="O5648" s="314"/>
      <c r="P5648" s="314"/>
      <c r="Q5648" s="320"/>
      <c r="R5648" s="320"/>
      <c r="S5648" s="320"/>
      <c r="T5648" s="314"/>
      <c r="U5648" s="314"/>
      <c r="V5648" s="320"/>
      <c r="W5648" s="320"/>
      <c r="X5648" s="314"/>
      <c r="Y5648" s="320"/>
      <c r="Z5648" s="320"/>
      <c r="AA5648" s="632"/>
    </row>
    <row r="5649" customFormat="false" ht="15.75" hidden="false" customHeight="false" outlineLevel="0" collapsed="false">
      <c r="A5649" s="276" t="n">
        <v>810</v>
      </c>
      <c r="C5649" s="180"/>
      <c r="D5649" s="181"/>
      <c r="E5649" s="314"/>
      <c r="F5649" s="314"/>
      <c r="G5649" s="314"/>
      <c r="H5649" s="314"/>
      <c r="I5649" s="314"/>
      <c r="J5649" s="314"/>
      <c r="K5649" s="314"/>
      <c r="L5649" s="320"/>
      <c r="M5649" s="167" t="n">
        <f aca="false">(IF($E5778&lt;&gt;0,$M$2,IF($L5778&lt;&gt;0,$M$2,"")))</f>
        <v>1</v>
      </c>
      <c r="O5649" s="314"/>
      <c r="P5649" s="314"/>
      <c r="Q5649" s="320"/>
      <c r="R5649" s="320"/>
      <c r="S5649" s="320"/>
      <c r="T5649" s="314"/>
      <c r="U5649" s="314"/>
      <c r="V5649" s="320"/>
      <c r="W5649" s="320"/>
      <c r="X5649" s="314"/>
      <c r="Y5649" s="320"/>
      <c r="Z5649" s="320"/>
      <c r="AA5649" s="632"/>
    </row>
    <row r="5650" customFormat="false" ht="15.75" hidden="false" customHeight="false" outlineLevel="0" collapsed="false">
      <c r="A5650" s="276" t="n">
        <v>815</v>
      </c>
      <c r="B5650" s="315" t="str">
        <f aca="false">$B$7</f>
        <v>МЕСЕЧЕН ОТЧЕТ  ЗА  КАСОВОТО  ИЗПЪЛНЕНИЕ  НА  БЮДЖЕТА
ПО ПЪЛНА ЕДИННА БЮДЖЕТНА КЛАСИФИКАЦИЯ</v>
      </c>
      <c r="C5650" s="315"/>
      <c r="D5650" s="315"/>
      <c r="E5650" s="314"/>
      <c r="F5650" s="314"/>
      <c r="G5650" s="314"/>
      <c r="H5650" s="314"/>
      <c r="I5650" s="314"/>
      <c r="J5650" s="314"/>
      <c r="K5650" s="314"/>
      <c r="L5650" s="320"/>
      <c r="M5650" s="167" t="n">
        <f aca="false">(IF($E5778&lt;&gt;0,$M$2,IF($L5778&lt;&gt;0,$M$2,"")))</f>
        <v>1</v>
      </c>
      <c r="O5650" s="314"/>
      <c r="P5650" s="314"/>
      <c r="Q5650" s="320"/>
      <c r="R5650" s="320"/>
      <c r="S5650" s="320"/>
      <c r="T5650" s="314"/>
      <c r="U5650" s="314"/>
      <c r="V5650" s="320"/>
      <c r="W5650" s="320"/>
      <c r="X5650" s="314"/>
      <c r="Y5650" s="320"/>
      <c r="Z5650" s="320"/>
      <c r="AA5650" s="632"/>
    </row>
    <row r="5651" customFormat="false" ht="15.75" hidden="false" customHeight="false" outlineLevel="0" collapsed="false">
      <c r="A5651" s="290" t="n">
        <v>525</v>
      </c>
      <c r="C5651" s="180"/>
      <c r="D5651" s="181"/>
      <c r="E5651" s="316" t="s">
        <v>194</v>
      </c>
      <c r="F5651" s="316" t="s">
        <v>6</v>
      </c>
      <c r="G5651" s="314"/>
      <c r="H5651" s="314"/>
      <c r="I5651" s="314"/>
      <c r="J5651" s="314"/>
      <c r="K5651" s="314"/>
      <c r="L5651" s="320"/>
      <c r="M5651" s="167" t="n">
        <f aca="false">(IF($E5778&lt;&gt;0,$M$2,IF($L5778&lt;&gt;0,$M$2,"")))</f>
        <v>1</v>
      </c>
      <c r="O5651" s="314"/>
      <c r="P5651" s="314"/>
      <c r="Q5651" s="320"/>
      <c r="R5651" s="320"/>
      <c r="S5651" s="320"/>
      <c r="T5651" s="314"/>
      <c r="U5651" s="314"/>
      <c r="V5651" s="320"/>
      <c r="W5651" s="320"/>
      <c r="X5651" s="314"/>
      <c r="Y5651" s="320"/>
      <c r="Z5651" s="320"/>
      <c r="AA5651" s="632"/>
    </row>
    <row r="5652" customFormat="false" ht="15.75" hidden="false" customHeight="false" outlineLevel="0" collapsed="false">
      <c r="A5652" s="275" t="n">
        <v>820</v>
      </c>
      <c r="B5652" s="317" t="str">
        <f aca="false">$B$9</f>
        <v>ОБЩИНА БАЛЧИК</v>
      </c>
      <c r="C5652" s="317"/>
      <c r="D5652" s="317"/>
      <c r="E5652" s="318" t="n">
        <f aca="false">$E$9</f>
        <v>42005</v>
      </c>
      <c r="F5652" s="318" t="n">
        <f aca="false">$F$9</f>
        <v>42369</v>
      </c>
      <c r="G5652" s="314"/>
      <c r="H5652" s="314"/>
      <c r="I5652" s="314"/>
      <c r="J5652" s="314"/>
      <c r="K5652" s="314"/>
      <c r="L5652" s="320"/>
      <c r="M5652" s="167" t="n">
        <f aca="false">(IF($E5778&lt;&gt;0,$M$2,IF($L5778&lt;&gt;0,$M$2,"")))</f>
        <v>1</v>
      </c>
      <c r="O5652" s="314"/>
      <c r="P5652" s="314"/>
      <c r="Q5652" s="320"/>
      <c r="R5652" s="320"/>
      <c r="S5652" s="320"/>
      <c r="T5652" s="314"/>
      <c r="U5652" s="314"/>
      <c r="V5652" s="320"/>
      <c r="W5652" s="320"/>
      <c r="X5652" s="314"/>
      <c r="Y5652" s="320"/>
      <c r="Z5652" s="320"/>
      <c r="AA5652" s="632"/>
    </row>
    <row r="5653" customFormat="false" ht="15.75" hidden="false" customHeight="false" outlineLevel="0" collapsed="false">
      <c r="A5653" s="276" t="n">
        <v>821</v>
      </c>
      <c r="B5653" s="165" t="str">
        <f aca="false">$B$10</f>
        <v>(наименование на разпоредителя с бюджет)</v>
      </c>
      <c r="E5653" s="314"/>
      <c r="F5653" s="319"/>
      <c r="G5653" s="314"/>
      <c r="H5653" s="314"/>
      <c r="I5653" s="314"/>
      <c r="J5653" s="314"/>
      <c r="K5653" s="314"/>
      <c r="L5653" s="320"/>
      <c r="M5653" s="167" t="n">
        <f aca="false">(IF($E5778&lt;&gt;0,$M$2,IF($L5778&lt;&gt;0,$M$2,"")))</f>
        <v>1</v>
      </c>
      <c r="O5653" s="314"/>
      <c r="P5653" s="314"/>
      <c r="Q5653" s="320"/>
      <c r="R5653" s="320"/>
      <c r="S5653" s="320"/>
      <c r="T5653" s="314"/>
      <c r="U5653" s="314"/>
      <c r="V5653" s="320"/>
      <c r="W5653" s="320"/>
      <c r="X5653" s="314"/>
      <c r="Y5653" s="320"/>
      <c r="Z5653" s="320"/>
      <c r="AA5653" s="632"/>
    </row>
    <row r="5654" customFormat="false" ht="16.5" hidden="false" customHeight="false" outlineLevel="0" collapsed="false">
      <c r="A5654" s="276" t="n">
        <v>822</v>
      </c>
      <c r="E5654" s="314"/>
      <c r="F5654" s="314"/>
      <c r="G5654" s="314"/>
      <c r="H5654" s="314"/>
      <c r="I5654" s="314"/>
      <c r="J5654" s="314"/>
      <c r="K5654" s="314"/>
      <c r="L5654" s="320"/>
      <c r="M5654" s="167" t="n">
        <f aca="false">(IF($E5778&lt;&gt;0,$M$2,IF($L5778&lt;&gt;0,$M$2,"")))</f>
        <v>1</v>
      </c>
      <c r="O5654" s="314"/>
      <c r="P5654" s="314"/>
      <c r="Q5654" s="320"/>
      <c r="R5654" s="320"/>
      <c r="S5654" s="320"/>
      <c r="T5654" s="314"/>
      <c r="U5654" s="314"/>
      <c r="V5654" s="320"/>
      <c r="W5654" s="320"/>
      <c r="X5654" s="314"/>
      <c r="Y5654" s="320"/>
      <c r="Z5654" s="320"/>
      <c r="AA5654" s="632"/>
    </row>
    <row r="5655" customFormat="false" ht="17.25" hidden="false" customHeight="false" outlineLevel="0" collapsed="false">
      <c r="A5655" s="276" t="n">
        <v>823</v>
      </c>
      <c r="B5655" s="317" t="str">
        <f aca="false">$B$12</f>
        <v>Община БАЛЧИК</v>
      </c>
      <c r="C5655" s="317"/>
      <c r="D5655" s="317"/>
      <c r="E5655" s="314" t="s">
        <v>198</v>
      </c>
      <c r="F5655" s="321" t="str">
        <f aca="false">$F$12</f>
        <v>5801</v>
      </c>
      <c r="G5655" s="314"/>
      <c r="H5655" s="314"/>
      <c r="I5655" s="314"/>
      <c r="J5655" s="314"/>
      <c r="K5655" s="314"/>
      <c r="L5655" s="320"/>
      <c r="M5655" s="167" t="n">
        <f aca="false">(IF($E5778&lt;&gt;0,$M$2,IF($L5778&lt;&gt;0,$M$2,"")))</f>
        <v>1</v>
      </c>
      <c r="O5655" s="314"/>
      <c r="P5655" s="314"/>
      <c r="Q5655" s="320"/>
      <c r="R5655" s="320"/>
      <c r="S5655" s="320"/>
      <c r="T5655" s="314"/>
      <c r="U5655" s="314"/>
      <c r="V5655" s="320"/>
      <c r="W5655" s="320"/>
      <c r="X5655" s="314"/>
      <c r="Y5655" s="320"/>
      <c r="Z5655" s="320"/>
      <c r="AA5655" s="632"/>
    </row>
    <row r="5656" customFormat="false" ht="16.5" hidden="false" customHeight="false" outlineLevel="0" collapsed="false">
      <c r="A5656" s="276" t="n">
        <v>825</v>
      </c>
      <c r="B5656" s="165" t="str">
        <f aca="false">$B$13</f>
        <v>(наименование на първостепенния разпоредител с бюджет)</v>
      </c>
      <c r="E5656" s="314" t="s">
        <v>201</v>
      </c>
      <c r="F5656" s="314"/>
      <c r="G5656" s="314"/>
      <c r="H5656" s="314"/>
      <c r="I5656" s="314"/>
      <c r="J5656" s="314"/>
      <c r="K5656" s="314"/>
      <c r="L5656" s="320"/>
      <c r="M5656" s="167" t="n">
        <f aca="false">(IF($E5778&lt;&gt;0,$M$2,IF($L5778&lt;&gt;0,$M$2,"")))</f>
        <v>1</v>
      </c>
      <c r="O5656" s="314"/>
      <c r="P5656" s="314"/>
      <c r="Q5656" s="320"/>
      <c r="R5656" s="320"/>
      <c r="S5656" s="320"/>
      <c r="T5656" s="314"/>
      <c r="U5656" s="314"/>
      <c r="V5656" s="320"/>
      <c r="W5656" s="320"/>
      <c r="X5656" s="314"/>
      <c r="Y5656" s="320"/>
      <c r="Z5656" s="320"/>
      <c r="AA5656" s="632"/>
    </row>
    <row r="5657" customFormat="false" ht="15.75" hidden="false" customHeight="false" outlineLevel="0" collapsed="false">
      <c r="A5657" s="276"/>
      <c r="D5657" s="313"/>
      <c r="E5657" s="313"/>
      <c r="F5657" s="313"/>
      <c r="G5657" s="313"/>
      <c r="H5657" s="313"/>
      <c r="I5657" s="313"/>
      <c r="J5657" s="313"/>
      <c r="K5657" s="313"/>
      <c r="L5657" s="444"/>
      <c r="M5657" s="167" t="n">
        <f aca="false">(IF($E5778&lt;&gt;0,$M$2,IF($L5778&lt;&gt;0,$M$2,"")))</f>
        <v>1</v>
      </c>
      <c r="O5657" s="314"/>
      <c r="P5657" s="314"/>
      <c r="Q5657" s="320"/>
      <c r="R5657" s="320"/>
      <c r="S5657" s="320"/>
      <c r="T5657" s="314"/>
      <c r="U5657" s="314"/>
      <c r="V5657" s="320"/>
      <c r="W5657" s="320"/>
      <c r="X5657" s="314"/>
      <c r="Y5657" s="320"/>
      <c r="Z5657" s="320"/>
      <c r="AA5657" s="632"/>
    </row>
    <row r="5658" customFormat="false" ht="16.5" hidden="false" customHeight="false" outlineLevel="0" collapsed="false">
      <c r="A5658" s="276"/>
      <c r="C5658" s="180"/>
      <c r="D5658" s="181"/>
      <c r="E5658" s="314"/>
      <c r="F5658" s="314"/>
      <c r="G5658" s="314"/>
      <c r="H5658" s="314"/>
      <c r="I5658" s="314"/>
      <c r="J5658" s="314"/>
      <c r="K5658" s="314"/>
      <c r="L5658" s="320" t="s">
        <v>202</v>
      </c>
      <c r="M5658" s="167" t="n">
        <f aca="false">(IF($E5778&lt;&gt;0,$M$2,IF($L5778&lt;&gt;0,$M$2,"")))</f>
        <v>1</v>
      </c>
      <c r="O5658" s="322" t="s">
        <v>374</v>
      </c>
      <c r="P5658" s="314"/>
      <c r="Q5658" s="320"/>
      <c r="R5658" s="320" t="s">
        <v>202</v>
      </c>
      <c r="S5658" s="320"/>
      <c r="T5658" s="322" t="s">
        <v>375</v>
      </c>
      <c r="U5658" s="314"/>
      <c r="V5658" s="320"/>
      <c r="W5658" s="320" t="s">
        <v>202</v>
      </c>
      <c r="X5658" s="314"/>
      <c r="Y5658" s="320"/>
      <c r="Z5658" s="320" t="s">
        <v>202</v>
      </c>
      <c r="AA5658" s="632"/>
    </row>
    <row r="5659" customFormat="false" ht="19.5" hidden="false" customHeight="true" outlineLevel="0" collapsed="false">
      <c r="A5659" s="276"/>
      <c r="B5659" s="633"/>
      <c r="C5659" s="205"/>
      <c r="D5659" s="568" t="s">
        <v>742</v>
      </c>
      <c r="E5659" s="195" t="s">
        <v>204</v>
      </c>
      <c r="F5659" s="195"/>
      <c r="G5659" s="195"/>
      <c r="H5659" s="195"/>
      <c r="I5659" s="196" t="s">
        <v>205</v>
      </c>
      <c r="J5659" s="196"/>
      <c r="K5659" s="196"/>
      <c r="L5659" s="196"/>
      <c r="M5659" s="167" t="n">
        <f aca="false">(IF($E5778&lt;&gt;0,$M$2,IF($L5778&lt;&gt;0,$M$2,"")))</f>
        <v>1</v>
      </c>
      <c r="O5659" s="634" t="s">
        <v>743</v>
      </c>
      <c r="P5659" s="634" t="s">
        <v>744</v>
      </c>
      <c r="Q5659" s="635" t="s">
        <v>745</v>
      </c>
      <c r="R5659" s="636" t="s">
        <v>380</v>
      </c>
      <c r="S5659" s="168"/>
      <c r="T5659" s="635" t="s">
        <v>746</v>
      </c>
      <c r="U5659" s="635" t="s">
        <v>747</v>
      </c>
      <c r="V5659" s="635" t="s">
        <v>748</v>
      </c>
      <c r="W5659" s="636" t="s">
        <v>384</v>
      </c>
      <c r="X5659" s="637" t="s">
        <v>385</v>
      </c>
      <c r="Y5659" s="638"/>
      <c r="Z5659" s="639"/>
      <c r="AA5659" s="640"/>
    </row>
    <row r="5660" customFormat="false" ht="56.1" hidden="false" customHeight="true" outlineLevel="0" collapsed="false">
      <c r="A5660" s="276"/>
      <c r="B5660" s="335" t="s">
        <v>13</v>
      </c>
      <c r="C5660" s="537" t="s">
        <v>206</v>
      </c>
      <c r="D5660" s="641" t="s">
        <v>749</v>
      </c>
      <c r="E5660" s="201" t="s">
        <v>208</v>
      </c>
      <c r="F5660" s="202" t="s">
        <v>19</v>
      </c>
      <c r="G5660" s="202" t="s">
        <v>20</v>
      </c>
      <c r="H5660" s="202" t="s">
        <v>21</v>
      </c>
      <c r="I5660" s="203" t="s">
        <v>19</v>
      </c>
      <c r="J5660" s="203" t="s">
        <v>20</v>
      </c>
      <c r="K5660" s="203" t="s">
        <v>21</v>
      </c>
      <c r="L5660" s="642" t="s">
        <v>209</v>
      </c>
      <c r="M5660" s="167" t="n">
        <f aca="false">(IF($E5778&lt;&gt;0,$M$2,IF($L5778&lt;&gt;0,$M$2,"")))</f>
        <v>1</v>
      </c>
      <c r="O5660" s="634"/>
      <c r="P5660" s="634"/>
      <c r="Q5660" s="635"/>
      <c r="R5660" s="636"/>
      <c r="S5660" s="168"/>
      <c r="T5660" s="635"/>
      <c r="U5660" s="635"/>
      <c r="V5660" s="635"/>
      <c r="W5660" s="635"/>
      <c r="X5660" s="643" t="n">
        <v>2015</v>
      </c>
      <c r="Y5660" s="643" t="n">
        <v>2016</v>
      </c>
      <c r="Z5660" s="643" t="s">
        <v>388</v>
      </c>
      <c r="AA5660" s="644" t="s">
        <v>386</v>
      </c>
    </row>
    <row r="5661" customFormat="false" ht="69" hidden="false" customHeight="true" outlineLevel="0" collapsed="false">
      <c r="A5661" s="276"/>
      <c r="B5661" s="569"/>
      <c r="C5661" s="205"/>
      <c r="D5661" s="341" t="s">
        <v>389</v>
      </c>
      <c r="E5661" s="208" t="s">
        <v>211</v>
      </c>
      <c r="F5661" s="207" t="s">
        <v>212</v>
      </c>
      <c r="G5661" s="207" t="s">
        <v>213</v>
      </c>
      <c r="H5661" s="207" t="s">
        <v>214</v>
      </c>
      <c r="I5661" s="207" t="s">
        <v>215</v>
      </c>
      <c r="J5661" s="207" t="s">
        <v>216</v>
      </c>
      <c r="K5661" s="207" t="s">
        <v>217</v>
      </c>
      <c r="L5661" s="208" t="s">
        <v>218</v>
      </c>
      <c r="M5661" s="167" t="n">
        <f aca="false">(IF($E5778&lt;&gt;0,$M$2,IF($L5778&lt;&gt;0,$M$2,"")))</f>
        <v>1</v>
      </c>
      <c r="O5661" s="207" t="s">
        <v>390</v>
      </c>
      <c r="P5661" s="207" t="s">
        <v>391</v>
      </c>
      <c r="Q5661" s="208" t="s">
        <v>392</v>
      </c>
      <c r="R5661" s="208" t="s">
        <v>393</v>
      </c>
      <c r="S5661" s="168"/>
      <c r="T5661" s="645" t="s">
        <v>394</v>
      </c>
      <c r="U5661" s="645" t="s">
        <v>395</v>
      </c>
      <c r="V5661" s="645" t="s">
        <v>396</v>
      </c>
      <c r="W5661" s="645" t="s">
        <v>397</v>
      </c>
      <c r="X5661" s="645" t="s">
        <v>398</v>
      </c>
      <c r="Y5661" s="645" t="s">
        <v>399</v>
      </c>
      <c r="Z5661" s="645" t="s">
        <v>400</v>
      </c>
      <c r="AA5661" s="334" t="s">
        <v>215</v>
      </c>
    </row>
    <row r="5662" customFormat="false" ht="132" hidden="false" customHeight="false" outlineLevel="0" collapsed="false">
      <c r="A5662" s="276"/>
      <c r="B5662" s="489"/>
      <c r="C5662" s="646"/>
      <c r="D5662" s="646"/>
      <c r="E5662" s="346"/>
      <c r="F5662" s="646"/>
      <c r="G5662" s="646"/>
      <c r="H5662" s="646"/>
      <c r="I5662" s="646"/>
      <c r="J5662" s="646"/>
      <c r="K5662" s="646"/>
      <c r="L5662" s="346"/>
      <c r="M5662" s="167" t="n">
        <f aca="false">(IF($E5778&lt;&gt;0,$M$2,IF($L5778&lt;&gt;0,$M$2,"")))</f>
        <v>1</v>
      </c>
      <c r="O5662" s="647" t="s">
        <v>401</v>
      </c>
      <c r="P5662" s="647" t="s">
        <v>401</v>
      </c>
      <c r="Q5662" s="647" t="s">
        <v>402</v>
      </c>
      <c r="R5662" s="647" t="s">
        <v>403</v>
      </c>
      <c r="S5662" s="168"/>
      <c r="T5662" s="647" t="s">
        <v>401</v>
      </c>
      <c r="U5662" s="647" t="s">
        <v>401</v>
      </c>
      <c r="V5662" s="647" t="s">
        <v>750</v>
      </c>
      <c r="W5662" s="647" t="s">
        <v>405</v>
      </c>
      <c r="X5662" s="647" t="s">
        <v>401</v>
      </c>
      <c r="Y5662" s="647" t="s">
        <v>401</v>
      </c>
      <c r="Z5662" s="647" t="s">
        <v>401</v>
      </c>
      <c r="AA5662" s="349" t="s">
        <v>406</v>
      </c>
    </row>
    <row r="5663" customFormat="false" ht="19.5" hidden="false" customHeight="false" outlineLevel="0" collapsed="false">
      <c r="A5663" s="276"/>
      <c r="B5663" s="633"/>
      <c r="C5663" s="648" t="n">
        <f aca="false">VLOOKUP(D5664,EBK_DEIN2,2,FALSE())</f>
        <v>6627</v>
      </c>
      <c r="D5663" s="568" t="s">
        <v>751</v>
      </c>
      <c r="E5663" s="346"/>
      <c r="F5663" s="646"/>
      <c r="G5663" s="646"/>
      <c r="H5663" s="646"/>
      <c r="I5663" s="646"/>
      <c r="J5663" s="646"/>
      <c r="K5663" s="646"/>
      <c r="L5663" s="346"/>
      <c r="M5663" s="167" t="n">
        <f aca="false">(IF($E5778&lt;&gt;0,$M$2,IF($L5778&lt;&gt;0,$M$2,"")))</f>
        <v>1</v>
      </c>
      <c r="O5663" s="649"/>
      <c r="P5663" s="649"/>
      <c r="Q5663" s="448"/>
      <c r="R5663" s="650"/>
      <c r="S5663" s="168"/>
      <c r="T5663" s="649"/>
      <c r="U5663" s="649"/>
      <c r="V5663" s="448"/>
      <c r="W5663" s="650"/>
      <c r="X5663" s="649"/>
      <c r="Y5663" s="448"/>
      <c r="Z5663" s="650"/>
      <c r="AA5663" s="651"/>
    </row>
    <row r="5664" customFormat="false" ht="18.75" hidden="false" customHeight="false" outlineLevel="0" collapsed="false">
      <c r="A5664" s="276"/>
      <c r="B5664" s="652"/>
      <c r="C5664" s="653"/>
      <c r="D5664" s="654" t="s">
        <v>799</v>
      </c>
      <c r="E5664" s="346"/>
      <c r="F5664" s="646"/>
      <c r="G5664" s="646"/>
      <c r="H5664" s="646"/>
      <c r="I5664" s="646"/>
      <c r="J5664" s="646"/>
      <c r="K5664" s="646"/>
      <c r="L5664" s="346"/>
      <c r="M5664" s="167" t="n">
        <f aca="false">(IF($E5778&lt;&gt;0,$M$2,IF($L5778&lt;&gt;0,$M$2,"")))</f>
        <v>1</v>
      </c>
      <c r="O5664" s="649"/>
      <c r="P5664" s="649"/>
      <c r="Q5664" s="448"/>
      <c r="R5664" s="655" t="n">
        <f aca="false">SUMIF(R5667:R5668,"&lt;0")+SUMIF(R5670:R5674,"&lt;0")+SUMIF(R5676:R5681,"&lt;0")+SUMIF(R5683:R5699,"&lt;0")+SUMIF(R5705:R5709,"&lt;0")+SUMIF(R5711:R5716,"&lt;0")+SUMIF(R5718:R5723,"&lt;0")+SUMIF(R5731:R5732,"&lt;0")+SUMIF(R5735:R5740,"&lt;0")+SUMIF(R5742:R5747,"&lt;0")+SUMIF(R5751,"&lt;0")+SUMIF(R5753:R5759,"&lt;0")+SUMIF(R5761:R5763,"&lt;0")+SUMIF(R5765:R5768,"&lt;0")+SUMIF(R5770:R5771,"&lt;0")+SUMIF(R5774,"&lt;0")</f>
        <v>-29105</v>
      </c>
      <c r="S5664" s="168"/>
      <c r="T5664" s="649"/>
      <c r="U5664" s="649"/>
      <c r="V5664" s="448"/>
      <c r="W5664" s="655" t="n">
        <f aca="false">SUMIF(W5667:W5668,"&lt;0")+SUMIF(W5670:W5674,"&lt;0")+SUMIF(W5676:W5681,"&lt;0")+SUMIF(W5683:W5699,"&lt;0")+SUMIF(W5705:W5709,"&lt;0")+SUMIF(W5711:W5716,"&lt;0")+SUMIF(W5718:W5723,"&lt;0")+SUMIF(W5731:W5732,"&lt;0")+SUMIF(W5735:W5740,"&lt;0")+SUMIF(W5742:W5747,"&lt;0")+SUMIF(W5751,"&lt;0")+SUMIF(W5753:W5759,"&lt;0")+SUMIF(W5761:W5763,"&lt;0")+SUMIF(W5765:W5768,"&lt;0")+SUMIF(W5770:W5771,"&lt;0")+SUMIF(W5774,"&lt;0")</f>
        <v>-29105</v>
      </c>
      <c r="X5664" s="649"/>
      <c r="Y5664" s="448"/>
      <c r="Z5664" s="650"/>
      <c r="AA5664" s="656"/>
    </row>
    <row r="5665" customFormat="false" ht="19.5" hidden="false" customHeight="false" outlineLevel="0" collapsed="false">
      <c r="A5665" s="276"/>
      <c r="B5665" s="198"/>
      <c r="C5665" s="653"/>
      <c r="D5665" s="344" t="s">
        <v>753</v>
      </c>
      <c r="E5665" s="346"/>
      <c r="F5665" s="646"/>
      <c r="G5665" s="646"/>
      <c r="H5665" s="646"/>
      <c r="I5665" s="646"/>
      <c r="J5665" s="646"/>
      <c r="K5665" s="646"/>
      <c r="L5665" s="346"/>
      <c r="M5665" s="167" t="n">
        <f aca="false">(IF($E5778&lt;&gt;0,$M$2,IF($L5778&lt;&gt;0,$M$2,"")))</f>
        <v>1</v>
      </c>
      <c r="O5665" s="649"/>
      <c r="P5665" s="649"/>
      <c r="Q5665" s="448"/>
      <c r="R5665" s="650"/>
      <c r="S5665" s="168"/>
      <c r="T5665" s="649"/>
      <c r="U5665" s="649"/>
      <c r="V5665" s="448"/>
      <c r="W5665" s="650"/>
      <c r="X5665" s="649"/>
      <c r="Y5665" s="448"/>
      <c r="Z5665" s="650"/>
      <c r="AA5665" s="657"/>
    </row>
    <row r="5666" customFormat="false" ht="19.5" hidden="true" customHeight="true" outlineLevel="0" collapsed="false">
      <c r="A5666" s="276"/>
      <c r="B5666" s="350" t="n">
        <v>100</v>
      </c>
      <c r="C5666" s="351" t="s">
        <v>407</v>
      </c>
      <c r="D5666" s="351"/>
      <c r="E5666" s="571" t="n">
        <f aca="false">SUM(E5667:E5668)</f>
        <v>0</v>
      </c>
      <c r="F5666" s="658" t="n">
        <f aca="false">SUM(F5667:F5668)</f>
        <v>0</v>
      </c>
      <c r="G5666" s="574" t="n">
        <f aca="false">SUM(G5667:G5668)</f>
        <v>0</v>
      </c>
      <c r="H5666" s="574" t="n">
        <f aca="false">SUM(H5667:H5668)</f>
        <v>0</v>
      </c>
      <c r="I5666" s="658" t="n">
        <f aca="false">SUM(I5667:I5668)</f>
        <v>0</v>
      </c>
      <c r="J5666" s="574" t="n">
        <f aca="false">SUM(J5667:J5668)</f>
        <v>0</v>
      </c>
      <c r="K5666" s="574" t="n">
        <f aca="false">SUM(K5667:K5668)</f>
        <v>0</v>
      </c>
      <c r="L5666" s="574" t="n">
        <f aca="false">SUM(L5667:L5668)</f>
        <v>0</v>
      </c>
      <c r="M5666" s="659" t="str">
        <f aca="false">(IF($E5666&lt;&gt;0,$M$2,IF($L5666&lt;&gt;0,$M$2,"")))</f>
        <v/>
      </c>
      <c r="N5666" s="216"/>
      <c r="O5666" s="660" t="n">
        <f aca="false">SUM(O5667:O5668)</f>
        <v>0</v>
      </c>
      <c r="P5666" s="661" t="n">
        <f aca="false">SUM(P5667:P5668)</f>
        <v>0</v>
      </c>
      <c r="Q5666" s="662" t="n">
        <f aca="false">SUM(Q5667:Q5668)</f>
        <v>0</v>
      </c>
      <c r="R5666" s="663" t="n">
        <f aca="false">SUM(R5667:R5668)</f>
        <v>0</v>
      </c>
      <c r="S5666" s="216"/>
      <c r="T5666" s="664"/>
      <c r="U5666" s="665"/>
      <c r="V5666" s="666"/>
      <c r="W5666" s="665"/>
      <c r="X5666" s="665"/>
      <c r="Y5666" s="665"/>
      <c r="Z5666" s="667"/>
      <c r="AA5666" s="361" t="n">
        <f aca="false">W5666-X5666-Y5666-Z5666</f>
        <v>0</v>
      </c>
    </row>
    <row r="5667" customFormat="false" ht="19.5" hidden="true" customHeight="false" outlineLevel="0" collapsed="false">
      <c r="A5667" s="276"/>
      <c r="B5667" s="234"/>
      <c r="C5667" s="251" t="n">
        <v>101</v>
      </c>
      <c r="D5667" s="219" t="s">
        <v>408</v>
      </c>
      <c r="E5667" s="220" t="n">
        <f aca="false">F5667+G5667+H5667</f>
        <v>0</v>
      </c>
      <c r="F5667" s="265"/>
      <c r="G5667" s="252"/>
      <c r="H5667" s="252"/>
      <c r="I5667" s="265"/>
      <c r="J5667" s="252"/>
      <c r="K5667" s="252"/>
      <c r="L5667" s="222" t="n">
        <f aca="false">I5667+J5667+K5667</f>
        <v>0</v>
      </c>
      <c r="M5667" s="659" t="str">
        <f aca="false">(IF($E5667&lt;&gt;0,$M$2,IF($L5667&lt;&gt;0,$M$2,"")))</f>
        <v/>
      </c>
      <c r="N5667" s="216"/>
      <c r="O5667" s="668"/>
      <c r="P5667" s="669"/>
      <c r="Q5667" s="359" t="n">
        <f aca="false">L5667</f>
        <v>0</v>
      </c>
      <c r="R5667" s="670" t="n">
        <f aca="false">O5667+P5667-Q5667</f>
        <v>0</v>
      </c>
      <c r="S5667" s="216"/>
      <c r="T5667" s="360"/>
      <c r="U5667" s="388"/>
      <c r="V5667" s="388"/>
      <c r="W5667" s="388"/>
      <c r="X5667" s="388"/>
      <c r="Y5667" s="388"/>
      <c r="Z5667" s="671"/>
      <c r="AA5667" s="361" t="n">
        <f aca="false">W5667-X5667-Y5667-Z5667</f>
        <v>0</v>
      </c>
    </row>
    <row r="5668" customFormat="false" ht="36" hidden="true" customHeight="true" outlineLevel="0" collapsed="false">
      <c r="A5668" s="180"/>
      <c r="B5668" s="234"/>
      <c r="C5668" s="218" t="n">
        <v>102</v>
      </c>
      <c r="D5668" s="223" t="s">
        <v>409</v>
      </c>
      <c r="E5668" s="220" t="n">
        <f aca="false">F5668+G5668+H5668</f>
        <v>0</v>
      </c>
      <c r="F5668" s="265"/>
      <c r="G5668" s="252"/>
      <c r="H5668" s="252"/>
      <c r="I5668" s="265"/>
      <c r="J5668" s="252"/>
      <c r="K5668" s="252"/>
      <c r="L5668" s="222" t="n">
        <f aca="false">I5668+J5668+K5668</f>
        <v>0</v>
      </c>
      <c r="M5668" s="659" t="str">
        <f aca="false">(IF($E5668&lt;&gt;0,$M$2,IF($L5668&lt;&gt;0,$M$2,"")))</f>
        <v/>
      </c>
      <c r="N5668" s="216"/>
      <c r="O5668" s="668"/>
      <c r="P5668" s="669"/>
      <c r="Q5668" s="359" t="n">
        <f aca="false">L5668</f>
        <v>0</v>
      </c>
      <c r="R5668" s="670" t="n">
        <f aca="false">O5668+P5668-Q5668</f>
        <v>0</v>
      </c>
      <c r="S5668" s="216"/>
      <c r="T5668" s="360"/>
      <c r="U5668" s="388"/>
      <c r="V5668" s="388"/>
      <c r="W5668" s="388"/>
      <c r="X5668" s="388"/>
      <c r="Y5668" s="388"/>
      <c r="Z5668" s="671"/>
      <c r="AA5668" s="361" t="n">
        <f aca="false">W5668-X5668-Y5668-Z5668</f>
        <v>0</v>
      </c>
    </row>
    <row r="5669" customFormat="false" ht="19.5" hidden="true" customHeight="false" outlineLevel="0" collapsed="false">
      <c r="A5669" s="180"/>
      <c r="B5669" s="229" t="n">
        <v>200</v>
      </c>
      <c r="C5669" s="230" t="s">
        <v>410</v>
      </c>
      <c r="D5669" s="230"/>
      <c r="E5669" s="244" t="n">
        <f aca="false">SUM(E5670:E5674)</f>
        <v>0</v>
      </c>
      <c r="F5669" s="245" t="n">
        <f aca="false">SUM(F5670:F5674)</f>
        <v>0</v>
      </c>
      <c r="G5669" s="246" t="n">
        <f aca="false">SUM(G5670:G5674)</f>
        <v>0</v>
      </c>
      <c r="H5669" s="246" t="n">
        <f aca="false">SUM(H5670:H5674)</f>
        <v>0</v>
      </c>
      <c r="I5669" s="245" t="n">
        <f aca="false">SUM(I5670:I5674)</f>
        <v>0</v>
      </c>
      <c r="J5669" s="246" t="n">
        <f aca="false">SUM(J5670:J5674)</f>
        <v>0</v>
      </c>
      <c r="K5669" s="246" t="n">
        <f aca="false">SUM(K5670:K5674)</f>
        <v>0</v>
      </c>
      <c r="L5669" s="246" t="n">
        <f aca="false">SUM(L5670:L5674)</f>
        <v>0</v>
      </c>
      <c r="M5669" s="659" t="str">
        <f aca="false">(IF($E5669&lt;&gt;0,$M$2,IF($L5669&lt;&gt;0,$M$2,"")))</f>
        <v/>
      </c>
      <c r="N5669" s="216"/>
      <c r="O5669" s="376" t="n">
        <f aca="false">SUM(O5670:O5674)</f>
        <v>0</v>
      </c>
      <c r="P5669" s="377" t="n">
        <f aca="false">SUM(P5670:P5674)</f>
        <v>0</v>
      </c>
      <c r="Q5669" s="672" t="n">
        <f aca="false">SUM(Q5670:Q5674)</f>
        <v>0</v>
      </c>
      <c r="R5669" s="261" t="n">
        <f aca="false">SUM(R5670:R5674)</f>
        <v>0</v>
      </c>
      <c r="S5669" s="216"/>
      <c r="T5669" s="378"/>
      <c r="U5669" s="400"/>
      <c r="V5669" s="400"/>
      <c r="W5669" s="400"/>
      <c r="X5669" s="400"/>
      <c r="Y5669" s="400"/>
      <c r="Z5669" s="673"/>
      <c r="AA5669" s="361" t="n">
        <f aca="false">W5669-X5669-Y5669-Z5669</f>
        <v>0</v>
      </c>
    </row>
    <row r="5670" customFormat="false" ht="19.5" hidden="true" customHeight="false" outlineLevel="0" collapsed="false">
      <c r="A5670" s="180"/>
      <c r="B5670" s="248"/>
      <c r="C5670" s="251" t="n">
        <v>201</v>
      </c>
      <c r="D5670" s="219" t="s">
        <v>411</v>
      </c>
      <c r="E5670" s="220" t="n">
        <f aca="false">F5670+G5670+H5670</f>
        <v>0</v>
      </c>
      <c r="F5670" s="265"/>
      <c r="G5670" s="252"/>
      <c r="H5670" s="252"/>
      <c r="I5670" s="265"/>
      <c r="J5670" s="252"/>
      <c r="K5670" s="252"/>
      <c r="L5670" s="222" t="n">
        <f aca="false">I5670+J5670+K5670</f>
        <v>0</v>
      </c>
      <c r="M5670" s="659" t="str">
        <f aca="false">(IF($E5670&lt;&gt;0,$M$2,IF($L5670&lt;&gt;0,$M$2,"")))</f>
        <v/>
      </c>
      <c r="N5670" s="216"/>
      <c r="O5670" s="668"/>
      <c r="P5670" s="669"/>
      <c r="Q5670" s="359" t="n">
        <f aca="false">L5670</f>
        <v>0</v>
      </c>
      <c r="R5670" s="670" t="n">
        <f aca="false">O5670+P5670-Q5670</f>
        <v>0</v>
      </c>
      <c r="S5670" s="216"/>
      <c r="T5670" s="360"/>
      <c r="U5670" s="388"/>
      <c r="V5670" s="388"/>
      <c r="W5670" s="388"/>
      <c r="X5670" s="388"/>
      <c r="Y5670" s="388"/>
      <c r="Z5670" s="671"/>
      <c r="AA5670" s="361" t="n">
        <f aca="false">W5670-X5670-Y5670-Z5670</f>
        <v>0</v>
      </c>
    </row>
    <row r="5671" customFormat="false" ht="19.5" hidden="true" customHeight="false" outlineLevel="0" collapsed="false">
      <c r="A5671" s="180"/>
      <c r="B5671" s="217"/>
      <c r="C5671" s="218" t="n">
        <v>202</v>
      </c>
      <c r="D5671" s="253" t="s">
        <v>412</v>
      </c>
      <c r="E5671" s="220" t="n">
        <f aca="false">F5671+G5671+H5671</f>
        <v>0</v>
      </c>
      <c r="F5671" s="265"/>
      <c r="G5671" s="252"/>
      <c r="H5671" s="252"/>
      <c r="I5671" s="265"/>
      <c r="J5671" s="252"/>
      <c r="K5671" s="252"/>
      <c r="L5671" s="222" t="n">
        <f aca="false">I5671+J5671+K5671</f>
        <v>0</v>
      </c>
      <c r="M5671" s="659" t="str">
        <f aca="false">(IF($E5671&lt;&gt;0,$M$2,IF($L5671&lt;&gt;0,$M$2,"")))</f>
        <v/>
      </c>
      <c r="N5671" s="216"/>
      <c r="O5671" s="668"/>
      <c r="P5671" s="669"/>
      <c r="Q5671" s="359" t="n">
        <f aca="false">L5671</f>
        <v>0</v>
      </c>
      <c r="R5671" s="670" t="n">
        <f aca="false">O5671+P5671-Q5671</f>
        <v>0</v>
      </c>
      <c r="S5671" s="216"/>
      <c r="T5671" s="360"/>
      <c r="U5671" s="388"/>
      <c r="V5671" s="388"/>
      <c r="W5671" s="388"/>
      <c r="X5671" s="388"/>
      <c r="Y5671" s="388"/>
      <c r="Z5671" s="671"/>
      <c r="AA5671" s="361" t="n">
        <f aca="false">W5671-X5671-Y5671-Z5671</f>
        <v>0</v>
      </c>
    </row>
    <row r="5672" customFormat="false" ht="32.25" hidden="true" customHeight="false" outlineLevel="0" collapsed="false">
      <c r="A5672" s="180"/>
      <c r="B5672" s="217"/>
      <c r="C5672" s="218" t="n">
        <v>205</v>
      </c>
      <c r="D5672" s="253" t="s">
        <v>413</v>
      </c>
      <c r="E5672" s="220" t="n">
        <f aca="false">F5672+G5672+H5672</f>
        <v>0</v>
      </c>
      <c r="F5672" s="265"/>
      <c r="G5672" s="252"/>
      <c r="H5672" s="252"/>
      <c r="I5672" s="265"/>
      <c r="J5672" s="252"/>
      <c r="K5672" s="252"/>
      <c r="L5672" s="222" t="n">
        <f aca="false">I5672+J5672+K5672</f>
        <v>0</v>
      </c>
      <c r="M5672" s="659" t="str">
        <f aca="false">(IF($E5672&lt;&gt;0,$M$2,IF($L5672&lt;&gt;0,$M$2,"")))</f>
        <v/>
      </c>
      <c r="N5672" s="216"/>
      <c r="O5672" s="668"/>
      <c r="P5672" s="669"/>
      <c r="Q5672" s="359" t="n">
        <f aca="false">L5672</f>
        <v>0</v>
      </c>
      <c r="R5672" s="670" t="n">
        <f aca="false">O5672+P5672-Q5672</f>
        <v>0</v>
      </c>
      <c r="S5672" s="216"/>
      <c r="T5672" s="360"/>
      <c r="U5672" s="388"/>
      <c r="V5672" s="388"/>
      <c r="W5672" s="388"/>
      <c r="X5672" s="388"/>
      <c r="Y5672" s="388"/>
      <c r="Z5672" s="671"/>
      <c r="AA5672" s="361" t="n">
        <f aca="false">W5672-X5672-Y5672-Z5672</f>
        <v>0</v>
      </c>
    </row>
    <row r="5673" customFormat="false" ht="19.5" hidden="true" customHeight="false" outlineLevel="0" collapsed="false">
      <c r="A5673" s="180"/>
      <c r="B5673" s="217"/>
      <c r="C5673" s="218" t="n">
        <v>208</v>
      </c>
      <c r="D5673" s="281" t="s">
        <v>414</v>
      </c>
      <c r="E5673" s="220" t="n">
        <f aca="false">F5673+G5673+H5673</f>
        <v>0</v>
      </c>
      <c r="F5673" s="265"/>
      <c r="G5673" s="252"/>
      <c r="H5673" s="252"/>
      <c r="I5673" s="265"/>
      <c r="J5673" s="252"/>
      <c r="K5673" s="252"/>
      <c r="L5673" s="222" t="n">
        <f aca="false">I5673+J5673+K5673</f>
        <v>0</v>
      </c>
      <c r="M5673" s="659" t="str">
        <f aca="false">(IF($E5673&lt;&gt;0,$M$2,IF($L5673&lt;&gt;0,$M$2,"")))</f>
        <v/>
      </c>
      <c r="N5673" s="216"/>
      <c r="O5673" s="668"/>
      <c r="P5673" s="669"/>
      <c r="Q5673" s="359" t="n">
        <f aca="false">L5673</f>
        <v>0</v>
      </c>
      <c r="R5673" s="670" t="n">
        <f aca="false">O5673+P5673-Q5673</f>
        <v>0</v>
      </c>
      <c r="S5673" s="216"/>
      <c r="T5673" s="360"/>
      <c r="U5673" s="388"/>
      <c r="V5673" s="388"/>
      <c r="W5673" s="388"/>
      <c r="X5673" s="388"/>
      <c r="Y5673" s="388"/>
      <c r="Z5673" s="671"/>
      <c r="AA5673" s="361" t="n">
        <f aca="false">W5673-X5673-Y5673-Z5673</f>
        <v>0</v>
      </c>
    </row>
    <row r="5674" customFormat="false" ht="19.5" hidden="true" customHeight="false" outlineLevel="0" collapsed="false">
      <c r="A5674" s="180"/>
      <c r="B5674" s="248"/>
      <c r="C5674" s="240" t="n">
        <v>209</v>
      </c>
      <c r="D5674" s="258" t="s">
        <v>415</v>
      </c>
      <c r="E5674" s="220" t="n">
        <f aca="false">F5674+G5674+H5674</f>
        <v>0</v>
      </c>
      <c r="F5674" s="265"/>
      <c r="G5674" s="252"/>
      <c r="H5674" s="252"/>
      <c r="I5674" s="265"/>
      <c r="J5674" s="252"/>
      <c r="K5674" s="252"/>
      <c r="L5674" s="222" t="n">
        <f aca="false">I5674+J5674+K5674</f>
        <v>0</v>
      </c>
      <c r="M5674" s="659" t="str">
        <f aca="false">(IF($E5674&lt;&gt;0,$M$2,IF($L5674&lt;&gt;0,$M$2,"")))</f>
        <v/>
      </c>
      <c r="N5674" s="216"/>
      <c r="O5674" s="668"/>
      <c r="P5674" s="669"/>
      <c r="Q5674" s="359" t="n">
        <f aca="false">L5674</f>
        <v>0</v>
      </c>
      <c r="R5674" s="670" t="n">
        <f aca="false">O5674+P5674-Q5674</f>
        <v>0</v>
      </c>
      <c r="S5674" s="216"/>
      <c r="T5674" s="360"/>
      <c r="U5674" s="388"/>
      <c r="V5674" s="388"/>
      <c r="W5674" s="388"/>
      <c r="X5674" s="388"/>
      <c r="Y5674" s="388"/>
      <c r="Z5674" s="671"/>
      <c r="AA5674" s="361" t="n">
        <f aca="false">W5674-X5674-Y5674-Z5674</f>
        <v>0</v>
      </c>
    </row>
    <row r="5675" customFormat="false" ht="19.5" hidden="true" customHeight="false" outlineLevel="0" collapsed="false">
      <c r="A5675" s="180"/>
      <c r="B5675" s="229" t="n">
        <v>500</v>
      </c>
      <c r="C5675" s="263" t="s">
        <v>416</v>
      </c>
      <c r="D5675" s="263"/>
      <c r="E5675" s="244" t="n">
        <f aca="false">SUM(E5676:E5680)</f>
        <v>0</v>
      </c>
      <c r="F5675" s="245" t="n">
        <f aca="false">SUM(F5676:F5680)</f>
        <v>0</v>
      </c>
      <c r="G5675" s="246" t="n">
        <f aca="false">SUM(G5676:G5680)</f>
        <v>0</v>
      </c>
      <c r="H5675" s="246" t="n">
        <f aca="false">SUM(H5676:H5680)</f>
        <v>0</v>
      </c>
      <c r="I5675" s="245" t="n">
        <f aca="false">SUM(I5676:I5680)</f>
        <v>0</v>
      </c>
      <c r="J5675" s="246" t="n">
        <f aca="false">SUM(J5676:J5680)</f>
        <v>0</v>
      </c>
      <c r="K5675" s="246" t="n">
        <f aca="false">SUM(K5676:K5680)</f>
        <v>0</v>
      </c>
      <c r="L5675" s="246" t="n">
        <f aca="false">SUM(L5676:L5680)</f>
        <v>0</v>
      </c>
      <c r="M5675" s="659" t="str">
        <f aca="false">(IF($E5675&lt;&gt;0,$M$2,IF($L5675&lt;&gt;0,$M$2,"")))</f>
        <v/>
      </c>
      <c r="N5675" s="216"/>
      <c r="O5675" s="376" t="n">
        <f aca="false">SUM(O5676:O5680)</f>
        <v>0</v>
      </c>
      <c r="P5675" s="377" t="n">
        <f aca="false">SUM(P5676:P5680)</f>
        <v>0</v>
      </c>
      <c r="Q5675" s="672" t="n">
        <f aca="false">SUM(Q5676:Q5680)</f>
        <v>0</v>
      </c>
      <c r="R5675" s="261" t="n">
        <f aca="false">SUM(R5676:R5680)</f>
        <v>0</v>
      </c>
      <c r="S5675" s="216"/>
      <c r="T5675" s="378"/>
      <c r="U5675" s="400"/>
      <c r="V5675" s="388"/>
      <c r="W5675" s="400"/>
      <c r="X5675" s="400"/>
      <c r="Y5675" s="400"/>
      <c r="Z5675" s="673"/>
      <c r="AA5675" s="361" t="n">
        <f aca="false">W5675-X5675-Y5675-Z5675</f>
        <v>0</v>
      </c>
    </row>
    <row r="5676" customFormat="false" ht="32.25" hidden="true" customHeight="false" outlineLevel="0" collapsed="false">
      <c r="A5676" s="180"/>
      <c r="B5676" s="248"/>
      <c r="C5676" s="368" t="n">
        <v>551</v>
      </c>
      <c r="D5676" s="369" t="s">
        <v>417</v>
      </c>
      <c r="E5676" s="220" t="n">
        <f aca="false">F5676+G5676+H5676</f>
        <v>0</v>
      </c>
      <c r="F5676" s="265"/>
      <c r="G5676" s="252"/>
      <c r="H5676" s="252"/>
      <c r="I5676" s="265"/>
      <c r="J5676" s="252"/>
      <c r="K5676" s="252"/>
      <c r="L5676" s="222" t="n">
        <f aca="false">I5676+J5676+K5676</f>
        <v>0</v>
      </c>
      <c r="M5676" s="659" t="str">
        <f aca="false">(IF($E5676&lt;&gt;0,$M$2,IF($L5676&lt;&gt;0,$M$2,"")))</f>
        <v/>
      </c>
      <c r="N5676" s="216"/>
      <c r="O5676" s="668"/>
      <c r="P5676" s="669"/>
      <c r="Q5676" s="359" t="n">
        <f aca="false">L5676</f>
        <v>0</v>
      </c>
      <c r="R5676" s="670" t="n">
        <f aca="false">O5676+P5676-Q5676</f>
        <v>0</v>
      </c>
      <c r="S5676" s="216"/>
      <c r="T5676" s="360"/>
      <c r="U5676" s="388"/>
      <c r="V5676" s="388"/>
      <c r="W5676" s="388"/>
      <c r="X5676" s="388"/>
      <c r="Y5676" s="388"/>
      <c r="Z5676" s="671"/>
      <c r="AA5676" s="361" t="n">
        <f aca="false">W5676-X5676-Y5676-Z5676</f>
        <v>0</v>
      </c>
    </row>
    <row r="5677" customFormat="false" ht="19.5" hidden="true" customHeight="false" outlineLevel="0" collapsed="false">
      <c r="A5677" s="180"/>
      <c r="B5677" s="248"/>
      <c r="C5677" s="370" t="n">
        <f aca="false">C5676+1</f>
        <v>552</v>
      </c>
      <c r="D5677" s="371" t="s">
        <v>418</v>
      </c>
      <c r="E5677" s="220" t="n">
        <f aca="false">F5677+G5677+H5677</f>
        <v>0</v>
      </c>
      <c r="F5677" s="265"/>
      <c r="G5677" s="252"/>
      <c r="H5677" s="252"/>
      <c r="I5677" s="265"/>
      <c r="J5677" s="252"/>
      <c r="K5677" s="252"/>
      <c r="L5677" s="222" t="n">
        <f aca="false">I5677+J5677+K5677</f>
        <v>0</v>
      </c>
      <c r="M5677" s="659" t="str">
        <f aca="false">(IF($E5677&lt;&gt;0,$M$2,IF($L5677&lt;&gt;0,$M$2,"")))</f>
        <v/>
      </c>
      <c r="N5677" s="216"/>
      <c r="O5677" s="668"/>
      <c r="P5677" s="669"/>
      <c r="Q5677" s="359" t="n">
        <f aca="false">L5677</f>
        <v>0</v>
      </c>
      <c r="R5677" s="670" t="n">
        <f aca="false">O5677+P5677-Q5677</f>
        <v>0</v>
      </c>
      <c r="S5677" s="216"/>
      <c r="T5677" s="360"/>
      <c r="U5677" s="388"/>
      <c r="V5677" s="388"/>
      <c r="W5677" s="388"/>
      <c r="X5677" s="388"/>
      <c r="Y5677" s="388"/>
      <c r="Z5677" s="671"/>
      <c r="AA5677" s="361" t="n">
        <f aca="false">W5677-X5677-Y5677-Z5677</f>
        <v>0</v>
      </c>
    </row>
    <row r="5678" customFormat="false" ht="19.5" hidden="true" customHeight="false" outlineLevel="0" collapsed="false">
      <c r="A5678" s="275" t="n">
        <v>5</v>
      </c>
      <c r="B5678" s="248"/>
      <c r="C5678" s="370" t="n">
        <v>560</v>
      </c>
      <c r="D5678" s="372" t="s">
        <v>419</v>
      </c>
      <c r="E5678" s="220" t="n">
        <f aca="false">F5678+G5678+H5678</f>
        <v>0</v>
      </c>
      <c r="F5678" s="265"/>
      <c r="G5678" s="252"/>
      <c r="H5678" s="252"/>
      <c r="I5678" s="265"/>
      <c r="J5678" s="252"/>
      <c r="K5678" s="252"/>
      <c r="L5678" s="222" t="n">
        <f aca="false">I5678+J5678+K5678</f>
        <v>0</v>
      </c>
      <c r="M5678" s="659" t="str">
        <f aca="false">(IF($E5678&lt;&gt;0,$M$2,IF($L5678&lt;&gt;0,$M$2,"")))</f>
        <v/>
      </c>
      <c r="N5678" s="216"/>
      <c r="O5678" s="668"/>
      <c r="P5678" s="669"/>
      <c r="Q5678" s="359" t="n">
        <f aca="false">L5678</f>
        <v>0</v>
      </c>
      <c r="R5678" s="670" t="n">
        <f aca="false">O5678+P5678-Q5678</f>
        <v>0</v>
      </c>
      <c r="S5678" s="216"/>
      <c r="T5678" s="360"/>
      <c r="U5678" s="388"/>
      <c r="V5678" s="388"/>
      <c r="W5678" s="388"/>
      <c r="X5678" s="388"/>
      <c r="Y5678" s="388"/>
      <c r="Z5678" s="671"/>
      <c r="AA5678" s="361" t="n">
        <f aca="false">W5678-X5678-Y5678-Z5678</f>
        <v>0</v>
      </c>
    </row>
    <row r="5679" customFormat="false" ht="19.5" hidden="true" customHeight="false" outlineLevel="0" collapsed="false">
      <c r="A5679" s="276" t="n">
        <v>10</v>
      </c>
      <c r="B5679" s="248"/>
      <c r="C5679" s="370" t="n">
        <v>580</v>
      </c>
      <c r="D5679" s="371" t="s">
        <v>420</v>
      </c>
      <c r="E5679" s="220" t="n">
        <f aca="false">F5679+G5679+H5679</f>
        <v>0</v>
      </c>
      <c r="F5679" s="265"/>
      <c r="G5679" s="252"/>
      <c r="H5679" s="252"/>
      <c r="I5679" s="265"/>
      <c r="J5679" s="252"/>
      <c r="K5679" s="252"/>
      <c r="L5679" s="222" t="n">
        <f aca="false">I5679+J5679+K5679</f>
        <v>0</v>
      </c>
      <c r="M5679" s="659" t="str">
        <f aca="false">(IF($E5679&lt;&gt;0,$M$2,IF($L5679&lt;&gt;0,$M$2,"")))</f>
        <v/>
      </c>
      <c r="N5679" s="216"/>
      <c r="O5679" s="668"/>
      <c r="P5679" s="669"/>
      <c r="Q5679" s="359" t="n">
        <f aca="false">L5679</f>
        <v>0</v>
      </c>
      <c r="R5679" s="670" t="n">
        <f aca="false">O5679+P5679-Q5679</f>
        <v>0</v>
      </c>
      <c r="S5679" s="216"/>
      <c r="T5679" s="360"/>
      <c r="U5679" s="388"/>
      <c r="V5679" s="388"/>
      <c r="W5679" s="388"/>
      <c r="X5679" s="388"/>
      <c r="Y5679" s="388"/>
      <c r="Z5679" s="671"/>
      <c r="AA5679" s="361" t="n">
        <f aca="false">W5679-X5679-Y5679-Z5679</f>
        <v>0</v>
      </c>
    </row>
    <row r="5680" customFormat="false" ht="32.25" hidden="true" customHeight="false" outlineLevel="0" collapsed="false">
      <c r="A5680" s="276" t="n">
        <v>15</v>
      </c>
      <c r="B5680" s="248"/>
      <c r="C5680" s="373" t="n">
        <v>590</v>
      </c>
      <c r="D5680" s="374" t="s">
        <v>421</v>
      </c>
      <c r="E5680" s="220" t="n">
        <f aca="false">F5680+G5680+H5680</f>
        <v>0</v>
      </c>
      <c r="F5680" s="265"/>
      <c r="G5680" s="252"/>
      <c r="H5680" s="252"/>
      <c r="I5680" s="265"/>
      <c r="J5680" s="252"/>
      <c r="K5680" s="252"/>
      <c r="L5680" s="222" t="n">
        <f aca="false">I5680+J5680+K5680</f>
        <v>0</v>
      </c>
      <c r="M5680" s="659" t="str">
        <f aca="false">(IF($E5680&lt;&gt;0,$M$2,IF($L5680&lt;&gt;0,$M$2,"")))</f>
        <v/>
      </c>
      <c r="N5680" s="216"/>
      <c r="O5680" s="668"/>
      <c r="P5680" s="669"/>
      <c r="Q5680" s="359" t="n">
        <f aca="false">L5680</f>
        <v>0</v>
      </c>
      <c r="R5680" s="670" t="n">
        <f aca="false">O5680+P5680-Q5680</f>
        <v>0</v>
      </c>
      <c r="S5680" s="216"/>
      <c r="T5680" s="360"/>
      <c r="U5680" s="388"/>
      <c r="V5680" s="388"/>
      <c r="W5680" s="388"/>
      <c r="X5680" s="388"/>
      <c r="Y5680" s="388"/>
      <c r="Z5680" s="671"/>
      <c r="AA5680" s="361" t="n">
        <f aca="false">W5680-X5680-Y5680-Z5680</f>
        <v>0</v>
      </c>
    </row>
    <row r="5681" customFormat="false" ht="19.5" hidden="true" customHeight="false" outlineLevel="0" collapsed="false">
      <c r="A5681" s="275" t="n">
        <v>35</v>
      </c>
      <c r="B5681" s="229" t="n">
        <v>800</v>
      </c>
      <c r="C5681" s="263" t="s">
        <v>754</v>
      </c>
      <c r="D5681" s="263"/>
      <c r="E5681" s="220" t="n">
        <f aca="false">F5681+G5681+H5681</f>
        <v>0</v>
      </c>
      <c r="F5681" s="529"/>
      <c r="G5681" s="264"/>
      <c r="H5681" s="264"/>
      <c r="I5681" s="529"/>
      <c r="J5681" s="264"/>
      <c r="K5681" s="264"/>
      <c r="L5681" s="222" t="n">
        <f aca="false">I5681+J5681+K5681</f>
        <v>0</v>
      </c>
      <c r="M5681" s="659" t="str">
        <f aca="false">(IF($E5681&lt;&gt;0,$M$2,IF($L5681&lt;&gt;0,$M$2,"")))</f>
        <v/>
      </c>
      <c r="N5681" s="216"/>
      <c r="O5681" s="674"/>
      <c r="P5681" s="675"/>
      <c r="Q5681" s="359" t="n">
        <f aca="false">L5681</f>
        <v>0</v>
      </c>
      <c r="R5681" s="670" t="n">
        <f aca="false">O5681+P5681-Q5681</f>
        <v>0</v>
      </c>
      <c r="S5681" s="216"/>
      <c r="T5681" s="378"/>
      <c r="U5681" s="400"/>
      <c r="V5681" s="388"/>
      <c r="W5681" s="388"/>
      <c r="X5681" s="400"/>
      <c r="Y5681" s="388"/>
      <c r="Z5681" s="671"/>
      <c r="AA5681" s="361" t="n">
        <f aca="false">W5681-X5681-Y5681-Z5681</f>
        <v>0</v>
      </c>
    </row>
    <row r="5682" customFormat="false" ht="19.5" hidden="false" customHeight="false" outlineLevel="0" collapsed="false">
      <c r="A5682" s="276" t="n">
        <v>40</v>
      </c>
      <c r="B5682" s="229" t="n">
        <v>1000</v>
      </c>
      <c r="C5682" s="243" t="s">
        <v>423</v>
      </c>
      <c r="D5682" s="243"/>
      <c r="E5682" s="244" t="n">
        <f aca="false">SUM(E5683:E5699)</f>
        <v>30000</v>
      </c>
      <c r="F5682" s="245" t="n">
        <f aca="false">SUM(F5683:F5699)</f>
        <v>0</v>
      </c>
      <c r="G5682" s="246" t="n">
        <f aca="false">SUM(G5683:G5699)</f>
        <v>30000</v>
      </c>
      <c r="H5682" s="246" t="n">
        <f aca="false">SUM(H5683:H5699)</f>
        <v>0</v>
      </c>
      <c r="I5682" s="245" t="n">
        <f aca="false">SUM(I5683:I5699)</f>
        <v>0</v>
      </c>
      <c r="J5682" s="246" t="n">
        <f aca="false">SUM(J5683:J5699)</f>
        <v>29105</v>
      </c>
      <c r="K5682" s="246" t="n">
        <f aca="false">SUM(K5683:K5699)</f>
        <v>0</v>
      </c>
      <c r="L5682" s="246" t="n">
        <f aca="false">SUM(L5683:L5699)</f>
        <v>29105</v>
      </c>
      <c r="M5682" s="659" t="n">
        <f aca="false">(IF($E5682&lt;&gt;0,$M$2,IF($L5682&lt;&gt;0,$M$2,"")))</f>
        <v>1</v>
      </c>
      <c r="N5682" s="216"/>
      <c r="O5682" s="376" t="n">
        <f aca="false">SUM(O5683:O5699)</f>
        <v>0</v>
      </c>
      <c r="P5682" s="377" t="n">
        <f aca="false">SUM(P5683:P5699)</f>
        <v>0</v>
      </c>
      <c r="Q5682" s="672" t="n">
        <f aca="false">SUM(Q5683:Q5699)</f>
        <v>29105</v>
      </c>
      <c r="R5682" s="261" t="n">
        <f aca="false">SUM(R5683:R5699)</f>
        <v>-29105</v>
      </c>
      <c r="S5682" s="216"/>
      <c r="T5682" s="376" t="n">
        <f aca="false">SUM(T5683:T5699)</f>
        <v>0</v>
      </c>
      <c r="U5682" s="377" t="n">
        <f aca="false">SUM(U5683:U5699)</f>
        <v>0</v>
      </c>
      <c r="V5682" s="377" t="n">
        <f aca="false">SUM(V5683:V5699)</f>
        <v>29105</v>
      </c>
      <c r="W5682" s="377" t="n">
        <f aca="false">SUM(W5683:W5699)</f>
        <v>-29105</v>
      </c>
      <c r="X5682" s="377" t="n">
        <f aca="false">SUM(X5683:X5699)</f>
        <v>0</v>
      </c>
      <c r="Y5682" s="377" t="n">
        <f aca="false">SUM(Y5683:Y5699)</f>
        <v>0</v>
      </c>
      <c r="Z5682" s="261" t="n">
        <f aca="false">SUM(Z5683:Z5699)</f>
        <v>0</v>
      </c>
      <c r="AA5682" s="361" t="n">
        <f aca="false">W5682-X5682-Y5682-Z5682</f>
        <v>-29105</v>
      </c>
    </row>
    <row r="5683" customFormat="false" ht="19.5" hidden="true" customHeight="false" outlineLevel="0" collapsed="false">
      <c r="A5683" s="276" t="n">
        <v>45</v>
      </c>
      <c r="B5683" s="217"/>
      <c r="C5683" s="251" t="n">
        <v>1011</v>
      </c>
      <c r="D5683" s="379" t="s">
        <v>424</v>
      </c>
      <c r="E5683" s="220" t="n">
        <f aca="false">F5683+G5683+H5683</f>
        <v>0</v>
      </c>
      <c r="F5683" s="265"/>
      <c r="G5683" s="252"/>
      <c r="H5683" s="252"/>
      <c r="I5683" s="265"/>
      <c r="J5683" s="252"/>
      <c r="K5683" s="252"/>
      <c r="L5683" s="222" t="n">
        <f aca="false">I5683+J5683+K5683</f>
        <v>0</v>
      </c>
      <c r="M5683" s="659" t="str">
        <f aca="false">(IF($E5683&lt;&gt;0,$M$2,IF($L5683&lt;&gt;0,$M$2,"")))</f>
        <v/>
      </c>
      <c r="N5683" s="216"/>
      <c r="O5683" s="668"/>
      <c r="P5683" s="669"/>
      <c r="Q5683" s="359" t="n">
        <f aca="false">L5683</f>
        <v>0</v>
      </c>
      <c r="R5683" s="670" t="n">
        <f aca="false">O5683+P5683-Q5683</f>
        <v>0</v>
      </c>
      <c r="S5683" s="216"/>
      <c r="T5683" s="668"/>
      <c r="U5683" s="669"/>
      <c r="V5683" s="359" t="n">
        <f aca="false">+IF(+(O5683+P5683)&gt;=L5683,+P5683,+(+L5683-O5683))</f>
        <v>0</v>
      </c>
      <c r="W5683" s="359" t="n">
        <f aca="false">T5683+U5683-V5683</f>
        <v>0</v>
      </c>
      <c r="X5683" s="669"/>
      <c r="Y5683" s="669"/>
      <c r="Z5683" s="255"/>
      <c r="AA5683" s="361" t="n">
        <f aca="false">W5683-X5683-Y5683-Z5683</f>
        <v>0</v>
      </c>
    </row>
    <row r="5684" customFormat="false" ht="19.5" hidden="true" customHeight="false" outlineLevel="0" collapsed="false">
      <c r="A5684" s="276" t="n">
        <v>50</v>
      </c>
      <c r="B5684" s="217"/>
      <c r="C5684" s="218" t="n">
        <v>1012</v>
      </c>
      <c r="D5684" s="253" t="s">
        <v>425</v>
      </c>
      <c r="E5684" s="220" t="n">
        <f aca="false">F5684+G5684+H5684</f>
        <v>0</v>
      </c>
      <c r="F5684" s="265"/>
      <c r="G5684" s="252"/>
      <c r="H5684" s="252"/>
      <c r="I5684" s="265"/>
      <c r="J5684" s="252"/>
      <c r="K5684" s="252"/>
      <c r="L5684" s="222" t="n">
        <f aca="false">I5684+J5684+K5684</f>
        <v>0</v>
      </c>
      <c r="M5684" s="659" t="str">
        <f aca="false">(IF($E5684&lt;&gt;0,$M$2,IF($L5684&lt;&gt;0,$M$2,"")))</f>
        <v/>
      </c>
      <c r="N5684" s="216"/>
      <c r="O5684" s="668"/>
      <c r="P5684" s="669"/>
      <c r="Q5684" s="359" t="n">
        <f aca="false">L5684</f>
        <v>0</v>
      </c>
      <c r="R5684" s="670" t="n">
        <f aca="false">O5684+P5684-Q5684</f>
        <v>0</v>
      </c>
      <c r="S5684" s="216"/>
      <c r="T5684" s="668"/>
      <c r="U5684" s="669"/>
      <c r="V5684" s="359" t="n">
        <f aca="false">+IF(+(O5684+P5684)&gt;=L5684,+P5684,+(+L5684-O5684))</f>
        <v>0</v>
      </c>
      <c r="W5684" s="359" t="n">
        <f aca="false">T5684+U5684-V5684</f>
        <v>0</v>
      </c>
      <c r="X5684" s="669"/>
      <c r="Y5684" s="669"/>
      <c r="Z5684" s="255"/>
      <c r="AA5684" s="361" t="n">
        <f aca="false">W5684-X5684-Y5684-Z5684</f>
        <v>0</v>
      </c>
    </row>
    <row r="5685" customFormat="false" ht="19.5" hidden="true" customHeight="false" outlineLevel="0" collapsed="false">
      <c r="A5685" s="276" t="n">
        <v>55</v>
      </c>
      <c r="B5685" s="217"/>
      <c r="C5685" s="218" t="n">
        <v>1013</v>
      </c>
      <c r="D5685" s="253" t="s">
        <v>426</v>
      </c>
      <c r="E5685" s="220" t="n">
        <f aca="false">F5685+G5685+H5685</f>
        <v>0</v>
      </c>
      <c r="F5685" s="265"/>
      <c r="G5685" s="252"/>
      <c r="H5685" s="252"/>
      <c r="I5685" s="265"/>
      <c r="J5685" s="252"/>
      <c r="K5685" s="252"/>
      <c r="L5685" s="222" t="n">
        <f aca="false">I5685+J5685+K5685</f>
        <v>0</v>
      </c>
      <c r="M5685" s="659" t="str">
        <f aca="false">(IF($E5685&lt;&gt;0,$M$2,IF($L5685&lt;&gt;0,$M$2,"")))</f>
        <v/>
      </c>
      <c r="N5685" s="216"/>
      <c r="O5685" s="668"/>
      <c r="P5685" s="669"/>
      <c r="Q5685" s="359" t="n">
        <f aca="false">L5685</f>
        <v>0</v>
      </c>
      <c r="R5685" s="670" t="n">
        <f aca="false">O5685+P5685-Q5685</f>
        <v>0</v>
      </c>
      <c r="S5685" s="216"/>
      <c r="T5685" s="668"/>
      <c r="U5685" s="669"/>
      <c r="V5685" s="359" t="n">
        <f aca="false">+IF(+(O5685+P5685)&gt;=L5685,+P5685,+(+L5685-O5685))</f>
        <v>0</v>
      </c>
      <c r="W5685" s="359" t="n">
        <f aca="false">T5685+U5685-V5685</f>
        <v>0</v>
      </c>
      <c r="X5685" s="669"/>
      <c r="Y5685" s="669"/>
      <c r="Z5685" s="255"/>
      <c r="AA5685" s="361" t="n">
        <f aca="false">W5685-X5685-Y5685-Z5685</f>
        <v>0</v>
      </c>
    </row>
    <row r="5686" customFormat="false" ht="36" hidden="true" customHeight="true" outlineLevel="0" collapsed="false">
      <c r="A5686" s="276" t="n">
        <v>60</v>
      </c>
      <c r="B5686" s="217"/>
      <c r="C5686" s="218" t="n">
        <v>1014</v>
      </c>
      <c r="D5686" s="253" t="s">
        <v>427</v>
      </c>
      <c r="E5686" s="220" t="n">
        <f aca="false">F5686+G5686+H5686</f>
        <v>0</v>
      </c>
      <c r="F5686" s="265"/>
      <c r="G5686" s="252"/>
      <c r="H5686" s="252"/>
      <c r="I5686" s="265"/>
      <c r="J5686" s="252"/>
      <c r="K5686" s="252"/>
      <c r="L5686" s="222" t="n">
        <f aca="false">I5686+J5686+K5686</f>
        <v>0</v>
      </c>
      <c r="M5686" s="659" t="str">
        <f aca="false">(IF($E5686&lt;&gt;0,$M$2,IF($L5686&lt;&gt;0,$M$2,"")))</f>
        <v/>
      </c>
      <c r="N5686" s="216"/>
      <c r="O5686" s="668"/>
      <c r="P5686" s="669"/>
      <c r="Q5686" s="359" t="n">
        <f aca="false">L5686</f>
        <v>0</v>
      </c>
      <c r="R5686" s="670" t="n">
        <f aca="false">O5686+P5686-Q5686</f>
        <v>0</v>
      </c>
      <c r="S5686" s="216"/>
      <c r="T5686" s="668"/>
      <c r="U5686" s="669"/>
      <c r="V5686" s="359" t="n">
        <f aca="false">+IF(+(O5686+P5686)&gt;=L5686,+P5686,+(+L5686-O5686))</f>
        <v>0</v>
      </c>
      <c r="W5686" s="359" t="n">
        <f aca="false">T5686+U5686-V5686</f>
        <v>0</v>
      </c>
      <c r="X5686" s="669"/>
      <c r="Y5686" s="669"/>
      <c r="Z5686" s="255"/>
      <c r="AA5686" s="361" t="n">
        <f aca="false">W5686-X5686-Y5686-Z5686</f>
        <v>0</v>
      </c>
    </row>
    <row r="5687" customFormat="false" ht="19.5" hidden="true" customHeight="false" outlineLevel="0" collapsed="false">
      <c r="A5687" s="275" t="n">
        <v>65</v>
      </c>
      <c r="B5687" s="217"/>
      <c r="C5687" s="218" t="n">
        <v>1015</v>
      </c>
      <c r="D5687" s="253" t="s">
        <v>428</v>
      </c>
      <c r="E5687" s="220" t="n">
        <f aca="false">F5687+G5687+H5687</f>
        <v>0</v>
      </c>
      <c r="F5687" s="265"/>
      <c r="G5687" s="252"/>
      <c r="H5687" s="252"/>
      <c r="I5687" s="265"/>
      <c r="J5687" s="252"/>
      <c r="K5687" s="252"/>
      <c r="L5687" s="222" t="n">
        <f aca="false">I5687+J5687+K5687</f>
        <v>0</v>
      </c>
      <c r="M5687" s="659" t="str">
        <f aca="false">(IF($E5687&lt;&gt;0,$M$2,IF($L5687&lt;&gt;0,$M$2,"")))</f>
        <v/>
      </c>
      <c r="N5687" s="216"/>
      <c r="O5687" s="668"/>
      <c r="P5687" s="669"/>
      <c r="Q5687" s="359" t="n">
        <f aca="false">L5687</f>
        <v>0</v>
      </c>
      <c r="R5687" s="670" t="n">
        <f aca="false">O5687+P5687-Q5687</f>
        <v>0</v>
      </c>
      <c r="S5687" s="216"/>
      <c r="T5687" s="668"/>
      <c r="U5687" s="669"/>
      <c r="V5687" s="359" t="n">
        <f aca="false">+IF(+(O5687+P5687)&gt;=L5687,+P5687,+(+L5687-O5687))</f>
        <v>0</v>
      </c>
      <c r="W5687" s="359" t="n">
        <f aca="false">T5687+U5687-V5687</f>
        <v>0</v>
      </c>
      <c r="X5687" s="669"/>
      <c r="Y5687" s="669"/>
      <c r="Z5687" s="255"/>
      <c r="AA5687" s="361" t="n">
        <f aca="false">W5687-X5687-Y5687-Z5687</f>
        <v>0</v>
      </c>
    </row>
    <row r="5688" customFormat="false" ht="19.5" hidden="false" customHeight="false" outlineLevel="0" collapsed="false">
      <c r="A5688" s="276" t="n">
        <v>70</v>
      </c>
      <c r="B5688" s="217"/>
      <c r="C5688" s="218" t="n">
        <v>1016</v>
      </c>
      <c r="D5688" s="253" t="s">
        <v>429</v>
      </c>
      <c r="E5688" s="220" t="n">
        <f aca="false">F5688+G5688+H5688</f>
        <v>8100</v>
      </c>
      <c r="F5688" s="265" t="n">
        <v>0</v>
      </c>
      <c r="G5688" s="252" t="n">
        <v>8100</v>
      </c>
      <c r="H5688" s="252" t="n">
        <v>0</v>
      </c>
      <c r="I5688" s="265" t="n">
        <v>0</v>
      </c>
      <c r="J5688" s="252" t="n">
        <v>7578</v>
      </c>
      <c r="K5688" s="252" t="n">
        <v>0</v>
      </c>
      <c r="L5688" s="222" t="n">
        <f aca="false">I5688+J5688+K5688</f>
        <v>7578</v>
      </c>
      <c r="M5688" s="659" t="n">
        <f aca="false">(IF($E5688&lt;&gt;0,$M$2,IF($L5688&lt;&gt;0,$M$2,"")))</f>
        <v>1</v>
      </c>
      <c r="N5688" s="216"/>
      <c r="O5688" s="668"/>
      <c r="P5688" s="669"/>
      <c r="Q5688" s="359" t="n">
        <f aca="false">L5688</f>
        <v>7578</v>
      </c>
      <c r="R5688" s="670" t="n">
        <f aca="false">O5688+P5688-Q5688</f>
        <v>-7578</v>
      </c>
      <c r="S5688" s="216"/>
      <c r="T5688" s="668"/>
      <c r="U5688" s="669"/>
      <c r="V5688" s="359" t="n">
        <f aca="false">+IF(+(O5688+P5688)&gt;=L5688,+P5688,+(+L5688-O5688))</f>
        <v>7578</v>
      </c>
      <c r="W5688" s="359" t="n">
        <f aca="false">T5688+U5688-V5688</f>
        <v>-7578</v>
      </c>
      <c r="X5688" s="669"/>
      <c r="Y5688" s="669"/>
      <c r="Z5688" s="255"/>
      <c r="AA5688" s="361" t="n">
        <f aca="false">W5688-X5688-Y5688-Z5688</f>
        <v>-7578</v>
      </c>
    </row>
    <row r="5689" customFormat="false" ht="19.5" hidden="false" customHeight="false" outlineLevel="0" collapsed="false">
      <c r="A5689" s="276" t="n">
        <v>75</v>
      </c>
      <c r="B5689" s="234"/>
      <c r="C5689" s="380" t="n">
        <v>1020</v>
      </c>
      <c r="D5689" s="381" t="s">
        <v>430</v>
      </c>
      <c r="E5689" s="220" t="n">
        <f aca="false">F5689+G5689+H5689</f>
        <v>21900</v>
      </c>
      <c r="F5689" s="265" t="n">
        <v>0</v>
      </c>
      <c r="G5689" s="252" t="n">
        <v>21900</v>
      </c>
      <c r="H5689" s="252" t="n">
        <v>0</v>
      </c>
      <c r="I5689" s="265" t="n">
        <v>0</v>
      </c>
      <c r="J5689" s="252" t="n">
        <v>21527</v>
      </c>
      <c r="K5689" s="252" t="n">
        <v>0</v>
      </c>
      <c r="L5689" s="222" t="n">
        <f aca="false">I5689+J5689+K5689</f>
        <v>21527</v>
      </c>
      <c r="M5689" s="659" t="n">
        <f aca="false">(IF($E5689&lt;&gt;0,$M$2,IF($L5689&lt;&gt;0,$M$2,"")))</f>
        <v>1</v>
      </c>
      <c r="N5689" s="216"/>
      <c r="O5689" s="668"/>
      <c r="P5689" s="669"/>
      <c r="Q5689" s="359" t="n">
        <f aca="false">L5689</f>
        <v>21527</v>
      </c>
      <c r="R5689" s="670" t="n">
        <f aca="false">O5689+P5689-Q5689</f>
        <v>-21527</v>
      </c>
      <c r="S5689" s="216"/>
      <c r="T5689" s="668"/>
      <c r="U5689" s="669"/>
      <c r="V5689" s="359" t="n">
        <f aca="false">+IF(+(O5689+P5689)&gt;=L5689,+P5689,+(+L5689-O5689))</f>
        <v>21527</v>
      </c>
      <c r="W5689" s="359" t="n">
        <f aca="false">T5689+U5689-V5689</f>
        <v>-21527</v>
      </c>
      <c r="X5689" s="669"/>
      <c r="Y5689" s="669"/>
      <c r="Z5689" s="255"/>
      <c r="AA5689" s="361" t="n">
        <f aca="false">W5689-X5689-Y5689-Z5689</f>
        <v>-21527</v>
      </c>
    </row>
    <row r="5690" customFormat="false" ht="19.5" hidden="true" customHeight="false" outlineLevel="0" collapsed="false">
      <c r="A5690" s="276" t="n">
        <v>80</v>
      </c>
      <c r="B5690" s="217"/>
      <c r="C5690" s="218" t="n">
        <v>1030</v>
      </c>
      <c r="D5690" s="253" t="s">
        <v>431</v>
      </c>
      <c r="E5690" s="220" t="n">
        <f aca="false">F5690+G5690+H5690</f>
        <v>0</v>
      </c>
      <c r="F5690" s="265"/>
      <c r="G5690" s="252"/>
      <c r="H5690" s="252"/>
      <c r="I5690" s="265"/>
      <c r="J5690" s="252"/>
      <c r="K5690" s="252"/>
      <c r="L5690" s="222" t="n">
        <f aca="false">I5690+J5690+K5690</f>
        <v>0</v>
      </c>
      <c r="M5690" s="659" t="str">
        <f aca="false">(IF($E5690&lt;&gt;0,$M$2,IF($L5690&lt;&gt;0,$M$2,"")))</f>
        <v/>
      </c>
      <c r="N5690" s="216"/>
      <c r="O5690" s="668"/>
      <c r="P5690" s="669"/>
      <c r="Q5690" s="359" t="n">
        <f aca="false">L5690</f>
        <v>0</v>
      </c>
      <c r="R5690" s="670" t="n">
        <f aca="false">O5690+P5690-Q5690</f>
        <v>0</v>
      </c>
      <c r="S5690" s="216"/>
      <c r="T5690" s="668"/>
      <c r="U5690" s="669"/>
      <c r="V5690" s="359" t="n">
        <f aca="false">+IF(+(O5690+P5690)&gt;=L5690,+P5690,+(+L5690-O5690))</f>
        <v>0</v>
      </c>
      <c r="W5690" s="359" t="n">
        <f aca="false">T5690+U5690-V5690</f>
        <v>0</v>
      </c>
      <c r="X5690" s="669"/>
      <c r="Y5690" s="669"/>
      <c r="Z5690" s="255"/>
      <c r="AA5690" s="361" t="n">
        <f aca="false">W5690-X5690-Y5690-Z5690</f>
        <v>0</v>
      </c>
    </row>
    <row r="5691" customFormat="false" ht="19.5" hidden="true" customHeight="false" outlineLevel="0" collapsed="false">
      <c r="A5691" s="276" t="n">
        <v>85</v>
      </c>
      <c r="B5691" s="217"/>
      <c r="C5691" s="380" t="n">
        <v>1051</v>
      </c>
      <c r="D5691" s="382" t="s">
        <v>432</v>
      </c>
      <c r="E5691" s="220" t="n">
        <f aca="false">F5691+G5691+H5691</f>
        <v>0</v>
      </c>
      <c r="F5691" s="265"/>
      <c r="G5691" s="252"/>
      <c r="H5691" s="252"/>
      <c r="I5691" s="265"/>
      <c r="J5691" s="252"/>
      <c r="K5691" s="252"/>
      <c r="L5691" s="222" t="n">
        <f aca="false">I5691+J5691+K5691</f>
        <v>0</v>
      </c>
      <c r="M5691" s="659" t="str">
        <f aca="false">(IF($E5691&lt;&gt;0,$M$2,IF($L5691&lt;&gt;0,$M$2,"")))</f>
        <v/>
      </c>
      <c r="N5691" s="216"/>
      <c r="O5691" s="668"/>
      <c r="P5691" s="669"/>
      <c r="Q5691" s="359" t="n">
        <f aca="false">L5691</f>
        <v>0</v>
      </c>
      <c r="R5691" s="670" t="n">
        <f aca="false">O5691+P5691-Q5691</f>
        <v>0</v>
      </c>
      <c r="S5691" s="216"/>
      <c r="T5691" s="360"/>
      <c r="U5691" s="388"/>
      <c r="V5691" s="388"/>
      <c r="W5691" s="388"/>
      <c r="X5691" s="388"/>
      <c r="Y5691" s="388"/>
      <c r="Z5691" s="671"/>
      <c r="AA5691" s="361" t="n">
        <f aca="false">W5691-X5691-Y5691-Z5691</f>
        <v>0</v>
      </c>
    </row>
    <row r="5692" customFormat="false" ht="19.5" hidden="true" customHeight="false" outlineLevel="0" collapsed="false">
      <c r="A5692" s="276" t="n">
        <v>90</v>
      </c>
      <c r="B5692" s="217"/>
      <c r="C5692" s="218" t="n">
        <v>1052</v>
      </c>
      <c r="D5692" s="253" t="s">
        <v>433</v>
      </c>
      <c r="E5692" s="220" t="n">
        <f aca="false">F5692+G5692+H5692</f>
        <v>0</v>
      </c>
      <c r="F5692" s="265"/>
      <c r="G5692" s="252"/>
      <c r="H5692" s="252"/>
      <c r="I5692" s="265"/>
      <c r="J5692" s="252"/>
      <c r="K5692" s="252"/>
      <c r="L5692" s="222" t="n">
        <f aca="false">I5692+J5692+K5692</f>
        <v>0</v>
      </c>
      <c r="M5692" s="659" t="str">
        <f aca="false">(IF($E5692&lt;&gt;0,$M$2,IF($L5692&lt;&gt;0,$M$2,"")))</f>
        <v/>
      </c>
      <c r="N5692" s="216"/>
      <c r="O5692" s="668"/>
      <c r="P5692" s="669"/>
      <c r="Q5692" s="359" t="n">
        <f aca="false">L5692</f>
        <v>0</v>
      </c>
      <c r="R5692" s="670" t="n">
        <f aca="false">O5692+P5692-Q5692</f>
        <v>0</v>
      </c>
      <c r="S5692" s="216"/>
      <c r="T5692" s="360"/>
      <c r="U5692" s="388"/>
      <c r="V5692" s="388"/>
      <c r="W5692" s="388"/>
      <c r="X5692" s="388"/>
      <c r="Y5692" s="388"/>
      <c r="Z5692" s="671"/>
      <c r="AA5692" s="361" t="n">
        <f aca="false">W5692-X5692-Y5692-Z5692</f>
        <v>0</v>
      </c>
    </row>
    <row r="5693" customFormat="false" ht="32.25" hidden="true" customHeight="false" outlineLevel="0" collapsed="false">
      <c r="A5693" s="275" t="n">
        <v>115</v>
      </c>
      <c r="B5693" s="217"/>
      <c r="C5693" s="383" t="n">
        <v>1053</v>
      </c>
      <c r="D5693" s="384" t="s">
        <v>434</v>
      </c>
      <c r="E5693" s="220" t="n">
        <f aca="false">F5693+G5693+H5693</f>
        <v>0</v>
      </c>
      <c r="F5693" s="265"/>
      <c r="G5693" s="252"/>
      <c r="H5693" s="252"/>
      <c r="I5693" s="265"/>
      <c r="J5693" s="252"/>
      <c r="K5693" s="252"/>
      <c r="L5693" s="222" t="n">
        <f aca="false">I5693+J5693+K5693</f>
        <v>0</v>
      </c>
      <c r="M5693" s="659" t="str">
        <f aca="false">(IF($E5693&lt;&gt;0,$M$2,IF($L5693&lt;&gt;0,$M$2,"")))</f>
        <v/>
      </c>
      <c r="N5693" s="216"/>
      <c r="O5693" s="668"/>
      <c r="P5693" s="669"/>
      <c r="Q5693" s="359" t="n">
        <f aca="false">L5693</f>
        <v>0</v>
      </c>
      <c r="R5693" s="670" t="n">
        <f aca="false">O5693+P5693-Q5693</f>
        <v>0</v>
      </c>
      <c r="S5693" s="216"/>
      <c r="T5693" s="360"/>
      <c r="U5693" s="388"/>
      <c r="V5693" s="388"/>
      <c r="W5693" s="388"/>
      <c r="X5693" s="388"/>
      <c r="Y5693" s="388"/>
      <c r="Z5693" s="671"/>
      <c r="AA5693" s="361" t="n">
        <f aca="false">W5693-X5693-Y5693-Z5693</f>
        <v>0</v>
      </c>
    </row>
    <row r="5694" customFormat="false" ht="19.5" hidden="true" customHeight="false" outlineLevel="0" collapsed="false">
      <c r="A5694" s="275" t="n">
        <v>125</v>
      </c>
      <c r="B5694" s="217"/>
      <c r="C5694" s="218" t="n">
        <v>1062</v>
      </c>
      <c r="D5694" s="223" t="s">
        <v>435</v>
      </c>
      <c r="E5694" s="220" t="n">
        <f aca="false">F5694+G5694+H5694</f>
        <v>0</v>
      </c>
      <c r="F5694" s="265"/>
      <c r="G5694" s="252"/>
      <c r="H5694" s="252"/>
      <c r="I5694" s="265"/>
      <c r="J5694" s="252"/>
      <c r="K5694" s="252"/>
      <c r="L5694" s="222" t="n">
        <f aca="false">I5694+J5694+K5694</f>
        <v>0</v>
      </c>
      <c r="M5694" s="659" t="str">
        <f aca="false">(IF($E5694&lt;&gt;0,$M$2,IF($L5694&lt;&gt;0,$M$2,"")))</f>
        <v/>
      </c>
      <c r="N5694" s="216"/>
      <c r="O5694" s="668"/>
      <c r="P5694" s="669"/>
      <c r="Q5694" s="359" t="n">
        <f aca="false">L5694</f>
        <v>0</v>
      </c>
      <c r="R5694" s="670" t="n">
        <f aca="false">O5694+P5694-Q5694</f>
        <v>0</v>
      </c>
      <c r="S5694" s="216"/>
      <c r="T5694" s="668"/>
      <c r="U5694" s="669"/>
      <c r="V5694" s="359" t="n">
        <f aca="false">+IF(+(O5694+P5694)&gt;=L5694,+P5694,+(+L5694-O5694))</f>
        <v>0</v>
      </c>
      <c r="W5694" s="359" t="n">
        <f aca="false">T5694+U5694-V5694</f>
        <v>0</v>
      </c>
      <c r="X5694" s="669"/>
      <c r="Y5694" s="669"/>
      <c r="Z5694" s="255"/>
      <c r="AA5694" s="361" t="n">
        <f aca="false">W5694-X5694-Y5694-Z5694</f>
        <v>0</v>
      </c>
    </row>
    <row r="5695" customFormat="false" ht="19.5" hidden="true" customHeight="false" outlineLevel="0" collapsed="false">
      <c r="A5695" s="276" t="n">
        <v>130</v>
      </c>
      <c r="B5695" s="217"/>
      <c r="C5695" s="218" t="n">
        <v>1063</v>
      </c>
      <c r="D5695" s="223" t="s">
        <v>755</v>
      </c>
      <c r="E5695" s="220" t="n">
        <f aca="false">F5695+G5695+H5695</f>
        <v>0</v>
      </c>
      <c r="F5695" s="265"/>
      <c r="G5695" s="252"/>
      <c r="H5695" s="252"/>
      <c r="I5695" s="265"/>
      <c r="J5695" s="252"/>
      <c r="K5695" s="252"/>
      <c r="L5695" s="222" t="n">
        <f aca="false">I5695+J5695+K5695</f>
        <v>0</v>
      </c>
      <c r="M5695" s="659" t="str">
        <f aca="false">(IF($E5695&lt;&gt;0,$M$2,IF($L5695&lt;&gt;0,$M$2,"")))</f>
        <v/>
      </c>
      <c r="N5695" s="216"/>
      <c r="O5695" s="668"/>
      <c r="P5695" s="669"/>
      <c r="Q5695" s="359" t="n">
        <f aca="false">L5695</f>
        <v>0</v>
      </c>
      <c r="R5695" s="670" t="n">
        <f aca="false">O5695+P5695-Q5695</f>
        <v>0</v>
      </c>
      <c r="S5695" s="216"/>
      <c r="T5695" s="360"/>
      <c r="U5695" s="388"/>
      <c r="V5695" s="388"/>
      <c r="W5695" s="388"/>
      <c r="X5695" s="388"/>
      <c r="Y5695" s="388"/>
      <c r="Z5695" s="671"/>
      <c r="AA5695" s="361" t="n">
        <f aca="false">W5695-X5695-Y5695-Z5695</f>
        <v>0</v>
      </c>
    </row>
    <row r="5696" customFormat="false" ht="19.5" hidden="true" customHeight="false" outlineLevel="0" collapsed="false">
      <c r="A5696" s="276" t="n">
        <v>135</v>
      </c>
      <c r="B5696" s="217"/>
      <c r="C5696" s="383" t="n">
        <v>1069</v>
      </c>
      <c r="D5696" s="385" t="s">
        <v>437</v>
      </c>
      <c r="E5696" s="220" t="n">
        <f aca="false">F5696+G5696+H5696</f>
        <v>0</v>
      </c>
      <c r="F5696" s="265"/>
      <c r="G5696" s="252"/>
      <c r="H5696" s="252"/>
      <c r="I5696" s="265"/>
      <c r="J5696" s="252"/>
      <c r="K5696" s="252"/>
      <c r="L5696" s="222" t="n">
        <f aca="false">I5696+J5696+K5696</f>
        <v>0</v>
      </c>
      <c r="M5696" s="659" t="str">
        <f aca="false">(IF($E5696&lt;&gt;0,$M$2,IF($L5696&lt;&gt;0,$M$2,"")))</f>
        <v/>
      </c>
      <c r="N5696" s="216"/>
      <c r="O5696" s="668"/>
      <c r="P5696" s="669"/>
      <c r="Q5696" s="359" t="n">
        <f aca="false">L5696</f>
        <v>0</v>
      </c>
      <c r="R5696" s="670" t="n">
        <f aca="false">O5696+P5696-Q5696</f>
        <v>0</v>
      </c>
      <c r="S5696" s="216"/>
      <c r="T5696" s="668"/>
      <c r="U5696" s="669"/>
      <c r="V5696" s="359" t="n">
        <f aca="false">+IF(+(O5696+P5696)&gt;=L5696,+P5696,+(+L5696-O5696))</f>
        <v>0</v>
      </c>
      <c r="W5696" s="359" t="n">
        <f aca="false">T5696+U5696-V5696</f>
        <v>0</v>
      </c>
      <c r="X5696" s="669"/>
      <c r="Y5696" s="669"/>
      <c r="Z5696" s="255"/>
      <c r="AA5696" s="361" t="n">
        <f aca="false">W5696-X5696-Y5696-Z5696</f>
        <v>0</v>
      </c>
    </row>
    <row r="5697" customFormat="false" ht="32.25" hidden="true" customHeight="false" outlineLevel="0" collapsed="false">
      <c r="A5697" s="276" t="n">
        <v>140</v>
      </c>
      <c r="B5697" s="234"/>
      <c r="C5697" s="218" t="n">
        <v>1091</v>
      </c>
      <c r="D5697" s="253" t="s">
        <v>438</v>
      </c>
      <c r="E5697" s="220" t="n">
        <f aca="false">F5697+G5697+H5697</f>
        <v>0</v>
      </c>
      <c r="F5697" s="265"/>
      <c r="G5697" s="252"/>
      <c r="H5697" s="252"/>
      <c r="I5697" s="265"/>
      <c r="J5697" s="252"/>
      <c r="K5697" s="252"/>
      <c r="L5697" s="222" t="n">
        <f aca="false">I5697+J5697+K5697</f>
        <v>0</v>
      </c>
      <c r="M5697" s="659" t="str">
        <f aca="false">(IF($E5697&lt;&gt;0,$M$2,IF($L5697&lt;&gt;0,$M$2,"")))</f>
        <v/>
      </c>
      <c r="N5697" s="216"/>
      <c r="O5697" s="668"/>
      <c r="P5697" s="669"/>
      <c r="Q5697" s="359" t="n">
        <f aca="false">L5697</f>
        <v>0</v>
      </c>
      <c r="R5697" s="670" t="n">
        <f aca="false">O5697+P5697-Q5697</f>
        <v>0</v>
      </c>
      <c r="S5697" s="216"/>
      <c r="T5697" s="668"/>
      <c r="U5697" s="669"/>
      <c r="V5697" s="359" t="n">
        <f aca="false">+IF(+(O5697+P5697)&gt;=L5697,+P5697,+(+L5697-O5697))</f>
        <v>0</v>
      </c>
      <c r="W5697" s="359" t="n">
        <f aca="false">T5697+U5697-V5697</f>
        <v>0</v>
      </c>
      <c r="X5697" s="669"/>
      <c r="Y5697" s="669"/>
      <c r="Z5697" s="255"/>
      <c r="AA5697" s="361" t="n">
        <f aca="false">W5697-X5697-Y5697-Z5697</f>
        <v>0</v>
      </c>
    </row>
    <row r="5698" customFormat="false" ht="19.5" hidden="true" customHeight="false" outlineLevel="0" collapsed="false">
      <c r="A5698" s="276" t="n">
        <v>145</v>
      </c>
      <c r="B5698" s="217"/>
      <c r="C5698" s="218" t="n">
        <v>1092</v>
      </c>
      <c r="D5698" s="253" t="s">
        <v>439</v>
      </c>
      <c r="E5698" s="220" t="n">
        <f aca="false">F5698+G5698+H5698</f>
        <v>0</v>
      </c>
      <c r="F5698" s="265"/>
      <c r="G5698" s="252"/>
      <c r="H5698" s="252"/>
      <c r="I5698" s="265"/>
      <c r="J5698" s="252"/>
      <c r="K5698" s="252"/>
      <c r="L5698" s="222" t="n">
        <f aca="false">I5698+J5698+K5698</f>
        <v>0</v>
      </c>
      <c r="M5698" s="659" t="str">
        <f aca="false">(IF($E5698&lt;&gt;0,$M$2,IF($L5698&lt;&gt;0,$M$2,"")))</f>
        <v/>
      </c>
      <c r="N5698" s="216"/>
      <c r="O5698" s="668"/>
      <c r="P5698" s="669"/>
      <c r="Q5698" s="359" t="n">
        <f aca="false">L5698</f>
        <v>0</v>
      </c>
      <c r="R5698" s="670" t="n">
        <f aca="false">O5698+P5698-Q5698</f>
        <v>0</v>
      </c>
      <c r="S5698" s="216"/>
      <c r="T5698" s="360"/>
      <c r="U5698" s="388"/>
      <c r="V5698" s="388"/>
      <c r="W5698" s="388"/>
      <c r="X5698" s="388"/>
      <c r="Y5698" s="388"/>
      <c r="Z5698" s="671"/>
      <c r="AA5698" s="361" t="n">
        <f aca="false">W5698-X5698-Y5698-Z5698</f>
        <v>0</v>
      </c>
    </row>
    <row r="5699" customFormat="false" ht="19.5" hidden="true" customHeight="false" outlineLevel="0" collapsed="false">
      <c r="A5699" s="276" t="n">
        <v>150</v>
      </c>
      <c r="B5699" s="217"/>
      <c r="C5699" s="240" t="n">
        <v>1098</v>
      </c>
      <c r="D5699" s="256" t="s">
        <v>440</v>
      </c>
      <c r="E5699" s="220" t="n">
        <f aca="false">F5699+G5699+H5699</f>
        <v>0</v>
      </c>
      <c r="F5699" s="265"/>
      <c r="G5699" s="252"/>
      <c r="H5699" s="252"/>
      <c r="I5699" s="265"/>
      <c r="J5699" s="252"/>
      <c r="K5699" s="252"/>
      <c r="L5699" s="222" t="n">
        <f aca="false">I5699+J5699+K5699</f>
        <v>0</v>
      </c>
      <c r="M5699" s="659" t="str">
        <f aca="false">(IF($E5699&lt;&gt;0,$M$2,IF($L5699&lt;&gt;0,$M$2,"")))</f>
        <v/>
      </c>
      <c r="N5699" s="216"/>
      <c r="O5699" s="668"/>
      <c r="P5699" s="669"/>
      <c r="Q5699" s="359" t="n">
        <f aca="false">L5699</f>
        <v>0</v>
      </c>
      <c r="R5699" s="670" t="n">
        <f aca="false">O5699+P5699-Q5699</f>
        <v>0</v>
      </c>
      <c r="S5699" s="216"/>
      <c r="T5699" s="668"/>
      <c r="U5699" s="669"/>
      <c r="V5699" s="359" t="n">
        <f aca="false">+IF(+(O5699+P5699)&gt;=L5699,+P5699,+(+L5699-O5699))</f>
        <v>0</v>
      </c>
      <c r="W5699" s="359" t="n">
        <f aca="false">T5699+U5699-V5699</f>
        <v>0</v>
      </c>
      <c r="X5699" s="669"/>
      <c r="Y5699" s="669"/>
      <c r="Z5699" s="255"/>
      <c r="AA5699" s="361" t="n">
        <f aca="false">W5699-X5699-Y5699-Z5699</f>
        <v>0</v>
      </c>
    </row>
    <row r="5700" customFormat="false" ht="19.5" hidden="true" customHeight="false" outlineLevel="0" collapsed="false">
      <c r="A5700" s="276" t="n">
        <v>155</v>
      </c>
      <c r="B5700" s="229" t="n">
        <v>1900</v>
      </c>
      <c r="C5700" s="386" t="s">
        <v>441</v>
      </c>
      <c r="D5700" s="386"/>
      <c r="E5700" s="244" t="n">
        <f aca="false">SUM(E5701:E5703)</f>
        <v>0</v>
      </c>
      <c r="F5700" s="245" t="n">
        <f aca="false">SUM(F5701:F5703)</f>
        <v>0</v>
      </c>
      <c r="G5700" s="246" t="n">
        <f aca="false">SUM(G5701:G5703)</f>
        <v>0</v>
      </c>
      <c r="H5700" s="246" t="n">
        <f aca="false">SUM(H5701:H5703)</f>
        <v>0</v>
      </c>
      <c r="I5700" s="245" t="n">
        <f aca="false">SUM(I5701:I5703)</f>
        <v>0</v>
      </c>
      <c r="J5700" s="246" t="n">
        <f aca="false">SUM(J5701:J5703)</f>
        <v>0</v>
      </c>
      <c r="K5700" s="246" t="n">
        <f aca="false">SUM(K5701:K5703)</f>
        <v>0</v>
      </c>
      <c r="L5700" s="246" t="n">
        <f aca="false">SUM(L5701:L5703)</f>
        <v>0</v>
      </c>
      <c r="M5700" s="659" t="str">
        <f aca="false">(IF($E5700&lt;&gt;0,$M$2,IF($L5700&lt;&gt;0,$M$2,"")))</f>
        <v/>
      </c>
      <c r="N5700" s="216"/>
      <c r="O5700" s="376" t="n">
        <f aca="false">SUM(O5701:O5703)</f>
        <v>0</v>
      </c>
      <c r="P5700" s="377" t="n">
        <f aca="false">SUM(P5701:P5703)</f>
        <v>0</v>
      </c>
      <c r="Q5700" s="672" t="n">
        <f aca="false">SUM(Q5701:Q5703)</f>
        <v>0</v>
      </c>
      <c r="R5700" s="261" t="n">
        <f aca="false">SUM(R5701:R5703)</f>
        <v>0</v>
      </c>
      <c r="S5700" s="216"/>
      <c r="T5700" s="378"/>
      <c r="U5700" s="400"/>
      <c r="V5700" s="400"/>
      <c r="W5700" s="400"/>
      <c r="X5700" s="400"/>
      <c r="Y5700" s="400"/>
      <c r="Z5700" s="673"/>
      <c r="AA5700" s="361" t="n">
        <f aca="false">W5700-X5700-Y5700-Z5700</f>
        <v>0</v>
      </c>
    </row>
    <row r="5701" customFormat="false" ht="19.5" hidden="true" customHeight="false" outlineLevel="0" collapsed="false">
      <c r="A5701" s="276" t="n">
        <v>160</v>
      </c>
      <c r="B5701" s="217"/>
      <c r="C5701" s="251" t="n">
        <v>1901</v>
      </c>
      <c r="D5701" s="219" t="s">
        <v>442</v>
      </c>
      <c r="E5701" s="220" t="n">
        <f aca="false">F5701+G5701+H5701</f>
        <v>0</v>
      </c>
      <c r="F5701" s="265"/>
      <c r="G5701" s="252"/>
      <c r="H5701" s="252"/>
      <c r="I5701" s="265"/>
      <c r="J5701" s="252"/>
      <c r="K5701" s="252"/>
      <c r="L5701" s="222" t="n">
        <f aca="false">I5701+J5701+K5701</f>
        <v>0</v>
      </c>
      <c r="M5701" s="659" t="str">
        <f aca="false">(IF($E5701&lt;&gt;0,$M$2,IF($L5701&lt;&gt;0,$M$2,"")))</f>
        <v/>
      </c>
      <c r="N5701" s="216"/>
      <c r="O5701" s="668"/>
      <c r="P5701" s="669"/>
      <c r="Q5701" s="359" t="n">
        <f aca="false">L5701</f>
        <v>0</v>
      </c>
      <c r="R5701" s="670" t="n">
        <f aca="false">O5701+P5701-Q5701</f>
        <v>0</v>
      </c>
      <c r="S5701" s="216"/>
      <c r="T5701" s="360"/>
      <c r="U5701" s="388"/>
      <c r="V5701" s="388"/>
      <c r="W5701" s="388"/>
      <c r="X5701" s="388"/>
      <c r="Y5701" s="388"/>
      <c r="Z5701" s="671"/>
      <c r="AA5701" s="361" t="n">
        <f aca="false">W5701-X5701-Y5701-Z5701</f>
        <v>0</v>
      </c>
    </row>
    <row r="5702" customFormat="false" ht="19.5" hidden="true" customHeight="false" outlineLevel="0" collapsed="false">
      <c r="A5702" s="276" t="n">
        <v>165</v>
      </c>
      <c r="B5702" s="217"/>
      <c r="C5702" s="218" t="n">
        <v>1981</v>
      </c>
      <c r="D5702" s="223" t="s">
        <v>443</v>
      </c>
      <c r="E5702" s="220" t="n">
        <f aca="false">F5702+G5702+H5702</f>
        <v>0</v>
      </c>
      <c r="F5702" s="265"/>
      <c r="G5702" s="252"/>
      <c r="H5702" s="252"/>
      <c r="I5702" s="265"/>
      <c r="J5702" s="252"/>
      <c r="K5702" s="252"/>
      <c r="L5702" s="222" t="n">
        <f aca="false">I5702+J5702+K5702</f>
        <v>0</v>
      </c>
      <c r="M5702" s="659" t="str">
        <f aca="false">(IF($E5702&lt;&gt;0,$M$2,IF($L5702&lt;&gt;0,$M$2,"")))</f>
        <v/>
      </c>
      <c r="N5702" s="216"/>
      <c r="O5702" s="668"/>
      <c r="P5702" s="669"/>
      <c r="Q5702" s="359" t="n">
        <f aca="false">L5702</f>
        <v>0</v>
      </c>
      <c r="R5702" s="670" t="n">
        <f aca="false">O5702+P5702-Q5702</f>
        <v>0</v>
      </c>
      <c r="S5702" s="216"/>
      <c r="T5702" s="360"/>
      <c r="U5702" s="388"/>
      <c r="V5702" s="388"/>
      <c r="W5702" s="388"/>
      <c r="X5702" s="388"/>
      <c r="Y5702" s="388"/>
      <c r="Z5702" s="671"/>
      <c r="AA5702" s="361" t="n">
        <f aca="false">W5702-X5702-Y5702-Z5702</f>
        <v>0</v>
      </c>
    </row>
    <row r="5703" customFormat="false" ht="19.5" hidden="true" customHeight="false" outlineLevel="0" collapsed="false">
      <c r="A5703" s="276" t="n">
        <v>175</v>
      </c>
      <c r="B5703" s="217"/>
      <c r="C5703" s="240" t="n">
        <v>1991</v>
      </c>
      <c r="D5703" s="235" t="s">
        <v>444</v>
      </c>
      <c r="E5703" s="220" t="n">
        <f aca="false">F5703+G5703+H5703</f>
        <v>0</v>
      </c>
      <c r="F5703" s="265"/>
      <c r="G5703" s="252"/>
      <c r="H5703" s="252"/>
      <c r="I5703" s="265"/>
      <c r="J5703" s="252"/>
      <c r="K5703" s="252"/>
      <c r="L5703" s="222" t="n">
        <f aca="false">I5703+J5703+K5703</f>
        <v>0</v>
      </c>
      <c r="M5703" s="659" t="str">
        <f aca="false">(IF($E5703&lt;&gt;0,$M$2,IF($L5703&lt;&gt;0,$M$2,"")))</f>
        <v/>
      </c>
      <c r="N5703" s="216"/>
      <c r="O5703" s="668"/>
      <c r="P5703" s="669"/>
      <c r="Q5703" s="359" t="n">
        <f aca="false">L5703</f>
        <v>0</v>
      </c>
      <c r="R5703" s="670" t="n">
        <f aca="false">O5703+P5703-Q5703</f>
        <v>0</v>
      </c>
      <c r="S5703" s="216"/>
      <c r="T5703" s="360"/>
      <c r="U5703" s="388"/>
      <c r="V5703" s="388"/>
      <c r="W5703" s="388"/>
      <c r="X5703" s="388"/>
      <c r="Y5703" s="388"/>
      <c r="Z5703" s="671"/>
      <c r="AA5703" s="361" t="n">
        <f aca="false">W5703-X5703-Y5703-Z5703</f>
        <v>0</v>
      </c>
    </row>
    <row r="5704" customFormat="false" ht="19.5" hidden="true" customHeight="false" outlineLevel="0" collapsed="false">
      <c r="A5704" s="276" t="n">
        <v>180</v>
      </c>
      <c r="B5704" s="229" t="n">
        <v>2100</v>
      </c>
      <c r="C5704" s="386" t="s">
        <v>445</v>
      </c>
      <c r="D5704" s="386"/>
      <c r="E5704" s="244" t="n">
        <f aca="false">SUM(E5705:E5709)</f>
        <v>0</v>
      </c>
      <c r="F5704" s="245" t="n">
        <f aca="false">SUM(F5705:F5709)</f>
        <v>0</v>
      </c>
      <c r="G5704" s="246" t="n">
        <f aca="false">SUM(G5705:G5709)</f>
        <v>0</v>
      </c>
      <c r="H5704" s="246" t="n">
        <f aca="false">SUM(H5705:H5709)</f>
        <v>0</v>
      </c>
      <c r="I5704" s="245" t="n">
        <f aca="false">SUM(I5705:I5709)</f>
        <v>0</v>
      </c>
      <c r="J5704" s="246" t="n">
        <f aca="false">SUM(J5705:J5709)</f>
        <v>0</v>
      </c>
      <c r="K5704" s="246" t="n">
        <f aca="false">SUM(K5705:K5709)</f>
        <v>0</v>
      </c>
      <c r="L5704" s="246" t="n">
        <f aca="false">SUM(L5705:L5709)</f>
        <v>0</v>
      </c>
      <c r="M5704" s="659" t="str">
        <f aca="false">(IF($E5704&lt;&gt;0,$M$2,IF($L5704&lt;&gt;0,$M$2,"")))</f>
        <v/>
      </c>
      <c r="N5704" s="216"/>
      <c r="O5704" s="376" t="n">
        <f aca="false">SUM(O5705:O5709)</f>
        <v>0</v>
      </c>
      <c r="P5704" s="377" t="n">
        <f aca="false">SUM(P5705:P5709)</f>
        <v>0</v>
      </c>
      <c r="Q5704" s="672" t="n">
        <f aca="false">SUM(Q5705:Q5709)</f>
        <v>0</v>
      </c>
      <c r="R5704" s="261" t="n">
        <f aca="false">SUM(R5705:R5709)</f>
        <v>0</v>
      </c>
      <c r="S5704" s="216"/>
      <c r="T5704" s="378"/>
      <c r="U5704" s="400"/>
      <c r="V5704" s="400"/>
      <c r="W5704" s="400"/>
      <c r="X5704" s="400"/>
      <c r="Y5704" s="400"/>
      <c r="Z5704" s="673"/>
      <c r="AA5704" s="361" t="n">
        <f aca="false">W5704-X5704-Y5704-Z5704</f>
        <v>0</v>
      </c>
    </row>
    <row r="5705" customFormat="false" ht="19.5" hidden="true" customHeight="false" outlineLevel="0" collapsed="false">
      <c r="A5705" s="276" t="n">
        <v>185</v>
      </c>
      <c r="B5705" s="217"/>
      <c r="C5705" s="251" t="n">
        <v>2110</v>
      </c>
      <c r="D5705" s="257" t="s">
        <v>446</v>
      </c>
      <c r="E5705" s="220" t="n">
        <f aca="false">F5705+G5705+H5705</f>
        <v>0</v>
      </c>
      <c r="F5705" s="265"/>
      <c r="G5705" s="252"/>
      <c r="H5705" s="252"/>
      <c r="I5705" s="265"/>
      <c r="J5705" s="252"/>
      <c r="K5705" s="252"/>
      <c r="L5705" s="222" t="n">
        <f aca="false">I5705+J5705+K5705</f>
        <v>0</v>
      </c>
      <c r="M5705" s="659" t="str">
        <f aca="false">(IF($E5705&lt;&gt;0,$M$2,IF($L5705&lt;&gt;0,$M$2,"")))</f>
        <v/>
      </c>
      <c r="N5705" s="216"/>
      <c r="O5705" s="668"/>
      <c r="P5705" s="669"/>
      <c r="Q5705" s="359" t="n">
        <f aca="false">L5705</f>
        <v>0</v>
      </c>
      <c r="R5705" s="670" t="n">
        <f aca="false">O5705+P5705-Q5705</f>
        <v>0</v>
      </c>
      <c r="S5705" s="216"/>
      <c r="T5705" s="360"/>
      <c r="U5705" s="388"/>
      <c r="V5705" s="388"/>
      <c r="W5705" s="388"/>
      <c r="X5705" s="388"/>
      <c r="Y5705" s="388"/>
      <c r="Z5705" s="671"/>
      <c r="AA5705" s="361" t="n">
        <f aca="false">W5705-X5705-Y5705-Z5705</f>
        <v>0</v>
      </c>
    </row>
    <row r="5706" customFormat="false" ht="19.5" hidden="true" customHeight="false" outlineLevel="0" collapsed="false">
      <c r="A5706" s="276" t="n">
        <v>190</v>
      </c>
      <c r="B5706" s="387"/>
      <c r="C5706" s="218" t="n">
        <v>2120</v>
      </c>
      <c r="D5706" s="281" t="s">
        <v>447</v>
      </c>
      <c r="E5706" s="220" t="n">
        <f aca="false">F5706+G5706+H5706</f>
        <v>0</v>
      </c>
      <c r="F5706" s="265"/>
      <c r="G5706" s="252"/>
      <c r="H5706" s="252"/>
      <c r="I5706" s="265"/>
      <c r="J5706" s="252"/>
      <c r="K5706" s="252"/>
      <c r="L5706" s="222" t="n">
        <f aca="false">I5706+J5706+K5706</f>
        <v>0</v>
      </c>
      <c r="M5706" s="659" t="str">
        <f aca="false">(IF($E5706&lt;&gt;0,$M$2,IF($L5706&lt;&gt;0,$M$2,"")))</f>
        <v/>
      </c>
      <c r="N5706" s="216"/>
      <c r="O5706" s="668"/>
      <c r="P5706" s="669"/>
      <c r="Q5706" s="359" t="n">
        <f aca="false">L5706</f>
        <v>0</v>
      </c>
      <c r="R5706" s="670" t="n">
        <f aca="false">O5706+P5706-Q5706</f>
        <v>0</v>
      </c>
      <c r="S5706" s="216"/>
      <c r="T5706" s="360"/>
      <c r="U5706" s="388"/>
      <c r="V5706" s="388"/>
      <c r="W5706" s="388"/>
      <c r="X5706" s="388"/>
      <c r="Y5706" s="388"/>
      <c r="Z5706" s="671"/>
      <c r="AA5706" s="361" t="n">
        <f aca="false">W5706-X5706-Y5706-Z5706</f>
        <v>0</v>
      </c>
    </row>
    <row r="5707" customFormat="false" ht="19.5" hidden="true" customHeight="false" outlineLevel="0" collapsed="false">
      <c r="A5707" s="276" t="n">
        <v>200</v>
      </c>
      <c r="B5707" s="387"/>
      <c r="C5707" s="218" t="n">
        <v>2125</v>
      </c>
      <c r="D5707" s="301" t="s">
        <v>756</v>
      </c>
      <c r="E5707" s="220" t="n">
        <f aca="false">F5707+G5707+H5707</f>
        <v>0</v>
      </c>
      <c r="F5707" s="265"/>
      <c r="G5707" s="252"/>
      <c r="H5707" s="252"/>
      <c r="I5707" s="265"/>
      <c r="J5707" s="252"/>
      <c r="K5707" s="252"/>
      <c r="L5707" s="222" t="n">
        <f aca="false">I5707+J5707+K5707</f>
        <v>0</v>
      </c>
      <c r="M5707" s="659" t="str">
        <f aca="false">(IF($E5707&lt;&gt;0,$M$2,IF($L5707&lt;&gt;0,$M$2,"")))</f>
        <v/>
      </c>
      <c r="N5707" s="216"/>
      <c r="O5707" s="668"/>
      <c r="P5707" s="669"/>
      <c r="Q5707" s="359" t="n">
        <f aca="false">L5707</f>
        <v>0</v>
      </c>
      <c r="R5707" s="670" t="n">
        <f aca="false">O5707+P5707-Q5707</f>
        <v>0</v>
      </c>
      <c r="S5707" s="216"/>
      <c r="T5707" s="360"/>
      <c r="U5707" s="388"/>
      <c r="V5707" s="388"/>
      <c r="W5707" s="388"/>
      <c r="X5707" s="388"/>
      <c r="Y5707" s="388"/>
      <c r="Z5707" s="671"/>
      <c r="AA5707" s="361" t="n">
        <f aca="false">W5707-X5707-Y5707-Z5707</f>
        <v>0</v>
      </c>
    </row>
    <row r="5708" customFormat="false" ht="19.5" hidden="true" customHeight="false" outlineLevel="0" collapsed="false">
      <c r="A5708" s="276" t="n">
        <v>200</v>
      </c>
      <c r="B5708" s="248"/>
      <c r="C5708" s="218" t="n">
        <v>2140</v>
      </c>
      <c r="D5708" s="281" t="s">
        <v>449</v>
      </c>
      <c r="E5708" s="220" t="n">
        <f aca="false">F5708+G5708+H5708</f>
        <v>0</v>
      </c>
      <c r="F5708" s="265"/>
      <c r="G5708" s="252"/>
      <c r="H5708" s="252"/>
      <c r="I5708" s="265"/>
      <c r="J5708" s="252"/>
      <c r="K5708" s="252"/>
      <c r="L5708" s="222" t="n">
        <f aca="false">I5708+J5708+K5708</f>
        <v>0</v>
      </c>
      <c r="M5708" s="659" t="str">
        <f aca="false">(IF($E5708&lt;&gt;0,$M$2,IF($L5708&lt;&gt;0,$M$2,"")))</f>
        <v/>
      </c>
      <c r="N5708" s="216"/>
      <c r="O5708" s="668"/>
      <c r="P5708" s="669"/>
      <c r="Q5708" s="359" t="n">
        <f aca="false">L5708</f>
        <v>0</v>
      </c>
      <c r="R5708" s="670" t="n">
        <f aca="false">O5708+P5708-Q5708</f>
        <v>0</v>
      </c>
      <c r="S5708" s="216"/>
      <c r="T5708" s="360"/>
      <c r="U5708" s="388"/>
      <c r="V5708" s="388"/>
      <c r="W5708" s="388"/>
      <c r="X5708" s="388"/>
      <c r="Y5708" s="388"/>
      <c r="Z5708" s="671"/>
      <c r="AA5708" s="361" t="n">
        <f aca="false">W5708-X5708-Y5708-Z5708</f>
        <v>0</v>
      </c>
    </row>
    <row r="5709" customFormat="false" ht="19.5" hidden="true" customHeight="false" outlineLevel="0" collapsed="false">
      <c r="A5709" s="276" t="n">
        <v>205</v>
      </c>
      <c r="B5709" s="217"/>
      <c r="C5709" s="240" t="n">
        <v>2190</v>
      </c>
      <c r="D5709" s="398" t="s">
        <v>450</v>
      </c>
      <c r="E5709" s="220" t="n">
        <f aca="false">F5709+G5709+H5709</f>
        <v>0</v>
      </c>
      <c r="F5709" s="265"/>
      <c r="G5709" s="252"/>
      <c r="H5709" s="252"/>
      <c r="I5709" s="265"/>
      <c r="J5709" s="252"/>
      <c r="K5709" s="252"/>
      <c r="L5709" s="222" t="n">
        <f aca="false">I5709+J5709+K5709</f>
        <v>0</v>
      </c>
      <c r="M5709" s="659" t="str">
        <f aca="false">(IF($E5709&lt;&gt;0,$M$2,IF($L5709&lt;&gt;0,$M$2,"")))</f>
        <v/>
      </c>
      <c r="N5709" s="216"/>
      <c r="O5709" s="668"/>
      <c r="P5709" s="669"/>
      <c r="Q5709" s="359" t="n">
        <f aca="false">L5709</f>
        <v>0</v>
      </c>
      <c r="R5709" s="670" t="n">
        <f aca="false">O5709+P5709-Q5709</f>
        <v>0</v>
      </c>
      <c r="S5709" s="216"/>
      <c r="T5709" s="360"/>
      <c r="U5709" s="388"/>
      <c r="V5709" s="388"/>
      <c r="W5709" s="388"/>
      <c r="X5709" s="388"/>
      <c r="Y5709" s="388"/>
      <c r="Z5709" s="671"/>
      <c r="AA5709" s="361" t="n">
        <f aca="false">W5709-X5709-Y5709-Z5709</f>
        <v>0</v>
      </c>
    </row>
    <row r="5710" customFormat="false" ht="19.5" hidden="true" customHeight="false" outlineLevel="0" collapsed="false">
      <c r="A5710" s="276" t="n">
        <v>210</v>
      </c>
      <c r="B5710" s="229" t="n">
        <v>2200</v>
      </c>
      <c r="C5710" s="386" t="s">
        <v>451</v>
      </c>
      <c r="D5710" s="386"/>
      <c r="E5710" s="244" t="n">
        <f aca="false">SUM(E5711:E5712)</f>
        <v>0</v>
      </c>
      <c r="F5710" s="245" t="n">
        <f aca="false">SUM(F5711:F5712)</f>
        <v>0</v>
      </c>
      <c r="G5710" s="246" t="n">
        <f aca="false">SUM(G5711:G5712)</f>
        <v>0</v>
      </c>
      <c r="H5710" s="246" t="n">
        <f aca="false">SUM(H5711:H5712)</f>
        <v>0</v>
      </c>
      <c r="I5710" s="245" t="n">
        <f aca="false">SUM(I5711:I5712)</f>
        <v>0</v>
      </c>
      <c r="J5710" s="246" t="n">
        <f aca="false">SUM(J5711:J5712)</f>
        <v>0</v>
      </c>
      <c r="K5710" s="246" t="n">
        <f aca="false">SUM(K5711:K5712)</f>
        <v>0</v>
      </c>
      <c r="L5710" s="246" t="n">
        <f aca="false">SUM(L5711:L5712)</f>
        <v>0</v>
      </c>
      <c r="M5710" s="659" t="str">
        <f aca="false">(IF($E5710&lt;&gt;0,$M$2,IF($L5710&lt;&gt;0,$M$2,"")))</f>
        <v/>
      </c>
      <c r="N5710" s="216"/>
      <c r="O5710" s="376" t="n">
        <f aca="false">SUM(O5711:O5712)</f>
        <v>0</v>
      </c>
      <c r="P5710" s="377" t="n">
        <f aca="false">SUM(P5711:P5712)</f>
        <v>0</v>
      </c>
      <c r="Q5710" s="672" t="n">
        <f aca="false">SUM(Q5711:Q5712)</f>
        <v>0</v>
      </c>
      <c r="R5710" s="261" t="n">
        <f aca="false">SUM(R5711:R5712)</f>
        <v>0</v>
      </c>
      <c r="S5710" s="216"/>
      <c r="T5710" s="378"/>
      <c r="U5710" s="400"/>
      <c r="V5710" s="400"/>
      <c r="W5710" s="400"/>
      <c r="X5710" s="400"/>
      <c r="Y5710" s="400"/>
      <c r="Z5710" s="673"/>
      <c r="AA5710" s="361" t="n">
        <f aca="false">W5710-X5710-Y5710-Z5710</f>
        <v>0</v>
      </c>
    </row>
    <row r="5711" customFormat="false" ht="19.5" hidden="true" customHeight="false" outlineLevel="0" collapsed="false">
      <c r="A5711" s="276" t="n">
        <v>215</v>
      </c>
      <c r="B5711" s="217"/>
      <c r="C5711" s="218" t="n">
        <v>2221</v>
      </c>
      <c r="D5711" s="223" t="s">
        <v>757</v>
      </c>
      <c r="E5711" s="220" t="n">
        <f aca="false">F5711+G5711+H5711</f>
        <v>0</v>
      </c>
      <c r="F5711" s="265"/>
      <c r="G5711" s="252"/>
      <c r="H5711" s="252"/>
      <c r="I5711" s="265"/>
      <c r="J5711" s="252"/>
      <c r="K5711" s="252"/>
      <c r="L5711" s="222" t="n">
        <f aca="false">I5711+J5711+K5711</f>
        <v>0</v>
      </c>
      <c r="M5711" s="659" t="str">
        <f aca="false">(IF($E5711&lt;&gt;0,$M$2,IF($L5711&lt;&gt;0,$M$2,"")))</f>
        <v/>
      </c>
      <c r="N5711" s="216"/>
      <c r="O5711" s="668"/>
      <c r="P5711" s="669"/>
      <c r="Q5711" s="359" t="n">
        <f aca="false">L5711</f>
        <v>0</v>
      </c>
      <c r="R5711" s="670" t="n">
        <f aca="false">O5711+P5711-Q5711</f>
        <v>0</v>
      </c>
      <c r="S5711" s="216"/>
      <c r="T5711" s="360"/>
      <c r="U5711" s="388"/>
      <c r="V5711" s="388"/>
      <c r="W5711" s="388"/>
      <c r="X5711" s="388"/>
      <c r="Y5711" s="388"/>
      <c r="Z5711" s="671"/>
      <c r="AA5711" s="361" t="n">
        <f aca="false">W5711-X5711-Y5711-Z5711</f>
        <v>0</v>
      </c>
    </row>
    <row r="5712" customFormat="false" ht="19.5" hidden="true" customHeight="false" outlineLevel="0" collapsed="false">
      <c r="A5712" s="275" t="n">
        <v>220</v>
      </c>
      <c r="B5712" s="217"/>
      <c r="C5712" s="240" t="n">
        <v>2224</v>
      </c>
      <c r="D5712" s="235" t="s">
        <v>453</v>
      </c>
      <c r="E5712" s="220" t="n">
        <f aca="false">F5712+G5712+H5712</f>
        <v>0</v>
      </c>
      <c r="F5712" s="265"/>
      <c r="G5712" s="252"/>
      <c r="H5712" s="252"/>
      <c r="I5712" s="265"/>
      <c r="J5712" s="252"/>
      <c r="K5712" s="252"/>
      <c r="L5712" s="222" t="n">
        <f aca="false">I5712+J5712+K5712</f>
        <v>0</v>
      </c>
      <c r="M5712" s="659" t="str">
        <f aca="false">(IF($E5712&lt;&gt;0,$M$2,IF($L5712&lt;&gt;0,$M$2,"")))</f>
        <v/>
      </c>
      <c r="N5712" s="216"/>
      <c r="O5712" s="668"/>
      <c r="P5712" s="669"/>
      <c r="Q5712" s="359" t="n">
        <f aca="false">L5712</f>
        <v>0</v>
      </c>
      <c r="R5712" s="670" t="n">
        <f aca="false">O5712+P5712-Q5712</f>
        <v>0</v>
      </c>
      <c r="S5712" s="216"/>
      <c r="T5712" s="360"/>
      <c r="U5712" s="388"/>
      <c r="V5712" s="388"/>
      <c r="W5712" s="388"/>
      <c r="X5712" s="388"/>
      <c r="Y5712" s="388"/>
      <c r="Z5712" s="671"/>
      <c r="AA5712" s="361" t="n">
        <f aca="false">W5712-X5712-Y5712-Z5712</f>
        <v>0</v>
      </c>
    </row>
    <row r="5713" customFormat="false" ht="19.5" hidden="true" customHeight="false" outlineLevel="0" collapsed="false">
      <c r="A5713" s="276" t="n">
        <v>225</v>
      </c>
      <c r="B5713" s="229" t="n">
        <v>2500</v>
      </c>
      <c r="C5713" s="408" t="s">
        <v>454</v>
      </c>
      <c r="D5713" s="408"/>
      <c r="E5713" s="220" t="n">
        <f aca="false">F5713+G5713+H5713</f>
        <v>0</v>
      </c>
      <c r="F5713" s="529"/>
      <c r="G5713" s="264"/>
      <c r="H5713" s="264"/>
      <c r="I5713" s="529"/>
      <c r="J5713" s="264"/>
      <c r="K5713" s="264"/>
      <c r="L5713" s="222" t="n">
        <f aca="false">I5713+J5713+K5713</f>
        <v>0</v>
      </c>
      <c r="M5713" s="659" t="str">
        <f aca="false">(IF($E5713&lt;&gt;0,$M$2,IF($L5713&lt;&gt;0,$M$2,"")))</f>
        <v/>
      </c>
      <c r="N5713" s="216"/>
      <c r="O5713" s="674"/>
      <c r="P5713" s="675"/>
      <c r="Q5713" s="359" t="n">
        <f aca="false">L5713</f>
        <v>0</v>
      </c>
      <c r="R5713" s="670" t="n">
        <f aca="false">O5713+P5713-Q5713</f>
        <v>0</v>
      </c>
      <c r="S5713" s="216"/>
      <c r="T5713" s="378"/>
      <c r="U5713" s="400"/>
      <c r="V5713" s="388"/>
      <c r="W5713" s="388"/>
      <c r="X5713" s="400"/>
      <c r="Y5713" s="388"/>
      <c r="Z5713" s="671"/>
      <c r="AA5713" s="361" t="n">
        <f aca="false">W5713-X5713-Y5713-Z5713</f>
        <v>0</v>
      </c>
    </row>
    <row r="5714" customFormat="false" ht="19.5" hidden="true" customHeight="true" outlineLevel="0" collapsed="false">
      <c r="A5714" s="276" t="n">
        <v>230</v>
      </c>
      <c r="B5714" s="229" t="n">
        <v>2600</v>
      </c>
      <c r="C5714" s="676" t="s">
        <v>455</v>
      </c>
      <c r="D5714" s="676"/>
      <c r="E5714" s="220" t="n">
        <f aca="false">F5714+G5714+H5714</f>
        <v>0</v>
      </c>
      <c r="F5714" s="529"/>
      <c r="G5714" s="264"/>
      <c r="H5714" s="264"/>
      <c r="I5714" s="529"/>
      <c r="J5714" s="264"/>
      <c r="K5714" s="264"/>
      <c r="L5714" s="222" t="n">
        <f aca="false">I5714+J5714+K5714</f>
        <v>0</v>
      </c>
      <c r="M5714" s="659" t="str">
        <f aca="false">(IF($E5714&lt;&gt;0,$M$2,IF($L5714&lt;&gt;0,$M$2,"")))</f>
        <v/>
      </c>
      <c r="N5714" s="216"/>
      <c r="O5714" s="674"/>
      <c r="P5714" s="675"/>
      <c r="Q5714" s="359" t="n">
        <f aca="false">L5714</f>
        <v>0</v>
      </c>
      <c r="R5714" s="670" t="n">
        <f aca="false">O5714+P5714-Q5714</f>
        <v>0</v>
      </c>
      <c r="S5714" s="216"/>
      <c r="T5714" s="378"/>
      <c r="U5714" s="400"/>
      <c r="V5714" s="388"/>
      <c r="W5714" s="388"/>
      <c r="X5714" s="400"/>
      <c r="Y5714" s="388"/>
      <c r="Z5714" s="671"/>
      <c r="AA5714" s="361" t="n">
        <f aca="false">W5714-X5714-Y5714-Z5714</f>
        <v>0</v>
      </c>
    </row>
    <row r="5715" customFormat="false" ht="19.5" hidden="true" customHeight="true" outlineLevel="0" collapsed="false">
      <c r="A5715" s="276" t="n">
        <v>245</v>
      </c>
      <c r="B5715" s="229" t="n">
        <v>2700</v>
      </c>
      <c r="C5715" s="676" t="s">
        <v>456</v>
      </c>
      <c r="D5715" s="676"/>
      <c r="E5715" s="220" t="n">
        <f aca="false">F5715+G5715+H5715</f>
        <v>0</v>
      </c>
      <c r="F5715" s="529"/>
      <c r="G5715" s="264"/>
      <c r="H5715" s="264"/>
      <c r="I5715" s="529"/>
      <c r="J5715" s="264"/>
      <c r="K5715" s="264"/>
      <c r="L5715" s="222" t="n">
        <f aca="false">I5715+J5715+K5715</f>
        <v>0</v>
      </c>
      <c r="M5715" s="659" t="str">
        <f aca="false">(IF($E5715&lt;&gt;0,$M$2,IF($L5715&lt;&gt;0,$M$2,"")))</f>
        <v/>
      </c>
      <c r="N5715" s="216"/>
      <c r="O5715" s="674"/>
      <c r="P5715" s="675"/>
      <c r="Q5715" s="359" t="n">
        <f aca="false">L5715</f>
        <v>0</v>
      </c>
      <c r="R5715" s="670" t="n">
        <f aca="false">O5715+P5715-Q5715</f>
        <v>0</v>
      </c>
      <c r="S5715" s="216"/>
      <c r="T5715" s="378"/>
      <c r="U5715" s="400"/>
      <c r="V5715" s="388"/>
      <c r="W5715" s="388"/>
      <c r="X5715" s="400"/>
      <c r="Y5715" s="388"/>
      <c r="Z5715" s="671"/>
      <c r="AA5715" s="361" t="n">
        <f aca="false">W5715-X5715-Y5715-Z5715</f>
        <v>0</v>
      </c>
    </row>
    <row r="5716" customFormat="false" ht="19.5" hidden="true" customHeight="true" outlineLevel="0" collapsed="false">
      <c r="A5716" s="275" t="n">
        <v>220</v>
      </c>
      <c r="B5716" s="229" t="n">
        <v>2800</v>
      </c>
      <c r="C5716" s="676" t="s">
        <v>457</v>
      </c>
      <c r="D5716" s="676"/>
      <c r="E5716" s="220" t="n">
        <f aca="false">F5716+G5716+H5716</f>
        <v>0</v>
      </c>
      <c r="F5716" s="529"/>
      <c r="G5716" s="264"/>
      <c r="H5716" s="264"/>
      <c r="I5716" s="529"/>
      <c r="J5716" s="264"/>
      <c r="K5716" s="264"/>
      <c r="L5716" s="222" t="n">
        <f aca="false">I5716+J5716+K5716</f>
        <v>0</v>
      </c>
      <c r="M5716" s="659" t="str">
        <f aca="false">(IF($E5716&lt;&gt;0,$M$2,IF($L5716&lt;&gt;0,$M$2,"")))</f>
        <v/>
      </c>
      <c r="N5716" s="216"/>
      <c r="O5716" s="674"/>
      <c r="P5716" s="675"/>
      <c r="Q5716" s="359" t="n">
        <f aca="false">L5716</f>
        <v>0</v>
      </c>
      <c r="R5716" s="670" t="n">
        <f aca="false">O5716+P5716-Q5716</f>
        <v>0</v>
      </c>
      <c r="S5716" s="216"/>
      <c r="T5716" s="378"/>
      <c r="U5716" s="400"/>
      <c r="V5716" s="388"/>
      <c r="W5716" s="388"/>
      <c r="X5716" s="400"/>
      <c r="Y5716" s="388"/>
      <c r="Z5716" s="671"/>
      <c r="AA5716" s="361" t="n">
        <f aca="false">W5716-X5716-Y5716-Z5716</f>
        <v>0</v>
      </c>
    </row>
    <row r="5717" customFormat="false" ht="19.5" hidden="true" customHeight="false" outlineLevel="0" collapsed="false">
      <c r="A5717" s="276" t="n">
        <v>225</v>
      </c>
      <c r="B5717" s="229" t="n">
        <v>2900</v>
      </c>
      <c r="C5717" s="677" t="s">
        <v>458</v>
      </c>
      <c r="D5717" s="677"/>
      <c r="E5717" s="244" t="n">
        <f aca="false">SUM(E5718:E5723)</f>
        <v>0</v>
      </c>
      <c r="F5717" s="245" t="n">
        <f aca="false">SUM(F5718:F5723)</f>
        <v>0</v>
      </c>
      <c r="G5717" s="246" t="n">
        <f aca="false">SUM(G5718:G5723)</f>
        <v>0</v>
      </c>
      <c r="H5717" s="246" t="n">
        <f aca="false">SUM(H5718:H5723)</f>
        <v>0</v>
      </c>
      <c r="I5717" s="245" t="n">
        <f aca="false">SUM(I5718:I5723)</f>
        <v>0</v>
      </c>
      <c r="J5717" s="246" t="n">
        <f aca="false">SUM(J5718:J5723)</f>
        <v>0</v>
      </c>
      <c r="K5717" s="246" t="n">
        <f aca="false">SUM(K5718:K5723)</f>
        <v>0</v>
      </c>
      <c r="L5717" s="246" t="n">
        <f aca="false">SUM(L5718:L5723)</f>
        <v>0</v>
      </c>
      <c r="M5717" s="659" t="str">
        <f aca="false">(IF($E5717&lt;&gt;0,$M$2,IF($L5717&lt;&gt;0,$M$2,"")))</f>
        <v/>
      </c>
      <c r="N5717" s="216"/>
      <c r="O5717" s="376" t="n">
        <f aca="false">SUM(O5718:O5723)</f>
        <v>0</v>
      </c>
      <c r="P5717" s="377" t="n">
        <f aca="false">SUM(P5718:P5723)</f>
        <v>0</v>
      </c>
      <c r="Q5717" s="672" t="n">
        <f aca="false">SUM(Q5718:Q5723)</f>
        <v>0</v>
      </c>
      <c r="R5717" s="261" t="n">
        <f aca="false">SUM(R5718:R5723)</f>
        <v>0</v>
      </c>
      <c r="S5717" s="216"/>
      <c r="T5717" s="378"/>
      <c r="U5717" s="400"/>
      <c r="V5717" s="400"/>
      <c r="W5717" s="400"/>
      <c r="X5717" s="400"/>
      <c r="Y5717" s="400"/>
      <c r="Z5717" s="673"/>
      <c r="AA5717" s="361" t="n">
        <f aca="false">W5717-X5717-Y5717-Z5717</f>
        <v>0</v>
      </c>
    </row>
    <row r="5718" customFormat="false" ht="19.5" hidden="true" customHeight="false" outlineLevel="0" collapsed="false">
      <c r="A5718" s="276" t="n">
        <v>230</v>
      </c>
      <c r="B5718" s="387"/>
      <c r="C5718" s="251" t="n">
        <v>2920</v>
      </c>
      <c r="D5718" s="393" t="s">
        <v>459</v>
      </c>
      <c r="E5718" s="220" t="n">
        <f aca="false">F5718+G5718+H5718</f>
        <v>0</v>
      </c>
      <c r="F5718" s="265"/>
      <c r="G5718" s="252"/>
      <c r="H5718" s="252"/>
      <c r="I5718" s="265"/>
      <c r="J5718" s="252"/>
      <c r="K5718" s="252"/>
      <c r="L5718" s="222" t="n">
        <f aca="false">I5718+J5718+K5718</f>
        <v>0</v>
      </c>
      <c r="M5718" s="659" t="str">
        <f aca="false">(IF($E5718&lt;&gt;0,$M$2,IF($L5718&lt;&gt;0,$M$2,"")))</f>
        <v/>
      </c>
      <c r="N5718" s="216"/>
      <c r="O5718" s="668"/>
      <c r="P5718" s="669"/>
      <c r="Q5718" s="359" t="n">
        <f aca="false">L5718</f>
        <v>0</v>
      </c>
      <c r="R5718" s="670" t="n">
        <f aca="false">O5718+P5718-Q5718</f>
        <v>0</v>
      </c>
      <c r="S5718" s="216"/>
      <c r="T5718" s="360"/>
      <c r="U5718" s="388"/>
      <c r="V5718" s="388"/>
      <c r="W5718" s="388"/>
      <c r="X5718" s="388"/>
      <c r="Y5718" s="388"/>
      <c r="Z5718" s="671"/>
      <c r="AA5718" s="361" t="n">
        <f aca="false">W5718-X5718-Y5718-Z5718</f>
        <v>0</v>
      </c>
    </row>
    <row r="5719" customFormat="false" ht="36" hidden="true" customHeight="true" outlineLevel="0" collapsed="false">
      <c r="A5719" s="276" t="n">
        <v>235</v>
      </c>
      <c r="B5719" s="387"/>
      <c r="C5719" s="383" t="n">
        <v>2969</v>
      </c>
      <c r="D5719" s="394" t="s">
        <v>460</v>
      </c>
      <c r="E5719" s="220" t="n">
        <f aca="false">F5719+G5719+H5719</f>
        <v>0</v>
      </c>
      <c r="F5719" s="265"/>
      <c r="G5719" s="252"/>
      <c r="H5719" s="252"/>
      <c r="I5719" s="265"/>
      <c r="J5719" s="252"/>
      <c r="K5719" s="252"/>
      <c r="L5719" s="222" t="n">
        <f aca="false">I5719+J5719+K5719</f>
        <v>0</v>
      </c>
      <c r="M5719" s="659" t="str">
        <f aca="false">(IF($E5719&lt;&gt;0,$M$2,IF($L5719&lt;&gt;0,$M$2,"")))</f>
        <v/>
      </c>
      <c r="N5719" s="216"/>
      <c r="O5719" s="668"/>
      <c r="P5719" s="669"/>
      <c r="Q5719" s="359" t="n">
        <f aca="false">L5719</f>
        <v>0</v>
      </c>
      <c r="R5719" s="670" t="n">
        <f aca="false">O5719+P5719-Q5719</f>
        <v>0</v>
      </c>
      <c r="S5719" s="216"/>
      <c r="T5719" s="360"/>
      <c r="U5719" s="388"/>
      <c r="V5719" s="388"/>
      <c r="W5719" s="388"/>
      <c r="X5719" s="388"/>
      <c r="Y5719" s="388"/>
      <c r="Z5719" s="671"/>
      <c r="AA5719" s="361" t="n">
        <f aca="false">W5719-X5719-Y5719-Z5719</f>
        <v>0</v>
      </c>
    </row>
    <row r="5720" customFormat="false" ht="32.25" hidden="true" customHeight="false" outlineLevel="0" collapsed="false">
      <c r="A5720" s="276" t="n">
        <v>240</v>
      </c>
      <c r="B5720" s="387"/>
      <c r="C5720" s="383" t="n">
        <v>2970</v>
      </c>
      <c r="D5720" s="394" t="s">
        <v>461</v>
      </c>
      <c r="E5720" s="220" t="n">
        <f aca="false">F5720+G5720+H5720</f>
        <v>0</v>
      </c>
      <c r="F5720" s="265"/>
      <c r="G5720" s="252"/>
      <c r="H5720" s="252"/>
      <c r="I5720" s="265"/>
      <c r="J5720" s="252"/>
      <c r="K5720" s="252"/>
      <c r="L5720" s="222" t="n">
        <f aca="false">I5720+J5720+K5720</f>
        <v>0</v>
      </c>
      <c r="M5720" s="659" t="str">
        <f aca="false">(IF($E5720&lt;&gt;0,$M$2,IF($L5720&lt;&gt;0,$M$2,"")))</f>
        <v/>
      </c>
      <c r="N5720" s="216"/>
      <c r="O5720" s="668"/>
      <c r="P5720" s="669"/>
      <c r="Q5720" s="359" t="n">
        <f aca="false">L5720</f>
        <v>0</v>
      </c>
      <c r="R5720" s="670" t="n">
        <f aca="false">O5720+P5720-Q5720</f>
        <v>0</v>
      </c>
      <c r="S5720" s="216"/>
      <c r="T5720" s="360"/>
      <c r="U5720" s="388"/>
      <c r="V5720" s="388"/>
      <c r="W5720" s="388"/>
      <c r="X5720" s="388"/>
      <c r="Y5720" s="388"/>
      <c r="Z5720" s="671"/>
      <c r="AA5720" s="361" t="n">
        <f aca="false">W5720-X5720-Y5720-Z5720</f>
        <v>0</v>
      </c>
    </row>
    <row r="5721" customFormat="false" ht="19.5" hidden="true" customHeight="false" outlineLevel="0" collapsed="false">
      <c r="A5721" s="276" t="n">
        <v>245</v>
      </c>
      <c r="B5721" s="387"/>
      <c r="C5721" s="395" t="n">
        <v>2989</v>
      </c>
      <c r="D5721" s="396" t="s">
        <v>462</v>
      </c>
      <c r="E5721" s="220" t="n">
        <f aca="false">F5721+G5721+H5721</f>
        <v>0</v>
      </c>
      <c r="F5721" s="265"/>
      <c r="G5721" s="252"/>
      <c r="H5721" s="252"/>
      <c r="I5721" s="265"/>
      <c r="J5721" s="252"/>
      <c r="K5721" s="252"/>
      <c r="L5721" s="222" t="n">
        <f aca="false">I5721+J5721+K5721</f>
        <v>0</v>
      </c>
      <c r="M5721" s="659" t="str">
        <f aca="false">(IF($E5721&lt;&gt;0,$M$2,IF($L5721&lt;&gt;0,$M$2,"")))</f>
        <v/>
      </c>
      <c r="N5721" s="216"/>
      <c r="O5721" s="668"/>
      <c r="P5721" s="669"/>
      <c r="Q5721" s="359" t="n">
        <f aca="false">L5721</f>
        <v>0</v>
      </c>
      <c r="R5721" s="670" t="n">
        <f aca="false">O5721+P5721-Q5721</f>
        <v>0</v>
      </c>
      <c r="S5721" s="216"/>
      <c r="T5721" s="360"/>
      <c r="U5721" s="388"/>
      <c r="V5721" s="388"/>
      <c r="W5721" s="388"/>
      <c r="X5721" s="388"/>
      <c r="Y5721" s="388"/>
      <c r="Z5721" s="671"/>
      <c r="AA5721" s="361" t="n">
        <f aca="false">W5721-X5721-Y5721-Z5721</f>
        <v>0</v>
      </c>
    </row>
    <row r="5722" customFormat="false" ht="19.5" hidden="true" customHeight="false" outlineLevel="0" collapsed="false">
      <c r="A5722" s="275" t="n">
        <v>250</v>
      </c>
      <c r="B5722" s="217"/>
      <c r="C5722" s="218" t="n">
        <v>2991</v>
      </c>
      <c r="D5722" s="397" t="s">
        <v>463</v>
      </c>
      <c r="E5722" s="220" t="n">
        <f aca="false">F5722+G5722+H5722</f>
        <v>0</v>
      </c>
      <c r="F5722" s="265"/>
      <c r="G5722" s="252"/>
      <c r="H5722" s="252"/>
      <c r="I5722" s="265"/>
      <c r="J5722" s="252"/>
      <c r="K5722" s="252"/>
      <c r="L5722" s="222" t="n">
        <f aca="false">I5722+J5722+K5722</f>
        <v>0</v>
      </c>
      <c r="M5722" s="659" t="str">
        <f aca="false">(IF($E5722&lt;&gt;0,$M$2,IF($L5722&lt;&gt;0,$M$2,"")))</f>
        <v/>
      </c>
      <c r="N5722" s="216"/>
      <c r="O5722" s="668"/>
      <c r="P5722" s="669"/>
      <c r="Q5722" s="359" t="n">
        <f aca="false">L5722</f>
        <v>0</v>
      </c>
      <c r="R5722" s="670" t="n">
        <f aca="false">O5722+P5722-Q5722</f>
        <v>0</v>
      </c>
      <c r="S5722" s="216"/>
      <c r="T5722" s="360"/>
      <c r="U5722" s="388"/>
      <c r="V5722" s="388"/>
      <c r="W5722" s="388"/>
      <c r="X5722" s="388"/>
      <c r="Y5722" s="388"/>
      <c r="Z5722" s="671"/>
      <c r="AA5722" s="361" t="n">
        <f aca="false">W5722-X5722-Y5722-Z5722</f>
        <v>0</v>
      </c>
    </row>
    <row r="5723" customFormat="false" ht="19.5" hidden="true" customHeight="false" outlineLevel="0" collapsed="false">
      <c r="A5723" s="276" t="n">
        <v>255</v>
      </c>
      <c r="B5723" s="217"/>
      <c r="C5723" s="240" t="n">
        <v>2992</v>
      </c>
      <c r="D5723" s="279" t="s">
        <v>464</v>
      </c>
      <c r="E5723" s="220" t="n">
        <f aca="false">F5723+G5723+H5723</f>
        <v>0</v>
      </c>
      <c r="F5723" s="265"/>
      <c r="G5723" s="252"/>
      <c r="H5723" s="252"/>
      <c r="I5723" s="265"/>
      <c r="J5723" s="252"/>
      <c r="K5723" s="252"/>
      <c r="L5723" s="222" t="n">
        <f aca="false">I5723+J5723+K5723</f>
        <v>0</v>
      </c>
      <c r="M5723" s="659" t="str">
        <f aca="false">(IF($E5723&lt;&gt;0,$M$2,IF($L5723&lt;&gt;0,$M$2,"")))</f>
        <v/>
      </c>
      <c r="N5723" s="216"/>
      <c r="O5723" s="668"/>
      <c r="P5723" s="669"/>
      <c r="Q5723" s="359" t="n">
        <f aca="false">L5723</f>
        <v>0</v>
      </c>
      <c r="R5723" s="670" t="n">
        <f aca="false">O5723+P5723-Q5723</f>
        <v>0</v>
      </c>
      <c r="S5723" s="216"/>
      <c r="T5723" s="360"/>
      <c r="U5723" s="388"/>
      <c r="V5723" s="388"/>
      <c r="W5723" s="388"/>
      <c r="X5723" s="388"/>
      <c r="Y5723" s="388"/>
      <c r="Z5723" s="671"/>
      <c r="AA5723" s="361" t="n">
        <f aca="false">W5723-X5723-Y5723-Z5723</f>
        <v>0</v>
      </c>
    </row>
    <row r="5724" customFormat="false" ht="19.5" hidden="true" customHeight="false" outlineLevel="0" collapsed="false">
      <c r="A5724" s="276" t="n">
        <v>265</v>
      </c>
      <c r="B5724" s="229" t="n">
        <v>3300</v>
      </c>
      <c r="C5724" s="392" t="s">
        <v>465</v>
      </c>
      <c r="D5724" s="392"/>
      <c r="E5724" s="244" t="n">
        <f aca="false">SUM(E5725:E5730)</f>
        <v>0</v>
      </c>
      <c r="F5724" s="245" t="n">
        <f aca="false">SUM(F5725:F5730)</f>
        <v>0</v>
      </c>
      <c r="G5724" s="246" t="n">
        <f aca="false">SUM(G5725:G5730)</f>
        <v>0</v>
      </c>
      <c r="H5724" s="246" t="n">
        <f aca="false">SUM(H5725:H5730)</f>
        <v>0</v>
      </c>
      <c r="I5724" s="245" t="n">
        <f aca="false">SUM(I5725:I5730)</f>
        <v>0</v>
      </c>
      <c r="J5724" s="246" t="n">
        <f aca="false">SUM(J5725:J5730)</f>
        <v>0</v>
      </c>
      <c r="K5724" s="246" t="n">
        <f aca="false">SUM(K5725:K5730)</f>
        <v>0</v>
      </c>
      <c r="L5724" s="246" t="n">
        <f aca="false">SUM(L5725:L5730)</f>
        <v>0</v>
      </c>
      <c r="M5724" s="659" t="str">
        <f aca="false">(IF($E5724&lt;&gt;0,$M$2,IF($L5724&lt;&gt;0,$M$2,"")))</f>
        <v/>
      </c>
      <c r="N5724" s="216"/>
      <c r="O5724" s="378"/>
      <c r="P5724" s="400"/>
      <c r="Q5724" s="400"/>
      <c r="R5724" s="673"/>
      <c r="S5724" s="216"/>
      <c r="T5724" s="378"/>
      <c r="U5724" s="400"/>
      <c r="V5724" s="400"/>
      <c r="W5724" s="400"/>
      <c r="X5724" s="400"/>
      <c r="Y5724" s="400"/>
      <c r="Z5724" s="673"/>
      <c r="AA5724" s="361" t="n">
        <f aca="false">W5724-X5724-Y5724-Z5724</f>
        <v>0</v>
      </c>
    </row>
    <row r="5725" customFormat="false" ht="19.5" hidden="true" customHeight="false" outlineLevel="0" collapsed="false">
      <c r="A5725" s="275" t="n">
        <v>270</v>
      </c>
      <c r="B5725" s="248"/>
      <c r="C5725" s="251" t="n">
        <v>3301</v>
      </c>
      <c r="D5725" s="401" t="s">
        <v>466</v>
      </c>
      <c r="E5725" s="220" t="n">
        <f aca="false">F5725+G5725+H5725</f>
        <v>0</v>
      </c>
      <c r="F5725" s="265"/>
      <c r="G5725" s="252"/>
      <c r="H5725" s="252"/>
      <c r="I5725" s="265"/>
      <c r="J5725" s="252"/>
      <c r="K5725" s="252"/>
      <c r="L5725" s="222" t="n">
        <f aca="false">I5725+J5725+K5725</f>
        <v>0</v>
      </c>
      <c r="M5725" s="659" t="str">
        <f aca="false">(IF($E5725&lt;&gt;0,$M$2,IF($L5725&lt;&gt;0,$M$2,"")))</f>
        <v/>
      </c>
      <c r="N5725" s="216"/>
      <c r="O5725" s="360"/>
      <c r="P5725" s="388"/>
      <c r="Q5725" s="388"/>
      <c r="R5725" s="671"/>
      <c r="S5725" s="216"/>
      <c r="T5725" s="360"/>
      <c r="U5725" s="388"/>
      <c r="V5725" s="388"/>
      <c r="W5725" s="388"/>
      <c r="X5725" s="388"/>
      <c r="Y5725" s="388"/>
      <c r="Z5725" s="671"/>
      <c r="AA5725" s="361" t="n">
        <f aca="false">W5725-X5725-Y5725-Z5725</f>
        <v>0</v>
      </c>
    </row>
    <row r="5726" customFormat="false" ht="19.5" hidden="true" customHeight="false" outlineLevel="0" collapsed="false">
      <c r="A5726" s="275" t="n">
        <v>290</v>
      </c>
      <c r="B5726" s="248"/>
      <c r="C5726" s="383" t="n">
        <v>3302</v>
      </c>
      <c r="D5726" s="402" t="s">
        <v>758</v>
      </c>
      <c r="E5726" s="220" t="n">
        <f aca="false">F5726+G5726+H5726</f>
        <v>0</v>
      </c>
      <c r="F5726" s="265"/>
      <c r="G5726" s="252"/>
      <c r="H5726" s="252"/>
      <c r="I5726" s="265"/>
      <c r="J5726" s="252"/>
      <c r="K5726" s="252"/>
      <c r="L5726" s="222" t="n">
        <f aca="false">I5726+J5726+K5726</f>
        <v>0</v>
      </c>
      <c r="M5726" s="659" t="str">
        <f aca="false">(IF($E5726&lt;&gt;0,$M$2,IF($L5726&lt;&gt;0,$M$2,"")))</f>
        <v/>
      </c>
      <c r="N5726" s="216"/>
      <c r="O5726" s="360"/>
      <c r="P5726" s="388"/>
      <c r="Q5726" s="388"/>
      <c r="R5726" s="671"/>
      <c r="S5726" s="216"/>
      <c r="T5726" s="360"/>
      <c r="U5726" s="388"/>
      <c r="V5726" s="388"/>
      <c r="W5726" s="388"/>
      <c r="X5726" s="388"/>
      <c r="Y5726" s="388"/>
      <c r="Z5726" s="671"/>
      <c r="AA5726" s="361" t="n">
        <f aca="false">W5726-X5726-Y5726-Z5726</f>
        <v>0</v>
      </c>
    </row>
    <row r="5727" customFormat="false" ht="19.5" hidden="true" customHeight="false" outlineLevel="0" collapsed="false">
      <c r="A5727" s="391" t="n">
        <v>320</v>
      </c>
      <c r="B5727" s="248"/>
      <c r="C5727" s="383" t="n">
        <v>3303</v>
      </c>
      <c r="D5727" s="402" t="s">
        <v>468</v>
      </c>
      <c r="E5727" s="220" t="n">
        <f aca="false">F5727+G5727+H5727</f>
        <v>0</v>
      </c>
      <c r="F5727" s="265"/>
      <c r="G5727" s="252"/>
      <c r="H5727" s="252"/>
      <c r="I5727" s="265"/>
      <c r="J5727" s="252"/>
      <c r="K5727" s="252"/>
      <c r="L5727" s="222" t="n">
        <f aca="false">I5727+J5727+K5727</f>
        <v>0</v>
      </c>
      <c r="M5727" s="659" t="str">
        <f aca="false">(IF($E5727&lt;&gt;0,$M$2,IF($L5727&lt;&gt;0,$M$2,"")))</f>
        <v/>
      </c>
      <c r="N5727" s="216"/>
      <c r="O5727" s="360"/>
      <c r="P5727" s="388"/>
      <c r="Q5727" s="388"/>
      <c r="R5727" s="671"/>
      <c r="S5727" s="216"/>
      <c r="T5727" s="360"/>
      <c r="U5727" s="388"/>
      <c r="V5727" s="388"/>
      <c r="W5727" s="388"/>
      <c r="X5727" s="388"/>
      <c r="Y5727" s="388"/>
      <c r="Z5727" s="671"/>
      <c r="AA5727" s="361" t="n">
        <f aca="false">W5727-X5727-Y5727-Z5727</f>
        <v>0</v>
      </c>
    </row>
    <row r="5728" customFormat="false" ht="19.5" hidden="true" customHeight="false" outlineLevel="0" collapsed="false">
      <c r="A5728" s="275" t="n">
        <v>330</v>
      </c>
      <c r="B5728" s="248"/>
      <c r="C5728" s="395" t="n">
        <v>3304</v>
      </c>
      <c r="D5728" s="403" t="s">
        <v>469</v>
      </c>
      <c r="E5728" s="220" t="n">
        <f aca="false">F5728+G5728+H5728</f>
        <v>0</v>
      </c>
      <c r="F5728" s="265"/>
      <c r="G5728" s="252"/>
      <c r="H5728" s="252"/>
      <c r="I5728" s="265"/>
      <c r="J5728" s="252"/>
      <c r="K5728" s="252"/>
      <c r="L5728" s="222" t="n">
        <f aca="false">I5728+J5728+K5728</f>
        <v>0</v>
      </c>
      <c r="M5728" s="659" t="str">
        <f aca="false">(IF($E5728&lt;&gt;0,$M$2,IF($L5728&lt;&gt;0,$M$2,"")))</f>
        <v/>
      </c>
      <c r="N5728" s="216"/>
      <c r="O5728" s="360"/>
      <c r="P5728" s="388"/>
      <c r="Q5728" s="388"/>
      <c r="R5728" s="671"/>
      <c r="S5728" s="216"/>
      <c r="T5728" s="360"/>
      <c r="U5728" s="388"/>
      <c r="V5728" s="388"/>
      <c r="W5728" s="388"/>
      <c r="X5728" s="388"/>
      <c r="Y5728" s="388"/>
      <c r="Z5728" s="671"/>
      <c r="AA5728" s="361" t="n">
        <f aca="false">W5728-X5728-Y5728-Z5728</f>
        <v>0</v>
      </c>
    </row>
    <row r="5729" customFormat="false" ht="19.5" hidden="true" customHeight="false" outlineLevel="0" collapsed="false">
      <c r="A5729" s="275" t="n">
        <v>350</v>
      </c>
      <c r="B5729" s="248"/>
      <c r="C5729" s="240" t="n">
        <v>3305</v>
      </c>
      <c r="D5729" s="404" t="s">
        <v>470</v>
      </c>
      <c r="E5729" s="220" t="n">
        <f aca="false">F5729+G5729+H5729</f>
        <v>0</v>
      </c>
      <c r="F5729" s="265"/>
      <c r="G5729" s="252"/>
      <c r="H5729" s="252"/>
      <c r="I5729" s="265"/>
      <c r="J5729" s="252"/>
      <c r="K5729" s="252"/>
      <c r="L5729" s="222" t="n">
        <f aca="false">I5729+J5729+K5729</f>
        <v>0</v>
      </c>
      <c r="M5729" s="659" t="str">
        <f aca="false">(IF($E5729&lt;&gt;0,$M$2,IF($L5729&lt;&gt;0,$M$2,"")))</f>
        <v/>
      </c>
      <c r="N5729" s="216"/>
      <c r="O5729" s="360"/>
      <c r="P5729" s="388"/>
      <c r="Q5729" s="388"/>
      <c r="R5729" s="671"/>
      <c r="S5729" s="216"/>
      <c r="T5729" s="360"/>
      <c r="U5729" s="388"/>
      <c r="V5729" s="388"/>
      <c r="W5729" s="388"/>
      <c r="X5729" s="388"/>
      <c r="Y5729" s="388"/>
      <c r="Z5729" s="671"/>
      <c r="AA5729" s="361" t="n">
        <f aca="false">W5729-X5729-Y5729-Z5729</f>
        <v>0</v>
      </c>
    </row>
    <row r="5730" customFormat="false" ht="19.5" hidden="true" customHeight="false" outlineLevel="0" collapsed="false">
      <c r="A5730" s="276" t="n">
        <v>355</v>
      </c>
      <c r="B5730" s="248"/>
      <c r="C5730" s="240" t="n">
        <v>3306</v>
      </c>
      <c r="D5730" s="404" t="s">
        <v>471</v>
      </c>
      <c r="E5730" s="220" t="n">
        <f aca="false">F5730+G5730+H5730</f>
        <v>0</v>
      </c>
      <c r="F5730" s="265"/>
      <c r="G5730" s="252"/>
      <c r="H5730" s="252"/>
      <c r="I5730" s="265"/>
      <c r="J5730" s="252"/>
      <c r="K5730" s="252"/>
      <c r="L5730" s="222" t="n">
        <f aca="false">I5730+J5730+K5730</f>
        <v>0</v>
      </c>
      <c r="M5730" s="659" t="str">
        <f aca="false">(IF($E5730&lt;&gt;0,$M$2,IF($L5730&lt;&gt;0,$M$2,"")))</f>
        <v/>
      </c>
      <c r="N5730" s="216"/>
      <c r="O5730" s="360"/>
      <c r="P5730" s="388"/>
      <c r="Q5730" s="388"/>
      <c r="R5730" s="671"/>
      <c r="S5730" s="216"/>
      <c r="T5730" s="360"/>
      <c r="U5730" s="388"/>
      <c r="V5730" s="388"/>
      <c r="W5730" s="388"/>
      <c r="X5730" s="388"/>
      <c r="Y5730" s="388"/>
      <c r="Z5730" s="671"/>
      <c r="AA5730" s="361" t="n">
        <f aca="false">W5730-X5730-Y5730-Z5730</f>
        <v>0</v>
      </c>
    </row>
    <row r="5731" customFormat="false" ht="19.5" hidden="true" customHeight="false" outlineLevel="0" collapsed="false">
      <c r="A5731" s="276" t="n">
        <v>375</v>
      </c>
      <c r="B5731" s="229" t="n">
        <v>3900</v>
      </c>
      <c r="C5731" s="389" t="s">
        <v>472</v>
      </c>
      <c r="D5731" s="389"/>
      <c r="E5731" s="220" t="n">
        <f aca="false">F5731+G5731+H5731</f>
        <v>0</v>
      </c>
      <c r="F5731" s="529"/>
      <c r="G5731" s="264"/>
      <c r="H5731" s="264"/>
      <c r="I5731" s="529"/>
      <c r="J5731" s="264"/>
      <c r="K5731" s="264"/>
      <c r="L5731" s="222" t="n">
        <f aca="false">I5731+J5731+K5731</f>
        <v>0</v>
      </c>
      <c r="M5731" s="659" t="str">
        <f aca="false">(IF($E5731&lt;&gt;0,$M$2,IF($L5731&lt;&gt;0,$M$2,"")))</f>
        <v/>
      </c>
      <c r="N5731" s="216"/>
      <c r="O5731" s="674"/>
      <c r="P5731" s="675"/>
      <c r="Q5731" s="377" t="n">
        <f aca="false">L5731</f>
        <v>0</v>
      </c>
      <c r="R5731" s="670" t="n">
        <f aca="false">O5731+P5731-Q5731</f>
        <v>0</v>
      </c>
      <c r="S5731" s="216"/>
      <c r="T5731" s="674"/>
      <c r="U5731" s="675"/>
      <c r="V5731" s="359" t="n">
        <f aca="false">+IF(+(O5731+P5731)&gt;=L5731,+P5731,+(+L5731-O5731))</f>
        <v>0</v>
      </c>
      <c r="W5731" s="359" t="n">
        <f aca="false">T5731+U5731-V5731</f>
        <v>0</v>
      </c>
      <c r="X5731" s="675"/>
      <c r="Y5731" s="675"/>
      <c r="Z5731" s="255"/>
      <c r="AA5731" s="361" t="n">
        <f aca="false">W5731-X5731-Y5731-Z5731</f>
        <v>0</v>
      </c>
    </row>
    <row r="5732" customFormat="false" ht="19.5" hidden="true" customHeight="false" outlineLevel="0" collapsed="false">
      <c r="A5732" s="276" t="n">
        <v>380</v>
      </c>
      <c r="B5732" s="229" t="n">
        <v>4000</v>
      </c>
      <c r="C5732" s="406" t="s">
        <v>473</v>
      </c>
      <c r="D5732" s="406"/>
      <c r="E5732" s="220" t="n">
        <f aca="false">F5732+G5732+H5732</f>
        <v>0</v>
      </c>
      <c r="F5732" s="529"/>
      <c r="G5732" s="264"/>
      <c r="H5732" s="264"/>
      <c r="I5732" s="529"/>
      <c r="J5732" s="264"/>
      <c r="K5732" s="264"/>
      <c r="L5732" s="222" t="n">
        <f aca="false">I5732+J5732+K5732</f>
        <v>0</v>
      </c>
      <c r="M5732" s="659" t="str">
        <f aca="false">(IF($E5732&lt;&gt;0,$M$2,IF($L5732&lt;&gt;0,$M$2,"")))</f>
        <v/>
      </c>
      <c r="N5732" s="216"/>
      <c r="O5732" s="674"/>
      <c r="P5732" s="675"/>
      <c r="Q5732" s="377" t="n">
        <f aca="false">L5732</f>
        <v>0</v>
      </c>
      <c r="R5732" s="670" t="n">
        <f aca="false">O5732+P5732-Q5732</f>
        <v>0</v>
      </c>
      <c r="S5732" s="216"/>
      <c r="T5732" s="378"/>
      <c r="U5732" s="400"/>
      <c r="V5732" s="400"/>
      <c r="W5732" s="388"/>
      <c r="X5732" s="400"/>
      <c r="Y5732" s="400"/>
      <c r="Z5732" s="671"/>
      <c r="AA5732" s="361" t="n">
        <f aca="false">W5732-X5732-Y5732-Z5732</f>
        <v>0</v>
      </c>
    </row>
    <row r="5733" customFormat="false" ht="19.5" hidden="true" customHeight="false" outlineLevel="0" collapsed="false">
      <c r="A5733" s="276" t="n">
        <v>385</v>
      </c>
      <c r="B5733" s="229" t="n">
        <v>4100</v>
      </c>
      <c r="C5733" s="406" t="s">
        <v>474</v>
      </c>
      <c r="D5733" s="406"/>
      <c r="E5733" s="220" t="n">
        <f aca="false">F5733+G5733+H5733</f>
        <v>0</v>
      </c>
      <c r="F5733" s="529"/>
      <c r="G5733" s="264"/>
      <c r="H5733" s="264"/>
      <c r="I5733" s="529"/>
      <c r="J5733" s="264"/>
      <c r="K5733" s="264"/>
      <c r="L5733" s="222" t="n">
        <f aca="false">I5733+J5733+K5733</f>
        <v>0</v>
      </c>
      <c r="M5733" s="659" t="str">
        <f aca="false">(IF($E5733&lt;&gt;0,$M$2,IF($L5733&lt;&gt;0,$M$2,"")))</f>
        <v/>
      </c>
      <c r="N5733" s="216"/>
      <c r="O5733" s="378"/>
      <c r="P5733" s="400"/>
      <c r="Q5733" s="400"/>
      <c r="R5733" s="673"/>
      <c r="S5733" s="216"/>
      <c r="T5733" s="378"/>
      <c r="U5733" s="400"/>
      <c r="V5733" s="400"/>
      <c r="W5733" s="400"/>
      <c r="X5733" s="400"/>
      <c r="Y5733" s="400"/>
      <c r="Z5733" s="673"/>
      <c r="AA5733" s="361" t="n">
        <f aca="false">W5733-X5733-Y5733-Z5733</f>
        <v>0</v>
      </c>
    </row>
    <row r="5734" customFormat="false" ht="19.5" hidden="true" customHeight="false" outlineLevel="0" collapsed="false">
      <c r="A5734" s="276" t="n">
        <v>390</v>
      </c>
      <c r="B5734" s="229" t="n">
        <v>4200</v>
      </c>
      <c r="C5734" s="677" t="s">
        <v>475</v>
      </c>
      <c r="D5734" s="677"/>
      <c r="E5734" s="244" t="n">
        <f aca="false">SUM(E5735:E5740)</f>
        <v>0</v>
      </c>
      <c r="F5734" s="245" t="n">
        <f aca="false">SUM(F5735:F5740)</f>
        <v>0</v>
      </c>
      <c r="G5734" s="246" t="n">
        <f aca="false">SUM(G5735:G5740)</f>
        <v>0</v>
      </c>
      <c r="H5734" s="246" t="n">
        <f aca="false">SUM(H5735:H5740)</f>
        <v>0</v>
      </c>
      <c r="I5734" s="245" t="n">
        <f aca="false">SUM(I5735:I5740)</f>
        <v>0</v>
      </c>
      <c r="J5734" s="246" t="n">
        <f aca="false">SUM(J5735:J5740)</f>
        <v>0</v>
      </c>
      <c r="K5734" s="246" t="n">
        <f aca="false">SUM(K5735:K5740)</f>
        <v>0</v>
      </c>
      <c r="L5734" s="246" t="n">
        <f aca="false">SUM(L5735:L5740)</f>
        <v>0</v>
      </c>
      <c r="M5734" s="659" t="str">
        <f aca="false">(IF($E5734&lt;&gt;0,$M$2,IF($L5734&lt;&gt;0,$M$2,"")))</f>
        <v/>
      </c>
      <c r="N5734" s="216"/>
      <c r="O5734" s="376" t="n">
        <f aca="false">SUM(O5735:O5740)</f>
        <v>0</v>
      </c>
      <c r="P5734" s="377" t="n">
        <f aca="false">SUM(P5735:P5740)</f>
        <v>0</v>
      </c>
      <c r="Q5734" s="672" t="n">
        <f aca="false">SUM(Q5735:Q5740)</f>
        <v>0</v>
      </c>
      <c r="R5734" s="261" t="n">
        <f aca="false">SUM(R5735:R5740)</f>
        <v>0</v>
      </c>
      <c r="S5734" s="216"/>
      <c r="T5734" s="376" t="n">
        <f aca="false">SUM(T5735:T5740)</f>
        <v>0</v>
      </c>
      <c r="U5734" s="377" t="n">
        <f aca="false">SUM(U5735:U5740)</f>
        <v>0</v>
      </c>
      <c r="V5734" s="377" t="n">
        <f aca="false">SUM(V5735:V5740)</f>
        <v>0</v>
      </c>
      <c r="W5734" s="377" t="n">
        <f aca="false">SUM(W5735:W5740)</f>
        <v>0</v>
      </c>
      <c r="X5734" s="377" t="n">
        <f aca="false">SUM(X5735:X5740)</f>
        <v>0</v>
      </c>
      <c r="Y5734" s="377" t="n">
        <f aca="false">SUM(Y5735:Y5740)</f>
        <v>0</v>
      </c>
      <c r="Z5734" s="261" t="n">
        <f aca="false">SUM(Z5735:Z5740)</f>
        <v>0</v>
      </c>
      <c r="AA5734" s="361" t="n">
        <f aca="false">W5734-X5734-Y5734-Z5734</f>
        <v>0</v>
      </c>
    </row>
    <row r="5735" customFormat="false" ht="19.5" hidden="true" customHeight="false" outlineLevel="0" collapsed="false">
      <c r="A5735" s="276" t="n">
        <v>395</v>
      </c>
      <c r="B5735" s="407"/>
      <c r="C5735" s="251" t="n">
        <v>4201</v>
      </c>
      <c r="D5735" s="219" t="s">
        <v>476</v>
      </c>
      <c r="E5735" s="220" t="n">
        <f aca="false">F5735+G5735+H5735</f>
        <v>0</v>
      </c>
      <c r="F5735" s="265"/>
      <c r="G5735" s="252"/>
      <c r="H5735" s="252"/>
      <c r="I5735" s="265"/>
      <c r="J5735" s="252"/>
      <c r="K5735" s="252"/>
      <c r="L5735" s="222" t="n">
        <f aca="false">I5735+J5735+K5735</f>
        <v>0</v>
      </c>
      <c r="M5735" s="659" t="str">
        <f aca="false">(IF($E5735&lt;&gt;0,$M$2,IF($L5735&lt;&gt;0,$M$2,"")))</f>
        <v/>
      </c>
      <c r="N5735" s="216"/>
      <c r="O5735" s="668"/>
      <c r="P5735" s="669"/>
      <c r="Q5735" s="359" t="n">
        <f aca="false">L5735</f>
        <v>0</v>
      </c>
      <c r="R5735" s="670" t="n">
        <f aca="false">O5735+P5735-Q5735</f>
        <v>0</v>
      </c>
      <c r="S5735" s="216"/>
      <c r="T5735" s="668"/>
      <c r="U5735" s="669"/>
      <c r="V5735" s="359" t="n">
        <f aca="false">+IF(+(O5735+P5735)&gt;=L5735,+P5735,+(+L5735-O5735))</f>
        <v>0</v>
      </c>
      <c r="W5735" s="359" t="n">
        <f aca="false">T5735+U5735-V5735</f>
        <v>0</v>
      </c>
      <c r="X5735" s="669"/>
      <c r="Y5735" s="669"/>
      <c r="Z5735" s="255"/>
      <c r="AA5735" s="361" t="n">
        <f aca="false">W5735-X5735-Y5735-Z5735</f>
        <v>0</v>
      </c>
    </row>
    <row r="5736" customFormat="false" ht="19.5" hidden="true" customHeight="false" outlineLevel="0" collapsed="false">
      <c r="A5736" s="262" t="n">
        <v>397</v>
      </c>
      <c r="B5736" s="407"/>
      <c r="C5736" s="218" t="n">
        <v>4202</v>
      </c>
      <c r="D5736" s="223" t="s">
        <v>477</v>
      </c>
      <c r="E5736" s="220" t="n">
        <f aca="false">F5736+G5736+H5736</f>
        <v>0</v>
      </c>
      <c r="F5736" s="265"/>
      <c r="G5736" s="252"/>
      <c r="H5736" s="252"/>
      <c r="I5736" s="265"/>
      <c r="J5736" s="252"/>
      <c r="K5736" s="252"/>
      <c r="L5736" s="222" t="n">
        <f aca="false">I5736+J5736+K5736</f>
        <v>0</v>
      </c>
      <c r="M5736" s="659" t="str">
        <f aca="false">(IF($E5736&lt;&gt;0,$M$2,IF($L5736&lt;&gt;0,$M$2,"")))</f>
        <v/>
      </c>
      <c r="N5736" s="216"/>
      <c r="O5736" s="668"/>
      <c r="P5736" s="669"/>
      <c r="Q5736" s="359" t="n">
        <f aca="false">L5736</f>
        <v>0</v>
      </c>
      <c r="R5736" s="670" t="n">
        <f aca="false">O5736+P5736-Q5736</f>
        <v>0</v>
      </c>
      <c r="S5736" s="216"/>
      <c r="T5736" s="668"/>
      <c r="U5736" s="669"/>
      <c r="V5736" s="359" t="n">
        <f aca="false">+IF(+(O5736+P5736)&gt;=L5736,+P5736,+(+L5736-O5736))</f>
        <v>0</v>
      </c>
      <c r="W5736" s="359" t="n">
        <f aca="false">T5736+U5736-V5736</f>
        <v>0</v>
      </c>
      <c r="X5736" s="669"/>
      <c r="Y5736" s="669"/>
      <c r="Z5736" s="255"/>
      <c r="AA5736" s="361" t="n">
        <f aca="false">W5736-X5736-Y5736-Z5736</f>
        <v>0</v>
      </c>
    </row>
    <row r="5737" customFormat="false" ht="19.5" hidden="true" customHeight="false" outlineLevel="0" collapsed="false">
      <c r="A5737" s="226" t="n">
        <v>398</v>
      </c>
      <c r="B5737" s="407"/>
      <c r="C5737" s="218" t="n">
        <v>4214</v>
      </c>
      <c r="D5737" s="223" t="s">
        <v>478</v>
      </c>
      <c r="E5737" s="220" t="n">
        <f aca="false">F5737+G5737+H5737</f>
        <v>0</v>
      </c>
      <c r="F5737" s="265"/>
      <c r="G5737" s="252"/>
      <c r="H5737" s="252"/>
      <c r="I5737" s="265"/>
      <c r="J5737" s="252"/>
      <c r="K5737" s="252"/>
      <c r="L5737" s="222" t="n">
        <f aca="false">I5737+J5737+K5737</f>
        <v>0</v>
      </c>
      <c r="M5737" s="659" t="str">
        <f aca="false">(IF($E5737&lt;&gt;0,$M$2,IF($L5737&lt;&gt;0,$M$2,"")))</f>
        <v/>
      </c>
      <c r="N5737" s="216"/>
      <c r="O5737" s="668"/>
      <c r="P5737" s="669"/>
      <c r="Q5737" s="359" t="n">
        <f aca="false">L5737</f>
        <v>0</v>
      </c>
      <c r="R5737" s="670" t="n">
        <f aca="false">O5737+P5737-Q5737</f>
        <v>0</v>
      </c>
      <c r="S5737" s="216"/>
      <c r="T5737" s="668"/>
      <c r="U5737" s="669"/>
      <c r="V5737" s="359" t="n">
        <f aca="false">+IF(+(O5737+P5737)&gt;=L5737,+P5737,+(+L5737-O5737))</f>
        <v>0</v>
      </c>
      <c r="W5737" s="359" t="n">
        <f aca="false">T5737+U5737-V5737</f>
        <v>0</v>
      </c>
      <c r="X5737" s="669"/>
      <c r="Y5737" s="669"/>
      <c r="Z5737" s="255"/>
      <c r="AA5737" s="361" t="n">
        <f aca="false">W5737-X5737-Y5737-Z5737</f>
        <v>0</v>
      </c>
    </row>
    <row r="5738" customFormat="false" ht="19.5" hidden="true" customHeight="false" outlineLevel="0" collapsed="false">
      <c r="A5738" s="226" t="n">
        <v>399</v>
      </c>
      <c r="B5738" s="407"/>
      <c r="C5738" s="218" t="n">
        <v>4217</v>
      </c>
      <c r="D5738" s="223" t="s">
        <v>479</v>
      </c>
      <c r="E5738" s="220" t="n">
        <f aca="false">F5738+G5738+H5738</f>
        <v>0</v>
      </c>
      <c r="F5738" s="265"/>
      <c r="G5738" s="252"/>
      <c r="H5738" s="252"/>
      <c r="I5738" s="265"/>
      <c r="J5738" s="252"/>
      <c r="K5738" s="252"/>
      <c r="L5738" s="222" t="n">
        <f aca="false">I5738+J5738+K5738</f>
        <v>0</v>
      </c>
      <c r="M5738" s="659" t="str">
        <f aca="false">(IF($E5738&lt;&gt;0,$M$2,IF($L5738&lt;&gt;0,$M$2,"")))</f>
        <v/>
      </c>
      <c r="N5738" s="216"/>
      <c r="O5738" s="668"/>
      <c r="P5738" s="669"/>
      <c r="Q5738" s="359" t="n">
        <f aca="false">L5738</f>
        <v>0</v>
      </c>
      <c r="R5738" s="670" t="n">
        <f aca="false">O5738+P5738-Q5738</f>
        <v>0</v>
      </c>
      <c r="S5738" s="216"/>
      <c r="T5738" s="668"/>
      <c r="U5738" s="669"/>
      <c r="V5738" s="359" t="n">
        <f aca="false">+IF(+(O5738+P5738)&gt;=L5738,+P5738,+(+L5738-O5738))</f>
        <v>0</v>
      </c>
      <c r="W5738" s="359" t="n">
        <f aca="false">T5738+U5738-V5738</f>
        <v>0</v>
      </c>
      <c r="X5738" s="669"/>
      <c r="Y5738" s="669"/>
      <c r="Z5738" s="255"/>
      <c r="AA5738" s="361" t="n">
        <f aca="false">W5738-X5738-Y5738-Z5738</f>
        <v>0</v>
      </c>
    </row>
    <row r="5739" customFormat="false" ht="19.5" hidden="true" customHeight="false" outlineLevel="0" collapsed="false">
      <c r="A5739" s="226" t="n">
        <v>400</v>
      </c>
      <c r="B5739" s="407"/>
      <c r="C5739" s="218" t="n">
        <v>4218</v>
      </c>
      <c r="D5739" s="253" t="s">
        <v>480</v>
      </c>
      <c r="E5739" s="220" t="n">
        <f aca="false">F5739+G5739+H5739</f>
        <v>0</v>
      </c>
      <c r="F5739" s="265"/>
      <c r="G5739" s="252"/>
      <c r="H5739" s="252"/>
      <c r="I5739" s="265"/>
      <c r="J5739" s="252"/>
      <c r="K5739" s="252"/>
      <c r="L5739" s="222" t="n">
        <f aca="false">I5739+J5739+K5739</f>
        <v>0</v>
      </c>
      <c r="M5739" s="659" t="str">
        <f aca="false">(IF($E5739&lt;&gt;0,$M$2,IF($L5739&lt;&gt;0,$M$2,"")))</f>
        <v/>
      </c>
      <c r="N5739" s="216"/>
      <c r="O5739" s="668"/>
      <c r="P5739" s="669"/>
      <c r="Q5739" s="359" t="n">
        <f aca="false">L5739</f>
        <v>0</v>
      </c>
      <c r="R5739" s="670" t="n">
        <f aca="false">O5739+P5739-Q5739</f>
        <v>0</v>
      </c>
      <c r="S5739" s="216"/>
      <c r="T5739" s="668"/>
      <c r="U5739" s="669"/>
      <c r="V5739" s="359" t="n">
        <f aca="false">+IF(+(O5739+P5739)&gt;=L5739,+P5739,+(+L5739-O5739))</f>
        <v>0</v>
      </c>
      <c r="W5739" s="359" t="n">
        <f aca="false">T5739+U5739-V5739</f>
        <v>0</v>
      </c>
      <c r="X5739" s="669"/>
      <c r="Y5739" s="669"/>
      <c r="Z5739" s="255"/>
      <c r="AA5739" s="361" t="n">
        <f aca="false">W5739-X5739-Y5739-Z5739</f>
        <v>0</v>
      </c>
    </row>
    <row r="5740" customFormat="false" ht="19.5" hidden="true" customHeight="false" outlineLevel="0" collapsed="false">
      <c r="A5740" s="226" t="n">
        <v>401</v>
      </c>
      <c r="B5740" s="407"/>
      <c r="C5740" s="218" t="n">
        <v>4219</v>
      </c>
      <c r="D5740" s="301" t="s">
        <v>481</v>
      </c>
      <c r="E5740" s="220" t="n">
        <f aca="false">F5740+G5740+H5740</f>
        <v>0</v>
      </c>
      <c r="F5740" s="265"/>
      <c r="G5740" s="252"/>
      <c r="H5740" s="252"/>
      <c r="I5740" s="265"/>
      <c r="J5740" s="252"/>
      <c r="K5740" s="252"/>
      <c r="L5740" s="222" t="n">
        <f aca="false">I5740+J5740+K5740</f>
        <v>0</v>
      </c>
      <c r="M5740" s="659" t="str">
        <f aca="false">(IF($E5740&lt;&gt;0,$M$2,IF($L5740&lt;&gt;0,$M$2,"")))</f>
        <v/>
      </c>
      <c r="N5740" s="216"/>
      <c r="O5740" s="668"/>
      <c r="P5740" s="669"/>
      <c r="Q5740" s="359" t="n">
        <f aca="false">L5740</f>
        <v>0</v>
      </c>
      <c r="R5740" s="670" t="n">
        <f aca="false">O5740+P5740-Q5740</f>
        <v>0</v>
      </c>
      <c r="S5740" s="216"/>
      <c r="T5740" s="668"/>
      <c r="U5740" s="669"/>
      <c r="V5740" s="359" t="n">
        <f aca="false">+IF(+(O5740+P5740)&gt;=L5740,+P5740,+(+L5740-O5740))</f>
        <v>0</v>
      </c>
      <c r="W5740" s="359" t="n">
        <f aca="false">T5740+U5740-V5740</f>
        <v>0</v>
      </c>
      <c r="X5740" s="669"/>
      <c r="Y5740" s="669"/>
      <c r="Z5740" s="255"/>
      <c r="AA5740" s="361" t="n">
        <f aca="false">W5740-X5740-Y5740-Z5740</f>
        <v>0</v>
      </c>
    </row>
    <row r="5741" customFormat="false" ht="19.5" hidden="true" customHeight="false" outlineLevel="0" collapsed="false">
      <c r="A5741" s="226" t="n">
        <v>402</v>
      </c>
      <c r="B5741" s="229" t="n">
        <v>4300</v>
      </c>
      <c r="C5741" s="386" t="s">
        <v>482</v>
      </c>
      <c r="D5741" s="386"/>
      <c r="E5741" s="244" t="n">
        <f aca="false">SUM(E5742:E5744)</f>
        <v>0</v>
      </c>
      <c r="F5741" s="245" t="n">
        <f aca="false">SUM(F5742:F5744)</f>
        <v>0</v>
      </c>
      <c r="G5741" s="246" t="n">
        <f aca="false">SUM(G5742:G5744)</f>
        <v>0</v>
      </c>
      <c r="H5741" s="246" t="n">
        <f aca="false">SUM(H5742:H5744)</f>
        <v>0</v>
      </c>
      <c r="I5741" s="245" t="n">
        <f aca="false">SUM(I5742:I5744)</f>
        <v>0</v>
      </c>
      <c r="J5741" s="246" t="n">
        <f aca="false">SUM(J5742:J5744)</f>
        <v>0</v>
      </c>
      <c r="K5741" s="246" t="n">
        <f aca="false">SUM(K5742:K5744)</f>
        <v>0</v>
      </c>
      <c r="L5741" s="246" t="n">
        <f aca="false">SUM(L5742:L5744)</f>
        <v>0</v>
      </c>
      <c r="M5741" s="659" t="str">
        <f aca="false">(IF($E5741&lt;&gt;0,$M$2,IF($L5741&lt;&gt;0,$M$2,"")))</f>
        <v/>
      </c>
      <c r="N5741" s="216"/>
      <c r="O5741" s="376" t="n">
        <f aca="false">SUM(O5742:O5744)</f>
        <v>0</v>
      </c>
      <c r="P5741" s="377" t="n">
        <f aca="false">SUM(P5742:P5744)</f>
        <v>0</v>
      </c>
      <c r="Q5741" s="672" t="n">
        <f aca="false">SUM(Q5742:Q5744)</f>
        <v>0</v>
      </c>
      <c r="R5741" s="261" t="n">
        <f aca="false">SUM(R5742:R5744)</f>
        <v>0</v>
      </c>
      <c r="S5741" s="216"/>
      <c r="T5741" s="376" t="n">
        <f aca="false">SUM(T5742:T5744)</f>
        <v>0</v>
      </c>
      <c r="U5741" s="377" t="n">
        <f aca="false">SUM(U5742:U5744)</f>
        <v>0</v>
      </c>
      <c r="V5741" s="377" t="n">
        <f aca="false">SUM(V5742:V5744)</f>
        <v>0</v>
      </c>
      <c r="W5741" s="377" t="n">
        <f aca="false">SUM(W5742:W5744)</f>
        <v>0</v>
      </c>
      <c r="X5741" s="377" t="n">
        <f aca="false">SUM(X5742:X5744)</f>
        <v>0</v>
      </c>
      <c r="Y5741" s="377" t="n">
        <f aca="false">SUM(Y5742:Y5744)</f>
        <v>0</v>
      </c>
      <c r="Z5741" s="261" t="n">
        <f aca="false">SUM(Z5742:Z5744)</f>
        <v>0</v>
      </c>
      <c r="AA5741" s="361" t="n">
        <f aca="false">W5741-X5741-Y5741-Z5741</f>
        <v>0</v>
      </c>
    </row>
    <row r="5742" customFormat="false" ht="19.5" hidden="true" customHeight="false" outlineLevel="0" collapsed="false">
      <c r="A5742" s="405" t="n">
        <v>404</v>
      </c>
      <c r="B5742" s="407"/>
      <c r="C5742" s="251" t="n">
        <v>4301</v>
      </c>
      <c r="D5742" s="379" t="s">
        <v>483</v>
      </c>
      <c r="E5742" s="220" t="n">
        <f aca="false">F5742+G5742+H5742</f>
        <v>0</v>
      </c>
      <c r="F5742" s="265"/>
      <c r="G5742" s="252"/>
      <c r="H5742" s="252"/>
      <c r="I5742" s="265"/>
      <c r="J5742" s="252"/>
      <c r="K5742" s="252"/>
      <c r="L5742" s="222" t="n">
        <f aca="false">I5742+J5742+K5742</f>
        <v>0</v>
      </c>
      <c r="M5742" s="659" t="str">
        <f aca="false">(IF($E5742&lt;&gt;0,$M$2,IF($L5742&lt;&gt;0,$M$2,"")))</f>
        <v/>
      </c>
      <c r="N5742" s="216"/>
      <c r="O5742" s="668"/>
      <c r="P5742" s="669"/>
      <c r="Q5742" s="359" t="n">
        <f aca="false">L5742</f>
        <v>0</v>
      </c>
      <c r="R5742" s="670" t="n">
        <f aca="false">O5742+P5742-Q5742</f>
        <v>0</v>
      </c>
      <c r="S5742" s="216"/>
      <c r="T5742" s="668"/>
      <c r="U5742" s="669"/>
      <c r="V5742" s="359" t="n">
        <f aca="false">+IF(+(O5742+P5742)&gt;=L5742,+P5742,+(+L5742-O5742))</f>
        <v>0</v>
      </c>
      <c r="W5742" s="359" t="n">
        <f aca="false">T5742+U5742-V5742</f>
        <v>0</v>
      </c>
      <c r="X5742" s="669"/>
      <c r="Y5742" s="669"/>
      <c r="Z5742" s="255"/>
      <c r="AA5742" s="361" t="n">
        <f aca="false">W5742-X5742-Y5742-Z5742</f>
        <v>0</v>
      </c>
    </row>
    <row r="5743" customFormat="false" ht="19.5" hidden="true" customHeight="false" outlineLevel="0" collapsed="false">
      <c r="A5743" s="405" t="n">
        <v>404</v>
      </c>
      <c r="B5743" s="407"/>
      <c r="C5743" s="218" t="n">
        <v>4302</v>
      </c>
      <c r="D5743" s="223" t="s">
        <v>759</v>
      </c>
      <c r="E5743" s="220" t="n">
        <f aca="false">F5743+G5743+H5743</f>
        <v>0</v>
      </c>
      <c r="F5743" s="265"/>
      <c r="G5743" s="252"/>
      <c r="H5743" s="252"/>
      <c r="I5743" s="265"/>
      <c r="J5743" s="252"/>
      <c r="K5743" s="252"/>
      <c r="L5743" s="222" t="n">
        <f aca="false">I5743+J5743+K5743</f>
        <v>0</v>
      </c>
      <c r="M5743" s="659" t="str">
        <f aca="false">(IF($E5743&lt;&gt;0,$M$2,IF($L5743&lt;&gt;0,$M$2,"")))</f>
        <v/>
      </c>
      <c r="N5743" s="216"/>
      <c r="O5743" s="668"/>
      <c r="P5743" s="669"/>
      <c r="Q5743" s="359" t="n">
        <f aca="false">L5743</f>
        <v>0</v>
      </c>
      <c r="R5743" s="670" t="n">
        <f aca="false">O5743+P5743-Q5743</f>
        <v>0</v>
      </c>
      <c r="S5743" s="216"/>
      <c r="T5743" s="668"/>
      <c r="U5743" s="669"/>
      <c r="V5743" s="359" t="n">
        <f aca="false">+IF(+(O5743+P5743)&gt;=L5743,+P5743,+(+L5743-O5743))</f>
        <v>0</v>
      </c>
      <c r="W5743" s="359" t="n">
        <f aca="false">T5743+U5743-V5743</f>
        <v>0</v>
      </c>
      <c r="X5743" s="669"/>
      <c r="Y5743" s="669"/>
      <c r="Z5743" s="255"/>
      <c r="AA5743" s="361" t="n">
        <f aca="false">W5743-X5743-Y5743-Z5743</f>
        <v>0</v>
      </c>
    </row>
    <row r="5744" customFormat="false" ht="19.5" hidden="true" customHeight="false" outlineLevel="0" collapsed="false">
      <c r="A5744" s="275" t="n">
        <v>440</v>
      </c>
      <c r="B5744" s="407"/>
      <c r="C5744" s="240" t="n">
        <v>4309</v>
      </c>
      <c r="D5744" s="258" t="s">
        <v>485</v>
      </c>
      <c r="E5744" s="220" t="n">
        <f aca="false">F5744+G5744+H5744</f>
        <v>0</v>
      </c>
      <c r="F5744" s="265"/>
      <c r="G5744" s="252"/>
      <c r="H5744" s="252"/>
      <c r="I5744" s="265"/>
      <c r="J5744" s="252"/>
      <c r="K5744" s="252"/>
      <c r="L5744" s="222" t="n">
        <f aca="false">I5744+J5744+K5744</f>
        <v>0</v>
      </c>
      <c r="M5744" s="659" t="str">
        <f aca="false">(IF($E5744&lt;&gt;0,$M$2,IF($L5744&lt;&gt;0,$M$2,"")))</f>
        <v/>
      </c>
      <c r="N5744" s="216"/>
      <c r="O5744" s="668"/>
      <c r="P5744" s="669"/>
      <c r="Q5744" s="359" t="n">
        <f aca="false">L5744</f>
        <v>0</v>
      </c>
      <c r="R5744" s="670" t="n">
        <f aca="false">O5744+P5744-Q5744</f>
        <v>0</v>
      </c>
      <c r="S5744" s="216"/>
      <c r="T5744" s="668"/>
      <c r="U5744" s="669"/>
      <c r="V5744" s="359" t="n">
        <f aca="false">+IF(+(O5744+P5744)&gt;=L5744,+P5744,+(+L5744-O5744))</f>
        <v>0</v>
      </c>
      <c r="W5744" s="359" t="n">
        <f aca="false">T5744+U5744-V5744</f>
        <v>0</v>
      </c>
      <c r="X5744" s="669"/>
      <c r="Y5744" s="669"/>
      <c r="Z5744" s="255"/>
      <c r="AA5744" s="361" t="n">
        <f aca="false">W5744-X5744-Y5744-Z5744</f>
        <v>0</v>
      </c>
    </row>
    <row r="5745" customFormat="false" ht="19.5" hidden="true" customHeight="false" outlineLevel="0" collapsed="false">
      <c r="A5745" s="275" t="n">
        <v>450</v>
      </c>
      <c r="B5745" s="229" t="n">
        <v>4400</v>
      </c>
      <c r="C5745" s="408" t="s">
        <v>486</v>
      </c>
      <c r="D5745" s="408"/>
      <c r="E5745" s="220" t="n">
        <f aca="false">F5745+G5745+H5745</f>
        <v>0</v>
      </c>
      <c r="F5745" s="529"/>
      <c r="G5745" s="264"/>
      <c r="H5745" s="264"/>
      <c r="I5745" s="529"/>
      <c r="J5745" s="264"/>
      <c r="K5745" s="264"/>
      <c r="L5745" s="222" t="n">
        <f aca="false">I5745+J5745+K5745</f>
        <v>0</v>
      </c>
      <c r="M5745" s="659" t="str">
        <f aca="false">(IF($E5745&lt;&gt;0,$M$2,IF($L5745&lt;&gt;0,$M$2,"")))</f>
        <v/>
      </c>
      <c r="N5745" s="216"/>
      <c r="O5745" s="674"/>
      <c r="P5745" s="675"/>
      <c r="Q5745" s="377" t="n">
        <f aca="false">L5745</f>
        <v>0</v>
      </c>
      <c r="R5745" s="670" t="n">
        <f aca="false">O5745+P5745-Q5745</f>
        <v>0</v>
      </c>
      <c r="S5745" s="216"/>
      <c r="T5745" s="674"/>
      <c r="U5745" s="675"/>
      <c r="V5745" s="359" t="n">
        <f aca="false">+IF(+(O5745+P5745)&gt;=L5745,+P5745,+(+L5745-O5745))</f>
        <v>0</v>
      </c>
      <c r="W5745" s="359" t="n">
        <f aca="false">T5745+U5745-V5745</f>
        <v>0</v>
      </c>
      <c r="X5745" s="675"/>
      <c r="Y5745" s="675"/>
      <c r="Z5745" s="255"/>
      <c r="AA5745" s="361" t="n">
        <f aca="false">W5745-X5745-Y5745-Z5745</f>
        <v>0</v>
      </c>
    </row>
    <row r="5746" customFormat="false" ht="19.5" hidden="true" customHeight="false" outlineLevel="0" collapsed="false">
      <c r="A5746" s="275" t="n">
        <v>495</v>
      </c>
      <c r="B5746" s="229" t="n">
        <v>4500</v>
      </c>
      <c r="C5746" s="406" t="s">
        <v>487</v>
      </c>
      <c r="D5746" s="406"/>
      <c r="E5746" s="220" t="n">
        <f aca="false">F5746+G5746+H5746</f>
        <v>0</v>
      </c>
      <c r="F5746" s="529"/>
      <c r="G5746" s="264"/>
      <c r="H5746" s="264"/>
      <c r="I5746" s="529"/>
      <c r="J5746" s="264"/>
      <c r="K5746" s="264"/>
      <c r="L5746" s="222" t="n">
        <f aca="false">I5746+J5746+K5746</f>
        <v>0</v>
      </c>
      <c r="M5746" s="659" t="str">
        <f aca="false">(IF($E5746&lt;&gt;0,$M$2,IF($L5746&lt;&gt;0,$M$2,"")))</f>
        <v/>
      </c>
      <c r="N5746" s="216"/>
      <c r="O5746" s="674"/>
      <c r="P5746" s="675"/>
      <c r="Q5746" s="377" t="n">
        <f aca="false">L5746</f>
        <v>0</v>
      </c>
      <c r="R5746" s="670" t="n">
        <f aca="false">O5746+P5746-Q5746</f>
        <v>0</v>
      </c>
      <c r="S5746" s="216"/>
      <c r="T5746" s="674"/>
      <c r="U5746" s="675"/>
      <c r="V5746" s="359" t="n">
        <f aca="false">+IF(+(O5746+P5746)&gt;=L5746,+P5746,+(+L5746-O5746))</f>
        <v>0</v>
      </c>
      <c r="W5746" s="359" t="n">
        <f aca="false">T5746+U5746-V5746</f>
        <v>0</v>
      </c>
      <c r="X5746" s="675"/>
      <c r="Y5746" s="675"/>
      <c r="Z5746" s="255"/>
      <c r="AA5746" s="361" t="n">
        <f aca="false">W5746-X5746-Y5746-Z5746</f>
        <v>0</v>
      </c>
    </row>
    <row r="5747" customFormat="false" ht="19.5" hidden="true" customHeight="true" outlineLevel="0" collapsed="false">
      <c r="A5747" s="276" t="n">
        <v>500</v>
      </c>
      <c r="B5747" s="229" t="n">
        <v>4600</v>
      </c>
      <c r="C5747" s="390" t="s">
        <v>488</v>
      </c>
      <c r="D5747" s="390"/>
      <c r="E5747" s="220" t="n">
        <f aca="false">F5747+G5747+H5747</f>
        <v>0</v>
      </c>
      <c r="F5747" s="529"/>
      <c r="G5747" s="264"/>
      <c r="H5747" s="264"/>
      <c r="I5747" s="529"/>
      <c r="J5747" s="264"/>
      <c r="K5747" s="264"/>
      <c r="L5747" s="222" t="n">
        <f aca="false">I5747+J5747+K5747</f>
        <v>0</v>
      </c>
      <c r="M5747" s="659" t="str">
        <f aca="false">(IF($E5747&lt;&gt;0,$M$2,IF($L5747&lt;&gt;0,$M$2,"")))</f>
        <v/>
      </c>
      <c r="N5747" s="216"/>
      <c r="O5747" s="674"/>
      <c r="P5747" s="675"/>
      <c r="Q5747" s="377" t="n">
        <f aca="false">L5747</f>
        <v>0</v>
      </c>
      <c r="R5747" s="670" t="n">
        <f aca="false">O5747+P5747-Q5747</f>
        <v>0</v>
      </c>
      <c r="S5747" s="216"/>
      <c r="T5747" s="674"/>
      <c r="U5747" s="675"/>
      <c r="V5747" s="359" t="n">
        <f aca="false">+IF(+(O5747+P5747)&gt;=L5747,+P5747,+(+L5747-O5747))</f>
        <v>0</v>
      </c>
      <c r="W5747" s="359" t="n">
        <f aca="false">T5747+U5747-V5747</f>
        <v>0</v>
      </c>
      <c r="X5747" s="675"/>
      <c r="Y5747" s="675"/>
      <c r="Z5747" s="255"/>
      <c r="AA5747" s="361" t="n">
        <f aca="false">W5747-X5747-Y5747-Z5747</f>
        <v>0</v>
      </c>
    </row>
    <row r="5748" customFormat="false" ht="19.5" hidden="true" customHeight="false" outlineLevel="0" collapsed="false">
      <c r="A5748" s="276" t="n">
        <v>505</v>
      </c>
      <c r="B5748" s="229" t="n">
        <v>4900</v>
      </c>
      <c r="C5748" s="392" t="s">
        <v>489</v>
      </c>
      <c r="D5748" s="392"/>
      <c r="E5748" s="244" t="n">
        <f aca="false">+E5749+E5750</f>
        <v>0</v>
      </c>
      <c r="F5748" s="245" t="n">
        <f aca="false">+F5749+F5750</f>
        <v>0</v>
      </c>
      <c r="G5748" s="246" t="n">
        <f aca="false">+G5749+G5750</f>
        <v>0</v>
      </c>
      <c r="H5748" s="246" t="n">
        <f aca="false">+H5749+H5750</f>
        <v>0</v>
      </c>
      <c r="I5748" s="245" t="n">
        <f aca="false">+I5749+I5750</f>
        <v>0</v>
      </c>
      <c r="J5748" s="246" t="n">
        <f aca="false">+J5749+J5750</f>
        <v>0</v>
      </c>
      <c r="K5748" s="246" t="n">
        <f aca="false">+K5749+K5750</f>
        <v>0</v>
      </c>
      <c r="L5748" s="246" t="n">
        <f aca="false">+L5749+L5750</f>
        <v>0</v>
      </c>
      <c r="M5748" s="659" t="str">
        <f aca="false">(IF($E5748&lt;&gt;0,$M$2,IF($L5748&lt;&gt;0,$M$2,"")))</f>
        <v/>
      </c>
      <c r="N5748" s="216"/>
      <c r="O5748" s="378"/>
      <c r="P5748" s="400"/>
      <c r="Q5748" s="400"/>
      <c r="R5748" s="673"/>
      <c r="S5748" s="216"/>
      <c r="T5748" s="378"/>
      <c r="U5748" s="400"/>
      <c r="V5748" s="400"/>
      <c r="W5748" s="400"/>
      <c r="X5748" s="400"/>
      <c r="Y5748" s="400"/>
      <c r="Z5748" s="673"/>
      <c r="AA5748" s="361" t="n">
        <f aca="false">W5748-X5748-Y5748-Z5748</f>
        <v>0</v>
      </c>
    </row>
    <row r="5749" customFormat="false" ht="19.5" hidden="true" customHeight="false" outlineLevel="0" collapsed="false">
      <c r="A5749" s="276" t="n">
        <v>510</v>
      </c>
      <c r="B5749" s="407"/>
      <c r="C5749" s="251" t="n">
        <v>4901</v>
      </c>
      <c r="D5749" s="409" t="s">
        <v>490</v>
      </c>
      <c r="E5749" s="220" t="n">
        <f aca="false">F5749+G5749+H5749</f>
        <v>0</v>
      </c>
      <c r="F5749" s="265"/>
      <c r="G5749" s="252"/>
      <c r="H5749" s="252"/>
      <c r="I5749" s="265"/>
      <c r="J5749" s="252"/>
      <c r="K5749" s="252"/>
      <c r="L5749" s="222" t="n">
        <f aca="false">I5749+J5749+K5749</f>
        <v>0</v>
      </c>
      <c r="M5749" s="659" t="str">
        <f aca="false">(IF($E5749&lt;&gt;0,$M$2,IF($L5749&lt;&gt;0,$M$2,"")))</f>
        <v/>
      </c>
      <c r="N5749" s="216"/>
      <c r="O5749" s="360"/>
      <c r="P5749" s="388"/>
      <c r="Q5749" s="388"/>
      <c r="R5749" s="671"/>
      <c r="S5749" s="216"/>
      <c r="T5749" s="360"/>
      <c r="U5749" s="388"/>
      <c r="V5749" s="388"/>
      <c r="W5749" s="388"/>
      <c r="X5749" s="388"/>
      <c r="Y5749" s="388"/>
      <c r="Z5749" s="671"/>
      <c r="AA5749" s="361" t="n">
        <f aca="false">W5749-X5749-Y5749-Z5749</f>
        <v>0</v>
      </c>
    </row>
    <row r="5750" customFormat="false" ht="19.5" hidden="true" customHeight="false" outlineLevel="0" collapsed="false">
      <c r="A5750" s="276" t="n">
        <v>515</v>
      </c>
      <c r="B5750" s="407"/>
      <c r="C5750" s="240" t="n">
        <v>4902</v>
      </c>
      <c r="D5750" s="258" t="s">
        <v>491</v>
      </c>
      <c r="E5750" s="220" t="n">
        <f aca="false">F5750+G5750+H5750</f>
        <v>0</v>
      </c>
      <c r="F5750" s="265"/>
      <c r="G5750" s="252"/>
      <c r="H5750" s="252"/>
      <c r="I5750" s="265"/>
      <c r="J5750" s="252"/>
      <c r="K5750" s="252"/>
      <c r="L5750" s="222" t="n">
        <f aca="false">I5750+J5750+K5750</f>
        <v>0</v>
      </c>
      <c r="M5750" s="659" t="str">
        <f aca="false">(IF($E5750&lt;&gt;0,$M$2,IF($L5750&lt;&gt;0,$M$2,"")))</f>
        <v/>
      </c>
      <c r="N5750" s="216"/>
      <c r="O5750" s="360"/>
      <c r="P5750" s="388"/>
      <c r="Q5750" s="388"/>
      <c r="R5750" s="671"/>
      <c r="S5750" s="216"/>
      <c r="T5750" s="360"/>
      <c r="U5750" s="388"/>
      <c r="V5750" s="388"/>
      <c r="W5750" s="388"/>
      <c r="X5750" s="388"/>
      <c r="Y5750" s="388"/>
      <c r="Z5750" s="671"/>
      <c r="AA5750" s="361" t="n">
        <f aca="false">W5750-X5750-Y5750-Z5750</f>
        <v>0</v>
      </c>
    </row>
    <row r="5751" customFormat="false" ht="19.5" hidden="true" customHeight="false" outlineLevel="0" collapsed="false">
      <c r="A5751" s="276" t="n">
        <v>520</v>
      </c>
      <c r="B5751" s="410" t="n">
        <v>5100</v>
      </c>
      <c r="C5751" s="411" t="s">
        <v>492</v>
      </c>
      <c r="D5751" s="411"/>
      <c r="E5751" s="220" t="n">
        <f aca="false">F5751+G5751+H5751</f>
        <v>0</v>
      </c>
      <c r="F5751" s="678"/>
      <c r="G5751" s="679"/>
      <c r="H5751" s="679"/>
      <c r="I5751" s="678"/>
      <c r="J5751" s="679"/>
      <c r="K5751" s="679"/>
      <c r="L5751" s="222" t="n">
        <f aca="false">I5751+J5751+K5751</f>
        <v>0</v>
      </c>
      <c r="M5751" s="659" t="str">
        <f aca="false">(IF($E5751&lt;&gt;0,$M$2,IF($L5751&lt;&gt;0,$M$2,"")))</f>
        <v/>
      </c>
      <c r="N5751" s="216"/>
      <c r="O5751" s="680"/>
      <c r="P5751" s="681"/>
      <c r="Q5751" s="413" t="n">
        <f aca="false">L5751</f>
        <v>0</v>
      </c>
      <c r="R5751" s="670" t="n">
        <f aca="false">O5751+P5751-Q5751</f>
        <v>0</v>
      </c>
      <c r="S5751" s="216"/>
      <c r="T5751" s="680"/>
      <c r="U5751" s="681"/>
      <c r="V5751" s="359" t="n">
        <f aca="false">+IF(+(O5751+P5751)&gt;=L5751,+P5751,+(+L5751-O5751))</f>
        <v>0</v>
      </c>
      <c r="W5751" s="359" t="n">
        <f aca="false">T5751+U5751-V5751</f>
        <v>0</v>
      </c>
      <c r="X5751" s="681"/>
      <c r="Y5751" s="681"/>
      <c r="Z5751" s="255"/>
      <c r="AA5751" s="361" t="n">
        <f aca="false">W5751-X5751-Y5751-Z5751</f>
        <v>0</v>
      </c>
    </row>
    <row r="5752" customFormat="false" ht="19.5" hidden="true" customHeight="false" outlineLevel="0" collapsed="false">
      <c r="A5752" s="276" t="n">
        <v>525</v>
      </c>
      <c r="B5752" s="410" t="n">
        <v>5200</v>
      </c>
      <c r="C5752" s="415" t="s">
        <v>493</v>
      </c>
      <c r="D5752" s="415"/>
      <c r="E5752" s="682" t="n">
        <f aca="false">SUM(E5753:E5759)</f>
        <v>0</v>
      </c>
      <c r="F5752" s="683" t="n">
        <f aca="false">SUM(F5753:F5759)</f>
        <v>0</v>
      </c>
      <c r="G5752" s="684" t="n">
        <f aca="false">SUM(G5753:G5759)</f>
        <v>0</v>
      </c>
      <c r="H5752" s="684" t="n">
        <f aca="false">SUM(H5753:H5759)</f>
        <v>0</v>
      </c>
      <c r="I5752" s="683" t="n">
        <f aca="false">SUM(I5753:I5759)</f>
        <v>0</v>
      </c>
      <c r="J5752" s="684" t="n">
        <f aca="false">SUM(J5753:J5759)</f>
        <v>0</v>
      </c>
      <c r="K5752" s="684" t="n">
        <f aca="false">SUM(K5753:K5759)</f>
        <v>0</v>
      </c>
      <c r="L5752" s="684" t="n">
        <f aca="false">SUM(L5753:L5759)</f>
        <v>0</v>
      </c>
      <c r="M5752" s="659" t="str">
        <f aca="false">(IF($E5752&lt;&gt;0,$M$2,IF($L5752&lt;&gt;0,$M$2,"")))</f>
        <v/>
      </c>
      <c r="N5752" s="216"/>
      <c r="O5752" s="412" t="n">
        <f aca="false">SUM(O5753:O5759)</f>
        <v>0</v>
      </c>
      <c r="P5752" s="413" t="n">
        <f aca="false">SUM(P5753:P5759)</f>
        <v>0</v>
      </c>
      <c r="Q5752" s="685" t="n">
        <f aca="false">SUM(Q5753:Q5759)</f>
        <v>0</v>
      </c>
      <c r="R5752" s="686" t="n">
        <f aca="false">SUM(R5753:R5759)</f>
        <v>0</v>
      </c>
      <c r="S5752" s="216"/>
      <c r="T5752" s="412" t="n">
        <f aca="false">SUM(T5753:T5759)</f>
        <v>0</v>
      </c>
      <c r="U5752" s="413" t="n">
        <f aca="false">SUM(U5753:U5759)</f>
        <v>0</v>
      </c>
      <c r="V5752" s="413" t="n">
        <f aca="false">SUM(V5753:V5759)</f>
        <v>0</v>
      </c>
      <c r="W5752" s="413" t="n">
        <f aca="false">SUM(W5753:W5759)</f>
        <v>0</v>
      </c>
      <c r="X5752" s="413" t="n">
        <f aca="false">SUM(X5753:X5759)</f>
        <v>0</v>
      </c>
      <c r="Y5752" s="413" t="n">
        <f aca="false">SUM(Y5753:Y5759)</f>
        <v>0</v>
      </c>
      <c r="Z5752" s="686" t="n">
        <f aca="false">SUM(Z5753:Z5759)</f>
        <v>0</v>
      </c>
      <c r="AA5752" s="361" t="n">
        <f aca="false">W5752-X5752-Y5752-Z5752</f>
        <v>0</v>
      </c>
    </row>
    <row r="5753" customFormat="false" ht="19.5" hidden="true" customHeight="false" outlineLevel="0" collapsed="false">
      <c r="A5753" s="275" t="n">
        <v>635</v>
      </c>
      <c r="B5753" s="416"/>
      <c r="C5753" s="417" t="n">
        <v>5201</v>
      </c>
      <c r="D5753" s="418" t="s">
        <v>494</v>
      </c>
      <c r="E5753" s="220" t="n">
        <f aca="false">F5753+G5753+H5753</f>
        <v>0</v>
      </c>
      <c r="F5753" s="687"/>
      <c r="G5753" s="688"/>
      <c r="H5753" s="688"/>
      <c r="I5753" s="687"/>
      <c r="J5753" s="688"/>
      <c r="K5753" s="688"/>
      <c r="L5753" s="222" t="n">
        <f aca="false">I5753+J5753+K5753</f>
        <v>0</v>
      </c>
      <c r="M5753" s="659" t="str">
        <f aca="false">(IF($E5753&lt;&gt;0,$M$2,IF($L5753&lt;&gt;0,$M$2,"")))</f>
        <v/>
      </c>
      <c r="N5753" s="216"/>
      <c r="O5753" s="689"/>
      <c r="P5753" s="690"/>
      <c r="Q5753" s="420" t="n">
        <f aca="false">L5753</f>
        <v>0</v>
      </c>
      <c r="R5753" s="670" t="n">
        <f aca="false">O5753+P5753-Q5753</f>
        <v>0</v>
      </c>
      <c r="S5753" s="216"/>
      <c r="T5753" s="689"/>
      <c r="U5753" s="690"/>
      <c r="V5753" s="359" t="n">
        <f aca="false">+IF(+(O5753+P5753)&gt;=L5753,+P5753,+(+L5753-O5753))</f>
        <v>0</v>
      </c>
      <c r="W5753" s="359" t="n">
        <f aca="false">T5753+U5753-V5753</f>
        <v>0</v>
      </c>
      <c r="X5753" s="690"/>
      <c r="Y5753" s="690"/>
      <c r="Z5753" s="255"/>
      <c r="AA5753" s="361" t="n">
        <f aca="false">W5753-X5753-Y5753-Z5753</f>
        <v>0</v>
      </c>
    </row>
    <row r="5754" customFormat="false" ht="19.5" hidden="true" customHeight="false" outlineLevel="0" collapsed="false">
      <c r="A5754" s="276" t="n">
        <v>640</v>
      </c>
      <c r="B5754" s="416"/>
      <c r="C5754" s="422" t="n">
        <v>5202</v>
      </c>
      <c r="D5754" s="423" t="s">
        <v>495</v>
      </c>
      <c r="E5754" s="220" t="n">
        <f aca="false">F5754+G5754+H5754</f>
        <v>0</v>
      </c>
      <c r="F5754" s="687"/>
      <c r="G5754" s="688"/>
      <c r="H5754" s="688"/>
      <c r="I5754" s="687"/>
      <c r="J5754" s="688"/>
      <c r="K5754" s="688"/>
      <c r="L5754" s="222" t="n">
        <f aca="false">I5754+J5754+K5754</f>
        <v>0</v>
      </c>
      <c r="M5754" s="659" t="str">
        <f aca="false">(IF($E5754&lt;&gt;0,$M$2,IF($L5754&lt;&gt;0,$M$2,"")))</f>
        <v/>
      </c>
      <c r="N5754" s="216"/>
      <c r="O5754" s="689"/>
      <c r="P5754" s="690"/>
      <c r="Q5754" s="420" t="n">
        <f aca="false">L5754</f>
        <v>0</v>
      </c>
      <c r="R5754" s="670" t="n">
        <f aca="false">O5754+P5754-Q5754</f>
        <v>0</v>
      </c>
      <c r="S5754" s="216"/>
      <c r="T5754" s="689"/>
      <c r="U5754" s="690"/>
      <c r="V5754" s="359" t="n">
        <f aca="false">+IF(+(O5754+P5754)&gt;=L5754,+P5754,+(+L5754-O5754))</f>
        <v>0</v>
      </c>
      <c r="W5754" s="359" t="n">
        <f aca="false">T5754+U5754-V5754</f>
        <v>0</v>
      </c>
      <c r="X5754" s="690"/>
      <c r="Y5754" s="690"/>
      <c r="Z5754" s="255"/>
      <c r="AA5754" s="361" t="n">
        <f aca="false">W5754-X5754-Y5754-Z5754</f>
        <v>0</v>
      </c>
    </row>
    <row r="5755" customFormat="false" ht="19.5" hidden="true" customHeight="false" outlineLevel="0" collapsed="false">
      <c r="A5755" s="276" t="n">
        <v>645</v>
      </c>
      <c r="B5755" s="416"/>
      <c r="C5755" s="422" t="n">
        <v>5203</v>
      </c>
      <c r="D5755" s="423" t="s">
        <v>496</v>
      </c>
      <c r="E5755" s="220" t="n">
        <f aca="false">F5755+G5755+H5755</f>
        <v>0</v>
      </c>
      <c r="F5755" s="687"/>
      <c r="G5755" s="688"/>
      <c r="H5755" s="688"/>
      <c r="I5755" s="687"/>
      <c r="J5755" s="688"/>
      <c r="K5755" s="688"/>
      <c r="L5755" s="222" t="n">
        <f aca="false">I5755+J5755+K5755</f>
        <v>0</v>
      </c>
      <c r="M5755" s="659" t="str">
        <f aca="false">(IF($E5755&lt;&gt;0,$M$2,IF($L5755&lt;&gt;0,$M$2,"")))</f>
        <v/>
      </c>
      <c r="N5755" s="216"/>
      <c r="O5755" s="689"/>
      <c r="P5755" s="690"/>
      <c r="Q5755" s="420" t="n">
        <f aca="false">L5755</f>
        <v>0</v>
      </c>
      <c r="R5755" s="670" t="n">
        <f aca="false">O5755+P5755-Q5755</f>
        <v>0</v>
      </c>
      <c r="S5755" s="216"/>
      <c r="T5755" s="689"/>
      <c r="U5755" s="690"/>
      <c r="V5755" s="359" t="n">
        <f aca="false">+IF(+(O5755+P5755)&gt;=L5755,+P5755,+(+L5755-O5755))</f>
        <v>0</v>
      </c>
      <c r="W5755" s="359" t="n">
        <f aca="false">T5755+U5755-V5755</f>
        <v>0</v>
      </c>
      <c r="X5755" s="690"/>
      <c r="Y5755" s="690"/>
      <c r="Z5755" s="255"/>
      <c r="AA5755" s="361" t="n">
        <f aca="false">W5755-X5755-Y5755-Z5755</f>
        <v>0</v>
      </c>
    </row>
    <row r="5756" customFormat="false" ht="19.5" hidden="true" customHeight="false" outlineLevel="0" collapsed="false">
      <c r="A5756" s="276" t="n">
        <v>650</v>
      </c>
      <c r="B5756" s="416"/>
      <c r="C5756" s="422" t="n">
        <v>5204</v>
      </c>
      <c r="D5756" s="423" t="s">
        <v>497</v>
      </c>
      <c r="E5756" s="220" t="n">
        <f aca="false">F5756+G5756+H5756</f>
        <v>0</v>
      </c>
      <c r="F5756" s="687"/>
      <c r="G5756" s="688"/>
      <c r="H5756" s="688"/>
      <c r="I5756" s="687"/>
      <c r="J5756" s="688"/>
      <c r="K5756" s="688"/>
      <c r="L5756" s="222" t="n">
        <f aca="false">I5756+J5756+K5756</f>
        <v>0</v>
      </c>
      <c r="M5756" s="659" t="str">
        <f aca="false">(IF($E5756&lt;&gt;0,$M$2,IF($L5756&lt;&gt;0,$M$2,"")))</f>
        <v/>
      </c>
      <c r="N5756" s="216"/>
      <c r="O5756" s="689"/>
      <c r="P5756" s="690"/>
      <c r="Q5756" s="420" t="n">
        <f aca="false">L5756</f>
        <v>0</v>
      </c>
      <c r="R5756" s="670" t="n">
        <f aca="false">O5756+P5756-Q5756</f>
        <v>0</v>
      </c>
      <c r="S5756" s="216"/>
      <c r="T5756" s="689"/>
      <c r="U5756" s="690"/>
      <c r="V5756" s="359" t="n">
        <f aca="false">+IF(+(O5756+P5756)&gt;=L5756,+P5756,+(+L5756-O5756))</f>
        <v>0</v>
      </c>
      <c r="W5756" s="359" t="n">
        <f aca="false">T5756+U5756-V5756</f>
        <v>0</v>
      </c>
      <c r="X5756" s="690"/>
      <c r="Y5756" s="690"/>
      <c r="Z5756" s="255"/>
      <c r="AA5756" s="361" t="n">
        <f aca="false">W5756-X5756-Y5756-Z5756</f>
        <v>0</v>
      </c>
    </row>
    <row r="5757" customFormat="false" ht="19.5" hidden="true" customHeight="false" outlineLevel="0" collapsed="false">
      <c r="A5757" s="275" t="n">
        <v>655</v>
      </c>
      <c r="B5757" s="416"/>
      <c r="C5757" s="422" t="n">
        <v>5205</v>
      </c>
      <c r="D5757" s="423" t="s">
        <v>498</v>
      </c>
      <c r="E5757" s="220" t="n">
        <f aca="false">F5757+G5757+H5757</f>
        <v>0</v>
      </c>
      <c r="F5757" s="687"/>
      <c r="G5757" s="688"/>
      <c r="H5757" s="688"/>
      <c r="I5757" s="687"/>
      <c r="J5757" s="688"/>
      <c r="K5757" s="688"/>
      <c r="L5757" s="222" t="n">
        <f aca="false">I5757+J5757+K5757</f>
        <v>0</v>
      </c>
      <c r="M5757" s="659" t="str">
        <f aca="false">(IF($E5757&lt;&gt;0,$M$2,IF($L5757&lt;&gt;0,$M$2,"")))</f>
        <v/>
      </c>
      <c r="N5757" s="216"/>
      <c r="O5757" s="689"/>
      <c r="P5757" s="690"/>
      <c r="Q5757" s="420" t="n">
        <f aca="false">L5757</f>
        <v>0</v>
      </c>
      <c r="R5757" s="670" t="n">
        <f aca="false">O5757+P5757-Q5757</f>
        <v>0</v>
      </c>
      <c r="S5757" s="216"/>
      <c r="T5757" s="689"/>
      <c r="U5757" s="690"/>
      <c r="V5757" s="359" t="n">
        <f aca="false">+IF(+(O5757+P5757)&gt;=L5757,+P5757,+(+L5757-O5757))</f>
        <v>0</v>
      </c>
      <c r="W5757" s="359" t="n">
        <f aca="false">T5757+U5757-V5757</f>
        <v>0</v>
      </c>
      <c r="X5757" s="690"/>
      <c r="Y5757" s="690"/>
      <c r="Z5757" s="255"/>
      <c r="AA5757" s="361" t="n">
        <f aca="false">W5757-X5757-Y5757-Z5757</f>
        <v>0</v>
      </c>
    </row>
    <row r="5758" customFormat="false" ht="19.5" hidden="true" customHeight="false" outlineLevel="0" collapsed="false">
      <c r="A5758" s="275" t="n">
        <v>665</v>
      </c>
      <c r="B5758" s="416"/>
      <c r="C5758" s="422" t="n">
        <v>5206</v>
      </c>
      <c r="D5758" s="423" t="s">
        <v>499</v>
      </c>
      <c r="E5758" s="220" t="n">
        <f aca="false">F5758+G5758+H5758</f>
        <v>0</v>
      </c>
      <c r="F5758" s="687"/>
      <c r="G5758" s="688"/>
      <c r="H5758" s="688"/>
      <c r="I5758" s="687"/>
      <c r="J5758" s="688"/>
      <c r="K5758" s="688"/>
      <c r="L5758" s="222" t="n">
        <f aca="false">I5758+J5758+K5758</f>
        <v>0</v>
      </c>
      <c r="M5758" s="659" t="str">
        <f aca="false">(IF($E5758&lt;&gt;0,$M$2,IF($L5758&lt;&gt;0,$M$2,"")))</f>
        <v/>
      </c>
      <c r="N5758" s="216"/>
      <c r="O5758" s="689"/>
      <c r="P5758" s="690"/>
      <c r="Q5758" s="420" t="n">
        <f aca="false">L5758</f>
        <v>0</v>
      </c>
      <c r="R5758" s="670" t="n">
        <f aca="false">O5758+P5758-Q5758</f>
        <v>0</v>
      </c>
      <c r="S5758" s="216"/>
      <c r="T5758" s="689"/>
      <c r="U5758" s="690"/>
      <c r="V5758" s="359" t="n">
        <f aca="false">+IF(+(O5758+P5758)&gt;=L5758,+P5758,+(+L5758-O5758))</f>
        <v>0</v>
      </c>
      <c r="W5758" s="359" t="n">
        <f aca="false">T5758+U5758-V5758</f>
        <v>0</v>
      </c>
      <c r="X5758" s="690"/>
      <c r="Y5758" s="690"/>
      <c r="Z5758" s="255"/>
      <c r="AA5758" s="361" t="n">
        <f aca="false">W5758-X5758-Y5758-Z5758</f>
        <v>0</v>
      </c>
    </row>
    <row r="5759" customFormat="false" ht="19.5" hidden="true" customHeight="false" outlineLevel="0" collapsed="false">
      <c r="A5759" s="275" t="n">
        <v>675</v>
      </c>
      <c r="B5759" s="416"/>
      <c r="C5759" s="424" t="n">
        <v>5219</v>
      </c>
      <c r="D5759" s="425" t="s">
        <v>500</v>
      </c>
      <c r="E5759" s="220" t="n">
        <f aca="false">F5759+G5759+H5759</f>
        <v>0</v>
      </c>
      <c r="F5759" s="687"/>
      <c r="G5759" s="688"/>
      <c r="H5759" s="688"/>
      <c r="I5759" s="687"/>
      <c r="J5759" s="688"/>
      <c r="K5759" s="688"/>
      <c r="L5759" s="222" t="n">
        <f aca="false">I5759+J5759+K5759</f>
        <v>0</v>
      </c>
      <c r="M5759" s="659" t="str">
        <f aca="false">(IF($E5759&lt;&gt;0,$M$2,IF($L5759&lt;&gt;0,$M$2,"")))</f>
        <v/>
      </c>
      <c r="N5759" s="216"/>
      <c r="O5759" s="689"/>
      <c r="P5759" s="690"/>
      <c r="Q5759" s="420" t="n">
        <f aca="false">L5759</f>
        <v>0</v>
      </c>
      <c r="R5759" s="670" t="n">
        <f aca="false">O5759+P5759-Q5759</f>
        <v>0</v>
      </c>
      <c r="S5759" s="216"/>
      <c r="T5759" s="689"/>
      <c r="U5759" s="690"/>
      <c r="V5759" s="359" t="n">
        <f aca="false">+IF(+(O5759+P5759)&gt;=L5759,+P5759,+(+L5759-O5759))</f>
        <v>0</v>
      </c>
      <c r="W5759" s="359" t="n">
        <f aca="false">T5759+U5759-V5759</f>
        <v>0</v>
      </c>
      <c r="X5759" s="690"/>
      <c r="Y5759" s="690"/>
      <c r="Z5759" s="255"/>
      <c r="AA5759" s="361" t="n">
        <f aca="false">W5759-X5759-Y5759-Z5759</f>
        <v>0</v>
      </c>
    </row>
    <row r="5760" customFormat="false" ht="19.5" hidden="true" customHeight="false" outlineLevel="0" collapsed="false">
      <c r="A5760" s="275" t="n">
        <v>685</v>
      </c>
      <c r="B5760" s="410" t="n">
        <v>5300</v>
      </c>
      <c r="C5760" s="426" t="s">
        <v>501</v>
      </c>
      <c r="D5760" s="426"/>
      <c r="E5760" s="682" t="n">
        <f aca="false">SUM(E5761:E5762)</f>
        <v>0</v>
      </c>
      <c r="F5760" s="683" t="n">
        <f aca="false">SUM(F5761:F5762)</f>
        <v>0</v>
      </c>
      <c r="G5760" s="684" t="n">
        <f aca="false">SUM(G5761:G5762)</f>
        <v>0</v>
      </c>
      <c r="H5760" s="684" t="n">
        <f aca="false">SUM(H5761:H5762)</f>
        <v>0</v>
      </c>
      <c r="I5760" s="683" t="n">
        <f aca="false">SUM(I5761:I5762)</f>
        <v>0</v>
      </c>
      <c r="J5760" s="684" t="n">
        <f aca="false">SUM(J5761:J5762)</f>
        <v>0</v>
      </c>
      <c r="K5760" s="684" t="n">
        <f aca="false">SUM(K5761:K5762)</f>
        <v>0</v>
      </c>
      <c r="L5760" s="684" t="n">
        <f aca="false">SUM(L5761:L5762)</f>
        <v>0</v>
      </c>
      <c r="M5760" s="659" t="str">
        <f aca="false">(IF($E5760&lt;&gt;0,$M$2,IF($L5760&lt;&gt;0,$M$2,"")))</f>
        <v/>
      </c>
      <c r="N5760" s="216"/>
      <c r="O5760" s="412" t="n">
        <f aca="false">SUM(O5761:O5762)</f>
        <v>0</v>
      </c>
      <c r="P5760" s="413" t="n">
        <f aca="false">SUM(P5761:P5762)</f>
        <v>0</v>
      </c>
      <c r="Q5760" s="685" t="n">
        <f aca="false">SUM(Q5761:Q5762)</f>
        <v>0</v>
      </c>
      <c r="R5760" s="686" t="n">
        <f aca="false">SUM(R5761:R5762)</f>
        <v>0</v>
      </c>
      <c r="S5760" s="216"/>
      <c r="T5760" s="412" t="n">
        <f aca="false">SUM(T5761:T5762)</f>
        <v>0</v>
      </c>
      <c r="U5760" s="413" t="n">
        <f aca="false">SUM(U5761:U5762)</f>
        <v>0</v>
      </c>
      <c r="V5760" s="413" t="n">
        <f aca="false">SUM(V5761:V5762)</f>
        <v>0</v>
      </c>
      <c r="W5760" s="413" t="n">
        <f aca="false">SUM(W5761:W5762)</f>
        <v>0</v>
      </c>
      <c r="X5760" s="413" t="n">
        <f aca="false">SUM(X5761:X5762)</f>
        <v>0</v>
      </c>
      <c r="Y5760" s="413" t="n">
        <f aca="false">SUM(Y5761:Y5762)</f>
        <v>0</v>
      </c>
      <c r="Z5760" s="686" t="n">
        <f aca="false">SUM(Z5761:Z5762)</f>
        <v>0</v>
      </c>
      <c r="AA5760" s="361" t="n">
        <f aca="false">W5760-X5760-Y5760-Z5760</f>
        <v>0</v>
      </c>
    </row>
    <row r="5761" customFormat="false" ht="19.5" hidden="true" customHeight="false" outlineLevel="0" collapsed="false">
      <c r="A5761" s="276" t="n">
        <v>690</v>
      </c>
      <c r="B5761" s="416"/>
      <c r="C5761" s="417" t="n">
        <v>5301</v>
      </c>
      <c r="D5761" s="418" t="s">
        <v>760</v>
      </c>
      <c r="E5761" s="220" t="n">
        <f aca="false">F5761+G5761+H5761</f>
        <v>0</v>
      </c>
      <c r="F5761" s="687"/>
      <c r="G5761" s="688"/>
      <c r="H5761" s="688"/>
      <c r="I5761" s="687"/>
      <c r="J5761" s="688"/>
      <c r="K5761" s="688"/>
      <c r="L5761" s="222" t="n">
        <f aca="false">I5761+J5761+K5761</f>
        <v>0</v>
      </c>
      <c r="M5761" s="659" t="str">
        <f aca="false">(IF($E5761&lt;&gt;0,$M$2,IF($L5761&lt;&gt;0,$M$2,"")))</f>
        <v/>
      </c>
      <c r="N5761" s="216"/>
      <c r="O5761" s="689"/>
      <c r="P5761" s="690"/>
      <c r="Q5761" s="420" t="n">
        <f aca="false">L5761</f>
        <v>0</v>
      </c>
      <c r="R5761" s="670" t="n">
        <f aca="false">O5761+P5761-Q5761</f>
        <v>0</v>
      </c>
      <c r="S5761" s="216"/>
      <c r="T5761" s="689"/>
      <c r="U5761" s="690"/>
      <c r="V5761" s="359" t="n">
        <f aca="false">+IF(+(O5761+P5761)&gt;=L5761,+P5761,+(+L5761-O5761))</f>
        <v>0</v>
      </c>
      <c r="W5761" s="359" t="n">
        <f aca="false">T5761+U5761-V5761</f>
        <v>0</v>
      </c>
      <c r="X5761" s="690"/>
      <c r="Y5761" s="690"/>
      <c r="Z5761" s="255"/>
      <c r="AA5761" s="361" t="n">
        <f aca="false">W5761-X5761-Y5761-Z5761</f>
        <v>0</v>
      </c>
    </row>
    <row r="5762" customFormat="false" ht="19.5" hidden="true" customHeight="false" outlineLevel="0" collapsed="false">
      <c r="A5762" s="276" t="n">
        <v>695</v>
      </c>
      <c r="B5762" s="416"/>
      <c r="C5762" s="424" t="n">
        <v>5309</v>
      </c>
      <c r="D5762" s="425" t="s">
        <v>503</v>
      </c>
      <c r="E5762" s="220" t="n">
        <f aca="false">F5762+G5762+H5762</f>
        <v>0</v>
      </c>
      <c r="F5762" s="687"/>
      <c r="G5762" s="688"/>
      <c r="H5762" s="688"/>
      <c r="I5762" s="687"/>
      <c r="J5762" s="688"/>
      <c r="K5762" s="688"/>
      <c r="L5762" s="222" t="n">
        <f aca="false">I5762+J5762+K5762</f>
        <v>0</v>
      </c>
      <c r="M5762" s="659" t="str">
        <f aca="false">(IF($E5762&lt;&gt;0,$M$2,IF($L5762&lt;&gt;0,$M$2,"")))</f>
        <v/>
      </c>
      <c r="N5762" s="216"/>
      <c r="O5762" s="689"/>
      <c r="P5762" s="690"/>
      <c r="Q5762" s="420" t="n">
        <f aca="false">L5762</f>
        <v>0</v>
      </c>
      <c r="R5762" s="670" t="n">
        <f aca="false">O5762+P5762-Q5762</f>
        <v>0</v>
      </c>
      <c r="S5762" s="216"/>
      <c r="T5762" s="689"/>
      <c r="U5762" s="690"/>
      <c r="V5762" s="359" t="n">
        <f aca="false">+IF(+(O5762+P5762)&gt;=L5762,+P5762,+(+L5762-O5762))</f>
        <v>0</v>
      </c>
      <c r="W5762" s="359" t="n">
        <f aca="false">T5762+U5762-V5762</f>
        <v>0</v>
      </c>
      <c r="X5762" s="690"/>
      <c r="Y5762" s="690"/>
      <c r="Z5762" s="255"/>
      <c r="AA5762" s="361" t="n">
        <f aca="false">W5762-X5762-Y5762-Z5762</f>
        <v>0</v>
      </c>
    </row>
    <row r="5763" customFormat="false" ht="19.5" hidden="true" customHeight="false" outlineLevel="0" collapsed="false">
      <c r="A5763" s="275" t="n">
        <v>700</v>
      </c>
      <c r="B5763" s="410" t="n">
        <v>5400</v>
      </c>
      <c r="C5763" s="411" t="s">
        <v>504</v>
      </c>
      <c r="D5763" s="411"/>
      <c r="E5763" s="220" t="n">
        <f aca="false">F5763+G5763+H5763</f>
        <v>0</v>
      </c>
      <c r="F5763" s="678"/>
      <c r="G5763" s="679"/>
      <c r="H5763" s="679"/>
      <c r="I5763" s="678"/>
      <c r="J5763" s="679"/>
      <c r="K5763" s="679"/>
      <c r="L5763" s="222" t="n">
        <f aca="false">I5763+J5763+K5763</f>
        <v>0</v>
      </c>
      <c r="M5763" s="659" t="str">
        <f aca="false">(IF($E5763&lt;&gt;0,$M$2,IF($L5763&lt;&gt;0,$M$2,"")))</f>
        <v/>
      </c>
      <c r="N5763" s="216"/>
      <c r="O5763" s="680"/>
      <c r="P5763" s="681"/>
      <c r="Q5763" s="413" t="n">
        <f aca="false">L5763</f>
        <v>0</v>
      </c>
      <c r="R5763" s="670" t="n">
        <f aca="false">O5763+P5763-Q5763</f>
        <v>0</v>
      </c>
      <c r="S5763" s="216"/>
      <c r="T5763" s="680"/>
      <c r="U5763" s="681"/>
      <c r="V5763" s="359" t="n">
        <f aca="false">+IF(+(O5763+P5763)&gt;=L5763,+P5763,+(+L5763-O5763))</f>
        <v>0</v>
      </c>
      <c r="W5763" s="359" t="n">
        <f aca="false">T5763+U5763-V5763</f>
        <v>0</v>
      </c>
      <c r="X5763" s="681"/>
      <c r="Y5763" s="681"/>
      <c r="Z5763" s="255"/>
      <c r="AA5763" s="361" t="n">
        <f aca="false">W5763-X5763-Y5763-Z5763</f>
        <v>0</v>
      </c>
    </row>
    <row r="5764" customFormat="false" ht="19.5" hidden="true" customHeight="false" outlineLevel="0" collapsed="false">
      <c r="A5764" s="275" t="n">
        <v>710</v>
      </c>
      <c r="B5764" s="229" t="n">
        <v>5500</v>
      </c>
      <c r="C5764" s="392" t="s">
        <v>505</v>
      </c>
      <c r="D5764" s="392"/>
      <c r="E5764" s="244" t="n">
        <f aca="false">SUM(E5765:E5768)</f>
        <v>0</v>
      </c>
      <c r="F5764" s="245" t="n">
        <f aca="false">SUM(F5765:F5768)</f>
        <v>0</v>
      </c>
      <c r="G5764" s="246" t="n">
        <f aca="false">SUM(G5765:G5768)</f>
        <v>0</v>
      </c>
      <c r="H5764" s="246" t="n">
        <f aca="false">SUM(H5765:H5768)</f>
        <v>0</v>
      </c>
      <c r="I5764" s="245" t="n">
        <f aca="false">SUM(I5765:I5768)</f>
        <v>0</v>
      </c>
      <c r="J5764" s="246" t="n">
        <f aca="false">SUM(J5765:J5768)</f>
        <v>0</v>
      </c>
      <c r="K5764" s="246" t="n">
        <f aca="false">SUM(K5765:K5768)</f>
        <v>0</v>
      </c>
      <c r="L5764" s="246" t="n">
        <f aca="false">SUM(L5765:L5768)</f>
        <v>0</v>
      </c>
      <c r="M5764" s="659" t="str">
        <f aca="false">(IF($E5764&lt;&gt;0,$M$2,IF($L5764&lt;&gt;0,$M$2,"")))</f>
        <v/>
      </c>
      <c r="N5764" s="216"/>
      <c r="O5764" s="376" t="n">
        <f aca="false">SUM(O5765:O5768)</f>
        <v>0</v>
      </c>
      <c r="P5764" s="377" t="n">
        <f aca="false">SUM(P5765:P5768)</f>
        <v>0</v>
      </c>
      <c r="Q5764" s="672" t="n">
        <f aca="false">SUM(Q5765:Q5768)</f>
        <v>0</v>
      </c>
      <c r="R5764" s="261" t="n">
        <f aca="false">SUM(R5765:R5768)</f>
        <v>0</v>
      </c>
      <c r="S5764" s="216"/>
      <c r="T5764" s="376" t="n">
        <f aca="false">SUM(T5765:T5768)</f>
        <v>0</v>
      </c>
      <c r="U5764" s="377" t="n">
        <f aca="false">SUM(U5765:U5768)</f>
        <v>0</v>
      </c>
      <c r="V5764" s="377" t="n">
        <f aca="false">SUM(V5765:V5768)</f>
        <v>0</v>
      </c>
      <c r="W5764" s="377" t="n">
        <f aca="false">SUM(W5765:W5768)</f>
        <v>0</v>
      </c>
      <c r="X5764" s="377" t="n">
        <f aca="false">SUM(X5765:X5768)</f>
        <v>0</v>
      </c>
      <c r="Y5764" s="377" t="n">
        <f aca="false">SUM(Y5765:Y5768)</f>
        <v>0</v>
      </c>
      <c r="Z5764" s="261" t="n">
        <f aca="false">SUM(Z5765:Z5768)</f>
        <v>0</v>
      </c>
      <c r="AA5764" s="361" t="n">
        <f aca="false">W5764-X5764-Y5764-Z5764</f>
        <v>0</v>
      </c>
    </row>
    <row r="5765" customFormat="false" ht="19.5" hidden="true" customHeight="false" outlineLevel="0" collapsed="false">
      <c r="A5765" s="276" t="n">
        <v>715</v>
      </c>
      <c r="B5765" s="407"/>
      <c r="C5765" s="251" t="n">
        <v>5501</v>
      </c>
      <c r="D5765" s="379" t="s">
        <v>506</v>
      </c>
      <c r="E5765" s="220" t="n">
        <f aca="false">F5765+G5765+H5765</f>
        <v>0</v>
      </c>
      <c r="F5765" s="265"/>
      <c r="G5765" s="252"/>
      <c r="H5765" s="252"/>
      <c r="I5765" s="265"/>
      <c r="J5765" s="252"/>
      <c r="K5765" s="252"/>
      <c r="L5765" s="222" t="n">
        <f aca="false">I5765+J5765+K5765</f>
        <v>0</v>
      </c>
      <c r="M5765" s="659" t="str">
        <f aca="false">(IF($E5765&lt;&gt;0,$M$2,IF($L5765&lt;&gt;0,$M$2,"")))</f>
        <v/>
      </c>
      <c r="N5765" s="216"/>
      <c r="O5765" s="668"/>
      <c r="P5765" s="669"/>
      <c r="Q5765" s="359" t="n">
        <f aca="false">L5765</f>
        <v>0</v>
      </c>
      <c r="R5765" s="670" t="n">
        <f aca="false">O5765+P5765-Q5765</f>
        <v>0</v>
      </c>
      <c r="S5765" s="216"/>
      <c r="T5765" s="668"/>
      <c r="U5765" s="669"/>
      <c r="V5765" s="359" t="n">
        <f aca="false">+IF(+(O5765+P5765)&gt;=L5765,+P5765,+(+L5765-O5765))</f>
        <v>0</v>
      </c>
      <c r="W5765" s="359" t="n">
        <f aca="false">T5765+U5765-V5765</f>
        <v>0</v>
      </c>
      <c r="X5765" s="669"/>
      <c r="Y5765" s="669"/>
      <c r="Z5765" s="255"/>
      <c r="AA5765" s="361" t="n">
        <f aca="false">W5765-X5765-Y5765-Z5765</f>
        <v>0</v>
      </c>
    </row>
    <row r="5766" customFormat="false" ht="19.5" hidden="true" customHeight="false" outlineLevel="0" collapsed="false">
      <c r="A5766" s="276" t="n">
        <v>720</v>
      </c>
      <c r="B5766" s="407"/>
      <c r="C5766" s="218" t="n">
        <v>5502</v>
      </c>
      <c r="D5766" s="253" t="s">
        <v>507</v>
      </c>
      <c r="E5766" s="220" t="n">
        <f aca="false">F5766+G5766+H5766</f>
        <v>0</v>
      </c>
      <c r="F5766" s="265"/>
      <c r="G5766" s="252"/>
      <c r="H5766" s="252"/>
      <c r="I5766" s="265"/>
      <c r="J5766" s="252"/>
      <c r="K5766" s="252"/>
      <c r="L5766" s="222" t="n">
        <f aca="false">I5766+J5766+K5766</f>
        <v>0</v>
      </c>
      <c r="M5766" s="659" t="str">
        <f aca="false">(IF($E5766&lt;&gt;0,$M$2,IF($L5766&lt;&gt;0,$M$2,"")))</f>
        <v/>
      </c>
      <c r="N5766" s="216"/>
      <c r="O5766" s="668"/>
      <c r="P5766" s="669"/>
      <c r="Q5766" s="359" t="n">
        <f aca="false">L5766</f>
        <v>0</v>
      </c>
      <c r="R5766" s="670" t="n">
        <f aca="false">O5766+P5766-Q5766</f>
        <v>0</v>
      </c>
      <c r="S5766" s="216"/>
      <c r="T5766" s="668"/>
      <c r="U5766" s="669"/>
      <c r="V5766" s="359" t="n">
        <f aca="false">+IF(+(O5766+P5766)&gt;=L5766,+P5766,+(+L5766-O5766))</f>
        <v>0</v>
      </c>
      <c r="W5766" s="359" t="n">
        <f aca="false">T5766+U5766-V5766</f>
        <v>0</v>
      </c>
      <c r="X5766" s="669"/>
      <c r="Y5766" s="669"/>
      <c r="Z5766" s="255"/>
      <c r="AA5766" s="361" t="n">
        <f aca="false">W5766-X5766-Y5766-Z5766</f>
        <v>0</v>
      </c>
    </row>
    <row r="5767" customFormat="false" ht="19.5" hidden="true" customHeight="false" outlineLevel="0" collapsed="false">
      <c r="A5767" s="276" t="n">
        <v>725</v>
      </c>
      <c r="B5767" s="407"/>
      <c r="C5767" s="218" t="n">
        <v>5503</v>
      </c>
      <c r="D5767" s="223" t="s">
        <v>508</v>
      </c>
      <c r="E5767" s="220" t="n">
        <f aca="false">F5767+G5767+H5767</f>
        <v>0</v>
      </c>
      <c r="F5767" s="265"/>
      <c r="G5767" s="252"/>
      <c r="H5767" s="252"/>
      <c r="I5767" s="265"/>
      <c r="J5767" s="252"/>
      <c r="K5767" s="252"/>
      <c r="L5767" s="222" t="n">
        <f aca="false">I5767+J5767+K5767</f>
        <v>0</v>
      </c>
      <c r="M5767" s="659" t="str">
        <f aca="false">(IF($E5767&lt;&gt;0,$M$2,IF($L5767&lt;&gt;0,$M$2,"")))</f>
        <v/>
      </c>
      <c r="N5767" s="216"/>
      <c r="O5767" s="668"/>
      <c r="P5767" s="669"/>
      <c r="Q5767" s="359" t="n">
        <f aca="false">L5767</f>
        <v>0</v>
      </c>
      <c r="R5767" s="670" t="n">
        <f aca="false">O5767+P5767-Q5767</f>
        <v>0</v>
      </c>
      <c r="S5767" s="216"/>
      <c r="T5767" s="668"/>
      <c r="U5767" s="669"/>
      <c r="V5767" s="359" t="n">
        <f aca="false">+IF(+(O5767+P5767)&gt;=L5767,+P5767,+(+L5767-O5767))</f>
        <v>0</v>
      </c>
      <c r="W5767" s="359" t="n">
        <f aca="false">T5767+U5767-V5767</f>
        <v>0</v>
      </c>
      <c r="X5767" s="669"/>
      <c r="Y5767" s="669"/>
      <c r="Z5767" s="255"/>
      <c r="AA5767" s="361" t="n">
        <f aca="false">W5767-X5767-Y5767-Z5767</f>
        <v>0</v>
      </c>
    </row>
    <row r="5768" customFormat="false" ht="19.5" hidden="true" customHeight="false" outlineLevel="0" collapsed="false">
      <c r="A5768" s="276" t="n">
        <v>730</v>
      </c>
      <c r="B5768" s="407"/>
      <c r="C5768" s="218" t="n">
        <v>5504</v>
      </c>
      <c r="D5768" s="253" t="s">
        <v>509</v>
      </c>
      <c r="E5768" s="220" t="n">
        <f aca="false">F5768+G5768+H5768</f>
        <v>0</v>
      </c>
      <c r="F5768" s="265"/>
      <c r="G5768" s="252"/>
      <c r="H5768" s="252"/>
      <c r="I5768" s="265"/>
      <c r="J5768" s="252"/>
      <c r="K5768" s="252"/>
      <c r="L5768" s="222" t="n">
        <f aca="false">I5768+J5768+K5768</f>
        <v>0</v>
      </c>
      <c r="M5768" s="659" t="str">
        <f aca="false">(IF($E5768&lt;&gt;0,$M$2,IF($L5768&lt;&gt;0,$M$2,"")))</f>
        <v/>
      </c>
      <c r="N5768" s="216"/>
      <c r="O5768" s="668"/>
      <c r="P5768" s="669"/>
      <c r="Q5768" s="359" t="n">
        <f aca="false">L5768</f>
        <v>0</v>
      </c>
      <c r="R5768" s="670" t="n">
        <f aca="false">O5768+P5768-Q5768</f>
        <v>0</v>
      </c>
      <c r="S5768" s="216"/>
      <c r="T5768" s="668"/>
      <c r="U5768" s="669"/>
      <c r="V5768" s="359" t="n">
        <f aca="false">+IF(+(O5768+P5768)&gt;=L5768,+P5768,+(+L5768-O5768))</f>
        <v>0</v>
      </c>
      <c r="W5768" s="359" t="n">
        <f aca="false">T5768+U5768-V5768</f>
        <v>0</v>
      </c>
      <c r="X5768" s="669"/>
      <c r="Y5768" s="669"/>
      <c r="Z5768" s="255"/>
      <c r="AA5768" s="361" t="n">
        <f aca="false">W5768-X5768-Y5768-Z5768</f>
        <v>0</v>
      </c>
    </row>
    <row r="5769" customFormat="false" ht="19.5" hidden="true" customHeight="true" outlineLevel="0" collapsed="false">
      <c r="A5769" s="276" t="n">
        <v>735</v>
      </c>
      <c r="B5769" s="410" t="n">
        <v>5700</v>
      </c>
      <c r="C5769" s="427" t="s">
        <v>510</v>
      </c>
      <c r="D5769" s="427"/>
      <c r="E5769" s="682" t="n">
        <f aca="false">SUM(E5770:E5772)</f>
        <v>0</v>
      </c>
      <c r="F5769" s="683" t="n">
        <f aca="false">SUM(F5770:F5772)</f>
        <v>0</v>
      </c>
      <c r="G5769" s="684" t="n">
        <f aca="false">SUM(G5770:G5772)</f>
        <v>0</v>
      </c>
      <c r="H5769" s="684" t="n">
        <f aca="false">SUM(H5770:H5772)</f>
        <v>0</v>
      </c>
      <c r="I5769" s="683" t="n">
        <f aca="false">SUM(I5770:I5772)</f>
        <v>0</v>
      </c>
      <c r="J5769" s="684" t="n">
        <f aca="false">SUM(J5770:J5772)</f>
        <v>0</v>
      </c>
      <c r="K5769" s="684" t="n">
        <f aca="false">SUM(K5770:K5772)</f>
        <v>0</v>
      </c>
      <c r="L5769" s="684" t="n">
        <f aca="false">SUM(L5770:L5772)</f>
        <v>0</v>
      </c>
      <c r="M5769" s="659" t="str">
        <f aca="false">(IF($E5769&lt;&gt;0,$M$2,IF($L5769&lt;&gt;0,$M$2,"")))</f>
        <v/>
      </c>
      <c r="N5769" s="216"/>
      <c r="O5769" s="412" t="n">
        <f aca="false">SUM(O5770:O5772)</f>
        <v>0</v>
      </c>
      <c r="P5769" s="413" t="n">
        <f aca="false">SUM(P5770:P5772)</f>
        <v>0</v>
      </c>
      <c r="Q5769" s="685" t="n">
        <f aca="false">SUM(Q5770:Q5771)</f>
        <v>0</v>
      </c>
      <c r="R5769" s="686" t="n">
        <f aca="false">SUM(R5770:R5772)</f>
        <v>0</v>
      </c>
      <c r="S5769" s="216"/>
      <c r="T5769" s="412" t="n">
        <f aca="false">SUM(T5770:T5772)</f>
        <v>0</v>
      </c>
      <c r="U5769" s="413" t="n">
        <f aca="false">SUM(U5770:U5772)</f>
        <v>0</v>
      </c>
      <c r="V5769" s="413" t="n">
        <f aca="false">SUM(V5770:V5772)</f>
        <v>0</v>
      </c>
      <c r="W5769" s="413" t="n">
        <f aca="false">SUM(W5770:W5772)</f>
        <v>0</v>
      </c>
      <c r="X5769" s="413" t="n">
        <f aca="false">SUM(X5770:X5772)</f>
        <v>0</v>
      </c>
      <c r="Y5769" s="413" t="n">
        <f aca="false">SUM(Y5770:Y5771)</f>
        <v>0</v>
      </c>
      <c r="Z5769" s="686" t="n">
        <f aca="false">SUM(Z5770:Z5772)</f>
        <v>0</v>
      </c>
      <c r="AA5769" s="361" t="n">
        <f aca="false">W5769-X5769-Y5769-Z5769</f>
        <v>0</v>
      </c>
    </row>
    <row r="5770" customFormat="false" ht="19.5" hidden="true" customHeight="false" outlineLevel="0" collapsed="false">
      <c r="A5770" s="276" t="n">
        <v>740</v>
      </c>
      <c r="B5770" s="416"/>
      <c r="C5770" s="417" t="n">
        <v>5701</v>
      </c>
      <c r="D5770" s="418" t="s">
        <v>511</v>
      </c>
      <c r="E5770" s="220" t="n">
        <f aca="false">F5770+G5770+H5770</f>
        <v>0</v>
      </c>
      <c r="F5770" s="687"/>
      <c r="G5770" s="688"/>
      <c r="H5770" s="688"/>
      <c r="I5770" s="687"/>
      <c r="J5770" s="688"/>
      <c r="K5770" s="688"/>
      <c r="L5770" s="222" t="n">
        <f aca="false">I5770+J5770+K5770</f>
        <v>0</v>
      </c>
      <c r="M5770" s="659" t="str">
        <f aca="false">(IF($E5770&lt;&gt;0,$M$2,IF($L5770&lt;&gt;0,$M$2,"")))</f>
        <v/>
      </c>
      <c r="N5770" s="216"/>
      <c r="O5770" s="689"/>
      <c r="P5770" s="690"/>
      <c r="Q5770" s="420" t="n">
        <f aca="false">L5770</f>
        <v>0</v>
      </c>
      <c r="R5770" s="670" t="n">
        <f aca="false">O5770+P5770-Q5770</f>
        <v>0</v>
      </c>
      <c r="S5770" s="216"/>
      <c r="T5770" s="689"/>
      <c r="U5770" s="690"/>
      <c r="V5770" s="359" t="n">
        <f aca="false">+IF(+(O5770+P5770)&gt;=L5770,+P5770,+(+L5770-O5770))</f>
        <v>0</v>
      </c>
      <c r="W5770" s="359" t="n">
        <f aca="false">T5770+U5770-V5770</f>
        <v>0</v>
      </c>
      <c r="X5770" s="690"/>
      <c r="Y5770" s="690"/>
      <c r="Z5770" s="255"/>
      <c r="AA5770" s="361" t="n">
        <f aca="false">W5770-X5770-Y5770-Z5770</f>
        <v>0</v>
      </c>
    </row>
    <row r="5771" customFormat="false" ht="19.5" hidden="true" customHeight="false" outlineLevel="0" collapsed="false">
      <c r="A5771" s="276" t="n">
        <v>745</v>
      </c>
      <c r="B5771" s="416"/>
      <c r="C5771" s="424" t="n">
        <v>5702</v>
      </c>
      <c r="D5771" s="425" t="s">
        <v>512</v>
      </c>
      <c r="E5771" s="220" t="n">
        <f aca="false">F5771+G5771+H5771</f>
        <v>0</v>
      </c>
      <c r="F5771" s="687"/>
      <c r="G5771" s="688"/>
      <c r="H5771" s="688"/>
      <c r="I5771" s="687"/>
      <c r="J5771" s="688"/>
      <c r="K5771" s="688"/>
      <c r="L5771" s="222" t="n">
        <f aca="false">I5771+J5771+K5771</f>
        <v>0</v>
      </c>
      <c r="M5771" s="659" t="str">
        <f aca="false">(IF($E5771&lt;&gt;0,$M$2,IF($L5771&lt;&gt;0,$M$2,"")))</f>
        <v/>
      </c>
      <c r="N5771" s="216"/>
      <c r="O5771" s="689"/>
      <c r="P5771" s="690"/>
      <c r="Q5771" s="420" t="n">
        <f aca="false">L5771</f>
        <v>0</v>
      </c>
      <c r="R5771" s="670" t="n">
        <f aca="false">O5771+P5771-Q5771</f>
        <v>0</v>
      </c>
      <c r="S5771" s="216"/>
      <c r="T5771" s="689"/>
      <c r="U5771" s="690"/>
      <c r="V5771" s="359" t="n">
        <f aca="false">+IF(+(O5771+P5771)&gt;=L5771,+P5771,+(+L5771-O5771))</f>
        <v>0</v>
      </c>
      <c r="W5771" s="359" t="n">
        <f aca="false">T5771+U5771-V5771</f>
        <v>0</v>
      </c>
      <c r="X5771" s="690"/>
      <c r="Y5771" s="690"/>
      <c r="Z5771" s="255"/>
      <c r="AA5771" s="361" t="n">
        <f aca="false">W5771-X5771-Y5771-Z5771</f>
        <v>0</v>
      </c>
    </row>
    <row r="5772" customFormat="false" ht="19.5" hidden="true" customHeight="false" outlineLevel="0" collapsed="false">
      <c r="A5772" s="275" t="n">
        <v>750</v>
      </c>
      <c r="B5772" s="217"/>
      <c r="C5772" s="428" t="n">
        <v>4071</v>
      </c>
      <c r="D5772" s="429" t="s">
        <v>513</v>
      </c>
      <c r="E5772" s="220" t="n">
        <f aca="false">F5772+G5772+H5772</f>
        <v>0</v>
      </c>
      <c r="F5772" s="303"/>
      <c r="G5772" s="304"/>
      <c r="H5772" s="304"/>
      <c r="I5772" s="303"/>
      <c r="J5772" s="304"/>
      <c r="K5772" s="304"/>
      <c r="L5772" s="222" t="n">
        <f aca="false">I5772+J5772+K5772</f>
        <v>0</v>
      </c>
      <c r="M5772" s="659" t="str">
        <f aca="false">(IF($E5772&lt;&gt;0,$M$2,IF($L5772&lt;&gt;0,$M$2,"")))</f>
        <v/>
      </c>
      <c r="N5772" s="216"/>
      <c r="O5772" s="430"/>
      <c r="P5772" s="388"/>
      <c r="Q5772" s="388"/>
      <c r="R5772" s="691"/>
      <c r="S5772" s="216"/>
      <c r="T5772" s="360"/>
      <c r="U5772" s="388"/>
      <c r="V5772" s="388"/>
      <c r="W5772" s="388"/>
      <c r="X5772" s="388"/>
      <c r="Y5772" s="388"/>
      <c r="Z5772" s="671"/>
      <c r="AA5772" s="361" t="n">
        <f aca="false">W5772-X5772-Y5772-Z5772</f>
        <v>0</v>
      </c>
    </row>
    <row r="5773" customFormat="false" ht="36" hidden="true" customHeight="true" outlineLevel="0" collapsed="false">
      <c r="A5773" s="276" t="n">
        <v>755</v>
      </c>
      <c r="B5773" s="407"/>
      <c r="C5773" s="692"/>
      <c r="D5773" s="443"/>
      <c r="E5773" s="693"/>
      <c r="F5773" s="693"/>
      <c r="G5773" s="693"/>
      <c r="H5773" s="693"/>
      <c r="I5773" s="693"/>
      <c r="J5773" s="693"/>
      <c r="K5773" s="693"/>
      <c r="L5773" s="249"/>
      <c r="M5773" s="659" t="str">
        <f aca="false">(IF($E5773&lt;&gt;0,$M$2,IF($L5773&lt;&gt;0,$M$2,"")))</f>
        <v/>
      </c>
      <c r="N5773" s="216"/>
      <c r="O5773" s="694"/>
      <c r="P5773" s="695"/>
      <c r="Q5773" s="696"/>
      <c r="R5773" s="254"/>
      <c r="S5773" s="216"/>
      <c r="T5773" s="694"/>
      <c r="U5773" s="695"/>
      <c r="V5773" s="696"/>
      <c r="W5773" s="696"/>
      <c r="X5773" s="695"/>
      <c r="Y5773" s="696"/>
      <c r="Z5773" s="254"/>
      <c r="AA5773" s="254"/>
    </row>
    <row r="5774" customFormat="false" ht="19.5" hidden="true" customHeight="false" outlineLevel="0" collapsed="false">
      <c r="A5774" s="276" t="n">
        <v>760</v>
      </c>
      <c r="B5774" s="697" t="n">
        <v>98</v>
      </c>
      <c r="C5774" s="433" t="s">
        <v>514</v>
      </c>
      <c r="D5774" s="433"/>
      <c r="E5774" s="220" t="n">
        <f aca="false">F5774+G5774</f>
        <v>0</v>
      </c>
      <c r="F5774" s="529"/>
      <c r="G5774" s="264"/>
      <c r="H5774" s="264"/>
      <c r="I5774" s="529"/>
      <c r="J5774" s="264"/>
      <c r="K5774" s="264"/>
      <c r="L5774" s="222" t="n">
        <f aca="false">I5774+J5774+K5774</f>
        <v>0</v>
      </c>
      <c r="M5774" s="659" t="str">
        <f aca="false">(IF($E5774&lt;&gt;0,$M$2,IF($L5774&lt;&gt;0,$M$2,"")))</f>
        <v/>
      </c>
      <c r="N5774" s="216"/>
      <c r="O5774" s="674"/>
      <c r="P5774" s="675"/>
      <c r="Q5774" s="377" t="n">
        <f aca="false">L5774</f>
        <v>0</v>
      </c>
      <c r="R5774" s="670" t="n">
        <f aca="false">O5774+P5774-Q5774</f>
        <v>0</v>
      </c>
      <c r="S5774" s="216"/>
      <c r="T5774" s="674"/>
      <c r="U5774" s="675"/>
      <c r="V5774" s="359" t="n">
        <f aca="false">+IF(+(O5774+P5774)&gt;=L5774,+P5774,+(+L5774-O5774))</f>
        <v>0</v>
      </c>
      <c r="W5774" s="359" t="n">
        <f aca="false">T5774+U5774-V5774</f>
        <v>0</v>
      </c>
      <c r="X5774" s="675"/>
      <c r="Y5774" s="675"/>
      <c r="Z5774" s="255"/>
      <c r="AA5774" s="361" t="n">
        <f aca="false">W5774-X5774-Y5774-Z5774</f>
        <v>0</v>
      </c>
    </row>
    <row r="5775" customFormat="false" ht="16.5" hidden="true" customHeight="false" outlineLevel="0" collapsed="false">
      <c r="A5775" s="275" t="n">
        <v>765</v>
      </c>
      <c r="B5775" s="434"/>
      <c r="C5775" s="435" t="s">
        <v>515</v>
      </c>
      <c r="D5775" s="436"/>
      <c r="E5775" s="437"/>
      <c r="F5775" s="437"/>
      <c r="G5775" s="437"/>
      <c r="H5775" s="437"/>
      <c r="I5775" s="437"/>
      <c r="J5775" s="437"/>
      <c r="K5775" s="437"/>
      <c r="L5775" s="438"/>
      <c r="M5775" s="659" t="str">
        <f aca="false">(IF($E5775&lt;&gt;0,$M$2,IF($L5775&lt;&gt;0,$M$2,"")))</f>
        <v/>
      </c>
      <c r="N5775" s="216"/>
      <c r="O5775" s="439"/>
      <c r="P5775" s="440"/>
      <c r="Q5775" s="440"/>
      <c r="R5775" s="441"/>
      <c r="S5775" s="216"/>
      <c r="T5775" s="439"/>
      <c r="U5775" s="440"/>
      <c r="V5775" s="440"/>
      <c r="W5775" s="440"/>
      <c r="X5775" s="440"/>
      <c r="Y5775" s="440"/>
      <c r="Z5775" s="441"/>
      <c r="AA5775" s="441"/>
    </row>
    <row r="5776" customFormat="false" ht="16.5" hidden="true" customHeight="false" outlineLevel="0" collapsed="false">
      <c r="A5776" s="275" t="n">
        <v>775</v>
      </c>
      <c r="B5776" s="434"/>
      <c r="C5776" s="442" t="s">
        <v>516</v>
      </c>
      <c r="D5776" s="443"/>
      <c r="E5776" s="444"/>
      <c r="F5776" s="444"/>
      <c r="G5776" s="444"/>
      <c r="H5776" s="444"/>
      <c r="I5776" s="444"/>
      <c r="J5776" s="444"/>
      <c r="K5776" s="444"/>
      <c r="L5776" s="445"/>
      <c r="M5776" s="659" t="str">
        <f aca="false">(IF($E5776&lt;&gt;0,$M$2,IF($L5776&lt;&gt;0,$M$2,"")))</f>
        <v/>
      </c>
      <c r="N5776" s="216"/>
      <c r="O5776" s="446"/>
      <c r="P5776" s="447"/>
      <c r="Q5776" s="447"/>
      <c r="R5776" s="448"/>
      <c r="S5776" s="216"/>
      <c r="T5776" s="446"/>
      <c r="U5776" s="447"/>
      <c r="V5776" s="447"/>
      <c r="W5776" s="447"/>
      <c r="X5776" s="447"/>
      <c r="Y5776" s="447"/>
      <c r="Z5776" s="448"/>
      <c r="AA5776" s="448"/>
    </row>
    <row r="5777" customFormat="false" ht="16.5" hidden="true" customHeight="false" outlineLevel="0" collapsed="false">
      <c r="A5777" s="276" t="n">
        <v>780</v>
      </c>
      <c r="B5777" s="449"/>
      <c r="C5777" s="450" t="s">
        <v>517</v>
      </c>
      <c r="D5777" s="451"/>
      <c r="E5777" s="452"/>
      <c r="F5777" s="452"/>
      <c r="G5777" s="452"/>
      <c r="H5777" s="452"/>
      <c r="I5777" s="452"/>
      <c r="J5777" s="452"/>
      <c r="K5777" s="452"/>
      <c r="L5777" s="453"/>
      <c r="M5777" s="659" t="str">
        <f aca="false">(IF($E5777&lt;&gt;0,$M$2,IF($L5777&lt;&gt;0,$M$2,"")))</f>
        <v/>
      </c>
      <c r="N5777" s="216"/>
      <c r="O5777" s="454"/>
      <c r="P5777" s="455"/>
      <c r="Q5777" s="455"/>
      <c r="R5777" s="456"/>
      <c r="S5777" s="216"/>
      <c r="T5777" s="454"/>
      <c r="U5777" s="455"/>
      <c r="V5777" s="455"/>
      <c r="W5777" s="455"/>
      <c r="X5777" s="455"/>
      <c r="Y5777" s="455"/>
      <c r="Z5777" s="456"/>
      <c r="AA5777" s="456"/>
    </row>
    <row r="5778" customFormat="false" ht="19.5" hidden="false" customHeight="false" outlineLevel="0" collapsed="false">
      <c r="A5778" s="276" t="n">
        <v>785</v>
      </c>
      <c r="B5778" s="457"/>
      <c r="C5778" s="308" t="s">
        <v>372</v>
      </c>
      <c r="D5778" s="458" t="s">
        <v>518</v>
      </c>
      <c r="E5778" s="310" t="n">
        <f aca="false">SUM(E5666,E5669,E5675,E5681,E5682,E5700,E5704,E5710,E5713,E5714,E5715,E5716,E5717,E5724,E5731,E5732,E5733,E5734,E5741,E5745,E5746,E5747,E5748,E5751,E5752,E5760,E5763,E5764,E5769)+E5774</f>
        <v>30000</v>
      </c>
      <c r="F5778" s="310" t="n">
        <f aca="false">SUM(F5666,F5669,F5675,F5681,F5682,F5700,F5704,F5710,F5713,F5714,F5715,F5716,F5717,F5724,F5731,F5732,F5733,F5734,F5741,F5745,F5746,F5747,F5748,F5751,F5752,F5760,F5763,F5764,F5769)+F5774</f>
        <v>0</v>
      </c>
      <c r="G5778" s="310" t="n">
        <f aca="false">SUM(G5666,G5669,G5675,G5681,G5682,G5700,G5704,G5710,G5713,G5714,G5715,G5716,G5717,G5724,G5731,G5732,G5733,G5734,G5741,G5745,G5746,G5747,G5748,G5751,G5752,G5760,G5763,G5764,G5769)+G5774</f>
        <v>30000</v>
      </c>
      <c r="H5778" s="310" t="n">
        <f aca="false">SUM(H5666,H5669,H5675,H5681,H5682,H5700,H5704,H5710,H5713,H5714,H5715,H5716,H5717,H5724,H5731,H5732,H5733,H5734,H5741,H5745,H5746,H5747,H5748,H5751,H5752,H5760,H5763,H5764,H5769)+H5774</f>
        <v>0</v>
      </c>
      <c r="I5778" s="310" t="n">
        <f aca="false">SUM(I5666,I5669,I5675,I5681,I5682,I5700,I5704,I5710,I5713,I5714,I5715,I5716,I5717,I5724,I5731,I5732,I5733,I5734,I5741,I5745,I5746,I5747,I5748,I5751,I5752,I5760,I5763,I5764,I5769)+I5774</f>
        <v>0</v>
      </c>
      <c r="J5778" s="310" t="n">
        <f aca="false">SUM(J5666,J5669,J5675,J5681,J5682,J5700,J5704,J5710,J5713,J5714,J5715,J5716,J5717,J5724,J5731,J5732,J5733,J5734,J5741,J5745,J5746,J5747,J5748,J5751,J5752,J5760,J5763,J5764,J5769)+J5774</f>
        <v>29105</v>
      </c>
      <c r="K5778" s="310" t="n">
        <f aca="false">SUM(K5666,K5669,K5675,K5681,K5682,K5700,K5704,K5710,K5713,K5714,K5715,K5716,K5717,K5724,K5731,K5732,K5733,K5734,K5741,K5745,K5746,K5747,K5748,K5751,K5752,K5760,K5763,K5764,K5769)+K5774</f>
        <v>0</v>
      </c>
      <c r="L5778" s="310" t="n">
        <f aca="false">SUM(L5666,L5669,L5675,L5681,L5682,L5700,L5704,L5710,L5713,L5714,L5715,L5716,L5717,L5724,L5731,L5732,L5733,L5734,L5741,L5745,L5746,L5747,L5748,L5751,L5752,L5760,L5763,L5764,L5769)+L5774</f>
        <v>29105</v>
      </c>
      <c r="M5778" s="659" t="n">
        <f aca="false">(IF($E5778&lt;&gt;0,$M$2,IF($L5778&lt;&gt;0,$M$2,"")))</f>
        <v>1</v>
      </c>
      <c r="N5778" s="698" t="str">
        <f aca="false">LEFT(C5663,1)</f>
        <v>6</v>
      </c>
      <c r="O5778" s="310" t="n">
        <f aca="false">SUM(O5666,O5669,O5675,O5681,O5682,O5700,O5704,O5710,O5713,O5714,O5715,O5716,O5717,O5724,O5731,O5732,O5733,O5734,O5741,O5745,O5746,O5747,O5748,O5751,O5752,O5760,O5763,O5764,O5769)+O5774</f>
        <v>0</v>
      </c>
      <c r="P5778" s="310" t="n">
        <f aca="false">SUM(P5666,P5669,P5675,P5681,P5682,P5700,P5704,P5710,P5713,P5714,P5715,P5716,P5717,P5724,P5731,P5732,P5733,P5734,P5741,P5745,P5746,P5747,P5748,P5751,P5752,P5760,P5763,P5764,P5769)+P5774</f>
        <v>0</v>
      </c>
      <c r="Q5778" s="310" t="n">
        <f aca="false">SUM(Q5666,Q5669,Q5675,Q5681,Q5682,Q5700,Q5704,Q5710,Q5713,Q5714,Q5715,Q5716,Q5717,Q5724,Q5731,Q5732,Q5733,Q5734,Q5741,Q5745,Q5746,Q5747,Q5748,Q5751,Q5752,Q5760,Q5763,Q5764,Q5769)+Q5774</f>
        <v>29105</v>
      </c>
      <c r="R5778" s="310" t="n">
        <f aca="false">SUM(R5666,R5669,R5675,R5681,R5682,R5700,R5704,R5710,R5713,R5714,R5715,R5716,R5717,R5724,R5731,R5732,R5733,R5734,R5741,R5745,R5746,R5747,R5748,R5751,R5752,R5760,R5763,R5764,R5769)+R5774</f>
        <v>-29105</v>
      </c>
      <c r="S5778" s="168"/>
      <c r="T5778" s="310" t="n">
        <f aca="false">SUM(T5666,T5669,T5675,T5681,T5682,T5700,T5704,T5710,T5713,T5714,T5715,T5716,T5717,T5724,T5731,T5732,T5733,T5734,T5741,T5745,T5746,T5747,T5748,T5751,T5752,T5760,T5763,T5764,T5769)+T5774</f>
        <v>0</v>
      </c>
      <c r="U5778" s="310" t="n">
        <f aca="false">SUM(U5666,U5669,U5675,U5681,U5682,U5700,U5704,U5710,U5713,U5714,U5715,U5716,U5717,U5724,U5731,U5732,U5733,U5734,U5741,U5745,U5746,U5747,U5748,U5751,U5752,U5760,U5763,U5764,U5769)+U5774</f>
        <v>0</v>
      </c>
      <c r="V5778" s="310" t="n">
        <f aca="false">SUM(V5666,V5669,V5675,V5681,V5682,V5700,V5704,V5710,V5713,V5714,V5715,V5716,V5717,V5724,V5731,V5732,V5733,V5734,V5741,V5745,V5746,V5747,V5748,V5751,V5752,V5760,V5763,V5764,V5769)+V5774</f>
        <v>29105</v>
      </c>
      <c r="W5778" s="310" t="n">
        <f aca="false">SUM(W5666,W5669,W5675,W5681,W5682,W5700,W5704,W5710,W5713,W5714,W5715,W5716,W5717,W5724,W5731,W5732,W5733,W5734,W5741,W5745,W5746,W5747,W5748,W5751,W5752,W5760,W5763,W5764,W5769)+W5774</f>
        <v>-29105</v>
      </c>
      <c r="X5778" s="310" t="n">
        <f aca="false">SUM(X5666,X5669,X5675,X5681,X5682,X5700,X5704,X5710,X5713,X5714,X5715,X5716,X5717,X5724,X5731,X5732,X5733,X5734,X5741,X5745,X5746,X5747,X5748,X5751,X5752,X5760,X5763,X5764,X5769)+X5774</f>
        <v>0</v>
      </c>
      <c r="Y5778" s="310" t="n">
        <f aca="false">SUM(Y5666,Y5669,Y5675,Y5681,Y5682,Y5700,Y5704,Y5710,Y5713,Y5714,Y5715,Y5716,Y5717,Y5724,Y5731,Y5732,Y5733,Y5734,Y5741,Y5745,Y5746,Y5747,Y5748,Y5751,Y5752,Y5760,Y5763,Y5764,Y5769)+Y5774</f>
        <v>0</v>
      </c>
      <c r="Z5778" s="310" t="n">
        <f aca="false">SUM(Z5666,Z5669,Z5675,Z5681,Z5682,Z5700,Z5704,Z5710,Z5713,Z5714,Z5715,Z5716,Z5717,Z5724,Z5731,Z5732,Z5733,Z5734,Z5741,Z5745,Z5746,Z5747,Z5748,Z5751,Z5752,Z5760,Z5763,Z5764,Z5769)+Z5774</f>
        <v>0</v>
      </c>
      <c r="AA5778" s="361" t="n">
        <f aca="false">W5778-X5778-Y5778-Z5778</f>
        <v>-29105</v>
      </c>
    </row>
    <row r="5779" customFormat="false" ht="15.75" hidden="false" customHeight="false" outlineLevel="0" collapsed="false">
      <c r="A5779" s="276" t="n">
        <v>790</v>
      </c>
      <c r="B5779" s="699" t="s">
        <v>761</v>
      </c>
      <c r="C5779" s="461"/>
      <c r="L5779" s="169"/>
      <c r="M5779" s="167" t="n">
        <f aca="false">(IF($E5778&lt;&gt;0,$M$2,IF($L5778&lt;&gt;0,$M$2,"")))</f>
        <v>1</v>
      </c>
      <c r="S5779" s="632"/>
      <c r="AA5779" s="632"/>
    </row>
    <row r="5780" customFormat="false" ht="15.75" hidden="false" customHeight="false" outlineLevel="0" collapsed="false">
      <c r="A5780" s="276" t="n">
        <v>795</v>
      </c>
      <c r="B5780" s="700"/>
      <c r="C5780" s="700"/>
      <c r="D5780" s="701"/>
      <c r="E5780" s="700"/>
      <c r="F5780" s="700"/>
      <c r="G5780" s="700"/>
      <c r="H5780" s="700"/>
      <c r="I5780" s="700"/>
      <c r="J5780" s="700"/>
      <c r="K5780" s="700"/>
      <c r="L5780" s="702"/>
      <c r="M5780" s="167" t="n">
        <f aca="false">(IF($E5778&lt;&gt;0,$M$2,IF($L5778&lt;&gt;0,$M$2,"")))</f>
        <v>1</v>
      </c>
      <c r="O5780" s="700"/>
      <c r="P5780" s="700"/>
      <c r="Q5780" s="702"/>
      <c r="R5780" s="702"/>
      <c r="S5780" s="702"/>
      <c r="T5780" s="700"/>
      <c r="U5780" s="700"/>
      <c r="V5780" s="702"/>
      <c r="W5780" s="702"/>
      <c r="X5780" s="700"/>
      <c r="Y5780" s="702"/>
      <c r="Z5780" s="702"/>
      <c r="AA5780" s="702"/>
    </row>
    <row r="5781" customFormat="false" ht="15.75" hidden="false" customHeight="false" outlineLevel="0" collapsed="false">
      <c r="A5781" s="275" t="n">
        <v>805</v>
      </c>
      <c r="E5781" s="314"/>
      <c r="F5781" s="314"/>
      <c r="G5781" s="314"/>
      <c r="H5781" s="314"/>
      <c r="I5781" s="314"/>
      <c r="J5781" s="314"/>
      <c r="K5781" s="314"/>
      <c r="L5781" s="320"/>
      <c r="M5781" s="167" t="n">
        <f aca="false">(IF($E5911&lt;&gt;0,$M$2,IF($L5911&lt;&gt;0,$M$2,"")))</f>
        <v>1</v>
      </c>
      <c r="O5781" s="314"/>
      <c r="P5781" s="314"/>
      <c r="Q5781" s="320"/>
      <c r="R5781" s="320"/>
      <c r="S5781" s="320"/>
      <c r="T5781" s="314"/>
      <c r="U5781" s="314"/>
      <c r="V5781" s="320"/>
      <c r="W5781" s="320"/>
      <c r="X5781" s="314"/>
      <c r="Y5781" s="320"/>
      <c r="Z5781" s="320"/>
      <c r="AA5781" s="632"/>
    </row>
    <row r="5782" customFormat="false" ht="15.75" hidden="false" customHeight="false" outlineLevel="0" collapsed="false">
      <c r="A5782" s="276" t="n">
        <v>810</v>
      </c>
      <c r="C5782" s="180"/>
      <c r="D5782" s="181"/>
      <c r="E5782" s="314"/>
      <c r="F5782" s="314"/>
      <c r="G5782" s="314"/>
      <c r="H5782" s="314"/>
      <c r="I5782" s="314"/>
      <c r="J5782" s="314"/>
      <c r="K5782" s="314"/>
      <c r="L5782" s="320"/>
      <c r="M5782" s="167" t="n">
        <f aca="false">(IF($E5911&lt;&gt;0,$M$2,IF($L5911&lt;&gt;0,$M$2,"")))</f>
        <v>1</v>
      </c>
      <c r="O5782" s="314"/>
      <c r="P5782" s="314"/>
      <c r="Q5782" s="320"/>
      <c r="R5782" s="320"/>
      <c r="S5782" s="320"/>
      <c r="T5782" s="314"/>
      <c r="U5782" s="314"/>
      <c r="V5782" s="320"/>
      <c r="W5782" s="320"/>
      <c r="X5782" s="314"/>
      <c r="Y5782" s="320"/>
      <c r="Z5782" s="320"/>
      <c r="AA5782" s="632"/>
    </row>
    <row r="5783" customFormat="false" ht="15.75" hidden="false" customHeight="false" outlineLevel="0" collapsed="false">
      <c r="A5783" s="276" t="n">
        <v>815</v>
      </c>
      <c r="B5783" s="315" t="str">
        <f aca="false">$B$7</f>
        <v>МЕСЕЧЕН ОТЧЕТ  ЗА  КАСОВОТО  ИЗПЪЛНЕНИЕ  НА  БЮДЖЕТА
ПО ПЪЛНА ЕДИННА БЮДЖЕТНА КЛАСИФИКАЦИЯ</v>
      </c>
      <c r="C5783" s="315"/>
      <c r="D5783" s="315"/>
      <c r="E5783" s="314"/>
      <c r="F5783" s="314"/>
      <c r="G5783" s="314"/>
      <c r="H5783" s="314"/>
      <c r="I5783" s="314"/>
      <c r="J5783" s="314"/>
      <c r="K5783" s="314"/>
      <c r="L5783" s="320"/>
      <c r="M5783" s="167" t="n">
        <f aca="false">(IF($E5911&lt;&gt;0,$M$2,IF($L5911&lt;&gt;0,$M$2,"")))</f>
        <v>1</v>
      </c>
      <c r="O5783" s="314"/>
      <c r="P5783" s="314"/>
      <c r="Q5783" s="320"/>
      <c r="R5783" s="320"/>
      <c r="S5783" s="320"/>
      <c r="T5783" s="314"/>
      <c r="U5783" s="314"/>
      <c r="V5783" s="320"/>
      <c r="W5783" s="320"/>
      <c r="X5783" s="314"/>
      <c r="Y5783" s="320"/>
      <c r="Z5783" s="320"/>
      <c r="AA5783" s="632"/>
    </row>
    <row r="5784" customFormat="false" ht="15.75" hidden="false" customHeight="false" outlineLevel="0" collapsed="false">
      <c r="A5784" s="290" t="n">
        <v>525</v>
      </c>
      <c r="C5784" s="180"/>
      <c r="D5784" s="181"/>
      <c r="E5784" s="316" t="s">
        <v>194</v>
      </c>
      <c r="F5784" s="316" t="s">
        <v>6</v>
      </c>
      <c r="G5784" s="314"/>
      <c r="H5784" s="314"/>
      <c r="I5784" s="314"/>
      <c r="J5784" s="314"/>
      <c r="K5784" s="314"/>
      <c r="L5784" s="320"/>
      <c r="M5784" s="167" t="n">
        <f aca="false">(IF($E5911&lt;&gt;0,$M$2,IF($L5911&lt;&gt;0,$M$2,"")))</f>
        <v>1</v>
      </c>
      <c r="O5784" s="314"/>
      <c r="P5784" s="314"/>
      <c r="Q5784" s="320"/>
      <c r="R5784" s="320"/>
      <c r="S5784" s="320"/>
      <c r="T5784" s="314"/>
      <c r="U5784" s="314"/>
      <c r="V5784" s="320"/>
      <c r="W5784" s="320"/>
      <c r="X5784" s="314"/>
      <c r="Y5784" s="320"/>
      <c r="Z5784" s="320"/>
      <c r="AA5784" s="632"/>
    </row>
    <row r="5785" customFormat="false" ht="15.75" hidden="false" customHeight="false" outlineLevel="0" collapsed="false">
      <c r="A5785" s="275" t="n">
        <v>820</v>
      </c>
      <c r="B5785" s="317" t="str">
        <f aca="false">$B$9</f>
        <v>ОБЩИНА БАЛЧИК</v>
      </c>
      <c r="C5785" s="317"/>
      <c r="D5785" s="317"/>
      <c r="E5785" s="318" t="n">
        <f aca="false">$E$9</f>
        <v>42005</v>
      </c>
      <c r="F5785" s="318" t="n">
        <f aca="false">$F$9</f>
        <v>42369</v>
      </c>
      <c r="G5785" s="314"/>
      <c r="H5785" s="314"/>
      <c r="I5785" s="314"/>
      <c r="J5785" s="314"/>
      <c r="K5785" s="314"/>
      <c r="L5785" s="320"/>
      <c r="M5785" s="167" t="n">
        <f aca="false">(IF($E5911&lt;&gt;0,$M$2,IF($L5911&lt;&gt;0,$M$2,"")))</f>
        <v>1</v>
      </c>
      <c r="O5785" s="314"/>
      <c r="P5785" s="314"/>
      <c r="Q5785" s="320"/>
      <c r="R5785" s="320"/>
      <c r="S5785" s="320"/>
      <c r="T5785" s="314"/>
      <c r="U5785" s="314"/>
      <c r="V5785" s="320"/>
      <c r="W5785" s="320"/>
      <c r="X5785" s="314"/>
      <c r="Y5785" s="320"/>
      <c r="Z5785" s="320"/>
      <c r="AA5785" s="632"/>
    </row>
    <row r="5786" customFormat="false" ht="15.75" hidden="false" customHeight="false" outlineLevel="0" collapsed="false">
      <c r="A5786" s="276" t="n">
        <v>821</v>
      </c>
      <c r="B5786" s="165" t="str">
        <f aca="false">$B$10</f>
        <v>(наименование на разпоредителя с бюджет)</v>
      </c>
      <c r="E5786" s="314"/>
      <c r="F5786" s="319"/>
      <c r="G5786" s="314"/>
      <c r="H5786" s="314"/>
      <c r="I5786" s="314"/>
      <c r="J5786" s="314"/>
      <c r="K5786" s="314"/>
      <c r="L5786" s="320"/>
      <c r="M5786" s="167" t="n">
        <f aca="false">(IF($E5911&lt;&gt;0,$M$2,IF($L5911&lt;&gt;0,$M$2,"")))</f>
        <v>1</v>
      </c>
      <c r="O5786" s="314"/>
      <c r="P5786" s="314"/>
      <c r="Q5786" s="320"/>
      <c r="R5786" s="320"/>
      <c r="S5786" s="320"/>
      <c r="T5786" s="314"/>
      <c r="U5786" s="314"/>
      <c r="V5786" s="320"/>
      <c r="W5786" s="320"/>
      <c r="X5786" s="314"/>
      <c r="Y5786" s="320"/>
      <c r="Z5786" s="320"/>
      <c r="AA5786" s="632"/>
    </row>
    <row r="5787" customFormat="false" ht="16.5" hidden="false" customHeight="false" outlineLevel="0" collapsed="false">
      <c r="A5787" s="276" t="n">
        <v>822</v>
      </c>
      <c r="E5787" s="314"/>
      <c r="F5787" s="314"/>
      <c r="G5787" s="314"/>
      <c r="H5787" s="314"/>
      <c r="I5787" s="314"/>
      <c r="J5787" s="314"/>
      <c r="K5787" s="314"/>
      <c r="L5787" s="320"/>
      <c r="M5787" s="167" t="n">
        <f aca="false">(IF($E5911&lt;&gt;0,$M$2,IF($L5911&lt;&gt;0,$M$2,"")))</f>
        <v>1</v>
      </c>
      <c r="O5787" s="314"/>
      <c r="P5787" s="314"/>
      <c r="Q5787" s="320"/>
      <c r="R5787" s="320"/>
      <c r="S5787" s="320"/>
      <c r="T5787" s="314"/>
      <c r="U5787" s="314"/>
      <c r="V5787" s="320"/>
      <c r="W5787" s="320"/>
      <c r="X5787" s="314"/>
      <c r="Y5787" s="320"/>
      <c r="Z5787" s="320"/>
      <c r="AA5787" s="632"/>
    </row>
    <row r="5788" customFormat="false" ht="17.25" hidden="false" customHeight="false" outlineLevel="0" collapsed="false">
      <c r="A5788" s="276" t="n">
        <v>823</v>
      </c>
      <c r="B5788" s="317" t="str">
        <f aca="false">$B$12</f>
        <v>Община БАЛЧИК</v>
      </c>
      <c r="C5788" s="317"/>
      <c r="D5788" s="317"/>
      <c r="E5788" s="314" t="s">
        <v>198</v>
      </c>
      <c r="F5788" s="321" t="str">
        <f aca="false">$F$12</f>
        <v>5801</v>
      </c>
      <c r="G5788" s="314"/>
      <c r="H5788" s="314"/>
      <c r="I5788" s="314"/>
      <c r="J5788" s="314"/>
      <c r="K5788" s="314"/>
      <c r="L5788" s="320"/>
      <c r="M5788" s="167" t="n">
        <f aca="false">(IF($E5911&lt;&gt;0,$M$2,IF($L5911&lt;&gt;0,$M$2,"")))</f>
        <v>1</v>
      </c>
      <c r="O5788" s="314"/>
      <c r="P5788" s="314"/>
      <c r="Q5788" s="320"/>
      <c r="R5788" s="320"/>
      <c r="S5788" s="320"/>
      <c r="T5788" s="314"/>
      <c r="U5788" s="314"/>
      <c r="V5788" s="320"/>
      <c r="W5788" s="320"/>
      <c r="X5788" s="314"/>
      <c r="Y5788" s="320"/>
      <c r="Z5788" s="320"/>
      <c r="AA5788" s="632"/>
    </row>
    <row r="5789" customFormat="false" ht="16.5" hidden="false" customHeight="false" outlineLevel="0" collapsed="false">
      <c r="A5789" s="276" t="n">
        <v>825</v>
      </c>
      <c r="B5789" s="165" t="str">
        <f aca="false">$B$13</f>
        <v>(наименование на първостепенния разпоредител с бюджет)</v>
      </c>
      <c r="E5789" s="314" t="s">
        <v>201</v>
      </c>
      <c r="F5789" s="314"/>
      <c r="G5789" s="314"/>
      <c r="H5789" s="314"/>
      <c r="I5789" s="314"/>
      <c r="J5789" s="314"/>
      <c r="K5789" s="314"/>
      <c r="L5789" s="320"/>
      <c r="M5789" s="167" t="n">
        <f aca="false">(IF($E5911&lt;&gt;0,$M$2,IF($L5911&lt;&gt;0,$M$2,"")))</f>
        <v>1</v>
      </c>
      <c r="O5789" s="314"/>
      <c r="P5789" s="314"/>
      <c r="Q5789" s="320"/>
      <c r="R5789" s="320"/>
      <c r="S5789" s="320"/>
      <c r="T5789" s="314"/>
      <c r="U5789" s="314"/>
      <c r="V5789" s="320"/>
      <c r="W5789" s="320"/>
      <c r="X5789" s="314"/>
      <c r="Y5789" s="320"/>
      <c r="Z5789" s="320"/>
      <c r="AA5789" s="632"/>
    </row>
    <row r="5790" customFormat="false" ht="15.75" hidden="false" customHeight="false" outlineLevel="0" collapsed="false">
      <c r="A5790" s="276"/>
      <c r="D5790" s="313"/>
      <c r="E5790" s="313"/>
      <c r="F5790" s="313"/>
      <c r="G5790" s="313"/>
      <c r="H5790" s="313"/>
      <c r="I5790" s="313"/>
      <c r="J5790" s="313"/>
      <c r="K5790" s="313"/>
      <c r="L5790" s="444"/>
      <c r="M5790" s="167" t="n">
        <f aca="false">(IF($E5911&lt;&gt;0,$M$2,IF($L5911&lt;&gt;0,$M$2,"")))</f>
        <v>1</v>
      </c>
      <c r="O5790" s="314"/>
      <c r="P5790" s="314"/>
      <c r="Q5790" s="320"/>
      <c r="R5790" s="320"/>
      <c r="S5790" s="320"/>
      <c r="T5790" s="314"/>
      <c r="U5790" s="314"/>
      <c r="V5790" s="320"/>
      <c r="W5790" s="320"/>
      <c r="X5790" s="314"/>
      <c r="Y5790" s="320"/>
      <c r="Z5790" s="320"/>
      <c r="AA5790" s="632"/>
    </row>
    <row r="5791" customFormat="false" ht="16.5" hidden="false" customHeight="false" outlineLevel="0" collapsed="false">
      <c r="A5791" s="276"/>
      <c r="C5791" s="180"/>
      <c r="D5791" s="181"/>
      <c r="E5791" s="314"/>
      <c r="F5791" s="314"/>
      <c r="G5791" s="314"/>
      <c r="H5791" s="314"/>
      <c r="I5791" s="314"/>
      <c r="J5791" s="314"/>
      <c r="K5791" s="314"/>
      <c r="L5791" s="320" t="s">
        <v>202</v>
      </c>
      <c r="M5791" s="167" t="n">
        <f aca="false">(IF($E5911&lt;&gt;0,$M$2,IF($L5911&lt;&gt;0,$M$2,"")))</f>
        <v>1</v>
      </c>
      <c r="O5791" s="322" t="s">
        <v>374</v>
      </c>
      <c r="P5791" s="314"/>
      <c r="Q5791" s="320"/>
      <c r="R5791" s="320" t="s">
        <v>202</v>
      </c>
      <c r="S5791" s="320"/>
      <c r="T5791" s="322" t="s">
        <v>375</v>
      </c>
      <c r="U5791" s="314"/>
      <c r="V5791" s="320"/>
      <c r="W5791" s="320" t="s">
        <v>202</v>
      </c>
      <c r="X5791" s="314"/>
      <c r="Y5791" s="320"/>
      <c r="Z5791" s="320" t="s">
        <v>202</v>
      </c>
      <c r="AA5791" s="632"/>
    </row>
    <row r="5792" customFormat="false" ht="19.5" hidden="false" customHeight="true" outlineLevel="0" collapsed="false">
      <c r="A5792" s="276"/>
      <c r="B5792" s="633"/>
      <c r="C5792" s="205"/>
      <c r="D5792" s="568" t="s">
        <v>742</v>
      </c>
      <c r="E5792" s="195" t="s">
        <v>204</v>
      </c>
      <c r="F5792" s="195"/>
      <c r="G5792" s="195"/>
      <c r="H5792" s="195"/>
      <c r="I5792" s="196" t="s">
        <v>205</v>
      </c>
      <c r="J5792" s="196"/>
      <c r="K5792" s="196"/>
      <c r="L5792" s="196"/>
      <c r="M5792" s="167" t="n">
        <f aca="false">(IF($E5911&lt;&gt;0,$M$2,IF($L5911&lt;&gt;0,$M$2,"")))</f>
        <v>1</v>
      </c>
      <c r="O5792" s="634" t="s">
        <v>743</v>
      </c>
      <c r="P5792" s="634" t="s">
        <v>744</v>
      </c>
      <c r="Q5792" s="635" t="s">
        <v>745</v>
      </c>
      <c r="R5792" s="636" t="s">
        <v>380</v>
      </c>
      <c r="S5792" s="168"/>
      <c r="T5792" s="635" t="s">
        <v>746</v>
      </c>
      <c r="U5792" s="635" t="s">
        <v>747</v>
      </c>
      <c r="V5792" s="635" t="s">
        <v>748</v>
      </c>
      <c r="W5792" s="636" t="s">
        <v>384</v>
      </c>
      <c r="X5792" s="637" t="s">
        <v>385</v>
      </c>
      <c r="Y5792" s="638"/>
      <c r="Z5792" s="639"/>
      <c r="AA5792" s="640"/>
    </row>
    <row r="5793" customFormat="false" ht="56.1" hidden="false" customHeight="true" outlineLevel="0" collapsed="false">
      <c r="A5793" s="276"/>
      <c r="B5793" s="335" t="s">
        <v>13</v>
      </c>
      <c r="C5793" s="537" t="s">
        <v>206</v>
      </c>
      <c r="D5793" s="641" t="s">
        <v>749</v>
      </c>
      <c r="E5793" s="201" t="s">
        <v>208</v>
      </c>
      <c r="F5793" s="202" t="s">
        <v>19</v>
      </c>
      <c r="G5793" s="202" t="s">
        <v>20</v>
      </c>
      <c r="H5793" s="202" t="s">
        <v>21</v>
      </c>
      <c r="I5793" s="203" t="s">
        <v>19</v>
      </c>
      <c r="J5793" s="203" t="s">
        <v>20</v>
      </c>
      <c r="K5793" s="203" t="s">
        <v>21</v>
      </c>
      <c r="L5793" s="642" t="s">
        <v>209</v>
      </c>
      <c r="M5793" s="167" t="n">
        <f aca="false">(IF($E5911&lt;&gt;0,$M$2,IF($L5911&lt;&gt;0,$M$2,"")))</f>
        <v>1</v>
      </c>
      <c r="O5793" s="634"/>
      <c r="P5793" s="634"/>
      <c r="Q5793" s="635"/>
      <c r="R5793" s="636"/>
      <c r="S5793" s="168"/>
      <c r="T5793" s="635"/>
      <c r="U5793" s="635"/>
      <c r="V5793" s="635"/>
      <c r="W5793" s="635"/>
      <c r="X5793" s="643" t="n">
        <v>2015</v>
      </c>
      <c r="Y5793" s="643" t="n">
        <v>2016</v>
      </c>
      <c r="Z5793" s="643" t="s">
        <v>388</v>
      </c>
      <c r="AA5793" s="644" t="s">
        <v>386</v>
      </c>
    </row>
    <row r="5794" customFormat="false" ht="69" hidden="false" customHeight="true" outlineLevel="0" collapsed="false">
      <c r="A5794" s="276"/>
      <c r="B5794" s="569"/>
      <c r="C5794" s="205"/>
      <c r="D5794" s="341" t="s">
        <v>389</v>
      </c>
      <c r="E5794" s="208" t="s">
        <v>211</v>
      </c>
      <c r="F5794" s="207" t="s">
        <v>212</v>
      </c>
      <c r="G5794" s="207" t="s">
        <v>213</v>
      </c>
      <c r="H5794" s="207" t="s">
        <v>214</v>
      </c>
      <c r="I5794" s="207" t="s">
        <v>215</v>
      </c>
      <c r="J5794" s="207" t="s">
        <v>216</v>
      </c>
      <c r="K5794" s="207" t="s">
        <v>217</v>
      </c>
      <c r="L5794" s="208" t="s">
        <v>218</v>
      </c>
      <c r="M5794" s="167" t="n">
        <f aca="false">(IF($E5911&lt;&gt;0,$M$2,IF($L5911&lt;&gt;0,$M$2,"")))</f>
        <v>1</v>
      </c>
      <c r="O5794" s="207" t="s">
        <v>390</v>
      </c>
      <c r="P5794" s="207" t="s">
        <v>391</v>
      </c>
      <c r="Q5794" s="208" t="s">
        <v>392</v>
      </c>
      <c r="R5794" s="208" t="s">
        <v>393</v>
      </c>
      <c r="S5794" s="168"/>
      <c r="T5794" s="645" t="s">
        <v>394</v>
      </c>
      <c r="U5794" s="645" t="s">
        <v>395</v>
      </c>
      <c r="V5794" s="645" t="s">
        <v>396</v>
      </c>
      <c r="W5794" s="645" t="s">
        <v>397</v>
      </c>
      <c r="X5794" s="645" t="s">
        <v>398</v>
      </c>
      <c r="Y5794" s="645" t="s">
        <v>399</v>
      </c>
      <c r="Z5794" s="645" t="s">
        <v>400</v>
      </c>
      <c r="AA5794" s="334" t="s">
        <v>215</v>
      </c>
    </row>
    <row r="5795" customFormat="false" ht="132" hidden="false" customHeight="false" outlineLevel="0" collapsed="false">
      <c r="A5795" s="276"/>
      <c r="B5795" s="489"/>
      <c r="C5795" s="646"/>
      <c r="D5795" s="646"/>
      <c r="E5795" s="346"/>
      <c r="F5795" s="646"/>
      <c r="G5795" s="646"/>
      <c r="H5795" s="646"/>
      <c r="I5795" s="646"/>
      <c r="J5795" s="646"/>
      <c r="K5795" s="646"/>
      <c r="L5795" s="346"/>
      <c r="M5795" s="167" t="n">
        <f aca="false">(IF($E5911&lt;&gt;0,$M$2,IF($L5911&lt;&gt;0,$M$2,"")))</f>
        <v>1</v>
      </c>
      <c r="O5795" s="647" t="s">
        <v>401</v>
      </c>
      <c r="P5795" s="647" t="s">
        <v>401</v>
      </c>
      <c r="Q5795" s="647" t="s">
        <v>402</v>
      </c>
      <c r="R5795" s="647" t="s">
        <v>403</v>
      </c>
      <c r="S5795" s="168"/>
      <c r="T5795" s="647" t="s">
        <v>401</v>
      </c>
      <c r="U5795" s="647" t="s">
        <v>401</v>
      </c>
      <c r="V5795" s="647" t="s">
        <v>750</v>
      </c>
      <c r="W5795" s="647" t="s">
        <v>405</v>
      </c>
      <c r="X5795" s="647" t="s">
        <v>401</v>
      </c>
      <c r="Y5795" s="647" t="s">
        <v>401</v>
      </c>
      <c r="Z5795" s="647" t="s">
        <v>401</v>
      </c>
      <c r="AA5795" s="349" t="s">
        <v>406</v>
      </c>
    </row>
    <row r="5796" customFormat="false" ht="19.5" hidden="false" customHeight="false" outlineLevel="0" collapsed="false">
      <c r="A5796" s="276"/>
      <c r="B5796" s="633"/>
      <c r="C5796" s="648" t="n">
        <f aca="false">VLOOKUP(D5797,EBK_DEIN2,2,FALSE())</f>
        <v>6629</v>
      </c>
      <c r="D5796" s="568" t="s">
        <v>751</v>
      </c>
      <c r="E5796" s="346"/>
      <c r="F5796" s="646"/>
      <c r="G5796" s="646"/>
      <c r="H5796" s="646"/>
      <c r="I5796" s="646"/>
      <c r="J5796" s="646"/>
      <c r="K5796" s="646"/>
      <c r="L5796" s="346"/>
      <c r="M5796" s="167" t="n">
        <f aca="false">(IF($E5911&lt;&gt;0,$M$2,IF($L5911&lt;&gt;0,$M$2,"")))</f>
        <v>1</v>
      </c>
      <c r="O5796" s="649"/>
      <c r="P5796" s="649"/>
      <c r="Q5796" s="448"/>
      <c r="R5796" s="650"/>
      <c r="S5796" s="168"/>
      <c r="T5796" s="649"/>
      <c r="U5796" s="649"/>
      <c r="V5796" s="448"/>
      <c r="W5796" s="650"/>
      <c r="X5796" s="649"/>
      <c r="Y5796" s="448"/>
      <c r="Z5796" s="650"/>
      <c r="AA5796" s="651"/>
    </row>
    <row r="5797" customFormat="false" ht="18.75" hidden="false" customHeight="false" outlineLevel="0" collapsed="false">
      <c r="A5797" s="276"/>
      <c r="B5797" s="652"/>
      <c r="C5797" s="653"/>
      <c r="D5797" s="654" t="s">
        <v>800</v>
      </c>
      <c r="E5797" s="346"/>
      <c r="F5797" s="646"/>
      <c r="G5797" s="646"/>
      <c r="H5797" s="646"/>
      <c r="I5797" s="646"/>
      <c r="J5797" s="646"/>
      <c r="K5797" s="646"/>
      <c r="L5797" s="346"/>
      <c r="M5797" s="167" t="n">
        <f aca="false">(IF($E5911&lt;&gt;0,$M$2,IF($L5911&lt;&gt;0,$M$2,"")))</f>
        <v>1</v>
      </c>
      <c r="O5797" s="649"/>
      <c r="P5797" s="649"/>
      <c r="Q5797" s="448"/>
      <c r="R5797" s="655" t="n">
        <f aca="false">SUMIF(R5800:R5801,"&lt;0")+SUMIF(R5803:R5807,"&lt;0")+SUMIF(R5809:R5814,"&lt;0")+SUMIF(R5816:R5832,"&lt;0")+SUMIF(R5838:R5842,"&lt;0")+SUMIF(R5844:R5849,"&lt;0")+SUMIF(R5851:R5856,"&lt;0")+SUMIF(R5864:R5865,"&lt;0")+SUMIF(R5868:R5873,"&lt;0")+SUMIF(R5875:R5880,"&lt;0")+SUMIF(R5884,"&lt;0")+SUMIF(R5886:R5892,"&lt;0")+SUMIF(R5894:R5896,"&lt;0")+SUMIF(R5898:R5901,"&lt;0")+SUMIF(R5903:R5904,"&lt;0")+SUMIF(R5907,"&lt;0")</f>
        <v>-719976</v>
      </c>
      <c r="S5797" s="168"/>
      <c r="T5797" s="649"/>
      <c r="U5797" s="649"/>
      <c r="V5797" s="448"/>
      <c r="W5797" s="655" t="n">
        <f aca="false">SUMIF(W5800:W5801,"&lt;0")+SUMIF(W5803:W5807,"&lt;0")+SUMIF(W5809:W5814,"&lt;0")+SUMIF(W5816:W5832,"&lt;0")+SUMIF(W5838:W5842,"&lt;0")+SUMIF(W5844:W5849,"&lt;0")+SUMIF(W5851:W5856,"&lt;0")+SUMIF(W5864:W5865,"&lt;0")+SUMIF(W5868:W5873,"&lt;0")+SUMIF(W5875:W5880,"&lt;0")+SUMIF(W5884,"&lt;0")+SUMIF(W5886:W5892,"&lt;0")+SUMIF(W5894:W5896,"&lt;0")+SUMIF(W5898:W5901,"&lt;0")+SUMIF(W5903:W5904,"&lt;0")+SUMIF(W5907,"&lt;0")</f>
        <v>-207741</v>
      </c>
      <c r="X5797" s="649"/>
      <c r="Y5797" s="448"/>
      <c r="Z5797" s="650"/>
      <c r="AA5797" s="656"/>
    </row>
    <row r="5798" customFormat="false" ht="19.5" hidden="false" customHeight="false" outlineLevel="0" collapsed="false">
      <c r="A5798" s="276"/>
      <c r="B5798" s="198"/>
      <c r="C5798" s="653"/>
      <c r="D5798" s="344" t="s">
        <v>753</v>
      </c>
      <c r="E5798" s="346"/>
      <c r="F5798" s="646"/>
      <c r="G5798" s="646"/>
      <c r="H5798" s="646"/>
      <c r="I5798" s="646"/>
      <c r="J5798" s="646"/>
      <c r="K5798" s="646"/>
      <c r="L5798" s="346"/>
      <c r="M5798" s="167" t="n">
        <f aca="false">(IF($E5911&lt;&gt;0,$M$2,IF($L5911&lt;&gt;0,$M$2,"")))</f>
        <v>1</v>
      </c>
      <c r="O5798" s="649"/>
      <c r="P5798" s="649"/>
      <c r="Q5798" s="448"/>
      <c r="R5798" s="650"/>
      <c r="S5798" s="168"/>
      <c r="T5798" s="649"/>
      <c r="U5798" s="649"/>
      <c r="V5798" s="448"/>
      <c r="W5798" s="650"/>
      <c r="X5798" s="649"/>
      <c r="Y5798" s="448"/>
      <c r="Z5798" s="650"/>
      <c r="AA5798" s="657"/>
    </row>
    <row r="5799" customFormat="false" ht="19.5" hidden="false" customHeight="true" outlineLevel="0" collapsed="false">
      <c r="A5799" s="276"/>
      <c r="B5799" s="350" t="n">
        <v>100</v>
      </c>
      <c r="C5799" s="351" t="s">
        <v>407</v>
      </c>
      <c r="D5799" s="351"/>
      <c r="E5799" s="571" t="n">
        <f aca="false">SUM(E5800:E5801)</f>
        <v>366990</v>
      </c>
      <c r="F5799" s="658" t="n">
        <f aca="false">SUM(F5800:F5801)</f>
        <v>0</v>
      </c>
      <c r="G5799" s="574" t="n">
        <f aca="false">SUM(G5800:G5801)</f>
        <v>366990</v>
      </c>
      <c r="H5799" s="574" t="n">
        <f aca="false">SUM(H5800:H5801)</f>
        <v>0</v>
      </c>
      <c r="I5799" s="658" t="n">
        <f aca="false">SUM(I5800:I5801)</f>
        <v>0</v>
      </c>
      <c r="J5799" s="574" t="n">
        <f aca="false">SUM(J5800:J5801)</f>
        <v>346675</v>
      </c>
      <c r="K5799" s="574" t="n">
        <f aca="false">SUM(K5800:K5801)</f>
        <v>0</v>
      </c>
      <c r="L5799" s="574" t="n">
        <f aca="false">SUM(L5800:L5801)</f>
        <v>346675</v>
      </c>
      <c r="M5799" s="659" t="n">
        <f aca="false">(IF($E5799&lt;&gt;0,$M$2,IF($L5799&lt;&gt;0,$M$2,"")))</f>
        <v>1</v>
      </c>
      <c r="N5799" s="216"/>
      <c r="O5799" s="660" t="n">
        <f aca="false">SUM(O5800:O5801)</f>
        <v>0</v>
      </c>
      <c r="P5799" s="661" t="n">
        <f aca="false">SUM(P5800:P5801)</f>
        <v>0</v>
      </c>
      <c r="Q5799" s="662" t="n">
        <f aca="false">SUM(Q5800:Q5801)</f>
        <v>346675</v>
      </c>
      <c r="R5799" s="663" t="n">
        <f aca="false">SUM(R5800:R5801)</f>
        <v>-346675</v>
      </c>
      <c r="S5799" s="216"/>
      <c r="T5799" s="664"/>
      <c r="U5799" s="665"/>
      <c r="V5799" s="666"/>
      <c r="W5799" s="665"/>
      <c r="X5799" s="665"/>
      <c r="Y5799" s="665"/>
      <c r="Z5799" s="667"/>
      <c r="AA5799" s="361" t="n">
        <f aca="false">W5799-X5799-Y5799-Z5799</f>
        <v>0</v>
      </c>
    </row>
    <row r="5800" customFormat="false" ht="19.5" hidden="false" customHeight="false" outlineLevel="0" collapsed="false">
      <c r="A5800" s="276"/>
      <c r="B5800" s="234"/>
      <c r="C5800" s="251" t="n">
        <v>101</v>
      </c>
      <c r="D5800" s="219" t="s">
        <v>408</v>
      </c>
      <c r="E5800" s="220" t="n">
        <f aca="false">F5800+G5800+H5800</f>
        <v>366990</v>
      </c>
      <c r="F5800" s="265" t="n">
        <v>0</v>
      </c>
      <c r="G5800" s="252" t="n">
        <v>366990</v>
      </c>
      <c r="H5800" s="252" t="n">
        <v>0</v>
      </c>
      <c r="I5800" s="265" t="n">
        <v>0</v>
      </c>
      <c r="J5800" s="252" t="n">
        <v>346675</v>
      </c>
      <c r="K5800" s="252" t="n">
        <v>0</v>
      </c>
      <c r="L5800" s="222" t="n">
        <f aca="false">I5800+J5800+K5800</f>
        <v>346675</v>
      </c>
      <c r="M5800" s="659" t="n">
        <f aca="false">(IF($E5800&lt;&gt;0,$M$2,IF($L5800&lt;&gt;0,$M$2,"")))</f>
        <v>1</v>
      </c>
      <c r="N5800" s="216"/>
      <c r="O5800" s="668"/>
      <c r="P5800" s="669"/>
      <c r="Q5800" s="359" t="n">
        <f aca="false">L5800</f>
        <v>346675</v>
      </c>
      <c r="R5800" s="670" t="n">
        <f aca="false">O5800+P5800-Q5800</f>
        <v>-346675</v>
      </c>
      <c r="S5800" s="216"/>
      <c r="T5800" s="360"/>
      <c r="U5800" s="388"/>
      <c r="V5800" s="388"/>
      <c r="W5800" s="388"/>
      <c r="X5800" s="388"/>
      <c r="Y5800" s="388"/>
      <c r="Z5800" s="671"/>
      <c r="AA5800" s="361" t="n">
        <f aca="false">W5800-X5800-Y5800-Z5800</f>
        <v>0</v>
      </c>
    </row>
    <row r="5801" customFormat="false" ht="36" hidden="true" customHeight="true" outlineLevel="0" collapsed="false">
      <c r="A5801" s="180"/>
      <c r="B5801" s="234"/>
      <c r="C5801" s="218" t="n">
        <v>102</v>
      </c>
      <c r="D5801" s="223" t="s">
        <v>409</v>
      </c>
      <c r="E5801" s="220" t="n">
        <f aca="false">F5801+G5801+H5801</f>
        <v>0</v>
      </c>
      <c r="F5801" s="265"/>
      <c r="G5801" s="252"/>
      <c r="H5801" s="252"/>
      <c r="I5801" s="265"/>
      <c r="J5801" s="252"/>
      <c r="K5801" s="252"/>
      <c r="L5801" s="222" t="n">
        <f aca="false">I5801+J5801+K5801</f>
        <v>0</v>
      </c>
      <c r="M5801" s="659" t="str">
        <f aca="false">(IF($E5801&lt;&gt;0,$M$2,IF($L5801&lt;&gt;0,$M$2,"")))</f>
        <v/>
      </c>
      <c r="N5801" s="216"/>
      <c r="O5801" s="668"/>
      <c r="P5801" s="669"/>
      <c r="Q5801" s="359" t="n">
        <f aca="false">L5801</f>
        <v>0</v>
      </c>
      <c r="R5801" s="670" t="n">
        <f aca="false">O5801+P5801-Q5801</f>
        <v>0</v>
      </c>
      <c r="S5801" s="216"/>
      <c r="T5801" s="360"/>
      <c r="U5801" s="388"/>
      <c r="V5801" s="388"/>
      <c r="W5801" s="388"/>
      <c r="X5801" s="388"/>
      <c r="Y5801" s="388"/>
      <c r="Z5801" s="671"/>
      <c r="AA5801" s="361" t="n">
        <f aca="false">W5801-X5801-Y5801-Z5801</f>
        <v>0</v>
      </c>
    </row>
    <row r="5802" customFormat="false" ht="19.5" hidden="false" customHeight="false" outlineLevel="0" collapsed="false">
      <c r="A5802" s="180"/>
      <c r="B5802" s="229" t="n">
        <v>200</v>
      </c>
      <c r="C5802" s="230" t="s">
        <v>410</v>
      </c>
      <c r="D5802" s="230"/>
      <c r="E5802" s="244" t="n">
        <f aca="false">SUM(E5803:E5807)</f>
        <v>108033</v>
      </c>
      <c r="F5802" s="245" t="n">
        <f aca="false">SUM(F5803:F5807)</f>
        <v>0</v>
      </c>
      <c r="G5802" s="246" t="n">
        <f aca="false">SUM(G5803:G5807)</f>
        <v>108033</v>
      </c>
      <c r="H5802" s="246" t="n">
        <f aca="false">SUM(H5803:H5807)</f>
        <v>0</v>
      </c>
      <c r="I5802" s="245" t="n">
        <f aca="false">SUM(I5803:I5807)</f>
        <v>0</v>
      </c>
      <c r="J5802" s="246" t="n">
        <f aca="false">SUM(J5803:J5807)</f>
        <v>99027</v>
      </c>
      <c r="K5802" s="246" t="n">
        <f aca="false">SUM(K5803:K5807)</f>
        <v>0</v>
      </c>
      <c r="L5802" s="246" t="n">
        <f aca="false">SUM(L5803:L5807)</f>
        <v>99027</v>
      </c>
      <c r="M5802" s="659" t="n">
        <f aca="false">(IF($E5802&lt;&gt;0,$M$2,IF($L5802&lt;&gt;0,$M$2,"")))</f>
        <v>1</v>
      </c>
      <c r="N5802" s="216"/>
      <c r="O5802" s="376" t="n">
        <f aca="false">SUM(O5803:O5807)</f>
        <v>0</v>
      </c>
      <c r="P5802" s="377" t="n">
        <f aca="false">SUM(P5803:P5807)</f>
        <v>0</v>
      </c>
      <c r="Q5802" s="672" t="n">
        <f aca="false">SUM(Q5803:Q5807)</f>
        <v>99027</v>
      </c>
      <c r="R5802" s="261" t="n">
        <f aca="false">SUM(R5803:R5807)</f>
        <v>-99027</v>
      </c>
      <c r="S5802" s="216"/>
      <c r="T5802" s="378"/>
      <c r="U5802" s="400"/>
      <c r="V5802" s="400"/>
      <c r="W5802" s="400"/>
      <c r="X5802" s="400"/>
      <c r="Y5802" s="400"/>
      <c r="Z5802" s="673"/>
      <c r="AA5802" s="361" t="n">
        <f aca="false">W5802-X5802-Y5802-Z5802</f>
        <v>0</v>
      </c>
    </row>
    <row r="5803" customFormat="false" ht="19.5" hidden="false" customHeight="false" outlineLevel="0" collapsed="false">
      <c r="A5803" s="180"/>
      <c r="B5803" s="248"/>
      <c r="C5803" s="251" t="n">
        <v>201</v>
      </c>
      <c r="D5803" s="219" t="s">
        <v>411</v>
      </c>
      <c r="E5803" s="220" t="n">
        <f aca="false">F5803+G5803+H5803</f>
        <v>31850</v>
      </c>
      <c r="F5803" s="265" t="n">
        <v>0</v>
      </c>
      <c r="G5803" s="252" t="n">
        <v>31850</v>
      </c>
      <c r="H5803" s="252" t="n">
        <v>0</v>
      </c>
      <c r="I5803" s="265" t="n">
        <v>0</v>
      </c>
      <c r="J5803" s="252" t="n">
        <v>28760</v>
      </c>
      <c r="K5803" s="252" t="n">
        <v>0</v>
      </c>
      <c r="L5803" s="222" t="n">
        <f aca="false">I5803+J5803+K5803</f>
        <v>28760</v>
      </c>
      <c r="M5803" s="659" t="n">
        <f aca="false">(IF($E5803&lt;&gt;0,$M$2,IF($L5803&lt;&gt;0,$M$2,"")))</f>
        <v>1</v>
      </c>
      <c r="N5803" s="216"/>
      <c r="O5803" s="668"/>
      <c r="P5803" s="669"/>
      <c r="Q5803" s="359" t="n">
        <f aca="false">L5803</f>
        <v>28760</v>
      </c>
      <c r="R5803" s="670" t="n">
        <f aca="false">O5803+P5803-Q5803</f>
        <v>-28760</v>
      </c>
      <c r="S5803" s="216"/>
      <c r="T5803" s="360"/>
      <c r="U5803" s="388"/>
      <c r="V5803" s="388"/>
      <c r="W5803" s="388"/>
      <c r="X5803" s="388"/>
      <c r="Y5803" s="388"/>
      <c r="Z5803" s="671"/>
      <c r="AA5803" s="361" t="n">
        <f aca="false">W5803-X5803-Y5803-Z5803</f>
        <v>0</v>
      </c>
    </row>
    <row r="5804" customFormat="false" ht="19.5" hidden="false" customHeight="false" outlineLevel="0" collapsed="false">
      <c r="A5804" s="180"/>
      <c r="B5804" s="217"/>
      <c r="C5804" s="218" t="n">
        <v>202</v>
      </c>
      <c r="D5804" s="253" t="s">
        <v>412</v>
      </c>
      <c r="E5804" s="220" t="n">
        <f aca="false">F5804+G5804+H5804</f>
        <v>37300</v>
      </c>
      <c r="F5804" s="265" t="n">
        <v>0</v>
      </c>
      <c r="G5804" s="252" t="n">
        <v>37300</v>
      </c>
      <c r="H5804" s="252" t="n">
        <v>0</v>
      </c>
      <c r="I5804" s="265" t="n">
        <v>0</v>
      </c>
      <c r="J5804" s="252" t="n">
        <v>36299</v>
      </c>
      <c r="K5804" s="252" t="n">
        <v>0</v>
      </c>
      <c r="L5804" s="222" t="n">
        <f aca="false">I5804+J5804+K5804</f>
        <v>36299</v>
      </c>
      <c r="M5804" s="659" t="n">
        <f aca="false">(IF($E5804&lt;&gt;0,$M$2,IF($L5804&lt;&gt;0,$M$2,"")))</f>
        <v>1</v>
      </c>
      <c r="N5804" s="216"/>
      <c r="O5804" s="668"/>
      <c r="P5804" s="669"/>
      <c r="Q5804" s="359" t="n">
        <f aca="false">L5804</f>
        <v>36299</v>
      </c>
      <c r="R5804" s="670" t="n">
        <f aca="false">O5804+P5804-Q5804</f>
        <v>-36299</v>
      </c>
      <c r="S5804" s="216"/>
      <c r="T5804" s="360"/>
      <c r="U5804" s="388"/>
      <c r="V5804" s="388"/>
      <c r="W5804" s="388"/>
      <c r="X5804" s="388"/>
      <c r="Y5804" s="388"/>
      <c r="Z5804" s="671"/>
      <c r="AA5804" s="361" t="n">
        <f aca="false">W5804-X5804-Y5804-Z5804</f>
        <v>0</v>
      </c>
    </row>
    <row r="5805" customFormat="false" ht="32.25" hidden="false" customHeight="false" outlineLevel="0" collapsed="false">
      <c r="A5805" s="180"/>
      <c r="B5805" s="217"/>
      <c r="C5805" s="218" t="n">
        <v>205</v>
      </c>
      <c r="D5805" s="253" t="s">
        <v>413</v>
      </c>
      <c r="E5805" s="220" t="n">
        <f aca="false">F5805+G5805+H5805</f>
        <v>26566</v>
      </c>
      <c r="F5805" s="265" t="n">
        <v>0</v>
      </c>
      <c r="G5805" s="252" t="n">
        <v>26566</v>
      </c>
      <c r="H5805" s="252" t="n">
        <v>0</v>
      </c>
      <c r="I5805" s="265" t="n">
        <v>0</v>
      </c>
      <c r="J5805" s="252" t="n">
        <v>29595</v>
      </c>
      <c r="K5805" s="252" t="n">
        <v>0</v>
      </c>
      <c r="L5805" s="222" t="n">
        <f aca="false">I5805+J5805+K5805</f>
        <v>29595</v>
      </c>
      <c r="M5805" s="659" t="n">
        <f aca="false">(IF($E5805&lt;&gt;0,$M$2,IF($L5805&lt;&gt;0,$M$2,"")))</f>
        <v>1</v>
      </c>
      <c r="N5805" s="216"/>
      <c r="O5805" s="668"/>
      <c r="P5805" s="669"/>
      <c r="Q5805" s="359" t="n">
        <f aca="false">L5805</f>
        <v>29595</v>
      </c>
      <c r="R5805" s="670" t="n">
        <f aca="false">O5805+P5805-Q5805</f>
        <v>-29595</v>
      </c>
      <c r="S5805" s="216"/>
      <c r="T5805" s="360"/>
      <c r="U5805" s="388"/>
      <c r="V5805" s="388"/>
      <c r="W5805" s="388"/>
      <c r="X5805" s="388"/>
      <c r="Y5805" s="388"/>
      <c r="Z5805" s="671"/>
      <c r="AA5805" s="361" t="n">
        <f aca="false">W5805-X5805-Y5805-Z5805</f>
        <v>0</v>
      </c>
    </row>
    <row r="5806" customFormat="false" ht="19.5" hidden="false" customHeight="false" outlineLevel="0" collapsed="false">
      <c r="A5806" s="180"/>
      <c r="B5806" s="217"/>
      <c r="C5806" s="218" t="n">
        <v>208</v>
      </c>
      <c r="D5806" s="281" t="s">
        <v>414</v>
      </c>
      <c r="E5806" s="220" t="n">
        <f aca="false">F5806+G5806+H5806</f>
        <v>10757</v>
      </c>
      <c r="F5806" s="265" t="n">
        <v>0</v>
      </c>
      <c r="G5806" s="252" t="n">
        <v>10757</v>
      </c>
      <c r="H5806" s="252" t="n">
        <v>0</v>
      </c>
      <c r="I5806" s="265" t="n">
        <v>0</v>
      </c>
      <c r="J5806" s="252" t="n">
        <v>3386</v>
      </c>
      <c r="K5806" s="252" t="n">
        <v>0</v>
      </c>
      <c r="L5806" s="222" t="n">
        <f aca="false">I5806+J5806+K5806</f>
        <v>3386</v>
      </c>
      <c r="M5806" s="659" t="n">
        <f aca="false">(IF($E5806&lt;&gt;0,$M$2,IF($L5806&lt;&gt;0,$M$2,"")))</f>
        <v>1</v>
      </c>
      <c r="N5806" s="216"/>
      <c r="O5806" s="668"/>
      <c r="P5806" s="669"/>
      <c r="Q5806" s="359" t="n">
        <f aca="false">L5806</f>
        <v>3386</v>
      </c>
      <c r="R5806" s="670" t="n">
        <f aca="false">O5806+P5806-Q5806</f>
        <v>-3386</v>
      </c>
      <c r="S5806" s="216"/>
      <c r="T5806" s="360"/>
      <c r="U5806" s="388"/>
      <c r="V5806" s="388"/>
      <c r="W5806" s="388"/>
      <c r="X5806" s="388"/>
      <c r="Y5806" s="388"/>
      <c r="Z5806" s="671"/>
      <c r="AA5806" s="361" t="n">
        <f aca="false">W5806-X5806-Y5806-Z5806</f>
        <v>0</v>
      </c>
    </row>
    <row r="5807" customFormat="false" ht="19.5" hidden="false" customHeight="false" outlineLevel="0" collapsed="false">
      <c r="A5807" s="180"/>
      <c r="B5807" s="248"/>
      <c r="C5807" s="240" t="n">
        <v>209</v>
      </c>
      <c r="D5807" s="258" t="s">
        <v>415</v>
      </c>
      <c r="E5807" s="220" t="n">
        <f aca="false">F5807+G5807+H5807</f>
        <v>1560</v>
      </c>
      <c r="F5807" s="265" t="n">
        <v>0</v>
      </c>
      <c r="G5807" s="252" t="n">
        <v>1560</v>
      </c>
      <c r="H5807" s="252" t="n">
        <v>0</v>
      </c>
      <c r="I5807" s="265" t="n">
        <v>0</v>
      </c>
      <c r="J5807" s="252" t="n">
        <v>987</v>
      </c>
      <c r="K5807" s="252" t="n">
        <v>0</v>
      </c>
      <c r="L5807" s="222" t="n">
        <f aca="false">I5807+J5807+K5807</f>
        <v>987</v>
      </c>
      <c r="M5807" s="659" t="n">
        <f aca="false">(IF($E5807&lt;&gt;0,$M$2,IF($L5807&lt;&gt;0,$M$2,"")))</f>
        <v>1</v>
      </c>
      <c r="N5807" s="216"/>
      <c r="O5807" s="668"/>
      <c r="P5807" s="669"/>
      <c r="Q5807" s="359" t="n">
        <f aca="false">L5807</f>
        <v>987</v>
      </c>
      <c r="R5807" s="670" t="n">
        <f aca="false">O5807+P5807-Q5807</f>
        <v>-987</v>
      </c>
      <c r="S5807" s="216"/>
      <c r="T5807" s="360"/>
      <c r="U5807" s="388"/>
      <c r="V5807" s="388"/>
      <c r="W5807" s="388"/>
      <c r="X5807" s="388"/>
      <c r="Y5807" s="388"/>
      <c r="Z5807" s="671"/>
      <c r="AA5807" s="361" t="n">
        <f aca="false">W5807-X5807-Y5807-Z5807</f>
        <v>0</v>
      </c>
    </row>
    <row r="5808" customFormat="false" ht="19.5" hidden="false" customHeight="false" outlineLevel="0" collapsed="false">
      <c r="A5808" s="180"/>
      <c r="B5808" s="229" t="n">
        <v>500</v>
      </c>
      <c r="C5808" s="263" t="s">
        <v>416</v>
      </c>
      <c r="D5808" s="263"/>
      <c r="E5808" s="244" t="n">
        <f aca="false">SUM(E5809:E5813)</f>
        <v>76955</v>
      </c>
      <c r="F5808" s="245" t="n">
        <f aca="false">SUM(F5809:F5813)</f>
        <v>0</v>
      </c>
      <c r="G5808" s="246" t="n">
        <f aca="false">SUM(G5809:G5813)</f>
        <v>76955</v>
      </c>
      <c r="H5808" s="246" t="n">
        <f aca="false">SUM(H5809:H5813)</f>
        <v>0</v>
      </c>
      <c r="I5808" s="245" t="n">
        <f aca="false">SUM(I5809:I5813)</f>
        <v>0</v>
      </c>
      <c r="J5808" s="246" t="n">
        <f aca="false">SUM(J5809:J5813)</f>
        <v>66193</v>
      </c>
      <c r="K5808" s="246" t="n">
        <f aca="false">SUM(K5809:K5813)</f>
        <v>0</v>
      </c>
      <c r="L5808" s="246" t="n">
        <f aca="false">SUM(L5809:L5813)</f>
        <v>66193</v>
      </c>
      <c r="M5808" s="659" t="n">
        <f aca="false">(IF($E5808&lt;&gt;0,$M$2,IF($L5808&lt;&gt;0,$M$2,"")))</f>
        <v>1</v>
      </c>
      <c r="N5808" s="216"/>
      <c r="O5808" s="376" t="n">
        <f aca="false">SUM(O5809:O5813)</f>
        <v>0</v>
      </c>
      <c r="P5808" s="377" t="n">
        <f aca="false">SUM(P5809:P5813)</f>
        <v>0</v>
      </c>
      <c r="Q5808" s="672" t="n">
        <f aca="false">SUM(Q5809:Q5813)</f>
        <v>66193</v>
      </c>
      <c r="R5808" s="261" t="n">
        <f aca="false">SUM(R5809:R5813)</f>
        <v>-66193</v>
      </c>
      <c r="S5808" s="216"/>
      <c r="T5808" s="378"/>
      <c r="U5808" s="400"/>
      <c r="V5808" s="388"/>
      <c r="W5808" s="400"/>
      <c r="X5808" s="400"/>
      <c r="Y5808" s="400"/>
      <c r="Z5808" s="673"/>
      <c r="AA5808" s="361" t="n">
        <f aca="false">W5808-X5808-Y5808-Z5808</f>
        <v>0</v>
      </c>
    </row>
    <row r="5809" customFormat="false" ht="32.25" hidden="false" customHeight="false" outlineLevel="0" collapsed="false">
      <c r="A5809" s="180"/>
      <c r="B5809" s="248"/>
      <c r="C5809" s="368" t="n">
        <v>551</v>
      </c>
      <c r="D5809" s="369" t="s">
        <v>417</v>
      </c>
      <c r="E5809" s="220" t="n">
        <f aca="false">F5809+G5809+H5809</f>
        <v>47870</v>
      </c>
      <c r="F5809" s="265" t="n">
        <v>0</v>
      </c>
      <c r="G5809" s="252" t="n">
        <v>47870</v>
      </c>
      <c r="H5809" s="252" t="n">
        <v>0</v>
      </c>
      <c r="I5809" s="265" t="n">
        <v>0</v>
      </c>
      <c r="J5809" s="252" t="n">
        <v>41841</v>
      </c>
      <c r="K5809" s="252" t="n">
        <v>0</v>
      </c>
      <c r="L5809" s="222" t="n">
        <f aca="false">I5809+J5809+K5809</f>
        <v>41841</v>
      </c>
      <c r="M5809" s="659" t="n">
        <f aca="false">(IF($E5809&lt;&gt;0,$M$2,IF($L5809&lt;&gt;0,$M$2,"")))</f>
        <v>1</v>
      </c>
      <c r="N5809" s="216"/>
      <c r="O5809" s="668"/>
      <c r="P5809" s="669"/>
      <c r="Q5809" s="359" t="n">
        <f aca="false">L5809</f>
        <v>41841</v>
      </c>
      <c r="R5809" s="670" t="n">
        <f aca="false">O5809+P5809-Q5809</f>
        <v>-41841</v>
      </c>
      <c r="S5809" s="216"/>
      <c r="T5809" s="360"/>
      <c r="U5809" s="388"/>
      <c r="V5809" s="388"/>
      <c r="W5809" s="388"/>
      <c r="X5809" s="388"/>
      <c r="Y5809" s="388"/>
      <c r="Z5809" s="671"/>
      <c r="AA5809" s="361" t="n">
        <f aca="false">W5809-X5809-Y5809-Z5809</f>
        <v>0</v>
      </c>
    </row>
    <row r="5810" customFormat="false" ht="19.5" hidden="true" customHeight="false" outlineLevel="0" collapsed="false">
      <c r="A5810" s="180"/>
      <c r="B5810" s="248"/>
      <c r="C5810" s="370" t="n">
        <f aca="false">C5809+1</f>
        <v>552</v>
      </c>
      <c r="D5810" s="371" t="s">
        <v>418</v>
      </c>
      <c r="E5810" s="220" t="n">
        <f aca="false">F5810+G5810+H5810</f>
        <v>0</v>
      </c>
      <c r="F5810" s="265"/>
      <c r="G5810" s="252"/>
      <c r="H5810" s="252"/>
      <c r="I5810" s="265"/>
      <c r="J5810" s="252"/>
      <c r="K5810" s="252"/>
      <c r="L5810" s="222" t="n">
        <f aca="false">I5810+J5810+K5810</f>
        <v>0</v>
      </c>
      <c r="M5810" s="659" t="str">
        <f aca="false">(IF($E5810&lt;&gt;0,$M$2,IF($L5810&lt;&gt;0,$M$2,"")))</f>
        <v/>
      </c>
      <c r="N5810" s="216"/>
      <c r="O5810" s="668"/>
      <c r="P5810" s="669"/>
      <c r="Q5810" s="359" t="n">
        <f aca="false">L5810</f>
        <v>0</v>
      </c>
      <c r="R5810" s="670" t="n">
        <f aca="false">O5810+P5810-Q5810</f>
        <v>0</v>
      </c>
      <c r="S5810" s="216"/>
      <c r="T5810" s="360"/>
      <c r="U5810" s="388"/>
      <c r="V5810" s="388"/>
      <c r="W5810" s="388"/>
      <c r="X5810" s="388"/>
      <c r="Y5810" s="388"/>
      <c r="Z5810" s="671"/>
      <c r="AA5810" s="361" t="n">
        <f aca="false">W5810-X5810-Y5810-Z5810</f>
        <v>0</v>
      </c>
    </row>
    <row r="5811" customFormat="false" ht="19.5" hidden="false" customHeight="false" outlineLevel="0" collapsed="false">
      <c r="A5811" s="275" t="n">
        <v>5</v>
      </c>
      <c r="B5811" s="248"/>
      <c r="C5811" s="370" t="n">
        <v>560</v>
      </c>
      <c r="D5811" s="372" t="s">
        <v>419</v>
      </c>
      <c r="E5811" s="220" t="n">
        <f aca="false">F5811+G5811+H5811</f>
        <v>21122</v>
      </c>
      <c r="F5811" s="265" t="n">
        <v>0</v>
      </c>
      <c r="G5811" s="252" t="n">
        <v>21122</v>
      </c>
      <c r="H5811" s="252" t="n">
        <v>0</v>
      </c>
      <c r="I5811" s="265" t="n">
        <v>0</v>
      </c>
      <c r="J5811" s="252" t="n">
        <v>17652</v>
      </c>
      <c r="K5811" s="252" t="n">
        <v>0</v>
      </c>
      <c r="L5811" s="222" t="n">
        <f aca="false">I5811+J5811+K5811</f>
        <v>17652</v>
      </c>
      <c r="M5811" s="659" t="n">
        <f aca="false">(IF($E5811&lt;&gt;0,$M$2,IF($L5811&lt;&gt;0,$M$2,"")))</f>
        <v>1</v>
      </c>
      <c r="N5811" s="216"/>
      <c r="O5811" s="668"/>
      <c r="P5811" s="669"/>
      <c r="Q5811" s="359" t="n">
        <f aca="false">L5811</f>
        <v>17652</v>
      </c>
      <c r="R5811" s="670" t="n">
        <f aca="false">O5811+P5811-Q5811</f>
        <v>-17652</v>
      </c>
      <c r="S5811" s="216"/>
      <c r="T5811" s="360"/>
      <c r="U5811" s="388"/>
      <c r="V5811" s="388"/>
      <c r="W5811" s="388"/>
      <c r="X5811" s="388"/>
      <c r="Y5811" s="388"/>
      <c r="Z5811" s="671"/>
      <c r="AA5811" s="361" t="n">
        <f aca="false">W5811-X5811-Y5811-Z5811</f>
        <v>0</v>
      </c>
    </row>
    <row r="5812" customFormat="false" ht="19.5" hidden="false" customHeight="false" outlineLevel="0" collapsed="false">
      <c r="A5812" s="276" t="n">
        <v>10</v>
      </c>
      <c r="B5812" s="248"/>
      <c r="C5812" s="370" t="n">
        <v>580</v>
      </c>
      <c r="D5812" s="371" t="s">
        <v>420</v>
      </c>
      <c r="E5812" s="220" t="n">
        <f aca="false">F5812+G5812+H5812</f>
        <v>7963</v>
      </c>
      <c r="F5812" s="265" t="n">
        <v>0</v>
      </c>
      <c r="G5812" s="252" t="n">
        <v>7963</v>
      </c>
      <c r="H5812" s="252" t="n">
        <v>0</v>
      </c>
      <c r="I5812" s="265" t="n">
        <v>0</v>
      </c>
      <c r="J5812" s="252" t="n">
        <v>6700</v>
      </c>
      <c r="K5812" s="252" t="n">
        <v>0</v>
      </c>
      <c r="L5812" s="222" t="n">
        <f aca="false">I5812+J5812+K5812</f>
        <v>6700</v>
      </c>
      <c r="M5812" s="659" t="n">
        <f aca="false">(IF($E5812&lt;&gt;0,$M$2,IF($L5812&lt;&gt;0,$M$2,"")))</f>
        <v>1</v>
      </c>
      <c r="N5812" s="216"/>
      <c r="O5812" s="668"/>
      <c r="P5812" s="669"/>
      <c r="Q5812" s="359" t="n">
        <f aca="false">L5812</f>
        <v>6700</v>
      </c>
      <c r="R5812" s="670" t="n">
        <f aca="false">O5812+P5812-Q5812</f>
        <v>-6700</v>
      </c>
      <c r="S5812" s="216"/>
      <c r="T5812" s="360"/>
      <c r="U5812" s="388"/>
      <c r="V5812" s="388"/>
      <c r="W5812" s="388"/>
      <c r="X5812" s="388"/>
      <c r="Y5812" s="388"/>
      <c r="Z5812" s="671"/>
      <c r="AA5812" s="361" t="n">
        <f aca="false">W5812-X5812-Y5812-Z5812</f>
        <v>0</v>
      </c>
    </row>
    <row r="5813" customFormat="false" ht="32.25" hidden="true" customHeight="false" outlineLevel="0" collapsed="false">
      <c r="A5813" s="276" t="n">
        <v>15</v>
      </c>
      <c r="B5813" s="248"/>
      <c r="C5813" s="373" t="n">
        <v>590</v>
      </c>
      <c r="D5813" s="374" t="s">
        <v>421</v>
      </c>
      <c r="E5813" s="220" t="n">
        <f aca="false">F5813+G5813+H5813</f>
        <v>0</v>
      </c>
      <c r="F5813" s="265"/>
      <c r="G5813" s="252"/>
      <c r="H5813" s="252"/>
      <c r="I5813" s="265"/>
      <c r="J5813" s="252"/>
      <c r="K5813" s="252"/>
      <c r="L5813" s="222" t="n">
        <f aca="false">I5813+J5813+K5813</f>
        <v>0</v>
      </c>
      <c r="M5813" s="659" t="str">
        <f aca="false">(IF($E5813&lt;&gt;0,$M$2,IF($L5813&lt;&gt;0,$M$2,"")))</f>
        <v/>
      </c>
      <c r="N5813" s="216"/>
      <c r="O5813" s="668"/>
      <c r="P5813" s="669"/>
      <c r="Q5813" s="359" t="n">
        <f aca="false">L5813</f>
        <v>0</v>
      </c>
      <c r="R5813" s="670" t="n">
        <f aca="false">O5813+P5813-Q5813</f>
        <v>0</v>
      </c>
      <c r="S5813" s="216"/>
      <c r="T5813" s="360"/>
      <c r="U5813" s="388"/>
      <c r="V5813" s="388"/>
      <c r="W5813" s="388"/>
      <c r="X5813" s="388"/>
      <c r="Y5813" s="388"/>
      <c r="Z5813" s="671"/>
      <c r="AA5813" s="361" t="n">
        <f aca="false">W5813-X5813-Y5813-Z5813</f>
        <v>0</v>
      </c>
    </row>
    <row r="5814" customFormat="false" ht="19.5" hidden="true" customHeight="false" outlineLevel="0" collapsed="false">
      <c r="A5814" s="275" t="n">
        <v>35</v>
      </c>
      <c r="B5814" s="229" t="n">
        <v>800</v>
      </c>
      <c r="C5814" s="263" t="s">
        <v>754</v>
      </c>
      <c r="D5814" s="263"/>
      <c r="E5814" s="220" t="n">
        <f aca="false">F5814+G5814+H5814</f>
        <v>0</v>
      </c>
      <c r="F5814" s="529"/>
      <c r="G5814" s="264"/>
      <c r="H5814" s="264"/>
      <c r="I5814" s="529"/>
      <c r="J5814" s="264"/>
      <c r="K5814" s="264"/>
      <c r="L5814" s="222" t="n">
        <f aca="false">I5814+J5814+K5814</f>
        <v>0</v>
      </c>
      <c r="M5814" s="659" t="str">
        <f aca="false">(IF($E5814&lt;&gt;0,$M$2,IF($L5814&lt;&gt;0,$M$2,"")))</f>
        <v/>
      </c>
      <c r="N5814" s="216"/>
      <c r="O5814" s="674"/>
      <c r="P5814" s="675"/>
      <c r="Q5814" s="359" t="n">
        <f aca="false">L5814</f>
        <v>0</v>
      </c>
      <c r="R5814" s="670" t="n">
        <f aca="false">O5814+P5814-Q5814</f>
        <v>0</v>
      </c>
      <c r="S5814" s="216"/>
      <c r="T5814" s="378"/>
      <c r="U5814" s="400"/>
      <c r="V5814" s="388"/>
      <c r="W5814" s="388"/>
      <c r="X5814" s="400"/>
      <c r="Y5814" s="388"/>
      <c r="Z5814" s="671"/>
      <c r="AA5814" s="361" t="n">
        <f aca="false">W5814-X5814-Y5814-Z5814</f>
        <v>0</v>
      </c>
    </row>
    <row r="5815" customFormat="false" ht="19.5" hidden="false" customHeight="false" outlineLevel="0" collapsed="false">
      <c r="A5815" s="276" t="n">
        <v>40</v>
      </c>
      <c r="B5815" s="229" t="n">
        <v>1000</v>
      </c>
      <c r="C5815" s="243" t="s">
        <v>423</v>
      </c>
      <c r="D5815" s="243"/>
      <c r="E5815" s="244" t="n">
        <f aca="false">SUM(E5816:E5832)</f>
        <v>297811</v>
      </c>
      <c r="F5815" s="245" t="n">
        <f aca="false">SUM(F5816:F5832)</f>
        <v>0</v>
      </c>
      <c r="G5815" s="246" t="n">
        <f aca="false">SUM(G5816:G5832)</f>
        <v>297811</v>
      </c>
      <c r="H5815" s="246" t="n">
        <f aca="false">SUM(H5816:H5832)</f>
        <v>0</v>
      </c>
      <c r="I5815" s="245" t="n">
        <f aca="false">SUM(I5816:I5832)</f>
        <v>0</v>
      </c>
      <c r="J5815" s="246" t="n">
        <f aca="false">SUM(J5816:J5832)</f>
        <v>202282</v>
      </c>
      <c r="K5815" s="246" t="n">
        <f aca="false">SUM(K5816:K5832)</f>
        <v>0</v>
      </c>
      <c r="L5815" s="246" t="n">
        <f aca="false">SUM(L5816:L5832)</f>
        <v>202282</v>
      </c>
      <c r="M5815" s="659" t="n">
        <f aca="false">(IF($E5815&lt;&gt;0,$M$2,IF($L5815&lt;&gt;0,$M$2,"")))</f>
        <v>1</v>
      </c>
      <c r="N5815" s="216"/>
      <c r="O5815" s="376" t="n">
        <f aca="false">SUM(O5816:O5832)</f>
        <v>0</v>
      </c>
      <c r="P5815" s="377" t="n">
        <f aca="false">SUM(P5816:P5832)</f>
        <v>0</v>
      </c>
      <c r="Q5815" s="672" t="n">
        <f aca="false">SUM(Q5816:Q5832)</f>
        <v>202282</v>
      </c>
      <c r="R5815" s="261" t="n">
        <f aca="false">SUM(R5816:R5832)</f>
        <v>-202282</v>
      </c>
      <c r="S5815" s="216"/>
      <c r="T5815" s="376" t="n">
        <f aca="false">SUM(T5816:T5832)</f>
        <v>0</v>
      </c>
      <c r="U5815" s="377" t="n">
        <f aca="false">SUM(U5816:U5832)</f>
        <v>0</v>
      </c>
      <c r="V5815" s="377" t="n">
        <f aca="false">SUM(V5816:V5832)</f>
        <v>201942</v>
      </c>
      <c r="W5815" s="377" t="n">
        <f aca="false">SUM(W5816:W5832)</f>
        <v>-201942</v>
      </c>
      <c r="X5815" s="377" t="n">
        <f aca="false">SUM(X5816:X5832)</f>
        <v>0</v>
      </c>
      <c r="Y5815" s="377" t="n">
        <f aca="false">SUM(Y5816:Y5832)</f>
        <v>0</v>
      </c>
      <c r="Z5815" s="261" t="n">
        <f aca="false">SUM(Z5816:Z5832)</f>
        <v>0</v>
      </c>
      <c r="AA5815" s="361" t="n">
        <f aca="false">W5815-X5815-Y5815-Z5815</f>
        <v>-201942</v>
      </c>
    </row>
    <row r="5816" customFormat="false" ht="19.5" hidden="false" customHeight="false" outlineLevel="0" collapsed="false">
      <c r="A5816" s="276" t="n">
        <v>45</v>
      </c>
      <c r="B5816" s="217"/>
      <c r="C5816" s="251" t="n">
        <v>1011</v>
      </c>
      <c r="D5816" s="379" t="s">
        <v>424</v>
      </c>
      <c r="E5816" s="220" t="n">
        <f aca="false">F5816+G5816+H5816</f>
        <v>2142</v>
      </c>
      <c r="F5816" s="265" t="n">
        <v>0</v>
      </c>
      <c r="G5816" s="252" t="n">
        <v>2142</v>
      </c>
      <c r="H5816" s="252" t="n">
        <v>0</v>
      </c>
      <c r="I5816" s="265" t="n">
        <v>0</v>
      </c>
      <c r="J5816" s="252" t="n">
        <v>1387</v>
      </c>
      <c r="K5816" s="252" t="n">
        <v>0</v>
      </c>
      <c r="L5816" s="222" t="n">
        <f aca="false">I5816+J5816+K5816</f>
        <v>1387</v>
      </c>
      <c r="M5816" s="659" t="n">
        <f aca="false">(IF($E5816&lt;&gt;0,$M$2,IF($L5816&lt;&gt;0,$M$2,"")))</f>
        <v>1</v>
      </c>
      <c r="N5816" s="216"/>
      <c r="O5816" s="668"/>
      <c r="P5816" s="669"/>
      <c r="Q5816" s="359" t="n">
        <f aca="false">L5816</f>
        <v>1387</v>
      </c>
      <c r="R5816" s="670" t="n">
        <f aca="false">O5816+P5816-Q5816</f>
        <v>-1387</v>
      </c>
      <c r="S5816" s="216"/>
      <c r="T5816" s="668"/>
      <c r="U5816" s="669"/>
      <c r="V5816" s="359" t="n">
        <f aca="false">+IF(+(O5816+P5816)&gt;=L5816,+P5816,+(+L5816-O5816))</f>
        <v>1387</v>
      </c>
      <c r="W5816" s="359" t="n">
        <f aca="false">T5816+U5816-V5816</f>
        <v>-1387</v>
      </c>
      <c r="X5816" s="669"/>
      <c r="Y5816" s="669"/>
      <c r="Z5816" s="255"/>
      <c r="AA5816" s="361" t="n">
        <f aca="false">W5816-X5816-Y5816-Z5816</f>
        <v>-1387</v>
      </c>
    </row>
    <row r="5817" customFormat="false" ht="19.5" hidden="true" customHeight="false" outlineLevel="0" collapsed="false">
      <c r="A5817" s="276" t="n">
        <v>50</v>
      </c>
      <c r="B5817" s="217"/>
      <c r="C5817" s="218" t="n">
        <v>1012</v>
      </c>
      <c r="D5817" s="253" t="s">
        <v>425</v>
      </c>
      <c r="E5817" s="220" t="n">
        <f aca="false">F5817+G5817+H5817</f>
        <v>0</v>
      </c>
      <c r="F5817" s="265"/>
      <c r="G5817" s="252"/>
      <c r="H5817" s="252"/>
      <c r="I5817" s="265"/>
      <c r="J5817" s="252"/>
      <c r="K5817" s="252"/>
      <c r="L5817" s="222" t="n">
        <f aca="false">I5817+J5817+K5817</f>
        <v>0</v>
      </c>
      <c r="M5817" s="659" t="str">
        <f aca="false">(IF($E5817&lt;&gt;0,$M$2,IF($L5817&lt;&gt;0,$M$2,"")))</f>
        <v/>
      </c>
      <c r="N5817" s="216"/>
      <c r="O5817" s="668"/>
      <c r="P5817" s="669"/>
      <c r="Q5817" s="359" t="n">
        <f aca="false">L5817</f>
        <v>0</v>
      </c>
      <c r="R5817" s="670" t="n">
        <f aca="false">O5817+P5817-Q5817</f>
        <v>0</v>
      </c>
      <c r="S5817" s="216"/>
      <c r="T5817" s="668"/>
      <c r="U5817" s="669"/>
      <c r="V5817" s="359" t="n">
        <f aca="false">+IF(+(O5817+P5817)&gt;=L5817,+P5817,+(+L5817-O5817))</f>
        <v>0</v>
      </c>
      <c r="W5817" s="359" t="n">
        <f aca="false">T5817+U5817-V5817</f>
        <v>0</v>
      </c>
      <c r="X5817" s="669"/>
      <c r="Y5817" s="669"/>
      <c r="Z5817" s="255"/>
      <c r="AA5817" s="361" t="n">
        <f aca="false">W5817-X5817-Y5817-Z5817</f>
        <v>0</v>
      </c>
    </row>
    <row r="5818" customFormat="false" ht="19.5" hidden="false" customHeight="false" outlineLevel="0" collapsed="false">
      <c r="A5818" s="276" t="n">
        <v>55</v>
      </c>
      <c r="B5818" s="217"/>
      <c r="C5818" s="218" t="n">
        <v>1013</v>
      </c>
      <c r="D5818" s="253" t="s">
        <v>426</v>
      </c>
      <c r="E5818" s="220" t="n">
        <f aca="false">F5818+G5818+H5818</f>
        <v>2860</v>
      </c>
      <c r="F5818" s="265" t="n">
        <v>0</v>
      </c>
      <c r="G5818" s="252" t="n">
        <v>2860</v>
      </c>
      <c r="H5818" s="252" t="n">
        <v>0</v>
      </c>
      <c r="I5818" s="265" t="n">
        <v>0</v>
      </c>
      <c r="J5818" s="252" t="n">
        <v>140</v>
      </c>
      <c r="K5818" s="252" t="n">
        <v>0</v>
      </c>
      <c r="L5818" s="222" t="n">
        <f aca="false">I5818+J5818+K5818</f>
        <v>140</v>
      </c>
      <c r="M5818" s="659" t="n">
        <f aca="false">(IF($E5818&lt;&gt;0,$M$2,IF($L5818&lt;&gt;0,$M$2,"")))</f>
        <v>1</v>
      </c>
      <c r="N5818" s="216"/>
      <c r="O5818" s="668"/>
      <c r="P5818" s="669"/>
      <c r="Q5818" s="359" t="n">
        <f aca="false">L5818</f>
        <v>140</v>
      </c>
      <c r="R5818" s="670" t="n">
        <f aca="false">O5818+P5818-Q5818</f>
        <v>-140</v>
      </c>
      <c r="S5818" s="216"/>
      <c r="T5818" s="668"/>
      <c r="U5818" s="669"/>
      <c r="V5818" s="359" t="n">
        <f aca="false">+IF(+(O5818+P5818)&gt;=L5818,+P5818,+(+L5818-O5818))</f>
        <v>140</v>
      </c>
      <c r="W5818" s="359" t="n">
        <f aca="false">T5818+U5818-V5818</f>
        <v>-140</v>
      </c>
      <c r="X5818" s="669"/>
      <c r="Y5818" s="669"/>
      <c r="Z5818" s="255"/>
      <c r="AA5818" s="361" t="n">
        <f aca="false">W5818-X5818-Y5818-Z5818</f>
        <v>-140</v>
      </c>
    </row>
    <row r="5819" customFormat="false" ht="36" hidden="true" customHeight="true" outlineLevel="0" collapsed="false">
      <c r="A5819" s="276" t="n">
        <v>60</v>
      </c>
      <c r="B5819" s="217"/>
      <c r="C5819" s="218" t="n">
        <v>1014</v>
      </c>
      <c r="D5819" s="253" t="s">
        <v>427</v>
      </c>
      <c r="E5819" s="220" t="n">
        <f aca="false">F5819+G5819+H5819</f>
        <v>0</v>
      </c>
      <c r="F5819" s="265"/>
      <c r="G5819" s="252"/>
      <c r="H5819" s="252"/>
      <c r="I5819" s="265"/>
      <c r="J5819" s="252"/>
      <c r="K5819" s="252"/>
      <c r="L5819" s="222" t="n">
        <f aca="false">I5819+J5819+K5819</f>
        <v>0</v>
      </c>
      <c r="M5819" s="659" t="str">
        <f aca="false">(IF($E5819&lt;&gt;0,$M$2,IF($L5819&lt;&gt;0,$M$2,"")))</f>
        <v/>
      </c>
      <c r="N5819" s="216"/>
      <c r="O5819" s="668"/>
      <c r="P5819" s="669"/>
      <c r="Q5819" s="359" t="n">
        <f aca="false">L5819</f>
        <v>0</v>
      </c>
      <c r="R5819" s="670" t="n">
        <f aca="false">O5819+P5819-Q5819</f>
        <v>0</v>
      </c>
      <c r="S5819" s="216"/>
      <c r="T5819" s="668"/>
      <c r="U5819" s="669"/>
      <c r="V5819" s="359" t="n">
        <f aca="false">+IF(+(O5819+P5819)&gt;=L5819,+P5819,+(+L5819-O5819))</f>
        <v>0</v>
      </c>
      <c r="W5819" s="359" t="n">
        <f aca="false">T5819+U5819-V5819</f>
        <v>0</v>
      </c>
      <c r="X5819" s="669"/>
      <c r="Y5819" s="669"/>
      <c r="Z5819" s="255"/>
      <c r="AA5819" s="361" t="n">
        <f aca="false">W5819-X5819-Y5819-Z5819</f>
        <v>0</v>
      </c>
    </row>
    <row r="5820" customFormat="false" ht="19.5" hidden="false" customHeight="false" outlineLevel="0" collapsed="false">
      <c r="A5820" s="275" t="n">
        <v>65</v>
      </c>
      <c r="B5820" s="217"/>
      <c r="C5820" s="218" t="n">
        <v>1015</v>
      </c>
      <c r="D5820" s="253" t="s">
        <v>428</v>
      </c>
      <c r="E5820" s="220" t="n">
        <f aca="false">F5820+G5820+H5820</f>
        <v>76814</v>
      </c>
      <c r="F5820" s="265" t="n">
        <v>0</v>
      </c>
      <c r="G5820" s="252" t="n">
        <v>76814</v>
      </c>
      <c r="H5820" s="252" t="n">
        <v>0</v>
      </c>
      <c r="I5820" s="265" t="n">
        <v>0</v>
      </c>
      <c r="J5820" s="252" t="n">
        <v>56282</v>
      </c>
      <c r="K5820" s="252" t="n">
        <v>0</v>
      </c>
      <c r="L5820" s="222" t="n">
        <f aca="false">I5820+J5820+K5820</f>
        <v>56282</v>
      </c>
      <c r="M5820" s="659" t="n">
        <f aca="false">(IF($E5820&lt;&gt;0,$M$2,IF($L5820&lt;&gt;0,$M$2,"")))</f>
        <v>1</v>
      </c>
      <c r="N5820" s="216"/>
      <c r="O5820" s="668"/>
      <c r="P5820" s="669"/>
      <c r="Q5820" s="359" t="n">
        <f aca="false">L5820</f>
        <v>56282</v>
      </c>
      <c r="R5820" s="670" t="n">
        <f aca="false">O5820+P5820-Q5820</f>
        <v>-56282</v>
      </c>
      <c r="S5820" s="216"/>
      <c r="T5820" s="668"/>
      <c r="U5820" s="669"/>
      <c r="V5820" s="359" t="n">
        <f aca="false">+IF(+(O5820+P5820)&gt;=L5820,+P5820,+(+L5820-O5820))</f>
        <v>56282</v>
      </c>
      <c r="W5820" s="359" t="n">
        <f aca="false">T5820+U5820-V5820</f>
        <v>-56282</v>
      </c>
      <c r="X5820" s="669"/>
      <c r="Y5820" s="669"/>
      <c r="Z5820" s="255"/>
      <c r="AA5820" s="361" t="n">
        <f aca="false">W5820-X5820-Y5820-Z5820</f>
        <v>-56282</v>
      </c>
    </row>
    <row r="5821" customFormat="false" ht="19.5" hidden="false" customHeight="false" outlineLevel="0" collapsed="false">
      <c r="A5821" s="276" t="n">
        <v>70</v>
      </c>
      <c r="B5821" s="217"/>
      <c r="C5821" s="218" t="n">
        <v>1016</v>
      </c>
      <c r="D5821" s="253" t="s">
        <v>429</v>
      </c>
      <c r="E5821" s="220" t="n">
        <f aca="false">F5821+G5821+H5821</f>
        <v>82900</v>
      </c>
      <c r="F5821" s="265" t="n">
        <v>0</v>
      </c>
      <c r="G5821" s="252" t="n">
        <v>82900</v>
      </c>
      <c r="H5821" s="252" t="n">
        <v>0</v>
      </c>
      <c r="I5821" s="265" t="n">
        <v>0</v>
      </c>
      <c r="J5821" s="252" t="n">
        <v>58255</v>
      </c>
      <c r="K5821" s="252" t="n">
        <v>0</v>
      </c>
      <c r="L5821" s="222" t="n">
        <f aca="false">I5821+J5821+K5821</f>
        <v>58255</v>
      </c>
      <c r="M5821" s="659" t="n">
        <f aca="false">(IF($E5821&lt;&gt;0,$M$2,IF($L5821&lt;&gt;0,$M$2,"")))</f>
        <v>1</v>
      </c>
      <c r="N5821" s="216"/>
      <c r="O5821" s="668"/>
      <c r="P5821" s="669"/>
      <c r="Q5821" s="359" t="n">
        <f aca="false">L5821</f>
        <v>58255</v>
      </c>
      <c r="R5821" s="670" t="n">
        <f aca="false">O5821+P5821-Q5821</f>
        <v>-58255</v>
      </c>
      <c r="S5821" s="216"/>
      <c r="T5821" s="668"/>
      <c r="U5821" s="669"/>
      <c r="V5821" s="359" t="n">
        <f aca="false">+IF(+(O5821+P5821)&gt;=L5821,+P5821,+(+L5821-O5821))</f>
        <v>58255</v>
      </c>
      <c r="W5821" s="359" t="n">
        <f aca="false">T5821+U5821-V5821</f>
        <v>-58255</v>
      </c>
      <c r="X5821" s="669"/>
      <c r="Y5821" s="669"/>
      <c r="Z5821" s="255"/>
      <c r="AA5821" s="361" t="n">
        <f aca="false">W5821-X5821-Y5821-Z5821</f>
        <v>-58255</v>
      </c>
    </row>
    <row r="5822" customFormat="false" ht="19.5" hidden="false" customHeight="false" outlineLevel="0" collapsed="false">
      <c r="A5822" s="276" t="n">
        <v>75</v>
      </c>
      <c r="B5822" s="234"/>
      <c r="C5822" s="380" t="n">
        <v>1020</v>
      </c>
      <c r="D5822" s="381" t="s">
        <v>430</v>
      </c>
      <c r="E5822" s="220" t="n">
        <f aca="false">F5822+G5822+H5822</f>
        <v>115519</v>
      </c>
      <c r="F5822" s="265" t="n">
        <v>0</v>
      </c>
      <c r="G5822" s="252" t="n">
        <v>115519</v>
      </c>
      <c r="H5822" s="252" t="n">
        <v>0</v>
      </c>
      <c r="I5822" s="265" t="n">
        <v>0</v>
      </c>
      <c r="J5822" s="252" t="n">
        <v>72180</v>
      </c>
      <c r="K5822" s="252" t="n">
        <v>0</v>
      </c>
      <c r="L5822" s="222" t="n">
        <f aca="false">I5822+J5822+K5822</f>
        <v>72180</v>
      </c>
      <c r="M5822" s="659" t="n">
        <f aca="false">(IF($E5822&lt;&gt;0,$M$2,IF($L5822&lt;&gt;0,$M$2,"")))</f>
        <v>1</v>
      </c>
      <c r="N5822" s="216"/>
      <c r="O5822" s="668"/>
      <c r="P5822" s="669"/>
      <c r="Q5822" s="359" t="n">
        <f aca="false">L5822</f>
        <v>72180</v>
      </c>
      <c r="R5822" s="670" t="n">
        <f aca="false">O5822+P5822-Q5822</f>
        <v>-72180</v>
      </c>
      <c r="S5822" s="216"/>
      <c r="T5822" s="668"/>
      <c r="U5822" s="669"/>
      <c r="V5822" s="359" t="n">
        <f aca="false">+IF(+(O5822+P5822)&gt;=L5822,+P5822,+(+L5822-O5822))</f>
        <v>72180</v>
      </c>
      <c r="W5822" s="359" t="n">
        <f aca="false">T5822+U5822-V5822</f>
        <v>-72180</v>
      </c>
      <c r="X5822" s="669"/>
      <c r="Y5822" s="669"/>
      <c r="Z5822" s="255"/>
      <c r="AA5822" s="361" t="n">
        <f aca="false">W5822-X5822-Y5822-Z5822</f>
        <v>-72180</v>
      </c>
    </row>
    <row r="5823" customFormat="false" ht="19.5" hidden="false" customHeight="false" outlineLevel="0" collapsed="false">
      <c r="A5823" s="276" t="n">
        <v>80</v>
      </c>
      <c r="B5823" s="217"/>
      <c r="C5823" s="218" t="n">
        <v>1030</v>
      </c>
      <c r="D5823" s="253" t="s">
        <v>431</v>
      </c>
      <c r="E5823" s="220" t="n">
        <f aca="false">F5823+G5823+H5823</f>
        <v>12360</v>
      </c>
      <c r="F5823" s="265" t="n">
        <v>0</v>
      </c>
      <c r="G5823" s="252" t="n">
        <v>12360</v>
      </c>
      <c r="H5823" s="252" t="n">
        <v>0</v>
      </c>
      <c r="I5823" s="265" t="n">
        <v>0</v>
      </c>
      <c r="J5823" s="252" t="n">
        <v>12300</v>
      </c>
      <c r="K5823" s="252" t="n">
        <v>0</v>
      </c>
      <c r="L5823" s="222" t="n">
        <f aca="false">I5823+J5823+K5823</f>
        <v>12300</v>
      </c>
      <c r="M5823" s="659" t="n">
        <f aca="false">(IF($E5823&lt;&gt;0,$M$2,IF($L5823&lt;&gt;0,$M$2,"")))</f>
        <v>1</v>
      </c>
      <c r="N5823" s="216"/>
      <c r="O5823" s="668"/>
      <c r="P5823" s="669"/>
      <c r="Q5823" s="359" t="n">
        <f aca="false">L5823</f>
        <v>12300</v>
      </c>
      <c r="R5823" s="670" t="n">
        <f aca="false">O5823+P5823-Q5823</f>
        <v>-12300</v>
      </c>
      <c r="S5823" s="216"/>
      <c r="T5823" s="668"/>
      <c r="U5823" s="669"/>
      <c r="V5823" s="359" t="n">
        <f aca="false">+IF(+(O5823+P5823)&gt;=L5823,+P5823,+(+L5823-O5823))</f>
        <v>12300</v>
      </c>
      <c r="W5823" s="359" t="n">
        <f aca="false">T5823+U5823-V5823</f>
        <v>-12300</v>
      </c>
      <c r="X5823" s="669"/>
      <c r="Y5823" s="669"/>
      <c r="Z5823" s="255"/>
      <c r="AA5823" s="361" t="n">
        <f aca="false">W5823-X5823-Y5823-Z5823</f>
        <v>-12300</v>
      </c>
    </row>
    <row r="5824" customFormat="false" ht="19.5" hidden="false" customHeight="false" outlineLevel="0" collapsed="false">
      <c r="A5824" s="276" t="n">
        <v>85</v>
      </c>
      <c r="B5824" s="217"/>
      <c r="C5824" s="380" t="n">
        <v>1051</v>
      </c>
      <c r="D5824" s="382" t="s">
        <v>432</v>
      </c>
      <c r="E5824" s="220" t="n">
        <f aca="false">F5824+G5824+H5824</f>
        <v>3000</v>
      </c>
      <c r="F5824" s="265" t="n">
        <v>0</v>
      </c>
      <c r="G5824" s="252" t="n">
        <v>3000</v>
      </c>
      <c r="H5824" s="252" t="n">
        <v>0</v>
      </c>
      <c r="I5824" s="265" t="n">
        <v>0</v>
      </c>
      <c r="J5824" s="252" t="n">
        <v>340</v>
      </c>
      <c r="K5824" s="252" t="n">
        <v>0</v>
      </c>
      <c r="L5824" s="222" t="n">
        <f aca="false">I5824+J5824+K5824</f>
        <v>340</v>
      </c>
      <c r="M5824" s="659" t="n">
        <f aca="false">(IF($E5824&lt;&gt;0,$M$2,IF($L5824&lt;&gt;0,$M$2,"")))</f>
        <v>1</v>
      </c>
      <c r="N5824" s="216"/>
      <c r="O5824" s="668"/>
      <c r="P5824" s="669"/>
      <c r="Q5824" s="359" t="n">
        <f aca="false">L5824</f>
        <v>340</v>
      </c>
      <c r="R5824" s="670" t="n">
        <f aca="false">O5824+P5824-Q5824</f>
        <v>-340</v>
      </c>
      <c r="S5824" s="216"/>
      <c r="T5824" s="360"/>
      <c r="U5824" s="388"/>
      <c r="V5824" s="388"/>
      <c r="W5824" s="388"/>
      <c r="X5824" s="388"/>
      <c r="Y5824" s="388"/>
      <c r="Z5824" s="671"/>
      <c r="AA5824" s="361" t="n">
        <f aca="false">W5824-X5824-Y5824-Z5824</f>
        <v>0</v>
      </c>
    </row>
    <row r="5825" customFormat="false" ht="19.5" hidden="true" customHeight="false" outlineLevel="0" collapsed="false">
      <c r="A5825" s="276" t="n">
        <v>90</v>
      </c>
      <c r="B5825" s="217"/>
      <c r="C5825" s="218" t="n">
        <v>1052</v>
      </c>
      <c r="D5825" s="253" t="s">
        <v>433</v>
      </c>
      <c r="E5825" s="220" t="n">
        <f aca="false">F5825+G5825+H5825</f>
        <v>0</v>
      </c>
      <c r="F5825" s="265"/>
      <c r="G5825" s="252"/>
      <c r="H5825" s="252"/>
      <c r="I5825" s="265"/>
      <c r="J5825" s="252"/>
      <c r="K5825" s="252"/>
      <c r="L5825" s="222" t="n">
        <f aca="false">I5825+J5825+K5825</f>
        <v>0</v>
      </c>
      <c r="M5825" s="659" t="str">
        <f aca="false">(IF($E5825&lt;&gt;0,$M$2,IF($L5825&lt;&gt;0,$M$2,"")))</f>
        <v/>
      </c>
      <c r="N5825" s="216"/>
      <c r="O5825" s="668"/>
      <c r="P5825" s="669"/>
      <c r="Q5825" s="359" t="n">
        <f aca="false">L5825</f>
        <v>0</v>
      </c>
      <c r="R5825" s="670" t="n">
        <f aca="false">O5825+P5825-Q5825</f>
        <v>0</v>
      </c>
      <c r="S5825" s="216"/>
      <c r="T5825" s="360"/>
      <c r="U5825" s="388"/>
      <c r="V5825" s="388"/>
      <c r="W5825" s="388"/>
      <c r="X5825" s="388"/>
      <c r="Y5825" s="388"/>
      <c r="Z5825" s="671"/>
      <c r="AA5825" s="361" t="n">
        <f aca="false">W5825-X5825-Y5825-Z5825</f>
        <v>0</v>
      </c>
    </row>
    <row r="5826" customFormat="false" ht="32.25" hidden="true" customHeight="false" outlineLevel="0" collapsed="false">
      <c r="A5826" s="275" t="n">
        <v>115</v>
      </c>
      <c r="B5826" s="217"/>
      <c r="C5826" s="383" t="n">
        <v>1053</v>
      </c>
      <c r="D5826" s="384" t="s">
        <v>434</v>
      </c>
      <c r="E5826" s="220" t="n">
        <f aca="false">F5826+G5826+H5826</f>
        <v>0</v>
      </c>
      <c r="F5826" s="265"/>
      <c r="G5826" s="252"/>
      <c r="H5826" s="252"/>
      <c r="I5826" s="265"/>
      <c r="J5826" s="252"/>
      <c r="K5826" s="252"/>
      <c r="L5826" s="222" t="n">
        <f aca="false">I5826+J5826+K5826</f>
        <v>0</v>
      </c>
      <c r="M5826" s="659" t="str">
        <f aca="false">(IF($E5826&lt;&gt;0,$M$2,IF($L5826&lt;&gt;0,$M$2,"")))</f>
        <v/>
      </c>
      <c r="N5826" s="216"/>
      <c r="O5826" s="668"/>
      <c r="P5826" s="669"/>
      <c r="Q5826" s="359" t="n">
        <f aca="false">L5826</f>
        <v>0</v>
      </c>
      <c r="R5826" s="670" t="n">
        <f aca="false">O5826+P5826-Q5826</f>
        <v>0</v>
      </c>
      <c r="S5826" s="216"/>
      <c r="T5826" s="360"/>
      <c r="U5826" s="388"/>
      <c r="V5826" s="388"/>
      <c r="W5826" s="388"/>
      <c r="X5826" s="388"/>
      <c r="Y5826" s="388"/>
      <c r="Z5826" s="671"/>
      <c r="AA5826" s="361" t="n">
        <f aca="false">W5826-X5826-Y5826-Z5826</f>
        <v>0</v>
      </c>
    </row>
    <row r="5827" customFormat="false" ht="19.5" hidden="false" customHeight="false" outlineLevel="0" collapsed="false">
      <c r="A5827" s="275" t="n">
        <v>125</v>
      </c>
      <c r="B5827" s="217"/>
      <c r="C5827" s="218" t="n">
        <v>1062</v>
      </c>
      <c r="D5827" s="223" t="s">
        <v>435</v>
      </c>
      <c r="E5827" s="220" t="n">
        <f aca="false">F5827+G5827+H5827</f>
        <v>1780</v>
      </c>
      <c r="F5827" s="265" t="n">
        <v>0</v>
      </c>
      <c r="G5827" s="252" t="n">
        <v>1780</v>
      </c>
      <c r="H5827" s="252" t="n">
        <v>0</v>
      </c>
      <c r="I5827" s="265" t="n">
        <v>0</v>
      </c>
      <c r="J5827" s="252" t="n">
        <v>1398</v>
      </c>
      <c r="K5827" s="252" t="n">
        <v>0</v>
      </c>
      <c r="L5827" s="222" t="n">
        <f aca="false">I5827+J5827+K5827</f>
        <v>1398</v>
      </c>
      <c r="M5827" s="659" t="n">
        <f aca="false">(IF($E5827&lt;&gt;0,$M$2,IF($L5827&lt;&gt;0,$M$2,"")))</f>
        <v>1</v>
      </c>
      <c r="N5827" s="216"/>
      <c r="O5827" s="668"/>
      <c r="P5827" s="669"/>
      <c r="Q5827" s="359" t="n">
        <f aca="false">L5827</f>
        <v>1398</v>
      </c>
      <c r="R5827" s="670" t="n">
        <f aca="false">O5827+P5827-Q5827</f>
        <v>-1398</v>
      </c>
      <c r="S5827" s="216"/>
      <c r="T5827" s="668"/>
      <c r="U5827" s="669"/>
      <c r="V5827" s="359" t="n">
        <f aca="false">+IF(+(O5827+P5827)&gt;=L5827,+P5827,+(+L5827-O5827))</f>
        <v>1398</v>
      </c>
      <c r="W5827" s="359" t="n">
        <f aca="false">T5827+U5827-V5827</f>
        <v>-1398</v>
      </c>
      <c r="X5827" s="669"/>
      <c r="Y5827" s="669"/>
      <c r="Z5827" s="255"/>
      <c r="AA5827" s="361" t="n">
        <f aca="false">W5827-X5827-Y5827-Z5827</f>
        <v>-1398</v>
      </c>
    </row>
    <row r="5828" customFormat="false" ht="19.5" hidden="true" customHeight="false" outlineLevel="0" collapsed="false">
      <c r="A5828" s="276" t="n">
        <v>130</v>
      </c>
      <c r="B5828" s="217"/>
      <c r="C5828" s="218" t="n">
        <v>1063</v>
      </c>
      <c r="D5828" s="223" t="s">
        <v>755</v>
      </c>
      <c r="E5828" s="220" t="n">
        <f aca="false">F5828+G5828+H5828</f>
        <v>0</v>
      </c>
      <c r="F5828" s="265"/>
      <c r="G5828" s="252"/>
      <c r="H5828" s="252"/>
      <c r="I5828" s="265"/>
      <c r="J5828" s="252"/>
      <c r="K5828" s="252"/>
      <c r="L5828" s="222" t="n">
        <f aca="false">I5828+J5828+K5828</f>
        <v>0</v>
      </c>
      <c r="M5828" s="659" t="str">
        <f aca="false">(IF($E5828&lt;&gt;0,$M$2,IF($L5828&lt;&gt;0,$M$2,"")))</f>
        <v/>
      </c>
      <c r="N5828" s="216"/>
      <c r="O5828" s="668"/>
      <c r="P5828" s="669"/>
      <c r="Q5828" s="359" t="n">
        <f aca="false">L5828</f>
        <v>0</v>
      </c>
      <c r="R5828" s="670" t="n">
        <f aca="false">O5828+P5828-Q5828</f>
        <v>0</v>
      </c>
      <c r="S5828" s="216"/>
      <c r="T5828" s="360"/>
      <c r="U5828" s="388"/>
      <c r="V5828" s="388"/>
      <c r="W5828" s="388"/>
      <c r="X5828" s="388"/>
      <c r="Y5828" s="388"/>
      <c r="Z5828" s="671"/>
      <c r="AA5828" s="361" t="n">
        <f aca="false">W5828-X5828-Y5828-Z5828</f>
        <v>0</v>
      </c>
    </row>
    <row r="5829" customFormat="false" ht="19.5" hidden="true" customHeight="false" outlineLevel="0" collapsed="false">
      <c r="A5829" s="276" t="n">
        <v>135</v>
      </c>
      <c r="B5829" s="217"/>
      <c r="C5829" s="383" t="n">
        <v>1069</v>
      </c>
      <c r="D5829" s="385" t="s">
        <v>437</v>
      </c>
      <c r="E5829" s="220" t="n">
        <f aca="false">F5829+G5829+H5829</f>
        <v>0</v>
      </c>
      <c r="F5829" s="265"/>
      <c r="G5829" s="252"/>
      <c r="H5829" s="252"/>
      <c r="I5829" s="265"/>
      <c r="J5829" s="252"/>
      <c r="K5829" s="252"/>
      <c r="L5829" s="222" t="n">
        <f aca="false">I5829+J5829+K5829</f>
        <v>0</v>
      </c>
      <c r="M5829" s="659" t="str">
        <f aca="false">(IF($E5829&lt;&gt;0,$M$2,IF($L5829&lt;&gt;0,$M$2,"")))</f>
        <v/>
      </c>
      <c r="N5829" s="216"/>
      <c r="O5829" s="668"/>
      <c r="P5829" s="669"/>
      <c r="Q5829" s="359" t="n">
        <f aca="false">L5829</f>
        <v>0</v>
      </c>
      <c r="R5829" s="670" t="n">
        <f aca="false">O5829+P5829-Q5829</f>
        <v>0</v>
      </c>
      <c r="S5829" s="216"/>
      <c r="T5829" s="668"/>
      <c r="U5829" s="669"/>
      <c r="V5829" s="359" t="n">
        <f aca="false">+IF(+(O5829+P5829)&gt;=L5829,+P5829,+(+L5829-O5829))</f>
        <v>0</v>
      </c>
      <c r="W5829" s="359" t="n">
        <f aca="false">T5829+U5829-V5829</f>
        <v>0</v>
      </c>
      <c r="X5829" s="669"/>
      <c r="Y5829" s="669"/>
      <c r="Z5829" s="255"/>
      <c r="AA5829" s="361" t="n">
        <f aca="false">W5829-X5829-Y5829-Z5829</f>
        <v>0</v>
      </c>
    </row>
    <row r="5830" customFormat="false" ht="32.25" hidden="false" customHeight="false" outlineLevel="0" collapsed="false">
      <c r="A5830" s="276" t="n">
        <v>140</v>
      </c>
      <c r="B5830" s="234"/>
      <c r="C5830" s="218" t="n">
        <v>1091</v>
      </c>
      <c r="D5830" s="253" t="s">
        <v>438</v>
      </c>
      <c r="E5830" s="220" t="n">
        <f aca="false">F5830+G5830+H5830</f>
        <v>436</v>
      </c>
      <c r="F5830" s="265" t="n">
        <v>0</v>
      </c>
      <c r="G5830" s="252" t="n">
        <v>436</v>
      </c>
      <c r="H5830" s="252" t="n">
        <v>0</v>
      </c>
      <c r="I5830" s="265" t="n">
        <v>0</v>
      </c>
      <c r="J5830" s="252" t="n">
        <v>0</v>
      </c>
      <c r="K5830" s="252" t="n">
        <v>0</v>
      </c>
      <c r="L5830" s="222" t="n">
        <f aca="false">I5830+J5830+K5830</f>
        <v>0</v>
      </c>
      <c r="M5830" s="659" t="n">
        <f aca="false">(IF($E5830&lt;&gt;0,$M$2,IF($L5830&lt;&gt;0,$M$2,"")))</f>
        <v>1</v>
      </c>
      <c r="N5830" s="216"/>
      <c r="O5830" s="668"/>
      <c r="P5830" s="669"/>
      <c r="Q5830" s="359" t="n">
        <f aca="false">L5830</f>
        <v>0</v>
      </c>
      <c r="R5830" s="670" t="n">
        <f aca="false">O5830+P5830-Q5830</f>
        <v>0</v>
      </c>
      <c r="S5830" s="216"/>
      <c r="T5830" s="668"/>
      <c r="U5830" s="669"/>
      <c r="V5830" s="359" t="n">
        <f aca="false">+IF(+(O5830+P5830)&gt;=L5830,+P5830,+(+L5830-O5830))</f>
        <v>0</v>
      </c>
      <c r="W5830" s="359" t="n">
        <f aca="false">T5830+U5830-V5830</f>
        <v>0</v>
      </c>
      <c r="X5830" s="669"/>
      <c r="Y5830" s="669"/>
      <c r="Z5830" s="255"/>
      <c r="AA5830" s="361" t="n">
        <f aca="false">W5830-X5830-Y5830-Z5830</f>
        <v>0</v>
      </c>
    </row>
    <row r="5831" customFormat="false" ht="19.5" hidden="true" customHeight="false" outlineLevel="0" collapsed="false">
      <c r="A5831" s="276" t="n">
        <v>145</v>
      </c>
      <c r="B5831" s="217"/>
      <c r="C5831" s="218" t="n">
        <v>1092</v>
      </c>
      <c r="D5831" s="253" t="s">
        <v>439</v>
      </c>
      <c r="E5831" s="220" t="n">
        <f aca="false">F5831+G5831+H5831</f>
        <v>0</v>
      </c>
      <c r="F5831" s="265"/>
      <c r="G5831" s="252"/>
      <c r="H5831" s="252"/>
      <c r="I5831" s="265"/>
      <c r="J5831" s="252"/>
      <c r="K5831" s="252"/>
      <c r="L5831" s="222" t="n">
        <f aca="false">I5831+J5831+K5831</f>
        <v>0</v>
      </c>
      <c r="M5831" s="659" t="str">
        <f aca="false">(IF($E5831&lt;&gt;0,$M$2,IF($L5831&lt;&gt;0,$M$2,"")))</f>
        <v/>
      </c>
      <c r="N5831" s="216"/>
      <c r="O5831" s="668"/>
      <c r="P5831" s="669"/>
      <c r="Q5831" s="359" t="n">
        <f aca="false">L5831</f>
        <v>0</v>
      </c>
      <c r="R5831" s="670" t="n">
        <f aca="false">O5831+P5831-Q5831</f>
        <v>0</v>
      </c>
      <c r="S5831" s="216"/>
      <c r="T5831" s="360"/>
      <c r="U5831" s="388"/>
      <c r="V5831" s="388"/>
      <c r="W5831" s="388"/>
      <c r="X5831" s="388"/>
      <c r="Y5831" s="388"/>
      <c r="Z5831" s="671"/>
      <c r="AA5831" s="361" t="n">
        <f aca="false">W5831-X5831-Y5831-Z5831</f>
        <v>0</v>
      </c>
    </row>
    <row r="5832" customFormat="false" ht="19.5" hidden="true" customHeight="false" outlineLevel="0" collapsed="false">
      <c r="A5832" s="276" t="n">
        <v>150</v>
      </c>
      <c r="B5832" s="217"/>
      <c r="C5832" s="240" t="n">
        <v>1098</v>
      </c>
      <c r="D5832" s="256" t="s">
        <v>440</v>
      </c>
      <c r="E5832" s="220" t="n">
        <f aca="false">F5832+G5832+H5832</f>
        <v>0</v>
      </c>
      <c r="F5832" s="265"/>
      <c r="G5832" s="252"/>
      <c r="H5832" s="252"/>
      <c r="I5832" s="265"/>
      <c r="J5832" s="252"/>
      <c r="K5832" s="252"/>
      <c r="L5832" s="222" t="n">
        <f aca="false">I5832+J5832+K5832</f>
        <v>0</v>
      </c>
      <c r="M5832" s="659" t="str">
        <f aca="false">(IF($E5832&lt;&gt;0,$M$2,IF($L5832&lt;&gt;0,$M$2,"")))</f>
        <v/>
      </c>
      <c r="N5832" s="216"/>
      <c r="O5832" s="668"/>
      <c r="P5832" s="669"/>
      <c r="Q5832" s="359" t="n">
        <f aca="false">L5832</f>
        <v>0</v>
      </c>
      <c r="R5832" s="670" t="n">
        <f aca="false">O5832+P5832-Q5832</f>
        <v>0</v>
      </c>
      <c r="S5832" s="216"/>
      <c r="T5832" s="668"/>
      <c r="U5832" s="669"/>
      <c r="V5832" s="359" t="n">
        <f aca="false">+IF(+(O5832+P5832)&gt;=L5832,+P5832,+(+L5832-O5832))</f>
        <v>0</v>
      </c>
      <c r="W5832" s="359" t="n">
        <f aca="false">T5832+U5832-V5832</f>
        <v>0</v>
      </c>
      <c r="X5832" s="669"/>
      <c r="Y5832" s="669"/>
      <c r="Z5832" s="255"/>
      <c r="AA5832" s="361" t="n">
        <f aca="false">W5832-X5832-Y5832-Z5832</f>
        <v>0</v>
      </c>
    </row>
    <row r="5833" customFormat="false" ht="19.5" hidden="false" customHeight="false" outlineLevel="0" collapsed="false">
      <c r="A5833" s="276" t="n">
        <v>155</v>
      </c>
      <c r="B5833" s="229" t="n">
        <v>1900</v>
      </c>
      <c r="C5833" s="386" t="s">
        <v>441</v>
      </c>
      <c r="D5833" s="386"/>
      <c r="E5833" s="244" t="n">
        <f aca="false">SUM(E5834:E5836)</f>
        <v>6311</v>
      </c>
      <c r="F5833" s="245" t="n">
        <f aca="false">SUM(F5834:F5836)</f>
        <v>0</v>
      </c>
      <c r="G5833" s="246" t="n">
        <f aca="false">SUM(G5834:G5836)</f>
        <v>6311</v>
      </c>
      <c r="H5833" s="246" t="n">
        <f aca="false">SUM(H5834:H5836)</f>
        <v>0</v>
      </c>
      <c r="I5833" s="245" t="n">
        <f aca="false">SUM(I5834:I5836)</f>
        <v>0</v>
      </c>
      <c r="J5833" s="246" t="n">
        <f aca="false">SUM(J5834:J5836)</f>
        <v>5373</v>
      </c>
      <c r="K5833" s="246" t="n">
        <f aca="false">SUM(K5834:K5836)</f>
        <v>0</v>
      </c>
      <c r="L5833" s="246" t="n">
        <f aca="false">SUM(L5834:L5836)</f>
        <v>5373</v>
      </c>
      <c r="M5833" s="659" t="n">
        <f aca="false">(IF($E5833&lt;&gt;0,$M$2,IF($L5833&lt;&gt;0,$M$2,"")))</f>
        <v>1</v>
      </c>
      <c r="N5833" s="216"/>
      <c r="O5833" s="376" t="n">
        <f aca="false">SUM(O5834:O5836)</f>
        <v>0</v>
      </c>
      <c r="P5833" s="377" t="n">
        <f aca="false">SUM(P5834:P5836)</f>
        <v>0</v>
      </c>
      <c r="Q5833" s="672" t="n">
        <f aca="false">SUM(Q5834:Q5836)</f>
        <v>5373</v>
      </c>
      <c r="R5833" s="261" t="n">
        <f aca="false">SUM(R5834:R5836)</f>
        <v>-5373</v>
      </c>
      <c r="S5833" s="216"/>
      <c r="T5833" s="378"/>
      <c r="U5833" s="400"/>
      <c r="V5833" s="400"/>
      <c r="W5833" s="400"/>
      <c r="X5833" s="400"/>
      <c r="Y5833" s="400"/>
      <c r="Z5833" s="673"/>
      <c r="AA5833" s="361" t="n">
        <f aca="false">W5833-X5833-Y5833-Z5833</f>
        <v>0</v>
      </c>
    </row>
    <row r="5834" customFormat="false" ht="19.5" hidden="false" customHeight="false" outlineLevel="0" collapsed="false">
      <c r="A5834" s="276" t="n">
        <v>160</v>
      </c>
      <c r="B5834" s="217"/>
      <c r="C5834" s="251" t="n">
        <v>1901</v>
      </c>
      <c r="D5834" s="219" t="s">
        <v>442</v>
      </c>
      <c r="E5834" s="220" t="n">
        <f aca="false">F5834+G5834+H5834</f>
        <v>3031</v>
      </c>
      <c r="F5834" s="265" t="n">
        <v>0</v>
      </c>
      <c r="G5834" s="252" t="n">
        <v>3031</v>
      </c>
      <c r="H5834" s="252" t="n">
        <v>0</v>
      </c>
      <c r="I5834" s="265" t="n">
        <v>0</v>
      </c>
      <c r="J5834" s="252" t="n">
        <v>2497</v>
      </c>
      <c r="K5834" s="252" t="n">
        <v>0</v>
      </c>
      <c r="L5834" s="222" t="n">
        <f aca="false">I5834+J5834+K5834</f>
        <v>2497</v>
      </c>
      <c r="M5834" s="659" t="n">
        <f aca="false">(IF($E5834&lt;&gt;0,$M$2,IF($L5834&lt;&gt;0,$M$2,"")))</f>
        <v>1</v>
      </c>
      <c r="N5834" s="216"/>
      <c r="O5834" s="668"/>
      <c r="P5834" s="669"/>
      <c r="Q5834" s="359" t="n">
        <f aca="false">L5834</f>
        <v>2497</v>
      </c>
      <c r="R5834" s="670" t="n">
        <f aca="false">O5834+P5834-Q5834</f>
        <v>-2497</v>
      </c>
      <c r="S5834" s="216"/>
      <c r="T5834" s="360"/>
      <c r="U5834" s="388"/>
      <c r="V5834" s="388"/>
      <c r="W5834" s="388"/>
      <c r="X5834" s="388"/>
      <c r="Y5834" s="388"/>
      <c r="Z5834" s="671"/>
      <c r="AA5834" s="361" t="n">
        <f aca="false">W5834-X5834-Y5834-Z5834</f>
        <v>0</v>
      </c>
    </row>
    <row r="5835" customFormat="false" ht="19.5" hidden="false" customHeight="false" outlineLevel="0" collapsed="false">
      <c r="A5835" s="276" t="n">
        <v>165</v>
      </c>
      <c r="B5835" s="217"/>
      <c r="C5835" s="218" t="n">
        <v>1981</v>
      </c>
      <c r="D5835" s="223" t="s">
        <v>443</v>
      </c>
      <c r="E5835" s="220" t="n">
        <f aca="false">F5835+G5835+H5835</f>
        <v>3280</v>
      </c>
      <c r="F5835" s="265" t="n">
        <v>0</v>
      </c>
      <c r="G5835" s="252" t="n">
        <v>3280</v>
      </c>
      <c r="H5835" s="252" t="n">
        <v>0</v>
      </c>
      <c r="I5835" s="265" t="n">
        <v>0</v>
      </c>
      <c r="J5835" s="252" t="n">
        <v>2876</v>
      </c>
      <c r="K5835" s="252" t="n">
        <v>0</v>
      </c>
      <c r="L5835" s="222" t="n">
        <f aca="false">I5835+J5835+K5835</f>
        <v>2876</v>
      </c>
      <c r="M5835" s="659" t="n">
        <f aca="false">(IF($E5835&lt;&gt;0,$M$2,IF($L5835&lt;&gt;0,$M$2,"")))</f>
        <v>1</v>
      </c>
      <c r="N5835" s="216"/>
      <c r="O5835" s="668"/>
      <c r="P5835" s="669"/>
      <c r="Q5835" s="359" t="n">
        <f aca="false">L5835</f>
        <v>2876</v>
      </c>
      <c r="R5835" s="670" t="n">
        <f aca="false">O5835+P5835-Q5835</f>
        <v>-2876</v>
      </c>
      <c r="S5835" s="216"/>
      <c r="T5835" s="360"/>
      <c r="U5835" s="388"/>
      <c r="V5835" s="388"/>
      <c r="W5835" s="388"/>
      <c r="X5835" s="388"/>
      <c r="Y5835" s="388"/>
      <c r="Z5835" s="671"/>
      <c r="AA5835" s="361" t="n">
        <f aca="false">W5835-X5835-Y5835-Z5835</f>
        <v>0</v>
      </c>
    </row>
    <row r="5836" customFormat="false" ht="19.5" hidden="true" customHeight="false" outlineLevel="0" collapsed="false">
      <c r="A5836" s="276" t="n">
        <v>175</v>
      </c>
      <c r="B5836" s="217"/>
      <c r="C5836" s="240" t="n">
        <v>1991</v>
      </c>
      <c r="D5836" s="235" t="s">
        <v>444</v>
      </c>
      <c r="E5836" s="220" t="n">
        <f aca="false">F5836+G5836+H5836</f>
        <v>0</v>
      </c>
      <c r="F5836" s="265"/>
      <c r="G5836" s="252"/>
      <c r="H5836" s="252"/>
      <c r="I5836" s="265"/>
      <c r="J5836" s="252"/>
      <c r="K5836" s="252"/>
      <c r="L5836" s="222" t="n">
        <f aca="false">I5836+J5836+K5836</f>
        <v>0</v>
      </c>
      <c r="M5836" s="659" t="str">
        <f aca="false">(IF($E5836&lt;&gt;0,$M$2,IF($L5836&lt;&gt;0,$M$2,"")))</f>
        <v/>
      </c>
      <c r="N5836" s="216"/>
      <c r="O5836" s="668"/>
      <c r="P5836" s="669"/>
      <c r="Q5836" s="359" t="n">
        <f aca="false">L5836</f>
        <v>0</v>
      </c>
      <c r="R5836" s="670" t="n">
        <f aca="false">O5836+P5836-Q5836</f>
        <v>0</v>
      </c>
      <c r="S5836" s="216"/>
      <c r="T5836" s="360"/>
      <c r="U5836" s="388"/>
      <c r="V5836" s="388"/>
      <c r="W5836" s="388"/>
      <c r="X5836" s="388"/>
      <c r="Y5836" s="388"/>
      <c r="Z5836" s="671"/>
      <c r="AA5836" s="361" t="n">
        <f aca="false">W5836-X5836-Y5836-Z5836</f>
        <v>0</v>
      </c>
    </row>
    <row r="5837" customFormat="false" ht="19.5" hidden="true" customHeight="false" outlineLevel="0" collapsed="false">
      <c r="A5837" s="276" t="n">
        <v>180</v>
      </c>
      <c r="B5837" s="229" t="n">
        <v>2100</v>
      </c>
      <c r="C5837" s="386" t="s">
        <v>445</v>
      </c>
      <c r="D5837" s="386"/>
      <c r="E5837" s="244" t="n">
        <f aca="false">SUM(E5838:E5842)</f>
        <v>0</v>
      </c>
      <c r="F5837" s="245" t="n">
        <f aca="false">SUM(F5838:F5842)</f>
        <v>0</v>
      </c>
      <c r="G5837" s="246" t="n">
        <f aca="false">SUM(G5838:G5842)</f>
        <v>0</v>
      </c>
      <c r="H5837" s="246" t="n">
        <f aca="false">SUM(H5838:H5842)</f>
        <v>0</v>
      </c>
      <c r="I5837" s="245" t="n">
        <f aca="false">SUM(I5838:I5842)</f>
        <v>0</v>
      </c>
      <c r="J5837" s="246" t="n">
        <f aca="false">SUM(J5838:J5842)</f>
        <v>0</v>
      </c>
      <c r="K5837" s="246" t="n">
        <f aca="false">SUM(K5838:K5842)</f>
        <v>0</v>
      </c>
      <c r="L5837" s="246" t="n">
        <f aca="false">SUM(L5838:L5842)</f>
        <v>0</v>
      </c>
      <c r="M5837" s="659" t="str">
        <f aca="false">(IF($E5837&lt;&gt;0,$M$2,IF($L5837&lt;&gt;0,$M$2,"")))</f>
        <v/>
      </c>
      <c r="N5837" s="216"/>
      <c r="O5837" s="376" t="n">
        <f aca="false">SUM(O5838:O5842)</f>
        <v>0</v>
      </c>
      <c r="P5837" s="377" t="n">
        <f aca="false">SUM(P5838:P5842)</f>
        <v>0</v>
      </c>
      <c r="Q5837" s="672" t="n">
        <f aca="false">SUM(Q5838:Q5842)</f>
        <v>0</v>
      </c>
      <c r="R5837" s="261" t="n">
        <f aca="false">SUM(R5838:R5842)</f>
        <v>0</v>
      </c>
      <c r="S5837" s="216"/>
      <c r="T5837" s="378"/>
      <c r="U5837" s="400"/>
      <c r="V5837" s="400"/>
      <c r="W5837" s="400"/>
      <c r="X5837" s="400"/>
      <c r="Y5837" s="400"/>
      <c r="Z5837" s="673"/>
      <c r="AA5837" s="361" t="n">
        <f aca="false">W5837-X5837-Y5837-Z5837</f>
        <v>0</v>
      </c>
    </row>
    <row r="5838" customFormat="false" ht="19.5" hidden="true" customHeight="false" outlineLevel="0" collapsed="false">
      <c r="A5838" s="276" t="n">
        <v>185</v>
      </c>
      <c r="B5838" s="217"/>
      <c r="C5838" s="251" t="n">
        <v>2110</v>
      </c>
      <c r="D5838" s="257" t="s">
        <v>446</v>
      </c>
      <c r="E5838" s="220" t="n">
        <f aca="false">F5838+G5838+H5838</f>
        <v>0</v>
      </c>
      <c r="F5838" s="265"/>
      <c r="G5838" s="252"/>
      <c r="H5838" s="252"/>
      <c r="I5838" s="265"/>
      <c r="J5838" s="252"/>
      <c r="K5838" s="252"/>
      <c r="L5838" s="222" t="n">
        <f aca="false">I5838+J5838+K5838</f>
        <v>0</v>
      </c>
      <c r="M5838" s="659" t="str">
        <f aca="false">(IF($E5838&lt;&gt;0,$M$2,IF($L5838&lt;&gt;0,$M$2,"")))</f>
        <v/>
      </c>
      <c r="N5838" s="216"/>
      <c r="O5838" s="668"/>
      <c r="P5838" s="669"/>
      <c r="Q5838" s="359" t="n">
        <f aca="false">L5838</f>
        <v>0</v>
      </c>
      <c r="R5838" s="670" t="n">
        <f aca="false">O5838+P5838-Q5838</f>
        <v>0</v>
      </c>
      <c r="S5838" s="216"/>
      <c r="T5838" s="360"/>
      <c r="U5838" s="388"/>
      <c r="V5838" s="388"/>
      <c r="W5838" s="388"/>
      <c r="X5838" s="388"/>
      <c r="Y5838" s="388"/>
      <c r="Z5838" s="671"/>
      <c r="AA5838" s="361" t="n">
        <f aca="false">W5838-X5838-Y5838-Z5838</f>
        <v>0</v>
      </c>
    </row>
    <row r="5839" customFormat="false" ht="19.5" hidden="true" customHeight="false" outlineLevel="0" collapsed="false">
      <c r="A5839" s="276" t="n">
        <v>190</v>
      </c>
      <c r="B5839" s="387"/>
      <c r="C5839" s="218" t="n">
        <v>2120</v>
      </c>
      <c r="D5839" s="281" t="s">
        <v>447</v>
      </c>
      <c r="E5839" s="220" t="n">
        <f aca="false">F5839+G5839+H5839</f>
        <v>0</v>
      </c>
      <c r="F5839" s="265"/>
      <c r="G5839" s="252"/>
      <c r="H5839" s="252"/>
      <c r="I5839" s="265"/>
      <c r="J5839" s="252"/>
      <c r="K5839" s="252"/>
      <c r="L5839" s="222" t="n">
        <f aca="false">I5839+J5839+K5839</f>
        <v>0</v>
      </c>
      <c r="M5839" s="659" t="str">
        <f aca="false">(IF($E5839&lt;&gt;0,$M$2,IF($L5839&lt;&gt;0,$M$2,"")))</f>
        <v/>
      </c>
      <c r="N5839" s="216"/>
      <c r="O5839" s="668"/>
      <c r="P5839" s="669"/>
      <c r="Q5839" s="359" t="n">
        <f aca="false">L5839</f>
        <v>0</v>
      </c>
      <c r="R5839" s="670" t="n">
        <f aca="false">O5839+P5839-Q5839</f>
        <v>0</v>
      </c>
      <c r="S5839" s="216"/>
      <c r="T5839" s="360"/>
      <c r="U5839" s="388"/>
      <c r="V5839" s="388"/>
      <c r="W5839" s="388"/>
      <c r="X5839" s="388"/>
      <c r="Y5839" s="388"/>
      <c r="Z5839" s="671"/>
      <c r="AA5839" s="361" t="n">
        <f aca="false">W5839-X5839-Y5839-Z5839</f>
        <v>0</v>
      </c>
    </row>
    <row r="5840" customFormat="false" ht="19.5" hidden="true" customHeight="false" outlineLevel="0" collapsed="false">
      <c r="A5840" s="276" t="n">
        <v>200</v>
      </c>
      <c r="B5840" s="387"/>
      <c r="C5840" s="218" t="n">
        <v>2125</v>
      </c>
      <c r="D5840" s="301" t="s">
        <v>756</v>
      </c>
      <c r="E5840" s="220" t="n">
        <f aca="false">F5840+G5840+H5840</f>
        <v>0</v>
      </c>
      <c r="F5840" s="265"/>
      <c r="G5840" s="252"/>
      <c r="H5840" s="252"/>
      <c r="I5840" s="265"/>
      <c r="J5840" s="252"/>
      <c r="K5840" s="252"/>
      <c r="L5840" s="222" t="n">
        <f aca="false">I5840+J5840+K5840</f>
        <v>0</v>
      </c>
      <c r="M5840" s="659" t="str">
        <f aca="false">(IF($E5840&lt;&gt;0,$M$2,IF($L5840&lt;&gt;0,$M$2,"")))</f>
        <v/>
      </c>
      <c r="N5840" s="216"/>
      <c r="O5840" s="668"/>
      <c r="P5840" s="669"/>
      <c r="Q5840" s="359" t="n">
        <f aca="false">L5840</f>
        <v>0</v>
      </c>
      <c r="R5840" s="670" t="n">
        <f aca="false">O5840+P5840-Q5840</f>
        <v>0</v>
      </c>
      <c r="S5840" s="216"/>
      <c r="T5840" s="360"/>
      <c r="U5840" s="388"/>
      <c r="V5840" s="388"/>
      <c r="W5840" s="388"/>
      <c r="X5840" s="388"/>
      <c r="Y5840" s="388"/>
      <c r="Z5840" s="671"/>
      <c r="AA5840" s="361" t="n">
        <f aca="false">W5840-X5840-Y5840-Z5840</f>
        <v>0</v>
      </c>
    </row>
    <row r="5841" customFormat="false" ht="19.5" hidden="true" customHeight="false" outlineLevel="0" collapsed="false">
      <c r="A5841" s="276" t="n">
        <v>200</v>
      </c>
      <c r="B5841" s="248"/>
      <c r="C5841" s="218" t="n">
        <v>2140</v>
      </c>
      <c r="D5841" s="281" t="s">
        <v>449</v>
      </c>
      <c r="E5841" s="220" t="n">
        <f aca="false">F5841+G5841+H5841</f>
        <v>0</v>
      </c>
      <c r="F5841" s="265"/>
      <c r="G5841" s="252"/>
      <c r="H5841" s="252"/>
      <c r="I5841" s="265"/>
      <c r="J5841" s="252"/>
      <c r="K5841" s="252"/>
      <c r="L5841" s="222" t="n">
        <f aca="false">I5841+J5841+K5841</f>
        <v>0</v>
      </c>
      <c r="M5841" s="659" t="str">
        <f aca="false">(IF($E5841&lt;&gt;0,$M$2,IF($L5841&lt;&gt;0,$M$2,"")))</f>
        <v/>
      </c>
      <c r="N5841" s="216"/>
      <c r="O5841" s="668"/>
      <c r="P5841" s="669"/>
      <c r="Q5841" s="359" t="n">
        <f aca="false">L5841</f>
        <v>0</v>
      </c>
      <c r="R5841" s="670" t="n">
        <f aca="false">O5841+P5841-Q5841</f>
        <v>0</v>
      </c>
      <c r="S5841" s="216"/>
      <c r="T5841" s="360"/>
      <c r="U5841" s="388"/>
      <c r="V5841" s="388"/>
      <c r="W5841" s="388"/>
      <c r="X5841" s="388"/>
      <c r="Y5841" s="388"/>
      <c r="Z5841" s="671"/>
      <c r="AA5841" s="361" t="n">
        <f aca="false">W5841-X5841-Y5841-Z5841</f>
        <v>0</v>
      </c>
    </row>
    <row r="5842" customFormat="false" ht="19.5" hidden="true" customHeight="false" outlineLevel="0" collapsed="false">
      <c r="A5842" s="276" t="n">
        <v>205</v>
      </c>
      <c r="B5842" s="217"/>
      <c r="C5842" s="240" t="n">
        <v>2190</v>
      </c>
      <c r="D5842" s="398" t="s">
        <v>450</v>
      </c>
      <c r="E5842" s="220" t="n">
        <f aca="false">F5842+G5842+H5842</f>
        <v>0</v>
      </c>
      <c r="F5842" s="265"/>
      <c r="G5842" s="252"/>
      <c r="H5842" s="252"/>
      <c r="I5842" s="265"/>
      <c r="J5842" s="252"/>
      <c r="K5842" s="252"/>
      <c r="L5842" s="222" t="n">
        <f aca="false">I5842+J5842+K5842</f>
        <v>0</v>
      </c>
      <c r="M5842" s="659" t="str">
        <f aca="false">(IF($E5842&lt;&gt;0,$M$2,IF($L5842&lt;&gt;0,$M$2,"")))</f>
        <v/>
      </c>
      <c r="N5842" s="216"/>
      <c r="O5842" s="668"/>
      <c r="P5842" s="669"/>
      <c r="Q5842" s="359" t="n">
        <f aca="false">L5842</f>
        <v>0</v>
      </c>
      <c r="R5842" s="670" t="n">
        <f aca="false">O5842+P5842-Q5842</f>
        <v>0</v>
      </c>
      <c r="S5842" s="216"/>
      <c r="T5842" s="360"/>
      <c r="U5842" s="388"/>
      <c r="V5842" s="388"/>
      <c r="W5842" s="388"/>
      <c r="X5842" s="388"/>
      <c r="Y5842" s="388"/>
      <c r="Z5842" s="671"/>
      <c r="AA5842" s="361" t="n">
        <f aca="false">W5842-X5842-Y5842-Z5842</f>
        <v>0</v>
      </c>
    </row>
    <row r="5843" customFormat="false" ht="19.5" hidden="true" customHeight="false" outlineLevel="0" collapsed="false">
      <c r="A5843" s="276" t="n">
        <v>210</v>
      </c>
      <c r="B5843" s="229" t="n">
        <v>2200</v>
      </c>
      <c r="C5843" s="386" t="s">
        <v>451</v>
      </c>
      <c r="D5843" s="386"/>
      <c r="E5843" s="244" t="n">
        <f aca="false">SUM(E5844:E5845)</f>
        <v>0</v>
      </c>
      <c r="F5843" s="245" t="n">
        <f aca="false">SUM(F5844:F5845)</f>
        <v>0</v>
      </c>
      <c r="G5843" s="246" t="n">
        <f aca="false">SUM(G5844:G5845)</f>
        <v>0</v>
      </c>
      <c r="H5843" s="246" t="n">
        <f aca="false">SUM(H5844:H5845)</f>
        <v>0</v>
      </c>
      <c r="I5843" s="245" t="n">
        <f aca="false">SUM(I5844:I5845)</f>
        <v>0</v>
      </c>
      <c r="J5843" s="246" t="n">
        <f aca="false">SUM(J5844:J5845)</f>
        <v>0</v>
      </c>
      <c r="K5843" s="246" t="n">
        <f aca="false">SUM(K5844:K5845)</f>
        <v>0</v>
      </c>
      <c r="L5843" s="246" t="n">
        <f aca="false">SUM(L5844:L5845)</f>
        <v>0</v>
      </c>
      <c r="M5843" s="659" t="str">
        <f aca="false">(IF($E5843&lt;&gt;0,$M$2,IF($L5843&lt;&gt;0,$M$2,"")))</f>
        <v/>
      </c>
      <c r="N5843" s="216"/>
      <c r="O5843" s="376" t="n">
        <f aca="false">SUM(O5844:O5845)</f>
        <v>0</v>
      </c>
      <c r="P5843" s="377" t="n">
        <f aca="false">SUM(P5844:P5845)</f>
        <v>0</v>
      </c>
      <c r="Q5843" s="672" t="n">
        <f aca="false">SUM(Q5844:Q5845)</f>
        <v>0</v>
      </c>
      <c r="R5843" s="261" t="n">
        <f aca="false">SUM(R5844:R5845)</f>
        <v>0</v>
      </c>
      <c r="S5843" s="216"/>
      <c r="T5843" s="378"/>
      <c r="U5843" s="400"/>
      <c r="V5843" s="400"/>
      <c r="W5843" s="400"/>
      <c r="X5843" s="400"/>
      <c r="Y5843" s="400"/>
      <c r="Z5843" s="673"/>
      <c r="AA5843" s="361" t="n">
        <f aca="false">W5843-X5843-Y5843-Z5843</f>
        <v>0</v>
      </c>
    </row>
    <row r="5844" customFormat="false" ht="19.5" hidden="true" customHeight="false" outlineLevel="0" collapsed="false">
      <c r="A5844" s="276" t="n">
        <v>215</v>
      </c>
      <c r="B5844" s="217"/>
      <c r="C5844" s="218" t="n">
        <v>2221</v>
      </c>
      <c r="D5844" s="223" t="s">
        <v>757</v>
      </c>
      <c r="E5844" s="220" t="n">
        <f aca="false">F5844+G5844+H5844</f>
        <v>0</v>
      </c>
      <c r="F5844" s="265"/>
      <c r="G5844" s="252"/>
      <c r="H5844" s="252"/>
      <c r="I5844" s="265"/>
      <c r="J5844" s="252"/>
      <c r="K5844" s="252"/>
      <c r="L5844" s="222" t="n">
        <f aca="false">I5844+J5844+K5844</f>
        <v>0</v>
      </c>
      <c r="M5844" s="659" t="str">
        <f aca="false">(IF($E5844&lt;&gt;0,$M$2,IF($L5844&lt;&gt;0,$M$2,"")))</f>
        <v/>
      </c>
      <c r="N5844" s="216"/>
      <c r="O5844" s="668"/>
      <c r="P5844" s="669"/>
      <c r="Q5844" s="359" t="n">
        <f aca="false">L5844</f>
        <v>0</v>
      </c>
      <c r="R5844" s="670" t="n">
        <f aca="false">O5844+P5844-Q5844</f>
        <v>0</v>
      </c>
      <c r="S5844" s="216"/>
      <c r="T5844" s="360"/>
      <c r="U5844" s="388"/>
      <c r="V5844" s="388"/>
      <c r="W5844" s="388"/>
      <c r="X5844" s="388"/>
      <c r="Y5844" s="388"/>
      <c r="Z5844" s="671"/>
      <c r="AA5844" s="361" t="n">
        <f aca="false">W5844-X5844-Y5844-Z5844</f>
        <v>0</v>
      </c>
    </row>
    <row r="5845" customFormat="false" ht="19.5" hidden="true" customHeight="false" outlineLevel="0" collapsed="false">
      <c r="A5845" s="275" t="n">
        <v>220</v>
      </c>
      <c r="B5845" s="217"/>
      <c r="C5845" s="240" t="n">
        <v>2224</v>
      </c>
      <c r="D5845" s="235" t="s">
        <v>453</v>
      </c>
      <c r="E5845" s="220" t="n">
        <f aca="false">F5845+G5845+H5845</f>
        <v>0</v>
      </c>
      <c r="F5845" s="265"/>
      <c r="G5845" s="252"/>
      <c r="H5845" s="252"/>
      <c r="I5845" s="265"/>
      <c r="J5845" s="252"/>
      <c r="K5845" s="252"/>
      <c r="L5845" s="222" t="n">
        <f aca="false">I5845+J5845+K5845</f>
        <v>0</v>
      </c>
      <c r="M5845" s="659" t="str">
        <f aca="false">(IF($E5845&lt;&gt;0,$M$2,IF($L5845&lt;&gt;0,$M$2,"")))</f>
        <v/>
      </c>
      <c r="N5845" s="216"/>
      <c r="O5845" s="668"/>
      <c r="P5845" s="669"/>
      <c r="Q5845" s="359" t="n">
        <f aca="false">L5845</f>
        <v>0</v>
      </c>
      <c r="R5845" s="670" t="n">
        <f aca="false">O5845+P5845-Q5845</f>
        <v>0</v>
      </c>
      <c r="S5845" s="216"/>
      <c r="T5845" s="360"/>
      <c r="U5845" s="388"/>
      <c r="V5845" s="388"/>
      <c r="W5845" s="388"/>
      <c r="X5845" s="388"/>
      <c r="Y5845" s="388"/>
      <c r="Z5845" s="671"/>
      <c r="AA5845" s="361" t="n">
        <f aca="false">W5845-X5845-Y5845-Z5845</f>
        <v>0</v>
      </c>
    </row>
    <row r="5846" customFormat="false" ht="19.5" hidden="true" customHeight="false" outlineLevel="0" collapsed="false">
      <c r="A5846" s="276" t="n">
        <v>225</v>
      </c>
      <c r="B5846" s="229" t="n">
        <v>2500</v>
      </c>
      <c r="C5846" s="408" t="s">
        <v>454</v>
      </c>
      <c r="D5846" s="408"/>
      <c r="E5846" s="220" t="n">
        <f aca="false">F5846+G5846+H5846</f>
        <v>0</v>
      </c>
      <c r="F5846" s="529"/>
      <c r="G5846" s="264"/>
      <c r="H5846" s="264"/>
      <c r="I5846" s="529"/>
      <c r="J5846" s="264"/>
      <c r="K5846" s="264"/>
      <c r="L5846" s="222" t="n">
        <f aca="false">I5846+J5846+K5846</f>
        <v>0</v>
      </c>
      <c r="M5846" s="659" t="str">
        <f aca="false">(IF($E5846&lt;&gt;0,$M$2,IF($L5846&lt;&gt;0,$M$2,"")))</f>
        <v/>
      </c>
      <c r="N5846" s="216"/>
      <c r="O5846" s="674"/>
      <c r="P5846" s="675"/>
      <c r="Q5846" s="359" t="n">
        <f aca="false">L5846</f>
        <v>0</v>
      </c>
      <c r="R5846" s="670" t="n">
        <f aca="false">O5846+P5846-Q5846</f>
        <v>0</v>
      </c>
      <c r="S5846" s="216"/>
      <c r="T5846" s="378"/>
      <c r="U5846" s="400"/>
      <c r="V5846" s="388"/>
      <c r="W5846" s="388"/>
      <c r="X5846" s="400"/>
      <c r="Y5846" s="388"/>
      <c r="Z5846" s="671"/>
      <c r="AA5846" s="361" t="n">
        <f aca="false">W5846-X5846-Y5846-Z5846</f>
        <v>0</v>
      </c>
    </row>
    <row r="5847" customFormat="false" ht="19.5" hidden="true" customHeight="true" outlineLevel="0" collapsed="false">
      <c r="A5847" s="276" t="n">
        <v>230</v>
      </c>
      <c r="B5847" s="229" t="n">
        <v>2600</v>
      </c>
      <c r="C5847" s="676" t="s">
        <v>455</v>
      </c>
      <c r="D5847" s="676"/>
      <c r="E5847" s="220" t="n">
        <f aca="false">F5847+G5847+H5847</f>
        <v>0</v>
      </c>
      <c r="F5847" s="529"/>
      <c r="G5847" s="264"/>
      <c r="H5847" s="264"/>
      <c r="I5847" s="529"/>
      <c r="J5847" s="264"/>
      <c r="K5847" s="264"/>
      <c r="L5847" s="222" t="n">
        <f aca="false">I5847+J5847+K5847</f>
        <v>0</v>
      </c>
      <c r="M5847" s="659" t="str">
        <f aca="false">(IF($E5847&lt;&gt;0,$M$2,IF($L5847&lt;&gt;0,$M$2,"")))</f>
        <v/>
      </c>
      <c r="N5847" s="216"/>
      <c r="O5847" s="674"/>
      <c r="P5847" s="675"/>
      <c r="Q5847" s="359" t="n">
        <f aca="false">L5847</f>
        <v>0</v>
      </c>
      <c r="R5847" s="670" t="n">
        <f aca="false">O5847+P5847-Q5847</f>
        <v>0</v>
      </c>
      <c r="S5847" s="216"/>
      <c r="T5847" s="378"/>
      <c r="U5847" s="400"/>
      <c r="V5847" s="388"/>
      <c r="W5847" s="388"/>
      <c r="X5847" s="400"/>
      <c r="Y5847" s="388"/>
      <c r="Z5847" s="671"/>
      <c r="AA5847" s="361" t="n">
        <f aca="false">W5847-X5847-Y5847-Z5847</f>
        <v>0</v>
      </c>
    </row>
    <row r="5848" customFormat="false" ht="19.5" hidden="true" customHeight="true" outlineLevel="0" collapsed="false">
      <c r="A5848" s="276" t="n">
        <v>245</v>
      </c>
      <c r="B5848" s="229" t="n">
        <v>2700</v>
      </c>
      <c r="C5848" s="676" t="s">
        <v>456</v>
      </c>
      <c r="D5848" s="676"/>
      <c r="E5848" s="220" t="n">
        <f aca="false">F5848+G5848+H5848</f>
        <v>0</v>
      </c>
      <c r="F5848" s="529"/>
      <c r="G5848" s="264"/>
      <c r="H5848" s="264"/>
      <c r="I5848" s="529"/>
      <c r="J5848" s="264"/>
      <c r="K5848" s="264"/>
      <c r="L5848" s="222" t="n">
        <f aca="false">I5848+J5848+K5848</f>
        <v>0</v>
      </c>
      <c r="M5848" s="659" t="str">
        <f aca="false">(IF($E5848&lt;&gt;0,$M$2,IF($L5848&lt;&gt;0,$M$2,"")))</f>
        <v/>
      </c>
      <c r="N5848" s="216"/>
      <c r="O5848" s="674"/>
      <c r="P5848" s="675"/>
      <c r="Q5848" s="359" t="n">
        <f aca="false">L5848</f>
        <v>0</v>
      </c>
      <c r="R5848" s="670" t="n">
        <f aca="false">O5848+P5848-Q5848</f>
        <v>0</v>
      </c>
      <c r="S5848" s="216"/>
      <c r="T5848" s="378"/>
      <c r="U5848" s="400"/>
      <c r="V5848" s="388"/>
      <c r="W5848" s="388"/>
      <c r="X5848" s="400"/>
      <c r="Y5848" s="388"/>
      <c r="Z5848" s="671"/>
      <c r="AA5848" s="361" t="n">
        <f aca="false">W5848-X5848-Y5848-Z5848</f>
        <v>0</v>
      </c>
    </row>
    <row r="5849" customFormat="false" ht="19.5" hidden="true" customHeight="true" outlineLevel="0" collapsed="false">
      <c r="A5849" s="275" t="n">
        <v>220</v>
      </c>
      <c r="B5849" s="229" t="n">
        <v>2800</v>
      </c>
      <c r="C5849" s="676" t="s">
        <v>457</v>
      </c>
      <c r="D5849" s="676"/>
      <c r="E5849" s="220" t="n">
        <f aca="false">F5849+G5849+H5849</f>
        <v>0</v>
      </c>
      <c r="F5849" s="529"/>
      <c r="G5849" s="264"/>
      <c r="H5849" s="264"/>
      <c r="I5849" s="529"/>
      <c r="J5849" s="264"/>
      <c r="K5849" s="264"/>
      <c r="L5849" s="222" t="n">
        <f aca="false">I5849+J5849+K5849</f>
        <v>0</v>
      </c>
      <c r="M5849" s="659" t="str">
        <f aca="false">(IF($E5849&lt;&gt;0,$M$2,IF($L5849&lt;&gt;0,$M$2,"")))</f>
        <v/>
      </c>
      <c r="N5849" s="216"/>
      <c r="O5849" s="674"/>
      <c r="P5849" s="675"/>
      <c r="Q5849" s="359" t="n">
        <f aca="false">L5849</f>
        <v>0</v>
      </c>
      <c r="R5849" s="670" t="n">
        <f aca="false">O5849+P5849-Q5849</f>
        <v>0</v>
      </c>
      <c r="S5849" s="216"/>
      <c r="T5849" s="378"/>
      <c r="U5849" s="400"/>
      <c r="V5849" s="388"/>
      <c r="W5849" s="388"/>
      <c r="X5849" s="400"/>
      <c r="Y5849" s="388"/>
      <c r="Z5849" s="671"/>
      <c r="AA5849" s="361" t="n">
        <f aca="false">W5849-X5849-Y5849-Z5849</f>
        <v>0</v>
      </c>
    </row>
    <row r="5850" customFormat="false" ht="19.5" hidden="true" customHeight="false" outlineLevel="0" collapsed="false">
      <c r="A5850" s="276" t="n">
        <v>225</v>
      </c>
      <c r="B5850" s="229" t="n">
        <v>2900</v>
      </c>
      <c r="C5850" s="677" t="s">
        <v>458</v>
      </c>
      <c r="D5850" s="677"/>
      <c r="E5850" s="244" t="n">
        <f aca="false">SUM(E5851:E5856)</f>
        <v>0</v>
      </c>
      <c r="F5850" s="245" t="n">
        <f aca="false">SUM(F5851:F5856)</f>
        <v>0</v>
      </c>
      <c r="G5850" s="246" t="n">
        <f aca="false">SUM(G5851:G5856)</f>
        <v>0</v>
      </c>
      <c r="H5850" s="246" t="n">
        <f aca="false">SUM(H5851:H5856)</f>
        <v>0</v>
      </c>
      <c r="I5850" s="245" t="n">
        <f aca="false">SUM(I5851:I5856)</f>
        <v>0</v>
      </c>
      <c r="J5850" s="246" t="n">
        <f aca="false">SUM(J5851:J5856)</f>
        <v>0</v>
      </c>
      <c r="K5850" s="246" t="n">
        <f aca="false">SUM(K5851:K5856)</f>
        <v>0</v>
      </c>
      <c r="L5850" s="246" t="n">
        <f aca="false">SUM(L5851:L5856)</f>
        <v>0</v>
      </c>
      <c r="M5850" s="659" t="str">
        <f aca="false">(IF($E5850&lt;&gt;0,$M$2,IF($L5850&lt;&gt;0,$M$2,"")))</f>
        <v/>
      </c>
      <c r="N5850" s="216"/>
      <c r="O5850" s="376" t="n">
        <f aca="false">SUM(O5851:O5856)</f>
        <v>0</v>
      </c>
      <c r="P5850" s="377" t="n">
        <f aca="false">SUM(P5851:P5856)</f>
        <v>0</v>
      </c>
      <c r="Q5850" s="672" t="n">
        <f aca="false">SUM(Q5851:Q5856)</f>
        <v>0</v>
      </c>
      <c r="R5850" s="261" t="n">
        <f aca="false">SUM(R5851:R5856)</f>
        <v>0</v>
      </c>
      <c r="S5850" s="216"/>
      <c r="T5850" s="378"/>
      <c r="U5850" s="400"/>
      <c r="V5850" s="400"/>
      <c r="W5850" s="400"/>
      <c r="X5850" s="400"/>
      <c r="Y5850" s="400"/>
      <c r="Z5850" s="673"/>
      <c r="AA5850" s="361" t="n">
        <f aca="false">W5850-X5850-Y5850-Z5850</f>
        <v>0</v>
      </c>
    </row>
    <row r="5851" customFormat="false" ht="19.5" hidden="true" customHeight="false" outlineLevel="0" collapsed="false">
      <c r="A5851" s="276" t="n">
        <v>230</v>
      </c>
      <c r="B5851" s="387"/>
      <c r="C5851" s="251" t="n">
        <v>2920</v>
      </c>
      <c r="D5851" s="393" t="s">
        <v>459</v>
      </c>
      <c r="E5851" s="220" t="n">
        <f aca="false">F5851+G5851+H5851</f>
        <v>0</v>
      </c>
      <c r="F5851" s="265"/>
      <c r="G5851" s="252"/>
      <c r="H5851" s="252"/>
      <c r="I5851" s="265"/>
      <c r="J5851" s="252"/>
      <c r="K5851" s="252"/>
      <c r="L5851" s="222" t="n">
        <f aca="false">I5851+J5851+K5851</f>
        <v>0</v>
      </c>
      <c r="M5851" s="659" t="str">
        <f aca="false">(IF($E5851&lt;&gt;0,$M$2,IF($L5851&lt;&gt;0,$M$2,"")))</f>
        <v/>
      </c>
      <c r="N5851" s="216"/>
      <c r="O5851" s="668"/>
      <c r="P5851" s="669"/>
      <c r="Q5851" s="359" t="n">
        <f aca="false">L5851</f>
        <v>0</v>
      </c>
      <c r="R5851" s="670" t="n">
        <f aca="false">O5851+P5851-Q5851</f>
        <v>0</v>
      </c>
      <c r="S5851" s="216"/>
      <c r="T5851" s="360"/>
      <c r="U5851" s="388"/>
      <c r="V5851" s="388"/>
      <c r="W5851" s="388"/>
      <c r="X5851" s="388"/>
      <c r="Y5851" s="388"/>
      <c r="Z5851" s="671"/>
      <c r="AA5851" s="361" t="n">
        <f aca="false">W5851-X5851-Y5851-Z5851</f>
        <v>0</v>
      </c>
    </row>
    <row r="5852" customFormat="false" ht="36" hidden="true" customHeight="true" outlineLevel="0" collapsed="false">
      <c r="A5852" s="276" t="n">
        <v>235</v>
      </c>
      <c r="B5852" s="387"/>
      <c r="C5852" s="383" t="n">
        <v>2969</v>
      </c>
      <c r="D5852" s="394" t="s">
        <v>460</v>
      </c>
      <c r="E5852" s="220" t="n">
        <f aca="false">F5852+G5852+H5852</f>
        <v>0</v>
      </c>
      <c r="F5852" s="265"/>
      <c r="G5852" s="252"/>
      <c r="H5852" s="252"/>
      <c r="I5852" s="265"/>
      <c r="J5852" s="252"/>
      <c r="K5852" s="252"/>
      <c r="L5852" s="222" t="n">
        <f aca="false">I5852+J5852+K5852</f>
        <v>0</v>
      </c>
      <c r="M5852" s="659" t="str">
        <f aca="false">(IF($E5852&lt;&gt;0,$M$2,IF($L5852&lt;&gt;0,$M$2,"")))</f>
        <v/>
      </c>
      <c r="N5852" s="216"/>
      <c r="O5852" s="668"/>
      <c r="P5852" s="669"/>
      <c r="Q5852" s="359" t="n">
        <f aca="false">L5852</f>
        <v>0</v>
      </c>
      <c r="R5852" s="670" t="n">
        <f aca="false">O5852+P5852-Q5852</f>
        <v>0</v>
      </c>
      <c r="S5852" s="216"/>
      <c r="T5852" s="360"/>
      <c r="U5852" s="388"/>
      <c r="V5852" s="388"/>
      <c r="W5852" s="388"/>
      <c r="X5852" s="388"/>
      <c r="Y5852" s="388"/>
      <c r="Z5852" s="671"/>
      <c r="AA5852" s="361" t="n">
        <f aca="false">W5852-X5852-Y5852-Z5852</f>
        <v>0</v>
      </c>
    </row>
    <row r="5853" customFormat="false" ht="32.25" hidden="true" customHeight="false" outlineLevel="0" collapsed="false">
      <c r="A5853" s="276" t="n">
        <v>240</v>
      </c>
      <c r="B5853" s="387"/>
      <c r="C5853" s="383" t="n">
        <v>2970</v>
      </c>
      <c r="D5853" s="394" t="s">
        <v>461</v>
      </c>
      <c r="E5853" s="220" t="n">
        <f aca="false">F5853+G5853+H5853</f>
        <v>0</v>
      </c>
      <c r="F5853" s="265"/>
      <c r="G5853" s="252"/>
      <c r="H5853" s="252"/>
      <c r="I5853" s="265"/>
      <c r="J5853" s="252"/>
      <c r="K5853" s="252"/>
      <c r="L5853" s="222" t="n">
        <f aca="false">I5853+J5853+K5853</f>
        <v>0</v>
      </c>
      <c r="M5853" s="659" t="str">
        <f aca="false">(IF($E5853&lt;&gt;0,$M$2,IF($L5853&lt;&gt;0,$M$2,"")))</f>
        <v/>
      </c>
      <c r="N5853" s="216"/>
      <c r="O5853" s="668"/>
      <c r="P5853" s="669"/>
      <c r="Q5853" s="359" t="n">
        <f aca="false">L5853</f>
        <v>0</v>
      </c>
      <c r="R5853" s="670" t="n">
        <f aca="false">O5853+P5853-Q5853</f>
        <v>0</v>
      </c>
      <c r="S5853" s="216"/>
      <c r="T5853" s="360"/>
      <c r="U5853" s="388"/>
      <c r="V5853" s="388"/>
      <c r="W5853" s="388"/>
      <c r="X5853" s="388"/>
      <c r="Y5853" s="388"/>
      <c r="Z5853" s="671"/>
      <c r="AA5853" s="361" t="n">
        <f aca="false">W5853-X5853-Y5853-Z5853</f>
        <v>0</v>
      </c>
    </row>
    <row r="5854" customFormat="false" ht="19.5" hidden="true" customHeight="false" outlineLevel="0" collapsed="false">
      <c r="A5854" s="276" t="n">
        <v>245</v>
      </c>
      <c r="B5854" s="387"/>
      <c r="C5854" s="395" t="n">
        <v>2989</v>
      </c>
      <c r="D5854" s="396" t="s">
        <v>462</v>
      </c>
      <c r="E5854" s="220" t="n">
        <f aca="false">F5854+G5854+H5854</f>
        <v>0</v>
      </c>
      <c r="F5854" s="265"/>
      <c r="G5854" s="252"/>
      <c r="H5854" s="252"/>
      <c r="I5854" s="265"/>
      <c r="J5854" s="252"/>
      <c r="K5854" s="252"/>
      <c r="L5854" s="222" t="n">
        <f aca="false">I5854+J5854+K5854</f>
        <v>0</v>
      </c>
      <c r="M5854" s="659" t="str">
        <f aca="false">(IF($E5854&lt;&gt;0,$M$2,IF($L5854&lt;&gt;0,$M$2,"")))</f>
        <v/>
      </c>
      <c r="N5854" s="216"/>
      <c r="O5854" s="668"/>
      <c r="P5854" s="669"/>
      <c r="Q5854" s="359" t="n">
        <f aca="false">L5854</f>
        <v>0</v>
      </c>
      <c r="R5854" s="670" t="n">
        <f aca="false">O5854+P5854-Q5854</f>
        <v>0</v>
      </c>
      <c r="S5854" s="216"/>
      <c r="T5854" s="360"/>
      <c r="U5854" s="388"/>
      <c r="V5854" s="388"/>
      <c r="W5854" s="388"/>
      <c r="X5854" s="388"/>
      <c r="Y5854" s="388"/>
      <c r="Z5854" s="671"/>
      <c r="AA5854" s="361" t="n">
        <f aca="false">W5854-X5854-Y5854-Z5854</f>
        <v>0</v>
      </c>
    </row>
    <row r="5855" customFormat="false" ht="19.5" hidden="true" customHeight="false" outlineLevel="0" collapsed="false">
      <c r="A5855" s="275" t="n">
        <v>250</v>
      </c>
      <c r="B5855" s="217"/>
      <c r="C5855" s="218" t="n">
        <v>2991</v>
      </c>
      <c r="D5855" s="397" t="s">
        <v>463</v>
      </c>
      <c r="E5855" s="220" t="n">
        <f aca="false">F5855+G5855+H5855</f>
        <v>0</v>
      </c>
      <c r="F5855" s="265"/>
      <c r="G5855" s="252"/>
      <c r="H5855" s="252"/>
      <c r="I5855" s="265"/>
      <c r="J5855" s="252"/>
      <c r="K5855" s="252"/>
      <c r="L5855" s="222" t="n">
        <f aca="false">I5855+J5855+K5855</f>
        <v>0</v>
      </c>
      <c r="M5855" s="659" t="str">
        <f aca="false">(IF($E5855&lt;&gt;0,$M$2,IF($L5855&lt;&gt;0,$M$2,"")))</f>
        <v/>
      </c>
      <c r="N5855" s="216"/>
      <c r="O5855" s="668"/>
      <c r="P5855" s="669"/>
      <c r="Q5855" s="359" t="n">
        <f aca="false">L5855</f>
        <v>0</v>
      </c>
      <c r="R5855" s="670" t="n">
        <f aca="false">O5855+P5855-Q5855</f>
        <v>0</v>
      </c>
      <c r="S5855" s="216"/>
      <c r="T5855" s="360"/>
      <c r="U5855" s="388"/>
      <c r="V5855" s="388"/>
      <c r="W5855" s="388"/>
      <c r="X5855" s="388"/>
      <c r="Y5855" s="388"/>
      <c r="Z5855" s="671"/>
      <c r="AA5855" s="361" t="n">
        <f aca="false">W5855-X5855-Y5855-Z5855</f>
        <v>0</v>
      </c>
    </row>
    <row r="5856" customFormat="false" ht="19.5" hidden="true" customHeight="false" outlineLevel="0" collapsed="false">
      <c r="A5856" s="276" t="n">
        <v>255</v>
      </c>
      <c r="B5856" s="217"/>
      <c r="C5856" s="240" t="n">
        <v>2992</v>
      </c>
      <c r="D5856" s="279" t="s">
        <v>464</v>
      </c>
      <c r="E5856" s="220" t="n">
        <f aca="false">F5856+G5856+H5856</f>
        <v>0</v>
      </c>
      <c r="F5856" s="265"/>
      <c r="G5856" s="252"/>
      <c r="H5856" s="252"/>
      <c r="I5856" s="265"/>
      <c r="J5856" s="252"/>
      <c r="K5856" s="252"/>
      <c r="L5856" s="222" t="n">
        <f aca="false">I5856+J5856+K5856</f>
        <v>0</v>
      </c>
      <c r="M5856" s="659" t="str">
        <f aca="false">(IF($E5856&lt;&gt;0,$M$2,IF($L5856&lt;&gt;0,$M$2,"")))</f>
        <v/>
      </c>
      <c r="N5856" s="216"/>
      <c r="O5856" s="668"/>
      <c r="P5856" s="669"/>
      <c r="Q5856" s="359" t="n">
        <f aca="false">L5856</f>
        <v>0</v>
      </c>
      <c r="R5856" s="670" t="n">
        <f aca="false">O5856+P5856-Q5856</f>
        <v>0</v>
      </c>
      <c r="S5856" s="216"/>
      <c r="T5856" s="360"/>
      <c r="U5856" s="388"/>
      <c r="V5856" s="388"/>
      <c r="W5856" s="388"/>
      <c r="X5856" s="388"/>
      <c r="Y5856" s="388"/>
      <c r="Z5856" s="671"/>
      <c r="AA5856" s="361" t="n">
        <f aca="false">W5856-X5856-Y5856-Z5856</f>
        <v>0</v>
      </c>
    </row>
    <row r="5857" customFormat="false" ht="19.5" hidden="true" customHeight="false" outlineLevel="0" collapsed="false">
      <c r="A5857" s="276" t="n">
        <v>265</v>
      </c>
      <c r="B5857" s="229" t="n">
        <v>3300</v>
      </c>
      <c r="C5857" s="392" t="s">
        <v>465</v>
      </c>
      <c r="D5857" s="392"/>
      <c r="E5857" s="244" t="n">
        <f aca="false">SUM(E5858:E5863)</f>
        <v>0</v>
      </c>
      <c r="F5857" s="245" t="n">
        <f aca="false">SUM(F5858:F5863)</f>
        <v>0</v>
      </c>
      <c r="G5857" s="246" t="n">
        <f aca="false">SUM(G5858:G5863)</f>
        <v>0</v>
      </c>
      <c r="H5857" s="246" t="n">
        <f aca="false">SUM(H5858:H5863)</f>
        <v>0</v>
      </c>
      <c r="I5857" s="245" t="n">
        <f aca="false">SUM(I5858:I5863)</f>
        <v>0</v>
      </c>
      <c r="J5857" s="246" t="n">
        <f aca="false">SUM(J5858:J5863)</f>
        <v>0</v>
      </c>
      <c r="K5857" s="246" t="n">
        <f aca="false">SUM(K5858:K5863)</f>
        <v>0</v>
      </c>
      <c r="L5857" s="246" t="n">
        <f aca="false">SUM(L5858:L5863)</f>
        <v>0</v>
      </c>
      <c r="M5857" s="659" t="str">
        <f aca="false">(IF($E5857&lt;&gt;0,$M$2,IF($L5857&lt;&gt;0,$M$2,"")))</f>
        <v/>
      </c>
      <c r="N5857" s="216"/>
      <c r="O5857" s="378"/>
      <c r="P5857" s="400"/>
      <c r="Q5857" s="400"/>
      <c r="R5857" s="673"/>
      <c r="S5857" s="216"/>
      <c r="T5857" s="378"/>
      <c r="U5857" s="400"/>
      <c r="V5857" s="400"/>
      <c r="W5857" s="400"/>
      <c r="X5857" s="400"/>
      <c r="Y5857" s="400"/>
      <c r="Z5857" s="673"/>
      <c r="AA5857" s="361" t="n">
        <f aca="false">W5857-X5857-Y5857-Z5857</f>
        <v>0</v>
      </c>
    </row>
    <row r="5858" customFormat="false" ht="19.5" hidden="true" customHeight="false" outlineLevel="0" collapsed="false">
      <c r="A5858" s="275" t="n">
        <v>270</v>
      </c>
      <c r="B5858" s="248"/>
      <c r="C5858" s="251" t="n">
        <v>3301</v>
      </c>
      <c r="D5858" s="401" t="s">
        <v>466</v>
      </c>
      <c r="E5858" s="220" t="n">
        <f aca="false">F5858+G5858+H5858</f>
        <v>0</v>
      </c>
      <c r="F5858" s="265"/>
      <c r="G5858" s="252"/>
      <c r="H5858" s="252"/>
      <c r="I5858" s="265"/>
      <c r="J5858" s="252"/>
      <c r="K5858" s="252"/>
      <c r="L5858" s="222" t="n">
        <f aca="false">I5858+J5858+K5858</f>
        <v>0</v>
      </c>
      <c r="M5858" s="659" t="str">
        <f aca="false">(IF($E5858&lt;&gt;0,$M$2,IF($L5858&lt;&gt;0,$M$2,"")))</f>
        <v/>
      </c>
      <c r="N5858" s="216"/>
      <c r="O5858" s="360"/>
      <c r="P5858" s="388"/>
      <c r="Q5858" s="388"/>
      <c r="R5858" s="671"/>
      <c r="S5858" s="216"/>
      <c r="T5858" s="360"/>
      <c r="U5858" s="388"/>
      <c r="V5858" s="388"/>
      <c r="W5858" s="388"/>
      <c r="X5858" s="388"/>
      <c r="Y5858" s="388"/>
      <c r="Z5858" s="671"/>
      <c r="AA5858" s="361" t="n">
        <f aca="false">W5858-X5858-Y5858-Z5858</f>
        <v>0</v>
      </c>
    </row>
    <row r="5859" customFormat="false" ht="19.5" hidden="true" customHeight="false" outlineLevel="0" collapsed="false">
      <c r="A5859" s="275" t="n">
        <v>290</v>
      </c>
      <c r="B5859" s="248"/>
      <c r="C5859" s="383" t="n">
        <v>3302</v>
      </c>
      <c r="D5859" s="402" t="s">
        <v>758</v>
      </c>
      <c r="E5859" s="220" t="n">
        <f aca="false">F5859+G5859+H5859</f>
        <v>0</v>
      </c>
      <c r="F5859" s="265"/>
      <c r="G5859" s="252"/>
      <c r="H5859" s="252"/>
      <c r="I5859" s="265"/>
      <c r="J5859" s="252"/>
      <c r="K5859" s="252"/>
      <c r="L5859" s="222" t="n">
        <f aca="false">I5859+J5859+K5859</f>
        <v>0</v>
      </c>
      <c r="M5859" s="659" t="str">
        <f aca="false">(IF($E5859&lt;&gt;0,$M$2,IF($L5859&lt;&gt;0,$M$2,"")))</f>
        <v/>
      </c>
      <c r="N5859" s="216"/>
      <c r="O5859" s="360"/>
      <c r="P5859" s="388"/>
      <c r="Q5859" s="388"/>
      <c r="R5859" s="671"/>
      <c r="S5859" s="216"/>
      <c r="T5859" s="360"/>
      <c r="U5859" s="388"/>
      <c r="V5859" s="388"/>
      <c r="W5859" s="388"/>
      <c r="X5859" s="388"/>
      <c r="Y5859" s="388"/>
      <c r="Z5859" s="671"/>
      <c r="AA5859" s="361" t="n">
        <f aca="false">W5859-X5859-Y5859-Z5859</f>
        <v>0</v>
      </c>
    </row>
    <row r="5860" customFormat="false" ht="19.5" hidden="true" customHeight="false" outlineLevel="0" collapsed="false">
      <c r="A5860" s="391" t="n">
        <v>320</v>
      </c>
      <c r="B5860" s="248"/>
      <c r="C5860" s="383" t="n">
        <v>3303</v>
      </c>
      <c r="D5860" s="402" t="s">
        <v>468</v>
      </c>
      <c r="E5860" s="220" t="n">
        <f aca="false">F5860+G5860+H5860</f>
        <v>0</v>
      </c>
      <c r="F5860" s="265"/>
      <c r="G5860" s="252"/>
      <c r="H5860" s="252"/>
      <c r="I5860" s="265"/>
      <c r="J5860" s="252"/>
      <c r="K5860" s="252"/>
      <c r="L5860" s="222" t="n">
        <f aca="false">I5860+J5860+K5860</f>
        <v>0</v>
      </c>
      <c r="M5860" s="659" t="str">
        <f aca="false">(IF($E5860&lt;&gt;0,$M$2,IF($L5860&lt;&gt;0,$M$2,"")))</f>
        <v/>
      </c>
      <c r="N5860" s="216"/>
      <c r="O5860" s="360"/>
      <c r="P5860" s="388"/>
      <c r="Q5860" s="388"/>
      <c r="R5860" s="671"/>
      <c r="S5860" s="216"/>
      <c r="T5860" s="360"/>
      <c r="U5860" s="388"/>
      <c r="V5860" s="388"/>
      <c r="W5860" s="388"/>
      <c r="X5860" s="388"/>
      <c r="Y5860" s="388"/>
      <c r="Z5860" s="671"/>
      <c r="AA5860" s="361" t="n">
        <f aca="false">W5860-X5860-Y5860-Z5860</f>
        <v>0</v>
      </c>
    </row>
    <row r="5861" customFormat="false" ht="19.5" hidden="true" customHeight="false" outlineLevel="0" collapsed="false">
      <c r="A5861" s="275" t="n">
        <v>330</v>
      </c>
      <c r="B5861" s="248"/>
      <c r="C5861" s="395" t="n">
        <v>3304</v>
      </c>
      <c r="D5861" s="403" t="s">
        <v>469</v>
      </c>
      <c r="E5861" s="220" t="n">
        <f aca="false">F5861+G5861+H5861</f>
        <v>0</v>
      </c>
      <c r="F5861" s="265"/>
      <c r="G5861" s="252"/>
      <c r="H5861" s="252"/>
      <c r="I5861" s="265"/>
      <c r="J5861" s="252"/>
      <c r="K5861" s="252"/>
      <c r="L5861" s="222" t="n">
        <f aca="false">I5861+J5861+K5861</f>
        <v>0</v>
      </c>
      <c r="M5861" s="659" t="str">
        <f aca="false">(IF($E5861&lt;&gt;0,$M$2,IF($L5861&lt;&gt;0,$M$2,"")))</f>
        <v/>
      </c>
      <c r="N5861" s="216"/>
      <c r="O5861" s="360"/>
      <c r="P5861" s="388"/>
      <c r="Q5861" s="388"/>
      <c r="R5861" s="671"/>
      <c r="S5861" s="216"/>
      <c r="T5861" s="360"/>
      <c r="U5861" s="388"/>
      <c r="V5861" s="388"/>
      <c r="W5861" s="388"/>
      <c r="X5861" s="388"/>
      <c r="Y5861" s="388"/>
      <c r="Z5861" s="671"/>
      <c r="AA5861" s="361" t="n">
        <f aca="false">W5861-X5861-Y5861-Z5861</f>
        <v>0</v>
      </c>
    </row>
    <row r="5862" customFormat="false" ht="19.5" hidden="true" customHeight="false" outlineLevel="0" collapsed="false">
      <c r="A5862" s="275" t="n">
        <v>350</v>
      </c>
      <c r="B5862" s="248"/>
      <c r="C5862" s="240" t="n">
        <v>3305</v>
      </c>
      <c r="D5862" s="404" t="s">
        <v>470</v>
      </c>
      <c r="E5862" s="220" t="n">
        <f aca="false">F5862+G5862+H5862</f>
        <v>0</v>
      </c>
      <c r="F5862" s="265"/>
      <c r="G5862" s="252"/>
      <c r="H5862" s="252"/>
      <c r="I5862" s="265"/>
      <c r="J5862" s="252"/>
      <c r="K5862" s="252"/>
      <c r="L5862" s="222" t="n">
        <f aca="false">I5862+J5862+K5862</f>
        <v>0</v>
      </c>
      <c r="M5862" s="659" t="str">
        <f aca="false">(IF($E5862&lt;&gt;0,$M$2,IF($L5862&lt;&gt;0,$M$2,"")))</f>
        <v/>
      </c>
      <c r="N5862" s="216"/>
      <c r="O5862" s="360"/>
      <c r="P5862" s="388"/>
      <c r="Q5862" s="388"/>
      <c r="R5862" s="671"/>
      <c r="S5862" s="216"/>
      <c r="T5862" s="360"/>
      <c r="U5862" s="388"/>
      <c r="V5862" s="388"/>
      <c r="W5862" s="388"/>
      <c r="X5862" s="388"/>
      <c r="Y5862" s="388"/>
      <c r="Z5862" s="671"/>
      <c r="AA5862" s="361" t="n">
        <f aca="false">W5862-X5862-Y5862-Z5862</f>
        <v>0</v>
      </c>
    </row>
    <row r="5863" customFormat="false" ht="19.5" hidden="true" customHeight="false" outlineLevel="0" collapsed="false">
      <c r="A5863" s="276" t="n">
        <v>355</v>
      </c>
      <c r="B5863" s="248"/>
      <c r="C5863" s="240" t="n">
        <v>3306</v>
      </c>
      <c r="D5863" s="404" t="s">
        <v>471</v>
      </c>
      <c r="E5863" s="220" t="n">
        <f aca="false">F5863+G5863+H5863</f>
        <v>0</v>
      </c>
      <c r="F5863" s="265"/>
      <c r="G5863" s="252"/>
      <c r="H5863" s="252"/>
      <c r="I5863" s="265"/>
      <c r="J5863" s="252"/>
      <c r="K5863" s="252"/>
      <c r="L5863" s="222" t="n">
        <f aca="false">I5863+J5863+K5863</f>
        <v>0</v>
      </c>
      <c r="M5863" s="659" t="str">
        <f aca="false">(IF($E5863&lt;&gt;0,$M$2,IF($L5863&lt;&gt;0,$M$2,"")))</f>
        <v/>
      </c>
      <c r="N5863" s="216"/>
      <c r="O5863" s="360"/>
      <c r="P5863" s="388"/>
      <c r="Q5863" s="388"/>
      <c r="R5863" s="671"/>
      <c r="S5863" s="216"/>
      <c r="T5863" s="360"/>
      <c r="U5863" s="388"/>
      <c r="V5863" s="388"/>
      <c r="W5863" s="388"/>
      <c r="X5863" s="388"/>
      <c r="Y5863" s="388"/>
      <c r="Z5863" s="671"/>
      <c r="AA5863" s="361" t="n">
        <f aca="false">W5863-X5863-Y5863-Z5863</f>
        <v>0</v>
      </c>
    </row>
    <row r="5864" customFormat="false" ht="19.5" hidden="true" customHeight="false" outlineLevel="0" collapsed="false">
      <c r="A5864" s="276" t="n">
        <v>375</v>
      </c>
      <c r="B5864" s="229" t="n">
        <v>3900</v>
      </c>
      <c r="C5864" s="389" t="s">
        <v>472</v>
      </c>
      <c r="D5864" s="389"/>
      <c r="E5864" s="220" t="n">
        <f aca="false">F5864+G5864+H5864</f>
        <v>0</v>
      </c>
      <c r="F5864" s="529"/>
      <c r="G5864" s="264"/>
      <c r="H5864" s="264"/>
      <c r="I5864" s="529"/>
      <c r="J5864" s="264"/>
      <c r="K5864" s="264"/>
      <c r="L5864" s="222" t="n">
        <f aca="false">I5864+J5864+K5864</f>
        <v>0</v>
      </c>
      <c r="M5864" s="659" t="str">
        <f aca="false">(IF($E5864&lt;&gt;0,$M$2,IF($L5864&lt;&gt;0,$M$2,"")))</f>
        <v/>
      </c>
      <c r="N5864" s="216"/>
      <c r="O5864" s="674"/>
      <c r="P5864" s="675"/>
      <c r="Q5864" s="377" t="n">
        <f aca="false">L5864</f>
        <v>0</v>
      </c>
      <c r="R5864" s="670" t="n">
        <f aca="false">O5864+P5864-Q5864</f>
        <v>0</v>
      </c>
      <c r="S5864" s="216"/>
      <c r="T5864" s="674"/>
      <c r="U5864" s="675"/>
      <c r="V5864" s="359" t="n">
        <f aca="false">+IF(+(O5864+P5864)&gt;=L5864,+P5864,+(+L5864-O5864))</f>
        <v>0</v>
      </c>
      <c r="W5864" s="359" t="n">
        <f aca="false">T5864+U5864-V5864</f>
        <v>0</v>
      </c>
      <c r="X5864" s="675"/>
      <c r="Y5864" s="675"/>
      <c r="Z5864" s="255"/>
      <c r="AA5864" s="361" t="n">
        <f aca="false">W5864-X5864-Y5864-Z5864</f>
        <v>0</v>
      </c>
    </row>
    <row r="5865" customFormat="false" ht="19.5" hidden="true" customHeight="false" outlineLevel="0" collapsed="false">
      <c r="A5865" s="276" t="n">
        <v>380</v>
      </c>
      <c r="B5865" s="229" t="n">
        <v>4000</v>
      </c>
      <c r="C5865" s="406" t="s">
        <v>473</v>
      </c>
      <c r="D5865" s="406"/>
      <c r="E5865" s="220" t="n">
        <f aca="false">F5865+G5865+H5865</f>
        <v>0</v>
      </c>
      <c r="F5865" s="529"/>
      <c r="G5865" s="264"/>
      <c r="H5865" s="264"/>
      <c r="I5865" s="529"/>
      <c r="J5865" s="264"/>
      <c r="K5865" s="264"/>
      <c r="L5865" s="222" t="n">
        <f aca="false">I5865+J5865+K5865</f>
        <v>0</v>
      </c>
      <c r="M5865" s="659" t="str">
        <f aca="false">(IF($E5865&lt;&gt;0,$M$2,IF($L5865&lt;&gt;0,$M$2,"")))</f>
        <v/>
      </c>
      <c r="N5865" s="216"/>
      <c r="O5865" s="674"/>
      <c r="P5865" s="675"/>
      <c r="Q5865" s="377" t="n">
        <f aca="false">L5865</f>
        <v>0</v>
      </c>
      <c r="R5865" s="670" t="n">
        <f aca="false">O5865+P5865-Q5865</f>
        <v>0</v>
      </c>
      <c r="S5865" s="216"/>
      <c r="T5865" s="378"/>
      <c r="U5865" s="400"/>
      <c r="V5865" s="400"/>
      <c r="W5865" s="388"/>
      <c r="X5865" s="400"/>
      <c r="Y5865" s="400"/>
      <c r="Z5865" s="671"/>
      <c r="AA5865" s="361" t="n">
        <f aca="false">W5865-X5865-Y5865-Z5865</f>
        <v>0</v>
      </c>
    </row>
    <row r="5866" customFormat="false" ht="19.5" hidden="true" customHeight="false" outlineLevel="0" collapsed="false">
      <c r="A5866" s="276" t="n">
        <v>385</v>
      </c>
      <c r="B5866" s="229" t="n">
        <v>4100</v>
      </c>
      <c r="C5866" s="406" t="s">
        <v>474</v>
      </c>
      <c r="D5866" s="406"/>
      <c r="E5866" s="220" t="n">
        <f aca="false">F5866+G5866+H5866</f>
        <v>0</v>
      </c>
      <c r="F5866" s="529"/>
      <c r="G5866" s="264"/>
      <c r="H5866" s="264"/>
      <c r="I5866" s="529"/>
      <c r="J5866" s="264"/>
      <c r="K5866" s="264"/>
      <c r="L5866" s="222" t="n">
        <f aca="false">I5866+J5866+K5866</f>
        <v>0</v>
      </c>
      <c r="M5866" s="659" t="str">
        <f aca="false">(IF($E5866&lt;&gt;0,$M$2,IF($L5866&lt;&gt;0,$M$2,"")))</f>
        <v/>
      </c>
      <c r="N5866" s="216"/>
      <c r="O5866" s="378"/>
      <c r="P5866" s="400"/>
      <c r="Q5866" s="400"/>
      <c r="R5866" s="673"/>
      <c r="S5866" s="216"/>
      <c r="T5866" s="378"/>
      <c r="U5866" s="400"/>
      <c r="V5866" s="400"/>
      <c r="W5866" s="400"/>
      <c r="X5866" s="400"/>
      <c r="Y5866" s="400"/>
      <c r="Z5866" s="673"/>
      <c r="AA5866" s="361" t="n">
        <f aca="false">W5866-X5866-Y5866-Z5866</f>
        <v>0</v>
      </c>
    </row>
    <row r="5867" customFormat="false" ht="19.5" hidden="true" customHeight="false" outlineLevel="0" collapsed="false">
      <c r="A5867" s="276" t="n">
        <v>390</v>
      </c>
      <c r="B5867" s="229" t="n">
        <v>4200</v>
      </c>
      <c r="C5867" s="677" t="s">
        <v>475</v>
      </c>
      <c r="D5867" s="677"/>
      <c r="E5867" s="244" t="n">
        <f aca="false">SUM(E5868:E5873)</f>
        <v>0</v>
      </c>
      <c r="F5867" s="245" t="n">
        <f aca="false">SUM(F5868:F5873)</f>
        <v>0</v>
      </c>
      <c r="G5867" s="246" t="n">
        <f aca="false">SUM(G5868:G5873)</f>
        <v>0</v>
      </c>
      <c r="H5867" s="246" t="n">
        <f aca="false">SUM(H5868:H5873)</f>
        <v>0</v>
      </c>
      <c r="I5867" s="245" t="n">
        <f aca="false">SUM(I5868:I5873)</f>
        <v>0</v>
      </c>
      <c r="J5867" s="246" t="n">
        <f aca="false">SUM(J5868:J5873)</f>
        <v>0</v>
      </c>
      <c r="K5867" s="246" t="n">
        <f aca="false">SUM(K5868:K5873)</f>
        <v>0</v>
      </c>
      <c r="L5867" s="246" t="n">
        <f aca="false">SUM(L5868:L5873)</f>
        <v>0</v>
      </c>
      <c r="M5867" s="659" t="str">
        <f aca="false">(IF($E5867&lt;&gt;0,$M$2,IF($L5867&lt;&gt;0,$M$2,"")))</f>
        <v/>
      </c>
      <c r="N5867" s="216"/>
      <c r="O5867" s="376" t="n">
        <f aca="false">SUM(O5868:O5873)</f>
        <v>0</v>
      </c>
      <c r="P5867" s="377" t="n">
        <f aca="false">SUM(P5868:P5873)</f>
        <v>0</v>
      </c>
      <c r="Q5867" s="672" t="n">
        <f aca="false">SUM(Q5868:Q5873)</f>
        <v>0</v>
      </c>
      <c r="R5867" s="261" t="n">
        <f aca="false">SUM(R5868:R5873)</f>
        <v>0</v>
      </c>
      <c r="S5867" s="216"/>
      <c r="T5867" s="376" t="n">
        <f aca="false">SUM(T5868:T5873)</f>
        <v>0</v>
      </c>
      <c r="U5867" s="377" t="n">
        <f aca="false">SUM(U5868:U5873)</f>
        <v>0</v>
      </c>
      <c r="V5867" s="377" t="n">
        <f aca="false">SUM(V5868:V5873)</f>
        <v>0</v>
      </c>
      <c r="W5867" s="377" t="n">
        <f aca="false">SUM(W5868:W5873)</f>
        <v>0</v>
      </c>
      <c r="X5867" s="377" t="n">
        <f aca="false">SUM(X5868:X5873)</f>
        <v>0</v>
      </c>
      <c r="Y5867" s="377" t="n">
        <f aca="false">SUM(Y5868:Y5873)</f>
        <v>0</v>
      </c>
      <c r="Z5867" s="261" t="n">
        <f aca="false">SUM(Z5868:Z5873)</f>
        <v>0</v>
      </c>
      <c r="AA5867" s="361" t="n">
        <f aca="false">W5867-X5867-Y5867-Z5867</f>
        <v>0</v>
      </c>
    </row>
    <row r="5868" customFormat="false" ht="19.5" hidden="true" customHeight="false" outlineLevel="0" collapsed="false">
      <c r="A5868" s="276" t="n">
        <v>395</v>
      </c>
      <c r="B5868" s="407"/>
      <c r="C5868" s="251" t="n">
        <v>4201</v>
      </c>
      <c r="D5868" s="219" t="s">
        <v>476</v>
      </c>
      <c r="E5868" s="220" t="n">
        <f aca="false">F5868+G5868+H5868</f>
        <v>0</v>
      </c>
      <c r="F5868" s="265"/>
      <c r="G5868" s="252"/>
      <c r="H5868" s="252"/>
      <c r="I5868" s="265"/>
      <c r="J5868" s="252"/>
      <c r="K5868" s="252"/>
      <c r="L5868" s="222" t="n">
        <f aca="false">I5868+J5868+K5868</f>
        <v>0</v>
      </c>
      <c r="M5868" s="659" t="str">
        <f aca="false">(IF($E5868&lt;&gt;0,$M$2,IF($L5868&lt;&gt;0,$M$2,"")))</f>
        <v/>
      </c>
      <c r="N5868" s="216"/>
      <c r="O5868" s="668"/>
      <c r="P5868" s="669"/>
      <c r="Q5868" s="359" t="n">
        <f aca="false">L5868</f>
        <v>0</v>
      </c>
      <c r="R5868" s="670" t="n">
        <f aca="false">O5868+P5868-Q5868</f>
        <v>0</v>
      </c>
      <c r="S5868" s="216"/>
      <c r="T5868" s="668"/>
      <c r="U5868" s="669"/>
      <c r="V5868" s="359" t="n">
        <f aca="false">+IF(+(O5868+P5868)&gt;=L5868,+P5868,+(+L5868-O5868))</f>
        <v>0</v>
      </c>
      <c r="W5868" s="359" t="n">
        <f aca="false">T5868+U5868-V5868</f>
        <v>0</v>
      </c>
      <c r="X5868" s="669"/>
      <c r="Y5868" s="669"/>
      <c r="Z5868" s="255"/>
      <c r="AA5868" s="361" t="n">
        <f aca="false">W5868-X5868-Y5868-Z5868</f>
        <v>0</v>
      </c>
    </row>
    <row r="5869" customFormat="false" ht="19.5" hidden="true" customHeight="false" outlineLevel="0" collapsed="false">
      <c r="A5869" s="262" t="n">
        <v>397</v>
      </c>
      <c r="B5869" s="407"/>
      <c r="C5869" s="218" t="n">
        <v>4202</v>
      </c>
      <c r="D5869" s="223" t="s">
        <v>477</v>
      </c>
      <c r="E5869" s="220" t="n">
        <f aca="false">F5869+G5869+H5869</f>
        <v>0</v>
      </c>
      <c r="F5869" s="265"/>
      <c r="G5869" s="252"/>
      <c r="H5869" s="252"/>
      <c r="I5869" s="265"/>
      <c r="J5869" s="252"/>
      <c r="K5869" s="252"/>
      <c r="L5869" s="222" t="n">
        <f aca="false">I5869+J5869+K5869</f>
        <v>0</v>
      </c>
      <c r="M5869" s="659" t="str">
        <f aca="false">(IF($E5869&lt;&gt;0,$M$2,IF($L5869&lt;&gt;0,$M$2,"")))</f>
        <v/>
      </c>
      <c r="N5869" s="216"/>
      <c r="O5869" s="668"/>
      <c r="P5869" s="669"/>
      <c r="Q5869" s="359" t="n">
        <f aca="false">L5869</f>
        <v>0</v>
      </c>
      <c r="R5869" s="670" t="n">
        <f aca="false">O5869+P5869-Q5869</f>
        <v>0</v>
      </c>
      <c r="S5869" s="216"/>
      <c r="T5869" s="668"/>
      <c r="U5869" s="669"/>
      <c r="V5869" s="359" t="n">
        <f aca="false">+IF(+(O5869+P5869)&gt;=L5869,+P5869,+(+L5869-O5869))</f>
        <v>0</v>
      </c>
      <c r="W5869" s="359" t="n">
        <f aca="false">T5869+U5869-V5869</f>
        <v>0</v>
      </c>
      <c r="X5869" s="669"/>
      <c r="Y5869" s="669"/>
      <c r="Z5869" s="255"/>
      <c r="AA5869" s="361" t="n">
        <f aca="false">W5869-X5869-Y5869-Z5869</f>
        <v>0</v>
      </c>
    </row>
    <row r="5870" customFormat="false" ht="19.5" hidden="true" customHeight="false" outlineLevel="0" collapsed="false">
      <c r="A5870" s="226" t="n">
        <v>398</v>
      </c>
      <c r="B5870" s="407"/>
      <c r="C5870" s="218" t="n">
        <v>4214</v>
      </c>
      <c r="D5870" s="223" t="s">
        <v>478</v>
      </c>
      <c r="E5870" s="220" t="n">
        <f aca="false">F5870+G5870+H5870</f>
        <v>0</v>
      </c>
      <c r="F5870" s="265"/>
      <c r="G5870" s="252"/>
      <c r="H5870" s="252"/>
      <c r="I5870" s="265"/>
      <c r="J5870" s="252"/>
      <c r="K5870" s="252"/>
      <c r="L5870" s="222" t="n">
        <f aca="false">I5870+J5870+K5870</f>
        <v>0</v>
      </c>
      <c r="M5870" s="659" t="str">
        <f aca="false">(IF($E5870&lt;&gt;0,$M$2,IF($L5870&lt;&gt;0,$M$2,"")))</f>
        <v/>
      </c>
      <c r="N5870" s="216"/>
      <c r="O5870" s="668"/>
      <c r="P5870" s="669"/>
      <c r="Q5870" s="359" t="n">
        <f aca="false">L5870</f>
        <v>0</v>
      </c>
      <c r="R5870" s="670" t="n">
        <f aca="false">O5870+P5870-Q5870</f>
        <v>0</v>
      </c>
      <c r="S5870" s="216"/>
      <c r="T5870" s="668"/>
      <c r="U5870" s="669"/>
      <c r="V5870" s="359" t="n">
        <f aca="false">+IF(+(O5870+P5870)&gt;=L5870,+P5870,+(+L5870-O5870))</f>
        <v>0</v>
      </c>
      <c r="W5870" s="359" t="n">
        <f aca="false">T5870+U5870-V5870</f>
        <v>0</v>
      </c>
      <c r="X5870" s="669"/>
      <c r="Y5870" s="669"/>
      <c r="Z5870" s="255"/>
      <c r="AA5870" s="361" t="n">
        <f aca="false">W5870-X5870-Y5870-Z5870</f>
        <v>0</v>
      </c>
    </row>
    <row r="5871" customFormat="false" ht="19.5" hidden="true" customHeight="false" outlineLevel="0" collapsed="false">
      <c r="A5871" s="226" t="n">
        <v>399</v>
      </c>
      <c r="B5871" s="407"/>
      <c r="C5871" s="218" t="n">
        <v>4217</v>
      </c>
      <c r="D5871" s="223" t="s">
        <v>479</v>
      </c>
      <c r="E5871" s="220" t="n">
        <f aca="false">F5871+G5871+H5871</f>
        <v>0</v>
      </c>
      <c r="F5871" s="265"/>
      <c r="G5871" s="252"/>
      <c r="H5871" s="252"/>
      <c r="I5871" s="265"/>
      <c r="J5871" s="252"/>
      <c r="K5871" s="252"/>
      <c r="L5871" s="222" t="n">
        <f aca="false">I5871+J5871+K5871</f>
        <v>0</v>
      </c>
      <c r="M5871" s="659" t="str">
        <f aca="false">(IF($E5871&lt;&gt;0,$M$2,IF($L5871&lt;&gt;0,$M$2,"")))</f>
        <v/>
      </c>
      <c r="N5871" s="216"/>
      <c r="O5871" s="668"/>
      <c r="P5871" s="669"/>
      <c r="Q5871" s="359" t="n">
        <f aca="false">L5871</f>
        <v>0</v>
      </c>
      <c r="R5871" s="670" t="n">
        <f aca="false">O5871+P5871-Q5871</f>
        <v>0</v>
      </c>
      <c r="S5871" s="216"/>
      <c r="T5871" s="668"/>
      <c r="U5871" s="669"/>
      <c r="V5871" s="359" t="n">
        <f aca="false">+IF(+(O5871+P5871)&gt;=L5871,+P5871,+(+L5871-O5871))</f>
        <v>0</v>
      </c>
      <c r="W5871" s="359" t="n">
        <f aca="false">T5871+U5871-V5871</f>
        <v>0</v>
      </c>
      <c r="X5871" s="669"/>
      <c r="Y5871" s="669"/>
      <c r="Z5871" s="255"/>
      <c r="AA5871" s="361" t="n">
        <f aca="false">W5871-X5871-Y5871-Z5871</f>
        <v>0</v>
      </c>
    </row>
    <row r="5872" customFormat="false" ht="19.5" hidden="true" customHeight="false" outlineLevel="0" collapsed="false">
      <c r="A5872" s="226" t="n">
        <v>400</v>
      </c>
      <c r="B5872" s="407"/>
      <c r="C5872" s="218" t="n">
        <v>4218</v>
      </c>
      <c r="D5872" s="253" t="s">
        <v>480</v>
      </c>
      <c r="E5872" s="220" t="n">
        <f aca="false">F5872+G5872+H5872</f>
        <v>0</v>
      </c>
      <c r="F5872" s="265"/>
      <c r="G5872" s="252"/>
      <c r="H5872" s="252"/>
      <c r="I5872" s="265"/>
      <c r="J5872" s="252"/>
      <c r="K5872" s="252"/>
      <c r="L5872" s="222" t="n">
        <f aca="false">I5872+J5872+K5872</f>
        <v>0</v>
      </c>
      <c r="M5872" s="659" t="str">
        <f aca="false">(IF($E5872&lt;&gt;0,$M$2,IF($L5872&lt;&gt;0,$M$2,"")))</f>
        <v/>
      </c>
      <c r="N5872" s="216"/>
      <c r="O5872" s="668"/>
      <c r="P5872" s="669"/>
      <c r="Q5872" s="359" t="n">
        <f aca="false">L5872</f>
        <v>0</v>
      </c>
      <c r="R5872" s="670" t="n">
        <f aca="false">O5872+P5872-Q5872</f>
        <v>0</v>
      </c>
      <c r="S5872" s="216"/>
      <c r="T5872" s="668"/>
      <c r="U5872" s="669"/>
      <c r="V5872" s="359" t="n">
        <f aca="false">+IF(+(O5872+P5872)&gt;=L5872,+P5872,+(+L5872-O5872))</f>
        <v>0</v>
      </c>
      <c r="W5872" s="359" t="n">
        <f aca="false">T5872+U5872-V5872</f>
        <v>0</v>
      </c>
      <c r="X5872" s="669"/>
      <c r="Y5872" s="669"/>
      <c r="Z5872" s="255"/>
      <c r="AA5872" s="361" t="n">
        <f aca="false">W5872-X5872-Y5872-Z5872</f>
        <v>0</v>
      </c>
    </row>
    <row r="5873" customFormat="false" ht="19.5" hidden="true" customHeight="false" outlineLevel="0" collapsed="false">
      <c r="A5873" s="226" t="n">
        <v>401</v>
      </c>
      <c r="B5873" s="407"/>
      <c r="C5873" s="218" t="n">
        <v>4219</v>
      </c>
      <c r="D5873" s="301" t="s">
        <v>481</v>
      </c>
      <c r="E5873" s="220" t="n">
        <f aca="false">F5873+G5873+H5873</f>
        <v>0</v>
      </c>
      <c r="F5873" s="265"/>
      <c r="G5873" s="252"/>
      <c r="H5873" s="252"/>
      <c r="I5873" s="265"/>
      <c r="J5873" s="252"/>
      <c r="K5873" s="252"/>
      <c r="L5873" s="222" t="n">
        <f aca="false">I5873+J5873+K5873</f>
        <v>0</v>
      </c>
      <c r="M5873" s="659" t="str">
        <f aca="false">(IF($E5873&lt;&gt;0,$M$2,IF($L5873&lt;&gt;0,$M$2,"")))</f>
        <v/>
      </c>
      <c r="N5873" s="216"/>
      <c r="O5873" s="668"/>
      <c r="P5873" s="669"/>
      <c r="Q5873" s="359" t="n">
        <f aca="false">L5873</f>
        <v>0</v>
      </c>
      <c r="R5873" s="670" t="n">
        <f aca="false">O5873+P5873-Q5873</f>
        <v>0</v>
      </c>
      <c r="S5873" s="216"/>
      <c r="T5873" s="668"/>
      <c r="U5873" s="669"/>
      <c r="V5873" s="359" t="n">
        <f aca="false">+IF(+(O5873+P5873)&gt;=L5873,+P5873,+(+L5873-O5873))</f>
        <v>0</v>
      </c>
      <c r="W5873" s="359" t="n">
        <f aca="false">T5873+U5873-V5873</f>
        <v>0</v>
      </c>
      <c r="X5873" s="669"/>
      <c r="Y5873" s="669"/>
      <c r="Z5873" s="255"/>
      <c r="AA5873" s="361" t="n">
        <f aca="false">W5873-X5873-Y5873-Z5873</f>
        <v>0</v>
      </c>
    </row>
    <row r="5874" customFormat="false" ht="19.5" hidden="true" customHeight="false" outlineLevel="0" collapsed="false">
      <c r="A5874" s="226" t="n">
        <v>402</v>
      </c>
      <c r="B5874" s="229" t="n">
        <v>4300</v>
      </c>
      <c r="C5874" s="386" t="s">
        <v>482</v>
      </c>
      <c r="D5874" s="386"/>
      <c r="E5874" s="244" t="n">
        <f aca="false">SUM(E5875:E5877)</f>
        <v>0</v>
      </c>
      <c r="F5874" s="245" t="n">
        <f aca="false">SUM(F5875:F5877)</f>
        <v>0</v>
      </c>
      <c r="G5874" s="246" t="n">
        <f aca="false">SUM(G5875:G5877)</f>
        <v>0</v>
      </c>
      <c r="H5874" s="246" t="n">
        <f aca="false">SUM(H5875:H5877)</f>
        <v>0</v>
      </c>
      <c r="I5874" s="245" t="n">
        <f aca="false">SUM(I5875:I5877)</f>
        <v>0</v>
      </c>
      <c r="J5874" s="246" t="n">
        <f aca="false">SUM(J5875:J5877)</f>
        <v>0</v>
      </c>
      <c r="K5874" s="246" t="n">
        <f aca="false">SUM(K5875:K5877)</f>
        <v>0</v>
      </c>
      <c r="L5874" s="246" t="n">
        <f aca="false">SUM(L5875:L5877)</f>
        <v>0</v>
      </c>
      <c r="M5874" s="659" t="str">
        <f aca="false">(IF($E5874&lt;&gt;0,$M$2,IF($L5874&lt;&gt;0,$M$2,"")))</f>
        <v/>
      </c>
      <c r="N5874" s="216"/>
      <c r="O5874" s="376" t="n">
        <f aca="false">SUM(O5875:O5877)</f>
        <v>0</v>
      </c>
      <c r="P5874" s="377" t="n">
        <f aca="false">SUM(P5875:P5877)</f>
        <v>0</v>
      </c>
      <c r="Q5874" s="672" t="n">
        <f aca="false">SUM(Q5875:Q5877)</f>
        <v>0</v>
      </c>
      <c r="R5874" s="261" t="n">
        <f aca="false">SUM(R5875:R5877)</f>
        <v>0</v>
      </c>
      <c r="S5874" s="216"/>
      <c r="T5874" s="376" t="n">
        <f aca="false">SUM(T5875:T5877)</f>
        <v>0</v>
      </c>
      <c r="U5874" s="377" t="n">
        <f aca="false">SUM(U5875:U5877)</f>
        <v>0</v>
      </c>
      <c r="V5874" s="377" t="n">
        <f aca="false">SUM(V5875:V5877)</f>
        <v>0</v>
      </c>
      <c r="W5874" s="377" t="n">
        <f aca="false">SUM(W5875:W5877)</f>
        <v>0</v>
      </c>
      <c r="X5874" s="377" t="n">
        <f aca="false">SUM(X5875:X5877)</f>
        <v>0</v>
      </c>
      <c r="Y5874" s="377" t="n">
        <f aca="false">SUM(Y5875:Y5877)</f>
        <v>0</v>
      </c>
      <c r="Z5874" s="261" t="n">
        <f aca="false">SUM(Z5875:Z5877)</f>
        <v>0</v>
      </c>
      <c r="AA5874" s="361" t="n">
        <f aca="false">W5874-X5874-Y5874-Z5874</f>
        <v>0</v>
      </c>
    </row>
    <row r="5875" customFormat="false" ht="19.5" hidden="true" customHeight="false" outlineLevel="0" collapsed="false">
      <c r="A5875" s="405" t="n">
        <v>404</v>
      </c>
      <c r="B5875" s="407"/>
      <c r="C5875" s="251" t="n">
        <v>4301</v>
      </c>
      <c r="D5875" s="379" t="s">
        <v>483</v>
      </c>
      <c r="E5875" s="220" t="n">
        <f aca="false">F5875+G5875+H5875</f>
        <v>0</v>
      </c>
      <c r="F5875" s="265"/>
      <c r="G5875" s="252"/>
      <c r="H5875" s="252"/>
      <c r="I5875" s="265"/>
      <c r="J5875" s="252"/>
      <c r="K5875" s="252"/>
      <c r="L5875" s="222" t="n">
        <f aca="false">I5875+J5875+K5875</f>
        <v>0</v>
      </c>
      <c r="M5875" s="659" t="str">
        <f aca="false">(IF($E5875&lt;&gt;0,$M$2,IF($L5875&lt;&gt;0,$M$2,"")))</f>
        <v/>
      </c>
      <c r="N5875" s="216"/>
      <c r="O5875" s="668"/>
      <c r="P5875" s="669"/>
      <c r="Q5875" s="359" t="n">
        <f aca="false">L5875</f>
        <v>0</v>
      </c>
      <c r="R5875" s="670" t="n">
        <f aca="false">O5875+P5875-Q5875</f>
        <v>0</v>
      </c>
      <c r="S5875" s="216"/>
      <c r="T5875" s="668"/>
      <c r="U5875" s="669"/>
      <c r="V5875" s="359" t="n">
        <f aca="false">+IF(+(O5875+P5875)&gt;=L5875,+P5875,+(+L5875-O5875))</f>
        <v>0</v>
      </c>
      <c r="W5875" s="359" t="n">
        <f aca="false">T5875+U5875-V5875</f>
        <v>0</v>
      </c>
      <c r="X5875" s="669"/>
      <c r="Y5875" s="669"/>
      <c r="Z5875" s="255"/>
      <c r="AA5875" s="361" t="n">
        <f aca="false">W5875-X5875-Y5875-Z5875</f>
        <v>0</v>
      </c>
    </row>
    <row r="5876" customFormat="false" ht="19.5" hidden="true" customHeight="false" outlineLevel="0" collapsed="false">
      <c r="A5876" s="405" t="n">
        <v>404</v>
      </c>
      <c r="B5876" s="407"/>
      <c r="C5876" s="218" t="n">
        <v>4302</v>
      </c>
      <c r="D5876" s="223" t="s">
        <v>759</v>
      </c>
      <c r="E5876" s="220" t="n">
        <f aca="false">F5876+G5876+H5876</f>
        <v>0</v>
      </c>
      <c r="F5876" s="265"/>
      <c r="G5876" s="252"/>
      <c r="H5876" s="252"/>
      <c r="I5876" s="265"/>
      <c r="J5876" s="252"/>
      <c r="K5876" s="252"/>
      <c r="L5876" s="222" t="n">
        <f aca="false">I5876+J5876+K5876</f>
        <v>0</v>
      </c>
      <c r="M5876" s="659" t="str">
        <f aca="false">(IF($E5876&lt;&gt;0,$M$2,IF($L5876&lt;&gt;0,$M$2,"")))</f>
        <v/>
      </c>
      <c r="N5876" s="216"/>
      <c r="O5876" s="668"/>
      <c r="P5876" s="669"/>
      <c r="Q5876" s="359" t="n">
        <f aca="false">L5876</f>
        <v>0</v>
      </c>
      <c r="R5876" s="670" t="n">
        <f aca="false">O5876+P5876-Q5876</f>
        <v>0</v>
      </c>
      <c r="S5876" s="216"/>
      <c r="T5876" s="668"/>
      <c r="U5876" s="669"/>
      <c r="V5876" s="359" t="n">
        <f aca="false">+IF(+(O5876+P5876)&gt;=L5876,+P5876,+(+L5876-O5876))</f>
        <v>0</v>
      </c>
      <c r="W5876" s="359" t="n">
        <f aca="false">T5876+U5876-V5876</f>
        <v>0</v>
      </c>
      <c r="X5876" s="669"/>
      <c r="Y5876" s="669"/>
      <c r="Z5876" s="255"/>
      <c r="AA5876" s="361" t="n">
        <f aca="false">W5876-X5876-Y5876-Z5876</f>
        <v>0</v>
      </c>
    </row>
    <row r="5877" customFormat="false" ht="19.5" hidden="true" customHeight="false" outlineLevel="0" collapsed="false">
      <c r="A5877" s="275" t="n">
        <v>440</v>
      </c>
      <c r="B5877" s="407"/>
      <c r="C5877" s="240" t="n">
        <v>4309</v>
      </c>
      <c r="D5877" s="258" t="s">
        <v>485</v>
      </c>
      <c r="E5877" s="220" t="n">
        <f aca="false">F5877+G5877+H5877</f>
        <v>0</v>
      </c>
      <c r="F5877" s="265"/>
      <c r="G5877" s="252"/>
      <c r="H5877" s="252"/>
      <c r="I5877" s="265"/>
      <c r="J5877" s="252"/>
      <c r="K5877" s="252"/>
      <c r="L5877" s="222" t="n">
        <f aca="false">I5877+J5877+K5877</f>
        <v>0</v>
      </c>
      <c r="M5877" s="659" t="str">
        <f aca="false">(IF($E5877&lt;&gt;0,$M$2,IF($L5877&lt;&gt;0,$M$2,"")))</f>
        <v/>
      </c>
      <c r="N5877" s="216"/>
      <c r="O5877" s="668"/>
      <c r="P5877" s="669"/>
      <c r="Q5877" s="359" t="n">
        <f aca="false">L5877</f>
        <v>0</v>
      </c>
      <c r="R5877" s="670" t="n">
        <f aca="false">O5877+P5877-Q5877</f>
        <v>0</v>
      </c>
      <c r="S5877" s="216"/>
      <c r="T5877" s="668"/>
      <c r="U5877" s="669"/>
      <c r="V5877" s="359" t="n">
        <f aca="false">+IF(+(O5877+P5877)&gt;=L5877,+P5877,+(+L5877-O5877))</f>
        <v>0</v>
      </c>
      <c r="W5877" s="359" t="n">
        <f aca="false">T5877+U5877-V5877</f>
        <v>0</v>
      </c>
      <c r="X5877" s="669"/>
      <c r="Y5877" s="669"/>
      <c r="Z5877" s="255"/>
      <c r="AA5877" s="361" t="n">
        <f aca="false">W5877-X5877-Y5877-Z5877</f>
        <v>0</v>
      </c>
    </row>
    <row r="5878" customFormat="false" ht="19.5" hidden="true" customHeight="false" outlineLevel="0" collapsed="false">
      <c r="A5878" s="275" t="n">
        <v>450</v>
      </c>
      <c r="B5878" s="229" t="n">
        <v>4400</v>
      </c>
      <c r="C5878" s="408" t="s">
        <v>486</v>
      </c>
      <c r="D5878" s="408"/>
      <c r="E5878" s="220" t="n">
        <f aca="false">F5878+G5878+H5878</f>
        <v>0</v>
      </c>
      <c r="F5878" s="529"/>
      <c r="G5878" s="264"/>
      <c r="H5878" s="264"/>
      <c r="I5878" s="529"/>
      <c r="J5878" s="264"/>
      <c r="K5878" s="264"/>
      <c r="L5878" s="222" t="n">
        <f aca="false">I5878+J5878+K5878</f>
        <v>0</v>
      </c>
      <c r="M5878" s="659" t="str">
        <f aca="false">(IF($E5878&lt;&gt;0,$M$2,IF($L5878&lt;&gt;0,$M$2,"")))</f>
        <v/>
      </c>
      <c r="N5878" s="216"/>
      <c r="O5878" s="674"/>
      <c r="P5878" s="675"/>
      <c r="Q5878" s="377" t="n">
        <f aca="false">L5878</f>
        <v>0</v>
      </c>
      <c r="R5878" s="670" t="n">
        <f aca="false">O5878+P5878-Q5878</f>
        <v>0</v>
      </c>
      <c r="S5878" s="216"/>
      <c r="T5878" s="674"/>
      <c r="U5878" s="675"/>
      <c r="V5878" s="359" t="n">
        <f aca="false">+IF(+(O5878+P5878)&gt;=L5878,+P5878,+(+L5878-O5878))</f>
        <v>0</v>
      </c>
      <c r="W5878" s="359" t="n">
        <f aca="false">T5878+U5878-V5878</f>
        <v>0</v>
      </c>
      <c r="X5878" s="675"/>
      <c r="Y5878" s="675"/>
      <c r="Z5878" s="255"/>
      <c r="AA5878" s="361" t="n">
        <f aca="false">W5878-X5878-Y5878-Z5878</f>
        <v>0</v>
      </c>
    </row>
    <row r="5879" customFormat="false" ht="19.5" hidden="true" customHeight="false" outlineLevel="0" collapsed="false">
      <c r="A5879" s="275" t="n">
        <v>495</v>
      </c>
      <c r="B5879" s="229" t="n">
        <v>4500</v>
      </c>
      <c r="C5879" s="406" t="s">
        <v>487</v>
      </c>
      <c r="D5879" s="406"/>
      <c r="E5879" s="220" t="n">
        <f aca="false">F5879+G5879+H5879</f>
        <v>0</v>
      </c>
      <c r="F5879" s="529"/>
      <c r="G5879" s="264"/>
      <c r="H5879" s="264"/>
      <c r="I5879" s="529"/>
      <c r="J5879" s="264"/>
      <c r="K5879" s="264"/>
      <c r="L5879" s="222" t="n">
        <f aca="false">I5879+J5879+K5879</f>
        <v>0</v>
      </c>
      <c r="M5879" s="659" t="str">
        <f aca="false">(IF($E5879&lt;&gt;0,$M$2,IF($L5879&lt;&gt;0,$M$2,"")))</f>
        <v/>
      </c>
      <c r="N5879" s="216"/>
      <c r="O5879" s="674"/>
      <c r="P5879" s="675"/>
      <c r="Q5879" s="377" t="n">
        <f aca="false">L5879</f>
        <v>0</v>
      </c>
      <c r="R5879" s="670" t="n">
        <f aca="false">O5879+P5879-Q5879</f>
        <v>0</v>
      </c>
      <c r="S5879" s="216"/>
      <c r="T5879" s="674"/>
      <c r="U5879" s="675"/>
      <c r="V5879" s="359" t="n">
        <f aca="false">+IF(+(O5879+P5879)&gt;=L5879,+P5879,+(+L5879-O5879))</f>
        <v>0</v>
      </c>
      <c r="W5879" s="359" t="n">
        <f aca="false">T5879+U5879-V5879</f>
        <v>0</v>
      </c>
      <c r="X5879" s="675"/>
      <c r="Y5879" s="675"/>
      <c r="Z5879" s="255"/>
      <c r="AA5879" s="361" t="n">
        <f aca="false">W5879-X5879-Y5879-Z5879</f>
        <v>0</v>
      </c>
    </row>
    <row r="5880" customFormat="false" ht="19.5" hidden="true" customHeight="true" outlineLevel="0" collapsed="false">
      <c r="A5880" s="276" t="n">
        <v>500</v>
      </c>
      <c r="B5880" s="229" t="n">
        <v>4600</v>
      </c>
      <c r="C5880" s="390" t="s">
        <v>488</v>
      </c>
      <c r="D5880" s="390"/>
      <c r="E5880" s="220" t="n">
        <f aca="false">F5880+G5880+H5880</f>
        <v>0</v>
      </c>
      <c r="F5880" s="529"/>
      <c r="G5880" s="264"/>
      <c r="H5880" s="264"/>
      <c r="I5880" s="529"/>
      <c r="J5880" s="264"/>
      <c r="K5880" s="264"/>
      <c r="L5880" s="222" t="n">
        <f aca="false">I5880+J5880+K5880</f>
        <v>0</v>
      </c>
      <c r="M5880" s="659" t="str">
        <f aca="false">(IF($E5880&lt;&gt;0,$M$2,IF($L5880&lt;&gt;0,$M$2,"")))</f>
        <v/>
      </c>
      <c r="N5880" s="216"/>
      <c r="O5880" s="674"/>
      <c r="P5880" s="675"/>
      <c r="Q5880" s="377" t="n">
        <f aca="false">L5880</f>
        <v>0</v>
      </c>
      <c r="R5880" s="670" t="n">
        <f aca="false">O5880+P5880-Q5880</f>
        <v>0</v>
      </c>
      <c r="S5880" s="216"/>
      <c r="T5880" s="674"/>
      <c r="U5880" s="675"/>
      <c r="V5880" s="359" t="n">
        <f aca="false">+IF(+(O5880+P5880)&gt;=L5880,+P5880,+(+L5880-O5880))</f>
        <v>0</v>
      </c>
      <c r="W5880" s="359" t="n">
        <f aca="false">T5880+U5880-V5880</f>
        <v>0</v>
      </c>
      <c r="X5880" s="675"/>
      <c r="Y5880" s="675"/>
      <c r="Z5880" s="255"/>
      <c r="AA5880" s="361" t="n">
        <f aca="false">W5880-X5880-Y5880-Z5880</f>
        <v>0</v>
      </c>
    </row>
    <row r="5881" customFormat="false" ht="19.5" hidden="true" customHeight="false" outlineLevel="0" collapsed="false">
      <c r="A5881" s="276" t="n">
        <v>505</v>
      </c>
      <c r="B5881" s="229" t="n">
        <v>4900</v>
      </c>
      <c r="C5881" s="392" t="s">
        <v>489</v>
      </c>
      <c r="D5881" s="392"/>
      <c r="E5881" s="244" t="n">
        <f aca="false">+E5882+E5883</f>
        <v>0</v>
      </c>
      <c r="F5881" s="245" t="n">
        <f aca="false">+F5882+F5883</f>
        <v>0</v>
      </c>
      <c r="G5881" s="246" t="n">
        <f aca="false">+G5882+G5883</f>
        <v>0</v>
      </c>
      <c r="H5881" s="246" t="n">
        <f aca="false">+H5882+H5883</f>
        <v>0</v>
      </c>
      <c r="I5881" s="245" t="n">
        <f aca="false">+I5882+I5883</f>
        <v>0</v>
      </c>
      <c r="J5881" s="246" t="n">
        <f aca="false">+J5882+J5883</f>
        <v>0</v>
      </c>
      <c r="K5881" s="246" t="n">
        <f aca="false">+K5882+K5883</f>
        <v>0</v>
      </c>
      <c r="L5881" s="246" t="n">
        <f aca="false">+L5882+L5883</f>
        <v>0</v>
      </c>
      <c r="M5881" s="659" t="str">
        <f aca="false">(IF($E5881&lt;&gt;0,$M$2,IF($L5881&lt;&gt;0,$M$2,"")))</f>
        <v/>
      </c>
      <c r="N5881" s="216"/>
      <c r="O5881" s="378"/>
      <c r="P5881" s="400"/>
      <c r="Q5881" s="400"/>
      <c r="R5881" s="673"/>
      <c r="S5881" s="216"/>
      <c r="T5881" s="378"/>
      <c r="U5881" s="400"/>
      <c r="V5881" s="400"/>
      <c r="W5881" s="400"/>
      <c r="X5881" s="400"/>
      <c r="Y5881" s="400"/>
      <c r="Z5881" s="673"/>
      <c r="AA5881" s="361" t="n">
        <f aca="false">W5881-X5881-Y5881-Z5881</f>
        <v>0</v>
      </c>
    </row>
    <row r="5882" customFormat="false" ht="19.5" hidden="true" customHeight="false" outlineLevel="0" collapsed="false">
      <c r="A5882" s="276" t="n">
        <v>510</v>
      </c>
      <c r="B5882" s="407"/>
      <c r="C5882" s="251" t="n">
        <v>4901</v>
      </c>
      <c r="D5882" s="409" t="s">
        <v>490</v>
      </c>
      <c r="E5882" s="220" t="n">
        <f aca="false">F5882+G5882+H5882</f>
        <v>0</v>
      </c>
      <c r="F5882" s="265"/>
      <c r="G5882" s="252"/>
      <c r="H5882" s="252"/>
      <c r="I5882" s="265"/>
      <c r="J5882" s="252"/>
      <c r="K5882" s="252"/>
      <c r="L5882" s="222" t="n">
        <f aca="false">I5882+J5882+K5882</f>
        <v>0</v>
      </c>
      <c r="M5882" s="659" t="str">
        <f aca="false">(IF($E5882&lt;&gt;0,$M$2,IF($L5882&lt;&gt;0,$M$2,"")))</f>
        <v/>
      </c>
      <c r="N5882" s="216"/>
      <c r="O5882" s="360"/>
      <c r="P5882" s="388"/>
      <c r="Q5882" s="388"/>
      <c r="R5882" s="671"/>
      <c r="S5882" s="216"/>
      <c r="T5882" s="360"/>
      <c r="U5882" s="388"/>
      <c r="V5882" s="388"/>
      <c r="W5882" s="388"/>
      <c r="X5882" s="388"/>
      <c r="Y5882" s="388"/>
      <c r="Z5882" s="671"/>
      <c r="AA5882" s="361" t="n">
        <f aca="false">W5882-X5882-Y5882-Z5882</f>
        <v>0</v>
      </c>
    </row>
    <row r="5883" customFormat="false" ht="19.5" hidden="true" customHeight="false" outlineLevel="0" collapsed="false">
      <c r="A5883" s="276" t="n">
        <v>515</v>
      </c>
      <c r="B5883" s="407"/>
      <c r="C5883" s="240" t="n">
        <v>4902</v>
      </c>
      <c r="D5883" s="258" t="s">
        <v>491</v>
      </c>
      <c r="E5883" s="220" t="n">
        <f aca="false">F5883+G5883+H5883</f>
        <v>0</v>
      </c>
      <c r="F5883" s="265"/>
      <c r="G5883" s="252"/>
      <c r="H5883" s="252"/>
      <c r="I5883" s="265"/>
      <c r="J5883" s="252"/>
      <c r="K5883" s="252"/>
      <c r="L5883" s="222" t="n">
        <f aca="false">I5883+J5883+K5883</f>
        <v>0</v>
      </c>
      <c r="M5883" s="659" t="str">
        <f aca="false">(IF($E5883&lt;&gt;0,$M$2,IF($L5883&lt;&gt;0,$M$2,"")))</f>
        <v/>
      </c>
      <c r="N5883" s="216"/>
      <c r="O5883" s="360"/>
      <c r="P5883" s="388"/>
      <c r="Q5883" s="388"/>
      <c r="R5883" s="671"/>
      <c r="S5883" s="216"/>
      <c r="T5883" s="360"/>
      <c r="U5883" s="388"/>
      <c r="V5883" s="388"/>
      <c r="W5883" s="388"/>
      <c r="X5883" s="388"/>
      <c r="Y5883" s="388"/>
      <c r="Z5883" s="671"/>
      <c r="AA5883" s="361" t="n">
        <f aca="false">W5883-X5883-Y5883-Z5883</f>
        <v>0</v>
      </c>
    </row>
    <row r="5884" customFormat="false" ht="19.5" hidden="true" customHeight="false" outlineLevel="0" collapsed="false">
      <c r="A5884" s="276" t="n">
        <v>520</v>
      </c>
      <c r="B5884" s="410" t="n">
        <v>5100</v>
      </c>
      <c r="C5884" s="411" t="s">
        <v>492</v>
      </c>
      <c r="D5884" s="411"/>
      <c r="E5884" s="220" t="n">
        <f aca="false">F5884+G5884+H5884</f>
        <v>0</v>
      </c>
      <c r="F5884" s="678"/>
      <c r="G5884" s="679"/>
      <c r="H5884" s="679"/>
      <c r="I5884" s="678"/>
      <c r="J5884" s="679"/>
      <c r="K5884" s="679"/>
      <c r="L5884" s="222" t="n">
        <f aca="false">I5884+J5884+K5884</f>
        <v>0</v>
      </c>
      <c r="M5884" s="659" t="str">
        <f aca="false">(IF($E5884&lt;&gt;0,$M$2,IF($L5884&lt;&gt;0,$M$2,"")))</f>
        <v/>
      </c>
      <c r="N5884" s="216"/>
      <c r="O5884" s="680"/>
      <c r="P5884" s="681"/>
      <c r="Q5884" s="413" t="n">
        <f aca="false">L5884</f>
        <v>0</v>
      </c>
      <c r="R5884" s="670" t="n">
        <f aca="false">O5884+P5884-Q5884</f>
        <v>0</v>
      </c>
      <c r="S5884" s="216"/>
      <c r="T5884" s="680"/>
      <c r="U5884" s="681"/>
      <c r="V5884" s="359" t="n">
        <f aca="false">+IF(+(O5884+P5884)&gt;=L5884,+P5884,+(+L5884-O5884))</f>
        <v>0</v>
      </c>
      <c r="W5884" s="359" t="n">
        <f aca="false">T5884+U5884-V5884</f>
        <v>0</v>
      </c>
      <c r="X5884" s="681"/>
      <c r="Y5884" s="681"/>
      <c r="Z5884" s="255"/>
      <c r="AA5884" s="361" t="n">
        <f aca="false">W5884-X5884-Y5884-Z5884</f>
        <v>0</v>
      </c>
    </row>
    <row r="5885" customFormat="false" ht="19.5" hidden="false" customHeight="false" outlineLevel="0" collapsed="false">
      <c r="A5885" s="276" t="n">
        <v>525</v>
      </c>
      <c r="B5885" s="410" t="n">
        <v>5200</v>
      </c>
      <c r="C5885" s="415" t="s">
        <v>493</v>
      </c>
      <c r="D5885" s="415"/>
      <c r="E5885" s="682" t="n">
        <f aca="false">SUM(E5886:E5892)</f>
        <v>8000</v>
      </c>
      <c r="F5885" s="683" t="n">
        <f aca="false">SUM(F5886:F5892)</f>
        <v>0</v>
      </c>
      <c r="G5885" s="684" t="n">
        <f aca="false">SUM(G5886:G5892)</f>
        <v>8000</v>
      </c>
      <c r="H5885" s="684" t="n">
        <f aca="false">SUM(H5886:H5892)</f>
        <v>0</v>
      </c>
      <c r="I5885" s="683" t="n">
        <f aca="false">SUM(I5886:I5892)</f>
        <v>0</v>
      </c>
      <c r="J5885" s="684" t="n">
        <f aca="false">SUM(J5886:J5892)</f>
        <v>5799</v>
      </c>
      <c r="K5885" s="684" t="n">
        <f aca="false">SUM(K5886:K5892)</f>
        <v>0</v>
      </c>
      <c r="L5885" s="684" t="n">
        <f aca="false">SUM(L5886:L5892)</f>
        <v>5799</v>
      </c>
      <c r="M5885" s="659" t="n">
        <f aca="false">(IF($E5885&lt;&gt;0,$M$2,IF($L5885&lt;&gt;0,$M$2,"")))</f>
        <v>1</v>
      </c>
      <c r="N5885" s="216"/>
      <c r="O5885" s="412" t="n">
        <f aca="false">SUM(O5886:O5892)</f>
        <v>0</v>
      </c>
      <c r="P5885" s="413" t="n">
        <f aca="false">SUM(P5886:P5892)</f>
        <v>0</v>
      </c>
      <c r="Q5885" s="685" t="n">
        <f aca="false">SUM(Q5886:Q5892)</f>
        <v>5799</v>
      </c>
      <c r="R5885" s="686" t="n">
        <f aca="false">SUM(R5886:R5892)</f>
        <v>-5799</v>
      </c>
      <c r="S5885" s="216"/>
      <c r="T5885" s="412" t="n">
        <f aca="false">SUM(T5886:T5892)</f>
        <v>0</v>
      </c>
      <c r="U5885" s="413" t="n">
        <f aca="false">SUM(U5886:U5892)</f>
        <v>0</v>
      </c>
      <c r="V5885" s="413" t="n">
        <f aca="false">SUM(V5886:V5892)</f>
        <v>5799</v>
      </c>
      <c r="W5885" s="413" t="n">
        <f aca="false">SUM(W5886:W5892)</f>
        <v>-5799</v>
      </c>
      <c r="X5885" s="413" t="n">
        <f aca="false">SUM(X5886:X5892)</f>
        <v>0</v>
      </c>
      <c r="Y5885" s="413" t="n">
        <f aca="false">SUM(Y5886:Y5892)</f>
        <v>0</v>
      </c>
      <c r="Z5885" s="686" t="n">
        <f aca="false">SUM(Z5886:Z5892)</f>
        <v>0</v>
      </c>
      <c r="AA5885" s="361" t="n">
        <f aca="false">W5885-X5885-Y5885-Z5885</f>
        <v>-5799</v>
      </c>
    </row>
    <row r="5886" customFormat="false" ht="19.5" hidden="true" customHeight="false" outlineLevel="0" collapsed="false">
      <c r="A5886" s="275" t="n">
        <v>635</v>
      </c>
      <c r="B5886" s="416"/>
      <c r="C5886" s="417" t="n">
        <v>5201</v>
      </c>
      <c r="D5886" s="418" t="s">
        <v>494</v>
      </c>
      <c r="E5886" s="220" t="n">
        <f aca="false">F5886+G5886+H5886</f>
        <v>0</v>
      </c>
      <c r="F5886" s="687"/>
      <c r="G5886" s="688"/>
      <c r="H5886" s="688"/>
      <c r="I5886" s="687"/>
      <c r="J5886" s="688"/>
      <c r="K5886" s="688"/>
      <c r="L5886" s="222" t="n">
        <f aca="false">I5886+J5886+K5886</f>
        <v>0</v>
      </c>
      <c r="M5886" s="659" t="str">
        <f aca="false">(IF($E5886&lt;&gt;0,$M$2,IF($L5886&lt;&gt;0,$M$2,"")))</f>
        <v/>
      </c>
      <c r="N5886" s="216"/>
      <c r="O5886" s="689"/>
      <c r="P5886" s="690"/>
      <c r="Q5886" s="420" t="n">
        <f aca="false">L5886</f>
        <v>0</v>
      </c>
      <c r="R5886" s="670" t="n">
        <f aca="false">O5886+P5886-Q5886</f>
        <v>0</v>
      </c>
      <c r="S5886" s="216"/>
      <c r="T5886" s="689"/>
      <c r="U5886" s="690"/>
      <c r="V5886" s="359" t="n">
        <f aca="false">+IF(+(O5886+P5886)&gt;=L5886,+P5886,+(+L5886-O5886))</f>
        <v>0</v>
      </c>
      <c r="W5886" s="359" t="n">
        <f aca="false">T5886+U5886-V5886</f>
        <v>0</v>
      </c>
      <c r="X5886" s="690"/>
      <c r="Y5886" s="690"/>
      <c r="Z5886" s="255"/>
      <c r="AA5886" s="361" t="n">
        <f aca="false">W5886-X5886-Y5886-Z5886</f>
        <v>0</v>
      </c>
    </row>
    <row r="5887" customFormat="false" ht="19.5" hidden="true" customHeight="false" outlineLevel="0" collapsed="false">
      <c r="A5887" s="276" t="n">
        <v>640</v>
      </c>
      <c r="B5887" s="416"/>
      <c r="C5887" s="422" t="n">
        <v>5202</v>
      </c>
      <c r="D5887" s="423" t="s">
        <v>495</v>
      </c>
      <c r="E5887" s="220" t="n">
        <f aca="false">F5887+G5887+H5887</f>
        <v>0</v>
      </c>
      <c r="F5887" s="687"/>
      <c r="G5887" s="688"/>
      <c r="H5887" s="688"/>
      <c r="I5887" s="687"/>
      <c r="J5887" s="688"/>
      <c r="K5887" s="688"/>
      <c r="L5887" s="222" t="n">
        <f aca="false">I5887+J5887+K5887</f>
        <v>0</v>
      </c>
      <c r="M5887" s="659" t="str">
        <f aca="false">(IF($E5887&lt;&gt;0,$M$2,IF($L5887&lt;&gt;0,$M$2,"")))</f>
        <v/>
      </c>
      <c r="N5887" s="216"/>
      <c r="O5887" s="689"/>
      <c r="P5887" s="690"/>
      <c r="Q5887" s="420" t="n">
        <f aca="false">L5887</f>
        <v>0</v>
      </c>
      <c r="R5887" s="670" t="n">
        <f aca="false">O5887+P5887-Q5887</f>
        <v>0</v>
      </c>
      <c r="S5887" s="216"/>
      <c r="T5887" s="689"/>
      <c r="U5887" s="690"/>
      <c r="V5887" s="359" t="n">
        <f aca="false">+IF(+(O5887+P5887)&gt;=L5887,+P5887,+(+L5887-O5887))</f>
        <v>0</v>
      </c>
      <c r="W5887" s="359" t="n">
        <f aca="false">T5887+U5887-V5887</f>
        <v>0</v>
      </c>
      <c r="X5887" s="690"/>
      <c r="Y5887" s="690"/>
      <c r="Z5887" s="255"/>
      <c r="AA5887" s="361" t="n">
        <f aca="false">W5887-X5887-Y5887-Z5887</f>
        <v>0</v>
      </c>
    </row>
    <row r="5888" customFormat="false" ht="19.5" hidden="true" customHeight="false" outlineLevel="0" collapsed="false">
      <c r="A5888" s="276" t="n">
        <v>645</v>
      </c>
      <c r="B5888" s="416"/>
      <c r="C5888" s="422" t="n">
        <v>5203</v>
      </c>
      <c r="D5888" s="423" t="s">
        <v>496</v>
      </c>
      <c r="E5888" s="220" t="n">
        <f aca="false">F5888+G5888+H5888</f>
        <v>0</v>
      </c>
      <c r="F5888" s="687"/>
      <c r="G5888" s="688"/>
      <c r="H5888" s="688"/>
      <c r="I5888" s="687"/>
      <c r="J5888" s="688"/>
      <c r="K5888" s="688"/>
      <c r="L5888" s="222" t="n">
        <f aca="false">I5888+J5888+K5888</f>
        <v>0</v>
      </c>
      <c r="M5888" s="659" t="str">
        <f aca="false">(IF($E5888&lt;&gt;0,$M$2,IF($L5888&lt;&gt;0,$M$2,"")))</f>
        <v/>
      </c>
      <c r="N5888" s="216"/>
      <c r="O5888" s="689"/>
      <c r="P5888" s="690"/>
      <c r="Q5888" s="420" t="n">
        <f aca="false">L5888</f>
        <v>0</v>
      </c>
      <c r="R5888" s="670" t="n">
        <f aca="false">O5888+P5888-Q5888</f>
        <v>0</v>
      </c>
      <c r="S5888" s="216"/>
      <c r="T5888" s="689"/>
      <c r="U5888" s="690"/>
      <c r="V5888" s="359" t="n">
        <f aca="false">+IF(+(O5888+P5888)&gt;=L5888,+P5888,+(+L5888-O5888))</f>
        <v>0</v>
      </c>
      <c r="W5888" s="359" t="n">
        <f aca="false">T5888+U5888-V5888</f>
        <v>0</v>
      </c>
      <c r="X5888" s="690"/>
      <c r="Y5888" s="690"/>
      <c r="Z5888" s="255"/>
      <c r="AA5888" s="361" t="n">
        <f aca="false">W5888-X5888-Y5888-Z5888</f>
        <v>0</v>
      </c>
    </row>
    <row r="5889" customFormat="false" ht="19.5" hidden="true" customHeight="false" outlineLevel="0" collapsed="false">
      <c r="A5889" s="276" t="n">
        <v>650</v>
      </c>
      <c r="B5889" s="416"/>
      <c r="C5889" s="422" t="n">
        <v>5204</v>
      </c>
      <c r="D5889" s="423" t="s">
        <v>497</v>
      </c>
      <c r="E5889" s="220" t="n">
        <f aca="false">F5889+G5889+H5889</f>
        <v>0</v>
      </c>
      <c r="F5889" s="687"/>
      <c r="G5889" s="688"/>
      <c r="H5889" s="688"/>
      <c r="I5889" s="687"/>
      <c r="J5889" s="688"/>
      <c r="K5889" s="688"/>
      <c r="L5889" s="222" t="n">
        <f aca="false">I5889+J5889+K5889</f>
        <v>0</v>
      </c>
      <c r="M5889" s="659" t="str">
        <f aca="false">(IF($E5889&lt;&gt;0,$M$2,IF($L5889&lt;&gt;0,$M$2,"")))</f>
        <v/>
      </c>
      <c r="N5889" s="216"/>
      <c r="O5889" s="689"/>
      <c r="P5889" s="690"/>
      <c r="Q5889" s="420" t="n">
        <f aca="false">L5889</f>
        <v>0</v>
      </c>
      <c r="R5889" s="670" t="n">
        <f aca="false">O5889+P5889-Q5889</f>
        <v>0</v>
      </c>
      <c r="S5889" s="216"/>
      <c r="T5889" s="689"/>
      <c r="U5889" s="690"/>
      <c r="V5889" s="359" t="n">
        <f aca="false">+IF(+(O5889+P5889)&gt;=L5889,+P5889,+(+L5889-O5889))</f>
        <v>0</v>
      </c>
      <c r="W5889" s="359" t="n">
        <f aca="false">T5889+U5889-V5889</f>
        <v>0</v>
      </c>
      <c r="X5889" s="690"/>
      <c r="Y5889" s="690"/>
      <c r="Z5889" s="255"/>
      <c r="AA5889" s="361" t="n">
        <f aca="false">W5889-X5889-Y5889-Z5889</f>
        <v>0</v>
      </c>
    </row>
    <row r="5890" customFormat="false" ht="19.5" hidden="false" customHeight="false" outlineLevel="0" collapsed="false">
      <c r="A5890" s="275" t="n">
        <v>655</v>
      </c>
      <c r="B5890" s="416"/>
      <c r="C5890" s="422" t="n">
        <v>5205</v>
      </c>
      <c r="D5890" s="423" t="s">
        <v>498</v>
      </c>
      <c r="E5890" s="220" t="n">
        <f aca="false">F5890+G5890+H5890</f>
        <v>8000</v>
      </c>
      <c r="F5890" s="687" t="n">
        <v>0</v>
      </c>
      <c r="G5890" s="688" t="n">
        <v>8000</v>
      </c>
      <c r="H5890" s="688" t="n">
        <v>0</v>
      </c>
      <c r="I5890" s="687" t="n">
        <v>0</v>
      </c>
      <c r="J5890" s="688" t="n">
        <v>5799</v>
      </c>
      <c r="K5890" s="688" t="n">
        <v>0</v>
      </c>
      <c r="L5890" s="222" t="n">
        <f aca="false">I5890+J5890+K5890</f>
        <v>5799</v>
      </c>
      <c r="M5890" s="659" t="n">
        <f aca="false">(IF($E5890&lt;&gt;0,$M$2,IF($L5890&lt;&gt;0,$M$2,"")))</f>
        <v>1</v>
      </c>
      <c r="N5890" s="216"/>
      <c r="O5890" s="689"/>
      <c r="P5890" s="690"/>
      <c r="Q5890" s="420" t="n">
        <f aca="false">L5890</f>
        <v>5799</v>
      </c>
      <c r="R5890" s="670" t="n">
        <f aca="false">O5890+P5890-Q5890</f>
        <v>-5799</v>
      </c>
      <c r="S5890" s="216"/>
      <c r="T5890" s="689"/>
      <c r="U5890" s="690"/>
      <c r="V5890" s="359" t="n">
        <f aca="false">+IF(+(O5890+P5890)&gt;=L5890,+P5890,+(+L5890-O5890))</f>
        <v>5799</v>
      </c>
      <c r="W5890" s="359" t="n">
        <f aca="false">T5890+U5890-V5890</f>
        <v>-5799</v>
      </c>
      <c r="X5890" s="690"/>
      <c r="Y5890" s="690"/>
      <c r="Z5890" s="255"/>
      <c r="AA5890" s="361" t="n">
        <f aca="false">W5890-X5890-Y5890-Z5890</f>
        <v>-5799</v>
      </c>
    </row>
    <row r="5891" customFormat="false" ht="19.5" hidden="true" customHeight="false" outlineLevel="0" collapsed="false">
      <c r="A5891" s="275" t="n">
        <v>665</v>
      </c>
      <c r="B5891" s="416"/>
      <c r="C5891" s="422" t="n">
        <v>5206</v>
      </c>
      <c r="D5891" s="423" t="s">
        <v>499</v>
      </c>
      <c r="E5891" s="220" t="n">
        <f aca="false">F5891+G5891+H5891</f>
        <v>0</v>
      </c>
      <c r="F5891" s="687"/>
      <c r="G5891" s="688"/>
      <c r="H5891" s="688"/>
      <c r="I5891" s="687"/>
      <c r="J5891" s="688"/>
      <c r="K5891" s="688"/>
      <c r="L5891" s="222" t="n">
        <f aca="false">I5891+J5891+K5891</f>
        <v>0</v>
      </c>
      <c r="M5891" s="659" t="str">
        <f aca="false">(IF($E5891&lt;&gt;0,$M$2,IF($L5891&lt;&gt;0,$M$2,"")))</f>
        <v/>
      </c>
      <c r="N5891" s="216"/>
      <c r="O5891" s="689"/>
      <c r="P5891" s="690"/>
      <c r="Q5891" s="420" t="n">
        <f aca="false">L5891</f>
        <v>0</v>
      </c>
      <c r="R5891" s="670" t="n">
        <f aca="false">O5891+P5891-Q5891</f>
        <v>0</v>
      </c>
      <c r="S5891" s="216"/>
      <c r="T5891" s="689"/>
      <c r="U5891" s="690"/>
      <c r="V5891" s="359" t="n">
        <f aca="false">+IF(+(O5891+P5891)&gt;=L5891,+P5891,+(+L5891-O5891))</f>
        <v>0</v>
      </c>
      <c r="W5891" s="359" t="n">
        <f aca="false">T5891+U5891-V5891</f>
        <v>0</v>
      </c>
      <c r="X5891" s="690"/>
      <c r="Y5891" s="690"/>
      <c r="Z5891" s="255"/>
      <c r="AA5891" s="361" t="n">
        <f aca="false">W5891-X5891-Y5891-Z5891</f>
        <v>0</v>
      </c>
    </row>
    <row r="5892" customFormat="false" ht="19.5" hidden="true" customHeight="false" outlineLevel="0" collapsed="false">
      <c r="A5892" s="275" t="n">
        <v>675</v>
      </c>
      <c r="B5892" s="416"/>
      <c r="C5892" s="424" t="n">
        <v>5219</v>
      </c>
      <c r="D5892" s="425" t="s">
        <v>500</v>
      </c>
      <c r="E5892" s="220" t="n">
        <f aca="false">F5892+G5892+H5892</f>
        <v>0</v>
      </c>
      <c r="F5892" s="687"/>
      <c r="G5892" s="688"/>
      <c r="H5892" s="688"/>
      <c r="I5892" s="687"/>
      <c r="J5892" s="688"/>
      <c r="K5892" s="688"/>
      <c r="L5892" s="222" t="n">
        <f aca="false">I5892+J5892+K5892</f>
        <v>0</v>
      </c>
      <c r="M5892" s="659" t="str">
        <f aca="false">(IF($E5892&lt;&gt;0,$M$2,IF($L5892&lt;&gt;0,$M$2,"")))</f>
        <v/>
      </c>
      <c r="N5892" s="216"/>
      <c r="O5892" s="689"/>
      <c r="P5892" s="690"/>
      <c r="Q5892" s="420" t="n">
        <f aca="false">L5892</f>
        <v>0</v>
      </c>
      <c r="R5892" s="670" t="n">
        <f aca="false">O5892+P5892-Q5892</f>
        <v>0</v>
      </c>
      <c r="S5892" s="216"/>
      <c r="T5892" s="689"/>
      <c r="U5892" s="690"/>
      <c r="V5892" s="359" t="n">
        <f aca="false">+IF(+(O5892+P5892)&gt;=L5892,+P5892,+(+L5892-O5892))</f>
        <v>0</v>
      </c>
      <c r="W5892" s="359" t="n">
        <f aca="false">T5892+U5892-V5892</f>
        <v>0</v>
      </c>
      <c r="X5892" s="690"/>
      <c r="Y5892" s="690"/>
      <c r="Z5892" s="255"/>
      <c r="AA5892" s="361" t="n">
        <f aca="false">W5892-X5892-Y5892-Z5892</f>
        <v>0</v>
      </c>
    </row>
    <row r="5893" customFormat="false" ht="19.5" hidden="true" customHeight="false" outlineLevel="0" collapsed="false">
      <c r="A5893" s="275" t="n">
        <v>685</v>
      </c>
      <c r="B5893" s="410" t="n">
        <v>5300</v>
      </c>
      <c r="C5893" s="426" t="s">
        <v>501</v>
      </c>
      <c r="D5893" s="426"/>
      <c r="E5893" s="682" t="n">
        <f aca="false">SUM(E5894:E5895)</f>
        <v>0</v>
      </c>
      <c r="F5893" s="683" t="n">
        <f aca="false">SUM(F5894:F5895)</f>
        <v>0</v>
      </c>
      <c r="G5893" s="684" t="n">
        <f aca="false">SUM(G5894:G5895)</f>
        <v>0</v>
      </c>
      <c r="H5893" s="684" t="n">
        <f aca="false">SUM(H5894:H5895)</f>
        <v>0</v>
      </c>
      <c r="I5893" s="683" t="n">
        <f aca="false">SUM(I5894:I5895)</f>
        <v>0</v>
      </c>
      <c r="J5893" s="684" t="n">
        <f aca="false">SUM(J5894:J5895)</f>
        <v>0</v>
      </c>
      <c r="K5893" s="684" t="n">
        <f aca="false">SUM(K5894:K5895)</f>
        <v>0</v>
      </c>
      <c r="L5893" s="684" t="n">
        <f aca="false">SUM(L5894:L5895)</f>
        <v>0</v>
      </c>
      <c r="M5893" s="659" t="str">
        <f aca="false">(IF($E5893&lt;&gt;0,$M$2,IF($L5893&lt;&gt;0,$M$2,"")))</f>
        <v/>
      </c>
      <c r="N5893" s="216"/>
      <c r="O5893" s="412" t="n">
        <f aca="false">SUM(O5894:O5895)</f>
        <v>0</v>
      </c>
      <c r="P5893" s="413" t="n">
        <f aca="false">SUM(P5894:P5895)</f>
        <v>0</v>
      </c>
      <c r="Q5893" s="685" t="n">
        <f aca="false">SUM(Q5894:Q5895)</f>
        <v>0</v>
      </c>
      <c r="R5893" s="686" t="n">
        <f aca="false">SUM(R5894:R5895)</f>
        <v>0</v>
      </c>
      <c r="S5893" s="216"/>
      <c r="T5893" s="412" t="n">
        <f aca="false">SUM(T5894:T5895)</f>
        <v>0</v>
      </c>
      <c r="U5893" s="413" t="n">
        <f aca="false">SUM(U5894:U5895)</f>
        <v>0</v>
      </c>
      <c r="V5893" s="413" t="n">
        <f aca="false">SUM(V5894:V5895)</f>
        <v>0</v>
      </c>
      <c r="W5893" s="413" t="n">
        <f aca="false">SUM(W5894:W5895)</f>
        <v>0</v>
      </c>
      <c r="X5893" s="413" t="n">
        <f aca="false">SUM(X5894:X5895)</f>
        <v>0</v>
      </c>
      <c r="Y5893" s="413" t="n">
        <f aca="false">SUM(Y5894:Y5895)</f>
        <v>0</v>
      </c>
      <c r="Z5893" s="686" t="n">
        <f aca="false">SUM(Z5894:Z5895)</f>
        <v>0</v>
      </c>
      <c r="AA5893" s="361" t="n">
        <f aca="false">W5893-X5893-Y5893-Z5893</f>
        <v>0</v>
      </c>
    </row>
    <row r="5894" customFormat="false" ht="19.5" hidden="true" customHeight="false" outlineLevel="0" collapsed="false">
      <c r="A5894" s="276" t="n">
        <v>690</v>
      </c>
      <c r="B5894" s="416"/>
      <c r="C5894" s="417" t="n">
        <v>5301</v>
      </c>
      <c r="D5894" s="418" t="s">
        <v>760</v>
      </c>
      <c r="E5894" s="220" t="n">
        <f aca="false">F5894+G5894+H5894</f>
        <v>0</v>
      </c>
      <c r="F5894" s="687"/>
      <c r="G5894" s="688"/>
      <c r="H5894" s="688"/>
      <c r="I5894" s="687"/>
      <c r="J5894" s="688"/>
      <c r="K5894" s="688"/>
      <c r="L5894" s="222" t="n">
        <f aca="false">I5894+J5894+K5894</f>
        <v>0</v>
      </c>
      <c r="M5894" s="659" t="str">
        <f aca="false">(IF($E5894&lt;&gt;0,$M$2,IF($L5894&lt;&gt;0,$M$2,"")))</f>
        <v/>
      </c>
      <c r="N5894" s="216"/>
      <c r="O5894" s="689"/>
      <c r="P5894" s="690"/>
      <c r="Q5894" s="420" t="n">
        <f aca="false">L5894</f>
        <v>0</v>
      </c>
      <c r="R5894" s="670" t="n">
        <f aca="false">O5894+P5894-Q5894</f>
        <v>0</v>
      </c>
      <c r="S5894" s="216"/>
      <c r="T5894" s="689"/>
      <c r="U5894" s="690"/>
      <c r="V5894" s="359" t="n">
        <f aca="false">+IF(+(O5894+P5894)&gt;=L5894,+P5894,+(+L5894-O5894))</f>
        <v>0</v>
      </c>
      <c r="W5894" s="359" t="n">
        <f aca="false">T5894+U5894-V5894</f>
        <v>0</v>
      </c>
      <c r="X5894" s="690"/>
      <c r="Y5894" s="690"/>
      <c r="Z5894" s="255"/>
      <c r="AA5894" s="361" t="n">
        <f aca="false">W5894-X5894-Y5894-Z5894</f>
        <v>0</v>
      </c>
    </row>
    <row r="5895" customFormat="false" ht="19.5" hidden="true" customHeight="false" outlineLevel="0" collapsed="false">
      <c r="A5895" s="276" t="n">
        <v>695</v>
      </c>
      <c r="B5895" s="416"/>
      <c r="C5895" s="424" t="n">
        <v>5309</v>
      </c>
      <c r="D5895" s="425" t="s">
        <v>503</v>
      </c>
      <c r="E5895" s="220" t="n">
        <f aca="false">F5895+G5895+H5895</f>
        <v>0</v>
      </c>
      <c r="F5895" s="687"/>
      <c r="G5895" s="688"/>
      <c r="H5895" s="688"/>
      <c r="I5895" s="687"/>
      <c r="J5895" s="688"/>
      <c r="K5895" s="688"/>
      <c r="L5895" s="222" t="n">
        <f aca="false">I5895+J5895+K5895</f>
        <v>0</v>
      </c>
      <c r="M5895" s="659" t="str">
        <f aca="false">(IF($E5895&lt;&gt;0,$M$2,IF($L5895&lt;&gt;0,$M$2,"")))</f>
        <v/>
      </c>
      <c r="N5895" s="216"/>
      <c r="O5895" s="689"/>
      <c r="P5895" s="690"/>
      <c r="Q5895" s="420" t="n">
        <f aca="false">L5895</f>
        <v>0</v>
      </c>
      <c r="R5895" s="670" t="n">
        <f aca="false">O5895+P5895-Q5895</f>
        <v>0</v>
      </c>
      <c r="S5895" s="216"/>
      <c r="T5895" s="689"/>
      <c r="U5895" s="690"/>
      <c r="V5895" s="359" t="n">
        <f aca="false">+IF(+(O5895+P5895)&gt;=L5895,+P5895,+(+L5895-O5895))</f>
        <v>0</v>
      </c>
      <c r="W5895" s="359" t="n">
        <f aca="false">T5895+U5895-V5895</f>
        <v>0</v>
      </c>
      <c r="X5895" s="690"/>
      <c r="Y5895" s="690"/>
      <c r="Z5895" s="255"/>
      <c r="AA5895" s="361" t="n">
        <f aca="false">W5895-X5895-Y5895-Z5895</f>
        <v>0</v>
      </c>
    </row>
    <row r="5896" customFormat="false" ht="19.5" hidden="true" customHeight="false" outlineLevel="0" collapsed="false">
      <c r="A5896" s="275" t="n">
        <v>700</v>
      </c>
      <c r="B5896" s="410" t="n">
        <v>5400</v>
      </c>
      <c r="C5896" s="411" t="s">
        <v>504</v>
      </c>
      <c r="D5896" s="411"/>
      <c r="E5896" s="220" t="n">
        <f aca="false">F5896+G5896+H5896</f>
        <v>0</v>
      </c>
      <c r="F5896" s="678"/>
      <c r="G5896" s="679"/>
      <c r="H5896" s="679"/>
      <c r="I5896" s="678"/>
      <c r="J5896" s="679"/>
      <c r="K5896" s="679"/>
      <c r="L5896" s="222" t="n">
        <f aca="false">I5896+J5896+K5896</f>
        <v>0</v>
      </c>
      <c r="M5896" s="659" t="str">
        <f aca="false">(IF($E5896&lt;&gt;0,$M$2,IF($L5896&lt;&gt;0,$M$2,"")))</f>
        <v/>
      </c>
      <c r="N5896" s="216"/>
      <c r="O5896" s="680"/>
      <c r="P5896" s="681"/>
      <c r="Q5896" s="413" t="n">
        <f aca="false">L5896</f>
        <v>0</v>
      </c>
      <c r="R5896" s="670" t="n">
        <f aca="false">O5896+P5896-Q5896</f>
        <v>0</v>
      </c>
      <c r="S5896" s="216"/>
      <c r="T5896" s="680"/>
      <c r="U5896" s="681"/>
      <c r="V5896" s="359" t="n">
        <f aca="false">+IF(+(O5896+P5896)&gt;=L5896,+P5896,+(+L5896-O5896))</f>
        <v>0</v>
      </c>
      <c r="W5896" s="359" t="n">
        <f aca="false">T5896+U5896-V5896</f>
        <v>0</v>
      </c>
      <c r="X5896" s="681"/>
      <c r="Y5896" s="681"/>
      <c r="Z5896" s="255"/>
      <c r="AA5896" s="361" t="n">
        <f aca="false">W5896-X5896-Y5896-Z5896</f>
        <v>0</v>
      </c>
    </row>
    <row r="5897" customFormat="false" ht="19.5" hidden="true" customHeight="false" outlineLevel="0" collapsed="false">
      <c r="A5897" s="275" t="n">
        <v>710</v>
      </c>
      <c r="B5897" s="229" t="n">
        <v>5500</v>
      </c>
      <c r="C5897" s="392" t="s">
        <v>505</v>
      </c>
      <c r="D5897" s="392"/>
      <c r="E5897" s="244" t="n">
        <f aca="false">SUM(E5898:E5901)</f>
        <v>0</v>
      </c>
      <c r="F5897" s="245" t="n">
        <f aca="false">SUM(F5898:F5901)</f>
        <v>0</v>
      </c>
      <c r="G5897" s="246" t="n">
        <f aca="false">SUM(G5898:G5901)</f>
        <v>0</v>
      </c>
      <c r="H5897" s="246" t="n">
        <f aca="false">SUM(H5898:H5901)</f>
        <v>0</v>
      </c>
      <c r="I5897" s="245" t="n">
        <f aca="false">SUM(I5898:I5901)</f>
        <v>0</v>
      </c>
      <c r="J5897" s="246" t="n">
        <f aca="false">SUM(J5898:J5901)</f>
        <v>0</v>
      </c>
      <c r="K5897" s="246" t="n">
        <f aca="false">SUM(K5898:K5901)</f>
        <v>0</v>
      </c>
      <c r="L5897" s="246" t="n">
        <f aca="false">SUM(L5898:L5901)</f>
        <v>0</v>
      </c>
      <c r="M5897" s="659" t="str">
        <f aca="false">(IF($E5897&lt;&gt;0,$M$2,IF($L5897&lt;&gt;0,$M$2,"")))</f>
        <v/>
      </c>
      <c r="N5897" s="216"/>
      <c r="O5897" s="376" t="n">
        <f aca="false">SUM(O5898:O5901)</f>
        <v>0</v>
      </c>
      <c r="P5897" s="377" t="n">
        <f aca="false">SUM(P5898:P5901)</f>
        <v>0</v>
      </c>
      <c r="Q5897" s="672" t="n">
        <f aca="false">SUM(Q5898:Q5901)</f>
        <v>0</v>
      </c>
      <c r="R5897" s="261" t="n">
        <f aca="false">SUM(R5898:R5901)</f>
        <v>0</v>
      </c>
      <c r="S5897" s="216"/>
      <c r="T5897" s="376" t="n">
        <f aca="false">SUM(T5898:T5901)</f>
        <v>0</v>
      </c>
      <c r="U5897" s="377" t="n">
        <f aca="false">SUM(U5898:U5901)</f>
        <v>0</v>
      </c>
      <c r="V5897" s="377" t="n">
        <f aca="false">SUM(V5898:V5901)</f>
        <v>0</v>
      </c>
      <c r="W5897" s="377" t="n">
        <f aca="false">SUM(W5898:W5901)</f>
        <v>0</v>
      </c>
      <c r="X5897" s="377" t="n">
        <f aca="false">SUM(X5898:X5901)</f>
        <v>0</v>
      </c>
      <c r="Y5897" s="377" t="n">
        <f aca="false">SUM(Y5898:Y5901)</f>
        <v>0</v>
      </c>
      <c r="Z5897" s="261" t="n">
        <f aca="false">SUM(Z5898:Z5901)</f>
        <v>0</v>
      </c>
      <c r="AA5897" s="361" t="n">
        <f aca="false">W5897-X5897-Y5897-Z5897</f>
        <v>0</v>
      </c>
    </row>
    <row r="5898" customFormat="false" ht="19.5" hidden="true" customHeight="false" outlineLevel="0" collapsed="false">
      <c r="A5898" s="276" t="n">
        <v>715</v>
      </c>
      <c r="B5898" s="407"/>
      <c r="C5898" s="251" t="n">
        <v>5501</v>
      </c>
      <c r="D5898" s="379" t="s">
        <v>506</v>
      </c>
      <c r="E5898" s="220" t="n">
        <f aca="false">F5898+G5898+H5898</f>
        <v>0</v>
      </c>
      <c r="F5898" s="265"/>
      <c r="G5898" s="252"/>
      <c r="H5898" s="252"/>
      <c r="I5898" s="265"/>
      <c r="J5898" s="252"/>
      <c r="K5898" s="252"/>
      <c r="L5898" s="222" t="n">
        <f aca="false">I5898+J5898+K5898</f>
        <v>0</v>
      </c>
      <c r="M5898" s="659" t="str">
        <f aca="false">(IF($E5898&lt;&gt;0,$M$2,IF($L5898&lt;&gt;0,$M$2,"")))</f>
        <v/>
      </c>
      <c r="N5898" s="216"/>
      <c r="O5898" s="668"/>
      <c r="P5898" s="669"/>
      <c r="Q5898" s="359" t="n">
        <f aca="false">L5898</f>
        <v>0</v>
      </c>
      <c r="R5898" s="670" t="n">
        <f aca="false">O5898+P5898-Q5898</f>
        <v>0</v>
      </c>
      <c r="S5898" s="216"/>
      <c r="T5898" s="668"/>
      <c r="U5898" s="669"/>
      <c r="V5898" s="359" t="n">
        <f aca="false">+IF(+(O5898+P5898)&gt;=L5898,+P5898,+(+L5898-O5898))</f>
        <v>0</v>
      </c>
      <c r="W5898" s="359" t="n">
        <f aca="false">T5898+U5898-V5898</f>
        <v>0</v>
      </c>
      <c r="X5898" s="669"/>
      <c r="Y5898" s="669"/>
      <c r="Z5898" s="255"/>
      <c r="AA5898" s="361" t="n">
        <f aca="false">W5898-X5898-Y5898-Z5898</f>
        <v>0</v>
      </c>
    </row>
    <row r="5899" customFormat="false" ht="19.5" hidden="true" customHeight="false" outlineLevel="0" collapsed="false">
      <c r="A5899" s="276" t="n">
        <v>720</v>
      </c>
      <c r="B5899" s="407"/>
      <c r="C5899" s="218" t="n">
        <v>5502</v>
      </c>
      <c r="D5899" s="253" t="s">
        <v>507</v>
      </c>
      <c r="E5899" s="220" t="n">
        <f aca="false">F5899+G5899+H5899</f>
        <v>0</v>
      </c>
      <c r="F5899" s="265"/>
      <c r="G5899" s="252"/>
      <c r="H5899" s="252"/>
      <c r="I5899" s="265"/>
      <c r="J5899" s="252"/>
      <c r="K5899" s="252"/>
      <c r="L5899" s="222" t="n">
        <f aca="false">I5899+J5899+K5899</f>
        <v>0</v>
      </c>
      <c r="M5899" s="659" t="str">
        <f aca="false">(IF($E5899&lt;&gt;0,$M$2,IF($L5899&lt;&gt;0,$M$2,"")))</f>
        <v/>
      </c>
      <c r="N5899" s="216"/>
      <c r="O5899" s="668"/>
      <c r="P5899" s="669"/>
      <c r="Q5899" s="359" t="n">
        <f aca="false">L5899</f>
        <v>0</v>
      </c>
      <c r="R5899" s="670" t="n">
        <f aca="false">O5899+P5899-Q5899</f>
        <v>0</v>
      </c>
      <c r="S5899" s="216"/>
      <c r="T5899" s="668"/>
      <c r="U5899" s="669"/>
      <c r="V5899" s="359" t="n">
        <f aca="false">+IF(+(O5899+P5899)&gt;=L5899,+P5899,+(+L5899-O5899))</f>
        <v>0</v>
      </c>
      <c r="W5899" s="359" t="n">
        <f aca="false">T5899+U5899-V5899</f>
        <v>0</v>
      </c>
      <c r="X5899" s="669"/>
      <c r="Y5899" s="669"/>
      <c r="Z5899" s="255"/>
      <c r="AA5899" s="361" t="n">
        <f aca="false">W5899-X5899-Y5899-Z5899</f>
        <v>0</v>
      </c>
    </row>
    <row r="5900" customFormat="false" ht="19.5" hidden="true" customHeight="false" outlineLevel="0" collapsed="false">
      <c r="A5900" s="276" t="n">
        <v>725</v>
      </c>
      <c r="B5900" s="407"/>
      <c r="C5900" s="218" t="n">
        <v>5503</v>
      </c>
      <c r="D5900" s="223" t="s">
        <v>508</v>
      </c>
      <c r="E5900" s="220" t="n">
        <f aca="false">F5900+G5900+H5900</f>
        <v>0</v>
      </c>
      <c r="F5900" s="265"/>
      <c r="G5900" s="252"/>
      <c r="H5900" s="252"/>
      <c r="I5900" s="265"/>
      <c r="J5900" s="252"/>
      <c r="K5900" s="252"/>
      <c r="L5900" s="222" t="n">
        <f aca="false">I5900+J5900+K5900</f>
        <v>0</v>
      </c>
      <c r="M5900" s="659" t="str">
        <f aca="false">(IF($E5900&lt;&gt;0,$M$2,IF($L5900&lt;&gt;0,$M$2,"")))</f>
        <v/>
      </c>
      <c r="N5900" s="216"/>
      <c r="O5900" s="668"/>
      <c r="P5900" s="669"/>
      <c r="Q5900" s="359" t="n">
        <f aca="false">L5900</f>
        <v>0</v>
      </c>
      <c r="R5900" s="670" t="n">
        <f aca="false">O5900+P5900-Q5900</f>
        <v>0</v>
      </c>
      <c r="S5900" s="216"/>
      <c r="T5900" s="668"/>
      <c r="U5900" s="669"/>
      <c r="V5900" s="359" t="n">
        <f aca="false">+IF(+(O5900+P5900)&gt;=L5900,+P5900,+(+L5900-O5900))</f>
        <v>0</v>
      </c>
      <c r="W5900" s="359" t="n">
        <f aca="false">T5900+U5900-V5900</f>
        <v>0</v>
      </c>
      <c r="X5900" s="669"/>
      <c r="Y5900" s="669"/>
      <c r="Z5900" s="255"/>
      <c r="AA5900" s="361" t="n">
        <f aca="false">W5900-X5900-Y5900-Z5900</f>
        <v>0</v>
      </c>
    </row>
    <row r="5901" customFormat="false" ht="19.5" hidden="true" customHeight="false" outlineLevel="0" collapsed="false">
      <c r="A5901" s="276" t="n">
        <v>730</v>
      </c>
      <c r="B5901" s="407"/>
      <c r="C5901" s="218" t="n">
        <v>5504</v>
      </c>
      <c r="D5901" s="253" t="s">
        <v>509</v>
      </c>
      <c r="E5901" s="220" t="n">
        <f aca="false">F5901+G5901+H5901</f>
        <v>0</v>
      </c>
      <c r="F5901" s="265"/>
      <c r="G5901" s="252"/>
      <c r="H5901" s="252"/>
      <c r="I5901" s="265"/>
      <c r="J5901" s="252"/>
      <c r="K5901" s="252"/>
      <c r="L5901" s="222" t="n">
        <f aca="false">I5901+J5901+K5901</f>
        <v>0</v>
      </c>
      <c r="M5901" s="659" t="str">
        <f aca="false">(IF($E5901&lt;&gt;0,$M$2,IF($L5901&lt;&gt;0,$M$2,"")))</f>
        <v/>
      </c>
      <c r="N5901" s="216"/>
      <c r="O5901" s="668"/>
      <c r="P5901" s="669"/>
      <c r="Q5901" s="359" t="n">
        <f aca="false">L5901</f>
        <v>0</v>
      </c>
      <c r="R5901" s="670" t="n">
        <f aca="false">O5901+P5901-Q5901</f>
        <v>0</v>
      </c>
      <c r="S5901" s="216"/>
      <c r="T5901" s="668"/>
      <c r="U5901" s="669"/>
      <c r="V5901" s="359" t="n">
        <f aca="false">+IF(+(O5901+P5901)&gt;=L5901,+P5901,+(+L5901-O5901))</f>
        <v>0</v>
      </c>
      <c r="W5901" s="359" t="n">
        <f aca="false">T5901+U5901-V5901</f>
        <v>0</v>
      </c>
      <c r="X5901" s="669"/>
      <c r="Y5901" s="669"/>
      <c r="Z5901" s="255"/>
      <c r="AA5901" s="361" t="n">
        <f aca="false">W5901-X5901-Y5901-Z5901</f>
        <v>0</v>
      </c>
    </row>
    <row r="5902" customFormat="false" ht="19.5" hidden="true" customHeight="true" outlineLevel="0" collapsed="false">
      <c r="A5902" s="276" t="n">
        <v>735</v>
      </c>
      <c r="B5902" s="410" t="n">
        <v>5700</v>
      </c>
      <c r="C5902" s="427" t="s">
        <v>510</v>
      </c>
      <c r="D5902" s="427"/>
      <c r="E5902" s="682" t="n">
        <f aca="false">SUM(E5903:E5905)</f>
        <v>0</v>
      </c>
      <c r="F5902" s="683" t="n">
        <f aca="false">SUM(F5903:F5905)</f>
        <v>0</v>
      </c>
      <c r="G5902" s="684" t="n">
        <f aca="false">SUM(G5903:G5905)</f>
        <v>0</v>
      </c>
      <c r="H5902" s="684" t="n">
        <f aca="false">SUM(H5903:H5905)</f>
        <v>0</v>
      </c>
      <c r="I5902" s="683" t="n">
        <f aca="false">SUM(I5903:I5905)</f>
        <v>0</v>
      </c>
      <c r="J5902" s="684" t="n">
        <f aca="false">SUM(J5903:J5905)</f>
        <v>0</v>
      </c>
      <c r="K5902" s="684" t="n">
        <f aca="false">SUM(K5903:K5905)</f>
        <v>0</v>
      </c>
      <c r="L5902" s="684" t="n">
        <f aca="false">SUM(L5903:L5905)</f>
        <v>0</v>
      </c>
      <c r="M5902" s="659" t="str">
        <f aca="false">(IF($E5902&lt;&gt;0,$M$2,IF($L5902&lt;&gt;0,$M$2,"")))</f>
        <v/>
      </c>
      <c r="N5902" s="216"/>
      <c r="O5902" s="412" t="n">
        <f aca="false">SUM(O5903:O5905)</f>
        <v>0</v>
      </c>
      <c r="P5902" s="413" t="n">
        <f aca="false">SUM(P5903:P5905)</f>
        <v>0</v>
      </c>
      <c r="Q5902" s="685" t="n">
        <f aca="false">SUM(Q5903:Q5904)</f>
        <v>0</v>
      </c>
      <c r="R5902" s="686" t="n">
        <f aca="false">SUM(R5903:R5905)</f>
        <v>0</v>
      </c>
      <c r="S5902" s="216"/>
      <c r="T5902" s="412" t="n">
        <f aca="false">SUM(T5903:T5905)</f>
        <v>0</v>
      </c>
      <c r="U5902" s="413" t="n">
        <f aca="false">SUM(U5903:U5905)</f>
        <v>0</v>
      </c>
      <c r="V5902" s="413" t="n">
        <f aca="false">SUM(V5903:V5905)</f>
        <v>0</v>
      </c>
      <c r="W5902" s="413" t="n">
        <f aca="false">SUM(W5903:W5905)</f>
        <v>0</v>
      </c>
      <c r="X5902" s="413" t="n">
        <f aca="false">SUM(X5903:X5905)</f>
        <v>0</v>
      </c>
      <c r="Y5902" s="413" t="n">
        <f aca="false">SUM(Y5903:Y5904)</f>
        <v>0</v>
      </c>
      <c r="Z5902" s="686" t="n">
        <f aca="false">SUM(Z5903:Z5905)</f>
        <v>0</v>
      </c>
      <c r="AA5902" s="361" t="n">
        <f aca="false">W5902-X5902-Y5902-Z5902</f>
        <v>0</v>
      </c>
    </row>
    <row r="5903" customFormat="false" ht="19.5" hidden="true" customHeight="false" outlineLevel="0" collapsed="false">
      <c r="A5903" s="276" t="n">
        <v>740</v>
      </c>
      <c r="B5903" s="416"/>
      <c r="C5903" s="417" t="n">
        <v>5701</v>
      </c>
      <c r="D5903" s="418" t="s">
        <v>511</v>
      </c>
      <c r="E5903" s="220" t="n">
        <f aca="false">F5903+G5903+H5903</f>
        <v>0</v>
      </c>
      <c r="F5903" s="687"/>
      <c r="G5903" s="688"/>
      <c r="H5903" s="688"/>
      <c r="I5903" s="687"/>
      <c r="J5903" s="688"/>
      <c r="K5903" s="688"/>
      <c r="L5903" s="222" t="n">
        <f aca="false">I5903+J5903+K5903</f>
        <v>0</v>
      </c>
      <c r="M5903" s="659" t="str">
        <f aca="false">(IF($E5903&lt;&gt;0,$M$2,IF($L5903&lt;&gt;0,$M$2,"")))</f>
        <v/>
      </c>
      <c r="N5903" s="216"/>
      <c r="O5903" s="689"/>
      <c r="P5903" s="690"/>
      <c r="Q5903" s="420" t="n">
        <f aca="false">L5903</f>
        <v>0</v>
      </c>
      <c r="R5903" s="670" t="n">
        <f aca="false">O5903+P5903-Q5903</f>
        <v>0</v>
      </c>
      <c r="S5903" s="216"/>
      <c r="T5903" s="689"/>
      <c r="U5903" s="690"/>
      <c r="V5903" s="359" t="n">
        <f aca="false">+IF(+(O5903+P5903)&gt;=L5903,+P5903,+(+L5903-O5903))</f>
        <v>0</v>
      </c>
      <c r="W5903" s="359" t="n">
        <f aca="false">T5903+U5903-V5903</f>
        <v>0</v>
      </c>
      <c r="X5903" s="690"/>
      <c r="Y5903" s="690"/>
      <c r="Z5903" s="255"/>
      <c r="AA5903" s="361" t="n">
        <f aca="false">W5903-X5903-Y5903-Z5903</f>
        <v>0</v>
      </c>
    </row>
    <row r="5904" customFormat="false" ht="19.5" hidden="true" customHeight="false" outlineLevel="0" collapsed="false">
      <c r="A5904" s="276" t="n">
        <v>745</v>
      </c>
      <c r="B5904" s="416"/>
      <c r="C5904" s="424" t="n">
        <v>5702</v>
      </c>
      <c r="D5904" s="425" t="s">
        <v>512</v>
      </c>
      <c r="E5904" s="220" t="n">
        <f aca="false">F5904+G5904+H5904</f>
        <v>0</v>
      </c>
      <c r="F5904" s="687"/>
      <c r="G5904" s="688"/>
      <c r="H5904" s="688"/>
      <c r="I5904" s="687"/>
      <c r="J5904" s="688"/>
      <c r="K5904" s="688"/>
      <c r="L5904" s="222" t="n">
        <f aca="false">I5904+J5904+K5904</f>
        <v>0</v>
      </c>
      <c r="M5904" s="659" t="str">
        <f aca="false">(IF($E5904&lt;&gt;0,$M$2,IF($L5904&lt;&gt;0,$M$2,"")))</f>
        <v/>
      </c>
      <c r="N5904" s="216"/>
      <c r="O5904" s="689"/>
      <c r="P5904" s="690"/>
      <c r="Q5904" s="420" t="n">
        <f aca="false">L5904</f>
        <v>0</v>
      </c>
      <c r="R5904" s="670" t="n">
        <f aca="false">O5904+P5904-Q5904</f>
        <v>0</v>
      </c>
      <c r="S5904" s="216"/>
      <c r="T5904" s="689"/>
      <c r="U5904" s="690"/>
      <c r="V5904" s="359" t="n">
        <f aca="false">+IF(+(O5904+P5904)&gt;=L5904,+P5904,+(+L5904-O5904))</f>
        <v>0</v>
      </c>
      <c r="W5904" s="359" t="n">
        <f aca="false">T5904+U5904-V5904</f>
        <v>0</v>
      </c>
      <c r="X5904" s="690"/>
      <c r="Y5904" s="690"/>
      <c r="Z5904" s="255"/>
      <c r="AA5904" s="361" t="n">
        <f aca="false">W5904-X5904-Y5904-Z5904</f>
        <v>0</v>
      </c>
    </row>
    <row r="5905" customFormat="false" ht="19.5" hidden="true" customHeight="false" outlineLevel="0" collapsed="false">
      <c r="A5905" s="275" t="n">
        <v>750</v>
      </c>
      <c r="B5905" s="217"/>
      <c r="C5905" s="428" t="n">
        <v>4071</v>
      </c>
      <c r="D5905" s="429" t="s">
        <v>513</v>
      </c>
      <c r="E5905" s="220" t="n">
        <f aca="false">F5905+G5905+H5905</f>
        <v>0</v>
      </c>
      <c r="F5905" s="303"/>
      <c r="G5905" s="304"/>
      <c r="H5905" s="304"/>
      <c r="I5905" s="303"/>
      <c r="J5905" s="304"/>
      <c r="K5905" s="304"/>
      <c r="L5905" s="222" t="n">
        <f aca="false">I5905+J5905+K5905</f>
        <v>0</v>
      </c>
      <c r="M5905" s="659" t="str">
        <f aca="false">(IF($E5905&lt;&gt;0,$M$2,IF($L5905&lt;&gt;0,$M$2,"")))</f>
        <v/>
      </c>
      <c r="N5905" s="216"/>
      <c r="O5905" s="430"/>
      <c r="P5905" s="388"/>
      <c r="Q5905" s="388"/>
      <c r="R5905" s="691"/>
      <c r="S5905" s="216"/>
      <c r="T5905" s="360"/>
      <c r="U5905" s="388"/>
      <c r="V5905" s="388"/>
      <c r="W5905" s="388"/>
      <c r="X5905" s="388"/>
      <c r="Y5905" s="388"/>
      <c r="Z5905" s="671"/>
      <c r="AA5905" s="361" t="n">
        <f aca="false">W5905-X5905-Y5905-Z5905</f>
        <v>0</v>
      </c>
    </row>
    <row r="5906" customFormat="false" ht="36" hidden="true" customHeight="true" outlineLevel="0" collapsed="false">
      <c r="A5906" s="276" t="n">
        <v>755</v>
      </c>
      <c r="B5906" s="407"/>
      <c r="C5906" s="692"/>
      <c r="D5906" s="443"/>
      <c r="E5906" s="693"/>
      <c r="F5906" s="693"/>
      <c r="G5906" s="693"/>
      <c r="H5906" s="693"/>
      <c r="I5906" s="693"/>
      <c r="J5906" s="693"/>
      <c r="K5906" s="693"/>
      <c r="L5906" s="249"/>
      <c r="M5906" s="659" t="str">
        <f aca="false">(IF($E5906&lt;&gt;0,$M$2,IF($L5906&lt;&gt;0,$M$2,"")))</f>
        <v/>
      </c>
      <c r="N5906" s="216"/>
      <c r="O5906" s="694"/>
      <c r="P5906" s="695"/>
      <c r="Q5906" s="696"/>
      <c r="R5906" s="254"/>
      <c r="S5906" s="216"/>
      <c r="T5906" s="694"/>
      <c r="U5906" s="695"/>
      <c r="V5906" s="696"/>
      <c r="W5906" s="696"/>
      <c r="X5906" s="695"/>
      <c r="Y5906" s="696"/>
      <c r="Z5906" s="254"/>
      <c r="AA5906" s="254"/>
    </row>
    <row r="5907" customFormat="false" ht="19.5" hidden="true" customHeight="false" outlineLevel="0" collapsed="false">
      <c r="A5907" s="276" t="n">
        <v>760</v>
      </c>
      <c r="B5907" s="697" t="n">
        <v>98</v>
      </c>
      <c r="C5907" s="433" t="s">
        <v>514</v>
      </c>
      <c r="D5907" s="433"/>
      <c r="E5907" s="220" t="n">
        <f aca="false">F5907+G5907</f>
        <v>0</v>
      </c>
      <c r="F5907" s="529"/>
      <c r="G5907" s="264"/>
      <c r="H5907" s="264"/>
      <c r="I5907" s="529"/>
      <c r="J5907" s="264"/>
      <c r="K5907" s="264"/>
      <c r="L5907" s="222" t="n">
        <f aca="false">I5907+J5907+K5907</f>
        <v>0</v>
      </c>
      <c r="M5907" s="659" t="str">
        <f aca="false">(IF($E5907&lt;&gt;0,$M$2,IF($L5907&lt;&gt;0,$M$2,"")))</f>
        <v/>
      </c>
      <c r="N5907" s="216"/>
      <c r="O5907" s="674"/>
      <c r="P5907" s="675"/>
      <c r="Q5907" s="377" t="n">
        <f aca="false">L5907</f>
        <v>0</v>
      </c>
      <c r="R5907" s="670" t="n">
        <f aca="false">O5907+P5907-Q5907</f>
        <v>0</v>
      </c>
      <c r="S5907" s="216"/>
      <c r="T5907" s="674"/>
      <c r="U5907" s="675"/>
      <c r="V5907" s="359" t="n">
        <f aca="false">+IF(+(O5907+P5907)&gt;=L5907,+P5907,+(+L5907-O5907))</f>
        <v>0</v>
      </c>
      <c r="W5907" s="359" t="n">
        <f aca="false">T5907+U5907-V5907</f>
        <v>0</v>
      </c>
      <c r="X5907" s="675"/>
      <c r="Y5907" s="675"/>
      <c r="Z5907" s="255"/>
      <c r="AA5907" s="361" t="n">
        <f aca="false">W5907-X5907-Y5907-Z5907</f>
        <v>0</v>
      </c>
    </row>
    <row r="5908" customFormat="false" ht="16.5" hidden="true" customHeight="false" outlineLevel="0" collapsed="false">
      <c r="A5908" s="275" t="n">
        <v>765</v>
      </c>
      <c r="B5908" s="434"/>
      <c r="C5908" s="435" t="s">
        <v>515</v>
      </c>
      <c r="D5908" s="436"/>
      <c r="E5908" s="437"/>
      <c r="F5908" s="437"/>
      <c r="G5908" s="437"/>
      <c r="H5908" s="437"/>
      <c r="I5908" s="437"/>
      <c r="J5908" s="437"/>
      <c r="K5908" s="437"/>
      <c r="L5908" s="438"/>
      <c r="M5908" s="659" t="str">
        <f aca="false">(IF($E5908&lt;&gt;0,$M$2,IF($L5908&lt;&gt;0,$M$2,"")))</f>
        <v/>
      </c>
      <c r="N5908" s="216"/>
      <c r="O5908" s="439"/>
      <c r="P5908" s="440"/>
      <c r="Q5908" s="440"/>
      <c r="R5908" s="441"/>
      <c r="S5908" s="216"/>
      <c r="T5908" s="439"/>
      <c r="U5908" s="440"/>
      <c r="V5908" s="440"/>
      <c r="W5908" s="440"/>
      <c r="X5908" s="440"/>
      <c r="Y5908" s="440"/>
      <c r="Z5908" s="441"/>
      <c r="AA5908" s="441"/>
    </row>
    <row r="5909" customFormat="false" ht="16.5" hidden="true" customHeight="false" outlineLevel="0" collapsed="false">
      <c r="A5909" s="275" t="n">
        <v>775</v>
      </c>
      <c r="B5909" s="434"/>
      <c r="C5909" s="442" t="s">
        <v>516</v>
      </c>
      <c r="D5909" s="443"/>
      <c r="E5909" s="444"/>
      <c r="F5909" s="444"/>
      <c r="G5909" s="444"/>
      <c r="H5909" s="444"/>
      <c r="I5909" s="444"/>
      <c r="J5909" s="444"/>
      <c r="K5909" s="444"/>
      <c r="L5909" s="445"/>
      <c r="M5909" s="659" t="str">
        <f aca="false">(IF($E5909&lt;&gt;0,$M$2,IF($L5909&lt;&gt;0,$M$2,"")))</f>
        <v/>
      </c>
      <c r="N5909" s="216"/>
      <c r="O5909" s="446"/>
      <c r="P5909" s="447"/>
      <c r="Q5909" s="447"/>
      <c r="R5909" s="448"/>
      <c r="S5909" s="216"/>
      <c r="T5909" s="446"/>
      <c r="U5909" s="447"/>
      <c r="V5909" s="447"/>
      <c r="W5909" s="447"/>
      <c r="X5909" s="447"/>
      <c r="Y5909" s="447"/>
      <c r="Z5909" s="448"/>
      <c r="AA5909" s="448"/>
    </row>
    <row r="5910" customFormat="false" ht="16.5" hidden="true" customHeight="false" outlineLevel="0" collapsed="false">
      <c r="A5910" s="276" t="n">
        <v>780</v>
      </c>
      <c r="B5910" s="449"/>
      <c r="C5910" s="450" t="s">
        <v>517</v>
      </c>
      <c r="D5910" s="451"/>
      <c r="E5910" s="452"/>
      <c r="F5910" s="452"/>
      <c r="G5910" s="452"/>
      <c r="H5910" s="452"/>
      <c r="I5910" s="452"/>
      <c r="J5910" s="452"/>
      <c r="K5910" s="452"/>
      <c r="L5910" s="453"/>
      <c r="M5910" s="659" t="str">
        <f aca="false">(IF($E5910&lt;&gt;0,$M$2,IF($L5910&lt;&gt;0,$M$2,"")))</f>
        <v/>
      </c>
      <c r="N5910" s="216"/>
      <c r="O5910" s="454"/>
      <c r="P5910" s="455"/>
      <c r="Q5910" s="455"/>
      <c r="R5910" s="456"/>
      <c r="S5910" s="216"/>
      <c r="T5910" s="454"/>
      <c r="U5910" s="455"/>
      <c r="V5910" s="455"/>
      <c r="W5910" s="455"/>
      <c r="X5910" s="455"/>
      <c r="Y5910" s="455"/>
      <c r="Z5910" s="456"/>
      <c r="AA5910" s="456"/>
    </row>
    <row r="5911" customFormat="false" ht="19.5" hidden="false" customHeight="false" outlineLevel="0" collapsed="false">
      <c r="A5911" s="276" t="n">
        <v>785</v>
      </c>
      <c r="B5911" s="457"/>
      <c r="C5911" s="308" t="s">
        <v>372</v>
      </c>
      <c r="D5911" s="458" t="s">
        <v>518</v>
      </c>
      <c r="E5911" s="310" t="n">
        <f aca="false">SUM(E5799,E5802,E5808,E5814,E5815,E5833,E5837,E5843,E5846,E5847,E5848,E5849,E5850,E5857,E5864,E5865,E5866,E5867,E5874,E5878,E5879,E5880,E5881,E5884,E5885,E5893,E5896,E5897,E5902)+E5907</f>
        <v>864100</v>
      </c>
      <c r="F5911" s="310" t="n">
        <f aca="false">SUM(F5799,F5802,F5808,F5814,F5815,F5833,F5837,F5843,F5846,F5847,F5848,F5849,F5850,F5857,F5864,F5865,F5866,F5867,F5874,F5878,F5879,F5880,F5881,F5884,F5885,F5893,F5896,F5897,F5902)+F5907</f>
        <v>0</v>
      </c>
      <c r="G5911" s="310" t="n">
        <f aca="false">SUM(G5799,G5802,G5808,G5814,G5815,G5833,G5837,G5843,G5846,G5847,G5848,G5849,G5850,G5857,G5864,G5865,G5866,G5867,G5874,G5878,G5879,G5880,G5881,G5884,G5885,G5893,G5896,G5897,G5902)+G5907</f>
        <v>864100</v>
      </c>
      <c r="H5911" s="310" t="n">
        <f aca="false">SUM(H5799,H5802,H5808,H5814,H5815,H5833,H5837,H5843,H5846,H5847,H5848,H5849,H5850,H5857,H5864,H5865,H5866,H5867,H5874,H5878,H5879,H5880,H5881,H5884,H5885,H5893,H5896,H5897,H5902)+H5907</f>
        <v>0</v>
      </c>
      <c r="I5911" s="310" t="n">
        <f aca="false">SUM(I5799,I5802,I5808,I5814,I5815,I5833,I5837,I5843,I5846,I5847,I5848,I5849,I5850,I5857,I5864,I5865,I5866,I5867,I5874,I5878,I5879,I5880,I5881,I5884,I5885,I5893,I5896,I5897,I5902)+I5907</f>
        <v>0</v>
      </c>
      <c r="J5911" s="310" t="n">
        <f aca="false">SUM(J5799,J5802,J5808,J5814,J5815,J5833,J5837,J5843,J5846,J5847,J5848,J5849,J5850,J5857,J5864,J5865,J5866,J5867,J5874,J5878,J5879,J5880,J5881,J5884,J5885,J5893,J5896,J5897,J5902)+J5907</f>
        <v>725349</v>
      </c>
      <c r="K5911" s="310" t="n">
        <f aca="false">SUM(K5799,K5802,K5808,K5814,K5815,K5833,K5837,K5843,K5846,K5847,K5848,K5849,K5850,K5857,K5864,K5865,K5866,K5867,K5874,K5878,K5879,K5880,K5881,K5884,K5885,K5893,K5896,K5897,K5902)+K5907</f>
        <v>0</v>
      </c>
      <c r="L5911" s="310" t="n">
        <f aca="false">SUM(L5799,L5802,L5808,L5814,L5815,L5833,L5837,L5843,L5846,L5847,L5848,L5849,L5850,L5857,L5864,L5865,L5866,L5867,L5874,L5878,L5879,L5880,L5881,L5884,L5885,L5893,L5896,L5897,L5902)+L5907</f>
        <v>725349</v>
      </c>
      <c r="M5911" s="659" t="n">
        <f aca="false">(IF($E5911&lt;&gt;0,$M$2,IF($L5911&lt;&gt;0,$M$2,"")))</f>
        <v>1</v>
      </c>
      <c r="N5911" s="698" t="str">
        <f aca="false">LEFT(C5796,1)</f>
        <v>6</v>
      </c>
      <c r="O5911" s="310" t="n">
        <f aca="false">SUM(O5799,O5802,O5808,O5814,O5815,O5833,O5837,O5843,O5846,O5847,O5848,O5849,O5850,O5857,O5864,O5865,O5866,O5867,O5874,O5878,O5879,O5880,O5881,O5884,O5885,O5893,O5896,O5897,O5902)+O5907</f>
        <v>0</v>
      </c>
      <c r="P5911" s="310" t="n">
        <f aca="false">SUM(P5799,P5802,P5808,P5814,P5815,P5833,P5837,P5843,P5846,P5847,P5848,P5849,P5850,P5857,P5864,P5865,P5866,P5867,P5874,P5878,P5879,P5880,P5881,P5884,P5885,P5893,P5896,P5897,P5902)+P5907</f>
        <v>0</v>
      </c>
      <c r="Q5911" s="310" t="n">
        <f aca="false">SUM(Q5799,Q5802,Q5808,Q5814,Q5815,Q5833,Q5837,Q5843,Q5846,Q5847,Q5848,Q5849,Q5850,Q5857,Q5864,Q5865,Q5866,Q5867,Q5874,Q5878,Q5879,Q5880,Q5881,Q5884,Q5885,Q5893,Q5896,Q5897,Q5902)+Q5907</f>
        <v>725349</v>
      </c>
      <c r="R5911" s="310" t="n">
        <f aca="false">SUM(R5799,R5802,R5808,R5814,R5815,R5833,R5837,R5843,R5846,R5847,R5848,R5849,R5850,R5857,R5864,R5865,R5866,R5867,R5874,R5878,R5879,R5880,R5881,R5884,R5885,R5893,R5896,R5897,R5902)+R5907</f>
        <v>-725349</v>
      </c>
      <c r="S5911" s="168"/>
      <c r="T5911" s="310" t="n">
        <f aca="false">SUM(T5799,T5802,T5808,T5814,T5815,T5833,T5837,T5843,T5846,T5847,T5848,T5849,T5850,T5857,T5864,T5865,T5866,T5867,T5874,T5878,T5879,T5880,T5881,T5884,T5885,T5893,T5896,T5897,T5902)+T5907</f>
        <v>0</v>
      </c>
      <c r="U5911" s="310" t="n">
        <f aca="false">SUM(U5799,U5802,U5808,U5814,U5815,U5833,U5837,U5843,U5846,U5847,U5848,U5849,U5850,U5857,U5864,U5865,U5866,U5867,U5874,U5878,U5879,U5880,U5881,U5884,U5885,U5893,U5896,U5897,U5902)+U5907</f>
        <v>0</v>
      </c>
      <c r="V5911" s="310" t="n">
        <f aca="false">SUM(V5799,V5802,V5808,V5814,V5815,V5833,V5837,V5843,V5846,V5847,V5848,V5849,V5850,V5857,V5864,V5865,V5866,V5867,V5874,V5878,V5879,V5880,V5881,V5884,V5885,V5893,V5896,V5897,V5902)+V5907</f>
        <v>207741</v>
      </c>
      <c r="W5911" s="310" t="n">
        <f aca="false">SUM(W5799,W5802,W5808,W5814,W5815,W5833,W5837,W5843,W5846,W5847,W5848,W5849,W5850,W5857,W5864,W5865,W5866,W5867,W5874,W5878,W5879,W5880,W5881,W5884,W5885,W5893,W5896,W5897,W5902)+W5907</f>
        <v>-207741</v>
      </c>
      <c r="X5911" s="310" t="n">
        <f aca="false">SUM(X5799,X5802,X5808,X5814,X5815,X5833,X5837,X5843,X5846,X5847,X5848,X5849,X5850,X5857,X5864,X5865,X5866,X5867,X5874,X5878,X5879,X5880,X5881,X5884,X5885,X5893,X5896,X5897,X5902)+X5907</f>
        <v>0</v>
      </c>
      <c r="Y5911" s="310" t="n">
        <f aca="false">SUM(Y5799,Y5802,Y5808,Y5814,Y5815,Y5833,Y5837,Y5843,Y5846,Y5847,Y5848,Y5849,Y5850,Y5857,Y5864,Y5865,Y5866,Y5867,Y5874,Y5878,Y5879,Y5880,Y5881,Y5884,Y5885,Y5893,Y5896,Y5897,Y5902)+Y5907</f>
        <v>0</v>
      </c>
      <c r="Z5911" s="310" t="n">
        <f aca="false">SUM(Z5799,Z5802,Z5808,Z5814,Z5815,Z5833,Z5837,Z5843,Z5846,Z5847,Z5848,Z5849,Z5850,Z5857,Z5864,Z5865,Z5866,Z5867,Z5874,Z5878,Z5879,Z5880,Z5881,Z5884,Z5885,Z5893,Z5896,Z5897,Z5902)+Z5907</f>
        <v>0</v>
      </c>
      <c r="AA5911" s="361" t="n">
        <f aca="false">W5911-X5911-Y5911-Z5911</f>
        <v>-207741</v>
      </c>
    </row>
    <row r="5912" customFormat="false" ht="15.75" hidden="false" customHeight="false" outlineLevel="0" collapsed="false">
      <c r="A5912" s="276" t="n">
        <v>790</v>
      </c>
      <c r="B5912" s="699" t="s">
        <v>761</v>
      </c>
      <c r="C5912" s="461"/>
      <c r="L5912" s="169"/>
      <c r="M5912" s="167" t="n">
        <f aca="false">(IF($E5911&lt;&gt;0,$M$2,IF($L5911&lt;&gt;0,$M$2,"")))</f>
        <v>1</v>
      </c>
      <c r="S5912" s="632"/>
      <c r="AA5912" s="632"/>
    </row>
    <row r="5913" customFormat="false" ht="15.75" hidden="false" customHeight="false" outlineLevel="0" collapsed="false">
      <c r="A5913" s="276" t="n">
        <v>795</v>
      </c>
      <c r="B5913" s="700"/>
      <c r="C5913" s="700"/>
      <c r="D5913" s="701"/>
      <c r="E5913" s="700"/>
      <c r="F5913" s="700"/>
      <c r="G5913" s="700"/>
      <c r="H5913" s="700"/>
      <c r="I5913" s="700"/>
      <c r="J5913" s="700"/>
      <c r="K5913" s="700"/>
      <c r="L5913" s="702"/>
      <c r="M5913" s="167" t="n">
        <f aca="false">(IF($E5911&lt;&gt;0,$M$2,IF($L5911&lt;&gt;0,$M$2,"")))</f>
        <v>1</v>
      </c>
      <c r="O5913" s="700"/>
      <c r="P5913" s="700"/>
      <c r="Q5913" s="702"/>
      <c r="R5913" s="702"/>
      <c r="S5913" s="702"/>
      <c r="T5913" s="700"/>
      <c r="U5913" s="700"/>
      <c r="V5913" s="702"/>
      <c r="W5913" s="702"/>
      <c r="X5913" s="700"/>
      <c r="Y5913" s="702"/>
      <c r="Z5913" s="702"/>
      <c r="AA5913" s="702"/>
    </row>
    <row r="5914" customFormat="false" ht="15.75" hidden="false" customHeight="false" outlineLevel="0" collapsed="false">
      <c r="A5914" s="275" t="n">
        <v>805</v>
      </c>
      <c r="E5914" s="314"/>
      <c r="F5914" s="314"/>
      <c r="G5914" s="314"/>
      <c r="H5914" s="314"/>
      <c r="I5914" s="314"/>
      <c r="J5914" s="314"/>
      <c r="K5914" s="314"/>
      <c r="L5914" s="320"/>
      <c r="M5914" s="167" t="n">
        <f aca="false">(IF($E6044&lt;&gt;0,$M$2,IF($L6044&lt;&gt;0,$M$2,"")))</f>
        <v>1</v>
      </c>
      <c r="O5914" s="314"/>
      <c r="P5914" s="314"/>
      <c r="Q5914" s="320"/>
      <c r="R5914" s="320"/>
      <c r="S5914" s="320"/>
      <c r="T5914" s="314"/>
      <c r="U5914" s="314"/>
      <c r="V5914" s="320"/>
      <c r="W5914" s="320"/>
      <c r="X5914" s="314"/>
      <c r="Y5914" s="320"/>
      <c r="Z5914" s="320"/>
      <c r="AA5914" s="632"/>
    </row>
    <row r="5915" customFormat="false" ht="15.75" hidden="false" customHeight="false" outlineLevel="0" collapsed="false">
      <c r="A5915" s="276" t="n">
        <v>810</v>
      </c>
      <c r="C5915" s="180"/>
      <c r="D5915" s="181"/>
      <c r="E5915" s="314"/>
      <c r="F5915" s="314"/>
      <c r="G5915" s="314"/>
      <c r="H5915" s="314"/>
      <c r="I5915" s="314"/>
      <c r="J5915" s="314"/>
      <c r="K5915" s="314"/>
      <c r="L5915" s="320"/>
      <c r="M5915" s="167" t="n">
        <f aca="false">(IF($E6044&lt;&gt;0,$M$2,IF($L6044&lt;&gt;0,$M$2,"")))</f>
        <v>1</v>
      </c>
      <c r="O5915" s="314"/>
      <c r="P5915" s="314"/>
      <c r="Q5915" s="320"/>
      <c r="R5915" s="320"/>
      <c r="S5915" s="320"/>
      <c r="T5915" s="314"/>
      <c r="U5915" s="314"/>
      <c r="V5915" s="320"/>
      <c r="W5915" s="320"/>
      <c r="X5915" s="314"/>
      <c r="Y5915" s="320"/>
      <c r="Z5915" s="320"/>
      <c r="AA5915" s="632"/>
    </row>
    <row r="5916" customFormat="false" ht="15.75" hidden="false" customHeight="false" outlineLevel="0" collapsed="false">
      <c r="A5916" s="276" t="n">
        <v>815</v>
      </c>
      <c r="B5916" s="315" t="str">
        <f aca="false">$B$7</f>
        <v>МЕСЕЧЕН ОТЧЕТ  ЗА  КАСОВОТО  ИЗПЪЛНЕНИЕ  НА  БЮДЖЕТА
ПО ПЪЛНА ЕДИННА БЮДЖЕТНА КЛАСИФИКАЦИЯ</v>
      </c>
      <c r="C5916" s="315"/>
      <c r="D5916" s="315"/>
      <c r="E5916" s="314"/>
      <c r="F5916" s="314"/>
      <c r="G5916" s="314"/>
      <c r="H5916" s="314"/>
      <c r="I5916" s="314"/>
      <c r="J5916" s="314"/>
      <c r="K5916" s="314"/>
      <c r="L5916" s="320"/>
      <c r="M5916" s="167" t="n">
        <f aca="false">(IF($E6044&lt;&gt;0,$M$2,IF($L6044&lt;&gt;0,$M$2,"")))</f>
        <v>1</v>
      </c>
      <c r="O5916" s="314"/>
      <c r="P5916" s="314"/>
      <c r="Q5916" s="320"/>
      <c r="R5916" s="320"/>
      <c r="S5916" s="320"/>
      <c r="T5916" s="314"/>
      <c r="U5916" s="314"/>
      <c r="V5916" s="320"/>
      <c r="W5916" s="320"/>
      <c r="X5916" s="314"/>
      <c r="Y5916" s="320"/>
      <c r="Z5916" s="320"/>
      <c r="AA5916" s="632"/>
    </row>
    <row r="5917" customFormat="false" ht="15.75" hidden="false" customHeight="false" outlineLevel="0" collapsed="false">
      <c r="A5917" s="290" t="n">
        <v>525</v>
      </c>
      <c r="C5917" s="180"/>
      <c r="D5917" s="181"/>
      <c r="E5917" s="316" t="s">
        <v>194</v>
      </c>
      <c r="F5917" s="316" t="s">
        <v>6</v>
      </c>
      <c r="G5917" s="314"/>
      <c r="H5917" s="314"/>
      <c r="I5917" s="314"/>
      <c r="J5917" s="314"/>
      <c r="K5917" s="314"/>
      <c r="L5917" s="320"/>
      <c r="M5917" s="167" t="n">
        <f aca="false">(IF($E6044&lt;&gt;0,$M$2,IF($L6044&lt;&gt;0,$M$2,"")))</f>
        <v>1</v>
      </c>
      <c r="O5917" s="314"/>
      <c r="P5917" s="314"/>
      <c r="Q5917" s="320"/>
      <c r="R5917" s="320"/>
      <c r="S5917" s="320"/>
      <c r="T5917" s="314"/>
      <c r="U5917" s="314"/>
      <c r="V5917" s="320"/>
      <c r="W5917" s="320"/>
      <c r="X5917" s="314"/>
      <c r="Y5917" s="320"/>
      <c r="Z5917" s="320"/>
      <c r="AA5917" s="632"/>
    </row>
    <row r="5918" customFormat="false" ht="15.75" hidden="false" customHeight="false" outlineLevel="0" collapsed="false">
      <c r="A5918" s="275" t="n">
        <v>820</v>
      </c>
      <c r="B5918" s="317" t="str">
        <f aca="false">$B$9</f>
        <v>ОБЩИНА БАЛЧИК</v>
      </c>
      <c r="C5918" s="317"/>
      <c r="D5918" s="317"/>
      <c r="E5918" s="318" t="n">
        <f aca="false">$E$9</f>
        <v>42005</v>
      </c>
      <c r="F5918" s="318" t="n">
        <f aca="false">$F$9</f>
        <v>42369</v>
      </c>
      <c r="G5918" s="314"/>
      <c r="H5918" s="314"/>
      <c r="I5918" s="314"/>
      <c r="J5918" s="314"/>
      <c r="K5918" s="314"/>
      <c r="L5918" s="320"/>
      <c r="M5918" s="167" t="n">
        <f aca="false">(IF($E6044&lt;&gt;0,$M$2,IF($L6044&lt;&gt;0,$M$2,"")))</f>
        <v>1</v>
      </c>
      <c r="O5918" s="314"/>
      <c r="P5918" s="314"/>
      <c r="Q5918" s="320"/>
      <c r="R5918" s="320"/>
      <c r="S5918" s="320"/>
      <c r="T5918" s="314"/>
      <c r="U5918" s="314"/>
      <c r="V5918" s="320"/>
      <c r="W5918" s="320"/>
      <c r="X5918" s="314"/>
      <c r="Y5918" s="320"/>
      <c r="Z5918" s="320"/>
      <c r="AA5918" s="632"/>
    </row>
    <row r="5919" customFormat="false" ht="15.75" hidden="false" customHeight="false" outlineLevel="0" collapsed="false">
      <c r="A5919" s="276" t="n">
        <v>821</v>
      </c>
      <c r="B5919" s="165" t="str">
        <f aca="false">$B$10</f>
        <v>(наименование на разпоредителя с бюджет)</v>
      </c>
      <c r="E5919" s="314"/>
      <c r="F5919" s="319"/>
      <c r="G5919" s="314"/>
      <c r="H5919" s="314"/>
      <c r="I5919" s="314"/>
      <c r="J5919" s="314"/>
      <c r="K5919" s="314"/>
      <c r="L5919" s="320"/>
      <c r="M5919" s="167" t="n">
        <f aca="false">(IF($E6044&lt;&gt;0,$M$2,IF($L6044&lt;&gt;0,$M$2,"")))</f>
        <v>1</v>
      </c>
      <c r="O5919" s="314"/>
      <c r="P5919" s="314"/>
      <c r="Q5919" s="320"/>
      <c r="R5919" s="320"/>
      <c r="S5919" s="320"/>
      <c r="T5919" s="314"/>
      <c r="U5919" s="314"/>
      <c r="V5919" s="320"/>
      <c r="W5919" s="320"/>
      <c r="X5919" s="314"/>
      <c r="Y5919" s="320"/>
      <c r="Z5919" s="320"/>
      <c r="AA5919" s="632"/>
    </row>
    <row r="5920" customFormat="false" ht="16.5" hidden="false" customHeight="false" outlineLevel="0" collapsed="false">
      <c r="A5920" s="276" t="n">
        <v>822</v>
      </c>
      <c r="E5920" s="314"/>
      <c r="F5920" s="314"/>
      <c r="G5920" s="314"/>
      <c r="H5920" s="314"/>
      <c r="I5920" s="314"/>
      <c r="J5920" s="314"/>
      <c r="K5920" s="314"/>
      <c r="L5920" s="320"/>
      <c r="M5920" s="167" t="n">
        <f aca="false">(IF($E6044&lt;&gt;0,$M$2,IF($L6044&lt;&gt;0,$M$2,"")))</f>
        <v>1</v>
      </c>
      <c r="O5920" s="314"/>
      <c r="P5920" s="314"/>
      <c r="Q5920" s="320"/>
      <c r="R5920" s="320"/>
      <c r="S5920" s="320"/>
      <c r="T5920" s="314"/>
      <c r="U5920" s="314"/>
      <c r="V5920" s="320"/>
      <c r="W5920" s="320"/>
      <c r="X5920" s="314"/>
      <c r="Y5920" s="320"/>
      <c r="Z5920" s="320"/>
      <c r="AA5920" s="632"/>
    </row>
    <row r="5921" customFormat="false" ht="17.25" hidden="false" customHeight="false" outlineLevel="0" collapsed="false">
      <c r="A5921" s="276" t="n">
        <v>823</v>
      </c>
      <c r="B5921" s="317" t="str">
        <f aca="false">$B$12</f>
        <v>Община БАЛЧИК</v>
      </c>
      <c r="C5921" s="317"/>
      <c r="D5921" s="317"/>
      <c r="E5921" s="314" t="s">
        <v>198</v>
      </c>
      <c r="F5921" s="321" t="str">
        <f aca="false">$F$12</f>
        <v>5801</v>
      </c>
      <c r="G5921" s="314"/>
      <c r="H5921" s="314"/>
      <c r="I5921" s="314"/>
      <c r="J5921" s="314"/>
      <c r="K5921" s="314"/>
      <c r="L5921" s="320"/>
      <c r="M5921" s="167" t="n">
        <f aca="false">(IF($E6044&lt;&gt;0,$M$2,IF($L6044&lt;&gt;0,$M$2,"")))</f>
        <v>1</v>
      </c>
      <c r="O5921" s="314"/>
      <c r="P5921" s="314"/>
      <c r="Q5921" s="320"/>
      <c r="R5921" s="320"/>
      <c r="S5921" s="320"/>
      <c r="T5921" s="314"/>
      <c r="U5921" s="314"/>
      <c r="V5921" s="320"/>
      <c r="W5921" s="320"/>
      <c r="X5921" s="314"/>
      <c r="Y5921" s="320"/>
      <c r="Z5921" s="320"/>
      <c r="AA5921" s="632"/>
    </row>
    <row r="5922" customFormat="false" ht="16.5" hidden="false" customHeight="false" outlineLevel="0" collapsed="false">
      <c r="A5922" s="276" t="n">
        <v>825</v>
      </c>
      <c r="B5922" s="165" t="str">
        <f aca="false">$B$13</f>
        <v>(наименование на първостепенния разпоредител с бюджет)</v>
      </c>
      <c r="E5922" s="314" t="s">
        <v>201</v>
      </c>
      <c r="F5922" s="314"/>
      <c r="G5922" s="314"/>
      <c r="H5922" s="314"/>
      <c r="I5922" s="314"/>
      <c r="J5922" s="314"/>
      <c r="K5922" s="314"/>
      <c r="L5922" s="320"/>
      <c r="M5922" s="167" t="n">
        <f aca="false">(IF($E6044&lt;&gt;0,$M$2,IF($L6044&lt;&gt;0,$M$2,"")))</f>
        <v>1</v>
      </c>
      <c r="O5922" s="314"/>
      <c r="P5922" s="314"/>
      <c r="Q5922" s="320"/>
      <c r="R5922" s="320"/>
      <c r="S5922" s="320"/>
      <c r="T5922" s="314"/>
      <c r="U5922" s="314"/>
      <c r="V5922" s="320"/>
      <c r="W5922" s="320"/>
      <c r="X5922" s="314"/>
      <c r="Y5922" s="320"/>
      <c r="Z5922" s="320"/>
      <c r="AA5922" s="632"/>
    </row>
    <row r="5923" customFormat="false" ht="15.75" hidden="false" customHeight="false" outlineLevel="0" collapsed="false">
      <c r="A5923" s="276"/>
      <c r="D5923" s="313"/>
      <c r="E5923" s="313"/>
      <c r="F5923" s="313"/>
      <c r="G5923" s="313"/>
      <c r="H5923" s="313"/>
      <c r="I5923" s="313"/>
      <c r="J5923" s="313"/>
      <c r="K5923" s="313"/>
      <c r="L5923" s="444"/>
      <c r="M5923" s="167" t="n">
        <f aca="false">(IF($E6044&lt;&gt;0,$M$2,IF($L6044&lt;&gt;0,$M$2,"")))</f>
        <v>1</v>
      </c>
      <c r="O5923" s="314"/>
      <c r="P5923" s="314"/>
      <c r="Q5923" s="320"/>
      <c r="R5923" s="320"/>
      <c r="S5923" s="320"/>
      <c r="T5923" s="314"/>
      <c r="U5923" s="314"/>
      <c r="V5923" s="320"/>
      <c r="W5923" s="320"/>
      <c r="X5923" s="314"/>
      <c r="Y5923" s="320"/>
      <c r="Z5923" s="320"/>
      <c r="AA5923" s="632"/>
    </row>
    <row r="5924" customFormat="false" ht="16.5" hidden="false" customHeight="false" outlineLevel="0" collapsed="false">
      <c r="A5924" s="276"/>
      <c r="C5924" s="180"/>
      <c r="D5924" s="181"/>
      <c r="E5924" s="314"/>
      <c r="F5924" s="314"/>
      <c r="G5924" s="314"/>
      <c r="H5924" s="314"/>
      <c r="I5924" s="314"/>
      <c r="J5924" s="314"/>
      <c r="K5924" s="314"/>
      <c r="L5924" s="320" t="s">
        <v>202</v>
      </c>
      <c r="M5924" s="167" t="n">
        <f aca="false">(IF($E6044&lt;&gt;0,$M$2,IF($L6044&lt;&gt;0,$M$2,"")))</f>
        <v>1</v>
      </c>
      <c r="O5924" s="322" t="s">
        <v>374</v>
      </c>
      <c r="P5924" s="314"/>
      <c r="Q5924" s="320"/>
      <c r="R5924" s="320" t="s">
        <v>202</v>
      </c>
      <c r="S5924" s="320"/>
      <c r="T5924" s="322" t="s">
        <v>375</v>
      </c>
      <c r="U5924" s="314"/>
      <c r="V5924" s="320"/>
      <c r="W5924" s="320" t="s">
        <v>202</v>
      </c>
      <c r="X5924" s="314"/>
      <c r="Y5924" s="320"/>
      <c r="Z5924" s="320" t="s">
        <v>202</v>
      </c>
      <c r="AA5924" s="632"/>
    </row>
    <row r="5925" customFormat="false" ht="19.5" hidden="false" customHeight="true" outlineLevel="0" collapsed="false">
      <c r="A5925" s="276"/>
      <c r="B5925" s="633"/>
      <c r="C5925" s="205"/>
      <c r="D5925" s="568" t="s">
        <v>742</v>
      </c>
      <c r="E5925" s="195" t="s">
        <v>204</v>
      </c>
      <c r="F5925" s="195"/>
      <c r="G5925" s="195"/>
      <c r="H5925" s="195"/>
      <c r="I5925" s="196" t="s">
        <v>205</v>
      </c>
      <c r="J5925" s="196"/>
      <c r="K5925" s="196"/>
      <c r="L5925" s="196"/>
      <c r="M5925" s="167" t="n">
        <f aca="false">(IF($E6044&lt;&gt;0,$M$2,IF($L6044&lt;&gt;0,$M$2,"")))</f>
        <v>1</v>
      </c>
      <c r="O5925" s="634" t="s">
        <v>743</v>
      </c>
      <c r="P5925" s="634" t="s">
        <v>744</v>
      </c>
      <c r="Q5925" s="635" t="s">
        <v>745</v>
      </c>
      <c r="R5925" s="636" t="s">
        <v>380</v>
      </c>
      <c r="S5925" s="168"/>
      <c r="T5925" s="635" t="s">
        <v>746</v>
      </c>
      <c r="U5925" s="635" t="s">
        <v>747</v>
      </c>
      <c r="V5925" s="635" t="s">
        <v>748</v>
      </c>
      <c r="W5925" s="636" t="s">
        <v>384</v>
      </c>
      <c r="X5925" s="637" t="s">
        <v>385</v>
      </c>
      <c r="Y5925" s="638"/>
      <c r="Z5925" s="639"/>
      <c r="AA5925" s="640"/>
    </row>
    <row r="5926" customFormat="false" ht="56.1" hidden="false" customHeight="true" outlineLevel="0" collapsed="false">
      <c r="A5926" s="276"/>
      <c r="B5926" s="335" t="s">
        <v>13</v>
      </c>
      <c r="C5926" s="537" t="s">
        <v>206</v>
      </c>
      <c r="D5926" s="641" t="s">
        <v>749</v>
      </c>
      <c r="E5926" s="201" t="s">
        <v>208</v>
      </c>
      <c r="F5926" s="202" t="s">
        <v>19</v>
      </c>
      <c r="G5926" s="202" t="s">
        <v>20</v>
      </c>
      <c r="H5926" s="202" t="s">
        <v>21</v>
      </c>
      <c r="I5926" s="203" t="s">
        <v>19</v>
      </c>
      <c r="J5926" s="203" t="s">
        <v>20</v>
      </c>
      <c r="K5926" s="203" t="s">
        <v>21</v>
      </c>
      <c r="L5926" s="642" t="s">
        <v>209</v>
      </c>
      <c r="M5926" s="167" t="n">
        <f aca="false">(IF($E6044&lt;&gt;0,$M$2,IF($L6044&lt;&gt;0,$M$2,"")))</f>
        <v>1</v>
      </c>
      <c r="O5926" s="634"/>
      <c r="P5926" s="634"/>
      <c r="Q5926" s="635"/>
      <c r="R5926" s="636"/>
      <c r="S5926" s="168"/>
      <c r="T5926" s="635"/>
      <c r="U5926" s="635"/>
      <c r="V5926" s="635"/>
      <c r="W5926" s="635"/>
      <c r="X5926" s="643" t="n">
        <v>2015</v>
      </c>
      <c r="Y5926" s="643" t="n">
        <v>2016</v>
      </c>
      <c r="Z5926" s="643" t="s">
        <v>388</v>
      </c>
      <c r="AA5926" s="644" t="s">
        <v>386</v>
      </c>
    </row>
    <row r="5927" customFormat="false" ht="69" hidden="false" customHeight="true" outlineLevel="0" collapsed="false">
      <c r="A5927" s="276"/>
      <c r="B5927" s="569"/>
      <c r="C5927" s="205"/>
      <c r="D5927" s="341" t="s">
        <v>389</v>
      </c>
      <c r="E5927" s="208" t="s">
        <v>211</v>
      </c>
      <c r="F5927" s="207" t="s">
        <v>212</v>
      </c>
      <c r="G5927" s="207" t="s">
        <v>213</v>
      </c>
      <c r="H5927" s="207" t="s">
        <v>214</v>
      </c>
      <c r="I5927" s="207" t="s">
        <v>215</v>
      </c>
      <c r="J5927" s="207" t="s">
        <v>216</v>
      </c>
      <c r="K5927" s="207" t="s">
        <v>217</v>
      </c>
      <c r="L5927" s="208" t="s">
        <v>218</v>
      </c>
      <c r="M5927" s="167" t="n">
        <f aca="false">(IF($E6044&lt;&gt;0,$M$2,IF($L6044&lt;&gt;0,$M$2,"")))</f>
        <v>1</v>
      </c>
      <c r="O5927" s="207" t="s">
        <v>390</v>
      </c>
      <c r="P5927" s="207" t="s">
        <v>391</v>
      </c>
      <c r="Q5927" s="208" t="s">
        <v>392</v>
      </c>
      <c r="R5927" s="208" t="s">
        <v>393</v>
      </c>
      <c r="S5927" s="168"/>
      <c r="T5927" s="645" t="s">
        <v>394</v>
      </c>
      <c r="U5927" s="645" t="s">
        <v>395</v>
      </c>
      <c r="V5927" s="645" t="s">
        <v>396</v>
      </c>
      <c r="W5927" s="645" t="s">
        <v>397</v>
      </c>
      <c r="X5927" s="645" t="s">
        <v>398</v>
      </c>
      <c r="Y5927" s="645" t="s">
        <v>399</v>
      </c>
      <c r="Z5927" s="645" t="s">
        <v>400</v>
      </c>
      <c r="AA5927" s="334" t="s">
        <v>215</v>
      </c>
    </row>
    <row r="5928" customFormat="false" ht="132" hidden="false" customHeight="false" outlineLevel="0" collapsed="false">
      <c r="A5928" s="276"/>
      <c r="B5928" s="489"/>
      <c r="C5928" s="646"/>
      <c r="D5928" s="646"/>
      <c r="E5928" s="346"/>
      <c r="F5928" s="646"/>
      <c r="G5928" s="646"/>
      <c r="H5928" s="646"/>
      <c r="I5928" s="646"/>
      <c r="J5928" s="646"/>
      <c r="K5928" s="646"/>
      <c r="L5928" s="346"/>
      <c r="M5928" s="167" t="n">
        <f aca="false">(IF($E6044&lt;&gt;0,$M$2,IF($L6044&lt;&gt;0,$M$2,"")))</f>
        <v>1</v>
      </c>
      <c r="O5928" s="647" t="s">
        <v>401</v>
      </c>
      <c r="P5928" s="647" t="s">
        <v>401</v>
      </c>
      <c r="Q5928" s="647" t="s">
        <v>402</v>
      </c>
      <c r="R5928" s="647" t="s">
        <v>403</v>
      </c>
      <c r="S5928" s="168"/>
      <c r="T5928" s="647" t="s">
        <v>401</v>
      </c>
      <c r="U5928" s="647" t="s">
        <v>401</v>
      </c>
      <c r="V5928" s="647" t="s">
        <v>750</v>
      </c>
      <c r="W5928" s="647" t="s">
        <v>405</v>
      </c>
      <c r="X5928" s="647" t="s">
        <v>401</v>
      </c>
      <c r="Y5928" s="647" t="s">
        <v>401</v>
      </c>
      <c r="Z5928" s="647" t="s">
        <v>401</v>
      </c>
      <c r="AA5928" s="349" t="s">
        <v>406</v>
      </c>
    </row>
    <row r="5929" customFormat="false" ht="19.5" hidden="false" customHeight="false" outlineLevel="0" collapsed="false">
      <c r="A5929" s="276"/>
      <c r="B5929" s="633"/>
      <c r="C5929" s="648" t="n">
        <f aca="false">VLOOKUP(D5930,EBK_DEIN2,2,FALSE())</f>
        <v>7713</v>
      </c>
      <c r="D5929" s="568" t="s">
        <v>751</v>
      </c>
      <c r="E5929" s="346"/>
      <c r="F5929" s="646"/>
      <c r="G5929" s="646"/>
      <c r="H5929" s="646"/>
      <c r="I5929" s="646"/>
      <c r="J5929" s="646"/>
      <c r="K5929" s="646"/>
      <c r="L5929" s="346"/>
      <c r="M5929" s="167" t="n">
        <f aca="false">(IF($E6044&lt;&gt;0,$M$2,IF($L6044&lt;&gt;0,$M$2,"")))</f>
        <v>1</v>
      </c>
      <c r="O5929" s="649"/>
      <c r="P5929" s="649"/>
      <c r="Q5929" s="448"/>
      <c r="R5929" s="650"/>
      <c r="S5929" s="168"/>
      <c r="T5929" s="649"/>
      <c r="U5929" s="649"/>
      <c r="V5929" s="448"/>
      <c r="W5929" s="650"/>
      <c r="X5929" s="649"/>
      <c r="Y5929" s="448"/>
      <c r="Z5929" s="650"/>
      <c r="AA5929" s="651"/>
    </row>
    <row r="5930" customFormat="false" ht="18.75" hidden="false" customHeight="false" outlineLevel="0" collapsed="false">
      <c r="A5930" s="276"/>
      <c r="B5930" s="652"/>
      <c r="C5930" s="653"/>
      <c r="D5930" s="654" t="s">
        <v>801</v>
      </c>
      <c r="E5930" s="346"/>
      <c r="F5930" s="646"/>
      <c r="G5930" s="646"/>
      <c r="H5930" s="646"/>
      <c r="I5930" s="646"/>
      <c r="J5930" s="646"/>
      <c r="K5930" s="646"/>
      <c r="L5930" s="346"/>
      <c r="M5930" s="167" t="n">
        <f aca="false">(IF($E6044&lt;&gt;0,$M$2,IF($L6044&lt;&gt;0,$M$2,"")))</f>
        <v>1</v>
      </c>
      <c r="O5930" s="649"/>
      <c r="P5930" s="649"/>
      <c r="Q5930" s="448"/>
      <c r="R5930" s="655" t="n">
        <f aca="false">SUMIF(R5933:R5934,"&lt;0")+SUMIF(R5936:R5940,"&lt;0")+SUMIF(R5942:R5947,"&lt;0")+SUMIF(R5949:R5965,"&lt;0")+SUMIF(R5971:R5975,"&lt;0")+SUMIF(R5977:R5982,"&lt;0")+SUMIF(R5984:R5989,"&lt;0")+SUMIF(R5997:R5998,"&lt;0")+SUMIF(R6001:R6006,"&lt;0")+SUMIF(R6008:R6013,"&lt;0")+SUMIF(R6017,"&lt;0")+SUMIF(R6019:R6025,"&lt;0")+SUMIF(R6027:R6029,"&lt;0")+SUMIF(R6031:R6034,"&lt;0")+SUMIF(R6036:R6037,"&lt;0")+SUMIF(R6040,"&lt;0")</f>
        <v>-9935</v>
      </c>
      <c r="S5930" s="168"/>
      <c r="T5930" s="649"/>
      <c r="U5930" s="649"/>
      <c r="V5930" s="448"/>
      <c r="W5930" s="655" t="n">
        <f aca="false">SUMIF(W5933:W5934,"&lt;0")+SUMIF(W5936:W5940,"&lt;0")+SUMIF(W5942:W5947,"&lt;0")+SUMIF(W5949:W5965,"&lt;0")+SUMIF(W5971:W5975,"&lt;0")+SUMIF(W5977:W5982,"&lt;0")+SUMIF(W5984:W5989,"&lt;0")+SUMIF(W5997:W5998,"&lt;0")+SUMIF(W6001:W6006,"&lt;0")+SUMIF(W6008:W6013,"&lt;0")+SUMIF(W6017,"&lt;0")+SUMIF(W6019:W6025,"&lt;0")+SUMIF(W6027:W6029,"&lt;0")+SUMIF(W6031:W6034,"&lt;0")+SUMIF(W6036:W6037,"&lt;0")+SUMIF(W6040,"&lt;0")</f>
        <v>-9935</v>
      </c>
      <c r="X5930" s="649"/>
      <c r="Y5930" s="448"/>
      <c r="Z5930" s="650"/>
      <c r="AA5930" s="656"/>
    </row>
    <row r="5931" customFormat="false" ht="19.5" hidden="false" customHeight="false" outlineLevel="0" collapsed="false">
      <c r="A5931" s="276"/>
      <c r="B5931" s="198"/>
      <c r="C5931" s="653"/>
      <c r="D5931" s="344" t="s">
        <v>753</v>
      </c>
      <c r="E5931" s="346"/>
      <c r="F5931" s="646"/>
      <c r="G5931" s="646"/>
      <c r="H5931" s="646"/>
      <c r="I5931" s="646"/>
      <c r="J5931" s="646"/>
      <c r="K5931" s="646"/>
      <c r="L5931" s="346"/>
      <c r="M5931" s="167" t="n">
        <f aca="false">(IF($E6044&lt;&gt;0,$M$2,IF($L6044&lt;&gt;0,$M$2,"")))</f>
        <v>1</v>
      </c>
      <c r="O5931" s="649"/>
      <c r="P5931" s="649"/>
      <c r="Q5931" s="448"/>
      <c r="R5931" s="650"/>
      <c r="S5931" s="168"/>
      <c r="T5931" s="649"/>
      <c r="U5931" s="649"/>
      <c r="V5931" s="448"/>
      <c r="W5931" s="650"/>
      <c r="X5931" s="649"/>
      <c r="Y5931" s="448"/>
      <c r="Z5931" s="650"/>
      <c r="AA5931" s="657"/>
    </row>
    <row r="5932" customFormat="false" ht="19.5" hidden="true" customHeight="true" outlineLevel="0" collapsed="false">
      <c r="A5932" s="276"/>
      <c r="B5932" s="350" t="n">
        <v>100</v>
      </c>
      <c r="C5932" s="351" t="s">
        <v>407</v>
      </c>
      <c r="D5932" s="351"/>
      <c r="E5932" s="571" t="n">
        <f aca="false">SUM(E5933:E5934)</f>
        <v>0</v>
      </c>
      <c r="F5932" s="658" t="n">
        <f aca="false">SUM(F5933:F5934)</f>
        <v>0</v>
      </c>
      <c r="G5932" s="574" t="n">
        <f aca="false">SUM(G5933:G5934)</f>
        <v>0</v>
      </c>
      <c r="H5932" s="574" t="n">
        <f aca="false">SUM(H5933:H5934)</f>
        <v>0</v>
      </c>
      <c r="I5932" s="658" t="n">
        <f aca="false">SUM(I5933:I5934)</f>
        <v>0</v>
      </c>
      <c r="J5932" s="574" t="n">
        <f aca="false">SUM(J5933:J5934)</f>
        <v>0</v>
      </c>
      <c r="K5932" s="574" t="n">
        <f aca="false">SUM(K5933:K5934)</f>
        <v>0</v>
      </c>
      <c r="L5932" s="574" t="n">
        <f aca="false">SUM(L5933:L5934)</f>
        <v>0</v>
      </c>
      <c r="M5932" s="659" t="str">
        <f aca="false">(IF($E5932&lt;&gt;0,$M$2,IF($L5932&lt;&gt;0,$M$2,"")))</f>
        <v/>
      </c>
      <c r="N5932" s="216"/>
      <c r="O5932" s="660" t="n">
        <f aca="false">SUM(O5933:O5934)</f>
        <v>0</v>
      </c>
      <c r="P5932" s="661" t="n">
        <f aca="false">SUM(P5933:P5934)</f>
        <v>0</v>
      </c>
      <c r="Q5932" s="662" t="n">
        <f aca="false">SUM(Q5933:Q5934)</f>
        <v>0</v>
      </c>
      <c r="R5932" s="663" t="n">
        <f aca="false">SUM(R5933:R5934)</f>
        <v>0</v>
      </c>
      <c r="S5932" s="216"/>
      <c r="T5932" s="664"/>
      <c r="U5932" s="665"/>
      <c r="V5932" s="666"/>
      <c r="W5932" s="665"/>
      <c r="X5932" s="665"/>
      <c r="Y5932" s="665"/>
      <c r="Z5932" s="667"/>
      <c r="AA5932" s="361" t="n">
        <f aca="false">W5932-X5932-Y5932-Z5932</f>
        <v>0</v>
      </c>
    </row>
    <row r="5933" customFormat="false" ht="19.5" hidden="true" customHeight="false" outlineLevel="0" collapsed="false">
      <c r="A5933" s="276"/>
      <c r="B5933" s="234"/>
      <c r="C5933" s="251" t="n">
        <v>101</v>
      </c>
      <c r="D5933" s="219" t="s">
        <v>408</v>
      </c>
      <c r="E5933" s="220" t="n">
        <f aca="false">F5933+G5933+H5933</f>
        <v>0</v>
      </c>
      <c r="F5933" s="265"/>
      <c r="G5933" s="252"/>
      <c r="H5933" s="252"/>
      <c r="I5933" s="265"/>
      <c r="J5933" s="252"/>
      <c r="K5933" s="252"/>
      <c r="L5933" s="222" t="n">
        <f aca="false">I5933+J5933+K5933</f>
        <v>0</v>
      </c>
      <c r="M5933" s="659" t="str">
        <f aca="false">(IF($E5933&lt;&gt;0,$M$2,IF($L5933&lt;&gt;0,$M$2,"")))</f>
        <v/>
      </c>
      <c r="N5933" s="216"/>
      <c r="O5933" s="668"/>
      <c r="P5933" s="669"/>
      <c r="Q5933" s="359" t="n">
        <f aca="false">L5933</f>
        <v>0</v>
      </c>
      <c r="R5933" s="670" t="n">
        <f aca="false">O5933+P5933-Q5933</f>
        <v>0</v>
      </c>
      <c r="S5933" s="216"/>
      <c r="T5933" s="360"/>
      <c r="U5933" s="388"/>
      <c r="V5933" s="388"/>
      <c r="W5933" s="388"/>
      <c r="X5933" s="388"/>
      <c r="Y5933" s="388"/>
      <c r="Z5933" s="671"/>
      <c r="AA5933" s="361" t="n">
        <f aca="false">W5933-X5933-Y5933-Z5933</f>
        <v>0</v>
      </c>
    </row>
    <row r="5934" customFormat="false" ht="36" hidden="true" customHeight="true" outlineLevel="0" collapsed="false">
      <c r="A5934" s="180"/>
      <c r="B5934" s="234"/>
      <c r="C5934" s="218" t="n">
        <v>102</v>
      </c>
      <c r="D5934" s="223" t="s">
        <v>409</v>
      </c>
      <c r="E5934" s="220" t="n">
        <f aca="false">F5934+G5934+H5934</f>
        <v>0</v>
      </c>
      <c r="F5934" s="265"/>
      <c r="G5934" s="252"/>
      <c r="H5934" s="252"/>
      <c r="I5934" s="265"/>
      <c r="J5934" s="252"/>
      <c r="K5934" s="252"/>
      <c r="L5934" s="222" t="n">
        <f aca="false">I5934+J5934+K5934</f>
        <v>0</v>
      </c>
      <c r="M5934" s="659" t="str">
        <f aca="false">(IF($E5934&lt;&gt;0,$M$2,IF($L5934&lt;&gt;0,$M$2,"")))</f>
        <v/>
      </c>
      <c r="N5934" s="216"/>
      <c r="O5934" s="668"/>
      <c r="P5934" s="669"/>
      <c r="Q5934" s="359" t="n">
        <f aca="false">L5934</f>
        <v>0</v>
      </c>
      <c r="R5934" s="670" t="n">
        <f aca="false">O5934+P5934-Q5934</f>
        <v>0</v>
      </c>
      <c r="S5934" s="216"/>
      <c r="T5934" s="360"/>
      <c r="U5934" s="388"/>
      <c r="V5934" s="388"/>
      <c r="W5934" s="388"/>
      <c r="X5934" s="388"/>
      <c r="Y5934" s="388"/>
      <c r="Z5934" s="671"/>
      <c r="AA5934" s="361" t="n">
        <f aca="false">W5934-X5934-Y5934-Z5934</f>
        <v>0</v>
      </c>
    </row>
    <row r="5935" customFormat="false" ht="19.5" hidden="true" customHeight="false" outlineLevel="0" collapsed="false">
      <c r="A5935" s="180"/>
      <c r="B5935" s="229" t="n">
        <v>200</v>
      </c>
      <c r="C5935" s="230" t="s">
        <v>410</v>
      </c>
      <c r="D5935" s="230"/>
      <c r="E5935" s="244" t="n">
        <f aca="false">SUM(E5936:E5940)</f>
        <v>0</v>
      </c>
      <c r="F5935" s="245" t="n">
        <f aca="false">SUM(F5936:F5940)</f>
        <v>0</v>
      </c>
      <c r="G5935" s="246" t="n">
        <f aca="false">SUM(G5936:G5940)</f>
        <v>0</v>
      </c>
      <c r="H5935" s="246" t="n">
        <f aca="false">SUM(H5936:H5940)</f>
        <v>0</v>
      </c>
      <c r="I5935" s="245" t="n">
        <f aca="false">SUM(I5936:I5940)</f>
        <v>0</v>
      </c>
      <c r="J5935" s="246" t="n">
        <f aca="false">SUM(J5936:J5940)</f>
        <v>0</v>
      </c>
      <c r="K5935" s="246" t="n">
        <f aca="false">SUM(K5936:K5940)</f>
        <v>0</v>
      </c>
      <c r="L5935" s="246" t="n">
        <f aca="false">SUM(L5936:L5940)</f>
        <v>0</v>
      </c>
      <c r="M5935" s="659" t="str">
        <f aca="false">(IF($E5935&lt;&gt;0,$M$2,IF($L5935&lt;&gt;0,$M$2,"")))</f>
        <v/>
      </c>
      <c r="N5935" s="216"/>
      <c r="O5935" s="376" t="n">
        <f aca="false">SUM(O5936:O5940)</f>
        <v>0</v>
      </c>
      <c r="P5935" s="377" t="n">
        <f aca="false">SUM(P5936:P5940)</f>
        <v>0</v>
      </c>
      <c r="Q5935" s="672" t="n">
        <f aca="false">SUM(Q5936:Q5940)</f>
        <v>0</v>
      </c>
      <c r="R5935" s="261" t="n">
        <f aca="false">SUM(R5936:R5940)</f>
        <v>0</v>
      </c>
      <c r="S5935" s="216"/>
      <c r="T5935" s="378"/>
      <c r="U5935" s="400"/>
      <c r="V5935" s="400"/>
      <c r="W5935" s="400"/>
      <c r="X5935" s="400"/>
      <c r="Y5935" s="400"/>
      <c r="Z5935" s="673"/>
      <c r="AA5935" s="361" t="n">
        <f aca="false">W5935-X5935-Y5935-Z5935</f>
        <v>0</v>
      </c>
    </row>
    <row r="5936" customFormat="false" ht="19.5" hidden="true" customHeight="false" outlineLevel="0" collapsed="false">
      <c r="A5936" s="180"/>
      <c r="B5936" s="248"/>
      <c r="C5936" s="251" t="n">
        <v>201</v>
      </c>
      <c r="D5936" s="219" t="s">
        <v>411</v>
      </c>
      <c r="E5936" s="220" t="n">
        <f aca="false">F5936+G5936+H5936</f>
        <v>0</v>
      </c>
      <c r="F5936" s="265"/>
      <c r="G5936" s="252"/>
      <c r="H5936" s="252"/>
      <c r="I5936" s="265"/>
      <c r="J5936" s="252"/>
      <c r="K5936" s="252"/>
      <c r="L5936" s="222" t="n">
        <f aca="false">I5936+J5936+K5936</f>
        <v>0</v>
      </c>
      <c r="M5936" s="659" t="str">
        <f aca="false">(IF($E5936&lt;&gt;0,$M$2,IF($L5936&lt;&gt;0,$M$2,"")))</f>
        <v/>
      </c>
      <c r="N5936" s="216"/>
      <c r="O5936" s="668"/>
      <c r="P5936" s="669"/>
      <c r="Q5936" s="359" t="n">
        <f aca="false">L5936</f>
        <v>0</v>
      </c>
      <c r="R5936" s="670" t="n">
        <f aca="false">O5936+P5936-Q5936</f>
        <v>0</v>
      </c>
      <c r="S5936" s="216"/>
      <c r="T5936" s="360"/>
      <c r="U5936" s="388"/>
      <c r="V5936" s="388"/>
      <c r="W5936" s="388"/>
      <c r="X5936" s="388"/>
      <c r="Y5936" s="388"/>
      <c r="Z5936" s="671"/>
      <c r="AA5936" s="361" t="n">
        <f aca="false">W5936-X5936-Y5936-Z5936</f>
        <v>0</v>
      </c>
    </row>
    <row r="5937" customFormat="false" ht="19.5" hidden="true" customHeight="false" outlineLevel="0" collapsed="false">
      <c r="A5937" s="180"/>
      <c r="B5937" s="217"/>
      <c r="C5937" s="218" t="n">
        <v>202</v>
      </c>
      <c r="D5937" s="253" t="s">
        <v>412</v>
      </c>
      <c r="E5937" s="220" t="n">
        <f aca="false">F5937+G5937+H5937</f>
        <v>0</v>
      </c>
      <c r="F5937" s="265"/>
      <c r="G5937" s="252"/>
      <c r="H5937" s="252"/>
      <c r="I5937" s="265"/>
      <c r="J5937" s="252"/>
      <c r="K5937" s="252"/>
      <c r="L5937" s="222" t="n">
        <f aca="false">I5937+J5937+K5937</f>
        <v>0</v>
      </c>
      <c r="M5937" s="659" t="str">
        <f aca="false">(IF($E5937&lt;&gt;0,$M$2,IF($L5937&lt;&gt;0,$M$2,"")))</f>
        <v/>
      </c>
      <c r="N5937" s="216"/>
      <c r="O5937" s="668"/>
      <c r="P5937" s="669"/>
      <c r="Q5937" s="359" t="n">
        <f aca="false">L5937</f>
        <v>0</v>
      </c>
      <c r="R5937" s="670" t="n">
        <f aca="false">O5937+P5937-Q5937</f>
        <v>0</v>
      </c>
      <c r="S5937" s="216"/>
      <c r="T5937" s="360"/>
      <c r="U5937" s="388"/>
      <c r="V5937" s="388"/>
      <c r="W5937" s="388"/>
      <c r="X5937" s="388"/>
      <c r="Y5937" s="388"/>
      <c r="Z5937" s="671"/>
      <c r="AA5937" s="361" t="n">
        <f aca="false">W5937-X5937-Y5937-Z5937</f>
        <v>0</v>
      </c>
    </row>
    <row r="5938" customFormat="false" ht="32.25" hidden="true" customHeight="false" outlineLevel="0" collapsed="false">
      <c r="A5938" s="180"/>
      <c r="B5938" s="217"/>
      <c r="C5938" s="218" t="n">
        <v>205</v>
      </c>
      <c r="D5938" s="253" t="s">
        <v>413</v>
      </c>
      <c r="E5938" s="220" t="n">
        <f aca="false">F5938+G5938+H5938</f>
        <v>0</v>
      </c>
      <c r="F5938" s="265"/>
      <c r="G5938" s="252"/>
      <c r="H5938" s="252"/>
      <c r="I5938" s="265"/>
      <c r="J5938" s="252"/>
      <c r="K5938" s="252"/>
      <c r="L5938" s="222" t="n">
        <f aca="false">I5938+J5938+K5938</f>
        <v>0</v>
      </c>
      <c r="M5938" s="659" t="str">
        <f aca="false">(IF($E5938&lt;&gt;0,$M$2,IF($L5938&lt;&gt;0,$M$2,"")))</f>
        <v/>
      </c>
      <c r="N5938" s="216"/>
      <c r="O5938" s="668"/>
      <c r="P5938" s="669"/>
      <c r="Q5938" s="359" t="n">
        <f aca="false">L5938</f>
        <v>0</v>
      </c>
      <c r="R5938" s="670" t="n">
        <f aca="false">O5938+P5938-Q5938</f>
        <v>0</v>
      </c>
      <c r="S5938" s="216"/>
      <c r="T5938" s="360"/>
      <c r="U5938" s="388"/>
      <c r="V5938" s="388"/>
      <c r="W5938" s="388"/>
      <c r="X5938" s="388"/>
      <c r="Y5938" s="388"/>
      <c r="Z5938" s="671"/>
      <c r="AA5938" s="361" t="n">
        <f aca="false">W5938-X5938-Y5938-Z5938</f>
        <v>0</v>
      </c>
    </row>
    <row r="5939" customFormat="false" ht="19.5" hidden="true" customHeight="false" outlineLevel="0" collapsed="false">
      <c r="A5939" s="180"/>
      <c r="B5939" s="217"/>
      <c r="C5939" s="218" t="n">
        <v>208</v>
      </c>
      <c r="D5939" s="281" t="s">
        <v>414</v>
      </c>
      <c r="E5939" s="220" t="n">
        <f aca="false">F5939+G5939+H5939</f>
        <v>0</v>
      </c>
      <c r="F5939" s="265"/>
      <c r="G5939" s="252"/>
      <c r="H5939" s="252"/>
      <c r="I5939" s="265"/>
      <c r="J5939" s="252"/>
      <c r="K5939" s="252"/>
      <c r="L5939" s="222" t="n">
        <f aca="false">I5939+J5939+K5939</f>
        <v>0</v>
      </c>
      <c r="M5939" s="659" t="str">
        <f aca="false">(IF($E5939&lt;&gt;0,$M$2,IF($L5939&lt;&gt;0,$M$2,"")))</f>
        <v/>
      </c>
      <c r="N5939" s="216"/>
      <c r="O5939" s="668"/>
      <c r="P5939" s="669"/>
      <c r="Q5939" s="359" t="n">
        <f aca="false">L5939</f>
        <v>0</v>
      </c>
      <c r="R5939" s="670" t="n">
        <f aca="false">O5939+P5939-Q5939</f>
        <v>0</v>
      </c>
      <c r="S5939" s="216"/>
      <c r="T5939" s="360"/>
      <c r="U5939" s="388"/>
      <c r="V5939" s="388"/>
      <c r="W5939" s="388"/>
      <c r="X5939" s="388"/>
      <c r="Y5939" s="388"/>
      <c r="Z5939" s="671"/>
      <c r="AA5939" s="361" t="n">
        <f aca="false">W5939-X5939-Y5939-Z5939</f>
        <v>0</v>
      </c>
    </row>
    <row r="5940" customFormat="false" ht="19.5" hidden="true" customHeight="false" outlineLevel="0" collapsed="false">
      <c r="A5940" s="180"/>
      <c r="B5940" s="248"/>
      <c r="C5940" s="240" t="n">
        <v>209</v>
      </c>
      <c r="D5940" s="258" t="s">
        <v>415</v>
      </c>
      <c r="E5940" s="220" t="n">
        <f aca="false">F5940+G5940+H5940</f>
        <v>0</v>
      </c>
      <c r="F5940" s="265"/>
      <c r="G5940" s="252"/>
      <c r="H5940" s="252"/>
      <c r="I5940" s="265"/>
      <c r="J5940" s="252"/>
      <c r="K5940" s="252"/>
      <c r="L5940" s="222" t="n">
        <f aca="false">I5940+J5940+K5940</f>
        <v>0</v>
      </c>
      <c r="M5940" s="659" t="str">
        <f aca="false">(IF($E5940&lt;&gt;0,$M$2,IF($L5940&lt;&gt;0,$M$2,"")))</f>
        <v/>
      </c>
      <c r="N5940" s="216"/>
      <c r="O5940" s="668"/>
      <c r="P5940" s="669"/>
      <c r="Q5940" s="359" t="n">
        <f aca="false">L5940</f>
        <v>0</v>
      </c>
      <c r="R5940" s="670" t="n">
        <f aca="false">O5940+P5940-Q5940</f>
        <v>0</v>
      </c>
      <c r="S5940" s="216"/>
      <c r="T5940" s="360"/>
      <c r="U5940" s="388"/>
      <c r="V5940" s="388"/>
      <c r="W5940" s="388"/>
      <c r="X5940" s="388"/>
      <c r="Y5940" s="388"/>
      <c r="Z5940" s="671"/>
      <c r="AA5940" s="361" t="n">
        <f aca="false">W5940-X5940-Y5940-Z5940</f>
        <v>0</v>
      </c>
    </row>
    <row r="5941" customFormat="false" ht="19.5" hidden="true" customHeight="false" outlineLevel="0" collapsed="false">
      <c r="A5941" s="180"/>
      <c r="B5941" s="229" t="n">
        <v>500</v>
      </c>
      <c r="C5941" s="263" t="s">
        <v>416</v>
      </c>
      <c r="D5941" s="263"/>
      <c r="E5941" s="244" t="n">
        <f aca="false">SUM(E5942:E5946)</f>
        <v>0</v>
      </c>
      <c r="F5941" s="245" t="n">
        <f aca="false">SUM(F5942:F5946)</f>
        <v>0</v>
      </c>
      <c r="G5941" s="246" t="n">
        <f aca="false">SUM(G5942:G5946)</f>
        <v>0</v>
      </c>
      <c r="H5941" s="246" t="n">
        <f aca="false">SUM(H5942:H5946)</f>
        <v>0</v>
      </c>
      <c r="I5941" s="245" t="n">
        <f aca="false">SUM(I5942:I5946)</f>
        <v>0</v>
      </c>
      <c r="J5941" s="246" t="n">
        <f aca="false">SUM(J5942:J5946)</f>
        <v>0</v>
      </c>
      <c r="K5941" s="246" t="n">
        <f aca="false">SUM(K5942:K5946)</f>
        <v>0</v>
      </c>
      <c r="L5941" s="246" t="n">
        <f aca="false">SUM(L5942:L5946)</f>
        <v>0</v>
      </c>
      <c r="M5941" s="659" t="str">
        <f aca="false">(IF($E5941&lt;&gt;0,$M$2,IF($L5941&lt;&gt;0,$M$2,"")))</f>
        <v/>
      </c>
      <c r="N5941" s="216"/>
      <c r="O5941" s="376" t="n">
        <f aca="false">SUM(O5942:O5946)</f>
        <v>0</v>
      </c>
      <c r="P5941" s="377" t="n">
        <f aca="false">SUM(P5942:P5946)</f>
        <v>0</v>
      </c>
      <c r="Q5941" s="672" t="n">
        <f aca="false">SUM(Q5942:Q5946)</f>
        <v>0</v>
      </c>
      <c r="R5941" s="261" t="n">
        <f aca="false">SUM(R5942:R5946)</f>
        <v>0</v>
      </c>
      <c r="S5941" s="216"/>
      <c r="T5941" s="378"/>
      <c r="U5941" s="400"/>
      <c r="V5941" s="388"/>
      <c r="W5941" s="400"/>
      <c r="X5941" s="400"/>
      <c r="Y5941" s="400"/>
      <c r="Z5941" s="673"/>
      <c r="AA5941" s="361" t="n">
        <f aca="false">W5941-X5941-Y5941-Z5941</f>
        <v>0</v>
      </c>
    </row>
    <row r="5942" customFormat="false" ht="32.25" hidden="true" customHeight="false" outlineLevel="0" collapsed="false">
      <c r="A5942" s="180"/>
      <c r="B5942" s="248"/>
      <c r="C5942" s="368" t="n">
        <v>551</v>
      </c>
      <c r="D5942" s="369" t="s">
        <v>417</v>
      </c>
      <c r="E5942" s="220" t="n">
        <f aca="false">F5942+G5942+H5942</f>
        <v>0</v>
      </c>
      <c r="F5942" s="265"/>
      <c r="G5942" s="252"/>
      <c r="H5942" s="252"/>
      <c r="I5942" s="265"/>
      <c r="J5942" s="252"/>
      <c r="K5942" s="252"/>
      <c r="L5942" s="222" t="n">
        <f aca="false">I5942+J5942+K5942</f>
        <v>0</v>
      </c>
      <c r="M5942" s="659" t="str">
        <f aca="false">(IF($E5942&lt;&gt;0,$M$2,IF($L5942&lt;&gt;0,$M$2,"")))</f>
        <v/>
      </c>
      <c r="N5942" s="216"/>
      <c r="O5942" s="668"/>
      <c r="P5942" s="669"/>
      <c r="Q5942" s="359" t="n">
        <f aca="false">L5942</f>
        <v>0</v>
      </c>
      <c r="R5942" s="670" t="n">
        <f aca="false">O5942+P5942-Q5942</f>
        <v>0</v>
      </c>
      <c r="S5942" s="216"/>
      <c r="T5942" s="360"/>
      <c r="U5942" s="388"/>
      <c r="V5942" s="388"/>
      <c r="W5942" s="388"/>
      <c r="X5942" s="388"/>
      <c r="Y5942" s="388"/>
      <c r="Z5942" s="671"/>
      <c r="AA5942" s="361" t="n">
        <f aca="false">W5942-X5942-Y5942-Z5942</f>
        <v>0</v>
      </c>
    </row>
    <row r="5943" customFormat="false" ht="19.5" hidden="true" customHeight="false" outlineLevel="0" collapsed="false">
      <c r="A5943" s="180"/>
      <c r="B5943" s="248"/>
      <c r="C5943" s="370" t="n">
        <f aca="false">C5942+1</f>
        <v>552</v>
      </c>
      <c r="D5943" s="371" t="s">
        <v>418</v>
      </c>
      <c r="E5943" s="220" t="n">
        <f aca="false">F5943+G5943+H5943</f>
        <v>0</v>
      </c>
      <c r="F5943" s="265"/>
      <c r="G5943" s="252"/>
      <c r="H5943" s="252"/>
      <c r="I5943" s="265"/>
      <c r="J5943" s="252"/>
      <c r="K5943" s="252"/>
      <c r="L5943" s="222" t="n">
        <f aca="false">I5943+J5943+K5943</f>
        <v>0</v>
      </c>
      <c r="M5943" s="659" t="str">
        <f aca="false">(IF($E5943&lt;&gt;0,$M$2,IF($L5943&lt;&gt;0,$M$2,"")))</f>
        <v/>
      </c>
      <c r="N5943" s="216"/>
      <c r="O5943" s="668"/>
      <c r="P5943" s="669"/>
      <c r="Q5943" s="359" t="n">
        <f aca="false">L5943</f>
        <v>0</v>
      </c>
      <c r="R5943" s="670" t="n">
        <f aca="false">O5943+P5943-Q5943</f>
        <v>0</v>
      </c>
      <c r="S5943" s="216"/>
      <c r="T5943" s="360"/>
      <c r="U5943" s="388"/>
      <c r="V5943" s="388"/>
      <c r="W5943" s="388"/>
      <c r="X5943" s="388"/>
      <c r="Y5943" s="388"/>
      <c r="Z5943" s="671"/>
      <c r="AA5943" s="361" t="n">
        <f aca="false">W5943-X5943-Y5943-Z5943</f>
        <v>0</v>
      </c>
    </row>
    <row r="5944" customFormat="false" ht="19.5" hidden="true" customHeight="false" outlineLevel="0" collapsed="false">
      <c r="A5944" s="275" t="n">
        <v>5</v>
      </c>
      <c r="B5944" s="248"/>
      <c r="C5944" s="370" t="n">
        <v>560</v>
      </c>
      <c r="D5944" s="372" t="s">
        <v>419</v>
      </c>
      <c r="E5944" s="220" t="n">
        <f aca="false">F5944+G5944+H5944</f>
        <v>0</v>
      </c>
      <c r="F5944" s="265"/>
      <c r="G5944" s="252"/>
      <c r="H5944" s="252"/>
      <c r="I5944" s="265"/>
      <c r="J5944" s="252"/>
      <c r="K5944" s="252"/>
      <c r="L5944" s="222" t="n">
        <f aca="false">I5944+J5944+K5944</f>
        <v>0</v>
      </c>
      <c r="M5944" s="659" t="str">
        <f aca="false">(IF($E5944&lt;&gt;0,$M$2,IF($L5944&lt;&gt;0,$M$2,"")))</f>
        <v/>
      </c>
      <c r="N5944" s="216"/>
      <c r="O5944" s="668"/>
      <c r="P5944" s="669"/>
      <c r="Q5944" s="359" t="n">
        <f aca="false">L5944</f>
        <v>0</v>
      </c>
      <c r="R5944" s="670" t="n">
        <f aca="false">O5944+P5944-Q5944</f>
        <v>0</v>
      </c>
      <c r="S5944" s="216"/>
      <c r="T5944" s="360"/>
      <c r="U5944" s="388"/>
      <c r="V5944" s="388"/>
      <c r="W5944" s="388"/>
      <c r="X5944" s="388"/>
      <c r="Y5944" s="388"/>
      <c r="Z5944" s="671"/>
      <c r="AA5944" s="361" t="n">
        <f aca="false">W5944-X5944-Y5944-Z5944</f>
        <v>0</v>
      </c>
    </row>
    <row r="5945" customFormat="false" ht="19.5" hidden="true" customHeight="false" outlineLevel="0" collapsed="false">
      <c r="A5945" s="276" t="n">
        <v>10</v>
      </c>
      <c r="B5945" s="248"/>
      <c r="C5945" s="370" t="n">
        <v>580</v>
      </c>
      <c r="D5945" s="371" t="s">
        <v>420</v>
      </c>
      <c r="E5945" s="220" t="n">
        <f aca="false">F5945+G5945+H5945</f>
        <v>0</v>
      </c>
      <c r="F5945" s="265"/>
      <c r="G5945" s="252"/>
      <c r="H5945" s="252"/>
      <c r="I5945" s="265"/>
      <c r="J5945" s="252"/>
      <c r="K5945" s="252"/>
      <c r="L5945" s="222" t="n">
        <f aca="false">I5945+J5945+K5945</f>
        <v>0</v>
      </c>
      <c r="M5945" s="659" t="str">
        <f aca="false">(IF($E5945&lt;&gt;0,$M$2,IF($L5945&lt;&gt;0,$M$2,"")))</f>
        <v/>
      </c>
      <c r="N5945" s="216"/>
      <c r="O5945" s="668"/>
      <c r="P5945" s="669"/>
      <c r="Q5945" s="359" t="n">
        <f aca="false">L5945</f>
        <v>0</v>
      </c>
      <c r="R5945" s="670" t="n">
        <f aca="false">O5945+P5945-Q5945</f>
        <v>0</v>
      </c>
      <c r="S5945" s="216"/>
      <c r="T5945" s="360"/>
      <c r="U5945" s="388"/>
      <c r="V5945" s="388"/>
      <c r="W5945" s="388"/>
      <c r="X5945" s="388"/>
      <c r="Y5945" s="388"/>
      <c r="Z5945" s="671"/>
      <c r="AA5945" s="361" t="n">
        <f aca="false">W5945-X5945-Y5945-Z5945</f>
        <v>0</v>
      </c>
    </row>
    <row r="5946" customFormat="false" ht="32.25" hidden="true" customHeight="false" outlineLevel="0" collapsed="false">
      <c r="A5946" s="276" t="n">
        <v>15</v>
      </c>
      <c r="B5946" s="248"/>
      <c r="C5946" s="373" t="n">
        <v>590</v>
      </c>
      <c r="D5946" s="374" t="s">
        <v>421</v>
      </c>
      <c r="E5946" s="220" t="n">
        <f aca="false">F5946+G5946+H5946</f>
        <v>0</v>
      </c>
      <c r="F5946" s="265"/>
      <c r="G5946" s="252"/>
      <c r="H5946" s="252"/>
      <c r="I5946" s="265"/>
      <c r="J5946" s="252"/>
      <c r="K5946" s="252"/>
      <c r="L5946" s="222" t="n">
        <f aca="false">I5946+J5946+K5946</f>
        <v>0</v>
      </c>
      <c r="M5946" s="659" t="str">
        <f aca="false">(IF($E5946&lt;&gt;0,$M$2,IF($L5946&lt;&gt;0,$M$2,"")))</f>
        <v/>
      </c>
      <c r="N5946" s="216"/>
      <c r="O5946" s="668"/>
      <c r="P5946" s="669"/>
      <c r="Q5946" s="359" t="n">
        <f aca="false">L5946</f>
        <v>0</v>
      </c>
      <c r="R5946" s="670" t="n">
        <f aca="false">O5946+P5946-Q5946</f>
        <v>0</v>
      </c>
      <c r="S5946" s="216"/>
      <c r="T5946" s="360"/>
      <c r="U5946" s="388"/>
      <c r="V5946" s="388"/>
      <c r="W5946" s="388"/>
      <c r="X5946" s="388"/>
      <c r="Y5946" s="388"/>
      <c r="Z5946" s="671"/>
      <c r="AA5946" s="361" t="n">
        <f aca="false">W5946-X5946-Y5946-Z5946</f>
        <v>0</v>
      </c>
    </row>
    <row r="5947" customFormat="false" ht="19.5" hidden="true" customHeight="false" outlineLevel="0" collapsed="false">
      <c r="A5947" s="275" t="n">
        <v>35</v>
      </c>
      <c r="B5947" s="229" t="n">
        <v>800</v>
      </c>
      <c r="C5947" s="263" t="s">
        <v>754</v>
      </c>
      <c r="D5947" s="263"/>
      <c r="E5947" s="220" t="n">
        <f aca="false">F5947+G5947+H5947</f>
        <v>0</v>
      </c>
      <c r="F5947" s="529"/>
      <c r="G5947" s="264"/>
      <c r="H5947" s="264"/>
      <c r="I5947" s="529"/>
      <c r="J5947" s="264"/>
      <c r="K5947" s="264"/>
      <c r="L5947" s="222" t="n">
        <f aca="false">I5947+J5947+K5947</f>
        <v>0</v>
      </c>
      <c r="M5947" s="659" t="str">
        <f aca="false">(IF($E5947&lt;&gt;0,$M$2,IF($L5947&lt;&gt;0,$M$2,"")))</f>
        <v/>
      </c>
      <c r="N5947" s="216"/>
      <c r="O5947" s="674"/>
      <c r="P5947" s="675"/>
      <c r="Q5947" s="359" t="n">
        <f aca="false">L5947</f>
        <v>0</v>
      </c>
      <c r="R5947" s="670" t="n">
        <f aca="false">O5947+P5947-Q5947</f>
        <v>0</v>
      </c>
      <c r="S5947" s="216"/>
      <c r="T5947" s="378"/>
      <c r="U5947" s="400"/>
      <c r="V5947" s="388"/>
      <c r="W5947" s="388"/>
      <c r="X5947" s="400"/>
      <c r="Y5947" s="388"/>
      <c r="Z5947" s="671"/>
      <c r="AA5947" s="361" t="n">
        <f aca="false">W5947-X5947-Y5947-Z5947</f>
        <v>0</v>
      </c>
    </row>
    <row r="5948" customFormat="false" ht="19.5" hidden="false" customHeight="false" outlineLevel="0" collapsed="false">
      <c r="A5948" s="276" t="n">
        <v>40</v>
      </c>
      <c r="B5948" s="229" t="n">
        <v>1000</v>
      </c>
      <c r="C5948" s="243" t="s">
        <v>423</v>
      </c>
      <c r="D5948" s="243"/>
      <c r="E5948" s="244" t="n">
        <f aca="false">SUM(E5949:E5965)</f>
        <v>13017</v>
      </c>
      <c r="F5948" s="245" t="n">
        <f aca="false">SUM(F5949:F5965)</f>
        <v>13017</v>
      </c>
      <c r="G5948" s="246" t="n">
        <f aca="false">SUM(G5949:G5965)</f>
        <v>0</v>
      </c>
      <c r="H5948" s="246" t="n">
        <f aca="false">SUM(H5949:H5965)</f>
        <v>0</v>
      </c>
      <c r="I5948" s="245" t="n">
        <f aca="false">SUM(I5949:I5965)</f>
        <v>9935</v>
      </c>
      <c r="J5948" s="246" t="n">
        <f aca="false">SUM(J5949:J5965)</f>
        <v>0</v>
      </c>
      <c r="K5948" s="246" t="n">
        <f aca="false">SUM(K5949:K5965)</f>
        <v>0</v>
      </c>
      <c r="L5948" s="246" t="n">
        <f aca="false">SUM(L5949:L5965)</f>
        <v>9935</v>
      </c>
      <c r="M5948" s="659" t="n">
        <f aca="false">(IF($E5948&lt;&gt;0,$M$2,IF($L5948&lt;&gt;0,$M$2,"")))</f>
        <v>1</v>
      </c>
      <c r="N5948" s="216"/>
      <c r="O5948" s="376" t="n">
        <f aca="false">SUM(O5949:O5965)</f>
        <v>0</v>
      </c>
      <c r="P5948" s="377" t="n">
        <f aca="false">SUM(P5949:P5965)</f>
        <v>0</v>
      </c>
      <c r="Q5948" s="672" t="n">
        <f aca="false">SUM(Q5949:Q5965)</f>
        <v>9935</v>
      </c>
      <c r="R5948" s="261" t="n">
        <f aca="false">SUM(R5949:R5965)</f>
        <v>-9935</v>
      </c>
      <c r="S5948" s="216"/>
      <c r="T5948" s="376" t="n">
        <f aca="false">SUM(T5949:T5965)</f>
        <v>0</v>
      </c>
      <c r="U5948" s="377" t="n">
        <f aca="false">SUM(U5949:U5965)</f>
        <v>0</v>
      </c>
      <c r="V5948" s="377" t="n">
        <f aca="false">SUM(V5949:V5965)</f>
        <v>9935</v>
      </c>
      <c r="W5948" s="377" t="n">
        <f aca="false">SUM(W5949:W5965)</f>
        <v>-9935</v>
      </c>
      <c r="X5948" s="377" t="n">
        <f aca="false">SUM(X5949:X5965)</f>
        <v>0</v>
      </c>
      <c r="Y5948" s="377" t="n">
        <f aca="false">SUM(Y5949:Y5965)</f>
        <v>0</v>
      </c>
      <c r="Z5948" s="261" t="n">
        <f aca="false">SUM(Z5949:Z5965)</f>
        <v>0</v>
      </c>
      <c r="AA5948" s="361" t="n">
        <f aca="false">W5948-X5948-Y5948-Z5948</f>
        <v>-9935</v>
      </c>
    </row>
    <row r="5949" customFormat="false" ht="19.5" hidden="true" customHeight="false" outlineLevel="0" collapsed="false">
      <c r="A5949" s="276" t="n">
        <v>45</v>
      </c>
      <c r="B5949" s="217"/>
      <c r="C5949" s="251" t="n">
        <v>1011</v>
      </c>
      <c r="D5949" s="379" t="s">
        <v>424</v>
      </c>
      <c r="E5949" s="220" t="n">
        <f aca="false">F5949+G5949+H5949</f>
        <v>0</v>
      </c>
      <c r="F5949" s="265"/>
      <c r="G5949" s="252"/>
      <c r="H5949" s="252"/>
      <c r="I5949" s="265"/>
      <c r="J5949" s="252"/>
      <c r="K5949" s="252"/>
      <c r="L5949" s="222" t="n">
        <f aca="false">I5949+J5949+K5949</f>
        <v>0</v>
      </c>
      <c r="M5949" s="659" t="str">
        <f aca="false">(IF($E5949&lt;&gt;0,$M$2,IF($L5949&lt;&gt;0,$M$2,"")))</f>
        <v/>
      </c>
      <c r="N5949" s="216"/>
      <c r="O5949" s="668"/>
      <c r="P5949" s="669"/>
      <c r="Q5949" s="359" t="n">
        <f aca="false">L5949</f>
        <v>0</v>
      </c>
      <c r="R5949" s="670" t="n">
        <f aca="false">O5949+P5949-Q5949</f>
        <v>0</v>
      </c>
      <c r="S5949" s="216"/>
      <c r="T5949" s="668"/>
      <c r="U5949" s="669"/>
      <c r="V5949" s="359" t="n">
        <f aca="false">+IF(+(O5949+P5949)&gt;=L5949,+P5949,+(+L5949-O5949))</f>
        <v>0</v>
      </c>
      <c r="W5949" s="359" t="n">
        <f aca="false">T5949+U5949-V5949</f>
        <v>0</v>
      </c>
      <c r="X5949" s="669"/>
      <c r="Y5949" s="669"/>
      <c r="Z5949" s="255"/>
      <c r="AA5949" s="361" t="n">
        <f aca="false">W5949-X5949-Y5949-Z5949</f>
        <v>0</v>
      </c>
    </row>
    <row r="5950" customFormat="false" ht="19.5" hidden="true" customHeight="false" outlineLevel="0" collapsed="false">
      <c r="A5950" s="276" t="n">
        <v>50</v>
      </c>
      <c r="B5950" s="217"/>
      <c r="C5950" s="218" t="n">
        <v>1012</v>
      </c>
      <c r="D5950" s="253" t="s">
        <v>425</v>
      </c>
      <c r="E5950" s="220" t="n">
        <f aca="false">F5950+G5950+H5950</f>
        <v>0</v>
      </c>
      <c r="F5950" s="265"/>
      <c r="G5950" s="252"/>
      <c r="H5950" s="252"/>
      <c r="I5950" s="265"/>
      <c r="J5950" s="252"/>
      <c r="K5950" s="252"/>
      <c r="L5950" s="222" t="n">
        <f aca="false">I5950+J5950+K5950</f>
        <v>0</v>
      </c>
      <c r="M5950" s="659" t="str">
        <f aca="false">(IF($E5950&lt;&gt;0,$M$2,IF($L5950&lt;&gt;0,$M$2,"")))</f>
        <v/>
      </c>
      <c r="N5950" s="216"/>
      <c r="O5950" s="668"/>
      <c r="P5950" s="669"/>
      <c r="Q5950" s="359" t="n">
        <f aca="false">L5950</f>
        <v>0</v>
      </c>
      <c r="R5950" s="670" t="n">
        <f aca="false">O5950+P5950-Q5950</f>
        <v>0</v>
      </c>
      <c r="S5950" s="216"/>
      <c r="T5950" s="668"/>
      <c r="U5950" s="669"/>
      <c r="V5950" s="359" t="n">
        <f aca="false">+IF(+(O5950+P5950)&gt;=L5950,+P5950,+(+L5950-O5950))</f>
        <v>0</v>
      </c>
      <c r="W5950" s="359" t="n">
        <f aca="false">T5950+U5950-V5950</f>
        <v>0</v>
      </c>
      <c r="X5950" s="669"/>
      <c r="Y5950" s="669"/>
      <c r="Z5950" s="255"/>
      <c r="AA5950" s="361" t="n">
        <f aca="false">W5950-X5950-Y5950-Z5950</f>
        <v>0</v>
      </c>
    </row>
    <row r="5951" customFormat="false" ht="19.5" hidden="true" customHeight="false" outlineLevel="0" collapsed="false">
      <c r="A5951" s="276" t="n">
        <v>55</v>
      </c>
      <c r="B5951" s="217"/>
      <c r="C5951" s="218" t="n">
        <v>1013</v>
      </c>
      <c r="D5951" s="253" t="s">
        <v>426</v>
      </c>
      <c r="E5951" s="220" t="n">
        <f aca="false">F5951+G5951+H5951</f>
        <v>0</v>
      </c>
      <c r="F5951" s="265"/>
      <c r="G5951" s="252"/>
      <c r="H5951" s="252"/>
      <c r="I5951" s="265"/>
      <c r="J5951" s="252"/>
      <c r="K5951" s="252"/>
      <c r="L5951" s="222" t="n">
        <f aca="false">I5951+J5951+K5951</f>
        <v>0</v>
      </c>
      <c r="M5951" s="659" t="str">
        <f aca="false">(IF($E5951&lt;&gt;0,$M$2,IF($L5951&lt;&gt;0,$M$2,"")))</f>
        <v/>
      </c>
      <c r="N5951" s="216"/>
      <c r="O5951" s="668"/>
      <c r="P5951" s="669"/>
      <c r="Q5951" s="359" t="n">
        <f aca="false">L5951</f>
        <v>0</v>
      </c>
      <c r="R5951" s="670" t="n">
        <f aca="false">O5951+P5951-Q5951</f>
        <v>0</v>
      </c>
      <c r="S5951" s="216"/>
      <c r="T5951" s="668"/>
      <c r="U5951" s="669"/>
      <c r="V5951" s="359" t="n">
        <f aca="false">+IF(+(O5951+P5951)&gt;=L5951,+P5951,+(+L5951-O5951))</f>
        <v>0</v>
      </c>
      <c r="W5951" s="359" t="n">
        <f aca="false">T5951+U5951-V5951</f>
        <v>0</v>
      </c>
      <c r="X5951" s="669"/>
      <c r="Y5951" s="669"/>
      <c r="Z5951" s="255"/>
      <c r="AA5951" s="361" t="n">
        <f aca="false">W5951-X5951-Y5951-Z5951</f>
        <v>0</v>
      </c>
    </row>
    <row r="5952" customFormat="false" ht="36" hidden="true" customHeight="true" outlineLevel="0" collapsed="false">
      <c r="A5952" s="276" t="n">
        <v>60</v>
      </c>
      <c r="B5952" s="217"/>
      <c r="C5952" s="218" t="n">
        <v>1014</v>
      </c>
      <c r="D5952" s="253" t="s">
        <v>427</v>
      </c>
      <c r="E5952" s="220" t="n">
        <f aca="false">F5952+G5952+H5952</f>
        <v>0</v>
      </c>
      <c r="F5952" s="265"/>
      <c r="G5952" s="252"/>
      <c r="H5952" s="252"/>
      <c r="I5952" s="265"/>
      <c r="J5952" s="252"/>
      <c r="K5952" s="252"/>
      <c r="L5952" s="222" t="n">
        <f aca="false">I5952+J5952+K5952</f>
        <v>0</v>
      </c>
      <c r="M5952" s="659" t="str">
        <f aca="false">(IF($E5952&lt;&gt;0,$M$2,IF($L5952&lt;&gt;0,$M$2,"")))</f>
        <v/>
      </c>
      <c r="N5952" s="216"/>
      <c r="O5952" s="668"/>
      <c r="P5952" s="669"/>
      <c r="Q5952" s="359" t="n">
        <f aca="false">L5952</f>
        <v>0</v>
      </c>
      <c r="R5952" s="670" t="n">
        <f aca="false">O5952+P5952-Q5952</f>
        <v>0</v>
      </c>
      <c r="S5952" s="216"/>
      <c r="T5952" s="668"/>
      <c r="U5952" s="669"/>
      <c r="V5952" s="359" t="n">
        <f aca="false">+IF(+(O5952+P5952)&gt;=L5952,+P5952,+(+L5952-O5952))</f>
        <v>0</v>
      </c>
      <c r="W5952" s="359" t="n">
        <f aca="false">T5952+U5952-V5952</f>
        <v>0</v>
      </c>
      <c r="X5952" s="669"/>
      <c r="Y5952" s="669"/>
      <c r="Z5952" s="255"/>
      <c r="AA5952" s="361" t="n">
        <f aca="false">W5952-X5952-Y5952-Z5952</f>
        <v>0</v>
      </c>
    </row>
    <row r="5953" customFormat="false" ht="19.5" hidden="false" customHeight="false" outlineLevel="0" collapsed="false">
      <c r="A5953" s="275" t="n">
        <v>65</v>
      </c>
      <c r="B5953" s="217"/>
      <c r="C5953" s="218" t="n">
        <v>1015</v>
      </c>
      <c r="D5953" s="253" t="s">
        <v>428</v>
      </c>
      <c r="E5953" s="220" t="n">
        <f aca="false">F5953+G5953+H5953</f>
        <v>12917</v>
      </c>
      <c r="F5953" s="265" t="n">
        <v>12917</v>
      </c>
      <c r="G5953" s="252" t="n">
        <v>0</v>
      </c>
      <c r="H5953" s="252" t="n">
        <v>0</v>
      </c>
      <c r="I5953" s="265" t="n">
        <v>9917</v>
      </c>
      <c r="J5953" s="252" t="n">
        <v>0</v>
      </c>
      <c r="K5953" s="252" t="n">
        <v>0</v>
      </c>
      <c r="L5953" s="222" t="n">
        <f aca="false">I5953+J5953+K5953</f>
        <v>9917</v>
      </c>
      <c r="M5953" s="659" t="n">
        <f aca="false">(IF($E5953&lt;&gt;0,$M$2,IF($L5953&lt;&gt;0,$M$2,"")))</f>
        <v>1</v>
      </c>
      <c r="N5953" s="216"/>
      <c r="O5953" s="668"/>
      <c r="P5953" s="669"/>
      <c r="Q5953" s="359" t="n">
        <f aca="false">L5953</f>
        <v>9917</v>
      </c>
      <c r="R5953" s="670" t="n">
        <f aca="false">O5953+P5953-Q5953</f>
        <v>-9917</v>
      </c>
      <c r="S5953" s="216"/>
      <c r="T5953" s="668"/>
      <c r="U5953" s="669"/>
      <c r="V5953" s="359" t="n">
        <f aca="false">+IF(+(O5953+P5953)&gt;=L5953,+P5953,+(+L5953-O5953))</f>
        <v>9917</v>
      </c>
      <c r="W5953" s="359" t="n">
        <f aca="false">T5953+U5953-V5953</f>
        <v>-9917</v>
      </c>
      <c r="X5953" s="669"/>
      <c r="Y5953" s="669"/>
      <c r="Z5953" s="255"/>
      <c r="AA5953" s="361" t="n">
        <f aca="false">W5953-X5953-Y5953-Z5953</f>
        <v>-9917</v>
      </c>
    </row>
    <row r="5954" customFormat="false" ht="19.5" hidden="true" customHeight="false" outlineLevel="0" collapsed="false">
      <c r="A5954" s="276" t="n">
        <v>70</v>
      </c>
      <c r="B5954" s="217"/>
      <c r="C5954" s="218" t="n">
        <v>1016</v>
      </c>
      <c r="D5954" s="253" t="s">
        <v>429</v>
      </c>
      <c r="E5954" s="220" t="n">
        <f aca="false">F5954+G5954+H5954</f>
        <v>0</v>
      </c>
      <c r="F5954" s="265"/>
      <c r="G5954" s="252"/>
      <c r="H5954" s="252"/>
      <c r="I5954" s="265"/>
      <c r="J5954" s="252"/>
      <c r="K5954" s="252"/>
      <c r="L5954" s="222" t="n">
        <f aca="false">I5954+J5954+K5954</f>
        <v>0</v>
      </c>
      <c r="M5954" s="659" t="str">
        <f aca="false">(IF($E5954&lt;&gt;0,$M$2,IF($L5954&lt;&gt;0,$M$2,"")))</f>
        <v/>
      </c>
      <c r="N5954" s="216"/>
      <c r="O5954" s="668"/>
      <c r="P5954" s="669"/>
      <c r="Q5954" s="359" t="n">
        <f aca="false">L5954</f>
        <v>0</v>
      </c>
      <c r="R5954" s="670" t="n">
        <f aca="false">O5954+P5954-Q5954</f>
        <v>0</v>
      </c>
      <c r="S5954" s="216"/>
      <c r="T5954" s="668"/>
      <c r="U5954" s="669"/>
      <c r="V5954" s="359" t="n">
        <f aca="false">+IF(+(O5954+P5954)&gt;=L5954,+P5954,+(+L5954-O5954))</f>
        <v>0</v>
      </c>
      <c r="W5954" s="359" t="n">
        <f aca="false">T5954+U5954-V5954</f>
        <v>0</v>
      </c>
      <c r="X5954" s="669"/>
      <c r="Y5954" s="669"/>
      <c r="Z5954" s="255"/>
      <c r="AA5954" s="361" t="n">
        <f aca="false">W5954-X5954-Y5954-Z5954</f>
        <v>0</v>
      </c>
    </row>
    <row r="5955" customFormat="false" ht="19.5" hidden="false" customHeight="false" outlineLevel="0" collapsed="false">
      <c r="A5955" s="276" t="n">
        <v>75</v>
      </c>
      <c r="B5955" s="234"/>
      <c r="C5955" s="380" t="n">
        <v>1020</v>
      </c>
      <c r="D5955" s="381" t="s">
        <v>430</v>
      </c>
      <c r="E5955" s="220" t="n">
        <f aca="false">F5955+G5955+H5955</f>
        <v>100</v>
      </c>
      <c r="F5955" s="265" t="n">
        <v>100</v>
      </c>
      <c r="G5955" s="252" t="n">
        <v>0</v>
      </c>
      <c r="H5955" s="252" t="n">
        <v>0</v>
      </c>
      <c r="I5955" s="265" t="n">
        <v>18</v>
      </c>
      <c r="J5955" s="252" t="n">
        <v>0</v>
      </c>
      <c r="K5955" s="252" t="n">
        <v>0</v>
      </c>
      <c r="L5955" s="222" t="n">
        <f aca="false">I5955+J5955+K5955</f>
        <v>18</v>
      </c>
      <c r="M5955" s="659" t="n">
        <f aca="false">(IF($E5955&lt;&gt;0,$M$2,IF($L5955&lt;&gt;0,$M$2,"")))</f>
        <v>1</v>
      </c>
      <c r="N5955" s="216"/>
      <c r="O5955" s="668"/>
      <c r="P5955" s="669"/>
      <c r="Q5955" s="359" t="n">
        <f aca="false">L5955</f>
        <v>18</v>
      </c>
      <c r="R5955" s="670" t="n">
        <f aca="false">O5955+P5955-Q5955</f>
        <v>-18</v>
      </c>
      <c r="S5955" s="216"/>
      <c r="T5955" s="668"/>
      <c r="U5955" s="669"/>
      <c r="V5955" s="359" t="n">
        <f aca="false">+IF(+(O5955+P5955)&gt;=L5955,+P5955,+(+L5955-O5955))</f>
        <v>18</v>
      </c>
      <c r="W5955" s="359" t="n">
        <f aca="false">T5955+U5955-V5955</f>
        <v>-18</v>
      </c>
      <c r="X5955" s="669"/>
      <c r="Y5955" s="669"/>
      <c r="Z5955" s="255"/>
      <c r="AA5955" s="361" t="n">
        <f aca="false">W5955-X5955-Y5955-Z5955</f>
        <v>-18</v>
      </c>
    </row>
    <row r="5956" customFormat="false" ht="19.5" hidden="true" customHeight="false" outlineLevel="0" collapsed="false">
      <c r="A5956" s="276" t="n">
        <v>80</v>
      </c>
      <c r="B5956" s="217"/>
      <c r="C5956" s="218" t="n">
        <v>1030</v>
      </c>
      <c r="D5956" s="253" t="s">
        <v>431</v>
      </c>
      <c r="E5956" s="220" t="n">
        <f aca="false">F5956+G5956+H5956</f>
        <v>0</v>
      </c>
      <c r="F5956" s="265"/>
      <c r="G5956" s="252"/>
      <c r="H5956" s="252"/>
      <c r="I5956" s="265"/>
      <c r="J5956" s="252"/>
      <c r="K5956" s="252"/>
      <c r="L5956" s="222" t="n">
        <f aca="false">I5956+J5956+K5956</f>
        <v>0</v>
      </c>
      <c r="M5956" s="659" t="str">
        <f aca="false">(IF($E5956&lt;&gt;0,$M$2,IF($L5956&lt;&gt;0,$M$2,"")))</f>
        <v/>
      </c>
      <c r="N5956" s="216"/>
      <c r="O5956" s="668"/>
      <c r="P5956" s="669"/>
      <c r="Q5956" s="359" t="n">
        <f aca="false">L5956</f>
        <v>0</v>
      </c>
      <c r="R5956" s="670" t="n">
        <f aca="false">O5956+P5956-Q5956</f>
        <v>0</v>
      </c>
      <c r="S5956" s="216"/>
      <c r="T5956" s="668"/>
      <c r="U5956" s="669"/>
      <c r="V5956" s="359" t="n">
        <f aca="false">+IF(+(O5956+P5956)&gt;=L5956,+P5956,+(+L5956-O5956))</f>
        <v>0</v>
      </c>
      <c r="W5956" s="359" t="n">
        <f aca="false">T5956+U5956-V5956</f>
        <v>0</v>
      </c>
      <c r="X5956" s="669"/>
      <c r="Y5956" s="669"/>
      <c r="Z5956" s="255"/>
      <c r="AA5956" s="361" t="n">
        <f aca="false">W5956-X5956-Y5956-Z5956</f>
        <v>0</v>
      </c>
    </row>
    <row r="5957" customFormat="false" ht="19.5" hidden="true" customHeight="false" outlineLevel="0" collapsed="false">
      <c r="A5957" s="276" t="n">
        <v>85</v>
      </c>
      <c r="B5957" s="217"/>
      <c r="C5957" s="380" t="n">
        <v>1051</v>
      </c>
      <c r="D5957" s="382" t="s">
        <v>432</v>
      </c>
      <c r="E5957" s="220" t="n">
        <f aca="false">F5957+G5957+H5957</f>
        <v>0</v>
      </c>
      <c r="F5957" s="265"/>
      <c r="G5957" s="252"/>
      <c r="H5957" s="252"/>
      <c r="I5957" s="265"/>
      <c r="J5957" s="252"/>
      <c r="K5957" s="252"/>
      <c r="L5957" s="222" t="n">
        <f aca="false">I5957+J5957+K5957</f>
        <v>0</v>
      </c>
      <c r="M5957" s="659" t="str">
        <f aca="false">(IF($E5957&lt;&gt;0,$M$2,IF($L5957&lt;&gt;0,$M$2,"")))</f>
        <v/>
      </c>
      <c r="N5957" s="216"/>
      <c r="O5957" s="668"/>
      <c r="P5957" s="669"/>
      <c r="Q5957" s="359" t="n">
        <f aca="false">L5957</f>
        <v>0</v>
      </c>
      <c r="R5957" s="670" t="n">
        <f aca="false">O5957+P5957-Q5957</f>
        <v>0</v>
      </c>
      <c r="S5957" s="216"/>
      <c r="T5957" s="360"/>
      <c r="U5957" s="388"/>
      <c r="V5957" s="388"/>
      <c r="W5957" s="388"/>
      <c r="X5957" s="388"/>
      <c r="Y5957" s="388"/>
      <c r="Z5957" s="671"/>
      <c r="AA5957" s="361" t="n">
        <f aca="false">W5957-X5957-Y5957-Z5957</f>
        <v>0</v>
      </c>
    </row>
    <row r="5958" customFormat="false" ht="19.5" hidden="true" customHeight="false" outlineLevel="0" collapsed="false">
      <c r="A5958" s="276" t="n">
        <v>90</v>
      </c>
      <c r="B5958" s="217"/>
      <c r="C5958" s="218" t="n">
        <v>1052</v>
      </c>
      <c r="D5958" s="253" t="s">
        <v>433</v>
      </c>
      <c r="E5958" s="220" t="n">
        <f aca="false">F5958+G5958+H5958</f>
        <v>0</v>
      </c>
      <c r="F5958" s="265"/>
      <c r="G5958" s="252"/>
      <c r="H5958" s="252"/>
      <c r="I5958" s="265"/>
      <c r="J5958" s="252"/>
      <c r="K5958" s="252"/>
      <c r="L5958" s="222" t="n">
        <f aca="false">I5958+J5958+K5958</f>
        <v>0</v>
      </c>
      <c r="M5958" s="659" t="str">
        <f aca="false">(IF($E5958&lt;&gt;0,$M$2,IF($L5958&lt;&gt;0,$M$2,"")))</f>
        <v/>
      </c>
      <c r="N5958" s="216"/>
      <c r="O5958" s="668"/>
      <c r="P5958" s="669"/>
      <c r="Q5958" s="359" t="n">
        <f aca="false">L5958</f>
        <v>0</v>
      </c>
      <c r="R5958" s="670" t="n">
        <f aca="false">O5958+P5958-Q5958</f>
        <v>0</v>
      </c>
      <c r="S5958" s="216"/>
      <c r="T5958" s="360"/>
      <c r="U5958" s="388"/>
      <c r="V5958" s="388"/>
      <c r="W5958" s="388"/>
      <c r="X5958" s="388"/>
      <c r="Y5958" s="388"/>
      <c r="Z5958" s="671"/>
      <c r="AA5958" s="361" t="n">
        <f aca="false">W5958-X5958-Y5958-Z5958</f>
        <v>0</v>
      </c>
    </row>
    <row r="5959" customFormat="false" ht="32.25" hidden="true" customHeight="false" outlineLevel="0" collapsed="false">
      <c r="A5959" s="275" t="n">
        <v>115</v>
      </c>
      <c r="B5959" s="217"/>
      <c r="C5959" s="383" t="n">
        <v>1053</v>
      </c>
      <c r="D5959" s="384" t="s">
        <v>434</v>
      </c>
      <c r="E5959" s="220" t="n">
        <f aca="false">F5959+G5959+H5959</f>
        <v>0</v>
      </c>
      <c r="F5959" s="265"/>
      <c r="G5959" s="252"/>
      <c r="H5959" s="252"/>
      <c r="I5959" s="265"/>
      <c r="J5959" s="252"/>
      <c r="K5959" s="252"/>
      <c r="L5959" s="222" t="n">
        <f aca="false">I5959+J5959+K5959</f>
        <v>0</v>
      </c>
      <c r="M5959" s="659" t="str">
        <f aca="false">(IF($E5959&lt;&gt;0,$M$2,IF($L5959&lt;&gt;0,$M$2,"")))</f>
        <v/>
      </c>
      <c r="N5959" s="216"/>
      <c r="O5959" s="668"/>
      <c r="P5959" s="669"/>
      <c r="Q5959" s="359" t="n">
        <f aca="false">L5959</f>
        <v>0</v>
      </c>
      <c r="R5959" s="670" t="n">
        <f aca="false">O5959+P5959-Q5959</f>
        <v>0</v>
      </c>
      <c r="S5959" s="216"/>
      <c r="T5959" s="360"/>
      <c r="U5959" s="388"/>
      <c r="V5959" s="388"/>
      <c r="W5959" s="388"/>
      <c r="X5959" s="388"/>
      <c r="Y5959" s="388"/>
      <c r="Z5959" s="671"/>
      <c r="AA5959" s="361" t="n">
        <f aca="false">W5959-X5959-Y5959-Z5959</f>
        <v>0</v>
      </c>
    </row>
    <row r="5960" customFormat="false" ht="19.5" hidden="true" customHeight="false" outlineLevel="0" collapsed="false">
      <c r="A5960" s="275" t="n">
        <v>125</v>
      </c>
      <c r="B5960" s="217"/>
      <c r="C5960" s="218" t="n">
        <v>1062</v>
      </c>
      <c r="D5960" s="223" t="s">
        <v>435</v>
      </c>
      <c r="E5960" s="220" t="n">
        <f aca="false">F5960+G5960+H5960</f>
        <v>0</v>
      </c>
      <c r="F5960" s="265"/>
      <c r="G5960" s="252"/>
      <c r="H5960" s="252"/>
      <c r="I5960" s="265"/>
      <c r="J5960" s="252"/>
      <c r="K5960" s="252"/>
      <c r="L5960" s="222" t="n">
        <f aca="false">I5960+J5960+K5960</f>
        <v>0</v>
      </c>
      <c r="M5960" s="659" t="str">
        <f aca="false">(IF($E5960&lt;&gt;0,$M$2,IF($L5960&lt;&gt;0,$M$2,"")))</f>
        <v/>
      </c>
      <c r="N5960" s="216"/>
      <c r="O5960" s="668"/>
      <c r="P5960" s="669"/>
      <c r="Q5960" s="359" t="n">
        <f aca="false">L5960</f>
        <v>0</v>
      </c>
      <c r="R5960" s="670" t="n">
        <f aca="false">O5960+P5960-Q5960</f>
        <v>0</v>
      </c>
      <c r="S5960" s="216"/>
      <c r="T5960" s="668"/>
      <c r="U5960" s="669"/>
      <c r="V5960" s="359" t="n">
        <f aca="false">+IF(+(O5960+P5960)&gt;=L5960,+P5960,+(+L5960-O5960))</f>
        <v>0</v>
      </c>
      <c r="W5960" s="359" t="n">
        <f aca="false">T5960+U5960-V5960</f>
        <v>0</v>
      </c>
      <c r="X5960" s="669"/>
      <c r="Y5960" s="669"/>
      <c r="Z5960" s="255"/>
      <c r="AA5960" s="361" t="n">
        <f aca="false">W5960-X5960-Y5960-Z5960</f>
        <v>0</v>
      </c>
    </row>
    <row r="5961" customFormat="false" ht="19.5" hidden="true" customHeight="false" outlineLevel="0" collapsed="false">
      <c r="A5961" s="276" t="n">
        <v>130</v>
      </c>
      <c r="B5961" s="217"/>
      <c r="C5961" s="218" t="n">
        <v>1063</v>
      </c>
      <c r="D5961" s="223" t="s">
        <v>755</v>
      </c>
      <c r="E5961" s="220" t="n">
        <f aca="false">F5961+G5961+H5961</f>
        <v>0</v>
      </c>
      <c r="F5961" s="265"/>
      <c r="G5961" s="252"/>
      <c r="H5961" s="252"/>
      <c r="I5961" s="265"/>
      <c r="J5961" s="252"/>
      <c r="K5961" s="252"/>
      <c r="L5961" s="222" t="n">
        <f aca="false">I5961+J5961+K5961</f>
        <v>0</v>
      </c>
      <c r="M5961" s="659" t="str">
        <f aca="false">(IF($E5961&lt;&gt;0,$M$2,IF($L5961&lt;&gt;0,$M$2,"")))</f>
        <v/>
      </c>
      <c r="N5961" s="216"/>
      <c r="O5961" s="668"/>
      <c r="P5961" s="669"/>
      <c r="Q5961" s="359" t="n">
        <f aca="false">L5961</f>
        <v>0</v>
      </c>
      <c r="R5961" s="670" t="n">
        <f aca="false">O5961+P5961-Q5961</f>
        <v>0</v>
      </c>
      <c r="S5961" s="216"/>
      <c r="T5961" s="360"/>
      <c r="U5961" s="388"/>
      <c r="V5961" s="388"/>
      <c r="W5961" s="388"/>
      <c r="X5961" s="388"/>
      <c r="Y5961" s="388"/>
      <c r="Z5961" s="671"/>
      <c r="AA5961" s="361" t="n">
        <f aca="false">W5961-X5961-Y5961-Z5961</f>
        <v>0</v>
      </c>
    </row>
    <row r="5962" customFormat="false" ht="19.5" hidden="true" customHeight="false" outlineLevel="0" collapsed="false">
      <c r="A5962" s="276" t="n">
        <v>135</v>
      </c>
      <c r="B5962" s="217"/>
      <c r="C5962" s="383" t="n">
        <v>1069</v>
      </c>
      <c r="D5962" s="385" t="s">
        <v>437</v>
      </c>
      <c r="E5962" s="220" t="n">
        <f aca="false">F5962+G5962+H5962</f>
        <v>0</v>
      </c>
      <c r="F5962" s="265"/>
      <c r="G5962" s="252"/>
      <c r="H5962" s="252"/>
      <c r="I5962" s="265"/>
      <c r="J5962" s="252"/>
      <c r="K5962" s="252"/>
      <c r="L5962" s="222" t="n">
        <f aca="false">I5962+J5962+K5962</f>
        <v>0</v>
      </c>
      <c r="M5962" s="659" t="str">
        <f aca="false">(IF($E5962&lt;&gt;0,$M$2,IF($L5962&lt;&gt;0,$M$2,"")))</f>
        <v/>
      </c>
      <c r="N5962" s="216"/>
      <c r="O5962" s="668"/>
      <c r="P5962" s="669"/>
      <c r="Q5962" s="359" t="n">
        <f aca="false">L5962</f>
        <v>0</v>
      </c>
      <c r="R5962" s="670" t="n">
        <f aca="false">O5962+P5962-Q5962</f>
        <v>0</v>
      </c>
      <c r="S5962" s="216"/>
      <c r="T5962" s="668"/>
      <c r="U5962" s="669"/>
      <c r="V5962" s="359" t="n">
        <f aca="false">+IF(+(O5962+P5962)&gt;=L5962,+P5962,+(+L5962-O5962))</f>
        <v>0</v>
      </c>
      <c r="W5962" s="359" t="n">
        <f aca="false">T5962+U5962-V5962</f>
        <v>0</v>
      </c>
      <c r="X5962" s="669"/>
      <c r="Y5962" s="669"/>
      <c r="Z5962" s="255"/>
      <c r="AA5962" s="361" t="n">
        <f aca="false">W5962-X5962-Y5962-Z5962</f>
        <v>0</v>
      </c>
    </row>
    <row r="5963" customFormat="false" ht="32.25" hidden="true" customHeight="false" outlineLevel="0" collapsed="false">
      <c r="A5963" s="276" t="n">
        <v>140</v>
      </c>
      <c r="B5963" s="234"/>
      <c r="C5963" s="218" t="n">
        <v>1091</v>
      </c>
      <c r="D5963" s="253" t="s">
        <v>438</v>
      </c>
      <c r="E5963" s="220" t="n">
        <f aca="false">F5963+G5963+H5963</f>
        <v>0</v>
      </c>
      <c r="F5963" s="265"/>
      <c r="G5963" s="252"/>
      <c r="H5963" s="252"/>
      <c r="I5963" s="265"/>
      <c r="J5963" s="252"/>
      <c r="K5963" s="252"/>
      <c r="L5963" s="222" t="n">
        <f aca="false">I5963+J5963+K5963</f>
        <v>0</v>
      </c>
      <c r="M5963" s="659" t="str">
        <f aca="false">(IF($E5963&lt;&gt;0,$M$2,IF($L5963&lt;&gt;0,$M$2,"")))</f>
        <v/>
      </c>
      <c r="N5963" s="216"/>
      <c r="O5963" s="668"/>
      <c r="P5963" s="669"/>
      <c r="Q5963" s="359" t="n">
        <f aca="false">L5963</f>
        <v>0</v>
      </c>
      <c r="R5963" s="670" t="n">
        <f aca="false">O5963+P5963-Q5963</f>
        <v>0</v>
      </c>
      <c r="S5963" s="216"/>
      <c r="T5963" s="668"/>
      <c r="U5963" s="669"/>
      <c r="V5963" s="359" t="n">
        <f aca="false">+IF(+(O5963+P5963)&gt;=L5963,+P5963,+(+L5963-O5963))</f>
        <v>0</v>
      </c>
      <c r="W5963" s="359" t="n">
        <f aca="false">T5963+U5963-V5963</f>
        <v>0</v>
      </c>
      <c r="X5963" s="669"/>
      <c r="Y5963" s="669"/>
      <c r="Z5963" s="255"/>
      <c r="AA5963" s="361" t="n">
        <f aca="false">W5963-X5963-Y5963-Z5963</f>
        <v>0</v>
      </c>
    </row>
    <row r="5964" customFormat="false" ht="19.5" hidden="true" customHeight="false" outlineLevel="0" collapsed="false">
      <c r="A5964" s="276" t="n">
        <v>145</v>
      </c>
      <c r="B5964" s="217"/>
      <c r="C5964" s="218" t="n">
        <v>1092</v>
      </c>
      <c r="D5964" s="253" t="s">
        <v>439</v>
      </c>
      <c r="E5964" s="220" t="n">
        <f aca="false">F5964+G5964+H5964</f>
        <v>0</v>
      </c>
      <c r="F5964" s="265"/>
      <c r="G5964" s="252"/>
      <c r="H5964" s="252"/>
      <c r="I5964" s="265"/>
      <c r="J5964" s="252"/>
      <c r="K5964" s="252"/>
      <c r="L5964" s="222" t="n">
        <f aca="false">I5964+J5964+K5964</f>
        <v>0</v>
      </c>
      <c r="M5964" s="659" t="str">
        <f aca="false">(IF($E5964&lt;&gt;0,$M$2,IF($L5964&lt;&gt;0,$M$2,"")))</f>
        <v/>
      </c>
      <c r="N5964" s="216"/>
      <c r="O5964" s="668"/>
      <c r="P5964" s="669"/>
      <c r="Q5964" s="359" t="n">
        <f aca="false">L5964</f>
        <v>0</v>
      </c>
      <c r="R5964" s="670" t="n">
        <f aca="false">O5964+P5964-Q5964</f>
        <v>0</v>
      </c>
      <c r="S5964" s="216"/>
      <c r="T5964" s="360"/>
      <c r="U5964" s="388"/>
      <c r="V5964" s="388"/>
      <c r="W5964" s="388"/>
      <c r="X5964" s="388"/>
      <c r="Y5964" s="388"/>
      <c r="Z5964" s="671"/>
      <c r="AA5964" s="361" t="n">
        <f aca="false">W5964-X5964-Y5964-Z5964</f>
        <v>0</v>
      </c>
    </row>
    <row r="5965" customFormat="false" ht="19.5" hidden="true" customHeight="false" outlineLevel="0" collapsed="false">
      <c r="A5965" s="276" t="n">
        <v>150</v>
      </c>
      <c r="B5965" s="217"/>
      <c r="C5965" s="240" t="n">
        <v>1098</v>
      </c>
      <c r="D5965" s="256" t="s">
        <v>440</v>
      </c>
      <c r="E5965" s="220" t="n">
        <f aca="false">F5965+G5965+H5965</f>
        <v>0</v>
      </c>
      <c r="F5965" s="265"/>
      <c r="G5965" s="252"/>
      <c r="H5965" s="252"/>
      <c r="I5965" s="265"/>
      <c r="J5965" s="252"/>
      <c r="K5965" s="252"/>
      <c r="L5965" s="222" t="n">
        <f aca="false">I5965+J5965+K5965</f>
        <v>0</v>
      </c>
      <c r="M5965" s="659" t="str">
        <f aca="false">(IF($E5965&lt;&gt;0,$M$2,IF($L5965&lt;&gt;0,$M$2,"")))</f>
        <v/>
      </c>
      <c r="N5965" s="216"/>
      <c r="O5965" s="668"/>
      <c r="P5965" s="669"/>
      <c r="Q5965" s="359" t="n">
        <f aca="false">L5965</f>
        <v>0</v>
      </c>
      <c r="R5965" s="670" t="n">
        <f aca="false">O5965+P5965-Q5965</f>
        <v>0</v>
      </c>
      <c r="S5965" s="216"/>
      <c r="T5965" s="668"/>
      <c r="U5965" s="669"/>
      <c r="V5965" s="359" t="n">
        <f aca="false">+IF(+(O5965+P5965)&gt;=L5965,+P5965,+(+L5965-O5965))</f>
        <v>0</v>
      </c>
      <c r="W5965" s="359" t="n">
        <f aca="false">T5965+U5965-V5965</f>
        <v>0</v>
      </c>
      <c r="X5965" s="669"/>
      <c r="Y5965" s="669"/>
      <c r="Z5965" s="255"/>
      <c r="AA5965" s="361" t="n">
        <f aca="false">W5965-X5965-Y5965-Z5965</f>
        <v>0</v>
      </c>
    </row>
    <row r="5966" customFormat="false" ht="19.5" hidden="true" customHeight="false" outlineLevel="0" collapsed="false">
      <c r="A5966" s="276" t="n">
        <v>155</v>
      </c>
      <c r="B5966" s="229" t="n">
        <v>1900</v>
      </c>
      <c r="C5966" s="386" t="s">
        <v>441</v>
      </c>
      <c r="D5966" s="386"/>
      <c r="E5966" s="244" t="n">
        <f aca="false">SUM(E5967:E5969)</f>
        <v>0</v>
      </c>
      <c r="F5966" s="245" t="n">
        <f aca="false">SUM(F5967:F5969)</f>
        <v>0</v>
      </c>
      <c r="G5966" s="246" t="n">
        <f aca="false">SUM(G5967:G5969)</f>
        <v>0</v>
      </c>
      <c r="H5966" s="246" t="n">
        <f aca="false">SUM(H5967:H5969)</f>
        <v>0</v>
      </c>
      <c r="I5966" s="245" t="n">
        <f aca="false">SUM(I5967:I5969)</f>
        <v>0</v>
      </c>
      <c r="J5966" s="246" t="n">
        <f aca="false">SUM(J5967:J5969)</f>
        <v>0</v>
      </c>
      <c r="K5966" s="246" t="n">
        <f aca="false">SUM(K5967:K5969)</f>
        <v>0</v>
      </c>
      <c r="L5966" s="246" t="n">
        <f aca="false">SUM(L5967:L5969)</f>
        <v>0</v>
      </c>
      <c r="M5966" s="659" t="str">
        <f aca="false">(IF($E5966&lt;&gt;0,$M$2,IF($L5966&lt;&gt;0,$M$2,"")))</f>
        <v/>
      </c>
      <c r="N5966" s="216"/>
      <c r="O5966" s="376" t="n">
        <f aca="false">SUM(O5967:O5969)</f>
        <v>0</v>
      </c>
      <c r="P5966" s="377" t="n">
        <f aca="false">SUM(P5967:P5969)</f>
        <v>0</v>
      </c>
      <c r="Q5966" s="672" t="n">
        <f aca="false">SUM(Q5967:Q5969)</f>
        <v>0</v>
      </c>
      <c r="R5966" s="261" t="n">
        <f aca="false">SUM(R5967:R5969)</f>
        <v>0</v>
      </c>
      <c r="S5966" s="216"/>
      <c r="T5966" s="378"/>
      <c r="U5966" s="400"/>
      <c r="V5966" s="400"/>
      <c r="W5966" s="400"/>
      <c r="X5966" s="400"/>
      <c r="Y5966" s="400"/>
      <c r="Z5966" s="673"/>
      <c r="AA5966" s="361" t="n">
        <f aca="false">W5966-X5966-Y5966-Z5966</f>
        <v>0</v>
      </c>
    </row>
    <row r="5967" customFormat="false" ht="19.5" hidden="true" customHeight="false" outlineLevel="0" collapsed="false">
      <c r="A5967" s="276" t="n">
        <v>160</v>
      </c>
      <c r="B5967" s="217"/>
      <c r="C5967" s="251" t="n">
        <v>1901</v>
      </c>
      <c r="D5967" s="219" t="s">
        <v>442</v>
      </c>
      <c r="E5967" s="220" t="n">
        <f aca="false">F5967+G5967+H5967</f>
        <v>0</v>
      </c>
      <c r="F5967" s="265"/>
      <c r="G5967" s="252"/>
      <c r="H5967" s="252"/>
      <c r="I5967" s="265"/>
      <c r="J5967" s="252"/>
      <c r="K5967" s="252"/>
      <c r="L5967" s="222" t="n">
        <f aca="false">I5967+J5967+K5967</f>
        <v>0</v>
      </c>
      <c r="M5967" s="659" t="str">
        <f aca="false">(IF($E5967&lt;&gt;0,$M$2,IF($L5967&lt;&gt;0,$M$2,"")))</f>
        <v/>
      </c>
      <c r="N5967" s="216"/>
      <c r="O5967" s="668"/>
      <c r="P5967" s="669"/>
      <c r="Q5967" s="359" t="n">
        <f aca="false">L5967</f>
        <v>0</v>
      </c>
      <c r="R5967" s="670" t="n">
        <f aca="false">O5967+P5967-Q5967</f>
        <v>0</v>
      </c>
      <c r="S5967" s="216"/>
      <c r="T5967" s="360"/>
      <c r="U5967" s="388"/>
      <c r="V5967" s="388"/>
      <c r="W5967" s="388"/>
      <c r="X5967" s="388"/>
      <c r="Y5967" s="388"/>
      <c r="Z5967" s="671"/>
      <c r="AA5967" s="361" t="n">
        <f aca="false">W5967-X5967-Y5967-Z5967</f>
        <v>0</v>
      </c>
    </row>
    <row r="5968" customFormat="false" ht="19.5" hidden="true" customHeight="false" outlineLevel="0" collapsed="false">
      <c r="A5968" s="276" t="n">
        <v>165</v>
      </c>
      <c r="B5968" s="217"/>
      <c r="C5968" s="218" t="n">
        <v>1981</v>
      </c>
      <c r="D5968" s="223" t="s">
        <v>443</v>
      </c>
      <c r="E5968" s="220" t="n">
        <f aca="false">F5968+G5968+H5968</f>
        <v>0</v>
      </c>
      <c r="F5968" s="265"/>
      <c r="G5968" s="252"/>
      <c r="H5968" s="252"/>
      <c r="I5968" s="265"/>
      <c r="J5968" s="252"/>
      <c r="K5968" s="252"/>
      <c r="L5968" s="222" t="n">
        <f aca="false">I5968+J5968+K5968</f>
        <v>0</v>
      </c>
      <c r="M5968" s="659" t="str">
        <f aca="false">(IF($E5968&lt;&gt;0,$M$2,IF($L5968&lt;&gt;0,$M$2,"")))</f>
        <v/>
      </c>
      <c r="N5968" s="216"/>
      <c r="O5968" s="668"/>
      <c r="P5968" s="669"/>
      <c r="Q5968" s="359" t="n">
        <f aca="false">L5968</f>
        <v>0</v>
      </c>
      <c r="R5968" s="670" t="n">
        <f aca="false">O5968+P5968-Q5968</f>
        <v>0</v>
      </c>
      <c r="S5968" s="216"/>
      <c r="T5968" s="360"/>
      <c r="U5968" s="388"/>
      <c r="V5968" s="388"/>
      <c r="W5968" s="388"/>
      <c r="X5968" s="388"/>
      <c r="Y5968" s="388"/>
      <c r="Z5968" s="671"/>
      <c r="AA5968" s="361" t="n">
        <f aca="false">W5968-X5968-Y5968-Z5968</f>
        <v>0</v>
      </c>
    </row>
    <row r="5969" customFormat="false" ht="19.5" hidden="true" customHeight="false" outlineLevel="0" collapsed="false">
      <c r="A5969" s="276" t="n">
        <v>175</v>
      </c>
      <c r="B5969" s="217"/>
      <c r="C5969" s="240" t="n">
        <v>1991</v>
      </c>
      <c r="D5969" s="235" t="s">
        <v>444</v>
      </c>
      <c r="E5969" s="220" t="n">
        <f aca="false">F5969+G5969+H5969</f>
        <v>0</v>
      </c>
      <c r="F5969" s="265"/>
      <c r="G5969" s="252"/>
      <c r="H5969" s="252"/>
      <c r="I5969" s="265"/>
      <c r="J5969" s="252"/>
      <c r="K5969" s="252"/>
      <c r="L5969" s="222" t="n">
        <f aca="false">I5969+J5969+K5969</f>
        <v>0</v>
      </c>
      <c r="M5969" s="659" t="str">
        <f aca="false">(IF($E5969&lt;&gt;0,$M$2,IF($L5969&lt;&gt;0,$M$2,"")))</f>
        <v/>
      </c>
      <c r="N5969" s="216"/>
      <c r="O5969" s="668"/>
      <c r="P5969" s="669"/>
      <c r="Q5969" s="359" t="n">
        <f aca="false">L5969</f>
        <v>0</v>
      </c>
      <c r="R5969" s="670" t="n">
        <f aca="false">O5969+P5969-Q5969</f>
        <v>0</v>
      </c>
      <c r="S5969" s="216"/>
      <c r="T5969" s="360"/>
      <c r="U5969" s="388"/>
      <c r="V5969" s="388"/>
      <c r="W5969" s="388"/>
      <c r="X5969" s="388"/>
      <c r="Y5969" s="388"/>
      <c r="Z5969" s="671"/>
      <c r="AA5969" s="361" t="n">
        <f aca="false">W5969-X5969-Y5969-Z5969</f>
        <v>0</v>
      </c>
    </row>
    <row r="5970" customFormat="false" ht="19.5" hidden="true" customHeight="false" outlineLevel="0" collapsed="false">
      <c r="A5970" s="276" t="n">
        <v>180</v>
      </c>
      <c r="B5970" s="229" t="n">
        <v>2100</v>
      </c>
      <c r="C5970" s="386" t="s">
        <v>445</v>
      </c>
      <c r="D5970" s="386"/>
      <c r="E5970" s="244" t="n">
        <f aca="false">SUM(E5971:E5975)</f>
        <v>0</v>
      </c>
      <c r="F5970" s="245" t="n">
        <f aca="false">SUM(F5971:F5975)</f>
        <v>0</v>
      </c>
      <c r="G5970" s="246" t="n">
        <f aca="false">SUM(G5971:G5975)</f>
        <v>0</v>
      </c>
      <c r="H5970" s="246" t="n">
        <f aca="false">SUM(H5971:H5975)</f>
        <v>0</v>
      </c>
      <c r="I5970" s="245" t="n">
        <f aca="false">SUM(I5971:I5975)</f>
        <v>0</v>
      </c>
      <c r="J5970" s="246" t="n">
        <f aca="false">SUM(J5971:J5975)</f>
        <v>0</v>
      </c>
      <c r="K5970" s="246" t="n">
        <f aca="false">SUM(K5971:K5975)</f>
        <v>0</v>
      </c>
      <c r="L5970" s="246" t="n">
        <f aca="false">SUM(L5971:L5975)</f>
        <v>0</v>
      </c>
      <c r="M5970" s="659" t="str">
        <f aca="false">(IF($E5970&lt;&gt;0,$M$2,IF($L5970&lt;&gt;0,$M$2,"")))</f>
        <v/>
      </c>
      <c r="N5970" s="216"/>
      <c r="O5970" s="376" t="n">
        <f aca="false">SUM(O5971:O5975)</f>
        <v>0</v>
      </c>
      <c r="P5970" s="377" t="n">
        <f aca="false">SUM(P5971:P5975)</f>
        <v>0</v>
      </c>
      <c r="Q5970" s="672" t="n">
        <f aca="false">SUM(Q5971:Q5975)</f>
        <v>0</v>
      </c>
      <c r="R5970" s="261" t="n">
        <f aca="false">SUM(R5971:R5975)</f>
        <v>0</v>
      </c>
      <c r="S5970" s="216"/>
      <c r="T5970" s="378"/>
      <c r="U5970" s="400"/>
      <c r="V5970" s="400"/>
      <c r="W5970" s="400"/>
      <c r="X5970" s="400"/>
      <c r="Y5970" s="400"/>
      <c r="Z5970" s="673"/>
      <c r="AA5970" s="361" t="n">
        <f aca="false">W5970-X5970-Y5970-Z5970</f>
        <v>0</v>
      </c>
    </row>
    <row r="5971" customFormat="false" ht="19.5" hidden="true" customHeight="false" outlineLevel="0" collapsed="false">
      <c r="A5971" s="276" t="n">
        <v>185</v>
      </c>
      <c r="B5971" s="217"/>
      <c r="C5971" s="251" t="n">
        <v>2110</v>
      </c>
      <c r="D5971" s="257" t="s">
        <v>446</v>
      </c>
      <c r="E5971" s="220" t="n">
        <f aca="false">F5971+G5971+H5971</f>
        <v>0</v>
      </c>
      <c r="F5971" s="265"/>
      <c r="G5971" s="252"/>
      <c r="H5971" s="252"/>
      <c r="I5971" s="265"/>
      <c r="J5971" s="252"/>
      <c r="K5971" s="252"/>
      <c r="L5971" s="222" t="n">
        <f aca="false">I5971+J5971+K5971</f>
        <v>0</v>
      </c>
      <c r="M5971" s="659" t="str">
        <f aca="false">(IF($E5971&lt;&gt;0,$M$2,IF($L5971&lt;&gt;0,$M$2,"")))</f>
        <v/>
      </c>
      <c r="N5971" s="216"/>
      <c r="O5971" s="668"/>
      <c r="P5971" s="669"/>
      <c r="Q5971" s="359" t="n">
        <f aca="false">L5971</f>
        <v>0</v>
      </c>
      <c r="R5971" s="670" t="n">
        <f aca="false">O5971+P5971-Q5971</f>
        <v>0</v>
      </c>
      <c r="S5971" s="216"/>
      <c r="T5971" s="360"/>
      <c r="U5971" s="388"/>
      <c r="V5971" s="388"/>
      <c r="W5971" s="388"/>
      <c r="X5971" s="388"/>
      <c r="Y5971" s="388"/>
      <c r="Z5971" s="671"/>
      <c r="AA5971" s="361" t="n">
        <f aca="false">W5971-X5971-Y5971-Z5971</f>
        <v>0</v>
      </c>
    </row>
    <row r="5972" customFormat="false" ht="19.5" hidden="true" customHeight="false" outlineLevel="0" collapsed="false">
      <c r="A5972" s="276" t="n">
        <v>190</v>
      </c>
      <c r="B5972" s="387"/>
      <c r="C5972" s="218" t="n">
        <v>2120</v>
      </c>
      <c r="D5972" s="281" t="s">
        <v>447</v>
      </c>
      <c r="E5972" s="220" t="n">
        <f aca="false">F5972+G5972+H5972</f>
        <v>0</v>
      </c>
      <c r="F5972" s="265"/>
      <c r="G5972" s="252"/>
      <c r="H5972" s="252"/>
      <c r="I5972" s="265"/>
      <c r="J5972" s="252"/>
      <c r="K5972" s="252"/>
      <c r="L5972" s="222" t="n">
        <f aca="false">I5972+J5972+K5972</f>
        <v>0</v>
      </c>
      <c r="M5972" s="659" t="str">
        <f aca="false">(IF($E5972&lt;&gt;0,$M$2,IF($L5972&lt;&gt;0,$M$2,"")))</f>
        <v/>
      </c>
      <c r="N5972" s="216"/>
      <c r="O5972" s="668"/>
      <c r="P5972" s="669"/>
      <c r="Q5972" s="359" t="n">
        <f aca="false">L5972</f>
        <v>0</v>
      </c>
      <c r="R5972" s="670" t="n">
        <f aca="false">O5972+P5972-Q5972</f>
        <v>0</v>
      </c>
      <c r="S5972" s="216"/>
      <c r="T5972" s="360"/>
      <c r="U5972" s="388"/>
      <c r="V5972" s="388"/>
      <c r="W5972" s="388"/>
      <c r="X5972" s="388"/>
      <c r="Y5972" s="388"/>
      <c r="Z5972" s="671"/>
      <c r="AA5972" s="361" t="n">
        <f aca="false">W5972-X5972-Y5972-Z5972</f>
        <v>0</v>
      </c>
    </row>
    <row r="5973" customFormat="false" ht="19.5" hidden="true" customHeight="false" outlineLevel="0" collapsed="false">
      <c r="A5973" s="276" t="n">
        <v>200</v>
      </c>
      <c r="B5973" s="387"/>
      <c r="C5973" s="218" t="n">
        <v>2125</v>
      </c>
      <c r="D5973" s="301" t="s">
        <v>756</v>
      </c>
      <c r="E5973" s="220" t="n">
        <f aca="false">F5973+G5973+H5973</f>
        <v>0</v>
      </c>
      <c r="F5973" s="265"/>
      <c r="G5973" s="252"/>
      <c r="H5973" s="252"/>
      <c r="I5973" s="265"/>
      <c r="J5973" s="252"/>
      <c r="K5973" s="252"/>
      <c r="L5973" s="222" t="n">
        <f aca="false">I5973+J5973+K5973</f>
        <v>0</v>
      </c>
      <c r="M5973" s="659" t="str">
        <f aca="false">(IF($E5973&lt;&gt;0,$M$2,IF($L5973&lt;&gt;0,$M$2,"")))</f>
        <v/>
      </c>
      <c r="N5973" s="216"/>
      <c r="O5973" s="668"/>
      <c r="P5973" s="669"/>
      <c r="Q5973" s="359" t="n">
        <f aca="false">L5973</f>
        <v>0</v>
      </c>
      <c r="R5973" s="670" t="n">
        <f aca="false">O5973+P5973-Q5973</f>
        <v>0</v>
      </c>
      <c r="S5973" s="216"/>
      <c r="T5973" s="360"/>
      <c r="U5973" s="388"/>
      <c r="V5973" s="388"/>
      <c r="W5973" s="388"/>
      <c r="X5973" s="388"/>
      <c r="Y5973" s="388"/>
      <c r="Z5973" s="671"/>
      <c r="AA5973" s="361" t="n">
        <f aca="false">W5973-X5973-Y5973-Z5973</f>
        <v>0</v>
      </c>
    </row>
    <row r="5974" customFormat="false" ht="19.5" hidden="true" customHeight="false" outlineLevel="0" collapsed="false">
      <c r="A5974" s="276" t="n">
        <v>200</v>
      </c>
      <c r="B5974" s="248"/>
      <c r="C5974" s="218" t="n">
        <v>2140</v>
      </c>
      <c r="D5974" s="281" t="s">
        <v>449</v>
      </c>
      <c r="E5974" s="220" t="n">
        <f aca="false">F5974+G5974+H5974</f>
        <v>0</v>
      </c>
      <c r="F5974" s="265"/>
      <c r="G5974" s="252"/>
      <c r="H5974" s="252"/>
      <c r="I5974" s="265"/>
      <c r="J5974" s="252"/>
      <c r="K5974" s="252"/>
      <c r="L5974" s="222" t="n">
        <f aca="false">I5974+J5974+K5974</f>
        <v>0</v>
      </c>
      <c r="M5974" s="659" t="str">
        <f aca="false">(IF($E5974&lt;&gt;0,$M$2,IF($L5974&lt;&gt;0,$M$2,"")))</f>
        <v/>
      </c>
      <c r="N5974" s="216"/>
      <c r="O5974" s="668"/>
      <c r="P5974" s="669"/>
      <c r="Q5974" s="359" t="n">
        <f aca="false">L5974</f>
        <v>0</v>
      </c>
      <c r="R5974" s="670" t="n">
        <f aca="false">O5974+P5974-Q5974</f>
        <v>0</v>
      </c>
      <c r="S5974" s="216"/>
      <c r="T5974" s="360"/>
      <c r="U5974" s="388"/>
      <c r="V5974" s="388"/>
      <c r="W5974" s="388"/>
      <c r="X5974" s="388"/>
      <c r="Y5974" s="388"/>
      <c r="Z5974" s="671"/>
      <c r="AA5974" s="361" t="n">
        <f aca="false">W5974-X5974-Y5974-Z5974</f>
        <v>0</v>
      </c>
    </row>
    <row r="5975" customFormat="false" ht="19.5" hidden="true" customHeight="false" outlineLevel="0" collapsed="false">
      <c r="A5975" s="276" t="n">
        <v>205</v>
      </c>
      <c r="B5975" s="217"/>
      <c r="C5975" s="240" t="n">
        <v>2190</v>
      </c>
      <c r="D5975" s="398" t="s">
        <v>450</v>
      </c>
      <c r="E5975" s="220" t="n">
        <f aca="false">F5975+G5975+H5975</f>
        <v>0</v>
      </c>
      <c r="F5975" s="265"/>
      <c r="G5975" s="252"/>
      <c r="H5975" s="252"/>
      <c r="I5975" s="265"/>
      <c r="J5975" s="252"/>
      <c r="K5975" s="252"/>
      <c r="L5975" s="222" t="n">
        <f aca="false">I5975+J5975+K5975</f>
        <v>0</v>
      </c>
      <c r="M5975" s="659" t="str">
        <f aca="false">(IF($E5975&lt;&gt;0,$M$2,IF($L5975&lt;&gt;0,$M$2,"")))</f>
        <v/>
      </c>
      <c r="N5975" s="216"/>
      <c r="O5975" s="668"/>
      <c r="P5975" s="669"/>
      <c r="Q5975" s="359" t="n">
        <f aca="false">L5975</f>
        <v>0</v>
      </c>
      <c r="R5975" s="670" t="n">
        <f aca="false">O5975+P5975-Q5975</f>
        <v>0</v>
      </c>
      <c r="S5975" s="216"/>
      <c r="T5975" s="360"/>
      <c r="U5975" s="388"/>
      <c r="V5975" s="388"/>
      <c r="W5975" s="388"/>
      <c r="X5975" s="388"/>
      <c r="Y5975" s="388"/>
      <c r="Z5975" s="671"/>
      <c r="AA5975" s="361" t="n">
        <f aca="false">W5975-X5975-Y5975-Z5975</f>
        <v>0</v>
      </c>
    </row>
    <row r="5976" customFormat="false" ht="19.5" hidden="true" customHeight="false" outlineLevel="0" collapsed="false">
      <c r="A5976" s="276" t="n">
        <v>210</v>
      </c>
      <c r="B5976" s="229" t="n">
        <v>2200</v>
      </c>
      <c r="C5976" s="386" t="s">
        <v>451</v>
      </c>
      <c r="D5976" s="386"/>
      <c r="E5976" s="244" t="n">
        <f aca="false">SUM(E5977:E5978)</f>
        <v>0</v>
      </c>
      <c r="F5976" s="245" t="n">
        <f aca="false">SUM(F5977:F5978)</f>
        <v>0</v>
      </c>
      <c r="G5976" s="246" t="n">
        <f aca="false">SUM(G5977:G5978)</f>
        <v>0</v>
      </c>
      <c r="H5976" s="246" t="n">
        <f aca="false">SUM(H5977:H5978)</f>
        <v>0</v>
      </c>
      <c r="I5976" s="245" t="n">
        <f aca="false">SUM(I5977:I5978)</f>
        <v>0</v>
      </c>
      <c r="J5976" s="246" t="n">
        <f aca="false">SUM(J5977:J5978)</f>
        <v>0</v>
      </c>
      <c r="K5976" s="246" t="n">
        <f aca="false">SUM(K5977:K5978)</f>
        <v>0</v>
      </c>
      <c r="L5976" s="246" t="n">
        <f aca="false">SUM(L5977:L5978)</f>
        <v>0</v>
      </c>
      <c r="M5976" s="659" t="str">
        <f aca="false">(IF($E5976&lt;&gt;0,$M$2,IF($L5976&lt;&gt;0,$M$2,"")))</f>
        <v/>
      </c>
      <c r="N5976" s="216"/>
      <c r="O5976" s="376" t="n">
        <f aca="false">SUM(O5977:O5978)</f>
        <v>0</v>
      </c>
      <c r="P5976" s="377" t="n">
        <f aca="false">SUM(P5977:P5978)</f>
        <v>0</v>
      </c>
      <c r="Q5976" s="672" t="n">
        <f aca="false">SUM(Q5977:Q5978)</f>
        <v>0</v>
      </c>
      <c r="R5976" s="261" t="n">
        <f aca="false">SUM(R5977:R5978)</f>
        <v>0</v>
      </c>
      <c r="S5976" s="216"/>
      <c r="T5976" s="378"/>
      <c r="U5976" s="400"/>
      <c r="V5976" s="400"/>
      <c r="W5976" s="400"/>
      <c r="X5976" s="400"/>
      <c r="Y5976" s="400"/>
      <c r="Z5976" s="673"/>
      <c r="AA5976" s="361" t="n">
        <f aca="false">W5976-X5976-Y5976-Z5976</f>
        <v>0</v>
      </c>
    </row>
    <row r="5977" customFormat="false" ht="19.5" hidden="true" customHeight="false" outlineLevel="0" collapsed="false">
      <c r="A5977" s="276" t="n">
        <v>215</v>
      </c>
      <c r="B5977" s="217"/>
      <c r="C5977" s="218" t="n">
        <v>2221</v>
      </c>
      <c r="D5977" s="223" t="s">
        <v>757</v>
      </c>
      <c r="E5977" s="220" t="n">
        <f aca="false">F5977+G5977+H5977</f>
        <v>0</v>
      </c>
      <c r="F5977" s="265"/>
      <c r="G5977" s="252"/>
      <c r="H5977" s="252"/>
      <c r="I5977" s="265"/>
      <c r="J5977" s="252"/>
      <c r="K5977" s="252"/>
      <c r="L5977" s="222" t="n">
        <f aca="false">I5977+J5977+K5977</f>
        <v>0</v>
      </c>
      <c r="M5977" s="659" t="str">
        <f aca="false">(IF($E5977&lt;&gt;0,$M$2,IF($L5977&lt;&gt;0,$M$2,"")))</f>
        <v/>
      </c>
      <c r="N5977" s="216"/>
      <c r="O5977" s="668"/>
      <c r="P5977" s="669"/>
      <c r="Q5977" s="359" t="n">
        <f aca="false">L5977</f>
        <v>0</v>
      </c>
      <c r="R5977" s="670" t="n">
        <f aca="false">O5977+P5977-Q5977</f>
        <v>0</v>
      </c>
      <c r="S5977" s="216"/>
      <c r="T5977" s="360"/>
      <c r="U5977" s="388"/>
      <c r="V5977" s="388"/>
      <c r="W5977" s="388"/>
      <c r="X5977" s="388"/>
      <c r="Y5977" s="388"/>
      <c r="Z5977" s="671"/>
      <c r="AA5977" s="361" t="n">
        <f aca="false">W5977-X5977-Y5977-Z5977</f>
        <v>0</v>
      </c>
    </row>
    <row r="5978" customFormat="false" ht="19.5" hidden="true" customHeight="false" outlineLevel="0" collapsed="false">
      <c r="A5978" s="275" t="n">
        <v>220</v>
      </c>
      <c r="B5978" s="217"/>
      <c r="C5978" s="240" t="n">
        <v>2224</v>
      </c>
      <c r="D5978" s="235" t="s">
        <v>453</v>
      </c>
      <c r="E5978" s="220" t="n">
        <f aca="false">F5978+G5978+H5978</f>
        <v>0</v>
      </c>
      <c r="F5978" s="265"/>
      <c r="G5978" s="252"/>
      <c r="H5978" s="252"/>
      <c r="I5978" s="265"/>
      <c r="J5978" s="252"/>
      <c r="K5978" s="252"/>
      <c r="L5978" s="222" t="n">
        <f aca="false">I5978+J5978+K5978</f>
        <v>0</v>
      </c>
      <c r="M5978" s="659" t="str">
        <f aca="false">(IF($E5978&lt;&gt;0,$M$2,IF($L5978&lt;&gt;0,$M$2,"")))</f>
        <v/>
      </c>
      <c r="N5978" s="216"/>
      <c r="O5978" s="668"/>
      <c r="P5978" s="669"/>
      <c r="Q5978" s="359" t="n">
        <f aca="false">L5978</f>
        <v>0</v>
      </c>
      <c r="R5978" s="670" t="n">
        <f aca="false">O5978+P5978-Q5978</f>
        <v>0</v>
      </c>
      <c r="S5978" s="216"/>
      <c r="T5978" s="360"/>
      <c r="U5978" s="388"/>
      <c r="V5978" s="388"/>
      <c r="W5978" s="388"/>
      <c r="X5978" s="388"/>
      <c r="Y5978" s="388"/>
      <c r="Z5978" s="671"/>
      <c r="AA5978" s="361" t="n">
        <f aca="false">W5978-X5978-Y5978-Z5978</f>
        <v>0</v>
      </c>
    </row>
    <row r="5979" customFormat="false" ht="19.5" hidden="true" customHeight="false" outlineLevel="0" collapsed="false">
      <c r="A5979" s="276" t="n">
        <v>225</v>
      </c>
      <c r="B5979" s="229" t="n">
        <v>2500</v>
      </c>
      <c r="C5979" s="408" t="s">
        <v>454</v>
      </c>
      <c r="D5979" s="408"/>
      <c r="E5979" s="220" t="n">
        <f aca="false">F5979+G5979+H5979</f>
        <v>0</v>
      </c>
      <c r="F5979" s="529"/>
      <c r="G5979" s="264"/>
      <c r="H5979" s="264"/>
      <c r="I5979" s="529"/>
      <c r="J5979" s="264"/>
      <c r="K5979" s="264"/>
      <c r="L5979" s="222" t="n">
        <f aca="false">I5979+J5979+K5979</f>
        <v>0</v>
      </c>
      <c r="M5979" s="659" t="str">
        <f aca="false">(IF($E5979&lt;&gt;0,$M$2,IF($L5979&lt;&gt;0,$M$2,"")))</f>
        <v/>
      </c>
      <c r="N5979" s="216"/>
      <c r="O5979" s="674"/>
      <c r="P5979" s="675"/>
      <c r="Q5979" s="359" t="n">
        <f aca="false">L5979</f>
        <v>0</v>
      </c>
      <c r="R5979" s="670" t="n">
        <f aca="false">O5979+P5979-Q5979</f>
        <v>0</v>
      </c>
      <c r="S5979" s="216"/>
      <c r="T5979" s="378"/>
      <c r="U5979" s="400"/>
      <c r="V5979" s="388"/>
      <c r="W5979" s="388"/>
      <c r="X5979" s="400"/>
      <c r="Y5979" s="388"/>
      <c r="Z5979" s="671"/>
      <c r="AA5979" s="361" t="n">
        <f aca="false">W5979-X5979-Y5979-Z5979</f>
        <v>0</v>
      </c>
    </row>
    <row r="5980" customFormat="false" ht="19.5" hidden="true" customHeight="true" outlineLevel="0" collapsed="false">
      <c r="A5980" s="276" t="n">
        <v>230</v>
      </c>
      <c r="B5980" s="229" t="n">
        <v>2600</v>
      </c>
      <c r="C5980" s="676" t="s">
        <v>455</v>
      </c>
      <c r="D5980" s="676"/>
      <c r="E5980" s="220" t="n">
        <f aca="false">F5980+G5980+H5980</f>
        <v>0</v>
      </c>
      <c r="F5980" s="529"/>
      <c r="G5980" s="264"/>
      <c r="H5980" s="264"/>
      <c r="I5980" s="529"/>
      <c r="J5980" s="264"/>
      <c r="K5980" s="264"/>
      <c r="L5980" s="222" t="n">
        <f aca="false">I5980+J5980+K5980</f>
        <v>0</v>
      </c>
      <c r="M5980" s="659" t="str">
        <f aca="false">(IF($E5980&lt;&gt;0,$M$2,IF($L5980&lt;&gt;0,$M$2,"")))</f>
        <v/>
      </c>
      <c r="N5980" s="216"/>
      <c r="O5980" s="674"/>
      <c r="P5980" s="675"/>
      <c r="Q5980" s="359" t="n">
        <f aca="false">L5980</f>
        <v>0</v>
      </c>
      <c r="R5980" s="670" t="n">
        <f aca="false">O5980+P5980-Q5980</f>
        <v>0</v>
      </c>
      <c r="S5980" s="216"/>
      <c r="T5980" s="378"/>
      <c r="U5980" s="400"/>
      <c r="V5980" s="388"/>
      <c r="W5980" s="388"/>
      <c r="X5980" s="400"/>
      <c r="Y5980" s="388"/>
      <c r="Z5980" s="671"/>
      <c r="AA5980" s="361" t="n">
        <f aca="false">W5980-X5980-Y5980-Z5980</f>
        <v>0</v>
      </c>
    </row>
    <row r="5981" customFormat="false" ht="19.5" hidden="true" customHeight="true" outlineLevel="0" collapsed="false">
      <c r="A5981" s="276" t="n">
        <v>245</v>
      </c>
      <c r="B5981" s="229" t="n">
        <v>2700</v>
      </c>
      <c r="C5981" s="676" t="s">
        <v>456</v>
      </c>
      <c r="D5981" s="676"/>
      <c r="E5981" s="220" t="n">
        <f aca="false">F5981+G5981+H5981</f>
        <v>0</v>
      </c>
      <c r="F5981" s="529"/>
      <c r="G5981" s="264"/>
      <c r="H5981" s="264"/>
      <c r="I5981" s="529"/>
      <c r="J5981" s="264"/>
      <c r="K5981" s="264"/>
      <c r="L5981" s="222" t="n">
        <f aca="false">I5981+J5981+K5981</f>
        <v>0</v>
      </c>
      <c r="M5981" s="659" t="str">
        <f aca="false">(IF($E5981&lt;&gt;0,$M$2,IF($L5981&lt;&gt;0,$M$2,"")))</f>
        <v/>
      </c>
      <c r="N5981" s="216"/>
      <c r="O5981" s="674"/>
      <c r="P5981" s="675"/>
      <c r="Q5981" s="359" t="n">
        <f aca="false">L5981</f>
        <v>0</v>
      </c>
      <c r="R5981" s="670" t="n">
        <f aca="false">O5981+P5981-Q5981</f>
        <v>0</v>
      </c>
      <c r="S5981" s="216"/>
      <c r="T5981" s="378"/>
      <c r="U5981" s="400"/>
      <c r="V5981" s="388"/>
      <c r="W5981" s="388"/>
      <c r="X5981" s="400"/>
      <c r="Y5981" s="388"/>
      <c r="Z5981" s="671"/>
      <c r="AA5981" s="361" t="n">
        <f aca="false">W5981-X5981-Y5981-Z5981</f>
        <v>0</v>
      </c>
    </row>
    <row r="5982" customFormat="false" ht="19.5" hidden="true" customHeight="true" outlineLevel="0" collapsed="false">
      <c r="A5982" s="275" t="n">
        <v>220</v>
      </c>
      <c r="B5982" s="229" t="n">
        <v>2800</v>
      </c>
      <c r="C5982" s="676" t="s">
        <v>457</v>
      </c>
      <c r="D5982" s="676"/>
      <c r="E5982" s="220" t="n">
        <f aca="false">F5982+G5982+H5982</f>
        <v>0</v>
      </c>
      <c r="F5982" s="529"/>
      <c r="G5982" s="264"/>
      <c r="H5982" s="264"/>
      <c r="I5982" s="529"/>
      <c r="J5982" s="264"/>
      <c r="K5982" s="264"/>
      <c r="L5982" s="222" t="n">
        <f aca="false">I5982+J5982+K5982</f>
        <v>0</v>
      </c>
      <c r="M5982" s="659" t="str">
        <f aca="false">(IF($E5982&lt;&gt;0,$M$2,IF($L5982&lt;&gt;0,$M$2,"")))</f>
        <v/>
      </c>
      <c r="N5982" s="216"/>
      <c r="O5982" s="674"/>
      <c r="P5982" s="675"/>
      <c r="Q5982" s="359" t="n">
        <f aca="false">L5982</f>
        <v>0</v>
      </c>
      <c r="R5982" s="670" t="n">
        <f aca="false">O5982+P5982-Q5982</f>
        <v>0</v>
      </c>
      <c r="S5982" s="216"/>
      <c r="T5982" s="378"/>
      <c r="U5982" s="400"/>
      <c r="V5982" s="388"/>
      <c r="W5982" s="388"/>
      <c r="X5982" s="400"/>
      <c r="Y5982" s="388"/>
      <c r="Z5982" s="671"/>
      <c r="AA5982" s="361" t="n">
        <f aca="false">W5982-X5982-Y5982-Z5982</f>
        <v>0</v>
      </c>
    </row>
    <row r="5983" customFormat="false" ht="19.5" hidden="true" customHeight="false" outlineLevel="0" collapsed="false">
      <c r="A5983" s="276" t="n">
        <v>225</v>
      </c>
      <c r="B5983" s="229" t="n">
        <v>2900</v>
      </c>
      <c r="C5983" s="677" t="s">
        <v>458</v>
      </c>
      <c r="D5983" s="677"/>
      <c r="E5983" s="244" t="n">
        <f aca="false">SUM(E5984:E5989)</f>
        <v>0</v>
      </c>
      <c r="F5983" s="245" t="n">
        <f aca="false">SUM(F5984:F5989)</f>
        <v>0</v>
      </c>
      <c r="G5983" s="246" t="n">
        <f aca="false">SUM(G5984:G5989)</f>
        <v>0</v>
      </c>
      <c r="H5983" s="246" t="n">
        <f aca="false">SUM(H5984:H5989)</f>
        <v>0</v>
      </c>
      <c r="I5983" s="245" t="n">
        <f aca="false">SUM(I5984:I5989)</f>
        <v>0</v>
      </c>
      <c r="J5983" s="246" t="n">
        <f aca="false">SUM(J5984:J5989)</f>
        <v>0</v>
      </c>
      <c r="K5983" s="246" t="n">
        <f aca="false">SUM(K5984:K5989)</f>
        <v>0</v>
      </c>
      <c r="L5983" s="246" t="n">
        <f aca="false">SUM(L5984:L5989)</f>
        <v>0</v>
      </c>
      <c r="M5983" s="659" t="str">
        <f aca="false">(IF($E5983&lt;&gt;0,$M$2,IF($L5983&lt;&gt;0,$M$2,"")))</f>
        <v/>
      </c>
      <c r="N5983" s="216"/>
      <c r="O5983" s="376" t="n">
        <f aca="false">SUM(O5984:O5989)</f>
        <v>0</v>
      </c>
      <c r="P5983" s="377" t="n">
        <f aca="false">SUM(P5984:P5989)</f>
        <v>0</v>
      </c>
      <c r="Q5983" s="672" t="n">
        <f aca="false">SUM(Q5984:Q5989)</f>
        <v>0</v>
      </c>
      <c r="R5983" s="261" t="n">
        <f aca="false">SUM(R5984:R5989)</f>
        <v>0</v>
      </c>
      <c r="S5983" s="216"/>
      <c r="T5983" s="378"/>
      <c r="U5983" s="400"/>
      <c r="V5983" s="400"/>
      <c r="W5983" s="400"/>
      <c r="X5983" s="400"/>
      <c r="Y5983" s="400"/>
      <c r="Z5983" s="673"/>
      <c r="AA5983" s="361" t="n">
        <f aca="false">W5983-X5983-Y5983-Z5983</f>
        <v>0</v>
      </c>
    </row>
    <row r="5984" customFormat="false" ht="19.5" hidden="true" customHeight="false" outlineLevel="0" collapsed="false">
      <c r="A5984" s="276" t="n">
        <v>230</v>
      </c>
      <c r="B5984" s="387"/>
      <c r="C5984" s="251" t="n">
        <v>2920</v>
      </c>
      <c r="D5984" s="393" t="s">
        <v>459</v>
      </c>
      <c r="E5984" s="220" t="n">
        <f aca="false">F5984+G5984+H5984</f>
        <v>0</v>
      </c>
      <c r="F5984" s="265"/>
      <c r="G5984" s="252"/>
      <c r="H5984" s="252"/>
      <c r="I5984" s="265"/>
      <c r="J5984" s="252"/>
      <c r="K5984" s="252"/>
      <c r="L5984" s="222" t="n">
        <f aca="false">I5984+J5984+K5984</f>
        <v>0</v>
      </c>
      <c r="M5984" s="659" t="str">
        <f aca="false">(IF($E5984&lt;&gt;0,$M$2,IF($L5984&lt;&gt;0,$M$2,"")))</f>
        <v/>
      </c>
      <c r="N5984" s="216"/>
      <c r="O5984" s="668"/>
      <c r="P5984" s="669"/>
      <c r="Q5984" s="359" t="n">
        <f aca="false">L5984</f>
        <v>0</v>
      </c>
      <c r="R5984" s="670" t="n">
        <f aca="false">O5984+P5984-Q5984</f>
        <v>0</v>
      </c>
      <c r="S5984" s="216"/>
      <c r="T5984" s="360"/>
      <c r="U5984" s="388"/>
      <c r="V5984" s="388"/>
      <c r="W5984" s="388"/>
      <c r="X5984" s="388"/>
      <c r="Y5984" s="388"/>
      <c r="Z5984" s="671"/>
      <c r="AA5984" s="361" t="n">
        <f aca="false">W5984-X5984-Y5984-Z5984</f>
        <v>0</v>
      </c>
    </row>
    <row r="5985" customFormat="false" ht="36" hidden="true" customHeight="true" outlineLevel="0" collapsed="false">
      <c r="A5985" s="276" t="n">
        <v>235</v>
      </c>
      <c r="B5985" s="387"/>
      <c r="C5985" s="383" t="n">
        <v>2969</v>
      </c>
      <c r="D5985" s="394" t="s">
        <v>460</v>
      </c>
      <c r="E5985" s="220" t="n">
        <f aca="false">F5985+G5985+H5985</f>
        <v>0</v>
      </c>
      <c r="F5985" s="265"/>
      <c r="G5985" s="252"/>
      <c r="H5985" s="252"/>
      <c r="I5985" s="265"/>
      <c r="J5985" s="252"/>
      <c r="K5985" s="252"/>
      <c r="L5985" s="222" t="n">
        <f aca="false">I5985+J5985+K5985</f>
        <v>0</v>
      </c>
      <c r="M5985" s="659" t="str">
        <f aca="false">(IF($E5985&lt;&gt;0,$M$2,IF($L5985&lt;&gt;0,$M$2,"")))</f>
        <v/>
      </c>
      <c r="N5985" s="216"/>
      <c r="O5985" s="668"/>
      <c r="P5985" s="669"/>
      <c r="Q5985" s="359" t="n">
        <f aca="false">L5985</f>
        <v>0</v>
      </c>
      <c r="R5985" s="670" t="n">
        <f aca="false">O5985+P5985-Q5985</f>
        <v>0</v>
      </c>
      <c r="S5985" s="216"/>
      <c r="T5985" s="360"/>
      <c r="U5985" s="388"/>
      <c r="V5985" s="388"/>
      <c r="W5985" s="388"/>
      <c r="X5985" s="388"/>
      <c r="Y5985" s="388"/>
      <c r="Z5985" s="671"/>
      <c r="AA5985" s="361" t="n">
        <f aca="false">W5985-X5985-Y5985-Z5985</f>
        <v>0</v>
      </c>
    </row>
    <row r="5986" customFormat="false" ht="32.25" hidden="true" customHeight="false" outlineLevel="0" collapsed="false">
      <c r="A5986" s="276" t="n">
        <v>240</v>
      </c>
      <c r="B5986" s="387"/>
      <c r="C5986" s="383" t="n">
        <v>2970</v>
      </c>
      <c r="D5986" s="394" t="s">
        <v>461</v>
      </c>
      <c r="E5986" s="220" t="n">
        <f aca="false">F5986+G5986+H5986</f>
        <v>0</v>
      </c>
      <c r="F5986" s="265"/>
      <c r="G5986" s="252"/>
      <c r="H5986" s="252"/>
      <c r="I5986" s="265"/>
      <c r="J5986" s="252"/>
      <c r="K5986" s="252"/>
      <c r="L5986" s="222" t="n">
        <f aca="false">I5986+J5986+K5986</f>
        <v>0</v>
      </c>
      <c r="M5986" s="659" t="str">
        <f aca="false">(IF($E5986&lt;&gt;0,$M$2,IF($L5986&lt;&gt;0,$M$2,"")))</f>
        <v/>
      </c>
      <c r="N5986" s="216"/>
      <c r="O5986" s="668"/>
      <c r="P5986" s="669"/>
      <c r="Q5986" s="359" t="n">
        <f aca="false">L5986</f>
        <v>0</v>
      </c>
      <c r="R5986" s="670" t="n">
        <f aca="false">O5986+P5986-Q5986</f>
        <v>0</v>
      </c>
      <c r="S5986" s="216"/>
      <c r="T5986" s="360"/>
      <c r="U5986" s="388"/>
      <c r="V5986" s="388"/>
      <c r="W5986" s="388"/>
      <c r="X5986" s="388"/>
      <c r="Y5986" s="388"/>
      <c r="Z5986" s="671"/>
      <c r="AA5986" s="361" t="n">
        <f aca="false">W5986-X5986-Y5986-Z5986</f>
        <v>0</v>
      </c>
    </row>
    <row r="5987" customFormat="false" ht="19.5" hidden="true" customHeight="false" outlineLevel="0" collapsed="false">
      <c r="A5987" s="276" t="n">
        <v>245</v>
      </c>
      <c r="B5987" s="387"/>
      <c r="C5987" s="395" t="n">
        <v>2989</v>
      </c>
      <c r="D5987" s="396" t="s">
        <v>462</v>
      </c>
      <c r="E5987" s="220" t="n">
        <f aca="false">F5987+G5987+H5987</f>
        <v>0</v>
      </c>
      <c r="F5987" s="265"/>
      <c r="G5987" s="252"/>
      <c r="H5987" s="252"/>
      <c r="I5987" s="265"/>
      <c r="J5987" s="252"/>
      <c r="K5987" s="252"/>
      <c r="L5987" s="222" t="n">
        <f aca="false">I5987+J5987+K5987</f>
        <v>0</v>
      </c>
      <c r="M5987" s="659" t="str">
        <f aca="false">(IF($E5987&lt;&gt;0,$M$2,IF($L5987&lt;&gt;0,$M$2,"")))</f>
        <v/>
      </c>
      <c r="N5987" s="216"/>
      <c r="O5987" s="668"/>
      <c r="P5987" s="669"/>
      <c r="Q5987" s="359" t="n">
        <f aca="false">L5987</f>
        <v>0</v>
      </c>
      <c r="R5987" s="670" t="n">
        <f aca="false">O5987+P5987-Q5987</f>
        <v>0</v>
      </c>
      <c r="S5987" s="216"/>
      <c r="T5987" s="360"/>
      <c r="U5987" s="388"/>
      <c r="V5987" s="388"/>
      <c r="W5987" s="388"/>
      <c r="X5987" s="388"/>
      <c r="Y5987" s="388"/>
      <c r="Z5987" s="671"/>
      <c r="AA5987" s="361" t="n">
        <f aca="false">W5987-X5987-Y5987-Z5987</f>
        <v>0</v>
      </c>
    </row>
    <row r="5988" customFormat="false" ht="19.5" hidden="true" customHeight="false" outlineLevel="0" collapsed="false">
      <c r="A5988" s="275" t="n">
        <v>250</v>
      </c>
      <c r="B5988" s="217"/>
      <c r="C5988" s="218" t="n">
        <v>2991</v>
      </c>
      <c r="D5988" s="397" t="s">
        <v>463</v>
      </c>
      <c r="E5988" s="220" t="n">
        <f aca="false">F5988+G5988+H5988</f>
        <v>0</v>
      </c>
      <c r="F5988" s="265"/>
      <c r="G5988" s="252"/>
      <c r="H5988" s="252"/>
      <c r="I5988" s="265"/>
      <c r="J5988" s="252"/>
      <c r="K5988" s="252"/>
      <c r="L5988" s="222" t="n">
        <f aca="false">I5988+J5988+K5988</f>
        <v>0</v>
      </c>
      <c r="M5988" s="659" t="str">
        <f aca="false">(IF($E5988&lt;&gt;0,$M$2,IF($L5988&lt;&gt;0,$M$2,"")))</f>
        <v/>
      </c>
      <c r="N5988" s="216"/>
      <c r="O5988" s="668"/>
      <c r="P5988" s="669"/>
      <c r="Q5988" s="359" t="n">
        <f aca="false">L5988</f>
        <v>0</v>
      </c>
      <c r="R5988" s="670" t="n">
        <f aca="false">O5988+P5988-Q5988</f>
        <v>0</v>
      </c>
      <c r="S5988" s="216"/>
      <c r="T5988" s="360"/>
      <c r="U5988" s="388"/>
      <c r="V5988" s="388"/>
      <c r="W5988" s="388"/>
      <c r="X5988" s="388"/>
      <c r="Y5988" s="388"/>
      <c r="Z5988" s="671"/>
      <c r="AA5988" s="361" t="n">
        <f aca="false">W5988-X5988-Y5988-Z5988</f>
        <v>0</v>
      </c>
    </row>
    <row r="5989" customFormat="false" ht="19.5" hidden="true" customHeight="false" outlineLevel="0" collapsed="false">
      <c r="A5989" s="276" t="n">
        <v>255</v>
      </c>
      <c r="B5989" s="217"/>
      <c r="C5989" s="240" t="n">
        <v>2992</v>
      </c>
      <c r="D5989" s="279" t="s">
        <v>464</v>
      </c>
      <c r="E5989" s="220" t="n">
        <f aca="false">F5989+G5989+H5989</f>
        <v>0</v>
      </c>
      <c r="F5989" s="265"/>
      <c r="G5989" s="252"/>
      <c r="H5989" s="252"/>
      <c r="I5989" s="265"/>
      <c r="J5989" s="252"/>
      <c r="K5989" s="252"/>
      <c r="L5989" s="222" t="n">
        <f aca="false">I5989+J5989+K5989</f>
        <v>0</v>
      </c>
      <c r="M5989" s="659" t="str">
        <f aca="false">(IF($E5989&lt;&gt;0,$M$2,IF($L5989&lt;&gt;0,$M$2,"")))</f>
        <v/>
      </c>
      <c r="N5989" s="216"/>
      <c r="O5989" s="668"/>
      <c r="P5989" s="669"/>
      <c r="Q5989" s="359" t="n">
        <f aca="false">L5989</f>
        <v>0</v>
      </c>
      <c r="R5989" s="670" t="n">
        <f aca="false">O5989+P5989-Q5989</f>
        <v>0</v>
      </c>
      <c r="S5989" s="216"/>
      <c r="T5989" s="360"/>
      <c r="U5989" s="388"/>
      <c r="V5989" s="388"/>
      <c r="W5989" s="388"/>
      <c r="X5989" s="388"/>
      <c r="Y5989" s="388"/>
      <c r="Z5989" s="671"/>
      <c r="AA5989" s="361" t="n">
        <f aca="false">W5989-X5989-Y5989-Z5989</f>
        <v>0</v>
      </c>
    </row>
    <row r="5990" customFormat="false" ht="19.5" hidden="true" customHeight="false" outlineLevel="0" collapsed="false">
      <c r="A5990" s="276" t="n">
        <v>265</v>
      </c>
      <c r="B5990" s="229" t="n">
        <v>3300</v>
      </c>
      <c r="C5990" s="392" t="s">
        <v>465</v>
      </c>
      <c r="D5990" s="392"/>
      <c r="E5990" s="244" t="n">
        <f aca="false">SUM(E5991:E5996)</f>
        <v>0</v>
      </c>
      <c r="F5990" s="245" t="n">
        <f aca="false">SUM(F5991:F5996)</f>
        <v>0</v>
      </c>
      <c r="G5990" s="246" t="n">
        <f aca="false">SUM(G5991:G5996)</f>
        <v>0</v>
      </c>
      <c r="H5990" s="246" t="n">
        <f aca="false">SUM(H5991:H5996)</f>
        <v>0</v>
      </c>
      <c r="I5990" s="245" t="n">
        <f aca="false">SUM(I5991:I5996)</f>
        <v>0</v>
      </c>
      <c r="J5990" s="246" t="n">
        <f aca="false">SUM(J5991:J5996)</f>
        <v>0</v>
      </c>
      <c r="K5990" s="246" t="n">
        <f aca="false">SUM(K5991:K5996)</f>
        <v>0</v>
      </c>
      <c r="L5990" s="246" t="n">
        <f aca="false">SUM(L5991:L5996)</f>
        <v>0</v>
      </c>
      <c r="M5990" s="659" t="str">
        <f aca="false">(IF($E5990&lt;&gt;0,$M$2,IF($L5990&lt;&gt;0,$M$2,"")))</f>
        <v/>
      </c>
      <c r="N5990" s="216"/>
      <c r="O5990" s="378"/>
      <c r="P5990" s="400"/>
      <c r="Q5990" s="400"/>
      <c r="R5990" s="673"/>
      <c r="S5990" s="216"/>
      <c r="T5990" s="378"/>
      <c r="U5990" s="400"/>
      <c r="V5990" s="400"/>
      <c r="W5990" s="400"/>
      <c r="X5990" s="400"/>
      <c r="Y5990" s="400"/>
      <c r="Z5990" s="673"/>
      <c r="AA5990" s="361" t="n">
        <f aca="false">W5990-X5990-Y5990-Z5990</f>
        <v>0</v>
      </c>
    </row>
    <row r="5991" customFormat="false" ht="19.5" hidden="true" customHeight="false" outlineLevel="0" collapsed="false">
      <c r="A5991" s="275" t="n">
        <v>270</v>
      </c>
      <c r="B5991" s="248"/>
      <c r="C5991" s="251" t="n">
        <v>3301</v>
      </c>
      <c r="D5991" s="401" t="s">
        <v>466</v>
      </c>
      <c r="E5991" s="220" t="n">
        <f aca="false">F5991+G5991+H5991</f>
        <v>0</v>
      </c>
      <c r="F5991" s="265"/>
      <c r="G5991" s="252"/>
      <c r="H5991" s="252"/>
      <c r="I5991" s="265"/>
      <c r="J5991" s="252"/>
      <c r="K5991" s="252"/>
      <c r="L5991" s="222" t="n">
        <f aca="false">I5991+J5991+K5991</f>
        <v>0</v>
      </c>
      <c r="M5991" s="659" t="str">
        <f aca="false">(IF($E5991&lt;&gt;0,$M$2,IF($L5991&lt;&gt;0,$M$2,"")))</f>
        <v/>
      </c>
      <c r="N5991" s="216"/>
      <c r="O5991" s="360"/>
      <c r="P5991" s="388"/>
      <c r="Q5991" s="388"/>
      <c r="R5991" s="671"/>
      <c r="S5991" s="216"/>
      <c r="T5991" s="360"/>
      <c r="U5991" s="388"/>
      <c r="V5991" s="388"/>
      <c r="W5991" s="388"/>
      <c r="X5991" s="388"/>
      <c r="Y5991" s="388"/>
      <c r="Z5991" s="671"/>
      <c r="AA5991" s="361" t="n">
        <f aca="false">W5991-X5991-Y5991-Z5991</f>
        <v>0</v>
      </c>
    </row>
    <row r="5992" customFormat="false" ht="19.5" hidden="true" customHeight="false" outlineLevel="0" collapsed="false">
      <c r="A5992" s="275" t="n">
        <v>290</v>
      </c>
      <c r="B5992" s="248"/>
      <c r="C5992" s="383" t="n">
        <v>3302</v>
      </c>
      <c r="D5992" s="402" t="s">
        <v>758</v>
      </c>
      <c r="E5992" s="220" t="n">
        <f aca="false">F5992+G5992+H5992</f>
        <v>0</v>
      </c>
      <c r="F5992" s="265"/>
      <c r="G5992" s="252"/>
      <c r="H5992" s="252"/>
      <c r="I5992" s="265"/>
      <c r="J5992" s="252"/>
      <c r="K5992" s="252"/>
      <c r="L5992" s="222" t="n">
        <f aca="false">I5992+J5992+K5992</f>
        <v>0</v>
      </c>
      <c r="M5992" s="659" t="str">
        <f aca="false">(IF($E5992&lt;&gt;0,$M$2,IF($L5992&lt;&gt;0,$M$2,"")))</f>
        <v/>
      </c>
      <c r="N5992" s="216"/>
      <c r="O5992" s="360"/>
      <c r="P5992" s="388"/>
      <c r="Q5992" s="388"/>
      <c r="R5992" s="671"/>
      <c r="S5992" s="216"/>
      <c r="T5992" s="360"/>
      <c r="U5992" s="388"/>
      <c r="V5992" s="388"/>
      <c r="W5992" s="388"/>
      <c r="X5992" s="388"/>
      <c r="Y5992" s="388"/>
      <c r="Z5992" s="671"/>
      <c r="AA5992" s="361" t="n">
        <f aca="false">W5992-X5992-Y5992-Z5992</f>
        <v>0</v>
      </c>
    </row>
    <row r="5993" customFormat="false" ht="19.5" hidden="true" customHeight="false" outlineLevel="0" collapsed="false">
      <c r="A5993" s="391" t="n">
        <v>320</v>
      </c>
      <c r="B5993" s="248"/>
      <c r="C5993" s="383" t="n">
        <v>3303</v>
      </c>
      <c r="D5993" s="402" t="s">
        <v>468</v>
      </c>
      <c r="E5993" s="220" t="n">
        <f aca="false">F5993+G5993+H5993</f>
        <v>0</v>
      </c>
      <c r="F5993" s="265"/>
      <c r="G5993" s="252"/>
      <c r="H5993" s="252"/>
      <c r="I5993" s="265"/>
      <c r="J5993" s="252"/>
      <c r="K5993" s="252"/>
      <c r="L5993" s="222" t="n">
        <f aca="false">I5993+J5993+K5993</f>
        <v>0</v>
      </c>
      <c r="M5993" s="659" t="str">
        <f aca="false">(IF($E5993&lt;&gt;0,$M$2,IF($L5993&lt;&gt;0,$M$2,"")))</f>
        <v/>
      </c>
      <c r="N5993" s="216"/>
      <c r="O5993" s="360"/>
      <c r="P5993" s="388"/>
      <c r="Q5993" s="388"/>
      <c r="R5993" s="671"/>
      <c r="S5993" s="216"/>
      <c r="T5993" s="360"/>
      <c r="U5993" s="388"/>
      <c r="V5993" s="388"/>
      <c r="W5993" s="388"/>
      <c r="X5993" s="388"/>
      <c r="Y5993" s="388"/>
      <c r="Z5993" s="671"/>
      <c r="AA5993" s="361" t="n">
        <f aca="false">W5993-X5993-Y5993-Z5993</f>
        <v>0</v>
      </c>
    </row>
    <row r="5994" customFormat="false" ht="19.5" hidden="true" customHeight="false" outlineLevel="0" collapsed="false">
      <c r="A5994" s="275" t="n">
        <v>330</v>
      </c>
      <c r="B5994" s="248"/>
      <c r="C5994" s="395" t="n">
        <v>3304</v>
      </c>
      <c r="D5994" s="403" t="s">
        <v>469</v>
      </c>
      <c r="E5994" s="220" t="n">
        <f aca="false">F5994+G5994+H5994</f>
        <v>0</v>
      </c>
      <c r="F5994" s="265"/>
      <c r="G5994" s="252"/>
      <c r="H5994" s="252"/>
      <c r="I5994" s="265"/>
      <c r="J5994" s="252"/>
      <c r="K5994" s="252"/>
      <c r="L5994" s="222" t="n">
        <f aca="false">I5994+J5994+K5994</f>
        <v>0</v>
      </c>
      <c r="M5994" s="659" t="str">
        <f aca="false">(IF($E5994&lt;&gt;0,$M$2,IF($L5994&lt;&gt;0,$M$2,"")))</f>
        <v/>
      </c>
      <c r="N5994" s="216"/>
      <c r="O5994" s="360"/>
      <c r="P5994" s="388"/>
      <c r="Q5994" s="388"/>
      <c r="R5994" s="671"/>
      <c r="S5994" s="216"/>
      <c r="T5994" s="360"/>
      <c r="U5994" s="388"/>
      <c r="V5994" s="388"/>
      <c r="W5994" s="388"/>
      <c r="X5994" s="388"/>
      <c r="Y5994" s="388"/>
      <c r="Z5994" s="671"/>
      <c r="AA5994" s="361" t="n">
        <f aca="false">W5994-X5994-Y5994-Z5994</f>
        <v>0</v>
      </c>
    </row>
    <row r="5995" customFormat="false" ht="19.5" hidden="true" customHeight="false" outlineLevel="0" collapsed="false">
      <c r="A5995" s="275" t="n">
        <v>350</v>
      </c>
      <c r="B5995" s="248"/>
      <c r="C5995" s="240" t="n">
        <v>3305</v>
      </c>
      <c r="D5995" s="404" t="s">
        <v>470</v>
      </c>
      <c r="E5995" s="220" t="n">
        <f aca="false">F5995+G5995+H5995</f>
        <v>0</v>
      </c>
      <c r="F5995" s="265"/>
      <c r="G5995" s="252"/>
      <c r="H5995" s="252"/>
      <c r="I5995" s="265"/>
      <c r="J5995" s="252"/>
      <c r="K5995" s="252"/>
      <c r="L5995" s="222" t="n">
        <f aca="false">I5995+J5995+K5995</f>
        <v>0</v>
      </c>
      <c r="M5995" s="659" t="str">
        <f aca="false">(IF($E5995&lt;&gt;0,$M$2,IF($L5995&lt;&gt;0,$M$2,"")))</f>
        <v/>
      </c>
      <c r="N5995" s="216"/>
      <c r="O5995" s="360"/>
      <c r="P5995" s="388"/>
      <c r="Q5995" s="388"/>
      <c r="R5995" s="671"/>
      <c r="S5995" s="216"/>
      <c r="T5995" s="360"/>
      <c r="U5995" s="388"/>
      <c r="V5995" s="388"/>
      <c r="W5995" s="388"/>
      <c r="X5995" s="388"/>
      <c r="Y5995" s="388"/>
      <c r="Z5995" s="671"/>
      <c r="AA5995" s="361" t="n">
        <f aca="false">W5995-X5995-Y5995-Z5995</f>
        <v>0</v>
      </c>
    </row>
    <row r="5996" customFormat="false" ht="19.5" hidden="true" customHeight="false" outlineLevel="0" collapsed="false">
      <c r="A5996" s="276" t="n">
        <v>355</v>
      </c>
      <c r="B5996" s="248"/>
      <c r="C5996" s="240" t="n">
        <v>3306</v>
      </c>
      <c r="D5996" s="404" t="s">
        <v>471</v>
      </c>
      <c r="E5996" s="220" t="n">
        <f aca="false">F5996+G5996+H5996</f>
        <v>0</v>
      </c>
      <c r="F5996" s="265"/>
      <c r="G5996" s="252"/>
      <c r="H5996" s="252"/>
      <c r="I5996" s="265"/>
      <c r="J5996" s="252"/>
      <c r="K5996" s="252"/>
      <c r="L5996" s="222" t="n">
        <f aca="false">I5996+J5996+K5996</f>
        <v>0</v>
      </c>
      <c r="M5996" s="659" t="str">
        <f aca="false">(IF($E5996&lt;&gt;0,$M$2,IF($L5996&lt;&gt;0,$M$2,"")))</f>
        <v/>
      </c>
      <c r="N5996" s="216"/>
      <c r="O5996" s="360"/>
      <c r="P5996" s="388"/>
      <c r="Q5996" s="388"/>
      <c r="R5996" s="671"/>
      <c r="S5996" s="216"/>
      <c r="T5996" s="360"/>
      <c r="U5996" s="388"/>
      <c r="V5996" s="388"/>
      <c r="W5996" s="388"/>
      <c r="X5996" s="388"/>
      <c r="Y5996" s="388"/>
      <c r="Z5996" s="671"/>
      <c r="AA5996" s="361" t="n">
        <f aca="false">W5996-X5996-Y5996-Z5996</f>
        <v>0</v>
      </c>
    </row>
    <row r="5997" customFormat="false" ht="19.5" hidden="true" customHeight="false" outlineLevel="0" collapsed="false">
      <c r="A5997" s="276" t="n">
        <v>375</v>
      </c>
      <c r="B5997" s="229" t="n">
        <v>3900</v>
      </c>
      <c r="C5997" s="389" t="s">
        <v>472</v>
      </c>
      <c r="D5997" s="389"/>
      <c r="E5997" s="220" t="n">
        <f aca="false">F5997+G5997+H5997</f>
        <v>0</v>
      </c>
      <c r="F5997" s="529"/>
      <c r="G5997" s="264"/>
      <c r="H5997" s="264"/>
      <c r="I5997" s="529"/>
      <c r="J5997" s="264"/>
      <c r="K5997" s="264"/>
      <c r="L5997" s="222" t="n">
        <f aca="false">I5997+J5997+K5997</f>
        <v>0</v>
      </c>
      <c r="M5997" s="659" t="str">
        <f aca="false">(IF($E5997&lt;&gt;0,$M$2,IF($L5997&lt;&gt;0,$M$2,"")))</f>
        <v/>
      </c>
      <c r="N5997" s="216"/>
      <c r="O5997" s="674"/>
      <c r="P5997" s="675"/>
      <c r="Q5997" s="377" t="n">
        <f aca="false">L5997</f>
        <v>0</v>
      </c>
      <c r="R5997" s="670" t="n">
        <f aca="false">O5997+P5997-Q5997</f>
        <v>0</v>
      </c>
      <c r="S5997" s="216"/>
      <c r="T5997" s="674"/>
      <c r="U5997" s="675"/>
      <c r="V5997" s="359" t="n">
        <f aca="false">+IF(+(O5997+P5997)&gt;=L5997,+P5997,+(+L5997-O5997))</f>
        <v>0</v>
      </c>
      <c r="W5997" s="359" t="n">
        <f aca="false">T5997+U5997-V5997</f>
        <v>0</v>
      </c>
      <c r="X5997" s="675"/>
      <c r="Y5997" s="675"/>
      <c r="Z5997" s="255"/>
      <c r="AA5997" s="361" t="n">
        <f aca="false">W5997-X5997-Y5997-Z5997</f>
        <v>0</v>
      </c>
    </row>
    <row r="5998" customFormat="false" ht="19.5" hidden="true" customHeight="false" outlineLevel="0" collapsed="false">
      <c r="A5998" s="276" t="n">
        <v>380</v>
      </c>
      <c r="B5998" s="229" t="n">
        <v>4000</v>
      </c>
      <c r="C5998" s="406" t="s">
        <v>473</v>
      </c>
      <c r="D5998" s="406"/>
      <c r="E5998" s="220" t="n">
        <f aca="false">F5998+G5998+H5998</f>
        <v>0</v>
      </c>
      <c r="F5998" s="529"/>
      <c r="G5998" s="264"/>
      <c r="H5998" s="264"/>
      <c r="I5998" s="529"/>
      <c r="J5998" s="264"/>
      <c r="K5998" s="264"/>
      <c r="L5998" s="222" t="n">
        <f aca="false">I5998+J5998+K5998</f>
        <v>0</v>
      </c>
      <c r="M5998" s="659" t="str">
        <f aca="false">(IF($E5998&lt;&gt;0,$M$2,IF($L5998&lt;&gt;0,$M$2,"")))</f>
        <v/>
      </c>
      <c r="N5998" s="216"/>
      <c r="O5998" s="674"/>
      <c r="P5998" s="675"/>
      <c r="Q5998" s="377" t="n">
        <f aca="false">L5998</f>
        <v>0</v>
      </c>
      <c r="R5998" s="670" t="n">
        <f aca="false">O5998+P5998-Q5998</f>
        <v>0</v>
      </c>
      <c r="S5998" s="216"/>
      <c r="T5998" s="378"/>
      <c r="U5998" s="400"/>
      <c r="V5998" s="400"/>
      <c r="W5998" s="388"/>
      <c r="X5998" s="400"/>
      <c r="Y5998" s="400"/>
      <c r="Z5998" s="671"/>
      <c r="AA5998" s="361" t="n">
        <f aca="false">W5998-X5998-Y5998-Z5998</f>
        <v>0</v>
      </c>
    </row>
    <row r="5999" customFormat="false" ht="19.5" hidden="true" customHeight="false" outlineLevel="0" collapsed="false">
      <c r="A5999" s="276" t="n">
        <v>385</v>
      </c>
      <c r="B5999" s="229" t="n">
        <v>4100</v>
      </c>
      <c r="C5999" s="406" t="s">
        <v>474</v>
      </c>
      <c r="D5999" s="406"/>
      <c r="E5999" s="220" t="n">
        <f aca="false">F5999+G5999+H5999</f>
        <v>0</v>
      </c>
      <c r="F5999" s="529"/>
      <c r="G5999" s="264"/>
      <c r="H5999" s="264"/>
      <c r="I5999" s="529"/>
      <c r="J5999" s="264"/>
      <c r="K5999" s="264"/>
      <c r="L5999" s="222" t="n">
        <f aca="false">I5999+J5999+K5999</f>
        <v>0</v>
      </c>
      <c r="M5999" s="659" t="str">
        <f aca="false">(IF($E5999&lt;&gt;0,$M$2,IF($L5999&lt;&gt;0,$M$2,"")))</f>
        <v/>
      </c>
      <c r="N5999" s="216"/>
      <c r="O5999" s="378"/>
      <c r="P5999" s="400"/>
      <c r="Q5999" s="400"/>
      <c r="R5999" s="673"/>
      <c r="S5999" s="216"/>
      <c r="T5999" s="378"/>
      <c r="U5999" s="400"/>
      <c r="V5999" s="400"/>
      <c r="W5999" s="400"/>
      <c r="X5999" s="400"/>
      <c r="Y5999" s="400"/>
      <c r="Z5999" s="673"/>
      <c r="AA5999" s="361" t="n">
        <f aca="false">W5999-X5999-Y5999-Z5999</f>
        <v>0</v>
      </c>
    </row>
    <row r="6000" customFormat="false" ht="19.5" hidden="true" customHeight="false" outlineLevel="0" collapsed="false">
      <c r="A6000" s="276" t="n">
        <v>390</v>
      </c>
      <c r="B6000" s="229" t="n">
        <v>4200</v>
      </c>
      <c r="C6000" s="677" t="s">
        <v>475</v>
      </c>
      <c r="D6000" s="677"/>
      <c r="E6000" s="244" t="n">
        <f aca="false">SUM(E6001:E6006)</f>
        <v>0</v>
      </c>
      <c r="F6000" s="245" t="n">
        <f aca="false">SUM(F6001:F6006)</f>
        <v>0</v>
      </c>
      <c r="G6000" s="246" t="n">
        <f aca="false">SUM(G6001:G6006)</f>
        <v>0</v>
      </c>
      <c r="H6000" s="246" t="n">
        <f aca="false">SUM(H6001:H6006)</f>
        <v>0</v>
      </c>
      <c r="I6000" s="245" t="n">
        <f aca="false">SUM(I6001:I6006)</f>
        <v>0</v>
      </c>
      <c r="J6000" s="246" t="n">
        <f aca="false">SUM(J6001:J6006)</f>
        <v>0</v>
      </c>
      <c r="K6000" s="246" t="n">
        <f aca="false">SUM(K6001:K6006)</f>
        <v>0</v>
      </c>
      <c r="L6000" s="246" t="n">
        <f aca="false">SUM(L6001:L6006)</f>
        <v>0</v>
      </c>
      <c r="M6000" s="659" t="str">
        <f aca="false">(IF($E6000&lt;&gt;0,$M$2,IF($L6000&lt;&gt;0,$M$2,"")))</f>
        <v/>
      </c>
      <c r="N6000" s="216"/>
      <c r="O6000" s="376" t="n">
        <f aca="false">SUM(O6001:O6006)</f>
        <v>0</v>
      </c>
      <c r="P6000" s="377" t="n">
        <f aca="false">SUM(P6001:P6006)</f>
        <v>0</v>
      </c>
      <c r="Q6000" s="672" t="n">
        <f aca="false">SUM(Q6001:Q6006)</f>
        <v>0</v>
      </c>
      <c r="R6000" s="261" t="n">
        <f aca="false">SUM(R6001:R6006)</f>
        <v>0</v>
      </c>
      <c r="S6000" s="216"/>
      <c r="T6000" s="376" t="n">
        <f aca="false">SUM(T6001:T6006)</f>
        <v>0</v>
      </c>
      <c r="U6000" s="377" t="n">
        <f aca="false">SUM(U6001:U6006)</f>
        <v>0</v>
      </c>
      <c r="V6000" s="377" t="n">
        <f aca="false">SUM(V6001:V6006)</f>
        <v>0</v>
      </c>
      <c r="W6000" s="377" t="n">
        <f aca="false">SUM(W6001:W6006)</f>
        <v>0</v>
      </c>
      <c r="X6000" s="377" t="n">
        <f aca="false">SUM(X6001:X6006)</f>
        <v>0</v>
      </c>
      <c r="Y6000" s="377" t="n">
        <f aca="false">SUM(Y6001:Y6006)</f>
        <v>0</v>
      </c>
      <c r="Z6000" s="261" t="n">
        <f aca="false">SUM(Z6001:Z6006)</f>
        <v>0</v>
      </c>
      <c r="AA6000" s="361" t="n">
        <f aca="false">W6000-X6000-Y6000-Z6000</f>
        <v>0</v>
      </c>
    </row>
    <row r="6001" customFormat="false" ht="19.5" hidden="true" customHeight="false" outlineLevel="0" collapsed="false">
      <c r="A6001" s="276" t="n">
        <v>395</v>
      </c>
      <c r="B6001" s="407"/>
      <c r="C6001" s="251" t="n">
        <v>4201</v>
      </c>
      <c r="D6001" s="219" t="s">
        <v>476</v>
      </c>
      <c r="E6001" s="220" t="n">
        <f aca="false">F6001+G6001+H6001</f>
        <v>0</v>
      </c>
      <c r="F6001" s="265"/>
      <c r="G6001" s="252"/>
      <c r="H6001" s="252"/>
      <c r="I6001" s="265"/>
      <c r="J6001" s="252"/>
      <c r="K6001" s="252"/>
      <c r="L6001" s="222" t="n">
        <f aca="false">I6001+J6001+K6001</f>
        <v>0</v>
      </c>
      <c r="M6001" s="659" t="str">
        <f aca="false">(IF($E6001&lt;&gt;0,$M$2,IF($L6001&lt;&gt;0,$M$2,"")))</f>
        <v/>
      </c>
      <c r="N6001" s="216"/>
      <c r="O6001" s="668"/>
      <c r="P6001" s="669"/>
      <c r="Q6001" s="359" t="n">
        <f aca="false">L6001</f>
        <v>0</v>
      </c>
      <c r="R6001" s="670" t="n">
        <f aca="false">O6001+P6001-Q6001</f>
        <v>0</v>
      </c>
      <c r="S6001" s="216"/>
      <c r="T6001" s="668"/>
      <c r="U6001" s="669"/>
      <c r="V6001" s="359" t="n">
        <f aca="false">+IF(+(O6001+P6001)&gt;=L6001,+P6001,+(+L6001-O6001))</f>
        <v>0</v>
      </c>
      <c r="W6001" s="359" t="n">
        <f aca="false">T6001+U6001-V6001</f>
        <v>0</v>
      </c>
      <c r="X6001" s="669"/>
      <c r="Y6001" s="669"/>
      <c r="Z6001" s="255"/>
      <c r="AA6001" s="361" t="n">
        <f aca="false">W6001-X6001-Y6001-Z6001</f>
        <v>0</v>
      </c>
    </row>
    <row r="6002" customFormat="false" ht="19.5" hidden="true" customHeight="false" outlineLevel="0" collapsed="false">
      <c r="A6002" s="262" t="n">
        <v>397</v>
      </c>
      <c r="B6002" s="407"/>
      <c r="C6002" s="218" t="n">
        <v>4202</v>
      </c>
      <c r="D6002" s="223" t="s">
        <v>477</v>
      </c>
      <c r="E6002" s="220" t="n">
        <f aca="false">F6002+G6002+H6002</f>
        <v>0</v>
      </c>
      <c r="F6002" s="265"/>
      <c r="G6002" s="252"/>
      <c r="H6002" s="252"/>
      <c r="I6002" s="265"/>
      <c r="J6002" s="252"/>
      <c r="K6002" s="252"/>
      <c r="L6002" s="222" t="n">
        <f aca="false">I6002+J6002+K6002</f>
        <v>0</v>
      </c>
      <c r="M6002" s="659" t="str">
        <f aca="false">(IF($E6002&lt;&gt;0,$M$2,IF($L6002&lt;&gt;0,$M$2,"")))</f>
        <v/>
      </c>
      <c r="N6002" s="216"/>
      <c r="O6002" s="668"/>
      <c r="P6002" s="669"/>
      <c r="Q6002" s="359" t="n">
        <f aca="false">L6002</f>
        <v>0</v>
      </c>
      <c r="R6002" s="670" t="n">
        <f aca="false">O6002+P6002-Q6002</f>
        <v>0</v>
      </c>
      <c r="S6002" s="216"/>
      <c r="T6002" s="668"/>
      <c r="U6002" s="669"/>
      <c r="V6002" s="359" t="n">
        <f aca="false">+IF(+(O6002+P6002)&gt;=L6002,+P6002,+(+L6002-O6002))</f>
        <v>0</v>
      </c>
      <c r="W6002" s="359" t="n">
        <f aca="false">T6002+U6002-V6002</f>
        <v>0</v>
      </c>
      <c r="X6002" s="669"/>
      <c r="Y6002" s="669"/>
      <c r="Z6002" s="255"/>
      <c r="AA6002" s="361" t="n">
        <f aca="false">W6002-X6002-Y6002-Z6002</f>
        <v>0</v>
      </c>
    </row>
    <row r="6003" customFormat="false" ht="19.5" hidden="true" customHeight="false" outlineLevel="0" collapsed="false">
      <c r="A6003" s="226" t="n">
        <v>398</v>
      </c>
      <c r="B6003" s="407"/>
      <c r="C6003" s="218" t="n">
        <v>4214</v>
      </c>
      <c r="D6003" s="223" t="s">
        <v>478</v>
      </c>
      <c r="E6003" s="220" t="n">
        <f aca="false">F6003+G6003+H6003</f>
        <v>0</v>
      </c>
      <c r="F6003" s="265"/>
      <c r="G6003" s="252"/>
      <c r="H6003" s="252"/>
      <c r="I6003" s="265"/>
      <c r="J6003" s="252"/>
      <c r="K6003" s="252"/>
      <c r="L6003" s="222" t="n">
        <f aca="false">I6003+J6003+K6003</f>
        <v>0</v>
      </c>
      <c r="M6003" s="659" t="str">
        <f aca="false">(IF($E6003&lt;&gt;0,$M$2,IF($L6003&lt;&gt;0,$M$2,"")))</f>
        <v/>
      </c>
      <c r="N6003" s="216"/>
      <c r="O6003" s="668"/>
      <c r="P6003" s="669"/>
      <c r="Q6003" s="359" t="n">
        <f aca="false">L6003</f>
        <v>0</v>
      </c>
      <c r="R6003" s="670" t="n">
        <f aca="false">O6003+P6003-Q6003</f>
        <v>0</v>
      </c>
      <c r="S6003" s="216"/>
      <c r="T6003" s="668"/>
      <c r="U6003" s="669"/>
      <c r="V6003" s="359" t="n">
        <f aca="false">+IF(+(O6003+P6003)&gt;=L6003,+P6003,+(+L6003-O6003))</f>
        <v>0</v>
      </c>
      <c r="W6003" s="359" t="n">
        <f aca="false">T6003+U6003-V6003</f>
        <v>0</v>
      </c>
      <c r="X6003" s="669"/>
      <c r="Y6003" s="669"/>
      <c r="Z6003" s="255"/>
      <c r="AA6003" s="361" t="n">
        <f aca="false">W6003-X6003-Y6003-Z6003</f>
        <v>0</v>
      </c>
    </row>
    <row r="6004" customFormat="false" ht="19.5" hidden="true" customHeight="false" outlineLevel="0" collapsed="false">
      <c r="A6004" s="226" t="n">
        <v>399</v>
      </c>
      <c r="B6004" s="407"/>
      <c r="C6004" s="218" t="n">
        <v>4217</v>
      </c>
      <c r="D6004" s="223" t="s">
        <v>479</v>
      </c>
      <c r="E6004" s="220" t="n">
        <f aca="false">F6004+G6004+H6004</f>
        <v>0</v>
      </c>
      <c r="F6004" s="265"/>
      <c r="G6004" s="252"/>
      <c r="H6004" s="252"/>
      <c r="I6004" s="265"/>
      <c r="J6004" s="252"/>
      <c r="K6004" s="252"/>
      <c r="L6004" s="222" t="n">
        <f aca="false">I6004+J6004+K6004</f>
        <v>0</v>
      </c>
      <c r="M6004" s="659" t="str">
        <f aca="false">(IF($E6004&lt;&gt;0,$M$2,IF($L6004&lt;&gt;0,$M$2,"")))</f>
        <v/>
      </c>
      <c r="N6004" s="216"/>
      <c r="O6004" s="668"/>
      <c r="P6004" s="669"/>
      <c r="Q6004" s="359" t="n">
        <f aca="false">L6004</f>
        <v>0</v>
      </c>
      <c r="R6004" s="670" t="n">
        <f aca="false">O6004+P6004-Q6004</f>
        <v>0</v>
      </c>
      <c r="S6004" s="216"/>
      <c r="T6004" s="668"/>
      <c r="U6004" s="669"/>
      <c r="V6004" s="359" t="n">
        <f aca="false">+IF(+(O6004+P6004)&gt;=L6004,+P6004,+(+L6004-O6004))</f>
        <v>0</v>
      </c>
      <c r="W6004" s="359" t="n">
        <f aca="false">T6004+U6004-V6004</f>
        <v>0</v>
      </c>
      <c r="X6004" s="669"/>
      <c r="Y6004" s="669"/>
      <c r="Z6004" s="255"/>
      <c r="AA6004" s="361" t="n">
        <f aca="false">W6004-X6004-Y6004-Z6004</f>
        <v>0</v>
      </c>
    </row>
    <row r="6005" customFormat="false" ht="19.5" hidden="true" customHeight="false" outlineLevel="0" collapsed="false">
      <c r="A6005" s="226" t="n">
        <v>400</v>
      </c>
      <c r="B6005" s="407"/>
      <c r="C6005" s="218" t="n">
        <v>4218</v>
      </c>
      <c r="D6005" s="253" t="s">
        <v>480</v>
      </c>
      <c r="E6005" s="220" t="n">
        <f aca="false">F6005+G6005+H6005</f>
        <v>0</v>
      </c>
      <c r="F6005" s="265"/>
      <c r="G6005" s="252"/>
      <c r="H6005" s="252"/>
      <c r="I6005" s="265"/>
      <c r="J6005" s="252"/>
      <c r="K6005" s="252"/>
      <c r="L6005" s="222" t="n">
        <f aca="false">I6005+J6005+K6005</f>
        <v>0</v>
      </c>
      <c r="M6005" s="659" t="str">
        <f aca="false">(IF($E6005&lt;&gt;0,$M$2,IF($L6005&lt;&gt;0,$M$2,"")))</f>
        <v/>
      </c>
      <c r="N6005" s="216"/>
      <c r="O6005" s="668"/>
      <c r="P6005" s="669"/>
      <c r="Q6005" s="359" t="n">
        <f aca="false">L6005</f>
        <v>0</v>
      </c>
      <c r="R6005" s="670" t="n">
        <f aca="false">O6005+P6005-Q6005</f>
        <v>0</v>
      </c>
      <c r="S6005" s="216"/>
      <c r="T6005" s="668"/>
      <c r="U6005" s="669"/>
      <c r="V6005" s="359" t="n">
        <f aca="false">+IF(+(O6005+P6005)&gt;=L6005,+P6005,+(+L6005-O6005))</f>
        <v>0</v>
      </c>
      <c r="W6005" s="359" t="n">
        <f aca="false">T6005+U6005-V6005</f>
        <v>0</v>
      </c>
      <c r="X6005" s="669"/>
      <c r="Y6005" s="669"/>
      <c r="Z6005" s="255"/>
      <c r="AA6005" s="361" t="n">
        <f aca="false">W6005-X6005-Y6005-Z6005</f>
        <v>0</v>
      </c>
    </row>
    <row r="6006" customFormat="false" ht="19.5" hidden="true" customHeight="false" outlineLevel="0" collapsed="false">
      <c r="A6006" s="226" t="n">
        <v>401</v>
      </c>
      <c r="B6006" s="407"/>
      <c r="C6006" s="218" t="n">
        <v>4219</v>
      </c>
      <c r="D6006" s="301" t="s">
        <v>481</v>
      </c>
      <c r="E6006" s="220" t="n">
        <f aca="false">F6006+G6006+H6006</f>
        <v>0</v>
      </c>
      <c r="F6006" s="265"/>
      <c r="G6006" s="252"/>
      <c r="H6006" s="252"/>
      <c r="I6006" s="265"/>
      <c r="J6006" s="252"/>
      <c r="K6006" s="252"/>
      <c r="L6006" s="222" t="n">
        <f aca="false">I6006+J6006+K6006</f>
        <v>0</v>
      </c>
      <c r="M6006" s="659" t="str">
        <f aca="false">(IF($E6006&lt;&gt;0,$M$2,IF($L6006&lt;&gt;0,$M$2,"")))</f>
        <v/>
      </c>
      <c r="N6006" s="216"/>
      <c r="O6006" s="668"/>
      <c r="P6006" s="669"/>
      <c r="Q6006" s="359" t="n">
        <f aca="false">L6006</f>
        <v>0</v>
      </c>
      <c r="R6006" s="670" t="n">
        <f aca="false">O6006+P6006-Q6006</f>
        <v>0</v>
      </c>
      <c r="S6006" s="216"/>
      <c r="T6006" s="668"/>
      <c r="U6006" s="669"/>
      <c r="V6006" s="359" t="n">
        <f aca="false">+IF(+(O6006+P6006)&gt;=L6006,+P6006,+(+L6006-O6006))</f>
        <v>0</v>
      </c>
      <c r="W6006" s="359" t="n">
        <f aca="false">T6006+U6006-V6006</f>
        <v>0</v>
      </c>
      <c r="X6006" s="669"/>
      <c r="Y6006" s="669"/>
      <c r="Z6006" s="255"/>
      <c r="AA6006" s="361" t="n">
        <f aca="false">W6006-X6006-Y6006-Z6006</f>
        <v>0</v>
      </c>
    </row>
    <row r="6007" customFormat="false" ht="19.5" hidden="true" customHeight="false" outlineLevel="0" collapsed="false">
      <c r="A6007" s="226" t="n">
        <v>402</v>
      </c>
      <c r="B6007" s="229" t="n">
        <v>4300</v>
      </c>
      <c r="C6007" s="386" t="s">
        <v>482</v>
      </c>
      <c r="D6007" s="386"/>
      <c r="E6007" s="244" t="n">
        <f aca="false">SUM(E6008:E6010)</f>
        <v>0</v>
      </c>
      <c r="F6007" s="245" t="n">
        <f aca="false">SUM(F6008:F6010)</f>
        <v>0</v>
      </c>
      <c r="G6007" s="246" t="n">
        <f aca="false">SUM(G6008:G6010)</f>
        <v>0</v>
      </c>
      <c r="H6007" s="246" t="n">
        <f aca="false">SUM(H6008:H6010)</f>
        <v>0</v>
      </c>
      <c r="I6007" s="245" t="n">
        <f aca="false">SUM(I6008:I6010)</f>
        <v>0</v>
      </c>
      <c r="J6007" s="246" t="n">
        <f aca="false">SUM(J6008:J6010)</f>
        <v>0</v>
      </c>
      <c r="K6007" s="246" t="n">
        <f aca="false">SUM(K6008:K6010)</f>
        <v>0</v>
      </c>
      <c r="L6007" s="246" t="n">
        <f aca="false">SUM(L6008:L6010)</f>
        <v>0</v>
      </c>
      <c r="M6007" s="659" t="str">
        <f aca="false">(IF($E6007&lt;&gt;0,$M$2,IF($L6007&lt;&gt;0,$M$2,"")))</f>
        <v/>
      </c>
      <c r="N6007" s="216"/>
      <c r="O6007" s="376" t="n">
        <f aca="false">SUM(O6008:O6010)</f>
        <v>0</v>
      </c>
      <c r="P6007" s="377" t="n">
        <f aca="false">SUM(P6008:P6010)</f>
        <v>0</v>
      </c>
      <c r="Q6007" s="672" t="n">
        <f aca="false">SUM(Q6008:Q6010)</f>
        <v>0</v>
      </c>
      <c r="R6007" s="261" t="n">
        <f aca="false">SUM(R6008:R6010)</f>
        <v>0</v>
      </c>
      <c r="S6007" s="216"/>
      <c r="T6007" s="376" t="n">
        <f aca="false">SUM(T6008:T6010)</f>
        <v>0</v>
      </c>
      <c r="U6007" s="377" t="n">
        <f aca="false">SUM(U6008:U6010)</f>
        <v>0</v>
      </c>
      <c r="V6007" s="377" t="n">
        <f aca="false">SUM(V6008:V6010)</f>
        <v>0</v>
      </c>
      <c r="W6007" s="377" t="n">
        <f aca="false">SUM(W6008:W6010)</f>
        <v>0</v>
      </c>
      <c r="X6007" s="377" t="n">
        <f aca="false">SUM(X6008:X6010)</f>
        <v>0</v>
      </c>
      <c r="Y6007" s="377" t="n">
        <f aca="false">SUM(Y6008:Y6010)</f>
        <v>0</v>
      </c>
      <c r="Z6007" s="261" t="n">
        <f aca="false">SUM(Z6008:Z6010)</f>
        <v>0</v>
      </c>
      <c r="AA6007" s="361" t="n">
        <f aca="false">W6007-X6007-Y6007-Z6007</f>
        <v>0</v>
      </c>
    </row>
    <row r="6008" customFormat="false" ht="19.5" hidden="true" customHeight="false" outlineLevel="0" collapsed="false">
      <c r="A6008" s="405" t="n">
        <v>404</v>
      </c>
      <c r="B6008" s="407"/>
      <c r="C6008" s="251" t="n">
        <v>4301</v>
      </c>
      <c r="D6008" s="379" t="s">
        <v>483</v>
      </c>
      <c r="E6008" s="220" t="n">
        <f aca="false">F6008+G6008+H6008</f>
        <v>0</v>
      </c>
      <c r="F6008" s="265"/>
      <c r="G6008" s="252"/>
      <c r="H6008" s="252"/>
      <c r="I6008" s="265"/>
      <c r="J6008" s="252"/>
      <c r="K6008" s="252"/>
      <c r="L6008" s="222" t="n">
        <f aca="false">I6008+J6008+K6008</f>
        <v>0</v>
      </c>
      <c r="M6008" s="659" t="str">
        <f aca="false">(IF($E6008&lt;&gt;0,$M$2,IF($L6008&lt;&gt;0,$M$2,"")))</f>
        <v/>
      </c>
      <c r="N6008" s="216"/>
      <c r="O6008" s="668"/>
      <c r="P6008" s="669"/>
      <c r="Q6008" s="359" t="n">
        <f aca="false">L6008</f>
        <v>0</v>
      </c>
      <c r="R6008" s="670" t="n">
        <f aca="false">O6008+P6008-Q6008</f>
        <v>0</v>
      </c>
      <c r="S6008" s="216"/>
      <c r="T6008" s="668"/>
      <c r="U6008" s="669"/>
      <c r="V6008" s="359" t="n">
        <f aca="false">+IF(+(O6008+P6008)&gt;=L6008,+P6008,+(+L6008-O6008))</f>
        <v>0</v>
      </c>
      <c r="W6008" s="359" t="n">
        <f aca="false">T6008+U6008-V6008</f>
        <v>0</v>
      </c>
      <c r="X6008" s="669"/>
      <c r="Y6008" s="669"/>
      <c r="Z6008" s="255"/>
      <c r="AA6008" s="361" t="n">
        <f aca="false">W6008-X6008-Y6008-Z6008</f>
        <v>0</v>
      </c>
    </row>
    <row r="6009" customFormat="false" ht="19.5" hidden="true" customHeight="false" outlineLevel="0" collapsed="false">
      <c r="A6009" s="405" t="n">
        <v>404</v>
      </c>
      <c r="B6009" s="407"/>
      <c r="C6009" s="218" t="n">
        <v>4302</v>
      </c>
      <c r="D6009" s="223" t="s">
        <v>759</v>
      </c>
      <c r="E6009" s="220" t="n">
        <f aca="false">F6009+G6009+H6009</f>
        <v>0</v>
      </c>
      <c r="F6009" s="265"/>
      <c r="G6009" s="252"/>
      <c r="H6009" s="252"/>
      <c r="I6009" s="265"/>
      <c r="J6009" s="252"/>
      <c r="K6009" s="252"/>
      <c r="L6009" s="222" t="n">
        <f aca="false">I6009+J6009+K6009</f>
        <v>0</v>
      </c>
      <c r="M6009" s="659" t="str">
        <f aca="false">(IF($E6009&lt;&gt;0,$M$2,IF($L6009&lt;&gt;0,$M$2,"")))</f>
        <v/>
      </c>
      <c r="N6009" s="216"/>
      <c r="O6009" s="668"/>
      <c r="P6009" s="669"/>
      <c r="Q6009" s="359" t="n">
        <f aca="false">L6009</f>
        <v>0</v>
      </c>
      <c r="R6009" s="670" t="n">
        <f aca="false">O6009+P6009-Q6009</f>
        <v>0</v>
      </c>
      <c r="S6009" s="216"/>
      <c r="T6009" s="668"/>
      <c r="U6009" s="669"/>
      <c r="V6009" s="359" t="n">
        <f aca="false">+IF(+(O6009+P6009)&gt;=L6009,+P6009,+(+L6009-O6009))</f>
        <v>0</v>
      </c>
      <c r="W6009" s="359" t="n">
        <f aca="false">T6009+U6009-V6009</f>
        <v>0</v>
      </c>
      <c r="X6009" s="669"/>
      <c r="Y6009" s="669"/>
      <c r="Z6009" s="255"/>
      <c r="AA6009" s="361" t="n">
        <f aca="false">W6009-X6009-Y6009-Z6009</f>
        <v>0</v>
      </c>
    </row>
    <row r="6010" customFormat="false" ht="19.5" hidden="true" customHeight="false" outlineLevel="0" collapsed="false">
      <c r="A6010" s="275" t="n">
        <v>440</v>
      </c>
      <c r="B6010" s="407"/>
      <c r="C6010" s="240" t="n">
        <v>4309</v>
      </c>
      <c r="D6010" s="258" t="s">
        <v>485</v>
      </c>
      <c r="E6010" s="220" t="n">
        <f aca="false">F6010+G6010+H6010</f>
        <v>0</v>
      </c>
      <c r="F6010" s="265"/>
      <c r="G6010" s="252"/>
      <c r="H6010" s="252"/>
      <c r="I6010" s="265"/>
      <c r="J6010" s="252"/>
      <c r="K6010" s="252"/>
      <c r="L6010" s="222" t="n">
        <f aca="false">I6010+J6010+K6010</f>
        <v>0</v>
      </c>
      <c r="M6010" s="659" t="str">
        <f aca="false">(IF($E6010&lt;&gt;0,$M$2,IF($L6010&lt;&gt;0,$M$2,"")))</f>
        <v/>
      </c>
      <c r="N6010" s="216"/>
      <c r="O6010" s="668"/>
      <c r="P6010" s="669"/>
      <c r="Q6010" s="359" t="n">
        <f aca="false">L6010</f>
        <v>0</v>
      </c>
      <c r="R6010" s="670" t="n">
        <f aca="false">O6010+P6010-Q6010</f>
        <v>0</v>
      </c>
      <c r="S6010" s="216"/>
      <c r="T6010" s="668"/>
      <c r="U6010" s="669"/>
      <c r="V6010" s="359" t="n">
        <f aca="false">+IF(+(O6010+P6010)&gt;=L6010,+P6010,+(+L6010-O6010))</f>
        <v>0</v>
      </c>
      <c r="W6010" s="359" t="n">
        <f aca="false">T6010+U6010-V6010</f>
        <v>0</v>
      </c>
      <c r="X6010" s="669"/>
      <c r="Y6010" s="669"/>
      <c r="Z6010" s="255"/>
      <c r="AA6010" s="361" t="n">
        <f aca="false">W6010-X6010-Y6010-Z6010</f>
        <v>0</v>
      </c>
    </row>
    <row r="6011" customFormat="false" ht="19.5" hidden="true" customHeight="false" outlineLevel="0" collapsed="false">
      <c r="A6011" s="275" t="n">
        <v>450</v>
      </c>
      <c r="B6011" s="229" t="n">
        <v>4400</v>
      </c>
      <c r="C6011" s="408" t="s">
        <v>486</v>
      </c>
      <c r="D6011" s="408"/>
      <c r="E6011" s="220" t="n">
        <f aca="false">F6011+G6011+H6011</f>
        <v>0</v>
      </c>
      <c r="F6011" s="529"/>
      <c r="G6011" s="264"/>
      <c r="H6011" s="264"/>
      <c r="I6011" s="529"/>
      <c r="J6011" s="264"/>
      <c r="K6011" s="264"/>
      <c r="L6011" s="222" t="n">
        <f aca="false">I6011+J6011+K6011</f>
        <v>0</v>
      </c>
      <c r="M6011" s="659" t="str">
        <f aca="false">(IF($E6011&lt;&gt;0,$M$2,IF($L6011&lt;&gt;0,$M$2,"")))</f>
        <v/>
      </c>
      <c r="N6011" s="216"/>
      <c r="O6011" s="674"/>
      <c r="P6011" s="675"/>
      <c r="Q6011" s="377" t="n">
        <f aca="false">L6011</f>
        <v>0</v>
      </c>
      <c r="R6011" s="670" t="n">
        <f aca="false">O6011+P6011-Q6011</f>
        <v>0</v>
      </c>
      <c r="S6011" s="216"/>
      <c r="T6011" s="674"/>
      <c r="U6011" s="675"/>
      <c r="V6011" s="359" t="n">
        <f aca="false">+IF(+(O6011+P6011)&gt;=L6011,+P6011,+(+L6011-O6011))</f>
        <v>0</v>
      </c>
      <c r="W6011" s="359" t="n">
        <f aca="false">T6011+U6011-V6011</f>
        <v>0</v>
      </c>
      <c r="X6011" s="675"/>
      <c r="Y6011" s="675"/>
      <c r="Z6011" s="255"/>
      <c r="AA6011" s="361" t="n">
        <f aca="false">W6011-X6011-Y6011-Z6011</f>
        <v>0</v>
      </c>
    </row>
    <row r="6012" customFormat="false" ht="19.5" hidden="true" customHeight="false" outlineLevel="0" collapsed="false">
      <c r="A6012" s="275" t="n">
        <v>495</v>
      </c>
      <c r="B6012" s="229" t="n">
        <v>4500</v>
      </c>
      <c r="C6012" s="406" t="s">
        <v>487</v>
      </c>
      <c r="D6012" s="406"/>
      <c r="E6012" s="220" t="n">
        <f aca="false">F6012+G6012+H6012</f>
        <v>0</v>
      </c>
      <c r="F6012" s="529"/>
      <c r="G6012" s="264"/>
      <c r="H6012" s="264"/>
      <c r="I6012" s="529"/>
      <c r="J6012" s="264"/>
      <c r="K6012" s="264"/>
      <c r="L6012" s="222" t="n">
        <f aca="false">I6012+J6012+K6012</f>
        <v>0</v>
      </c>
      <c r="M6012" s="659" t="str">
        <f aca="false">(IF($E6012&lt;&gt;0,$M$2,IF($L6012&lt;&gt;0,$M$2,"")))</f>
        <v/>
      </c>
      <c r="N6012" s="216"/>
      <c r="O6012" s="674"/>
      <c r="P6012" s="675"/>
      <c r="Q6012" s="377" t="n">
        <f aca="false">L6012</f>
        <v>0</v>
      </c>
      <c r="R6012" s="670" t="n">
        <f aca="false">O6012+P6012-Q6012</f>
        <v>0</v>
      </c>
      <c r="S6012" s="216"/>
      <c r="T6012" s="674"/>
      <c r="U6012" s="675"/>
      <c r="V6012" s="359" t="n">
        <f aca="false">+IF(+(O6012+P6012)&gt;=L6012,+P6012,+(+L6012-O6012))</f>
        <v>0</v>
      </c>
      <c r="W6012" s="359" t="n">
        <f aca="false">T6012+U6012-V6012</f>
        <v>0</v>
      </c>
      <c r="X6012" s="675"/>
      <c r="Y6012" s="675"/>
      <c r="Z6012" s="255"/>
      <c r="AA6012" s="361" t="n">
        <f aca="false">W6012-X6012-Y6012-Z6012</f>
        <v>0</v>
      </c>
    </row>
    <row r="6013" customFormat="false" ht="19.5" hidden="true" customHeight="true" outlineLevel="0" collapsed="false">
      <c r="A6013" s="276" t="n">
        <v>500</v>
      </c>
      <c r="B6013" s="229" t="n">
        <v>4600</v>
      </c>
      <c r="C6013" s="390" t="s">
        <v>488</v>
      </c>
      <c r="D6013" s="390"/>
      <c r="E6013" s="220" t="n">
        <f aca="false">F6013+G6013+H6013</f>
        <v>0</v>
      </c>
      <c r="F6013" s="529"/>
      <c r="G6013" s="264"/>
      <c r="H6013" s="264"/>
      <c r="I6013" s="529"/>
      <c r="J6013" s="264"/>
      <c r="K6013" s="264"/>
      <c r="L6013" s="222" t="n">
        <f aca="false">I6013+J6013+K6013</f>
        <v>0</v>
      </c>
      <c r="M6013" s="659" t="str">
        <f aca="false">(IF($E6013&lt;&gt;0,$M$2,IF($L6013&lt;&gt;0,$M$2,"")))</f>
        <v/>
      </c>
      <c r="N6013" s="216"/>
      <c r="O6013" s="674"/>
      <c r="P6013" s="675"/>
      <c r="Q6013" s="377" t="n">
        <f aca="false">L6013</f>
        <v>0</v>
      </c>
      <c r="R6013" s="670" t="n">
        <f aca="false">O6013+P6013-Q6013</f>
        <v>0</v>
      </c>
      <c r="S6013" s="216"/>
      <c r="T6013" s="674"/>
      <c r="U6013" s="675"/>
      <c r="V6013" s="359" t="n">
        <f aca="false">+IF(+(O6013+P6013)&gt;=L6013,+P6013,+(+L6013-O6013))</f>
        <v>0</v>
      </c>
      <c r="W6013" s="359" t="n">
        <f aca="false">T6013+U6013-V6013</f>
        <v>0</v>
      </c>
      <c r="X6013" s="675"/>
      <c r="Y6013" s="675"/>
      <c r="Z6013" s="255"/>
      <c r="AA6013" s="361" t="n">
        <f aca="false">W6013-X6013-Y6013-Z6013</f>
        <v>0</v>
      </c>
    </row>
    <row r="6014" customFormat="false" ht="19.5" hidden="true" customHeight="false" outlineLevel="0" collapsed="false">
      <c r="A6014" s="276" t="n">
        <v>505</v>
      </c>
      <c r="B6014" s="229" t="n">
        <v>4900</v>
      </c>
      <c r="C6014" s="392" t="s">
        <v>489</v>
      </c>
      <c r="D6014" s="392"/>
      <c r="E6014" s="244" t="n">
        <f aca="false">+E6015+E6016</f>
        <v>0</v>
      </c>
      <c r="F6014" s="245" t="n">
        <f aca="false">+F6015+F6016</f>
        <v>0</v>
      </c>
      <c r="G6014" s="246" t="n">
        <f aca="false">+G6015+G6016</f>
        <v>0</v>
      </c>
      <c r="H6014" s="246" t="n">
        <f aca="false">+H6015+H6016</f>
        <v>0</v>
      </c>
      <c r="I6014" s="245" t="n">
        <f aca="false">+I6015+I6016</f>
        <v>0</v>
      </c>
      <c r="J6014" s="246" t="n">
        <f aca="false">+J6015+J6016</f>
        <v>0</v>
      </c>
      <c r="K6014" s="246" t="n">
        <f aca="false">+K6015+K6016</f>
        <v>0</v>
      </c>
      <c r="L6014" s="246" t="n">
        <f aca="false">+L6015+L6016</f>
        <v>0</v>
      </c>
      <c r="M6014" s="659" t="str">
        <f aca="false">(IF($E6014&lt;&gt;0,$M$2,IF($L6014&lt;&gt;0,$M$2,"")))</f>
        <v/>
      </c>
      <c r="N6014" s="216"/>
      <c r="O6014" s="378"/>
      <c r="P6014" s="400"/>
      <c r="Q6014" s="400"/>
      <c r="R6014" s="673"/>
      <c r="S6014" s="216"/>
      <c r="T6014" s="378"/>
      <c r="U6014" s="400"/>
      <c r="V6014" s="400"/>
      <c r="W6014" s="400"/>
      <c r="X6014" s="400"/>
      <c r="Y6014" s="400"/>
      <c r="Z6014" s="673"/>
      <c r="AA6014" s="361" t="n">
        <f aca="false">W6014-X6014-Y6014-Z6014</f>
        <v>0</v>
      </c>
    </row>
    <row r="6015" customFormat="false" ht="19.5" hidden="true" customHeight="false" outlineLevel="0" collapsed="false">
      <c r="A6015" s="276" t="n">
        <v>510</v>
      </c>
      <c r="B6015" s="407"/>
      <c r="C6015" s="251" t="n">
        <v>4901</v>
      </c>
      <c r="D6015" s="409" t="s">
        <v>490</v>
      </c>
      <c r="E6015" s="220" t="n">
        <f aca="false">F6015+G6015+H6015</f>
        <v>0</v>
      </c>
      <c r="F6015" s="265"/>
      <c r="G6015" s="252"/>
      <c r="H6015" s="252"/>
      <c r="I6015" s="265"/>
      <c r="J6015" s="252"/>
      <c r="K6015" s="252"/>
      <c r="L6015" s="222" t="n">
        <f aca="false">I6015+J6015+K6015</f>
        <v>0</v>
      </c>
      <c r="M6015" s="659" t="str">
        <f aca="false">(IF($E6015&lt;&gt;0,$M$2,IF($L6015&lt;&gt;0,$M$2,"")))</f>
        <v/>
      </c>
      <c r="N6015" s="216"/>
      <c r="O6015" s="360"/>
      <c r="P6015" s="388"/>
      <c r="Q6015" s="388"/>
      <c r="R6015" s="671"/>
      <c r="S6015" s="216"/>
      <c r="T6015" s="360"/>
      <c r="U6015" s="388"/>
      <c r="V6015" s="388"/>
      <c r="W6015" s="388"/>
      <c r="X6015" s="388"/>
      <c r="Y6015" s="388"/>
      <c r="Z6015" s="671"/>
      <c r="AA6015" s="361" t="n">
        <f aca="false">W6015-X6015-Y6015-Z6015</f>
        <v>0</v>
      </c>
    </row>
    <row r="6016" customFormat="false" ht="19.5" hidden="true" customHeight="false" outlineLevel="0" collapsed="false">
      <c r="A6016" s="276" t="n">
        <v>515</v>
      </c>
      <c r="B6016" s="407"/>
      <c r="C6016" s="240" t="n">
        <v>4902</v>
      </c>
      <c r="D6016" s="258" t="s">
        <v>491</v>
      </c>
      <c r="E6016" s="220" t="n">
        <f aca="false">F6016+G6016+H6016</f>
        <v>0</v>
      </c>
      <c r="F6016" s="265"/>
      <c r="G6016" s="252"/>
      <c r="H6016" s="252"/>
      <c r="I6016" s="265"/>
      <c r="J6016" s="252"/>
      <c r="K6016" s="252"/>
      <c r="L6016" s="222" t="n">
        <f aca="false">I6016+J6016+K6016</f>
        <v>0</v>
      </c>
      <c r="M6016" s="659" t="str">
        <f aca="false">(IF($E6016&lt;&gt;0,$M$2,IF($L6016&lt;&gt;0,$M$2,"")))</f>
        <v/>
      </c>
      <c r="N6016" s="216"/>
      <c r="O6016" s="360"/>
      <c r="P6016" s="388"/>
      <c r="Q6016" s="388"/>
      <c r="R6016" s="671"/>
      <c r="S6016" s="216"/>
      <c r="T6016" s="360"/>
      <c r="U6016" s="388"/>
      <c r="V6016" s="388"/>
      <c r="W6016" s="388"/>
      <c r="X6016" s="388"/>
      <c r="Y6016" s="388"/>
      <c r="Z6016" s="671"/>
      <c r="AA6016" s="361" t="n">
        <f aca="false">W6016-X6016-Y6016-Z6016</f>
        <v>0</v>
      </c>
    </row>
    <row r="6017" customFormat="false" ht="19.5" hidden="true" customHeight="false" outlineLevel="0" collapsed="false">
      <c r="A6017" s="276" t="n">
        <v>520</v>
      </c>
      <c r="B6017" s="410" t="n">
        <v>5100</v>
      </c>
      <c r="C6017" s="411" t="s">
        <v>492</v>
      </c>
      <c r="D6017" s="411"/>
      <c r="E6017" s="220" t="n">
        <f aca="false">F6017+G6017+H6017</f>
        <v>0</v>
      </c>
      <c r="F6017" s="678"/>
      <c r="G6017" s="679"/>
      <c r="H6017" s="679"/>
      <c r="I6017" s="678"/>
      <c r="J6017" s="679"/>
      <c r="K6017" s="679"/>
      <c r="L6017" s="222" t="n">
        <f aca="false">I6017+J6017+K6017</f>
        <v>0</v>
      </c>
      <c r="M6017" s="659" t="str">
        <f aca="false">(IF($E6017&lt;&gt;0,$M$2,IF($L6017&lt;&gt;0,$M$2,"")))</f>
        <v/>
      </c>
      <c r="N6017" s="216"/>
      <c r="O6017" s="680"/>
      <c r="P6017" s="681"/>
      <c r="Q6017" s="413" t="n">
        <f aca="false">L6017</f>
        <v>0</v>
      </c>
      <c r="R6017" s="670" t="n">
        <f aca="false">O6017+P6017-Q6017</f>
        <v>0</v>
      </c>
      <c r="S6017" s="216"/>
      <c r="T6017" s="680"/>
      <c r="U6017" s="681"/>
      <c r="V6017" s="359" t="n">
        <f aca="false">+IF(+(O6017+P6017)&gt;=L6017,+P6017,+(+L6017-O6017))</f>
        <v>0</v>
      </c>
      <c r="W6017" s="359" t="n">
        <f aca="false">T6017+U6017-V6017</f>
        <v>0</v>
      </c>
      <c r="X6017" s="681"/>
      <c r="Y6017" s="681"/>
      <c r="Z6017" s="255"/>
      <c r="AA6017" s="361" t="n">
        <f aca="false">W6017-X6017-Y6017-Z6017</f>
        <v>0</v>
      </c>
    </row>
    <row r="6018" customFormat="false" ht="19.5" hidden="true" customHeight="false" outlineLevel="0" collapsed="false">
      <c r="A6018" s="276" t="n">
        <v>525</v>
      </c>
      <c r="B6018" s="410" t="n">
        <v>5200</v>
      </c>
      <c r="C6018" s="415" t="s">
        <v>493</v>
      </c>
      <c r="D6018" s="415"/>
      <c r="E6018" s="682" t="n">
        <f aca="false">SUM(E6019:E6025)</f>
        <v>0</v>
      </c>
      <c r="F6018" s="683" t="n">
        <f aca="false">SUM(F6019:F6025)</f>
        <v>0</v>
      </c>
      <c r="G6018" s="684" t="n">
        <f aca="false">SUM(G6019:G6025)</f>
        <v>0</v>
      </c>
      <c r="H6018" s="684" t="n">
        <f aca="false">SUM(H6019:H6025)</f>
        <v>0</v>
      </c>
      <c r="I6018" s="683" t="n">
        <f aca="false">SUM(I6019:I6025)</f>
        <v>0</v>
      </c>
      <c r="J6018" s="684" t="n">
        <f aca="false">SUM(J6019:J6025)</f>
        <v>0</v>
      </c>
      <c r="K6018" s="684" t="n">
        <f aca="false">SUM(K6019:K6025)</f>
        <v>0</v>
      </c>
      <c r="L6018" s="684" t="n">
        <f aca="false">SUM(L6019:L6025)</f>
        <v>0</v>
      </c>
      <c r="M6018" s="659" t="str">
        <f aca="false">(IF($E6018&lt;&gt;0,$M$2,IF($L6018&lt;&gt;0,$M$2,"")))</f>
        <v/>
      </c>
      <c r="N6018" s="216"/>
      <c r="O6018" s="412" t="n">
        <f aca="false">SUM(O6019:O6025)</f>
        <v>0</v>
      </c>
      <c r="P6018" s="413" t="n">
        <f aca="false">SUM(P6019:P6025)</f>
        <v>0</v>
      </c>
      <c r="Q6018" s="685" t="n">
        <f aca="false">SUM(Q6019:Q6025)</f>
        <v>0</v>
      </c>
      <c r="R6018" s="686" t="n">
        <f aca="false">SUM(R6019:R6025)</f>
        <v>0</v>
      </c>
      <c r="S6018" s="216"/>
      <c r="T6018" s="412" t="n">
        <f aca="false">SUM(T6019:T6025)</f>
        <v>0</v>
      </c>
      <c r="U6018" s="413" t="n">
        <f aca="false">SUM(U6019:U6025)</f>
        <v>0</v>
      </c>
      <c r="V6018" s="413" t="n">
        <f aca="false">SUM(V6019:V6025)</f>
        <v>0</v>
      </c>
      <c r="W6018" s="413" t="n">
        <f aca="false">SUM(W6019:W6025)</f>
        <v>0</v>
      </c>
      <c r="X6018" s="413" t="n">
        <f aca="false">SUM(X6019:X6025)</f>
        <v>0</v>
      </c>
      <c r="Y6018" s="413" t="n">
        <f aca="false">SUM(Y6019:Y6025)</f>
        <v>0</v>
      </c>
      <c r="Z6018" s="686" t="n">
        <f aca="false">SUM(Z6019:Z6025)</f>
        <v>0</v>
      </c>
      <c r="AA6018" s="361" t="n">
        <f aca="false">W6018-X6018-Y6018-Z6018</f>
        <v>0</v>
      </c>
    </row>
    <row r="6019" customFormat="false" ht="19.5" hidden="true" customHeight="false" outlineLevel="0" collapsed="false">
      <c r="A6019" s="275" t="n">
        <v>635</v>
      </c>
      <c r="B6019" s="416"/>
      <c r="C6019" s="417" t="n">
        <v>5201</v>
      </c>
      <c r="D6019" s="418" t="s">
        <v>494</v>
      </c>
      <c r="E6019" s="220" t="n">
        <f aca="false">F6019+G6019+H6019</f>
        <v>0</v>
      </c>
      <c r="F6019" s="687"/>
      <c r="G6019" s="688"/>
      <c r="H6019" s="688"/>
      <c r="I6019" s="687"/>
      <c r="J6019" s="688"/>
      <c r="K6019" s="688"/>
      <c r="L6019" s="222" t="n">
        <f aca="false">I6019+J6019+K6019</f>
        <v>0</v>
      </c>
      <c r="M6019" s="659" t="str">
        <f aca="false">(IF($E6019&lt;&gt;0,$M$2,IF($L6019&lt;&gt;0,$M$2,"")))</f>
        <v/>
      </c>
      <c r="N6019" s="216"/>
      <c r="O6019" s="689"/>
      <c r="P6019" s="690"/>
      <c r="Q6019" s="420" t="n">
        <f aca="false">L6019</f>
        <v>0</v>
      </c>
      <c r="R6019" s="670" t="n">
        <f aca="false">O6019+P6019-Q6019</f>
        <v>0</v>
      </c>
      <c r="S6019" s="216"/>
      <c r="T6019" s="689"/>
      <c r="U6019" s="690"/>
      <c r="V6019" s="359" t="n">
        <f aca="false">+IF(+(O6019+P6019)&gt;=L6019,+P6019,+(+L6019-O6019))</f>
        <v>0</v>
      </c>
      <c r="W6019" s="359" t="n">
        <f aca="false">T6019+U6019-V6019</f>
        <v>0</v>
      </c>
      <c r="X6019" s="690"/>
      <c r="Y6019" s="690"/>
      <c r="Z6019" s="255"/>
      <c r="AA6019" s="361" t="n">
        <f aca="false">W6019-X6019-Y6019-Z6019</f>
        <v>0</v>
      </c>
    </row>
    <row r="6020" customFormat="false" ht="19.5" hidden="true" customHeight="false" outlineLevel="0" collapsed="false">
      <c r="A6020" s="276" t="n">
        <v>640</v>
      </c>
      <c r="B6020" s="416"/>
      <c r="C6020" s="422" t="n">
        <v>5202</v>
      </c>
      <c r="D6020" s="423" t="s">
        <v>495</v>
      </c>
      <c r="E6020" s="220" t="n">
        <f aca="false">F6020+G6020+H6020</f>
        <v>0</v>
      </c>
      <c r="F6020" s="687"/>
      <c r="G6020" s="688"/>
      <c r="H6020" s="688"/>
      <c r="I6020" s="687"/>
      <c r="J6020" s="688"/>
      <c r="K6020" s="688"/>
      <c r="L6020" s="222" t="n">
        <f aca="false">I6020+J6020+K6020</f>
        <v>0</v>
      </c>
      <c r="M6020" s="659" t="str">
        <f aca="false">(IF($E6020&lt;&gt;0,$M$2,IF($L6020&lt;&gt;0,$M$2,"")))</f>
        <v/>
      </c>
      <c r="N6020" s="216"/>
      <c r="O6020" s="689"/>
      <c r="P6020" s="690"/>
      <c r="Q6020" s="420" t="n">
        <f aca="false">L6020</f>
        <v>0</v>
      </c>
      <c r="R6020" s="670" t="n">
        <f aca="false">O6020+P6020-Q6020</f>
        <v>0</v>
      </c>
      <c r="S6020" s="216"/>
      <c r="T6020" s="689"/>
      <c r="U6020" s="690"/>
      <c r="V6020" s="359" t="n">
        <f aca="false">+IF(+(O6020+P6020)&gt;=L6020,+P6020,+(+L6020-O6020))</f>
        <v>0</v>
      </c>
      <c r="W6020" s="359" t="n">
        <f aca="false">T6020+U6020-V6020</f>
        <v>0</v>
      </c>
      <c r="X6020" s="690"/>
      <c r="Y6020" s="690"/>
      <c r="Z6020" s="255"/>
      <c r="AA6020" s="361" t="n">
        <f aca="false">W6020-X6020-Y6020-Z6020</f>
        <v>0</v>
      </c>
    </row>
    <row r="6021" customFormat="false" ht="19.5" hidden="true" customHeight="false" outlineLevel="0" collapsed="false">
      <c r="A6021" s="276" t="n">
        <v>645</v>
      </c>
      <c r="B6021" s="416"/>
      <c r="C6021" s="422" t="n">
        <v>5203</v>
      </c>
      <c r="D6021" s="423" t="s">
        <v>496</v>
      </c>
      <c r="E6021" s="220" t="n">
        <f aca="false">F6021+G6021+H6021</f>
        <v>0</v>
      </c>
      <c r="F6021" s="687"/>
      <c r="G6021" s="688"/>
      <c r="H6021" s="688"/>
      <c r="I6021" s="687"/>
      <c r="J6021" s="688"/>
      <c r="K6021" s="688"/>
      <c r="L6021" s="222" t="n">
        <f aca="false">I6021+J6021+K6021</f>
        <v>0</v>
      </c>
      <c r="M6021" s="659" t="str">
        <f aca="false">(IF($E6021&lt;&gt;0,$M$2,IF($L6021&lt;&gt;0,$M$2,"")))</f>
        <v/>
      </c>
      <c r="N6021" s="216"/>
      <c r="O6021" s="689"/>
      <c r="P6021" s="690"/>
      <c r="Q6021" s="420" t="n">
        <f aca="false">L6021</f>
        <v>0</v>
      </c>
      <c r="R6021" s="670" t="n">
        <f aca="false">O6021+P6021-Q6021</f>
        <v>0</v>
      </c>
      <c r="S6021" s="216"/>
      <c r="T6021" s="689"/>
      <c r="U6021" s="690"/>
      <c r="V6021" s="359" t="n">
        <f aca="false">+IF(+(O6021+P6021)&gt;=L6021,+P6021,+(+L6021-O6021))</f>
        <v>0</v>
      </c>
      <c r="W6021" s="359" t="n">
        <f aca="false">T6021+U6021-V6021</f>
        <v>0</v>
      </c>
      <c r="X6021" s="690"/>
      <c r="Y6021" s="690"/>
      <c r="Z6021" s="255"/>
      <c r="AA6021" s="361" t="n">
        <f aca="false">W6021-X6021-Y6021-Z6021</f>
        <v>0</v>
      </c>
    </row>
    <row r="6022" customFormat="false" ht="19.5" hidden="true" customHeight="false" outlineLevel="0" collapsed="false">
      <c r="A6022" s="276" t="n">
        <v>650</v>
      </c>
      <c r="B6022" s="416"/>
      <c r="C6022" s="422" t="n">
        <v>5204</v>
      </c>
      <c r="D6022" s="423" t="s">
        <v>497</v>
      </c>
      <c r="E6022" s="220" t="n">
        <f aca="false">F6022+G6022+H6022</f>
        <v>0</v>
      </c>
      <c r="F6022" s="687"/>
      <c r="G6022" s="688"/>
      <c r="H6022" s="688"/>
      <c r="I6022" s="687"/>
      <c r="J6022" s="688"/>
      <c r="K6022" s="688"/>
      <c r="L6022" s="222" t="n">
        <f aca="false">I6022+J6022+K6022</f>
        <v>0</v>
      </c>
      <c r="M6022" s="659" t="str">
        <f aca="false">(IF($E6022&lt;&gt;0,$M$2,IF($L6022&lt;&gt;0,$M$2,"")))</f>
        <v/>
      </c>
      <c r="N6022" s="216"/>
      <c r="O6022" s="689"/>
      <c r="P6022" s="690"/>
      <c r="Q6022" s="420" t="n">
        <f aca="false">L6022</f>
        <v>0</v>
      </c>
      <c r="R6022" s="670" t="n">
        <f aca="false">O6022+P6022-Q6022</f>
        <v>0</v>
      </c>
      <c r="S6022" s="216"/>
      <c r="T6022" s="689"/>
      <c r="U6022" s="690"/>
      <c r="V6022" s="359" t="n">
        <f aca="false">+IF(+(O6022+P6022)&gt;=L6022,+P6022,+(+L6022-O6022))</f>
        <v>0</v>
      </c>
      <c r="W6022" s="359" t="n">
        <f aca="false">T6022+U6022-V6022</f>
        <v>0</v>
      </c>
      <c r="X6022" s="690"/>
      <c r="Y6022" s="690"/>
      <c r="Z6022" s="255"/>
      <c r="AA6022" s="361" t="n">
        <f aca="false">W6022-X6022-Y6022-Z6022</f>
        <v>0</v>
      </c>
    </row>
    <row r="6023" customFormat="false" ht="19.5" hidden="true" customHeight="false" outlineLevel="0" collapsed="false">
      <c r="A6023" s="275" t="n">
        <v>655</v>
      </c>
      <c r="B6023" s="416"/>
      <c r="C6023" s="422" t="n">
        <v>5205</v>
      </c>
      <c r="D6023" s="423" t="s">
        <v>498</v>
      </c>
      <c r="E6023" s="220" t="n">
        <f aca="false">F6023+G6023+H6023</f>
        <v>0</v>
      </c>
      <c r="F6023" s="687"/>
      <c r="G6023" s="688"/>
      <c r="H6023" s="688"/>
      <c r="I6023" s="687"/>
      <c r="J6023" s="688"/>
      <c r="K6023" s="688"/>
      <c r="L6023" s="222" t="n">
        <f aca="false">I6023+J6023+K6023</f>
        <v>0</v>
      </c>
      <c r="M6023" s="659" t="str">
        <f aca="false">(IF($E6023&lt;&gt;0,$M$2,IF($L6023&lt;&gt;0,$M$2,"")))</f>
        <v/>
      </c>
      <c r="N6023" s="216"/>
      <c r="O6023" s="689"/>
      <c r="P6023" s="690"/>
      <c r="Q6023" s="420" t="n">
        <f aca="false">L6023</f>
        <v>0</v>
      </c>
      <c r="R6023" s="670" t="n">
        <f aca="false">O6023+P6023-Q6023</f>
        <v>0</v>
      </c>
      <c r="S6023" s="216"/>
      <c r="T6023" s="689"/>
      <c r="U6023" s="690"/>
      <c r="V6023" s="359" t="n">
        <f aca="false">+IF(+(O6023+P6023)&gt;=L6023,+P6023,+(+L6023-O6023))</f>
        <v>0</v>
      </c>
      <c r="W6023" s="359" t="n">
        <f aca="false">T6023+U6023-V6023</f>
        <v>0</v>
      </c>
      <c r="X6023" s="690"/>
      <c r="Y6023" s="690"/>
      <c r="Z6023" s="255"/>
      <c r="AA6023" s="361" t="n">
        <f aca="false">W6023-X6023-Y6023-Z6023</f>
        <v>0</v>
      </c>
    </row>
    <row r="6024" customFormat="false" ht="19.5" hidden="true" customHeight="false" outlineLevel="0" collapsed="false">
      <c r="A6024" s="275" t="n">
        <v>665</v>
      </c>
      <c r="B6024" s="416"/>
      <c r="C6024" s="422" t="n">
        <v>5206</v>
      </c>
      <c r="D6024" s="423" t="s">
        <v>499</v>
      </c>
      <c r="E6024" s="220" t="n">
        <f aca="false">F6024+G6024+H6024</f>
        <v>0</v>
      </c>
      <c r="F6024" s="687"/>
      <c r="G6024" s="688"/>
      <c r="H6024" s="688"/>
      <c r="I6024" s="687"/>
      <c r="J6024" s="688"/>
      <c r="K6024" s="688"/>
      <c r="L6024" s="222" t="n">
        <f aca="false">I6024+J6024+K6024</f>
        <v>0</v>
      </c>
      <c r="M6024" s="659" t="str">
        <f aca="false">(IF($E6024&lt;&gt;0,$M$2,IF($L6024&lt;&gt;0,$M$2,"")))</f>
        <v/>
      </c>
      <c r="N6024" s="216"/>
      <c r="O6024" s="689"/>
      <c r="P6024" s="690"/>
      <c r="Q6024" s="420" t="n">
        <f aca="false">L6024</f>
        <v>0</v>
      </c>
      <c r="R6024" s="670" t="n">
        <f aca="false">O6024+P6024-Q6024</f>
        <v>0</v>
      </c>
      <c r="S6024" s="216"/>
      <c r="T6024" s="689"/>
      <c r="U6024" s="690"/>
      <c r="V6024" s="359" t="n">
        <f aca="false">+IF(+(O6024+P6024)&gt;=L6024,+P6024,+(+L6024-O6024))</f>
        <v>0</v>
      </c>
      <c r="W6024" s="359" t="n">
        <f aca="false">T6024+U6024-V6024</f>
        <v>0</v>
      </c>
      <c r="X6024" s="690"/>
      <c r="Y6024" s="690"/>
      <c r="Z6024" s="255"/>
      <c r="AA6024" s="361" t="n">
        <f aca="false">W6024-X6024-Y6024-Z6024</f>
        <v>0</v>
      </c>
    </row>
    <row r="6025" customFormat="false" ht="19.5" hidden="true" customHeight="false" outlineLevel="0" collapsed="false">
      <c r="A6025" s="275" t="n">
        <v>675</v>
      </c>
      <c r="B6025" s="416"/>
      <c r="C6025" s="424" t="n">
        <v>5219</v>
      </c>
      <c r="D6025" s="425" t="s">
        <v>500</v>
      </c>
      <c r="E6025" s="220" t="n">
        <f aca="false">F6025+G6025+H6025</f>
        <v>0</v>
      </c>
      <c r="F6025" s="687"/>
      <c r="G6025" s="688"/>
      <c r="H6025" s="688"/>
      <c r="I6025" s="687"/>
      <c r="J6025" s="688"/>
      <c r="K6025" s="688"/>
      <c r="L6025" s="222" t="n">
        <f aca="false">I6025+J6025+K6025</f>
        <v>0</v>
      </c>
      <c r="M6025" s="659" t="str">
        <f aca="false">(IF($E6025&lt;&gt;0,$M$2,IF($L6025&lt;&gt;0,$M$2,"")))</f>
        <v/>
      </c>
      <c r="N6025" s="216"/>
      <c r="O6025" s="689"/>
      <c r="P6025" s="690"/>
      <c r="Q6025" s="420" t="n">
        <f aca="false">L6025</f>
        <v>0</v>
      </c>
      <c r="R6025" s="670" t="n">
        <f aca="false">O6025+P6025-Q6025</f>
        <v>0</v>
      </c>
      <c r="S6025" s="216"/>
      <c r="T6025" s="689"/>
      <c r="U6025" s="690"/>
      <c r="V6025" s="359" t="n">
        <f aca="false">+IF(+(O6025+P6025)&gt;=L6025,+P6025,+(+L6025-O6025))</f>
        <v>0</v>
      </c>
      <c r="W6025" s="359" t="n">
        <f aca="false">T6025+U6025-V6025</f>
        <v>0</v>
      </c>
      <c r="X6025" s="690"/>
      <c r="Y6025" s="690"/>
      <c r="Z6025" s="255"/>
      <c r="AA6025" s="361" t="n">
        <f aca="false">W6025-X6025-Y6025-Z6025</f>
        <v>0</v>
      </c>
    </row>
    <row r="6026" customFormat="false" ht="19.5" hidden="true" customHeight="false" outlineLevel="0" collapsed="false">
      <c r="A6026" s="275" t="n">
        <v>685</v>
      </c>
      <c r="B6026" s="410" t="n">
        <v>5300</v>
      </c>
      <c r="C6026" s="426" t="s">
        <v>501</v>
      </c>
      <c r="D6026" s="426"/>
      <c r="E6026" s="682" t="n">
        <f aca="false">SUM(E6027:E6028)</f>
        <v>0</v>
      </c>
      <c r="F6026" s="683" t="n">
        <f aca="false">SUM(F6027:F6028)</f>
        <v>0</v>
      </c>
      <c r="G6026" s="684" t="n">
        <f aca="false">SUM(G6027:G6028)</f>
        <v>0</v>
      </c>
      <c r="H6026" s="684" t="n">
        <f aca="false">SUM(H6027:H6028)</f>
        <v>0</v>
      </c>
      <c r="I6026" s="683" t="n">
        <f aca="false">SUM(I6027:I6028)</f>
        <v>0</v>
      </c>
      <c r="J6026" s="684" t="n">
        <f aca="false">SUM(J6027:J6028)</f>
        <v>0</v>
      </c>
      <c r="K6026" s="684" t="n">
        <f aca="false">SUM(K6027:K6028)</f>
        <v>0</v>
      </c>
      <c r="L6026" s="684" t="n">
        <f aca="false">SUM(L6027:L6028)</f>
        <v>0</v>
      </c>
      <c r="M6026" s="659" t="str">
        <f aca="false">(IF($E6026&lt;&gt;0,$M$2,IF($L6026&lt;&gt;0,$M$2,"")))</f>
        <v/>
      </c>
      <c r="N6026" s="216"/>
      <c r="O6026" s="412" t="n">
        <f aca="false">SUM(O6027:O6028)</f>
        <v>0</v>
      </c>
      <c r="P6026" s="413" t="n">
        <f aca="false">SUM(P6027:P6028)</f>
        <v>0</v>
      </c>
      <c r="Q6026" s="685" t="n">
        <f aca="false">SUM(Q6027:Q6028)</f>
        <v>0</v>
      </c>
      <c r="R6026" s="686" t="n">
        <f aca="false">SUM(R6027:R6028)</f>
        <v>0</v>
      </c>
      <c r="S6026" s="216"/>
      <c r="T6026" s="412" t="n">
        <f aca="false">SUM(T6027:T6028)</f>
        <v>0</v>
      </c>
      <c r="U6026" s="413" t="n">
        <f aca="false">SUM(U6027:U6028)</f>
        <v>0</v>
      </c>
      <c r="V6026" s="413" t="n">
        <f aca="false">SUM(V6027:V6028)</f>
        <v>0</v>
      </c>
      <c r="W6026" s="413" t="n">
        <f aca="false">SUM(W6027:W6028)</f>
        <v>0</v>
      </c>
      <c r="X6026" s="413" t="n">
        <f aca="false">SUM(X6027:X6028)</f>
        <v>0</v>
      </c>
      <c r="Y6026" s="413" t="n">
        <f aca="false">SUM(Y6027:Y6028)</f>
        <v>0</v>
      </c>
      <c r="Z6026" s="686" t="n">
        <f aca="false">SUM(Z6027:Z6028)</f>
        <v>0</v>
      </c>
      <c r="AA6026" s="361" t="n">
        <f aca="false">W6026-X6026-Y6026-Z6026</f>
        <v>0</v>
      </c>
    </row>
    <row r="6027" customFormat="false" ht="19.5" hidden="true" customHeight="false" outlineLevel="0" collapsed="false">
      <c r="A6027" s="276" t="n">
        <v>690</v>
      </c>
      <c r="B6027" s="416"/>
      <c r="C6027" s="417" t="n">
        <v>5301</v>
      </c>
      <c r="D6027" s="418" t="s">
        <v>760</v>
      </c>
      <c r="E6027" s="220" t="n">
        <f aca="false">F6027+G6027+H6027</f>
        <v>0</v>
      </c>
      <c r="F6027" s="687"/>
      <c r="G6027" s="688"/>
      <c r="H6027" s="688"/>
      <c r="I6027" s="687"/>
      <c r="J6027" s="688"/>
      <c r="K6027" s="688"/>
      <c r="L6027" s="222" t="n">
        <f aca="false">I6027+J6027+K6027</f>
        <v>0</v>
      </c>
      <c r="M6027" s="659" t="str">
        <f aca="false">(IF($E6027&lt;&gt;0,$M$2,IF($L6027&lt;&gt;0,$M$2,"")))</f>
        <v/>
      </c>
      <c r="N6027" s="216"/>
      <c r="O6027" s="689"/>
      <c r="P6027" s="690"/>
      <c r="Q6027" s="420" t="n">
        <f aca="false">L6027</f>
        <v>0</v>
      </c>
      <c r="R6027" s="670" t="n">
        <f aca="false">O6027+P6027-Q6027</f>
        <v>0</v>
      </c>
      <c r="S6027" s="216"/>
      <c r="T6027" s="689"/>
      <c r="U6027" s="690"/>
      <c r="V6027" s="359" t="n">
        <f aca="false">+IF(+(O6027+P6027)&gt;=L6027,+P6027,+(+L6027-O6027))</f>
        <v>0</v>
      </c>
      <c r="W6027" s="359" t="n">
        <f aca="false">T6027+U6027-V6027</f>
        <v>0</v>
      </c>
      <c r="X6027" s="690"/>
      <c r="Y6027" s="690"/>
      <c r="Z6027" s="255"/>
      <c r="AA6027" s="361" t="n">
        <f aca="false">W6027-X6027-Y6027-Z6027</f>
        <v>0</v>
      </c>
    </row>
    <row r="6028" customFormat="false" ht="19.5" hidden="true" customHeight="false" outlineLevel="0" collapsed="false">
      <c r="A6028" s="276" t="n">
        <v>695</v>
      </c>
      <c r="B6028" s="416"/>
      <c r="C6028" s="424" t="n">
        <v>5309</v>
      </c>
      <c r="D6028" s="425" t="s">
        <v>503</v>
      </c>
      <c r="E6028" s="220" t="n">
        <f aca="false">F6028+G6028+H6028</f>
        <v>0</v>
      </c>
      <c r="F6028" s="687"/>
      <c r="G6028" s="688"/>
      <c r="H6028" s="688"/>
      <c r="I6028" s="687"/>
      <c r="J6028" s="688"/>
      <c r="K6028" s="688"/>
      <c r="L6028" s="222" t="n">
        <f aca="false">I6028+J6028+K6028</f>
        <v>0</v>
      </c>
      <c r="M6028" s="659" t="str">
        <f aca="false">(IF($E6028&lt;&gt;0,$M$2,IF($L6028&lt;&gt;0,$M$2,"")))</f>
        <v/>
      </c>
      <c r="N6028" s="216"/>
      <c r="O6028" s="689"/>
      <c r="P6028" s="690"/>
      <c r="Q6028" s="420" t="n">
        <f aca="false">L6028</f>
        <v>0</v>
      </c>
      <c r="R6028" s="670" t="n">
        <f aca="false">O6028+P6028-Q6028</f>
        <v>0</v>
      </c>
      <c r="S6028" s="216"/>
      <c r="T6028" s="689"/>
      <c r="U6028" s="690"/>
      <c r="V6028" s="359" t="n">
        <f aca="false">+IF(+(O6028+P6028)&gt;=L6028,+P6028,+(+L6028-O6028))</f>
        <v>0</v>
      </c>
      <c r="W6028" s="359" t="n">
        <f aca="false">T6028+U6028-V6028</f>
        <v>0</v>
      </c>
      <c r="X6028" s="690"/>
      <c r="Y6028" s="690"/>
      <c r="Z6028" s="255"/>
      <c r="AA6028" s="361" t="n">
        <f aca="false">W6028-X6028-Y6028-Z6028</f>
        <v>0</v>
      </c>
    </row>
    <row r="6029" customFormat="false" ht="19.5" hidden="true" customHeight="false" outlineLevel="0" collapsed="false">
      <c r="A6029" s="275" t="n">
        <v>700</v>
      </c>
      <c r="B6029" s="410" t="n">
        <v>5400</v>
      </c>
      <c r="C6029" s="411" t="s">
        <v>504</v>
      </c>
      <c r="D6029" s="411"/>
      <c r="E6029" s="220" t="n">
        <f aca="false">F6029+G6029+H6029</f>
        <v>0</v>
      </c>
      <c r="F6029" s="678"/>
      <c r="G6029" s="679"/>
      <c r="H6029" s="679"/>
      <c r="I6029" s="678"/>
      <c r="J6029" s="679"/>
      <c r="K6029" s="679"/>
      <c r="L6029" s="222" t="n">
        <f aca="false">I6029+J6029+K6029</f>
        <v>0</v>
      </c>
      <c r="M6029" s="659" t="str">
        <f aca="false">(IF($E6029&lt;&gt;0,$M$2,IF($L6029&lt;&gt;0,$M$2,"")))</f>
        <v/>
      </c>
      <c r="N6029" s="216"/>
      <c r="O6029" s="680"/>
      <c r="P6029" s="681"/>
      <c r="Q6029" s="413" t="n">
        <f aca="false">L6029</f>
        <v>0</v>
      </c>
      <c r="R6029" s="670" t="n">
        <f aca="false">O6029+P6029-Q6029</f>
        <v>0</v>
      </c>
      <c r="S6029" s="216"/>
      <c r="T6029" s="680"/>
      <c r="U6029" s="681"/>
      <c r="V6029" s="359" t="n">
        <f aca="false">+IF(+(O6029+P6029)&gt;=L6029,+P6029,+(+L6029-O6029))</f>
        <v>0</v>
      </c>
      <c r="W6029" s="359" t="n">
        <f aca="false">T6029+U6029-V6029</f>
        <v>0</v>
      </c>
      <c r="X6029" s="681"/>
      <c r="Y6029" s="681"/>
      <c r="Z6029" s="255"/>
      <c r="AA6029" s="361" t="n">
        <f aca="false">W6029-X6029-Y6029-Z6029</f>
        <v>0</v>
      </c>
    </row>
    <row r="6030" customFormat="false" ht="19.5" hidden="true" customHeight="false" outlineLevel="0" collapsed="false">
      <c r="A6030" s="275" t="n">
        <v>710</v>
      </c>
      <c r="B6030" s="229" t="n">
        <v>5500</v>
      </c>
      <c r="C6030" s="392" t="s">
        <v>505</v>
      </c>
      <c r="D6030" s="392"/>
      <c r="E6030" s="244" t="n">
        <f aca="false">SUM(E6031:E6034)</f>
        <v>0</v>
      </c>
      <c r="F6030" s="245" t="n">
        <f aca="false">SUM(F6031:F6034)</f>
        <v>0</v>
      </c>
      <c r="G6030" s="246" t="n">
        <f aca="false">SUM(G6031:G6034)</f>
        <v>0</v>
      </c>
      <c r="H6030" s="246" t="n">
        <f aca="false">SUM(H6031:H6034)</f>
        <v>0</v>
      </c>
      <c r="I6030" s="245" t="n">
        <f aca="false">SUM(I6031:I6034)</f>
        <v>0</v>
      </c>
      <c r="J6030" s="246" t="n">
        <f aca="false">SUM(J6031:J6034)</f>
        <v>0</v>
      </c>
      <c r="K6030" s="246" t="n">
        <f aca="false">SUM(K6031:K6034)</f>
        <v>0</v>
      </c>
      <c r="L6030" s="246" t="n">
        <f aca="false">SUM(L6031:L6034)</f>
        <v>0</v>
      </c>
      <c r="M6030" s="659" t="str">
        <f aca="false">(IF($E6030&lt;&gt;0,$M$2,IF($L6030&lt;&gt;0,$M$2,"")))</f>
        <v/>
      </c>
      <c r="N6030" s="216"/>
      <c r="O6030" s="376" t="n">
        <f aca="false">SUM(O6031:O6034)</f>
        <v>0</v>
      </c>
      <c r="P6030" s="377" t="n">
        <f aca="false">SUM(P6031:P6034)</f>
        <v>0</v>
      </c>
      <c r="Q6030" s="672" t="n">
        <f aca="false">SUM(Q6031:Q6034)</f>
        <v>0</v>
      </c>
      <c r="R6030" s="261" t="n">
        <f aca="false">SUM(R6031:R6034)</f>
        <v>0</v>
      </c>
      <c r="S6030" s="216"/>
      <c r="T6030" s="376" t="n">
        <f aca="false">SUM(T6031:T6034)</f>
        <v>0</v>
      </c>
      <c r="U6030" s="377" t="n">
        <f aca="false">SUM(U6031:U6034)</f>
        <v>0</v>
      </c>
      <c r="V6030" s="377" t="n">
        <f aca="false">SUM(V6031:V6034)</f>
        <v>0</v>
      </c>
      <c r="W6030" s="377" t="n">
        <f aca="false">SUM(W6031:W6034)</f>
        <v>0</v>
      </c>
      <c r="X6030" s="377" t="n">
        <f aca="false">SUM(X6031:X6034)</f>
        <v>0</v>
      </c>
      <c r="Y6030" s="377" t="n">
        <f aca="false">SUM(Y6031:Y6034)</f>
        <v>0</v>
      </c>
      <c r="Z6030" s="261" t="n">
        <f aca="false">SUM(Z6031:Z6034)</f>
        <v>0</v>
      </c>
      <c r="AA6030" s="361" t="n">
        <f aca="false">W6030-X6030-Y6030-Z6030</f>
        <v>0</v>
      </c>
    </row>
    <row r="6031" customFormat="false" ht="19.5" hidden="true" customHeight="false" outlineLevel="0" collapsed="false">
      <c r="A6031" s="276" t="n">
        <v>715</v>
      </c>
      <c r="B6031" s="407"/>
      <c r="C6031" s="251" t="n">
        <v>5501</v>
      </c>
      <c r="D6031" s="379" t="s">
        <v>506</v>
      </c>
      <c r="E6031" s="220" t="n">
        <f aca="false">F6031+G6031+H6031</f>
        <v>0</v>
      </c>
      <c r="F6031" s="265"/>
      <c r="G6031" s="252"/>
      <c r="H6031" s="252"/>
      <c r="I6031" s="265"/>
      <c r="J6031" s="252"/>
      <c r="K6031" s="252"/>
      <c r="L6031" s="222" t="n">
        <f aca="false">I6031+J6031+K6031</f>
        <v>0</v>
      </c>
      <c r="M6031" s="659" t="str">
        <f aca="false">(IF($E6031&lt;&gt;0,$M$2,IF($L6031&lt;&gt;0,$M$2,"")))</f>
        <v/>
      </c>
      <c r="N6031" s="216"/>
      <c r="O6031" s="668"/>
      <c r="P6031" s="669"/>
      <c r="Q6031" s="359" t="n">
        <f aca="false">L6031</f>
        <v>0</v>
      </c>
      <c r="R6031" s="670" t="n">
        <f aca="false">O6031+P6031-Q6031</f>
        <v>0</v>
      </c>
      <c r="S6031" s="216"/>
      <c r="T6031" s="668"/>
      <c r="U6031" s="669"/>
      <c r="V6031" s="359" t="n">
        <f aca="false">+IF(+(O6031+P6031)&gt;=L6031,+P6031,+(+L6031-O6031))</f>
        <v>0</v>
      </c>
      <c r="W6031" s="359" t="n">
        <f aca="false">T6031+U6031-V6031</f>
        <v>0</v>
      </c>
      <c r="X6031" s="669"/>
      <c r="Y6031" s="669"/>
      <c r="Z6031" s="255"/>
      <c r="AA6031" s="361" t="n">
        <f aca="false">W6031-X6031-Y6031-Z6031</f>
        <v>0</v>
      </c>
    </row>
    <row r="6032" customFormat="false" ht="19.5" hidden="true" customHeight="false" outlineLevel="0" collapsed="false">
      <c r="A6032" s="276" t="n">
        <v>720</v>
      </c>
      <c r="B6032" s="407"/>
      <c r="C6032" s="218" t="n">
        <v>5502</v>
      </c>
      <c r="D6032" s="253" t="s">
        <v>507</v>
      </c>
      <c r="E6032" s="220" t="n">
        <f aca="false">F6032+G6032+H6032</f>
        <v>0</v>
      </c>
      <c r="F6032" s="265"/>
      <c r="G6032" s="252"/>
      <c r="H6032" s="252"/>
      <c r="I6032" s="265"/>
      <c r="J6032" s="252"/>
      <c r="K6032" s="252"/>
      <c r="L6032" s="222" t="n">
        <f aca="false">I6032+J6032+K6032</f>
        <v>0</v>
      </c>
      <c r="M6032" s="659" t="str">
        <f aca="false">(IF($E6032&lt;&gt;0,$M$2,IF($L6032&lt;&gt;0,$M$2,"")))</f>
        <v/>
      </c>
      <c r="N6032" s="216"/>
      <c r="O6032" s="668"/>
      <c r="P6032" s="669"/>
      <c r="Q6032" s="359" t="n">
        <f aca="false">L6032</f>
        <v>0</v>
      </c>
      <c r="R6032" s="670" t="n">
        <f aca="false">O6032+P6032-Q6032</f>
        <v>0</v>
      </c>
      <c r="S6032" s="216"/>
      <c r="T6032" s="668"/>
      <c r="U6032" s="669"/>
      <c r="V6032" s="359" t="n">
        <f aca="false">+IF(+(O6032+P6032)&gt;=L6032,+P6032,+(+L6032-O6032))</f>
        <v>0</v>
      </c>
      <c r="W6032" s="359" t="n">
        <f aca="false">T6032+U6032-V6032</f>
        <v>0</v>
      </c>
      <c r="X6032" s="669"/>
      <c r="Y6032" s="669"/>
      <c r="Z6032" s="255"/>
      <c r="AA6032" s="361" t="n">
        <f aca="false">W6032-X6032-Y6032-Z6032</f>
        <v>0</v>
      </c>
    </row>
    <row r="6033" customFormat="false" ht="19.5" hidden="true" customHeight="false" outlineLevel="0" collapsed="false">
      <c r="A6033" s="276" t="n">
        <v>725</v>
      </c>
      <c r="B6033" s="407"/>
      <c r="C6033" s="218" t="n">
        <v>5503</v>
      </c>
      <c r="D6033" s="223" t="s">
        <v>508</v>
      </c>
      <c r="E6033" s="220" t="n">
        <f aca="false">F6033+G6033+H6033</f>
        <v>0</v>
      </c>
      <c r="F6033" s="265"/>
      <c r="G6033" s="252"/>
      <c r="H6033" s="252"/>
      <c r="I6033" s="265"/>
      <c r="J6033" s="252"/>
      <c r="K6033" s="252"/>
      <c r="L6033" s="222" t="n">
        <f aca="false">I6033+J6033+K6033</f>
        <v>0</v>
      </c>
      <c r="M6033" s="659" t="str">
        <f aca="false">(IF($E6033&lt;&gt;0,$M$2,IF($L6033&lt;&gt;0,$M$2,"")))</f>
        <v/>
      </c>
      <c r="N6033" s="216"/>
      <c r="O6033" s="668"/>
      <c r="P6033" s="669"/>
      <c r="Q6033" s="359" t="n">
        <f aca="false">L6033</f>
        <v>0</v>
      </c>
      <c r="R6033" s="670" t="n">
        <f aca="false">O6033+P6033-Q6033</f>
        <v>0</v>
      </c>
      <c r="S6033" s="216"/>
      <c r="T6033" s="668"/>
      <c r="U6033" s="669"/>
      <c r="V6033" s="359" t="n">
        <f aca="false">+IF(+(O6033+P6033)&gt;=L6033,+P6033,+(+L6033-O6033))</f>
        <v>0</v>
      </c>
      <c r="W6033" s="359" t="n">
        <f aca="false">T6033+U6033-V6033</f>
        <v>0</v>
      </c>
      <c r="X6033" s="669"/>
      <c r="Y6033" s="669"/>
      <c r="Z6033" s="255"/>
      <c r="AA6033" s="361" t="n">
        <f aca="false">W6033-X6033-Y6033-Z6033</f>
        <v>0</v>
      </c>
    </row>
    <row r="6034" customFormat="false" ht="19.5" hidden="true" customHeight="false" outlineLevel="0" collapsed="false">
      <c r="A6034" s="276" t="n">
        <v>730</v>
      </c>
      <c r="B6034" s="407"/>
      <c r="C6034" s="218" t="n">
        <v>5504</v>
      </c>
      <c r="D6034" s="253" t="s">
        <v>509</v>
      </c>
      <c r="E6034" s="220" t="n">
        <f aca="false">F6034+G6034+H6034</f>
        <v>0</v>
      </c>
      <c r="F6034" s="265"/>
      <c r="G6034" s="252"/>
      <c r="H6034" s="252"/>
      <c r="I6034" s="265"/>
      <c r="J6034" s="252"/>
      <c r="K6034" s="252"/>
      <c r="L6034" s="222" t="n">
        <f aca="false">I6034+J6034+K6034</f>
        <v>0</v>
      </c>
      <c r="M6034" s="659" t="str">
        <f aca="false">(IF($E6034&lt;&gt;0,$M$2,IF($L6034&lt;&gt;0,$M$2,"")))</f>
        <v/>
      </c>
      <c r="N6034" s="216"/>
      <c r="O6034" s="668"/>
      <c r="P6034" s="669"/>
      <c r="Q6034" s="359" t="n">
        <f aca="false">L6034</f>
        <v>0</v>
      </c>
      <c r="R6034" s="670" t="n">
        <f aca="false">O6034+P6034-Q6034</f>
        <v>0</v>
      </c>
      <c r="S6034" s="216"/>
      <c r="T6034" s="668"/>
      <c r="U6034" s="669"/>
      <c r="V6034" s="359" t="n">
        <f aca="false">+IF(+(O6034+P6034)&gt;=L6034,+P6034,+(+L6034-O6034))</f>
        <v>0</v>
      </c>
      <c r="W6034" s="359" t="n">
        <f aca="false">T6034+U6034-V6034</f>
        <v>0</v>
      </c>
      <c r="X6034" s="669"/>
      <c r="Y6034" s="669"/>
      <c r="Z6034" s="255"/>
      <c r="AA6034" s="361" t="n">
        <f aca="false">W6034-X6034-Y6034-Z6034</f>
        <v>0</v>
      </c>
    </row>
    <row r="6035" customFormat="false" ht="19.5" hidden="true" customHeight="true" outlineLevel="0" collapsed="false">
      <c r="A6035" s="276" t="n">
        <v>735</v>
      </c>
      <c r="B6035" s="410" t="n">
        <v>5700</v>
      </c>
      <c r="C6035" s="427" t="s">
        <v>510</v>
      </c>
      <c r="D6035" s="427"/>
      <c r="E6035" s="682" t="n">
        <f aca="false">SUM(E6036:E6038)</f>
        <v>0</v>
      </c>
      <c r="F6035" s="683" t="n">
        <f aca="false">SUM(F6036:F6038)</f>
        <v>0</v>
      </c>
      <c r="G6035" s="684" t="n">
        <f aca="false">SUM(G6036:G6038)</f>
        <v>0</v>
      </c>
      <c r="H6035" s="684" t="n">
        <f aca="false">SUM(H6036:H6038)</f>
        <v>0</v>
      </c>
      <c r="I6035" s="683" t="n">
        <f aca="false">SUM(I6036:I6038)</f>
        <v>0</v>
      </c>
      <c r="J6035" s="684" t="n">
        <f aca="false">SUM(J6036:J6038)</f>
        <v>0</v>
      </c>
      <c r="K6035" s="684" t="n">
        <f aca="false">SUM(K6036:K6038)</f>
        <v>0</v>
      </c>
      <c r="L6035" s="684" t="n">
        <f aca="false">SUM(L6036:L6038)</f>
        <v>0</v>
      </c>
      <c r="M6035" s="659" t="str">
        <f aca="false">(IF($E6035&lt;&gt;0,$M$2,IF($L6035&lt;&gt;0,$M$2,"")))</f>
        <v/>
      </c>
      <c r="N6035" s="216"/>
      <c r="O6035" s="412" t="n">
        <f aca="false">SUM(O6036:O6038)</f>
        <v>0</v>
      </c>
      <c r="P6035" s="413" t="n">
        <f aca="false">SUM(P6036:P6038)</f>
        <v>0</v>
      </c>
      <c r="Q6035" s="685" t="n">
        <f aca="false">SUM(Q6036:Q6037)</f>
        <v>0</v>
      </c>
      <c r="R6035" s="686" t="n">
        <f aca="false">SUM(R6036:R6038)</f>
        <v>0</v>
      </c>
      <c r="S6035" s="216"/>
      <c r="T6035" s="412" t="n">
        <f aca="false">SUM(T6036:T6038)</f>
        <v>0</v>
      </c>
      <c r="U6035" s="413" t="n">
        <f aca="false">SUM(U6036:U6038)</f>
        <v>0</v>
      </c>
      <c r="V6035" s="413" t="n">
        <f aca="false">SUM(V6036:V6038)</f>
        <v>0</v>
      </c>
      <c r="W6035" s="413" t="n">
        <f aca="false">SUM(W6036:W6038)</f>
        <v>0</v>
      </c>
      <c r="X6035" s="413" t="n">
        <f aca="false">SUM(X6036:X6038)</f>
        <v>0</v>
      </c>
      <c r="Y6035" s="413" t="n">
        <f aca="false">SUM(Y6036:Y6037)</f>
        <v>0</v>
      </c>
      <c r="Z6035" s="686" t="n">
        <f aca="false">SUM(Z6036:Z6038)</f>
        <v>0</v>
      </c>
      <c r="AA6035" s="361" t="n">
        <f aca="false">W6035-X6035-Y6035-Z6035</f>
        <v>0</v>
      </c>
    </row>
    <row r="6036" customFormat="false" ht="19.5" hidden="true" customHeight="false" outlineLevel="0" collapsed="false">
      <c r="A6036" s="276" t="n">
        <v>740</v>
      </c>
      <c r="B6036" s="416"/>
      <c r="C6036" s="417" t="n">
        <v>5701</v>
      </c>
      <c r="D6036" s="418" t="s">
        <v>511</v>
      </c>
      <c r="E6036" s="220" t="n">
        <f aca="false">F6036+G6036+H6036</f>
        <v>0</v>
      </c>
      <c r="F6036" s="687"/>
      <c r="G6036" s="688"/>
      <c r="H6036" s="688"/>
      <c r="I6036" s="687"/>
      <c r="J6036" s="688"/>
      <c r="K6036" s="688"/>
      <c r="L6036" s="222" t="n">
        <f aca="false">I6036+J6036+K6036</f>
        <v>0</v>
      </c>
      <c r="M6036" s="659" t="str">
        <f aca="false">(IF($E6036&lt;&gt;0,$M$2,IF($L6036&lt;&gt;0,$M$2,"")))</f>
        <v/>
      </c>
      <c r="N6036" s="216"/>
      <c r="O6036" s="689"/>
      <c r="P6036" s="690"/>
      <c r="Q6036" s="420" t="n">
        <f aca="false">L6036</f>
        <v>0</v>
      </c>
      <c r="R6036" s="670" t="n">
        <f aca="false">O6036+P6036-Q6036</f>
        <v>0</v>
      </c>
      <c r="S6036" s="216"/>
      <c r="T6036" s="689"/>
      <c r="U6036" s="690"/>
      <c r="V6036" s="359" t="n">
        <f aca="false">+IF(+(O6036+P6036)&gt;=L6036,+P6036,+(+L6036-O6036))</f>
        <v>0</v>
      </c>
      <c r="W6036" s="359" t="n">
        <f aca="false">T6036+U6036-V6036</f>
        <v>0</v>
      </c>
      <c r="X6036" s="690"/>
      <c r="Y6036" s="690"/>
      <c r="Z6036" s="255"/>
      <c r="AA6036" s="361" t="n">
        <f aca="false">W6036-X6036-Y6036-Z6036</f>
        <v>0</v>
      </c>
    </row>
    <row r="6037" customFormat="false" ht="19.5" hidden="true" customHeight="false" outlineLevel="0" collapsed="false">
      <c r="A6037" s="276" t="n">
        <v>745</v>
      </c>
      <c r="B6037" s="416"/>
      <c r="C6037" s="424" t="n">
        <v>5702</v>
      </c>
      <c r="D6037" s="425" t="s">
        <v>512</v>
      </c>
      <c r="E6037" s="220" t="n">
        <f aca="false">F6037+G6037+H6037</f>
        <v>0</v>
      </c>
      <c r="F6037" s="687"/>
      <c r="G6037" s="688"/>
      <c r="H6037" s="688"/>
      <c r="I6037" s="687"/>
      <c r="J6037" s="688"/>
      <c r="K6037" s="688"/>
      <c r="L6037" s="222" t="n">
        <f aca="false">I6037+J6037+K6037</f>
        <v>0</v>
      </c>
      <c r="M6037" s="659" t="str">
        <f aca="false">(IF($E6037&lt;&gt;0,$M$2,IF($L6037&lt;&gt;0,$M$2,"")))</f>
        <v/>
      </c>
      <c r="N6037" s="216"/>
      <c r="O6037" s="689"/>
      <c r="P6037" s="690"/>
      <c r="Q6037" s="420" t="n">
        <f aca="false">L6037</f>
        <v>0</v>
      </c>
      <c r="R6037" s="670" t="n">
        <f aca="false">O6037+P6037-Q6037</f>
        <v>0</v>
      </c>
      <c r="S6037" s="216"/>
      <c r="T6037" s="689"/>
      <c r="U6037" s="690"/>
      <c r="V6037" s="359" t="n">
        <f aca="false">+IF(+(O6037+P6037)&gt;=L6037,+P6037,+(+L6037-O6037))</f>
        <v>0</v>
      </c>
      <c r="W6037" s="359" t="n">
        <f aca="false">T6037+U6037-V6037</f>
        <v>0</v>
      </c>
      <c r="X6037" s="690"/>
      <c r="Y6037" s="690"/>
      <c r="Z6037" s="255"/>
      <c r="AA6037" s="361" t="n">
        <f aca="false">W6037-X6037-Y6037-Z6037</f>
        <v>0</v>
      </c>
    </row>
    <row r="6038" customFormat="false" ht="19.5" hidden="true" customHeight="false" outlineLevel="0" collapsed="false">
      <c r="A6038" s="275" t="n">
        <v>750</v>
      </c>
      <c r="B6038" s="217"/>
      <c r="C6038" s="428" t="n">
        <v>4071</v>
      </c>
      <c r="D6038" s="429" t="s">
        <v>513</v>
      </c>
      <c r="E6038" s="220" t="n">
        <f aca="false">F6038+G6038+H6038</f>
        <v>0</v>
      </c>
      <c r="F6038" s="303"/>
      <c r="G6038" s="304"/>
      <c r="H6038" s="304"/>
      <c r="I6038" s="303"/>
      <c r="J6038" s="304"/>
      <c r="K6038" s="304"/>
      <c r="L6038" s="222" t="n">
        <f aca="false">I6038+J6038+K6038</f>
        <v>0</v>
      </c>
      <c r="M6038" s="659" t="str">
        <f aca="false">(IF($E6038&lt;&gt;0,$M$2,IF($L6038&lt;&gt;0,$M$2,"")))</f>
        <v/>
      </c>
      <c r="N6038" s="216"/>
      <c r="O6038" s="430"/>
      <c r="P6038" s="388"/>
      <c r="Q6038" s="388"/>
      <c r="R6038" s="691"/>
      <c r="S6038" s="216"/>
      <c r="T6038" s="360"/>
      <c r="U6038" s="388"/>
      <c r="V6038" s="388"/>
      <c r="W6038" s="388"/>
      <c r="X6038" s="388"/>
      <c r="Y6038" s="388"/>
      <c r="Z6038" s="671"/>
      <c r="AA6038" s="361" t="n">
        <f aca="false">W6038-X6038-Y6038-Z6038</f>
        <v>0</v>
      </c>
    </row>
    <row r="6039" customFormat="false" ht="36" hidden="true" customHeight="true" outlineLevel="0" collapsed="false">
      <c r="A6039" s="276" t="n">
        <v>755</v>
      </c>
      <c r="B6039" s="407"/>
      <c r="C6039" s="692"/>
      <c r="D6039" s="443"/>
      <c r="E6039" s="693"/>
      <c r="F6039" s="693"/>
      <c r="G6039" s="693"/>
      <c r="H6039" s="693"/>
      <c r="I6039" s="693"/>
      <c r="J6039" s="693"/>
      <c r="K6039" s="693"/>
      <c r="L6039" s="249"/>
      <c r="M6039" s="659" t="str">
        <f aca="false">(IF($E6039&lt;&gt;0,$M$2,IF($L6039&lt;&gt;0,$M$2,"")))</f>
        <v/>
      </c>
      <c r="N6039" s="216"/>
      <c r="O6039" s="694"/>
      <c r="P6039" s="695"/>
      <c r="Q6039" s="696"/>
      <c r="R6039" s="254"/>
      <c r="S6039" s="216"/>
      <c r="T6039" s="694"/>
      <c r="U6039" s="695"/>
      <c r="V6039" s="696"/>
      <c r="W6039" s="696"/>
      <c r="X6039" s="695"/>
      <c r="Y6039" s="696"/>
      <c r="Z6039" s="254"/>
      <c r="AA6039" s="254"/>
    </row>
    <row r="6040" customFormat="false" ht="19.5" hidden="true" customHeight="false" outlineLevel="0" collapsed="false">
      <c r="A6040" s="276" t="n">
        <v>760</v>
      </c>
      <c r="B6040" s="697" t="n">
        <v>98</v>
      </c>
      <c r="C6040" s="433" t="s">
        <v>514</v>
      </c>
      <c r="D6040" s="433"/>
      <c r="E6040" s="220" t="n">
        <f aca="false">F6040+G6040</f>
        <v>0</v>
      </c>
      <c r="F6040" s="529"/>
      <c r="G6040" s="264"/>
      <c r="H6040" s="264"/>
      <c r="I6040" s="529"/>
      <c r="J6040" s="264"/>
      <c r="K6040" s="264"/>
      <c r="L6040" s="222" t="n">
        <f aca="false">I6040+J6040+K6040</f>
        <v>0</v>
      </c>
      <c r="M6040" s="659" t="str">
        <f aca="false">(IF($E6040&lt;&gt;0,$M$2,IF($L6040&lt;&gt;0,$M$2,"")))</f>
        <v/>
      </c>
      <c r="N6040" s="216"/>
      <c r="O6040" s="674"/>
      <c r="P6040" s="675"/>
      <c r="Q6040" s="377" t="n">
        <f aca="false">L6040</f>
        <v>0</v>
      </c>
      <c r="R6040" s="670" t="n">
        <f aca="false">O6040+P6040-Q6040</f>
        <v>0</v>
      </c>
      <c r="S6040" s="216"/>
      <c r="T6040" s="674"/>
      <c r="U6040" s="675"/>
      <c r="V6040" s="359" t="n">
        <f aca="false">+IF(+(O6040+P6040)&gt;=L6040,+P6040,+(+L6040-O6040))</f>
        <v>0</v>
      </c>
      <c r="W6040" s="359" t="n">
        <f aca="false">T6040+U6040-V6040</f>
        <v>0</v>
      </c>
      <c r="X6040" s="675"/>
      <c r="Y6040" s="675"/>
      <c r="Z6040" s="255"/>
      <c r="AA6040" s="361" t="n">
        <f aca="false">W6040-X6040-Y6040-Z6040</f>
        <v>0</v>
      </c>
    </row>
    <row r="6041" customFormat="false" ht="16.5" hidden="true" customHeight="false" outlineLevel="0" collapsed="false">
      <c r="A6041" s="275" t="n">
        <v>765</v>
      </c>
      <c r="B6041" s="434"/>
      <c r="C6041" s="435" t="s">
        <v>515</v>
      </c>
      <c r="D6041" s="436"/>
      <c r="E6041" s="437"/>
      <c r="F6041" s="437"/>
      <c r="G6041" s="437"/>
      <c r="H6041" s="437"/>
      <c r="I6041" s="437"/>
      <c r="J6041" s="437"/>
      <c r="K6041" s="437"/>
      <c r="L6041" s="438"/>
      <c r="M6041" s="659" t="str">
        <f aca="false">(IF($E6041&lt;&gt;0,$M$2,IF($L6041&lt;&gt;0,$M$2,"")))</f>
        <v/>
      </c>
      <c r="N6041" s="216"/>
      <c r="O6041" s="439"/>
      <c r="P6041" s="440"/>
      <c r="Q6041" s="440"/>
      <c r="R6041" s="441"/>
      <c r="S6041" s="216"/>
      <c r="T6041" s="439"/>
      <c r="U6041" s="440"/>
      <c r="V6041" s="440"/>
      <c r="W6041" s="440"/>
      <c r="X6041" s="440"/>
      <c r="Y6041" s="440"/>
      <c r="Z6041" s="441"/>
      <c r="AA6041" s="441"/>
    </row>
    <row r="6042" customFormat="false" ht="16.5" hidden="true" customHeight="false" outlineLevel="0" collapsed="false">
      <c r="A6042" s="275" t="n">
        <v>775</v>
      </c>
      <c r="B6042" s="434"/>
      <c r="C6042" s="442" t="s">
        <v>516</v>
      </c>
      <c r="D6042" s="443"/>
      <c r="E6042" s="444"/>
      <c r="F6042" s="444"/>
      <c r="G6042" s="444"/>
      <c r="H6042" s="444"/>
      <c r="I6042" s="444"/>
      <c r="J6042" s="444"/>
      <c r="K6042" s="444"/>
      <c r="L6042" s="445"/>
      <c r="M6042" s="659" t="str">
        <f aca="false">(IF($E6042&lt;&gt;0,$M$2,IF($L6042&lt;&gt;0,$M$2,"")))</f>
        <v/>
      </c>
      <c r="N6042" s="216"/>
      <c r="O6042" s="446"/>
      <c r="P6042" s="447"/>
      <c r="Q6042" s="447"/>
      <c r="R6042" s="448"/>
      <c r="S6042" s="216"/>
      <c r="T6042" s="446"/>
      <c r="U6042" s="447"/>
      <c r="V6042" s="447"/>
      <c r="W6042" s="447"/>
      <c r="X6042" s="447"/>
      <c r="Y6042" s="447"/>
      <c r="Z6042" s="448"/>
      <c r="AA6042" s="448"/>
    </row>
    <row r="6043" customFormat="false" ht="16.5" hidden="true" customHeight="false" outlineLevel="0" collapsed="false">
      <c r="A6043" s="276" t="n">
        <v>780</v>
      </c>
      <c r="B6043" s="449"/>
      <c r="C6043" s="450" t="s">
        <v>517</v>
      </c>
      <c r="D6043" s="451"/>
      <c r="E6043" s="452"/>
      <c r="F6043" s="452"/>
      <c r="G6043" s="452"/>
      <c r="H6043" s="452"/>
      <c r="I6043" s="452"/>
      <c r="J6043" s="452"/>
      <c r="K6043" s="452"/>
      <c r="L6043" s="453"/>
      <c r="M6043" s="659" t="str">
        <f aca="false">(IF($E6043&lt;&gt;0,$M$2,IF($L6043&lt;&gt;0,$M$2,"")))</f>
        <v/>
      </c>
      <c r="N6043" s="216"/>
      <c r="O6043" s="454"/>
      <c r="P6043" s="455"/>
      <c r="Q6043" s="455"/>
      <c r="R6043" s="456"/>
      <c r="S6043" s="216"/>
      <c r="T6043" s="454"/>
      <c r="U6043" s="455"/>
      <c r="V6043" s="455"/>
      <c r="W6043" s="455"/>
      <c r="X6043" s="455"/>
      <c r="Y6043" s="455"/>
      <c r="Z6043" s="456"/>
      <c r="AA6043" s="456"/>
    </row>
    <row r="6044" customFormat="false" ht="19.5" hidden="false" customHeight="false" outlineLevel="0" collapsed="false">
      <c r="A6044" s="276" t="n">
        <v>785</v>
      </c>
      <c r="B6044" s="457"/>
      <c r="C6044" s="308" t="s">
        <v>372</v>
      </c>
      <c r="D6044" s="458" t="s">
        <v>518</v>
      </c>
      <c r="E6044" s="310" t="n">
        <f aca="false">SUM(E5932,E5935,E5941,E5947,E5948,E5966,E5970,E5976,E5979,E5980,E5981,E5982,E5983,E5990,E5997,E5998,E5999,E6000,E6007,E6011,E6012,E6013,E6014,E6017,E6018,E6026,E6029,E6030,E6035)+E6040</f>
        <v>13017</v>
      </c>
      <c r="F6044" s="310" t="n">
        <f aca="false">SUM(F5932,F5935,F5941,F5947,F5948,F5966,F5970,F5976,F5979,F5980,F5981,F5982,F5983,F5990,F5997,F5998,F5999,F6000,F6007,F6011,F6012,F6013,F6014,F6017,F6018,F6026,F6029,F6030,F6035)+F6040</f>
        <v>13017</v>
      </c>
      <c r="G6044" s="310" t="n">
        <f aca="false">SUM(G5932,G5935,G5941,G5947,G5948,G5966,G5970,G5976,G5979,G5980,G5981,G5982,G5983,G5990,G5997,G5998,G5999,G6000,G6007,G6011,G6012,G6013,G6014,G6017,G6018,G6026,G6029,G6030,G6035)+G6040</f>
        <v>0</v>
      </c>
      <c r="H6044" s="310" t="n">
        <f aca="false">SUM(H5932,H5935,H5941,H5947,H5948,H5966,H5970,H5976,H5979,H5980,H5981,H5982,H5983,H5990,H5997,H5998,H5999,H6000,H6007,H6011,H6012,H6013,H6014,H6017,H6018,H6026,H6029,H6030,H6035)+H6040</f>
        <v>0</v>
      </c>
      <c r="I6044" s="310" t="n">
        <f aca="false">SUM(I5932,I5935,I5941,I5947,I5948,I5966,I5970,I5976,I5979,I5980,I5981,I5982,I5983,I5990,I5997,I5998,I5999,I6000,I6007,I6011,I6012,I6013,I6014,I6017,I6018,I6026,I6029,I6030,I6035)+I6040</f>
        <v>9935</v>
      </c>
      <c r="J6044" s="310" t="n">
        <f aca="false">SUM(J5932,J5935,J5941,J5947,J5948,J5966,J5970,J5976,J5979,J5980,J5981,J5982,J5983,J5990,J5997,J5998,J5999,J6000,J6007,J6011,J6012,J6013,J6014,J6017,J6018,J6026,J6029,J6030,J6035)+J6040</f>
        <v>0</v>
      </c>
      <c r="K6044" s="310" t="n">
        <f aca="false">SUM(K5932,K5935,K5941,K5947,K5948,K5966,K5970,K5976,K5979,K5980,K5981,K5982,K5983,K5990,K5997,K5998,K5999,K6000,K6007,K6011,K6012,K6013,K6014,K6017,K6018,K6026,K6029,K6030,K6035)+K6040</f>
        <v>0</v>
      </c>
      <c r="L6044" s="310" t="n">
        <f aca="false">SUM(L5932,L5935,L5941,L5947,L5948,L5966,L5970,L5976,L5979,L5980,L5981,L5982,L5983,L5990,L5997,L5998,L5999,L6000,L6007,L6011,L6012,L6013,L6014,L6017,L6018,L6026,L6029,L6030,L6035)+L6040</f>
        <v>9935</v>
      </c>
      <c r="M6044" s="659" t="n">
        <f aca="false">(IF($E6044&lt;&gt;0,$M$2,IF($L6044&lt;&gt;0,$M$2,"")))</f>
        <v>1</v>
      </c>
      <c r="N6044" s="698" t="str">
        <f aca="false">LEFT(C5929,1)</f>
        <v>7</v>
      </c>
      <c r="O6044" s="310" t="n">
        <f aca="false">SUM(O5932,O5935,O5941,O5947,O5948,O5966,O5970,O5976,O5979,O5980,O5981,O5982,O5983,O5990,O5997,O5998,O5999,O6000,O6007,O6011,O6012,O6013,O6014,O6017,O6018,O6026,O6029,O6030,O6035)+O6040</f>
        <v>0</v>
      </c>
      <c r="P6044" s="310" t="n">
        <f aca="false">SUM(P5932,P5935,P5941,P5947,P5948,P5966,P5970,P5976,P5979,P5980,P5981,P5982,P5983,P5990,P5997,P5998,P5999,P6000,P6007,P6011,P6012,P6013,P6014,P6017,P6018,P6026,P6029,P6030,P6035)+P6040</f>
        <v>0</v>
      </c>
      <c r="Q6044" s="310" t="n">
        <f aca="false">SUM(Q5932,Q5935,Q5941,Q5947,Q5948,Q5966,Q5970,Q5976,Q5979,Q5980,Q5981,Q5982,Q5983,Q5990,Q5997,Q5998,Q5999,Q6000,Q6007,Q6011,Q6012,Q6013,Q6014,Q6017,Q6018,Q6026,Q6029,Q6030,Q6035)+Q6040</f>
        <v>9935</v>
      </c>
      <c r="R6044" s="310" t="n">
        <f aca="false">SUM(R5932,R5935,R5941,R5947,R5948,R5966,R5970,R5976,R5979,R5980,R5981,R5982,R5983,R5990,R5997,R5998,R5999,R6000,R6007,R6011,R6012,R6013,R6014,R6017,R6018,R6026,R6029,R6030,R6035)+R6040</f>
        <v>-9935</v>
      </c>
      <c r="S6044" s="168"/>
      <c r="T6044" s="310" t="n">
        <f aca="false">SUM(T5932,T5935,T5941,T5947,T5948,T5966,T5970,T5976,T5979,T5980,T5981,T5982,T5983,T5990,T5997,T5998,T5999,T6000,T6007,T6011,T6012,T6013,T6014,T6017,T6018,T6026,T6029,T6030,T6035)+T6040</f>
        <v>0</v>
      </c>
      <c r="U6044" s="310" t="n">
        <f aca="false">SUM(U5932,U5935,U5941,U5947,U5948,U5966,U5970,U5976,U5979,U5980,U5981,U5982,U5983,U5990,U5997,U5998,U5999,U6000,U6007,U6011,U6012,U6013,U6014,U6017,U6018,U6026,U6029,U6030,U6035)+U6040</f>
        <v>0</v>
      </c>
      <c r="V6044" s="310" t="n">
        <f aca="false">SUM(V5932,V5935,V5941,V5947,V5948,V5966,V5970,V5976,V5979,V5980,V5981,V5982,V5983,V5990,V5997,V5998,V5999,V6000,V6007,V6011,V6012,V6013,V6014,V6017,V6018,V6026,V6029,V6030,V6035)+V6040</f>
        <v>9935</v>
      </c>
      <c r="W6044" s="310" t="n">
        <f aca="false">SUM(W5932,W5935,W5941,W5947,W5948,W5966,W5970,W5976,W5979,W5980,W5981,W5982,W5983,W5990,W5997,W5998,W5999,W6000,W6007,W6011,W6012,W6013,W6014,W6017,W6018,W6026,W6029,W6030,W6035)+W6040</f>
        <v>-9935</v>
      </c>
      <c r="X6044" s="310" t="n">
        <f aca="false">SUM(X5932,X5935,X5941,X5947,X5948,X5966,X5970,X5976,X5979,X5980,X5981,X5982,X5983,X5990,X5997,X5998,X5999,X6000,X6007,X6011,X6012,X6013,X6014,X6017,X6018,X6026,X6029,X6030,X6035)+X6040</f>
        <v>0</v>
      </c>
      <c r="Y6044" s="310" t="n">
        <f aca="false">SUM(Y5932,Y5935,Y5941,Y5947,Y5948,Y5966,Y5970,Y5976,Y5979,Y5980,Y5981,Y5982,Y5983,Y5990,Y5997,Y5998,Y5999,Y6000,Y6007,Y6011,Y6012,Y6013,Y6014,Y6017,Y6018,Y6026,Y6029,Y6030,Y6035)+Y6040</f>
        <v>0</v>
      </c>
      <c r="Z6044" s="310" t="n">
        <f aca="false">SUM(Z5932,Z5935,Z5941,Z5947,Z5948,Z5966,Z5970,Z5976,Z5979,Z5980,Z5981,Z5982,Z5983,Z5990,Z5997,Z5998,Z5999,Z6000,Z6007,Z6011,Z6012,Z6013,Z6014,Z6017,Z6018,Z6026,Z6029,Z6030,Z6035)+Z6040</f>
        <v>0</v>
      </c>
      <c r="AA6044" s="361" t="n">
        <f aca="false">W6044-X6044-Y6044-Z6044</f>
        <v>-9935</v>
      </c>
    </row>
    <row r="6045" customFormat="false" ht="15.75" hidden="false" customHeight="false" outlineLevel="0" collapsed="false">
      <c r="A6045" s="276" t="n">
        <v>790</v>
      </c>
      <c r="B6045" s="699" t="s">
        <v>761</v>
      </c>
      <c r="C6045" s="461"/>
      <c r="L6045" s="169"/>
      <c r="M6045" s="167" t="n">
        <f aca="false">(IF($E6044&lt;&gt;0,$M$2,IF($L6044&lt;&gt;0,$M$2,"")))</f>
        <v>1</v>
      </c>
      <c r="S6045" s="632"/>
      <c r="AA6045" s="632"/>
    </row>
    <row r="6046" customFormat="false" ht="15.75" hidden="false" customHeight="false" outlineLevel="0" collapsed="false">
      <c r="A6046" s="276" t="n">
        <v>795</v>
      </c>
      <c r="B6046" s="700"/>
      <c r="C6046" s="700"/>
      <c r="D6046" s="701"/>
      <c r="E6046" s="700"/>
      <c r="F6046" s="700"/>
      <c r="G6046" s="700"/>
      <c r="H6046" s="700"/>
      <c r="I6046" s="700"/>
      <c r="J6046" s="700"/>
      <c r="K6046" s="700"/>
      <c r="L6046" s="702"/>
      <c r="M6046" s="167" t="n">
        <f aca="false">(IF($E6044&lt;&gt;0,$M$2,IF($L6044&lt;&gt;0,$M$2,"")))</f>
        <v>1</v>
      </c>
      <c r="O6046" s="700"/>
      <c r="P6046" s="700"/>
      <c r="Q6046" s="702"/>
      <c r="R6046" s="702"/>
      <c r="S6046" s="702"/>
      <c r="T6046" s="700"/>
      <c r="U6046" s="700"/>
      <c r="V6046" s="702"/>
      <c r="W6046" s="702"/>
      <c r="X6046" s="700"/>
      <c r="Y6046" s="702"/>
      <c r="Z6046" s="702"/>
      <c r="AA6046" s="702"/>
    </row>
    <row r="6047" customFormat="false" ht="15.75" hidden="false" customHeight="false" outlineLevel="0" collapsed="false">
      <c r="A6047" s="275" t="n">
        <v>805</v>
      </c>
      <c r="E6047" s="314"/>
      <c r="F6047" s="314"/>
      <c r="G6047" s="314"/>
      <c r="H6047" s="314"/>
      <c r="I6047" s="314"/>
      <c r="J6047" s="314"/>
      <c r="K6047" s="314"/>
      <c r="L6047" s="320"/>
      <c r="M6047" s="167" t="n">
        <f aca="false">(IF($E6177&lt;&gt;0,$M$2,IF($L6177&lt;&gt;0,$M$2,"")))</f>
        <v>1</v>
      </c>
      <c r="O6047" s="314"/>
      <c r="P6047" s="314"/>
      <c r="Q6047" s="320"/>
      <c r="R6047" s="320"/>
      <c r="S6047" s="320"/>
      <c r="T6047" s="314"/>
      <c r="U6047" s="314"/>
      <c r="V6047" s="320"/>
      <c r="W6047" s="320"/>
      <c r="X6047" s="314"/>
      <c r="Y6047" s="320"/>
      <c r="Z6047" s="320"/>
      <c r="AA6047" s="632"/>
    </row>
    <row r="6048" customFormat="false" ht="15.75" hidden="false" customHeight="false" outlineLevel="0" collapsed="false">
      <c r="A6048" s="276" t="n">
        <v>810</v>
      </c>
      <c r="C6048" s="180"/>
      <c r="D6048" s="181"/>
      <c r="E6048" s="314"/>
      <c r="F6048" s="314"/>
      <c r="G6048" s="314"/>
      <c r="H6048" s="314"/>
      <c r="I6048" s="314"/>
      <c r="J6048" s="314"/>
      <c r="K6048" s="314"/>
      <c r="L6048" s="320"/>
      <c r="M6048" s="167" t="n">
        <f aca="false">(IF($E6177&lt;&gt;0,$M$2,IF($L6177&lt;&gt;0,$M$2,"")))</f>
        <v>1</v>
      </c>
      <c r="O6048" s="314"/>
      <c r="P6048" s="314"/>
      <c r="Q6048" s="320"/>
      <c r="R6048" s="320"/>
      <c r="S6048" s="320"/>
      <c r="T6048" s="314"/>
      <c r="U6048" s="314"/>
      <c r="V6048" s="320"/>
      <c r="W6048" s="320"/>
      <c r="X6048" s="314"/>
      <c r="Y6048" s="320"/>
      <c r="Z6048" s="320"/>
      <c r="AA6048" s="632"/>
    </row>
    <row r="6049" customFormat="false" ht="15.75" hidden="false" customHeight="false" outlineLevel="0" collapsed="false">
      <c r="A6049" s="276" t="n">
        <v>815</v>
      </c>
      <c r="B6049" s="315" t="str">
        <f aca="false">$B$7</f>
        <v>МЕСЕЧЕН ОТЧЕТ  ЗА  КАСОВОТО  ИЗПЪЛНЕНИЕ  НА  БЮДЖЕТА
ПО ПЪЛНА ЕДИННА БЮДЖЕТНА КЛАСИФИКАЦИЯ</v>
      </c>
      <c r="C6049" s="315"/>
      <c r="D6049" s="315"/>
      <c r="E6049" s="314"/>
      <c r="F6049" s="314"/>
      <c r="G6049" s="314"/>
      <c r="H6049" s="314"/>
      <c r="I6049" s="314"/>
      <c r="J6049" s="314"/>
      <c r="K6049" s="314"/>
      <c r="L6049" s="320"/>
      <c r="M6049" s="167" t="n">
        <f aca="false">(IF($E6177&lt;&gt;0,$M$2,IF($L6177&lt;&gt;0,$M$2,"")))</f>
        <v>1</v>
      </c>
      <c r="O6049" s="314"/>
      <c r="P6049" s="314"/>
      <c r="Q6049" s="320"/>
      <c r="R6049" s="320"/>
      <c r="S6049" s="320"/>
      <c r="T6049" s="314"/>
      <c r="U6049" s="314"/>
      <c r="V6049" s="320"/>
      <c r="W6049" s="320"/>
      <c r="X6049" s="314"/>
      <c r="Y6049" s="320"/>
      <c r="Z6049" s="320"/>
      <c r="AA6049" s="632"/>
    </row>
    <row r="6050" customFormat="false" ht="15.75" hidden="false" customHeight="false" outlineLevel="0" collapsed="false">
      <c r="A6050" s="290" t="n">
        <v>525</v>
      </c>
      <c r="C6050" s="180"/>
      <c r="D6050" s="181"/>
      <c r="E6050" s="316" t="s">
        <v>194</v>
      </c>
      <c r="F6050" s="316" t="s">
        <v>6</v>
      </c>
      <c r="G6050" s="314"/>
      <c r="H6050" s="314"/>
      <c r="I6050" s="314"/>
      <c r="J6050" s="314"/>
      <c r="K6050" s="314"/>
      <c r="L6050" s="320"/>
      <c r="M6050" s="167" t="n">
        <f aca="false">(IF($E6177&lt;&gt;0,$M$2,IF($L6177&lt;&gt;0,$M$2,"")))</f>
        <v>1</v>
      </c>
      <c r="O6050" s="314"/>
      <c r="P6050" s="314"/>
      <c r="Q6050" s="320"/>
      <c r="R6050" s="320"/>
      <c r="S6050" s="320"/>
      <c r="T6050" s="314"/>
      <c r="U6050" s="314"/>
      <c r="V6050" s="320"/>
      <c r="W6050" s="320"/>
      <c r="X6050" s="314"/>
      <c r="Y6050" s="320"/>
      <c r="Z6050" s="320"/>
      <c r="AA6050" s="632"/>
    </row>
    <row r="6051" customFormat="false" ht="15.75" hidden="false" customHeight="false" outlineLevel="0" collapsed="false">
      <c r="A6051" s="275" t="n">
        <v>820</v>
      </c>
      <c r="B6051" s="317" t="str">
        <f aca="false">$B$9</f>
        <v>ОБЩИНА БАЛЧИК</v>
      </c>
      <c r="C6051" s="317"/>
      <c r="D6051" s="317"/>
      <c r="E6051" s="318" t="n">
        <f aca="false">$E$9</f>
        <v>42005</v>
      </c>
      <c r="F6051" s="318" t="n">
        <f aca="false">$F$9</f>
        <v>42369</v>
      </c>
      <c r="G6051" s="314"/>
      <c r="H6051" s="314"/>
      <c r="I6051" s="314"/>
      <c r="J6051" s="314"/>
      <c r="K6051" s="314"/>
      <c r="L6051" s="320"/>
      <c r="M6051" s="167" t="n">
        <f aca="false">(IF($E6177&lt;&gt;0,$M$2,IF($L6177&lt;&gt;0,$M$2,"")))</f>
        <v>1</v>
      </c>
      <c r="O6051" s="314"/>
      <c r="P6051" s="314"/>
      <c r="Q6051" s="320"/>
      <c r="R6051" s="320"/>
      <c r="S6051" s="320"/>
      <c r="T6051" s="314"/>
      <c r="U6051" s="314"/>
      <c r="V6051" s="320"/>
      <c r="W6051" s="320"/>
      <c r="X6051" s="314"/>
      <c r="Y6051" s="320"/>
      <c r="Z6051" s="320"/>
      <c r="AA6051" s="632"/>
    </row>
    <row r="6052" customFormat="false" ht="15.75" hidden="false" customHeight="false" outlineLevel="0" collapsed="false">
      <c r="A6052" s="276" t="n">
        <v>821</v>
      </c>
      <c r="B6052" s="165" t="str">
        <f aca="false">$B$10</f>
        <v>(наименование на разпоредителя с бюджет)</v>
      </c>
      <c r="E6052" s="314"/>
      <c r="F6052" s="319"/>
      <c r="G6052" s="314"/>
      <c r="H6052" s="314"/>
      <c r="I6052" s="314"/>
      <c r="J6052" s="314"/>
      <c r="K6052" s="314"/>
      <c r="L6052" s="320"/>
      <c r="M6052" s="167" t="n">
        <f aca="false">(IF($E6177&lt;&gt;0,$M$2,IF($L6177&lt;&gt;0,$M$2,"")))</f>
        <v>1</v>
      </c>
      <c r="O6052" s="314"/>
      <c r="P6052" s="314"/>
      <c r="Q6052" s="320"/>
      <c r="R6052" s="320"/>
      <c r="S6052" s="320"/>
      <c r="T6052" s="314"/>
      <c r="U6052" s="314"/>
      <c r="V6052" s="320"/>
      <c r="W6052" s="320"/>
      <c r="X6052" s="314"/>
      <c r="Y6052" s="320"/>
      <c r="Z6052" s="320"/>
      <c r="AA6052" s="632"/>
    </row>
    <row r="6053" customFormat="false" ht="16.5" hidden="false" customHeight="false" outlineLevel="0" collapsed="false">
      <c r="A6053" s="276" t="n">
        <v>822</v>
      </c>
      <c r="E6053" s="314"/>
      <c r="F6053" s="314"/>
      <c r="G6053" s="314"/>
      <c r="H6053" s="314"/>
      <c r="I6053" s="314"/>
      <c r="J6053" s="314"/>
      <c r="K6053" s="314"/>
      <c r="L6053" s="320"/>
      <c r="M6053" s="167" t="n">
        <f aca="false">(IF($E6177&lt;&gt;0,$M$2,IF($L6177&lt;&gt;0,$M$2,"")))</f>
        <v>1</v>
      </c>
      <c r="O6053" s="314"/>
      <c r="P6053" s="314"/>
      <c r="Q6053" s="320"/>
      <c r="R6053" s="320"/>
      <c r="S6053" s="320"/>
      <c r="T6053" s="314"/>
      <c r="U6053" s="314"/>
      <c r="V6053" s="320"/>
      <c r="W6053" s="320"/>
      <c r="X6053" s="314"/>
      <c r="Y6053" s="320"/>
      <c r="Z6053" s="320"/>
      <c r="AA6053" s="632"/>
    </row>
    <row r="6054" customFormat="false" ht="17.25" hidden="false" customHeight="false" outlineLevel="0" collapsed="false">
      <c r="A6054" s="276" t="n">
        <v>823</v>
      </c>
      <c r="B6054" s="317" t="str">
        <f aca="false">$B$12</f>
        <v>Община БАЛЧИК</v>
      </c>
      <c r="C6054" s="317"/>
      <c r="D6054" s="317"/>
      <c r="E6054" s="314" t="s">
        <v>198</v>
      </c>
      <c r="F6054" s="321" t="str">
        <f aca="false">$F$12</f>
        <v>5801</v>
      </c>
      <c r="G6054" s="314"/>
      <c r="H6054" s="314"/>
      <c r="I6054" s="314"/>
      <c r="J6054" s="314"/>
      <c r="K6054" s="314"/>
      <c r="L6054" s="320"/>
      <c r="M6054" s="167" t="n">
        <f aca="false">(IF($E6177&lt;&gt;0,$M$2,IF($L6177&lt;&gt;0,$M$2,"")))</f>
        <v>1</v>
      </c>
      <c r="O6054" s="314"/>
      <c r="P6054" s="314"/>
      <c r="Q6054" s="320"/>
      <c r="R6054" s="320"/>
      <c r="S6054" s="320"/>
      <c r="T6054" s="314"/>
      <c r="U6054" s="314"/>
      <c r="V6054" s="320"/>
      <c r="W6054" s="320"/>
      <c r="X6054" s="314"/>
      <c r="Y6054" s="320"/>
      <c r="Z6054" s="320"/>
      <c r="AA6054" s="632"/>
    </row>
    <row r="6055" customFormat="false" ht="16.5" hidden="false" customHeight="false" outlineLevel="0" collapsed="false">
      <c r="A6055" s="276" t="n">
        <v>825</v>
      </c>
      <c r="B6055" s="165" t="str">
        <f aca="false">$B$13</f>
        <v>(наименование на първостепенния разпоредител с бюджет)</v>
      </c>
      <c r="E6055" s="314" t="s">
        <v>201</v>
      </c>
      <c r="F6055" s="314"/>
      <c r="G6055" s="314"/>
      <c r="H6055" s="314"/>
      <c r="I6055" s="314"/>
      <c r="J6055" s="314"/>
      <c r="K6055" s="314"/>
      <c r="L6055" s="320"/>
      <c r="M6055" s="167" t="n">
        <f aca="false">(IF($E6177&lt;&gt;0,$M$2,IF($L6177&lt;&gt;0,$M$2,"")))</f>
        <v>1</v>
      </c>
      <c r="O6055" s="314"/>
      <c r="P6055" s="314"/>
      <c r="Q6055" s="320"/>
      <c r="R6055" s="320"/>
      <c r="S6055" s="320"/>
      <c r="T6055" s="314"/>
      <c r="U6055" s="314"/>
      <c r="V6055" s="320"/>
      <c r="W6055" s="320"/>
      <c r="X6055" s="314"/>
      <c r="Y6055" s="320"/>
      <c r="Z6055" s="320"/>
      <c r="AA6055" s="632"/>
    </row>
    <row r="6056" customFormat="false" ht="15.75" hidden="false" customHeight="false" outlineLevel="0" collapsed="false">
      <c r="A6056" s="276"/>
      <c r="D6056" s="313"/>
      <c r="E6056" s="313"/>
      <c r="F6056" s="313"/>
      <c r="G6056" s="313"/>
      <c r="H6056" s="313"/>
      <c r="I6056" s="313"/>
      <c r="J6056" s="313"/>
      <c r="K6056" s="313"/>
      <c r="L6056" s="444"/>
      <c r="M6056" s="167" t="n">
        <f aca="false">(IF($E6177&lt;&gt;0,$M$2,IF($L6177&lt;&gt;0,$M$2,"")))</f>
        <v>1</v>
      </c>
      <c r="O6056" s="314"/>
      <c r="P6056" s="314"/>
      <c r="Q6056" s="320"/>
      <c r="R6056" s="320"/>
      <c r="S6056" s="320"/>
      <c r="T6056" s="314"/>
      <c r="U6056" s="314"/>
      <c r="V6056" s="320"/>
      <c r="W6056" s="320"/>
      <c r="X6056" s="314"/>
      <c r="Y6056" s="320"/>
      <c r="Z6056" s="320"/>
      <c r="AA6056" s="632"/>
    </row>
    <row r="6057" customFormat="false" ht="16.5" hidden="false" customHeight="false" outlineLevel="0" collapsed="false">
      <c r="A6057" s="276"/>
      <c r="C6057" s="180"/>
      <c r="D6057" s="181"/>
      <c r="E6057" s="314"/>
      <c r="F6057" s="314"/>
      <c r="G6057" s="314"/>
      <c r="H6057" s="314"/>
      <c r="I6057" s="314"/>
      <c r="J6057" s="314"/>
      <c r="K6057" s="314"/>
      <c r="L6057" s="320" t="s">
        <v>202</v>
      </c>
      <c r="M6057" s="167" t="n">
        <f aca="false">(IF($E6177&lt;&gt;0,$M$2,IF($L6177&lt;&gt;0,$M$2,"")))</f>
        <v>1</v>
      </c>
      <c r="O6057" s="322" t="s">
        <v>374</v>
      </c>
      <c r="P6057" s="314"/>
      <c r="Q6057" s="320"/>
      <c r="R6057" s="320" t="s">
        <v>202</v>
      </c>
      <c r="S6057" s="320"/>
      <c r="T6057" s="322" t="s">
        <v>375</v>
      </c>
      <c r="U6057" s="314"/>
      <c r="V6057" s="320"/>
      <c r="W6057" s="320" t="s">
        <v>202</v>
      </c>
      <c r="X6057" s="314"/>
      <c r="Y6057" s="320"/>
      <c r="Z6057" s="320" t="s">
        <v>202</v>
      </c>
      <c r="AA6057" s="632"/>
    </row>
    <row r="6058" customFormat="false" ht="19.5" hidden="false" customHeight="true" outlineLevel="0" collapsed="false">
      <c r="A6058" s="276"/>
      <c r="B6058" s="633"/>
      <c r="C6058" s="205"/>
      <c r="D6058" s="568" t="s">
        <v>742</v>
      </c>
      <c r="E6058" s="195" t="s">
        <v>204</v>
      </c>
      <c r="F6058" s="195"/>
      <c r="G6058" s="195"/>
      <c r="H6058" s="195"/>
      <c r="I6058" s="196" t="s">
        <v>205</v>
      </c>
      <c r="J6058" s="196"/>
      <c r="K6058" s="196"/>
      <c r="L6058" s="196"/>
      <c r="M6058" s="167" t="n">
        <f aca="false">(IF($E6177&lt;&gt;0,$M$2,IF($L6177&lt;&gt;0,$M$2,"")))</f>
        <v>1</v>
      </c>
      <c r="O6058" s="634" t="s">
        <v>743</v>
      </c>
      <c r="P6058" s="634" t="s">
        <v>744</v>
      </c>
      <c r="Q6058" s="635" t="s">
        <v>745</v>
      </c>
      <c r="R6058" s="636" t="s">
        <v>380</v>
      </c>
      <c r="S6058" s="168"/>
      <c r="T6058" s="635" t="s">
        <v>746</v>
      </c>
      <c r="U6058" s="635" t="s">
        <v>747</v>
      </c>
      <c r="V6058" s="635" t="s">
        <v>748</v>
      </c>
      <c r="W6058" s="636" t="s">
        <v>384</v>
      </c>
      <c r="X6058" s="637" t="s">
        <v>385</v>
      </c>
      <c r="Y6058" s="638"/>
      <c r="Z6058" s="639"/>
      <c r="AA6058" s="640"/>
    </row>
    <row r="6059" customFormat="false" ht="56.1" hidden="false" customHeight="true" outlineLevel="0" collapsed="false">
      <c r="A6059" s="276"/>
      <c r="B6059" s="335" t="s">
        <v>13</v>
      </c>
      <c r="C6059" s="537" t="s">
        <v>206</v>
      </c>
      <c r="D6059" s="641" t="s">
        <v>749</v>
      </c>
      <c r="E6059" s="201" t="s">
        <v>208</v>
      </c>
      <c r="F6059" s="202" t="s">
        <v>19</v>
      </c>
      <c r="G6059" s="202" t="s">
        <v>20</v>
      </c>
      <c r="H6059" s="202" t="s">
        <v>21</v>
      </c>
      <c r="I6059" s="203" t="s">
        <v>19</v>
      </c>
      <c r="J6059" s="203" t="s">
        <v>20</v>
      </c>
      <c r="K6059" s="203" t="s">
        <v>21</v>
      </c>
      <c r="L6059" s="642" t="s">
        <v>209</v>
      </c>
      <c r="M6059" s="167" t="n">
        <f aca="false">(IF($E6177&lt;&gt;0,$M$2,IF($L6177&lt;&gt;0,$M$2,"")))</f>
        <v>1</v>
      </c>
      <c r="O6059" s="634"/>
      <c r="P6059" s="634"/>
      <c r="Q6059" s="635"/>
      <c r="R6059" s="636"/>
      <c r="S6059" s="168"/>
      <c r="T6059" s="635"/>
      <c r="U6059" s="635"/>
      <c r="V6059" s="635"/>
      <c r="W6059" s="635"/>
      <c r="X6059" s="643" t="n">
        <v>2015</v>
      </c>
      <c r="Y6059" s="643" t="n">
        <v>2016</v>
      </c>
      <c r="Z6059" s="643" t="s">
        <v>388</v>
      </c>
      <c r="AA6059" s="644" t="s">
        <v>386</v>
      </c>
    </row>
    <row r="6060" customFormat="false" ht="69" hidden="false" customHeight="true" outlineLevel="0" collapsed="false">
      <c r="A6060" s="276"/>
      <c r="B6060" s="569"/>
      <c r="C6060" s="205"/>
      <c r="D6060" s="341" t="s">
        <v>389</v>
      </c>
      <c r="E6060" s="208" t="s">
        <v>211</v>
      </c>
      <c r="F6060" s="207" t="s">
        <v>212</v>
      </c>
      <c r="G6060" s="207" t="s">
        <v>213</v>
      </c>
      <c r="H6060" s="207" t="s">
        <v>214</v>
      </c>
      <c r="I6060" s="207" t="s">
        <v>215</v>
      </c>
      <c r="J6060" s="207" t="s">
        <v>216</v>
      </c>
      <c r="K6060" s="207" t="s">
        <v>217</v>
      </c>
      <c r="L6060" s="208" t="s">
        <v>218</v>
      </c>
      <c r="M6060" s="167" t="n">
        <f aca="false">(IF($E6177&lt;&gt;0,$M$2,IF($L6177&lt;&gt;0,$M$2,"")))</f>
        <v>1</v>
      </c>
      <c r="O6060" s="207" t="s">
        <v>390</v>
      </c>
      <c r="P6060" s="207" t="s">
        <v>391</v>
      </c>
      <c r="Q6060" s="208" t="s">
        <v>392</v>
      </c>
      <c r="R6060" s="208" t="s">
        <v>393</v>
      </c>
      <c r="S6060" s="168"/>
      <c r="T6060" s="645" t="s">
        <v>394</v>
      </c>
      <c r="U6060" s="645" t="s">
        <v>395</v>
      </c>
      <c r="V6060" s="645" t="s">
        <v>396</v>
      </c>
      <c r="W6060" s="645" t="s">
        <v>397</v>
      </c>
      <c r="X6060" s="645" t="s">
        <v>398</v>
      </c>
      <c r="Y6060" s="645" t="s">
        <v>399</v>
      </c>
      <c r="Z6060" s="645" t="s">
        <v>400</v>
      </c>
      <c r="AA6060" s="334" t="s">
        <v>215</v>
      </c>
    </row>
    <row r="6061" customFormat="false" ht="132" hidden="false" customHeight="false" outlineLevel="0" collapsed="false">
      <c r="A6061" s="276"/>
      <c r="B6061" s="489"/>
      <c r="C6061" s="646"/>
      <c r="D6061" s="646"/>
      <c r="E6061" s="346"/>
      <c r="F6061" s="646"/>
      <c r="G6061" s="646"/>
      <c r="H6061" s="646"/>
      <c r="I6061" s="646"/>
      <c r="J6061" s="646"/>
      <c r="K6061" s="646"/>
      <c r="L6061" s="346"/>
      <c r="M6061" s="167" t="n">
        <f aca="false">(IF($E6177&lt;&gt;0,$M$2,IF($L6177&lt;&gt;0,$M$2,"")))</f>
        <v>1</v>
      </c>
      <c r="O6061" s="647" t="s">
        <v>401</v>
      </c>
      <c r="P6061" s="647" t="s">
        <v>401</v>
      </c>
      <c r="Q6061" s="647" t="s">
        <v>402</v>
      </c>
      <c r="R6061" s="647" t="s">
        <v>403</v>
      </c>
      <c r="S6061" s="168"/>
      <c r="T6061" s="647" t="s">
        <v>401</v>
      </c>
      <c r="U6061" s="647" t="s">
        <v>401</v>
      </c>
      <c r="V6061" s="647" t="s">
        <v>750</v>
      </c>
      <c r="W6061" s="647" t="s">
        <v>405</v>
      </c>
      <c r="X6061" s="647" t="s">
        <v>401</v>
      </c>
      <c r="Y6061" s="647" t="s">
        <v>401</v>
      </c>
      <c r="Z6061" s="647" t="s">
        <v>401</v>
      </c>
      <c r="AA6061" s="349" t="s">
        <v>406</v>
      </c>
    </row>
    <row r="6062" customFormat="false" ht="19.5" hidden="false" customHeight="false" outlineLevel="0" collapsed="false">
      <c r="A6062" s="276"/>
      <c r="B6062" s="633"/>
      <c r="C6062" s="648" t="n">
        <f aca="false">VLOOKUP(D6063,EBK_DEIN2,2,FALSE())</f>
        <v>7714</v>
      </c>
      <c r="D6062" s="568" t="s">
        <v>751</v>
      </c>
      <c r="E6062" s="346"/>
      <c r="F6062" s="646"/>
      <c r="G6062" s="646"/>
      <c r="H6062" s="646"/>
      <c r="I6062" s="646"/>
      <c r="J6062" s="646"/>
      <c r="K6062" s="646"/>
      <c r="L6062" s="346"/>
      <c r="M6062" s="167" t="n">
        <f aca="false">(IF($E6177&lt;&gt;0,$M$2,IF($L6177&lt;&gt;0,$M$2,"")))</f>
        <v>1</v>
      </c>
      <c r="O6062" s="649"/>
      <c r="P6062" s="649"/>
      <c r="Q6062" s="448"/>
      <c r="R6062" s="650"/>
      <c r="S6062" s="168"/>
      <c r="T6062" s="649"/>
      <c r="U6062" s="649"/>
      <c r="V6062" s="448"/>
      <c r="W6062" s="650"/>
      <c r="X6062" s="649"/>
      <c r="Y6062" s="448"/>
      <c r="Z6062" s="650"/>
      <c r="AA6062" s="651"/>
    </row>
    <row r="6063" customFormat="false" ht="18.75" hidden="false" customHeight="false" outlineLevel="0" collapsed="false">
      <c r="A6063" s="276"/>
      <c r="B6063" s="652"/>
      <c r="C6063" s="653"/>
      <c r="D6063" s="654" t="s">
        <v>802</v>
      </c>
      <c r="E6063" s="346"/>
      <c r="F6063" s="646"/>
      <c r="G6063" s="646"/>
      <c r="H6063" s="646"/>
      <c r="I6063" s="646"/>
      <c r="J6063" s="646"/>
      <c r="K6063" s="646"/>
      <c r="L6063" s="346"/>
      <c r="M6063" s="167" t="n">
        <f aca="false">(IF($E6177&lt;&gt;0,$M$2,IF($L6177&lt;&gt;0,$M$2,"")))</f>
        <v>1</v>
      </c>
      <c r="O6063" s="649"/>
      <c r="P6063" s="649"/>
      <c r="Q6063" s="448"/>
      <c r="R6063" s="655" t="n">
        <f aca="false">SUMIF(R6066:R6067,"&lt;0")+SUMIF(R6069:R6073,"&lt;0")+SUMIF(R6075:R6080,"&lt;0")+SUMIF(R6082:R6098,"&lt;0")+SUMIF(R6104:R6108,"&lt;0")+SUMIF(R6110:R6115,"&lt;0")+SUMIF(R6117:R6122,"&lt;0")+SUMIF(R6130:R6131,"&lt;0")+SUMIF(R6134:R6139,"&lt;0")+SUMIF(R6141:R6146,"&lt;0")+SUMIF(R6150,"&lt;0")+SUMIF(R6152:R6158,"&lt;0")+SUMIF(R6160:R6162,"&lt;0")+SUMIF(R6164:R6167,"&lt;0")+SUMIF(R6169:R6170,"&lt;0")+SUMIF(R6173,"&lt;0")</f>
        <v>-1550080</v>
      </c>
      <c r="S6063" s="168"/>
      <c r="T6063" s="649"/>
      <c r="U6063" s="649"/>
      <c r="V6063" s="448"/>
      <c r="W6063" s="655" t="n">
        <f aca="false">SUMIF(W6066:W6067,"&lt;0")+SUMIF(W6069:W6073,"&lt;0")+SUMIF(W6075:W6080,"&lt;0")+SUMIF(W6082:W6098,"&lt;0")+SUMIF(W6104:W6108,"&lt;0")+SUMIF(W6110:W6115,"&lt;0")+SUMIF(W6117:W6122,"&lt;0")+SUMIF(W6130:W6131,"&lt;0")+SUMIF(W6134:W6139,"&lt;0")+SUMIF(W6141:W6146,"&lt;0")+SUMIF(W6150,"&lt;0")+SUMIF(W6152:W6158,"&lt;0")+SUMIF(W6160:W6162,"&lt;0")+SUMIF(W6164:W6167,"&lt;0")+SUMIF(W6169:W6170,"&lt;0")+SUMIF(W6173,"&lt;0")</f>
        <v>-1453503</v>
      </c>
      <c r="X6063" s="649"/>
      <c r="Y6063" s="448"/>
      <c r="Z6063" s="650"/>
      <c r="AA6063" s="656"/>
    </row>
    <row r="6064" customFormat="false" ht="19.5" hidden="false" customHeight="false" outlineLevel="0" collapsed="false">
      <c r="A6064" s="276"/>
      <c r="B6064" s="198"/>
      <c r="C6064" s="653"/>
      <c r="D6064" s="344" t="s">
        <v>753</v>
      </c>
      <c r="E6064" s="346"/>
      <c r="F6064" s="646"/>
      <c r="G6064" s="646"/>
      <c r="H6064" s="646"/>
      <c r="I6064" s="646"/>
      <c r="J6064" s="646"/>
      <c r="K6064" s="646"/>
      <c r="L6064" s="346"/>
      <c r="M6064" s="167" t="n">
        <f aca="false">(IF($E6177&lt;&gt;0,$M$2,IF($L6177&lt;&gt;0,$M$2,"")))</f>
        <v>1</v>
      </c>
      <c r="O6064" s="649"/>
      <c r="P6064" s="649"/>
      <c r="Q6064" s="448"/>
      <c r="R6064" s="650"/>
      <c r="S6064" s="168"/>
      <c r="T6064" s="649"/>
      <c r="U6064" s="649"/>
      <c r="V6064" s="448"/>
      <c r="W6064" s="650"/>
      <c r="X6064" s="649"/>
      <c r="Y6064" s="448"/>
      <c r="Z6064" s="650"/>
      <c r="AA6064" s="657"/>
    </row>
    <row r="6065" customFormat="false" ht="19.5" hidden="false" customHeight="true" outlineLevel="0" collapsed="false">
      <c r="A6065" s="276"/>
      <c r="B6065" s="350" t="n">
        <v>100</v>
      </c>
      <c r="C6065" s="351" t="s">
        <v>407</v>
      </c>
      <c r="D6065" s="351"/>
      <c r="E6065" s="571" t="n">
        <f aca="false">SUM(E6066:E6067)</f>
        <v>82585</v>
      </c>
      <c r="F6065" s="658" t="n">
        <f aca="false">SUM(F6066:F6067)</f>
        <v>0</v>
      </c>
      <c r="G6065" s="574" t="n">
        <f aca="false">SUM(G6066:G6067)</f>
        <v>82585</v>
      </c>
      <c r="H6065" s="574" t="n">
        <f aca="false">SUM(H6066:H6067)</f>
        <v>0</v>
      </c>
      <c r="I6065" s="658" t="n">
        <f aca="false">SUM(I6066:I6067)</f>
        <v>0</v>
      </c>
      <c r="J6065" s="574" t="n">
        <f aca="false">SUM(J6066:J6067)</f>
        <v>74849</v>
      </c>
      <c r="K6065" s="574" t="n">
        <f aca="false">SUM(K6066:K6067)</f>
        <v>0</v>
      </c>
      <c r="L6065" s="574" t="n">
        <f aca="false">SUM(L6066:L6067)</f>
        <v>74849</v>
      </c>
      <c r="M6065" s="659" t="n">
        <f aca="false">(IF($E6065&lt;&gt;0,$M$2,IF($L6065&lt;&gt;0,$M$2,"")))</f>
        <v>1</v>
      </c>
      <c r="N6065" s="216"/>
      <c r="O6065" s="660" t="n">
        <f aca="false">SUM(O6066:O6067)</f>
        <v>0</v>
      </c>
      <c r="P6065" s="661" t="n">
        <f aca="false">SUM(P6066:P6067)</f>
        <v>0</v>
      </c>
      <c r="Q6065" s="662" t="n">
        <f aca="false">SUM(Q6066:Q6067)</f>
        <v>74849</v>
      </c>
      <c r="R6065" s="663" t="n">
        <f aca="false">SUM(R6066:R6067)</f>
        <v>-74849</v>
      </c>
      <c r="S6065" s="216"/>
      <c r="T6065" s="664"/>
      <c r="U6065" s="665"/>
      <c r="V6065" s="666"/>
      <c r="W6065" s="665"/>
      <c r="X6065" s="665"/>
      <c r="Y6065" s="665"/>
      <c r="Z6065" s="667"/>
      <c r="AA6065" s="361" t="n">
        <f aca="false">W6065-X6065-Y6065-Z6065</f>
        <v>0</v>
      </c>
    </row>
    <row r="6066" customFormat="false" ht="19.5" hidden="false" customHeight="false" outlineLevel="0" collapsed="false">
      <c r="A6066" s="276"/>
      <c r="B6066" s="234"/>
      <c r="C6066" s="251" t="n">
        <v>101</v>
      </c>
      <c r="D6066" s="219" t="s">
        <v>408</v>
      </c>
      <c r="E6066" s="220" t="n">
        <f aca="false">F6066+G6066+H6066</f>
        <v>82585</v>
      </c>
      <c r="F6066" s="265" t="n">
        <v>0</v>
      </c>
      <c r="G6066" s="252" t="n">
        <v>82585</v>
      </c>
      <c r="H6066" s="252" t="n">
        <v>0</v>
      </c>
      <c r="I6066" s="265" t="n">
        <v>0</v>
      </c>
      <c r="J6066" s="252" t="n">
        <v>74849</v>
      </c>
      <c r="K6066" s="252" t="n">
        <v>0</v>
      </c>
      <c r="L6066" s="222" t="n">
        <f aca="false">I6066+J6066+K6066</f>
        <v>74849</v>
      </c>
      <c r="M6066" s="659" t="n">
        <f aca="false">(IF($E6066&lt;&gt;0,$M$2,IF($L6066&lt;&gt;0,$M$2,"")))</f>
        <v>1</v>
      </c>
      <c r="N6066" s="216"/>
      <c r="O6066" s="668"/>
      <c r="P6066" s="669"/>
      <c r="Q6066" s="359" t="n">
        <f aca="false">L6066</f>
        <v>74849</v>
      </c>
      <c r="R6066" s="670" t="n">
        <f aca="false">O6066+P6066-Q6066</f>
        <v>-74849</v>
      </c>
      <c r="S6066" s="216"/>
      <c r="T6066" s="360"/>
      <c r="U6066" s="388"/>
      <c r="V6066" s="388"/>
      <c r="W6066" s="388"/>
      <c r="X6066" s="388"/>
      <c r="Y6066" s="388"/>
      <c r="Z6066" s="671"/>
      <c r="AA6066" s="361" t="n">
        <f aca="false">W6066-X6066-Y6066-Z6066</f>
        <v>0</v>
      </c>
    </row>
    <row r="6067" customFormat="false" ht="36" hidden="true" customHeight="true" outlineLevel="0" collapsed="false">
      <c r="A6067" s="180"/>
      <c r="B6067" s="234"/>
      <c r="C6067" s="218" t="n">
        <v>102</v>
      </c>
      <c r="D6067" s="223" t="s">
        <v>409</v>
      </c>
      <c r="E6067" s="220" t="n">
        <f aca="false">F6067+G6067+H6067</f>
        <v>0</v>
      </c>
      <c r="F6067" s="265"/>
      <c r="G6067" s="252"/>
      <c r="H6067" s="252"/>
      <c r="I6067" s="265"/>
      <c r="J6067" s="252"/>
      <c r="K6067" s="252"/>
      <c r="L6067" s="222" t="n">
        <f aca="false">I6067+J6067+K6067</f>
        <v>0</v>
      </c>
      <c r="M6067" s="659" t="str">
        <f aca="false">(IF($E6067&lt;&gt;0,$M$2,IF($L6067&lt;&gt;0,$M$2,"")))</f>
        <v/>
      </c>
      <c r="N6067" s="216"/>
      <c r="O6067" s="668"/>
      <c r="P6067" s="669"/>
      <c r="Q6067" s="359" t="n">
        <f aca="false">L6067</f>
        <v>0</v>
      </c>
      <c r="R6067" s="670" t="n">
        <f aca="false">O6067+P6067-Q6067</f>
        <v>0</v>
      </c>
      <c r="S6067" s="216"/>
      <c r="T6067" s="360"/>
      <c r="U6067" s="388"/>
      <c r="V6067" s="388"/>
      <c r="W6067" s="388"/>
      <c r="X6067" s="388"/>
      <c r="Y6067" s="388"/>
      <c r="Z6067" s="671"/>
      <c r="AA6067" s="361" t="n">
        <f aca="false">W6067-X6067-Y6067-Z6067</f>
        <v>0</v>
      </c>
    </row>
    <row r="6068" customFormat="false" ht="19.5" hidden="false" customHeight="false" outlineLevel="0" collapsed="false">
      <c r="A6068" s="180"/>
      <c r="B6068" s="229" t="n">
        <v>200</v>
      </c>
      <c r="C6068" s="230" t="s">
        <v>410</v>
      </c>
      <c r="D6068" s="230"/>
      <c r="E6068" s="244" t="n">
        <f aca="false">SUM(E6069:E6073)</f>
        <v>8603</v>
      </c>
      <c r="F6068" s="245" t="n">
        <f aca="false">SUM(F6069:F6073)</f>
        <v>0</v>
      </c>
      <c r="G6068" s="246" t="n">
        <f aca="false">SUM(G6069:G6073)</f>
        <v>8603</v>
      </c>
      <c r="H6068" s="246" t="n">
        <f aca="false">SUM(H6069:H6073)</f>
        <v>0</v>
      </c>
      <c r="I6068" s="245" t="n">
        <f aca="false">SUM(I6069:I6073)</f>
        <v>0</v>
      </c>
      <c r="J6068" s="246" t="n">
        <f aca="false">SUM(J6069:J6073)</f>
        <v>8459</v>
      </c>
      <c r="K6068" s="246" t="n">
        <f aca="false">SUM(K6069:K6073)</f>
        <v>0</v>
      </c>
      <c r="L6068" s="246" t="n">
        <f aca="false">SUM(L6069:L6073)</f>
        <v>8459</v>
      </c>
      <c r="M6068" s="659" t="n">
        <f aca="false">(IF($E6068&lt;&gt;0,$M$2,IF($L6068&lt;&gt;0,$M$2,"")))</f>
        <v>1</v>
      </c>
      <c r="N6068" s="216"/>
      <c r="O6068" s="376" t="n">
        <f aca="false">SUM(O6069:O6073)</f>
        <v>0</v>
      </c>
      <c r="P6068" s="377" t="n">
        <f aca="false">SUM(P6069:P6073)</f>
        <v>0</v>
      </c>
      <c r="Q6068" s="672" t="n">
        <f aca="false">SUM(Q6069:Q6073)</f>
        <v>8459</v>
      </c>
      <c r="R6068" s="261" t="n">
        <f aca="false">SUM(R6069:R6073)</f>
        <v>-8459</v>
      </c>
      <c r="S6068" s="216"/>
      <c r="T6068" s="378"/>
      <c r="U6068" s="400"/>
      <c r="V6068" s="400"/>
      <c r="W6068" s="400"/>
      <c r="X6068" s="400"/>
      <c r="Y6068" s="400"/>
      <c r="Z6068" s="673"/>
      <c r="AA6068" s="361" t="n">
        <f aca="false">W6068-X6068-Y6068-Z6068</f>
        <v>0</v>
      </c>
    </row>
    <row r="6069" customFormat="false" ht="19.5" hidden="true" customHeight="false" outlineLevel="0" collapsed="false">
      <c r="A6069" s="180"/>
      <c r="B6069" s="248"/>
      <c r="C6069" s="251" t="n">
        <v>201</v>
      </c>
      <c r="D6069" s="219" t="s">
        <v>411</v>
      </c>
      <c r="E6069" s="220" t="n">
        <f aca="false">F6069+G6069+H6069</f>
        <v>0</v>
      </c>
      <c r="F6069" s="265"/>
      <c r="G6069" s="252"/>
      <c r="H6069" s="252"/>
      <c r="I6069" s="265"/>
      <c r="J6069" s="252"/>
      <c r="K6069" s="252"/>
      <c r="L6069" s="222" t="n">
        <f aca="false">I6069+J6069+K6069</f>
        <v>0</v>
      </c>
      <c r="M6069" s="659" t="str">
        <f aca="false">(IF($E6069&lt;&gt;0,$M$2,IF($L6069&lt;&gt;0,$M$2,"")))</f>
        <v/>
      </c>
      <c r="N6069" s="216"/>
      <c r="O6069" s="668"/>
      <c r="P6069" s="669"/>
      <c r="Q6069" s="359" t="n">
        <f aca="false">L6069</f>
        <v>0</v>
      </c>
      <c r="R6069" s="670" t="n">
        <f aca="false">O6069+P6069-Q6069</f>
        <v>0</v>
      </c>
      <c r="S6069" s="216"/>
      <c r="T6069" s="360"/>
      <c r="U6069" s="388"/>
      <c r="V6069" s="388"/>
      <c r="W6069" s="388"/>
      <c r="X6069" s="388"/>
      <c r="Y6069" s="388"/>
      <c r="Z6069" s="671"/>
      <c r="AA6069" s="361" t="n">
        <f aca="false">W6069-X6069-Y6069-Z6069</f>
        <v>0</v>
      </c>
    </row>
    <row r="6070" customFormat="false" ht="19.5" hidden="false" customHeight="false" outlineLevel="0" collapsed="false">
      <c r="A6070" s="180"/>
      <c r="B6070" s="217"/>
      <c r="C6070" s="218" t="n">
        <v>202</v>
      </c>
      <c r="D6070" s="253" t="s">
        <v>412</v>
      </c>
      <c r="E6070" s="220" t="n">
        <f aca="false">F6070+G6070+H6070</f>
        <v>3300</v>
      </c>
      <c r="F6070" s="265" t="n">
        <v>0</v>
      </c>
      <c r="G6070" s="252" t="n">
        <v>3300</v>
      </c>
      <c r="H6070" s="252" t="n">
        <v>0</v>
      </c>
      <c r="I6070" s="265" t="n">
        <v>0</v>
      </c>
      <c r="J6070" s="252" t="n">
        <v>3140</v>
      </c>
      <c r="K6070" s="252" t="n">
        <v>0</v>
      </c>
      <c r="L6070" s="222" t="n">
        <f aca="false">I6070+J6070+K6070</f>
        <v>3140</v>
      </c>
      <c r="M6070" s="659" t="n">
        <f aca="false">(IF($E6070&lt;&gt;0,$M$2,IF($L6070&lt;&gt;0,$M$2,"")))</f>
        <v>1</v>
      </c>
      <c r="N6070" s="216"/>
      <c r="O6070" s="668"/>
      <c r="P6070" s="669"/>
      <c r="Q6070" s="359" t="n">
        <f aca="false">L6070</f>
        <v>3140</v>
      </c>
      <c r="R6070" s="670" t="n">
        <f aca="false">O6070+P6070-Q6070</f>
        <v>-3140</v>
      </c>
      <c r="S6070" s="216"/>
      <c r="T6070" s="360"/>
      <c r="U6070" s="388"/>
      <c r="V6070" s="388"/>
      <c r="W6070" s="388"/>
      <c r="X6070" s="388"/>
      <c r="Y6070" s="388"/>
      <c r="Z6070" s="671"/>
      <c r="AA6070" s="361" t="n">
        <f aca="false">W6070-X6070-Y6070-Z6070</f>
        <v>0</v>
      </c>
    </row>
    <row r="6071" customFormat="false" ht="32.25" hidden="false" customHeight="false" outlineLevel="0" collapsed="false">
      <c r="A6071" s="180"/>
      <c r="B6071" s="217"/>
      <c r="C6071" s="218" t="n">
        <v>205</v>
      </c>
      <c r="D6071" s="253" t="s">
        <v>413</v>
      </c>
      <c r="E6071" s="220" t="n">
        <f aca="false">F6071+G6071+H6071</f>
        <v>4903</v>
      </c>
      <c r="F6071" s="265" t="n">
        <v>0</v>
      </c>
      <c r="G6071" s="252" t="n">
        <v>4903</v>
      </c>
      <c r="H6071" s="252" t="n">
        <v>0</v>
      </c>
      <c r="I6071" s="265" t="n">
        <v>0</v>
      </c>
      <c r="J6071" s="252" t="n">
        <v>5319</v>
      </c>
      <c r="K6071" s="252" t="n">
        <v>0</v>
      </c>
      <c r="L6071" s="222" t="n">
        <f aca="false">I6071+J6071+K6071</f>
        <v>5319</v>
      </c>
      <c r="M6071" s="659" t="n">
        <f aca="false">(IF($E6071&lt;&gt;0,$M$2,IF($L6071&lt;&gt;0,$M$2,"")))</f>
        <v>1</v>
      </c>
      <c r="N6071" s="216"/>
      <c r="O6071" s="668"/>
      <c r="P6071" s="669"/>
      <c r="Q6071" s="359" t="n">
        <f aca="false">L6071</f>
        <v>5319</v>
      </c>
      <c r="R6071" s="670" t="n">
        <f aca="false">O6071+P6071-Q6071</f>
        <v>-5319</v>
      </c>
      <c r="S6071" s="216"/>
      <c r="T6071" s="360"/>
      <c r="U6071" s="388"/>
      <c r="V6071" s="388"/>
      <c r="W6071" s="388"/>
      <c r="X6071" s="388"/>
      <c r="Y6071" s="388"/>
      <c r="Z6071" s="671"/>
      <c r="AA6071" s="361" t="n">
        <f aca="false">W6071-X6071-Y6071-Z6071</f>
        <v>0</v>
      </c>
    </row>
    <row r="6072" customFormat="false" ht="19.5" hidden="true" customHeight="false" outlineLevel="0" collapsed="false">
      <c r="A6072" s="180"/>
      <c r="B6072" s="217"/>
      <c r="C6072" s="218" t="n">
        <v>208</v>
      </c>
      <c r="D6072" s="281" t="s">
        <v>414</v>
      </c>
      <c r="E6072" s="220" t="n">
        <f aca="false">F6072+G6072+H6072</f>
        <v>0</v>
      </c>
      <c r="F6072" s="265"/>
      <c r="G6072" s="252"/>
      <c r="H6072" s="252"/>
      <c r="I6072" s="265"/>
      <c r="J6072" s="252"/>
      <c r="K6072" s="252"/>
      <c r="L6072" s="222" t="n">
        <f aca="false">I6072+J6072+K6072</f>
        <v>0</v>
      </c>
      <c r="M6072" s="659" t="str">
        <f aca="false">(IF($E6072&lt;&gt;0,$M$2,IF($L6072&lt;&gt;0,$M$2,"")))</f>
        <v/>
      </c>
      <c r="N6072" s="216"/>
      <c r="O6072" s="668"/>
      <c r="P6072" s="669"/>
      <c r="Q6072" s="359" t="n">
        <f aca="false">L6072</f>
        <v>0</v>
      </c>
      <c r="R6072" s="670" t="n">
        <f aca="false">O6072+P6072-Q6072</f>
        <v>0</v>
      </c>
      <c r="S6072" s="216"/>
      <c r="T6072" s="360"/>
      <c r="U6072" s="388"/>
      <c r="V6072" s="388"/>
      <c r="W6072" s="388"/>
      <c r="X6072" s="388"/>
      <c r="Y6072" s="388"/>
      <c r="Z6072" s="671"/>
      <c r="AA6072" s="361" t="n">
        <f aca="false">W6072-X6072-Y6072-Z6072</f>
        <v>0</v>
      </c>
    </row>
    <row r="6073" customFormat="false" ht="19.5" hidden="false" customHeight="false" outlineLevel="0" collapsed="false">
      <c r="A6073" s="180"/>
      <c r="B6073" s="248"/>
      <c r="C6073" s="240" t="n">
        <v>209</v>
      </c>
      <c r="D6073" s="258" t="s">
        <v>415</v>
      </c>
      <c r="E6073" s="220" t="n">
        <f aca="false">F6073+G6073+H6073</f>
        <v>400</v>
      </c>
      <c r="F6073" s="265" t="n">
        <v>0</v>
      </c>
      <c r="G6073" s="252" t="n">
        <v>400</v>
      </c>
      <c r="H6073" s="252" t="n">
        <v>0</v>
      </c>
      <c r="I6073" s="265" t="n">
        <v>0</v>
      </c>
      <c r="J6073" s="252" t="n">
        <v>0</v>
      </c>
      <c r="K6073" s="252" t="n">
        <v>0</v>
      </c>
      <c r="L6073" s="222" t="n">
        <f aca="false">I6073+J6073+K6073</f>
        <v>0</v>
      </c>
      <c r="M6073" s="659" t="n">
        <f aca="false">(IF($E6073&lt;&gt;0,$M$2,IF($L6073&lt;&gt;0,$M$2,"")))</f>
        <v>1</v>
      </c>
      <c r="N6073" s="216"/>
      <c r="O6073" s="668"/>
      <c r="P6073" s="669"/>
      <c r="Q6073" s="359" t="n">
        <f aca="false">L6073</f>
        <v>0</v>
      </c>
      <c r="R6073" s="670" t="n">
        <f aca="false">O6073+P6073-Q6073</f>
        <v>0</v>
      </c>
      <c r="S6073" s="216"/>
      <c r="T6073" s="360"/>
      <c r="U6073" s="388"/>
      <c r="V6073" s="388"/>
      <c r="W6073" s="388"/>
      <c r="X6073" s="388"/>
      <c r="Y6073" s="388"/>
      <c r="Z6073" s="671"/>
      <c r="AA6073" s="361" t="n">
        <f aca="false">W6073-X6073-Y6073-Z6073</f>
        <v>0</v>
      </c>
    </row>
    <row r="6074" customFormat="false" ht="19.5" hidden="false" customHeight="false" outlineLevel="0" collapsed="false">
      <c r="A6074" s="180"/>
      <c r="B6074" s="229" t="n">
        <v>500</v>
      </c>
      <c r="C6074" s="263" t="s">
        <v>416</v>
      </c>
      <c r="D6074" s="263"/>
      <c r="E6074" s="244" t="n">
        <f aca="false">SUM(E6075:E6079)</f>
        <v>16082</v>
      </c>
      <c r="F6074" s="245" t="n">
        <f aca="false">SUM(F6075:F6079)</f>
        <v>0</v>
      </c>
      <c r="G6074" s="246" t="n">
        <f aca="false">SUM(G6075:G6079)</f>
        <v>16082</v>
      </c>
      <c r="H6074" s="246" t="n">
        <f aca="false">SUM(H6075:H6079)</f>
        <v>0</v>
      </c>
      <c r="I6074" s="245" t="n">
        <f aca="false">SUM(I6075:I6079)</f>
        <v>0</v>
      </c>
      <c r="J6074" s="246" t="n">
        <f aca="false">SUM(J6075:J6079)</f>
        <v>13035</v>
      </c>
      <c r="K6074" s="246" t="n">
        <f aca="false">SUM(K6075:K6079)</f>
        <v>0</v>
      </c>
      <c r="L6074" s="246" t="n">
        <f aca="false">SUM(L6075:L6079)</f>
        <v>13035</v>
      </c>
      <c r="M6074" s="659" t="n">
        <f aca="false">(IF($E6074&lt;&gt;0,$M$2,IF($L6074&lt;&gt;0,$M$2,"")))</f>
        <v>1</v>
      </c>
      <c r="N6074" s="216"/>
      <c r="O6074" s="376" t="n">
        <f aca="false">SUM(O6075:O6079)</f>
        <v>0</v>
      </c>
      <c r="P6074" s="377" t="n">
        <f aca="false">SUM(P6075:P6079)</f>
        <v>0</v>
      </c>
      <c r="Q6074" s="672" t="n">
        <f aca="false">SUM(Q6075:Q6079)</f>
        <v>13035</v>
      </c>
      <c r="R6074" s="261" t="n">
        <f aca="false">SUM(R6075:R6079)</f>
        <v>-13035</v>
      </c>
      <c r="S6074" s="216"/>
      <c r="T6074" s="378"/>
      <c r="U6074" s="400"/>
      <c r="V6074" s="388"/>
      <c r="W6074" s="400"/>
      <c r="X6074" s="400"/>
      <c r="Y6074" s="400"/>
      <c r="Z6074" s="673"/>
      <c r="AA6074" s="361" t="n">
        <f aca="false">W6074-X6074-Y6074-Z6074</f>
        <v>0</v>
      </c>
    </row>
    <row r="6075" customFormat="false" ht="32.25" hidden="false" customHeight="false" outlineLevel="0" collapsed="false">
      <c r="A6075" s="180"/>
      <c r="B6075" s="248"/>
      <c r="C6075" s="368" t="n">
        <v>551</v>
      </c>
      <c r="D6075" s="369" t="s">
        <v>417</v>
      </c>
      <c r="E6075" s="220" t="n">
        <f aca="false">F6075+G6075+H6075</f>
        <v>9741</v>
      </c>
      <c r="F6075" s="265" t="n">
        <v>0</v>
      </c>
      <c r="G6075" s="252" t="n">
        <v>9741</v>
      </c>
      <c r="H6075" s="252" t="n">
        <v>0</v>
      </c>
      <c r="I6075" s="265" t="n">
        <v>0</v>
      </c>
      <c r="J6075" s="252" t="n">
        <v>7752</v>
      </c>
      <c r="K6075" s="252" t="n">
        <v>0</v>
      </c>
      <c r="L6075" s="222" t="n">
        <f aca="false">I6075+J6075+K6075</f>
        <v>7752</v>
      </c>
      <c r="M6075" s="659" t="n">
        <f aca="false">(IF($E6075&lt;&gt;0,$M$2,IF($L6075&lt;&gt;0,$M$2,"")))</f>
        <v>1</v>
      </c>
      <c r="N6075" s="216"/>
      <c r="O6075" s="668"/>
      <c r="P6075" s="669"/>
      <c r="Q6075" s="359" t="n">
        <f aca="false">L6075</f>
        <v>7752</v>
      </c>
      <c r="R6075" s="670" t="n">
        <f aca="false">O6075+P6075-Q6075</f>
        <v>-7752</v>
      </c>
      <c r="S6075" s="216"/>
      <c r="T6075" s="360"/>
      <c r="U6075" s="388"/>
      <c r="V6075" s="388"/>
      <c r="W6075" s="388"/>
      <c r="X6075" s="388"/>
      <c r="Y6075" s="388"/>
      <c r="Z6075" s="671"/>
      <c r="AA6075" s="361" t="n">
        <f aca="false">W6075-X6075-Y6075-Z6075</f>
        <v>0</v>
      </c>
    </row>
    <row r="6076" customFormat="false" ht="19.5" hidden="true" customHeight="false" outlineLevel="0" collapsed="false">
      <c r="A6076" s="180"/>
      <c r="B6076" s="248"/>
      <c r="C6076" s="370" t="n">
        <f aca="false">C6075+1</f>
        <v>552</v>
      </c>
      <c r="D6076" s="371" t="s">
        <v>418</v>
      </c>
      <c r="E6076" s="220" t="n">
        <f aca="false">F6076+G6076+H6076</f>
        <v>0</v>
      </c>
      <c r="F6076" s="265"/>
      <c r="G6076" s="252"/>
      <c r="H6076" s="252"/>
      <c r="I6076" s="265"/>
      <c r="J6076" s="252"/>
      <c r="K6076" s="252"/>
      <c r="L6076" s="222" t="n">
        <f aca="false">I6076+J6076+K6076</f>
        <v>0</v>
      </c>
      <c r="M6076" s="659" t="str">
        <f aca="false">(IF($E6076&lt;&gt;0,$M$2,IF($L6076&lt;&gt;0,$M$2,"")))</f>
        <v/>
      </c>
      <c r="N6076" s="216"/>
      <c r="O6076" s="668"/>
      <c r="P6076" s="669"/>
      <c r="Q6076" s="359" t="n">
        <f aca="false">L6076</f>
        <v>0</v>
      </c>
      <c r="R6076" s="670" t="n">
        <f aca="false">O6076+P6076-Q6076</f>
        <v>0</v>
      </c>
      <c r="S6076" s="216"/>
      <c r="T6076" s="360"/>
      <c r="U6076" s="388"/>
      <c r="V6076" s="388"/>
      <c r="W6076" s="388"/>
      <c r="X6076" s="388"/>
      <c r="Y6076" s="388"/>
      <c r="Z6076" s="671"/>
      <c r="AA6076" s="361" t="n">
        <f aca="false">W6076-X6076-Y6076-Z6076</f>
        <v>0</v>
      </c>
    </row>
    <row r="6077" customFormat="false" ht="19.5" hidden="false" customHeight="false" outlineLevel="0" collapsed="false">
      <c r="A6077" s="275" t="n">
        <v>5</v>
      </c>
      <c r="B6077" s="248"/>
      <c r="C6077" s="370" t="n">
        <v>560</v>
      </c>
      <c r="D6077" s="372" t="s">
        <v>419</v>
      </c>
      <c r="E6077" s="220" t="n">
        <f aca="false">F6077+G6077+H6077</f>
        <v>4347</v>
      </c>
      <c r="F6077" s="265" t="n">
        <v>0</v>
      </c>
      <c r="G6077" s="252" t="n">
        <v>4347</v>
      </c>
      <c r="H6077" s="252" t="n">
        <v>0</v>
      </c>
      <c r="I6077" s="265" t="n">
        <v>0</v>
      </c>
      <c r="J6077" s="252" t="n">
        <v>3466</v>
      </c>
      <c r="K6077" s="252" t="n">
        <v>0</v>
      </c>
      <c r="L6077" s="222" t="n">
        <f aca="false">I6077+J6077+K6077</f>
        <v>3466</v>
      </c>
      <c r="M6077" s="659" t="n">
        <f aca="false">(IF($E6077&lt;&gt;0,$M$2,IF($L6077&lt;&gt;0,$M$2,"")))</f>
        <v>1</v>
      </c>
      <c r="N6077" s="216"/>
      <c r="O6077" s="668"/>
      <c r="P6077" s="669"/>
      <c r="Q6077" s="359" t="n">
        <f aca="false">L6077</f>
        <v>3466</v>
      </c>
      <c r="R6077" s="670" t="n">
        <f aca="false">O6077+P6077-Q6077</f>
        <v>-3466</v>
      </c>
      <c r="S6077" s="216"/>
      <c r="T6077" s="360"/>
      <c r="U6077" s="388"/>
      <c r="V6077" s="388"/>
      <c r="W6077" s="388"/>
      <c r="X6077" s="388"/>
      <c r="Y6077" s="388"/>
      <c r="Z6077" s="671"/>
      <c r="AA6077" s="361" t="n">
        <f aca="false">W6077-X6077-Y6077-Z6077</f>
        <v>0</v>
      </c>
    </row>
    <row r="6078" customFormat="false" ht="19.5" hidden="false" customHeight="false" outlineLevel="0" collapsed="false">
      <c r="A6078" s="276" t="n">
        <v>10</v>
      </c>
      <c r="B6078" s="248"/>
      <c r="C6078" s="370" t="n">
        <v>580</v>
      </c>
      <c r="D6078" s="371" t="s">
        <v>420</v>
      </c>
      <c r="E6078" s="220" t="n">
        <f aca="false">F6078+G6078+H6078</f>
        <v>1994</v>
      </c>
      <c r="F6078" s="265" t="n">
        <v>0</v>
      </c>
      <c r="G6078" s="252" t="n">
        <v>1994</v>
      </c>
      <c r="H6078" s="252" t="n">
        <v>0</v>
      </c>
      <c r="I6078" s="265" t="n">
        <v>0</v>
      </c>
      <c r="J6078" s="252" t="n">
        <v>1817</v>
      </c>
      <c r="K6078" s="252" t="n">
        <v>0</v>
      </c>
      <c r="L6078" s="222" t="n">
        <f aca="false">I6078+J6078+K6078</f>
        <v>1817</v>
      </c>
      <c r="M6078" s="659" t="n">
        <f aca="false">(IF($E6078&lt;&gt;0,$M$2,IF($L6078&lt;&gt;0,$M$2,"")))</f>
        <v>1</v>
      </c>
      <c r="N6078" s="216"/>
      <c r="O6078" s="668"/>
      <c r="P6078" s="669"/>
      <c r="Q6078" s="359" t="n">
        <f aca="false">L6078</f>
        <v>1817</v>
      </c>
      <c r="R6078" s="670" t="n">
        <f aca="false">O6078+P6078-Q6078</f>
        <v>-1817</v>
      </c>
      <c r="S6078" s="216"/>
      <c r="T6078" s="360"/>
      <c r="U6078" s="388"/>
      <c r="V6078" s="388"/>
      <c r="W6078" s="388"/>
      <c r="X6078" s="388"/>
      <c r="Y6078" s="388"/>
      <c r="Z6078" s="671"/>
      <c r="AA6078" s="361" t="n">
        <f aca="false">W6078-X6078-Y6078-Z6078</f>
        <v>0</v>
      </c>
    </row>
    <row r="6079" customFormat="false" ht="32.25" hidden="true" customHeight="false" outlineLevel="0" collapsed="false">
      <c r="A6079" s="276" t="n">
        <v>15</v>
      </c>
      <c r="B6079" s="248"/>
      <c r="C6079" s="373" t="n">
        <v>590</v>
      </c>
      <c r="D6079" s="374" t="s">
        <v>421</v>
      </c>
      <c r="E6079" s="220" t="n">
        <f aca="false">F6079+G6079+H6079</f>
        <v>0</v>
      </c>
      <c r="F6079" s="265"/>
      <c r="G6079" s="252"/>
      <c r="H6079" s="252"/>
      <c r="I6079" s="265"/>
      <c r="J6079" s="252"/>
      <c r="K6079" s="252"/>
      <c r="L6079" s="222" t="n">
        <f aca="false">I6079+J6079+K6079</f>
        <v>0</v>
      </c>
      <c r="M6079" s="659" t="str">
        <f aca="false">(IF($E6079&lt;&gt;0,$M$2,IF($L6079&lt;&gt;0,$M$2,"")))</f>
        <v/>
      </c>
      <c r="N6079" s="216"/>
      <c r="O6079" s="668"/>
      <c r="P6079" s="669"/>
      <c r="Q6079" s="359" t="n">
        <f aca="false">L6079</f>
        <v>0</v>
      </c>
      <c r="R6079" s="670" t="n">
        <f aca="false">O6079+P6079-Q6079</f>
        <v>0</v>
      </c>
      <c r="S6079" s="216"/>
      <c r="T6079" s="360"/>
      <c r="U6079" s="388"/>
      <c r="V6079" s="388"/>
      <c r="W6079" s="388"/>
      <c r="X6079" s="388"/>
      <c r="Y6079" s="388"/>
      <c r="Z6079" s="671"/>
      <c r="AA6079" s="361" t="n">
        <f aca="false">W6079-X6079-Y6079-Z6079</f>
        <v>0</v>
      </c>
    </row>
    <row r="6080" customFormat="false" ht="19.5" hidden="true" customHeight="false" outlineLevel="0" collapsed="false">
      <c r="A6080" s="275" t="n">
        <v>35</v>
      </c>
      <c r="B6080" s="229" t="n">
        <v>800</v>
      </c>
      <c r="C6080" s="263" t="s">
        <v>754</v>
      </c>
      <c r="D6080" s="263"/>
      <c r="E6080" s="220" t="n">
        <f aca="false">F6080+G6080+H6080</f>
        <v>0</v>
      </c>
      <c r="F6080" s="529"/>
      <c r="G6080" s="264"/>
      <c r="H6080" s="264"/>
      <c r="I6080" s="529"/>
      <c r="J6080" s="264"/>
      <c r="K6080" s="264"/>
      <c r="L6080" s="222" t="n">
        <f aca="false">I6080+J6080+K6080</f>
        <v>0</v>
      </c>
      <c r="M6080" s="659" t="str">
        <f aca="false">(IF($E6080&lt;&gt;0,$M$2,IF($L6080&lt;&gt;0,$M$2,"")))</f>
        <v/>
      </c>
      <c r="N6080" s="216"/>
      <c r="O6080" s="674"/>
      <c r="P6080" s="675"/>
      <c r="Q6080" s="359" t="n">
        <f aca="false">L6080</f>
        <v>0</v>
      </c>
      <c r="R6080" s="670" t="n">
        <f aca="false">O6080+P6080-Q6080</f>
        <v>0</v>
      </c>
      <c r="S6080" s="216"/>
      <c r="T6080" s="378"/>
      <c r="U6080" s="400"/>
      <c r="V6080" s="388"/>
      <c r="W6080" s="388"/>
      <c r="X6080" s="400"/>
      <c r="Y6080" s="388"/>
      <c r="Z6080" s="671"/>
      <c r="AA6080" s="361" t="n">
        <f aca="false">W6080-X6080-Y6080-Z6080</f>
        <v>0</v>
      </c>
    </row>
    <row r="6081" customFormat="false" ht="19.5" hidden="false" customHeight="false" outlineLevel="0" collapsed="false">
      <c r="A6081" s="276" t="n">
        <v>40</v>
      </c>
      <c r="B6081" s="229" t="n">
        <v>1000</v>
      </c>
      <c r="C6081" s="243" t="s">
        <v>423</v>
      </c>
      <c r="D6081" s="243"/>
      <c r="E6081" s="244" t="n">
        <f aca="false">SUM(E6082:E6098)</f>
        <v>137584</v>
      </c>
      <c r="F6081" s="245" t="n">
        <f aca="false">SUM(F6082:F6098)</f>
        <v>0</v>
      </c>
      <c r="G6081" s="246" t="n">
        <f aca="false">SUM(G6082:G6098)</f>
        <v>137584</v>
      </c>
      <c r="H6081" s="246" t="n">
        <f aca="false">SUM(H6082:H6098)</f>
        <v>0</v>
      </c>
      <c r="I6081" s="245" t="n">
        <f aca="false">SUM(I6082:I6098)</f>
        <v>0</v>
      </c>
      <c r="J6081" s="246" t="n">
        <f aca="false">SUM(J6082:J6098)</f>
        <v>91189</v>
      </c>
      <c r="K6081" s="246" t="n">
        <f aca="false">SUM(K6082:K6098)</f>
        <v>0</v>
      </c>
      <c r="L6081" s="246" t="n">
        <f aca="false">SUM(L6082:L6098)</f>
        <v>91189</v>
      </c>
      <c r="M6081" s="659" t="n">
        <f aca="false">(IF($E6081&lt;&gt;0,$M$2,IF($L6081&lt;&gt;0,$M$2,"")))</f>
        <v>1</v>
      </c>
      <c r="N6081" s="216"/>
      <c r="O6081" s="376" t="n">
        <f aca="false">SUM(O6082:O6098)</f>
        <v>0</v>
      </c>
      <c r="P6081" s="377" t="n">
        <f aca="false">SUM(P6082:P6098)</f>
        <v>0</v>
      </c>
      <c r="Q6081" s="672" t="n">
        <f aca="false">SUM(Q6082:Q6098)</f>
        <v>91189</v>
      </c>
      <c r="R6081" s="261" t="n">
        <f aca="false">SUM(R6082:R6098)</f>
        <v>-91189</v>
      </c>
      <c r="S6081" s="216"/>
      <c r="T6081" s="376" t="n">
        <f aca="false">SUM(T6082:T6098)</f>
        <v>0</v>
      </c>
      <c r="U6081" s="377" t="n">
        <f aca="false">SUM(U6082:U6098)</f>
        <v>0</v>
      </c>
      <c r="V6081" s="377" t="n">
        <f aca="false">SUM(V6082:V6098)</f>
        <v>90955</v>
      </c>
      <c r="W6081" s="377" t="n">
        <f aca="false">SUM(W6082:W6098)</f>
        <v>-90955</v>
      </c>
      <c r="X6081" s="377" t="n">
        <f aca="false">SUM(X6082:X6098)</f>
        <v>0</v>
      </c>
      <c r="Y6081" s="377" t="n">
        <f aca="false">SUM(Y6082:Y6098)</f>
        <v>0</v>
      </c>
      <c r="Z6081" s="261" t="n">
        <f aca="false">SUM(Z6082:Z6098)</f>
        <v>0</v>
      </c>
      <c r="AA6081" s="361" t="n">
        <f aca="false">W6081-X6081-Y6081-Z6081</f>
        <v>-90955</v>
      </c>
    </row>
    <row r="6082" customFormat="false" ht="19.5" hidden="false" customHeight="false" outlineLevel="0" collapsed="false">
      <c r="A6082" s="276" t="n">
        <v>45</v>
      </c>
      <c r="B6082" s="217"/>
      <c r="C6082" s="251" t="n">
        <v>1011</v>
      </c>
      <c r="D6082" s="379" t="s">
        <v>424</v>
      </c>
      <c r="E6082" s="220" t="n">
        <f aca="false">F6082+G6082+H6082</f>
        <v>11242</v>
      </c>
      <c r="F6082" s="265" t="n">
        <v>0</v>
      </c>
      <c r="G6082" s="252" t="n">
        <v>11242</v>
      </c>
      <c r="H6082" s="252" t="n">
        <v>0</v>
      </c>
      <c r="I6082" s="265" t="n">
        <v>0</v>
      </c>
      <c r="J6082" s="252" t="n">
        <v>5616</v>
      </c>
      <c r="K6082" s="252" t="n">
        <v>0</v>
      </c>
      <c r="L6082" s="222" t="n">
        <f aca="false">I6082+J6082+K6082</f>
        <v>5616</v>
      </c>
      <c r="M6082" s="659" t="n">
        <f aca="false">(IF($E6082&lt;&gt;0,$M$2,IF($L6082&lt;&gt;0,$M$2,"")))</f>
        <v>1</v>
      </c>
      <c r="N6082" s="216"/>
      <c r="O6082" s="668"/>
      <c r="P6082" s="669"/>
      <c r="Q6082" s="359" t="n">
        <f aca="false">L6082</f>
        <v>5616</v>
      </c>
      <c r="R6082" s="670" t="n">
        <f aca="false">O6082+P6082-Q6082</f>
        <v>-5616</v>
      </c>
      <c r="S6082" s="216"/>
      <c r="T6082" s="668"/>
      <c r="U6082" s="669"/>
      <c r="V6082" s="359" t="n">
        <f aca="false">+IF(+(O6082+P6082)&gt;=L6082,+P6082,+(+L6082-O6082))</f>
        <v>5616</v>
      </c>
      <c r="W6082" s="359" t="n">
        <f aca="false">T6082+U6082-V6082</f>
        <v>-5616</v>
      </c>
      <c r="X6082" s="669"/>
      <c r="Y6082" s="669"/>
      <c r="Z6082" s="255"/>
      <c r="AA6082" s="361" t="n">
        <f aca="false">W6082-X6082-Y6082-Z6082</f>
        <v>-5616</v>
      </c>
    </row>
    <row r="6083" customFormat="false" ht="19.5" hidden="true" customHeight="false" outlineLevel="0" collapsed="false">
      <c r="A6083" s="276" t="n">
        <v>50</v>
      </c>
      <c r="B6083" s="217"/>
      <c r="C6083" s="218" t="n">
        <v>1012</v>
      </c>
      <c r="D6083" s="253" t="s">
        <v>425</v>
      </c>
      <c r="E6083" s="220" t="n">
        <f aca="false">F6083+G6083+H6083</f>
        <v>0</v>
      </c>
      <c r="F6083" s="265"/>
      <c r="G6083" s="252"/>
      <c r="H6083" s="252"/>
      <c r="I6083" s="265"/>
      <c r="J6083" s="252"/>
      <c r="K6083" s="252"/>
      <c r="L6083" s="222" t="n">
        <f aca="false">I6083+J6083+K6083</f>
        <v>0</v>
      </c>
      <c r="M6083" s="659" t="str">
        <f aca="false">(IF($E6083&lt;&gt;0,$M$2,IF($L6083&lt;&gt;0,$M$2,"")))</f>
        <v/>
      </c>
      <c r="N6083" s="216"/>
      <c r="O6083" s="668"/>
      <c r="P6083" s="669"/>
      <c r="Q6083" s="359" t="n">
        <f aca="false">L6083</f>
        <v>0</v>
      </c>
      <c r="R6083" s="670" t="n">
        <f aca="false">O6083+P6083-Q6083</f>
        <v>0</v>
      </c>
      <c r="S6083" s="216"/>
      <c r="T6083" s="668"/>
      <c r="U6083" s="669"/>
      <c r="V6083" s="359" t="n">
        <f aca="false">+IF(+(O6083+P6083)&gt;=L6083,+P6083,+(+L6083-O6083))</f>
        <v>0</v>
      </c>
      <c r="W6083" s="359" t="n">
        <f aca="false">T6083+U6083-V6083</f>
        <v>0</v>
      </c>
      <c r="X6083" s="669"/>
      <c r="Y6083" s="669"/>
      <c r="Z6083" s="255"/>
      <c r="AA6083" s="361" t="n">
        <f aca="false">W6083-X6083-Y6083-Z6083</f>
        <v>0</v>
      </c>
    </row>
    <row r="6084" customFormat="false" ht="19.5" hidden="false" customHeight="false" outlineLevel="0" collapsed="false">
      <c r="A6084" s="276" t="n">
        <v>55</v>
      </c>
      <c r="B6084" s="217"/>
      <c r="C6084" s="218" t="n">
        <v>1013</v>
      </c>
      <c r="D6084" s="253" t="s">
        <v>426</v>
      </c>
      <c r="E6084" s="220" t="n">
        <f aca="false">F6084+G6084+H6084</f>
        <v>100</v>
      </c>
      <c r="F6084" s="265" t="n">
        <v>0</v>
      </c>
      <c r="G6084" s="252" t="n">
        <v>100</v>
      </c>
      <c r="H6084" s="252" t="n">
        <v>0</v>
      </c>
      <c r="I6084" s="265" t="n">
        <v>0</v>
      </c>
      <c r="J6084" s="252" t="n">
        <v>0</v>
      </c>
      <c r="K6084" s="252" t="n">
        <v>0</v>
      </c>
      <c r="L6084" s="222" t="n">
        <f aca="false">I6084+J6084+K6084</f>
        <v>0</v>
      </c>
      <c r="M6084" s="659" t="n">
        <f aca="false">(IF($E6084&lt;&gt;0,$M$2,IF($L6084&lt;&gt;0,$M$2,"")))</f>
        <v>1</v>
      </c>
      <c r="N6084" s="216"/>
      <c r="O6084" s="668"/>
      <c r="P6084" s="669"/>
      <c r="Q6084" s="359" t="n">
        <f aca="false">L6084</f>
        <v>0</v>
      </c>
      <c r="R6084" s="670" t="n">
        <f aca="false">O6084+P6084-Q6084</f>
        <v>0</v>
      </c>
      <c r="S6084" s="216"/>
      <c r="T6084" s="668"/>
      <c r="U6084" s="669"/>
      <c r="V6084" s="359" t="n">
        <f aca="false">+IF(+(O6084+P6084)&gt;=L6084,+P6084,+(+L6084-O6084))</f>
        <v>0</v>
      </c>
      <c r="W6084" s="359" t="n">
        <f aca="false">T6084+U6084-V6084</f>
        <v>0</v>
      </c>
      <c r="X6084" s="669"/>
      <c r="Y6084" s="669"/>
      <c r="Z6084" s="255"/>
      <c r="AA6084" s="361" t="n">
        <f aca="false">W6084-X6084-Y6084-Z6084</f>
        <v>0</v>
      </c>
    </row>
    <row r="6085" customFormat="false" ht="36" hidden="true" customHeight="true" outlineLevel="0" collapsed="false">
      <c r="A6085" s="276" t="n">
        <v>60</v>
      </c>
      <c r="B6085" s="217"/>
      <c r="C6085" s="218" t="n">
        <v>1014</v>
      </c>
      <c r="D6085" s="253" t="s">
        <v>427</v>
      </c>
      <c r="E6085" s="220" t="n">
        <f aca="false">F6085+G6085+H6085</f>
        <v>0</v>
      </c>
      <c r="F6085" s="265"/>
      <c r="G6085" s="252"/>
      <c r="H6085" s="252"/>
      <c r="I6085" s="265"/>
      <c r="J6085" s="252"/>
      <c r="K6085" s="252"/>
      <c r="L6085" s="222" t="n">
        <f aca="false">I6085+J6085+K6085</f>
        <v>0</v>
      </c>
      <c r="M6085" s="659" t="str">
        <f aca="false">(IF($E6085&lt;&gt;0,$M$2,IF($L6085&lt;&gt;0,$M$2,"")))</f>
        <v/>
      </c>
      <c r="N6085" s="216"/>
      <c r="O6085" s="668"/>
      <c r="P6085" s="669"/>
      <c r="Q6085" s="359" t="n">
        <f aca="false">L6085</f>
        <v>0</v>
      </c>
      <c r="R6085" s="670" t="n">
        <f aca="false">O6085+P6085-Q6085</f>
        <v>0</v>
      </c>
      <c r="S6085" s="216"/>
      <c r="T6085" s="668"/>
      <c r="U6085" s="669"/>
      <c r="V6085" s="359" t="n">
        <f aca="false">+IF(+(O6085+P6085)&gt;=L6085,+P6085,+(+L6085-O6085))</f>
        <v>0</v>
      </c>
      <c r="W6085" s="359" t="n">
        <f aca="false">T6085+U6085-V6085</f>
        <v>0</v>
      </c>
      <c r="X6085" s="669"/>
      <c r="Y6085" s="669"/>
      <c r="Z6085" s="255"/>
      <c r="AA6085" s="361" t="n">
        <f aca="false">W6085-X6085-Y6085-Z6085</f>
        <v>0</v>
      </c>
    </row>
    <row r="6086" customFormat="false" ht="19.5" hidden="false" customHeight="false" outlineLevel="0" collapsed="false">
      <c r="A6086" s="275" t="n">
        <v>65</v>
      </c>
      <c r="B6086" s="217"/>
      <c r="C6086" s="218" t="n">
        <v>1015</v>
      </c>
      <c r="D6086" s="253" t="s">
        <v>428</v>
      </c>
      <c r="E6086" s="220" t="n">
        <f aca="false">F6086+G6086+H6086</f>
        <v>51332</v>
      </c>
      <c r="F6086" s="265" t="n">
        <v>0</v>
      </c>
      <c r="G6086" s="252" t="n">
        <v>51332</v>
      </c>
      <c r="H6086" s="252" t="n">
        <v>0</v>
      </c>
      <c r="I6086" s="265" t="n">
        <v>0</v>
      </c>
      <c r="J6086" s="252" t="n">
        <v>37717</v>
      </c>
      <c r="K6086" s="252" t="n">
        <v>0</v>
      </c>
      <c r="L6086" s="222" t="n">
        <f aca="false">I6086+J6086+K6086</f>
        <v>37717</v>
      </c>
      <c r="M6086" s="659" t="n">
        <f aca="false">(IF($E6086&lt;&gt;0,$M$2,IF($L6086&lt;&gt;0,$M$2,"")))</f>
        <v>1</v>
      </c>
      <c r="N6086" s="216"/>
      <c r="O6086" s="668"/>
      <c r="P6086" s="669"/>
      <c r="Q6086" s="359" t="n">
        <f aca="false">L6086</f>
        <v>37717</v>
      </c>
      <c r="R6086" s="670" t="n">
        <f aca="false">O6086+P6086-Q6086</f>
        <v>-37717</v>
      </c>
      <c r="S6086" s="216"/>
      <c r="T6086" s="668"/>
      <c r="U6086" s="669"/>
      <c r="V6086" s="359" t="n">
        <f aca="false">+IF(+(O6086+P6086)&gt;=L6086,+P6086,+(+L6086-O6086))</f>
        <v>37717</v>
      </c>
      <c r="W6086" s="359" t="n">
        <f aca="false">T6086+U6086-V6086</f>
        <v>-37717</v>
      </c>
      <c r="X6086" s="669"/>
      <c r="Y6086" s="669"/>
      <c r="Z6086" s="255"/>
      <c r="AA6086" s="361" t="n">
        <f aca="false">W6086-X6086-Y6086-Z6086</f>
        <v>-37717</v>
      </c>
    </row>
    <row r="6087" customFormat="false" ht="19.5" hidden="false" customHeight="false" outlineLevel="0" collapsed="false">
      <c r="A6087" s="276" t="n">
        <v>70</v>
      </c>
      <c r="B6087" s="217"/>
      <c r="C6087" s="218" t="n">
        <v>1016</v>
      </c>
      <c r="D6087" s="253" t="s">
        <v>429</v>
      </c>
      <c r="E6087" s="220" t="n">
        <f aca="false">F6087+G6087+H6087</f>
        <v>18253</v>
      </c>
      <c r="F6087" s="265" t="n">
        <v>0</v>
      </c>
      <c r="G6087" s="252" t="n">
        <v>18253</v>
      </c>
      <c r="H6087" s="252" t="n">
        <v>0</v>
      </c>
      <c r="I6087" s="265" t="n">
        <v>0</v>
      </c>
      <c r="J6087" s="252" t="n">
        <v>15297</v>
      </c>
      <c r="K6087" s="252" t="n">
        <v>0</v>
      </c>
      <c r="L6087" s="222" t="n">
        <f aca="false">I6087+J6087+K6087</f>
        <v>15297</v>
      </c>
      <c r="M6087" s="659" t="n">
        <f aca="false">(IF($E6087&lt;&gt;0,$M$2,IF($L6087&lt;&gt;0,$M$2,"")))</f>
        <v>1</v>
      </c>
      <c r="N6087" s="216"/>
      <c r="O6087" s="668"/>
      <c r="P6087" s="669"/>
      <c r="Q6087" s="359" t="n">
        <f aca="false">L6087</f>
        <v>15297</v>
      </c>
      <c r="R6087" s="670" t="n">
        <f aca="false">O6087+P6087-Q6087</f>
        <v>-15297</v>
      </c>
      <c r="S6087" s="216"/>
      <c r="T6087" s="668"/>
      <c r="U6087" s="669"/>
      <c r="V6087" s="359" t="n">
        <f aca="false">+IF(+(O6087+P6087)&gt;=L6087,+P6087,+(+L6087-O6087))</f>
        <v>15297</v>
      </c>
      <c r="W6087" s="359" t="n">
        <f aca="false">T6087+U6087-V6087</f>
        <v>-15297</v>
      </c>
      <c r="X6087" s="669"/>
      <c r="Y6087" s="669"/>
      <c r="Z6087" s="255"/>
      <c r="AA6087" s="361" t="n">
        <f aca="false">W6087-X6087-Y6087-Z6087</f>
        <v>-15297</v>
      </c>
    </row>
    <row r="6088" customFormat="false" ht="19.5" hidden="false" customHeight="false" outlineLevel="0" collapsed="false">
      <c r="A6088" s="276" t="n">
        <v>75</v>
      </c>
      <c r="B6088" s="234"/>
      <c r="C6088" s="380" t="n">
        <v>1020</v>
      </c>
      <c r="D6088" s="381" t="s">
        <v>430</v>
      </c>
      <c r="E6088" s="220" t="n">
        <f aca="false">F6088+G6088+H6088</f>
        <v>54940</v>
      </c>
      <c r="F6088" s="265" t="n">
        <v>0</v>
      </c>
      <c r="G6088" s="252" t="n">
        <v>54940</v>
      </c>
      <c r="H6088" s="252" t="n">
        <v>0</v>
      </c>
      <c r="I6088" s="265" t="n">
        <v>0</v>
      </c>
      <c r="J6088" s="252" t="n">
        <v>31968</v>
      </c>
      <c r="K6088" s="252" t="n">
        <v>0</v>
      </c>
      <c r="L6088" s="222" t="n">
        <f aca="false">I6088+J6088+K6088</f>
        <v>31968</v>
      </c>
      <c r="M6088" s="659" t="n">
        <f aca="false">(IF($E6088&lt;&gt;0,$M$2,IF($L6088&lt;&gt;0,$M$2,"")))</f>
        <v>1</v>
      </c>
      <c r="N6088" s="216"/>
      <c r="O6088" s="668"/>
      <c r="P6088" s="669"/>
      <c r="Q6088" s="359" t="n">
        <f aca="false">L6088</f>
        <v>31968</v>
      </c>
      <c r="R6088" s="670" t="n">
        <f aca="false">O6088+P6088-Q6088</f>
        <v>-31968</v>
      </c>
      <c r="S6088" s="216"/>
      <c r="T6088" s="668"/>
      <c r="U6088" s="669"/>
      <c r="V6088" s="359" t="n">
        <f aca="false">+IF(+(O6088+P6088)&gt;=L6088,+P6088,+(+L6088-O6088))</f>
        <v>31968</v>
      </c>
      <c r="W6088" s="359" t="n">
        <f aca="false">T6088+U6088-V6088</f>
        <v>-31968</v>
      </c>
      <c r="X6088" s="669"/>
      <c r="Y6088" s="669"/>
      <c r="Z6088" s="255"/>
      <c r="AA6088" s="361" t="n">
        <f aca="false">W6088-X6088-Y6088-Z6088</f>
        <v>-31968</v>
      </c>
    </row>
    <row r="6089" customFormat="false" ht="19.5" hidden="true" customHeight="false" outlineLevel="0" collapsed="false">
      <c r="A6089" s="276" t="n">
        <v>80</v>
      </c>
      <c r="B6089" s="217"/>
      <c r="C6089" s="218" t="n">
        <v>1030</v>
      </c>
      <c r="D6089" s="253" t="s">
        <v>431</v>
      </c>
      <c r="E6089" s="220" t="n">
        <f aca="false">F6089+G6089+H6089</f>
        <v>0</v>
      </c>
      <c r="F6089" s="265"/>
      <c r="G6089" s="252"/>
      <c r="H6089" s="252"/>
      <c r="I6089" s="265"/>
      <c r="J6089" s="252"/>
      <c r="K6089" s="252"/>
      <c r="L6089" s="222" t="n">
        <f aca="false">I6089+J6089+K6089</f>
        <v>0</v>
      </c>
      <c r="M6089" s="659" t="str">
        <f aca="false">(IF($E6089&lt;&gt;0,$M$2,IF($L6089&lt;&gt;0,$M$2,"")))</f>
        <v/>
      </c>
      <c r="N6089" s="216"/>
      <c r="O6089" s="668"/>
      <c r="P6089" s="669"/>
      <c r="Q6089" s="359" t="n">
        <f aca="false">L6089</f>
        <v>0</v>
      </c>
      <c r="R6089" s="670" t="n">
        <f aca="false">O6089+P6089-Q6089</f>
        <v>0</v>
      </c>
      <c r="S6089" s="216"/>
      <c r="T6089" s="668"/>
      <c r="U6089" s="669"/>
      <c r="V6089" s="359" t="n">
        <f aca="false">+IF(+(O6089+P6089)&gt;=L6089,+P6089,+(+L6089-O6089))</f>
        <v>0</v>
      </c>
      <c r="W6089" s="359" t="n">
        <f aca="false">T6089+U6089-V6089</f>
        <v>0</v>
      </c>
      <c r="X6089" s="669"/>
      <c r="Y6089" s="669"/>
      <c r="Z6089" s="255"/>
      <c r="AA6089" s="361" t="n">
        <f aca="false">W6089-X6089-Y6089-Z6089</f>
        <v>0</v>
      </c>
    </row>
    <row r="6090" customFormat="false" ht="19.5" hidden="false" customHeight="false" outlineLevel="0" collapsed="false">
      <c r="A6090" s="276" t="n">
        <v>85</v>
      </c>
      <c r="B6090" s="217"/>
      <c r="C6090" s="380" t="n">
        <v>1051</v>
      </c>
      <c r="D6090" s="382" t="s">
        <v>432</v>
      </c>
      <c r="E6090" s="220" t="n">
        <f aca="false">F6090+G6090+H6090</f>
        <v>600</v>
      </c>
      <c r="F6090" s="265" t="n">
        <v>0</v>
      </c>
      <c r="G6090" s="252" t="n">
        <v>600</v>
      </c>
      <c r="H6090" s="252" t="n">
        <v>0</v>
      </c>
      <c r="I6090" s="265" t="n">
        <v>0</v>
      </c>
      <c r="J6090" s="252" t="n">
        <v>234</v>
      </c>
      <c r="K6090" s="252" t="n">
        <v>0</v>
      </c>
      <c r="L6090" s="222" t="n">
        <f aca="false">I6090+J6090+K6090</f>
        <v>234</v>
      </c>
      <c r="M6090" s="659" t="n">
        <f aca="false">(IF($E6090&lt;&gt;0,$M$2,IF($L6090&lt;&gt;0,$M$2,"")))</f>
        <v>1</v>
      </c>
      <c r="N6090" s="216"/>
      <c r="O6090" s="668"/>
      <c r="P6090" s="669"/>
      <c r="Q6090" s="359" t="n">
        <f aca="false">L6090</f>
        <v>234</v>
      </c>
      <c r="R6090" s="670" t="n">
        <f aca="false">O6090+P6090-Q6090</f>
        <v>-234</v>
      </c>
      <c r="S6090" s="216"/>
      <c r="T6090" s="360"/>
      <c r="U6090" s="388"/>
      <c r="V6090" s="388"/>
      <c r="W6090" s="388"/>
      <c r="X6090" s="388"/>
      <c r="Y6090" s="388"/>
      <c r="Z6090" s="671"/>
      <c r="AA6090" s="361" t="n">
        <f aca="false">W6090-X6090-Y6090-Z6090</f>
        <v>0</v>
      </c>
    </row>
    <row r="6091" customFormat="false" ht="19.5" hidden="true" customHeight="false" outlineLevel="0" collapsed="false">
      <c r="A6091" s="276" t="n">
        <v>90</v>
      </c>
      <c r="B6091" s="217"/>
      <c r="C6091" s="218" t="n">
        <v>1052</v>
      </c>
      <c r="D6091" s="253" t="s">
        <v>433</v>
      </c>
      <c r="E6091" s="220" t="n">
        <f aca="false">F6091+G6091+H6091</f>
        <v>0</v>
      </c>
      <c r="F6091" s="265"/>
      <c r="G6091" s="252"/>
      <c r="H6091" s="252"/>
      <c r="I6091" s="265"/>
      <c r="J6091" s="252"/>
      <c r="K6091" s="252"/>
      <c r="L6091" s="222" t="n">
        <f aca="false">I6091+J6091+K6091</f>
        <v>0</v>
      </c>
      <c r="M6091" s="659" t="str">
        <f aca="false">(IF($E6091&lt;&gt;0,$M$2,IF($L6091&lt;&gt;0,$M$2,"")))</f>
        <v/>
      </c>
      <c r="N6091" s="216"/>
      <c r="O6091" s="668"/>
      <c r="P6091" s="669"/>
      <c r="Q6091" s="359" t="n">
        <f aca="false">L6091</f>
        <v>0</v>
      </c>
      <c r="R6091" s="670" t="n">
        <f aca="false">O6091+P6091-Q6091</f>
        <v>0</v>
      </c>
      <c r="S6091" s="216"/>
      <c r="T6091" s="360"/>
      <c r="U6091" s="388"/>
      <c r="V6091" s="388"/>
      <c r="W6091" s="388"/>
      <c r="X6091" s="388"/>
      <c r="Y6091" s="388"/>
      <c r="Z6091" s="671"/>
      <c r="AA6091" s="361" t="n">
        <f aca="false">W6091-X6091-Y6091-Z6091</f>
        <v>0</v>
      </c>
    </row>
    <row r="6092" customFormat="false" ht="32.25" hidden="true" customHeight="false" outlineLevel="0" collapsed="false">
      <c r="A6092" s="275" t="n">
        <v>115</v>
      </c>
      <c r="B6092" s="217"/>
      <c r="C6092" s="383" t="n">
        <v>1053</v>
      </c>
      <c r="D6092" s="384" t="s">
        <v>434</v>
      </c>
      <c r="E6092" s="220" t="n">
        <f aca="false">F6092+G6092+H6092</f>
        <v>0</v>
      </c>
      <c r="F6092" s="265"/>
      <c r="G6092" s="252"/>
      <c r="H6092" s="252"/>
      <c r="I6092" s="265"/>
      <c r="J6092" s="252"/>
      <c r="K6092" s="252"/>
      <c r="L6092" s="222" t="n">
        <f aca="false">I6092+J6092+K6092</f>
        <v>0</v>
      </c>
      <c r="M6092" s="659" t="str">
        <f aca="false">(IF($E6092&lt;&gt;0,$M$2,IF($L6092&lt;&gt;0,$M$2,"")))</f>
        <v/>
      </c>
      <c r="N6092" s="216"/>
      <c r="O6092" s="668"/>
      <c r="P6092" s="669"/>
      <c r="Q6092" s="359" t="n">
        <f aca="false">L6092</f>
        <v>0</v>
      </c>
      <c r="R6092" s="670" t="n">
        <f aca="false">O6092+P6092-Q6092</f>
        <v>0</v>
      </c>
      <c r="S6092" s="216"/>
      <c r="T6092" s="360"/>
      <c r="U6092" s="388"/>
      <c r="V6092" s="388"/>
      <c r="W6092" s="388"/>
      <c r="X6092" s="388"/>
      <c r="Y6092" s="388"/>
      <c r="Z6092" s="671"/>
      <c r="AA6092" s="361" t="n">
        <f aca="false">W6092-X6092-Y6092-Z6092</f>
        <v>0</v>
      </c>
    </row>
    <row r="6093" customFormat="false" ht="19.5" hidden="false" customHeight="false" outlineLevel="0" collapsed="false">
      <c r="A6093" s="275" t="n">
        <v>125</v>
      </c>
      <c r="B6093" s="217"/>
      <c r="C6093" s="218" t="n">
        <v>1062</v>
      </c>
      <c r="D6093" s="223" t="s">
        <v>435</v>
      </c>
      <c r="E6093" s="220" t="n">
        <f aca="false">F6093+G6093+H6093</f>
        <v>1100</v>
      </c>
      <c r="F6093" s="265" t="n">
        <v>0</v>
      </c>
      <c r="G6093" s="252" t="n">
        <v>1100</v>
      </c>
      <c r="H6093" s="252" t="n">
        <v>0</v>
      </c>
      <c r="I6093" s="265" t="n">
        <v>0</v>
      </c>
      <c r="J6093" s="252" t="n">
        <v>357</v>
      </c>
      <c r="K6093" s="252" t="n">
        <v>0</v>
      </c>
      <c r="L6093" s="222" t="n">
        <f aca="false">I6093+J6093+K6093</f>
        <v>357</v>
      </c>
      <c r="M6093" s="659" t="n">
        <f aca="false">(IF($E6093&lt;&gt;0,$M$2,IF($L6093&lt;&gt;0,$M$2,"")))</f>
        <v>1</v>
      </c>
      <c r="N6093" s="216"/>
      <c r="O6093" s="668"/>
      <c r="P6093" s="669"/>
      <c r="Q6093" s="359" t="n">
        <f aca="false">L6093</f>
        <v>357</v>
      </c>
      <c r="R6093" s="670" t="n">
        <f aca="false">O6093+P6093-Q6093</f>
        <v>-357</v>
      </c>
      <c r="S6093" s="216"/>
      <c r="T6093" s="668"/>
      <c r="U6093" s="669"/>
      <c r="V6093" s="359" t="n">
        <f aca="false">+IF(+(O6093+P6093)&gt;=L6093,+P6093,+(+L6093-O6093))</f>
        <v>357</v>
      </c>
      <c r="W6093" s="359" t="n">
        <f aca="false">T6093+U6093-V6093</f>
        <v>-357</v>
      </c>
      <c r="X6093" s="669"/>
      <c r="Y6093" s="669"/>
      <c r="Z6093" s="255"/>
      <c r="AA6093" s="361" t="n">
        <f aca="false">W6093-X6093-Y6093-Z6093</f>
        <v>-357</v>
      </c>
    </row>
    <row r="6094" customFormat="false" ht="19.5" hidden="true" customHeight="false" outlineLevel="0" collapsed="false">
      <c r="A6094" s="276" t="n">
        <v>130</v>
      </c>
      <c r="B6094" s="217"/>
      <c r="C6094" s="218" t="n">
        <v>1063</v>
      </c>
      <c r="D6094" s="223" t="s">
        <v>755</v>
      </c>
      <c r="E6094" s="220" t="n">
        <f aca="false">F6094+G6094+H6094</f>
        <v>0</v>
      </c>
      <c r="F6094" s="265"/>
      <c r="G6094" s="252"/>
      <c r="H6094" s="252"/>
      <c r="I6094" s="265"/>
      <c r="J6094" s="252"/>
      <c r="K6094" s="252"/>
      <c r="L6094" s="222" t="n">
        <f aca="false">I6094+J6094+K6094</f>
        <v>0</v>
      </c>
      <c r="M6094" s="659" t="str">
        <f aca="false">(IF($E6094&lt;&gt;0,$M$2,IF($L6094&lt;&gt;0,$M$2,"")))</f>
        <v/>
      </c>
      <c r="N6094" s="216"/>
      <c r="O6094" s="668"/>
      <c r="P6094" s="669"/>
      <c r="Q6094" s="359" t="n">
        <f aca="false">L6094</f>
        <v>0</v>
      </c>
      <c r="R6094" s="670" t="n">
        <f aca="false">O6094+P6094-Q6094</f>
        <v>0</v>
      </c>
      <c r="S6094" s="216"/>
      <c r="T6094" s="360"/>
      <c r="U6094" s="388"/>
      <c r="V6094" s="388"/>
      <c r="W6094" s="388"/>
      <c r="X6094" s="388"/>
      <c r="Y6094" s="388"/>
      <c r="Z6094" s="671"/>
      <c r="AA6094" s="361" t="n">
        <f aca="false">W6094-X6094-Y6094-Z6094</f>
        <v>0</v>
      </c>
    </row>
    <row r="6095" customFormat="false" ht="19.5" hidden="true" customHeight="false" outlineLevel="0" collapsed="false">
      <c r="A6095" s="276" t="n">
        <v>135</v>
      </c>
      <c r="B6095" s="217"/>
      <c r="C6095" s="383" t="n">
        <v>1069</v>
      </c>
      <c r="D6095" s="385" t="s">
        <v>437</v>
      </c>
      <c r="E6095" s="220" t="n">
        <f aca="false">F6095+G6095+H6095</f>
        <v>0</v>
      </c>
      <c r="F6095" s="265"/>
      <c r="G6095" s="252"/>
      <c r="H6095" s="252"/>
      <c r="I6095" s="265"/>
      <c r="J6095" s="252"/>
      <c r="K6095" s="252"/>
      <c r="L6095" s="222" t="n">
        <f aca="false">I6095+J6095+K6095</f>
        <v>0</v>
      </c>
      <c r="M6095" s="659" t="str">
        <f aca="false">(IF($E6095&lt;&gt;0,$M$2,IF($L6095&lt;&gt;0,$M$2,"")))</f>
        <v/>
      </c>
      <c r="N6095" s="216"/>
      <c r="O6095" s="668"/>
      <c r="P6095" s="669"/>
      <c r="Q6095" s="359" t="n">
        <f aca="false">L6095</f>
        <v>0</v>
      </c>
      <c r="R6095" s="670" t="n">
        <f aca="false">O6095+P6095-Q6095</f>
        <v>0</v>
      </c>
      <c r="S6095" s="216"/>
      <c r="T6095" s="668"/>
      <c r="U6095" s="669"/>
      <c r="V6095" s="359" t="n">
        <f aca="false">+IF(+(O6095+P6095)&gt;=L6095,+P6095,+(+L6095-O6095))</f>
        <v>0</v>
      </c>
      <c r="W6095" s="359" t="n">
        <f aca="false">T6095+U6095-V6095</f>
        <v>0</v>
      </c>
      <c r="X6095" s="669"/>
      <c r="Y6095" s="669"/>
      <c r="Z6095" s="255"/>
      <c r="AA6095" s="361" t="n">
        <f aca="false">W6095-X6095-Y6095-Z6095</f>
        <v>0</v>
      </c>
    </row>
    <row r="6096" customFormat="false" ht="32.25" hidden="false" customHeight="false" outlineLevel="0" collapsed="false">
      <c r="A6096" s="276" t="n">
        <v>140</v>
      </c>
      <c r="B6096" s="234"/>
      <c r="C6096" s="218" t="n">
        <v>1091</v>
      </c>
      <c r="D6096" s="253" t="s">
        <v>438</v>
      </c>
      <c r="E6096" s="220" t="n">
        <f aca="false">F6096+G6096+H6096</f>
        <v>17</v>
      </c>
      <c r="F6096" s="265" t="n">
        <v>0</v>
      </c>
      <c r="G6096" s="252" t="n">
        <v>17</v>
      </c>
      <c r="H6096" s="252" t="n">
        <v>0</v>
      </c>
      <c r="I6096" s="265" t="n">
        <v>0</v>
      </c>
      <c r="J6096" s="252" t="n">
        <v>0</v>
      </c>
      <c r="K6096" s="252" t="n">
        <v>0</v>
      </c>
      <c r="L6096" s="222" t="n">
        <f aca="false">I6096+J6096+K6096</f>
        <v>0</v>
      </c>
      <c r="M6096" s="659" t="n">
        <f aca="false">(IF($E6096&lt;&gt;0,$M$2,IF($L6096&lt;&gt;0,$M$2,"")))</f>
        <v>1</v>
      </c>
      <c r="N6096" s="216"/>
      <c r="O6096" s="668"/>
      <c r="P6096" s="669"/>
      <c r="Q6096" s="359" t="n">
        <f aca="false">L6096</f>
        <v>0</v>
      </c>
      <c r="R6096" s="670" t="n">
        <f aca="false">O6096+P6096-Q6096</f>
        <v>0</v>
      </c>
      <c r="S6096" s="216"/>
      <c r="T6096" s="668"/>
      <c r="U6096" s="669"/>
      <c r="V6096" s="359" t="n">
        <f aca="false">+IF(+(O6096+P6096)&gt;=L6096,+P6096,+(+L6096-O6096))</f>
        <v>0</v>
      </c>
      <c r="W6096" s="359" t="n">
        <f aca="false">T6096+U6096-V6096</f>
        <v>0</v>
      </c>
      <c r="X6096" s="669"/>
      <c r="Y6096" s="669"/>
      <c r="Z6096" s="255"/>
      <c r="AA6096" s="361" t="n">
        <f aca="false">W6096-X6096-Y6096-Z6096</f>
        <v>0</v>
      </c>
    </row>
    <row r="6097" customFormat="false" ht="19.5" hidden="true" customHeight="false" outlineLevel="0" collapsed="false">
      <c r="A6097" s="276" t="n">
        <v>145</v>
      </c>
      <c r="B6097" s="217"/>
      <c r="C6097" s="218" t="n">
        <v>1092</v>
      </c>
      <c r="D6097" s="253" t="s">
        <v>439</v>
      </c>
      <c r="E6097" s="220" t="n">
        <f aca="false">F6097+G6097+H6097</f>
        <v>0</v>
      </c>
      <c r="F6097" s="265"/>
      <c r="G6097" s="252"/>
      <c r="H6097" s="252"/>
      <c r="I6097" s="265"/>
      <c r="J6097" s="252"/>
      <c r="K6097" s="252"/>
      <c r="L6097" s="222" t="n">
        <f aca="false">I6097+J6097+K6097</f>
        <v>0</v>
      </c>
      <c r="M6097" s="659" t="str">
        <f aca="false">(IF($E6097&lt;&gt;0,$M$2,IF($L6097&lt;&gt;0,$M$2,"")))</f>
        <v/>
      </c>
      <c r="N6097" s="216"/>
      <c r="O6097" s="668"/>
      <c r="P6097" s="669"/>
      <c r="Q6097" s="359" t="n">
        <f aca="false">L6097</f>
        <v>0</v>
      </c>
      <c r="R6097" s="670" t="n">
        <f aca="false">O6097+P6097-Q6097</f>
        <v>0</v>
      </c>
      <c r="S6097" s="216"/>
      <c r="T6097" s="360"/>
      <c r="U6097" s="388"/>
      <c r="V6097" s="388"/>
      <c r="W6097" s="388"/>
      <c r="X6097" s="388"/>
      <c r="Y6097" s="388"/>
      <c r="Z6097" s="671"/>
      <c r="AA6097" s="361" t="n">
        <f aca="false">W6097-X6097-Y6097-Z6097</f>
        <v>0</v>
      </c>
    </row>
    <row r="6098" customFormat="false" ht="19.5" hidden="true" customHeight="false" outlineLevel="0" collapsed="false">
      <c r="A6098" s="276" t="n">
        <v>150</v>
      </c>
      <c r="B6098" s="217"/>
      <c r="C6098" s="240" t="n">
        <v>1098</v>
      </c>
      <c r="D6098" s="256" t="s">
        <v>440</v>
      </c>
      <c r="E6098" s="220" t="n">
        <f aca="false">F6098+G6098+H6098</f>
        <v>0</v>
      </c>
      <c r="F6098" s="265"/>
      <c r="G6098" s="252"/>
      <c r="H6098" s="252"/>
      <c r="I6098" s="265"/>
      <c r="J6098" s="252"/>
      <c r="K6098" s="252"/>
      <c r="L6098" s="222" t="n">
        <f aca="false">I6098+J6098+K6098</f>
        <v>0</v>
      </c>
      <c r="M6098" s="659" t="str">
        <f aca="false">(IF($E6098&lt;&gt;0,$M$2,IF($L6098&lt;&gt;0,$M$2,"")))</f>
        <v/>
      </c>
      <c r="N6098" s="216"/>
      <c r="O6098" s="668"/>
      <c r="P6098" s="669"/>
      <c r="Q6098" s="359" t="n">
        <f aca="false">L6098</f>
        <v>0</v>
      </c>
      <c r="R6098" s="670" t="n">
        <f aca="false">O6098+P6098-Q6098</f>
        <v>0</v>
      </c>
      <c r="S6098" s="216"/>
      <c r="T6098" s="668"/>
      <c r="U6098" s="669"/>
      <c r="V6098" s="359" t="n">
        <f aca="false">+IF(+(O6098+P6098)&gt;=L6098,+P6098,+(+L6098-O6098))</f>
        <v>0</v>
      </c>
      <c r="W6098" s="359" t="n">
        <f aca="false">T6098+U6098-V6098</f>
        <v>0</v>
      </c>
      <c r="X6098" s="669"/>
      <c r="Y6098" s="669"/>
      <c r="Z6098" s="255"/>
      <c r="AA6098" s="361" t="n">
        <f aca="false">W6098-X6098-Y6098-Z6098</f>
        <v>0</v>
      </c>
    </row>
    <row r="6099" customFormat="false" ht="19.5" hidden="false" customHeight="false" outlineLevel="0" collapsed="false">
      <c r="A6099" s="276" t="n">
        <v>155</v>
      </c>
      <c r="B6099" s="229" t="n">
        <v>1900</v>
      </c>
      <c r="C6099" s="386" t="s">
        <v>441</v>
      </c>
      <c r="D6099" s="386"/>
      <c r="E6099" s="244" t="n">
        <f aca="false">SUM(E6100:E6102)</f>
        <v>6430</v>
      </c>
      <c r="F6099" s="245" t="n">
        <f aca="false">SUM(F6100:F6102)</f>
        <v>0</v>
      </c>
      <c r="G6099" s="246" t="n">
        <f aca="false">SUM(G6100:G6102)</f>
        <v>6430</v>
      </c>
      <c r="H6099" s="246" t="n">
        <f aca="false">SUM(H6100:H6102)</f>
        <v>0</v>
      </c>
      <c r="I6099" s="245" t="n">
        <f aca="false">SUM(I6100:I6102)</f>
        <v>0</v>
      </c>
      <c r="J6099" s="246" t="n">
        <f aca="false">SUM(J6100:J6102)</f>
        <v>6222</v>
      </c>
      <c r="K6099" s="246" t="n">
        <f aca="false">SUM(K6100:K6102)</f>
        <v>0</v>
      </c>
      <c r="L6099" s="246" t="n">
        <f aca="false">SUM(L6100:L6102)</f>
        <v>6222</v>
      </c>
      <c r="M6099" s="659" t="n">
        <f aca="false">(IF($E6099&lt;&gt;0,$M$2,IF($L6099&lt;&gt;0,$M$2,"")))</f>
        <v>1</v>
      </c>
      <c r="N6099" s="216"/>
      <c r="O6099" s="376" t="n">
        <f aca="false">SUM(O6100:O6102)</f>
        <v>0</v>
      </c>
      <c r="P6099" s="377" t="n">
        <f aca="false">SUM(P6100:P6102)</f>
        <v>0</v>
      </c>
      <c r="Q6099" s="672" t="n">
        <f aca="false">SUM(Q6100:Q6102)</f>
        <v>6222</v>
      </c>
      <c r="R6099" s="261" t="n">
        <f aca="false">SUM(R6100:R6102)</f>
        <v>-6222</v>
      </c>
      <c r="S6099" s="216"/>
      <c r="T6099" s="378"/>
      <c r="U6099" s="400"/>
      <c r="V6099" s="400"/>
      <c r="W6099" s="400"/>
      <c r="X6099" s="400"/>
      <c r="Y6099" s="400"/>
      <c r="Z6099" s="673"/>
      <c r="AA6099" s="361" t="n">
        <f aca="false">W6099-X6099-Y6099-Z6099</f>
        <v>0</v>
      </c>
    </row>
    <row r="6100" customFormat="false" ht="19.5" hidden="false" customHeight="false" outlineLevel="0" collapsed="false">
      <c r="A6100" s="276" t="n">
        <v>160</v>
      </c>
      <c r="B6100" s="217"/>
      <c r="C6100" s="251" t="n">
        <v>1901</v>
      </c>
      <c r="D6100" s="219" t="s">
        <v>442</v>
      </c>
      <c r="E6100" s="220" t="n">
        <f aca="false">F6100+G6100+H6100</f>
        <v>605</v>
      </c>
      <c r="F6100" s="265" t="n">
        <v>0</v>
      </c>
      <c r="G6100" s="252" t="n">
        <v>605</v>
      </c>
      <c r="H6100" s="252" t="n">
        <v>0</v>
      </c>
      <c r="I6100" s="265" t="n">
        <v>0</v>
      </c>
      <c r="J6100" s="252" t="n">
        <v>425</v>
      </c>
      <c r="K6100" s="252" t="n">
        <v>0</v>
      </c>
      <c r="L6100" s="222" t="n">
        <f aca="false">I6100+J6100+K6100</f>
        <v>425</v>
      </c>
      <c r="M6100" s="659" t="n">
        <f aca="false">(IF($E6100&lt;&gt;0,$M$2,IF($L6100&lt;&gt;0,$M$2,"")))</f>
        <v>1</v>
      </c>
      <c r="N6100" s="216"/>
      <c r="O6100" s="668"/>
      <c r="P6100" s="669"/>
      <c r="Q6100" s="359" t="n">
        <f aca="false">L6100</f>
        <v>425</v>
      </c>
      <c r="R6100" s="670" t="n">
        <f aca="false">O6100+P6100-Q6100</f>
        <v>-425</v>
      </c>
      <c r="S6100" s="216"/>
      <c r="T6100" s="360"/>
      <c r="U6100" s="388"/>
      <c r="V6100" s="388"/>
      <c r="W6100" s="388"/>
      <c r="X6100" s="388"/>
      <c r="Y6100" s="388"/>
      <c r="Z6100" s="671"/>
      <c r="AA6100" s="361" t="n">
        <f aca="false">W6100-X6100-Y6100-Z6100</f>
        <v>0</v>
      </c>
    </row>
    <row r="6101" customFormat="false" ht="19.5" hidden="false" customHeight="false" outlineLevel="0" collapsed="false">
      <c r="A6101" s="276" t="n">
        <v>165</v>
      </c>
      <c r="B6101" s="217"/>
      <c r="C6101" s="218" t="n">
        <v>1981</v>
      </c>
      <c r="D6101" s="223" t="s">
        <v>443</v>
      </c>
      <c r="E6101" s="220" t="n">
        <f aca="false">F6101+G6101+H6101</f>
        <v>5825</v>
      </c>
      <c r="F6101" s="265" t="n">
        <v>0</v>
      </c>
      <c r="G6101" s="252" t="n">
        <v>5825</v>
      </c>
      <c r="H6101" s="252" t="n">
        <v>0</v>
      </c>
      <c r="I6101" s="265" t="n">
        <v>0</v>
      </c>
      <c r="J6101" s="252" t="n">
        <v>5797</v>
      </c>
      <c r="K6101" s="252" t="n">
        <v>0</v>
      </c>
      <c r="L6101" s="222" t="n">
        <f aca="false">I6101+J6101+K6101</f>
        <v>5797</v>
      </c>
      <c r="M6101" s="659" t="n">
        <f aca="false">(IF($E6101&lt;&gt;0,$M$2,IF($L6101&lt;&gt;0,$M$2,"")))</f>
        <v>1</v>
      </c>
      <c r="N6101" s="216"/>
      <c r="O6101" s="668"/>
      <c r="P6101" s="669"/>
      <c r="Q6101" s="359" t="n">
        <f aca="false">L6101</f>
        <v>5797</v>
      </c>
      <c r="R6101" s="670" t="n">
        <f aca="false">O6101+P6101-Q6101</f>
        <v>-5797</v>
      </c>
      <c r="S6101" s="216"/>
      <c r="T6101" s="360"/>
      <c r="U6101" s="388"/>
      <c r="V6101" s="388"/>
      <c r="W6101" s="388"/>
      <c r="X6101" s="388"/>
      <c r="Y6101" s="388"/>
      <c r="Z6101" s="671"/>
      <c r="AA6101" s="361" t="n">
        <f aca="false">W6101-X6101-Y6101-Z6101</f>
        <v>0</v>
      </c>
    </row>
    <row r="6102" customFormat="false" ht="19.5" hidden="true" customHeight="false" outlineLevel="0" collapsed="false">
      <c r="A6102" s="276" t="n">
        <v>175</v>
      </c>
      <c r="B6102" s="217"/>
      <c r="C6102" s="240" t="n">
        <v>1991</v>
      </c>
      <c r="D6102" s="235" t="s">
        <v>444</v>
      </c>
      <c r="E6102" s="220" t="n">
        <f aca="false">F6102+G6102+H6102</f>
        <v>0</v>
      </c>
      <c r="F6102" s="265"/>
      <c r="G6102" s="252"/>
      <c r="H6102" s="252"/>
      <c r="I6102" s="265"/>
      <c r="J6102" s="252"/>
      <c r="K6102" s="252"/>
      <c r="L6102" s="222" t="n">
        <f aca="false">I6102+J6102+K6102</f>
        <v>0</v>
      </c>
      <c r="M6102" s="659" t="str">
        <f aca="false">(IF($E6102&lt;&gt;0,$M$2,IF($L6102&lt;&gt;0,$M$2,"")))</f>
        <v/>
      </c>
      <c r="N6102" s="216"/>
      <c r="O6102" s="668"/>
      <c r="P6102" s="669"/>
      <c r="Q6102" s="359" t="n">
        <f aca="false">L6102</f>
        <v>0</v>
      </c>
      <c r="R6102" s="670" t="n">
        <f aca="false">O6102+P6102-Q6102</f>
        <v>0</v>
      </c>
      <c r="S6102" s="216"/>
      <c r="T6102" s="360"/>
      <c r="U6102" s="388"/>
      <c r="V6102" s="388"/>
      <c r="W6102" s="388"/>
      <c r="X6102" s="388"/>
      <c r="Y6102" s="388"/>
      <c r="Z6102" s="671"/>
      <c r="AA6102" s="361" t="n">
        <f aca="false">W6102-X6102-Y6102-Z6102</f>
        <v>0</v>
      </c>
    </row>
    <row r="6103" customFormat="false" ht="19.5" hidden="true" customHeight="false" outlineLevel="0" collapsed="false">
      <c r="A6103" s="276" t="n">
        <v>180</v>
      </c>
      <c r="B6103" s="229" t="n">
        <v>2100</v>
      </c>
      <c r="C6103" s="386" t="s">
        <v>445</v>
      </c>
      <c r="D6103" s="386"/>
      <c r="E6103" s="244" t="n">
        <f aca="false">SUM(E6104:E6108)</f>
        <v>0</v>
      </c>
      <c r="F6103" s="245" t="n">
        <f aca="false">SUM(F6104:F6108)</f>
        <v>0</v>
      </c>
      <c r="G6103" s="246" t="n">
        <f aca="false">SUM(G6104:G6108)</f>
        <v>0</v>
      </c>
      <c r="H6103" s="246" t="n">
        <f aca="false">SUM(H6104:H6108)</f>
        <v>0</v>
      </c>
      <c r="I6103" s="245" t="n">
        <f aca="false">SUM(I6104:I6108)</f>
        <v>0</v>
      </c>
      <c r="J6103" s="246" t="n">
        <f aca="false">SUM(J6104:J6108)</f>
        <v>0</v>
      </c>
      <c r="K6103" s="246" t="n">
        <f aca="false">SUM(K6104:K6108)</f>
        <v>0</v>
      </c>
      <c r="L6103" s="246" t="n">
        <f aca="false">SUM(L6104:L6108)</f>
        <v>0</v>
      </c>
      <c r="M6103" s="659" t="str">
        <f aca="false">(IF($E6103&lt;&gt;0,$M$2,IF($L6103&lt;&gt;0,$M$2,"")))</f>
        <v/>
      </c>
      <c r="N6103" s="216"/>
      <c r="O6103" s="376" t="n">
        <f aca="false">SUM(O6104:O6108)</f>
        <v>0</v>
      </c>
      <c r="P6103" s="377" t="n">
        <f aca="false">SUM(P6104:P6108)</f>
        <v>0</v>
      </c>
      <c r="Q6103" s="672" t="n">
        <f aca="false">SUM(Q6104:Q6108)</f>
        <v>0</v>
      </c>
      <c r="R6103" s="261" t="n">
        <f aca="false">SUM(R6104:R6108)</f>
        <v>0</v>
      </c>
      <c r="S6103" s="216"/>
      <c r="T6103" s="378"/>
      <c r="U6103" s="400"/>
      <c r="V6103" s="400"/>
      <c r="W6103" s="400"/>
      <c r="X6103" s="400"/>
      <c r="Y6103" s="400"/>
      <c r="Z6103" s="673"/>
      <c r="AA6103" s="361" t="n">
        <f aca="false">W6103-X6103-Y6103-Z6103</f>
        <v>0</v>
      </c>
    </row>
    <row r="6104" customFormat="false" ht="19.5" hidden="true" customHeight="false" outlineLevel="0" collapsed="false">
      <c r="A6104" s="276" t="n">
        <v>185</v>
      </c>
      <c r="B6104" s="217"/>
      <c r="C6104" s="251" t="n">
        <v>2110</v>
      </c>
      <c r="D6104" s="257" t="s">
        <v>446</v>
      </c>
      <c r="E6104" s="220" t="n">
        <f aca="false">F6104+G6104+H6104</f>
        <v>0</v>
      </c>
      <c r="F6104" s="265"/>
      <c r="G6104" s="252"/>
      <c r="H6104" s="252"/>
      <c r="I6104" s="265"/>
      <c r="J6104" s="252"/>
      <c r="K6104" s="252"/>
      <c r="L6104" s="222" t="n">
        <f aca="false">I6104+J6104+K6104</f>
        <v>0</v>
      </c>
      <c r="M6104" s="659" t="str">
        <f aca="false">(IF($E6104&lt;&gt;0,$M$2,IF($L6104&lt;&gt;0,$M$2,"")))</f>
        <v/>
      </c>
      <c r="N6104" s="216"/>
      <c r="O6104" s="668"/>
      <c r="P6104" s="669"/>
      <c r="Q6104" s="359" t="n">
        <f aca="false">L6104</f>
        <v>0</v>
      </c>
      <c r="R6104" s="670" t="n">
        <f aca="false">O6104+P6104-Q6104</f>
        <v>0</v>
      </c>
      <c r="S6104" s="216"/>
      <c r="T6104" s="360"/>
      <c r="U6104" s="388"/>
      <c r="V6104" s="388"/>
      <c r="W6104" s="388"/>
      <c r="X6104" s="388"/>
      <c r="Y6104" s="388"/>
      <c r="Z6104" s="671"/>
      <c r="AA6104" s="361" t="n">
        <f aca="false">W6104-X6104-Y6104-Z6104</f>
        <v>0</v>
      </c>
    </row>
    <row r="6105" customFormat="false" ht="19.5" hidden="true" customHeight="false" outlineLevel="0" collapsed="false">
      <c r="A6105" s="276" t="n">
        <v>190</v>
      </c>
      <c r="B6105" s="387"/>
      <c r="C6105" s="218" t="n">
        <v>2120</v>
      </c>
      <c r="D6105" s="281" t="s">
        <v>447</v>
      </c>
      <c r="E6105" s="220" t="n">
        <f aca="false">F6105+G6105+H6105</f>
        <v>0</v>
      </c>
      <c r="F6105" s="265"/>
      <c r="G6105" s="252"/>
      <c r="H6105" s="252"/>
      <c r="I6105" s="265"/>
      <c r="J6105" s="252"/>
      <c r="K6105" s="252"/>
      <c r="L6105" s="222" t="n">
        <f aca="false">I6105+J6105+K6105</f>
        <v>0</v>
      </c>
      <c r="M6105" s="659" t="str">
        <f aca="false">(IF($E6105&lt;&gt;0,$M$2,IF($L6105&lt;&gt;0,$M$2,"")))</f>
        <v/>
      </c>
      <c r="N6105" s="216"/>
      <c r="O6105" s="668"/>
      <c r="P6105" s="669"/>
      <c r="Q6105" s="359" t="n">
        <f aca="false">L6105</f>
        <v>0</v>
      </c>
      <c r="R6105" s="670" t="n">
        <f aca="false">O6105+P6105-Q6105</f>
        <v>0</v>
      </c>
      <c r="S6105" s="216"/>
      <c r="T6105" s="360"/>
      <c r="U6105" s="388"/>
      <c r="V6105" s="388"/>
      <c r="W6105" s="388"/>
      <c r="X6105" s="388"/>
      <c r="Y6105" s="388"/>
      <c r="Z6105" s="671"/>
      <c r="AA6105" s="361" t="n">
        <f aca="false">W6105-X6105-Y6105-Z6105</f>
        <v>0</v>
      </c>
    </row>
    <row r="6106" customFormat="false" ht="19.5" hidden="true" customHeight="false" outlineLevel="0" collapsed="false">
      <c r="A6106" s="276" t="n">
        <v>200</v>
      </c>
      <c r="B6106" s="387"/>
      <c r="C6106" s="218" t="n">
        <v>2125</v>
      </c>
      <c r="D6106" s="301" t="s">
        <v>756</v>
      </c>
      <c r="E6106" s="220" t="n">
        <f aca="false">F6106+G6106+H6106</f>
        <v>0</v>
      </c>
      <c r="F6106" s="265"/>
      <c r="G6106" s="252"/>
      <c r="H6106" s="252"/>
      <c r="I6106" s="265"/>
      <c r="J6106" s="252"/>
      <c r="K6106" s="252"/>
      <c r="L6106" s="222" t="n">
        <f aca="false">I6106+J6106+K6106</f>
        <v>0</v>
      </c>
      <c r="M6106" s="659" t="str">
        <f aca="false">(IF($E6106&lt;&gt;0,$M$2,IF($L6106&lt;&gt;0,$M$2,"")))</f>
        <v/>
      </c>
      <c r="N6106" s="216"/>
      <c r="O6106" s="668"/>
      <c r="P6106" s="669"/>
      <c r="Q6106" s="359" t="n">
        <f aca="false">L6106</f>
        <v>0</v>
      </c>
      <c r="R6106" s="670" t="n">
        <f aca="false">O6106+P6106-Q6106</f>
        <v>0</v>
      </c>
      <c r="S6106" s="216"/>
      <c r="T6106" s="360"/>
      <c r="U6106" s="388"/>
      <c r="V6106" s="388"/>
      <c r="W6106" s="388"/>
      <c r="X6106" s="388"/>
      <c r="Y6106" s="388"/>
      <c r="Z6106" s="671"/>
      <c r="AA6106" s="361" t="n">
        <f aca="false">W6106-X6106-Y6106-Z6106</f>
        <v>0</v>
      </c>
    </row>
    <row r="6107" customFormat="false" ht="19.5" hidden="true" customHeight="false" outlineLevel="0" collapsed="false">
      <c r="A6107" s="276" t="n">
        <v>200</v>
      </c>
      <c r="B6107" s="248"/>
      <c r="C6107" s="218" t="n">
        <v>2140</v>
      </c>
      <c r="D6107" s="281" t="s">
        <v>449</v>
      </c>
      <c r="E6107" s="220" t="n">
        <f aca="false">F6107+G6107+H6107</f>
        <v>0</v>
      </c>
      <c r="F6107" s="265"/>
      <c r="G6107" s="252"/>
      <c r="H6107" s="252"/>
      <c r="I6107" s="265"/>
      <c r="J6107" s="252"/>
      <c r="K6107" s="252"/>
      <c r="L6107" s="222" t="n">
        <f aca="false">I6107+J6107+K6107</f>
        <v>0</v>
      </c>
      <c r="M6107" s="659" t="str">
        <f aca="false">(IF($E6107&lt;&gt;0,$M$2,IF($L6107&lt;&gt;0,$M$2,"")))</f>
        <v/>
      </c>
      <c r="N6107" s="216"/>
      <c r="O6107" s="668"/>
      <c r="P6107" s="669"/>
      <c r="Q6107" s="359" t="n">
        <f aca="false">L6107</f>
        <v>0</v>
      </c>
      <c r="R6107" s="670" t="n">
        <f aca="false">O6107+P6107-Q6107</f>
        <v>0</v>
      </c>
      <c r="S6107" s="216"/>
      <c r="T6107" s="360"/>
      <c r="U6107" s="388"/>
      <c r="V6107" s="388"/>
      <c r="W6107" s="388"/>
      <c r="X6107" s="388"/>
      <c r="Y6107" s="388"/>
      <c r="Z6107" s="671"/>
      <c r="AA6107" s="361" t="n">
        <f aca="false">W6107-X6107-Y6107-Z6107</f>
        <v>0</v>
      </c>
    </row>
    <row r="6108" customFormat="false" ht="19.5" hidden="true" customHeight="false" outlineLevel="0" collapsed="false">
      <c r="A6108" s="276" t="n">
        <v>205</v>
      </c>
      <c r="B6108" s="217"/>
      <c r="C6108" s="240" t="n">
        <v>2190</v>
      </c>
      <c r="D6108" s="398" t="s">
        <v>450</v>
      </c>
      <c r="E6108" s="220" t="n">
        <f aca="false">F6108+G6108+H6108</f>
        <v>0</v>
      </c>
      <c r="F6108" s="265"/>
      <c r="G6108" s="252"/>
      <c r="H6108" s="252"/>
      <c r="I6108" s="265"/>
      <c r="J6108" s="252"/>
      <c r="K6108" s="252"/>
      <c r="L6108" s="222" t="n">
        <f aca="false">I6108+J6108+K6108</f>
        <v>0</v>
      </c>
      <c r="M6108" s="659" t="str">
        <f aca="false">(IF($E6108&lt;&gt;0,$M$2,IF($L6108&lt;&gt;0,$M$2,"")))</f>
        <v/>
      </c>
      <c r="N6108" s="216"/>
      <c r="O6108" s="668"/>
      <c r="P6108" s="669"/>
      <c r="Q6108" s="359" t="n">
        <f aca="false">L6108</f>
        <v>0</v>
      </c>
      <c r="R6108" s="670" t="n">
        <f aca="false">O6108+P6108-Q6108</f>
        <v>0</v>
      </c>
      <c r="S6108" s="216"/>
      <c r="T6108" s="360"/>
      <c r="U6108" s="388"/>
      <c r="V6108" s="388"/>
      <c r="W6108" s="388"/>
      <c r="X6108" s="388"/>
      <c r="Y6108" s="388"/>
      <c r="Z6108" s="671"/>
      <c r="AA6108" s="361" t="n">
        <f aca="false">W6108-X6108-Y6108-Z6108</f>
        <v>0</v>
      </c>
    </row>
    <row r="6109" customFormat="false" ht="19.5" hidden="true" customHeight="false" outlineLevel="0" collapsed="false">
      <c r="A6109" s="276" t="n">
        <v>210</v>
      </c>
      <c r="B6109" s="229" t="n">
        <v>2200</v>
      </c>
      <c r="C6109" s="386" t="s">
        <v>451</v>
      </c>
      <c r="D6109" s="386"/>
      <c r="E6109" s="244" t="n">
        <f aca="false">SUM(E6110:E6111)</f>
        <v>0</v>
      </c>
      <c r="F6109" s="245" t="n">
        <f aca="false">SUM(F6110:F6111)</f>
        <v>0</v>
      </c>
      <c r="G6109" s="246" t="n">
        <f aca="false">SUM(G6110:G6111)</f>
        <v>0</v>
      </c>
      <c r="H6109" s="246" t="n">
        <f aca="false">SUM(H6110:H6111)</f>
        <v>0</v>
      </c>
      <c r="I6109" s="245" t="n">
        <f aca="false">SUM(I6110:I6111)</f>
        <v>0</v>
      </c>
      <c r="J6109" s="246" t="n">
        <f aca="false">SUM(J6110:J6111)</f>
        <v>0</v>
      </c>
      <c r="K6109" s="246" t="n">
        <f aca="false">SUM(K6110:K6111)</f>
        <v>0</v>
      </c>
      <c r="L6109" s="246" t="n">
        <f aca="false">SUM(L6110:L6111)</f>
        <v>0</v>
      </c>
      <c r="M6109" s="659" t="str">
        <f aca="false">(IF($E6109&lt;&gt;0,$M$2,IF($L6109&lt;&gt;0,$M$2,"")))</f>
        <v/>
      </c>
      <c r="N6109" s="216"/>
      <c r="O6109" s="376" t="n">
        <f aca="false">SUM(O6110:O6111)</f>
        <v>0</v>
      </c>
      <c r="P6109" s="377" t="n">
        <f aca="false">SUM(P6110:P6111)</f>
        <v>0</v>
      </c>
      <c r="Q6109" s="672" t="n">
        <f aca="false">SUM(Q6110:Q6111)</f>
        <v>0</v>
      </c>
      <c r="R6109" s="261" t="n">
        <f aca="false">SUM(R6110:R6111)</f>
        <v>0</v>
      </c>
      <c r="S6109" s="216"/>
      <c r="T6109" s="378"/>
      <c r="U6109" s="400"/>
      <c r="V6109" s="400"/>
      <c r="W6109" s="400"/>
      <c r="X6109" s="400"/>
      <c r="Y6109" s="400"/>
      <c r="Z6109" s="673"/>
      <c r="AA6109" s="361" t="n">
        <f aca="false">W6109-X6109-Y6109-Z6109</f>
        <v>0</v>
      </c>
    </row>
    <row r="6110" customFormat="false" ht="19.5" hidden="true" customHeight="false" outlineLevel="0" collapsed="false">
      <c r="A6110" s="276" t="n">
        <v>215</v>
      </c>
      <c r="B6110" s="217"/>
      <c r="C6110" s="218" t="n">
        <v>2221</v>
      </c>
      <c r="D6110" s="223" t="s">
        <v>757</v>
      </c>
      <c r="E6110" s="220" t="n">
        <f aca="false">F6110+G6110+H6110</f>
        <v>0</v>
      </c>
      <c r="F6110" s="265"/>
      <c r="G6110" s="252"/>
      <c r="H6110" s="252"/>
      <c r="I6110" s="265"/>
      <c r="J6110" s="252"/>
      <c r="K6110" s="252"/>
      <c r="L6110" s="222" t="n">
        <f aca="false">I6110+J6110+K6110</f>
        <v>0</v>
      </c>
      <c r="M6110" s="659" t="str">
        <f aca="false">(IF($E6110&lt;&gt;0,$M$2,IF($L6110&lt;&gt;0,$M$2,"")))</f>
        <v/>
      </c>
      <c r="N6110" s="216"/>
      <c r="O6110" s="668"/>
      <c r="P6110" s="669"/>
      <c r="Q6110" s="359" t="n">
        <f aca="false">L6110</f>
        <v>0</v>
      </c>
      <c r="R6110" s="670" t="n">
        <f aca="false">O6110+P6110-Q6110</f>
        <v>0</v>
      </c>
      <c r="S6110" s="216"/>
      <c r="T6110" s="360"/>
      <c r="U6110" s="388"/>
      <c r="V6110" s="388"/>
      <c r="W6110" s="388"/>
      <c r="X6110" s="388"/>
      <c r="Y6110" s="388"/>
      <c r="Z6110" s="671"/>
      <c r="AA6110" s="361" t="n">
        <f aca="false">W6110-X6110-Y6110-Z6110</f>
        <v>0</v>
      </c>
    </row>
    <row r="6111" customFormat="false" ht="19.5" hidden="true" customHeight="false" outlineLevel="0" collapsed="false">
      <c r="A6111" s="275" t="n">
        <v>220</v>
      </c>
      <c r="B6111" s="217"/>
      <c r="C6111" s="240" t="n">
        <v>2224</v>
      </c>
      <c r="D6111" s="235" t="s">
        <v>453</v>
      </c>
      <c r="E6111" s="220" t="n">
        <f aca="false">F6111+G6111+H6111</f>
        <v>0</v>
      </c>
      <c r="F6111" s="265"/>
      <c r="G6111" s="252"/>
      <c r="H6111" s="252"/>
      <c r="I6111" s="265"/>
      <c r="J6111" s="252"/>
      <c r="K6111" s="252"/>
      <c r="L6111" s="222" t="n">
        <f aca="false">I6111+J6111+K6111</f>
        <v>0</v>
      </c>
      <c r="M6111" s="659" t="str">
        <f aca="false">(IF($E6111&lt;&gt;0,$M$2,IF($L6111&lt;&gt;0,$M$2,"")))</f>
        <v/>
      </c>
      <c r="N6111" s="216"/>
      <c r="O6111" s="668"/>
      <c r="P6111" s="669"/>
      <c r="Q6111" s="359" t="n">
        <f aca="false">L6111</f>
        <v>0</v>
      </c>
      <c r="R6111" s="670" t="n">
        <f aca="false">O6111+P6111-Q6111</f>
        <v>0</v>
      </c>
      <c r="S6111" s="216"/>
      <c r="T6111" s="360"/>
      <c r="U6111" s="388"/>
      <c r="V6111" s="388"/>
      <c r="W6111" s="388"/>
      <c r="X6111" s="388"/>
      <c r="Y6111" s="388"/>
      <c r="Z6111" s="671"/>
      <c r="AA6111" s="361" t="n">
        <f aca="false">W6111-X6111-Y6111-Z6111</f>
        <v>0</v>
      </c>
    </row>
    <row r="6112" customFormat="false" ht="19.5" hidden="true" customHeight="false" outlineLevel="0" collapsed="false">
      <c r="A6112" s="276" t="n">
        <v>225</v>
      </c>
      <c r="B6112" s="229" t="n">
        <v>2500</v>
      </c>
      <c r="C6112" s="408" t="s">
        <v>454</v>
      </c>
      <c r="D6112" s="408"/>
      <c r="E6112" s="220" t="n">
        <f aca="false">F6112+G6112+H6112</f>
        <v>0</v>
      </c>
      <c r="F6112" s="529"/>
      <c r="G6112" s="264"/>
      <c r="H6112" s="264"/>
      <c r="I6112" s="529"/>
      <c r="J6112" s="264"/>
      <c r="K6112" s="264"/>
      <c r="L6112" s="222" t="n">
        <f aca="false">I6112+J6112+K6112</f>
        <v>0</v>
      </c>
      <c r="M6112" s="659" t="str">
        <f aca="false">(IF($E6112&lt;&gt;0,$M$2,IF($L6112&lt;&gt;0,$M$2,"")))</f>
        <v/>
      </c>
      <c r="N6112" s="216"/>
      <c r="O6112" s="674"/>
      <c r="P6112" s="675"/>
      <c r="Q6112" s="359" t="n">
        <f aca="false">L6112</f>
        <v>0</v>
      </c>
      <c r="R6112" s="670" t="n">
        <f aca="false">O6112+P6112-Q6112</f>
        <v>0</v>
      </c>
      <c r="S6112" s="216"/>
      <c r="T6112" s="378"/>
      <c r="U6112" s="400"/>
      <c r="V6112" s="388"/>
      <c r="W6112" s="388"/>
      <c r="X6112" s="400"/>
      <c r="Y6112" s="388"/>
      <c r="Z6112" s="671"/>
      <c r="AA6112" s="361" t="n">
        <f aca="false">W6112-X6112-Y6112-Z6112</f>
        <v>0</v>
      </c>
    </row>
    <row r="6113" customFormat="false" ht="19.5" hidden="true" customHeight="true" outlineLevel="0" collapsed="false">
      <c r="A6113" s="276" t="n">
        <v>230</v>
      </c>
      <c r="B6113" s="229" t="n">
        <v>2600</v>
      </c>
      <c r="C6113" s="676" t="s">
        <v>455</v>
      </c>
      <c r="D6113" s="676"/>
      <c r="E6113" s="220" t="n">
        <f aca="false">F6113+G6113+H6113</f>
        <v>0</v>
      </c>
      <c r="F6113" s="529"/>
      <c r="G6113" s="264"/>
      <c r="H6113" s="264"/>
      <c r="I6113" s="529"/>
      <c r="J6113" s="264"/>
      <c r="K6113" s="264"/>
      <c r="L6113" s="222" t="n">
        <f aca="false">I6113+J6113+K6113</f>
        <v>0</v>
      </c>
      <c r="M6113" s="659" t="str">
        <f aca="false">(IF($E6113&lt;&gt;0,$M$2,IF($L6113&lt;&gt;0,$M$2,"")))</f>
        <v/>
      </c>
      <c r="N6113" s="216"/>
      <c r="O6113" s="674"/>
      <c r="P6113" s="675"/>
      <c r="Q6113" s="359" t="n">
        <f aca="false">L6113</f>
        <v>0</v>
      </c>
      <c r="R6113" s="670" t="n">
        <f aca="false">O6113+P6113-Q6113</f>
        <v>0</v>
      </c>
      <c r="S6113" s="216"/>
      <c r="T6113" s="378"/>
      <c r="U6113" s="400"/>
      <c r="V6113" s="388"/>
      <c r="W6113" s="388"/>
      <c r="X6113" s="400"/>
      <c r="Y6113" s="388"/>
      <c r="Z6113" s="671"/>
      <c r="AA6113" s="361" t="n">
        <f aca="false">W6113-X6113-Y6113-Z6113</f>
        <v>0</v>
      </c>
    </row>
    <row r="6114" customFormat="false" ht="19.5" hidden="true" customHeight="true" outlineLevel="0" collapsed="false">
      <c r="A6114" s="276" t="n">
        <v>245</v>
      </c>
      <c r="B6114" s="229" t="n">
        <v>2700</v>
      </c>
      <c r="C6114" s="676" t="s">
        <v>456</v>
      </c>
      <c r="D6114" s="676"/>
      <c r="E6114" s="220" t="n">
        <f aca="false">F6114+G6114+H6114</f>
        <v>0</v>
      </c>
      <c r="F6114" s="529"/>
      <c r="G6114" s="264"/>
      <c r="H6114" s="264"/>
      <c r="I6114" s="529"/>
      <c r="J6114" s="264"/>
      <c r="K6114" s="264"/>
      <c r="L6114" s="222" t="n">
        <f aca="false">I6114+J6114+K6114</f>
        <v>0</v>
      </c>
      <c r="M6114" s="659" t="str">
        <f aca="false">(IF($E6114&lt;&gt;0,$M$2,IF($L6114&lt;&gt;0,$M$2,"")))</f>
        <v/>
      </c>
      <c r="N6114" s="216"/>
      <c r="O6114" s="674"/>
      <c r="P6114" s="675"/>
      <c r="Q6114" s="359" t="n">
        <f aca="false">L6114</f>
        <v>0</v>
      </c>
      <c r="R6114" s="670" t="n">
        <f aca="false">O6114+P6114-Q6114</f>
        <v>0</v>
      </c>
      <c r="S6114" s="216"/>
      <c r="T6114" s="378"/>
      <c r="U6114" s="400"/>
      <c r="V6114" s="388"/>
      <c r="W6114" s="388"/>
      <c r="X6114" s="400"/>
      <c r="Y6114" s="388"/>
      <c r="Z6114" s="671"/>
      <c r="AA6114" s="361" t="n">
        <f aca="false">W6114-X6114-Y6114-Z6114</f>
        <v>0</v>
      </c>
    </row>
    <row r="6115" customFormat="false" ht="19.5" hidden="true" customHeight="true" outlineLevel="0" collapsed="false">
      <c r="A6115" s="275" t="n">
        <v>220</v>
      </c>
      <c r="B6115" s="229" t="n">
        <v>2800</v>
      </c>
      <c r="C6115" s="676" t="s">
        <v>457</v>
      </c>
      <c r="D6115" s="676"/>
      <c r="E6115" s="220" t="n">
        <f aca="false">F6115+G6115+H6115</f>
        <v>0</v>
      </c>
      <c r="F6115" s="529"/>
      <c r="G6115" s="264"/>
      <c r="H6115" s="264"/>
      <c r="I6115" s="529"/>
      <c r="J6115" s="264"/>
      <c r="K6115" s="264"/>
      <c r="L6115" s="222" t="n">
        <f aca="false">I6115+J6115+K6115</f>
        <v>0</v>
      </c>
      <c r="M6115" s="659" t="str">
        <f aca="false">(IF($E6115&lt;&gt;0,$M$2,IF($L6115&lt;&gt;0,$M$2,"")))</f>
        <v/>
      </c>
      <c r="N6115" s="216"/>
      <c r="O6115" s="674"/>
      <c r="P6115" s="675"/>
      <c r="Q6115" s="359" t="n">
        <f aca="false">L6115</f>
        <v>0</v>
      </c>
      <c r="R6115" s="670" t="n">
        <f aca="false">O6115+P6115-Q6115</f>
        <v>0</v>
      </c>
      <c r="S6115" s="216"/>
      <c r="T6115" s="378"/>
      <c r="U6115" s="400"/>
      <c r="V6115" s="388"/>
      <c r="W6115" s="388"/>
      <c r="X6115" s="400"/>
      <c r="Y6115" s="388"/>
      <c r="Z6115" s="671"/>
      <c r="AA6115" s="361" t="n">
        <f aca="false">W6115-X6115-Y6115-Z6115</f>
        <v>0</v>
      </c>
    </row>
    <row r="6116" customFormat="false" ht="19.5" hidden="true" customHeight="false" outlineLevel="0" collapsed="false">
      <c r="A6116" s="276" t="n">
        <v>225</v>
      </c>
      <c r="B6116" s="229" t="n">
        <v>2900</v>
      </c>
      <c r="C6116" s="677" t="s">
        <v>458</v>
      </c>
      <c r="D6116" s="677"/>
      <c r="E6116" s="244" t="n">
        <f aca="false">SUM(E6117:E6122)</f>
        <v>0</v>
      </c>
      <c r="F6116" s="245" t="n">
        <f aca="false">SUM(F6117:F6122)</f>
        <v>0</v>
      </c>
      <c r="G6116" s="246" t="n">
        <f aca="false">SUM(G6117:G6122)</f>
        <v>0</v>
      </c>
      <c r="H6116" s="246" t="n">
        <f aca="false">SUM(H6117:H6122)</f>
        <v>0</v>
      </c>
      <c r="I6116" s="245" t="n">
        <f aca="false">SUM(I6117:I6122)</f>
        <v>0</v>
      </c>
      <c r="J6116" s="246" t="n">
        <f aca="false">SUM(J6117:J6122)</f>
        <v>0</v>
      </c>
      <c r="K6116" s="246" t="n">
        <f aca="false">SUM(K6117:K6122)</f>
        <v>0</v>
      </c>
      <c r="L6116" s="246" t="n">
        <f aca="false">SUM(L6117:L6122)</f>
        <v>0</v>
      </c>
      <c r="M6116" s="659" t="str">
        <f aca="false">(IF($E6116&lt;&gt;0,$M$2,IF($L6116&lt;&gt;0,$M$2,"")))</f>
        <v/>
      </c>
      <c r="N6116" s="216"/>
      <c r="O6116" s="376" t="n">
        <f aca="false">SUM(O6117:O6122)</f>
        <v>0</v>
      </c>
      <c r="P6116" s="377" t="n">
        <f aca="false">SUM(P6117:P6122)</f>
        <v>0</v>
      </c>
      <c r="Q6116" s="672" t="n">
        <f aca="false">SUM(Q6117:Q6122)</f>
        <v>0</v>
      </c>
      <c r="R6116" s="261" t="n">
        <f aca="false">SUM(R6117:R6122)</f>
        <v>0</v>
      </c>
      <c r="S6116" s="216"/>
      <c r="T6116" s="378"/>
      <c r="U6116" s="400"/>
      <c r="V6116" s="400"/>
      <c r="W6116" s="400"/>
      <c r="X6116" s="400"/>
      <c r="Y6116" s="400"/>
      <c r="Z6116" s="673"/>
      <c r="AA6116" s="361" t="n">
        <f aca="false">W6116-X6116-Y6116-Z6116</f>
        <v>0</v>
      </c>
    </row>
    <row r="6117" customFormat="false" ht="19.5" hidden="true" customHeight="false" outlineLevel="0" collapsed="false">
      <c r="A6117" s="276" t="n">
        <v>230</v>
      </c>
      <c r="B6117" s="387"/>
      <c r="C6117" s="251" t="n">
        <v>2920</v>
      </c>
      <c r="D6117" s="393" t="s">
        <v>459</v>
      </c>
      <c r="E6117" s="220" t="n">
        <f aca="false">F6117+G6117+H6117</f>
        <v>0</v>
      </c>
      <c r="F6117" s="265"/>
      <c r="G6117" s="252"/>
      <c r="H6117" s="252"/>
      <c r="I6117" s="265"/>
      <c r="J6117" s="252"/>
      <c r="K6117" s="252"/>
      <c r="L6117" s="222" t="n">
        <f aca="false">I6117+J6117+K6117</f>
        <v>0</v>
      </c>
      <c r="M6117" s="659" t="str">
        <f aca="false">(IF($E6117&lt;&gt;0,$M$2,IF($L6117&lt;&gt;0,$M$2,"")))</f>
        <v/>
      </c>
      <c r="N6117" s="216"/>
      <c r="O6117" s="668"/>
      <c r="P6117" s="669"/>
      <c r="Q6117" s="359" t="n">
        <f aca="false">L6117</f>
        <v>0</v>
      </c>
      <c r="R6117" s="670" t="n">
        <f aca="false">O6117+P6117-Q6117</f>
        <v>0</v>
      </c>
      <c r="S6117" s="216"/>
      <c r="T6117" s="360"/>
      <c r="U6117" s="388"/>
      <c r="V6117" s="388"/>
      <c r="W6117" s="388"/>
      <c r="X6117" s="388"/>
      <c r="Y6117" s="388"/>
      <c r="Z6117" s="671"/>
      <c r="AA6117" s="361" t="n">
        <f aca="false">W6117-X6117-Y6117-Z6117</f>
        <v>0</v>
      </c>
    </row>
    <row r="6118" customFormat="false" ht="36" hidden="true" customHeight="true" outlineLevel="0" collapsed="false">
      <c r="A6118" s="276" t="n">
        <v>235</v>
      </c>
      <c r="B6118" s="387"/>
      <c r="C6118" s="383" t="n">
        <v>2969</v>
      </c>
      <c r="D6118" s="394" t="s">
        <v>460</v>
      </c>
      <c r="E6118" s="220" t="n">
        <f aca="false">F6118+G6118+H6118</f>
        <v>0</v>
      </c>
      <c r="F6118" s="265"/>
      <c r="G6118" s="252"/>
      <c r="H6118" s="252"/>
      <c r="I6118" s="265"/>
      <c r="J6118" s="252"/>
      <c r="K6118" s="252"/>
      <c r="L6118" s="222" t="n">
        <f aca="false">I6118+J6118+K6118</f>
        <v>0</v>
      </c>
      <c r="M6118" s="659" t="str">
        <f aca="false">(IF($E6118&lt;&gt;0,$M$2,IF($L6118&lt;&gt;0,$M$2,"")))</f>
        <v/>
      </c>
      <c r="N6118" s="216"/>
      <c r="O6118" s="668"/>
      <c r="P6118" s="669"/>
      <c r="Q6118" s="359" t="n">
        <f aca="false">L6118</f>
        <v>0</v>
      </c>
      <c r="R6118" s="670" t="n">
        <f aca="false">O6118+P6118-Q6118</f>
        <v>0</v>
      </c>
      <c r="S6118" s="216"/>
      <c r="T6118" s="360"/>
      <c r="U6118" s="388"/>
      <c r="V6118" s="388"/>
      <c r="W6118" s="388"/>
      <c r="X6118" s="388"/>
      <c r="Y6118" s="388"/>
      <c r="Z6118" s="671"/>
      <c r="AA6118" s="361" t="n">
        <f aca="false">W6118-X6118-Y6118-Z6118</f>
        <v>0</v>
      </c>
    </row>
    <row r="6119" customFormat="false" ht="32.25" hidden="true" customHeight="false" outlineLevel="0" collapsed="false">
      <c r="A6119" s="276" t="n">
        <v>240</v>
      </c>
      <c r="B6119" s="387"/>
      <c r="C6119" s="383" t="n">
        <v>2970</v>
      </c>
      <c r="D6119" s="394" t="s">
        <v>461</v>
      </c>
      <c r="E6119" s="220" t="n">
        <f aca="false">F6119+G6119+H6119</f>
        <v>0</v>
      </c>
      <c r="F6119" s="265"/>
      <c r="G6119" s="252"/>
      <c r="H6119" s="252"/>
      <c r="I6119" s="265"/>
      <c r="J6119" s="252"/>
      <c r="K6119" s="252"/>
      <c r="L6119" s="222" t="n">
        <f aca="false">I6119+J6119+K6119</f>
        <v>0</v>
      </c>
      <c r="M6119" s="659" t="str">
        <f aca="false">(IF($E6119&lt;&gt;0,$M$2,IF($L6119&lt;&gt;0,$M$2,"")))</f>
        <v/>
      </c>
      <c r="N6119" s="216"/>
      <c r="O6119" s="668"/>
      <c r="P6119" s="669"/>
      <c r="Q6119" s="359" t="n">
        <f aca="false">L6119</f>
        <v>0</v>
      </c>
      <c r="R6119" s="670" t="n">
        <f aca="false">O6119+P6119-Q6119</f>
        <v>0</v>
      </c>
      <c r="S6119" s="216"/>
      <c r="T6119" s="360"/>
      <c r="U6119" s="388"/>
      <c r="V6119" s="388"/>
      <c r="W6119" s="388"/>
      <c r="X6119" s="388"/>
      <c r="Y6119" s="388"/>
      <c r="Z6119" s="671"/>
      <c r="AA6119" s="361" t="n">
        <f aca="false">W6119-X6119-Y6119-Z6119</f>
        <v>0</v>
      </c>
    </row>
    <row r="6120" customFormat="false" ht="19.5" hidden="true" customHeight="false" outlineLevel="0" collapsed="false">
      <c r="A6120" s="276" t="n">
        <v>245</v>
      </c>
      <c r="B6120" s="387"/>
      <c r="C6120" s="395" t="n">
        <v>2989</v>
      </c>
      <c r="D6120" s="396" t="s">
        <v>462</v>
      </c>
      <c r="E6120" s="220" t="n">
        <f aca="false">F6120+G6120+H6120</f>
        <v>0</v>
      </c>
      <c r="F6120" s="265"/>
      <c r="G6120" s="252"/>
      <c r="H6120" s="252"/>
      <c r="I6120" s="265"/>
      <c r="J6120" s="252"/>
      <c r="K6120" s="252"/>
      <c r="L6120" s="222" t="n">
        <f aca="false">I6120+J6120+K6120</f>
        <v>0</v>
      </c>
      <c r="M6120" s="659" t="str">
        <f aca="false">(IF($E6120&lt;&gt;0,$M$2,IF($L6120&lt;&gt;0,$M$2,"")))</f>
        <v/>
      </c>
      <c r="N6120" s="216"/>
      <c r="O6120" s="668"/>
      <c r="P6120" s="669"/>
      <c r="Q6120" s="359" t="n">
        <f aca="false">L6120</f>
        <v>0</v>
      </c>
      <c r="R6120" s="670" t="n">
        <f aca="false">O6120+P6120-Q6120</f>
        <v>0</v>
      </c>
      <c r="S6120" s="216"/>
      <c r="T6120" s="360"/>
      <c r="U6120" s="388"/>
      <c r="V6120" s="388"/>
      <c r="W6120" s="388"/>
      <c r="X6120" s="388"/>
      <c r="Y6120" s="388"/>
      <c r="Z6120" s="671"/>
      <c r="AA6120" s="361" t="n">
        <f aca="false">W6120-X6120-Y6120-Z6120</f>
        <v>0</v>
      </c>
    </row>
    <row r="6121" customFormat="false" ht="19.5" hidden="true" customHeight="false" outlineLevel="0" collapsed="false">
      <c r="A6121" s="275" t="n">
        <v>250</v>
      </c>
      <c r="B6121" s="217"/>
      <c r="C6121" s="218" t="n">
        <v>2991</v>
      </c>
      <c r="D6121" s="397" t="s">
        <v>463</v>
      </c>
      <c r="E6121" s="220" t="n">
        <f aca="false">F6121+G6121+H6121</f>
        <v>0</v>
      </c>
      <c r="F6121" s="265"/>
      <c r="G6121" s="252"/>
      <c r="H6121" s="252"/>
      <c r="I6121" s="265"/>
      <c r="J6121" s="252"/>
      <c r="K6121" s="252"/>
      <c r="L6121" s="222" t="n">
        <f aca="false">I6121+J6121+K6121</f>
        <v>0</v>
      </c>
      <c r="M6121" s="659" t="str">
        <f aca="false">(IF($E6121&lt;&gt;0,$M$2,IF($L6121&lt;&gt;0,$M$2,"")))</f>
        <v/>
      </c>
      <c r="N6121" s="216"/>
      <c r="O6121" s="668"/>
      <c r="P6121" s="669"/>
      <c r="Q6121" s="359" t="n">
        <f aca="false">L6121</f>
        <v>0</v>
      </c>
      <c r="R6121" s="670" t="n">
        <f aca="false">O6121+P6121-Q6121</f>
        <v>0</v>
      </c>
      <c r="S6121" s="216"/>
      <c r="T6121" s="360"/>
      <c r="U6121" s="388"/>
      <c r="V6121" s="388"/>
      <c r="W6121" s="388"/>
      <c r="X6121" s="388"/>
      <c r="Y6121" s="388"/>
      <c r="Z6121" s="671"/>
      <c r="AA6121" s="361" t="n">
        <f aca="false">W6121-X6121-Y6121-Z6121</f>
        <v>0</v>
      </c>
    </row>
    <row r="6122" customFormat="false" ht="19.5" hidden="true" customHeight="false" outlineLevel="0" collapsed="false">
      <c r="A6122" s="276" t="n">
        <v>255</v>
      </c>
      <c r="B6122" s="217"/>
      <c r="C6122" s="240" t="n">
        <v>2992</v>
      </c>
      <c r="D6122" s="279" t="s">
        <v>464</v>
      </c>
      <c r="E6122" s="220" t="n">
        <f aca="false">F6122+G6122+H6122</f>
        <v>0</v>
      </c>
      <c r="F6122" s="265"/>
      <c r="G6122" s="252"/>
      <c r="H6122" s="252"/>
      <c r="I6122" s="265"/>
      <c r="J6122" s="252"/>
      <c r="K6122" s="252"/>
      <c r="L6122" s="222" t="n">
        <f aca="false">I6122+J6122+K6122</f>
        <v>0</v>
      </c>
      <c r="M6122" s="659" t="str">
        <f aca="false">(IF($E6122&lt;&gt;0,$M$2,IF($L6122&lt;&gt;0,$M$2,"")))</f>
        <v/>
      </c>
      <c r="N6122" s="216"/>
      <c r="O6122" s="668"/>
      <c r="P6122" s="669"/>
      <c r="Q6122" s="359" t="n">
        <f aca="false">L6122</f>
        <v>0</v>
      </c>
      <c r="R6122" s="670" t="n">
        <f aca="false">O6122+P6122-Q6122</f>
        <v>0</v>
      </c>
      <c r="S6122" s="216"/>
      <c r="T6122" s="360"/>
      <c r="U6122" s="388"/>
      <c r="V6122" s="388"/>
      <c r="W6122" s="388"/>
      <c r="X6122" s="388"/>
      <c r="Y6122" s="388"/>
      <c r="Z6122" s="671"/>
      <c r="AA6122" s="361" t="n">
        <f aca="false">W6122-X6122-Y6122-Z6122</f>
        <v>0</v>
      </c>
    </row>
    <row r="6123" customFormat="false" ht="19.5" hidden="true" customHeight="false" outlineLevel="0" collapsed="false">
      <c r="A6123" s="276" t="n">
        <v>265</v>
      </c>
      <c r="B6123" s="229" t="n">
        <v>3300</v>
      </c>
      <c r="C6123" s="392" t="s">
        <v>465</v>
      </c>
      <c r="D6123" s="392"/>
      <c r="E6123" s="244" t="n">
        <f aca="false">SUM(E6124:E6129)</f>
        <v>0</v>
      </c>
      <c r="F6123" s="245" t="n">
        <f aca="false">SUM(F6124:F6129)</f>
        <v>0</v>
      </c>
      <c r="G6123" s="246" t="n">
        <f aca="false">SUM(G6124:G6129)</f>
        <v>0</v>
      </c>
      <c r="H6123" s="246" t="n">
        <f aca="false">SUM(H6124:H6129)</f>
        <v>0</v>
      </c>
      <c r="I6123" s="245" t="n">
        <f aca="false">SUM(I6124:I6129)</f>
        <v>0</v>
      </c>
      <c r="J6123" s="246" t="n">
        <f aca="false">SUM(J6124:J6129)</f>
        <v>0</v>
      </c>
      <c r="K6123" s="246" t="n">
        <f aca="false">SUM(K6124:K6129)</f>
        <v>0</v>
      </c>
      <c r="L6123" s="246" t="n">
        <f aca="false">SUM(L6124:L6129)</f>
        <v>0</v>
      </c>
      <c r="M6123" s="659" t="str">
        <f aca="false">(IF($E6123&lt;&gt;0,$M$2,IF($L6123&lt;&gt;0,$M$2,"")))</f>
        <v/>
      </c>
      <c r="N6123" s="216"/>
      <c r="O6123" s="378"/>
      <c r="P6123" s="400"/>
      <c r="Q6123" s="400"/>
      <c r="R6123" s="673"/>
      <c r="S6123" s="216"/>
      <c r="T6123" s="378"/>
      <c r="U6123" s="400"/>
      <c r="V6123" s="400"/>
      <c r="W6123" s="400"/>
      <c r="X6123" s="400"/>
      <c r="Y6123" s="400"/>
      <c r="Z6123" s="673"/>
      <c r="AA6123" s="361" t="n">
        <f aca="false">W6123-X6123-Y6123-Z6123</f>
        <v>0</v>
      </c>
    </row>
    <row r="6124" customFormat="false" ht="19.5" hidden="true" customHeight="false" outlineLevel="0" collapsed="false">
      <c r="A6124" s="275" t="n">
        <v>270</v>
      </c>
      <c r="B6124" s="248"/>
      <c r="C6124" s="251" t="n">
        <v>3301</v>
      </c>
      <c r="D6124" s="401" t="s">
        <v>466</v>
      </c>
      <c r="E6124" s="220" t="n">
        <f aca="false">F6124+G6124+H6124</f>
        <v>0</v>
      </c>
      <c r="F6124" s="265"/>
      <c r="G6124" s="252"/>
      <c r="H6124" s="252"/>
      <c r="I6124" s="265"/>
      <c r="J6124" s="252"/>
      <c r="K6124" s="252"/>
      <c r="L6124" s="222" t="n">
        <f aca="false">I6124+J6124+K6124</f>
        <v>0</v>
      </c>
      <c r="M6124" s="659" t="str">
        <f aca="false">(IF($E6124&lt;&gt;0,$M$2,IF($L6124&lt;&gt;0,$M$2,"")))</f>
        <v/>
      </c>
      <c r="N6124" s="216"/>
      <c r="O6124" s="360"/>
      <c r="P6124" s="388"/>
      <c r="Q6124" s="388"/>
      <c r="R6124" s="671"/>
      <c r="S6124" s="216"/>
      <c r="T6124" s="360"/>
      <c r="U6124" s="388"/>
      <c r="V6124" s="388"/>
      <c r="W6124" s="388"/>
      <c r="X6124" s="388"/>
      <c r="Y6124" s="388"/>
      <c r="Z6124" s="671"/>
      <c r="AA6124" s="361" t="n">
        <f aca="false">W6124-X6124-Y6124-Z6124</f>
        <v>0</v>
      </c>
    </row>
    <row r="6125" customFormat="false" ht="19.5" hidden="true" customHeight="false" outlineLevel="0" collapsed="false">
      <c r="A6125" s="275" t="n">
        <v>290</v>
      </c>
      <c r="B6125" s="248"/>
      <c r="C6125" s="383" t="n">
        <v>3302</v>
      </c>
      <c r="D6125" s="402" t="s">
        <v>758</v>
      </c>
      <c r="E6125" s="220" t="n">
        <f aca="false">F6125+G6125+H6125</f>
        <v>0</v>
      </c>
      <c r="F6125" s="265"/>
      <c r="G6125" s="252"/>
      <c r="H6125" s="252"/>
      <c r="I6125" s="265"/>
      <c r="J6125" s="252"/>
      <c r="K6125" s="252"/>
      <c r="L6125" s="222" t="n">
        <f aca="false">I6125+J6125+K6125</f>
        <v>0</v>
      </c>
      <c r="M6125" s="659" t="str">
        <f aca="false">(IF($E6125&lt;&gt;0,$M$2,IF($L6125&lt;&gt;0,$M$2,"")))</f>
        <v/>
      </c>
      <c r="N6125" s="216"/>
      <c r="O6125" s="360"/>
      <c r="P6125" s="388"/>
      <c r="Q6125" s="388"/>
      <c r="R6125" s="671"/>
      <c r="S6125" s="216"/>
      <c r="T6125" s="360"/>
      <c r="U6125" s="388"/>
      <c r="V6125" s="388"/>
      <c r="W6125" s="388"/>
      <c r="X6125" s="388"/>
      <c r="Y6125" s="388"/>
      <c r="Z6125" s="671"/>
      <c r="AA6125" s="361" t="n">
        <f aca="false">W6125-X6125-Y6125-Z6125</f>
        <v>0</v>
      </c>
    </row>
    <row r="6126" customFormat="false" ht="19.5" hidden="true" customHeight="false" outlineLevel="0" collapsed="false">
      <c r="A6126" s="391" t="n">
        <v>320</v>
      </c>
      <c r="B6126" s="248"/>
      <c r="C6126" s="383" t="n">
        <v>3303</v>
      </c>
      <c r="D6126" s="402" t="s">
        <v>468</v>
      </c>
      <c r="E6126" s="220" t="n">
        <f aca="false">F6126+G6126+H6126</f>
        <v>0</v>
      </c>
      <c r="F6126" s="265"/>
      <c r="G6126" s="252"/>
      <c r="H6126" s="252"/>
      <c r="I6126" s="265"/>
      <c r="J6126" s="252"/>
      <c r="K6126" s="252"/>
      <c r="L6126" s="222" t="n">
        <f aca="false">I6126+J6126+K6126</f>
        <v>0</v>
      </c>
      <c r="M6126" s="659" t="str">
        <f aca="false">(IF($E6126&lt;&gt;0,$M$2,IF($L6126&lt;&gt;0,$M$2,"")))</f>
        <v/>
      </c>
      <c r="N6126" s="216"/>
      <c r="O6126" s="360"/>
      <c r="P6126" s="388"/>
      <c r="Q6126" s="388"/>
      <c r="R6126" s="671"/>
      <c r="S6126" s="216"/>
      <c r="T6126" s="360"/>
      <c r="U6126" s="388"/>
      <c r="V6126" s="388"/>
      <c r="W6126" s="388"/>
      <c r="X6126" s="388"/>
      <c r="Y6126" s="388"/>
      <c r="Z6126" s="671"/>
      <c r="AA6126" s="361" t="n">
        <f aca="false">W6126-X6126-Y6126-Z6126</f>
        <v>0</v>
      </c>
    </row>
    <row r="6127" customFormat="false" ht="19.5" hidden="true" customHeight="false" outlineLevel="0" collapsed="false">
      <c r="A6127" s="275" t="n">
        <v>330</v>
      </c>
      <c r="B6127" s="248"/>
      <c r="C6127" s="395" t="n">
        <v>3304</v>
      </c>
      <c r="D6127" s="403" t="s">
        <v>469</v>
      </c>
      <c r="E6127" s="220" t="n">
        <f aca="false">F6127+G6127+H6127</f>
        <v>0</v>
      </c>
      <c r="F6127" s="265"/>
      <c r="G6127" s="252"/>
      <c r="H6127" s="252"/>
      <c r="I6127" s="265"/>
      <c r="J6127" s="252"/>
      <c r="K6127" s="252"/>
      <c r="L6127" s="222" t="n">
        <f aca="false">I6127+J6127+K6127</f>
        <v>0</v>
      </c>
      <c r="M6127" s="659" t="str">
        <f aca="false">(IF($E6127&lt;&gt;0,$M$2,IF($L6127&lt;&gt;0,$M$2,"")))</f>
        <v/>
      </c>
      <c r="N6127" s="216"/>
      <c r="O6127" s="360"/>
      <c r="P6127" s="388"/>
      <c r="Q6127" s="388"/>
      <c r="R6127" s="671"/>
      <c r="S6127" s="216"/>
      <c r="T6127" s="360"/>
      <c r="U6127" s="388"/>
      <c r="V6127" s="388"/>
      <c r="W6127" s="388"/>
      <c r="X6127" s="388"/>
      <c r="Y6127" s="388"/>
      <c r="Z6127" s="671"/>
      <c r="AA6127" s="361" t="n">
        <f aca="false">W6127-X6127-Y6127-Z6127</f>
        <v>0</v>
      </c>
    </row>
    <row r="6128" customFormat="false" ht="19.5" hidden="true" customHeight="false" outlineLevel="0" collapsed="false">
      <c r="A6128" s="275" t="n">
        <v>350</v>
      </c>
      <c r="B6128" s="248"/>
      <c r="C6128" s="240" t="n">
        <v>3305</v>
      </c>
      <c r="D6128" s="404" t="s">
        <v>470</v>
      </c>
      <c r="E6128" s="220" t="n">
        <f aca="false">F6128+G6128+H6128</f>
        <v>0</v>
      </c>
      <c r="F6128" s="265"/>
      <c r="G6128" s="252"/>
      <c r="H6128" s="252"/>
      <c r="I6128" s="265"/>
      <c r="J6128" s="252"/>
      <c r="K6128" s="252"/>
      <c r="L6128" s="222" t="n">
        <f aca="false">I6128+J6128+K6128</f>
        <v>0</v>
      </c>
      <c r="M6128" s="659" t="str">
        <f aca="false">(IF($E6128&lt;&gt;0,$M$2,IF($L6128&lt;&gt;0,$M$2,"")))</f>
        <v/>
      </c>
      <c r="N6128" s="216"/>
      <c r="O6128" s="360"/>
      <c r="P6128" s="388"/>
      <c r="Q6128" s="388"/>
      <c r="R6128" s="671"/>
      <c r="S6128" s="216"/>
      <c r="T6128" s="360"/>
      <c r="U6128" s="388"/>
      <c r="V6128" s="388"/>
      <c r="W6128" s="388"/>
      <c r="X6128" s="388"/>
      <c r="Y6128" s="388"/>
      <c r="Z6128" s="671"/>
      <c r="AA6128" s="361" t="n">
        <f aca="false">W6128-X6128-Y6128-Z6128</f>
        <v>0</v>
      </c>
    </row>
    <row r="6129" customFormat="false" ht="19.5" hidden="true" customHeight="false" outlineLevel="0" collapsed="false">
      <c r="A6129" s="276" t="n">
        <v>355</v>
      </c>
      <c r="B6129" s="248"/>
      <c r="C6129" s="240" t="n">
        <v>3306</v>
      </c>
      <c r="D6129" s="404" t="s">
        <v>471</v>
      </c>
      <c r="E6129" s="220" t="n">
        <f aca="false">F6129+G6129+H6129</f>
        <v>0</v>
      </c>
      <c r="F6129" s="265"/>
      <c r="G6129" s="252"/>
      <c r="H6129" s="252"/>
      <c r="I6129" s="265"/>
      <c r="J6129" s="252"/>
      <c r="K6129" s="252"/>
      <c r="L6129" s="222" t="n">
        <f aca="false">I6129+J6129+K6129</f>
        <v>0</v>
      </c>
      <c r="M6129" s="659" t="str">
        <f aca="false">(IF($E6129&lt;&gt;0,$M$2,IF($L6129&lt;&gt;0,$M$2,"")))</f>
        <v/>
      </c>
      <c r="N6129" s="216"/>
      <c r="O6129" s="360"/>
      <c r="P6129" s="388"/>
      <c r="Q6129" s="388"/>
      <c r="R6129" s="671"/>
      <c r="S6129" s="216"/>
      <c r="T6129" s="360"/>
      <c r="U6129" s="388"/>
      <c r="V6129" s="388"/>
      <c r="W6129" s="388"/>
      <c r="X6129" s="388"/>
      <c r="Y6129" s="388"/>
      <c r="Z6129" s="671"/>
      <c r="AA6129" s="361" t="n">
        <f aca="false">W6129-X6129-Y6129-Z6129</f>
        <v>0</v>
      </c>
    </row>
    <row r="6130" customFormat="false" ht="19.5" hidden="true" customHeight="false" outlineLevel="0" collapsed="false">
      <c r="A6130" s="276" t="n">
        <v>375</v>
      </c>
      <c r="B6130" s="229" t="n">
        <v>3900</v>
      </c>
      <c r="C6130" s="389" t="s">
        <v>472</v>
      </c>
      <c r="D6130" s="389"/>
      <c r="E6130" s="220" t="n">
        <f aca="false">F6130+G6130+H6130</f>
        <v>0</v>
      </c>
      <c r="F6130" s="529"/>
      <c r="G6130" s="264"/>
      <c r="H6130" s="264"/>
      <c r="I6130" s="529"/>
      <c r="J6130" s="264"/>
      <c r="K6130" s="264"/>
      <c r="L6130" s="222" t="n">
        <f aca="false">I6130+J6130+K6130</f>
        <v>0</v>
      </c>
      <c r="M6130" s="659" t="str">
        <f aca="false">(IF($E6130&lt;&gt;0,$M$2,IF($L6130&lt;&gt;0,$M$2,"")))</f>
        <v/>
      </c>
      <c r="N6130" s="216"/>
      <c r="O6130" s="674"/>
      <c r="P6130" s="675"/>
      <c r="Q6130" s="377" t="n">
        <f aca="false">L6130</f>
        <v>0</v>
      </c>
      <c r="R6130" s="670" t="n">
        <f aca="false">O6130+P6130-Q6130</f>
        <v>0</v>
      </c>
      <c r="S6130" s="216"/>
      <c r="T6130" s="674"/>
      <c r="U6130" s="675"/>
      <c r="V6130" s="359" t="n">
        <f aca="false">+IF(+(O6130+P6130)&gt;=L6130,+P6130,+(+L6130-O6130))</f>
        <v>0</v>
      </c>
      <c r="W6130" s="359" t="n">
        <f aca="false">T6130+U6130-V6130</f>
        <v>0</v>
      </c>
      <c r="X6130" s="675"/>
      <c r="Y6130" s="675"/>
      <c r="Z6130" s="255"/>
      <c r="AA6130" s="361" t="n">
        <f aca="false">W6130-X6130-Y6130-Z6130</f>
        <v>0</v>
      </c>
    </row>
    <row r="6131" customFormat="false" ht="19.5" hidden="true" customHeight="false" outlineLevel="0" collapsed="false">
      <c r="A6131" s="276" t="n">
        <v>380</v>
      </c>
      <c r="B6131" s="229" t="n">
        <v>4000</v>
      </c>
      <c r="C6131" s="406" t="s">
        <v>473</v>
      </c>
      <c r="D6131" s="406"/>
      <c r="E6131" s="220" t="n">
        <f aca="false">F6131+G6131+H6131</f>
        <v>0</v>
      </c>
      <c r="F6131" s="529"/>
      <c r="G6131" s="264"/>
      <c r="H6131" s="264"/>
      <c r="I6131" s="529"/>
      <c r="J6131" s="264"/>
      <c r="K6131" s="264"/>
      <c r="L6131" s="222" t="n">
        <f aca="false">I6131+J6131+K6131</f>
        <v>0</v>
      </c>
      <c r="M6131" s="659" t="str">
        <f aca="false">(IF($E6131&lt;&gt;0,$M$2,IF($L6131&lt;&gt;0,$M$2,"")))</f>
        <v/>
      </c>
      <c r="N6131" s="216"/>
      <c r="O6131" s="674"/>
      <c r="P6131" s="675"/>
      <c r="Q6131" s="377" t="n">
        <f aca="false">L6131</f>
        <v>0</v>
      </c>
      <c r="R6131" s="670" t="n">
        <f aca="false">O6131+P6131-Q6131</f>
        <v>0</v>
      </c>
      <c r="S6131" s="216"/>
      <c r="T6131" s="378"/>
      <c r="U6131" s="400"/>
      <c r="V6131" s="400"/>
      <c r="W6131" s="388"/>
      <c r="X6131" s="400"/>
      <c r="Y6131" s="400"/>
      <c r="Z6131" s="671"/>
      <c r="AA6131" s="361" t="n">
        <f aca="false">W6131-X6131-Y6131-Z6131</f>
        <v>0</v>
      </c>
    </row>
    <row r="6132" customFormat="false" ht="19.5" hidden="true" customHeight="false" outlineLevel="0" collapsed="false">
      <c r="A6132" s="276" t="n">
        <v>385</v>
      </c>
      <c r="B6132" s="229" t="n">
        <v>4100</v>
      </c>
      <c r="C6132" s="406" t="s">
        <v>474</v>
      </c>
      <c r="D6132" s="406"/>
      <c r="E6132" s="220" t="n">
        <f aca="false">F6132+G6132+H6132</f>
        <v>0</v>
      </c>
      <c r="F6132" s="529"/>
      <c r="G6132" s="264"/>
      <c r="H6132" s="264"/>
      <c r="I6132" s="529"/>
      <c r="J6132" s="264"/>
      <c r="K6132" s="264"/>
      <c r="L6132" s="222" t="n">
        <f aca="false">I6132+J6132+K6132</f>
        <v>0</v>
      </c>
      <c r="M6132" s="659" t="str">
        <f aca="false">(IF($E6132&lt;&gt;0,$M$2,IF($L6132&lt;&gt;0,$M$2,"")))</f>
        <v/>
      </c>
      <c r="N6132" s="216"/>
      <c r="O6132" s="378"/>
      <c r="P6132" s="400"/>
      <c r="Q6132" s="400"/>
      <c r="R6132" s="673"/>
      <c r="S6132" s="216"/>
      <c r="T6132" s="378"/>
      <c r="U6132" s="400"/>
      <c r="V6132" s="400"/>
      <c r="W6132" s="400"/>
      <c r="X6132" s="400"/>
      <c r="Y6132" s="400"/>
      <c r="Z6132" s="673"/>
      <c r="AA6132" s="361" t="n">
        <f aca="false">W6132-X6132-Y6132-Z6132</f>
        <v>0</v>
      </c>
    </row>
    <row r="6133" customFormat="false" ht="19.5" hidden="false" customHeight="false" outlineLevel="0" collapsed="false">
      <c r="A6133" s="276" t="n">
        <v>390</v>
      </c>
      <c r="B6133" s="229" t="n">
        <v>4200</v>
      </c>
      <c r="C6133" s="677" t="s">
        <v>475</v>
      </c>
      <c r="D6133" s="677"/>
      <c r="E6133" s="244" t="n">
        <f aca="false">SUM(E6134:E6139)</f>
        <v>7000</v>
      </c>
      <c r="F6133" s="245" t="n">
        <f aca="false">SUM(F6134:F6139)</f>
        <v>0</v>
      </c>
      <c r="G6133" s="246" t="n">
        <f aca="false">SUM(G6134:G6139)</f>
        <v>7000</v>
      </c>
      <c r="H6133" s="246" t="n">
        <f aca="false">SUM(H6134:H6139)</f>
        <v>0</v>
      </c>
      <c r="I6133" s="245" t="n">
        <f aca="false">SUM(I6134:I6139)</f>
        <v>0</v>
      </c>
      <c r="J6133" s="246" t="n">
        <f aca="false">SUM(J6134:J6139)</f>
        <v>6900</v>
      </c>
      <c r="K6133" s="246" t="n">
        <f aca="false">SUM(K6134:K6139)</f>
        <v>0</v>
      </c>
      <c r="L6133" s="246" t="n">
        <f aca="false">SUM(L6134:L6139)</f>
        <v>6900</v>
      </c>
      <c r="M6133" s="659" t="n">
        <f aca="false">(IF($E6133&lt;&gt;0,$M$2,IF($L6133&lt;&gt;0,$M$2,"")))</f>
        <v>1</v>
      </c>
      <c r="N6133" s="216"/>
      <c r="O6133" s="376" t="n">
        <f aca="false">SUM(O6134:O6139)</f>
        <v>0</v>
      </c>
      <c r="P6133" s="377" t="n">
        <f aca="false">SUM(P6134:P6139)</f>
        <v>0</v>
      </c>
      <c r="Q6133" s="672" t="n">
        <f aca="false">SUM(Q6134:Q6139)</f>
        <v>6900</v>
      </c>
      <c r="R6133" s="261" t="n">
        <f aca="false">SUM(R6134:R6139)</f>
        <v>-6900</v>
      </c>
      <c r="S6133" s="216"/>
      <c r="T6133" s="376" t="n">
        <f aca="false">SUM(T6134:T6139)</f>
        <v>0</v>
      </c>
      <c r="U6133" s="377" t="n">
        <f aca="false">SUM(U6134:U6139)</f>
        <v>0</v>
      </c>
      <c r="V6133" s="377" t="n">
        <f aca="false">SUM(V6134:V6139)</f>
        <v>6900</v>
      </c>
      <c r="W6133" s="377" t="n">
        <f aca="false">SUM(W6134:W6139)</f>
        <v>-6900</v>
      </c>
      <c r="X6133" s="377" t="n">
        <f aca="false">SUM(X6134:X6139)</f>
        <v>0</v>
      </c>
      <c r="Y6133" s="377" t="n">
        <f aca="false">SUM(Y6134:Y6139)</f>
        <v>0</v>
      </c>
      <c r="Z6133" s="261" t="n">
        <f aca="false">SUM(Z6134:Z6139)</f>
        <v>0</v>
      </c>
      <c r="AA6133" s="361" t="n">
        <f aca="false">W6133-X6133-Y6133-Z6133</f>
        <v>-6900</v>
      </c>
    </row>
    <row r="6134" customFormat="false" ht="19.5" hidden="true" customHeight="false" outlineLevel="0" collapsed="false">
      <c r="A6134" s="276" t="n">
        <v>395</v>
      </c>
      <c r="B6134" s="407"/>
      <c r="C6134" s="251" t="n">
        <v>4201</v>
      </c>
      <c r="D6134" s="219" t="s">
        <v>476</v>
      </c>
      <c r="E6134" s="220" t="n">
        <f aca="false">F6134+G6134+H6134</f>
        <v>0</v>
      </c>
      <c r="F6134" s="265"/>
      <c r="G6134" s="252"/>
      <c r="H6134" s="252"/>
      <c r="I6134" s="265"/>
      <c r="J6134" s="252"/>
      <c r="K6134" s="252"/>
      <c r="L6134" s="222" t="n">
        <f aca="false">I6134+J6134+K6134</f>
        <v>0</v>
      </c>
      <c r="M6134" s="659" t="str">
        <f aca="false">(IF($E6134&lt;&gt;0,$M$2,IF($L6134&lt;&gt;0,$M$2,"")))</f>
        <v/>
      </c>
      <c r="N6134" s="216"/>
      <c r="O6134" s="668"/>
      <c r="P6134" s="669"/>
      <c r="Q6134" s="359" t="n">
        <f aca="false">L6134</f>
        <v>0</v>
      </c>
      <c r="R6134" s="670" t="n">
        <f aca="false">O6134+P6134-Q6134</f>
        <v>0</v>
      </c>
      <c r="S6134" s="216"/>
      <c r="T6134" s="668"/>
      <c r="U6134" s="669"/>
      <c r="V6134" s="359" t="n">
        <f aca="false">+IF(+(O6134+P6134)&gt;=L6134,+P6134,+(+L6134-O6134))</f>
        <v>0</v>
      </c>
      <c r="W6134" s="359" t="n">
        <f aca="false">T6134+U6134-V6134</f>
        <v>0</v>
      </c>
      <c r="X6134" s="669"/>
      <c r="Y6134" s="669"/>
      <c r="Z6134" s="255"/>
      <c r="AA6134" s="361" t="n">
        <f aca="false">W6134-X6134-Y6134-Z6134</f>
        <v>0</v>
      </c>
    </row>
    <row r="6135" customFormat="false" ht="19.5" hidden="true" customHeight="false" outlineLevel="0" collapsed="false">
      <c r="A6135" s="262" t="n">
        <v>397</v>
      </c>
      <c r="B6135" s="407"/>
      <c r="C6135" s="218" t="n">
        <v>4202</v>
      </c>
      <c r="D6135" s="223" t="s">
        <v>477</v>
      </c>
      <c r="E6135" s="220" t="n">
        <f aca="false">F6135+G6135+H6135</f>
        <v>0</v>
      </c>
      <c r="F6135" s="265"/>
      <c r="G6135" s="252"/>
      <c r="H6135" s="252"/>
      <c r="I6135" s="265"/>
      <c r="J6135" s="252"/>
      <c r="K6135" s="252"/>
      <c r="L6135" s="222" t="n">
        <f aca="false">I6135+J6135+K6135</f>
        <v>0</v>
      </c>
      <c r="M6135" s="659" t="str">
        <f aca="false">(IF($E6135&lt;&gt;0,$M$2,IF($L6135&lt;&gt;0,$M$2,"")))</f>
        <v/>
      </c>
      <c r="N6135" s="216"/>
      <c r="O6135" s="668"/>
      <c r="P6135" s="669"/>
      <c r="Q6135" s="359" t="n">
        <f aca="false">L6135</f>
        <v>0</v>
      </c>
      <c r="R6135" s="670" t="n">
        <f aca="false">O6135+P6135-Q6135</f>
        <v>0</v>
      </c>
      <c r="S6135" s="216"/>
      <c r="T6135" s="668"/>
      <c r="U6135" s="669"/>
      <c r="V6135" s="359" t="n">
        <f aca="false">+IF(+(O6135+P6135)&gt;=L6135,+P6135,+(+L6135-O6135))</f>
        <v>0</v>
      </c>
      <c r="W6135" s="359" t="n">
        <f aca="false">T6135+U6135-V6135</f>
        <v>0</v>
      </c>
      <c r="X6135" s="669"/>
      <c r="Y6135" s="669"/>
      <c r="Z6135" s="255"/>
      <c r="AA6135" s="361" t="n">
        <f aca="false">W6135-X6135-Y6135-Z6135</f>
        <v>0</v>
      </c>
    </row>
    <row r="6136" customFormat="false" ht="19.5" hidden="true" customHeight="false" outlineLevel="0" collapsed="false">
      <c r="A6136" s="226" t="n">
        <v>398</v>
      </c>
      <c r="B6136" s="407"/>
      <c r="C6136" s="218" t="n">
        <v>4214</v>
      </c>
      <c r="D6136" s="223" t="s">
        <v>478</v>
      </c>
      <c r="E6136" s="220" t="n">
        <f aca="false">F6136+G6136+H6136</f>
        <v>0</v>
      </c>
      <c r="F6136" s="265"/>
      <c r="G6136" s="252"/>
      <c r="H6136" s="252"/>
      <c r="I6136" s="265"/>
      <c r="J6136" s="252"/>
      <c r="K6136" s="252"/>
      <c r="L6136" s="222" t="n">
        <f aca="false">I6136+J6136+K6136</f>
        <v>0</v>
      </c>
      <c r="M6136" s="659" t="str">
        <f aca="false">(IF($E6136&lt;&gt;0,$M$2,IF($L6136&lt;&gt;0,$M$2,"")))</f>
        <v/>
      </c>
      <c r="N6136" s="216"/>
      <c r="O6136" s="668"/>
      <c r="P6136" s="669"/>
      <c r="Q6136" s="359" t="n">
        <f aca="false">L6136</f>
        <v>0</v>
      </c>
      <c r="R6136" s="670" t="n">
        <f aca="false">O6136+P6136-Q6136</f>
        <v>0</v>
      </c>
      <c r="S6136" s="216"/>
      <c r="T6136" s="668"/>
      <c r="U6136" s="669"/>
      <c r="V6136" s="359" t="n">
        <f aca="false">+IF(+(O6136+P6136)&gt;=L6136,+P6136,+(+L6136-O6136))</f>
        <v>0</v>
      </c>
      <c r="W6136" s="359" t="n">
        <f aca="false">T6136+U6136-V6136</f>
        <v>0</v>
      </c>
      <c r="X6136" s="669"/>
      <c r="Y6136" s="669"/>
      <c r="Z6136" s="255"/>
      <c r="AA6136" s="361" t="n">
        <f aca="false">W6136-X6136-Y6136-Z6136</f>
        <v>0</v>
      </c>
    </row>
    <row r="6137" customFormat="false" ht="19.5" hidden="true" customHeight="false" outlineLevel="0" collapsed="false">
      <c r="A6137" s="226" t="n">
        <v>399</v>
      </c>
      <c r="B6137" s="407"/>
      <c r="C6137" s="218" t="n">
        <v>4217</v>
      </c>
      <c r="D6137" s="223" t="s">
        <v>479</v>
      </c>
      <c r="E6137" s="220" t="n">
        <f aca="false">F6137+G6137+H6137</f>
        <v>0</v>
      </c>
      <c r="F6137" s="265"/>
      <c r="G6137" s="252"/>
      <c r="H6137" s="252"/>
      <c r="I6137" s="265"/>
      <c r="J6137" s="252"/>
      <c r="K6137" s="252"/>
      <c r="L6137" s="222" t="n">
        <f aca="false">I6137+J6137+K6137</f>
        <v>0</v>
      </c>
      <c r="M6137" s="659" t="str">
        <f aca="false">(IF($E6137&lt;&gt;0,$M$2,IF($L6137&lt;&gt;0,$M$2,"")))</f>
        <v/>
      </c>
      <c r="N6137" s="216"/>
      <c r="O6137" s="668"/>
      <c r="P6137" s="669"/>
      <c r="Q6137" s="359" t="n">
        <f aca="false">L6137</f>
        <v>0</v>
      </c>
      <c r="R6137" s="670" t="n">
        <f aca="false">O6137+P6137-Q6137</f>
        <v>0</v>
      </c>
      <c r="S6137" s="216"/>
      <c r="T6137" s="668"/>
      <c r="U6137" s="669"/>
      <c r="V6137" s="359" t="n">
        <f aca="false">+IF(+(O6137+P6137)&gt;=L6137,+P6137,+(+L6137-O6137))</f>
        <v>0</v>
      </c>
      <c r="W6137" s="359" t="n">
        <f aca="false">T6137+U6137-V6137</f>
        <v>0</v>
      </c>
      <c r="X6137" s="669"/>
      <c r="Y6137" s="669"/>
      <c r="Z6137" s="255"/>
      <c r="AA6137" s="361" t="n">
        <f aca="false">W6137-X6137-Y6137-Z6137</f>
        <v>0</v>
      </c>
    </row>
    <row r="6138" customFormat="false" ht="19.5" hidden="true" customHeight="false" outlineLevel="0" collapsed="false">
      <c r="A6138" s="226" t="n">
        <v>400</v>
      </c>
      <c r="B6138" s="407"/>
      <c r="C6138" s="218" t="n">
        <v>4218</v>
      </c>
      <c r="D6138" s="253" t="s">
        <v>480</v>
      </c>
      <c r="E6138" s="220" t="n">
        <f aca="false">F6138+G6138+H6138</f>
        <v>0</v>
      </c>
      <c r="F6138" s="265"/>
      <c r="G6138" s="252"/>
      <c r="H6138" s="252"/>
      <c r="I6138" s="265"/>
      <c r="J6138" s="252"/>
      <c r="K6138" s="252"/>
      <c r="L6138" s="222" t="n">
        <f aca="false">I6138+J6138+K6138</f>
        <v>0</v>
      </c>
      <c r="M6138" s="659" t="str">
        <f aca="false">(IF($E6138&lt;&gt;0,$M$2,IF($L6138&lt;&gt;0,$M$2,"")))</f>
        <v/>
      </c>
      <c r="N6138" s="216"/>
      <c r="O6138" s="668"/>
      <c r="P6138" s="669"/>
      <c r="Q6138" s="359" t="n">
        <f aca="false">L6138</f>
        <v>0</v>
      </c>
      <c r="R6138" s="670" t="n">
        <f aca="false">O6138+P6138-Q6138</f>
        <v>0</v>
      </c>
      <c r="S6138" s="216"/>
      <c r="T6138" s="668"/>
      <c r="U6138" s="669"/>
      <c r="V6138" s="359" t="n">
        <f aca="false">+IF(+(O6138+P6138)&gt;=L6138,+P6138,+(+L6138-O6138))</f>
        <v>0</v>
      </c>
      <c r="W6138" s="359" t="n">
        <f aca="false">T6138+U6138-V6138</f>
        <v>0</v>
      </c>
      <c r="X6138" s="669"/>
      <c r="Y6138" s="669"/>
      <c r="Z6138" s="255"/>
      <c r="AA6138" s="361" t="n">
        <f aca="false">W6138-X6138-Y6138-Z6138</f>
        <v>0</v>
      </c>
    </row>
    <row r="6139" customFormat="false" ht="19.5" hidden="false" customHeight="false" outlineLevel="0" collapsed="false">
      <c r="A6139" s="226" t="n">
        <v>401</v>
      </c>
      <c r="B6139" s="407"/>
      <c r="C6139" s="218" t="n">
        <v>4219</v>
      </c>
      <c r="D6139" s="301" t="s">
        <v>481</v>
      </c>
      <c r="E6139" s="220" t="n">
        <f aca="false">F6139+G6139+H6139</f>
        <v>7000</v>
      </c>
      <c r="F6139" s="265" t="n">
        <v>0</v>
      </c>
      <c r="G6139" s="252" t="n">
        <v>7000</v>
      </c>
      <c r="H6139" s="252" t="n">
        <v>0</v>
      </c>
      <c r="I6139" s="265" t="n">
        <v>0</v>
      </c>
      <c r="J6139" s="252" t="n">
        <v>6900</v>
      </c>
      <c r="K6139" s="252" t="n">
        <v>0</v>
      </c>
      <c r="L6139" s="222" t="n">
        <f aca="false">I6139+J6139+K6139</f>
        <v>6900</v>
      </c>
      <c r="M6139" s="659" t="n">
        <f aca="false">(IF($E6139&lt;&gt;0,$M$2,IF($L6139&lt;&gt;0,$M$2,"")))</f>
        <v>1</v>
      </c>
      <c r="N6139" s="216"/>
      <c r="O6139" s="668"/>
      <c r="P6139" s="669"/>
      <c r="Q6139" s="359" t="n">
        <f aca="false">L6139</f>
        <v>6900</v>
      </c>
      <c r="R6139" s="670" t="n">
        <f aca="false">O6139+P6139-Q6139</f>
        <v>-6900</v>
      </c>
      <c r="S6139" s="216"/>
      <c r="T6139" s="668"/>
      <c r="U6139" s="669"/>
      <c r="V6139" s="359" t="n">
        <f aca="false">+IF(+(O6139+P6139)&gt;=L6139,+P6139,+(+L6139-O6139))</f>
        <v>6900</v>
      </c>
      <c r="W6139" s="359" t="n">
        <f aca="false">T6139+U6139-V6139</f>
        <v>-6900</v>
      </c>
      <c r="X6139" s="669"/>
      <c r="Y6139" s="669"/>
      <c r="Z6139" s="255"/>
      <c r="AA6139" s="361" t="n">
        <f aca="false">W6139-X6139-Y6139-Z6139</f>
        <v>-6900</v>
      </c>
    </row>
    <row r="6140" customFormat="false" ht="19.5" hidden="true" customHeight="false" outlineLevel="0" collapsed="false">
      <c r="A6140" s="226" t="n">
        <v>402</v>
      </c>
      <c r="B6140" s="229" t="n">
        <v>4300</v>
      </c>
      <c r="C6140" s="386" t="s">
        <v>482</v>
      </c>
      <c r="D6140" s="386"/>
      <c r="E6140" s="244" t="n">
        <f aca="false">SUM(E6141:E6143)</f>
        <v>0</v>
      </c>
      <c r="F6140" s="245" t="n">
        <f aca="false">SUM(F6141:F6143)</f>
        <v>0</v>
      </c>
      <c r="G6140" s="246" t="n">
        <f aca="false">SUM(G6141:G6143)</f>
        <v>0</v>
      </c>
      <c r="H6140" s="246" t="n">
        <f aca="false">SUM(H6141:H6143)</f>
        <v>0</v>
      </c>
      <c r="I6140" s="245" t="n">
        <f aca="false">SUM(I6141:I6143)</f>
        <v>0</v>
      </c>
      <c r="J6140" s="246" t="n">
        <f aca="false">SUM(J6141:J6143)</f>
        <v>0</v>
      </c>
      <c r="K6140" s="246" t="n">
        <f aca="false">SUM(K6141:K6143)</f>
        <v>0</v>
      </c>
      <c r="L6140" s="246" t="n">
        <f aca="false">SUM(L6141:L6143)</f>
        <v>0</v>
      </c>
      <c r="M6140" s="659" t="str">
        <f aca="false">(IF($E6140&lt;&gt;0,$M$2,IF($L6140&lt;&gt;0,$M$2,"")))</f>
        <v/>
      </c>
      <c r="N6140" s="216"/>
      <c r="O6140" s="376" t="n">
        <f aca="false">SUM(O6141:O6143)</f>
        <v>0</v>
      </c>
      <c r="P6140" s="377" t="n">
        <f aca="false">SUM(P6141:P6143)</f>
        <v>0</v>
      </c>
      <c r="Q6140" s="672" t="n">
        <f aca="false">SUM(Q6141:Q6143)</f>
        <v>0</v>
      </c>
      <c r="R6140" s="261" t="n">
        <f aca="false">SUM(R6141:R6143)</f>
        <v>0</v>
      </c>
      <c r="S6140" s="216"/>
      <c r="T6140" s="376" t="n">
        <f aca="false">SUM(T6141:T6143)</f>
        <v>0</v>
      </c>
      <c r="U6140" s="377" t="n">
        <f aca="false">SUM(U6141:U6143)</f>
        <v>0</v>
      </c>
      <c r="V6140" s="377" t="n">
        <f aca="false">SUM(V6141:V6143)</f>
        <v>0</v>
      </c>
      <c r="W6140" s="377" t="n">
        <f aca="false">SUM(W6141:W6143)</f>
        <v>0</v>
      </c>
      <c r="X6140" s="377" t="n">
        <f aca="false">SUM(X6141:X6143)</f>
        <v>0</v>
      </c>
      <c r="Y6140" s="377" t="n">
        <f aca="false">SUM(Y6141:Y6143)</f>
        <v>0</v>
      </c>
      <c r="Z6140" s="261" t="n">
        <f aca="false">SUM(Z6141:Z6143)</f>
        <v>0</v>
      </c>
      <c r="AA6140" s="361" t="n">
        <f aca="false">W6140-X6140-Y6140-Z6140</f>
        <v>0</v>
      </c>
    </row>
    <row r="6141" customFormat="false" ht="19.5" hidden="true" customHeight="false" outlineLevel="0" collapsed="false">
      <c r="A6141" s="405" t="n">
        <v>404</v>
      </c>
      <c r="B6141" s="407"/>
      <c r="C6141" s="251" t="n">
        <v>4301</v>
      </c>
      <c r="D6141" s="379" t="s">
        <v>483</v>
      </c>
      <c r="E6141" s="220" t="n">
        <f aca="false">F6141+G6141+H6141</f>
        <v>0</v>
      </c>
      <c r="F6141" s="265"/>
      <c r="G6141" s="252"/>
      <c r="H6141" s="252"/>
      <c r="I6141" s="265"/>
      <c r="J6141" s="252"/>
      <c r="K6141" s="252"/>
      <c r="L6141" s="222" t="n">
        <f aca="false">I6141+J6141+K6141</f>
        <v>0</v>
      </c>
      <c r="M6141" s="659" t="str">
        <f aca="false">(IF($E6141&lt;&gt;0,$M$2,IF($L6141&lt;&gt;0,$M$2,"")))</f>
        <v/>
      </c>
      <c r="N6141" s="216"/>
      <c r="O6141" s="668"/>
      <c r="P6141" s="669"/>
      <c r="Q6141" s="359" t="n">
        <f aca="false">L6141</f>
        <v>0</v>
      </c>
      <c r="R6141" s="670" t="n">
        <f aca="false">O6141+P6141-Q6141</f>
        <v>0</v>
      </c>
      <c r="S6141" s="216"/>
      <c r="T6141" s="668"/>
      <c r="U6141" s="669"/>
      <c r="V6141" s="359" t="n">
        <f aca="false">+IF(+(O6141+P6141)&gt;=L6141,+P6141,+(+L6141-O6141))</f>
        <v>0</v>
      </c>
      <c r="W6141" s="359" t="n">
        <f aca="false">T6141+U6141-V6141</f>
        <v>0</v>
      </c>
      <c r="X6141" s="669"/>
      <c r="Y6141" s="669"/>
      <c r="Z6141" s="255"/>
      <c r="AA6141" s="361" t="n">
        <f aca="false">W6141-X6141-Y6141-Z6141</f>
        <v>0</v>
      </c>
    </row>
    <row r="6142" customFormat="false" ht="19.5" hidden="true" customHeight="false" outlineLevel="0" collapsed="false">
      <c r="A6142" s="405" t="n">
        <v>404</v>
      </c>
      <c r="B6142" s="407"/>
      <c r="C6142" s="218" t="n">
        <v>4302</v>
      </c>
      <c r="D6142" s="223" t="s">
        <v>759</v>
      </c>
      <c r="E6142" s="220" t="n">
        <f aca="false">F6142+G6142+H6142</f>
        <v>0</v>
      </c>
      <c r="F6142" s="265"/>
      <c r="G6142" s="252"/>
      <c r="H6142" s="252"/>
      <c r="I6142" s="265"/>
      <c r="J6142" s="252"/>
      <c r="K6142" s="252"/>
      <c r="L6142" s="222" t="n">
        <f aca="false">I6142+J6142+K6142</f>
        <v>0</v>
      </c>
      <c r="M6142" s="659" t="str">
        <f aca="false">(IF($E6142&lt;&gt;0,$M$2,IF($L6142&lt;&gt;0,$M$2,"")))</f>
        <v/>
      </c>
      <c r="N6142" s="216"/>
      <c r="O6142" s="668"/>
      <c r="P6142" s="669"/>
      <c r="Q6142" s="359" t="n">
        <f aca="false">L6142</f>
        <v>0</v>
      </c>
      <c r="R6142" s="670" t="n">
        <f aca="false">O6142+P6142-Q6142</f>
        <v>0</v>
      </c>
      <c r="S6142" s="216"/>
      <c r="T6142" s="668"/>
      <c r="U6142" s="669"/>
      <c r="V6142" s="359" t="n">
        <f aca="false">+IF(+(O6142+P6142)&gt;=L6142,+P6142,+(+L6142-O6142))</f>
        <v>0</v>
      </c>
      <c r="W6142" s="359" t="n">
        <f aca="false">T6142+U6142-V6142</f>
        <v>0</v>
      </c>
      <c r="X6142" s="669"/>
      <c r="Y6142" s="669"/>
      <c r="Z6142" s="255"/>
      <c r="AA6142" s="361" t="n">
        <f aca="false">W6142-X6142-Y6142-Z6142</f>
        <v>0</v>
      </c>
    </row>
    <row r="6143" customFormat="false" ht="19.5" hidden="true" customHeight="false" outlineLevel="0" collapsed="false">
      <c r="A6143" s="275" t="n">
        <v>440</v>
      </c>
      <c r="B6143" s="407"/>
      <c r="C6143" s="240" t="n">
        <v>4309</v>
      </c>
      <c r="D6143" s="258" t="s">
        <v>485</v>
      </c>
      <c r="E6143" s="220" t="n">
        <f aca="false">F6143+G6143+H6143</f>
        <v>0</v>
      </c>
      <c r="F6143" s="265"/>
      <c r="G6143" s="252"/>
      <c r="H6143" s="252"/>
      <c r="I6143" s="265"/>
      <c r="J6143" s="252"/>
      <c r="K6143" s="252"/>
      <c r="L6143" s="222" t="n">
        <f aca="false">I6143+J6143+K6143</f>
        <v>0</v>
      </c>
      <c r="M6143" s="659" t="str">
        <f aca="false">(IF($E6143&lt;&gt;0,$M$2,IF($L6143&lt;&gt;0,$M$2,"")))</f>
        <v/>
      </c>
      <c r="N6143" s="216"/>
      <c r="O6143" s="668"/>
      <c r="P6143" s="669"/>
      <c r="Q6143" s="359" t="n">
        <f aca="false">L6143</f>
        <v>0</v>
      </c>
      <c r="R6143" s="670" t="n">
        <f aca="false">O6143+P6143-Q6143</f>
        <v>0</v>
      </c>
      <c r="S6143" s="216"/>
      <c r="T6143" s="668"/>
      <c r="U6143" s="669"/>
      <c r="V6143" s="359" t="n">
        <f aca="false">+IF(+(O6143+P6143)&gt;=L6143,+P6143,+(+L6143-O6143))</f>
        <v>0</v>
      </c>
      <c r="W6143" s="359" t="n">
        <f aca="false">T6143+U6143-V6143</f>
        <v>0</v>
      </c>
      <c r="X6143" s="669"/>
      <c r="Y6143" s="669"/>
      <c r="Z6143" s="255"/>
      <c r="AA6143" s="361" t="n">
        <f aca="false">W6143-X6143-Y6143-Z6143</f>
        <v>0</v>
      </c>
    </row>
    <row r="6144" customFormat="false" ht="19.5" hidden="true" customHeight="false" outlineLevel="0" collapsed="false">
      <c r="A6144" s="275" t="n">
        <v>450</v>
      </c>
      <c r="B6144" s="229" t="n">
        <v>4400</v>
      </c>
      <c r="C6144" s="408" t="s">
        <v>486</v>
      </c>
      <c r="D6144" s="408"/>
      <c r="E6144" s="220" t="n">
        <f aca="false">F6144+G6144+H6144</f>
        <v>0</v>
      </c>
      <c r="F6144" s="529"/>
      <c r="G6144" s="264"/>
      <c r="H6144" s="264"/>
      <c r="I6144" s="529"/>
      <c r="J6144" s="264"/>
      <c r="K6144" s="264"/>
      <c r="L6144" s="222" t="n">
        <f aca="false">I6144+J6144+K6144</f>
        <v>0</v>
      </c>
      <c r="M6144" s="659" t="str">
        <f aca="false">(IF($E6144&lt;&gt;0,$M$2,IF($L6144&lt;&gt;0,$M$2,"")))</f>
        <v/>
      </c>
      <c r="N6144" s="216"/>
      <c r="O6144" s="674"/>
      <c r="P6144" s="675"/>
      <c r="Q6144" s="377" t="n">
        <f aca="false">L6144</f>
        <v>0</v>
      </c>
      <c r="R6144" s="670" t="n">
        <f aca="false">O6144+P6144-Q6144</f>
        <v>0</v>
      </c>
      <c r="S6144" s="216"/>
      <c r="T6144" s="674"/>
      <c r="U6144" s="675"/>
      <c r="V6144" s="359" t="n">
        <f aca="false">+IF(+(O6144+P6144)&gt;=L6144,+P6144,+(+L6144-O6144))</f>
        <v>0</v>
      </c>
      <c r="W6144" s="359" t="n">
        <f aca="false">T6144+U6144-V6144</f>
        <v>0</v>
      </c>
      <c r="X6144" s="675"/>
      <c r="Y6144" s="675"/>
      <c r="Z6144" s="255"/>
      <c r="AA6144" s="361" t="n">
        <f aca="false">W6144-X6144-Y6144-Z6144</f>
        <v>0</v>
      </c>
    </row>
    <row r="6145" customFormat="false" ht="19.5" hidden="false" customHeight="false" outlineLevel="0" collapsed="false">
      <c r="A6145" s="275" t="n">
        <v>495</v>
      </c>
      <c r="B6145" s="229" t="n">
        <v>4500</v>
      </c>
      <c r="C6145" s="406" t="s">
        <v>487</v>
      </c>
      <c r="D6145" s="406"/>
      <c r="E6145" s="220" t="n">
        <f aca="false">F6145+G6145+H6145</f>
        <v>490596</v>
      </c>
      <c r="F6145" s="529" t="n">
        <v>0</v>
      </c>
      <c r="G6145" s="264" t="n">
        <v>490596</v>
      </c>
      <c r="H6145" s="264" t="n">
        <v>0</v>
      </c>
      <c r="I6145" s="529" t="n">
        <v>0</v>
      </c>
      <c r="J6145" s="264" t="n">
        <v>466466</v>
      </c>
      <c r="K6145" s="264" t="n">
        <v>0</v>
      </c>
      <c r="L6145" s="222" t="n">
        <f aca="false">I6145+J6145+K6145</f>
        <v>466466</v>
      </c>
      <c r="M6145" s="659" t="n">
        <f aca="false">(IF($E6145&lt;&gt;0,$M$2,IF($L6145&lt;&gt;0,$M$2,"")))</f>
        <v>1</v>
      </c>
      <c r="N6145" s="216"/>
      <c r="O6145" s="674"/>
      <c r="P6145" s="675"/>
      <c r="Q6145" s="377" t="n">
        <f aca="false">L6145</f>
        <v>466466</v>
      </c>
      <c r="R6145" s="670" t="n">
        <f aca="false">O6145+P6145-Q6145</f>
        <v>-466466</v>
      </c>
      <c r="S6145" s="216"/>
      <c r="T6145" s="674"/>
      <c r="U6145" s="675"/>
      <c r="V6145" s="359" t="n">
        <f aca="false">+IF(+(O6145+P6145)&gt;=L6145,+P6145,+(+L6145-O6145))</f>
        <v>466466</v>
      </c>
      <c r="W6145" s="359" t="n">
        <f aca="false">T6145+U6145-V6145</f>
        <v>-466466</v>
      </c>
      <c r="X6145" s="675"/>
      <c r="Y6145" s="675"/>
      <c r="Z6145" s="255"/>
      <c r="AA6145" s="361" t="n">
        <f aca="false">W6145-X6145-Y6145-Z6145</f>
        <v>-466466</v>
      </c>
    </row>
    <row r="6146" customFormat="false" ht="19.5" hidden="true" customHeight="true" outlineLevel="0" collapsed="false">
      <c r="A6146" s="276" t="n">
        <v>500</v>
      </c>
      <c r="B6146" s="229" t="n">
        <v>4600</v>
      </c>
      <c r="C6146" s="390" t="s">
        <v>488</v>
      </c>
      <c r="D6146" s="390"/>
      <c r="E6146" s="220" t="n">
        <f aca="false">F6146+G6146+H6146</f>
        <v>0</v>
      </c>
      <c r="F6146" s="529"/>
      <c r="G6146" s="264"/>
      <c r="H6146" s="264"/>
      <c r="I6146" s="529"/>
      <c r="J6146" s="264"/>
      <c r="K6146" s="264"/>
      <c r="L6146" s="222" t="n">
        <f aca="false">I6146+J6146+K6146</f>
        <v>0</v>
      </c>
      <c r="M6146" s="659" t="str">
        <f aca="false">(IF($E6146&lt;&gt;0,$M$2,IF($L6146&lt;&gt;0,$M$2,"")))</f>
        <v/>
      </c>
      <c r="N6146" s="216"/>
      <c r="O6146" s="674"/>
      <c r="P6146" s="675"/>
      <c r="Q6146" s="377" t="n">
        <f aca="false">L6146</f>
        <v>0</v>
      </c>
      <c r="R6146" s="670" t="n">
        <f aca="false">O6146+P6146-Q6146</f>
        <v>0</v>
      </c>
      <c r="S6146" s="216"/>
      <c r="T6146" s="674"/>
      <c r="U6146" s="675"/>
      <c r="V6146" s="359" t="n">
        <f aca="false">+IF(+(O6146+P6146)&gt;=L6146,+P6146,+(+L6146-O6146))</f>
        <v>0</v>
      </c>
      <c r="W6146" s="359" t="n">
        <f aca="false">T6146+U6146-V6146</f>
        <v>0</v>
      </c>
      <c r="X6146" s="675"/>
      <c r="Y6146" s="675"/>
      <c r="Z6146" s="255"/>
      <c r="AA6146" s="361" t="n">
        <f aca="false">W6146-X6146-Y6146-Z6146</f>
        <v>0</v>
      </c>
    </row>
    <row r="6147" customFormat="false" ht="19.5" hidden="true" customHeight="false" outlineLevel="0" collapsed="false">
      <c r="A6147" s="276" t="n">
        <v>505</v>
      </c>
      <c r="B6147" s="229" t="n">
        <v>4900</v>
      </c>
      <c r="C6147" s="392" t="s">
        <v>489</v>
      </c>
      <c r="D6147" s="392"/>
      <c r="E6147" s="244" t="n">
        <f aca="false">+E6148+E6149</f>
        <v>0</v>
      </c>
      <c r="F6147" s="245" t="n">
        <f aca="false">+F6148+F6149</f>
        <v>0</v>
      </c>
      <c r="G6147" s="246" t="n">
        <f aca="false">+G6148+G6149</f>
        <v>0</v>
      </c>
      <c r="H6147" s="246" t="n">
        <f aca="false">+H6148+H6149</f>
        <v>0</v>
      </c>
      <c r="I6147" s="245" t="n">
        <f aca="false">+I6148+I6149</f>
        <v>0</v>
      </c>
      <c r="J6147" s="246" t="n">
        <f aca="false">+J6148+J6149</f>
        <v>0</v>
      </c>
      <c r="K6147" s="246" t="n">
        <f aca="false">+K6148+K6149</f>
        <v>0</v>
      </c>
      <c r="L6147" s="246" t="n">
        <f aca="false">+L6148+L6149</f>
        <v>0</v>
      </c>
      <c r="M6147" s="659" t="str">
        <f aca="false">(IF($E6147&lt;&gt;0,$M$2,IF($L6147&lt;&gt;0,$M$2,"")))</f>
        <v/>
      </c>
      <c r="N6147" s="216"/>
      <c r="O6147" s="378"/>
      <c r="P6147" s="400"/>
      <c r="Q6147" s="400"/>
      <c r="R6147" s="673"/>
      <c r="S6147" s="216"/>
      <c r="T6147" s="378"/>
      <c r="U6147" s="400"/>
      <c r="V6147" s="400"/>
      <c r="W6147" s="400"/>
      <c r="X6147" s="400"/>
      <c r="Y6147" s="400"/>
      <c r="Z6147" s="673"/>
      <c r="AA6147" s="361" t="n">
        <f aca="false">W6147-X6147-Y6147-Z6147</f>
        <v>0</v>
      </c>
    </row>
    <row r="6148" customFormat="false" ht="19.5" hidden="true" customHeight="false" outlineLevel="0" collapsed="false">
      <c r="A6148" s="276" t="n">
        <v>510</v>
      </c>
      <c r="B6148" s="407"/>
      <c r="C6148" s="251" t="n">
        <v>4901</v>
      </c>
      <c r="D6148" s="409" t="s">
        <v>490</v>
      </c>
      <c r="E6148" s="220" t="n">
        <f aca="false">F6148+G6148+H6148</f>
        <v>0</v>
      </c>
      <c r="F6148" s="265"/>
      <c r="G6148" s="252"/>
      <c r="H6148" s="252"/>
      <c r="I6148" s="265"/>
      <c r="J6148" s="252"/>
      <c r="K6148" s="252"/>
      <c r="L6148" s="222" t="n">
        <f aca="false">I6148+J6148+K6148</f>
        <v>0</v>
      </c>
      <c r="M6148" s="659" t="str">
        <f aca="false">(IF($E6148&lt;&gt;0,$M$2,IF($L6148&lt;&gt;0,$M$2,"")))</f>
        <v/>
      </c>
      <c r="N6148" s="216"/>
      <c r="O6148" s="360"/>
      <c r="P6148" s="388"/>
      <c r="Q6148" s="388"/>
      <c r="R6148" s="671"/>
      <c r="S6148" s="216"/>
      <c r="T6148" s="360"/>
      <c r="U6148" s="388"/>
      <c r="V6148" s="388"/>
      <c r="W6148" s="388"/>
      <c r="X6148" s="388"/>
      <c r="Y6148" s="388"/>
      <c r="Z6148" s="671"/>
      <c r="AA6148" s="361" t="n">
        <f aca="false">W6148-X6148-Y6148-Z6148</f>
        <v>0</v>
      </c>
    </row>
    <row r="6149" customFormat="false" ht="19.5" hidden="true" customHeight="false" outlineLevel="0" collapsed="false">
      <c r="A6149" s="276" t="n">
        <v>515</v>
      </c>
      <c r="B6149" s="407"/>
      <c r="C6149" s="240" t="n">
        <v>4902</v>
      </c>
      <c r="D6149" s="258" t="s">
        <v>491</v>
      </c>
      <c r="E6149" s="220" t="n">
        <f aca="false">F6149+G6149+H6149</f>
        <v>0</v>
      </c>
      <c r="F6149" s="265"/>
      <c r="G6149" s="252"/>
      <c r="H6149" s="252"/>
      <c r="I6149" s="265"/>
      <c r="J6149" s="252"/>
      <c r="K6149" s="252"/>
      <c r="L6149" s="222" t="n">
        <f aca="false">I6149+J6149+K6149</f>
        <v>0</v>
      </c>
      <c r="M6149" s="659" t="str">
        <f aca="false">(IF($E6149&lt;&gt;0,$M$2,IF($L6149&lt;&gt;0,$M$2,"")))</f>
        <v/>
      </c>
      <c r="N6149" s="216"/>
      <c r="O6149" s="360"/>
      <c r="P6149" s="388"/>
      <c r="Q6149" s="388"/>
      <c r="R6149" s="671"/>
      <c r="S6149" s="216"/>
      <c r="T6149" s="360"/>
      <c r="U6149" s="388"/>
      <c r="V6149" s="388"/>
      <c r="W6149" s="388"/>
      <c r="X6149" s="388"/>
      <c r="Y6149" s="388"/>
      <c r="Z6149" s="671"/>
      <c r="AA6149" s="361" t="n">
        <f aca="false">W6149-X6149-Y6149-Z6149</f>
        <v>0</v>
      </c>
    </row>
    <row r="6150" customFormat="false" ht="19.5" hidden="false" customHeight="false" outlineLevel="0" collapsed="false">
      <c r="A6150" s="276" t="n">
        <v>520</v>
      </c>
      <c r="B6150" s="410" t="n">
        <v>5100</v>
      </c>
      <c r="C6150" s="411" t="s">
        <v>492</v>
      </c>
      <c r="D6150" s="411"/>
      <c r="E6150" s="220" t="n">
        <f aca="false">F6150+G6150+H6150</f>
        <v>1000000</v>
      </c>
      <c r="F6150" s="678" t="n">
        <v>0</v>
      </c>
      <c r="G6150" s="679" t="n">
        <v>1000000</v>
      </c>
      <c r="H6150" s="679" t="n">
        <v>0</v>
      </c>
      <c r="I6150" s="678" t="n">
        <v>0</v>
      </c>
      <c r="J6150" s="679" t="n">
        <v>484789</v>
      </c>
      <c r="K6150" s="679" t="n">
        <v>0</v>
      </c>
      <c r="L6150" s="222" t="n">
        <f aca="false">I6150+J6150+K6150</f>
        <v>484789</v>
      </c>
      <c r="M6150" s="659" t="n">
        <f aca="false">(IF($E6150&lt;&gt;0,$M$2,IF($L6150&lt;&gt;0,$M$2,"")))</f>
        <v>1</v>
      </c>
      <c r="N6150" s="216"/>
      <c r="O6150" s="680"/>
      <c r="P6150" s="681"/>
      <c r="Q6150" s="413" t="n">
        <f aca="false">L6150</f>
        <v>484789</v>
      </c>
      <c r="R6150" s="670" t="n">
        <f aca="false">O6150+P6150-Q6150</f>
        <v>-484789</v>
      </c>
      <c r="S6150" s="216"/>
      <c r="T6150" s="680"/>
      <c r="U6150" s="681"/>
      <c r="V6150" s="359" t="n">
        <f aca="false">+IF(+(O6150+P6150)&gt;=L6150,+P6150,+(+L6150-O6150))</f>
        <v>484789</v>
      </c>
      <c r="W6150" s="359" t="n">
        <f aca="false">T6150+U6150-V6150</f>
        <v>-484789</v>
      </c>
      <c r="X6150" s="681"/>
      <c r="Y6150" s="681"/>
      <c r="Z6150" s="255"/>
      <c r="AA6150" s="361" t="n">
        <f aca="false">W6150-X6150-Y6150-Z6150</f>
        <v>-484789</v>
      </c>
    </row>
    <row r="6151" customFormat="false" ht="19.5" hidden="false" customHeight="false" outlineLevel="0" collapsed="false">
      <c r="A6151" s="276" t="n">
        <v>525</v>
      </c>
      <c r="B6151" s="410" t="n">
        <v>5200</v>
      </c>
      <c r="C6151" s="415" t="s">
        <v>493</v>
      </c>
      <c r="D6151" s="415"/>
      <c r="E6151" s="682" t="n">
        <f aca="false">SUM(E6152:E6158)</f>
        <v>719000</v>
      </c>
      <c r="F6151" s="683" t="n">
        <f aca="false">SUM(F6152:F6158)</f>
        <v>0</v>
      </c>
      <c r="G6151" s="684" t="n">
        <f aca="false">SUM(G6152:G6158)</f>
        <v>719000</v>
      </c>
      <c r="H6151" s="684" t="n">
        <f aca="false">SUM(H6152:H6158)</f>
        <v>0</v>
      </c>
      <c r="I6151" s="683" t="n">
        <f aca="false">SUM(I6152:I6158)</f>
        <v>0</v>
      </c>
      <c r="J6151" s="684" t="n">
        <f aca="false">SUM(J6152:J6158)</f>
        <v>404393</v>
      </c>
      <c r="K6151" s="684" t="n">
        <f aca="false">SUM(K6152:K6158)</f>
        <v>0</v>
      </c>
      <c r="L6151" s="684" t="n">
        <f aca="false">SUM(L6152:L6158)</f>
        <v>404393</v>
      </c>
      <c r="M6151" s="659" t="n">
        <f aca="false">(IF($E6151&lt;&gt;0,$M$2,IF($L6151&lt;&gt;0,$M$2,"")))</f>
        <v>1</v>
      </c>
      <c r="N6151" s="216"/>
      <c r="O6151" s="412" t="n">
        <f aca="false">SUM(O6152:O6158)</f>
        <v>0</v>
      </c>
      <c r="P6151" s="413" t="n">
        <f aca="false">SUM(P6152:P6158)</f>
        <v>0</v>
      </c>
      <c r="Q6151" s="685" t="n">
        <f aca="false">SUM(Q6152:Q6158)</f>
        <v>404393</v>
      </c>
      <c r="R6151" s="686" t="n">
        <f aca="false">SUM(R6152:R6158)</f>
        <v>-404393</v>
      </c>
      <c r="S6151" s="216"/>
      <c r="T6151" s="412" t="n">
        <f aca="false">SUM(T6152:T6158)</f>
        <v>0</v>
      </c>
      <c r="U6151" s="413" t="n">
        <f aca="false">SUM(U6152:U6158)</f>
        <v>0</v>
      </c>
      <c r="V6151" s="413" t="n">
        <f aca="false">SUM(V6152:V6158)</f>
        <v>404393</v>
      </c>
      <c r="W6151" s="413" t="n">
        <f aca="false">SUM(W6152:W6158)</f>
        <v>-404393</v>
      </c>
      <c r="X6151" s="413" t="n">
        <f aca="false">SUM(X6152:X6158)</f>
        <v>0</v>
      </c>
      <c r="Y6151" s="413" t="n">
        <f aca="false">SUM(Y6152:Y6158)</f>
        <v>0</v>
      </c>
      <c r="Z6151" s="686" t="n">
        <f aca="false">SUM(Z6152:Z6158)</f>
        <v>0</v>
      </c>
      <c r="AA6151" s="361" t="n">
        <f aca="false">W6151-X6151-Y6151-Z6151</f>
        <v>-404393</v>
      </c>
    </row>
    <row r="6152" customFormat="false" ht="19.5" hidden="true" customHeight="false" outlineLevel="0" collapsed="false">
      <c r="A6152" s="275" t="n">
        <v>635</v>
      </c>
      <c r="B6152" s="416"/>
      <c r="C6152" s="417" t="n">
        <v>5201</v>
      </c>
      <c r="D6152" s="418" t="s">
        <v>494</v>
      </c>
      <c r="E6152" s="220" t="n">
        <f aca="false">F6152+G6152+H6152</f>
        <v>0</v>
      </c>
      <c r="F6152" s="687"/>
      <c r="G6152" s="688"/>
      <c r="H6152" s="688"/>
      <c r="I6152" s="687"/>
      <c r="J6152" s="688"/>
      <c r="K6152" s="688"/>
      <c r="L6152" s="222" t="n">
        <f aca="false">I6152+J6152+K6152</f>
        <v>0</v>
      </c>
      <c r="M6152" s="659" t="str">
        <f aca="false">(IF($E6152&lt;&gt;0,$M$2,IF($L6152&lt;&gt;0,$M$2,"")))</f>
        <v/>
      </c>
      <c r="N6152" s="216"/>
      <c r="O6152" s="689"/>
      <c r="P6152" s="690"/>
      <c r="Q6152" s="420" t="n">
        <f aca="false">L6152</f>
        <v>0</v>
      </c>
      <c r="R6152" s="670" t="n">
        <f aca="false">O6152+P6152-Q6152</f>
        <v>0</v>
      </c>
      <c r="S6152" s="216"/>
      <c r="T6152" s="689"/>
      <c r="U6152" s="690"/>
      <c r="V6152" s="359" t="n">
        <f aca="false">+IF(+(O6152+P6152)&gt;=L6152,+P6152,+(+L6152-O6152))</f>
        <v>0</v>
      </c>
      <c r="W6152" s="359" t="n">
        <f aca="false">T6152+U6152-V6152</f>
        <v>0</v>
      </c>
      <c r="X6152" s="690"/>
      <c r="Y6152" s="690"/>
      <c r="Z6152" s="255"/>
      <c r="AA6152" s="361" t="n">
        <f aca="false">W6152-X6152-Y6152-Z6152</f>
        <v>0</v>
      </c>
    </row>
    <row r="6153" customFormat="false" ht="19.5" hidden="false" customHeight="false" outlineLevel="0" collapsed="false">
      <c r="A6153" s="276" t="n">
        <v>640</v>
      </c>
      <c r="B6153" s="416"/>
      <c r="C6153" s="422" t="n">
        <v>5202</v>
      </c>
      <c r="D6153" s="423" t="s">
        <v>495</v>
      </c>
      <c r="E6153" s="220" t="n">
        <f aca="false">F6153+G6153+H6153</f>
        <v>500000</v>
      </c>
      <c r="F6153" s="687" t="n">
        <v>0</v>
      </c>
      <c r="G6153" s="688" t="n">
        <v>500000</v>
      </c>
      <c r="H6153" s="688" t="n">
        <v>0</v>
      </c>
      <c r="I6153" s="687" t="n">
        <v>0</v>
      </c>
      <c r="J6153" s="688" t="n">
        <v>205668</v>
      </c>
      <c r="K6153" s="688" t="n">
        <v>0</v>
      </c>
      <c r="L6153" s="222" t="n">
        <f aca="false">I6153+J6153+K6153</f>
        <v>205668</v>
      </c>
      <c r="M6153" s="659" t="n">
        <f aca="false">(IF($E6153&lt;&gt;0,$M$2,IF($L6153&lt;&gt;0,$M$2,"")))</f>
        <v>1</v>
      </c>
      <c r="N6153" s="216"/>
      <c r="O6153" s="689"/>
      <c r="P6153" s="690"/>
      <c r="Q6153" s="420" t="n">
        <f aca="false">L6153</f>
        <v>205668</v>
      </c>
      <c r="R6153" s="670" t="n">
        <f aca="false">O6153+P6153-Q6153</f>
        <v>-205668</v>
      </c>
      <c r="S6153" s="216"/>
      <c r="T6153" s="689"/>
      <c r="U6153" s="690"/>
      <c r="V6153" s="359" t="n">
        <f aca="false">+IF(+(O6153+P6153)&gt;=L6153,+P6153,+(+L6153-O6153))</f>
        <v>205668</v>
      </c>
      <c r="W6153" s="359" t="n">
        <f aca="false">T6153+U6153-V6153</f>
        <v>-205668</v>
      </c>
      <c r="X6153" s="690"/>
      <c r="Y6153" s="690"/>
      <c r="Z6153" s="255"/>
      <c r="AA6153" s="361" t="n">
        <f aca="false">W6153-X6153-Y6153-Z6153</f>
        <v>-205668</v>
      </c>
    </row>
    <row r="6154" customFormat="false" ht="19.5" hidden="true" customHeight="false" outlineLevel="0" collapsed="false">
      <c r="A6154" s="276" t="n">
        <v>645</v>
      </c>
      <c r="B6154" s="416"/>
      <c r="C6154" s="422" t="n">
        <v>5203</v>
      </c>
      <c r="D6154" s="423" t="s">
        <v>496</v>
      </c>
      <c r="E6154" s="220" t="n">
        <f aca="false">F6154+G6154+H6154</f>
        <v>0</v>
      </c>
      <c r="F6154" s="687"/>
      <c r="G6154" s="688"/>
      <c r="H6154" s="688"/>
      <c r="I6154" s="687"/>
      <c r="J6154" s="688"/>
      <c r="K6154" s="688"/>
      <c r="L6154" s="222" t="n">
        <f aca="false">I6154+J6154+K6154</f>
        <v>0</v>
      </c>
      <c r="M6154" s="659" t="str">
        <f aca="false">(IF($E6154&lt;&gt;0,$M$2,IF($L6154&lt;&gt;0,$M$2,"")))</f>
        <v/>
      </c>
      <c r="N6154" s="216"/>
      <c r="O6154" s="689"/>
      <c r="P6154" s="690"/>
      <c r="Q6154" s="420" t="n">
        <f aca="false">L6154</f>
        <v>0</v>
      </c>
      <c r="R6154" s="670" t="n">
        <f aca="false">O6154+P6154-Q6154</f>
        <v>0</v>
      </c>
      <c r="S6154" s="216"/>
      <c r="T6154" s="689"/>
      <c r="U6154" s="690"/>
      <c r="V6154" s="359" t="n">
        <f aca="false">+IF(+(O6154+P6154)&gt;=L6154,+P6154,+(+L6154-O6154))</f>
        <v>0</v>
      </c>
      <c r="W6154" s="359" t="n">
        <f aca="false">T6154+U6154-V6154</f>
        <v>0</v>
      </c>
      <c r="X6154" s="690"/>
      <c r="Y6154" s="690"/>
      <c r="Z6154" s="255"/>
      <c r="AA6154" s="361" t="n">
        <f aca="false">W6154-X6154-Y6154-Z6154</f>
        <v>0</v>
      </c>
    </row>
    <row r="6155" customFormat="false" ht="19.5" hidden="true" customHeight="false" outlineLevel="0" collapsed="false">
      <c r="A6155" s="276" t="n">
        <v>650</v>
      </c>
      <c r="B6155" s="416"/>
      <c r="C6155" s="422" t="n">
        <v>5204</v>
      </c>
      <c r="D6155" s="423" t="s">
        <v>497</v>
      </c>
      <c r="E6155" s="220" t="n">
        <f aca="false">F6155+G6155+H6155</f>
        <v>0</v>
      </c>
      <c r="F6155" s="687"/>
      <c r="G6155" s="688"/>
      <c r="H6155" s="688"/>
      <c r="I6155" s="687"/>
      <c r="J6155" s="688"/>
      <c r="K6155" s="688"/>
      <c r="L6155" s="222" t="n">
        <f aca="false">I6155+J6155+K6155</f>
        <v>0</v>
      </c>
      <c r="M6155" s="659" t="str">
        <f aca="false">(IF($E6155&lt;&gt;0,$M$2,IF($L6155&lt;&gt;0,$M$2,"")))</f>
        <v/>
      </c>
      <c r="N6155" s="216"/>
      <c r="O6155" s="689"/>
      <c r="P6155" s="690"/>
      <c r="Q6155" s="420" t="n">
        <f aca="false">L6155</f>
        <v>0</v>
      </c>
      <c r="R6155" s="670" t="n">
        <f aca="false">O6155+P6155-Q6155</f>
        <v>0</v>
      </c>
      <c r="S6155" s="216"/>
      <c r="T6155" s="689"/>
      <c r="U6155" s="690"/>
      <c r="V6155" s="359" t="n">
        <f aca="false">+IF(+(O6155+P6155)&gt;=L6155,+P6155,+(+L6155-O6155))</f>
        <v>0</v>
      </c>
      <c r="W6155" s="359" t="n">
        <f aca="false">T6155+U6155-V6155</f>
        <v>0</v>
      </c>
      <c r="X6155" s="690"/>
      <c r="Y6155" s="690"/>
      <c r="Z6155" s="255"/>
      <c r="AA6155" s="361" t="n">
        <f aca="false">W6155-X6155-Y6155-Z6155</f>
        <v>0</v>
      </c>
    </row>
    <row r="6156" customFormat="false" ht="19.5" hidden="false" customHeight="false" outlineLevel="0" collapsed="false">
      <c r="A6156" s="275" t="n">
        <v>655</v>
      </c>
      <c r="B6156" s="416"/>
      <c r="C6156" s="422" t="n">
        <v>5205</v>
      </c>
      <c r="D6156" s="423" t="s">
        <v>498</v>
      </c>
      <c r="E6156" s="220" t="n">
        <f aca="false">F6156+G6156+H6156</f>
        <v>20000</v>
      </c>
      <c r="F6156" s="687" t="n">
        <v>0</v>
      </c>
      <c r="G6156" s="688" t="n">
        <v>20000</v>
      </c>
      <c r="H6156" s="688" t="n">
        <v>0</v>
      </c>
      <c r="I6156" s="687" t="n">
        <v>0</v>
      </c>
      <c r="J6156" s="688" t="n">
        <v>0</v>
      </c>
      <c r="K6156" s="688" t="n">
        <v>0</v>
      </c>
      <c r="L6156" s="222" t="n">
        <f aca="false">I6156+J6156+K6156</f>
        <v>0</v>
      </c>
      <c r="M6156" s="659" t="n">
        <f aca="false">(IF($E6156&lt;&gt;0,$M$2,IF($L6156&lt;&gt;0,$M$2,"")))</f>
        <v>1</v>
      </c>
      <c r="N6156" s="216"/>
      <c r="O6156" s="689"/>
      <c r="P6156" s="690"/>
      <c r="Q6156" s="420" t="n">
        <f aca="false">L6156</f>
        <v>0</v>
      </c>
      <c r="R6156" s="670" t="n">
        <f aca="false">O6156+P6156-Q6156</f>
        <v>0</v>
      </c>
      <c r="S6156" s="216"/>
      <c r="T6156" s="689"/>
      <c r="U6156" s="690"/>
      <c r="V6156" s="359" t="n">
        <f aca="false">+IF(+(O6156+P6156)&gt;=L6156,+P6156,+(+L6156-O6156))</f>
        <v>0</v>
      </c>
      <c r="W6156" s="359" t="n">
        <f aca="false">T6156+U6156-V6156</f>
        <v>0</v>
      </c>
      <c r="X6156" s="690"/>
      <c r="Y6156" s="690"/>
      <c r="Z6156" s="255"/>
      <c r="AA6156" s="361" t="n">
        <f aca="false">W6156-X6156-Y6156-Z6156</f>
        <v>0</v>
      </c>
    </row>
    <row r="6157" customFormat="false" ht="19.5" hidden="false" customHeight="false" outlineLevel="0" collapsed="false">
      <c r="A6157" s="275" t="n">
        <v>665</v>
      </c>
      <c r="B6157" s="416"/>
      <c r="C6157" s="422" t="n">
        <v>5206</v>
      </c>
      <c r="D6157" s="423" t="s">
        <v>499</v>
      </c>
      <c r="E6157" s="220" t="n">
        <f aca="false">F6157+G6157+H6157</f>
        <v>199000</v>
      </c>
      <c r="F6157" s="687" t="n">
        <v>0</v>
      </c>
      <c r="G6157" s="688" t="n">
        <v>199000</v>
      </c>
      <c r="H6157" s="688" t="n">
        <v>0</v>
      </c>
      <c r="I6157" s="687" t="n">
        <v>0</v>
      </c>
      <c r="J6157" s="688" t="n">
        <v>198725</v>
      </c>
      <c r="K6157" s="688" t="n">
        <v>0</v>
      </c>
      <c r="L6157" s="222" t="n">
        <f aca="false">I6157+J6157+K6157</f>
        <v>198725</v>
      </c>
      <c r="M6157" s="659" t="n">
        <f aca="false">(IF($E6157&lt;&gt;0,$M$2,IF($L6157&lt;&gt;0,$M$2,"")))</f>
        <v>1</v>
      </c>
      <c r="N6157" s="216"/>
      <c r="O6157" s="689"/>
      <c r="P6157" s="690"/>
      <c r="Q6157" s="420" t="n">
        <f aca="false">L6157</f>
        <v>198725</v>
      </c>
      <c r="R6157" s="670" t="n">
        <f aca="false">O6157+P6157-Q6157</f>
        <v>-198725</v>
      </c>
      <c r="S6157" s="216"/>
      <c r="T6157" s="689"/>
      <c r="U6157" s="690"/>
      <c r="V6157" s="359" t="n">
        <f aca="false">+IF(+(O6157+P6157)&gt;=L6157,+P6157,+(+L6157-O6157))</f>
        <v>198725</v>
      </c>
      <c r="W6157" s="359" t="n">
        <f aca="false">T6157+U6157-V6157</f>
        <v>-198725</v>
      </c>
      <c r="X6157" s="690"/>
      <c r="Y6157" s="690"/>
      <c r="Z6157" s="255"/>
      <c r="AA6157" s="361" t="n">
        <f aca="false">W6157-X6157-Y6157-Z6157</f>
        <v>-198725</v>
      </c>
    </row>
    <row r="6158" customFormat="false" ht="19.5" hidden="true" customHeight="false" outlineLevel="0" collapsed="false">
      <c r="A6158" s="275" t="n">
        <v>675</v>
      </c>
      <c r="B6158" s="416"/>
      <c r="C6158" s="424" t="n">
        <v>5219</v>
      </c>
      <c r="D6158" s="425" t="s">
        <v>500</v>
      </c>
      <c r="E6158" s="220" t="n">
        <f aca="false">F6158+G6158+H6158</f>
        <v>0</v>
      </c>
      <c r="F6158" s="687"/>
      <c r="G6158" s="688"/>
      <c r="H6158" s="688"/>
      <c r="I6158" s="687"/>
      <c r="J6158" s="688"/>
      <c r="K6158" s="688"/>
      <c r="L6158" s="222" t="n">
        <f aca="false">I6158+J6158+K6158</f>
        <v>0</v>
      </c>
      <c r="M6158" s="659" t="str">
        <f aca="false">(IF($E6158&lt;&gt;0,$M$2,IF($L6158&lt;&gt;0,$M$2,"")))</f>
        <v/>
      </c>
      <c r="N6158" s="216"/>
      <c r="O6158" s="689"/>
      <c r="P6158" s="690"/>
      <c r="Q6158" s="420" t="n">
        <f aca="false">L6158</f>
        <v>0</v>
      </c>
      <c r="R6158" s="670" t="n">
        <f aca="false">O6158+P6158-Q6158</f>
        <v>0</v>
      </c>
      <c r="S6158" s="216"/>
      <c r="T6158" s="689"/>
      <c r="U6158" s="690"/>
      <c r="V6158" s="359" t="n">
        <f aca="false">+IF(+(O6158+P6158)&gt;=L6158,+P6158,+(+L6158-O6158))</f>
        <v>0</v>
      </c>
      <c r="W6158" s="359" t="n">
        <f aca="false">T6158+U6158-V6158</f>
        <v>0</v>
      </c>
      <c r="X6158" s="690"/>
      <c r="Y6158" s="690"/>
      <c r="Z6158" s="255"/>
      <c r="AA6158" s="361" t="n">
        <f aca="false">W6158-X6158-Y6158-Z6158</f>
        <v>0</v>
      </c>
    </row>
    <row r="6159" customFormat="false" ht="19.5" hidden="true" customHeight="false" outlineLevel="0" collapsed="false">
      <c r="A6159" s="275" t="n">
        <v>685</v>
      </c>
      <c r="B6159" s="410" t="n">
        <v>5300</v>
      </c>
      <c r="C6159" s="426" t="s">
        <v>501</v>
      </c>
      <c r="D6159" s="426"/>
      <c r="E6159" s="682" t="n">
        <f aca="false">SUM(E6160:E6161)</f>
        <v>0</v>
      </c>
      <c r="F6159" s="683" t="n">
        <f aca="false">SUM(F6160:F6161)</f>
        <v>0</v>
      </c>
      <c r="G6159" s="684" t="n">
        <f aca="false">SUM(G6160:G6161)</f>
        <v>0</v>
      </c>
      <c r="H6159" s="684" t="n">
        <f aca="false">SUM(H6160:H6161)</f>
        <v>0</v>
      </c>
      <c r="I6159" s="683" t="n">
        <f aca="false">SUM(I6160:I6161)</f>
        <v>0</v>
      </c>
      <c r="J6159" s="684" t="n">
        <f aca="false">SUM(J6160:J6161)</f>
        <v>0</v>
      </c>
      <c r="K6159" s="684" t="n">
        <f aca="false">SUM(K6160:K6161)</f>
        <v>0</v>
      </c>
      <c r="L6159" s="684" t="n">
        <f aca="false">SUM(L6160:L6161)</f>
        <v>0</v>
      </c>
      <c r="M6159" s="659" t="str">
        <f aca="false">(IF($E6159&lt;&gt;0,$M$2,IF($L6159&lt;&gt;0,$M$2,"")))</f>
        <v/>
      </c>
      <c r="N6159" s="216"/>
      <c r="O6159" s="412" t="n">
        <f aca="false">SUM(O6160:O6161)</f>
        <v>0</v>
      </c>
      <c r="P6159" s="413" t="n">
        <f aca="false">SUM(P6160:P6161)</f>
        <v>0</v>
      </c>
      <c r="Q6159" s="685" t="n">
        <f aca="false">SUM(Q6160:Q6161)</f>
        <v>0</v>
      </c>
      <c r="R6159" s="686" t="n">
        <f aca="false">SUM(R6160:R6161)</f>
        <v>0</v>
      </c>
      <c r="S6159" s="216"/>
      <c r="T6159" s="412" t="n">
        <f aca="false">SUM(T6160:T6161)</f>
        <v>0</v>
      </c>
      <c r="U6159" s="413" t="n">
        <f aca="false">SUM(U6160:U6161)</f>
        <v>0</v>
      </c>
      <c r="V6159" s="413" t="n">
        <f aca="false">SUM(V6160:V6161)</f>
        <v>0</v>
      </c>
      <c r="W6159" s="413" t="n">
        <f aca="false">SUM(W6160:W6161)</f>
        <v>0</v>
      </c>
      <c r="X6159" s="413" t="n">
        <f aca="false">SUM(X6160:X6161)</f>
        <v>0</v>
      </c>
      <c r="Y6159" s="413" t="n">
        <f aca="false">SUM(Y6160:Y6161)</f>
        <v>0</v>
      </c>
      <c r="Z6159" s="686" t="n">
        <f aca="false">SUM(Z6160:Z6161)</f>
        <v>0</v>
      </c>
      <c r="AA6159" s="361" t="n">
        <f aca="false">W6159-X6159-Y6159-Z6159</f>
        <v>0</v>
      </c>
    </row>
    <row r="6160" customFormat="false" ht="19.5" hidden="true" customHeight="false" outlineLevel="0" collapsed="false">
      <c r="A6160" s="276" t="n">
        <v>690</v>
      </c>
      <c r="B6160" s="416"/>
      <c r="C6160" s="417" t="n">
        <v>5301</v>
      </c>
      <c r="D6160" s="418" t="s">
        <v>760</v>
      </c>
      <c r="E6160" s="220" t="n">
        <f aca="false">F6160+G6160+H6160</f>
        <v>0</v>
      </c>
      <c r="F6160" s="687"/>
      <c r="G6160" s="688"/>
      <c r="H6160" s="688"/>
      <c r="I6160" s="687"/>
      <c r="J6160" s="688"/>
      <c r="K6160" s="688"/>
      <c r="L6160" s="222" t="n">
        <f aca="false">I6160+J6160+K6160</f>
        <v>0</v>
      </c>
      <c r="M6160" s="659" t="str">
        <f aca="false">(IF($E6160&lt;&gt;0,$M$2,IF($L6160&lt;&gt;0,$M$2,"")))</f>
        <v/>
      </c>
      <c r="N6160" s="216"/>
      <c r="O6160" s="689"/>
      <c r="P6160" s="690"/>
      <c r="Q6160" s="420" t="n">
        <f aca="false">L6160</f>
        <v>0</v>
      </c>
      <c r="R6160" s="670" t="n">
        <f aca="false">O6160+P6160-Q6160</f>
        <v>0</v>
      </c>
      <c r="S6160" s="216"/>
      <c r="T6160" s="689"/>
      <c r="U6160" s="690"/>
      <c r="V6160" s="359" t="n">
        <f aca="false">+IF(+(O6160+P6160)&gt;=L6160,+P6160,+(+L6160-O6160))</f>
        <v>0</v>
      </c>
      <c r="W6160" s="359" t="n">
        <f aca="false">T6160+U6160-V6160</f>
        <v>0</v>
      </c>
      <c r="X6160" s="690"/>
      <c r="Y6160" s="690"/>
      <c r="Z6160" s="255"/>
      <c r="AA6160" s="361" t="n">
        <f aca="false">W6160-X6160-Y6160-Z6160</f>
        <v>0</v>
      </c>
    </row>
    <row r="6161" customFormat="false" ht="19.5" hidden="true" customHeight="false" outlineLevel="0" collapsed="false">
      <c r="A6161" s="276" t="n">
        <v>695</v>
      </c>
      <c r="B6161" s="416"/>
      <c r="C6161" s="424" t="n">
        <v>5309</v>
      </c>
      <c r="D6161" s="425" t="s">
        <v>503</v>
      </c>
      <c r="E6161" s="220" t="n">
        <f aca="false">F6161+G6161+H6161</f>
        <v>0</v>
      </c>
      <c r="F6161" s="687"/>
      <c r="G6161" s="688"/>
      <c r="H6161" s="688"/>
      <c r="I6161" s="687"/>
      <c r="J6161" s="688"/>
      <c r="K6161" s="688"/>
      <c r="L6161" s="222" t="n">
        <f aca="false">I6161+J6161+K6161</f>
        <v>0</v>
      </c>
      <c r="M6161" s="659" t="str">
        <f aca="false">(IF($E6161&lt;&gt;0,$M$2,IF($L6161&lt;&gt;0,$M$2,"")))</f>
        <v/>
      </c>
      <c r="N6161" s="216"/>
      <c r="O6161" s="689"/>
      <c r="P6161" s="690"/>
      <c r="Q6161" s="420" t="n">
        <f aca="false">L6161</f>
        <v>0</v>
      </c>
      <c r="R6161" s="670" t="n">
        <f aca="false">O6161+P6161-Q6161</f>
        <v>0</v>
      </c>
      <c r="S6161" s="216"/>
      <c r="T6161" s="689"/>
      <c r="U6161" s="690"/>
      <c r="V6161" s="359" t="n">
        <f aca="false">+IF(+(O6161+P6161)&gt;=L6161,+P6161,+(+L6161-O6161))</f>
        <v>0</v>
      </c>
      <c r="W6161" s="359" t="n">
        <f aca="false">T6161+U6161-V6161</f>
        <v>0</v>
      </c>
      <c r="X6161" s="690"/>
      <c r="Y6161" s="690"/>
      <c r="Z6161" s="255"/>
      <c r="AA6161" s="361" t="n">
        <f aca="false">W6161-X6161-Y6161-Z6161</f>
        <v>0</v>
      </c>
    </row>
    <row r="6162" customFormat="false" ht="19.5" hidden="true" customHeight="false" outlineLevel="0" collapsed="false">
      <c r="A6162" s="275" t="n">
        <v>700</v>
      </c>
      <c r="B6162" s="410" t="n">
        <v>5400</v>
      </c>
      <c r="C6162" s="411" t="s">
        <v>504</v>
      </c>
      <c r="D6162" s="411"/>
      <c r="E6162" s="220" t="n">
        <f aca="false">F6162+G6162+H6162</f>
        <v>0</v>
      </c>
      <c r="F6162" s="678"/>
      <c r="G6162" s="679"/>
      <c r="H6162" s="679"/>
      <c r="I6162" s="678"/>
      <c r="J6162" s="679"/>
      <c r="K6162" s="679"/>
      <c r="L6162" s="222" t="n">
        <f aca="false">I6162+J6162+K6162</f>
        <v>0</v>
      </c>
      <c r="M6162" s="659" t="str">
        <f aca="false">(IF($E6162&lt;&gt;0,$M$2,IF($L6162&lt;&gt;0,$M$2,"")))</f>
        <v/>
      </c>
      <c r="N6162" s="216"/>
      <c r="O6162" s="680"/>
      <c r="P6162" s="681"/>
      <c r="Q6162" s="413" t="n">
        <f aca="false">L6162</f>
        <v>0</v>
      </c>
      <c r="R6162" s="670" t="n">
        <f aca="false">O6162+P6162-Q6162</f>
        <v>0</v>
      </c>
      <c r="S6162" s="216"/>
      <c r="T6162" s="680"/>
      <c r="U6162" s="681"/>
      <c r="V6162" s="359" t="n">
        <f aca="false">+IF(+(O6162+P6162)&gt;=L6162,+P6162,+(+L6162-O6162))</f>
        <v>0</v>
      </c>
      <c r="W6162" s="359" t="n">
        <f aca="false">T6162+U6162-V6162</f>
        <v>0</v>
      </c>
      <c r="X6162" s="681"/>
      <c r="Y6162" s="681"/>
      <c r="Z6162" s="255"/>
      <c r="AA6162" s="361" t="n">
        <f aca="false">W6162-X6162-Y6162-Z6162</f>
        <v>0</v>
      </c>
    </row>
    <row r="6163" customFormat="false" ht="19.5" hidden="true" customHeight="false" outlineLevel="0" collapsed="false">
      <c r="A6163" s="275" t="n">
        <v>710</v>
      </c>
      <c r="B6163" s="229" t="n">
        <v>5500</v>
      </c>
      <c r="C6163" s="392" t="s">
        <v>505</v>
      </c>
      <c r="D6163" s="392"/>
      <c r="E6163" s="244" t="n">
        <f aca="false">SUM(E6164:E6167)</f>
        <v>0</v>
      </c>
      <c r="F6163" s="245" t="n">
        <f aca="false">SUM(F6164:F6167)</f>
        <v>0</v>
      </c>
      <c r="G6163" s="246" t="n">
        <f aca="false">SUM(G6164:G6167)</f>
        <v>0</v>
      </c>
      <c r="H6163" s="246" t="n">
        <f aca="false">SUM(H6164:H6167)</f>
        <v>0</v>
      </c>
      <c r="I6163" s="245" t="n">
        <f aca="false">SUM(I6164:I6167)</f>
        <v>0</v>
      </c>
      <c r="J6163" s="246" t="n">
        <f aca="false">SUM(J6164:J6167)</f>
        <v>0</v>
      </c>
      <c r="K6163" s="246" t="n">
        <f aca="false">SUM(K6164:K6167)</f>
        <v>0</v>
      </c>
      <c r="L6163" s="246" t="n">
        <f aca="false">SUM(L6164:L6167)</f>
        <v>0</v>
      </c>
      <c r="M6163" s="659" t="str">
        <f aca="false">(IF($E6163&lt;&gt;0,$M$2,IF($L6163&lt;&gt;0,$M$2,"")))</f>
        <v/>
      </c>
      <c r="N6163" s="216"/>
      <c r="O6163" s="376" t="n">
        <f aca="false">SUM(O6164:O6167)</f>
        <v>0</v>
      </c>
      <c r="P6163" s="377" t="n">
        <f aca="false">SUM(P6164:P6167)</f>
        <v>0</v>
      </c>
      <c r="Q6163" s="672" t="n">
        <f aca="false">SUM(Q6164:Q6167)</f>
        <v>0</v>
      </c>
      <c r="R6163" s="261" t="n">
        <f aca="false">SUM(R6164:R6167)</f>
        <v>0</v>
      </c>
      <c r="S6163" s="216"/>
      <c r="T6163" s="376" t="n">
        <f aca="false">SUM(T6164:T6167)</f>
        <v>0</v>
      </c>
      <c r="U6163" s="377" t="n">
        <f aca="false">SUM(U6164:U6167)</f>
        <v>0</v>
      </c>
      <c r="V6163" s="377" t="n">
        <f aca="false">SUM(V6164:V6167)</f>
        <v>0</v>
      </c>
      <c r="W6163" s="377" t="n">
        <f aca="false">SUM(W6164:W6167)</f>
        <v>0</v>
      </c>
      <c r="X6163" s="377" t="n">
        <f aca="false">SUM(X6164:X6167)</f>
        <v>0</v>
      </c>
      <c r="Y6163" s="377" t="n">
        <f aca="false">SUM(Y6164:Y6167)</f>
        <v>0</v>
      </c>
      <c r="Z6163" s="261" t="n">
        <f aca="false">SUM(Z6164:Z6167)</f>
        <v>0</v>
      </c>
      <c r="AA6163" s="361" t="n">
        <f aca="false">W6163-X6163-Y6163-Z6163</f>
        <v>0</v>
      </c>
    </row>
    <row r="6164" customFormat="false" ht="19.5" hidden="true" customHeight="false" outlineLevel="0" collapsed="false">
      <c r="A6164" s="276" t="n">
        <v>715</v>
      </c>
      <c r="B6164" s="407"/>
      <c r="C6164" s="251" t="n">
        <v>5501</v>
      </c>
      <c r="D6164" s="379" t="s">
        <v>506</v>
      </c>
      <c r="E6164" s="220" t="n">
        <f aca="false">F6164+G6164+H6164</f>
        <v>0</v>
      </c>
      <c r="F6164" s="265"/>
      <c r="G6164" s="252"/>
      <c r="H6164" s="252"/>
      <c r="I6164" s="265"/>
      <c r="J6164" s="252"/>
      <c r="K6164" s="252"/>
      <c r="L6164" s="222" t="n">
        <f aca="false">I6164+J6164+K6164</f>
        <v>0</v>
      </c>
      <c r="M6164" s="659" t="str">
        <f aca="false">(IF($E6164&lt;&gt;0,$M$2,IF($L6164&lt;&gt;0,$M$2,"")))</f>
        <v/>
      </c>
      <c r="N6164" s="216"/>
      <c r="O6164" s="668"/>
      <c r="P6164" s="669"/>
      <c r="Q6164" s="359" t="n">
        <f aca="false">L6164</f>
        <v>0</v>
      </c>
      <c r="R6164" s="670" t="n">
        <f aca="false">O6164+P6164-Q6164</f>
        <v>0</v>
      </c>
      <c r="S6164" s="216"/>
      <c r="T6164" s="668"/>
      <c r="U6164" s="669"/>
      <c r="V6164" s="359" t="n">
        <f aca="false">+IF(+(O6164+P6164)&gt;=L6164,+P6164,+(+L6164-O6164))</f>
        <v>0</v>
      </c>
      <c r="W6164" s="359" t="n">
        <f aca="false">T6164+U6164-V6164</f>
        <v>0</v>
      </c>
      <c r="X6164" s="669"/>
      <c r="Y6164" s="669"/>
      <c r="Z6164" s="255"/>
      <c r="AA6164" s="361" t="n">
        <f aca="false">W6164-X6164-Y6164-Z6164</f>
        <v>0</v>
      </c>
    </row>
    <row r="6165" customFormat="false" ht="19.5" hidden="true" customHeight="false" outlineLevel="0" collapsed="false">
      <c r="A6165" s="276" t="n">
        <v>720</v>
      </c>
      <c r="B6165" s="407"/>
      <c r="C6165" s="218" t="n">
        <v>5502</v>
      </c>
      <c r="D6165" s="253" t="s">
        <v>507</v>
      </c>
      <c r="E6165" s="220" t="n">
        <f aca="false">F6165+G6165+H6165</f>
        <v>0</v>
      </c>
      <c r="F6165" s="265"/>
      <c r="G6165" s="252"/>
      <c r="H6165" s="252"/>
      <c r="I6165" s="265"/>
      <c r="J6165" s="252"/>
      <c r="K6165" s="252"/>
      <c r="L6165" s="222" t="n">
        <f aca="false">I6165+J6165+K6165</f>
        <v>0</v>
      </c>
      <c r="M6165" s="659" t="str">
        <f aca="false">(IF($E6165&lt;&gt;0,$M$2,IF($L6165&lt;&gt;0,$M$2,"")))</f>
        <v/>
      </c>
      <c r="N6165" s="216"/>
      <c r="O6165" s="668"/>
      <c r="P6165" s="669"/>
      <c r="Q6165" s="359" t="n">
        <f aca="false">L6165</f>
        <v>0</v>
      </c>
      <c r="R6165" s="670" t="n">
        <f aca="false">O6165+P6165-Q6165</f>
        <v>0</v>
      </c>
      <c r="S6165" s="216"/>
      <c r="T6165" s="668"/>
      <c r="U6165" s="669"/>
      <c r="V6165" s="359" t="n">
        <f aca="false">+IF(+(O6165+P6165)&gt;=L6165,+P6165,+(+L6165-O6165))</f>
        <v>0</v>
      </c>
      <c r="W6165" s="359" t="n">
        <f aca="false">T6165+U6165-V6165</f>
        <v>0</v>
      </c>
      <c r="X6165" s="669"/>
      <c r="Y6165" s="669"/>
      <c r="Z6165" s="255"/>
      <c r="AA6165" s="361" t="n">
        <f aca="false">W6165-X6165-Y6165-Z6165</f>
        <v>0</v>
      </c>
    </row>
    <row r="6166" customFormat="false" ht="19.5" hidden="true" customHeight="false" outlineLevel="0" collapsed="false">
      <c r="A6166" s="276" t="n">
        <v>725</v>
      </c>
      <c r="B6166" s="407"/>
      <c r="C6166" s="218" t="n">
        <v>5503</v>
      </c>
      <c r="D6166" s="223" t="s">
        <v>508</v>
      </c>
      <c r="E6166" s="220" t="n">
        <f aca="false">F6166+G6166+H6166</f>
        <v>0</v>
      </c>
      <c r="F6166" s="265"/>
      <c r="G6166" s="252"/>
      <c r="H6166" s="252"/>
      <c r="I6166" s="265"/>
      <c r="J6166" s="252"/>
      <c r="K6166" s="252"/>
      <c r="L6166" s="222" t="n">
        <f aca="false">I6166+J6166+K6166</f>
        <v>0</v>
      </c>
      <c r="M6166" s="659" t="str">
        <f aca="false">(IF($E6166&lt;&gt;0,$M$2,IF($L6166&lt;&gt;0,$M$2,"")))</f>
        <v/>
      </c>
      <c r="N6166" s="216"/>
      <c r="O6166" s="668"/>
      <c r="P6166" s="669"/>
      <c r="Q6166" s="359" t="n">
        <f aca="false">L6166</f>
        <v>0</v>
      </c>
      <c r="R6166" s="670" t="n">
        <f aca="false">O6166+P6166-Q6166</f>
        <v>0</v>
      </c>
      <c r="S6166" s="216"/>
      <c r="T6166" s="668"/>
      <c r="U6166" s="669"/>
      <c r="V6166" s="359" t="n">
        <f aca="false">+IF(+(O6166+P6166)&gt;=L6166,+P6166,+(+L6166-O6166))</f>
        <v>0</v>
      </c>
      <c r="W6166" s="359" t="n">
        <f aca="false">T6166+U6166-V6166</f>
        <v>0</v>
      </c>
      <c r="X6166" s="669"/>
      <c r="Y6166" s="669"/>
      <c r="Z6166" s="255"/>
      <c r="AA6166" s="361" t="n">
        <f aca="false">W6166-X6166-Y6166-Z6166</f>
        <v>0</v>
      </c>
    </row>
    <row r="6167" customFormat="false" ht="19.5" hidden="true" customHeight="false" outlineLevel="0" collapsed="false">
      <c r="A6167" s="276" t="n">
        <v>730</v>
      </c>
      <c r="B6167" s="407"/>
      <c r="C6167" s="218" t="n">
        <v>5504</v>
      </c>
      <c r="D6167" s="253" t="s">
        <v>509</v>
      </c>
      <c r="E6167" s="220" t="n">
        <f aca="false">F6167+G6167+H6167</f>
        <v>0</v>
      </c>
      <c r="F6167" s="265"/>
      <c r="G6167" s="252"/>
      <c r="H6167" s="252"/>
      <c r="I6167" s="265"/>
      <c r="J6167" s="252"/>
      <c r="K6167" s="252"/>
      <c r="L6167" s="222" t="n">
        <f aca="false">I6167+J6167+K6167</f>
        <v>0</v>
      </c>
      <c r="M6167" s="659" t="str">
        <f aca="false">(IF($E6167&lt;&gt;0,$M$2,IF($L6167&lt;&gt;0,$M$2,"")))</f>
        <v/>
      </c>
      <c r="N6167" s="216"/>
      <c r="O6167" s="668"/>
      <c r="P6167" s="669"/>
      <c r="Q6167" s="359" t="n">
        <f aca="false">L6167</f>
        <v>0</v>
      </c>
      <c r="R6167" s="670" t="n">
        <f aca="false">O6167+P6167-Q6167</f>
        <v>0</v>
      </c>
      <c r="S6167" s="216"/>
      <c r="T6167" s="668"/>
      <c r="U6167" s="669"/>
      <c r="V6167" s="359" t="n">
        <f aca="false">+IF(+(O6167+P6167)&gt;=L6167,+P6167,+(+L6167-O6167))</f>
        <v>0</v>
      </c>
      <c r="W6167" s="359" t="n">
        <f aca="false">T6167+U6167-V6167</f>
        <v>0</v>
      </c>
      <c r="X6167" s="669"/>
      <c r="Y6167" s="669"/>
      <c r="Z6167" s="255"/>
      <c r="AA6167" s="361" t="n">
        <f aca="false">W6167-X6167-Y6167-Z6167</f>
        <v>0</v>
      </c>
    </row>
    <row r="6168" customFormat="false" ht="19.5" hidden="true" customHeight="true" outlineLevel="0" collapsed="false">
      <c r="A6168" s="276" t="n">
        <v>735</v>
      </c>
      <c r="B6168" s="410" t="n">
        <v>5700</v>
      </c>
      <c r="C6168" s="427" t="s">
        <v>510</v>
      </c>
      <c r="D6168" s="427"/>
      <c r="E6168" s="682" t="n">
        <f aca="false">SUM(E6169:E6171)</f>
        <v>0</v>
      </c>
      <c r="F6168" s="683" t="n">
        <f aca="false">SUM(F6169:F6171)</f>
        <v>0</v>
      </c>
      <c r="G6168" s="684" t="n">
        <f aca="false">SUM(G6169:G6171)</f>
        <v>0</v>
      </c>
      <c r="H6168" s="684" t="n">
        <f aca="false">SUM(H6169:H6171)</f>
        <v>0</v>
      </c>
      <c r="I6168" s="683" t="n">
        <f aca="false">SUM(I6169:I6171)</f>
        <v>0</v>
      </c>
      <c r="J6168" s="684" t="n">
        <f aca="false">SUM(J6169:J6171)</f>
        <v>0</v>
      </c>
      <c r="K6168" s="684" t="n">
        <f aca="false">SUM(K6169:K6171)</f>
        <v>0</v>
      </c>
      <c r="L6168" s="684" t="n">
        <f aca="false">SUM(L6169:L6171)</f>
        <v>0</v>
      </c>
      <c r="M6168" s="659" t="str">
        <f aca="false">(IF($E6168&lt;&gt;0,$M$2,IF($L6168&lt;&gt;0,$M$2,"")))</f>
        <v/>
      </c>
      <c r="N6168" s="216"/>
      <c r="O6168" s="412" t="n">
        <f aca="false">SUM(O6169:O6171)</f>
        <v>0</v>
      </c>
      <c r="P6168" s="413" t="n">
        <f aca="false">SUM(P6169:P6171)</f>
        <v>0</v>
      </c>
      <c r="Q6168" s="685" t="n">
        <f aca="false">SUM(Q6169:Q6170)</f>
        <v>0</v>
      </c>
      <c r="R6168" s="686" t="n">
        <f aca="false">SUM(R6169:R6171)</f>
        <v>0</v>
      </c>
      <c r="S6168" s="216"/>
      <c r="T6168" s="412" t="n">
        <f aca="false">SUM(T6169:T6171)</f>
        <v>0</v>
      </c>
      <c r="U6168" s="413" t="n">
        <f aca="false">SUM(U6169:U6171)</f>
        <v>0</v>
      </c>
      <c r="V6168" s="413" t="n">
        <f aca="false">SUM(V6169:V6171)</f>
        <v>0</v>
      </c>
      <c r="W6168" s="413" t="n">
        <f aca="false">SUM(W6169:W6171)</f>
        <v>0</v>
      </c>
      <c r="X6168" s="413" t="n">
        <f aca="false">SUM(X6169:X6171)</f>
        <v>0</v>
      </c>
      <c r="Y6168" s="413" t="n">
        <f aca="false">SUM(Y6169:Y6170)</f>
        <v>0</v>
      </c>
      <c r="Z6168" s="686" t="n">
        <f aca="false">SUM(Z6169:Z6171)</f>
        <v>0</v>
      </c>
      <c r="AA6168" s="361" t="n">
        <f aca="false">W6168-X6168-Y6168-Z6168</f>
        <v>0</v>
      </c>
    </row>
    <row r="6169" customFormat="false" ht="19.5" hidden="true" customHeight="false" outlineLevel="0" collapsed="false">
      <c r="A6169" s="276" t="n">
        <v>740</v>
      </c>
      <c r="B6169" s="416"/>
      <c r="C6169" s="417" t="n">
        <v>5701</v>
      </c>
      <c r="D6169" s="418" t="s">
        <v>511</v>
      </c>
      <c r="E6169" s="220" t="n">
        <f aca="false">F6169+G6169+H6169</f>
        <v>0</v>
      </c>
      <c r="F6169" s="687"/>
      <c r="G6169" s="688"/>
      <c r="H6169" s="688"/>
      <c r="I6169" s="687"/>
      <c r="J6169" s="688"/>
      <c r="K6169" s="688"/>
      <c r="L6169" s="222" t="n">
        <f aca="false">I6169+J6169+K6169</f>
        <v>0</v>
      </c>
      <c r="M6169" s="659" t="str">
        <f aca="false">(IF($E6169&lt;&gt;0,$M$2,IF($L6169&lt;&gt;0,$M$2,"")))</f>
        <v/>
      </c>
      <c r="N6169" s="216"/>
      <c r="O6169" s="689"/>
      <c r="P6169" s="690"/>
      <c r="Q6169" s="420" t="n">
        <f aca="false">L6169</f>
        <v>0</v>
      </c>
      <c r="R6169" s="670" t="n">
        <f aca="false">O6169+P6169-Q6169</f>
        <v>0</v>
      </c>
      <c r="S6169" s="216"/>
      <c r="T6169" s="689"/>
      <c r="U6169" s="690"/>
      <c r="V6169" s="359" t="n">
        <f aca="false">+IF(+(O6169+P6169)&gt;=L6169,+P6169,+(+L6169-O6169))</f>
        <v>0</v>
      </c>
      <c r="W6169" s="359" t="n">
        <f aca="false">T6169+U6169-V6169</f>
        <v>0</v>
      </c>
      <c r="X6169" s="690"/>
      <c r="Y6169" s="690"/>
      <c r="Z6169" s="255"/>
      <c r="AA6169" s="361" t="n">
        <f aca="false">W6169-X6169-Y6169-Z6169</f>
        <v>0</v>
      </c>
    </row>
    <row r="6170" customFormat="false" ht="19.5" hidden="true" customHeight="false" outlineLevel="0" collapsed="false">
      <c r="A6170" s="276" t="n">
        <v>745</v>
      </c>
      <c r="B6170" s="416"/>
      <c r="C6170" s="424" t="n">
        <v>5702</v>
      </c>
      <c r="D6170" s="425" t="s">
        <v>512</v>
      </c>
      <c r="E6170" s="220" t="n">
        <f aca="false">F6170+G6170+H6170</f>
        <v>0</v>
      </c>
      <c r="F6170" s="687"/>
      <c r="G6170" s="688"/>
      <c r="H6170" s="688"/>
      <c r="I6170" s="687"/>
      <c r="J6170" s="688"/>
      <c r="K6170" s="688"/>
      <c r="L6170" s="222" t="n">
        <f aca="false">I6170+J6170+K6170</f>
        <v>0</v>
      </c>
      <c r="M6170" s="659" t="str">
        <f aca="false">(IF($E6170&lt;&gt;0,$M$2,IF($L6170&lt;&gt;0,$M$2,"")))</f>
        <v/>
      </c>
      <c r="N6170" s="216"/>
      <c r="O6170" s="689"/>
      <c r="P6170" s="690"/>
      <c r="Q6170" s="420" t="n">
        <f aca="false">L6170</f>
        <v>0</v>
      </c>
      <c r="R6170" s="670" t="n">
        <f aca="false">O6170+P6170-Q6170</f>
        <v>0</v>
      </c>
      <c r="S6170" s="216"/>
      <c r="T6170" s="689"/>
      <c r="U6170" s="690"/>
      <c r="V6170" s="359" t="n">
        <f aca="false">+IF(+(O6170+P6170)&gt;=L6170,+P6170,+(+L6170-O6170))</f>
        <v>0</v>
      </c>
      <c r="W6170" s="359" t="n">
        <f aca="false">T6170+U6170-V6170</f>
        <v>0</v>
      </c>
      <c r="X6170" s="690"/>
      <c r="Y6170" s="690"/>
      <c r="Z6170" s="255"/>
      <c r="AA6170" s="361" t="n">
        <f aca="false">W6170-X6170-Y6170-Z6170</f>
        <v>0</v>
      </c>
    </row>
    <row r="6171" customFormat="false" ht="19.5" hidden="true" customHeight="false" outlineLevel="0" collapsed="false">
      <c r="A6171" s="275" t="n">
        <v>750</v>
      </c>
      <c r="B6171" s="217"/>
      <c r="C6171" s="428" t="n">
        <v>4071</v>
      </c>
      <c r="D6171" s="429" t="s">
        <v>513</v>
      </c>
      <c r="E6171" s="220" t="n">
        <f aca="false">F6171+G6171+H6171</f>
        <v>0</v>
      </c>
      <c r="F6171" s="303"/>
      <c r="G6171" s="304"/>
      <c r="H6171" s="304"/>
      <c r="I6171" s="303"/>
      <c r="J6171" s="304"/>
      <c r="K6171" s="304"/>
      <c r="L6171" s="222" t="n">
        <f aca="false">I6171+J6171+K6171</f>
        <v>0</v>
      </c>
      <c r="M6171" s="659" t="str">
        <f aca="false">(IF($E6171&lt;&gt;0,$M$2,IF($L6171&lt;&gt;0,$M$2,"")))</f>
        <v/>
      </c>
      <c r="N6171" s="216"/>
      <c r="O6171" s="430"/>
      <c r="P6171" s="388"/>
      <c r="Q6171" s="388"/>
      <c r="R6171" s="691"/>
      <c r="S6171" s="216"/>
      <c r="T6171" s="360"/>
      <c r="U6171" s="388"/>
      <c r="V6171" s="388"/>
      <c r="W6171" s="388"/>
      <c r="X6171" s="388"/>
      <c r="Y6171" s="388"/>
      <c r="Z6171" s="671"/>
      <c r="AA6171" s="361" t="n">
        <f aca="false">W6171-X6171-Y6171-Z6171</f>
        <v>0</v>
      </c>
    </row>
    <row r="6172" customFormat="false" ht="36" hidden="true" customHeight="true" outlineLevel="0" collapsed="false">
      <c r="A6172" s="276" t="n">
        <v>755</v>
      </c>
      <c r="B6172" s="407"/>
      <c r="C6172" s="692"/>
      <c r="D6172" s="443"/>
      <c r="E6172" s="693"/>
      <c r="F6172" s="693"/>
      <c r="G6172" s="693"/>
      <c r="H6172" s="693"/>
      <c r="I6172" s="693"/>
      <c r="J6172" s="693"/>
      <c r="K6172" s="693"/>
      <c r="L6172" s="249"/>
      <c r="M6172" s="659" t="str">
        <f aca="false">(IF($E6172&lt;&gt;0,$M$2,IF($L6172&lt;&gt;0,$M$2,"")))</f>
        <v/>
      </c>
      <c r="N6172" s="216"/>
      <c r="O6172" s="694"/>
      <c r="P6172" s="695"/>
      <c r="Q6172" s="696"/>
      <c r="R6172" s="254"/>
      <c r="S6172" s="216"/>
      <c r="T6172" s="694"/>
      <c r="U6172" s="695"/>
      <c r="V6172" s="696"/>
      <c r="W6172" s="696"/>
      <c r="X6172" s="695"/>
      <c r="Y6172" s="696"/>
      <c r="Z6172" s="254"/>
      <c r="AA6172" s="254"/>
    </row>
    <row r="6173" customFormat="false" ht="19.5" hidden="true" customHeight="false" outlineLevel="0" collapsed="false">
      <c r="A6173" s="276" t="n">
        <v>760</v>
      </c>
      <c r="B6173" s="697" t="n">
        <v>98</v>
      </c>
      <c r="C6173" s="433" t="s">
        <v>514</v>
      </c>
      <c r="D6173" s="433"/>
      <c r="E6173" s="220" t="n">
        <f aca="false">F6173+G6173</f>
        <v>0</v>
      </c>
      <c r="F6173" s="529"/>
      <c r="G6173" s="264"/>
      <c r="H6173" s="264"/>
      <c r="I6173" s="529"/>
      <c r="J6173" s="264"/>
      <c r="K6173" s="264"/>
      <c r="L6173" s="222" t="n">
        <f aca="false">I6173+J6173+K6173</f>
        <v>0</v>
      </c>
      <c r="M6173" s="659" t="str">
        <f aca="false">(IF($E6173&lt;&gt;0,$M$2,IF($L6173&lt;&gt;0,$M$2,"")))</f>
        <v/>
      </c>
      <c r="N6173" s="216"/>
      <c r="O6173" s="674"/>
      <c r="P6173" s="675"/>
      <c r="Q6173" s="377" t="n">
        <f aca="false">L6173</f>
        <v>0</v>
      </c>
      <c r="R6173" s="670" t="n">
        <f aca="false">O6173+P6173-Q6173</f>
        <v>0</v>
      </c>
      <c r="S6173" s="216"/>
      <c r="T6173" s="674"/>
      <c r="U6173" s="675"/>
      <c r="V6173" s="359" t="n">
        <f aca="false">+IF(+(O6173+P6173)&gt;=L6173,+P6173,+(+L6173-O6173))</f>
        <v>0</v>
      </c>
      <c r="W6173" s="359" t="n">
        <f aca="false">T6173+U6173-V6173</f>
        <v>0</v>
      </c>
      <c r="X6173" s="675"/>
      <c r="Y6173" s="675"/>
      <c r="Z6173" s="255"/>
      <c r="AA6173" s="361" t="n">
        <f aca="false">W6173-X6173-Y6173-Z6173</f>
        <v>0</v>
      </c>
    </row>
    <row r="6174" customFormat="false" ht="16.5" hidden="true" customHeight="false" outlineLevel="0" collapsed="false">
      <c r="A6174" s="275" t="n">
        <v>765</v>
      </c>
      <c r="B6174" s="434"/>
      <c r="C6174" s="435" t="s">
        <v>515</v>
      </c>
      <c r="D6174" s="436"/>
      <c r="E6174" s="437"/>
      <c r="F6174" s="437"/>
      <c r="G6174" s="437"/>
      <c r="H6174" s="437"/>
      <c r="I6174" s="437"/>
      <c r="J6174" s="437"/>
      <c r="K6174" s="437"/>
      <c r="L6174" s="438"/>
      <c r="M6174" s="659" t="str">
        <f aca="false">(IF($E6174&lt;&gt;0,$M$2,IF($L6174&lt;&gt;0,$M$2,"")))</f>
        <v/>
      </c>
      <c r="N6174" s="216"/>
      <c r="O6174" s="439"/>
      <c r="P6174" s="440"/>
      <c r="Q6174" s="440"/>
      <c r="R6174" s="441"/>
      <c r="S6174" s="216"/>
      <c r="T6174" s="439"/>
      <c r="U6174" s="440"/>
      <c r="V6174" s="440"/>
      <c r="W6174" s="440"/>
      <c r="X6174" s="440"/>
      <c r="Y6174" s="440"/>
      <c r="Z6174" s="441"/>
      <c r="AA6174" s="441"/>
    </row>
    <row r="6175" customFormat="false" ht="16.5" hidden="true" customHeight="false" outlineLevel="0" collapsed="false">
      <c r="A6175" s="275" t="n">
        <v>775</v>
      </c>
      <c r="B6175" s="434"/>
      <c r="C6175" s="442" t="s">
        <v>516</v>
      </c>
      <c r="D6175" s="443"/>
      <c r="E6175" s="444"/>
      <c r="F6175" s="444"/>
      <c r="G6175" s="444"/>
      <c r="H6175" s="444"/>
      <c r="I6175" s="444"/>
      <c r="J6175" s="444"/>
      <c r="K6175" s="444"/>
      <c r="L6175" s="445"/>
      <c r="M6175" s="659" t="str">
        <f aca="false">(IF($E6175&lt;&gt;0,$M$2,IF($L6175&lt;&gt;0,$M$2,"")))</f>
        <v/>
      </c>
      <c r="N6175" s="216"/>
      <c r="O6175" s="446"/>
      <c r="P6175" s="447"/>
      <c r="Q6175" s="447"/>
      <c r="R6175" s="448"/>
      <c r="S6175" s="216"/>
      <c r="T6175" s="446"/>
      <c r="U6175" s="447"/>
      <c r="V6175" s="447"/>
      <c r="W6175" s="447"/>
      <c r="X6175" s="447"/>
      <c r="Y6175" s="447"/>
      <c r="Z6175" s="448"/>
      <c r="AA6175" s="448"/>
    </row>
    <row r="6176" customFormat="false" ht="16.5" hidden="true" customHeight="false" outlineLevel="0" collapsed="false">
      <c r="A6176" s="276" t="n">
        <v>780</v>
      </c>
      <c r="B6176" s="449"/>
      <c r="C6176" s="450" t="s">
        <v>517</v>
      </c>
      <c r="D6176" s="451"/>
      <c r="E6176" s="452"/>
      <c r="F6176" s="452"/>
      <c r="G6176" s="452"/>
      <c r="H6176" s="452"/>
      <c r="I6176" s="452"/>
      <c r="J6176" s="452"/>
      <c r="K6176" s="452"/>
      <c r="L6176" s="453"/>
      <c r="M6176" s="659" t="str">
        <f aca="false">(IF($E6176&lt;&gt;0,$M$2,IF($L6176&lt;&gt;0,$M$2,"")))</f>
        <v/>
      </c>
      <c r="N6176" s="216"/>
      <c r="O6176" s="454"/>
      <c r="P6176" s="455"/>
      <c r="Q6176" s="455"/>
      <c r="R6176" s="456"/>
      <c r="S6176" s="216"/>
      <c r="T6176" s="454"/>
      <c r="U6176" s="455"/>
      <c r="V6176" s="455"/>
      <c r="W6176" s="455"/>
      <c r="X6176" s="455"/>
      <c r="Y6176" s="455"/>
      <c r="Z6176" s="456"/>
      <c r="AA6176" s="456"/>
    </row>
    <row r="6177" customFormat="false" ht="19.5" hidden="false" customHeight="false" outlineLevel="0" collapsed="false">
      <c r="A6177" s="276" t="n">
        <v>785</v>
      </c>
      <c r="B6177" s="457"/>
      <c r="C6177" s="308" t="s">
        <v>372</v>
      </c>
      <c r="D6177" s="458" t="s">
        <v>518</v>
      </c>
      <c r="E6177" s="310" t="n">
        <f aca="false">SUM(E6065,E6068,E6074,E6080,E6081,E6099,E6103,E6109,E6112,E6113,E6114,E6115,E6116,E6123,E6130,E6131,E6132,E6133,E6140,E6144,E6145,E6146,E6147,E6150,E6151,E6159,E6162,E6163,E6168)+E6173</f>
        <v>2467880</v>
      </c>
      <c r="F6177" s="310" t="n">
        <f aca="false">SUM(F6065,F6068,F6074,F6080,F6081,F6099,F6103,F6109,F6112,F6113,F6114,F6115,F6116,F6123,F6130,F6131,F6132,F6133,F6140,F6144,F6145,F6146,F6147,F6150,F6151,F6159,F6162,F6163,F6168)+F6173</f>
        <v>0</v>
      </c>
      <c r="G6177" s="310" t="n">
        <f aca="false">SUM(G6065,G6068,G6074,G6080,G6081,G6099,G6103,G6109,G6112,G6113,G6114,G6115,G6116,G6123,G6130,G6131,G6132,G6133,G6140,G6144,G6145,G6146,G6147,G6150,G6151,G6159,G6162,G6163,G6168)+G6173</f>
        <v>2467880</v>
      </c>
      <c r="H6177" s="310" t="n">
        <f aca="false">SUM(H6065,H6068,H6074,H6080,H6081,H6099,H6103,H6109,H6112,H6113,H6114,H6115,H6116,H6123,H6130,H6131,H6132,H6133,H6140,H6144,H6145,H6146,H6147,H6150,H6151,H6159,H6162,H6163,H6168)+H6173</f>
        <v>0</v>
      </c>
      <c r="I6177" s="310" t="n">
        <f aca="false">SUM(I6065,I6068,I6074,I6080,I6081,I6099,I6103,I6109,I6112,I6113,I6114,I6115,I6116,I6123,I6130,I6131,I6132,I6133,I6140,I6144,I6145,I6146,I6147,I6150,I6151,I6159,I6162,I6163,I6168)+I6173</f>
        <v>0</v>
      </c>
      <c r="J6177" s="310" t="n">
        <f aca="false">SUM(J6065,J6068,J6074,J6080,J6081,J6099,J6103,J6109,J6112,J6113,J6114,J6115,J6116,J6123,J6130,J6131,J6132,J6133,J6140,J6144,J6145,J6146,J6147,J6150,J6151,J6159,J6162,J6163,J6168)+J6173</f>
        <v>1556302</v>
      </c>
      <c r="K6177" s="310" t="n">
        <f aca="false">SUM(K6065,K6068,K6074,K6080,K6081,K6099,K6103,K6109,K6112,K6113,K6114,K6115,K6116,K6123,K6130,K6131,K6132,K6133,K6140,K6144,K6145,K6146,K6147,K6150,K6151,K6159,K6162,K6163,K6168)+K6173</f>
        <v>0</v>
      </c>
      <c r="L6177" s="310" t="n">
        <f aca="false">SUM(L6065,L6068,L6074,L6080,L6081,L6099,L6103,L6109,L6112,L6113,L6114,L6115,L6116,L6123,L6130,L6131,L6132,L6133,L6140,L6144,L6145,L6146,L6147,L6150,L6151,L6159,L6162,L6163,L6168)+L6173</f>
        <v>1556302</v>
      </c>
      <c r="M6177" s="659" t="n">
        <f aca="false">(IF($E6177&lt;&gt;0,$M$2,IF($L6177&lt;&gt;0,$M$2,"")))</f>
        <v>1</v>
      </c>
      <c r="N6177" s="698" t="str">
        <f aca="false">LEFT(C6062,1)</f>
        <v>7</v>
      </c>
      <c r="O6177" s="310" t="n">
        <f aca="false">SUM(O6065,O6068,O6074,O6080,O6081,O6099,O6103,O6109,O6112,O6113,O6114,O6115,O6116,O6123,O6130,O6131,O6132,O6133,O6140,O6144,O6145,O6146,O6147,O6150,O6151,O6159,O6162,O6163,O6168)+O6173</f>
        <v>0</v>
      </c>
      <c r="P6177" s="310" t="n">
        <f aca="false">SUM(P6065,P6068,P6074,P6080,P6081,P6099,P6103,P6109,P6112,P6113,P6114,P6115,P6116,P6123,P6130,P6131,P6132,P6133,P6140,P6144,P6145,P6146,P6147,P6150,P6151,P6159,P6162,P6163,P6168)+P6173</f>
        <v>0</v>
      </c>
      <c r="Q6177" s="310" t="n">
        <f aca="false">SUM(Q6065,Q6068,Q6074,Q6080,Q6081,Q6099,Q6103,Q6109,Q6112,Q6113,Q6114,Q6115,Q6116,Q6123,Q6130,Q6131,Q6132,Q6133,Q6140,Q6144,Q6145,Q6146,Q6147,Q6150,Q6151,Q6159,Q6162,Q6163,Q6168)+Q6173</f>
        <v>1556302</v>
      </c>
      <c r="R6177" s="310" t="n">
        <f aca="false">SUM(R6065,R6068,R6074,R6080,R6081,R6099,R6103,R6109,R6112,R6113,R6114,R6115,R6116,R6123,R6130,R6131,R6132,R6133,R6140,R6144,R6145,R6146,R6147,R6150,R6151,R6159,R6162,R6163,R6168)+R6173</f>
        <v>-1556302</v>
      </c>
      <c r="S6177" s="168"/>
      <c r="T6177" s="310" t="n">
        <f aca="false">SUM(T6065,T6068,T6074,T6080,T6081,T6099,T6103,T6109,T6112,T6113,T6114,T6115,T6116,T6123,T6130,T6131,T6132,T6133,T6140,T6144,T6145,T6146,T6147,T6150,T6151,T6159,T6162,T6163,T6168)+T6173</f>
        <v>0</v>
      </c>
      <c r="U6177" s="310" t="n">
        <f aca="false">SUM(U6065,U6068,U6074,U6080,U6081,U6099,U6103,U6109,U6112,U6113,U6114,U6115,U6116,U6123,U6130,U6131,U6132,U6133,U6140,U6144,U6145,U6146,U6147,U6150,U6151,U6159,U6162,U6163,U6168)+U6173</f>
        <v>0</v>
      </c>
      <c r="V6177" s="310" t="n">
        <f aca="false">SUM(V6065,V6068,V6074,V6080,V6081,V6099,V6103,V6109,V6112,V6113,V6114,V6115,V6116,V6123,V6130,V6131,V6132,V6133,V6140,V6144,V6145,V6146,V6147,V6150,V6151,V6159,V6162,V6163,V6168)+V6173</f>
        <v>1453503</v>
      </c>
      <c r="W6177" s="310" t="n">
        <f aca="false">SUM(W6065,W6068,W6074,W6080,W6081,W6099,W6103,W6109,W6112,W6113,W6114,W6115,W6116,W6123,W6130,W6131,W6132,W6133,W6140,W6144,W6145,W6146,W6147,W6150,W6151,W6159,W6162,W6163,W6168)+W6173</f>
        <v>-1453503</v>
      </c>
      <c r="X6177" s="310" t="n">
        <f aca="false">SUM(X6065,X6068,X6074,X6080,X6081,X6099,X6103,X6109,X6112,X6113,X6114,X6115,X6116,X6123,X6130,X6131,X6132,X6133,X6140,X6144,X6145,X6146,X6147,X6150,X6151,X6159,X6162,X6163,X6168)+X6173</f>
        <v>0</v>
      </c>
      <c r="Y6177" s="310" t="n">
        <f aca="false">SUM(Y6065,Y6068,Y6074,Y6080,Y6081,Y6099,Y6103,Y6109,Y6112,Y6113,Y6114,Y6115,Y6116,Y6123,Y6130,Y6131,Y6132,Y6133,Y6140,Y6144,Y6145,Y6146,Y6147,Y6150,Y6151,Y6159,Y6162,Y6163,Y6168)+Y6173</f>
        <v>0</v>
      </c>
      <c r="Z6177" s="310" t="n">
        <f aca="false">SUM(Z6065,Z6068,Z6074,Z6080,Z6081,Z6099,Z6103,Z6109,Z6112,Z6113,Z6114,Z6115,Z6116,Z6123,Z6130,Z6131,Z6132,Z6133,Z6140,Z6144,Z6145,Z6146,Z6147,Z6150,Z6151,Z6159,Z6162,Z6163,Z6168)+Z6173</f>
        <v>0</v>
      </c>
      <c r="AA6177" s="361" t="n">
        <f aca="false">W6177-X6177-Y6177-Z6177</f>
        <v>-1453503</v>
      </c>
    </row>
    <row r="6178" customFormat="false" ht="15.75" hidden="false" customHeight="false" outlineLevel="0" collapsed="false">
      <c r="A6178" s="276" t="n">
        <v>790</v>
      </c>
      <c r="B6178" s="699" t="s">
        <v>761</v>
      </c>
      <c r="C6178" s="461"/>
      <c r="L6178" s="169"/>
      <c r="M6178" s="167" t="n">
        <f aca="false">(IF($E6177&lt;&gt;0,$M$2,IF($L6177&lt;&gt;0,$M$2,"")))</f>
        <v>1</v>
      </c>
      <c r="S6178" s="632"/>
      <c r="AA6178" s="632"/>
    </row>
    <row r="6179" customFormat="false" ht="15.75" hidden="false" customHeight="false" outlineLevel="0" collapsed="false">
      <c r="A6179" s="276" t="n">
        <v>795</v>
      </c>
      <c r="B6179" s="700"/>
      <c r="C6179" s="700"/>
      <c r="D6179" s="701"/>
      <c r="E6179" s="700"/>
      <c r="F6179" s="700"/>
      <c r="G6179" s="700"/>
      <c r="H6179" s="700"/>
      <c r="I6179" s="700"/>
      <c r="J6179" s="700"/>
      <c r="K6179" s="700"/>
      <c r="L6179" s="702"/>
      <c r="M6179" s="167" t="n">
        <f aca="false">(IF($E6177&lt;&gt;0,$M$2,IF($L6177&lt;&gt;0,$M$2,"")))</f>
        <v>1</v>
      </c>
      <c r="O6179" s="700"/>
      <c r="P6179" s="700"/>
      <c r="Q6179" s="702"/>
      <c r="R6179" s="702"/>
      <c r="S6179" s="702"/>
      <c r="T6179" s="700"/>
      <c r="U6179" s="700"/>
      <c r="V6179" s="702"/>
      <c r="W6179" s="702"/>
      <c r="X6179" s="700"/>
      <c r="Y6179" s="702"/>
      <c r="Z6179" s="702"/>
      <c r="AA6179" s="702"/>
    </row>
    <row r="6180" customFormat="false" ht="15.75" hidden="false" customHeight="false" outlineLevel="0" collapsed="false">
      <c r="A6180" s="275" t="n">
        <v>805</v>
      </c>
      <c r="E6180" s="314"/>
      <c r="F6180" s="314"/>
      <c r="G6180" s="314"/>
      <c r="H6180" s="314"/>
      <c r="I6180" s="314"/>
      <c r="J6180" s="314"/>
      <c r="K6180" s="314"/>
      <c r="L6180" s="320"/>
      <c r="M6180" s="167" t="n">
        <f aca="false">(IF($E6310&lt;&gt;0,$M$2,IF($L6310&lt;&gt;0,$M$2,"")))</f>
        <v>1</v>
      </c>
      <c r="O6180" s="314"/>
      <c r="P6180" s="314"/>
      <c r="Q6180" s="320"/>
      <c r="R6180" s="320"/>
      <c r="S6180" s="320"/>
      <c r="T6180" s="314"/>
      <c r="U6180" s="314"/>
      <c r="V6180" s="320"/>
      <c r="W6180" s="320"/>
      <c r="X6180" s="314"/>
      <c r="Y6180" s="320"/>
      <c r="Z6180" s="320"/>
      <c r="AA6180" s="632"/>
    </row>
    <row r="6181" customFormat="false" ht="15.75" hidden="false" customHeight="false" outlineLevel="0" collapsed="false">
      <c r="A6181" s="276" t="n">
        <v>810</v>
      </c>
      <c r="C6181" s="180"/>
      <c r="D6181" s="181"/>
      <c r="E6181" s="314"/>
      <c r="F6181" s="314"/>
      <c r="G6181" s="314"/>
      <c r="H6181" s="314"/>
      <c r="I6181" s="314"/>
      <c r="J6181" s="314"/>
      <c r="K6181" s="314"/>
      <c r="L6181" s="320"/>
      <c r="M6181" s="167" t="n">
        <f aca="false">(IF($E6310&lt;&gt;0,$M$2,IF($L6310&lt;&gt;0,$M$2,"")))</f>
        <v>1</v>
      </c>
      <c r="O6181" s="314"/>
      <c r="P6181" s="314"/>
      <c r="Q6181" s="320"/>
      <c r="R6181" s="320"/>
      <c r="S6181" s="320"/>
      <c r="T6181" s="314"/>
      <c r="U6181" s="314"/>
      <c r="V6181" s="320"/>
      <c r="W6181" s="320"/>
      <c r="X6181" s="314"/>
      <c r="Y6181" s="320"/>
      <c r="Z6181" s="320"/>
      <c r="AA6181" s="632"/>
    </row>
    <row r="6182" customFormat="false" ht="15.75" hidden="false" customHeight="false" outlineLevel="0" collapsed="false">
      <c r="A6182" s="276" t="n">
        <v>815</v>
      </c>
      <c r="B6182" s="315" t="str">
        <f aca="false">$B$7</f>
        <v>МЕСЕЧЕН ОТЧЕТ  ЗА  КАСОВОТО  ИЗПЪЛНЕНИЕ  НА  БЮДЖЕТА
ПО ПЪЛНА ЕДИННА БЮДЖЕТНА КЛАСИФИКАЦИЯ</v>
      </c>
      <c r="C6182" s="315"/>
      <c r="D6182" s="315"/>
      <c r="E6182" s="314"/>
      <c r="F6182" s="314"/>
      <c r="G6182" s="314"/>
      <c r="H6182" s="314"/>
      <c r="I6182" s="314"/>
      <c r="J6182" s="314"/>
      <c r="K6182" s="314"/>
      <c r="L6182" s="320"/>
      <c r="M6182" s="167" t="n">
        <f aca="false">(IF($E6310&lt;&gt;0,$M$2,IF($L6310&lt;&gt;0,$M$2,"")))</f>
        <v>1</v>
      </c>
      <c r="O6182" s="314"/>
      <c r="P6182" s="314"/>
      <c r="Q6182" s="320"/>
      <c r="R6182" s="320"/>
      <c r="S6182" s="320"/>
      <c r="T6182" s="314"/>
      <c r="U6182" s="314"/>
      <c r="V6182" s="320"/>
      <c r="W6182" s="320"/>
      <c r="X6182" s="314"/>
      <c r="Y6182" s="320"/>
      <c r="Z6182" s="320"/>
      <c r="AA6182" s="632"/>
    </row>
    <row r="6183" customFormat="false" ht="15.75" hidden="false" customHeight="false" outlineLevel="0" collapsed="false">
      <c r="A6183" s="290" t="n">
        <v>525</v>
      </c>
      <c r="C6183" s="180"/>
      <c r="D6183" s="181"/>
      <c r="E6183" s="316" t="s">
        <v>194</v>
      </c>
      <c r="F6183" s="316" t="s">
        <v>6</v>
      </c>
      <c r="G6183" s="314"/>
      <c r="H6183" s="314"/>
      <c r="I6183" s="314"/>
      <c r="J6183" s="314"/>
      <c r="K6183" s="314"/>
      <c r="L6183" s="320"/>
      <c r="M6183" s="167" t="n">
        <f aca="false">(IF($E6310&lt;&gt;0,$M$2,IF($L6310&lt;&gt;0,$M$2,"")))</f>
        <v>1</v>
      </c>
      <c r="O6183" s="314"/>
      <c r="P6183" s="314"/>
      <c r="Q6183" s="320"/>
      <c r="R6183" s="320"/>
      <c r="S6183" s="320"/>
      <c r="T6183" s="314"/>
      <c r="U6183" s="314"/>
      <c r="V6183" s="320"/>
      <c r="W6183" s="320"/>
      <c r="X6183" s="314"/>
      <c r="Y6183" s="320"/>
      <c r="Z6183" s="320"/>
      <c r="AA6183" s="632"/>
    </row>
    <row r="6184" customFormat="false" ht="15.75" hidden="false" customHeight="false" outlineLevel="0" collapsed="false">
      <c r="A6184" s="275" t="n">
        <v>820</v>
      </c>
      <c r="B6184" s="317" t="str">
        <f aca="false">$B$9</f>
        <v>ОБЩИНА БАЛЧИК</v>
      </c>
      <c r="C6184" s="317"/>
      <c r="D6184" s="317"/>
      <c r="E6184" s="318" t="n">
        <f aca="false">$E$9</f>
        <v>42005</v>
      </c>
      <c r="F6184" s="318" t="n">
        <f aca="false">$F$9</f>
        <v>42369</v>
      </c>
      <c r="G6184" s="314"/>
      <c r="H6184" s="314"/>
      <c r="I6184" s="314"/>
      <c r="J6184" s="314"/>
      <c r="K6184" s="314"/>
      <c r="L6184" s="320"/>
      <c r="M6184" s="167" t="n">
        <f aca="false">(IF($E6310&lt;&gt;0,$M$2,IF($L6310&lt;&gt;0,$M$2,"")))</f>
        <v>1</v>
      </c>
      <c r="O6184" s="314"/>
      <c r="P6184" s="314"/>
      <c r="Q6184" s="320"/>
      <c r="R6184" s="320"/>
      <c r="S6184" s="320"/>
      <c r="T6184" s="314"/>
      <c r="U6184" s="314"/>
      <c r="V6184" s="320"/>
      <c r="W6184" s="320"/>
      <c r="X6184" s="314"/>
      <c r="Y6184" s="320"/>
      <c r="Z6184" s="320"/>
      <c r="AA6184" s="632"/>
    </row>
    <row r="6185" customFormat="false" ht="15.75" hidden="false" customHeight="false" outlineLevel="0" collapsed="false">
      <c r="A6185" s="276" t="n">
        <v>821</v>
      </c>
      <c r="B6185" s="165" t="str">
        <f aca="false">$B$10</f>
        <v>(наименование на разпоредителя с бюджет)</v>
      </c>
      <c r="E6185" s="314"/>
      <c r="F6185" s="319"/>
      <c r="G6185" s="314"/>
      <c r="H6185" s="314"/>
      <c r="I6185" s="314"/>
      <c r="J6185" s="314"/>
      <c r="K6185" s="314"/>
      <c r="L6185" s="320"/>
      <c r="M6185" s="167" t="n">
        <f aca="false">(IF($E6310&lt;&gt;0,$M$2,IF($L6310&lt;&gt;0,$M$2,"")))</f>
        <v>1</v>
      </c>
      <c r="O6185" s="314"/>
      <c r="P6185" s="314"/>
      <c r="Q6185" s="320"/>
      <c r="R6185" s="320"/>
      <c r="S6185" s="320"/>
      <c r="T6185" s="314"/>
      <c r="U6185" s="314"/>
      <c r="V6185" s="320"/>
      <c r="W6185" s="320"/>
      <c r="X6185" s="314"/>
      <c r="Y6185" s="320"/>
      <c r="Z6185" s="320"/>
      <c r="AA6185" s="632"/>
    </row>
    <row r="6186" customFormat="false" ht="16.5" hidden="false" customHeight="false" outlineLevel="0" collapsed="false">
      <c r="A6186" s="276" t="n">
        <v>822</v>
      </c>
      <c r="E6186" s="314"/>
      <c r="F6186" s="314"/>
      <c r="G6186" s="314"/>
      <c r="H6186" s="314"/>
      <c r="I6186" s="314"/>
      <c r="J6186" s="314"/>
      <c r="K6186" s="314"/>
      <c r="L6186" s="320"/>
      <c r="M6186" s="167" t="n">
        <f aca="false">(IF($E6310&lt;&gt;0,$M$2,IF($L6310&lt;&gt;0,$M$2,"")))</f>
        <v>1</v>
      </c>
      <c r="O6186" s="314"/>
      <c r="P6186" s="314"/>
      <c r="Q6186" s="320"/>
      <c r="R6186" s="320"/>
      <c r="S6186" s="320"/>
      <c r="T6186" s="314"/>
      <c r="U6186" s="314"/>
      <c r="V6186" s="320"/>
      <c r="W6186" s="320"/>
      <c r="X6186" s="314"/>
      <c r="Y6186" s="320"/>
      <c r="Z6186" s="320"/>
      <c r="AA6186" s="632"/>
    </row>
    <row r="6187" customFormat="false" ht="17.25" hidden="false" customHeight="false" outlineLevel="0" collapsed="false">
      <c r="A6187" s="276" t="n">
        <v>823</v>
      </c>
      <c r="B6187" s="317" t="str">
        <f aca="false">$B$12</f>
        <v>Община БАЛЧИК</v>
      </c>
      <c r="C6187" s="317"/>
      <c r="D6187" s="317"/>
      <c r="E6187" s="314" t="s">
        <v>198</v>
      </c>
      <c r="F6187" s="321" t="str">
        <f aca="false">$F$12</f>
        <v>5801</v>
      </c>
      <c r="G6187" s="314"/>
      <c r="H6187" s="314"/>
      <c r="I6187" s="314"/>
      <c r="J6187" s="314"/>
      <c r="K6187" s="314"/>
      <c r="L6187" s="320"/>
      <c r="M6187" s="167" t="n">
        <f aca="false">(IF($E6310&lt;&gt;0,$M$2,IF($L6310&lt;&gt;0,$M$2,"")))</f>
        <v>1</v>
      </c>
      <c r="O6187" s="314"/>
      <c r="P6187" s="314"/>
      <c r="Q6187" s="320"/>
      <c r="R6187" s="320"/>
      <c r="S6187" s="320"/>
      <c r="T6187" s="314"/>
      <c r="U6187" s="314"/>
      <c r="V6187" s="320"/>
      <c r="W6187" s="320"/>
      <c r="X6187" s="314"/>
      <c r="Y6187" s="320"/>
      <c r="Z6187" s="320"/>
      <c r="AA6187" s="632"/>
    </row>
    <row r="6188" customFormat="false" ht="16.5" hidden="false" customHeight="false" outlineLevel="0" collapsed="false">
      <c r="A6188" s="276" t="n">
        <v>825</v>
      </c>
      <c r="B6188" s="165" t="str">
        <f aca="false">$B$13</f>
        <v>(наименование на първостепенния разпоредител с бюджет)</v>
      </c>
      <c r="E6188" s="314" t="s">
        <v>201</v>
      </c>
      <c r="F6188" s="314"/>
      <c r="G6188" s="314"/>
      <c r="H6188" s="314"/>
      <c r="I6188" s="314"/>
      <c r="J6188" s="314"/>
      <c r="K6188" s="314"/>
      <c r="L6188" s="320"/>
      <c r="M6188" s="167" t="n">
        <f aca="false">(IF($E6310&lt;&gt;0,$M$2,IF($L6310&lt;&gt;0,$M$2,"")))</f>
        <v>1</v>
      </c>
      <c r="O6188" s="314"/>
      <c r="P6188" s="314"/>
      <c r="Q6188" s="320"/>
      <c r="R6188" s="320"/>
      <c r="S6188" s="320"/>
      <c r="T6188" s="314"/>
      <c r="U6188" s="314"/>
      <c r="V6188" s="320"/>
      <c r="W6188" s="320"/>
      <c r="X6188" s="314"/>
      <c r="Y6188" s="320"/>
      <c r="Z6188" s="320"/>
      <c r="AA6188" s="632"/>
    </row>
    <row r="6189" customFormat="false" ht="15.75" hidden="false" customHeight="false" outlineLevel="0" collapsed="false">
      <c r="A6189" s="276"/>
      <c r="D6189" s="313"/>
      <c r="E6189" s="313"/>
      <c r="F6189" s="313"/>
      <c r="G6189" s="313"/>
      <c r="H6189" s="313"/>
      <c r="I6189" s="313"/>
      <c r="J6189" s="313"/>
      <c r="K6189" s="313"/>
      <c r="L6189" s="444"/>
      <c r="M6189" s="167" t="n">
        <f aca="false">(IF($E6310&lt;&gt;0,$M$2,IF($L6310&lt;&gt;0,$M$2,"")))</f>
        <v>1</v>
      </c>
      <c r="O6189" s="314"/>
      <c r="P6189" s="314"/>
      <c r="Q6189" s="320"/>
      <c r="R6189" s="320"/>
      <c r="S6189" s="320"/>
      <c r="T6189" s="314"/>
      <c r="U6189" s="314"/>
      <c r="V6189" s="320"/>
      <c r="W6189" s="320"/>
      <c r="X6189" s="314"/>
      <c r="Y6189" s="320"/>
      <c r="Z6189" s="320"/>
      <c r="AA6189" s="632"/>
    </row>
    <row r="6190" customFormat="false" ht="16.5" hidden="false" customHeight="false" outlineLevel="0" collapsed="false">
      <c r="A6190" s="276"/>
      <c r="C6190" s="180"/>
      <c r="D6190" s="181"/>
      <c r="E6190" s="314"/>
      <c r="F6190" s="314"/>
      <c r="G6190" s="314"/>
      <c r="H6190" s="314"/>
      <c r="I6190" s="314"/>
      <c r="J6190" s="314"/>
      <c r="K6190" s="314"/>
      <c r="L6190" s="320" t="s">
        <v>202</v>
      </c>
      <c r="M6190" s="167" t="n">
        <f aca="false">(IF($E6310&lt;&gt;0,$M$2,IF($L6310&lt;&gt;0,$M$2,"")))</f>
        <v>1</v>
      </c>
      <c r="O6190" s="322" t="s">
        <v>374</v>
      </c>
      <c r="P6190" s="314"/>
      <c r="Q6190" s="320"/>
      <c r="R6190" s="320" t="s">
        <v>202</v>
      </c>
      <c r="S6190" s="320"/>
      <c r="T6190" s="322" t="s">
        <v>375</v>
      </c>
      <c r="U6190" s="314"/>
      <c r="V6190" s="320"/>
      <c r="W6190" s="320" t="s">
        <v>202</v>
      </c>
      <c r="X6190" s="314"/>
      <c r="Y6190" s="320"/>
      <c r="Z6190" s="320" t="s">
        <v>202</v>
      </c>
      <c r="AA6190" s="632"/>
    </row>
    <row r="6191" customFormat="false" ht="19.5" hidden="false" customHeight="true" outlineLevel="0" collapsed="false">
      <c r="A6191" s="276"/>
      <c r="B6191" s="633"/>
      <c r="C6191" s="205"/>
      <c r="D6191" s="568" t="s">
        <v>742</v>
      </c>
      <c r="E6191" s="195" t="s">
        <v>204</v>
      </c>
      <c r="F6191" s="195"/>
      <c r="G6191" s="195"/>
      <c r="H6191" s="195"/>
      <c r="I6191" s="196" t="s">
        <v>205</v>
      </c>
      <c r="J6191" s="196"/>
      <c r="K6191" s="196"/>
      <c r="L6191" s="196"/>
      <c r="M6191" s="167" t="n">
        <f aca="false">(IF($E6310&lt;&gt;0,$M$2,IF($L6310&lt;&gt;0,$M$2,"")))</f>
        <v>1</v>
      </c>
      <c r="O6191" s="634" t="s">
        <v>743</v>
      </c>
      <c r="P6191" s="634" t="s">
        <v>744</v>
      </c>
      <c r="Q6191" s="635" t="s">
        <v>745</v>
      </c>
      <c r="R6191" s="636" t="s">
        <v>380</v>
      </c>
      <c r="S6191" s="168"/>
      <c r="T6191" s="635" t="s">
        <v>746</v>
      </c>
      <c r="U6191" s="635" t="s">
        <v>747</v>
      </c>
      <c r="V6191" s="635" t="s">
        <v>748</v>
      </c>
      <c r="W6191" s="636" t="s">
        <v>384</v>
      </c>
      <c r="X6191" s="637" t="s">
        <v>385</v>
      </c>
      <c r="Y6191" s="638"/>
      <c r="Z6191" s="639"/>
      <c r="AA6191" s="640"/>
    </row>
    <row r="6192" customFormat="false" ht="56.1" hidden="false" customHeight="true" outlineLevel="0" collapsed="false">
      <c r="A6192" s="276"/>
      <c r="B6192" s="335" t="s">
        <v>13</v>
      </c>
      <c r="C6192" s="537" t="s">
        <v>206</v>
      </c>
      <c r="D6192" s="641" t="s">
        <v>749</v>
      </c>
      <c r="E6192" s="201" t="s">
        <v>208</v>
      </c>
      <c r="F6192" s="202" t="s">
        <v>19</v>
      </c>
      <c r="G6192" s="202" t="s">
        <v>20</v>
      </c>
      <c r="H6192" s="202" t="s">
        <v>21</v>
      </c>
      <c r="I6192" s="203" t="s">
        <v>19</v>
      </c>
      <c r="J6192" s="203" t="s">
        <v>20</v>
      </c>
      <c r="K6192" s="203" t="s">
        <v>21</v>
      </c>
      <c r="L6192" s="642" t="s">
        <v>209</v>
      </c>
      <c r="M6192" s="167" t="n">
        <f aca="false">(IF($E6310&lt;&gt;0,$M$2,IF($L6310&lt;&gt;0,$M$2,"")))</f>
        <v>1</v>
      </c>
      <c r="O6192" s="634"/>
      <c r="P6192" s="634"/>
      <c r="Q6192" s="635"/>
      <c r="R6192" s="636"/>
      <c r="S6192" s="168"/>
      <c r="T6192" s="635"/>
      <c r="U6192" s="635"/>
      <c r="V6192" s="635"/>
      <c r="W6192" s="635"/>
      <c r="X6192" s="643" t="n">
        <v>2015</v>
      </c>
      <c r="Y6192" s="643" t="n">
        <v>2016</v>
      </c>
      <c r="Z6192" s="643" t="s">
        <v>388</v>
      </c>
      <c r="AA6192" s="644" t="s">
        <v>386</v>
      </c>
    </row>
    <row r="6193" customFormat="false" ht="69" hidden="false" customHeight="true" outlineLevel="0" collapsed="false">
      <c r="A6193" s="276"/>
      <c r="B6193" s="569"/>
      <c r="C6193" s="205"/>
      <c r="D6193" s="341" t="s">
        <v>389</v>
      </c>
      <c r="E6193" s="208" t="s">
        <v>211</v>
      </c>
      <c r="F6193" s="207" t="s">
        <v>212</v>
      </c>
      <c r="G6193" s="207" t="s">
        <v>213</v>
      </c>
      <c r="H6193" s="207" t="s">
        <v>214</v>
      </c>
      <c r="I6193" s="207" t="s">
        <v>215</v>
      </c>
      <c r="J6193" s="207" t="s">
        <v>216</v>
      </c>
      <c r="K6193" s="207" t="s">
        <v>217</v>
      </c>
      <c r="L6193" s="208" t="s">
        <v>218</v>
      </c>
      <c r="M6193" s="167" t="n">
        <f aca="false">(IF($E6310&lt;&gt;0,$M$2,IF($L6310&lt;&gt;0,$M$2,"")))</f>
        <v>1</v>
      </c>
      <c r="O6193" s="207" t="s">
        <v>390</v>
      </c>
      <c r="P6193" s="207" t="s">
        <v>391</v>
      </c>
      <c r="Q6193" s="208" t="s">
        <v>392</v>
      </c>
      <c r="R6193" s="208" t="s">
        <v>393</v>
      </c>
      <c r="S6193" s="168"/>
      <c r="T6193" s="645" t="s">
        <v>394</v>
      </c>
      <c r="U6193" s="645" t="s">
        <v>395</v>
      </c>
      <c r="V6193" s="645" t="s">
        <v>396</v>
      </c>
      <c r="W6193" s="645" t="s">
        <v>397</v>
      </c>
      <c r="X6193" s="645" t="s">
        <v>398</v>
      </c>
      <c r="Y6193" s="645" t="s">
        <v>399</v>
      </c>
      <c r="Z6193" s="645" t="s">
        <v>400</v>
      </c>
      <c r="AA6193" s="334" t="s">
        <v>215</v>
      </c>
    </row>
    <row r="6194" customFormat="false" ht="132" hidden="false" customHeight="false" outlineLevel="0" collapsed="false">
      <c r="A6194" s="276"/>
      <c r="B6194" s="489"/>
      <c r="C6194" s="646"/>
      <c r="D6194" s="646"/>
      <c r="E6194" s="346"/>
      <c r="F6194" s="646"/>
      <c r="G6194" s="646"/>
      <c r="H6194" s="646"/>
      <c r="I6194" s="646"/>
      <c r="J6194" s="646"/>
      <c r="K6194" s="646"/>
      <c r="L6194" s="346"/>
      <c r="M6194" s="167" t="n">
        <f aca="false">(IF($E6310&lt;&gt;0,$M$2,IF($L6310&lt;&gt;0,$M$2,"")))</f>
        <v>1</v>
      </c>
      <c r="O6194" s="647" t="s">
        <v>401</v>
      </c>
      <c r="P6194" s="647" t="s">
        <v>401</v>
      </c>
      <c r="Q6194" s="647" t="s">
        <v>402</v>
      </c>
      <c r="R6194" s="647" t="s">
        <v>403</v>
      </c>
      <c r="S6194" s="168"/>
      <c r="T6194" s="647" t="s">
        <v>401</v>
      </c>
      <c r="U6194" s="647" t="s">
        <v>401</v>
      </c>
      <c r="V6194" s="647" t="s">
        <v>750</v>
      </c>
      <c r="W6194" s="647" t="s">
        <v>405</v>
      </c>
      <c r="X6194" s="647" t="s">
        <v>401</v>
      </c>
      <c r="Y6194" s="647" t="s">
        <v>401</v>
      </c>
      <c r="Z6194" s="647" t="s">
        <v>401</v>
      </c>
      <c r="AA6194" s="349" t="s">
        <v>406</v>
      </c>
    </row>
    <row r="6195" customFormat="false" ht="19.5" hidden="false" customHeight="false" outlineLevel="0" collapsed="false">
      <c r="A6195" s="276"/>
      <c r="B6195" s="633"/>
      <c r="C6195" s="648" t="n">
        <f aca="false">VLOOKUP(D6196,EBK_DEIN2,2,FALSE())</f>
        <v>7738</v>
      </c>
      <c r="D6195" s="568" t="s">
        <v>751</v>
      </c>
      <c r="E6195" s="346"/>
      <c r="F6195" s="646"/>
      <c r="G6195" s="646"/>
      <c r="H6195" s="646"/>
      <c r="I6195" s="646"/>
      <c r="J6195" s="646"/>
      <c r="K6195" s="646"/>
      <c r="L6195" s="346"/>
      <c r="M6195" s="167" t="n">
        <f aca="false">(IF($E6310&lt;&gt;0,$M$2,IF($L6310&lt;&gt;0,$M$2,"")))</f>
        <v>1</v>
      </c>
      <c r="O6195" s="649"/>
      <c r="P6195" s="649"/>
      <c r="Q6195" s="448"/>
      <c r="R6195" s="650"/>
      <c r="S6195" s="168"/>
      <c r="T6195" s="649"/>
      <c r="U6195" s="649"/>
      <c r="V6195" s="448"/>
      <c r="W6195" s="650"/>
      <c r="X6195" s="649"/>
      <c r="Y6195" s="448"/>
      <c r="Z6195" s="650"/>
      <c r="AA6195" s="651"/>
    </row>
    <row r="6196" customFormat="false" ht="18.75" hidden="false" customHeight="false" outlineLevel="0" collapsed="false">
      <c r="A6196" s="276"/>
      <c r="B6196" s="652"/>
      <c r="C6196" s="653"/>
      <c r="D6196" s="654" t="s">
        <v>803</v>
      </c>
      <c r="E6196" s="346"/>
      <c r="F6196" s="646"/>
      <c r="G6196" s="646"/>
      <c r="H6196" s="646"/>
      <c r="I6196" s="646"/>
      <c r="J6196" s="646"/>
      <c r="K6196" s="646"/>
      <c r="L6196" s="346"/>
      <c r="M6196" s="167" t="n">
        <f aca="false">(IF($E6310&lt;&gt;0,$M$2,IF($L6310&lt;&gt;0,$M$2,"")))</f>
        <v>1</v>
      </c>
      <c r="O6196" s="649"/>
      <c r="P6196" s="649"/>
      <c r="Q6196" s="448"/>
      <c r="R6196" s="655" t="n">
        <f aca="false">SUMIF(R6199:R6200,"&lt;0")+SUMIF(R6202:R6206,"&lt;0")+SUMIF(R6208:R6213,"&lt;0")+SUMIF(R6215:R6231,"&lt;0")+SUMIF(R6237:R6241,"&lt;0")+SUMIF(R6243:R6248,"&lt;0")+SUMIF(R6250:R6255,"&lt;0")+SUMIF(R6263:R6264,"&lt;0")+SUMIF(R6267:R6272,"&lt;0")+SUMIF(R6274:R6279,"&lt;0")+SUMIF(R6283,"&lt;0")+SUMIF(R6285:R6291,"&lt;0")+SUMIF(R6293:R6295,"&lt;0")+SUMIF(R6297:R6300,"&lt;0")+SUMIF(R6302:R6303,"&lt;0")+SUMIF(R6306,"&lt;0")</f>
        <v>-632357</v>
      </c>
      <c r="S6196" s="168"/>
      <c r="T6196" s="649"/>
      <c r="U6196" s="649"/>
      <c r="V6196" s="448"/>
      <c r="W6196" s="655" t="n">
        <f aca="false">SUMIF(W6199:W6200,"&lt;0")+SUMIF(W6202:W6206,"&lt;0")+SUMIF(W6208:W6213,"&lt;0")+SUMIF(W6215:W6231,"&lt;0")+SUMIF(W6237:W6241,"&lt;0")+SUMIF(W6243:W6248,"&lt;0")+SUMIF(W6250:W6255,"&lt;0")+SUMIF(W6263:W6264,"&lt;0")+SUMIF(W6267:W6272,"&lt;0")+SUMIF(W6274:W6279,"&lt;0")+SUMIF(W6283,"&lt;0")+SUMIF(W6285:W6291,"&lt;0")+SUMIF(W6293:W6295,"&lt;0")+SUMIF(W6297:W6300,"&lt;0")+SUMIF(W6302:W6303,"&lt;0")+SUMIF(W6306,"&lt;0")</f>
        <v>-632357</v>
      </c>
      <c r="X6196" s="649"/>
      <c r="Y6196" s="448"/>
      <c r="Z6196" s="650"/>
      <c r="AA6196" s="656"/>
    </row>
    <row r="6197" customFormat="false" ht="19.5" hidden="false" customHeight="false" outlineLevel="0" collapsed="false">
      <c r="A6197" s="276"/>
      <c r="B6197" s="198"/>
      <c r="C6197" s="653"/>
      <c r="D6197" s="344" t="s">
        <v>753</v>
      </c>
      <c r="E6197" s="346"/>
      <c r="F6197" s="646"/>
      <c r="G6197" s="646"/>
      <c r="H6197" s="646"/>
      <c r="I6197" s="646"/>
      <c r="J6197" s="646"/>
      <c r="K6197" s="646"/>
      <c r="L6197" s="346"/>
      <c r="M6197" s="167" t="n">
        <f aca="false">(IF($E6310&lt;&gt;0,$M$2,IF($L6310&lt;&gt;0,$M$2,"")))</f>
        <v>1</v>
      </c>
      <c r="O6197" s="649"/>
      <c r="P6197" s="649"/>
      <c r="Q6197" s="448"/>
      <c r="R6197" s="650"/>
      <c r="S6197" s="168"/>
      <c r="T6197" s="649"/>
      <c r="U6197" s="649"/>
      <c r="V6197" s="448"/>
      <c r="W6197" s="650"/>
      <c r="X6197" s="649"/>
      <c r="Y6197" s="448"/>
      <c r="Z6197" s="650"/>
      <c r="AA6197" s="657"/>
    </row>
    <row r="6198" customFormat="false" ht="19.5" hidden="true" customHeight="true" outlineLevel="0" collapsed="false">
      <c r="A6198" s="276"/>
      <c r="B6198" s="350" t="n">
        <v>100</v>
      </c>
      <c r="C6198" s="351" t="s">
        <v>407</v>
      </c>
      <c r="D6198" s="351"/>
      <c r="E6198" s="571" t="n">
        <f aca="false">SUM(E6199:E6200)</f>
        <v>0</v>
      </c>
      <c r="F6198" s="658" t="n">
        <f aca="false">SUM(F6199:F6200)</f>
        <v>0</v>
      </c>
      <c r="G6198" s="574" t="n">
        <f aca="false">SUM(G6199:G6200)</f>
        <v>0</v>
      </c>
      <c r="H6198" s="574" t="n">
        <f aca="false">SUM(H6199:H6200)</f>
        <v>0</v>
      </c>
      <c r="I6198" s="658" t="n">
        <f aca="false">SUM(I6199:I6200)</f>
        <v>0</v>
      </c>
      <c r="J6198" s="574" t="n">
        <f aca="false">SUM(J6199:J6200)</f>
        <v>0</v>
      </c>
      <c r="K6198" s="574" t="n">
        <f aca="false">SUM(K6199:K6200)</f>
        <v>0</v>
      </c>
      <c r="L6198" s="574" t="n">
        <f aca="false">SUM(L6199:L6200)</f>
        <v>0</v>
      </c>
      <c r="M6198" s="659" t="str">
        <f aca="false">(IF($E6198&lt;&gt;0,$M$2,IF($L6198&lt;&gt;0,$M$2,"")))</f>
        <v/>
      </c>
      <c r="N6198" s="216"/>
      <c r="O6198" s="660" t="n">
        <f aca="false">SUM(O6199:O6200)</f>
        <v>0</v>
      </c>
      <c r="P6198" s="661" t="n">
        <f aca="false">SUM(P6199:P6200)</f>
        <v>0</v>
      </c>
      <c r="Q6198" s="662" t="n">
        <f aca="false">SUM(Q6199:Q6200)</f>
        <v>0</v>
      </c>
      <c r="R6198" s="663" t="n">
        <f aca="false">SUM(R6199:R6200)</f>
        <v>0</v>
      </c>
      <c r="S6198" s="216"/>
      <c r="T6198" s="664"/>
      <c r="U6198" s="665"/>
      <c r="V6198" s="666"/>
      <c r="W6198" s="665"/>
      <c r="X6198" s="665"/>
      <c r="Y6198" s="665"/>
      <c r="Z6198" s="667"/>
      <c r="AA6198" s="361" t="n">
        <f aca="false">W6198-X6198-Y6198-Z6198</f>
        <v>0</v>
      </c>
    </row>
    <row r="6199" customFormat="false" ht="19.5" hidden="true" customHeight="false" outlineLevel="0" collapsed="false">
      <c r="A6199" s="276"/>
      <c r="B6199" s="234"/>
      <c r="C6199" s="251" t="n">
        <v>101</v>
      </c>
      <c r="D6199" s="219" t="s">
        <v>408</v>
      </c>
      <c r="E6199" s="220" t="n">
        <f aca="false">F6199+G6199+H6199</f>
        <v>0</v>
      </c>
      <c r="F6199" s="265"/>
      <c r="G6199" s="252"/>
      <c r="H6199" s="252"/>
      <c r="I6199" s="265"/>
      <c r="J6199" s="252"/>
      <c r="K6199" s="252"/>
      <c r="L6199" s="222" t="n">
        <f aca="false">I6199+J6199+K6199</f>
        <v>0</v>
      </c>
      <c r="M6199" s="659" t="str">
        <f aca="false">(IF($E6199&lt;&gt;0,$M$2,IF($L6199&lt;&gt;0,$M$2,"")))</f>
        <v/>
      </c>
      <c r="N6199" s="216"/>
      <c r="O6199" s="668"/>
      <c r="P6199" s="669"/>
      <c r="Q6199" s="359" t="n">
        <f aca="false">L6199</f>
        <v>0</v>
      </c>
      <c r="R6199" s="670" t="n">
        <f aca="false">O6199+P6199-Q6199</f>
        <v>0</v>
      </c>
      <c r="S6199" s="216"/>
      <c r="T6199" s="360"/>
      <c r="U6199" s="388"/>
      <c r="V6199" s="388"/>
      <c r="W6199" s="388"/>
      <c r="X6199" s="388"/>
      <c r="Y6199" s="388"/>
      <c r="Z6199" s="671"/>
      <c r="AA6199" s="361" t="n">
        <f aca="false">W6199-X6199-Y6199-Z6199</f>
        <v>0</v>
      </c>
    </row>
    <row r="6200" customFormat="false" ht="36" hidden="true" customHeight="true" outlineLevel="0" collapsed="false">
      <c r="A6200" s="180"/>
      <c r="B6200" s="234"/>
      <c r="C6200" s="218" t="n">
        <v>102</v>
      </c>
      <c r="D6200" s="223" t="s">
        <v>409</v>
      </c>
      <c r="E6200" s="220" t="n">
        <f aca="false">F6200+G6200+H6200</f>
        <v>0</v>
      </c>
      <c r="F6200" s="265"/>
      <c r="G6200" s="252"/>
      <c r="H6200" s="252"/>
      <c r="I6200" s="265"/>
      <c r="J6200" s="252"/>
      <c r="K6200" s="252"/>
      <c r="L6200" s="222" t="n">
        <f aca="false">I6200+J6200+K6200</f>
        <v>0</v>
      </c>
      <c r="M6200" s="659" t="str">
        <f aca="false">(IF($E6200&lt;&gt;0,$M$2,IF($L6200&lt;&gt;0,$M$2,"")))</f>
        <v/>
      </c>
      <c r="N6200" s="216"/>
      <c r="O6200" s="668"/>
      <c r="P6200" s="669"/>
      <c r="Q6200" s="359" t="n">
        <f aca="false">L6200</f>
        <v>0</v>
      </c>
      <c r="R6200" s="670" t="n">
        <f aca="false">O6200+P6200-Q6200</f>
        <v>0</v>
      </c>
      <c r="S6200" s="216"/>
      <c r="T6200" s="360"/>
      <c r="U6200" s="388"/>
      <c r="V6200" s="388"/>
      <c r="W6200" s="388"/>
      <c r="X6200" s="388"/>
      <c r="Y6200" s="388"/>
      <c r="Z6200" s="671"/>
      <c r="AA6200" s="361" t="n">
        <f aca="false">W6200-X6200-Y6200-Z6200</f>
        <v>0</v>
      </c>
    </row>
    <row r="6201" customFormat="false" ht="19.5" hidden="true" customHeight="false" outlineLevel="0" collapsed="false">
      <c r="A6201" s="180"/>
      <c r="B6201" s="229" t="n">
        <v>200</v>
      </c>
      <c r="C6201" s="230" t="s">
        <v>410</v>
      </c>
      <c r="D6201" s="230"/>
      <c r="E6201" s="244" t="n">
        <f aca="false">SUM(E6202:E6206)</f>
        <v>0</v>
      </c>
      <c r="F6201" s="245" t="n">
        <f aca="false">SUM(F6202:F6206)</f>
        <v>0</v>
      </c>
      <c r="G6201" s="246" t="n">
        <f aca="false">SUM(G6202:G6206)</f>
        <v>0</v>
      </c>
      <c r="H6201" s="246" t="n">
        <f aca="false">SUM(H6202:H6206)</f>
        <v>0</v>
      </c>
      <c r="I6201" s="245" t="n">
        <f aca="false">SUM(I6202:I6206)</f>
        <v>0</v>
      </c>
      <c r="J6201" s="246" t="n">
        <f aca="false">SUM(J6202:J6206)</f>
        <v>0</v>
      </c>
      <c r="K6201" s="246" t="n">
        <f aca="false">SUM(K6202:K6206)</f>
        <v>0</v>
      </c>
      <c r="L6201" s="246" t="n">
        <f aca="false">SUM(L6202:L6206)</f>
        <v>0</v>
      </c>
      <c r="M6201" s="659" t="str">
        <f aca="false">(IF($E6201&lt;&gt;0,$M$2,IF($L6201&lt;&gt;0,$M$2,"")))</f>
        <v/>
      </c>
      <c r="N6201" s="216"/>
      <c r="O6201" s="376" t="n">
        <f aca="false">SUM(O6202:O6206)</f>
        <v>0</v>
      </c>
      <c r="P6201" s="377" t="n">
        <f aca="false">SUM(P6202:P6206)</f>
        <v>0</v>
      </c>
      <c r="Q6201" s="672" t="n">
        <f aca="false">SUM(Q6202:Q6206)</f>
        <v>0</v>
      </c>
      <c r="R6201" s="261" t="n">
        <f aca="false">SUM(R6202:R6206)</f>
        <v>0</v>
      </c>
      <c r="S6201" s="216"/>
      <c r="T6201" s="378"/>
      <c r="U6201" s="400"/>
      <c r="V6201" s="400"/>
      <c r="W6201" s="400"/>
      <c r="X6201" s="400"/>
      <c r="Y6201" s="400"/>
      <c r="Z6201" s="673"/>
      <c r="AA6201" s="361" t="n">
        <f aca="false">W6201-X6201-Y6201-Z6201</f>
        <v>0</v>
      </c>
    </row>
    <row r="6202" customFormat="false" ht="19.5" hidden="true" customHeight="false" outlineLevel="0" collapsed="false">
      <c r="A6202" s="180"/>
      <c r="B6202" s="248"/>
      <c r="C6202" s="251" t="n">
        <v>201</v>
      </c>
      <c r="D6202" s="219" t="s">
        <v>411</v>
      </c>
      <c r="E6202" s="220" t="n">
        <f aca="false">F6202+G6202+H6202</f>
        <v>0</v>
      </c>
      <c r="F6202" s="265"/>
      <c r="G6202" s="252"/>
      <c r="H6202" s="252"/>
      <c r="I6202" s="265"/>
      <c r="J6202" s="252"/>
      <c r="K6202" s="252"/>
      <c r="L6202" s="222" t="n">
        <f aca="false">I6202+J6202+K6202</f>
        <v>0</v>
      </c>
      <c r="M6202" s="659" t="str">
        <f aca="false">(IF($E6202&lt;&gt;0,$M$2,IF($L6202&lt;&gt;0,$M$2,"")))</f>
        <v/>
      </c>
      <c r="N6202" s="216"/>
      <c r="O6202" s="668"/>
      <c r="P6202" s="669"/>
      <c r="Q6202" s="359" t="n">
        <f aca="false">L6202</f>
        <v>0</v>
      </c>
      <c r="R6202" s="670" t="n">
        <f aca="false">O6202+P6202-Q6202</f>
        <v>0</v>
      </c>
      <c r="S6202" s="216"/>
      <c r="T6202" s="360"/>
      <c r="U6202" s="388"/>
      <c r="V6202" s="388"/>
      <c r="W6202" s="388"/>
      <c r="X6202" s="388"/>
      <c r="Y6202" s="388"/>
      <c r="Z6202" s="671"/>
      <c r="AA6202" s="361" t="n">
        <f aca="false">W6202-X6202-Y6202-Z6202</f>
        <v>0</v>
      </c>
    </row>
    <row r="6203" customFormat="false" ht="19.5" hidden="true" customHeight="false" outlineLevel="0" collapsed="false">
      <c r="A6203" s="180"/>
      <c r="B6203" s="217"/>
      <c r="C6203" s="218" t="n">
        <v>202</v>
      </c>
      <c r="D6203" s="253" t="s">
        <v>412</v>
      </c>
      <c r="E6203" s="220" t="n">
        <f aca="false">F6203+G6203+H6203</f>
        <v>0</v>
      </c>
      <c r="F6203" s="265"/>
      <c r="G6203" s="252"/>
      <c r="H6203" s="252"/>
      <c r="I6203" s="265"/>
      <c r="J6203" s="252"/>
      <c r="K6203" s="252"/>
      <c r="L6203" s="222" t="n">
        <f aca="false">I6203+J6203+K6203</f>
        <v>0</v>
      </c>
      <c r="M6203" s="659" t="str">
        <f aca="false">(IF($E6203&lt;&gt;0,$M$2,IF($L6203&lt;&gt;0,$M$2,"")))</f>
        <v/>
      </c>
      <c r="N6203" s="216"/>
      <c r="O6203" s="668"/>
      <c r="P6203" s="669"/>
      <c r="Q6203" s="359" t="n">
        <f aca="false">L6203</f>
        <v>0</v>
      </c>
      <c r="R6203" s="670" t="n">
        <f aca="false">O6203+P6203-Q6203</f>
        <v>0</v>
      </c>
      <c r="S6203" s="216"/>
      <c r="T6203" s="360"/>
      <c r="U6203" s="388"/>
      <c r="V6203" s="388"/>
      <c r="W6203" s="388"/>
      <c r="X6203" s="388"/>
      <c r="Y6203" s="388"/>
      <c r="Z6203" s="671"/>
      <c r="AA6203" s="361" t="n">
        <f aca="false">W6203-X6203-Y6203-Z6203</f>
        <v>0</v>
      </c>
    </row>
    <row r="6204" customFormat="false" ht="32.25" hidden="true" customHeight="false" outlineLevel="0" collapsed="false">
      <c r="A6204" s="180"/>
      <c r="B6204" s="217"/>
      <c r="C6204" s="218" t="n">
        <v>205</v>
      </c>
      <c r="D6204" s="253" t="s">
        <v>413</v>
      </c>
      <c r="E6204" s="220" t="n">
        <f aca="false">F6204+G6204+H6204</f>
        <v>0</v>
      </c>
      <c r="F6204" s="265"/>
      <c r="G6204" s="252"/>
      <c r="H6204" s="252"/>
      <c r="I6204" s="265"/>
      <c r="J6204" s="252"/>
      <c r="K6204" s="252"/>
      <c r="L6204" s="222" t="n">
        <f aca="false">I6204+J6204+K6204</f>
        <v>0</v>
      </c>
      <c r="M6204" s="659" t="str">
        <f aca="false">(IF($E6204&lt;&gt;0,$M$2,IF($L6204&lt;&gt;0,$M$2,"")))</f>
        <v/>
      </c>
      <c r="N6204" s="216"/>
      <c r="O6204" s="668"/>
      <c r="P6204" s="669"/>
      <c r="Q6204" s="359" t="n">
        <f aca="false">L6204</f>
        <v>0</v>
      </c>
      <c r="R6204" s="670" t="n">
        <f aca="false">O6204+P6204-Q6204</f>
        <v>0</v>
      </c>
      <c r="S6204" s="216"/>
      <c r="T6204" s="360"/>
      <c r="U6204" s="388"/>
      <c r="V6204" s="388"/>
      <c r="W6204" s="388"/>
      <c r="X6204" s="388"/>
      <c r="Y6204" s="388"/>
      <c r="Z6204" s="671"/>
      <c r="AA6204" s="361" t="n">
        <f aca="false">W6204-X6204-Y6204-Z6204</f>
        <v>0</v>
      </c>
    </row>
    <row r="6205" customFormat="false" ht="19.5" hidden="true" customHeight="false" outlineLevel="0" collapsed="false">
      <c r="A6205" s="180"/>
      <c r="B6205" s="217"/>
      <c r="C6205" s="218" t="n">
        <v>208</v>
      </c>
      <c r="D6205" s="281" t="s">
        <v>414</v>
      </c>
      <c r="E6205" s="220" t="n">
        <f aca="false">F6205+G6205+H6205</f>
        <v>0</v>
      </c>
      <c r="F6205" s="265"/>
      <c r="G6205" s="252"/>
      <c r="H6205" s="252"/>
      <c r="I6205" s="265"/>
      <c r="J6205" s="252"/>
      <c r="K6205" s="252"/>
      <c r="L6205" s="222" t="n">
        <f aca="false">I6205+J6205+K6205</f>
        <v>0</v>
      </c>
      <c r="M6205" s="659" t="str">
        <f aca="false">(IF($E6205&lt;&gt;0,$M$2,IF($L6205&lt;&gt;0,$M$2,"")))</f>
        <v/>
      </c>
      <c r="N6205" s="216"/>
      <c r="O6205" s="668"/>
      <c r="P6205" s="669"/>
      <c r="Q6205" s="359" t="n">
        <f aca="false">L6205</f>
        <v>0</v>
      </c>
      <c r="R6205" s="670" t="n">
        <f aca="false">O6205+P6205-Q6205</f>
        <v>0</v>
      </c>
      <c r="S6205" s="216"/>
      <c r="T6205" s="360"/>
      <c r="U6205" s="388"/>
      <c r="V6205" s="388"/>
      <c r="W6205" s="388"/>
      <c r="X6205" s="388"/>
      <c r="Y6205" s="388"/>
      <c r="Z6205" s="671"/>
      <c r="AA6205" s="361" t="n">
        <f aca="false">W6205-X6205-Y6205-Z6205</f>
        <v>0</v>
      </c>
    </row>
    <row r="6206" customFormat="false" ht="19.5" hidden="true" customHeight="false" outlineLevel="0" collapsed="false">
      <c r="A6206" s="180"/>
      <c r="B6206" s="248"/>
      <c r="C6206" s="240" t="n">
        <v>209</v>
      </c>
      <c r="D6206" s="258" t="s">
        <v>415</v>
      </c>
      <c r="E6206" s="220" t="n">
        <f aca="false">F6206+G6206+H6206</f>
        <v>0</v>
      </c>
      <c r="F6206" s="265"/>
      <c r="G6206" s="252"/>
      <c r="H6206" s="252"/>
      <c r="I6206" s="265"/>
      <c r="J6206" s="252"/>
      <c r="K6206" s="252"/>
      <c r="L6206" s="222" t="n">
        <f aca="false">I6206+J6206+K6206</f>
        <v>0</v>
      </c>
      <c r="M6206" s="659" t="str">
        <f aca="false">(IF($E6206&lt;&gt;0,$M$2,IF($L6206&lt;&gt;0,$M$2,"")))</f>
        <v/>
      </c>
      <c r="N6206" s="216"/>
      <c r="O6206" s="668"/>
      <c r="P6206" s="669"/>
      <c r="Q6206" s="359" t="n">
        <f aca="false">L6206</f>
        <v>0</v>
      </c>
      <c r="R6206" s="670" t="n">
        <f aca="false">O6206+P6206-Q6206</f>
        <v>0</v>
      </c>
      <c r="S6206" s="216"/>
      <c r="T6206" s="360"/>
      <c r="U6206" s="388"/>
      <c r="V6206" s="388"/>
      <c r="W6206" s="388"/>
      <c r="X6206" s="388"/>
      <c r="Y6206" s="388"/>
      <c r="Z6206" s="671"/>
      <c r="AA6206" s="361" t="n">
        <f aca="false">W6206-X6206-Y6206-Z6206</f>
        <v>0</v>
      </c>
    </row>
    <row r="6207" customFormat="false" ht="19.5" hidden="true" customHeight="false" outlineLevel="0" collapsed="false">
      <c r="A6207" s="180"/>
      <c r="B6207" s="229" t="n">
        <v>500</v>
      </c>
      <c r="C6207" s="263" t="s">
        <v>416</v>
      </c>
      <c r="D6207" s="263"/>
      <c r="E6207" s="244" t="n">
        <f aca="false">SUM(E6208:E6212)</f>
        <v>0</v>
      </c>
      <c r="F6207" s="245" t="n">
        <f aca="false">SUM(F6208:F6212)</f>
        <v>0</v>
      </c>
      <c r="G6207" s="246" t="n">
        <f aca="false">SUM(G6208:G6212)</f>
        <v>0</v>
      </c>
      <c r="H6207" s="246" t="n">
        <f aca="false">SUM(H6208:H6212)</f>
        <v>0</v>
      </c>
      <c r="I6207" s="245" t="n">
        <f aca="false">SUM(I6208:I6212)</f>
        <v>0</v>
      </c>
      <c r="J6207" s="246" t="n">
        <f aca="false">SUM(J6208:J6212)</f>
        <v>0</v>
      </c>
      <c r="K6207" s="246" t="n">
        <f aca="false">SUM(K6208:K6212)</f>
        <v>0</v>
      </c>
      <c r="L6207" s="246" t="n">
        <f aca="false">SUM(L6208:L6212)</f>
        <v>0</v>
      </c>
      <c r="M6207" s="659" t="str">
        <f aca="false">(IF($E6207&lt;&gt;0,$M$2,IF($L6207&lt;&gt;0,$M$2,"")))</f>
        <v/>
      </c>
      <c r="N6207" s="216"/>
      <c r="O6207" s="376" t="n">
        <f aca="false">SUM(O6208:O6212)</f>
        <v>0</v>
      </c>
      <c r="P6207" s="377" t="n">
        <f aca="false">SUM(P6208:P6212)</f>
        <v>0</v>
      </c>
      <c r="Q6207" s="672" t="n">
        <f aca="false">SUM(Q6208:Q6212)</f>
        <v>0</v>
      </c>
      <c r="R6207" s="261" t="n">
        <f aca="false">SUM(R6208:R6212)</f>
        <v>0</v>
      </c>
      <c r="S6207" s="216"/>
      <c r="T6207" s="378"/>
      <c r="U6207" s="400"/>
      <c r="V6207" s="388"/>
      <c r="W6207" s="400"/>
      <c r="X6207" s="400"/>
      <c r="Y6207" s="400"/>
      <c r="Z6207" s="673"/>
      <c r="AA6207" s="361" t="n">
        <f aca="false">W6207-X6207-Y6207-Z6207</f>
        <v>0</v>
      </c>
    </row>
    <row r="6208" customFormat="false" ht="32.25" hidden="true" customHeight="false" outlineLevel="0" collapsed="false">
      <c r="A6208" s="180"/>
      <c r="B6208" s="248"/>
      <c r="C6208" s="368" t="n">
        <v>551</v>
      </c>
      <c r="D6208" s="369" t="s">
        <v>417</v>
      </c>
      <c r="E6208" s="220" t="n">
        <f aca="false">F6208+G6208+H6208</f>
        <v>0</v>
      </c>
      <c r="F6208" s="265"/>
      <c r="G6208" s="252"/>
      <c r="H6208" s="252"/>
      <c r="I6208" s="265"/>
      <c r="J6208" s="252"/>
      <c r="K6208" s="252"/>
      <c r="L6208" s="222" t="n">
        <f aca="false">I6208+J6208+K6208</f>
        <v>0</v>
      </c>
      <c r="M6208" s="659" t="str">
        <f aca="false">(IF($E6208&lt;&gt;0,$M$2,IF($L6208&lt;&gt;0,$M$2,"")))</f>
        <v/>
      </c>
      <c r="N6208" s="216"/>
      <c r="O6208" s="668"/>
      <c r="P6208" s="669"/>
      <c r="Q6208" s="359" t="n">
        <f aca="false">L6208</f>
        <v>0</v>
      </c>
      <c r="R6208" s="670" t="n">
        <f aca="false">O6208+P6208-Q6208</f>
        <v>0</v>
      </c>
      <c r="S6208" s="216"/>
      <c r="T6208" s="360"/>
      <c r="U6208" s="388"/>
      <c r="V6208" s="388"/>
      <c r="W6208" s="388"/>
      <c r="X6208" s="388"/>
      <c r="Y6208" s="388"/>
      <c r="Z6208" s="671"/>
      <c r="AA6208" s="361" t="n">
        <f aca="false">W6208-X6208-Y6208-Z6208</f>
        <v>0</v>
      </c>
    </row>
    <row r="6209" customFormat="false" ht="19.5" hidden="true" customHeight="false" outlineLevel="0" collapsed="false">
      <c r="A6209" s="180"/>
      <c r="B6209" s="248"/>
      <c r="C6209" s="370" t="n">
        <f aca="false">C6208+1</f>
        <v>552</v>
      </c>
      <c r="D6209" s="371" t="s">
        <v>418</v>
      </c>
      <c r="E6209" s="220" t="n">
        <f aca="false">F6209+G6209+H6209</f>
        <v>0</v>
      </c>
      <c r="F6209" s="265"/>
      <c r="G6209" s="252"/>
      <c r="H6209" s="252"/>
      <c r="I6209" s="265"/>
      <c r="J6209" s="252"/>
      <c r="K6209" s="252"/>
      <c r="L6209" s="222" t="n">
        <f aca="false">I6209+J6209+K6209</f>
        <v>0</v>
      </c>
      <c r="M6209" s="659" t="str">
        <f aca="false">(IF($E6209&lt;&gt;0,$M$2,IF($L6209&lt;&gt;0,$M$2,"")))</f>
        <v/>
      </c>
      <c r="N6209" s="216"/>
      <c r="O6209" s="668"/>
      <c r="P6209" s="669"/>
      <c r="Q6209" s="359" t="n">
        <f aca="false">L6209</f>
        <v>0</v>
      </c>
      <c r="R6209" s="670" t="n">
        <f aca="false">O6209+P6209-Q6209</f>
        <v>0</v>
      </c>
      <c r="S6209" s="216"/>
      <c r="T6209" s="360"/>
      <c r="U6209" s="388"/>
      <c r="V6209" s="388"/>
      <c r="W6209" s="388"/>
      <c r="X6209" s="388"/>
      <c r="Y6209" s="388"/>
      <c r="Z6209" s="671"/>
      <c r="AA6209" s="361" t="n">
        <f aca="false">W6209-X6209-Y6209-Z6209</f>
        <v>0</v>
      </c>
    </row>
    <row r="6210" customFormat="false" ht="19.5" hidden="true" customHeight="false" outlineLevel="0" collapsed="false">
      <c r="A6210" s="275" t="n">
        <v>5</v>
      </c>
      <c r="B6210" s="248"/>
      <c r="C6210" s="370" t="n">
        <v>560</v>
      </c>
      <c r="D6210" s="372" t="s">
        <v>419</v>
      </c>
      <c r="E6210" s="220" t="n">
        <f aca="false">F6210+G6210+H6210</f>
        <v>0</v>
      </c>
      <c r="F6210" s="265"/>
      <c r="G6210" s="252"/>
      <c r="H6210" s="252"/>
      <c r="I6210" s="265"/>
      <c r="J6210" s="252"/>
      <c r="K6210" s="252"/>
      <c r="L6210" s="222" t="n">
        <f aca="false">I6210+J6210+K6210</f>
        <v>0</v>
      </c>
      <c r="M6210" s="659" t="str">
        <f aca="false">(IF($E6210&lt;&gt;0,$M$2,IF($L6210&lt;&gt;0,$M$2,"")))</f>
        <v/>
      </c>
      <c r="N6210" s="216"/>
      <c r="O6210" s="668"/>
      <c r="P6210" s="669"/>
      <c r="Q6210" s="359" t="n">
        <f aca="false">L6210</f>
        <v>0</v>
      </c>
      <c r="R6210" s="670" t="n">
        <f aca="false">O6210+P6210-Q6210</f>
        <v>0</v>
      </c>
      <c r="S6210" s="216"/>
      <c r="T6210" s="360"/>
      <c r="U6210" s="388"/>
      <c r="V6210" s="388"/>
      <c r="W6210" s="388"/>
      <c r="X6210" s="388"/>
      <c r="Y6210" s="388"/>
      <c r="Z6210" s="671"/>
      <c r="AA6210" s="361" t="n">
        <f aca="false">W6210-X6210-Y6210-Z6210</f>
        <v>0</v>
      </c>
    </row>
    <row r="6211" customFormat="false" ht="19.5" hidden="true" customHeight="false" outlineLevel="0" collapsed="false">
      <c r="A6211" s="276" t="n">
        <v>10</v>
      </c>
      <c r="B6211" s="248"/>
      <c r="C6211" s="370" t="n">
        <v>580</v>
      </c>
      <c r="D6211" s="371" t="s">
        <v>420</v>
      </c>
      <c r="E6211" s="220" t="n">
        <f aca="false">F6211+G6211+H6211</f>
        <v>0</v>
      </c>
      <c r="F6211" s="265"/>
      <c r="G6211" s="252"/>
      <c r="H6211" s="252"/>
      <c r="I6211" s="265"/>
      <c r="J6211" s="252"/>
      <c r="K6211" s="252"/>
      <c r="L6211" s="222" t="n">
        <f aca="false">I6211+J6211+K6211</f>
        <v>0</v>
      </c>
      <c r="M6211" s="659" t="str">
        <f aca="false">(IF($E6211&lt;&gt;0,$M$2,IF($L6211&lt;&gt;0,$M$2,"")))</f>
        <v/>
      </c>
      <c r="N6211" s="216"/>
      <c r="O6211" s="668"/>
      <c r="P6211" s="669"/>
      <c r="Q6211" s="359" t="n">
        <f aca="false">L6211</f>
        <v>0</v>
      </c>
      <c r="R6211" s="670" t="n">
        <f aca="false">O6211+P6211-Q6211</f>
        <v>0</v>
      </c>
      <c r="S6211" s="216"/>
      <c r="T6211" s="360"/>
      <c r="U6211" s="388"/>
      <c r="V6211" s="388"/>
      <c r="W6211" s="388"/>
      <c r="X6211" s="388"/>
      <c r="Y6211" s="388"/>
      <c r="Z6211" s="671"/>
      <c r="AA6211" s="361" t="n">
        <f aca="false">W6211-X6211-Y6211-Z6211</f>
        <v>0</v>
      </c>
    </row>
    <row r="6212" customFormat="false" ht="32.25" hidden="true" customHeight="false" outlineLevel="0" collapsed="false">
      <c r="A6212" s="276" t="n">
        <v>15</v>
      </c>
      <c r="B6212" s="248"/>
      <c r="C6212" s="373" t="n">
        <v>590</v>
      </c>
      <c r="D6212" s="374" t="s">
        <v>421</v>
      </c>
      <c r="E6212" s="220" t="n">
        <f aca="false">F6212+G6212+H6212</f>
        <v>0</v>
      </c>
      <c r="F6212" s="265"/>
      <c r="G6212" s="252"/>
      <c r="H6212" s="252"/>
      <c r="I6212" s="265"/>
      <c r="J6212" s="252"/>
      <c r="K6212" s="252"/>
      <c r="L6212" s="222" t="n">
        <f aca="false">I6212+J6212+K6212</f>
        <v>0</v>
      </c>
      <c r="M6212" s="659" t="str">
        <f aca="false">(IF($E6212&lt;&gt;0,$M$2,IF($L6212&lt;&gt;0,$M$2,"")))</f>
        <v/>
      </c>
      <c r="N6212" s="216"/>
      <c r="O6212" s="668"/>
      <c r="P6212" s="669"/>
      <c r="Q6212" s="359" t="n">
        <f aca="false">L6212</f>
        <v>0</v>
      </c>
      <c r="R6212" s="670" t="n">
        <f aca="false">O6212+P6212-Q6212</f>
        <v>0</v>
      </c>
      <c r="S6212" s="216"/>
      <c r="T6212" s="360"/>
      <c r="U6212" s="388"/>
      <c r="V6212" s="388"/>
      <c r="W6212" s="388"/>
      <c r="X6212" s="388"/>
      <c r="Y6212" s="388"/>
      <c r="Z6212" s="671"/>
      <c r="AA6212" s="361" t="n">
        <f aca="false">W6212-X6212-Y6212-Z6212</f>
        <v>0</v>
      </c>
    </row>
    <row r="6213" customFormat="false" ht="19.5" hidden="true" customHeight="false" outlineLevel="0" collapsed="false">
      <c r="A6213" s="275" t="n">
        <v>35</v>
      </c>
      <c r="B6213" s="229" t="n">
        <v>800</v>
      </c>
      <c r="C6213" s="263" t="s">
        <v>754</v>
      </c>
      <c r="D6213" s="263"/>
      <c r="E6213" s="220" t="n">
        <f aca="false">F6213+G6213+H6213</f>
        <v>0</v>
      </c>
      <c r="F6213" s="529"/>
      <c r="G6213" s="264"/>
      <c r="H6213" s="264"/>
      <c r="I6213" s="529"/>
      <c r="J6213" s="264"/>
      <c r="K6213" s="264"/>
      <c r="L6213" s="222" t="n">
        <f aca="false">I6213+J6213+K6213</f>
        <v>0</v>
      </c>
      <c r="M6213" s="659" t="str">
        <f aca="false">(IF($E6213&lt;&gt;0,$M$2,IF($L6213&lt;&gt;0,$M$2,"")))</f>
        <v/>
      </c>
      <c r="N6213" s="216"/>
      <c r="O6213" s="674"/>
      <c r="P6213" s="675"/>
      <c r="Q6213" s="359" t="n">
        <f aca="false">L6213</f>
        <v>0</v>
      </c>
      <c r="R6213" s="670" t="n">
        <f aca="false">O6213+P6213-Q6213</f>
        <v>0</v>
      </c>
      <c r="S6213" s="216"/>
      <c r="T6213" s="378"/>
      <c r="U6213" s="400"/>
      <c r="V6213" s="388"/>
      <c r="W6213" s="388"/>
      <c r="X6213" s="400"/>
      <c r="Y6213" s="388"/>
      <c r="Z6213" s="671"/>
      <c r="AA6213" s="361" t="n">
        <f aca="false">W6213-X6213-Y6213-Z6213</f>
        <v>0</v>
      </c>
    </row>
    <row r="6214" customFormat="false" ht="19.5" hidden="false" customHeight="false" outlineLevel="0" collapsed="false">
      <c r="A6214" s="276" t="n">
        <v>40</v>
      </c>
      <c r="B6214" s="229" t="n">
        <v>1000</v>
      </c>
      <c r="C6214" s="243" t="s">
        <v>423</v>
      </c>
      <c r="D6214" s="243"/>
      <c r="E6214" s="244" t="n">
        <f aca="false">SUM(E6215:E6231)</f>
        <v>7900</v>
      </c>
      <c r="F6214" s="245" t="n">
        <f aca="false">SUM(F6215:F6231)</f>
        <v>0</v>
      </c>
      <c r="G6214" s="246" t="n">
        <f aca="false">SUM(G6215:G6231)</f>
        <v>0</v>
      </c>
      <c r="H6214" s="246" t="n">
        <f aca="false">SUM(H6215:H6231)</f>
        <v>7900</v>
      </c>
      <c r="I6214" s="245" t="n">
        <f aca="false">SUM(I6215:I6231)</f>
        <v>0</v>
      </c>
      <c r="J6214" s="246" t="n">
        <f aca="false">SUM(J6215:J6231)</f>
        <v>0</v>
      </c>
      <c r="K6214" s="246" t="n">
        <f aca="false">SUM(K6215:K6231)</f>
        <v>7750</v>
      </c>
      <c r="L6214" s="246" t="n">
        <f aca="false">SUM(L6215:L6231)</f>
        <v>7750</v>
      </c>
      <c r="M6214" s="659" t="n">
        <f aca="false">(IF($E6214&lt;&gt;0,$M$2,IF($L6214&lt;&gt;0,$M$2,"")))</f>
        <v>1</v>
      </c>
      <c r="N6214" s="216"/>
      <c r="O6214" s="376" t="n">
        <f aca="false">SUM(O6215:O6231)</f>
        <v>0</v>
      </c>
      <c r="P6214" s="377" t="n">
        <f aca="false">SUM(P6215:P6231)</f>
        <v>0</v>
      </c>
      <c r="Q6214" s="672" t="n">
        <f aca="false">SUM(Q6215:Q6231)</f>
        <v>7750</v>
      </c>
      <c r="R6214" s="261" t="n">
        <f aca="false">SUM(R6215:R6231)</f>
        <v>-7750</v>
      </c>
      <c r="S6214" s="216"/>
      <c r="T6214" s="376" t="n">
        <f aca="false">SUM(T6215:T6231)</f>
        <v>0</v>
      </c>
      <c r="U6214" s="377" t="n">
        <f aca="false">SUM(U6215:U6231)</f>
        <v>0</v>
      </c>
      <c r="V6214" s="377" t="n">
        <f aca="false">SUM(V6215:V6231)</f>
        <v>7750</v>
      </c>
      <c r="W6214" s="377" t="n">
        <f aca="false">SUM(W6215:W6231)</f>
        <v>-7750</v>
      </c>
      <c r="X6214" s="377" t="n">
        <f aca="false">SUM(X6215:X6231)</f>
        <v>0</v>
      </c>
      <c r="Y6214" s="377" t="n">
        <f aca="false">SUM(Y6215:Y6231)</f>
        <v>0</v>
      </c>
      <c r="Z6214" s="261" t="n">
        <f aca="false">SUM(Z6215:Z6231)</f>
        <v>0</v>
      </c>
      <c r="AA6214" s="361" t="n">
        <f aca="false">W6214-X6214-Y6214-Z6214</f>
        <v>-7750</v>
      </c>
    </row>
    <row r="6215" customFormat="false" ht="19.5" hidden="true" customHeight="false" outlineLevel="0" collapsed="false">
      <c r="A6215" s="276" t="n">
        <v>45</v>
      </c>
      <c r="B6215" s="217"/>
      <c r="C6215" s="251" t="n">
        <v>1011</v>
      </c>
      <c r="D6215" s="379" t="s">
        <v>424</v>
      </c>
      <c r="E6215" s="220" t="n">
        <f aca="false">F6215+G6215+H6215</f>
        <v>0</v>
      </c>
      <c r="F6215" s="265"/>
      <c r="G6215" s="252"/>
      <c r="H6215" s="252"/>
      <c r="I6215" s="265"/>
      <c r="J6215" s="252"/>
      <c r="K6215" s="252"/>
      <c r="L6215" s="222" t="n">
        <f aca="false">I6215+J6215+K6215</f>
        <v>0</v>
      </c>
      <c r="M6215" s="659" t="str">
        <f aca="false">(IF($E6215&lt;&gt;0,$M$2,IF($L6215&lt;&gt;0,$M$2,"")))</f>
        <v/>
      </c>
      <c r="N6215" s="216"/>
      <c r="O6215" s="668"/>
      <c r="P6215" s="669"/>
      <c r="Q6215" s="359" t="n">
        <f aca="false">L6215</f>
        <v>0</v>
      </c>
      <c r="R6215" s="670" t="n">
        <f aca="false">O6215+P6215-Q6215</f>
        <v>0</v>
      </c>
      <c r="S6215" s="216"/>
      <c r="T6215" s="668"/>
      <c r="U6215" s="669"/>
      <c r="V6215" s="359" t="n">
        <f aca="false">+IF(+(O6215+P6215)&gt;=L6215,+P6215,+(+L6215-O6215))</f>
        <v>0</v>
      </c>
      <c r="W6215" s="359" t="n">
        <f aca="false">T6215+U6215-V6215</f>
        <v>0</v>
      </c>
      <c r="X6215" s="669"/>
      <c r="Y6215" s="669"/>
      <c r="Z6215" s="255"/>
      <c r="AA6215" s="361" t="n">
        <f aca="false">W6215-X6215-Y6215-Z6215</f>
        <v>0</v>
      </c>
    </row>
    <row r="6216" customFormat="false" ht="19.5" hidden="true" customHeight="false" outlineLevel="0" collapsed="false">
      <c r="A6216" s="276" t="n">
        <v>50</v>
      </c>
      <c r="B6216" s="217"/>
      <c r="C6216" s="218" t="n">
        <v>1012</v>
      </c>
      <c r="D6216" s="253" t="s">
        <v>425</v>
      </c>
      <c r="E6216" s="220" t="n">
        <f aca="false">F6216+G6216+H6216</f>
        <v>0</v>
      </c>
      <c r="F6216" s="265"/>
      <c r="G6216" s="252"/>
      <c r="H6216" s="252"/>
      <c r="I6216" s="265"/>
      <c r="J6216" s="252"/>
      <c r="K6216" s="252"/>
      <c r="L6216" s="222" t="n">
        <f aca="false">I6216+J6216+K6216</f>
        <v>0</v>
      </c>
      <c r="M6216" s="659" t="str">
        <f aca="false">(IF($E6216&lt;&gt;0,$M$2,IF($L6216&lt;&gt;0,$M$2,"")))</f>
        <v/>
      </c>
      <c r="N6216" s="216"/>
      <c r="O6216" s="668"/>
      <c r="P6216" s="669"/>
      <c r="Q6216" s="359" t="n">
        <f aca="false">L6216</f>
        <v>0</v>
      </c>
      <c r="R6216" s="670" t="n">
        <f aca="false">O6216+P6216-Q6216</f>
        <v>0</v>
      </c>
      <c r="S6216" s="216"/>
      <c r="T6216" s="668"/>
      <c r="U6216" s="669"/>
      <c r="V6216" s="359" t="n">
        <f aca="false">+IF(+(O6216+P6216)&gt;=L6216,+P6216,+(+L6216-O6216))</f>
        <v>0</v>
      </c>
      <c r="W6216" s="359" t="n">
        <f aca="false">T6216+U6216-V6216</f>
        <v>0</v>
      </c>
      <c r="X6216" s="669"/>
      <c r="Y6216" s="669"/>
      <c r="Z6216" s="255"/>
      <c r="AA6216" s="361" t="n">
        <f aca="false">W6216-X6216-Y6216-Z6216</f>
        <v>0</v>
      </c>
    </row>
    <row r="6217" customFormat="false" ht="19.5" hidden="true" customHeight="false" outlineLevel="0" collapsed="false">
      <c r="A6217" s="276" t="n">
        <v>55</v>
      </c>
      <c r="B6217" s="217"/>
      <c r="C6217" s="218" t="n">
        <v>1013</v>
      </c>
      <c r="D6217" s="253" t="s">
        <v>426</v>
      </c>
      <c r="E6217" s="220" t="n">
        <f aca="false">F6217+G6217+H6217</f>
        <v>0</v>
      </c>
      <c r="F6217" s="265"/>
      <c r="G6217" s="252"/>
      <c r="H6217" s="252"/>
      <c r="I6217" s="265"/>
      <c r="J6217" s="252"/>
      <c r="K6217" s="252"/>
      <c r="L6217" s="222" t="n">
        <f aca="false">I6217+J6217+K6217</f>
        <v>0</v>
      </c>
      <c r="M6217" s="659" t="str">
        <f aca="false">(IF($E6217&lt;&gt;0,$M$2,IF($L6217&lt;&gt;0,$M$2,"")))</f>
        <v/>
      </c>
      <c r="N6217" s="216"/>
      <c r="O6217" s="668"/>
      <c r="P6217" s="669"/>
      <c r="Q6217" s="359" t="n">
        <f aca="false">L6217</f>
        <v>0</v>
      </c>
      <c r="R6217" s="670" t="n">
        <f aca="false">O6217+P6217-Q6217</f>
        <v>0</v>
      </c>
      <c r="S6217" s="216"/>
      <c r="T6217" s="668"/>
      <c r="U6217" s="669"/>
      <c r="V6217" s="359" t="n">
        <f aca="false">+IF(+(O6217+P6217)&gt;=L6217,+P6217,+(+L6217-O6217))</f>
        <v>0</v>
      </c>
      <c r="W6217" s="359" t="n">
        <f aca="false">T6217+U6217-V6217</f>
        <v>0</v>
      </c>
      <c r="X6217" s="669"/>
      <c r="Y6217" s="669"/>
      <c r="Z6217" s="255"/>
      <c r="AA6217" s="361" t="n">
        <f aca="false">W6217-X6217-Y6217-Z6217</f>
        <v>0</v>
      </c>
    </row>
    <row r="6218" customFormat="false" ht="36" hidden="true" customHeight="true" outlineLevel="0" collapsed="false">
      <c r="A6218" s="276" t="n">
        <v>60</v>
      </c>
      <c r="B6218" s="217"/>
      <c r="C6218" s="218" t="n">
        <v>1014</v>
      </c>
      <c r="D6218" s="253" t="s">
        <v>427</v>
      </c>
      <c r="E6218" s="220" t="n">
        <f aca="false">F6218+G6218+H6218</f>
        <v>0</v>
      </c>
      <c r="F6218" s="265"/>
      <c r="G6218" s="252"/>
      <c r="H6218" s="252"/>
      <c r="I6218" s="265"/>
      <c r="J6218" s="252"/>
      <c r="K6218" s="252"/>
      <c r="L6218" s="222" t="n">
        <f aca="false">I6218+J6218+K6218</f>
        <v>0</v>
      </c>
      <c r="M6218" s="659" t="str">
        <f aca="false">(IF($E6218&lt;&gt;0,$M$2,IF($L6218&lt;&gt;0,$M$2,"")))</f>
        <v/>
      </c>
      <c r="N6218" s="216"/>
      <c r="O6218" s="668"/>
      <c r="P6218" s="669"/>
      <c r="Q6218" s="359" t="n">
        <f aca="false">L6218</f>
        <v>0</v>
      </c>
      <c r="R6218" s="670" t="n">
        <f aca="false">O6218+P6218-Q6218</f>
        <v>0</v>
      </c>
      <c r="S6218" s="216"/>
      <c r="T6218" s="668"/>
      <c r="U6218" s="669"/>
      <c r="V6218" s="359" t="n">
        <f aca="false">+IF(+(O6218+P6218)&gt;=L6218,+P6218,+(+L6218-O6218))</f>
        <v>0</v>
      </c>
      <c r="W6218" s="359" t="n">
        <f aca="false">T6218+U6218-V6218</f>
        <v>0</v>
      </c>
      <c r="X6218" s="669"/>
      <c r="Y6218" s="669"/>
      <c r="Z6218" s="255"/>
      <c r="AA6218" s="361" t="n">
        <f aca="false">W6218-X6218-Y6218-Z6218</f>
        <v>0</v>
      </c>
    </row>
    <row r="6219" customFormat="false" ht="19.5" hidden="true" customHeight="false" outlineLevel="0" collapsed="false">
      <c r="A6219" s="275" t="n">
        <v>65</v>
      </c>
      <c r="B6219" s="217"/>
      <c r="C6219" s="218" t="n">
        <v>1015</v>
      </c>
      <c r="D6219" s="253" t="s">
        <v>428</v>
      </c>
      <c r="E6219" s="220" t="n">
        <f aca="false">F6219+G6219+H6219</f>
        <v>0</v>
      </c>
      <c r="F6219" s="265"/>
      <c r="G6219" s="252"/>
      <c r="H6219" s="252"/>
      <c r="I6219" s="265"/>
      <c r="J6219" s="252"/>
      <c r="K6219" s="252"/>
      <c r="L6219" s="222" t="n">
        <f aca="false">I6219+J6219+K6219</f>
        <v>0</v>
      </c>
      <c r="M6219" s="659" t="str">
        <f aca="false">(IF($E6219&lt;&gt;0,$M$2,IF($L6219&lt;&gt;0,$M$2,"")))</f>
        <v/>
      </c>
      <c r="N6219" s="216"/>
      <c r="O6219" s="668"/>
      <c r="P6219" s="669"/>
      <c r="Q6219" s="359" t="n">
        <f aca="false">L6219</f>
        <v>0</v>
      </c>
      <c r="R6219" s="670" t="n">
        <f aca="false">O6219+P6219-Q6219</f>
        <v>0</v>
      </c>
      <c r="S6219" s="216"/>
      <c r="T6219" s="668"/>
      <c r="U6219" s="669"/>
      <c r="V6219" s="359" t="n">
        <f aca="false">+IF(+(O6219+P6219)&gt;=L6219,+P6219,+(+L6219-O6219))</f>
        <v>0</v>
      </c>
      <c r="W6219" s="359" t="n">
        <f aca="false">T6219+U6219-V6219</f>
        <v>0</v>
      </c>
      <c r="X6219" s="669"/>
      <c r="Y6219" s="669"/>
      <c r="Z6219" s="255"/>
      <c r="AA6219" s="361" t="n">
        <f aca="false">W6219-X6219-Y6219-Z6219</f>
        <v>0</v>
      </c>
    </row>
    <row r="6220" customFormat="false" ht="19.5" hidden="true" customHeight="false" outlineLevel="0" collapsed="false">
      <c r="A6220" s="276" t="n">
        <v>70</v>
      </c>
      <c r="B6220" s="217"/>
      <c r="C6220" s="218" t="n">
        <v>1016</v>
      </c>
      <c r="D6220" s="253" t="s">
        <v>429</v>
      </c>
      <c r="E6220" s="220" t="n">
        <f aca="false">F6220+G6220+H6220</f>
        <v>0</v>
      </c>
      <c r="F6220" s="265"/>
      <c r="G6220" s="252"/>
      <c r="H6220" s="252"/>
      <c r="I6220" s="265"/>
      <c r="J6220" s="252"/>
      <c r="K6220" s="252"/>
      <c r="L6220" s="222" t="n">
        <f aca="false">I6220+J6220+K6220</f>
        <v>0</v>
      </c>
      <c r="M6220" s="659" t="str">
        <f aca="false">(IF($E6220&lt;&gt;0,$M$2,IF($L6220&lt;&gt;0,$M$2,"")))</f>
        <v/>
      </c>
      <c r="N6220" s="216"/>
      <c r="O6220" s="668"/>
      <c r="P6220" s="669"/>
      <c r="Q6220" s="359" t="n">
        <f aca="false">L6220</f>
        <v>0</v>
      </c>
      <c r="R6220" s="670" t="n">
        <f aca="false">O6220+P6220-Q6220</f>
        <v>0</v>
      </c>
      <c r="S6220" s="216"/>
      <c r="T6220" s="668"/>
      <c r="U6220" s="669"/>
      <c r="V6220" s="359" t="n">
        <f aca="false">+IF(+(O6220+P6220)&gt;=L6220,+P6220,+(+L6220-O6220))</f>
        <v>0</v>
      </c>
      <c r="W6220" s="359" t="n">
        <f aca="false">T6220+U6220-V6220</f>
        <v>0</v>
      </c>
      <c r="X6220" s="669"/>
      <c r="Y6220" s="669"/>
      <c r="Z6220" s="255"/>
      <c r="AA6220" s="361" t="n">
        <f aca="false">W6220-X6220-Y6220-Z6220</f>
        <v>0</v>
      </c>
    </row>
    <row r="6221" customFormat="false" ht="19.5" hidden="true" customHeight="false" outlineLevel="0" collapsed="false">
      <c r="A6221" s="276" t="n">
        <v>75</v>
      </c>
      <c r="B6221" s="234"/>
      <c r="C6221" s="380" t="n">
        <v>1020</v>
      </c>
      <c r="D6221" s="381" t="s">
        <v>430</v>
      </c>
      <c r="E6221" s="220" t="n">
        <f aca="false">F6221+G6221+H6221</f>
        <v>0</v>
      </c>
      <c r="F6221" s="265"/>
      <c r="G6221" s="252"/>
      <c r="H6221" s="252"/>
      <c r="I6221" s="265"/>
      <c r="J6221" s="252"/>
      <c r="K6221" s="252"/>
      <c r="L6221" s="222" t="n">
        <f aca="false">I6221+J6221+K6221</f>
        <v>0</v>
      </c>
      <c r="M6221" s="659" t="str">
        <f aca="false">(IF($E6221&lt;&gt;0,$M$2,IF($L6221&lt;&gt;0,$M$2,"")))</f>
        <v/>
      </c>
      <c r="N6221" s="216"/>
      <c r="O6221" s="668"/>
      <c r="P6221" s="669"/>
      <c r="Q6221" s="359" t="n">
        <f aca="false">L6221</f>
        <v>0</v>
      </c>
      <c r="R6221" s="670" t="n">
        <f aca="false">O6221+P6221-Q6221</f>
        <v>0</v>
      </c>
      <c r="S6221" s="216"/>
      <c r="T6221" s="668"/>
      <c r="U6221" s="669"/>
      <c r="V6221" s="359" t="n">
        <f aca="false">+IF(+(O6221+P6221)&gt;=L6221,+P6221,+(+L6221-O6221))</f>
        <v>0</v>
      </c>
      <c r="W6221" s="359" t="n">
        <f aca="false">T6221+U6221-V6221</f>
        <v>0</v>
      </c>
      <c r="X6221" s="669"/>
      <c r="Y6221" s="669"/>
      <c r="Z6221" s="255"/>
      <c r="AA6221" s="361" t="n">
        <f aca="false">W6221-X6221-Y6221-Z6221</f>
        <v>0</v>
      </c>
    </row>
    <row r="6222" customFormat="false" ht="19.5" hidden="false" customHeight="false" outlineLevel="0" collapsed="false">
      <c r="A6222" s="276" t="n">
        <v>80</v>
      </c>
      <c r="B6222" s="217"/>
      <c r="C6222" s="218" t="n">
        <v>1030</v>
      </c>
      <c r="D6222" s="253" t="s">
        <v>431</v>
      </c>
      <c r="E6222" s="220" t="n">
        <f aca="false">F6222+G6222+H6222</f>
        <v>7900</v>
      </c>
      <c r="F6222" s="265" t="n">
        <v>0</v>
      </c>
      <c r="G6222" s="252" t="n">
        <v>0</v>
      </c>
      <c r="H6222" s="252" t="n">
        <v>7900</v>
      </c>
      <c r="I6222" s="265" t="n">
        <v>0</v>
      </c>
      <c r="J6222" s="252" t="n">
        <v>0</v>
      </c>
      <c r="K6222" s="252" t="n">
        <v>7750</v>
      </c>
      <c r="L6222" s="222" t="n">
        <f aca="false">I6222+J6222+K6222</f>
        <v>7750</v>
      </c>
      <c r="M6222" s="659" t="n">
        <f aca="false">(IF($E6222&lt;&gt;0,$M$2,IF($L6222&lt;&gt;0,$M$2,"")))</f>
        <v>1</v>
      </c>
      <c r="N6222" s="216"/>
      <c r="O6222" s="668"/>
      <c r="P6222" s="669"/>
      <c r="Q6222" s="359" t="n">
        <f aca="false">L6222</f>
        <v>7750</v>
      </c>
      <c r="R6222" s="670" t="n">
        <f aca="false">O6222+P6222-Q6222</f>
        <v>-7750</v>
      </c>
      <c r="S6222" s="216"/>
      <c r="T6222" s="668"/>
      <c r="U6222" s="669"/>
      <c r="V6222" s="359" t="n">
        <f aca="false">+IF(+(O6222+P6222)&gt;=L6222,+P6222,+(+L6222-O6222))</f>
        <v>7750</v>
      </c>
      <c r="W6222" s="359" t="n">
        <f aca="false">T6222+U6222-V6222</f>
        <v>-7750</v>
      </c>
      <c r="X6222" s="669"/>
      <c r="Y6222" s="669"/>
      <c r="Z6222" s="255"/>
      <c r="AA6222" s="361" t="n">
        <f aca="false">W6222-X6222-Y6222-Z6222</f>
        <v>-7750</v>
      </c>
    </row>
    <row r="6223" customFormat="false" ht="19.5" hidden="true" customHeight="false" outlineLevel="0" collapsed="false">
      <c r="A6223" s="276" t="n">
        <v>85</v>
      </c>
      <c r="B6223" s="217"/>
      <c r="C6223" s="380" t="n">
        <v>1051</v>
      </c>
      <c r="D6223" s="382" t="s">
        <v>432</v>
      </c>
      <c r="E6223" s="220" t="n">
        <f aca="false">F6223+G6223+H6223</f>
        <v>0</v>
      </c>
      <c r="F6223" s="265"/>
      <c r="G6223" s="252"/>
      <c r="H6223" s="252"/>
      <c r="I6223" s="265"/>
      <c r="J6223" s="252"/>
      <c r="K6223" s="252"/>
      <c r="L6223" s="222" t="n">
        <f aca="false">I6223+J6223+K6223</f>
        <v>0</v>
      </c>
      <c r="M6223" s="659" t="str">
        <f aca="false">(IF($E6223&lt;&gt;0,$M$2,IF($L6223&lt;&gt;0,$M$2,"")))</f>
        <v/>
      </c>
      <c r="N6223" s="216"/>
      <c r="O6223" s="668"/>
      <c r="P6223" s="669"/>
      <c r="Q6223" s="359" t="n">
        <f aca="false">L6223</f>
        <v>0</v>
      </c>
      <c r="R6223" s="670" t="n">
        <f aca="false">O6223+P6223-Q6223</f>
        <v>0</v>
      </c>
      <c r="S6223" s="216"/>
      <c r="T6223" s="360"/>
      <c r="U6223" s="388"/>
      <c r="V6223" s="388"/>
      <c r="W6223" s="388"/>
      <c r="X6223" s="388"/>
      <c r="Y6223" s="388"/>
      <c r="Z6223" s="671"/>
      <c r="AA6223" s="361" t="n">
        <f aca="false">W6223-X6223-Y6223-Z6223</f>
        <v>0</v>
      </c>
    </row>
    <row r="6224" customFormat="false" ht="19.5" hidden="true" customHeight="false" outlineLevel="0" collapsed="false">
      <c r="A6224" s="276" t="n">
        <v>90</v>
      </c>
      <c r="B6224" s="217"/>
      <c r="C6224" s="218" t="n">
        <v>1052</v>
      </c>
      <c r="D6224" s="253" t="s">
        <v>433</v>
      </c>
      <c r="E6224" s="220" t="n">
        <f aca="false">F6224+G6224+H6224</f>
        <v>0</v>
      </c>
      <c r="F6224" s="265"/>
      <c r="G6224" s="252"/>
      <c r="H6224" s="252"/>
      <c r="I6224" s="265"/>
      <c r="J6224" s="252"/>
      <c r="K6224" s="252"/>
      <c r="L6224" s="222" t="n">
        <f aca="false">I6224+J6224+K6224</f>
        <v>0</v>
      </c>
      <c r="M6224" s="659" t="str">
        <f aca="false">(IF($E6224&lt;&gt;0,$M$2,IF($L6224&lt;&gt;0,$M$2,"")))</f>
        <v/>
      </c>
      <c r="N6224" s="216"/>
      <c r="O6224" s="668"/>
      <c r="P6224" s="669"/>
      <c r="Q6224" s="359" t="n">
        <f aca="false">L6224</f>
        <v>0</v>
      </c>
      <c r="R6224" s="670" t="n">
        <f aca="false">O6224+P6224-Q6224</f>
        <v>0</v>
      </c>
      <c r="S6224" s="216"/>
      <c r="T6224" s="360"/>
      <c r="U6224" s="388"/>
      <c r="V6224" s="388"/>
      <c r="W6224" s="388"/>
      <c r="X6224" s="388"/>
      <c r="Y6224" s="388"/>
      <c r="Z6224" s="671"/>
      <c r="AA6224" s="361" t="n">
        <f aca="false">W6224-X6224-Y6224-Z6224</f>
        <v>0</v>
      </c>
    </row>
    <row r="6225" customFormat="false" ht="32.25" hidden="true" customHeight="false" outlineLevel="0" collapsed="false">
      <c r="A6225" s="275" t="n">
        <v>115</v>
      </c>
      <c r="B6225" s="217"/>
      <c r="C6225" s="383" t="n">
        <v>1053</v>
      </c>
      <c r="D6225" s="384" t="s">
        <v>434</v>
      </c>
      <c r="E6225" s="220" t="n">
        <f aca="false">F6225+G6225+H6225</f>
        <v>0</v>
      </c>
      <c r="F6225" s="265"/>
      <c r="G6225" s="252"/>
      <c r="H6225" s="252"/>
      <c r="I6225" s="265"/>
      <c r="J6225" s="252"/>
      <c r="K6225" s="252"/>
      <c r="L6225" s="222" t="n">
        <f aca="false">I6225+J6225+K6225</f>
        <v>0</v>
      </c>
      <c r="M6225" s="659" t="str">
        <f aca="false">(IF($E6225&lt;&gt;0,$M$2,IF($L6225&lt;&gt;0,$M$2,"")))</f>
        <v/>
      </c>
      <c r="N6225" s="216"/>
      <c r="O6225" s="668"/>
      <c r="P6225" s="669"/>
      <c r="Q6225" s="359" t="n">
        <f aca="false">L6225</f>
        <v>0</v>
      </c>
      <c r="R6225" s="670" t="n">
        <f aca="false">O6225+P6225-Q6225</f>
        <v>0</v>
      </c>
      <c r="S6225" s="216"/>
      <c r="T6225" s="360"/>
      <c r="U6225" s="388"/>
      <c r="V6225" s="388"/>
      <c r="W6225" s="388"/>
      <c r="X6225" s="388"/>
      <c r="Y6225" s="388"/>
      <c r="Z6225" s="671"/>
      <c r="AA6225" s="361" t="n">
        <f aca="false">W6225-X6225-Y6225-Z6225</f>
        <v>0</v>
      </c>
    </row>
    <row r="6226" customFormat="false" ht="19.5" hidden="true" customHeight="false" outlineLevel="0" collapsed="false">
      <c r="A6226" s="275" t="n">
        <v>125</v>
      </c>
      <c r="B6226" s="217"/>
      <c r="C6226" s="218" t="n">
        <v>1062</v>
      </c>
      <c r="D6226" s="223" t="s">
        <v>435</v>
      </c>
      <c r="E6226" s="220" t="n">
        <f aca="false">F6226+G6226+H6226</f>
        <v>0</v>
      </c>
      <c r="F6226" s="265"/>
      <c r="G6226" s="252"/>
      <c r="H6226" s="252"/>
      <c r="I6226" s="265"/>
      <c r="J6226" s="252"/>
      <c r="K6226" s="252"/>
      <c r="L6226" s="222" t="n">
        <f aca="false">I6226+J6226+K6226</f>
        <v>0</v>
      </c>
      <c r="M6226" s="659" t="str">
        <f aca="false">(IF($E6226&lt;&gt;0,$M$2,IF($L6226&lt;&gt;0,$M$2,"")))</f>
        <v/>
      </c>
      <c r="N6226" s="216"/>
      <c r="O6226" s="668"/>
      <c r="P6226" s="669"/>
      <c r="Q6226" s="359" t="n">
        <f aca="false">L6226</f>
        <v>0</v>
      </c>
      <c r="R6226" s="670" t="n">
        <f aca="false">O6226+P6226-Q6226</f>
        <v>0</v>
      </c>
      <c r="S6226" s="216"/>
      <c r="T6226" s="668"/>
      <c r="U6226" s="669"/>
      <c r="V6226" s="359" t="n">
        <f aca="false">+IF(+(O6226+P6226)&gt;=L6226,+P6226,+(+L6226-O6226))</f>
        <v>0</v>
      </c>
      <c r="W6226" s="359" t="n">
        <f aca="false">T6226+U6226-V6226</f>
        <v>0</v>
      </c>
      <c r="X6226" s="669"/>
      <c r="Y6226" s="669"/>
      <c r="Z6226" s="255"/>
      <c r="AA6226" s="361" t="n">
        <f aca="false">W6226-X6226-Y6226-Z6226</f>
        <v>0</v>
      </c>
    </row>
    <row r="6227" customFormat="false" ht="19.5" hidden="true" customHeight="false" outlineLevel="0" collapsed="false">
      <c r="A6227" s="276" t="n">
        <v>130</v>
      </c>
      <c r="B6227" s="217"/>
      <c r="C6227" s="218" t="n">
        <v>1063</v>
      </c>
      <c r="D6227" s="223" t="s">
        <v>755</v>
      </c>
      <c r="E6227" s="220" t="n">
        <f aca="false">F6227+G6227+H6227</f>
        <v>0</v>
      </c>
      <c r="F6227" s="265"/>
      <c r="G6227" s="252"/>
      <c r="H6227" s="252"/>
      <c r="I6227" s="265"/>
      <c r="J6227" s="252"/>
      <c r="K6227" s="252"/>
      <c r="L6227" s="222" t="n">
        <f aca="false">I6227+J6227+K6227</f>
        <v>0</v>
      </c>
      <c r="M6227" s="659" t="str">
        <f aca="false">(IF($E6227&lt;&gt;0,$M$2,IF($L6227&lt;&gt;0,$M$2,"")))</f>
        <v/>
      </c>
      <c r="N6227" s="216"/>
      <c r="O6227" s="668"/>
      <c r="P6227" s="669"/>
      <c r="Q6227" s="359" t="n">
        <f aca="false">L6227</f>
        <v>0</v>
      </c>
      <c r="R6227" s="670" t="n">
        <f aca="false">O6227+P6227-Q6227</f>
        <v>0</v>
      </c>
      <c r="S6227" s="216"/>
      <c r="T6227" s="360"/>
      <c r="U6227" s="388"/>
      <c r="V6227" s="388"/>
      <c r="W6227" s="388"/>
      <c r="X6227" s="388"/>
      <c r="Y6227" s="388"/>
      <c r="Z6227" s="671"/>
      <c r="AA6227" s="361" t="n">
        <f aca="false">W6227-X6227-Y6227-Z6227</f>
        <v>0</v>
      </c>
    </row>
    <row r="6228" customFormat="false" ht="19.5" hidden="true" customHeight="false" outlineLevel="0" collapsed="false">
      <c r="A6228" s="276" t="n">
        <v>135</v>
      </c>
      <c r="B6228" s="217"/>
      <c r="C6228" s="383" t="n">
        <v>1069</v>
      </c>
      <c r="D6228" s="385" t="s">
        <v>437</v>
      </c>
      <c r="E6228" s="220" t="n">
        <f aca="false">F6228+G6228+H6228</f>
        <v>0</v>
      </c>
      <c r="F6228" s="265"/>
      <c r="G6228" s="252"/>
      <c r="H6228" s="252"/>
      <c r="I6228" s="265"/>
      <c r="J6228" s="252"/>
      <c r="K6228" s="252"/>
      <c r="L6228" s="222" t="n">
        <f aca="false">I6228+J6228+K6228</f>
        <v>0</v>
      </c>
      <c r="M6228" s="659" t="str">
        <f aca="false">(IF($E6228&lt;&gt;0,$M$2,IF($L6228&lt;&gt;0,$M$2,"")))</f>
        <v/>
      </c>
      <c r="N6228" s="216"/>
      <c r="O6228" s="668"/>
      <c r="P6228" s="669"/>
      <c r="Q6228" s="359" t="n">
        <f aca="false">L6228</f>
        <v>0</v>
      </c>
      <c r="R6228" s="670" t="n">
        <f aca="false">O6228+P6228-Q6228</f>
        <v>0</v>
      </c>
      <c r="S6228" s="216"/>
      <c r="T6228" s="668"/>
      <c r="U6228" s="669"/>
      <c r="V6228" s="359" t="n">
        <f aca="false">+IF(+(O6228+P6228)&gt;=L6228,+P6228,+(+L6228-O6228))</f>
        <v>0</v>
      </c>
      <c r="W6228" s="359" t="n">
        <f aca="false">T6228+U6228-V6228</f>
        <v>0</v>
      </c>
      <c r="X6228" s="669"/>
      <c r="Y6228" s="669"/>
      <c r="Z6228" s="255"/>
      <c r="AA6228" s="361" t="n">
        <f aca="false">W6228-X6228-Y6228-Z6228</f>
        <v>0</v>
      </c>
    </row>
    <row r="6229" customFormat="false" ht="32.25" hidden="true" customHeight="false" outlineLevel="0" collapsed="false">
      <c r="A6229" s="276" t="n">
        <v>140</v>
      </c>
      <c r="B6229" s="234"/>
      <c r="C6229" s="218" t="n">
        <v>1091</v>
      </c>
      <c r="D6229" s="253" t="s">
        <v>438</v>
      </c>
      <c r="E6229" s="220" t="n">
        <f aca="false">F6229+G6229+H6229</f>
        <v>0</v>
      </c>
      <c r="F6229" s="265"/>
      <c r="G6229" s="252"/>
      <c r="H6229" s="252"/>
      <c r="I6229" s="265"/>
      <c r="J6229" s="252"/>
      <c r="K6229" s="252"/>
      <c r="L6229" s="222" t="n">
        <f aca="false">I6229+J6229+K6229</f>
        <v>0</v>
      </c>
      <c r="M6229" s="659" t="str">
        <f aca="false">(IF($E6229&lt;&gt;0,$M$2,IF($L6229&lt;&gt;0,$M$2,"")))</f>
        <v/>
      </c>
      <c r="N6229" s="216"/>
      <c r="O6229" s="668"/>
      <c r="P6229" s="669"/>
      <c r="Q6229" s="359" t="n">
        <f aca="false">L6229</f>
        <v>0</v>
      </c>
      <c r="R6229" s="670" t="n">
        <f aca="false">O6229+P6229-Q6229</f>
        <v>0</v>
      </c>
      <c r="S6229" s="216"/>
      <c r="T6229" s="668"/>
      <c r="U6229" s="669"/>
      <c r="V6229" s="359" t="n">
        <f aca="false">+IF(+(O6229+P6229)&gt;=L6229,+P6229,+(+L6229-O6229))</f>
        <v>0</v>
      </c>
      <c r="W6229" s="359" t="n">
        <f aca="false">T6229+U6229-V6229</f>
        <v>0</v>
      </c>
      <c r="X6229" s="669"/>
      <c r="Y6229" s="669"/>
      <c r="Z6229" s="255"/>
      <c r="AA6229" s="361" t="n">
        <f aca="false">W6229-X6229-Y6229-Z6229</f>
        <v>0</v>
      </c>
    </row>
    <row r="6230" customFormat="false" ht="19.5" hidden="true" customHeight="false" outlineLevel="0" collapsed="false">
      <c r="A6230" s="276" t="n">
        <v>145</v>
      </c>
      <c r="B6230" s="217"/>
      <c r="C6230" s="218" t="n">
        <v>1092</v>
      </c>
      <c r="D6230" s="253" t="s">
        <v>439</v>
      </c>
      <c r="E6230" s="220" t="n">
        <f aca="false">F6230+G6230+H6230</f>
        <v>0</v>
      </c>
      <c r="F6230" s="265"/>
      <c r="G6230" s="252"/>
      <c r="H6230" s="252"/>
      <c r="I6230" s="265"/>
      <c r="J6230" s="252"/>
      <c r="K6230" s="252"/>
      <c r="L6230" s="222" t="n">
        <f aca="false">I6230+J6230+K6230</f>
        <v>0</v>
      </c>
      <c r="M6230" s="659" t="str">
        <f aca="false">(IF($E6230&lt;&gt;0,$M$2,IF($L6230&lt;&gt;0,$M$2,"")))</f>
        <v/>
      </c>
      <c r="N6230" s="216"/>
      <c r="O6230" s="668"/>
      <c r="P6230" s="669"/>
      <c r="Q6230" s="359" t="n">
        <f aca="false">L6230</f>
        <v>0</v>
      </c>
      <c r="R6230" s="670" t="n">
        <f aca="false">O6230+P6230-Q6230</f>
        <v>0</v>
      </c>
      <c r="S6230" s="216"/>
      <c r="T6230" s="360"/>
      <c r="U6230" s="388"/>
      <c r="V6230" s="388"/>
      <c r="W6230" s="388"/>
      <c r="X6230" s="388"/>
      <c r="Y6230" s="388"/>
      <c r="Z6230" s="671"/>
      <c r="AA6230" s="361" t="n">
        <f aca="false">W6230-X6230-Y6230-Z6230</f>
        <v>0</v>
      </c>
    </row>
    <row r="6231" customFormat="false" ht="19.5" hidden="true" customHeight="false" outlineLevel="0" collapsed="false">
      <c r="A6231" s="276" t="n">
        <v>150</v>
      </c>
      <c r="B6231" s="217"/>
      <c r="C6231" s="240" t="n">
        <v>1098</v>
      </c>
      <c r="D6231" s="256" t="s">
        <v>440</v>
      </c>
      <c r="E6231" s="220" t="n">
        <f aca="false">F6231+G6231+H6231</f>
        <v>0</v>
      </c>
      <c r="F6231" s="265"/>
      <c r="G6231" s="252"/>
      <c r="H6231" s="252"/>
      <c r="I6231" s="265"/>
      <c r="J6231" s="252"/>
      <c r="K6231" s="252"/>
      <c r="L6231" s="222" t="n">
        <f aca="false">I6231+J6231+K6231</f>
        <v>0</v>
      </c>
      <c r="M6231" s="659" t="str">
        <f aca="false">(IF($E6231&lt;&gt;0,$M$2,IF($L6231&lt;&gt;0,$M$2,"")))</f>
        <v/>
      </c>
      <c r="N6231" s="216"/>
      <c r="O6231" s="668"/>
      <c r="P6231" s="669"/>
      <c r="Q6231" s="359" t="n">
        <f aca="false">L6231</f>
        <v>0</v>
      </c>
      <c r="R6231" s="670" t="n">
        <f aca="false">O6231+P6231-Q6231</f>
        <v>0</v>
      </c>
      <c r="S6231" s="216"/>
      <c r="T6231" s="668"/>
      <c r="U6231" s="669"/>
      <c r="V6231" s="359" t="n">
        <f aca="false">+IF(+(O6231+P6231)&gt;=L6231,+P6231,+(+L6231-O6231))</f>
        <v>0</v>
      </c>
      <c r="W6231" s="359" t="n">
        <f aca="false">T6231+U6231-V6231</f>
        <v>0</v>
      </c>
      <c r="X6231" s="669"/>
      <c r="Y6231" s="669"/>
      <c r="Z6231" s="255"/>
      <c r="AA6231" s="361" t="n">
        <f aca="false">W6231-X6231-Y6231-Z6231</f>
        <v>0</v>
      </c>
    </row>
    <row r="6232" customFormat="false" ht="19.5" hidden="true" customHeight="false" outlineLevel="0" collapsed="false">
      <c r="A6232" s="276" t="n">
        <v>155</v>
      </c>
      <c r="B6232" s="229" t="n">
        <v>1900</v>
      </c>
      <c r="C6232" s="386" t="s">
        <v>441</v>
      </c>
      <c r="D6232" s="386"/>
      <c r="E6232" s="244" t="n">
        <f aca="false">SUM(E6233:E6235)</f>
        <v>0</v>
      </c>
      <c r="F6232" s="245" t="n">
        <f aca="false">SUM(F6233:F6235)</f>
        <v>0</v>
      </c>
      <c r="G6232" s="246" t="n">
        <f aca="false">SUM(G6233:G6235)</f>
        <v>0</v>
      </c>
      <c r="H6232" s="246" t="n">
        <f aca="false">SUM(H6233:H6235)</f>
        <v>0</v>
      </c>
      <c r="I6232" s="245" t="n">
        <f aca="false">SUM(I6233:I6235)</f>
        <v>0</v>
      </c>
      <c r="J6232" s="246" t="n">
        <f aca="false">SUM(J6233:J6235)</f>
        <v>0</v>
      </c>
      <c r="K6232" s="246" t="n">
        <f aca="false">SUM(K6233:K6235)</f>
        <v>0</v>
      </c>
      <c r="L6232" s="246" t="n">
        <f aca="false">SUM(L6233:L6235)</f>
        <v>0</v>
      </c>
      <c r="M6232" s="659" t="str">
        <f aca="false">(IF($E6232&lt;&gt;0,$M$2,IF($L6232&lt;&gt;0,$M$2,"")))</f>
        <v/>
      </c>
      <c r="N6232" s="216"/>
      <c r="O6232" s="376" t="n">
        <f aca="false">SUM(O6233:O6235)</f>
        <v>0</v>
      </c>
      <c r="P6232" s="377" t="n">
        <f aca="false">SUM(P6233:P6235)</f>
        <v>0</v>
      </c>
      <c r="Q6232" s="672" t="n">
        <f aca="false">SUM(Q6233:Q6235)</f>
        <v>0</v>
      </c>
      <c r="R6232" s="261" t="n">
        <f aca="false">SUM(R6233:R6235)</f>
        <v>0</v>
      </c>
      <c r="S6232" s="216"/>
      <c r="T6232" s="378"/>
      <c r="U6232" s="400"/>
      <c r="V6232" s="400"/>
      <c r="W6232" s="400"/>
      <c r="X6232" s="400"/>
      <c r="Y6232" s="400"/>
      <c r="Z6232" s="673"/>
      <c r="AA6232" s="361" t="n">
        <f aca="false">W6232-X6232-Y6232-Z6232</f>
        <v>0</v>
      </c>
    </row>
    <row r="6233" customFormat="false" ht="19.5" hidden="true" customHeight="false" outlineLevel="0" collapsed="false">
      <c r="A6233" s="276" t="n">
        <v>160</v>
      </c>
      <c r="B6233" s="217"/>
      <c r="C6233" s="251" t="n">
        <v>1901</v>
      </c>
      <c r="D6233" s="219" t="s">
        <v>442</v>
      </c>
      <c r="E6233" s="220" t="n">
        <f aca="false">F6233+G6233+H6233</f>
        <v>0</v>
      </c>
      <c r="F6233" s="265"/>
      <c r="G6233" s="252"/>
      <c r="H6233" s="252"/>
      <c r="I6233" s="265"/>
      <c r="J6233" s="252"/>
      <c r="K6233" s="252"/>
      <c r="L6233" s="222" t="n">
        <f aca="false">I6233+J6233+K6233</f>
        <v>0</v>
      </c>
      <c r="M6233" s="659" t="str">
        <f aca="false">(IF($E6233&lt;&gt;0,$M$2,IF($L6233&lt;&gt;0,$M$2,"")))</f>
        <v/>
      </c>
      <c r="N6233" s="216"/>
      <c r="O6233" s="668"/>
      <c r="P6233" s="669"/>
      <c r="Q6233" s="359" t="n">
        <f aca="false">L6233</f>
        <v>0</v>
      </c>
      <c r="R6233" s="670" t="n">
        <f aca="false">O6233+P6233-Q6233</f>
        <v>0</v>
      </c>
      <c r="S6233" s="216"/>
      <c r="T6233" s="360"/>
      <c r="U6233" s="388"/>
      <c r="V6233" s="388"/>
      <c r="W6233" s="388"/>
      <c r="X6233" s="388"/>
      <c r="Y6233" s="388"/>
      <c r="Z6233" s="671"/>
      <c r="AA6233" s="361" t="n">
        <f aca="false">W6233-X6233-Y6233-Z6233</f>
        <v>0</v>
      </c>
    </row>
    <row r="6234" customFormat="false" ht="19.5" hidden="true" customHeight="false" outlineLevel="0" collapsed="false">
      <c r="A6234" s="276" t="n">
        <v>165</v>
      </c>
      <c r="B6234" s="217"/>
      <c r="C6234" s="218" t="n">
        <v>1981</v>
      </c>
      <c r="D6234" s="223" t="s">
        <v>443</v>
      </c>
      <c r="E6234" s="220" t="n">
        <f aca="false">F6234+G6234+H6234</f>
        <v>0</v>
      </c>
      <c r="F6234" s="265"/>
      <c r="G6234" s="252"/>
      <c r="H6234" s="252"/>
      <c r="I6234" s="265"/>
      <c r="J6234" s="252"/>
      <c r="K6234" s="252"/>
      <c r="L6234" s="222" t="n">
        <f aca="false">I6234+J6234+K6234</f>
        <v>0</v>
      </c>
      <c r="M6234" s="659" t="str">
        <f aca="false">(IF($E6234&lt;&gt;0,$M$2,IF($L6234&lt;&gt;0,$M$2,"")))</f>
        <v/>
      </c>
      <c r="N6234" s="216"/>
      <c r="O6234" s="668"/>
      <c r="P6234" s="669"/>
      <c r="Q6234" s="359" t="n">
        <f aca="false">L6234</f>
        <v>0</v>
      </c>
      <c r="R6234" s="670" t="n">
        <f aca="false">O6234+P6234-Q6234</f>
        <v>0</v>
      </c>
      <c r="S6234" s="216"/>
      <c r="T6234" s="360"/>
      <c r="U6234" s="388"/>
      <c r="V6234" s="388"/>
      <c r="W6234" s="388"/>
      <c r="X6234" s="388"/>
      <c r="Y6234" s="388"/>
      <c r="Z6234" s="671"/>
      <c r="AA6234" s="361" t="n">
        <f aca="false">W6234-X6234-Y6234-Z6234</f>
        <v>0</v>
      </c>
    </row>
    <row r="6235" customFormat="false" ht="19.5" hidden="true" customHeight="false" outlineLevel="0" collapsed="false">
      <c r="A6235" s="276" t="n">
        <v>175</v>
      </c>
      <c r="B6235" s="217"/>
      <c r="C6235" s="240" t="n">
        <v>1991</v>
      </c>
      <c r="D6235" s="235" t="s">
        <v>444</v>
      </c>
      <c r="E6235" s="220" t="n">
        <f aca="false">F6235+G6235+H6235</f>
        <v>0</v>
      </c>
      <c r="F6235" s="265"/>
      <c r="G6235" s="252"/>
      <c r="H6235" s="252"/>
      <c r="I6235" s="265"/>
      <c r="J6235" s="252"/>
      <c r="K6235" s="252"/>
      <c r="L6235" s="222" t="n">
        <f aca="false">I6235+J6235+K6235</f>
        <v>0</v>
      </c>
      <c r="M6235" s="659" t="str">
        <f aca="false">(IF($E6235&lt;&gt;0,$M$2,IF($L6235&lt;&gt;0,$M$2,"")))</f>
        <v/>
      </c>
      <c r="N6235" s="216"/>
      <c r="O6235" s="668"/>
      <c r="P6235" s="669"/>
      <c r="Q6235" s="359" t="n">
        <f aca="false">L6235</f>
        <v>0</v>
      </c>
      <c r="R6235" s="670" t="n">
        <f aca="false">O6235+P6235-Q6235</f>
        <v>0</v>
      </c>
      <c r="S6235" s="216"/>
      <c r="T6235" s="360"/>
      <c r="U6235" s="388"/>
      <c r="V6235" s="388"/>
      <c r="W6235" s="388"/>
      <c r="X6235" s="388"/>
      <c r="Y6235" s="388"/>
      <c r="Z6235" s="671"/>
      <c r="AA6235" s="361" t="n">
        <f aca="false">W6235-X6235-Y6235-Z6235</f>
        <v>0</v>
      </c>
    </row>
    <row r="6236" customFormat="false" ht="19.5" hidden="true" customHeight="false" outlineLevel="0" collapsed="false">
      <c r="A6236" s="276" t="n">
        <v>180</v>
      </c>
      <c r="B6236" s="229" t="n">
        <v>2100</v>
      </c>
      <c r="C6236" s="386" t="s">
        <v>445</v>
      </c>
      <c r="D6236" s="386"/>
      <c r="E6236" s="244" t="n">
        <f aca="false">SUM(E6237:E6241)</f>
        <v>0</v>
      </c>
      <c r="F6236" s="245" t="n">
        <f aca="false">SUM(F6237:F6241)</f>
        <v>0</v>
      </c>
      <c r="G6236" s="246" t="n">
        <f aca="false">SUM(G6237:G6241)</f>
        <v>0</v>
      </c>
      <c r="H6236" s="246" t="n">
        <f aca="false">SUM(H6237:H6241)</f>
        <v>0</v>
      </c>
      <c r="I6236" s="245" t="n">
        <f aca="false">SUM(I6237:I6241)</f>
        <v>0</v>
      </c>
      <c r="J6236" s="246" t="n">
        <f aca="false">SUM(J6237:J6241)</f>
        <v>0</v>
      </c>
      <c r="K6236" s="246" t="n">
        <f aca="false">SUM(K6237:K6241)</f>
        <v>0</v>
      </c>
      <c r="L6236" s="246" t="n">
        <f aca="false">SUM(L6237:L6241)</f>
        <v>0</v>
      </c>
      <c r="M6236" s="659" t="str">
        <f aca="false">(IF($E6236&lt;&gt;0,$M$2,IF($L6236&lt;&gt;0,$M$2,"")))</f>
        <v/>
      </c>
      <c r="N6236" s="216"/>
      <c r="O6236" s="376" t="n">
        <f aca="false">SUM(O6237:O6241)</f>
        <v>0</v>
      </c>
      <c r="P6236" s="377" t="n">
        <f aca="false">SUM(P6237:P6241)</f>
        <v>0</v>
      </c>
      <c r="Q6236" s="672" t="n">
        <f aca="false">SUM(Q6237:Q6241)</f>
        <v>0</v>
      </c>
      <c r="R6236" s="261" t="n">
        <f aca="false">SUM(R6237:R6241)</f>
        <v>0</v>
      </c>
      <c r="S6236" s="216"/>
      <c r="T6236" s="378"/>
      <c r="U6236" s="400"/>
      <c r="V6236" s="400"/>
      <c r="W6236" s="400"/>
      <c r="X6236" s="400"/>
      <c r="Y6236" s="400"/>
      <c r="Z6236" s="673"/>
      <c r="AA6236" s="361" t="n">
        <f aca="false">W6236-X6236-Y6236-Z6236</f>
        <v>0</v>
      </c>
    </row>
    <row r="6237" customFormat="false" ht="19.5" hidden="true" customHeight="false" outlineLevel="0" collapsed="false">
      <c r="A6237" s="276" t="n">
        <v>185</v>
      </c>
      <c r="B6237" s="217"/>
      <c r="C6237" s="251" t="n">
        <v>2110</v>
      </c>
      <c r="D6237" s="257" t="s">
        <v>446</v>
      </c>
      <c r="E6237" s="220" t="n">
        <f aca="false">F6237+G6237+H6237</f>
        <v>0</v>
      </c>
      <c r="F6237" s="265"/>
      <c r="G6237" s="252"/>
      <c r="H6237" s="252"/>
      <c r="I6237" s="265"/>
      <c r="J6237" s="252"/>
      <c r="K6237" s="252"/>
      <c r="L6237" s="222" t="n">
        <f aca="false">I6237+J6237+K6237</f>
        <v>0</v>
      </c>
      <c r="M6237" s="659" t="str">
        <f aca="false">(IF($E6237&lt;&gt;0,$M$2,IF($L6237&lt;&gt;0,$M$2,"")))</f>
        <v/>
      </c>
      <c r="N6237" s="216"/>
      <c r="O6237" s="668"/>
      <c r="P6237" s="669"/>
      <c r="Q6237" s="359" t="n">
        <f aca="false">L6237</f>
        <v>0</v>
      </c>
      <c r="R6237" s="670" t="n">
        <f aca="false">O6237+P6237-Q6237</f>
        <v>0</v>
      </c>
      <c r="S6237" s="216"/>
      <c r="T6237" s="360"/>
      <c r="U6237" s="388"/>
      <c r="V6237" s="388"/>
      <c r="W6237" s="388"/>
      <c r="X6237" s="388"/>
      <c r="Y6237" s="388"/>
      <c r="Z6237" s="671"/>
      <c r="AA6237" s="361" t="n">
        <f aca="false">W6237-X6237-Y6237-Z6237</f>
        <v>0</v>
      </c>
    </row>
    <row r="6238" customFormat="false" ht="19.5" hidden="true" customHeight="false" outlineLevel="0" collapsed="false">
      <c r="A6238" s="276" t="n">
        <v>190</v>
      </c>
      <c r="B6238" s="387"/>
      <c r="C6238" s="218" t="n">
        <v>2120</v>
      </c>
      <c r="D6238" s="281" t="s">
        <v>447</v>
      </c>
      <c r="E6238" s="220" t="n">
        <f aca="false">F6238+G6238+H6238</f>
        <v>0</v>
      </c>
      <c r="F6238" s="265"/>
      <c r="G6238" s="252"/>
      <c r="H6238" s="252"/>
      <c r="I6238" s="265"/>
      <c r="J6238" s="252"/>
      <c r="K6238" s="252"/>
      <c r="L6238" s="222" t="n">
        <f aca="false">I6238+J6238+K6238</f>
        <v>0</v>
      </c>
      <c r="M6238" s="659" t="str">
        <f aca="false">(IF($E6238&lt;&gt;0,$M$2,IF($L6238&lt;&gt;0,$M$2,"")))</f>
        <v/>
      </c>
      <c r="N6238" s="216"/>
      <c r="O6238" s="668"/>
      <c r="P6238" s="669"/>
      <c r="Q6238" s="359" t="n">
        <f aca="false">L6238</f>
        <v>0</v>
      </c>
      <c r="R6238" s="670" t="n">
        <f aca="false">O6238+P6238-Q6238</f>
        <v>0</v>
      </c>
      <c r="S6238" s="216"/>
      <c r="T6238" s="360"/>
      <c r="U6238" s="388"/>
      <c r="V6238" s="388"/>
      <c r="W6238" s="388"/>
      <c r="X6238" s="388"/>
      <c r="Y6238" s="388"/>
      <c r="Z6238" s="671"/>
      <c r="AA6238" s="361" t="n">
        <f aca="false">W6238-X6238-Y6238-Z6238</f>
        <v>0</v>
      </c>
    </row>
    <row r="6239" customFormat="false" ht="19.5" hidden="true" customHeight="false" outlineLevel="0" collapsed="false">
      <c r="A6239" s="276" t="n">
        <v>200</v>
      </c>
      <c r="B6239" s="387"/>
      <c r="C6239" s="218" t="n">
        <v>2125</v>
      </c>
      <c r="D6239" s="301" t="s">
        <v>756</v>
      </c>
      <c r="E6239" s="220" t="n">
        <f aca="false">F6239+G6239+H6239</f>
        <v>0</v>
      </c>
      <c r="F6239" s="265"/>
      <c r="G6239" s="252"/>
      <c r="H6239" s="252"/>
      <c r="I6239" s="265"/>
      <c r="J6239" s="252"/>
      <c r="K6239" s="252"/>
      <c r="L6239" s="222" t="n">
        <f aca="false">I6239+J6239+K6239</f>
        <v>0</v>
      </c>
      <c r="M6239" s="659" t="str">
        <f aca="false">(IF($E6239&lt;&gt;0,$M$2,IF($L6239&lt;&gt;0,$M$2,"")))</f>
        <v/>
      </c>
      <c r="N6239" s="216"/>
      <c r="O6239" s="668"/>
      <c r="P6239" s="669"/>
      <c r="Q6239" s="359" t="n">
        <f aca="false">L6239</f>
        <v>0</v>
      </c>
      <c r="R6239" s="670" t="n">
        <f aca="false">O6239+P6239-Q6239</f>
        <v>0</v>
      </c>
      <c r="S6239" s="216"/>
      <c r="T6239" s="360"/>
      <c r="U6239" s="388"/>
      <c r="V6239" s="388"/>
      <c r="W6239" s="388"/>
      <c r="X6239" s="388"/>
      <c r="Y6239" s="388"/>
      <c r="Z6239" s="671"/>
      <c r="AA6239" s="361" t="n">
        <f aca="false">W6239-X6239-Y6239-Z6239</f>
        <v>0</v>
      </c>
    </row>
    <row r="6240" customFormat="false" ht="19.5" hidden="true" customHeight="false" outlineLevel="0" collapsed="false">
      <c r="A6240" s="276" t="n">
        <v>200</v>
      </c>
      <c r="B6240" s="248"/>
      <c r="C6240" s="218" t="n">
        <v>2140</v>
      </c>
      <c r="D6240" s="281" t="s">
        <v>449</v>
      </c>
      <c r="E6240" s="220" t="n">
        <f aca="false">F6240+G6240+H6240</f>
        <v>0</v>
      </c>
      <c r="F6240" s="265"/>
      <c r="G6240" s="252"/>
      <c r="H6240" s="252"/>
      <c r="I6240" s="265"/>
      <c r="J6240" s="252"/>
      <c r="K6240" s="252"/>
      <c r="L6240" s="222" t="n">
        <f aca="false">I6240+J6240+K6240</f>
        <v>0</v>
      </c>
      <c r="M6240" s="659" t="str">
        <f aca="false">(IF($E6240&lt;&gt;0,$M$2,IF($L6240&lt;&gt;0,$M$2,"")))</f>
        <v/>
      </c>
      <c r="N6240" s="216"/>
      <c r="O6240" s="668"/>
      <c r="P6240" s="669"/>
      <c r="Q6240" s="359" t="n">
        <f aca="false">L6240</f>
        <v>0</v>
      </c>
      <c r="R6240" s="670" t="n">
        <f aca="false">O6240+P6240-Q6240</f>
        <v>0</v>
      </c>
      <c r="S6240" s="216"/>
      <c r="T6240" s="360"/>
      <c r="U6240" s="388"/>
      <c r="V6240" s="388"/>
      <c r="W6240" s="388"/>
      <c r="X6240" s="388"/>
      <c r="Y6240" s="388"/>
      <c r="Z6240" s="671"/>
      <c r="AA6240" s="361" t="n">
        <f aca="false">W6240-X6240-Y6240-Z6240</f>
        <v>0</v>
      </c>
    </row>
    <row r="6241" customFormat="false" ht="19.5" hidden="true" customHeight="false" outlineLevel="0" collapsed="false">
      <c r="A6241" s="276" t="n">
        <v>205</v>
      </c>
      <c r="B6241" s="217"/>
      <c r="C6241" s="240" t="n">
        <v>2190</v>
      </c>
      <c r="D6241" s="398" t="s">
        <v>450</v>
      </c>
      <c r="E6241" s="220" t="n">
        <f aca="false">F6241+G6241+H6241</f>
        <v>0</v>
      </c>
      <c r="F6241" s="265"/>
      <c r="G6241" s="252"/>
      <c r="H6241" s="252"/>
      <c r="I6241" s="265"/>
      <c r="J6241" s="252"/>
      <c r="K6241" s="252"/>
      <c r="L6241" s="222" t="n">
        <f aca="false">I6241+J6241+K6241</f>
        <v>0</v>
      </c>
      <c r="M6241" s="659" t="str">
        <f aca="false">(IF($E6241&lt;&gt;0,$M$2,IF($L6241&lt;&gt;0,$M$2,"")))</f>
        <v/>
      </c>
      <c r="N6241" s="216"/>
      <c r="O6241" s="668"/>
      <c r="P6241" s="669"/>
      <c r="Q6241" s="359" t="n">
        <f aca="false">L6241</f>
        <v>0</v>
      </c>
      <c r="R6241" s="670" t="n">
        <f aca="false">O6241+P6241-Q6241</f>
        <v>0</v>
      </c>
      <c r="S6241" s="216"/>
      <c r="T6241" s="360"/>
      <c r="U6241" s="388"/>
      <c r="V6241" s="388"/>
      <c r="W6241" s="388"/>
      <c r="X6241" s="388"/>
      <c r="Y6241" s="388"/>
      <c r="Z6241" s="671"/>
      <c r="AA6241" s="361" t="n">
        <f aca="false">W6241-X6241-Y6241-Z6241</f>
        <v>0</v>
      </c>
    </row>
    <row r="6242" customFormat="false" ht="19.5" hidden="true" customHeight="false" outlineLevel="0" collapsed="false">
      <c r="A6242" s="276" t="n">
        <v>210</v>
      </c>
      <c r="B6242" s="229" t="n">
        <v>2200</v>
      </c>
      <c r="C6242" s="386" t="s">
        <v>451</v>
      </c>
      <c r="D6242" s="386"/>
      <c r="E6242" s="244" t="n">
        <f aca="false">SUM(E6243:E6244)</f>
        <v>0</v>
      </c>
      <c r="F6242" s="245" t="n">
        <f aca="false">SUM(F6243:F6244)</f>
        <v>0</v>
      </c>
      <c r="G6242" s="246" t="n">
        <f aca="false">SUM(G6243:G6244)</f>
        <v>0</v>
      </c>
      <c r="H6242" s="246" t="n">
        <f aca="false">SUM(H6243:H6244)</f>
        <v>0</v>
      </c>
      <c r="I6242" s="245" t="n">
        <f aca="false">SUM(I6243:I6244)</f>
        <v>0</v>
      </c>
      <c r="J6242" s="246" t="n">
        <f aca="false">SUM(J6243:J6244)</f>
        <v>0</v>
      </c>
      <c r="K6242" s="246" t="n">
        <f aca="false">SUM(K6243:K6244)</f>
        <v>0</v>
      </c>
      <c r="L6242" s="246" t="n">
        <f aca="false">SUM(L6243:L6244)</f>
        <v>0</v>
      </c>
      <c r="M6242" s="659" t="str">
        <f aca="false">(IF($E6242&lt;&gt;0,$M$2,IF($L6242&lt;&gt;0,$M$2,"")))</f>
        <v/>
      </c>
      <c r="N6242" s="216"/>
      <c r="O6242" s="376" t="n">
        <f aca="false">SUM(O6243:O6244)</f>
        <v>0</v>
      </c>
      <c r="P6242" s="377" t="n">
        <f aca="false">SUM(P6243:P6244)</f>
        <v>0</v>
      </c>
      <c r="Q6242" s="672" t="n">
        <f aca="false">SUM(Q6243:Q6244)</f>
        <v>0</v>
      </c>
      <c r="R6242" s="261" t="n">
        <f aca="false">SUM(R6243:R6244)</f>
        <v>0</v>
      </c>
      <c r="S6242" s="216"/>
      <c r="T6242" s="378"/>
      <c r="U6242" s="400"/>
      <c r="V6242" s="400"/>
      <c r="W6242" s="400"/>
      <c r="X6242" s="400"/>
      <c r="Y6242" s="400"/>
      <c r="Z6242" s="673"/>
      <c r="AA6242" s="361" t="n">
        <f aca="false">W6242-X6242-Y6242-Z6242</f>
        <v>0</v>
      </c>
    </row>
    <row r="6243" customFormat="false" ht="19.5" hidden="true" customHeight="false" outlineLevel="0" collapsed="false">
      <c r="A6243" s="276" t="n">
        <v>215</v>
      </c>
      <c r="B6243" s="217"/>
      <c r="C6243" s="218" t="n">
        <v>2221</v>
      </c>
      <c r="D6243" s="223" t="s">
        <v>757</v>
      </c>
      <c r="E6243" s="220" t="n">
        <f aca="false">F6243+G6243+H6243</f>
        <v>0</v>
      </c>
      <c r="F6243" s="265"/>
      <c r="G6243" s="252"/>
      <c r="H6243" s="252"/>
      <c r="I6243" s="265"/>
      <c r="J6243" s="252"/>
      <c r="K6243" s="252"/>
      <c r="L6243" s="222" t="n">
        <f aca="false">I6243+J6243+K6243</f>
        <v>0</v>
      </c>
      <c r="M6243" s="659" t="str">
        <f aca="false">(IF($E6243&lt;&gt;0,$M$2,IF($L6243&lt;&gt;0,$M$2,"")))</f>
        <v/>
      </c>
      <c r="N6243" s="216"/>
      <c r="O6243" s="668"/>
      <c r="P6243" s="669"/>
      <c r="Q6243" s="359" t="n">
        <f aca="false">L6243</f>
        <v>0</v>
      </c>
      <c r="R6243" s="670" t="n">
        <f aca="false">O6243+P6243-Q6243</f>
        <v>0</v>
      </c>
      <c r="S6243" s="216"/>
      <c r="T6243" s="360"/>
      <c r="U6243" s="388"/>
      <c r="V6243" s="388"/>
      <c r="W6243" s="388"/>
      <c r="X6243" s="388"/>
      <c r="Y6243" s="388"/>
      <c r="Z6243" s="671"/>
      <c r="AA6243" s="361" t="n">
        <f aca="false">W6243-X6243-Y6243-Z6243</f>
        <v>0</v>
      </c>
    </row>
    <row r="6244" customFormat="false" ht="19.5" hidden="true" customHeight="false" outlineLevel="0" collapsed="false">
      <c r="A6244" s="275" t="n">
        <v>220</v>
      </c>
      <c r="B6244" s="217"/>
      <c r="C6244" s="240" t="n">
        <v>2224</v>
      </c>
      <c r="D6244" s="235" t="s">
        <v>453</v>
      </c>
      <c r="E6244" s="220" t="n">
        <f aca="false">F6244+G6244+H6244</f>
        <v>0</v>
      </c>
      <c r="F6244" s="265"/>
      <c r="G6244" s="252"/>
      <c r="H6244" s="252"/>
      <c r="I6244" s="265"/>
      <c r="J6244" s="252"/>
      <c r="K6244" s="252"/>
      <c r="L6244" s="222" t="n">
        <f aca="false">I6244+J6244+K6244</f>
        <v>0</v>
      </c>
      <c r="M6244" s="659" t="str">
        <f aca="false">(IF($E6244&lt;&gt;0,$M$2,IF($L6244&lt;&gt;0,$M$2,"")))</f>
        <v/>
      </c>
      <c r="N6244" s="216"/>
      <c r="O6244" s="668"/>
      <c r="P6244" s="669"/>
      <c r="Q6244" s="359" t="n">
        <f aca="false">L6244</f>
        <v>0</v>
      </c>
      <c r="R6244" s="670" t="n">
        <f aca="false">O6244+P6244-Q6244</f>
        <v>0</v>
      </c>
      <c r="S6244" s="216"/>
      <c r="T6244" s="360"/>
      <c r="U6244" s="388"/>
      <c r="V6244" s="388"/>
      <c r="W6244" s="388"/>
      <c r="X6244" s="388"/>
      <c r="Y6244" s="388"/>
      <c r="Z6244" s="671"/>
      <c r="AA6244" s="361" t="n">
        <f aca="false">W6244-X6244-Y6244-Z6244</f>
        <v>0</v>
      </c>
    </row>
    <row r="6245" customFormat="false" ht="19.5" hidden="true" customHeight="false" outlineLevel="0" collapsed="false">
      <c r="A6245" s="276" t="n">
        <v>225</v>
      </c>
      <c r="B6245" s="229" t="n">
        <v>2500</v>
      </c>
      <c r="C6245" s="408" t="s">
        <v>454</v>
      </c>
      <c r="D6245" s="408"/>
      <c r="E6245" s="220" t="n">
        <f aca="false">F6245+G6245+H6245</f>
        <v>0</v>
      </c>
      <c r="F6245" s="529"/>
      <c r="G6245" s="264"/>
      <c r="H6245" s="264"/>
      <c r="I6245" s="529"/>
      <c r="J6245" s="264"/>
      <c r="K6245" s="264"/>
      <c r="L6245" s="222" t="n">
        <f aca="false">I6245+J6245+K6245</f>
        <v>0</v>
      </c>
      <c r="M6245" s="659" t="str">
        <f aca="false">(IF($E6245&lt;&gt;0,$M$2,IF($L6245&lt;&gt;0,$M$2,"")))</f>
        <v/>
      </c>
      <c r="N6245" s="216"/>
      <c r="O6245" s="674"/>
      <c r="P6245" s="675"/>
      <c r="Q6245" s="359" t="n">
        <f aca="false">L6245</f>
        <v>0</v>
      </c>
      <c r="R6245" s="670" t="n">
        <f aca="false">O6245+P6245-Q6245</f>
        <v>0</v>
      </c>
      <c r="S6245" s="216"/>
      <c r="T6245" s="378"/>
      <c r="U6245" s="400"/>
      <c r="V6245" s="388"/>
      <c r="W6245" s="388"/>
      <c r="X6245" s="400"/>
      <c r="Y6245" s="388"/>
      <c r="Z6245" s="671"/>
      <c r="AA6245" s="361" t="n">
        <f aca="false">W6245-X6245-Y6245-Z6245</f>
        <v>0</v>
      </c>
    </row>
    <row r="6246" customFormat="false" ht="19.5" hidden="true" customHeight="true" outlineLevel="0" collapsed="false">
      <c r="A6246" s="276" t="n">
        <v>230</v>
      </c>
      <c r="B6246" s="229" t="n">
        <v>2600</v>
      </c>
      <c r="C6246" s="676" t="s">
        <v>455</v>
      </c>
      <c r="D6246" s="676"/>
      <c r="E6246" s="220" t="n">
        <f aca="false">F6246+G6246+H6246</f>
        <v>0</v>
      </c>
      <c r="F6246" s="529"/>
      <c r="G6246" s="264"/>
      <c r="H6246" s="264"/>
      <c r="I6246" s="529"/>
      <c r="J6246" s="264"/>
      <c r="K6246" s="264"/>
      <c r="L6246" s="222" t="n">
        <f aca="false">I6246+J6246+K6246</f>
        <v>0</v>
      </c>
      <c r="M6246" s="659" t="str">
        <f aca="false">(IF($E6246&lt;&gt;0,$M$2,IF($L6246&lt;&gt;0,$M$2,"")))</f>
        <v/>
      </c>
      <c r="N6246" s="216"/>
      <c r="O6246" s="674"/>
      <c r="P6246" s="675"/>
      <c r="Q6246" s="359" t="n">
        <f aca="false">L6246</f>
        <v>0</v>
      </c>
      <c r="R6246" s="670" t="n">
        <f aca="false">O6246+P6246-Q6246</f>
        <v>0</v>
      </c>
      <c r="S6246" s="216"/>
      <c r="T6246" s="378"/>
      <c r="U6246" s="400"/>
      <c r="V6246" s="388"/>
      <c r="W6246" s="388"/>
      <c r="X6246" s="400"/>
      <c r="Y6246" s="388"/>
      <c r="Z6246" s="671"/>
      <c r="AA6246" s="361" t="n">
        <f aca="false">W6246-X6246-Y6246-Z6246</f>
        <v>0</v>
      </c>
    </row>
    <row r="6247" customFormat="false" ht="19.5" hidden="true" customHeight="true" outlineLevel="0" collapsed="false">
      <c r="A6247" s="276" t="n">
        <v>245</v>
      </c>
      <c r="B6247" s="229" t="n">
        <v>2700</v>
      </c>
      <c r="C6247" s="676" t="s">
        <v>456</v>
      </c>
      <c r="D6247" s="676"/>
      <c r="E6247" s="220" t="n">
        <f aca="false">F6247+G6247+H6247</f>
        <v>0</v>
      </c>
      <c r="F6247" s="529"/>
      <c r="G6247" s="264"/>
      <c r="H6247" s="264"/>
      <c r="I6247" s="529"/>
      <c r="J6247" s="264"/>
      <c r="K6247" s="264"/>
      <c r="L6247" s="222" t="n">
        <f aca="false">I6247+J6247+K6247</f>
        <v>0</v>
      </c>
      <c r="M6247" s="659" t="str">
        <f aca="false">(IF($E6247&lt;&gt;0,$M$2,IF($L6247&lt;&gt;0,$M$2,"")))</f>
        <v/>
      </c>
      <c r="N6247" s="216"/>
      <c r="O6247" s="674"/>
      <c r="P6247" s="675"/>
      <c r="Q6247" s="359" t="n">
        <f aca="false">L6247</f>
        <v>0</v>
      </c>
      <c r="R6247" s="670" t="n">
        <f aca="false">O6247+P6247-Q6247</f>
        <v>0</v>
      </c>
      <c r="S6247" s="216"/>
      <c r="T6247" s="378"/>
      <c r="U6247" s="400"/>
      <c r="V6247" s="388"/>
      <c r="W6247" s="388"/>
      <c r="X6247" s="400"/>
      <c r="Y6247" s="388"/>
      <c r="Z6247" s="671"/>
      <c r="AA6247" s="361" t="n">
        <f aca="false">W6247-X6247-Y6247-Z6247</f>
        <v>0</v>
      </c>
    </row>
    <row r="6248" customFormat="false" ht="19.5" hidden="true" customHeight="true" outlineLevel="0" collapsed="false">
      <c r="A6248" s="275" t="n">
        <v>220</v>
      </c>
      <c r="B6248" s="229" t="n">
        <v>2800</v>
      </c>
      <c r="C6248" s="676" t="s">
        <v>457</v>
      </c>
      <c r="D6248" s="676"/>
      <c r="E6248" s="220" t="n">
        <f aca="false">F6248+G6248+H6248</f>
        <v>0</v>
      </c>
      <c r="F6248" s="529"/>
      <c r="G6248" s="264"/>
      <c r="H6248" s="264"/>
      <c r="I6248" s="529"/>
      <c r="J6248" s="264"/>
      <c r="K6248" s="264"/>
      <c r="L6248" s="222" t="n">
        <f aca="false">I6248+J6248+K6248</f>
        <v>0</v>
      </c>
      <c r="M6248" s="659" t="str">
        <f aca="false">(IF($E6248&lt;&gt;0,$M$2,IF($L6248&lt;&gt;0,$M$2,"")))</f>
        <v/>
      </c>
      <c r="N6248" s="216"/>
      <c r="O6248" s="674"/>
      <c r="P6248" s="675"/>
      <c r="Q6248" s="359" t="n">
        <f aca="false">L6248</f>
        <v>0</v>
      </c>
      <c r="R6248" s="670" t="n">
        <f aca="false">O6248+P6248-Q6248</f>
        <v>0</v>
      </c>
      <c r="S6248" s="216"/>
      <c r="T6248" s="378"/>
      <c r="U6248" s="400"/>
      <c r="V6248" s="388"/>
      <c r="W6248" s="388"/>
      <c r="X6248" s="400"/>
      <c r="Y6248" s="388"/>
      <c r="Z6248" s="671"/>
      <c r="AA6248" s="361" t="n">
        <f aca="false">W6248-X6248-Y6248-Z6248</f>
        <v>0</v>
      </c>
    </row>
    <row r="6249" customFormat="false" ht="19.5" hidden="true" customHeight="false" outlineLevel="0" collapsed="false">
      <c r="A6249" s="276" t="n">
        <v>225</v>
      </c>
      <c r="B6249" s="229" t="n">
        <v>2900</v>
      </c>
      <c r="C6249" s="677" t="s">
        <v>458</v>
      </c>
      <c r="D6249" s="677"/>
      <c r="E6249" s="244" t="n">
        <f aca="false">SUM(E6250:E6255)</f>
        <v>0</v>
      </c>
      <c r="F6249" s="245" t="n">
        <f aca="false">SUM(F6250:F6255)</f>
        <v>0</v>
      </c>
      <c r="G6249" s="246" t="n">
        <f aca="false">SUM(G6250:G6255)</f>
        <v>0</v>
      </c>
      <c r="H6249" s="246" t="n">
        <f aca="false">SUM(H6250:H6255)</f>
        <v>0</v>
      </c>
      <c r="I6249" s="245" t="n">
        <f aca="false">SUM(I6250:I6255)</f>
        <v>0</v>
      </c>
      <c r="J6249" s="246" t="n">
        <f aca="false">SUM(J6250:J6255)</f>
        <v>0</v>
      </c>
      <c r="K6249" s="246" t="n">
        <f aca="false">SUM(K6250:K6255)</f>
        <v>0</v>
      </c>
      <c r="L6249" s="246" t="n">
        <f aca="false">SUM(L6250:L6255)</f>
        <v>0</v>
      </c>
      <c r="M6249" s="659" t="str">
        <f aca="false">(IF($E6249&lt;&gt;0,$M$2,IF($L6249&lt;&gt;0,$M$2,"")))</f>
        <v/>
      </c>
      <c r="N6249" s="216"/>
      <c r="O6249" s="376" t="n">
        <f aca="false">SUM(O6250:O6255)</f>
        <v>0</v>
      </c>
      <c r="P6249" s="377" t="n">
        <f aca="false">SUM(P6250:P6255)</f>
        <v>0</v>
      </c>
      <c r="Q6249" s="672" t="n">
        <f aca="false">SUM(Q6250:Q6255)</f>
        <v>0</v>
      </c>
      <c r="R6249" s="261" t="n">
        <f aca="false">SUM(R6250:R6255)</f>
        <v>0</v>
      </c>
      <c r="S6249" s="216"/>
      <c r="T6249" s="378"/>
      <c r="U6249" s="400"/>
      <c r="V6249" s="400"/>
      <c r="W6249" s="400"/>
      <c r="X6249" s="400"/>
      <c r="Y6249" s="400"/>
      <c r="Z6249" s="673"/>
      <c r="AA6249" s="361" t="n">
        <f aca="false">W6249-X6249-Y6249-Z6249</f>
        <v>0</v>
      </c>
    </row>
    <row r="6250" customFormat="false" ht="19.5" hidden="true" customHeight="false" outlineLevel="0" collapsed="false">
      <c r="A6250" s="276" t="n">
        <v>230</v>
      </c>
      <c r="B6250" s="387"/>
      <c r="C6250" s="251" t="n">
        <v>2920</v>
      </c>
      <c r="D6250" s="393" t="s">
        <v>459</v>
      </c>
      <c r="E6250" s="220" t="n">
        <f aca="false">F6250+G6250+H6250</f>
        <v>0</v>
      </c>
      <c r="F6250" s="265"/>
      <c r="G6250" s="252"/>
      <c r="H6250" s="252"/>
      <c r="I6250" s="265"/>
      <c r="J6250" s="252"/>
      <c r="K6250" s="252"/>
      <c r="L6250" s="222" t="n">
        <f aca="false">I6250+J6250+K6250</f>
        <v>0</v>
      </c>
      <c r="M6250" s="659" t="str">
        <f aca="false">(IF($E6250&lt;&gt;0,$M$2,IF($L6250&lt;&gt;0,$M$2,"")))</f>
        <v/>
      </c>
      <c r="N6250" s="216"/>
      <c r="O6250" s="668"/>
      <c r="P6250" s="669"/>
      <c r="Q6250" s="359" t="n">
        <f aca="false">L6250</f>
        <v>0</v>
      </c>
      <c r="R6250" s="670" t="n">
        <f aca="false">O6250+P6250-Q6250</f>
        <v>0</v>
      </c>
      <c r="S6250" s="216"/>
      <c r="T6250" s="360"/>
      <c r="U6250" s="388"/>
      <c r="V6250" s="388"/>
      <c r="W6250" s="388"/>
      <c r="X6250" s="388"/>
      <c r="Y6250" s="388"/>
      <c r="Z6250" s="671"/>
      <c r="AA6250" s="361" t="n">
        <f aca="false">W6250-X6250-Y6250-Z6250</f>
        <v>0</v>
      </c>
    </row>
    <row r="6251" customFormat="false" ht="36" hidden="true" customHeight="true" outlineLevel="0" collapsed="false">
      <c r="A6251" s="276" t="n">
        <v>235</v>
      </c>
      <c r="B6251" s="387"/>
      <c r="C6251" s="383" t="n">
        <v>2969</v>
      </c>
      <c r="D6251" s="394" t="s">
        <v>460</v>
      </c>
      <c r="E6251" s="220" t="n">
        <f aca="false">F6251+G6251+H6251</f>
        <v>0</v>
      </c>
      <c r="F6251" s="265"/>
      <c r="G6251" s="252"/>
      <c r="H6251" s="252"/>
      <c r="I6251" s="265"/>
      <c r="J6251" s="252"/>
      <c r="K6251" s="252"/>
      <c r="L6251" s="222" t="n">
        <f aca="false">I6251+J6251+K6251</f>
        <v>0</v>
      </c>
      <c r="M6251" s="659" t="str">
        <f aca="false">(IF($E6251&lt;&gt;0,$M$2,IF($L6251&lt;&gt;0,$M$2,"")))</f>
        <v/>
      </c>
      <c r="N6251" s="216"/>
      <c r="O6251" s="668"/>
      <c r="P6251" s="669"/>
      <c r="Q6251" s="359" t="n">
        <f aca="false">L6251</f>
        <v>0</v>
      </c>
      <c r="R6251" s="670" t="n">
        <f aca="false">O6251+P6251-Q6251</f>
        <v>0</v>
      </c>
      <c r="S6251" s="216"/>
      <c r="T6251" s="360"/>
      <c r="U6251" s="388"/>
      <c r="V6251" s="388"/>
      <c r="W6251" s="388"/>
      <c r="X6251" s="388"/>
      <c r="Y6251" s="388"/>
      <c r="Z6251" s="671"/>
      <c r="AA6251" s="361" t="n">
        <f aca="false">W6251-X6251-Y6251-Z6251</f>
        <v>0</v>
      </c>
    </row>
    <row r="6252" customFormat="false" ht="32.25" hidden="true" customHeight="false" outlineLevel="0" collapsed="false">
      <c r="A6252" s="276" t="n">
        <v>240</v>
      </c>
      <c r="B6252" s="387"/>
      <c r="C6252" s="383" t="n">
        <v>2970</v>
      </c>
      <c r="D6252" s="394" t="s">
        <v>461</v>
      </c>
      <c r="E6252" s="220" t="n">
        <f aca="false">F6252+G6252+H6252</f>
        <v>0</v>
      </c>
      <c r="F6252" s="265"/>
      <c r="G6252" s="252"/>
      <c r="H6252" s="252"/>
      <c r="I6252" s="265"/>
      <c r="J6252" s="252"/>
      <c r="K6252" s="252"/>
      <c r="L6252" s="222" t="n">
        <f aca="false">I6252+J6252+K6252</f>
        <v>0</v>
      </c>
      <c r="M6252" s="659" t="str">
        <f aca="false">(IF($E6252&lt;&gt;0,$M$2,IF($L6252&lt;&gt;0,$M$2,"")))</f>
        <v/>
      </c>
      <c r="N6252" s="216"/>
      <c r="O6252" s="668"/>
      <c r="P6252" s="669"/>
      <c r="Q6252" s="359" t="n">
        <f aca="false">L6252</f>
        <v>0</v>
      </c>
      <c r="R6252" s="670" t="n">
        <f aca="false">O6252+P6252-Q6252</f>
        <v>0</v>
      </c>
      <c r="S6252" s="216"/>
      <c r="T6252" s="360"/>
      <c r="U6252" s="388"/>
      <c r="V6252" s="388"/>
      <c r="W6252" s="388"/>
      <c r="X6252" s="388"/>
      <c r="Y6252" s="388"/>
      <c r="Z6252" s="671"/>
      <c r="AA6252" s="361" t="n">
        <f aca="false">W6252-X6252-Y6252-Z6252</f>
        <v>0</v>
      </c>
    </row>
    <row r="6253" customFormat="false" ht="19.5" hidden="true" customHeight="false" outlineLevel="0" collapsed="false">
      <c r="A6253" s="276" t="n">
        <v>245</v>
      </c>
      <c r="B6253" s="387"/>
      <c r="C6253" s="395" t="n">
        <v>2989</v>
      </c>
      <c r="D6253" s="396" t="s">
        <v>462</v>
      </c>
      <c r="E6253" s="220" t="n">
        <f aca="false">F6253+G6253+H6253</f>
        <v>0</v>
      </c>
      <c r="F6253" s="265"/>
      <c r="G6253" s="252"/>
      <c r="H6253" s="252"/>
      <c r="I6253" s="265"/>
      <c r="J6253" s="252"/>
      <c r="K6253" s="252"/>
      <c r="L6253" s="222" t="n">
        <f aca="false">I6253+J6253+K6253</f>
        <v>0</v>
      </c>
      <c r="M6253" s="659" t="str">
        <f aca="false">(IF($E6253&lt;&gt;0,$M$2,IF($L6253&lt;&gt;0,$M$2,"")))</f>
        <v/>
      </c>
      <c r="N6253" s="216"/>
      <c r="O6253" s="668"/>
      <c r="P6253" s="669"/>
      <c r="Q6253" s="359" t="n">
        <f aca="false">L6253</f>
        <v>0</v>
      </c>
      <c r="R6253" s="670" t="n">
        <f aca="false">O6253+P6253-Q6253</f>
        <v>0</v>
      </c>
      <c r="S6253" s="216"/>
      <c r="T6253" s="360"/>
      <c r="U6253" s="388"/>
      <c r="V6253" s="388"/>
      <c r="W6253" s="388"/>
      <c r="X6253" s="388"/>
      <c r="Y6253" s="388"/>
      <c r="Z6253" s="671"/>
      <c r="AA6253" s="361" t="n">
        <f aca="false">W6253-X6253-Y6253-Z6253</f>
        <v>0</v>
      </c>
    </row>
    <row r="6254" customFormat="false" ht="19.5" hidden="true" customHeight="false" outlineLevel="0" collapsed="false">
      <c r="A6254" s="275" t="n">
        <v>250</v>
      </c>
      <c r="B6254" s="217"/>
      <c r="C6254" s="218" t="n">
        <v>2991</v>
      </c>
      <c r="D6254" s="397" t="s">
        <v>463</v>
      </c>
      <c r="E6254" s="220" t="n">
        <f aca="false">F6254+G6254+H6254</f>
        <v>0</v>
      </c>
      <c r="F6254" s="265"/>
      <c r="G6254" s="252"/>
      <c r="H6254" s="252"/>
      <c r="I6254" s="265"/>
      <c r="J6254" s="252"/>
      <c r="K6254" s="252"/>
      <c r="L6254" s="222" t="n">
        <f aca="false">I6254+J6254+K6254</f>
        <v>0</v>
      </c>
      <c r="M6254" s="659" t="str">
        <f aca="false">(IF($E6254&lt;&gt;0,$M$2,IF($L6254&lt;&gt;0,$M$2,"")))</f>
        <v/>
      </c>
      <c r="N6254" s="216"/>
      <c r="O6254" s="668"/>
      <c r="P6254" s="669"/>
      <c r="Q6254" s="359" t="n">
        <f aca="false">L6254</f>
        <v>0</v>
      </c>
      <c r="R6254" s="670" t="n">
        <f aca="false">O6254+P6254-Q6254</f>
        <v>0</v>
      </c>
      <c r="S6254" s="216"/>
      <c r="T6254" s="360"/>
      <c r="U6254" s="388"/>
      <c r="V6254" s="388"/>
      <c r="W6254" s="388"/>
      <c r="X6254" s="388"/>
      <c r="Y6254" s="388"/>
      <c r="Z6254" s="671"/>
      <c r="AA6254" s="361" t="n">
        <f aca="false">W6254-X6254-Y6254-Z6254</f>
        <v>0</v>
      </c>
    </row>
    <row r="6255" customFormat="false" ht="19.5" hidden="true" customHeight="false" outlineLevel="0" collapsed="false">
      <c r="A6255" s="276" t="n">
        <v>255</v>
      </c>
      <c r="B6255" s="217"/>
      <c r="C6255" s="240" t="n">
        <v>2992</v>
      </c>
      <c r="D6255" s="279" t="s">
        <v>464</v>
      </c>
      <c r="E6255" s="220" t="n">
        <f aca="false">F6255+G6255+H6255</f>
        <v>0</v>
      </c>
      <c r="F6255" s="265"/>
      <c r="G6255" s="252"/>
      <c r="H6255" s="252"/>
      <c r="I6255" s="265"/>
      <c r="J6255" s="252"/>
      <c r="K6255" s="252"/>
      <c r="L6255" s="222" t="n">
        <f aca="false">I6255+J6255+K6255</f>
        <v>0</v>
      </c>
      <c r="M6255" s="659" t="str">
        <f aca="false">(IF($E6255&lt;&gt;0,$M$2,IF($L6255&lt;&gt;0,$M$2,"")))</f>
        <v/>
      </c>
      <c r="N6255" s="216"/>
      <c r="O6255" s="668"/>
      <c r="P6255" s="669"/>
      <c r="Q6255" s="359" t="n">
        <f aca="false">L6255</f>
        <v>0</v>
      </c>
      <c r="R6255" s="670" t="n">
        <f aca="false">O6255+P6255-Q6255</f>
        <v>0</v>
      </c>
      <c r="S6255" s="216"/>
      <c r="T6255" s="360"/>
      <c r="U6255" s="388"/>
      <c r="V6255" s="388"/>
      <c r="W6255" s="388"/>
      <c r="X6255" s="388"/>
      <c r="Y6255" s="388"/>
      <c r="Z6255" s="671"/>
      <c r="AA6255" s="361" t="n">
        <f aca="false">W6255-X6255-Y6255-Z6255</f>
        <v>0</v>
      </c>
    </row>
    <row r="6256" customFormat="false" ht="19.5" hidden="true" customHeight="false" outlineLevel="0" collapsed="false">
      <c r="A6256" s="276" t="n">
        <v>265</v>
      </c>
      <c r="B6256" s="229" t="n">
        <v>3300</v>
      </c>
      <c r="C6256" s="392" t="s">
        <v>465</v>
      </c>
      <c r="D6256" s="392"/>
      <c r="E6256" s="244" t="n">
        <f aca="false">SUM(E6257:E6262)</f>
        <v>0</v>
      </c>
      <c r="F6256" s="245" t="n">
        <f aca="false">SUM(F6257:F6262)</f>
        <v>0</v>
      </c>
      <c r="G6256" s="246" t="n">
        <f aca="false">SUM(G6257:G6262)</f>
        <v>0</v>
      </c>
      <c r="H6256" s="246" t="n">
        <f aca="false">SUM(H6257:H6262)</f>
        <v>0</v>
      </c>
      <c r="I6256" s="245" t="n">
        <f aca="false">SUM(I6257:I6262)</f>
        <v>0</v>
      </c>
      <c r="J6256" s="246" t="n">
        <f aca="false">SUM(J6257:J6262)</f>
        <v>0</v>
      </c>
      <c r="K6256" s="246" t="n">
        <f aca="false">SUM(K6257:K6262)</f>
        <v>0</v>
      </c>
      <c r="L6256" s="246" t="n">
        <f aca="false">SUM(L6257:L6262)</f>
        <v>0</v>
      </c>
      <c r="M6256" s="659" t="str">
        <f aca="false">(IF($E6256&lt;&gt;0,$M$2,IF($L6256&lt;&gt;0,$M$2,"")))</f>
        <v/>
      </c>
      <c r="N6256" s="216"/>
      <c r="O6256" s="378"/>
      <c r="P6256" s="400"/>
      <c r="Q6256" s="400"/>
      <c r="R6256" s="673"/>
      <c r="S6256" s="216"/>
      <c r="T6256" s="378"/>
      <c r="U6256" s="400"/>
      <c r="V6256" s="400"/>
      <c r="W6256" s="400"/>
      <c r="X6256" s="400"/>
      <c r="Y6256" s="400"/>
      <c r="Z6256" s="673"/>
      <c r="AA6256" s="361" t="n">
        <f aca="false">W6256-X6256-Y6256-Z6256</f>
        <v>0</v>
      </c>
    </row>
    <row r="6257" customFormat="false" ht="19.5" hidden="true" customHeight="false" outlineLevel="0" collapsed="false">
      <c r="A6257" s="275" t="n">
        <v>270</v>
      </c>
      <c r="B6257" s="248"/>
      <c r="C6257" s="251" t="n">
        <v>3301</v>
      </c>
      <c r="D6257" s="401" t="s">
        <v>466</v>
      </c>
      <c r="E6257" s="220" t="n">
        <f aca="false">F6257+G6257+H6257</f>
        <v>0</v>
      </c>
      <c r="F6257" s="265"/>
      <c r="G6257" s="252"/>
      <c r="H6257" s="252"/>
      <c r="I6257" s="265"/>
      <c r="J6257" s="252"/>
      <c r="K6257" s="252"/>
      <c r="L6257" s="222" t="n">
        <f aca="false">I6257+J6257+K6257</f>
        <v>0</v>
      </c>
      <c r="M6257" s="659" t="str">
        <f aca="false">(IF($E6257&lt;&gt;0,$M$2,IF($L6257&lt;&gt;0,$M$2,"")))</f>
        <v/>
      </c>
      <c r="N6257" s="216"/>
      <c r="O6257" s="360"/>
      <c r="P6257" s="388"/>
      <c r="Q6257" s="388"/>
      <c r="R6257" s="671"/>
      <c r="S6257" s="216"/>
      <c r="T6257" s="360"/>
      <c r="U6257" s="388"/>
      <c r="V6257" s="388"/>
      <c r="W6257" s="388"/>
      <c r="X6257" s="388"/>
      <c r="Y6257" s="388"/>
      <c r="Z6257" s="671"/>
      <c r="AA6257" s="361" t="n">
        <f aca="false">W6257-X6257-Y6257-Z6257</f>
        <v>0</v>
      </c>
    </row>
    <row r="6258" customFormat="false" ht="19.5" hidden="true" customHeight="false" outlineLevel="0" collapsed="false">
      <c r="A6258" s="275" t="n">
        <v>290</v>
      </c>
      <c r="B6258" s="248"/>
      <c r="C6258" s="383" t="n">
        <v>3302</v>
      </c>
      <c r="D6258" s="402" t="s">
        <v>758</v>
      </c>
      <c r="E6258" s="220" t="n">
        <f aca="false">F6258+G6258+H6258</f>
        <v>0</v>
      </c>
      <c r="F6258" s="265"/>
      <c r="G6258" s="252"/>
      <c r="H6258" s="252"/>
      <c r="I6258" s="265"/>
      <c r="J6258" s="252"/>
      <c r="K6258" s="252"/>
      <c r="L6258" s="222" t="n">
        <f aca="false">I6258+J6258+K6258</f>
        <v>0</v>
      </c>
      <c r="M6258" s="659" t="str">
        <f aca="false">(IF($E6258&lt;&gt;0,$M$2,IF($L6258&lt;&gt;0,$M$2,"")))</f>
        <v/>
      </c>
      <c r="N6258" s="216"/>
      <c r="O6258" s="360"/>
      <c r="P6258" s="388"/>
      <c r="Q6258" s="388"/>
      <c r="R6258" s="671"/>
      <c r="S6258" s="216"/>
      <c r="T6258" s="360"/>
      <c r="U6258" s="388"/>
      <c r="V6258" s="388"/>
      <c r="W6258" s="388"/>
      <c r="X6258" s="388"/>
      <c r="Y6258" s="388"/>
      <c r="Z6258" s="671"/>
      <c r="AA6258" s="361" t="n">
        <f aca="false">W6258-X6258-Y6258-Z6258</f>
        <v>0</v>
      </c>
    </row>
    <row r="6259" customFormat="false" ht="19.5" hidden="true" customHeight="false" outlineLevel="0" collapsed="false">
      <c r="A6259" s="391" t="n">
        <v>320</v>
      </c>
      <c r="B6259" s="248"/>
      <c r="C6259" s="383" t="n">
        <v>3303</v>
      </c>
      <c r="D6259" s="402" t="s">
        <v>468</v>
      </c>
      <c r="E6259" s="220" t="n">
        <f aca="false">F6259+G6259+H6259</f>
        <v>0</v>
      </c>
      <c r="F6259" s="265"/>
      <c r="G6259" s="252"/>
      <c r="H6259" s="252"/>
      <c r="I6259" s="265"/>
      <c r="J6259" s="252"/>
      <c r="K6259" s="252"/>
      <c r="L6259" s="222" t="n">
        <f aca="false">I6259+J6259+K6259</f>
        <v>0</v>
      </c>
      <c r="M6259" s="659" t="str">
        <f aca="false">(IF($E6259&lt;&gt;0,$M$2,IF($L6259&lt;&gt;0,$M$2,"")))</f>
        <v/>
      </c>
      <c r="N6259" s="216"/>
      <c r="O6259" s="360"/>
      <c r="P6259" s="388"/>
      <c r="Q6259" s="388"/>
      <c r="R6259" s="671"/>
      <c r="S6259" s="216"/>
      <c r="T6259" s="360"/>
      <c r="U6259" s="388"/>
      <c r="V6259" s="388"/>
      <c r="W6259" s="388"/>
      <c r="X6259" s="388"/>
      <c r="Y6259" s="388"/>
      <c r="Z6259" s="671"/>
      <c r="AA6259" s="361" t="n">
        <f aca="false">W6259-X6259-Y6259-Z6259</f>
        <v>0</v>
      </c>
    </row>
    <row r="6260" customFormat="false" ht="19.5" hidden="true" customHeight="false" outlineLevel="0" collapsed="false">
      <c r="A6260" s="275" t="n">
        <v>330</v>
      </c>
      <c r="B6260" s="248"/>
      <c r="C6260" s="395" t="n">
        <v>3304</v>
      </c>
      <c r="D6260" s="403" t="s">
        <v>469</v>
      </c>
      <c r="E6260" s="220" t="n">
        <f aca="false">F6260+G6260+H6260</f>
        <v>0</v>
      </c>
      <c r="F6260" s="265"/>
      <c r="G6260" s="252"/>
      <c r="H6260" s="252"/>
      <c r="I6260" s="265"/>
      <c r="J6260" s="252"/>
      <c r="K6260" s="252"/>
      <c r="L6260" s="222" t="n">
        <f aca="false">I6260+J6260+K6260</f>
        <v>0</v>
      </c>
      <c r="M6260" s="659" t="str">
        <f aca="false">(IF($E6260&lt;&gt;0,$M$2,IF($L6260&lt;&gt;0,$M$2,"")))</f>
        <v/>
      </c>
      <c r="N6260" s="216"/>
      <c r="O6260" s="360"/>
      <c r="P6260" s="388"/>
      <c r="Q6260" s="388"/>
      <c r="R6260" s="671"/>
      <c r="S6260" s="216"/>
      <c r="T6260" s="360"/>
      <c r="U6260" s="388"/>
      <c r="V6260" s="388"/>
      <c r="W6260" s="388"/>
      <c r="X6260" s="388"/>
      <c r="Y6260" s="388"/>
      <c r="Z6260" s="671"/>
      <c r="AA6260" s="361" t="n">
        <f aca="false">W6260-X6260-Y6260-Z6260</f>
        <v>0</v>
      </c>
    </row>
    <row r="6261" customFormat="false" ht="19.5" hidden="true" customHeight="false" outlineLevel="0" collapsed="false">
      <c r="A6261" s="275" t="n">
        <v>350</v>
      </c>
      <c r="B6261" s="248"/>
      <c r="C6261" s="240" t="n">
        <v>3305</v>
      </c>
      <c r="D6261" s="404" t="s">
        <v>470</v>
      </c>
      <c r="E6261" s="220" t="n">
        <f aca="false">F6261+G6261+H6261</f>
        <v>0</v>
      </c>
      <c r="F6261" s="265"/>
      <c r="G6261" s="252"/>
      <c r="H6261" s="252"/>
      <c r="I6261" s="265"/>
      <c r="J6261" s="252"/>
      <c r="K6261" s="252"/>
      <c r="L6261" s="222" t="n">
        <f aca="false">I6261+J6261+K6261</f>
        <v>0</v>
      </c>
      <c r="M6261" s="659" t="str">
        <f aca="false">(IF($E6261&lt;&gt;0,$M$2,IF($L6261&lt;&gt;0,$M$2,"")))</f>
        <v/>
      </c>
      <c r="N6261" s="216"/>
      <c r="O6261" s="360"/>
      <c r="P6261" s="388"/>
      <c r="Q6261" s="388"/>
      <c r="R6261" s="671"/>
      <c r="S6261" s="216"/>
      <c r="T6261" s="360"/>
      <c r="U6261" s="388"/>
      <c r="V6261" s="388"/>
      <c r="W6261" s="388"/>
      <c r="X6261" s="388"/>
      <c r="Y6261" s="388"/>
      <c r="Z6261" s="671"/>
      <c r="AA6261" s="361" t="n">
        <f aca="false">W6261-X6261-Y6261-Z6261</f>
        <v>0</v>
      </c>
    </row>
    <row r="6262" customFormat="false" ht="19.5" hidden="true" customHeight="false" outlineLevel="0" collapsed="false">
      <c r="A6262" s="276" t="n">
        <v>355</v>
      </c>
      <c r="B6262" s="248"/>
      <c r="C6262" s="240" t="n">
        <v>3306</v>
      </c>
      <c r="D6262" s="404" t="s">
        <v>471</v>
      </c>
      <c r="E6262" s="220" t="n">
        <f aca="false">F6262+G6262+H6262</f>
        <v>0</v>
      </c>
      <c r="F6262" s="265"/>
      <c r="G6262" s="252"/>
      <c r="H6262" s="252"/>
      <c r="I6262" s="265"/>
      <c r="J6262" s="252"/>
      <c r="K6262" s="252"/>
      <c r="L6262" s="222" t="n">
        <f aca="false">I6262+J6262+K6262</f>
        <v>0</v>
      </c>
      <c r="M6262" s="659" t="str">
        <f aca="false">(IF($E6262&lt;&gt;0,$M$2,IF($L6262&lt;&gt;0,$M$2,"")))</f>
        <v/>
      </c>
      <c r="N6262" s="216"/>
      <c r="O6262" s="360"/>
      <c r="P6262" s="388"/>
      <c r="Q6262" s="388"/>
      <c r="R6262" s="671"/>
      <c r="S6262" s="216"/>
      <c r="T6262" s="360"/>
      <c r="U6262" s="388"/>
      <c r="V6262" s="388"/>
      <c r="W6262" s="388"/>
      <c r="X6262" s="388"/>
      <c r="Y6262" s="388"/>
      <c r="Z6262" s="671"/>
      <c r="AA6262" s="361" t="n">
        <f aca="false">W6262-X6262-Y6262-Z6262</f>
        <v>0</v>
      </c>
    </row>
    <row r="6263" customFormat="false" ht="19.5" hidden="true" customHeight="false" outlineLevel="0" collapsed="false">
      <c r="A6263" s="276" t="n">
        <v>375</v>
      </c>
      <c r="B6263" s="229" t="n">
        <v>3900</v>
      </c>
      <c r="C6263" s="389" t="s">
        <v>472</v>
      </c>
      <c r="D6263" s="389"/>
      <c r="E6263" s="220" t="n">
        <f aca="false">F6263+G6263+H6263</f>
        <v>0</v>
      </c>
      <c r="F6263" s="529"/>
      <c r="G6263" s="264"/>
      <c r="H6263" s="264"/>
      <c r="I6263" s="529"/>
      <c r="J6263" s="264"/>
      <c r="K6263" s="264"/>
      <c r="L6263" s="222" t="n">
        <f aca="false">I6263+J6263+K6263</f>
        <v>0</v>
      </c>
      <c r="M6263" s="659" t="str">
        <f aca="false">(IF($E6263&lt;&gt;0,$M$2,IF($L6263&lt;&gt;0,$M$2,"")))</f>
        <v/>
      </c>
      <c r="N6263" s="216"/>
      <c r="O6263" s="674"/>
      <c r="P6263" s="675"/>
      <c r="Q6263" s="377" t="n">
        <f aca="false">L6263</f>
        <v>0</v>
      </c>
      <c r="R6263" s="670" t="n">
        <f aca="false">O6263+P6263-Q6263</f>
        <v>0</v>
      </c>
      <c r="S6263" s="216"/>
      <c r="T6263" s="674"/>
      <c r="U6263" s="675"/>
      <c r="V6263" s="359" t="n">
        <f aca="false">+IF(+(O6263+P6263)&gt;=L6263,+P6263,+(+L6263-O6263))</f>
        <v>0</v>
      </c>
      <c r="W6263" s="359" t="n">
        <f aca="false">T6263+U6263-V6263</f>
        <v>0</v>
      </c>
      <c r="X6263" s="675"/>
      <c r="Y6263" s="675"/>
      <c r="Z6263" s="255"/>
      <c r="AA6263" s="361" t="n">
        <f aca="false">W6263-X6263-Y6263-Z6263</f>
        <v>0</v>
      </c>
    </row>
    <row r="6264" customFormat="false" ht="19.5" hidden="true" customHeight="false" outlineLevel="0" collapsed="false">
      <c r="A6264" s="276" t="n">
        <v>380</v>
      </c>
      <c r="B6264" s="229" t="n">
        <v>4000</v>
      </c>
      <c r="C6264" s="406" t="s">
        <v>473</v>
      </c>
      <c r="D6264" s="406"/>
      <c r="E6264" s="220" t="n">
        <f aca="false">F6264+G6264+H6264</f>
        <v>0</v>
      </c>
      <c r="F6264" s="529"/>
      <c r="G6264" s="264"/>
      <c r="H6264" s="264"/>
      <c r="I6264" s="529"/>
      <c r="J6264" s="264"/>
      <c r="K6264" s="264"/>
      <c r="L6264" s="222" t="n">
        <f aca="false">I6264+J6264+K6264</f>
        <v>0</v>
      </c>
      <c r="M6264" s="659" t="str">
        <f aca="false">(IF($E6264&lt;&gt;0,$M$2,IF($L6264&lt;&gt;0,$M$2,"")))</f>
        <v/>
      </c>
      <c r="N6264" s="216"/>
      <c r="O6264" s="674"/>
      <c r="P6264" s="675"/>
      <c r="Q6264" s="377" t="n">
        <f aca="false">L6264</f>
        <v>0</v>
      </c>
      <c r="R6264" s="670" t="n">
        <f aca="false">O6264+P6264-Q6264</f>
        <v>0</v>
      </c>
      <c r="S6264" s="216"/>
      <c r="T6264" s="378"/>
      <c r="U6264" s="400"/>
      <c r="V6264" s="400"/>
      <c r="W6264" s="388"/>
      <c r="X6264" s="400"/>
      <c r="Y6264" s="400"/>
      <c r="Z6264" s="671"/>
      <c r="AA6264" s="361" t="n">
        <f aca="false">W6264-X6264-Y6264-Z6264</f>
        <v>0</v>
      </c>
    </row>
    <row r="6265" customFormat="false" ht="19.5" hidden="true" customHeight="false" outlineLevel="0" collapsed="false">
      <c r="A6265" s="276" t="n">
        <v>385</v>
      </c>
      <c r="B6265" s="229" t="n">
        <v>4100</v>
      </c>
      <c r="C6265" s="406" t="s">
        <v>474</v>
      </c>
      <c r="D6265" s="406"/>
      <c r="E6265" s="220" t="n">
        <f aca="false">F6265+G6265+H6265</f>
        <v>0</v>
      </c>
      <c r="F6265" s="529"/>
      <c r="G6265" s="264"/>
      <c r="H6265" s="264"/>
      <c r="I6265" s="529"/>
      <c r="J6265" s="264"/>
      <c r="K6265" s="264"/>
      <c r="L6265" s="222" t="n">
        <f aca="false">I6265+J6265+K6265</f>
        <v>0</v>
      </c>
      <c r="M6265" s="659" t="str">
        <f aca="false">(IF($E6265&lt;&gt;0,$M$2,IF($L6265&lt;&gt;0,$M$2,"")))</f>
        <v/>
      </c>
      <c r="N6265" s="216"/>
      <c r="O6265" s="378"/>
      <c r="P6265" s="400"/>
      <c r="Q6265" s="400"/>
      <c r="R6265" s="673"/>
      <c r="S6265" s="216"/>
      <c r="T6265" s="378"/>
      <c r="U6265" s="400"/>
      <c r="V6265" s="400"/>
      <c r="W6265" s="400"/>
      <c r="X6265" s="400"/>
      <c r="Y6265" s="400"/>
      <c r="Z6265" s="673"/>
      <c r="AA6265" s="361" t="n">
        <f aca="false">W6265-X6265-Y6265-Z6265</f>
        <v>0</v>
      </c>
    </row>
    <row r="6266" customFormat="false" ht="19.5" hidden="true" customHeight="false" outlineLevel="0" collapsed="false">
      <c r="A6266" s="276" t="n">
        <v>390</v>
      </c>
      <c r="B6266" s="229" t="n">
        <v>4200</v>
      </c>
      <c r="C6266" s="677" t="s">
        <v>475</v>
      </c>
      <c r="D6266" s="677"/>
      <c r="E6266" s="244" t="n">
        <f aca="false">SUM(E6267:E6272)</f>
        <v>0</v>
      </c>
      <c r="F6266" s="245" t="n">
        <f aca="false">SUM(F6267:F6272)</f>
        <v>0</v>
      </c>
      <c r="G6266" s="246" t="n">
        <f aca="false">SUM(G6267:G6272)</f>
        <v>0</v>
      </c>
      <c r="H6266" s="246" t="n">
        <f aca="false">SUM(H6267:H6272)</f>
        <v>0</v>
      </c>
      <c r="I6266" s="245" t="n">
        <f aca="false">SUM(I6267:I6272)</f>
        <v>0</v>
      </c>
      <c r="J6266" s="246" t="n">
        <f aca="false">SUM(J6267:J6272)</f>
        <v>0</v>
      </c>
      <c r="K6266" s="246" t="n">
        <f aca="false">SUM(K6267:K6272)</f>
        <v>0</v>
      </c>
      <c r="L6266" s="246" t="n">
        <f aca="false">SUM(L6267:L6272)</f>
        <v>0</v>
      </c>
      <c r="M6266" s="659" t="str">
        <f aca="false">(IF($E6266&lt;&gt;0,$M$2,IF($L6266&lt;&gt;0,$M$2,"")))</f>
        <v/>
      </c>
      <c r="N6266" s="216"/>
      <c r="O6266" s="376" t="n">
        <f aca="false">SUM(O6267:O6272)</f>
        <v>0</v>
      </c>
      <c r="P6266" s="377" t="n">
        <f aca="false">SUM(P6267:P6272)</f>
        <v>0</v>
      </c>
      <c r="Q6266" s="672" t="n">
        <f aca="false">SUM(Q6267:Q6272)</f>
        <v>0</v>
      </c>
      <c r="R6266" s="261" t="n">
        <f aca="false">SUM(R6267:R6272)</f>
        <v>0</v>
      </c>
      <c r="S6266" s="216"/>
      <c r="T6266" s="376" t="n">
        <f aca="false">SUM(T6267:T6272)</f>
        <v>0</v>
      </c>
      <c r="U6266" s="377" t="n">
        <f aca="false">SUM(U6267:U6272)</f>
        <v>0</v>
      </c>
      <c r="V6266" s="377" t="n">
        <f aca="false">SUM(V6267:V6272)</f>
        <v>0</v>
      </c>
      <c r="W6266" s="377" t="n">
        <f aca="false">SUM(W6267:W6272)</f>
        <v>0</v>
      </c>
      <c r="X6266" s="377" t="n">
        <f aca="false">SUM(X6267:X6272)</f>
        <v>0</v>
      </c>
      <c r="Y6266" s="377" t="n">
        <f aca="false">SUM(Y6267:Y6272)</f>
        <v>0</v>
      </c>
      <c r="Z6266" s="261" t="n">
        <f aca="false">SUM(Z6267:Z6272)</f>
        <v>0</v>
      </c>
      <c r="AA6266" s="361" t="n">
        <f aca="false">W6266-X6266-Y6266-Z6266</f>
        <v>0</v>
      </c>
    </row>
    <row r="6267" customFormat="false" ht="19.5" hidden="true" customHeight="false" outlineLevel="0" collapsed="false">
      <c r="A6267" s="276" t="n">
        <v>395</v>
      </c>
      <c r="B6267" s="407"/>
      <c r="C6267" s="251" t="n">
        <v>4201</v>
      </c>
      <c r="D6267" s="219" t="s">
        <v>476</v>
      </c>
      <c r="E6267" s="220" t="n">
        <f aca="false">F6267+G6267+H6267</f>
        <v>0</v>
      </c>
      <c r="F6267" s="265"/>
      <c r="G6267" s="252"/>
      <c r="H6267" s="252"/>
      <c r="I6267" s="265"/>
      <c r="J6267" s="252"/>
      <c r="K6267" s="252"/>
      <c r="L6267" s="222" t="n">
        <f aca="false">I6267+J6267+K6267</f>
        <v>0</v>
      </c>
      <c r="M6267" s="659" t="str">
        <f aca="false">(IF($E6267&lt;&gt;0,$M$2,IF($L6267&lt;&gt;0,$M$2,"")))</f>
        <v/>
      </c>
      <c r="N6267" s="216"/>
      <c r="O6267" s="668"/>
      <c r="P6267" s="669"/>
      <c r="Q6267" s="359" t="n">
        <f aca="false">L6267</f>
        <v>0</v>
      </c>
      <c r="R6267" s="670" t="n">
        <f aca="false">O6267+P6267-Q6267</f>
        <v>0</v>
      </c>
      <c r="S6267" s="216"/>
      <c r="T6267" s="668"/>
      <c r="U6267" s="669"/>
      <c r="V6267" s="359" t="n">
        <f aca="false">+IF(+(O6267+P6267)&gt;=L6267,+P6267,+(+L6267-O6267))</f>
        <v>0</v>
      </c>
      <c r="W6267" s="359" t="n">
        <f aca="false">T6267+U6267-V6267</f>
        <v>0</v>
      </c>
      <c r="X6267" s="669"/>
      <c r="Y6267" s="669"/>
      <c r="Z6267" s="255"/>
      <c r="AA6267" s="361" t="n">
        <f aca="false">W6267-X6267-Y6267-Z6267</f>
        <v>0</v>
      </c>
    </row>
    <row r="6268" customFormat="false" ht="19.5" hidden="true" customHeight="false" outlineLevel="0" collapsed="false">
      <c r="A6268" s="262" t="n">
        <v>397</v>
      </c>
      <c r="B6268" s="407"/>
      <c r="C6268" s="218" t="n">
        <v>4202</v>
      </c>
      <c r="D6268" s="223" t="s">
        <v>477</v>
      </c>
      <c r="E6268" s="220" t="n">
        <f aca="false">F6268+G6268+H6268</f>
        <v>0</v>
      </c>
      <c r="F6268" s="265"/>
      <c r="G6268" s="252"/>
      <c r="H6268" s="252"/>
      <c r="I6268" s="265"/>
      <c r="J6268" s="252"/>
      <c r="K6268" s="252"/>
      <c r="L6268" s="222" t="n">
        <f aca="false">I6268+J6268+K6268</f>
        <v>0</v>
      </c>
      <c r="M6268" s="659" t="str">
        <f aca="false">(IF($E6268&lt;&gt;0,$M$2,IF($L6268&lt;&gt;0,$M$2,"")))</f>
        <v/>
      </c>
      <c r="N6268" s="216"/>
      <c r="O6268" s="668"/>
      <c r="P6268" s="669"/>
      <c r="Q6268" s="359" t="n">
        <f aca="false">L6268</f>
        <v>0</v>
      </c>
      <c r="R6268" s="670" t="n">
        <f aca="false">O6268+P6268-Q6268</f>
        <v>0</v>
      </c>
      <c r="S6268" s="216"/>
      <c r="T6268" s="668"/>
      <c r="U6268" s="669"/>
      <c r="V6268" s="359" t="n">
        <f aca="false">+IF(+(O6268+P6268)&gt;=L6268,+P6268,+(+L6268-O6268))</f>
        <v>0</v>
      </c>
      <c r="W6268" s="359" t="n">
        <f aca="false">T6268+U6268-V6268</f>
        <v>0</v>
      </c>
      <c r="X6268" s="669"/>
      <c r="Y6268" s="669"/>
      <c r="Z6268" s="255"/>
      <c r="AA6268" s="361" t="n">
        <f aca="false">W6268-X6268-Y6268-Z6268</f>
        <v>0</v>
      </c>
    </row>
    <row r="6269" customFormat="false" ht="19.5" hidden="true" customHeight="false" outlineLevel="0" collapsed="false">
      <c r="A6269" s="226" t="n">
        <v>398</v>
      </c>
      <c r="B6269" s="407"/>
      <c r="C6269" s="218" t="n">
        <v>4214</v>
      </c>
      <c r="D6269" s="223" t="s">
        <v>478</v>
      </c>
      <c r="E6269" s="220" t="n">
        <f aca="false">F6269+G6269+H6269</f>
        <v>0</v>
      </c>
      <c r="F6269" s="265"/>
      <c r="G6269" s="252"/>
      <c r="H6269" s="252"/>
      <c r="I6269" s="265"/>
      <c r="J6269" s="252"/>
      <c r="K6269" s="252"/>
      <c r="L6269" s="222" t="n">
        <f aca="false">I6269+J6269+K6269</f>
        <v>0</v>
      </c>
      <c r="M6269" s="659" t="str">
        <f aca="false">(IF($E6269&lt;&gt;0,$M$2,IF($L6269&lt;&gt;0,$M$2,"")))</f>
        <v/>
      </c>
      <c r="N6269" s="216"/>
      <c r="O6269" s="668"/>
      <c r="P6269" s="669"/>
      <c r="Q6269" s="359" t="n">
        <f aca="false">L6269</f>
        <v>0</v>
      </c>
      <c r="R6269" s="670" t="n">
        <f aca="false">O6269+P6269-Q6269</f>
        <v>0</v>
      </c>
      <c r="S6269" s="216"/>
      <c r="T6269" s="668"/>
      <c r="U6269" s="669"/>
      <c r="V6269" s="359" t="n">
        <f aca="false">+IF(+(O6269+P6269)&gt;=L6269,+P6269,+(+L6269-O6269))</f>
        <v>0</v>
      </c>
      <c r="W6269" s="359" t="n">
        <f aca="false">T6269+U6269-V6269</f>
        <v>0</v>
      </c>
      <c r="X6269" s="669"/>
      <c r="Y6269" s="669"/>
      <c r="Z6269" s="255"/>
      <c r="AA6269" s="361" t="n">
        <f aca="false">W6269-X6269-Y6269-Z6269</f>
        <v>0</v>
      </c>
    </row>
    <row r="6270" customFormat="false" ht="19.5" hidden="true" customHeight="false" outlineLevel="0" collapsed="false">
      <c r="A6270" s="226" t="n">
        <v>399</v>
      </c>
      <c r="B6270" s="407"/>
      <c r="C6270" s="218" t="n">
        <v>4217</v>
      </c>
      <c r="D6270" s="223" t="s">
        <v>479</v>
      </c>
      <c r="E6270" s="220" t="n">
        <f aca="false">F6270+G6270+H6270</f>
        <v>0</v>
      </c>
      <c r="F6270" s="265"/>
      <c r="G6270" s="252"/>
      <c r="H6270" s="252"/>
      <c r="I6270" s="265"/>
      <c r="J6270" s="252"/>
      <c r="K6270" s="252"/>
      <c r="L6270" s="222" t="n">
        <f aca="false">I6270+J6270+K6270</f>
        <v>0</v>
      </c>
      <c r="M6270" s="659" t="str">
        <f aca="false">(IF($E6270&lt;&gt;0,$M$2,IF($L6270&lt;&gt;0,$M$2,"")))</f>
        <v/>
      </c>
      <c r="N6270" s="216"/>
      <c r="O6270" s="668"/>
      <c r="P6270" s="669"/>
      <c r="Q6270" s="359" t="n">
        <f aca="false">L6270</f>
        <v>0</v>
      </c>
      <c r="R6270" s="670" t="n">
        <f aca="false">O6270+P6270-Q6270</f>
        <v>0</v>
      </c>
      <c r="S6270" s="216"/>
      <c r="T6270" s="668"/>
      <c r="U6270" s="669"/>
      <c r="V6270" s="359" t="n">
        <f aca="false">+IF(+(O6270+P6270)&gt;=L6270,+P6270,+(+L6270-O6270))</f>
        <v>0</v>
      </c>
      <c r="W6270" s="359" t="n">
        <f aca="false">T6270+U6270-V6270</f>
        <v>0</v>
      </c>
      <c r="X6270" s="669"/>
      <c r="Y6270" s="669"/>
      <c r="Z6270" s="255"/>
      <c r="AA6270" s="361" t="n">
        <f aca="false">W6270-X6270-Y6270-Z6270</f>
        <v>0</v>
      </c>
    </row>
    <row r="6271" customFormat="false" ht="19.5" hidden="true" customHeight="false" outlineLevel="0" collapsed="false">
      <c r="A6271" s="226" t="n">
        <v>400</v>
      </c>
      <c r="B6271" s="407"/>
      <c r="C6271" s="218" t="n">
        <v>4218</v>
      </c>
      <c r="D6271" s="253" t="s">
        <v>480</v>
      </c>
      <c r="E6271" s="220" t="n">
        <f aca="false">F6271+G6271+H6271</f>
        <v>0</v>
      </c>
      <c r="F6271" s="265"/>
      <c r="G6271" s="252"/>
      <c r="H6271" s="252"/>
      <c r="I6271" s="265"/>
      <c r="J6271" s="252"/>
      <c r="K6271" s="252"/>
      <c r="L6271" s="222" t="n">
        <f aca="false">I6271+J6271+K6271</f>
        <v>0</v>
      </c>
      <c r="M6271" s="659" t="str">
        <f aca="false">(IF($E6271&lt;&gt;0,$M$2,IF($L6271&lt;&gt;0,$M$2,"")))</f>
        <v/>
      </c>
      <c r="N6271" s="216"/>
      <c r="O6271" s="668"/>
      <c r="P6271" s="669"/>
      <c r="Q6271" s="359" t="n">
        <f aca="false">L6271</f>
        <v>0</v>
      </c>
      <c r="R6271" s="670" t="n">
        <f aca="false">O6271+P6271-Q6271</f>
        <v>0</v>
      </c>
      <c r="S6271" s="216"/>
      <c r="T6271" s="668"/>
      <c r="U6271" s="669"/>
      <c r="V6271" s="359" t="n">
        <f aca="false">+IF(+(O6271+P6271)&gt;=L6271,+P6271,+(+L6271-O6271))</f>
        <v>0</v>
      </c>
      <c r="W6271" s="359" t="n">
        <f aca="false">T6271+U6271-V6271</f>
        <v>0</v>
      </c>
      <c r="X6271" s="669"/>
      <c r="Y6271" s="669"/>
      <c r="Z6271" s="255"/>
      <c r="AA6271" s="361" t="n">
        <f aca="false">W6271-X6271-Y6271-Z6271</f>
        <v>0</v>
      </c>
    </row>
    <row r="6272" customFormat="false" ht="19.5" hidden="true" customHeight="false" outlineLevel="0" collapsed="false">
      <c r="A6272" s="226" t="n">
        <v>401</v>
      </c>
      <c r="B6272" s="407"/>
      <c r="C6272" s="218" t="n">
        <v>4219</v>
      </c>
      <c r="D6272" s="301" t="s">
        <v>481</v>
      </c>
      <c r="E6272" s="220" t="n">
        <f aca="false">F6272+G6272+H6272</f>
        <v>0</v>
      </c>
      <c r="F6272" s="265"/>
      <c r="G6272" s="252"/>
      <c r="H6272" s="252"/>
      <c r="I6272" s="265"/>
      <c r="J6272" s="252"/>
      <c r="K6272" s="252"/>
      <c r="L6272" s="222" t="n">
        <f aca="false">I6272+J6272+K6272</f>
        <v>0</v>
      </c>
      <c r="M6272" s="659" t="str">
        <f aca="false">(IF($E6272&lt;&gt;0,$M$2,IF($L6272&lt;&gt;0,$M$2,"")))</f>
        <v/>
      </c>
      <c r="N6272" s="216"/>
      <c r="O6272" s="668"/>
      <c r="P6272" s="669"/>
      <c r="Q6272" s="359" t="n">
        <f aca="false">L6272</f>
        <v>0</v>
      </c>
      <c r="R6272" s="670" t="n">
        <f aca="false">O6272+P6272-Q6272</f>
        <v>0</v>
      </c>
      <c r="S6272" s="216"/>
      <c r="T6272" s="668"/>
      <c r="U6272" s="669"/>
      <c r="V6272" s="359" t="n">
        <f aca="false">+IF(+(O6272+P6272)&gt;=L6272,+P6272,+(+L6272-O6272))</f>
        <v>0</v>
      </c>
      <c r="W6272" s="359" t="n">
        <f aca="false">T6272+U6272-V6272</f>
        <v>0</v>
      </c>
      <c r="X6272" s="669"/>
      <c r="Y6272" s="669"/>
      <c r="Z6272" s="255"/>
      <c r="AA6272" s="361" t="n">
        <f aca="false">W6272-X6272-Y6272-Z6272</f>
        <v>0</v>
      </c>
    </row>
    <row r="6273" customFormat="false" ht="19.5" hidden="true" customHeight="false" outlineLevel="0" collapsed="false">
      <c r="A6273" s="226" t="n">
        <v>402</v>
      </c>
      <c r="B6273" s="229" t="n">
        <v>4300</v>
      </c>
      <c r="C6273" s="386" t="s">
        <v>482</v>
      </c>
      <c r="D6273" s="386"/>
      <c r="E6273" s="244" t="n">
        <f aca="false">SUM(E6274:E6276)</f>
        <v>0</v>
      </c>
      <c r="F6273" s="245" t="n">
        <f aca="false">SUM(F6274:F6276)</f>
        <v>0</v>
      </c>
      <c r="G6273" s="246" t="n">
        <f aca="false">SUM(G6274:G6276)</f>
        <v>0</v>
      </c>
      <c r="H6273" s="246" t="n">
        <f aca="false">SUM(H6274:H6276)</f>
        <v>0</v>
      </c>
      <c r="I6273" s="245" t="n">
        <f aca="false">SUM(I6274:I6276)</f>
        <v>0</v>
      </c>
      <c r="J6273" s="246" t="n">
        <f aca="false">SUM(J6274:J6276)</f>
        <v>0</v>
      </c>
      <c r="K6273" s="246" t="n">
        <f aca="false">SUM(K6274:K6276)</f>
        <v>0</v>
      </c>
      <c r="L6273" s="246" t="n">
        <f aca="false">SUM(L6274:L6276)</f>
        <v>0</v>
      </c>
      <c r="M6273" s="659" t="str">
        <f aca="false">(IF($E6273&lt;&gt;0,$M$2,IF($L6273&lt;&gt;0,$M$2,"")))</f>
        <v/>
      </c>
      <c r="N6273" s="216"/>
      <c r="O6273" s="376" t="n">
        <f aca="false">SUM(O6274:O6276)</f>
        <v>0</v>
      </c>
      <c r="P6273" s="377" t="n">
        <f aca="false">SUM(P6274:P6276)</f>
        <v>0</v>
      </c>
      <c r="Q6273" s="672" t="n">
        <f aca="false">SUM(Q6274:Q6276)</f>
        <v>0</v>
      </c>
      <c r="R6273" s="261" t="n">
        <f aca="false">SUM(R6274:R6276)</f>
        <v>0</v>
      </c>
      <c r="S6273" s="216"/>
      <c r="T6273" s="376" t="n">
        <f aca="false">SUM(T6274:T6276)</f>
        <v>0</v>
      </c>
      <c r="U6273" s="377" t="n">
        <f aca="false">SUM(U6274:U6276)</f>
        <v>0</v>
      </c>
      <c r="V6273" s="377" t="n">
        <f aca="false">SUM(V6274:V6276)</f>
        <v>0</v>
      </c>
      <c r="W6273" s="377" t="n">
        <f aca="false">SUM(W6274:W6276)</f>
        <v>0</v>
      </c>
      <c r="X6273" s="377" t="n">
        <f aca="false">SUM(X6274:X6276)</f>
        <v>0</v>
      </c>
      <c r="Y6273" s="377" t="n">
        <f aca="false">SUM(Y6274:Y6276)</f>
        <v>0</v>
      </c>
      <c r="Z6273" s="261" t="n">
        <f aca="false">SUM(Z6274:Z6276)</f>
        <v>0</v>
      </c>
      <c r="AA6273" s="361" t="n">
        <f aca="false">W6273-X6273-Y6273-Z6273</f>
        <v>0</v>
      </c>
    </row>
    <row r="6274" customFormat="false" ht="19.5" hidden="true" customHeight="false" outlineLevel="0" collapsed="false">
      <c r="A6274" s="405" t="n">
        <v>404</v>
      </c>
      <c r="B6274" s="407"/>
      <c r="C6274" s="251" t="n">
        <v>4301</v>
      </c>
      <c r="D6274" s="379" t="s">
        <v>483</v>
      </c>
      <c r="E6274" s="220" t="n">
        <f aca="false">F6274+G6274+H6274</f>
        <v>0</v>
      </c>
      <c r="F6274" s="265"/>
      <c r="G6274" s="252"/>
      <c r="H6274" s="252"/>
      <c r="I6274" s="265"/>
      <c r="J6274" s="252"/>
      <c r="K6274" s="252"/>
      <c r="L6274" s="222" t="n">
        <f aca="false">I6274+J6274+K6274</f>
        <v>0</v>
      </c>
      <c r="M6274" s="659" t="str">
        <f aca="false">(IF($E6274&lt;&gt;0,$M$2,IF($L6274&lt;&gt;0,$M$2,"")))</f>
        <v/>
      </c>
      <c r="N6274" s="216"/>
      <c r="O6274" s="668"/>
      <c r="P6274" s="669"/>
      <c r="Q6274" s="359" t="n">
        <f aca="false">L6274</f>
        <v>0</v>
      </c>
      <c r="R6274" s="670" t="n">
        <f aca="false">O6274+P6274-Q6274</f>
        <v>0</v>
      </c>
      <c r="S6274" s="216"/>
      <c r="T6274" s="668"/>
      <c r="U6274" s="669"/>
      <c r="V6274" s="359" t="n">
        <f aca="false">+IF(+(O6274+P6274)&gt;=L6274,+P6274,+(+L6274-O6274))</f>
        <v>0</v>
      </c>
      <c r="W6274" s="359" t="n">
        <f aca="false">T6274+U6274-V6274</f>
        <v>0</v>
      </c>
      <c r="X6274" s="669"/>
      <c r="Y6274" s="669"/>
      <c r="Z6274" s="255"/>
      <c r="AA6274" s="361" t="n">
        <f aca="false">W6274-X6274-Y6274-Z6274</f>
        <v>0</v>
      </c>
    </row>
    <row r="6275" customFormat="false" ht="19.5" hidden="true" customHeight="false" outlineLevel="0" collapsed="false">
      <c r="A6275" s="405" t="n">
        <v>404</v>
      </c>
      <c r="B6275" s="407"/>
      <c r="C6275" s="218" t="n">
        <v>4302</v>
      </c>
      <c r="D6275" s="223" t="s">
        <v>759</v>
      </c>
      <c r="E6275" s="220" t="n">
        <f aca="false">F6275+G6275+H6275</f>
        <v>0</v>
      </c>
      <c r="F6275" s="265"/>
      <c r="G6275" s="252"/>
      <c r="H6275" s="252"/>
      <c r="I6275" s="265"/>
      <c r="J6275" s="252"/>
      <c r="K6275" s="252"/>
      <c r="L6275" s="222" t="n">
        <f aca="false">I6275+J6275+K6275</f>
        <v>0</v>
      </c>
      <c r="M6275" s="659" t="str">
        <f aca="false">(IF($E6275&lt;&gt;0,$M$2,IF($L6275&lt;&gt;0,$M$2,"")))</f>
        <v/>
      </c>
      <c r="N6275" s="216"/>
      <c r="O6275" s="668"/>
      <c r="P6275" s="669"/>
      <c r="Q6275" s="359" t="n">
        <f aca="false">L6275</f>
        <v>0</v>
      </c>
      <c r="R6275" s="670" t="n">
        <f aca="false">O6275+P6275-Q6275</f>
        <v>0</v>
      </c>
      <c r="S6275" s="216"/>
      <c r="T6275" s="668"/>
      <c r="U6275" s="669"/>
      <c r="V6275" s="359" t="n">
        <f aca="false">+IF(+(O6275+P6275)&gt;=L6275,+P6275,+(+L6275-O6275))</f>
        <v>0</v>
      </c>
      <c r="W6275" s="359" t="n">
        <f aca="false">T6275+U6275-V6275</f>
        <v>0</v>
      </c>
      <c r="X6275" s="669"/>
      <c r="Y6275" s="669"/>
      <c r="Z6275" s="255"/>
      <c r="AA6275" s="361" t="n">
        <f aca="false">W6275-X6275-Y6275-Z6275</f>
        <v>0</v>
      </c>
    </row>
    <row r="6276" customFormat="false" ht="19.5" hidden="true" customHeight="false" outlineLevel="0" collapsed="false">
      <c r="A6276" s="275" t="n">
        <v>440</v>
      </c>
      <c r="B6276" s="407"/>
      <c r="C6276" s="240" t="n">
        <v>4309</v>
      </c>
      <c r="D6276" s="258" t="s">
        <v>485</v>
      </c>
      <c r="E6276" s="220" t="n">
        <f aca="false">F6276+G6276+H6276</f>
        <v>0</v>
      </c>
      <c r="F6276" s="265"/>
      <c r="G6276" s="252"/>
      <c r="H6276" s="252"/>
      <c r="I6276" s="265"/>
      <c r="J6276" s="252"/>
      <c r="K6276" s="252"/>
      <c r="L6276" s="222" t="n">
        <f aca="false">I6276+J6276+K6276</f>
        <v>0</v>
      </c>
      <c r="M6276" s="659" t="str">
        <f aca="false">(IF($E6276&lt;&gt;0,$M$2,IF($L6276&lt;&gt;0,$M$2,"")))</f>
        <v/>
      </c>
      <c r="N6276" s="216"/>
      <c r="O6276" s="668"/>
      <c r="P6276" s="669"/>
      <c r="Q6276" s="359" t="n">
        <f aca="false">L6276</f>
        <v>0</v>
      </c>
      <c r="R6276" s="670" t="n">
        <f aca="false">O6276+P6276-Q6276</f>
        <v>0</v>
      </c>
      <c r="S6276" s="216"/>
      <c r="T6276" s="668"/>
      <c r="U6276" s="669"/>
      <c r="V6276" s="359" t="n">
        <f aca="false">+IF(+(O6276+P6276)&gt;=L6276,+P6276,+(+L6276-O6276))</f>
        <v>0</v>
      </c>
      <c r="W6276" s="359" t="n">
        <f aca="false">T6276+U6276-V6276</f>
        <v>0</v>
      </c>
      <c r="X6276" s="669"/>
      <c r="Y6276" s="669"/>
      <c r="Z6276" s="255"/>
      <c r="AA6276" s="361" t="n">
        <f aca="false">W6276-X6276-Y6276-Z6276</f>
        <v>0</v>
      </c>
    </row>
    <row r="6277" customFormat="false" ht="19.5" hidden="true" customHeight="false" outlineLevel="0" collapsed="false">
      <c r="A6277" s="275" t="n">
        <v>450</v>
      </c>
      <c r="B6277" s="229" t="n">
        <v>4400</v>
      </c>
      <c r="C6277" s="408" t="s">
        <v>486</v>
      </c>
      <c r="D6277" s="408"/>
      <c r="E6277" s="220" t="n">
        <f aca="false">F6277+G6277+H6277</f>
        <v>0</v>
      </c>
      <c r="F6277" s="529"/>
      <c r="G6277" s="264"/>
      <c r="H6277" s="264"/>
      <c r="I6277" s="529"/>
      <c r="J6277" s="264"/>
      <c r="K6277" s="264"/>
      <c r="L6277" s="222" t="n">
        <f aca="false">I6277+J6277+K6277</f>
        <v>0</v>
      </c>
      <c r="M6277" s="659" t="str">
        <f aca="false">(IF($E6277&lt;&gt;0,$M$2,IF($L6277&lt;&gt;0,$M$2,"")))</f>
        <v/>
      </c>
      <c r="N6277" s="216"/>
      <c r="O6277" s="674"/>
      <c r="P6277" s="675"/>
      <c r="Q6277" s="377" t="n">
        <f aca="false">L6277</f>
        <v>0</v>
      </c>
      <c r="R6277" s="670" t="n">
        <f aca="false">O6277+P6277-Q6277</f>
        <v>0</v>
      </c>
      <c r="S6277" s="216"/>
      <c r="T6277" s="674"/>
      <c r="U6277" s="675"/>
      <c r="V6277" s="359" t="n">
        <f aca="false">+IF(+(O6277+P6277)&gt;=L6277,+P6277,+(+L6277-O6277))</f>
        <v>0</v>
      </c>
      <c r="W6277" s="359" t="n">
        <f aca="false">T6277+U6277-V6277</f>
        <v>0</v>
      </c>
      <c r="X6277" s="675"/>
      <c r="Y6277" s="675"/>
      <c r="Z6277" s="255"/>
      <c r="AA6277" s="361" t="n">
        <f aca="false">W6277-X6277-Y6277-Z6277</f>
        <v>0</v>
      </c>
    </row>
    <row r="6278" customFormat="false" ht="19.5" hidden="false" customHeight="false" outlineLevel="0" collapsed="false">
      <c r="A6278" s="275" t="n">
        <v>495</v>
      </c>
      <c r="B6278" s="229" t="n">
        <v>4500</v>
      </c>
      <c r="C6278" s="406" t="s">
        <v>487</v>
      </c>
      <c r="D6278" s="406"/>
      <c r="E6278" s="220" t="n">
        <f aca="false">F6278+G6278+H6278</f>
        <v>617207</v>
      </c>
      <c r="F6278" s="529" t="n">
        <v>256780</v>
      </c>
      <c r="G6278" s="264" t="n">
        <v>0</v>
      </c>
      <c r="H6278" s="264" t="n">
        <v>360427</v>
      </c>
      <c r="I6278" s="529" t="n">
        <v>256780</v>
      </c>
      <c r="J6278" s="264" t="n">
        <v>0</v>
      </c>
      <c r="K6278" s="264" t="n">
        <v>360427</v>
      </c>
      <c r="L6278" s="222" t="n">
        <f aca="false">I6278+J6278+K6278</f>
        <v>617207</v>
      </c>
      <c r="M6278" s="659" t="n">
        <f aca="false">(IF($E6278&lt;&gt;0,$M$2,IF($L6278&lt;&gt;0,$M$2,"")))</f>
        <v>1</v>
      </c>
      <c r="N6278" s="216"/>
      <c r="O6278" s="674"/>
      <c r="P6278" s="675"/>
      <c r="Q6278" s="377" t="n">
        <f aca="false">L6278</f>
        <v>617207</v>
      </c>
      <c r="R6278" s="670" t="n">
        <f aca="false">O6278+P6278-Q6278</f>
        <v>-617207</v>
      </c>
      <c r="S6278" s="216"/>
      <c r="T6278" s="674"/>
      <c r="U6278" s="675"/>
      <c r="V6278" s="359" t="n">
        <f aca="false">+IF(+(O6278+P6278)&gt;=L6278,+P6278,+(+L6278-O6278))</f>
        <v>617207</v>
      </c>
      <c r="W6278" s="359" t="n">
        <f aca="false">T6278+U6278-V6278</f>
        <v>-617207</v>
      </c>
      <c r="X6278" s="675"/>
      <c r="Y6278" s="675"/>
      <c r="Z6278" s="255"/>
      <c r="AA6278" s="361" t="n">
        <f aca="false">W6278-X6278-Y6278-Z6278</f>
        <v>-617207</v>
      </c>
    </row>
    <row r="6279" customFormat="false" ht="19.5" hidden="true" customHeight="true" outlineLevel="0" collapsed="false">
      <c r="A6279" s="276" t="n">
        <v>500</v>
      </c>
      <c r="B6279" s="229" t="n">
        <v>4600</v>
      </c>
      <c r="C6279" s="390" t="s">
        <v>488</v>
      </c>
      <c r="D6279" s="390"/>
      <c r="E6279" s="220" t="n">
        <f aca="false">F6279+G6279+H6279</f>
        <v>0</v>
      </c>
      <c r="F6279" s="529"/>
      <c r="G6279" s="264"/>
      <c r="H6279" s="264"/>
      <c r="I6279" s="529"/>
      <c r="J6279" s="264"/>
      <c r="K6279" s="264"/>
      <c r="L6279" s="222" t="n">
        <f aca="false">I6279+J6279+K6279</f>
        <v>0</v>
      </c>
      <c r="M6279" s="659" t="str">
        <f aca="false">(IF($E6279&lt;&gt;0,$M$2,IF($L6279&lt;&gt;0,$M$2,"")))</f>
        <v/>
      </c>
      <c r="N6279" s="216"/>
      <c r="O6279" s="674"/>
      <c r="P6279" s="675"/>
      <c r="Q6279" s="377" t="n">
        <f aca="false">L6279</f>
        <v>0</v>
      </c>
      <c r="R6279" s="670" t="n">
        <f aca="false">O6279+P6279-Q6279</f>
        <v>0</v>
      </c>
      <c r="S6279" s="216"/>
      <c r="T6279" s="674"/>
      <c r="U6279" s="675"/>
      <c r="V6279" s="359" t="n">
        <f aca="false">+IF(+(O6279+P6279)&gt;=L6279,+P6279,+(+L6279-O6279))</f>
        <v>0</v>
      </c>
      <c r="W6279" s="359" t="n">
        <f aca="false">T6279+U6279-V6279</f>
        <v>0</v>
      </c>
      <c r="X6279" s="675"/>
      <c r="Y6279" s="675"/>
      <c r="Z6279" s="255"/>
      <c r="AA6279" s="361" t="n">
        <f aca="false">W6279-X6279-Y6279-Z6279</f>
        <v>0</v>
      </c>
    </row>
    <row r="6280" customFormat="false" ht="19.5" hidden="true" customHeight="false" outlineLevel="0" collapsed="false">
      <c r="A6280" s="276" t="n">
        <v>505</v>
      </c>
      <c r="B6280" s="229" t="n">
        <v>4900</v>
      </c>
      <c r="C6280" s="392" t="s">
        <v>489</v>
      </c>
      <c r="D6280" s="392"/>
      <c r="E6280" s="244" t="n">
        <f aca="false">+E6281+E6282</f>
        <v>0</v>
      </c>
      <c r="F6280" s="245" t="n">
        <f aca="false">+F6281+F6282</f>
        <v>0</v>
      </c>
      <c r="G6280" s="246" t="n">
        <f aca="false">+G6281+G6282</f>
        <v>0</v>
      </c>
      <c r="H6280" s="246" t="n">
        <f aca="false">+H6281+H6282</f>
        <v>0</v>
      </c>
      <c r="I6280" s="245" t="n">
        <f aca="false">+I6281+I6282</f>
        <v>0</v>
      </c>
      <c r="J6280" s="246" t="n">
        <f aca="false">+J6281+J6282</f>
        <v>0</v>
      </c>
      <c r="K6280" s="246" t="n">
        <f aca="false">+K6281+K6282</f>
        <v>0</v>
      </c>
      <c r="L6280" s="246" t="n">
        <f aca="false">+L6281+L6282</f>
        <v>0</v>
      </c>
      <c r="M6280" s="659" t="str">
        <f aca="false">(IF($E6280&lt;&gt;0,$M$2,IF($L6280&lt;&gt;0,$M$2,"")))</f>
        <v/>
      </c>
      <c r="N6280" s="216"/>
      <c r="O6280" s="378"/>
      <c r="P6280" s="400"/>
      <c r="Q6280" s="400"/>
      <c r="R6280" s="673"/>
      <c r="S6280" s="216"/>
      <c r="T6280" s="378"/>
      <c r="U6280" s="400"/>
      <c r="V6280" s="400"/>
      <c r="W6280" s="400"/>
      <c r="X6280" s="400"/>
      <c r="Y6280" s="400"/>
      <c r="Z6280" s="673"/>
      <c r="AA6280" s="361" t="n">
        <f aca="false">W6280-X6280-Y6280-Z6280</f>
        <v>0</v>
      </c>
    </row>
    <row r="6281" customFormat="false" ht="19.5" hidden="true" customHeight="false" outlineLevel="0" collapsed="false">
      <c r="A6281" s="276" t="n">
        <v>510</v>
      </c>
      <c r="B6281" s="407"/>
      <c r="C6281" s="251" t="n">
        <v>4901</v>
      </c>
      <c r="D6281" s="409" t="s">
        <v>490</v>
      </c>
      <c r="E6281" s="220" t="n">
        <f aca="false">F6281+G6281+H6281</f>
        <v>0</v>
      </c>
      <c r="F6281" s="265"/>
      <c r="G6281" s="252"/>
      <c r="H6281" s="252"/>
      <c r="I6281" s="265"/>
      <c r="J6281" s="252"/>
      <c r="K6281" s="252"/>
      <c r="L6281" s="222" t="n">
        <f aca="false">I6281+J6281+K6281</f>
        <v>0</v>
      </c>
      <c r="M6281" s="659" t="str">
        <f aca="false">(IF($E6281&lt;&gt;0,$M$2,IF($L6281&lt;&gt;0,$M$2,"")))</f>
        <v/>
      </c>
      <c r="N6281" s="216"/>
      <c r="O6281" s="360"/>
      <c r="P6281" s="388"/>
      <c r="Q6281" s="388"/>
      <c r="R6281" s="671"/>
      <c r="S6281" s="216"/>
      <c r="T6281" s="360"/>
      <c r="U6281" s="388"/>
      <c r="V6281" s="388"/>
      <c r="W6281" s="388"/>
      <c r="X6281" s="388"/>
      <c r="Y6281" s="388"/>
      <c r="Z6281" s="671"/>
      <c r="AA6281" s="361" t="n">
        <f aca="false">W6281-X6281-Y6281-Z6281</f>
        <v>0</v>
      </c>
    </row>
    <row r="6282" customFormat="false" ht="19.5" hidden="true" customHeight="false" outlineLevel="0" collapsed="false">
      <c r="A6282" s="276" t="n">
        <v>515</v>
      </c>
      <c r="B6282" s="407"/>
      <c r="C6282" s="240" t="n">
        <v>4902</v>
      </c>
      <c r="D6282" s="258" t="s">
        <v>491</v>
      </c>
      <c r="E6282" s="220" t="n">
        <f aca="false">F6282+G6282+H6282</f>
        <v>0</v>
      </c>
      <c r="F6282" s="265"/>
      <c r="G6282" s="252"/>
      <c r="H6282" s="252"/>
      <c r="I6282" s="265"/>
      <c r="J6282" s="252"/>
      <c r="K6282" s="252"/>
      <c r="L6282" s="222" t="n">
        <f aca="false">I6282+J6282+K6282</f>
        <v>0</v>
      </c>
      <c r="M6282" s="659" t="str">
        <f aca="false">(IF($E6282&lt;&gt;0,$M$2,IF($L6282&lt;&gt;0,$M$2,"")))</f>
        <v/>
      </c>
      <c r="N6282" s="216"/>
      <c r="O6282" s="360"/>
      <c r="P6282" s="388"/>
      <c r="Q6282" s="388"/>
      <c r="R6282" s="671"/>
      <c r="S6282" s="216"/>
      <c r="T6282" s="360"/>
      <c r="U6282" s="388"/>
      <c r="V6282" s="388"/>
      <c r="W6282" s="388"/>
      <c r="X6282" s="388"/>
      <c r="Y6282" s="388"/>
      <c r="Z6282" s="671"/>
      <c r="AA6282" s="361" t="n">
        <f aca="false">W6282-X6282-Y6282-Z6282</f>
        <v>0</v>
      </c>
    </row>
    <row r="6283" customFormat="false" ht="19.5" hidden="true" customHeight="false" outlineLevel="0" collapsed="false">
      <c r="A6283" s="276" t="n">
        <v>520</v>
      </c>
      <c r="B6283" s="410" t="n">
        <v>5100</v>
      </c>
      <c r="C6283" s="411" t="s">
        <v>492</v>
      </c>
      <c r="D6283" s="411"/>
      <c r="E6283" s="220" t="n">
        <f aca="false">F6283+G6283+H6283</f>
        <v>0</v>
      </c>
      <c r="F6283" s="678"/>
      <c r="G6283" s="679"/>
      <c r="H6283" s="679"/>
      <c r="I6283" s="678"/>
      <c r="J6283" s="679"/>
      <c r="K6283" s="679"/>
      <c r="L6283" s="222" t="n">
        <f aca="false">I6283+J6283+K6283</f>
        <v>0</v>
      </c>
      <c r="M6283" s="659" t="str">
        <f aca="false">(IF($E6283&lt;&gt;0,$M$2,IF($L6283&lt;&gt;0,$M$2,"")))</f>
        <v/>
      </c>
      <c r="N6283" s="216"/>
      <c r="O6283" s="680"/>
      <c r="P6283" s="681"/>
      <c r="Q6283" s="413" t="n">
        <f aca="false">L6283</f>
        <v>0</v>
      </c>
      <c r="R6283" s="670" t="n">
        <f aca="false">O6283+P6283-Q6283</f>
        <v>0</v>
      </c>
      <c r="S6283" s="216"/>
      <c r="T6283" s="680"/>
      <c r="U6283" s="681"/>
      <c r="V6283" s="359" t="n">
        <f aca="false">+IF(+(O6283+P6283)&gt;=L6283,+P6283,+(+L6283-O6283))</f>
        <v>0</v>
      </c>
      <c r="W6283" s="359" t="n">
        <f aca="false">T6283+U6283-V6283</f>
        <v>0</v>
      </c>
      <c r="X6283" s="681"/>
      <c r="Y6283" s="681"/>
      <c r="Z6283" s="255"/>
      <c r="AA6283" s="361" t="n">
        <f aca="false">W6283-X6283-Y6283-Z6283</f>
        <v>0</v>
      </c>
    </row>
    <row r="6284" customFormat="false" ht="19.5" hidden="true" customHeight="false" outlineLevel="0" collapsed="false">
      <c r="A6284" s="276" t="n">
        <v>525</v>
      </c>
      <c r="B6284" s="410" t="n">
        <v>5200</v>
      </c>
      <c r="C6284" s="415" t="s">
        <v>493</v>
      </c>
      <c r="D6284" s="415"/>
      <c r="E6284" s="682" t="n">
        <f aca="false">SUM(E6285:E6291)</f>
        <v>0</v>
      </c>
      <c r="F6284" s="683" t="n">
        <f aca="false">SUM(F6285:F6291)</f>
        <v>0</v>
      </c>
      <c r="G6284" s="684" t="n">
        <f aca="false">SUM(G6285:G6291)</f>
        <v>0</v>
      </c>
      <c r="H6284" s="684" t="n">
        <f aca="false">SUM(H6285:H6291)</f>
        <v>0</v>
      </c>
      <c r="I6284" s="683" t="n">
        <f aca="false">SUM(I6285:I6291)</f>
        <v>0</v>
      </c>
      <c r="J6284" s="684" t="n">
        <f aca="false">SUM(J6285:J6291)</f>
        <v>0</v>
      </c>
      <c r="K6284" s="684" t="n">
        <f aca="false">SUM(K6285:K6291)</f>
        <v>0</v>
      </c>
      <c r="L6284" s="684" t="n">
        <f aca="false">SUM(L6285:L6291)</f>
        <v>0</v>
      </c>
      <c r="M6284" s="659" t="str">
        <f aca="false">(IF($E6284&lt;&gt;0,$M$2,IF($L6284&lt;&gt;0,$M$2,"")))</f>
        <v/>
      </c>
      <c r="N6284" s="216"/>
      <c r="O6284" s="412" t="n">
        <f aca="false">SUM(O6285:O6291)</f>
        <v>0</v>
      </c>
      <c r="P6284" s="413" t="n">
        <f aca="false">SUM(P6285:P6291)</f>
        <v>0</v>
      </c>
      <c r="Q6284" s="685" t="n">
        <f aca="false">SUM(Q6285:Q6291)</f>
        <v>0</v>
      </c>
      <c r="R6284" s="686" t="n">
        <f aca="false">SUM(R6285:R6291)</f>
        <v>0</v>
      </c>
      <c r="S6284" s="216"/>
      <c r="T6284" s="412" t="n">
        <f aca="false">SUM(T6285:T6291)</f>
        <v>0</v>
      </c>
      <c r="U6284" s="413" t="n">
        <f aca="false">SUM(U6285:U6291)</f>
        <v>0</v>
      </c>
      <c r="V6284" s="413" t="n">
        <f aca="false">SUM(V6285:V6291)</f>
        <v>0</v>
      </c>
      <c r="W6284" s="413" t="n">
        <f aca="false">SUM(W6285:W6291)</f>
        <v>0</v>
      </c>
      <c r="X6284" s="413" t="n">
        <f aca="false">SUM(X6285:X6291)</f>
        <v>0</v>
      </c>
      <c r="Y6284" s="413" t="n">
        <f aca="false">SUM(Y6285:Y6291)</f>
        <v>0</v>
      </c>
      <c r="Z6284" s="686" t="n">
        <f aca="false">SUM(Z6285:Z6291)</f>
        <v>0</v>
      </c>
      <c r="AA6284" s="361" t="n">
        <f aca="false">W6284-X6284-Y6284-Z6284</f>
        <v>0</v>
      </c>
    </row>
    <row r="6285" customFormat="false" ht="19.5" hidden="true" customHeight="false" outlineLevel="0" collapsed="false">
      <c r="A6285" s="275" t="n">
        <v>635</v>
      </c>
      <c r="B6285" s="416"/>
      <c r="C6285" s="417" t="n">
        <v>5201</v>
      </c>
      <c r="D6285" s="418" t="s">
        <v>494</v>
      </c>
      <c r="E6285" s="220" t="n">
        <f aca="false">F6285+G6285+H6285</f>
        <v>0</v>
      </c>
      <c r="F6285" s="687"/>
      <c r="G6285" s="688"/>
      <c r="H6285" s="688"/>
      <c r="I6285" s="687"/>
      <c r="J6285" s="688"/>
      <c r="K6285" s="688"/>
      <c r="L6285" s="222" t="n">
        <f aca="false">I6285+J6285+K6285</f>
        <v>0</v>
      </c>
      <c r="M6285" s="659" t="str">
        <f aca="false">(IF($E6285&lt;&gt;0,$M$2,IF($L6285&lt;&gt;0,$M$2,"")))</f>
        <v/>
      </c>
      <c r="N6285" s="216"/>
      <c r="O6285" s="689"/>
      <c r="P6285" s="690"/>
      <c r="Q6285" s="420" t="n">
        <f aca="false">L6285</f>
        <v>0</v>
      </c>
      <c r="R6285" s="670" t="n">
        <f aca="false">O6285+P6285-Q6285</f>
        <v>0</v>
      </c>
      <c r="S6285" s="216"/>
      <c r="T6285" s="689"/>
      <c r="U6285" s="690"/>
      <c r="V6285" s="359" t="n">
        <f aca="false">+IF(+(O6285+P6285)&gt;=L6285,+P6285,+(+L6285-O6285))</f>
        <v>0</v>
      </c>
      <c r="W6285" s="359" t="n">
        <f aca="false">T6285+U6285-V6285</f>
        <v>0</v>
      </c>
      <c r="X6285" s="690"/>
      <c r="Y6285" s="690"/>
      <c r="Z6285" s="255"/>
      <c r="AA6285" s="361" t="n">
        <f aca="false">W6285-X6285-Y6285-Z6285</f>
        <v>0</v>
      </c>
    </row>
    <row r="6286" customFormat="false" ht="19.5" hidden="true" customHeight="false" outlineLevel="0" collapsed="false">
      <c r="A6286" s="276" t="n">
        <v>640</v>
      </c>
      <c r="B6286" s="416"/>
      <c r="C6286" s="422" t="n">
        <v>5202</v>
      </c>
      <c r="D6286" s="423" t="s">
        <v>495</v>
      </c>
      <c r="E6286" s="220" t="n">
        <f aca="false">F6286+G6286+H6286</f>
        <v>0</v>
      </c>
      <c r="F6286" s="687"/>
      <c r="G6286" s="688"/>
      <c r="H6286" s="688"/>
      <c r="I6286" s="687"/>
      <c r="J6286" s="688"/>
      <c r="K6286" s="688"/>
      <c r="L6286" s="222" t="n">
        <f aca="false">I6286+J6286+K6286</f>
        <v>0</v>
      </c>
      <c r="M6286" s="659" t="str">
        <f aca="false">(IF($E6286&lt;&gt;0,$M$2,IF($L6286&lt;&gt;0,$M$2,"")))</f>
        <v/>
      </c>
      <c r="N6286" s="216"/>
      <c r="O6286" s="689"/>
      <c r="P6286" s="690"/>
      <c r="Q6286" s="420" t="n">
        <f aca="false">L6286</f>
        <v>0</v>
      </c>
      <c r="R6286" s="670" t="n">
        <f aca="false">O6286+P6286-Q6286</f>
        <v>0</v>
      </c>
      <c r="S6286" s="216"/>
      <c r="T6286" s="689"/>
      <c r="U6286" s="690"/>
      <c r="V6286" s="359" t="n">
        <f aca="false">+IF(+(O6286+P6286)&gt;=L6286,+P6286,+(+L6286-O6286))</f>
        <v>0</v>
      </c>
      <c r="W6286" s="359" t="n">
        <f aca="false">T6286+U6286-V6286</f>
        <v>0</v>
      </c>
      <c r="X6286" s="690"/>
      <c r="Y6286" s="690"/>
      <c r="Z6286" s="255"/>
      <c r="AA6286" s="361" t="n">
        <f aca="false">W6286-X6286-Y6286-Z6286</f>
        <v>0</v>
      </c>
    </row>
    <row r="6287" customFormat="false" ht="19.5" hidden="true" customHeight="false" outlineLevel="0" collapsed="false">
      <c r="A6287" s="276" t="n">
        <v>645</v>
      </c>
      <c r="B6287" s="416"/>
      <c r="C6287" s="422" t="n">
        <v>5203</v>
      </c>
      <c r="D6287" s="423" t="s">
        <v>496</v>
      </c>
      <c r="E6287" s="220" t="n">
        <f aca="false">F6287+G6287+H6287</f>
        <v>0</v>
      </c>
      <c r="F6287" s="687"/>
      <c r="G6287" s="688"/>
      <c r="H6287" s="688"/>
      <c r="I6287" s="687"/>
      <c r="J6287" s="688"/>
      <c r="K6287" s="688"/>
      <c r="L6287" s="222" t="n">
        <f aca="false">I6287+J6287+K6287</f>
        <v>0</v>
      </c>
      <c r="M6287" s="659" t="str">
        <f aca="false">(IF($E6287&lt;&gt;0,$M$2,IF($L6287&lt;&gt;0,$M$2,"")))</f>
        <v/>
      </c>
      <c r="N6287" s="216"/>
      <c r="O6287" s="689"/>
      <c r="P6287" s="690"/>
      <c r="Q6287" s="420" t="n">
        <f aca="false">L6287</f>
        <v>0</v>
      </c>
      <c r="R6287" s="670" t="n">
        <f aca="false">O6287+P6287-Q6287</f>
        <v>0</v>
      </c>
      <c r="S6287" s="216"/>
      <c r="T6287" s="689"/>
      <c r="U6287" s="690"/>
      <c r="V6287" s="359" t="n">
        <f aca="false">+IF(+(O6287+P6287)&gt;=L6287,+P6287,+(+L6287-O6287))</f>
        <v>0</v>
      </c>
      <c r="W6287" s="359" t="n">
        <f aca="false">T6287+U6287-V6287</f>
        <v>0</v>
      </c>
      <c r="X6287" s="690"/>
      <c r="Y6287" s="690"/>
      <c r="Z6287" s="255"/>
      <c r="AA6287" s="361" t="n">
        <f aca="false">W6287-X6287-Y6287-Z6287</f>
        <v>0</v>
      </c>
    </row>
    <row r="6288" customFormat="false" ht="19.5" hidden="true" customHeight="false" outlineLevel="0" collapsed="false">
      <c r="A6288" s="276" t="n">
        <v>650</v>
      </c>
      <c r="B6288" s="416"/>
      <c r="C6288" s="422" t="n">
        <v>5204</v>
      </c>
      <c r="D6288" s="423" t="s">
        <v>497</v>
      </c>
      <c r="E6288" s="220" t="n">
        <f aca="false">F6288+G6288+H6288</f>
        <v>0</v>
      </c>
      <c r="F6288" s="687"/>
      <c r="G6288" s="688"/>
      <c r="H6288" s="688"/>
      <c r="I6288" s="687"/>
      <c r="J6288" s="688"/>
      <c r="K6288" s="688"/>
      <c r="L6288" s="222" t="n">
        <f aca="false">I6288+J6288+K6288</f>
        <v>0</v>
      </c>
      <c r="M6288" s="659" t="str">
        <f aca="false">(IF($E6288&lt;&gt;0,$M$2,IF($L6288&lt;&gt;0,$M$2,"")))</f>
        <v/>
      </c>
      <c r="N6288" s="216"/>
      <c r="O6288" s="689"/>
      <c r="P6288" s="690"/>
      <c r="Q6288" s="420" t="n">
        <f aca="false">L6288</f>
        <v>0</v>
      </c>
      <c r="R6288" s="670" t="n">
        <f aca="false">O6288+P6288-Q6288</f>
        <v>0</v>
      </c>
      <c r="S6288" s="216"/>
      <c r="T6288" s="689"/>
      <c r="U6288" s="690"/>
      <c r="V6288" s="359" t="n">
        <f aca="false">+IF(+(O6288+P6288)&gt;=L6288,+P6288,+(+L6288-O6288))</f>
        <v>0</v>
      </c>
      <c r="W6288" s="359" t="n">
        <f aca="false">T6288+U6288-V6288</f>
        <v>0</v>
      </c>
      <c r="X6288" s="690"/>
      <c r="Y6288" s="690"/>
      <c r="Z6288" s="255"/>
      <c r="AA6288" s="361" t="n">
        <f aca="false">W6288-X6288-Y6288-Z6288</f>
        <v>0</v>
      </c>
    </row>
    <row r="6289" customFormat="false" ht="19.5" hidden="true" customHeight="false" outlineLevel="0" collapsed="false">
      <c r="A6289" s="275" t="n">
        <v>655</v>
      </c>
      <c r="B6289" s="416"/>
      <c r="C6289" s="422" t="n">
        <v>5205</v>
      </c>
      <c r="D6289" s="423" t="s">
        <v>498</v>
      </c>
      <c r="E6289" s="220" t="n">
        <f aca="false">F6289+G6289+H6289</f>
        <v>0</v>
      </c>
      <c r="F6289" s="687"/>
      <c r="G6289" s="688"/>
      <c r="H6289" s="688"/>
      <c r="I6289" s="687"/>
      <c r="J6289" s="688"/>
      <c r="K6289" s="688"/>
      <c r="L6289" s="222" t="n">
        <f aca="false">I6289+J6289+K6289</f>
        <v>0</v>
      </c>
      <c r="M6289" s="659" t="str">
        <f aca="false">(IF($E6289&lt;&gt;0,$M$2,IF($L6289&lt;&gt;0,$M$2,"")))</f>
        <v/>
      </c>
      <c r="N6289" s="216"/>
      <c r="O6289" s="689"/>
      <c r="P6289" s="690"/>
      <c r="Q6289" s="420" t="n">
        <f aca="false">L6289</f>
        <v>0</v>
      </c>
      <c r="R6289" s="670" t="n">
        <f aca="false">O6289+P6289-Q6289</f>
        <v>0</v>
      </c>
      <c r="S6289" s="216"/>
      <c r="T6289" s="689"/>
      <c r="U6289" s="690"/>
      <c r="V6289" s="359" t="n">
        <f aca="false">+IF(+(O6289+P6289)&gt;=L6289,+P6289,+(+L6289-O6289))</f>
        <v>0</v>
      </c>
      <c r="W6289" s="359" t="n">
        <f aca="false">T6289+U6289-V6289</f>
        <v>0</v>
      </c>
      <c r="X6289" s="690"/>
      <c r="Y6289" s="690"/>
      <c r="Z6289" s="255"/>
      <c r="AA6289" s="361" t="n">
        <f aca="false">W6289-X6289-Y6289-Z6289</f>
        <v>0</v>
      </c>
    </row>
    <row r="6290" customFormat="false" ht="19.5" hidden="true" customHeight="false" outlineLevel="0" collapsed="false">
      <c r="A6290" s="275" t="n">
        <v>665</v>
      </c>
      <c r="B6290" s="416"/>
      <c r="C6290" s="422" t="n">
        <v>5206</v>
      </c>
      <c r="D6290" s="423" t="s">
        <v>499</v>
      </c>
      <c r="E6290" s="220" t="n">
        <f aca="false">F6290+G6290+H6290</f>
        <v>0</v>
      </c>
      <c r="F6290" s="687"/>
      <c r="G6290" s="688"/>
      <c r="H6290" s="688"/>
      <c r="I6290" s="687"/>
      <c r="J6290" s="688"/>
      <c r="K6290" s="688"/>
      <c r="L6290" s="222" t="n">
        <f aca="false">I6290+J6290+K6290</f>
        <v>0</v>
      </c>
      <c r="M6290" s="659" t="str">
        <f aca="false">(IF($E6290&lt;&gt;0,$M$2,IF($L6290&lt;&gt;0,$M$2,"")))</f>
        <v/>
      </c>
      <c r="N6290" s="216"/>
      <c r="O6290" s="689"/>
      <c r="P6290" s="690"/>
      <c r="Q6290" s="420" t="n">
        <f aca="false">L6290</f>
        <v>0</v>
      </c>
      <c r="R6290" s="670" t="n">
        <f aca="false">O6290+P6290-Q6290</f>
        <v>0</v>
      </c>
      <c r="S6290" s="216"/>
      <c r="T6290" s="689"/>
      <c r="U6290" s="690"/>
      <c r="V6290" s="359" t="n">
        <f aca="false">+IF(+(O6290+P6290)&gt;=L6290,+P6290,+(+L6290-O6290))</f>
        <v>0</v>
      </c>
      <c r="W6290" s="359" t="n">
        <f aca="false">T6290+U6290-V6290</f>
        <v>0</v>
      </c>
      <c r="X6290" s="690"/>
      <c r="Y6290" s="690"/>
      <c r="Z6290" s="255"/>
      <c r="AA6290" s="361" t="n">
        <f aca="false">W6290-X6290-Y6290-Z6290</f>
        <v>0</v>
      </c>
    </row>
    <row r="6291" customFormat="false" ht="19.5" hidden="true" customHeight="false" outlineLevel="0" collapsed="false">
      <c r="A6291" s="275" t="n">
        <v>675</v>
      </c>
      <c r="B6291" s="416"/>
      <c r="C6291" s="424" t="n">
        <v>5219</v>
      </c>
      <c r="D6291" s="425" t="s">
        <v>500</v>
      </c>
      <c r="E6291" s="220" t="n">
        <f aca="false">F6291+G6291+H6291</f>
        <v>0</v>
      </c>
      <c r="F6291" s="687"/>
      <c r="G6291" s="688"/>
      <c r="H6291" s="688"/>
      <c r="I6291" s="687"/>
      <c r="J6291" s="688"/>
      <c r="K6291" s="688"/>
      <c r="L6291" s="222" t="n">
        <f aca="false">I6291+J6291+K6291</f>
        <v>0</v>
      </c>
      <c r="M6291" s="659" t="str">
        <f aca="false">(IF($E6291&lt;&gt;0,$M$2,IF($L6291&lt;&gt;0,$M$2,"")))</f>
        <v/>
      </c>
      <c r="N6291" s="216"/>
      <c r="O6291" s="689"/>
      <c r="P6291" s="690"/>
      <c r="Q6291" s="420" t="n">
        <f aca="false">L6291</f>
        <v>0</v>
      </c>
      <c r="R6291" s="670" t="n">
        <f aca="false">O6291+P6291-Q6291</f>
        <v>0</v>
      </c>
      <c r="S6291" s="216"/>
      <c r="T6291" s="689"/>
      <c r="U6291" s="690"/>
      <c r="V6291" s="359" t="n">
        <f aca="false">+IF(+(O6291+P6291)&gt;=L6291,+P6291,+(+L6291-O6291))</f>
        <v>0</v>
      </c>
      <c r="W6291" s="359" t="n">
        <f aca="false">T6291+U6291-V6291</f>
        <v>0</v>
      </c>
      <c r="X6291" s="690"/>
      <c r="Y6291" s="690"/>
      <c r="Z6291" s="255"/>
      <c r="AA6291" s="361" t="n">
        <f aca="false">W6291-X6291-Y6291-Z6291</f>
        <v>0</v>
      </c>
    </row>
    <row r="6292" customFormat="false" ht="19.5" hidden="true" customHeight="false" outlineLevel="0" collapsed="false">
      <c r="A6292" s="275" t="n">
        <v>685</v>
      </c>
      <c r="B6292" s="410" t="n">
        <v>5300</v>
      </c>
      <c r="C6292" s="426" t="s">
        <v>501</v>
      </c>
      <c r="D6292" s="426"/>
      <c r="E6292" s="682" t="n">
        <f aca="false">SUM(E6293:E6294)</f>
        <v>0</v>
      </c>
      <c r="F6292" s="683" t="n">
        <f aca="false">SUM(F6293:F6294)</f>
        <v>0</v>
      </c>
      <c r="G6292" s="684" t="n">
        <f aca="false">SUM(G6293:G6294)</f>
        <v>0</v>
      </c>
      <c r="H6292" s="684" t="n">
        <f aca="false">SUM(H6293:H6294)</f>
        <v>0</v>
      </c>
      <c r="I6292" s="683" t="n">
        <f aca="false">SUM(I6293:I6294)</f>
        <v>0</v>
      </c>
      <c r="J6292" s="684" t="n">
        <f aca="false">SUM(J6293:J6294)</f>
        <v>0</v>
      </c>
      <c r="K6292" s="684" t="n">
        <f aca="false">SUM(K6293:K6294)</f>
        <v>0</v>
      </c>
      <c r="L6292" s="684" t="n">
        <f aca="false">SUM(L6293:L6294)</f>
        <v>0</v>
      </c>
      <c r="M6292" s="659" t="str">
        <f aca="false">(IF($E6292&lt;&gt;0,$M$2,IF($L6292&lt;&gt;0,$M$2,"")))</f>
        <v/>
      </c>
      <c r="N6292" s="216"/>
      <c r="O6292" s="412" t="n">
        <f aca="false">SUM(O6293:O6294)</f>
        <v>0</v>
      </c>
      <c r="P6292" s="413" t="n">
        <f aca="false">SUM(P6293:P6294)</f>
        <v>0</v>
      </c>
      <c r="Q6292" s="685" t="n">
        <f aca="false">SUM(Q6293:Q6294)</f>
        <v>0</v>
      </c>
      <c r="R6292" s="686" t="n">
        <f aca="false">SUM(R6293:R6294)</f>
        <v>0</v>
      </c>
      <c r="S6292" s="216"/>
      <c r="T6292" s="412" t="n">
        <f aca="false">SUM(T6293:T6294)</f>
        <v>0</v>
      </c>
      <c r="U6292" s="413" t="n">
        <f aca="false">SUM(U6293:U6294)</f>
        <v>0</v>
      </c>
      <c r="V6292" s="413" t="n">
        <f aca="false">SUM(V6293:V6294)</f>
        <v>0</v>
      </c>
      <c r="W6292" s="413" t="n">
        <f aca="false">SUM(W6293:W6294)</f>
        <v>0</v>
      </c>
      <c r="X6292" s="413" t="n">
        <f aca="false">SUM(X6293:X6294)</f>
        <v>0</v>
      </c>
      <c r="Y6292" s="413" t="n">
        <f aca="false">SUM(Y6293:Y6294)</f>
        <v>0</v>
      </c>
      <c r="Z6292" s="686" t="n">
        <f aca="false">SUM(Z6293:Z6294)</f>
        <v>0</v>
      </c>
      <c r="AA6292" s="361" t="n">
        <f aca="false">W6292-X6292-Y6292-Z6292</f>
        <v>0</v>
      </c>
    </row>
    <row r="6293" customFormat="false" ht="19.5" hidden="true" customHeight="false" outlineLevel="0" collapsed="false">
      <c r="A6293" s="276" t="n">
        <v>690</v>
      </c>
      <c r="B6293" s="416"/>
      <c r="C6293" s="417" t="n">
        <v>5301</v>
      </c>
      <c r="D6293" s="418" t="s">
        <v>760</v>
      </c>
      <c r="E6293" s="220" t="n">
        <f aca="false">F6293+G6293+H6293</f>
        <v>0</v>
      </c>
      <c r="F6293" s="687"/>
      <c r="G6293" s="688"/>
      <c r="H6293" s="688"/>
      <c r="I6293" s="687"/>
      <c r="J6293" s="688"/>
      <c r="K6293" s="688"/>
      <c r="L6293" s="222" t="n">
        <f aca="false">I6293+J6293+K6293</f>
        <v>0</v>
      </c>
      <c r="M6293" s="659" t="str">
        <f aca="false">(IF($E6293&lt;&gt;0,$M$2,IF($L6293&lt;&gt;0,$M$2,"")))</f>
        <v/>
      </c>
      <c r="N6293" s="216"/>
      <c r="O6293" s="689"/>
      <c r="P6293" s="690"/>
      <c r="Q6293" s="420" t="n">
        <f aca="false">L6293</f>
        <v>0</v>
      </c>
      <c r="R6293" s="670" t="n">
        <f aca="false">O6293+P6293-Q6293</f>
        <v>0</v>
      </c>
      <c r="S6293" s="216"/>
      <c r="T6293" s="689"/>
      <c r="U6293" s="690"/>
      <c r="V6293" s="359" t="n">
        <f aca="false">+IF(+(O6293+P6293)&gt;=L6293,+P6293,+(+L6293-O6293))</f>
        <v>0</v>
      </c>
      <c r="W6293" s="359" t="n">
        <f aca="false">T6293+U6293-V6293</f>
        <v>0</v>
      </c>
      <c r="X6293" s="690"/>
      <c r="Y6293" s="690"/>
      <c r="Z6293" s="255"/>
      <c r="AA6293" s="361" t="n">
        <f aca="false">W6293-X6293-Y6293-Z6293</f>
        <v>0</v>
      </c>
    </row>
    <row r="6294" customFormat="false" ht="19.5" hidden="true" customHeight="false" outlineLevel="0" collapsed="false">
      <c r="A6294" s="276" t="n">
        <v>695</v>
      </c>
      <c r="B6294" s="416"/>
      <c r="C6294" s="424" t="n">
        <v>5309</v>
      </c>
      <c r="D6294" s="425" t="s">
        <v>503</v>
      </c>
      <c r="E6294" s="220" t="n">
        <f aca="false">F6294+G6294+H6294</f>
        <v>0</v>
      </c>
      <c r="F6294" s="687"/>
      <c r="G6294" s="688"/>
      <c r="H6294" s="688"/>
      <c r="I6294" s="687"/>
      <c r="J6294" s="688"/>
      <c r="K6294" s="688"/>
      <c r="L6294" s="222" t="n">
        <f aca="false">I6294+J6294+K6294</f>
        <v>0</v>
      </c>
      <c r="M6294" s="659" t="str">
        <f aca="false">(IF($E6294&lt;&gt;0,$M$2,IF($L6294&lt;&gt;0,$M$2,"")))</f>
        <v/>
      </c>
      <c r="N6294" s="216"/>
      <c r="O6294" s="689"/>
      <c r="P6294" s="690"/>
      <c r="Q6294" s="420" t="n">
        <f aca="false">L6294</f>
        <v>0</v>
      </c>
      <c r="R6294" s="670" t="n">
        <f aca="false">O6294+P6294-Q6294</f>
        <v>0</v>
      </c>
      <c r="S6294" s="216"/>
      <c r="T6294" s="689"/>
      <c r="U6294" s="690"/>
      <c r="V6294" s="359" t="n">
        <f aca="false">+IF(+(O6294+P6294)&gt;=L6294,+P6294,+(+L6294-O6294))</f>
        <v>0</v>
      </c>
      <c r="W6294" s="359" t="n">
        <f aca="false">T6294+U6294-V6294</f>
        <v>0</v>
      </c>
      <c r="X6294" s="690"/>
      <c r="Y6294" s="690"/>
      <c r="Z6294" s="255"/>
      <c r="AA6294" s="361" t="n">
        <f aca="false">W6294-X6294-Y6294-Z6294</f>
        <v>0</v>
      </c>
    </row>
    <row r="6295" customFormat="false" ht="19.5" hidden="true" customHeight="false" outlineLevel="0" collapsed="false">
      <c r="A6295" s="275" t="n">
        <v>700</v>
      </c>
      <c r="B6295" s="410" t="n">
        <v>5400</v>
      </c>
      <c r="C6295" s="411" t="s">
        <v>504</v>
      </c>
      <c r="D6295" s="411"/>
      <c r="E6295" s="220" t="n">
        <f aca="false">F6295+G6295+H6295</f>
        <v>0</v>
      </c>
      <c r="F6295" s="678"/>
      <c r="G6295" s="679"/>
      <c r="H6295" s="679"/>
      <c r="I6295" s="678"/>
      <c r="J6295" s="679"/>
      <c r="K6295" s="679"/>
      <c r="L6295" s="222" t="n">
        <f aca="false">I6295+J6295+K6295</f>
        <v>0</v>
      </c>
      <c r="M6295" s="659" t="str">
        <f aca="false">(IF($E6295&lt;&gt;0,$M$2,IF($L6295&lt;&gt;0,$M$2,"")))</f>
        <v/>
      </c>
      <c r="N6295" s="216"/>
      <c r="O6295" s="680"/>
      <c r="P6295" s="681"/>
      <c r="Q6295" s="413" t="n">
        <f aca="false">L6295</f>
        <v>0</v>
      </c>
      <c r="R6295" s="670" t="n">
        <f aca="false">O6295+P6295-Q6295</f>
        <v>0</v>
      </c>
      <c r="S6295" s="216"/>
      <c r="T6295" s="680"/>
      <c r="U6295" s="681"/>
      <c r="V6295" s="359" t="n">
        <f aca="false">+IF(+(O6295+P6295)&gt;=L6295,+P6295,+(+L6295-O6295))</f>
        <v>0</v>
      </c>
      <c r="W6295" s="359" t="n">
        <f aca="false">T6295+U6295-V6295</f>
        <v>0</v>
      </c>
      <c r="X6295" s="681"/>
      <c r="Y6295" s="681"/>
      <c r="Z6295" s="255"/>
      <c r="AA6295" s="361" t="n">
        <f aca="false">W6295-X6295-Y6295-Z6295</f>
        <v>0</v>
      </c>
    </row>
    <row r="6296" customFormat="false" ht="19.5" hidden="false" customHeight="false" outlineLevel="0" collapsed="false">
      <c r="A6296" s="275" t="n">
        <v>710</v>
      </c>
      <c r="B6296" s="229" t="n">
        <v>5500</v>
      </c>
      <c r="C6296" s="392" t="s">
        <v>505</v>
      </c>
      <c r="D6296" s="392"/>
      <c r="E6296" s="244" t="n">
        <f aca="false">SUM(E6297:E6300)</f>
        <v>7400</v>
      </c>
      <c r="F6296" s="245" t="n">
        <f aca="false">SUM(F6297:F6300)</f>
        <v>0</v>
      </c>
      <c r="G6296" s="246" t="n">
        <f aca="false">SUM(G6297:G6300)</f>
        <v>0</v>
      </c>
      <c r="H6296" s="246" t="n">
        <f aca="false">SUM(H6297:H6300)</f>
        <v>7400</v>
      </c>
      <c r="I6296" s="245" t="n">
        <f aca="false">SUM(I6297:I6300)</f>
        <v>0</v>
      </c>
      <c r="J6296" s="246" t="n">
        <f aca="false">SUM(J6297:J6300)</f>
        <v>0</v>
      </c>
      <c r="K6296" s="246" t="n">
        <f aca="false">SUM(K6297:K6300)</f>
        <v>7400</v>
      </c>
      <c r="L6296" s="246" t="n">
        <f aca="false">SUM(L6297:L6300)</f>
        <v>7400</v>
      </c>
      <c r="M6296" s="659" t="n">
        <f aca="false">(IF($E6296&lt;&gt;0,$M$2,IF($L6296&lt;&gt;0,$M$2,"")))</f>
        <v>1</v>
      </c>
      <c r="N6296" s="216"/>
      <c r="O6296" s="376" t="n">
        <f aca="false">SUM(O6297:O6300)</f>
        <v>0</v>
      </c>
      <c r="P6296" s="377" t="n">
        <f aca="false">SUM(P6297:P6300)</f>
        <v>0</v>
      </c>
      <c r="Q6296" s="672" t="n">
        <f aca="false">SUM(Q6297:Q6300)</f>
        <v>7400</v>
      </c>
      <c r="R6296" s="261" t="n">
        <f aca="false">SUM(R6297:R6300)</f>
        <v>-7400</v>
      </c>
      <c r="S6296" s="216"/>
      <c r="T6296" s="376" t="n">
        <f aca="false">SUM(T6297:T6300)</f>
        <v>0</v>
      </c>
      <c r="U6296" s="377" t="n">
        <f aca="false">SUM(U6297:U6300)</f>
        <v>0</v>
      </c>
      <c r="V6296" s="377" t="n">
        <f aca="false">SUM(V6297:V6300)</f>
        <v>7400</v>
      </c>
      <c r="W6296" s="377" t="n">
        <f aca="false">SUM(W6297:W6300)</f>
        <v>-7400</v>
      </c>
      <c r="X6296" s="377" t="n">
        <f aca="false">SUM(X6297:X6300)</f>
        <v>0</v>
      </c>
      <c r="Y6296" s="377" t="n">
        <f aca="false">SUM(Y6297:Y6300)</f>
        <v>0</v>
      </c>
      <c r="Z6296" s="261" t="n">
        <f aca="false">SUM(Z6297:Z6300)</f>
        <v>0</v>
      </c>
      <c r="AA6296" s="361" t="n">
        <f aca="false">W6296-X6296-Y6296-Z6296</f>
        <v>-7400</v>
      </c>
    </row>
    <row r="6297" customFormat="false" ht="19.5" hidden="true" customHeight="false" outlineLevel="0" collapsed="false">
      <c r="A6297" s="276" t="n">
        <v>715</v>
      </c>
      <c r="B6297" s="407"/>
      <c r="C6297" s="251" t="n">
        <v>5501</v>
      </c>
      <c r="D6297" s="379" t="s">
        <v>506</v>
      </c>
      <c r="E6297" s="220" t="n">
        <f aca="false">F6297+G6297+H6297</f>
        <v>0</v>
      </c>
      <c r="F6297" s="265"/>
      <c r="G6297" s="252"/>
      <c r="H6297" s="252"/>
      <c r="I6297" s="265"/>
      <c r="J6297" s="252"/>
      <c r="K6297" s="252"/>
      <c r="L6297" s="222" t="n">
        <f aca="false">I6297+J6297+K6297</f>
        <v>0</v>
      </c>
      <c r="M6297" s="659" t="str">
        <f aca="false">(IF($E6297&lt;&gt;0,$M$2,IF($L6297&lt;&gt;0,$M$2,"")))</f>
        <v/>
      </c>
      <c r="N6297" s="216"/>
      <c r="O6297" s="668"/>
      <c r="P6297" s="669"/>
      <c r="Q6297" s="359" t="n">
        <f aca="false">L6297</f>
        <v>0</v>
      </c>
      <c r="R6297" s="670" t="n">
        <f aca="false">O6297+P6297-Q6297</f>
        <v>0</v>
      </c>
      <c r="S6297" s="216"/>
      <c r="T6297" s="668"/>
      <c r="U6297" s="669"/>
      <c r="V6297" s="359" t="n">
        <f aca="false">+IF(+(O6297+P6297)&gt;=L6297,+P6297,+(+L6297-O6297))</f>
        <v>0</v>
      </c>
      <c r="W6297" s="359" t="n">
        <f aca="false">T6297+U6297-V6297</f>
        <v>0</v>
      </c>
      <c r="X6297" s="669"/>
      <c r="Y6297" s="669"/>
      <c r="Z6297" s="255"/>
      <c r="AA6297" s="361" t="n">
        <f aca="false">W6297-X6297-Y6297-Z6297</f>
        <v>0</v>
      </c>
    </row>
    <row r="6298" customFormat="false" ht="19.5" hidden="true" customHeight="false" outlineLevel="0" collapsed="false">
      <c r="A6298" s="276" t="n">
        <v>720</v>
      </c>
      <c r="B6298" s="407"/>
      <c r="C6298" s="218" t="n">
        <v>5502</v>
      </c>
      <c r="D6298" s="253" t="s">
        <v>507</v>
      </c>
      <c r="E6298" s="220" t="n">
        <f aca="false">F6298+G6298+H6298</f>
        <v>0</v>
      </c>
      <c r="F6298" s="265"/>
      <c r="G6298" s="252"/>
      <c r="H6298" s="252"/>
      <c r="I6298" s="265"/>
      <c r="J6298" s="252"/>
      <c r="K6298" s="252"/>
      <c r="L6298" s="222" t="n">
        <f aca="false">I6298+J6298+K6298</f>
        <v>0</v>
      </c>
      <c r="M6298" s="659" t="str">
        <f aca="false">(IF($E6298&lt;&gt;0,$M$2,IF($L6298&lt;&gt;0,$M$2,"")))</f>
        <v/>
      </c>
      <c r="N6298" s="216"/>
      <c r="O6298" s="668"/>
      <c r="P6298" s="669"/>
      <c r="Q6298" s="359" t="n">
        <f aca="false">L6298</f>
        <v>0</v>
      </c>
      <c r="R6298" s="670" t="n">
        <f aca="false">O6298+P6298-Q6298</f>
        <v>0</v>
      </c>
      <c r="S6298" s="216"/>
      <c r="T6298" s="668"/>
      <c r="U6298" s="669"/>
      <c r="V6298" s="359" t="n">
        <f aca="false">+IF(+(O6298+P6298)&gt;=L6298,+P6298,+(+L6298-O6298))</f>
        <v>0</v>
      </c>
      <c r="W6298" s="359" t="n">
        <f aca="false">T6298+U6298-V6298</f>
        <v>0</v>
      </c>
      <c r="X6298" s="669"/>
      <c r="Y6298" s="669"/>
      <c r="Z6298" s="255"/>
      <c r="AA6298" s="361" t="n">
        <f aca="false">W6298-X6298-Y6298-Z6298</f>
        <v>0</v>
      </c>
    </row>
    <row r="6299" customFormat="false" ht="19.5" hidden="false" customHeight="false" outlineLevel="0" collapsed="false">
      <c r="A6299" s="276" t="n">
        <v>725</v>
      </c>
      <c r="B6299" s="407"/>
      <c r="C6299" s="218" t="n">
        <v>5503</v>
      </c>
      <c r="D6299" s="223" t="s">
        <v>508</v>
      </c>
      <c r="E6299" s="220" t="n">
        <f aca="false">F6299+G6299+H6299</f>
        <v>7400</v>
      </c>
      <c r="F6299" s="265" t="n">
        <v>0</v>
      </c>
      <c r="G6299" s="252" t="n">
        <v>0</v>
      </c>
      <c r="H6299" s="252" t="n">
        <v>7400</v>
      </c>
      <c r="I6299" s="265" t="n">
        <v>0</v>
      </c>
      <c r="J6299" s="252" t="n">
        <v>0</v>
      </c>
      <c r="K6299" s="252" t="n">
        <v>7400</v>
      </c>
      <c r="L6299" s="222" t="n">
        <f aca="false">I6299+J6299+K6299</f>
        <v>7400</v>
      </c>
      <c r="M6299" s="659" t="n">
        <f aca="false">(IF($E6299&lt;&gt;0,$M$2,IF($L6299&lt;&gt;0,$M$2,"")))</f>
        <v>1</v>
      </c>
      <c r="N6299" s="216"/>
      <c r="O6299" s="668"/>
      <c r="P6299" s="669"/>
      <c r="Q6299" s="359" t="n">
        <f aca="false">L6299</f>
        <v>7400</v>
      </c>
      <c r="R6299" s="670" t="n">
        <f aca="false">O6299+P6299-Q6299</f>
        <v>-7400</v>
      </c>
      <c r="S6299" s="216"/>
      <c r="T6299" s="668"/>
      <c r="U6299" s="669"/>
      <c r="V6299" s="359" t="n">
        <f aca="false">+IF(+(O6299+P6299)&gt;=L6299,+P6299,+(+L6299-O6299))</f>
        <v>7400</v>
      </c>
      <c r="W6299" s="359" t="n">
        <f aca="false">T6299+U6299-V6299</f>
        <v>-7400</v>
      </c>
      <c r="X6299" s="669"/>
      <c r="Y6299" s="669"/>
      <c r="Z6299" s="255"/>
      <c r="AA6299" s="361" t="n">
        <f aca="false">W6299-X6299-Y6299-Z6299</f>
        <v>-7400</v>
      </c>
    </row>
    <row r="6300" customFormat="false" ht="19.5" hidden="true" customHeight="false" outlineLevel="0" collapsed="false">
      <c r="A6300" s="276" t="n">
        <v>730</v>
      </c>
      <c r="B6300" s="407"/>
      <c r="C6300" s="218" t="n">
        <v>5504</v>
      </c>
      <c r="D6300" s="253" t="s">
        <v>509</v>
      </c>
      <c r="E6300" s="220" t="n">
        <f aca="false">F6300+G6300+H6300</f>
        <v>0</v>
      </c>
      <c r="F6300" s="265"/>
      <c r="G6300" s="252"/>
      <c r="H6300" s="252"/>
      <c r="I6300" s="265"/>
      <c r="J6300" s="252"/>
      <c r="K6300" s="252"/>
      <c r="L6300" s="222" t="n">
        <f aca="false">I6300+J6300+K6300</f>
        <v>0</v>
      </c>
      <c r="M6300" s="659" t="str">
        <f aca="false">(IF($E6300&lt;&gt;0,$M$2,IF($L6300&lt;&gt;0,$M$2,"")))</f>
        <v/>
      </c>
      <c r="N6300" s="216"/>
      <c r="O6300" s="668"/>
      <c r="P6300" s="669"/>
      <c r="Q6300" s="359" t="n">
        <f aca="false">L6300</f>
        <v>0</v>
      </c>
      <c r="R6300" s="670" t="n">
        <f aca="false">O6300+P6300-Q6300</f>
        <v>0</v>
      </c>
      <c r="S6300" s="216"/>
      <c r="T6300" s="668"/>
      <c r="U6300" s="669"/>
      <c r="V6300" s="359" t="n">
        <f aca="false">+IF(+(O6300+P6300)&gt;=L6300,+P6300,+(+L6300-O6300))</f>
        <v>0</v>
      </c>
      <c r="W6300" s="359" t="n">
        <f aca="false">T6300+U6300-V6300</f>
        <v>0</v>
      </c>
      <c r="X6300" s="669"/>
      <c r="Y6300" s="669"/>
      <c r="Z6300" s="255"/>
      <c r="AA6300" s="361" t="n">
        <f aca="false">W6300-X6300-Y6300-Z6300</f>
        <v>0</v>
      </c>
    </row>
    <row r="6301" customFormat="false" ht="19.5" hidden="true" customHeight="true" outlineLevel="0" collapsed="false">
      <c r="A6301" s="276" t="n">
        <v>735</v>
      </c>
      <c r="B6301" s="410" t="n">
        <v>5700</v>
      </c>
      <c r="C6301" s="427" t="s">
        <v>510</v>
      </c>
      <c r="D6301" s="427"/>
      <c r="E6301" s="682" t="n">
        <f aca="false">SUM(E6302:E6304)</f>
        <v>0</v>
      </c>
      <c r="F6301" s="683" t="n">
        <f aca="false">SUM(F6302:F6304)</f>
        <v>0</v>
      </c>
      <c r="G6301" s="684" t="n">
        <f aca="false">SUM(G6302:G6304)</f>
        <v>0</v>
      </c>
      <c r="H6301" s="684" t="n">
        <f aca="false">SUM(H6302:H6304)</f>
        <v>0</v>
      </c>
      <c r="I6301" s="683" t="n">
        <f aca="false">SUM(I6302:I6304)</f>
        <v>0</v>
      </c>
      <c r="J6301" s="684" t="n">
        <f aca="false">SUM(J6302:J6304)</f>
        <v>0</v>
      </c>
      <c r="K6301" s="684" t="n">
        <f aca="false">SUM(K6302:K6304)</f>
        <v>0</v>
      </c>
      <c r="L6301" s="684" t="n">
        <f aca="false">SUM(L6302:L6304)</f>
        <v>0</v>
      </c>
      <c r="M6301" s="659" t="str">
        <f aca="false">(IF($E6301&lt;&gt;0,$M$2,IF($L6301&lt;&gt;0,$M$2,"")))</f>
        <v/>
      </c>
      <c r="N6301" s="216"/>
      <c r="O6301" s="412" t="n">
        <f aca="false">SUM(O6302:O6304)</f>
        <v>0</v>
      </c>
      <c r="P6301" s="413" t="n">
        <f aca="false">SUM(P6302:P6304)</f>
        <v>0</v>
      </c>
      <c r="Q6301" s="685" t="n">
        <f aca="false">SUM(Q6302:Q6303)</f>
        <v>0</v>
      </c>
      <c r="R6301" s="686" t="n">
        <f aca="false">SUM(R6302:R6304)</f>
        <v>0</v>
      </c>
      <c r="S6301" s="216"/>
      <c r="T6301" s="412" t="n">
        <f aca="false">SUM(T6302:T6304)</f>
        <v>0</v>
      </c>
      <c r="U6301" s="413" t="n">
        <f aca="false">SUM(U6302:U6304)</f>
        <v>0</v>
      </c>
      <c r="V6301" s="413" t="n">
        <f aca="false">SUM(V6302:V6304)</f>
        <v>0</v>
      </c>
      <c r="W6301" s="413" t="n">
        <f aca="false">SUM(W6302:W6304)</f>
        <v>0</v>
      </c>
      <c r="X6301" s="413" t="n">
        <f aca="false">SUM(X6302:X6304)</f>
        <v>0</v>
      </c>
      <c r="Y6301" s="413" t="n">
        <f aca="false">SUM(Y6302:Y6303)</f>
        <v>0</v>
      </c>
      <c r="Z6301" s="686" t="n">
        <f aca="false">SUM(Z6302:Z6304)</f>
        <v>0</v>
      </c>
      <c r="AA6301" s="361" t="n">
        <f aca="false">W6301-X6301-Y6301-Z6301</f>
        <v>0</v>
      </c>
    </row>
    <row r="6302" customFormat="false" ht="19.5" hidden="true" customHeight="false" outlineLevel="0" collapsed="false">
      <c r="A6302" s="276" t="n">
        <v>740</v>
      </c>
      <c r="B6302" s="416"/>
      <c r="C6302" s="417" t="n">
        <v>5701</v>
      </c>
      <c r="D6302" s="418" t="s">
        <v>511</v>
      </c>
      <c r="E6302" s="220" t="n">
        <f aca="false">F6302+G6302+H6302</f>
        <v>0</v>
      </c>
      <c r="F6302" s="687"/>
      <c r="G6302" s="688"/>
      <c r="H6302" s="688"/>
      <c r="I6302" s="687"/>
      <c r="J6302" s="688"/>
      <c r="K6302" s="688"/>
      <c r="L6302" s="222" t="n">
        <f aca="false">I6302+J6302+K6302</f>
        <v>0</v>
      </c>
      <c r="M6302" s="659" t="str">
        <f aca="false">(IF($E6302&lt;&gt;0,$M$2,IF($L6302&lt;&gt;0,$M$2,"")))</f>
        <v/>
      </c>
      <c r="N6302" s="216"/>
      <c r="O6302" s="689"/>
      <c r="P6302" s="690"/>
      <c r="Q6302" s="420" t="n">
        <f aca="false">L6302</f>
        <v>0</v>
      </c>
      <c r="R6302" s="670" t="n">
        <f aca="false">O6302+P6302-Q6302</f>
        <v>0</v>
      </c>
      <c r="S6302" s="216"/>
      <c r="T6302" s="689"/>
      <c r="U6302" s="690"/>
      <c r="V6302" s="359" t="n">
        <f aca="false">+IF(+(O6302+P6302)&gt;=L6302,+P6302,+(+L6302-O6302))</f>
        <v>0</v>
      </c>
      <c r="W6302" s="359" t="n">
        <f aca="false">T6302+U6302-V6302</f>
        <v>0</v>
      </c>
      <c r="X6302" s="690"/>
      <c r="Y6302" s="690"/>
      <c r="Z6302" s="255"/>
      <c r="AA6302" s="361" t="n">
        <f aca="false">W6302-X6302-Y6302-Z6302</f>
        <v>0</v>
      </c>
    </row>
    <row r="6303" customFormat="false" ht="19.5" hidden="true" customHeight="false" outlineLevel="0" collapsed="false">
      <c r="A6303" s="276" t="n">
        <v>745</v>
      </c>
      <c r="B6303" s="416"/>
      <c r="C6303" s="424" t="n">
        <v>5702</v>
      </c>
      <c r="D6303" s="425" t="s">
        <v>512</v>
      </c>
      <c r="E6303" s="220" t="n">
        <f aca="false">F6303+G6303+H6303</f>
        <v>0</v>
      </c>
      <c r="F6303" s="687"/>
      <c r="G6303" s="688"/>
      <c r="H6303" s="688"/>
      <c r="I6303" s="687"/>
      <c r="J6303" s="688"/>
      <c r="K6303" s="688"/>
      <c r="L6303" s="222" t="n">
        <f aca="false">I6303+J6303+K6303</f>
        <v>0</v>
      </c>
      <c r="M6303" s="659" t="str">
        <f aca="false">(IF($E6303&lt;&gt;0,$M$2,IF($L6303&lt;&gt;0,$M$2,"")))</f>
        <v/>
      </c>
      <c r="N6303" s="216"/>
      <c r="O6303" s="689"/>
      <c r="P6303" s="690"/>
      <c r="Q6303" s="420" t="n">
        <f aca="false">L6303</f>
        <v>0</v>
      </c>
      <c r="R6303" s="670" t="n">
        <f aca="false">O6303+P6303-Q6303</f>
        <v>0</v>
      </c>
      <c r="S6303" s="216"/>
      <c r="T6303" s="689"/>
      <c r="U6303" s="690"/>
      <c r="V6303" s="359" t="n">
        <f aca="false">+IF(+(O6303+P6303)&gt;=L6303,+P6303,+(+L6303-O6303))</f>
        <v>0</v>
      </c>
      <c r="W6303" s="359" t="n">
        <f aca="false">T6303+U6303-V6303</f>
        <v>0</v>
      </c>
      <c r="X6303" s="690"/>
      <c r="Y6303" s="690"/>
      <c r="Z6303" s="255"/>
      <c r="AA6303" s="361" t="n">
        <f aca="false">W6303-X6303-Y6303-Z6303</f>
        <v>0</v>
      </c>
    </row>
    <row r="6304" customFormat="false" ht="19.5" hidden="true" customHeight="false" outlineLevel="0" collapsed="false">
      <c r="A6304" s="275" t="n">
        <v>750</v>
      </c>
      <c r="B6304" s="217"/>
      <c r="C6304" s="428" t="n">
        <v>4071</v>
      </c>
      <c r="D6304" s="429" t="s">
        <v>513</v>
      </c>
      <c r="E6304" s="220" t="n">
        <f aca="false">F6304+G6304+H6304</f>
        <v>0</v>
      </c>
      <c r="F6304" s="303"/>
      <c r="G6304" s="304"/>
      <c r="H6304" s="304"/>
      <c r="I6304" s="303"/>
      <c r="J6304" s="304"/>
      <c r="K6304" s="304"/>
      <c r="L6304" s="222" t="n">
        <f aca="false">I6304+J6304+K6304</f>
        <v>0</v>
      </c>
      <c r="M6304" s="659" t="str">
        <f aca="false">(IF($E6304&lt;&gt;0,$M$2,IF($L6304&lt;&gt;0,$M$2,"")))</f>
        <v/>
      </c>
      <c r="N6304" s="216"/>
      <c r="O6304" s="430"/>
      <c r="P6304" s="388"/>
      <c r="Q6304" s="388"/>
      <c r="R6304" s="691"/>
      <c r="S6304" s="216"/>
      <c r="T6304" s="360"/>
      <c r="U6304" s="388"/>
      <c r="V6304" s="388"/>
      <c r="W6304" s="388"/>
      <c r="X6304" s="388"/>
      <c r="Y6304" s="388"/>
      <c r="Z6304" s="671"/>
      <c r="AA6304" s="361" t="n">
        <f aca="false">W6304-X6304-Y6304-Z6304</f>
        <v>0</v>
      </c>
    </row>
    <row r="6305" customFormat="false" ht="36" hidden="true" customHeight="true" outlineLevel="0" collapsed="false">
      <c r="A6305" s="276" t="n">
        <v>755</v>
      </c>
      <c r="B6305" s="407"/>
      <c r="C6305" s="692"/>
      <c r="D6305" s="443"/>
      <c r="E6305" s="693"/>
      <c r="F6305" s="693"/>
      <c r="G6305" s="693"/>
      <c r="H6305" s="693"/>
      <c r="I6305" s="693"/>
      <c r="J6305" s="693"/>
      <c r="K6305" s="693"/>
      <c r="L6305" s="249"/>
      <c r="M6305" s="659" t="str">
        <f aca="false">(IF($E6305&lt;&gt;0,$M$2,IF($L6305&lt;&gt;0,$M$2,"")))</f>
        <v/>
      </c>
      <c r="N6305" s="216"/>
      <c r="O6305" s="694"/>
      <c r="P6305" s="695"/>
      <c r="Q6305" s="696"/>
      <c r="R6305" s="254"/>
      <c r="S6305" s="216"/>
      <c r="T6305" s="694"/>
      <c r="U6305" s="695"/>
      <c r="V6305" s="696"/>
      <c r="W6305" s="696"/>
      <c r="X6305" s="695"/>
      <c r="Y6305" s="696"/>
      <c r="Z6305" s="254"/>
      <c r="AA6305" s="254"/>
    </row>
    <row r="6306" customFormat="false" ht="19.5" hidden="true" customHeight="false" outlineLevel="0" collapsed="false">
      <c r="A6306" s="276" t="n">
        <v>760</v>
      </c>
      <c r="B6306" s="697" t="n">
        <v>98</v>
      </c>
      <c r="C6306" s="433" t="s">
        <v>514</v>
      </c>
      <c r="D6306" s="433"/>
      <c r="E6306" s="220" t="n">
        <f aca="false">F6306+G6306</f>
        <v>0</v>
      </c>
      <c r="F6306" s="529"/>
      <c r="G6306" s="264"/>
      <c r="H6306" s="264"/>
      <c r="I6306" s="529"/>
      <c r="J6306" s="264"/>
      <c r="K6306" s="264"/>
      <c r="L6306" s="222" t="n">
        <f aca="false">I6306+J6306+K6306</f>
        <v>0</v>
      </c>
      <c r="M6306" s="659" t="str">
        <f aca="false">(IF($E6306&lt;&gt;0,$M$2,IF($L6306&lt;&gt;0,$M$2,"")))</f>
        <v/>
      </c>
      <c r="N6306" s="216"/>
      <c r="O6306" s="674"/>
      <c r="P6306" s="675"/>
      <c r="Q6306" s="377" t="n">
        <f aca="false">L6306</f>
        <v>0</v>
      </c>
      <c r="R6306" s="670" t="n">
        <f aca="false">O6306+P6306-Q6306</f>
        <v>0</v>
      </c>
      <c r="S6306" s="216"/>
      <c r="T6306" s="674"/>
      <c r="U6306" s="675"/>
      <c r="V6306" s="359" t="n">
        <f aca="false">+IF(+(O6306+P6306)&gt;=L6306,+P6306,+(+L6306-O6306))</f>
        <v>0</v>
      </c>
      <c r="W6306" s="359" t="n">
        <f aca="false">T6306+U6306-V6306</f>
        <v>0</v>
      </c>
      <c r="X6306" s="675"/>
      <c r="Y6306" s="675"/>
      <c r="Z6306" s="255"/>
      <c r="AA6306" s="361" t="n">
        <f aca="false">W6306-X6306-Y6306-Z6306</f>
        <v>0</v>
      </c>
    </row>
    <row r="6307" customFormat="false" ht="16.5" hidden="true" customHeight="false" outlineLevel="0" collapsed="false">
      <c r="A6307" s="275" t="n">
        <v>765</v>
      </c>
      <c r="B6307" s="434"/>
      <c r="C6307" s="435" t="s">
        <v>515</v>
      </c>
      <c r="D6307" s="436"/>
      <c r="E6307" s="437"/>
      <c r="F6307" s="437"/>
      <c r="G6307" s="437"/>
      <c r="H6307" s="437"/>
      <c r="I6307" s="437"/>
      <c r="J6307" s="437"/>
      <c r="K6307" s="437"/>
      <c r="L6307" s="438"/>
      <c r="M6307" s="659" t="str">
        <f aca="false">(IF($E6307&lt;&gt;0,$M$2,IF($L6307&lt;&gt;0,$M$2,"")))</f>
        <v/>
      </c>
      <c r="N6307" s="216"/>
      <c r="O6307" s="439"/>
      <c r="P6307" s="440"/>
      <c r="Q6307" s="440"/>
      <c r="R6307" s="441"/>
      <c r="S6307" s="216"/>
      <c r="T6307" s="439"/>
      <c r="U6307" s="440"/>
      <c r="V6307" s="440"/>
      <c r="W6307" s="440"/>
      <c r="X6307" s="440"/>
      <c r="Y6307" s="440"/>
      <c r="Z6307" s="441"/>
      <c r="AA6307" s="441"/>
    </row>
    <row r="6308" customFormat="false" ht="16.5" hidden="true" customHeight="false" outlineLevel="0" collapsed="false">
      <c r="A6308" s="275" t="n">
        <v>775</v>
      </c>
      <c r="B6308" s="434"/>
      <c r="C6308" s="442" t="s">
        <v>516</v>
      </c>
      <c r="D6308" s="443"/>
      <c r="E6308" s="444"/>
      <c r="F6308" s="444"/>
      <c r="G6308" s="444"/>
      <c r="H6308" s="444"/>
      <c r="I6308" s="444"/>
      <c r="J6308" s="444"/>
      <c r="K6308" s="444"/>
      <c r="L6308" s="445"/>
      <c r="M6308" s="659" t="str">
        <f aca="false">(IF($E6308&lt;&gt;0,$M$2,IF($L6308&lt;&gt;0,$M$2,"")))</f>
        <v/>
      </c>
      <c r="N6308" s="216"/>
      <c r="O6308" s="446"/>
      <c r="P6308" s="447"/>
      <c r="Q6308" s="447"/>
      <c r="R6308" s="448"/>
      <c r="S6308" s="216"/>
      <c r="T6308" s="446"/>
      <c r="U6308" s="447"/>
      <c r="V6308" s="447"/>
      <c r="W6308" s="447"/>
      <c r="X6308" s="447"/>
      <c r="Y6308" s="447"/>
      <c r="Z6308" s="448"/>
      <c r="AA6308" s="448"/>
    </row>
    <row r="6309" customFormat="false" ht="16.5" hidden="true" customHeight="false" outlineLevel="0" collapsed="false">
      <c r="A6309" s="276" t="n">
        <v>780</v>
      </c>
      <c r="B6309" s="449"/>
      <c r="C6309" s="450" t="s">
        <v>517</v>
      </c>
      <c r="D6309" s="451"/>
      <c r="E6309" s="452"/>
      <c r="F6309" s="452"/>
      <c r="G6309" s="452"/>
      <c r="H6309" s="452"/>
      <c r="I6309" s="452"/>
      <c r="J6309" s="452"/>
      <c r="K6309" s="452"/>
      <c r="L6309" s="453"/>
      <c r="M6309" s="659" t="str">
        <f aca="false">(IF($E6309&lt;&gt;0,$M$2,IF($L6309&lt;&gt;0,$M$2,"")))</f>
        <v/>
      </c>
      <c r="N6309" s="216"/>
      <c r="O6309" s="454"/>
      <c r="P6309" s="455"/>
      <c r="Q6309" s="455"/>
      <c r="R6309" s="456"/>
      <c r="S6309" s="216"/>
      <c r="T6309" s="454"/>
      <c r="U6309" s="455"/>
      <c r="V6309" s="455"/>
      <c r="W6309" s="455"/>
      <c r="X6309" s="455"/>
      <c r="Y6309" s="455"/>
      <c r="Z6309" s="456"/>
      <c r="AA6309" s="456"/>
    </row>
    <row r="6310" customFormat="false" ht="19.5" hidden="false" customHeight="false" outlineLevel="0" collapsed="false">
      <c r="A6310" s="276" t="n">
        <v>785</v>
      </c>
      <c r="B6310" s="457"/>
      <c r="C6310" s="308" t="s">
        <v>372</v>
      </c>
      <c r="D6310" s="458" t="s">
        <v>518</v>
      </c>
      <c r="E6310" s="310" t="n">
        <f aca="false">SUM(E6198,E6201,E6207,E6213,E6214,E6232,E6236,E6242,E6245,E6246,E6247,E6248,E6249,E6256,E6263,E6264,E6265,E6266,E6273,E6277,E6278,E6279,E6280,E6283,E6284,E6292,E6295,E6296,E6301)+E6306</f>
        <v>632507</v>
      </c>
      <c r="F6310" s="310" t="n">
        <f aca="false">SUM(F6198,F6201,F6207,F6213,F6214,F6232,F6236,F6242,F6245,F6246,F6247,F6248,F6249,F6256,F6263,F6264,F6265,F6266,F6273,F6277,F6278,F6279,F6280,F6283,F6284,F6292,F6295,F6296,F6301)+F6306</f>
        <v>256780</v>
      </c>
      <c r="G6310" s="310" t="n">
        <f aca="false">SUM(G6198,G6201,G6207,G6213,G6214,G6232,G6236,G6242,G6245,G6246,G6247,G6248,G6249,G6256,G6263,G6264,G6265,G6266,G6273,G6277,G6278,G6279,G6280,G6283,G6284,G6292,G6295,G6296,G6301)+G6306</f>
        <v>0</v>
      </c>
      <c r="H6310" s="310" t="n">
        <f aca="false">SUM(H6198,H6201,H6207,H6213,H6214,H6232,H6236,H6242,H6245,H6246,H6247,H6248,H6249,H6256,H6263,H6264,H6265,H6266,H6273,H6277,H6278,H6279,H6280,H6283,H6284,H6292,H6295,H6296,H6301)+H6306</f>
        <v>375727</v>
      </c>
      <c r="I6310" s="310" t="n">
        <f aca="false">SUM(I6198,I6201,I6207,I6213,I6214,I6232,I6236,I6242,I6245,I6246,I6247,I6248,I6249,I6256,I6263,I6264,I6265,I6266,I6273,I6277,I6278,I6279,I6280,I6283,I6284,I6292,I6295,I6296,I6301)+I6306</f>
        <v>256780</v>
      </c>
      <c r="J6310" s="310" t="n">
        <f aca="false">SUM(J6198,J6201,J6207,J6213,J6214,J6232,J6236,J6242,J6245,J6246,J6247,J6248,J6249,J6256,J6263,J6264,J6265,J6266,J6273,J6277,J6278,J6279,J6280,J6283,J6284,J6292,J6295,J6296,J6301)+J6306</f>
        <v>0</v>
      </c>
      <c r="K6310" s="310" t="n">
        <f aca="false">SUM(K6198,K6201,K6207,K6213,K6214,K6232,K6236,K6242,K6245,K6246,K6247,K6248,K6249,K6256,K6263,K6264,K6265,K6266,K6273,K6277,K6278,K6279,K6280,K6283,K6284,K6292,K6295,K6296,K6301)+K6306</f>
        <v>375577</v>
      </c>
      <c r="L6310" s="310" t="n">
        <f aca="false">SUM(L6198,L6201,L6207,L6213,L6214,L6232,L6236,L6242,L6245,L6246,L6247,L6248,L6249,L6256,L6263,L6264,L6265,L6266,L6273,L6277,L6278,L6279,L6280,L6283,L6284,L6292,L6295,L6296,L6301)+L6306</f>
        <v>632357</v>
      </c>
      <c r="M6310" s="659" t="n">
        <f aca="false">(IF($E6310&lt;&gt;0,$M$2,IF($L6310&lt;&gt;0,$M$2,"")))</f>
        <v>1</v>
      </c>
      <c r="N6310" s="698" t="str">
        <f aca="false">LEFT(C6195,1)</f>
        <v>7</v>
      </c>
      <c r="O6310" s="310" t="n">
        <f aca="false">SUM(O6198,O6201,O6207,O6213,O6214,O6232,O6236,O6242,O6245,O6246,O6247,O6248,O6249,O6256,O6263,O6264,O6265,O6266,O6273,O6277,O6278,O6279,O6280,O6283,O6284,O6292,O6295,O6296,O6301)+O6306</f>
        <v>0</v>
      </c>
      <c r="P6310" s="310" t="n">
        <f aca="false">SUM(P6198,P6201,P6207,P6213,P6214,P6232,P6236,P6242,P6245,P6246,P6247,P6248,P6249,P6256,P6263,P6264,P6265,P6266,P6273,P6277,P6278,P6279,P6280,P6283,P6284,P6292,P6295,P6296,P6301)+P6306</f>
        <v>0</v>
      </c>
      <c r="Q6310" s="310" t="n">
        <f aca="false">SUM(Q6198,Q6201,Q6207,Q6213,Q6214,Q6232,Q6236,Q6242,Q6245,Q6246,Q6247,Q6248,Q6249,Q6256,Q6263,Q6264,Q6265,Q6266,Q6273,Q6277,Q6278,Q6279,Q6280,Q6283,Q6284,Q6292,Q6295,Q6296,Q6301)+Q6306</f>
        <v>632357</v>
      </c>
      <c r="R6310" s="310" t="n">
        <f aca="false">SUM(R6198,R6201,R6207,R6213,R6214,R6232,R6236,R6242,R6245,R6246,R6247,R6248,R6249,R6256,R6263,R6264,R6265,R6266,R6273,R6277,R6278,R6279,R6280,R6283,R6284,R6292,R6295,R6296,R6301)+R6306</f>
        <v>-632357</v>
      </c>
      <c r="S6310" s="168"/>
      <c r="T6310" s="310" t="n">
        <f aca="false">SUM(T6198,T6201,T6207,T6213,T6214,T6232,T6236,T6242,T6245,T6246,T6247,T6248,T6249,T6256,T6263,T6264,T6265,T6266,T6273,T6277,T6278,T6279,T6280,T6283,T6284,T6292,T6295,T6296,T6301)+T6306</f>
        <v>0</v>
      </c>
      <c r="U6310" s="310" t="n">
        <f aca="false">SUM(U6198,U6201,U6207,U6213,U6214,U6232,U6236,U6242,U6245,U6246,U6247,U6248,U6249,U6256,U6263,U6264,U6265,U6266,U6273,U6277,U6278,U6279,U6280,U6283,U6284,U6292,U6295,U6296,U6301)+U6306</f>
        <v>0</v>
      </c>
      <c r="V6310" s="310" t="n">
        <f aca="false">SUM(V6198,V6201,V6207,V6213,V6214,V6232,V6236,V6242,V6245,V6246,V6247,V6248,V6249,V6256,V6263,V6264,V6265,V6266,V6273,V6277,V6278,V6279,V6280,V6283,V6284,V6292,V6295,V6296,V6301)+V6306</f>
        <v>632357</v>
      </c>
      <c r="W6310" s="310" t="n">
        <f aca="false">SUM(W6198,W6201,W6207,W6213,W6214,W6232,W6236,W6242,W6245,W6246,W6247,W6248,W6249,W6256,W6263,W6264,W6265,W6266,W6273,W6277,W6278,W6279,W6280,W6283,W6284,W6292,W6295,W6296,W6301)+W6306</f>
        <v>-632357</v>
      </c>
      <c r="X6310" s="310" t="n">
        <f aca="false">SUM(X6198,X6201,X6207,X6213,X6214,X6232,X6236,X6242,X6245,X6246,X6247,X6248,X6249,X6256,X6263,X6264,X6265,X6266,X6273,X6277,X6278,X6279,X6280,X6283,X6284,X6292,X6295,X6296,X6301)+X6306</f>
        <v>0</v>
      </c>
      <c r="Y6310" s="310" t="n">
        <f aca="false">SUM(Y6198,Y6201,Y6207,Y6213,Y6214,Y6232,Y6236,Y6242,Y6245,Y6246,Y6247,Y6248,Y6249,Y6256,Y6263,Y6264,Y6265,Y6266,Y6273,Y6277,Y6278,Y6279,Y6280,Y6283,Y6284,Y6292,Y6295,Y6296,Y6301)+Y6306</f>
        <v>0</v>
      </c>
      <c r="Z6310" s="310" t="n">
        <f aca="false">SUM(Z6198,Z6201,Z6207,Z6213,Z6214,Z6232,Z6236,Z6242,Z6245,Z6246,Z6247,Z6248,Z6249,Z6256,Z6263,Z6264,Z6265,Z6266,Z6273,Z6277,Z6278,Z6279,Z6280,Z6283,Z6284,Z6292,Z6295,Z6296,Z6301)+Z6306</f>
        <v>0</v>
      </c>
      <c r="AA6310" s="361" t="n">
        <f aca="false">W6310-X6310-Y6310-Z6310</f>
        <v>-632357</v>
      </c>
    </row>
    <row r="6311" customFormat="false" ht="15.75" hidden="false" customHeight="false" outlineLevel="0" collapsed="false">
      <c r="A6311" s="276" t="n">
        <v>790</v>
      </c>
      <c r="B6311" s="699" t="s">
        <v>761</v>
      </c>
      <c r="C6311" s="461"/>
      <c r="L6311" s="169"/>
      <c r="M6311" s="167" t="n">
        <f aca="false">(IF($E6310&lt;&gt;0,$M$2,IF($L6310&lt;&gt;0,$M$2,"")))</f>
        <v>1</v>
      </c>
      <c r="S6311" s="632"/>
      <c r="AA6311" s="632"/>
    </row>
    <row r="6312" customFormat="false" ht="15.75" hidden="false" customHeight="false" outlineLevel="0" collapsed="false">
      <c r="A6312" s="276" t="n">
        <v>795</v>
      </c>
      <c r="B6312" s="700"/>
      <c r="C6312" s="700"/>
      <c r="D6312" s="701"/>
      <c r="E6312" s="700"/>
      <c r="F6312" s="700"/>
      <c r="G6312" s="700"/>
      <c r="H6312" s="700"/>
      <c r="I6312" s="700"/>
      <c r="J6312" s="700"/>
      <c r="K6312" s="700"/>
      <c r="L6312" s="702"/>
      <c r="M6312" s="167" t="n">
        <f aca="false">(IF($E6310&lt;&gt;0,$M$2,IF($L6310&lt;&gt;0,$M$2,"")))</f>
        <v>1</v>
      </c>
      <c r="O6312" s="700"/>
      <c r="P6312" s="700"/>
      <c r="Q6312" s="702"/>
      <c r="R6312" s="702"/>
      <c r="S6312" s="702"/>
      <c r="T6312" s="700"/>
      <c r="U6312" s="700"/>
      <c r="V6312" s="702"/>
      <c r="W6312" s="702"/>
      <c r="X6312" s="700"/>
      <c r="Y6312" s="702"/>
      <c r="Z6312" s="702"/>
      <c r="AA6312" s="702"/>
    </row>
    <row r="6313" customFormat="false" ht="15.75" hidden="false" customHeight="false" outlineLevel="0" collapsed="false">
      <c r="A6313" s="275" t="n">
        <v>805</v>
      </c>
      <c r="E6313" s="314"/>
      <c r="F6313" s="314"/>
      <c r="G6313" s="314"/>
      <c r="H6313" s="314"/>
      <c r="I6313" s="314"/>
      <c r="J6313" s="314"/>
      <c r="K6313" s="314"/>
      <c r="L6313" s="320"/>
      <c r="M6313" s="167" t="n">
        <f aca="false">(IF($E6443&lt;&gt;0,$M$2,IF($L6443&lt;&gt;0,$M$2,"")))</f>
        <v>1</v>
      </c>
      <c r="O6313" s="314"/>
      <c r="P6313" s="314"/>
      <c r="Q6313" s="320"/>
      <c r="R6313" s="320"/>
      <c r="S6313" s="320"/>
      <c r="T6313" s="314"/>
      <c r="U6313" s="314"/>
      <c r="V6313" s="320"/>
      <c r="W6313" s="320"/>
      <c r="X6313" s="314"/>
      <c r="Y6313" s="320"/>
      <c r="Z6313" s="320"/>
      <c r="AA6313" s="632"/>
    </row>
    <row r="6314" customFormat="false" ht="15.75" hidden="false" customHeight="false" outlineLevel="0" collapsed="false">
      <c r="A6314" s="276" t="n">
        <v>810</v>
      </c>
      <c r="C6314" s="180"/>
      <c r="D6314" s="181"/>
      <c r="E6314" s="314"/>
      <c r="F6314" s="314"/>
      <c r="G6314" s="314"/>
      <c r="H6314" s="314"/>
      <c r="I6314" s="314"/>
      <c r="J6314" s="314"/>
      <c r="K6314" s="314"/>
      <c r="L6314" s="320"/>
      <c r="M6314" s="167" t="n">
        <f aca="false">(IF($E6443&lt;&gt;0,$M$2,IF($L6443&lt;&gt;0,$M$2,"")))</f>
        <v>1</v>
      </c>
      <c r="O6314" s="314"/>
      <c r="P6314" s="314"/>
      <c r="Q6314" s="320"/>
      <c r="R6314" s="320"/>
      <c r="S6314" s="320"/>
      <c r="T6314" s="314"/>
      <c r="U6314" s="314"/>
      <c r="V6314" s="320"/>
      <c r="W6314" s="320"/>
      <c r="X6314" s="314"/>
      <c r="Y6314" s="320"/>
      <c r="Z6314" s="320"/>
      <c r="AA6314" s="632"/>
    </row>
    <row r="6315" customFormat="false" ht="15.75" hidden="false" customHeight="false" outlineLevel="0" collapsed="false">
      <c r="A6315" s="276" t="n">
        <v>815</v>
      </c>
      <c r="B6315" s="315" t="str">
        <f aca="false">$B$7</f>
        <v>МЕСЕЧЕН ОТЧЕТ  ЗА  КАСОВОТО  ИЗПЪЛНЕНИЕ  НА  БЮДЖЕТА
ПО ПЪЛНА ЕДИННА БЮДЖЕТНА КЛАСИФИКАЦИЯ</v>
      </c>
      <c r="C6315" s="315"/>
      <c r="D6315" s="315"/>
      <c r="E6315" s="314"/>
      <c r="F6315" s="314"/>
      <c r="G6315" s="314"/>
      <c r="H6315" s="314"/>
      <c r="I6315" s="314"/>
      <c r="J6315" s="314"/>
      <c r="K6315" s="314"/>
      <c r="L6315" s="320"/>
      <c r="M6315" s="167" t="n">
        <f aca="false">(IF($E6443&lt;&gt;0,$M$2,IF($L6443&lt;&gt;0,$M$2,"")))</f>
        <v>1</v>
      </c>
      <c r="O6315" s="314"/>
      <c r="P6315" s="314"/>
      <c r="Q6315" s="320"/>
      <c r="R6315" s="320"/>
      <c r="S6315" s="320"/>
      <c r="T6315" s="314"/>
      <c r="U6315" s="314"/>
      <c r="V6315" s="320"/>
      <c r="W6315" s="320"/>
      <c r="X6315" s="314"/>
      <c r="Y6315" s="320"/>
      <c r="Z6315" s="320"/>
      <c r="AA6315" s="632"/>
    </row>
    <row r="6316" customFormat="false" ht="15.75" hidden="false" customHeight="false" outlineLevel="0" collapsed="false">
      <c r="A6316" s="290" t="n">
        <v>525</v>
      </c>
      <c r="C6316" s="180"/>
      <c r="D6316" s="181"/>
      <c r="E6316" s="316" t="s">
        <v>194</v>
      </c>
      <c r="F6316" s="316" t="s">
        <v>6</v>
      </c>
      <c r="G6316" s="314"/>
      <c r="H6316" s="314"/>
      <c r="I6316" s="314"/>
      <c r="J6316" s="314"/>
      <c r="K6316" s="314"/>
      <c r="L6316" s="320"/>
      <c r="M6316" s="167" t="n">
        <f aca="false">(IF($E6443&lt;&gt;0,$M$2,IF($L6443&lt;&gt;0,$M$2,"")))</f>
        <v>1</v>
      </c>
      <c r="O6316" s="314"/>
      <c r="P6316" s="314"/>
      <c r="Q6316" s="320"/>
      <c r="R6316" s="320"/>
      <c r="S6316" s="320"/>
      <c r="T6316" s="314"/>
      <c r="U6316" s="314"/>
      <c r="V6316" s="320"/>
      <c r="W6316" s="320"/>
      <c r="X6316" s="314"/>
      <c r="Y6316" s="320"/>
      <c r="Z6316" s="320"/>
      <c r="AA6316" s="632"/>
    </row>
    <row r="6317" customFormat="false" ht="15.75" hidden="false" customHeight="false" outlineLevel="0" collapsed="false">
      <c r="A6317" s="275" t="n">
        <v>820</v>
      </c>
      <c r="B6317" s="317" t="str">
        <f aca="false">$B$9</f>
        <v>ОБЩИНА БАЛЧИК</v>
      </c>
      <c r="C6317" s="317"/>
      <c r="D6317" s="317"/>
      <c r="E6317" s="318" t="n">
        <f aca="false">$E$9</f>
        <v>42005</v>
      </c>
      <c r="F6317" s="318" t="n">
        <f aca="false">$F$9</f>
        <v>42369</v>
      </c>
      <c r="G6317" s="314"/>
      <c r="H6317" s="314"/>
      <c r="I6317" s="314"/>
      <c r="J6317" s="314"/>
      <c r="K6317" s="314"/>
      <c r="L6317" s="320"/>
      <c r="M6317" s="167" t="n">
        <f aca="false">(IF($E6443&lt;&gt;0,$M$2,IF($L6443&lt;&gt;0,$M$2,"")))</f>
        <v>1</v>
      </c>
      <c r="O6317" s="314"/>
      <c r="P6317" s="314"/>
      <c r="Q6317" s="320"/>
      <c r="R6317" s="320"/>
      <c r="S6317" s="320"/>
      <c r="T6317" s="314"/>
      <c r="U6317" s="314"/>
      <c r="V6317" s="320"/>
      <c r="W6317" s="320"/>
      <c r="X6317" s="314"/>
      <c r="Y6317" s="320"/>
      <c r="Z6317" s="320"/>
      <c r="AA6317" s="632"/>
    </row>
    <row r="6318" customFormat="false" ht="15.75" hidden="false" customHeight="false" outlineLevel="0" collapsed="false">
      <c r="A6318" s="276" t="n">
        <v>821</v>
      </c>
      <c r="B6318" s="165" t="str">
        <f aca="false">$B$10</f>
        <v>(наименование на разпоредителя с бюджет)</v>
      </c>
      <c r="E6318" s="314"/>
      <c r="F6318" s="319"/>
      <c r="G6318" s="314"/>
      <c r="H6318" s="314"/>
      <c r="I6318" s="314"/>
      <c r="J6318" s="314"/>
      <c r="K6318" s="314"/>
      <c r="L6318" s="320"/>
      <c r="M6318" s="167" t="n">
        <f aca="false">(IF($E6443&lt;&gt;0,$M$2,IF($L6443&lt;&gt;0,$M$2,"")))</f>
        <v>1</v>
      </c>
      <c r="O6318" s="314"/>
      <c r="P6318" s="314"/>
      <c r="Q6318" s="320"/>
      <c r="R6318" s="320"/>
      <c r="S6318" s="320"/>
      <c r="T6318" s="314"/>
      <c r="U6318" s="314"/>
      <c r="V6318" s="320"/>
      <c r="W6318" s="320"/>
      <c r="X6318" s="314"/>
      <c r="Y6318" s="320"/>
      <c r="Z6318" s="320"/>
      <c r="AA6318" s="632"/>
    </row>
    <row r="6319" customFormat="false" ht="16.5" hidden="false" customHeight="false" outlineLevel="0" collapsed="false">
      <c r="A6319" s="276" t="n">
        <v>822</v>
      </c>
      <c r="E6319" s="314"/>
      <c r="F6319" s="314"/>
      <c r="G6319" s="314"/>
      <c r="H6319" s="314"/>
      <c r="I6319" s="314"/>
      <c r="J6319" s="314"/>
      <c r="K6319" s="314"/>
      <c r="L6319" s="320"/>
      <c r="M6319" s="167" t="n">
        <f aca="false">(IF($E6443&lt;&gt;0,$M$2,IF($L6443&lt;&gt;0,$M$2,"")))</f>
        <v>1</v>
      </c>
      <c r="O6319" s="314"/>
      <c r="P6319" s="314"/>
      <c r="Q6319" s="320"/>
      <c r="R6319" s="320"/>
      <c r="S6319" s="320"/>
      <c r="T6319" s="314"/>
      <c r="U6319" s="314"/>
      <c r="V6319" s="320"/>
      <c r="W6319" s="320"/>
      <c r="X6319" s="314"/>
      <c r="Y6319" s="320"/>
      <c r="Z6319" s="320"/>
      <c r="AA6319" s="632"/>
    </row>
    <row r="6320" customFormat="false" ht="17.25" hidden="false" customHeight="false" outlineLevel="0" collapsed="false">
      <c r="A6320" s="276" t="n">
        <v>823</v>
      </c>
      <c r="B6320" s="317" t="str">
        <f aca="false">$B$12</f>
        <v>Община БАЛЧИК</v>
      </c>
      <c r="C6320" s="317"/>
      <c r="D6320" s="317"/>
      <c r="E6320" s="314" t="s">
        <v>198</v>
      </c>
      <c r="F6320" s="321" t="str">
        <f aca="false">$F$12</f>
        <v>5801</v>
      </c>
      <c r="G6320" s="314"/>
      <c r="H6320" s="314"/>
      <c r="I6320" s="314"/>
      <c r="J6320" s="314"/>
      <c r="K6320" s="314"/>
      <c r="L6320" s="320"/>
      <c r="M6320" s="167" t="n">
        <f aca="false">(IF($E6443&lt;&gt;0,$M$2,IF($L6443&lt;&gt;0,$M$2,"")))</f>
        <v>1</v>
      </c>
      <c r="O6320" s="314"/>
      <c r="P6320" s="314"/>
      <c r="Q6320" s="320"/>
      <c r="R6320" s="320"/>
      <c r="S6320" s="320"/>
      <c r="T6320" s="314"/>
      <c r="U6320" s="314"/>
      <c r="V6320" s="320"/>
      <c r="W6320" s="320"/>
      <c r="X6320" s="314"/>
      <c r="Y6320" s="320"/>
      <c r="Z6320" s="320"/>
      <c r="AA6320" s="632"/>
    </row>
    <row r="6321" customFormat="false" ht="16.5" hidden="false" customHeight="false" outlineLevel="0" collapsed="false">
      <c r="A6321" s="276" t="n">
        <v>825</v>
      </c>
      <c r="B6321" s="165" t="str">
        <f aca="false">$B$13</f>
        <v>(наименование на първостепенния разпоредител с бюджет)</v>
      </c>
      <c r="E6321" s="314" t="s">
        <v>201</v>
      </c>
      <c r="F6321" s="314"/>
      <c r="G6321" s="314"/>
      <c r="H6321" s="314"/>
      <c r="I6321" s="314"/>
      <c r="J6321" s="314"/>
      <c r="K6321" s="314"/>
      <c r="L6321" s="320"/>
      <c r="M6321" s="167" t="n">
        <f aca="false">(IF($E6443&lt;&gt;0,$M$2,IF($L6443&lt;&gt;0,$M$2,"")))</f>
        <v>1</v>
      </c>
      <c r="O6321" s="314"/>
      <c r="P6321" s="314"/>
      <c r="Q6321" s="320"/>
      <c r="R6321" s="320"/>
      <c r="S6321" s="320"/>
      <c r="T6321" s="314"/>
      <c r="U6321" s="314"/>
      <c r="V6321" s="320"/>
      <c r="W6321" s="320"/>
      <c r="X6321" s="314"/>
      <c r="Y6321" s="320"/>
      <c r="Z6321" s="320"/>
      <c r="AA6321" s="632"/>
    </row>
    <row r="6322" customFormat="false" ht="15.75" hidden="false" customHeight="false" outlineLevel="0" collapsed="false">
      <c r="A6322" s="276"/>
      <c r="D6322" s="313"/>
      <c r="E6322" s="313"/>
      <c r="F6322" s="313"/>
      <c r="G6322" s="313"/>
      <c r="H6322" s="313"/>
      <c r="I6322" s="313"/>
      <c r="J6322" s="313"/>
      <c r="K6322" s="313"/>
      <c r="L6322" s="444"/>
      <c r="M6322" s="167" t="n">
        <f aca="false">(IF($E6443&lt;&gt;0,$M$2,IF($L6443&lt;&gt;0,$M$2,"")))</f>
        <v>1</v>
      </c>
      <c r="O6322" s="314"/>
      <c r="P6322" s="314"/>
      <c r="Q6322" s="320"/>
      <c r="R6322" s="320"/>
      <c r="S6322" s="320"/>
      <c r="T6322" s="314"/>
      <c r="U6322" s="314"/>
      <c r="V6322" s="320"/>
      <c r="W6322" s="320"/>
      <c r="X6322" s="314"/>
      <c r="Y6322" s="320"/>
      <c r="Z6322" s="320"/>
      <c r="AA6322" s="632"/>
    </row>
    <row r="6323" customFormat="false" ht="16.5" hidden="false" customHeight="false" outlineLevel="0" collapsed="false">
      <c r="A6323" s="276"/>
      <c r="C6323" s="180"/>
      <c r="D6323" s="181"/>
      <c r="E6323" s="314"/>
      <c r="F6323" s="314"/>
      <c r="G6323" s="314"/>
      <c r="H6323" s="314"/>
      <c r="I6323" s="314"/>
      <c r="J6323" s="314"/>
      <c r="K6323" s="314"/>
      <c r="L6323" s="320" t="s">
        <v>202</v>
      </c>
      <c r="M6323" s="167" t="n">
        <f aca="false">(IF($E6443&lt;&gt;0,$M$2,IF($L6443&lt;&gt;0,$M$2,"")))</f>
        <v>1</v>
      </c>
      <c r="O6323" s="322" t="s">
        <v>374</v>
      </c>
      <c r="P6323" s="314"/>
      <c r="Q6323" s="320"/>
      <c r="R6323" s="320" t="s">
        <v>202</v>
      </c>
      <c r="S6323" s="320"/>
      <c r="T6323" s="322" t="s">
        <v>375</v>
      </c>
      <c r="U6323" s="314"/>
      <c r="V6323" s="320"/>
      <c r="W6323" s="320" t="s">
        <v>202</v>
      </c>
      <c r="X6323" s="314"/>
      <c r="Y6323" s="320"/>
      <c r="Z6323" s="320" t="s">
        <v>202</v>
      </c>
      <c r="AA6323" s="632"/>
    </row>
    <row r="6324" customFormat="false" ht="19.5" hidden="false" customHeight="true" outlineLevel="0" collapsed="false">
      <c r="A6324" s="276"/>
      <c r="B6324" s="633"/>
      <c r="C6324" s="205"/>
      <c r="D6324" s="568" t="s">
        <v>742</v>
      </c>
      <c r="E6324" s="195" t="s">
        <v>204</v>
      </c>
      <c r="F6324" s="195"/>
      <c r="G6324" s="195"/>
      <c r="H6324" s="195"/>
      <c r="I6324" s="196" t="s">
        <v>205</v>
      </c>
      <c r="J6324" s="196"/>
      <c r="K6324" s="196"/>
      <c r="L6324" s="196"/>
      <c r="M6324" s="167" t="n">
        <f aca="false">(IF($E6443&lt;&gt;0,$M$2,IF($L6443&lt;&gt;0,$M$2,"")))</f>
        <v>1</v>
      </c>
      <c r="O6324" s="634" t="s">
        <v>743</v>
      </c>
      <c r="P6324" s="634" t="s">
        <v>744</v>
      </c>
      <c r="Q6324" s="635" t="s">
        <v>745</v>
      </c>
      <c r="R6324" s="636" t="s">
        <v>380</v>
      </c>
      <c r="S6324" s="168"/>
      <c r="T6324" s="635" t="s">
        <v>746</v>
      </c>
      <c r="U6324" s="635" t="s">
        <v>747</v>
      </c>
      <c r="V6324" s="635" t="s">
        <v>748</v>
      </c>
      <c r="W6324" s="636" t="s">
        <v>384</v>
      </c>
      <c r="X6324" s="637" t="s">
        <v>385</v>
      </c>
      <c r="Y6324" s="638"/>
      <c r="Z6324" s="639"/>
      <c r="AA6324" s="640"/>
    </row>
    <row r="6325" customFormat="false" ht="56.1" hidden="false" customHeight="true" outlineLevel="0" collapsed="false">
      <c r="A6325" s="276"/>
      <c r="B6325" s="335" t="s">
        <v>13</v>
      </c>
      <c r="C6325" s="537" t="s">
        <v>206</v>
      </c>
      <c r="D6325" s="641" t="s">
        <v>749</v>
      </c>
      <c r="E6325" s="201" t="s">
        <v>208</v>
      </c>
      <c r="F6325" s="202" t="s">
        <v>19</v>
      </c>
      <c r="G6325" s="202" t="s">
        <v>20</v>
      </c>
      <c r="H6325" s="202" t="s">
        <v>21</v>
      </c>
      <c r="I6325" s="203" t="s">
        <v>19</v>
      </c>
      <c r="J6325" s="203" t="s">
        <v>20</v>
      </c>
      <c r="K6325" s="203" t="s">
        <v>21</v>
      </c>
      <c r="L6325" s="642" t="s">
        <v>209</v>
      </c>
      <c r="M6325" s="167" t="n">
        <f aca="false">(IF($E6443&lt;&gt;0,$M$2,IF($L6443&lt;&gt;0,$M$2,"")))</f>
        <v>1</v>
      </c>
      <c r="O6325" s="634"/>
      <c r="P6325" s="634"/>
      <c r="Q6325" s="635"/>
      <c r="R6325" s="636"/>
      <c r="S6325" s="168"/>
      <c r="T6325" s="635"/>
      <c r="U6325" s="635"/>
      <c r="V6325" s="635"/>
      <c r="W6325" s="635"/>
      <c r="X6325" s="643" t="n">
        <v>2015</v>
      </c>
      <c r="Y6325" s="643" t="n">
        <v>2016</v>
      </c>
      <c r="Z6325" s="643" t="s">
        <v>388</v>
      </c>
      <c r="AA6325" s="644" t="s">
        <v>386</v>
      </c>
    </row>
    <row r="6326" customFormat="false" ht="69" hidden="false" customHeight="true" outlineLevel="0" collapsed="false">
      <c r="A6326" s="276"/>
      <c r="B6326" s="569"/>
      <c r="C6326" s="205"/>
      <c r="D6326" s="341" t="s">
        <v>389</v>
      </c>
      <c r="E6326" s="208" t="s">
        <v>211</v>
      </c>
      <c r="F6326" s="207" t="s">
        <v>212</v>
      </c>
      <c r="G6326" s="207" t="s">
        <v>213</v>
      </c>
      <c r="H6326" s="207" t="s">
        <v>214</v>
      </c>
      <c r="I6326" s="207" t="s">
        <v>215</v>
      </c>
      <c r="J6326" s="207" t="s">
        <v>216</v>
      </c>
      <c r="K6326" s="207" t="s">
        <v>217</v>
      </c>
      <c r="L6326" s="208" t="s">
        <v>218</v>
      </c>
      <c r="M6326" s="167" t="n">
        <f aca="false">(IF($E6443&lt;&gt;0,$M$2,IF($L6443&lt;&gt;0,$M$2,"")))</f>
        <v>1</v>
      </c>
      <c r="O6326" s="207" t="s">
        <v>390</v>
      </c>
      <c r="P6326" s="207" t="s">
        <v>391</v>
      </c>
      <c r="Q6326" s="208" t="s">
        <v>392</v>
      </c>
      <c r="R6326" s="208" t="s">
        <v>393</v>
      </c>
      <c r="S6326" s="168"/>
      <c r="T6326" s="645" t="s">
        <v>394</v>
      </c>
      <c r="U6326" s="645" t="s">
        <v>395</v>
      </c>
      <c r="V6326" s="645" t="s">
        <v>396</v>
      </c>
      <c r="W6326" s="645" t="s">
        <v>397</v>
      </c>
      <c r="X6326" s="645" t="s">
        <v>398</v>
      </c>
      <c r="Y6326" s="645" t="s">
        <v>399</v>
      </c>
      <c r="Z6326" s="645" t="s">
        <v>400</v>
      </c>
      <c r="AA6326" s="334" t="s">
        <v>215</v>
      </c>
    </row>
    <row r="6327" customFormat="false" ht="132" hidden="false" customHeight="false" outlineLevel="0" collapsed="false">
      <c r="A6327" s="276"/>
      <c r="B6327" s="489"/>
      <c r="C6327" s="646"/>
      <c r="D6327" s="646"/>
      <c r="E6327" s="346"/>
      <c r="F6327" s="646"/>
      <c r="G6327" s="646"/>
      <c r="H6327" s="646"/>
      <c r="I6327" s="646"/>
      <c r="J6327" s="646"/>
      <c r="K6327" s="646"/>
      <c r="L6327" s="346"/>
      <c r="M6327" s="167" t="n">
        <f aca="false">(IF($E6443&lt;&gt;0,$M$2,IF($L6443&lt;&gt;0,$M$2,"")))</f>
        <v>1</v>
      </c>
      <c r="O6327" s="647" t="s">
        <v>401</v>
      </c>
      <c r="P6327" s="647" t="s">
        <v>401</v>
      </c>
      <c r="Q6327" s="647" t="s">
        <v>402</v>
      </c>
      <c r="R6327" s="647" t="s">
        <v>403</v>
      </c>
      <c r="S6327" s="168"/>
      <c r="T6327" s="647" t="s">
        <v>401</v>
      </c>
      <c r="U6327" s="647" t="s">
        <v>401</v>
      </c>
      <c r="V6327" s="647" t="s">
        <v>750</v>
      </c>
      <c r="W6327" s="647" t="s">
        <v>405</v>
      </c>
      <c r="X6327" s="647" t="s">
        <v>401</v>
      </c>
      <c r="Y6327" s="647" t="s">
        <v>401</v>
      </c>
      <c r="Z6327" s="647" t="s">
        <v>401</v>
      </c>
      <c r="AA6327" s="349" t="s">
        <v>406</v>
      </c>
    </row>
    <row r="6328" customFormat="false" ht="19.5" hidden="false" customHeight="false" outlineLevel="0" collapsed="false">
      <c r="A6328" s="276"/>
      <c r="B6328" s="633"/>
      <c r="C6328" s="648" t="n">
        <f aca="false">VLOOKUP(D6329,EBK_DEIN2,2,FALSE())</f>
        <v>7739</v>
      </c>
      <c r="D6328" s="568" t="s">
        <v>751</v>
      </c>
      <c r="E6328" s="346"/>
      <c r="F6328" s="646"/>
      <c r="G6328" s="646"/>
      <c r="H6328" s="646"/>
      <c r="I6328" s="646"/>
      <c r="J6328" s="646"/>
      <c r="K6328" s="646"/>
      <c r="L6328" s="346"/>
      <c r="M6328" s="167" t="n">
        <f aca="false">(IF($E6443&lt;&gt;0,$M$2,IF($L6443&lt;&gt;0,$M$2,"")))</f>
        <v>1</v>
      </c>
      <c r="O6328" s="649"/>
      <c r="P6328" s="649"/>
      <c r="Q6328" s="448"/>
      <c r="R6328" s="650"/>
      <c r="S6328" s="168"/>
      <c r="T6328" s="649"/>
      <c r="U6328" s="649"/>
      <c r="V6328" s="448"/>
      <c r="W6328" s="650"/>
      <c r="X6328" s="649"/>
      <c r="Y6328" s="448"/>
      <c r="Z6328" s="650"/>
      <c r="AA6328" s="651"/>
    </row>
    <row r="6329" customFormat="false" ht="31.5" hidden="false" customHeight="false" outlineLevel="0" collapsed="false">
      <c r="A6329" s="276"/>
      <c r="B6329" s="652"/>
      <c r="C6329" s="653"/>
      <c r="D6329" s="654" t="s">
        <v>804</v>
      </c>
      <c r="E6329" s="346"/>
      <c r="F6329" s="646"/>
      <c r="G6329" s="646"/>
      <c r="H6329" s="646"/>
      <c r="I6329" s="646"/>
      <c r="J6329" s="646"/>
      <c r="K6329" s="646"/>
      <c r="L6329" s="346"/>
      <c r="M6329" s="167" t="n">
        <f aca="false">(IF($E6443&lt;&gt;0,$M$2,IF($L6443&lt;&gt;0,$M$2,"")))</f>
        <v>1</v>
      </c>
      <c r="O6329" s="649"/>
      <c r="P6329" s="649"/>
      <c r="Q6329" s="448"/>
      <c r="R6329" s="655" t="n">
        <f aca="false">SUMIF(R6332:R6333,"&lt;0")+SUMIF(R6335:R6339,"&lt;0")+SUMIF(R6341:R6346,"&lt;0")+SUMIF(R6348:R6364,"&lt;0")+SUMIF(R6370:R6374,"&lt;0")+SUMIF(R6376:R6381,"&lt;0")+SUMIF(R6383:R6388,"&lt;0")+SUMIF(R6396:R6397,"&lt;0")+SUMIF(R6400:R6405,"&lt;0")+SUMIF(R6407:R6412,"&lt;0")+SUMIF(R6416,"&lt;0")+SUMIF(R6418:R6424,"&lt;0")+SUMIF(R6426:R6428,"&lt;0")+SUMIF(R6430:R6433,"&lt;0")+SUMIF(R6435:R6436,"&lt;0")+SUMIF(R6439,"&lt;0")</f>
        <v>-270689</v>
      </c>
      <c r="S6329" s="168"/>
      <c r="T6329" s="649"/>
      <c r="U6329" s="649"/>
      <c r="V6329" s="448"/>
      <c r="W6329" s="655" t="n">
        <f aca="false">SUMIF(W6332:W6333,"&lt;0")+SUMIF(W6335:W6339,"&lt;0")+SUMIF(W6341:W6346,"&lt;0")+SUMIF(W6348:W6364,"&lt;0")+SUMIF(W6370:W6374,"&lt;0")+SUMIF(W6376:W6381,"&lt;0")+SUMIF(W6383:W6388,"&lt;0")+SUMIF(W6396:W6397,"&lt;0")+SUMIF(W6400:W6405,"&lt;0")+SUMIF(W6407:W6412,"&lt;0")+SUMIF(W6416,"&lt;0")+SUMIF(W6418:W6424,"&lt;0")+SUMIF(W6426:W6428,"&lt;0")+SUMIF(W6430:W6433,"&lt;0")+SUMIF(W6435:W6436,"&lt;0")+SUMIF(W6439,"&lt;0")</f>
        <v>-165417</v>
      </c>
      <c r="X6329" s="649"/>
      <c r="Y6329" s="448"/>
      <c r="Z6329" s="650"/>
      <c r="AA6329" s="656"/>
    </row>
    <row r="6330" customFormat="false" ht="19.5" hidden="false" customHeight="false" outlineLevel="0" collapsed="false">
      <c r="A6330" s="276"/>
      <c r="B6330" s="198"/>
      <c r="C6330" s="653"/>
      <c r="D6330" s="344" t="s">
        <v>753</v>
      </c>
      <c r="E6330" s="346"/>
      <c r="F6330" s="646"/>
      <c r="G6330" s="646"/>
      <c r="H6330" s="646"/>
      <c r="I6330" s="646"/>
      <c r="J6330" s="646"/>
      <c r="K6330" s="646"/>
      <c r="L6330" s="346"/>
      <c r="M6330" s="167" t="n">
        <f aca="false">(IF($E6443&lt;&gt;0,$M$2,IF($L6443&lt;&gt;0,$M$2,"")))</f>
        <v>1</v>
      </c>
      <c r="O6330" s="649"/>
      <c r="P6330" s="649"/>
      <c r="Q6330" s="448"/>
      <c r="R6330" s="650"/>
      <c r="S6330" s="168"/>
      <c r="T6330" s="649"/>
      <c r="U6330" s="649"/>
      <c r="V6330" s="448"/>
      <c r="W6330" s="650"/>
      <c r="X6330" s="649"/>
      <c r="Y6330" s="448"/>
      <c r="Z6330" s="650"/>
      <c r="AA6330" s="657"/>
    </row>
    <row r="6331" customFormat="false" ht="19.5" hidden="false" customHeight="true" outlineLevel="0" collapsed="false">
      <c r="A6331" s="276"/>
      <c r="B6331" s="350" t="n">
        <v>100</v>
      </c>
      <c r="C6331" s="351" t="s">
        <v>407</v>
      </c>
      <c r="D6331" s="351"/>
      <c r="E6331" s="571" t="n">
        <f aca="false">SUM(E6332:E6333)</f>
        <v>83800</v>
      </c>
      <c r="F6331" s="658" t="n">
        <f aca="false">SUM(F6332:F6333)</f>
        <v>69000</v>
      </c>
      <c r="G6331" s="574" t="n">
        <f aca="false">SUM(G6332:G6333)</f>
        <v>0</v>
      </c>
      <c r="H6331" s="574" t="n">
        <f aca="false">SUM(H6332:H6333)</f>
        <v>14800</v>
      </c>
      <c r="I6331" s="658" t="n">
        <f aca="false">SUM(I6332:I6333)</f>
        <v>66797</v>
      </c>
      <c r="J6331" s="574" t="n">
        <f aca="false">SUM(J6332:J6333)</f>
        <v>0</v>
      </c>
      <c r="K6331" s="574" t="n">
        <f aca="false">SUM(K6332:K6333)</f>
        <v>14714</v>
      </c>
      <c r="L6331" s="574" t="n">
        <f aca="false">SUM(L6332:L6333)</f>
        <v>81511</v>
      </c>
      <c r="M6331" s="659" t="n">
        <f aca="false">(IF($E6331&lt;&gt;0,$M$2,IF($L6331&lt;&gt;0,$M$2,"")))</f>
        <v>1</v>
      </c>
      <c r="N6331" s="216"/>
      <c r="O6331" s="660" t="n">
        <f aca="false">SUM(O6332:O6333)</f>
        <v>0</v>
      </c>
      <c r="P6331" s="661" t="n">
        <f aca="false">SUM(P6332:P6333)</f>
        <v>0</v>
      </c>
      <c r="Q6331" s="662" t="n">
        <f aca="false">SUM(Q6332:Q6333)</f>
        <v>81511</v>
      </c>
      <c r="R6331" s="663" t="n">
        <f aca="false">SUM(R6332:R6333)</f>
        <v>-81511</v>
      </c>
      <c r="S6331" s="216"/>
      <c r="T6331" s="664"/>
      <c r="U6331" s="665"/>
      <c r="V6331" s="666"/>
      <c r="W6331" s="665"/>
      <c r="X6331" s="665"/>
      <c r="Y6331" s="665"/>
      <c r="Z6331" s="667"/>
      <c r="AA6331" s="361" t="n">
        <f aca="false">W6331-X6331-Y6331-Z6331</f>
        <v>0</v>
      </c>
    </row>
    <row r="6332" customFormat="false" ht="19.5" hidden="false" customHeight="false" outlineLevel="0" collapsed="false">
      <c r="A6332" s="276"/>
      <c r="B6332" s="234"/>
      <c r="C6332" s="251" t="n">
        <v>101</v>
      </c>
      <c r="D6332" s="219" t="s">
        <v>408</v>
      </c>
      <c r="E6332" s="220" t="n">
        <f aca="false">F6332+G6332+H6332</f>
        <v>83800</v>
      </c>
      <c r="F6332" s="265" t="n">
        <v>69000</v>
      </c>
      <c r="G6332" s="252" t="n">
        <v>0</v>
      </c>
      <c r="H6332" s="252" t="n">
        <v>14800</v>
      </c>
      <c r="I6332" s="265" t="n">
        <v>66797</v>
      </c>
      <c r="J6332" s="252" t="n">
        <v>0</v>
      </c>
      <c r="K6332" s="252" t="n">
        <v>14714</v>
      </c>
      <c r="L6332" s="222" t="n">
        <f aca="false">I6332+J6332+K6332</f>
        <v>81511</v>
      </c>
      <c r="M6332" s="659" t="n">
        <f aca="false">(IF($E6332&lt;&gt;0,$M$2,IF($L6332&lt;&gt;0,$M$2,"")))</f>
        <v>1</v>
      </c>
      <c r="N6332" s="216"/>
      <c r="O6332" s="668"/>
      <c r="P6332" s="669"/>
      <c r="Q6332" s="359" t="n">
        <f aca="false">L6332</f>
        <v>81511</v>
      </c>
      <c r="R6332" s="670" t="n">
        <f aca="false">O6332+P6332-Q6332</f>
        <v>-81511</v>
      </c>
      <c r="S6332" s="216"/>
      <c r="T6332" s="360"/>
      <c r="U6332" s="388"/>
      <c r="V6332" s="388"/>
      <c r="W6332" s="388"/>
      <c r="X6332" s="388"/>
      <c r="Y6332" s="388"/>
      <c r="Z6332" s="671"/>
      <c r="AA6332" s="361" t="n">
        <f aca="false">W6332-X6332-Y6332-Z6332</f>
        <v>0</v>
      </c>
    </row>
    <row r="6333" customFormat="false" ht="36" hidden="true" customHeight="true" outlineLevel="0" collapsed="false">
      <c r="A6333" s="180"/>
      <c r="B6333" s="234"/>
      <c r="C6333" s="218" t="n">
        <v>102</v>
      </c>
      <c r="D6333" s="223" t="s">
        <v>409</v>
      </c>
      <c r="E6333" s="220" t="n">
        <f aca="false">F6333+G6333+H6333</f>
        <v>0</v>
      </c>
      <c r="F6333" s="265"/>
      <c r="G6333" s="252"/>
      <c r="H6333" s="252"/>
      <c r="I6333" s="265"/>
      <c r="J6333" s="252"/>
      <c r="K6333" s="252"/>
      <c r="L6333" s="222" t="n">
        <f aca="false">I6333+J6333+K6333</f>
        <v>0</v>
      </c>
      <c r="M6333" s="659" t="str">
        <f aca="false">(IF($E6333&lt;&gt;0,$M$2,IF($L6333&lt;&gt;0,$M$2,"")))</f>
        <v/>
      </c>
      <c r="N6333" s="216"/>
      <c r="O6333" s="668"/>
      <c r="P6333" s="669"/>
      <c r="Q6333" s="359" t="n">
        <f aca="false">L6333</f>
        <v>0</v>
      </c>
      <c r="R6333" s="670" t="n">
        <f aca="false">O6333+P6333-Q6333</f>
        <v>0</v>
      </c>
      <c r="S6333" s="216"/>
      <c r="T6333" s="360"/>
      <c r="U6333" s="388"/>
      <c r="V6333" s="388"/>
      <c r="W6333" s="388"/>
      <c r="X6333" s="388"/>
      <c r="Y6333" s="388"/>
      <c r="Z6333" s="671"/>
      <c r="AA6333" s="361" t="n">
        <f aca="false">W6333-X6333-Y6333-Z6333</f>
        <v>0</v>
      </c>
    </row>
    <row r="6334" customFormat="false" ht="19.5" hidden="false" customHeight="false" outlineLevel="0" collapsed="false">
      <c r="A6334" s="180"/>
      <c r="B6334" s="229" t="n">
        <v>200</v>
      </c>
      <c r="C6334" s="230" t="s">
        <v>410</v>
      </c>
      <c r="D6334" s="230"/>
      <c r="E6334" s="244" t="n">
        <f aca="false">SUM(E6335:E6339)</f>
        <v>10580</v>
      </c>
      <c r="F6334" s="245" t="n">
        <f aca="false">SUM(F6335:F6339)</f>
        <v>6070</v>
      </c>
      <c r="G6334" s="246" t="n">
        <f aca="false">SUM(G6335:G6339)</f>
        <v>0</v>
      </c>
      <c r="H6334" s="246" t="n">
        <f aca="false">SUM(H6335:H6339)</f>
        <v>4510</v>
      </c>
      <c r="I6334" s="245" t="n">
        <f aca="false">SUM(I6335:I6339)</f>
        <v>4163</v>
      </c>
      <c r="J6334" s="246" t="n">
        <f aca="false">SUM(J6335:J6339)</f>
        <v>0</v>
      </c>
      <c r="K6334" s="246" t="n">
        <f aca="false">SUM(K6335:K6339)</f>
        <v>4213</v>
      </c>
      <c r="L6334" s="246" t="n">
        <f aca="false">SUM(L6335:L6339)</f>
        <v>8376</v>
      </c>
      <c r="M6334" s="659" t="n">
        <f aca="false">(IF($E6334&lt;&gt;0,$M$2,IF($L6334&lt;&gt;0,$M$2,"")))</f>
        <v>1</v>
      </c>
      <c r="N6334" s="216"/>
      <c r="O6334" s="376" t="n">
        <f aca="false">SUM(O6335:O6339)</f>
        <v>0</v>
      </c>
      <c r="P6334" s="377" t="n">
        <f aca="false">SUM(P6335:P6339)</f>
        <v>0</v>
      </c>
      <c r="Q6334" s="672" t="n">
        <f aca="false">SUM(Q6335:Q6339)</f>
        <v>8376</v>
      </c>
      <c r="R6334" s="261" t="n">
        <f aca="false">SUM(R6335:R6339)</f>
        <v>-8376</v>
      </c>
      <c r="S6334" s="216"/>
      <c r="T6334" s="378"/>
      <c r="U6334" s="400"/>
      <c r="V6334" s="400"/>
      <c r="W6334" s="400"/>
      <c r="X6334" s="400"/>
      <c r="Y6334" s="400"/>
      <c r="Z6334" s="673"/>
      <c r="AA6334" s="361" t="n">
        <f aca="false">W6334-X6334-Y6334-Z6334</f>
        <v>0</v>
      </c>
    </row>
    <row r="6335" customFormat="false" ht="19.5" hidden="false" customHeight="false" outlineLevel="0" collapsed="false">
      <c r="A6335" s="180"/>
      <c r="B6335" s="248"/>
      <c r="C6335" s="251" t="n">
        <v>201</v>
      </c>
      <c r="D6335" s="219" t="s">
        <v>411</v>
      </c>
      <c r="E6335" s="220" t="n">
        <f aca="false">F6335+G6335+H6335</f>
        <v>2220</v>
      </c>
      <c r="F6335" s="265" t="n">
        <v>0</v>
      </c>
      <c r="G6335" s="252" t="n">
        <v>0</v>
      </c>
      <c r="H6335" s="252" t="n">
        <v>2220</v>
      </c>
      <c r="I6335" s="265" t="n">
        <v>0</v>
      </c>
      <c r="J6335" s="252" t="n">
        <v>0</v>
      </c>
      <c r="K6335" s="252" t="n">
        <v>2220</v>
      </c>
      <c r="L6335" s="222" t="n">
        <f aca="false">I6335+J6335+K6335</f>
        <v>2220</v>
      </c>
      <c r="M6335" s="659" t="n">
        <f aca="false">(IF($E6335&lt;&gt;0,$M$2,IF($L6335&lt;&gt;0,$M$2,"")))</f>
        <v>1</v>
      </c>
      <c r="N6335" s="216"/>
      <c r="O6335" s="668"/>
      <c r="P6335" s="669"/>
      <c r="Q6335" s="359" t="n">
        <f aca="false">L6335</f>
        <v>2220</v>
      </c>
      <c r="R6335" s="670" t="n">
        <f aca="false">O6335+P6335-Q6335</f>
        <v>-2220</v>
      </c>
      <c r="S6335" s="216"/>
      <c r="T6335" s="360"/>
      <c r="U6335" s="388"/>
      <c r="V6335" s="388"/>
      <c r="W6335" s="388"/>
      <c r="X6335" s="388"/>
      <c r="Y6335" s="388"/>
      <c r="Z6335" s="671"/>
      <c r="AA6335" s="361" t="n">
        <f aca="false">W6335-X6335-Y6335-Z6335</f>
        <v>0</v>
      </c>
    </row>
    <row r="6336" customFormat="false" ht="19.5" hidden="false" customHeight="false" outlineLevel="0" collapsed="false">
      <c r="A6336" s="180"/>
      <c r="B6336" s="217"/>
      <c r="C6336" s="218" t="n">
        <v>202</v>
      </c>
      <c r="D6336" s="253" t="s">
        <v>412</v>
      </c>
      <c r="E6336" s="220" t="n">
        <f aca="false">F6336+G6336+H6336</f>
        <v>1850</v>
      </c>
      <c r="F6336" s="265" t="n">
        <v>1000</v>
      </c>
      <c r="G6336" s="252" t="n">
        <v>0</v>
      </c>
      <c r="H6336" s="252" t="n">
        <v>850</v>
      </c>
      <c r="I6336" s="265" t="n">
        <v>0</v>
      </c>
      <c r="J6336" s="252" t="n">
        <v>0</v>
      </c>
      <c r="K6336" s="252" t="n">
        <v>820</v>
      </c>
      <c r="L6336" s="222" t="n">
        <f aca="false">I6336+J6336+K6336</f>
        <v>820</v>
      </c>
      <c r="M6336" s="659" t="n">
        <f aca="false">(IF($E6336&lt;&gt;0,$M$2,IF($L6336&lt;&gt;0,$M$2,"")))</f>
        <v>1</v>
      </c>
      <c r="N6336" s="216"/>
      <c r="O6336" s="668"/>
      <c r="P6336" s="669"/>
      <c r="Q6336" s="359" t="n">
        <f aca="false">L6336</f>
        <v>820</v>
      </c>
      <c r="R6336" s="670" t="n">
        <f aca="false">O6336+P6336-Q6336</f>
        <v>-820</v>
      </c>
      <c r="S6336" s="216"/>
      <c r="T6336" s="360"/>
      <c r="U6336" s="388"/>
      <c r="V6336" s="388"/>
      <c r="W6336" s="388"/>
      <c r="X6336" s="388"/>
      <c r="Y6336" s="388"/>
      <c r="Z6336" s="671"/>
      <c r="AA6336" s="361" t="n">
        <f aca="false">W6336-X6336-Y6336-Z6336</f>
        <v>0</v>
      </c>
    </row>
    <row r="6337" customFormat="false" ht="32.25" hidden="false" customHeight="false" outlineLevel="0" collapsed="false">
      <c r="A6337" s="180"/>
      <c r="B6337" s="217"/>
      <c r="C6337" s="218" t="n">
        <v>205</v>
      </c>
      <c r="D6337" s="253" t="s">
        <v>413</v>
      </c>
      <c r="E6337" s="220" t="n">
        <f aca="false">F6337+G6337+H6337</f>
        <v>5770</v>
      </c>
      <c r="F6337" s="265" t="n">
        <v>4470</v>
      </c>
      <c r="G6337" s="252" t="n">
        <v>0</v>
      </c>
      <c r="H6337" s="252" t="n">
        <v>1300</v>
      </c>
      <c r="I6337" s="265" t="n">
        <v>3953</v>
      </c>
      <c r="J6337" s="252" t="n">
        <v>0</v>
      </c>
      <c r="K6337" s="252" t="n">
        <v>1037</v>
      </c>
      <c r="L6337" s="222" t="n">
        <f aca="false">I6337+J6337+K6337</f>
        <v>4990</v>
      </c>
      <c r="M6337" s="659" t="n">
        <f aca="false">(IF($E6337&lt;&gt;0,$M$2,IF($L6337&lt;&gt;0,$M$2,"")))</f>
        <v>1</v>
      </c>
      <c r="N6337" s="216"/>
      <c r="O6337" s="668"/>
      <c r="P6337" s="669"/>
      <c r="Q6337" s="359" t="n">
        <f aca="false">L6337</f>
        <v>4990</v>
      </c>
      <c r="R6337" s="670" t="n">
        <f aca="false">O6337+P6337-Q6337</f>
        <v>-4990</v>
      </c>
      <c r="S6337" s="216"/>
      <c r="T6337" s="360"/>
      <c r="U6337" s="388"/>
      <c r="V6337" s="388"/>
      <c r="W6337" s="388"/>
      <c r="X6337" s="388"/>
      <c r="Y6337" s="388"/>
      <c r="Z6337" s="671"/>
      <c r="AA6337" s="361" t="n">
        <f aca="false">W6337-X6337-Y6337-Z6337</f>
        <v>0</v>
      </c>
    </row>
    <row r="6338" customFormat="false" ht="19.5" hidden="false" customHeight="false" outlineLevel="0" collapsed="false">
      <c r="A6338" s="180"/>
      <c r="B6338" s="217"/>
      <c r="C6338" s="218" t="n">
        <v>208</v>
      </c>
      <c r="D6338" s="281" t="s">
        <v>414</v>
      </c>
      <c r="E6338" s="220" t="n">
        <f aca="false">F6338+G6338+H6338</f>
        <v>40</v>
      </c>
      <c r="F6338" s="265" t="n">
        <v>40</v>
      </c>
      <c r="G6338" s="252" t="n">
        <v>0</v>
      </c>
      <c r="H6338" s="252" t="n">
        <v>0</v>
      </c>
      <c r="I6338" s="265" t="n">
        <v>0</v>
      </c>
      <c r="J6338" s="252" t="n">
        <v>0</v>
      </c>
      <c r="K6338" s="252" t="n">
        <v>0</v>
      </c>
      <c r="L6338" s="222" t="n">
        <f aca="false">I6338+J6338+K6338</f>
        <v>0</v>
      </c>
      <c r="M6338" s="659" t="n">
        <f aca="false">(IF($E6338&lt;&gt;0,$M$2,IF($L6338&lt;&gt;0,$M$2,"")))</f>
        <v>1</v>
      </c>
      <c r="N6338" s="216"/>
      <c r="O6338" s="668"/>
      <c r="P6338" s="669"/>
      <c r="Q6338" s="359" t="n">
        <f aca="false">L6338</f>
        <v>0</v>
      </c>
      <c r="R6338" s="670" t="n">
        <f aca="false">O6338+P6338-Q6338</f>
        <v>0</v>
      </c>
      <c r="S6338" s="216"/>
      <c r="T6338" s="360"/>
      <c r="U6338" s="388"/>
      <c r="V6338" s="388"/>
      <c r="W6338" s="388"/>
      <c r="X6338" s="388"/>
      <c r="Y6338" s="388"/>
      <c r="Z6338" s="671"/>
      <c r="AA6338" s="361" t="n">
        <f aca="false">W6338-X6338-Y6338-Z6338</f>
        <v>0</v>
      </c>
    </row>
    <row r="6339" customFormat="false" ht="19.5" hidden="false" customHeight="false" outlineLevel="0" collapsed="false">
      <c r="A6339" s="180"/>
      <c r="B6339" s="248"/>
      <c r="C6339" s="240" t="n">
        <v>209</v>
      </c>
      <c r="D6339" s="258" t="s">
        <v>415</v>
      </c>
      <c r="E6339" s="220" t="n">
        <f aca="false">F6339+G6339+H6339</f>
        <v>700</v>
      </c>
      <c r="F6339" s="265" t="n">
        <v>560</v>
      </c>
      <c r="G6339" s="252" t="n">
        <v>0</v>
      </c>
      <c r="H6339" s="252" t="n">
        <v>140</v>
      </c>
      <c r="I6339" s="265" t="n">
        <v>210</v>
      </c>
      <c r="J6339" s="252" t="n">
        <v>0</v>
      </c>
      <c r="K6339" s="252" t="n">
        <v>136</v>
      </c>
      <c r="L6339" s="222" t="n">
        <f aca="false">I6339+J6339+K6339</f>
        <v>346</v>
      </c>
      <c r="M6339" s="659" t="n">
        <f aca="false">(IF($E6339&lt;&gt;0,$M$2,IF($L6339&lt;&gt;0,$M$2,"")))</f>
        <v>1</v>
      </c>
      <c r="N6339" s="216"/>
      <c r="O6339" s="668"/>
      <c r="P6339" s="669"/>
      <c r="Q6339" s="359" t="n">
        <f aca="false">L6339</f>
        <v>346</v>
      </c>
      <c r="R6339" s="670" t="n">
        <f aca="false">O6339+P6339-Q6339</f>
        <v>-346</v>
      </c>
      <c r="S6339" s="216"/>
      <c r="T6339" s="360"/>
      <c r="U6339" s="388"/>
      <c r="V6339" s="388"/>
      <c r="W6339" s="388"/>
      <c r="X6339" s="388"/>
      <c r="Y6339" s="388"/>
      <c r="Z6339" s="671"/>
      <c r="AA6339" s="361" t="n">
        <f aca="false">W6339-X6339-Y6339-Z6339</f>
        <v>0</v>
      </c>
    </row>
    <row r="6340" customFormat="false" ht="19.5" hidden="false" customHeight="false" outlineLevel="0" collapsed="false">
      <c r="A6340" s="180"/>
      <c r="B6340" s="229" t="n">
        <v>500</v>
      </c>
      <c r="C6340" s="263" t="s">
        <v>416</v>
      </c>
      <c r="D6340" s="263"/>
      <c r="E6340" s="244" t="n">
        <f aca="false">SUM(E6341:E6345)</f>
        <v>16850</v>
      </c>
      <c r="F6340" s="245" t="n">
        <f aca="false">SUM(F6341:F6345)</f>
        <v>13630</v>
      </c>
      <c r="G6340" s="246" t="n">
        <f aca="false">SUM(G6341:G6345)</f>
        <v>0</v>
      </c>
      <c r="H6340" s="246" t="n">
        <f aca="false">SUM(H6341:H6345)</f>
        <v>3220</v>
      </c>
      <c r="I6340" s="245" t="n">
        <f aca="false">SUM(I6341:I6345)</f>
        <v>11988</v>
      </c>
      <c r="J6340" s="246" t="n">
        <f aca="false">SUM(J6341:J6345)</f>
        <v>0</v>
      </c>
      <c r="K6340" s="246" t="n">
        <f aca="false">SUM(K6341:K6345)</f>
        <v>3077</v>
      </c>
      <c r="L6340" s="246" t="n">
        <f aca="false">SUM(L6341:L6345)</f>
        <v>15065</v>
      </c>
      <c r="M6340" s="659" t="n">
        <f aca="false">(IF($E6340&lt;&gt;0,$M$2,IF($L6340&lt;&gt;0,$M$2,"")))</f>
        <v>1</v>
      </c>
      <c r="N6340" s="216"/>
      <c r="O6340" s="376" t="n">
        <f aca="false">SUM(O6341:O6345)</f>
        <v>0</v>
      </c>
      <c r="P6340" s="377" t="n">
        <f aca="false">SUM(P6341:P6345)</f>
        <v>0</v>
      </c>
      <c r="Q6340" s="672" t="n">
        <f aca="false">SUM(Q6341:Q6345)</f>
        <v>15065</v>
      </c>
      <c r="R6340" s="261" t="n">
        <f aca="false">SUM(R6341:R6345)</f>
        <v>-15065</v>
      </c>
      <c r="S6340" s="216"/>
      <c r="T6340" s="378"/>
      <c r="U6340" s="400"/>
      <c r="V6340" s="388"/>
      <c r="W6340" s="400"/>
      <c r="X6340" s="400"/>
      <c r="Y6340" s="400"/>
      <c r="Z6340" s="673"/>
      <c r="AA6340" s="361" t="n">
        <f aca="false">W6340-X6340-Y6340-Z6340</f>
        <v>0</v>
      </c>
    </row>
    <row r="6341" customFormat="false" ht="32.25" hidden="false" customHeight="false" outlineLevel="0" collapsed="false">
      <c r="A6341" s="180"/>
      <c r="B6341" s="248"/>
      <c r="C6341" s="368" t="n">
        <v>551</v>
      </c>
      <c r="D6341" s="369" t="s">
        <v>417</v>
      </c>
      <c r="E6341" s="220" t="n">
        <f aca="false">F6341+G6341+H6341</f>
        <v>10390</v>
      </c>
      <c r="F6341" s="265" t="n">
        <v>8310</v>
      </c>
      <c r="G6341" s="252" t="n">
        <v>0</v>
      </c>
      <c r="H6341" s="252" t="n">
        <v>2080</v>
      </c>
      <c r="I6341" s="265" t="n">
        <v>6874</v>
      </c>
      <c r="J6341" s="252" t="n">
        <v>0</v>
      </c>
      <c r="K6341" s="252" t="n">
        <v>2029</v>
      </c>
      <c r="L6341" s="222" t="n">
        <f aca="false">I6341+J6341+K6341</f>
        <v>8903</v>
      </c>
      <c r="M6341" s="659" t="n">
        <f aca="false">(IF($E6341&lt;&gt;0,$M$2,IF($L6341&lt;&gt;0,$M$2,"")))</f>
        <v>1</v>
      </c>
      <c r="N6341" s="216"/>
      <c r="O6341" s="668"/>
      <c r="P6341" s="669"/>
      <c r="Q6341" s="359" t="n">
        <f aca="false">L6341</f>
        <v>8903</v>
      </c>
      <c r="R6341" s="670" t="n">
        <f aca="false">O6341+P6341-Q6341</f>
        <v>-8903</v>
      </c>
      <c r="S6341" s="216"/>
      <c r="T6341" s="360"/>
      <c r="U6341" s="388"/>
      <c r="V6341" s="388"/>
      <c r="W6341" s="388"/>
      <c r="X6341" s="388"/>
      <c r="Y6341" s="388"/>
      <c r="Z6341" s="671"/>
      <c r="AA6341" s="361" t="n">
        <f aca="false">W6341-X6341-Y6341-Z6341</f>
        <v>0</v>
      </c>
    </row>
    <row r="6342" customFormat="false" ht="19.5" hidden="true" customHeight="false" outlineLevel="0" collapsed="false">
      <c r="A6342" s="180"/>
      <c r="B6342" s="248"/>
      <c r="C6342" s="370" t="n">
        <f aca="false">C6341+1</f>
        <v>552</v>
      </c>
      <c r="D6342" s="371" t="s">
        <v>418</v>
      </c>
      <c r="E6342" s="220" t="n">
        <f aca="false">F6342+G6342+H6342</f>
        <v>0</v>
      </c>
      <c r="F6342" s="265"/>
      <c r="G6342" s="252"/>
      <c r="H6342" s="252"/>
      <c r="I6342" s="265"/>
      <c r="J6342" s="252"/>
      <c r="K6342" s="252"/>
      <c r="L6342" s="222" t="n">
        <f aca="false">I6342+J6342+K6342</f>
        <v>0</v>
      </c>
      <c r="M6342" s="659" t="str">
        <f aca="false">(IF($E6342&lt;&gt;0,$M$2,IF($L6342&lt;&gt;0,$M$2,"")))</f>
        <v/>
      </c>
      <c r="N6342" s="216"/>
      <c r="O6342" s="668"/>
      <c r="P6342" s="669"/>
      <c r="Q6342" s="359" t="n">
        <f aca="false">L6342</f>
        <v>0</v>
      </c>
      <c r="R6342" s="670" t="n">
        <f aca="false">O6342+P6342-Q6342</f>
        <v>0</v>
      </c>
      <c r="S6342" s="216"/>
      <c r="T6342" s="360"/>
      <c r="U6342" s="388"/>
      <c r="V6342" s="388"/>
      <c r="W6342" s="388"/>
      <c r="X6342" s="388"/>
      <c r="Y6342" s="388"/>
      <c r="Z6342" s="671"/>
      <c r="AA6342" s="361" t="n">
        <f aca="false">W6342-X6342-Y6342-Z6342</f>
        <v>0</v>
      </c>
    </row>
    <row r="6343" customFormat="false" ht="19.5" hidden="false" customHeight="false" outlineLevel="0" collapsed="false">
      <c r="A6343" s="275" t="n">
        <v>5</v>
      </c>
      <c r="B6343" s="248"/>
      <c r="C6343" s="370" t="n">
        <v>560</v>
      </c>
      <c r="D6343" s="372" t="s">
        <v>419</v>
      </c>
      <c r="E6343" s="220" t="n">
        <f aca="false">F6343+G6343+H6343</f>
        <v>4210</v>
      </c>
      <c r="F6343" s="265" t="n">
        <v>3360</v>
      </c>
      <c r="G6343" s="252" t="n">
        <v>0</v>
      </c>
      <c r="H6343" s="252" t="n">
        <v>850</v>
      </c>
      <c r="I6343" s="265" t="n">
        <v>3245</v>
      </c>
      <c r="J6343" s="252" t="n">
        <v>0</v>
      </c>
      <c r="K6343" s="252" t="n">
        <v>840</v>
      </c>
      <c r="L6343" s="222" t="n">
        <f aca="false">I6343+J6343+K6343</f>
        <v>4085</v>
      </c>
      <c r="M6343" s="659" t="n">
        <f aca="false">(IF($E6343&lt;&gt;0,$M$2,IF($L6343&lt;&gt;0,$M$2,"")))</f>
        <v>1</v>
      </c>
      <c r="N6343" s="216"/>
      <c r="O6343" s="668"/>
      <c r="P6343" s="669"/>
      <c r="Q6343" s="359" t="n">
        <f aca="false">L6343</f>
        <v>4085</v>
      </c>
      <c r="R6343" s="670" t="n">
        <f aca="false">O6343+P6343-Q6343</f>
        <v>-4085</v>
      </c>
      <c r="S6343" s="216"/>
      <c r="T6343" s="360"/>
      <c r="U6343" s="388"/>
      <c r="V6343" s="388"/>
      <c r="W6343" s="388"/>
      <c r="X6343" s="388"/>
      <c r="Y6343" s="388"/>
      <c r="Z6343" s="671"/>
      <c r="AA6343" s="361" t="n">
        <f aca="false">W6343-X6343-Y6343-Z6343</f>
        <v>0</v>
      </c>
    </row>
    <row r="6344" customFormat="false" ht="19.5" hidden="false" customHeight="false" outlineLevel="0" collapsed="false">
      <c r="A6344" s="276" t="n">
        <v>10</v>
      </c>
      <c r="B6344" s="248"/>
      <c r="C6344" s="370" t="n">
        <v>580</v>
      </c>
      <c r="D6344" s="371" t="s">
        <v>420</v>
      </c>
      <c r="E6344" s="220" t="n">
        <f aca="false">F6344+G6344+H6344</f>
        <v>2250</v>
      </c>
      <c r="F6344" s="265" t="n">
        <v>1960</v>
      </c>
      <c r="G6344" s="252" t="n">
        <v>0</v>
      </c>
      <c r="H6344" s="252" t="n">
        <v>290</v>
      </c>
      <c r="I6344" s="265" t="n">
        <v>1869</v>
      </c>
      <c r="J6344" s="252" t="n">
        <v>0</v>
      </c>
      <c r="K6344" s="252" t="n">
        <v>208</v>
      </c>
      <c r="L6344" s="222" t="n">
        <f aca="false">I6344+J6344+K6344</f>
        <v>2077</v>
      </c>
      <c r="M6344" s="659" t="n">
        <f aca="false">(IF($E6344&lt;&gt;0,$M$2,IF($L6344&lt;&gt;0,$M$2,"")))</f>
        <v>1</v>
      </c>
      <c r="N6344" s="216"/>
      <c r="O6344" s="668"/>
      <c r="P6344" s="669"/>
      <c r="Q6344" s="359" t="n">
        <f aca="false">L6344</f>
        <v>2077</v>
      </c>
      <c r="R6344" s="670" t="n">
        <f aca="false">O6344+P6344-Q6344</f>
        <v>-2077</v>
      </c>
      <c r="S6344" s="216"/>
      <c r="T6344" s="360"/>
      <c r="U6344" s="388"/>
      <c r="V6344" s="388"/>
      <c r="W6344" s="388"/>
      <c r="X6344" s="388"/>
      <c r="Y6344" s="388"/>
      <c r="Z6344" s="671"/>
      <c r="AA6344" s="361" t="n">
        <f aca="false">W6344-X6344-Y6344-Z6344</f>
        <v>0</v>
      </c>
    </row>
    <row r="6345" customFormat="false" ht="32.25" hidden="true" customHeight="false" outlineLevel="0" collapsed="false">
      <c r="A6345" s="276" t="n">
        <v>15</v>
      </c>
      <c r="B6345" s="248"/>
      <c r="C6345" s="373" t="n">
        <v>590</v>
      </c>
      <c r="D6345" s="374" t="s">
        <v>421</v>
      </c>
      <c r="E6345" s="220" t="n">
        <f aca="false">F6345+G6345+H6345</f>
        <v>0</v>
      </c>
      <c r="F6345" s="265"/>
      <c r="G6345" s="252"/>
      <c r="H6345" s="252"/>
      <c r="I6345" s="265"/>
      <c r="J6345" s="252"/>
      <c r="K6345" s="252"/>
      <c r="L6345" s="222" t="n">
        <f aca="false">I6345+J6345+K6345</f>
        <v>0</v>
      </c>
      <c r="M6345" s="659" t="str">
        <f aca="false">(IF($E6345&lt;&gt;0,$M$2,IF($L6345&lt;&gt;0,$M$2,"")))</f>
        <v/>
      </c>
      <c r="N6345" s="216"/>
      <c r="O6345" s="668"/>
      <c r="P6345" s="669"/>
      <c r="Q6345" s="359" t="n">
        <f aca="false">L6345</f>
        <v>0</v>
      </c>
      <c r="R6345" s="670" t="n">
        <f aca="false">O6345+P6345-Q6345</f>
        <v>0</v>
      </c>
      <c r="S6345" s="216"/>
      <c r="T6345" s="360"/>
      <c r="U6345" s="388"/>
      <c r="V6345" s="388"/>
      <c r="W6345" s="388"/>
      <c r="X6345" s="388"/>
      <c r="Y6345" s="388"/>
      <c r="Z6345" s="671"/>
      <c r="AA6345" s="361" t="n">
        <f aca="false">W6345-X6345-Y6345-Z6345</f>
        <v>0</v>
      </c>
    </row>
    <row r="6346" customFormat="false" ht="19.5" hidden="true" customHeight="false" outlineLevel="0" collapsed="false">
      <c r="A6346" s="275" t="n">
        <v>35</v>
      </c>
      <c r="B6346" s="229" t="n">
        <v>800</v>
      </c>
      <c r="C6346" s="263" t="s">
        <v>754</v>
      </c>
      <c r="D6346" s="263"/>
      <c r="E6346" s="220" t="n">
        <f aca="false">F6346+G6346+H6346</f>
        <v>0</v>
      </c>
      <c r="F6346" s="529"/>
      <c r="G6346" s="264"/>
      <c r="H6346" s="264"/>
      <c r="I6346" s="529"/>
      <c r="J6346" s="264"/>
      <c r="K6346" s="264"/>
      <c r="L6346" s="222" t="n">
        <f aca="false">I6346+J6346+K6346</f>
        <v>0</v>
      </c>
      <c r="M6346" s="659" t="str">
        <f aca="false">(IF($E6346&lt;&gt;0,$M$2,IF($L6346&lt;&gt;0,$M$2,"")))</f>
        <v/>
      </c>
      <c r="N6346" s="216"/>
      <c r="O6346" s="674"/>
      <c r="P6346" s="675"/>
      <c r="Q6346" s="359" t="n">
        <f aca="false">L6346</f>
        <v>0</v>
      </c>
      <c r="R6346" s="670" t="n">
        <f aca="false">O6346+P6346-Q6346</f>
        <v>0</v>
      </c>
      <c r="S6346" s="216"/>
      <c r="T6346" s="378"/>
      <c r="U6346" s="400"/>
      <c r="V6346" s="388"/>
      <c r="W6346" s="388"/>
      <c r="X6346" s="400"/>
      <c r="Y6346" s="388"/>
      <c r="Z6346" s="671"/>
      <c r="AA6346" s="361" t="n">
        <f aca="false">W6346-X6346-Y6346-Z6346</f>
        <v>0</v>
      </c>
    </row>
    <row r="6347" customFormat="false" ht="19.5" hidden="false" customHeight="false" outlineLevel="0" collapsed="false">
      <c r="A6347" s="276" t="n">
        <v>40</v>
      </c>
      <c r="B6347" s="229" t="n">
        <v>1000</v>
      </c>
      <c r="C6347" s="243" t="s">
        <v>423</v>
      </c>
      <c r="D6347" s="243"/>
      <c r="E6347" s="244" t="n">
        <f aca="false">SUM(E6348:E6364)</f>
        <v>83794</v>
      </c>
      <c r="F6347" s="245" t="n">
        <f aca="false">SUM(F6348:F6364)</f>
        <v>19611</v>
      </c>
      <c r="G6347" s="246" t="n">
        <f aca="false">SUM(G6348:G6364)</f>
        <v>0</v>
      </c>
      <c r="H6347" s="246" t="n">
        <f aca="false">SUM(H6348:H6364)</f>
        <v>64183</v>
      </c>
      <c r="I6347" s="245" t="n">
        <f aca="false">SUM(I6348:I6364)</f>
        <v>18156</v>
      </c>
      <c r="J6347" s="246" t="n">
        <f aca="false">SUM(J6348:J6364)</f>
        <v>0</v>
      </c>
      <c r="K6347" s="246" t="n">
        <f aca="false">SUM(K6348:K6364)</f>
        <v>60918</v>
      </c>
      <c r="L6347" s="246" t="n">
        <f aca="false">SUM(L6348:L6364)</f>
        <v>79074</v>
      </c>
      <c r="M6347" s="659" t="n">
        <f aca="false">(IF($E6347&lt;&gt;0,$M$2,IF($L6347&lt;&gt;0,$M$2,"")))</f>
        <v>1</v>
      </c>
      <c r="N6347" s="216"/>
      <c r="O6347" s="376" t="n">
        <f aca="false">SUM(O6348:O6364)</f>
        <v>0</v>
      </c>
      <c r="P6347" s="377" t="n">
        <f aca="false">SUM(P6348:P6364)</f>
        <v>0</v>
      </c>
      <c r="Q6347" s="672" t="n">
        <f aca="false">SUM(Q6348:Q6364)</f>
        <v>79074</v>
      </c>
      <c r="R6347" s="261" t="n">
        <f aca="false">SUM(R6348:R6364)</f>
        <v>-79074</v>
      </c>
      <c r="S6347" s="216"/>
      <c r="T6347" s="376" t="n">
        <f aca="false">SUM(T6348:T6364)</f>
        <v>0</v>
      </c>
      <c r="U6347" s="377" t="n">
        <f aca="false">SUM(U6348:U6364)</f>
        <v>0</v>
      </c>
      <c r="V6347" s="377" t="n">
        <f aca="false">SUM(V6348:V6364)</f>
        <v>78754</v>
      </c>
      <c r="W6347" s="377" t="n">
        <f aca="false">SUM(W6348:W6364)</f>
        <v>-78754</v>
      </c>
      <c r="X6347" s="377" t="n">
        <f aca="false">SUM(X6348:X6364)</f>
        <v>0</v>
      </c>
      <c r="Y6347" s="377" t="n">
        <f aca="false">SUM(Y6348:Y6364)</f>
        <v>0</v>
      </c>
      <c r="Z6347" s="261" t="n">
        <f aca="false">SUM(Z6348:Z6364)</f>
        <v>0</v>
      </c>
      <c r="AA6347" s="361" t="n">
        <f aca="false">W6347-X6347-Y6347-Z6347</f>
        <v>-78754</v>
      </c>
    </row>
    <row r="6348" customFormat="false" ht="19.5" hidden="true" customHeight="false" outlineLevel="0" collapsed="false">
      <c r="A6348" s="276" t="n">
        <v>45</v>
      </c>
      <c r="B6348" s="217"/>
      <c r="C6348" s="251" t="n">
        <v>1011</v>
      </c>
      <c r="D6348" s="379" t="s">
        <v>424</v>
      </c>
      <c r="E6348" s="220" t="n">
        <f aca="false">F6348+G6348+H6348</f>
        <v>0</v>
      </c>
      <c r="F6348" s="265"/>
      <c r="G6348" s="252"/>
      <c r="H6348" s="252"/>
      <c r="I6348" s="265"/>
      <c r="J6348" s="252"/>
      <c r="K6348" s="252"/>
      <c r="L6348" s="222" t="n">
        <f aca="false">I6348+J6348+K6348</f>
        <v>0</v>
      </c>
      <c r="M6348" s="659" t="str">
        <f aca="false">(IF($E6348&lt;&gt;0,$M$2,IF($L6348&lt;&gt;0,$M$2,"")))</f>
        <v/>
      </c>
      <c r="N6348" s="216"/>
      <c r="O6348" s="668"/>
      <c r="P6348" s="669"/>
      <c r="Q6348" s="359" t="n">
        <f aca="false">L6348</f>
        <v>0</v>
      </c>
      <c r="R6348" s="670" t="n">
        <f aca="false">O6348+P6348-Q6348</f>
        <v>0</v>
      </c>
      <c r="S6348" s="216"/>
      <c r="T6348" s="668"/>
      <c r="U6348" s="669"/>
      <c r="V6348" s="359" t="n">
        <f aca="false">+IF(+(O6348+P6348)&gt;=L6348,+P6348,+(+L6348-O6348))</f>
        <v>0</v>
      </c>
      <c r="W6348" s="359" t="n">
        <f aca="false">T6348+U6348-V6348</f>
        <v>0</v>
      </c>
      <c r="X6348" s="669"/>
      <c r="Y6348" s="669"/>
      <c r="Z6348" s="255"/>
      <c r="AA6348" s="361" t="n">
        <f aca="false">W6348-X6348-Y6348-Z6348</f>
        <v>0</v>
      </c>
    </row>
    <row r="6349" customFormat="false" ht="19.5" hidden="true" customHeight="false" outlineLevel="0" collapsed="false">
      <c r="A6349" s="276" t="n">
        <v>50</v>
      </c>
      <c r="B6349" s="217"/>
      <c r="C6349" s="218" t="n">
        <v>1012</v>
      </c>
      <c r="D6349" s="253" t="s">
        <v>425</v>
      </c>
      <c r="E6349" s="220" t="n">
        <f aca="false">F6349+G6349+H6349</f>
        <v>0</v>
      </c>
      <c r="F6349" s="265"/>
      <c r="G6349" s="252"/>
      <c r="H6349" s="252"/>
      <c r="I6349" s="265"/>
      <c r="J6349" s="252"/>
      <c r="K6349" s="252"/>
      <c r="L6349" s="222" t="n">
        <f aca="false">I6349+J6349+K6349</f>
        <v>0</v>
      </c>
      <c r="M6349" s="659" t="str">
        <f aca="false">(IF($E6349&lt;&gt;0,$M$2,IF($L6349&lt;&gt;0,$M$2,"")))</f>
        <v/>
      </c>
      <c r="N6349" s="216"/>
      <c r="O6349" s="668"/>
      <c r="P6349" s="669"/>
      <c r="Q6349" s="359" t="n">
        <f aca="false">L6349</f>
        <v>0</v>
      </c>
      <c r="R6349" s="670" t="n">
        <f aca="false">O6349+P6349-Q6349</f>
        <v>0</v>
      </c>
      <c r="S6349" s="216"/>
      <c r="T6349" s="668"/>
      <c r="U6349" s="669"/>
      <c r="V6349" s="359" t="n">
        <f aca="false">+IF(+(O6349+P6349)&gt;=L6349,+P6349,+(+L6349-O6349))</f>
        <v>0</v>
      </c>
      <c r="W6349" s="359" t="n">
        <f aca="false">T6349+U6349-V6349</f>
        <v>0</v>
      </c>
      <c r="X6349" s="669"/>
      <c r="Y6349" s="669"/>
      <c r="Z6349" s="255"/>
      <c r="AA6349" s="361" t="n">
        <f aca="false">W6349-X6349-Y6349-Z6349</f>
        <v>0</v>
      </c>
    </row>
    <row r="6350" customFormat="false" ht="19.5" hidden="true" customHeight="false" outlineLevel="0" collapsed="false">
      <c r="A6350" s="276" t="n">
        <v>55</v>
      </c>
      <c r="B6350" s="217"/>
      <c r="C6350" s="218" t="n">
        <v>1013</v>
      </c>
      <c r="D6350" s="253" t="s">
        <v>426</v>
      </c>
      <c r="E6350" s="220" t="n">
        <f aca="false">F6350+G6350+H6350</f>
        <v>0</v>
      </c>
      <c r="F6350" s="265"/>
      <c r="G6350" s="252"/>
      <c r="H6350" s="252"/>
      <c r="I6350" s="265"/>
      <c r="J6350" s="252"/>
      <c r="K6350" s="252"/>
      <c r="L6350" s="222" t="n">
        <f aca="false">I6350+J6350+K6350</f>
        <v>0</v>
      </c>
      <c r="M6350" s="659" t="str">
        <f aca="false">(IF($E6350&lt;&gt;0,$M$2,IF($L6350&lt;&gt;0,$M$2,"")))</f>
        <v/>
      </c>
      <c r="N6350" s="216"/>
      <c r="O6350" s="668"/>
      <c r="P6350" s="669"/>
      <c r="Q6350" s="359" t="n">
        <f aca="false">L6350</f>
        <v>0</v>
      </c>
      <c r="R6350" s="670" t="n">
        <f aca="false">O6350+P6350-Q6350</f>
        <v>0</v>
      </c>
      <c r="S6350" s="216"/>
      <c r="T6350" s="668"/>
      <c r="U6350" s="669"/>
      <c r="V6350" s="359" t="n">
        <f aca="false">+IF(+(O6350+P6350)&gt;=L6350,+P6350,+(+L6350-O6350))</f>
        <v>0</v>
      </c>
      <c r="W6350" s="359" t="n">
        <f aca="false">T6350+U6350-V6350</f>
        <v>0</v>
      </c>
      <c r="X6350" s="669"/>
      <c r="Y6350" s="669"/>
      <c r="Z6350" s="255"/>
      <c r="AA6350" s="361" t="n">
        <f aca="false">W6350-X6350-Y6350-Z6350</f>
        <v>0</v>
      </c>
    </row>
    <row r="6351" customFormat="false" ht="36" hidden="false" customHeight="true" outlineLevel="0" collapsed="false">
      <c r="A6351" s="276" t="n">
        <v>60</v>
      </c>
      <c r="B6351" s="217"/>
      <c r="C6351" s="218" t="n">
        <v>1014</v>
      </c>
      <c r="D6351" s="253" t="s">
        <v>427</v>
      </c>
      <c r="E6351" s="220" t="n">
        <f aca="false">F6351+G6351+H6351</f>
        <v>520</v>
      </c>
      <c r="F6351" s="265" t="n">
        <v>400</v>
      </c>
      <c r="G6351" s="252" t="n">
        <v>0</v>
      </c>
      <c r="H6351" s="252" t="n">
        <v>120</v>
      </c>
      <c r="I6351" s="265" t="n">
        <v>400</v>
      </c>
      <c r="J6351" s="252" t="n">
        <v>0</v>
      </c>
      <c r="K6351" s="252" t="n">
        <v>115</v>
      </c>
      <c r="L6351" s="222" t="n">
        <f aca="false">I6351+J6351+K6351</f>
        <v>515</v>
      </c>
      <c r="M6351" s="659" t="n">
        <f aca="false">(IF($E6351&lt;&gt;0,$M$2,IF($L6351&lt;&gt;0,$M$2,"")))</f>
        <v>1</v>
      </c>
      <c r="N6351" s="216"/>
      <c r="O6351" s="668"/>
      <c r="P6351" s="669"/>
      <c r="Q6351" s="359" t="n">
        <f aca="false">L6351</f>
        <v>515</v>
      </c>
      <c r="R6351" s="670" t="n">
        <f aca="false">O6351+P6351-Q6351</f>
        <v>-515</v>
      </c>
      <c r="S6351" s="216"/>
      <c r="T6351" s="668"/>
      <c r="U6351" s="669"/>
      <c r="V6351" s="359" t="n">
        <f aca="false">+IF(+(O6351+P6351)&gt;=L6351,+P6351,+(+L6351-O6351))</f>
        <v>515</v>
      </c>
      <c r="W6351" s="359" t="n">
        <f aca="false">T6351+U6351-V6351</f>
        <v>-515</v>
      </c>
      <c r="X6351" s="669"/>
      <c r="Y6351" s="669"/>
      <c r="Z6351" s="255"/>
      <c r="AA6351" s="361" t="n">
        <f aca="false">W6351-X6351-Y6351-Z6351</f>
        <v>-515</v>
      </c>
    </row>
    <row r="6352" customFormat="false" ht="19.5" hidden="false" customHeight="false" outlineLevel="0" collapsed="false">
      <c r="A6352" s="275" t="n">
        <v>65</v>
      </c>
      <c r="B6352" s="217"/>
      <c r="C6352" s="218" t="n">
        <v>1015</v>
      </c>
      <c r="D6352" s="253" t="s">
        <v>428</v>
      </c>
      <c r="E6352" s="220" t="n">
        <f aca="false">F6352+G6352+H6352</f>
        <v>43930</v>
      </c>
      <c r="F6352" s="265" t="n">
        <v>5370</v>
      </c>
      <c r="G6352" s="252" t="n">
        <v>0</v>
      </c>
      <c r="H6352" s="252" t="n">
        <v>38560</v>
      </c>
      <c r="I6352" s="265" t="n">
        <v>5107</v>
      </c>
      <c r="J6352" s="252" t="n">
        <v>0</v>
      </c>
      <c r="K6352" s="252" t="n">
        <v>37584</v>
      </c>
      <c r="L6352" s="222" t="n">
        <f aca="false">I6352+J6352+K6352</f>
        <v>42691</v>
      </c>
      <c r="M6352" s="659" t="n">
        <f aca="false">(IF($E6352&lt;&gt;0,$M$2,IF($L6352&lt;&gt;0,$M$2,"")))</f>
        <v>1</v>
      </c>
      <c r="N6352" s="216"/>
      <c r="O6352" s="668"/>
      <c r="P6352" s="669"/>
      <c r="Q6352" s="359" t="n">
        <f aca="false">L6352</f>
        <v>42691</v>
      </c>
      <c r="R6352" s="670" t="n">
        <f aca="false">O6352+P6352-Q6352</f>
        <v>-42691</v>
      </c>
      <c r="S6352" s="216"/>
      <c r="T6352" s="668"/>
      <c r="U6352" s="669"/>
      <c r="V6352" s="359" t="n">
        <f aca="false">+IF(+(O6352+P6352)&gt;=L6352,+P6352,+(+L6352-O6352))</f>
        <v>42691</v>
      </c>
      <c r="W6352" s="359" t="n">
        <f aca="false">T6352+U6352-V6352</f>
        <v>-42691</v>
      </c>
      <c r="X6352" s="669"/>
      <c r="Y6352" s="669"/>
      <c r="Z6352" s="255"/>
      <c r="AA6352" s="361" t="n">
        <f aca="false">W6352-X6352-Y6352-Z6352</f>
        <v>-42691</v>
      </c>
    </row>
    <row r="6353" customFormat="false" ht="19.5" hidden="false" customHeight="false" outlineLevel="0" collapsed="false">
      <c r="A6353" s="276" t="n">
        <v>70</v>
      </c>
      <c r="B6353" s="217"/>
      <c r="C6353" s="218" t="n">
        <v>1016</v>
      </c>
      <c r="D6353" s="253" t="s">
        <v>429</v>
      </c>
      <c r="E6353" s="220" t="n">
        <f aca="false">F6353+G6353+H6353</f>
        <v>10754</v>
      </c>
      <c r="F6353" s="265" t="n">
        <v>2754</v>
      </c>
      <c r="G6353" s="252" t="n">
        <v>0</v>
      </c>
      <c r="H6353" s="252" t="n">
        <v>8000</v>
      </c>
      <c r="I6353" s="265" t="n">
        <v>2029</v>
      </c>
      <c r="J6353" s="252" t="n">
        <v>0</v>
      </c>
      <c r="K6353" s="252" t="n">
        <v>7146</v>
      </c>
      <c r="L6353" s="222" t="n">
        <f aca="false">I6353+J6353+K6353</f>
        <v>9175</v>
      </c>
      <c r="M6353" s="659" t="n">
        <f aca="false">(IF($E6353&lt;&gt;0,$M$2,IF($L6353&lt;&gt;0,$M$2,"")))</f>
        <v>1</v>
      </c>
      <c r="N6353" s="216"/>
      <c r="O6353" s="668"/>
      <c r="P6353" s="669"/>
      <c r="Q6353" s="359" t="n">
        <f aca="false">L6353</f>
        <v>9175</v>
      </c>
      <c r="R6353" s="670" t="n">
        <f aca="false">O6353+P6353-Q6353</f>
        <v>-9175</v>
      </c>
      <c r="S6353" s="216"/>
      <c r="T6353" s="668"/>
      <c r="U6353" s="669"/>
      <c r="V6353" s="359" t="n">
        <f aca="false">+IF(+(O6353+P6353)&gt;=L6353,+P6353,+(+L6353-O6353))</f>
        <v>9175</v>
      </c>
      <c r="W6353" s="359" t="n">
        <f aca="false">T6353+U6353-V6353</f>
        <v>-9175</v>
      </c>
      <c r="X6353" s="669"/>
      <c r="Y6353" s="669"/>
      <c r="Z6353" s="255"/>
      <c r="AA6353" s="361" t="n">
        <f aca="false">W6353-X6353-Y6353-Z6353</f>
        <v>-9175</v>
      </c>
    </row>
    <row r="6354" customFormat="false" ht="19.5" hidden="false" customHeight="false" outlineLevel="0" collapsed="false">
      <c r="A6354" s="276" t="n">
        <v>75</v>
      </c>
      <c r="B6354" s="234"/>
      <c r="C6354" s="380" t="n">
        <v>1020</v>
      </c>
      <c r="D6354" s="381" t="s">
        <v>430</v>
      </c>
      <c r="E6354" s="220" t="n">
        <f aca="false">F6354+G6354+H6354</f>
        <v>14700</v>
      </c>
      <c r="F6354" s="265" t="n">
        <v>4700</v>
      </c>
      <c r="G6354" s="252" t="n">
        <v>0</v>
      </c>
      <c r="H6354" s="252" t="n">
        <v>10000</v>
      </c>
      <c r="I6354" s="265" t="n">
        <v>4300</v>
      </c>
      <c r="J6354" s="252" t="n">
        <v>0</v>
      </c>
      <c r="K6354" s="252" t="n">
        <v>9445</v>
      </c>
      <c r="L6354" s="222" t="n">
        <f aca="false">I6354+J6354+K6354</f>
        <v>13745</v>
      </c>
      <c r="M6354" s="659" t="n">
        <f aca="false">(IF($E6354&lt;&gt;0,$M$2,IF($L6354&lt;&gt;0,$M$2,"")))</f>
        <v>1</v>
      </c>
      <c r="N6354" s="216"/>
      <c r="O6354" s="668"/>
      <c r="P6354" s="669"/>
      <c r="Q6354" s="359" t="n">
        <f aca="false">L6354</f>
        <v>13745</v>
      </c>
      <c r="R6354" s="670" t="n">
        <f aca="false">O6354+P6354-Q6354</f>
        <v>-13745</v>
      </c>
      <c r="S6354" s="216"/>
      <c r="T6354" s="668"/>
      <c r="U6354" s="669"/>
      <c r="V6354" s="359" t="n">
        <f aca="false">+IF(+(O6354+P6354)&gt;=L6354,+P6354,+(+L6354-O6354))</f>
        <v>13745</v>
      </c>
      <c r="W6354" s="359" t="n">
        <f aca="false">T6354+U6354-V6354</f>
        <v>-13745</v>
      </c>
      <c r="X6354" s="669"/>
      <c r="Y6354" s="669"/>
      <c r="Z6354" s="255"/>
      <c r="AA6354" s="361" t="n">
        <f aca="false">W6354-X6354-Y6354-Z6354</f>
        <v>-13745</v>
      </c>
    </row>
    <row r="6355" customFormat="false" ht="19.5" hidden="false" customHeight="false" outlineLevel="0" collapsed="false">
      <c r="A6355" s="276" t="n">
        <v>80</v>
      </c>
      <c r="B6355" s="217"/>
      <c r="C6355" s="218" t="n">
        <v>1030</v>
      </c>
      <c r="D6355" s="253" t="s">
        <v>431</v>
      </c>
      <c r="E6355" s="220" t="n">
        <f aca="false">F6355+G6355+H6355</f>
        <v>12700</v>
      </c>
      <c r="F6355" s="265" t="n">
        <v>6000</v>
      </c>
      <c r="G6355" s="252" t="n">
        <v>0</v>
      </c>
      <c r="H6355" s="252" t="n">
        <v>6700</v>
      </c>
      <c r="I6355" s="265" t="n">
        <v>6000</v>
      </c>
      <c r="J6355" s="252" t="n">
        <v>0</v>
      </c>
      <c r="K6355" s="252" t="n">
        <v>6625</v>
      </c>
      <c r="L6355" s="222" t="n">
        <f aca="false">I6355+J6355+K6355</f>
        <v>12625</v>
      </c>
      <c r="M6355" s="659" t="n">
        <f aca="false">(IF($E6355&lt;&gt;0,$M$2,IF($L6355&lt;&gt;0,$M$2,"")))</f>
        <v>1</v>
      </c>
      <c r="N6355" s="216"/>
      <c r="O6355" s="668"/>
      <c r="P6355" s="669"/>
      <c r="Q6355" s="359" t="n">
        <f aca="false">L6355</f>
        <v>12625</v>
      </c>
      <c r="R6355" s="670" t="n">
        <f aca="false">O6355+P6355-Q6355</f>
        <v>-12625</v>
      </c>
      <c r="S6355" s="216"/>
      <c r="T6355" s="668"/>
      <c r="U6355" s="669"/>
      <c r="V6355" s="359" t="n">
        <f aca="false">+IF(+(O6355+P6355)&gt;=L6355,+P6355,+(+L6355-O6355))</f>
        <v>12625</v>
      </c>
      <c r="W6355" s="359" t="n">
        <f aca="false">T6355+U6355-V6355</f>
        <v>-12625</v>
      </c>
      <c r="X6355" s="669"/>
      <c r="Y6355" s="669"/>
      <c r="Z6355" s="255"/>
      <c r="AA6355" s="361" t="n">
        <f aca="false">W6355-X6355-Y6355-Z6355</f>
        <v>-12625</v>
      </c>
    </row>
    <row r="6356" customFormat="false" ht="19.5" hidden="false" customHeight="false" outlineLevel="0" collapsed="false">
      <c r="A6356" s="276" t="n">
        <v>85</v>
      </c>
      <c r="B6356" s="217"/>
      <c r="C6356" s="380" t="n">
        <v>1051</v>
      </c>
      <c r="D6356" s="382" t="s">
        <v>432</v>
      </c>
      <c r="E6356" s="220" t="n">
        <f aca="false">F6356+G6356+H6356</f>
        <v>320</v>
      </c>
      <c r="F6356" s="265" t="n">
        <v>320</v>
      </c>
      <c r="G6356" s="252" t="n">
        <v>0</v>
      </c>
      <c r="H6356" s="252" t="n">
        <v>0</v>
      </c>
      <c r="I6356" s="265" t="n">
        <v>320</v>
      </c>
      <c r="J6356" s="252" t="n">
        <v>0</v>
      </c>
      <c r="K6356" s="252" t="n">
        <v>0</v>
      </c>
      <c r="L6356" s="222" t="n">
        <f aca="false">I6356+J6356+K6356</f>
        <v>320</v>
      </c>
      <c r="M6356" s="659" t="n">
        <f aca="false">(IF($E6356&lt;&gt;0,$M$2,IF($L6356&lt;&gt;0,$M$2,"")))</f>
        <v>1</v>
      </c>
      <c r="N6356" s="216"/>
      <c r="O6356" s="668"/>
      <c r="P6356" s="669"/>
      <c r="Q6356" s="359" t="n">
        <f aca="false">L6356</f>
        <v>320</v>
      </c>
      <c r="R6356" s="670" t="n">
        <f aca="false">O6356+P6356-Q6356</f>
        <v>-320</v>
      </c>
      <c r="S6356" s="216"/>
      <c r="T6356" s="360"/>
      <c r="U6356" s="388"/>
      <c r="V6356" s="388"/>
      <c r="W6356" s="388"/>
      <c r="X6356" s="388"/>
      <c r="Y6356" s="388"/>
      <c r="Z6356" s="671"/>
      <c r="AA6356" s="361" t="n">
        <f aca="false">W6356-X6356-Y6356-Z6356</f>
        <v>0</v>
      </c>
    </row>
    <row r="6357" customFormat="false" ht="19.5" hidden="true" customHeight="false" outlineLevel="0" collapsed="false">
      <c r="A6357" s="276" t="n">
        <v>90</v>
      </c>
      <c r="B6357" s="217"/>
      <c r="C6357" s="218" t="n">
        <v>1052</v>
      </c>
      <c r="D6357" s="253" t="s">
        <v>433</v>
      </c>
      <c r="E6357" s="220" t="n">
        <f aca="false">F6357+G6357+H6357</f>
        <v>0</v>
      </c>
      <c r="F6357" s="265"/>
      <c r="G6357" s="252"/>
      <c r="H6357" s="252"/>
      <c r="I6357" s="265"/>
      <c r="J6357" s="252"/>
      <c r="K6357" s="252"/>
      <c r="L6357" s="222" t="n">
        <f aca="false">I6357+J6357+K6357</f>
        <v>0</v>
      </c>
      <c r="M6357" s="659" t="str">
        <f aca="false">(IF($E6357&lt;&gt;0,$M$2,IF($L6357&lt;&gt;0,$M$2,"")))</f>
        <v/>
      </c>
      <c r="N6357" s="216"/>
      <c r="O6357" s="668"/>
      <c r="P6357" s="669"/>
      <c r="Q6357" s="359" t="n">
        <f aca="false">L6357</f>
        <v>0</v>
      </c>
      <c r="R6357" s="670" t="n">
        <f aca="false">O6357+P6357-Q6357</f>
        <v>0</v>
      </c>
      <c r="S6357" s="216"/>
      <c r="T6357" s="360"/>
      <c r="U6357" s="388"/>
      <c r="V6357" s="388"/>
      <c r="W6357" s="388"/>
      <c r="X6357" s="388"/>
      <c r="Y6357" s="388"/>
      <c r="Z6357" s="671"/>
      <c r="AA6357" s="361" t="n">
        <f aca="false">W6357-X6357-Y6357-Z6357</f>
        <v>0</v>
      </c>
    </row>
    <row r="6358" customFormat="false" ht="32.25" hidden="true" customHeight="false" outlineLevel="0" collapsed="false">
      <c r="A6358" s="275" t="n">
        <v>115</v>
      </c>
      <c r="B6358" s="217"/>
      <c r="C6358" s="383" t="n">
        <v>1053</v>
      </c>
      <c r="D6358" s="384" t="s">
        <v>434</v>
      </c>
      <c r="E6358" s="220" t="n">
        <f aca="false">F6358+G6358+H6358</f>
        <v>0</v>
      </c>
      <c r="F6358" s="265"/>
      <c r="G6358" s="252"/>
      <c r="H6358" s="252"/>
      <c r="I6358" s="265"/>
      <c r="J6358" s="252"/>
      <c r="K6358" s="252"/>
      <c r="L6358" s="222" t="n">
        <f aca="false">I6358+J6358+K6358</f>
        <v>0</v>
      </c>
      <c r="M6358" s="659" t="str">
        <f aca="false">(IF($E6358&lt;&gt;0,$M$2,IF($L6358&lt;&gt;0,$M$2,"")))</f>
        <v/>
      </c>
      <c r="N6358" s="216"/>
      <c r="O6358" s="668"/>
      <c r="P6358" s="669"/>
      <c r="Q6358" s="359" t="n">
        <f aca="false">L6358</f>
        <v>0</v>
      </c>
      <c r="R6358" s="670" t="n">
        <f aca="false">O6358+P6358-Q6358</f>
        <v>0</v>
      </c>
      <c r="S6358" s="216"/>
      <c r="T6358" s="360"/>
      <c r="U6358" s="388"/>
      <c r="V6358" s="388"/>
      <c r="W6358" s="388"/>
      <c r="X6358" s="388"/>
      <c r="Y6358" s="388"/>
      <c r="Z6358" s="671"/>
      <c r="AA6358" s="361" t="n">
        <f aca="false">W6358-X6358-Y6358-Z6358</f>
        <v>0</v>
      </c>
    </row>
    <row r="6359" customFormat="false" ht="19.5" hidden="true" customHeight="false" outlineLevel="0" collapsed="false">
      <c r="A6359" s="275" t="n">
        <v>125</v>
      </c>
      <c r="B6359" s="217"/>
      <c r="C6359" s="218" t="n">
        <v>1062</v>
      </c>
      <c r="D6359" s="223" t="s">
        <v>435</v>
      </c>
      <c r="E6359" s="220" t="n">
        <f aca="false">F6359+G6359+H6359</f>
        <v>0</v>
      </c>
      <c r="F6359" s="265"/>
      <c r="G6359" s="252"/>
      <c r="H6359" s="252"/>
      <c r="I6359" s="265"/>
      <c r="J6359" s="252"/>
      <c r="K6359" s="252"/>
      <c r="L6359" s="222" t="n">
        <f aca="false">I6359+J6359+K6359</f>
        <v>0</v>
      </c>
      <c r="M6359" s="659" t="str">
        <f aca="false">(IF($E6359&lt;&gt;0,$M$2,IF($L6359&lt;&gt;0,$M$2,"")))</f>
        <v/>
      </c>
      <c r="N6359" s="216"/>
      <c r="O6359" s="668"/>
      <c r="P6359" s="669"/>
      <c r="Q6359" s="359" t="n">
        <f aca="false">L6359</f>
        <v>0</v>
      </c>
      <c r="R6359" s="670" t="n">
        <f aca="false">O6359+P6359-Q6359</f>
        <v>0</v>
      </c>
      <c r="S6359" s="216"/>
      <c r="T6359" s="668"/>
      <c r="U6359" s="669"/>
      <c r="V6359" s="359" t="n">
        <f aca="false">+IF(+(O6359+P6359)&gt;=L6359,+P6359,+(+L6359-O6359))</f>
        <v>0</v>
      </c>
      <c r="W6359" s="359" t="n">
        <f aca="false">T6359+U6359-V6359</f>
        <v>0</v>
      </c>
      <c r="X6359" s="669"/>
      <c r="Y6359" s="669"/>
      <c r="Z6359" s="255"/>
      <c r="AA6359" s="361" t="n">
        <f aca="false">W6359-X6359-Y6359-Z6359</f>
        <v>0</v>
      </c>
    </row>
    <row r="6360" customFormat="false" ht="19.5" hidden="true" customHeight="false" outlineLevel="0" collapsed="false">
      <c r="A6360" s="276" t="n">
        <v>130</v>
      </c>
      <c r="B6360" s="217"/>
      <c r="C6360" s="218" t="n">
        <v>1063</v>
      </c>
      <c r="D6360" s="223" t="s">
        <v>755</v>
      </c>
      <c r="E6360" s="220" t="n">
        <f aca="false">F6360+G6360+H6360</f>
        <v>0</v>
      </c>
      <c r="F6360" s="265"/>
      <c r="G6360" s="252"/>
      <c r="H6360" s="252"/>
      <c r="I6360" s="265"/>
      <c r="J6360" s="252"/>
      <c r="K6360" s="252"/>
      <c r="L6360" s="222" t="n">
        <f aca="false">I6360+J6360+K6360</f>
        <v>0</v>
      </c>
      <c r="M6360" s="659" t="str">
        <f aca="false">(IF($E6360&lt;&gt;0,$M$2,IF($L6360&lt;&gt;0,$M$2,"")))</f>
        <v/>
      </c>
      <c r="N6360" s="216"/>
      <c r="O6360" s="668"/>
      <c r="P6360" s="669"/>
      <c r="Q6360" s="359" t="n">
        <f aca="false">L6360</f>
        <v>0</v>
      </c>
      <c r="R6360" s="670" t="n">
        <f aca="false">O6360+P6360-Q6360</f>
        <v>0</v>
      </c>
      <c r="S6360" s="216"/>
      <c r="T6360" s="360"/>
      <c r="U6360" s="388"/>
      <c r="V6360" s="388"/>
      <c r="W6360" s="388"/>
      <c r="X6360" s="388"/>
      <c r="Y6360" s="388"/>
      <c r="Z6360" s="671"/>
      <c r="AA6360" s="361" t="n">
        <f aca="false">W6360-X6360-Y6360-Z6360</f>
        <v>0</v>
      </c>
    </row>
    <row r="6361" customFormat="false" ht="19.5" hidden="false" customHeight="false" outlineLevel="0" collapsed="false">
      <c r="A6361" s="276" t="n">
        <v>135</v>
      </c>
      <c r="B6361" s="217"/>
      <c r="C6361" s="383" t="n">
        <v>1069</v>
      </c>
      <c r="D6361" s="385" t="s">
        <v>437</v>
      </c>
      <c r="E6361" s="220" t="n">
        <f aca="false">F6361+G6361+H6361</f>
        <v>3</v>
      </c>
      <c r="F6361" s="265" t="n">
        <v>0</v>
      </c>
      <c r="G6361" s="252" t="n">
        <v>0</v>
      </c>
      <c r="H6361" s="252" t="n">
        <v>3</v>
      </c>
      <c r="I6361" s="265" t="n">
        <v>0</v>
      </c>
      <c r="J6361" s="252" t="n">
        <v>0</v>
      </c>
      <c r="K6361" s="252" t="n">
        <v>3</v>
      </c>
      <c r="L6361" s="222" t="n">
        <f aca="false">I6361+J6361+K6361</f>
        <v>3</v>
      </c>
      <c r="M6361" s="659" t="n">
        <f aca="false">(IF($E6361&lt;&gt;0,$M$2,IF($L6361&lt;&gt;0,$M$2,"")))</f>
        <v>1</v>
      </c>
      <c r="N6361" s="216"/>
      <c r="O6361" s="668"/>
      <c r="P6361" s="669"/>
      <c r="Q6361" s="359" t="n">
        <f aca="false">L6361</f>
        <v>3</v>
      </c>
      <c r="R6361" s="670" t="n">
        <f aca="false">O6361+P6361-Q6361</f>
        <v>-3</v>
      </c>
      <c r="S6361" s="216"/>
      <c r="T6361" s="668"/>
      <c r="U6361" s="669"/>
      <c r="V6361" s="359" t="n">
        <f aca="false">+IF(+(O6361+P6361)&gt;=L6361,+P6361,+(+L6361-O6361))</f>
        <v>3</v>
      </c>
      <c r="W6361" s="359" t="n">
        <f aca="false">T6361+U6361-V6361</f>
        <v>-3</v>
      </c>
      <c r="X6361" s="669"/>
      <c r="Y6361" s="669"/>
      <c r="Z6361" s="255"/>
      <c r="AA6361" s="361" t="n">
        <f aca="false">W6361-X6361-Y6361-Z6361</f>
        <v>-3</v>
      </c>
    </row>
    <row r="6362" customFormat="false" ht="32.25" hidden="false" customHeight="false" outlineLevel="0" collapsed="false">
      <c r="A6362" s="276" t="n">
        <v>140</v>
      </c>
      <c r="B6362" s="234"/>
      <c r="C6362" s="218" t="n">
        <v>1091</v>
      </c>
      <c r="D6362" s="253" t="s">
        <v>438</v>
      </c>
      <c r="E6362" s="220" t="n">
        <f aca="false">F6362+G6362+H6362</f>
        <v>800</v>
      </c>
      <c r="F6362" s="265" t="n">
        <v>0</v>
      </c>
      <c r="G6362" s="252" t="n">
        <v>0</v>
      </c>
      <c r="H6362" s="252" t="n">
        <v>800</v>
      </c>
      <c r="I6362" s="265" t="n">
        <v>0</v>
      </c>
      <c r="J6362" s="252" t="n">
        <v>0</v>
      </c>
      <c r="K6362" s="252" t="n">
        <v>0</v>
      </c>
      <c r="L6362" s="222" t="n">
        <f aca="false">I6362+J6362+K6362</f>
        <v>0</v>
      </c>
      <c r="M6362" s="659" t="n">
        <f aca="false">(IF($E6362&lt;&gt;0,$M$2,IF($L6362&lt;&gt;0,$M$2,"")))</f>
        <v>1</v>
      </c>
      <c r="N6362" s="216"/>
      <c r="O6362" s="668"/>
      <c r="P6362" s="669"/>
      <c r="Q6362" s="359" t="n">
        <f aca="false">L6362</f>
        <v>0</v>
      </c>
      <c r="R6362" s="670" t="n">
        <f aca="false">O6362+P6362-Q6362</f>
        <v>0</v>
      </c>
      <c r="S6362" s="216"/>
      <c r="T6362" s="668"/>
      <c r="U6362" s="669"/>
      <c r="V6362" s="359" t="n">
        <f aca="false">+IF(+(O6362+P6362)&gt;=L6362,+P6362,+(+L6362-O6362))</f>
        <v>0</v>
      </c>
      <c r="W6362" s="359" t="n">
        <f aca="false">T6362+U6362-V6362</f>
        <v>0</v>
      </c>
      <c r="X6362" s="669"/>
      <c r="Y6362" s="669"/>
      <c r="Z6362" s="255"/>
      <c r="AA6362" s="361" t="n">
        <f aca="false">W6362-X6362-Y6362-Z6362</f>
        <v>0</v>
      </c>
    </row>
    <row r="6363" customFormat="false" ht="19.5" hidden="false" customHeight="false" outlineLevel="0" collapsed="false">
      <c r="A6363" s="276" t="n">
        <v>145</v>
      </c>
      <c r="B6363" s="217"/>
      <c r="C6363" s="218" t="n">
        <v>1092</v>
      </c>
      <c r="D6363" s="253" t="s">
        <v>439</v>
      </c>
      <c r="E6363" s="220" t="n">
        <f aca="false">F6363+G6363+H6363</f>
        <v>67</v>
      </c>
      <c r="F6363" s="265" t="n">
        <v>67</v>
      </c>
      <c r="G6363" s="252" t="n">
        <v>0</v>
      </c>
      <c r="H6363" s="252" t="n">
        <v>0</v>
      </c>
      <c r="I6363" s="265" t="n">
        <v>0</v>
      </c>
      <c r="J6363" s="252" t="n">
        <v>0</v>
      </c>
      <c r="K6363" s="252" t="n">
        <v>0</v>
      </c>
      <c r="L6363" s="222" t="n">
        <f aca="false">I6363+J6363+K6363</f>
        <v>0</v>
      </c>
      <c r="M6363" s="659" t="n">
        <f aca="false">(IF($E6363&lt;&gt;0,$M$2,IF($L6363&lt;&gt;0,$M$2,"")))</f>
        <v>1</v>
      </c>
      <c r="N6363" s="216"/>
      <c r="O6363" s="668"/>
      <c r="P6363" s="669"/>
      <c r="Q6363" s="359" t="n">
        <f aca="false">L6363</f>
        <v>0</v>
      </c>
      <c r="R6363" s="670" t="n">
        <f aca="false">O6363+P6363-Q6363</f>
        <v>0</v>
      </c>
      <c r="S6363" s="216"/>
      <c r="T6363" s="360"/>
      <c r="U6363" s="388"/>
      <c r="V6363" s="388"/>
      <c r="W6363" s="388"/>
      <c r="X6363" s="388"/>
      <c r="Y6363" s="388"/>
      <c r="Z6363" s="671"/>
      <c r="AA6363" s="361" t="n">
        <f aca="false">W6363-X6363-Y6363-Z6363</f>
        <v>0</v>
      </c>
    </row>
    <row r="6364" customFormat="false" ht="19.5" hidden="true" customHeight="false" outlineLevel="0" collapsed="false">
      <c r="A6364" s="276" t="n">
        <v>150</v>
      </c>
      <c r="B6364" s="217"/>
      <c r="C6364" s="240" t="n">
        <v>1098</v>
      </c>
      <c r="D6364" s="256" t="s">
        <v>440</v>
      </c>
      <c r="E6364" s="220" t="n">
        <f aca="false">F6364+G6364+H6364</f>
        <v>0</v>
      </c>
      <c r="F6364" s="265"/>
      <c r="G6364" s="252"/>
      <c r="H6364" s="252"/>
      <c r="I6364" s="265"/>
      <c r="J6364" s="252"/>
      <c r="K6364" s="252"/>
      <c r="L6364" s="222" t="n">
        <f aca="false">I6364+J6364+K6364</f>
        <v>0</v>
      </c>
      <c r="M6364" s="659" t="str">
        <f aca="false">(IF($E6364&lt;&gt;0,$M$2,IF($L6364&lt;&gt;0,$M$2,"")))</f>
        <v/>
      </c>
      <c r="N6364" s="216"/>
      <c r="O6364" s="668"/>
      <c r="P6364" s="669"/>
      <c r="Q6364" s="359" t="n">
        <f aca="false">L6364</f>
        <v>0</v>
      </c>
      <c r="R6364" s="670" t="n">
        <f aca="false">O6364+P6364-Q6364</f>
        <v>0</v>
      </c>
      <c r="S6364" s="216"/>
      <c r="T6364" s="668"/>
      <c r="U6364" s="669"/>
      <c r="V6364" s="359" t="n">
        <f aca="false">+IF(+(O6364+P6364)&gt;=L6364,+P6364,+(+L6364-O6364))</f>
        <v>0</v>
      </c>
      <c r="W6364" s="359" t="n">
        <f aca="false">T6364+U6364-V6364</f>
        <v>0</v>
      </c>
      <c r="X6364" s="669"/>
      <c r="Y6364" s="669"/>
      <c r="Z6364" s="255"/>
      <c r="AA6364" s="361" t="n">
        <f aca="false">W6364-X6364-Y6364-Z6364</f>
        <v>0</v>
      </c>
    </row>
    <row r="6365" customFormat="false" ht="19.5" hidden="false" customHeight="false" outlineLevel="0" collapsed="false">
      <c r="A6365" s="276" t="n">
        <v>155</v>
      </c>
      <c r="B6365" s="229" t="n">
        <v>1900</v>
      </c>
      <c r="C6365" s="386" t="s">
        <v>441</v>
      </c>
      <c r="D6365" s="386"/>
      <c r="E6365" s="244" t="n">
        <f aca="false">SUM(E6366:E6368)</f>
        <v>410</v>
      </c>
      <c r="F6365" s="245" t="n">
        <f aca="false">SUM(F6366:F6368)</f>
        <v>213</v>
      </c>
      <c r="G6365" s="246" t="n">
        <f aca="false">SUM(G6366:G6368)</f>
        <v>0</v>
      </c>
      <c r="H6365" s="246" t="n">
        <f aca="false">SUM(H6366:H6368)</f>
        <v>197</v>
      </c>
      <c r="I6365" s="245" t="n">
        <f aca="false">SUM(I6366:I6368)</f>
        <v>213</v>
      </c>
      <c r="J6365" s="246" t="n">
        <f aca="false">SUM(J6366:J6368)</f>
        <v>0</v>
      </c>
      <c r="K6365" s="246" t="n">
        <f aca="false">SUM(K6366:K6368)</f>
        <v>217</v>
      </c>
      <c r="L6365" s="246" t="n">
        <f aca="false">SUM(L6366:L6368)</f>
        <v>430</v>
      </c>
      <c r="M6365" s="659" t="n">
        <f aca="false">(IF($E6365&lt;&gt;0,$M$2,IF($L6365&lt;&gt;0,$M$2,"")))</f>
        <v>1</v>
      </c>
      <c r="N6365" s="216"/>
      <c r="O6365" s="376" t="n">
        <f aca="false">SUM(O6366:O6368)</f>
        <v>0</v>
      </c>
      <c r="P6365" s="377" t="n">
        <f aca="false">SUM(P6366:P6368)</f>
        <v>0</v>
      </c>
      <c r="Q6365" s="672" t="n">
        <f aca="false">SUM(Q6366:Q6368)</f>
        <v>430</v>
      </c>
      <c r="R6365" s="261" t="n">
        <f aca="false">SUM(R6366:R6368)</f>
        <v>-430</v>
      </c>
      <c r="S6365" s="216"/>
      <c r="T6365" s="378"/>
      <c r="U6365" s="400"/>
      <c r="V6365" s="400"/>
      <c r="W6365" s="400"/>
      <c r="X6365" s="400"/>
      <c r="Y6365" s="400"/>
      <c r="Z6365" s="673"/>
      <c r="AA6365" s="361" t="n">
        <f aca="false">W6365-X6365-Y6365-Z6365</f>
        <v>0</v>
      </c>
    </row>
    <row r="6366" customFormat="false" ht="19.5" hidden="false" customHeight="false" outlineLevel="0" collapsed="false">
      <c r="A6366" s="276" t="n">
        <v>160</v>
      </c>
      <c r="B6366" s="217"/>
      <c r="C6366" s="251" t="n">
        <v>1901</v>
      </c>
      <c r="D6366" s="219" t="s">
        <v>442</v>
      </c>
      <c r="E6366" s="220" t="n">
        <f aca="false">F6366+G6366+H6366</f>
        <v>410</v>
      </c>
      <c r="F6366" s="265" t="n">
        <v>213</v>
      </c>
      <c r="G6366" s="252" t="n">
        <v>0</v>
      </c>
      <c r="H6366" s="252" t="n">
        <v>197</v>
      </c>
      <c r="I6366" s="265" t="n">
        <v>213</v>
      </c>
      <c r="J6366" s="252" t="n">
        <v>0</v>
      </c>
      <c r="K6366" s="252" t="n">
        <v>217</v>
      </c>
      <c r="L6366" s="222" t="n">
        <f aca="false">I6366+J6366+K6366</f>
        <v>430</v>
      </c>
      <c r="M6366" s="659" t="n">
        <f aca="false">(IF($E6366&lt;&gt;0,$M$2,IF($L6366&lt;&gt;0,$M$2,"")))</f>
        <v>1</v>
      </c>
      <c r="N6366" s="216"/>
      <c r="O6366" s="668"/>
      <c r="P6366" s="669"/>
      <c r="Q6366" s="359" t="n">
        <f aca="false">L6366</f>
        <v>430</v>
      </c>
      <c r="R6366" s="670" t="n">
        <f aca="false">O6366+P6366-Q6366</f>
        <v>-430</v>
      </c>
      <c r="S6366" s="216"/>
      <c r="T6366" s="360"/>
      <c r="U6366" s="388"/>
      <c r="V6366" s="388"/>
      <c r="W6366" s="388"/>
      <c r="X6366" s="388"/>
      <c r="Y6366" s="388"/>
      <c r="Z6366" s="671"/>
      <c r="AA6366" s="361" t="n">
        <f aca="false">W6366-X6366-Y6366-Z6366</f>
        <v>0</v>
      </c>
    </row>
    <row r="6367" customFormat="false" ht="19.5" hidden="true" customHeight="false" outlineLevel="0" collapsed="false">
      <c r="A6367" s="276" t="n">
        <v>165</v>
      </c>
      <c r="B6367" s="217"/>
      <c r="C6367" s="218" t="n">
        <v>1981</v>
      </c>
      <c r="D6367" s="223" t="s">
        <v>443</v>
      </c>
      <c r="E6367" s="220" t="n">
        <f aca="false">F6367+G6367+H6367</f>
        <v>0</v>
      </c>
      <c r="F6367" s="265"/>
      <c r="G6367" s="252"/>
      <c r="H6367" s="252"/>
      <c r="I6367" s="265"/>
      <c r="J6367" s="252"/>
      <c r="K6367" s="252"/>
      <c r="L6367" s="222" t="n">
        <f aca="false">I6367+J6367+K6367</f>
        <v>0</v>
      </c>
      <c r="M6367" s="659" t="str">
        <f aca="false">(IF($E6367&lt;&gt;0,$M$2,IF($L6367&lt;&gt;0,$M$2,"")))</f>
        <v/>
      </c>
      <c r="N6367" s="216"/>
      <c r="O6367" s="668"/>
      <c r="P6367" s="669"/>
      <c r="Q6367" s="359" t="n">
        <f aca="false">L6367</f>
        <v>0</v>
      </c>
      <c r="R6367" s="670" t="n">
        <f aca="false">O6367+P6367-Q6367</f>
        <v>0</v>
      </c>
      <c r="S6367" s="216"/>
      <c r="T6367" s="360"/>
      <c r="U6367" s="388"/>
      <c r="V6367" s="388"/>
      <c r="W6367" s="388"/>
      <c r="X6367" s="388"/>
      <c r="Y6367" s="388"/>
      <c r="Z6367" s="671"/>
      <c r="AA6367" s="361" t="n">
        <f aca="false">W6367-X6367-Y6367-Z6367</f>
        <v>0</v>
      </c>
    </row>
    <row r="6368" customFormat="false" ht="19.5" hidden="true" customHeight="false" outlineLevel="0" collapsed="false">
      <c r="A6368" s="276" t="n">
        <v>175</v>
      </c>
      <c r="B6368" s="217"/>
      <c r="C6368" s="240" t="n">
        <v>1991</v>
      </c>
      <c r="D6368" s="235" t="s">
        <v>444</v>
      </c>
      <c r="E6368" s="220" t="n">
        <f aca="false">F6368+G6368+H6368</f>
        <v>0</v>
      </c>
      <c r="F6368" s="265"/>
      <c r="G6368" s="252"/>
      <c r="H6368" s="252"/>
      <c r="I6368" s="265"/>
      <c r="J6368" s="252"/>
      <c r="K6368" s="252"/>
      <c r="L6368" s="222" t="n">
        <f aca="false">I6368+J6368+K6368</f>
        <v>0</v>
      </c>
      <c r="M6368" s="659" t="str">
        <f aca="false">(IF($E6368&lt;&gt;0,$M$2,IF($L6368&lt;&gt;0,$M$2,"")))</f>
        <v/>
      </c>
      <c r="N6368" s="216"/>
      <c r="O6368" s="668"/>
      <c r="P6368" s="669"/>
      <c r="Q6368" s="359" t="n">
        <f aca="false">L6368</f>
        <v>0</v>
      </c>
      <c r="R6368" s="670" t="n">
        <f aca="false">O6368+P6368-Q6368</f>
        <v>0</v>
      </c>
      <c r="S6368" s="216"/>
      <c r="T6368" s="360"/>
      <c r="U6368" s="388"/>
      <c r="V6368" s="388"/>
      <c r="W6368" s="388"/>
      <c r="X6368" s="388"/>
      <c r="Y6368" s="388"/>
      <c r="Z6368" s="671"/>
      <c r="AA6368" s="361" t="n">
        <f aca="false">W6368-X6368-Y6368-Z6368</f>
        <v>0</v>
      </c>
    </row>
    <row r="6369" customFormat="false" ht="19.5" hidden="true" customHeight="false" outlineLevel="0" collapsed="false">
      <c r="A6369" s="276" t="n">
        <v>180</v>
      </c>
      <c r="B6369" s="229" t="n">
        <v>2100</v>
      </c>
      <c r="C6369" s="386" t="s">
        <v>445</v>
      </c>
      <c r="D6369" s="386"/>
      <c r="E6369" s="244" t="n">
        <f aca="false">SUM(E6370:E6374)</f>
        <v>0</v>
      </c>
      <c r="F6369" s="245" t="n">
        <f aca="false">SUM(F6370:F6374)</f>
        <v>0</v>
      </c>
      <c r="G6369" s="246" t="n">
        <f aca="false">SUM(G6370:G6374)</f>
        <v>0</v>
      </c>
      <c r="H6369" s="246" t="n">
        <f aca="false">SUM(H6370:H6374)</f>
        <v>0</v>
      </c>
      <c r="I6369" s="245" t="n">
        <f aca="false">SUM(I6370:I6374)</f>
        <v>0</v>
      </c>
      <c r="J6369" s="246" t="n">
        <f aca="false">SUM(J6370:J6374)</f>
        <v>0</v>
      </c>
      <c r="K6369" s="246" t="n">
        <f aca="false">SUM(K6370:K6374)</f>
        <v>0</v>
      </c>
      <c r="L6369" s="246" t="n">
        <f aca="false">SUM(L6370:L6374)</f>
        <v>0</v>
      </c>
      <c r="M6369" s="659" t="str">
        <f aca="false">(IF($E6369&lt;&gt;0,$M$2,IF($L6369&lt;&gt;0,$M$2,"")))</f>
        <v/>
      </c>
      <c r="N6369" s="216"/>
      <c r="O6369" s="376" t="n">
        <f aca="false">SUM(O6370:O6374)</f>
        <v>0</v>
      </c>
      <c r="P6369" s="377" t="n">
        <f aca="false">SUM(P6370:P6374)</f>
        <v>0</v>
      </c>
      <c r="Q6369" s="672" t="n">
        <f aca="false">SUM(Q6370:Q6374)</f>
        <v>0</v>
      </c>
      <c r="R6369" s="261" t="n">
        <f aca="false">SUM(R6370:R6374)</f>
        <v>0</v>
      </c>
      <c r="S6369" s="216"/>
      <c r="T6369" s="378"/>
      <c r="U6369" s="400"/>
      <c r="V6369" s="400"/>
      <c r="W6369" s="400"/>
      <c r="X6369" s="400"/>
      <c r="Y6369" s="400"/>
      <c r="Z6369" s="673"/>
      <c r="AA6369" s="361" t="n">
        <f aca="false">W6369-X6369-Y6369-Z6369</f>
        <v>0</v>
      </c>
    </row>
    <row r="6370" customFormat="false" ht="19.5" hidden="true" customHeight="false" outlineLevel="0" collapsed="false">
      <c r="A6370" s="276" t="n">
        <v>185</v>
      </c>
      <c r="B6370" s="217"/>
      <c r="C6370" s="251" t="n">
        <v>2110</v>
      </c>
      <c r="D6370" s="257" t="s">
        <v>446</v>
      </c>
      <c r="E6370" s="220" t="n">
        <f aca="false">F6370+G6370+H6370</f>
        <v>0</v>
      </c>
      <c r="F6370" s="265"/>
      <c r="G6370" s="252"/>
      <c r="H6370" s="252"/>
      <c r="I6370" s="265"/>
      <c r="J6370" s="252"/>
      <c r="K6370" s="252"/>
      <c r="L6370" s="222" t="n">
        <f aca="false">I6370+J6370+K6370</f>
        <v>0</v>
      </c>
      <c r="M6370" s="659" t="str">
        <f aca="false">(IF($E6370&lt;&gt;0,$M$2,IF($L6370&lt;&gt;0,$M$2,"")))</f>
        <v/>
      </c>
      <c r="N6370" s="216"/>
      <c r="O6370" s="668"/>
      <c r="P6370" s="669"/>
      <c r="Q6370" s="359" t="n">
        <f aca="false">L6370</f>
        <v>0</v>
      </c>
      <c r="R6370" s="670" t="n">
        <f aca="false">O6370+P6370-Q6370</f>
        <v>0</v>
      </c>
      <c r="S6370" s="216"/>
      <c r="T6370" s="360"/>
      <c r="U6370" s="388"/>
      <c r="V6370" s="388"/>
      <c r="W6370" s="388"/>
      <c r="X6370" s="388"/>
      <c r="Y6370" s="388"/>
      <c r="Z6370" s="671"/>
      <c r="AA6370" s="361" t="n">
        <f aca="false">W6370-X6370-Y6370-Z6370</f>
        <v>0</v>
      </c>
    </row>
    <row r="6371" customFormat="false" ht="19.5" hidden="true" customHeight="false" outlineLevel="0" collapsed="false">
      <c r="A6371" s="276" t="n">
        <v>190</v>
      </c>
      <c r="B6371" s="387"/>
      <c r="C6371" s="218" t="n">
        <v>2120</v>
      </c>
      <c r="D6371" s="281" t="s">
        <v>447</v>
      </c>
      <c r="E6371" s="220" t="n">
        <f aca="false">F6371+G6371+H6371</f>
        <v>0</v>
      </c>
      <c r="F6371" s="265"/>
      <c r="G6371" s="252"/>
      <c r="H6371" s="252"/>
      <c r="I6371" s="265"/>
      <c r="J6371" s="252"/>
      <c r="K6371" s="252"/>
      <c r="L6371" s="222" t="n">
        <f aca="false">I6371+J6371+K6371</f>
        <v>0</v>
      </c>
      <c r="M6371" s="659" t="str">
        <f aca="false">(IF($E6371&lt;&gt;0,$M$2,IF($L6371&lt;&gt;0,$M$2,"")))</f>
        <v/>
      </c>
      <c r="N6371" s="216"/>
      <c r="O6371" s="668"/>
      <c r="P6371" s="669"/>
      <c r="Q6371" s="359" t="n">
        <f aca="false">L6371</f>
        <v>0</v>
      </c>
      <c r="R6371" s="670" t="n">
        <f aca="false">O6371+P6371-Q6371</f>
        <v>0</v>
      </c>
      <c r="S6371" s="216"/>
      <c r="T6371" s="360"/>
      <c r="U6371" s="388"/>
      <c r="V6371" s="388"/>
      <c r="W6371" s="388"/>
      <c r="X6371" s="388"/>
      <c r="Y6371" s="388"/>
      <c r="Z6371" s="671"/>
      <c r="AA6371" s="361" t="n">
        <f aca="false">W6371-X6371-Y6371-Z6371</f>
        <v>0</v>
      </c>
    </row>
    <row r="6372" customFormat="false" ht="19.5" hidden="true" customHeight="false" outlineLevel="0" collapsed="false">
      <c r="A6372" s="276" t="n">
        <v>200</v>
      </c>
      <c r="B6372" s="387"/>
      <c r="C6372" s="218" t="n">
        <v>2125</v>
      </c>
      <c r="D6372" s="301" t="s">
        <v>756</v>
      </c>
      <c r="E6372" s="220" t="n">
        <f aca="false">F6372+G6372+H6372</f>
        <v>0</v>
      </c>
      <c r="F6372" s="265"/>
      <c r="G6372" s="252"/>
      <c r="H6372" s="252"/>
      <c r="I6372" s="265"/>
      <c r="J6372" s="252"/>
      <c r="K6372" s="252"/>
      <c r="L6372" s="222" t="n">
        <f aca="false">I6372+J6372+K6372</f>
        <v>0</v>
      </c>
      <c r="M6372" s="659" t="str">
        <f aca="false">(IF($E6372&lt;&gt;0,$M$2,IF($L6372&lt;&gt;0,$M$2,"")))</f>
        <v/>
      </c>
      <c r="N6372" s="216"/>
      <c r="O6372" s="668"/>
      <c r="P6372" s="669"/>
      <c r="Q6372" s="359" t="n">
        <f aca="false">L6372</f>
        <v>0</v>
      </c>
      <c r="R6372" s="670" t="n">
        <f aca="false">O6372+P6372-Q6372</f>
        <v>0</v>
      </c>
      <c r="S6372" s="216"/>
      <c r="T6372" s="360"/>
      <c r="U6372" s="388"/>
      <c r="V6372" s="388"/>
      <c r="W6372" s="388"/>
      <c r="X6372" s="388"/>
      <c r="Y6372" s="388"/>
      <c r="Z6372" s="671"/>
      <c r="AA6372" s="361" t="n">
        <f aca="false">W6372-X6372-Y6372-Z6372</f>
        <v>0</v>
      </c>
    </row>
    <row r="6373" customFormat="false" ht="19.5" hidden="true" customHeight="false" outlineLevel="0" collapsed="false">
      <c r="A6373" s="276" t="n">
        <v>200</v>
      </c>
      <c r="B6373" s="248"/>
      <c r="C6373" s="218" t="n">
        <v>2140</v>
      </c>
      <c r="D6373" s="281" t="s">
        <v>449</v>
      </c>
      <c r="E6373" s="220" t="n">
        <f aca="false">F6373+G6373+H6373</f>
        <v>0</v>
      </c>
      <c r="F6373" s="265"/>
      <c r="G6373" s="252"/>
      <c r="H6373" s="252"/>
      <c r="I6373" s="265"/>
      <c r="J6373" s="252"/>
      <c r="K6373" s="252"/>
      <c r="L6373" s="222" t="n">
        <f aca="false">I6373+J6373+K6373</f>
        <v>0</v>
      </c>
      <c r="M6373" s="659" t="str">
        <f aca="false">(IF($E6373&lt;&gt;0,$M$2,IF($L6373&lt;&gt;0,$M$2,"")))</f>
        <v/>
      </c>
      <c r="N6373" s="216"/>
      <c r="O6373" s="668"/>
      <c r="P6373" s="669"/>
      <c r="Q6373" s="359" t="n">
        <f aca="false">L6373</f>
        <v>0</v>
      </c>
      <c r="R6373" s="670" t="n">
        <f aca="false">O6373+P6373-Q6373</f>
        <v>0</v>
      </c>
      <c r="S6373" s="216"/>
      <c r="T6373" s="360"/>
      <c r="U6373" s="388"/>
      <c r="V6373" s="388"/>
      <c r="W6373" s="388"/>
      <c r="X6373" s="388"/>
      <c r="Y6373" s="388"/>
      <c r="Z6373" s="671"/>
      <c r="AA6373" s="361" t="n">
        <f aca="false">W6373-X6373-Y6373-Z6373</f>
        <v>0</v>
      </c>
    </row>
    <row r="6374" customFormat="false" ht="19.5" hidden="true" customHeight="false" outlineLevel="0" collapsed="false">
      <c r="A6374" s="276" t="n">
        <v>205</v>
      </c>
      <c r="B6374" s="217"/>
      <c r="C6374" s="240" t="n">
        <v>2190</v>
      </c>
      <c r="D6374" s="398" t="s">
        <v>450</v>
      </c>
      <c r="E6374" s="220" t="n">
        <f aca="false">F6374+G6374+H6374</f>
        <v>0</v>
      </c>
      <c r="F6374" s="265"/>
      <c r="G6374" s="252"/>
      <c r="H6374" s="252"/>
      <c r="I6374" s="265"/>
      <c r="J6374" s="252"/>
      <c r="K6374" s="252"/>
      <c r="L6374" s="222" t="n">
        <f aca="false">I6374+J6374+K6374</f>
        <v>0</v>
      </c>
      <c r="M6374" s="659" t="str">
        <f aca="false">(IF($E6374&lt;&gt;0,$M$2,IF($L6374&lt;&gt;0,$M$2,"")))</f>
        <v/>
      </c>
      <c r="N6374" s="216"/>
      <c r="O6374" s="668"/>
      <c r="P6374" s="669"/>
      <c r="Q6374" s="359" t="n">
        <f aca="false">L6374</f>
        <v>0</v>
      </c>
      <c r="R6374" s="670" t="n">
        <f aca="false">O6374+P6374-Q6374</f>
        <v>0</v>
      </c>
      <c r="S6374" s="216"/>
      <c r="T6374" s="360"/>
      <c r="U6374" s="388"/>
      <c r="V6374" s="388"/>
      <c r="W6374" s="388"/>
      <c r="X6374" s="388"/>
      <c r="Y6374" s="388"/>
      <c r="Z6374" s="671"/>
      <c r="AA6374" s="361" t="n">
        <f aca="false">W6374-X6374-Y6374-Z6374</f>
        <v>0</v>
      </c>
    </row>
    <row r="6375" customFormat="false" ht="19.5" hidden="true" customHeight="false" outlineLevel="0" collapsed="false">
      <c r="A6375" s="276" t="n">
        <v>210</v>
      </c>
      <c r="B6375" s="229" t="n">
        <v>2200</v>
      </c>
      <c r="C6375" s="386" t="s">
        <v>451</v>
      </c>
      <c r="D6375" s="386"/>
      <c r="E6375" s="244" t="n">
        <f aca="false">SUM(E6376:E6377)</f>
        <v>0</v>
      </c>
      <c r="F6375" s="245" t="n">
        <f aca="false">SUM(F6376:F6377)</f>
        <v>0</v>
      </c>
      <c r="G6375" s="246" t="n">
        <f aca="false">SUM(G6376:G6377)</f>
        <v>0</v>
      </c>
      <c r="H6375" s="246" t="n">
        <f aca="false">SUM(H6376:H6377)</f>
        <v>0</v>
      </c>
      <c r="I6375" s="245" t="n">
        <f aca="false">SUM(I6376:I6377)</f>
        <v>0</v>
      </c>
      <c r="J6375" s="246" t="n">
        <f aca="false">SUM(J6376:J6377)</f>
        <v>0</v>
      </c>
      <c r="K6375" s="246" t="n">
        <f aca="false">SUM(K6376:K6377)</f>
        <v>0</v>
      </c>
      <c r="L6375" s="246" t="n">
        <f aca="false">SUM(L6376:L6377)</f>
        <v>0</v>
      </c>
      <c r="M6375" s="659" t="str">
        <f aca="false">(IF($E6375&lt;&gt;0,$M$2,IF($L6375&lt;&gt;0,$M$2,"")))</f>
        <v/>
      </c>
      <c r="N6375" s="216"/>
      <c r="O6375" s="376" t="n">
        <f aca="false">SUM(O6376:O6377)</f>
        <v>0</v>
      </c>
      <c r="P6375" s="377" t="n">
        <f aca="false">SUM(P6376:P6377)</f>
        <v>0</v>
      </c>
      <c r="Q6375" s="672" t="n">
        <f aca="false">SUM(Q6376:Q6377)</f>
        <v>0</v>
      </c>
      <c r="R6375" s="261" t="n">
        <f aca="false">SUM(R6376:R6377)</f>
        <v>0</v>
      </c>
      <c r="S6375" s="216"/>
      <c r="T6375" s="378"/>
      <c r="U6375" s="400"/>
      <c r="V6375" s="400"/>
      <c r="W6375" s="400"/>
      <c r="X6375" s="400"/>
      <c r="Y6375" s="400"/>
      <c r="Z6375" s="673"/>
      <c r="AA6375" s="361" t="n">
        <f aca="false">W6375-X6375-Y6375-Z6375</f>
        <v>0</v>
      </c>
    </row>
    <row r="6376" customFormat="false" ht="19.5" hidden="true" customHeight="false" outlineLevel="0" collapsed="false">
      <c r="A6376" s="276" t="n">
        <v>215</v>
      </c>
      <c r="B6376" s="217"/>
      <c r="C6376" s="218" t="n">
        <v>2221</v>
      </c>
      <c r="D6376" s="223" t="s">
        <v>757</v>
      </c>
      <c r="E6376" s="220" t="n">
        <f aca="false">F6376+G6376+H6376</f>
        <v>0</v>
      </c>
      <c r="F6376" s="265"/>
      <c r="G6376" s="252"/>
      <c r="H6376" s="252"/>
      <c r="I6376" s="265"/>
      <c r="J6376" s="252"/>
      <c r="K6376" s="252"/>
      <c r="L6376" s="222" t="n">
        <f aca="false">I6376+J6376+K6376</f>
        <v>0</v>
      </c>
      <c r="M6376" s="659" t="str">
        <f aca="false">(IF($E6376&lt;&gt;0,$M$2,IF($L6376&lt;&gt;0,$M$2,"")))</f>
        <v/>
      </c>
      <c r="N6376" s="216"/>
      <c r="O6376" s="668"/>
      <c r="P6376" s="669"/>
      <c r="Q6376" s="359" t="n">
        <f aca="false">L6376</f>
        <v>0</v>
      </c>
      <c r="R6376" s="670" t="n">
        <f aca="false">O6376+P6376-Q6376</f>
        <v>0</v>
      </c>
      <c r="S6376" s="216"/>
      <c r="T6376" s="360"/>
      <c r="U6376" s="388"/>
      <c r="V6376" s="388"/>
      <c r="W6376" s="388"/>
      <c r="X6376" s="388"/>
      <c r="Y6376" s="388"/>
      <c r="Z6376" s="671"/>
      <c r="AA6376" s="361" t="n">
        <f aca="false">W6376-X6376-Y6376-Z6376</f>
        <v>0</v>
      </c>
    </row>
    <row r="6377" customFormat="false" ht="19.5" hidden="true" customHeight="false" outlineLevel="0" collapsed="false">
      <c r="A6377" s="275" t="n">
        <v>220</v>
      </c>
      <c r="B6377" s="217"/>
      <c r="C6377" s="240" t="n">
        <v>2224</v>
      </c>
      <c r="D6377" s="235" t="s">
        <v>453</v>
      </c>
      <c r="E6377" s="220" t="n">
        <f aca="false">F6377+G6377+H6377</f>
        <v>0</v>
      </c>
      <c r="F6377" s="265"/>
      <c r="G6377" s="252"/>
      <c r="H6377" s="252"/>
      <c r="I6377" s="265"/>
      <c r="J6377" s="252"/>
      <c r="K6377" s="252"/>
      <c r="L6377" s="222" t="n">
        <f aca="false">I6377+J6377+K6377</f>
        <v>0</v>
      </c>
      <c r="M6377" s="659" t="str">
        <f aca="false">(IF($E6377&lt;&gt;0,$M$2,IF($L6377&lt;&gt;0,$M$2,"")))</f>
        <v/>
      </c>
      <c r="N6377" s="216"/>
      <c r="O6377" s="668"/>
      <c r="P6377" s="669"/>
      <c r="Q6377" s="359" t="n">
        <f aca="false">L6377</f>
        <v>0</v>
      </c>
      <c r="R6377" s="670" t="n">
        <f aca="false">O6377+P6377-Q6377</f>
        <v>0</v>
      </c>
      <c r="S6377" s="216"/>
      <c r="T6377" s="360"/>
      <c r="U6377" s="388"/>
      <c r="V6377" s="388"/>
      <c r="W6377" s="388"/>
      <c r="X6377" s="388"/>
      <c r="Y6377" s="388"/>
      <c r="Z6377" s="671"/>
      <c r="AA6377" s="361" t="n">
        <f aca="false">W6377-X6377-Y6377-Z6377</f>
        <v>0</v>
      </c>
    </row>
    <row r="6378" customFormat="false" ht="19.5" hidden="true" customHeight="false" outlineLevel="0" collapsed="false">
      <c r="A6378" s="276" t="n">
        <v>225</v>
      </c>
      <c r="B6378" s="229" t="n">
        <v>2500</v>
      </c>
      <c r="C6378" s="408" t="s">
        <v>454</v>
      </c>
      <c r="D6378" s="408"/>
      <c r="E6378" s="220" t="n">
        <f aca="false">F6378+G6378+H6378</f>
        <v>0</v>
      </c>
      <c r="F6378" s="529"/>
      <c r="G6378" s="264"/>
      <c r="H6378" s="264"/>
      <c r="I6378" s="529"/>
      <c r="J6378" s="264"/>
      <c r="K6378" s="264"/>
      <c r="L6378" s="222" t="n">
        <f aca="false">I6378+J6378+K6378</f>
        <v>0</v>
      </c>
      <c r="M6378" s="659" t="str">
        <f aca="false">(IF($E6378&lt;&gt;0,$M$2,IF($L6378&lt;&gt;0,$M$2,"")))</f>
        <v/>
      </c>
      <c r="N6378" s="216"/>
      <c r="O6378" s="674"/>
      <c r="P6378" s="675"/>
      <c r="Q6378" s="359" t="n">
        <f aca="false">L6378</f>
        <v>0</v>
      </c>
      <c r="R6378" s="670" t="n">
        <f aca="false">O6378+P6378-Q6378</f>
        <v>0</v>
      </c>
      <c r="S6378" s="216"/>
      <c r="T6378" s="378"/>
      <c r="U6378" s="400"/>
      <c r="V6378" s="388"/>
      <c r="W6378" s="388"/>
      <c r="X6378" s="400"/>
      <c r="Y6378" s="388"/>
      <c r="Z6378" s="671"/>
      <c r="AA6378" s="361" t="n">
        <f aca="false">W6378-X6378-Y6378-Z6378</f>
        <v>0</v>
      </c>
    </row>
    <row r="6379" customFormat="false" ht="19.5" hidden="true" customHeight="true" outlineLevel="0" collapsed="false">
      <c r="A6379" s="276" t="n">
        <v>230</v>
      </c>
      <c r="B6379" s="229" t="n">
        <v>2600</v>
      </c>
      <c r="C6379" s="676" t="s">
        <v>455</v>
      </c>
      <c r="D6379" s="676"/>
      <c r="E6379" s="220" t="n">
        <f aca="false">F6379+G6379+H6379</f>
        <v>0</v>
      </c>
      <c r="F6379" s="529"/>
      <c r="G6379" s="264"/>
      <c r="H6379" s="264"/>
      <c r="I6379" s="529"/>
      <c r="J6379" s="264"/>
      <c r="K6379" s="264"/>
      <c r="L6379" s="222" t="n">
        <f aca="false">I6379+J6379+K6379</f>
        <v>0</v>
      </c>
      <c r="M6379" s="659" t="str">
        <f aca="false">(IF($E6379&lt;&gt;0,$M$2,IF($L6379&lt;&gt;0,$M$2,"")))</f>
        <v/>
      </c>
      <c r="N6379" s="216"/>
      <c r="O6379" s="674"/>
      <c r="P6379" s="675"/>
      <c r="Q6379" s="359" t="n">
        <f aca="false">L6379</f>
        <v>0</v>
      </c>
      <c r="R6379" s="670" t="n">
        <f aca="false">O6379+P6379-Q6379</f>
        <v>0</v>
      </c>
      <c r="S6379" s="216"/>
      <c r="T6379" s="378"/>
      <c r="U6379" s="400"/>
      <c r="V6379" s="388"/>
      <c r="W6379" s="388"/>
      <c r="X6379" s="400"/>
      <c r="Y6379" s="388"/>
      <c r="Z6379" s="671"/>
      <c r="AA6379" s="361" t="n">
        <f aca="false">W6379-X6379-Y6379-Z6379</f>
        <v>0</v>
      </c>
    </row>
    <row r="6380" customFormat="false" ht="19.5" hidden="true" customHeight="true" outlineLevel="0" collapsed="false">
      <c r="A6380" s="276" t="n">
        <v>245</v>
      </c>
      <c r="B6380" s="229" t="n">
        <v>2700</v>
      </c>
      <c r="C6380" s="676" t="s">
        <v>456</v>
      </c>
      <c r="D6380" s="676"/>
      <c r="E6380" s="220" t="n">
        <f aca="false">F6380+G6380+H6380</f>
        <v>0</v>
      </c>
      <c r="F6380" s="529"/>
      <c r="G6380" s="264"/>
      <c r="H6380" s="264"/>
      <c r="I6380" s="529"/>
      <c r="J6380" s="264"/>
      <c r="K6380" s="264"/>
      <c r="L6380" s="222" t="n">
        <f aca="false">I6380+J6380+K6380</f>
        <v>0</v>
      </c>
      <c r="M6380" s="659" t="str">
        <f aca="false">(IF($E6380&lt;&gt;0,$M$2,IF($L6380&lt;&gt;0,$M$2,"")))</f>
        <v/>
      </c>
      <c r="N6380" s="216"/>
      <c r="O6380" s="674"/>
      <c r="P6380" s="675"/>
      <c r="Q6380" s="359" t="n">
        <f aca="false">L6380</f>
        <v>0</v>
      </c>
      <c r="R6380" s="670" t="n">
        <f aca="false">O6380+P6380-Q6380</f>
        <v>0</v>
      </c>
      <c r="S6380" s="216"/>
      <c r="T6380" s="378"/>
      <c r="U6380" s="400"/>
      <c r="V6380" s="388"/>
      <c r="W6380" s="388"/>
      <c r="X6380" s="400"/>
      <c r="Y6380" s="388"/>
      <c r="Z6380" s="671"/>
      <c r="AA6380" s="361" t="n">
        <f aca="false">W6380-X6380-Y6380-Z6380</f>
        <v>0</v>
      </c>
    </row>
    <row r="6381" customFormat="false" ht="19.5" hidden="true" customHeight="true" outlineLevel="0" collapsed="false">
      <c r="A6381" s="275" t="n">
        <v>220</v>
      </c>
      <c r="B6381" s="229" t="n">
        <v>2800</v>
      </c>
      <c r="C6381" s="676" t="s">
        <v>457</v>
      </c>
      <c r="D6381" s="676"/>
      <c r="E6381" s="220" t="n">
        <f aca="false">F6381+G6381+H6381</f>
        <v>0</v>
      </c>
      <c r="F6381" s="529"/>
      <c r="G6381" s="264"/>
      <c r="H6381" s="264"/>
      <c r="I6381" s="529"/>
      <c r="J6381" s="264"/>
      <c r="K6381" s="264"/>
      <c r="L6381" s="222" t="n">
        <f aca="false">I6381+J6381+K6381</f>
        <v>0</v>
      </c>
      <c r="M6381" s="659" t="str">
        <f aca="false">(IF($E6381&lt;&gt;0,$M$2,IF($L6381&lt;&gt;0,$M$2,"")))</f>
        <v/>
      </c>
      <c r="N6381" s="216"/>
      <c r="O6381" s="674"/>
      <c r="P6381" s="675"/>
      <c r="Q6381" s="359" t="n">
        <f aca="false">L6381</f>
        <v>0</v>
      </c>
      <c r="R6381" s="670" t="n">
        <f aca="false">O6381+P6381-Q6381</f>
        <v>0</v>
      </c>
      <c r="S6381" s="216"/>
      <c r="T6381" s="378"/>
      <c r="U6381" s="400"/>
      <c r="V6381" s="388"/>
      <c r="W6381" s="388"/>
      <c r="X6381" s="400"/>
      <c r="Y6381" s="388"/>
      <c r="Z6381" s="671"/>
      <c r="AA6381" s="361" t="n">
        <f aca="false">W6381-X6381-Y6381-Z6381</f>
        <v>0</v>
      </c>
    </row>
    <row r="6382" customFormat="false" ht="19.5" hidden="true" customHeight="false" outlineLevel="0" collapsed="false">
      <c r="A6382" s="276" t="n">
        <v>225</v>
      </c>
      <c r="B6382" s="229" t="n">
        <v>2900</v>
      </c>
      <c r="C6382" s="677" t="s">
        <v>458</v>
      </c>
      <c r="D6382" s="677"/>
      <c r="E6382" s="244" t="n">
        <f aca="false">SUM(E6383:E6388)</f>
        <v>0</v>
      </c>
      <c r="F6382" s="245" t="n">
        <f aca="false">SUM(F6383:F6388)</f>
        <v>0</v>
      </c>
      <c r="G6382" s="246" t="n">
        <f aca="false">SUM(G6383:G6388)</f>
        <v>0</v>
      </c>
      <c r="H6382" s="246" t="n">
        <f aca="false">SUM(H6383:H6388)</f>
        <v>0</v>
      </c>
      <c r="I6382" s="245" t="n">
        <f aca="false">SUM(I6383:I6388)</f>
        <v>0</v>
      </c>
      <c r="J6382" s="246" t="n">
        <f aca="false">SUM(J6383:J6388)</f>
        <v>0</v>
      </c>
      <c r="K6382" s="246" t="n">
        <f aca="false">SUM(K6383:K6388)</f>
        <v>0</v>
      </c>
      <c r="L6382" s="246" t="n">
        <f aca="false">SUM(L6383:L6388)</f>
        <v>0</v>
      </c>
      <c r="M6382" s="659" t="str">
        <f aca="false">(IF($E6382&lt;&gt;0,$M$2,IF($L6382&lt;&gt;0,$M$2,"")))</f>
        <v/>
      </c>
      <c r="N6382" s="216"/>
      <c r="O6382" s="376" t="n">
        <f aca="false">SUM(O6383:O6388)</f>
        <v>0</v>
      </c>
      <c r="P6382" s="377" t="n">
        <f aca="false">SUM(P6383:P6388)</f>
        <v>0</v>
      </c>
      <c r="Q6382" s="672" t="n">
        <f aca="false">SUM(Q6383:Q6388)</f>
        <v>0</v>
      </c>
      <c r="R6382" s="261" t="n">
        <f aca="false">SUM(R6383:R6388)</f>
        <v>0</v>
      </c>
      <c r="S6382" s="216"/>
      <c r="T6382" s="378"/>
      <c r="U6382" s="400"/>
      <c r="V6382" s="400"/>
      <c r="W6382" s="400"/>
      <c r="X6382" s="400"/>
      <c r="Y6382" s="400"/>
      <c r="Z6382" s="673"/>
      <c r="AA6382" s="361" t="n">
        <f aca="false">W6382-X6382-Y6382-Z6382</f>
        <v>0</v>
      </c>
    </row>
    <row r="6383" customFormat="false" ht="19.5" hidden="true" customHeight="false" outlineLevel="0" collapsed="false">
      <c r="A6383" s="276" t="n">
        <v>230</v>
      </c>
      <c r="B6383" s="387"/>
      <c r="C6383" s="251" t="n">
        <v>2920</v>
      </c>
      <c r="D6383" s="393" t="s">
        <v>459</v>
      </c>
      <c r="E6383" s="220" t="n">
        <f aca="false">F6383+G6383+H6383</f>
        <v>0</v>
      </c>
      <c r="F6383" s="265"/>
      <c r="G6383" s="252"/>
      <c r="H6383" s="252"/>
      <c r="I6383" s="265"/>
      <c r="J6383" s="252"/>
      <c r="K6383" s="252"/>
      <c r="L6383" s="222" t="n">
        <f aca="false">I6383+J6383+K6383</f>
        <v>0</v>
      </c>
      <c r="M6383" s="659" t="str">
        <f aca="false">(IF($E6383&lt;&gt;0,$M$2,IF($L6383&lt;&gt;0,$M$2,"")))</f>
        <v/>
      </c>
      <c r="N6383" s="216"/>
      <c r="O6383" s="668"/>
      <c r="P6383" s="669"/>
      <c r="Q6383" s="359" t="n">
        <f aca="false">L6383</f>
        <v>0</v>
      </c>
      <c r="R6383" s="670" t="n">
        <f aca="false">O6383+P6383-Q6383</f>
        <v>0</v>
      </c>
      <c r="S6383" s="216"/>
      <c r="T6383" s="360"/>
      <c r="U6383" s="388"/>
      <c r="V6383" s="388"/>
      <c r="W6383" s="388"/>
      <c r="X6383" s="388"/>
      <c r="Y6383" s="388"/>
      <c r="Z6383" s="671"/>
      <c r="AA6383" s="361" t="n">
        <f aca="false">W6383-X6383-Y6383-Z6383</f>
        <v>0</v>
      </c>
    </row>
    <row r="6384" customFormat="false" ht="36" hidden="true" customHeight="true" outlineLevel="0" collapsed="false">
      <c r="A6384" s="276" t="n">
        <v>235</v>
      </c>
      <c r="B6384" s="387"/>
      <c r="C6384" s="383" t="n">
        <v>2969</v>
      </c>
      <c r="D6384" s="394" t="s">
        <v>460</v>
      </c>
      <c r="E6384" s="220" t="n">
        <f aca="false">F6384+G6384+H6384</f>
        <v>0</v>
      </c>
      <c r="F6384" s="265"/>
      <c r="G6384" s="252"/>
      <c r="H6384" s="252"/>
      <c r="I6384" s="265"/>
      <c r="J6384" s="252"/>
      <c r="K6384" s="252"/>
      <c r="L6384" s="222" t="n">
        <f aca="false">I6384+J6384+K6384</f>
        <v>0</v>
      </c>
      <c r="M6384" s="659" t="str">
        <f aca="false">(IF($E6384&lt;&gt;0,$M$2,IF($L6384&lt;&gt;0,$M$2,"")))</f>
        <v/>
      </c>
      <c r="N6384" s="216"/>
      <c r="O6384" s="668"/>
      <c r="P6384" s="669"/>
      <c r="Q6384" s="359" t="n">
        <f aca="false">L6384</f>
        <v>0</v>
      </c>
      <c r="R6384" s="670" t="n">
        <f aca="false">O6384+P6384-Q6384</f>
        <v>0</v>
      </c>
      <c r="S6384" s="216"/>
      <c r="T6384" s="360"/>
      <c r="U6384" s="388"/>
      <c r="V6384" s="388"/>
      <c r="W6384" s="388"/>
      <c r="X6384" s="388"/>
      <c r="Y6384" s="388"/>
      <c r="Z6384" s="671"/>
      <c r="AA6384" s="361" t="n">
        <f aca="false">W6384-X6384-Y6384-Z6384</f>
        <v>0</v>
      </c>
    </row>
    <row r="6385" customFormat="false" ht="32.25" hidden="true" customHeight="false" outlineLevel="0" collapsed="false">
      <c r="A6385" s="276" t="n">
        <v>240</v>
      </c>
      <c r="B6385" s="387"/>
      <c r="C6385" s="383" t="n">
        <v>2970</v>
      </c>
      <c r="D6385" s="394" t="s">
        <v>461</v>
      </c>
      <c r="E6385" s="220" t="n">
        <f aca="false">F6385+G6385+H6385</f>
        <v>0</v>
      </c>
      <c r="F6385" s="265"/>
      <c r="G6385" s="252"/>
      <c r="H6385" s="252"/>
      <c r="I6385" s="265"/>
      <c r="J6385" s="252"/>
      <c r="K6385" s="252"/>
      <c r="L6385" s="222" t="n">
        <f aca="false">I6385+J6385+K6385</f>
        <v>0</v>
      </c>
      <c r="M6385" s="659" t="str">
        <f aca="false">(IF($E6385&lt;&gt;0,$M$2,IF($L6385&lt;&gt;0,$M$2,"")))</f>
        <v/>
      </c>
      <c r="N6385" s="216"/>
      <c r="O6385" s="668"/>
      <c r="P6385" s="669"/>
      <c r="Q6385" s="359" t="n">
        <f aca="false">L6385</f>
        <v>0</v>
      </c>
      <c r="R6385" s="670" t="n">
        <f aca="false">O6385+P6385-Q6385</f>
        <v>0</v>
      </c>
      <c r="S6385" s="216"/>
      <c r="T6385" s="360"/>
      <c r="U6385" s="388"/>
      <c r="V6385" s="388"/>
      <c r="W6385" s="388"/>
      <c r="X6385" s="388"/>
      <c r="Y6385" s="388"/>
      <c r="Z6385" s="671"/>
      <c r="AA6385" s="361" t="n">
        <f aca="false">W6385-X6385-Y6385-Z6385</f>
        <v>0</v>
      </c>
    </row>
    <row r="6386" customFormat="false" ht="19.5" hidden="true" customHeight="false" outlineLevel="0" collapsed="false">
      <c r="A6386" s="276" t="n">
        <v>245</v>
      </c>
      <c r="B6386" s="387"/>
      <c r="C6386" s="395" t="n">
        <v>2989</v>
      </c>
      <c r="D6386" s="396" t="s">
        <v>462</v>
      </c>
      <c r="E6386" s="220" t="n">
        <f aca="false">F6386+G6386+H6386</f>
        <v>0</v>
      </c>
      <c r="F6386" s="265"/>
      <c r="G6386" s="252"/>
      <c r="H6386" s="252"/>
      <c r="I6386" s="265"/>
      <c r="J6386" s="252"/>
      <c r="K6386" s="252"/>
      <c r="L6386" s="222" t="n">
        <f aca="false">I6386+J6386+K6386</f>
        <v>0</v>
      </c>
      <c r="M6386" s="659" t="str">
        <f aca="false">(IF($E6386&lt;&gt;0,$M$2,IF($L6386&lt;&gt;0,$M$2,"")))</f>
        <v/>
      </c>
      <c r="N6386" s="216"/>
      <c r="O6386" s="668"/>
      <c r="P6386" s="669"/>
      <c r="Q6386" s="359" t="n">
        <f aca="false">L6386</f>
        <v>0</v>
      </c>
      <c r="R6386" s="670" t="n">
        <f aca="false">O6386+P6386-Q6386</f>
        <v>0</v>
      </c>
      <c r="S6386" s="216"/>
      <c r="T6386" s="360"/>
      <c r="U6386" s="388"/>
      <c r="V6386" s="388"/>
      <c r="W6386" s="388"/>
      <c r="X6386" s="388"/>
      <c r="Y6386" s="388"/>
      <c r="Z6386" s="671"/>
      <c r="AA6386" s="361" t="n">
        <f aca="false">W6386-X6386-Y6386-Z6386</f>
        <v>0</v>
      </c>
    </row>
    <row r="6387" customFormat="false" ht="19.5" hidden="true" customHeight="false" outlineLevel="0" collapsed="false">
      <c r="A6387" s="275" t="n">
        <v>250</v>
      </c>
      <c r="B6387" s="217"/>
      <c r="C6387" s="218" t="n">
        <v>2991</v>
      </c>
      <c r="D6387" s="397" t="s">
        <v>463</v>
      </c>
      <c r="E6387" s="220" t="n">
        <f aca="false">F6387+G6387+H6387</f>
        <v>0</v>
      </c>
      <c r="F6387" s="265"/>
      <c r="G6387" s="252"/>
      <c r="H6387" s="252"/>
      <c r="I6387" s="265"/>
      <c r="J6387" s="252"/>
      <c r="K6387" s="252"/>
      <c r="L6387" s="222" t="n">
        <f aca="false">I6387+J6387+K6387</f>
        <v>0</v>
      </c>
      <c r="M6387" s="659" t="str">
        <f aca="false">(IF($E6387&lt;&gt;0,$M$2,IF($L6387&lt;&gt;0,$M$2,"")))</f>
        <v/>
      </c>
      <c r="N6387" s="216"/>
      <c r="O6387" s="668"/>
      <c r="P6387" s="669"/>
      <c r="Q6387" s="359" t="n">
        <f aca="false">L6387</f>
        <v>0</v>
      </c>
      <c r="R6387" s="670" t="n">
        <f aca="false">O6387+P6387-Q6387</f>
        <v>0</v>
      </c>
      <c r="S6387" s="216"/>
      <c r="T6387" s="360"/>
      <c r="U6387" s="388"/>
      <c r="V6387" s="388"/>
      <c r="W6387" s="388"/>
      <c r="X6387" s="388"/>
      <c r="Y6387" s="388"/>
      <c r="Z6387" s="671"/>
      <c r="AA6387" s="361" t="n">
        <f aca="false">W6387-X6387-Y6387-Z6387</f>
        <v>0</v>
      </c>
    </row>
    <row r="6388" customFormat="false" ht="19.5" hidden="true" customHeight="false" outlineLevel="0" collapsed="false">
      <c r="A6388" s="276" t="n">
        <v>255</v>
      </c>
      <c r="B6388" s="217"/>
      <c r="C6388" s="240" t="n">
        <v>2992</v>
      </c>
      <c r="D6388" s="279" t="s">
        <v>464</v>
      </c>
      <c r="E6388" s="220" t="n">
        <f aca="false">F6388+G6388+H6388</f>
        <v>0</v>
      </c>
      <c r="F6388" s="265"/>
      <c r="G6388" s="252"/>
      <c r="H6388" s="252"/>
      <c r="I6388" s="265"/>
      <c r="J6388" s="252"/>
      <c r="K6388" s="252"/>
      <c r="L6388" s="222" t="n">
        <f aca="false">I6388+J6388+K6388</f>
        <v>0</v>
      </c>
      <c r="M6388" s="659" t="str">
        <f aca="false">(IF($E6388&lt;&gt;0,$M$2,IF($L6388&lt;&gt;0,$M$2,"")))</f>
        <v/>
      </c>
      <c r="N6388" s="216"/>
      <c r="O6388" s="668"/>
      <c r="P6388" s="669"/>
      <c r="Q6388" s="359" t="n">
        <f aca="false">L6388</f>
        <v>0</v>
      </c>
      <c r="R6388" s="670" t="n">
        <f aca="false">O6388+P6388-Q6388</f>
        <v>0</v>
      </c>
      <c r="S6388" s="216"/>
      <c r="T6388" s="360"/>
      <c r="U6388" s="388"/>
      <c r="V6388" s="388"/>
      <c r="W6388" s="388"/>
      <c r="X6388" s="388"/>
      <c r="Y6388" s="388"/>
      <c r="Z6388" s="671"/>
      <c r="AA6388" s="361" t="n">
        <f aca="false">W6388-X6388-Y6388-Z6388</f>
        <v>0</v>
      </c>
    </row>
    <row r="6389" customFormat="false" ht="19.5" hidden="true" customHeight="false" outlineLevel="0" collapsed="false">
      <c r="A6389" s="276" t="n">
        <v>265</v>
      </c>
      <c r="B6389" s="229" t="n">
        <v>3300</v>
      </c>
      <c r="C6389" s="392" t="s">
        <v>465</v>
      </c>
      <c r="D6389" s="392"/>
      <c r="E6389" s="244" t="n">
        <f aca="false">SUM(E6390:E6395)</f>
        <v>0</v>
      </c>
      <c r="F6389" s="245" t="n">
        <f aca="false">SUM(F6390:F6395)</f>
        <v>0</v>
      </c>
      <c r="G6389" s="246" t="n">
        <f aca="false">SUM(G6390:G6395)</f>
        <v>0</v>
      </c>
      <c r="H6389" s="246" t="n">
        <f aca="false">SUM(H6390:H6395)</f>
        <v>0</v>
      </c>
      <c r="I6389" s="245" t="n">
        <f aca="false">SUM(I6390:I6395)</f>
        <v>0</v>
      </c>
      <c r="J6389" s="246" t="n">
        <f aca="false">SUM(J6390:J6395)</f>
        <v>0</v>
      </c>
      <c r="K6389" s="246" t="n">
        <f aca="false">SUM(K6390:K6395)</f>
        <v>0</v>
      </c>
      <c r="L6389" s="246" t="n">
        <f aca="false">SUM(L6390:L6395)</f>
        <v>0</v>
      </c>
      <c r="M6389" s="659" t="str">
        <f aca="false">(IF($E6389&lt;&gt;0,$M$2,IF($L6389&lt;&gt;0,$M$2,"")))</f>
        <v/>
      </c>
      <c r="N6389" s="216"/>
      <c r="O6389" s="378"/>
      <c r="P6389" s="400"/>
      <c r="Q6389" s="400"/>
      <c r="R6389" s="673"/>
      <c r="S6389" s="216"/>
      <c r="T6389" s="378"/>
      <c r="U6389" s="400"/>
      <c r="V6389" s="400"/>
      <c r="W6389" s="400"/>
      <c r="X6389" s="400"/>
      <c r="Y6389" s="400"/>
      <c r="Z6389" s="673"/>
      <c r="AA6389" s="361" t="n">
        <f aca="false">W6389-X6389-Y6389-Z6389</f>
        <v>0</v>
      </c>
    </row>
    <row r="6390" customFormat="false" ht="19.5" hidden="true" customHeight="false" outlineLevel="0" collapsed="false">
      <c r="A6390" s="275" t="n">
        <v>270</v>
      </c>
      <c r="B6390" s="248"/>
      <c r="C6390" s="251" t="n">
        <v>3301</v>
      </c>
      <c r="D6390" s="401" t="s">
        <v>466</v>
      </c>
      <c r="E6390" s="220" t="n">
        <f aca="false">F6390+G6390+H6390</f>
        <v>0</v>
      </c>
      <c r="F6390" s="265"/>
      <c r="G6390" s="252"/>
      <c r="H6390" s="252"/>
      <c r="I6390" s="265"/>
      <c r="J6390" s="252"/>
      <c r="K6390" s="252"/>
      <c r="L6390" s="222" t="n">
        <f aca="false">I6390+J6390+K6390</f>
        <v>0</v>
      </c>
      <c r="M6390" s="659" t="str">
        <f aca="false">(IF($E6390&lt;&gt;0,$M$2,IF($L6390&lt;&gt;0,$M$2,"")))</f>
        <v/>
      </c>
      <c r="N6390" s="216"/>
      <c r="O6390" s="360"/>
      <c r="P6390" s="388"/>
      <c r="Q6390" s="388"/>
      <c r="R6390" s="671"/>
      <c r="S6390" s="216"/>
      <c r="T6390" s="360"/>
      <c r="U6390" s="388"/>
      <c r="V6390" s="388"/>
      <c r="W6390" s="388"/>
      <c r="X6390" s="388"/>
      <c r="Y6390" s="388"/>
      <c r="Z6390" s="671"/>
      <c r="AA6390" s="361" t="n">
        <f aca="false">W6390-X6390-Y6390-Z6390</f>
        <v>0</v>
      </c>
    </row>
    <row r="6391" customFormat="false" ht="19.5" hidden="true" customHeight="false" outlineLevel="0" collapsed="false">
      <c r="A6391" s="275" t="n">
        <v>290</v>
      </c>
      <c r="B6391" s="248"/>
      <c r="C6391" s="383" t="n">
        <v>3302</v>
      </c>
      <c r="D6391" s="402" t="s">
        <v>758</v>
      </c>
      <c r="E6391" s="220" t="n">
        <f aca="false">F6391+G6391+H6391</f>
        <v>0</v>
      </c>
      <c r="F6391" s="265"/>
      <c r="G6391" s="252"/>
      <c r="H6391" s="252"/>
      <c r="I6391" s="265"/>
      <c r="J6391" s="252"/>
      <c r="K6391" s="252"/>
      <c r="L6391" s="222" t="n">
        <f aca="false">I6391+J6391+K6391</f>
        <v>0</v>
      </c>
      <c r="M6391" s="659" t="str">
        <f aca="false">(IF($E6391&lt;&gt;0,$M$2,IF($L6391&lt;&gt;0,$M$2,"")))</f>
        <v/>
      </c>
      <c r="N6391" s="216"/>
      <c r="O6391" s="360"/>
      <c r="P6391" s="388"/>
      <c r="Q6391" s="388"/>
      <c r="R6391" s="671"/>
      <c r="S6391" s="216"/>
      <c r="T6391" s="360"/>
      <c r="U6391" s="388"/>
      <c r="V6391" s="388"/>
      <c r="W6391" s="388"/>
      <c r="X6391" s="388"/>
      <c r="Y6391" s="388"/>
      <c r="Z6391" s="671"/>
      <c r="AA6391" s="361" t="n">
        <f aca="false">W6391-X6391-Y6391-Z6391</f>
        <v>0</v>
      </c>
    </row>
    <row r="6392" customFormat="false" ht="19.5" hidden="true" customHeight="false" outlineLevel="0" collapsed="false">
      <c r="A6392" s="391" t="n">
        <v>320</v>
      </c>
      <c r="B6392" s="248"/>
      <c r="C6392" s="383" t="n">
        <v>3303</v>
      </c>
      <c r="D6392" s="402" t="s">
        <v>468</v>
      </c>
      <c r="E6392" s="220" t="n">
        <f aca="false">F6392+G6392+H6392</f>
        <v>0</v>
      </c>
      <c r="F6392" s="265"/>
      <c r="G6392" s="252"/>
      <c r="H6392" s="252"/>
      <c r="I6392" s="265"/>
      <c r="J6392" s="252"/>
      <c r="K6392" s="252"/>
      <c r="L6392" s="222" t="n">
        <f aca="false">I6392+J6392+K6392</f>
        <v>0</v>
      </c>
      <c r="M6392" s="659" t="str">
        <f aca="false">(IF($E6392&lt;&gt;0,$M$2,IF($L6392&lt;&gt;0,$M$2,"")))</f>
        <v/>
      </c>
      <c r="N6392" s="216"/>
      <c r="O6392" s="360"/>
      <c r="P6392" s="388"/>
      <c r="Q6392" s="388"/>
      <c r="R6392" s="671"/>
      <c r="S6392" s="216"/>
      <c r="T6392" s="360"/>
      <c r="U6392" s="388"/>
      <c r="V6392" s="388"/>
      <c r="W6392" s="388"/>
      <c r="X6392" s="388"/>
      <c r="Y6392" s="388"/>
      <c r="Z6392" s="671"/>
      <c r="AA6392" s="361" t="n">
        <f aca="false">W6392-X6392-Y6392-Z6392</f>
        <v>0</v>
      </c>
    </row>
    <row r="6393" customFormat="false" ht="19.5" hidden="true" customHeight="false" outlineLevel="0" collapsed="false">
      <c r="A6393" s="275" t="n">
        <v>330</v>
      </c>
      <c r="B6393" s="248"/>
      <c r="C6393" s="395" t="n">
        <v>3304</v>
      </c>
      <c r="D6393" s="403" t="s">
        <v>469</v>
      </c>
      <c r="E6393" s="220" t="n">
        <f aca="false">F6393+G6393+H6393</f>
        <v>0</v>
      </c>
      <c r="F6393" s="265"/>
      <c r="G6393" s="252"/>
      <c r="H6393" s="252"/>
      <c r="I6393" s="265"/>
      <c r="J6393" s="252"/>
      <c r="K6393" s="252"/>
      <c r="L6393" s="222" t="n">
        <f aca="false">I6393+J6393+K6393</f>
        <v>0</v>
      </c>
      <c r="M6393" s="659" t="str">
        <f aca="false">(IF($E6393&lt;&gt;0,$M$2,IF($L6393&lt;&gt;0,$M$2,"")))</f>
        <v/>
      </c>
      <c r="N6393" s="216"/>
      <c r="O6393" s="360"/>
      <c r="P6393" s="388"/>
      <c r="Q6393" s="388"/>
      <c r="R6393" s="671"/>
      <c r="S6393" s="216"/>
      <c r="T6393" s="360"/>
      <c r="U6393" s="388"/>
      <c r="V6393" s="388"/>
      <c r="W6393" s="388"/>
      <c r="X6393" s="388"/>
      <c r="Y6393" s="388"/>
      <c r="Z6393" s="671"/>
      <c r="AA6393" s="361" t="n">
        <f aca="false">W6393-X6393-Y6393-Z6393</f>
        <v>0</v>
      </c>
    </row>
    <row r="6394" customFormat="false" ht="19.5" hidden="true" customHeight="false" outlineLevel="0" collapsed="false">
      <c r="A6394" s="275" t="n">
        <v>350</v>
      </c>
      <c r="B6394" s="248"/>
      <c r="C6394" s="240" t="n">
        <v>3305</v>
      </c>
      <c r="D6394" s="404" t="s">
        <v>470</v>
      </c>
      <c r="E6394" s="220" t="n">
        <f aca="false">F6394+G6394+H6394</f>
        <v>0</v>
      </c>
      <c r="F6394" s="265"/>
      <c r="G6394" s="252"/>
      <c r="H6394" s="252"/>
      <c r="I6394" s="265"/>
      <c r="J6394" s="252"/>
      <c r="K6394" s="252"/>
      <c r="L6394" s="222" t="n">
        <f aca="false">I6394+J6394+K6394</f>
        <v>0</v>
      </c>
      <c r="M6394" s="659" t="str">
        <f aca="false">(IF($E6394&lt;&gt;0,$M$2,IF($L6394&lt;&gt;0,$M$2,"")))</f>
        <v/>
      </c>
      <c r="N6394" s="216"/>
      <c r="O6394" s="360"/>
      <c r="P6394" s="388"/>
      <c r="Q6394" s="388"/>
      <c r="R6394" s="671"/>
      <c r="S6394" s="216"/>
      <c r="T6394" s="360"/>
      <c r="U6394" s="388"/>
      <c r="V6394" s="388"/>
      <c r="W6394" s="388"/>
      <c r="X6394" s="388"/>
      <c r="Y6394" s="388"/>
      <c r="Z6394" s="671"/>
      <c r="AA6394" s="361" t="n">
        <f aca="false">W6394-X6394-Y6394-Z6394</f>
        <v>0</v>
      </c>
    </row>
    <row r="6395" customFormat="false" ht="19.5" hidden="true" customHeight="false" outlineLevel="0" collapsed="false">
      <c r="A6395" s="276" t="n">
        <v>355</v>
      </c>
      <c r="B6395" s="248"/>
      <c r="C6395" s="240" t="n">
        <v>3306</v>
      </c>
      <c r="D6395" s="404" t="s">
        <v>471</v>
      </c>
      <c r="E6395" s="220" t="n">
        <f aca="false">F6395+G6395+H6395</f>
        <v>0</v>
      </c>
      <c r="F6395" s="265"/>
      <c r="G6395" s="252"/>
      <c r="H6395" s="252"/>
      <c r="I6395" s="265"/>
      <c r="J6395" s="252"/>
      <c r="K6395" s="252"/>
      <c r="L6395" s="222" t="n">
        <f aca="false">I6395+J6395+K6395</f>
        <v>0</v>
      </c>
      <c r="M6395" s="659" t="str">
        <f aca="false">(IF($E6395&lt;&gt;0,$M$2,IF($L6395&lt;&gt;0,$M$2,"")))</f>
        <v/>
      </c>
      <c r="N6395" s="216"/>
      <c r="O6395" s="360"/>
      <c r="P6395" s="388"/>
      <c r="Q6395" s="388"/>
      <c r="R6395" s="671"/>
      <c r="S6395" s="216"/>
      <c r="T6395" s="360"/>
      <c r="U6395" s="388"/>
      <c r="V6395" s="388"/>
      <c r="W6395" s="388"/>
      <c r="X6395" s="388"/>
      <c r="Y6395" s="388"/>
      <c r="Z6395" s="671"/>
      <c r="AA6395" s="361" t="n">
        <f aca="false">W6395-X6395-Y6395-Z6395</f>
        <v>0</v>
      </c>
    </row>
    <row r="6396" customFormat="false" ht="19.5" hidden="true" customHeight="false" outlineLevel="0" collapsed="false">
      <c r="A6396" s="276" t="n">
        <v>375</v>
      </c>
      <c r="B6396" s="229" t="n">
        <v>3900</v>
      </c>
      <c r="C6396" s="389" t="s">
        <v>472</v>
      </c>
      <c r="D6396" s="389"/>
      <c r="E6396" s="220" t="n">
        <f aca="false">F6396+G6396+H6396</f>
        <v>0</v>
      </c>
      <c r="F6396" s="529"/>
      <c r="G6396" s="264"/>
      <c r="H6396" s="264"/>
      <c r="I6396" s="529"/>
      <c r="J6396" s="264"/>
      <c r="K6396" s="264"/>
      <c r="L6396" s="222" t="n">
        <f aca="false">I6396+J6396+K6396</f>
        <v>0</v>
      </c>
      <c r="M6396" s="659" t="str">
        <f aca="false">(IF($E6396&lt;&gt;0,$M$2,IF($L6396&lt;&gt;0,$M$2,"")))</f>
        <v/>
      </c>
      <c r="N6396" s="216"/>
      <c r="O6396" s="674"/>
      <c r="P6396" s="675"/>
      <c r="Q6396" s="377" t="n">
        <f aca="false">L6396</f>
        <v>0</v>
      </c>
      <c r="R6396" s="670" t="n">
        <f aca="false">O6396+P6396-Q6396</f>
        <v>0</v>
      </c>
      <c r="S6396" s="216"/>
      <c r="T6396" s="674"/>
      <c r="U6396" s="675"/>
      <c r="V6396" s="359" t="n">
        <f aca="false">+IF(+(O6396+P6396)&gt;=L6396,+P6396,+(+L6396-O6396))</f>
        <v>0</v>
      </c>
      <c r="W6396" s="359" t="n">
        <f aca="false">T6396+U6396-V6396</f>
        <v>0</v>
      </c>
      <c r="X6396" s="675"/>
      <c r="Y6396" s="675"/>
      <c r="Z6396" s="255"/>
      <c r="AA6396" s="361" t="n">
        <f aca="false">W6396-X6396-Y6396-Z6396</f>
        <v>0</v>
      </c>
    </row>
    <row r="6397" customFormat="false" ht="19.5" hidden="true" customHeight="false" outlineLevel="0" collapsed="false">
      <c r="A6397" s="276" t="n">
        <v>380</v>
      </c>
      <c r="B6397" s="229" t="n">
        <v>4000</v>
      </c>
      <c r="C6397" s="406" t="s">
        <v>473</v>
      </c>
      <c r="D6397" s="406"/>
      <c r="E6397" s="220" t="n">
        <f aca="false">F6397+G6397+H6397</f>
        <v>0</v>
      </c>
      <c r="F6397" s="529"/>
      <c r="G6397" s="264"/>
      <c r="H6397" s="264"/>
      <c r="I6397" s="529"/>
      <c r="J6397" s="264"/>
      <c r="K6397" s="264"/>
      <c r="L6397" s="222" t="n">
        <f aca="false">I6397+J6397+K6397</f>
        <v>0</v>
      </c>
      <c r="M6397" s="659" t="str">
        <f aca="false">(IF($E6397&lt;&gt;0,$M$2,IF($L6397&lt;&gt;0,$M$2,"")))</f>
        <v/>
      </c>
      <c r="N6397" s="216"/>
      <c r="O6397" s="674"/>
      <c r="P6397" s="675"/>
      <c r="Q6397" s="377" t="n">
        <f aca="false">L6397</f>
        <v>0</v>
      </c>
      <c r="R6397" s="670" t="n">
        <f aca="false">O6397+P6397-Q6397</f>
        <v>0</v>
      </c>
      <c r="S6397" s="216"/>
      <c r="T6397" s="378"/>
      <c r="U6397" s="400"/>
      <c r="V6397" s="400"/>
      <c r="W6397" s="388"/>
      <c r="X6397" s="400"/>
      <c r="Y6397" s="400"/>
      <c r="Z6397" s="671"/>
      <c r="AA6397" s="361" t="n">
        <f aca="false">W6397-X6397-Y6397-Z6397</f>
        <v>0</v>
      </c>
    </row>
    <row r="6398" customFormat="false" ht="19.5" hidden="true" customHeight="false" outlineLevel="0" collapsed="false">
      <c r="A6398" s="276" t="n">
        <v>385</v>
      </c>
      <c r="B6398" s="229" t="n">
        <v>4100</v>
      </c>
      <c r="C6398" s="406" t="s">
        <v>474</v>
      </c>
      <c r="D6398" s="406"/>
      <c r="E6398" s="220" t="n">
        <f aca="false">F6398+G6398+H6398</f>
        <v>0</v>
      </c>
      <c r="F6398" s="529"/>
      <c r="G6398" s="264"/>
      <c r="H6398" s="264"/>
      <c r="I6398" s="529"/>
      <c r="J6398" s="264"/>
      <c r="K6398" s="264"/>
      <c r="L6398" s="222" t="n">
        <f aca="false">I6398+J6398+K6398</f>
        <v>0</v>
      </c>
      <c r="M6398" s="659" t="str">
        <f aca="false">(IF($E6398&lt;&gt;0,$M$2,IF($L6398&lt;&gt;0,$M$2,"")))</f>
        <v/>
      </c>
      <c r="N6398" s="216"/>
      <c r="O6398" s="378"/>
      <c r="P6398" s="400"/>
      <c r="Q6398" s="400"/>
      <c r="R6398" s="673"/>
      <c r="S6398" s="216"/>
      <c r="T6398" s="378"/>
      <c r="U6398" s="400"/>
      <c r="V6398" s="400"/>
      <c r="W6398" s="400"/>
      <c r="X6398" s="400"/>
      <c r="Y6398" s="400"/>
      <c r="Z6398" s="673"/>
      <c r="AA6398" s="361" t="n">
        <f aca="false">W6398-X6398-Y6398-Z6398</f>
        <v>0</v>
      </c>
    </row>
    <row r="6399" customFormat="false" ht="19.5" hidden="true" customHeight="false" outlineLevel="0" collapsed="false">
      <c r="A6399" s="276" t="n">
        <v>390</v>
      </c>
      <c r="B6399" s="229" t="n">
        <v>4200</v>
      </c>
      <c r="C6399" s="677" t="s">
        <v>475</v>
      </c>
      <c r="D6399" s="677"/>
      <c r="E6399" s="244" t="n">
        <f aca="false">SUM(E6400:E6405)</f>
        <v>0</v>
      </c>
      <c r="F6399" s="245" t="n">
        <f aca="false">SUM(F6400:F6405)</f>
        <v>0</v>
      </c>
      <c r="G6399" s="246" t="n">
        <f aca="false">SUM(G6400:G6405)</f>
        <v>0</v>
      </c>
      <c r="H6399" s="246" t="n">
        <f aca="false">SUM(H6400:H6405)</f>
        <v>0</v>
      </c>
      <c r="I6399" s="245" t="n">
        <f aca="false">SUM(I6400:I6405)</f>
        <v>0</v>
      </c>
      <c r="J6399" s="246" t="n">
        <f aca="false">SUM(J6400:J6405)</f>
        <v>0</v>
      </c>
      <c r="K6399" s="246" t="n">
        <f aca="false">SUM(K6400:K6405)</f>
        <v>0</v>
      </c>
      <c r="L6399" s="246" t="n">
        <f aca="false">SUM(L6400:L6405)</f>
        <v>0</v>
      </c>
      <c r="M6399" s="659" t="str">
        <f aca="false">(IF($E6399&lt;&gt;0,$M$2,IF($L6399&lt;&gt;0,$M$2,"")))</f>
        <v/>
      </c>
      <c r="N6399" s="216"/>
      <c r="O6399" s="376" t="n">
        <f aca="false">SUM(O6400:O6405)</f>
        <v>0</v>
      </c>
      <c r="P6399" s="377" t="n">
        <f aca="false">SUM(P6400:P6405)</f>
        <v>0</v>
      </c>
      <c r="Q6399" s="672" t="n">
        <f aca="false">SUM(Q6400:Q6405)</f>
        <v>0</v>
      </c>
      <c r="R6399" s="261" t="n">
        <f aca="false">SUM(R6400:R6405)</f>
        <v>0</v>
      </c>
      <c r="S6399" s="216"/>
      <c r="T6399" s="376" t="n">
        <f aca="false">SUM(T6400:T6405)</f>
        <v>0</v>
      </c>
      <c r="U6399" s="377" t="n">
        <f aca="false">SUM(U6400:U6405)</f>
        <v>0</v>
      </c>
      <c r="V6399" s="377" t="n">
        <f aca="false">SUM(V6400:V6405)</f>
        <v>0</v>
      </c>
      <c r="W6399" s="377" t="n">
        <f aca="false">SUM(W6400:W6405)</f>
        <v>0</v>
      </c>
      <c r="X6399" s="377" t="n">
        <f aca="false">SUM(X6400:X6405)</f>
        <v>0</v>
      </c>
      <c r="Y6399" s="377" t="n">
        <f aca="false">SUM(Y6400:Y6405)</f>
        <v>0</v>
      </c>
      <c r="Z6399" s="261" t="n">
        <f aca="false">SUM(Z6400:Z6405)</f>
        <v>0</v>
      </c>
      <c r="AA6399" s="361" t="n">
        <f aca="false">W6399-X6399-Y6399-Z6399</f>
        <v>0</v>
      </c>
    </row>
    <row r="6400" customFormat="false" ht="19.5" hidden="true" customHeight="false" outlineLevel="0" collapsed="false">
      <c r="A6400" s="276" t="n">
        <v>395</v>
      </c>
      <c r="B6400" s="407"/>
      <c r="C6400" s="251" t="n">
        <v>4201</v>
      </c>
      <c r="D6400" s="219" t="s">
        <v>476</v>
      </c>
      <c r="E6400" s="220" t="n">
        <f aca="false">F6400+G6400+H6400</f>
        <v>0</v>
      </c>
      <c r="F6400" s="265"/>
      <c r="G6400" s="252"/>
      <c r="H6400" s="252"/>
      <c r="I6400" s="265"/>
      <c r="J6400" s="252"/>
      <c r="K6400" s="252"/>
      <c r="L6400" s="222" t="n">
        <f aca="false">I6400+J6400+K6400</f>
        <v>0</v>
      </c>
      <c r="M6400" s="659" t="str">
        <f aca="false">(IF($E6400&lt;&gt;0,$M$2,IF($L6400&lt;&gt;0,$M$2,"")))</f>
        <v/>
      </c>
      <c r="N6400" s="216"/>
      <c r="O6400" s="668"/>
      <c r="P6400" s="669"/>
      <c r="Q6400" s="359" t="n">
        <f aca="false">L6400</f>
        <v>0</v>
      </c>
      <c r="R6400" s="670" t="n">
        <f aca="false">O6400+P6400-Q6400</f>
        <v>0</v>
      </c>
      <c r="S6400" s="216"/>
      <c r="T6400" s="668"/>
      <c r="U6400" s="669"/>
      <c r="V6400" s="359" t="n">
        <f aca="false">+IF(+(O6400+P6400)&gt;=L6400,+P6400,+(+L6400-O6400))</f>
        <v>0</v>
      </c>
      <c r="W6400" s="359" t="n">
        <f aca="false">T6400+U6400-V6400</f>
        <v>0</v>
      </c>
      <c r="X6400" s="669"/>
      <c r="Y6400" s="669"/>
      <c r="Z6400" s="255"/>
      <c r="AA6400" s="361" t="n">
        <f aca="false">W6400-X6400-Y6400-Z6400</f>
        <v>0</v>
      </c>
    </row>
    <row r="6401" customFormat="false" ht="19.5" hidden="true" customHeight="false" outlineLevel="0" collapsed="false">
      <c r="A6401" s="262" t="n">
        <v>397</v>
      </c>
      <c r="B6401" s="407"/>
      <c r="C6401" s="218" t="n">
        <v>4202</v>
      </c>
      <c r="D6401" s="223" t="s">
        <v>477</v>
      </c>
      <c r="E6401" s="220" t="n">
        <f aca="false">F6401+G6401+H6401</f>
        <v>0</v>
      </c>
      <c r="F6401" s="265"/>
      <c r="G6401" s="252"/>
      <c r="H6401" s="252"/>
      <c r="I6401" s="265"/>
      <c r="J6401" s="252"/>
      <c r="K6401" s="252"/>
      <c r="L6401" s="222" t="n">
        <f aca="false">I6401+J6401+K6401</f>
        <v>0</v>
      </c>
      <c r="M6401" s="659" t="str">
        <f aca="false">(IF($E6401&lt;&gt;0,$M$2,IF($L6401&lt;&gt;0,$M$2,"")))</f>
        <v/>
      </c>
      <c r="N6401" s="216"/>
      <c r="O6401" s="668"/>
      <c r="P6401" s="669"/>
      <c r="Q6401" s="359" t="n">
        <f aca="false">L6401</f>
        <v>0</v>
      </c>
      <c r="R6401" s="670" t="n">
        <f aca="false">O6401+P6401-Q6401</f>
        <v>0</v>
      </c>
      <c r="S6401" s="216"/>
      <c r="T6401" s="668"/>
      <c r="U6401" s="669"/>
      <c r="V6401" s="359" t="n">
        <f aca="false">+IF(+(O6401+P6401)&gt;=L6401,+P6401,+(+L6401-O6401))</f>
        <v>0</v>
      </c>
      <c r="W6401" s="359" t="n">
        <f aca="false">T6401+U6401-V6401</f>
        <v>0</v>
      </c>
      <c r="X6401" s="669"/>
      <c r="Y6401" s="669"/>
      <c r="Z6401" s="255"/>
      <c r="AA6401" s="361" t="n">
        <f aca="false">W6401-X6401-Y6401-Z6401</f>
        <v>0</v>
      </c>
    </row>
    <row r="6402" customFormat="false" ht="19.5" hidden="true" customHeight="false" outlineLevel="0" collapsed="false">
      <c r="A6402" s="226" t="n">
        <v>398</v>
      </c>
      <c r="B6402" s="407"/>
      <c r="C6402" s="218" t="n">
        <v>4214</v>
      </c>
      <c r="D6402" s="223" t="s">
        <v>478</v>
      </c>
      <c r="E6402" s="220" t="n">
        <f aca="false">F6402+G6402+H6402</f>
        <v>0</v>
      </c>
      <c r="F6402" s="265"/>
      <c r="G6402" s="252"/>
      <c r="H6402" s="252"/>
      <c r="I6402" s="265"/>
      <c r="J6402" s="252"/>
      <c r="K6402" s="252"/>
      <c r="L6402" s="222" t="n">
        <f aca="false">I6402+J6402+K6402</f>
        <v>0</v>
      </c>
      <c r="M6402" s="659" t="str">
        <f aca="false">(IF($E6402&lt;&gt;0,$M$2,IF($L6402&lt;&gt;0,$M$2,"")))</f>
        <v/>
      </c>
      <c r="N6402" s="216"/>
      <c r="O6402" s="668"/>
      <c r="P6402" s="669"/>
      <c r="Q6402" s="359" t="n">
        <f aca="false">L6402</f>
        <v>0</v>
      </c>
      <c r="R6402" s="670" t="n">
        <f aca="false">O6402+P6402-Q6402</f>
        <v>0</v>
      </c>
      <c r="S6402" s="216"/>
      <c r="T6402" s="668"/>
      <c r="U6402" s="669"/>
      <c r="V6402" s="359" t="n">
        <f aca="false">+IF(+(O6402+P6402)&gt;=L6402,+P6402,+(+L6402-O6402))</f>
        <v>0</v>
      </c>
      <c r="W6402" s="359" t="n">
        <f aca="false">T6402+U6402-V6402</f>
        <v>0</v>
      </c>
      <c r="X6402" s="669"/>
      <c r="Y6402" s="669"/>
      <c r="Z6402" s="255"/>
      <c r="AA6402" s="361" t="n">
        <f aca="false">W6402-X6402-Y6402-Z6402</f>
        <v>0</v>
      </c>
    </row>
    <row r="6403" customFormat="false" ht="19.5" hidden="true" customHeight="false" outlineLevel="0" collapsed="false">
      <c r="A6403" s="226" t="n">
        <v>399</v>
      </c>
      <c r="B6403" s="407"/>
      <c r="C6403" s="218" t="n">
        <v>4217</v>
      </c>
      <c r="D6403" s="223" t="s">
        <v>479</v>
      </c>
      <c r="E6403" s="220" t="n">
        <f aca="false">F6403+G6403+H6403</f>
        <v>0</v>
      </c>
      <c r="F6403" s="265"/>
      <c r="G6403" s="252"/>
      <c r="H6403" s="252"/>
      <c r="I6403" s="265"/>
      <c r="J6403" s="252"/>
      <c r="K6403" s="252"/>
      <c r="L6403" s="222" t="n">
        <f aca="false">I6403+J6403+K6403</f>
        <v>0</v>
      </c>
      <c r="M6403" s="659" t="str">
        <f aca="false">(IF($E6403&lt;&gt;0,$M$2,IF($L6403&lt;&gt;0,$M$2,"")))</f>
        <v/>
      </c>
      <c r="N6403" s="216"/>
      <c r="O6403" s="668"/>
      <c r="P6403" s="669"/>
      <c r="Q6403" s="359" t="n">
        <f aca="false">L6403</f>
        <v>0</v>
      </c>
      <c r="R6403" s="670" t="n">
        <f aca="false">O6403+P6403-Q6403</f>
        <v>0</v>
      </c>
      <c r="S6403" s="216"/>
      <c r="T6403" s="668"/>
      <c r="U6403" s="669"/>
      <c r="V6403" s="359" t="n">
        <f aca="false">+IF(+(O6403+P6403)&gt;=L6403,+P6403,+(+L6403-O6403))</f>
        <v>0</v>
      </c>
      <c r="W6403" s="359" t="n">
        <f aca="false">T6403+U6403-V6403</f>
        <v>0</v>
      </c>
      <c r="X6403" s="669"/>
      <c r="Y6403" s="669"/>
      <c r="Z6403" s="255"/>
      <c r="AA6403" s="361" t="n">
        <f aca="false">W6403-X6403-Y6403-Z6403</f>
        <v>0</v>
      </c>
    </row>
    <row r="6404" customFormat="false" ht="19.5" hidden="true" customHeight="false" outlineLevel="0" collapsed="false">
      <c r="A6404" s="226" t="n">
        <v>400</v>
      </c>
      <c r="B6404" s="407"/>
      <c r="C6404" s="218" t="n">
        <v>4218</v>
      </c>
      <c r="D6404" s="253" t="s">
        <v>480</v>
      </c>
      <c r="E6404" s="220" t="n">
        <f aca="false">F6404+G6404+H6404</f>
        <v>0</v>
      </c>
      <c r="F6404" s="265"/>
      <c r="G6404" s="252"/>
      <c r="H6404" s="252"/>
      <c r="I6404" s="265"/>
      <c r="J6404" s="252"/>
      <c r="K6404" s="252"/>
      <c r="L6404" s="222" t="n">
        <f aca="false">I6404+J6404+K6404</f>
        <v>0</v>
      </c>
      <c r="M6404" s="659" t="str">
        <f aca="false">(IF($E6404&lt;&gt;0,$M$2,IF($L6404&lt;&gt;0,$M$2,"")))</f>
        <v/>
      </c>
      <c r="N6404" s="216"/>
      <c r="O6404" s="668"/>
      <c r="P6404" s="669"/>
      <c r="Q6404" s="359" t="n">
        <f aca="false">L6404</f>
        <v>0</v>
      </c>
      <c r="R6404" s="670" t="n">
        <f aca="false">O6404+P6404-Q6404</f>
        <v>0</v>
      </c>
      <c r="S6404" s="216"/>
      <c r="T6404" s="668"/>
      <c r="U6404" s="669"/>
      <c r="V6404" s="359" t="n">
        <f aca="false">+IF(+(O6404+P6404)&gt;=L6404,+P6404,+(+L6404-O6404))</f>
        <v>0</v>
      </c>
      <c r="W6404" s="359" t="n">
        <f aca="false">T6404+U6404-V6404</f>
        <v>0</v>
      </c>
      <c r="X6404" s="669"/>
      <c r="Y6404" s="669"/>
      <c r="Z6404" s="255"/>
      <c r="AA6404" s="361" t="n">
        <f aca="false">W6404-X6404-Y6404-Z6404</f>
        <v>0</v>
      </c>
    </row>
    <row r="6405" customFormat="false" ht="19.5" hidden="true" customHeight="false" outlineLevel="0" collapsed="false">
      <c r="A6405" s="226" t="n">
        <v>401</v>
      </c>
      <c r="B6405" s="407"/>
      <c r="C6405" s="218" t="n">
        <v>4219</v>
      </c>
      <c r="D6405" s="301" t="s">
        <v>481</v>
      </c>
      <c r="E6405" s="220" t="n">
        <f aca="false">F6405+G6405+H6405</f>
        <v>0</v>
      </c>
      <c r="F6405" s="265"/>
      <c r="G6405" s="252"/>
      <c r="H6405" s="252"/>
      <c r="I6405" s="265"/>
      <c r="J6405" s="252"/>
      <c r="K6405" s="252"/>
      <c r="L6405" s="222" t="n">
        <f aca="false">I6405+J6405+K6405</f>
        <v>0</v>
      </c>
      <c r="M6405" s="659" t="str">
        <f aca="false">(IF($E6405&lt;&gt;0,$M$2,IF($L6405&lt;&gt;0,$M$2,"")))</f>
        <v/>
      </c>
      <c r="N6405" s="216"/>
      <c r="O6405" s="668"/>
      <c r="P6405" s="669"/>
      <c r="Q6405" s="359" t="n">
        <f aca="false">L6405</f>
        <v>0</v>
      </c>
      <c r="R6405" s="670" t="n">
        <f aca="false">O6405+P6405-Q6405</f>
        <v>0</v>
      </c>
      <c r="S6405" s="216"/>
      <c r="T6405" s="668"/>
      <c r="U6405" s="669"/>
      <c r="V6405" s="359" t="n">
        <f aca="false">+IF(+(O6405+P6405)&gt;=L6405,+P6405,+(+L6405-O6405))</f>
        <v>0</v>
      </c>
      <c r="W6405" s="359" t="n">
        <f aca="false">T6405+U6405-V6405</f>
        <v>0</v>
      </c>
      <c r="X6405" s="669"/>
      <c r="Y6405" s="669"/>
      <c r="Z6405" s="255"/>
      <c r="AA6405" s="361" t="n">
        <f aca="false">W6405-X6405-Y6405-Z6405</f>
        <v>0</v>
      </c>
    </row>
    <row r="6406" customFormat="false" ht="19.5" hidden="true" customHeight="false" outlineLevel="0" collapsed="false">
      <c r="A6406" s="226" t="n">
        <v>402</v>
      </c>
      <c r="B6406" s="229" t="n">
        <v>4300</v>
      </c>
      <c r="C6406" s="386" t="s">
        <v>482</v>
      </c>
      <c r="D6406" s="386"/>
      <c r="E6406" s="244" t="n">
        <f aca="false">SUM(E6407:E6409)</f>
        <v>0</v>
      </c>
      <c r="F6406" s="245" t="n">
        <f aca="false">SUM(F6407:F6409)</f>
        <v>0</v>
      </c>
      <c r="G6406" s="246" t="n">
        <f aca="false">SUM(G6407:G6409)</f>
        <v>0</v>
      </c>
      <c r="H6406" s="246" t="n">
        <f aca="false">SUM(H6407:H6409)</f>
        <v>0</v>
      </c>
      <c r="I6406" s="245" t="n">
        <f aca="false">SUM(I6407:I6409)</f>
        <v>0</v>
      </c>
      <c r="J6406" s="246" t="n">
        <f aca="false">SUM(J6407:J6409)</f>
        <v>0</v>
      </c>
      <c r="K6406" s="246" t="n">
        <f aca="false">SUM(K6407:K6409)</f>
        <v>0</v>
      </c>
      <c r="L6406" s="246" t="n">
        <f aca="false">SUM(L6407:L6409)</f>
        <v>0</v>
      </c>
      <c r="M6406" s="659" t="str">
        <f aca="false">(IF($E6406&lt;&gt;0,$M$2,IF($L6406&lt;&gt;0,$M$2,"")))</f>
        <v/>
      </c>
      <c r="N6406" s="216"/>
      <c r="O6406" s="376" t="n">
        <f aca="false">SUM(O6407:O6409)</f>
        <v>0</v>
      </c>
      <c r="P6406" s="377" t="n">
        <f aca="false">SUM(P6407:P6409)</f>
        <v>0</v>
      </c>
      <c r="Q6406" s="672" t="n">
        <f aca="false">SUM(Q6407:Q6409)</f>
        <v>0</v>
      </c>
      <c r="R6406" s="261" t="n">
        <f aca="false">SUM(R6407:R6409)</f>
        <v>0</v>
      </c>
      <c r="S6406" s="216"/>
      <c r="T6406" s="376" t="n">
        <f aca="false">SUM(T6407:T6409)</f>
        <v>0</v>
      </c>
      <c r="U6406" s="377" t="n">
        <f aca="false">SUM(U6407:U6409)</f>
        <v>0</v>
      </c>
      <c r="V6406" s="377" t="n">
        <f aca="false">SUM(V6407:V6409)</f>
        <v>0</v>
      </c>
      <c r="W6406" s="377" t="n">
        <f aca="false">SUM(W6407:W6409)</f>
        <v>0</v>
      </c>
      <c r="X6406" s="377" t="n">
        <f aca="false">SUM(X6407:X6409)</f>
        <v>0</v>
      </c>
      <c r="Y6406" s="377" t="n">
        <f aca="false">SUM(Y6407:Y6409)</f>
        <v>0</v>
      </c>
      <c r="Z6406" s="261" t="n">
        <f aca="false">SUM(Z6407:Z6409)</f>
        <v>0</v>
      </c>
      <c r="AA6406" s="361" t="n">
        <f aca="false">W6406-X6406-Y6406-Z6406</f>
        <v>0</v>
      </c>
    </row>
    <row r="6407" customFormat="false" ht="19.5" hidden="true" customHeight="false" outlineLevel="0" collapsed="false">
      <c r="A6407" s="405" t="n">
        <v>404</v>
      </c>
      <c r="B6407" s="407"/>
      <c r="C6407" s="251" t="n">
        <v>4301</v>
      </c>
      <c r="D6407" s="379" t="s">
        <v>483</v>
      </c>
      <c r="E6407" s="220" t="n">
        <f aca="false">F6407+G6407+H6407</f>
        <v>0</v>
      </c>
      <c r="F6407" s="265"/>
      <c r="G6407" s="252"/>
      <c r="H6407" s="252"/>
      <c r="I6407" s="265"/>
      <c r="J6407" s="252"/>
      <c r="K6407" s="252"/>
      <c r="L6407" s="222" t="n">
        <f aca="false">I6407+J6407+K6407</f>
        <v>0</v>
      </c>
      <c r="M6407" s="659" t="str">
        <f aca="false">(IF($E6407&lt;&gt;0,$M$2,IF($L6407&lt;&gt;0,$M$2,"")))</f>
        <v/>
      </c>
      <c r="N6407" s="216"/>
      <c r="O6407" s="668"/>
      <c r="P6407" s="669"/>
      <c r="Q6407" s="359" t="n">
        <f aca="false">L6407</f>
        <v>0</v>
      </c>
      <c r="R6407" s="670" t="n">
        <f aca="false">O6407+P6407-Q6407</f>
        <v>0</v>
      </c>
      <c r="S6407" s="216"/>
      <c r="T6407" s="668"/>
      <c r="U6407" s="669"/>
      <c r="V6407" s="359" t="n">
        <f aca="false">+IF(+(O6407+P6407)&gt;=L6407,+P6407,+(+L6407-O6407))</f>
        <v>0</v>
      </c>
      <c r="W6407" s="359" t="n">
        <f aca="false">T6407+U6407-V6407</f>
        <v>0</v>
      </c>
      <c r="X6407" s="669"/>
      <c r="Y6407" s="669"/>
      <c r="Z6407" s="255"/>
      <c r="AA6407" s="361" t="n">
        <f aca="false">W6407-X6407-Y6407-Z6407</f>
        <v>0</v>
      </c>
    </row>
    <row r="6408" customFormat="false" ht="19.5" hidden="true" customHeight="false" outlineLevel="0" collapsed="false">
      <c r="A6408" s="405" t="n">
        <v>404</v>
      </c>
      <c r="B6408" s="407"/>
      <c r="C6408" s="218" t="n">
        <v>4302</v>
      </c>
      <c r="D6408" s="223" t="s">
        <v>759</v>
      </c>
      <c r="E6408" s="220" t="n">
        <f aca="false">F6408+G6408+H6408</f>
        <v>0</v>
      </c>
      <c r="F6408" s="265"/>
      <c r="G6408" s="252"/>
      <c r="H6408" s="252"/>
      <c r="I6408" s="265"/>
      <c r="J6408" s="252"/>
      <c r="K6408" s="252"/>
      <c r="L6408" s="222" t="n">
        <f aca="false">I6408+J6408+K6408</f>
        <v>0</v>
      </c>
      <c r="M6408" s="659" t="str">
        <f aca="false">(IF($E6408&lt;&gt;0,$M$2,IF($L6408&lt;&gt;0,$M$2,"")))</f>
        <v/>
      </c>
      <c r="N6408" s="216"/>
      <c r="O6408" s="668"/>
      <c r="P6408" s="669"/>
      <c r="Q6408" s="359" t="n">
        <f aca="false">L6408</f>
        <v>0</v>
      </c>
      <c r="R6408" s="670" t="n">
        <f aca="false">O6408+P6408-Q6408</f>
        <v>0</v>
      </c>
      <c r="S6408" s="216"/>
      <c r="T6408" s="668"/>
      <c r="U6408" s="669"/>
      <c r="V6408" s="359" t="n">
        <f aca="false">+IF(+(O6408+P6408)&gt;=L6408,+P6408,+(+L6408-O6408))</f>
        <v>0</v>
      </c>
      <c r="W6408" s="359" t="n">
        <f aca="false">T6408+U6408-V6408</f>
        <v>0</v>
      </c>
      <c r="X6408" s="669"/>
      <c r="Y6408" s="669"/>
      <c r="Z6408" s="255"/>
      <c r="AA6408" s="361" t="n">
        <f aca="false">W6408-X6408-Y6408-Z6408</f>
        <v>0</v>
      </c>
    </row>
    <row r="6409" customFormat="false" ht="19.5" hidden="true" customHeight="false" outlineLevel="0" collapsed="false">
      <c r="A6409" s="275" t="n">
        <v>440</v>
      </c>
      <c r="B6409" s="407"/>
      <c r="C6409" s="240" t="n">
        <v>4309</v>
      </c>
      <c r="D6409" s="258" t="s">
        <v>485</v>
      </c>
      <c r="E6409" s="220" t="n">
        <f aca="false">F6409+G6409+H6409</f>
        <v>0</v>
      </c>
      <c r="F6409" s="265"/>
      <c r="G6409" s="252"/>
      <c r="H6409" s="252"/>
      <c r="I6409" s="265"/>
      <c r="J6409" s="252"/>
      <c r="K6409" s="252"/>
      <c r="L6409" s="222" t="n">
        <f aca="false">I6409+J6409+K6409</f>
        <v>0</v>
      </c>
      <c r="M6409" s="659" t="str">
        <f aca="false">(IF($E6409&lt;&gt;0,$M$2,IF($L6409&lt;&gt;0,$M$2,"")))</f>
        <v/>
      </c>
      <c r="N6409" s="216"/>
      <c r="O6409" s="668"/>
      <c r="P6409" s="669"/>
      <c r="Q6409" s="359" t="n">
        <f aca="false">L6409</f>
        <v>0</v>
      </c>
      <c r="R6409" s="670" t="n">
        <f aca="false">O6409+P6409-Q6409</f>
        <v>0</v>
      </c>
      <c r="S6409" s="216"/>
      <c r="T6409" s="668"/>
      <c r="U6409" s="669"/>
      <c r="V6409" s="359" t="n">
        <f aca="false">+IF(+(O6409+P6409)&gt;=L6409,+P6409,+(+L6409-O6409))</f>
        <v>0</v>
      </c>
      <c r="W6409" s="359" t="n">
        <f aca="false">T6409+U6409-V6409</f>
        <v>0</v>
      </c>
      <c r="X6409" s="669"/>
      <c r="Y6409" s="669"/>
      <c r="Z6409" s="255"/>
      <c r="AA6409" s="361" t="n">
        <f aca="false">W6409-X6409-Y6409-Z6409</f>
        <v>0</v>
      </c>
    </row>
    <row r="6410" customFormat="false" ht="19.5" hidden="true" customHeight="false" outlineLevel="0" collapsed="false">
      <c r="A6410" s="275" t="n">
        <v>450</v>
      </c>
      <c r="B6410" s="229" t="n">
        <v>4400</v>
      </c>
      <c r="C6410" s="408" t="s">
        <v>486</v>
      </c>
      <c r="D6410" s="408"/>
      <c r="E6410" s="220" t="n">
        <f aca="false">F6410+G6410+H6410</f>
        <v>0</v>
      </c>
      <c r="F6410" s="529"/>
      <c r="G6410" s="264"/>
      <c r="H6410" s="264"/>
      <c r="I6410" s="529"/>
      <c r="J6410" s="264"/>
      <c r="K6410" s="264"/>
      <c r="L6410" s="222" t="n">
        <f aca="false">I6410+J6410+K6410</f>
        <v>0</v>
      </c>
      <c r="M6410" s="659" t="str">
        <f aca="false">(IF($E6410&lt;&gt;0,$M$2,IF($L6410&lt;&gt;0,$M$2,"")))</f>
        <v/>
      </c>
      <c r="N6410" s="216"/>
      <c r="O6410" s="674"/>
      <c r="P6410" s="675"/>
      <c r="Q6410" s="377" t="n">
        <f aca="false">L6410</f>
        <v>0</v>
      </c>
      <c r="R6410" s="670" t="n">
        <f aca="false">O6410+P6410-Q6410</f>
        <v>0</v>
      </c>
      <c r="S6410" s="216"/>
      <c r="T6410" s="674"/>
      <c r="U6410" s="675"/>
      <c r="V6410" s="359" t="n">
        <f aca="false">+IF(+(O6410+P6410)&gt;=L6410,+P6410,+(+L6410-O6410))</f>
        <v>0</v>
      </c>
      <c r="W6410" s="359" t="n">
        <f aca="false">T6410+U6410-V6410</f>
        <v>0</v>
      </c>
      <c r="X6410" s="675"/>
      <c r="Y6410" s="675"/>
      <c r="Z6410" s="255"/>
      <c r="AA6410" s="361" t="n">
        <f aca="false">W6410-X6410-Y6410-Z6410</f>
        <v>0</v>
      </c>
    </row>
    <row r="6411" customFormat="false" ht="19.5" hidden="true" customHeight="false" outlineLevel="0" collapsed="false">
      <c r="A6411" s="275" t="n">
        <v>495</v>
      </c>
      <c r="B6411" s="229" t="n">
        <v>4500</v>
      </c>
      <c r="C6411" s="406" t="s">
        <v>487</v>
      </c>
      <c r="D6411" s="406"/>
      <c r="E6411" s="220" t="n">
        <f aca="false">F6411+G6411+H6411</f>
        <v>0</v>
      </c>
      <c r="F6411" s="529"/>
      <c r="G6411" s="264"/>
      <c r="H6411" s="264"/>
      <c r="I6411" s="529"/>
      <c r="J6411" s="264"/>
      <c r="K6411" s="264"/>
      <c r="L6411" s="222" t="n">
        <f aca="false">I6411+J6411+K6411</f>
        <v>0</v>
      </c>
      <c r="M6411" s="659" t="str">
        <f aca="false">(IF($E6411&lt;&gt;0,$M$2,IF($L6411&lt;&gt;0,$M$2,"")))</f>
        <v/>
      </c>
      <c r="N6411" s="216"/>
      <c r="O6411" s="674"/>
      <c r="P6411" s="675"/>
      <c r="Q6411" s="377" t="n">
        <f aca="false">L6411</f>
        <v>0</v>
      </c>
      <c r="R6411" s="670" t="n">
        <f aca="false">O6411+P6411-Q6411</f>
        <v>0</v>
      </c>
      <c r="S6411" s="216"/>
      <c r="T6411" s="674"/>
      <c r="U6411" s="675"/>
      <c r="V6411" s="359" t="n">
        <f aca="false">+IF(+(O6411+P6411)&gt;=L6411,+P6411,+(+L6411-O6411))</f>
        <v>0</v>
      </c>
      <c r="W6411" s="359" t="n">
        <f aca="false">T6411+U6411-V6411</f>
        <v>0</v>
      </c>
      <c r="X6411" s="675"/>
      <c r="Y6411" s="675"/>
      <c r="Z6411" s="255"/>
      <c r="AA6411" s="361" t="n">
        <f aca="false">W6411-X6411-Y6411-Z6411</f>
        <v>0</v>
      </c>
    </row>
    <row r="6412" customFormat="false" ht="19.5" hidden="true" customHeight="true" outlineLevel="0" collapsed="false">
      <c r="A6412" s="276" t="n">
        <v>500</v>
      </c>
      <c r="B6412" s="229" t="n">
        <v>4600</v>
      </c>
      <c r="C6412" s="390" t="s">
        <v>488</v>
      </c>
      <c r="D6412" s="390"/>
      <c r="E6412" s="220" t="n">
        <f aca="false">F6412+G6412+H6412</f>
        <v>0</v>
      </c>
      <c r="F6412" s="529"/>
      <c r="G6412" s="264"/>
      <c r="H6412" s="264"/>
      <c r="I6412" s="529"/>
      <c r="J6412" s="264"/>
      <c r="K6412" s="264"/>
      <c r="L6412" s="222" t="n">
        <f aca="false">I6412+J6412+K6412</f>
        <v>0</v>
      </c>
      <c r="M6412" s="659" t="str">
        <f aca="false">(IF($E6412&lt;&gt;0,$M$2,IF($L6412&lt;&gt;0,$M$2,"")))</f>
        <v/>
      </c>
      <c r="N6412" s="216"/>
      <c r="O6412" s="674"/>
      <c r="P6412" s="675"/>
      <c r="Q6412" s="377" t="n">
        <f aca="false">L6412</f>
        <v>0</v>
      </c>
      <c r="R6412" s="670" t="n">
        <f aca="false">O6412+P6412-Q6412</f>
        <v>0</v>
      </c>
      <c r="S6412" s="216"/>
      <c r="T6412" s="674"/>
      <c r="U6412" s="675"/>
      <c r="V6412" s="359" t="n">
        <f aca="false">+IF(+(O6412+P6412)&gt;=L6412,+P6412,+(+L6412-O6412))</f>
        <v>0</v>
      </c>
      <c r="W6412" s="359" t="n">
        <f aca="false">T6412+U6412-V6412</f>
        <v>0</v>
      </c>
      <c r="X6412" s="675"/>
      <c r="Y6412" s="675"/>
      <c r="Z6412" s="255"/>
      <c r="AA6412" s="361" t="n">
        <f aca="false">W6412-X6412-Y6412-Z6412</f>
        <v>0</v>
      </c>
    </row>
    <row r="6413" customFormat="false" ht="19.5" hidden="true" customHeight="false" outlineLevel="0" collapsed="false">
      <c r="A6413" s="276" t="n">
        <v>505</v>
      </c>
      <c r="B6413" s="229" t="n">
        <v>4900</v>
      </c>
      <c r="C6413" s="392" t="s">
        <v>489</v>
      </c>
      <c r="D6413" s="392"/>
      <c r="E6413" s="244" t="n">
        <f aca="false">+E6414+E6415</f>
        <v>0</v>
      </c>
      <c r="F6413" s="245" t="n">
        <f aca="false">+F6414+F6415</f>
        <v>0</v>
      </c>
      <c r="G6413" s="246" t="n">
        <f aca="false">+G6414+G6415</f>
        <v>0</v>
      </c>
      <c r="H6413" s="246" t="n">
        <f aca="false">+H6414+H6415</f>
        <v>0</v>
      </c>
      <c r="I6413" s="245" t="n">
        <f aca="false">+I6414+I6415</f>
        <v>0</v>
      </c>
      <c r="J6413" s="246" t="n">
        <f aca="false">+J6414+J6415</f>
        <v>0</v>
      </c>
      <c r="K6413" s="246" t="n">
        <f aca="false">+K6414+K6415</f>
        <v>0</v>
      </c>
      <c r="L6413" s="246" t="n">
        <f aca="false">+L6414+L6415</f>
        <v>0</v>
      </c>
      <c r="M6413" s="659" t="str">
        <f aca="false">(IF($E6413&lt;&gt;0,$M$2,IF($L6413&lt;&gt;0,$M$2,"")))</f>
        <v/>
      </c>
      <c r="N6413" s="216"/>
      <c r="O6413" s="378"/>
      <c r="P6413" s="400"/>
      <c r="Q6413" s="400"/>
      <c r="R6413" s="673"/>
      <c r="S6413" s="216"/>
      <c r="T6413" s="378"/>
      <c r="U6413" s="400"/>
      <c r="V6413" s="400"/>
      <c r="W6413" s="400"/>
      <c r="X6413" s="400"/>
      <c r="Y6413" s="400"/>
      <c r="Z6413" s="673"/>
      <c r="AA6413" s="361" t="n">
        <f aca="false">W6413-X6413-Y6413-Z6413</f>
        <v>0</v>
      </c>
    </row>
    <row r="6414" customFormat="false" ht="19.5" hidden="true" customHeight="false" outlineLevel="0" collapsed="false">
      <c r="A6414" s="276" t="n">
        <v>510</v>
      </c>
      <c r="B6414" s="407"/>
      <c r="C6414" s="251" t="n">
        <v>4901</v>
      </c>
      <c r="D6414" s="409" t="s">
        <v>490</v>
      </c>
      <c r="E6414" s="220" t="n">
        <f aca="false">F6414+G6414+H6414</f>
        <v>0</v>
      </c>
      <c r="F6414" s="265"/>
      <c r="G6414" s="252"/>
      <c r="H6414" s="252"/>
      <c r="I6414" s="265"/>
      <c r="J6414" s="252"/>
      <c r="K6414" s="252"/>
      <c r="L6414" s="222" t="n">
        <f aca="false">I6414+J6414+K6414</f>
        <v>0</v>
      </c>
      <c r="M6414" s="659" t="str">
        <f aca="false">(IF($E6414&lt;&gt;0,$M$2,IF($L6414&lt;&gt;0,$M$2,"")))</f>
        <v/>
      </c>
      <c r="N6414" s="216"/>
      <c r="O6414" s="360"/>
      <c r="P6414" s="388"/>
      <c r="Q6414" s="388"/>
      <c r="R6414" s="671"/>
      <c r="S6414" s="216"/>
      <c r="T6414" s="360"/>
      <c r="U6414" s="388"/>
      <c r="V6414" s="388"/>
      <c r="W6414" s="388"/>
      <c r="X6414" s="388"/>
      <c r="Y6414" s="388"/>
      <c r="Z6414" s="671"/>
      <c r="AA6414" s="361" t="n">
        <f aca="false">W6414-X6414-Y6414-Z6414</f>
        <v>0</v>
      </c>
    </row>
    <row r="6415" customFormat="false" ht="19.5" hidden="true" customHeight="false" outlineLevel="0" collapsed="false">
      <c r="A6415" s="276" t="n">
        <v>515</v>
      </c>
      <c r="B6415" s="407"/>
      <c r="C6415" s="240" t="n">
        <v>4902</v>
      </c>
      <c r="D6415" s="258" t="s">
        <v>491</v>
      </c>
      <c r="E6415" s="220" t="n">
        <f aca="false">F6415+G6415+H6415</f>
        <v>0</v>
      </c>
      <c r="F6415" s="265"/>
      <c r="G6415" s="252"/>
      <c r="H6415" s="252"/>
      <c r="I6415" s="265"/>
      <c r="J6415" s="252"/>
      <c r="K6415" s="252"/>
      <c r="L6415" s="222" t="n">
        <f aca="false">I6415+J6415+K6415</f>
        <v>0</v>
      </c>
      <c r="M6415" s="659" t="str">
        <f aca="false">(IF($E6415&lt;&gt;0,$M$2,IF($L6415&lt;&gt;0,$M$2,"")))</f>
        <v/>
      </c>
      <c r="N6415" s="216"/>
      <c r="O6415" s="360"/>
      <c r="P6415" s="388"/>
      <c r="Q6415" s="388"/>
      <c r="R6415" s="671"/>
      <c r="S6415" s="216"/>
      <c r="T6415" s="360"/>
      <c r="U6415" s="388"/>
      <c r="V6415" s="388"/>
      <c r="W6415" s="388"/>
      <c r="X6415" s="388"/>
      <c r="Y6415" s="388"/>
      <c r="Z6415" s="671"/>
      <c r="AA6415" s="361" t="n">
        <f aca="false">W6415-X6415-Y6415-Z6415</f>
        <v>0</v>
      </c>
    </row>
    <row r="6416" customFormat="false" ht="19.5" hidden="false" customHeight="false" outlineLevel="0" collapsed="false">
      <c r="A6416" s="276" t="n">
        <v>520</v>
      </c>
      <c r="B6416" s="410" t="n">
        <v>5100</v>
      </c>
      <c r="C6416" s="411" t="s">
        <v>492</v>
      </c>
      <c r="D6416" s="411"/>
      <c r="E6416" s="220" t="n">
        <f aca="false">F6416+G6416+H6416</f>
        <v>75039</v>
      </c>
      <c r="F6416" s="678" t="n">
        <v>0</v>
      </c>
      <c r="G6416" s="679" t="n">
        <v>0</v>
      </c>
      <c r="H6416" s="679" t="n">
        <v>75039</v>
      </c>
      <c r="I6416" s="678" t="n">
        <v>0</v>
      </c>
      <c r="J6416" s="679" t="n">
        <v>0</v>
      </c>
      <c r="K6416" s="679" t="n">
        <v>74897</v>
      </c>
      <c r="L6416" s="222" t="n">
        <f aca="false">I6416+J6416+K6416</f>
        <v>74897</v>
      </c>
      <c r="M6416" s="659" t="n">
        <f aca="false">(IF($E6416&lt;&gt;0,$M$2,IF($L6416&lt;&gt;0,$M$2,"")))</f>
        <v>1</v>
      </c>
      <c r="N6416" s="216"/>
      <c r="O6416" s="680"/>
      <c r="P6416" s="681"/>
      <c r="Q6416" s="413" t="n">
        <f aca="false">L6416</f>
        <v>74897</v>
      </c>
      <c r="R6416" s="670" t="n">
        <f aca="false">O6416+P6416-Q6416</f>
        <v>-74897</v>
      </c>
      <c r="S6416" s="216"/>
      <c r="T6416" s="680"/>
      <c r="U6416" s="681"/>
      <c r="V6416" s="359" t="n">
        <f aca="false">+IF(+(O6416+P6416)&gt;=L6416,+P6416,+(+L6416-O6416))</f>
        <v>74897</v>
      </c>
      <c r="W6416" s="359" t="n">
        <f aca="false">T6416+U6416-V6416</f>
        <v>-74897</v>
      </c>
      <c r="X6416" s="681"/>
      <c r="Y6416" s="681"/>
      <c r="Z6416" s="255"/>
      <c r="AA6416" s="361" t="n">
        <f aca="false">W6416-X6416-Y6416-Z6416</f>
        <v>-74897</v>
      </c>
    </row>
    <row r="6417" customFormat="false" ht="19.5" hidden="false" customHeight="false" outlineLevel="0" collapsed="false">
      <c r="A6417" s="276" t="n">
        <v>525</v>
      </c>
      <c r="B6417" s="410" t="n">
        <v>5200</v>
      </c>
      <c r="C6417" s="415" t="s">
        <v>493</v>
      </c>
      <c r="D6417" s="415"/>
      <c r="E6417" s="682" t="n">
        <f aca="false">SUM(E6418:E6424)</f>
        <v>11757</v>
      </c>
      <c r="F6417" s="683" t="n">
        <f aca="false">SUM(F6418:F6424)</f>
        <v>2046</v>
      </c>
      <c r="G6417" s="684" t="n">
        <f aca="false">SUM(G6418:G6424)</f>
        <v>0</v>
      </c>
      <c r="H6417" s="684" t="n">
        <f aca="false">SUM(H6418:H6424)</f>
        <v>9711</v>
      </c>
      <c r="I6417" s="683" t="n">
        <f aca="false">SUM(I6418:I6424)</f>
        <v>2045</v>
      </c>
      <c r="J6417" s="684" t="n">
        <f aca="false">SUM(J6418:J6424)</f>
        <v>0</v>
      </c>
      <c r="K6417" s="684" t="n">
        <f aca="false">SUM(K6418:K6424)</f>
        <v>9711</v>
      </c>
      <c r="L6417" s="684" t="n">
        <f aca="false">SUM(L6418:L6424)</f>
        <v>11756</v>
      </c>
      <c r="M6417" s="659" t="n">
        <f aca="false">(IF($E6417&lt;&gt;0,$M$2,IF($L6417&lt;&gt;0,$M$2,"")))</f>
        <v>1</v>
      </c>
      <c r="N6417" s="216"/>
      <c r="O6417" s="412" t="n">
        <f aca="false">SUM(O6418:O6424)</f>
        <v>0</v>
      </c>
      <c r="P6417" s="413" t="n">
        <f aca="false">SUM(P6418:P6424)</f>
        <v>0</v>
      </c>
      <c r="Q6417" s="685" t="n">
        <f aca="false">SUM(Q6418:Q6424)</f>
        <v>11756</v>
      </c>
      <c r="R6417" s="686" t="n">
        <f aca="false">SUM(R6418:R6424)</f>
        <v>-11756</v>
      </c>
      <c r="S6417" s="216"/>
      <c r="T6417" s="412" t="n">
        <f aca="false">SUM(T6418:T6424)</f>
        <v>0</v>
      </c>
      <c r="U6417" s="413" t="n">
        <f aca="false">SUM(U6418:U6424)</f>
        <v>0</v>
      </c>
      <c r="V6417" s="413" t="n">
        <f aca="false">SUM(V6418:V6424)</f>
        <v>11756</v>
      </c>
      <c r="W6417" s="413" t="n">
        <f aca="false">SUM(W6418:W6424)</f>
        <v>-11756</v>
      </c>
      <c r="X6417" s="413" t="n">
        <f aca="false">SUM(X6418:X6424)</f>
        <v>0</v>
      </c>
      <c r="Y6417" s="413" t="n">
        <f aca="false">SUM(Y6418:Y6424)</f>
        <v>0</v>
      </c>
      <c r="Z6417" s="686" t="n">
        <f aca="false">SUM(Z6418:Z6424)</f>
        <v>0</v>
      </c>
      <c r="AA6417" s="361" t="n">
        <f aca="false">W6417-X6417-Y6417-Z6417</f>
        <v>-11756</v>
      </c>
    </row>
    <row r="6418" customFormat="false" ht="19.5" hidden="false" customHeight="false" outlineLevel="0" collapsed="false">
      <c r="A6418" s="275" t="n">
        <v>635</v>
      </c>
      <c r="B6418" s="416"/>
      <c r="C6418" s="417" t="n">
        <v>5201</v>
      </c>
      <c r="D6418" s="418" t="s">
        <v>494</v>
      </c>
      <c r="E6418" s="220" t="n">
        <f aca="false">F6418+G6418+H6418</f>
        <v>746</v>
      </c>
      <c r="F6418" s="687" t="n">
        <v>746</v>
      </c>
      <c r="G6418" s="688" t="n">
        <v>0</v>
      </c>
      <c r="H6418" s="688" t="n">
        <v>0</v>
      </c>
      <c r="I6418" s="687" t="n">
        <v>745</v>
      </c>
      <c r="J6418" s="688" t="n">
        <v>0</v>
      </c>
      <c r="K6418" s="688" t="n">
        <v>0</v>
      </c>
      <c r="L6418" s="222" t="n">
        <f aca="false">I6418+J6418+K6418</f>
        <v>745</v>
      </c>
      <c r="M6418" s="659" t="n">
        <f aca="false">(IF($E6418&lt;&gt;0,$M$2,IF($L6418&lt;&gt;0,$M$2,"")))</f>
        <v>1</v>
      </c>
      <c r="N6418" s="216"/>
      <c r="O6418" s="689"/>
      <c r="P6418" s="690"/>
      <c r="Q6418" s="420" t="n">
        <f aca="false">L6418</f>
        <v>745</v>
      </c>
      <c r="R6418" s="670" t="n">
        <f aca="false">O6418+P6418-Q6418</f>
        <v>-745</v>
      </c>
      <c r="S6418" s="216"/>
      <c r="T6418" s="689"/>
      <c r="U6418" s="690"/>
      <c r="V6418" s="359" t="n">
        <f aca="false">+IF(+(O6418+P6418)&gt;=L6418,+P6418,+(+L6418-O6418))</f>
        <v>745</v>
      </c>
      <c r="W6418" s="359" t="n">
        <f aca="false">T6418+U6418-V6418</f>
        <v>-745</v>
      </c>
      <c r="X6418" s="690"/>
      <c r="Y6418" s="690"/>
      <c r="Z6418" s="255"/>
      <c r="AA6418" s="361" t="n">
        <f aca="false">W6418-X6418-Y6418-Z6418</f>
        <v>-745</v>
      </c>
    </row>
    <row r="6419" customFormat="false" ht="19.5" hidden="true" customHeight="false" outlineLevel="0" collapsed="false">
      <c r="A6419" s="276" t="n">
        <v>640</v>
      </c>
      <c r="B6419" s="416"/>
      <c r="C6419" s="422" t="n">
        <v>5202</v>
      </c>
      <c r="D6419" s="423" t="s">
        <v>495</v>
      </c>
      <c r="E6419" s="220" t="n">
        <f aca="false">F6419+G6419+H6419</f>
        <v>0</v>
      </c>
      <c r="F6419" s="687"/>
      <c r="G6419" s="688"/>
      <c r="H6419" s="688"/>
      <c r="I6419" s="687"/>
      <c r="J6419" s="688"/>
      <c r="K6419" s="688"/>
      <c r="L6419" s="222" t="n">
        <f aca="false">I6419+J6419+K6419</f>
        <v>0</v>
      </c>
      <c r="M6419" s="659" t="str">
        <f aca="false">(IF($E6419&lt;&gt;0,$M$2,IF($L6419&lt;&gt;0,$M$2,"")))</f>
        <v/>
      </c>
      <c r="N6419" s="216"/>
      <c r="O6419" s="689"/>
      <c r="P6419" s="690"/>
      <c r="Q6419" s="420" t="n">
        <f aca="false">L6419</f>
        <v>0</v>
      </c>
      <c r="R6419" s="670" t="n">
        <f aca="false">O6419+P6419-Q6419</f>
        <v>0</v>
      </c>
      <c r="S6419" s="216"/>
      <c r="T6419" s="689"/>
      <c r="U6419" s="690"/>
      <c r="V6419" s="359" t="n">
        <f aca="false">+IF(+(O6419+P6419)&gt;=L6419,+P6419,+(+L6419-O6419))</f>
        <v>0</v>
      </c>
      <c r="W6419" s="359" t="n">
        <f aca="false">T6419+U6419-V6419</f>
        <v>0</v>
      </c>
      <c r="X6419" s="690"/>
      <c r="Y6419" s="690"/>
      <c r="Z6419" s="255"/>
      <c r="AA6419" s="361" t="n">
        <f aca="false">W6419-X6419-Y6419-Z6419</f>
        <v>0</v>
      </c>
    </row>
    <row r="6420" customFormat="false" ht="19.5" hidden="false" customHeight="false" outlineLevel="0" collapsed="false">
      <c r="A6420" s="276" t="n">
        <v>645</v>
      </c>
      <c r="B6420" s="416"/>
      <c r="C6420" s="422" t="n">
        <v>5203</v>
      </c>
      <c r="D6420" s="423" t="s">
        <v>496</v>
      </c>
      <c r="E6420" s="220" t="n">
        <f aca="false">F6420+G6420+H6420</f>
        <v>4100</v>
      </c>
      <c r="F6420" s="687" t="n">
        <v>1300</v>
      </c>
      <c r="G6420" s="688" t="n">
        <v>0</v>
      </c>
      <c r="H6420" s="688" t="n">
        <v>2800</v>
      </c>
      <c r="I6420" s="687" t="n">
        <v>1300</v>
      </c>
      <c r="J6420" s="688" t="n">
        <v>0</v>
      </c>
      <c r="K6420" s="688" t="n">
        <v>2800</v>
      </c>
      <c r="L6420" s="222" t="n">
        <f aca="false">I6420+J6420+K6420</f>
        <v>4100</v>
      </c>
      <c r="M6420" s="659" t="n">
        <f aca="false">(IF($E6420&lt;&gt;0,$M$2,IF($L6420&lt;&gt;0,$M$2,"")))</f>
        <v>1</v>
      </c>
      <c r="N6420" s="216"/>
      <c r="O6420" s="689"/>
      <c r="P6420" s="690"/>
      <c r="Q6420" s="420" t="n">
        <f aca="false">L6420</f>
        <v>4100</v>
      </c>
      <c r="R6420" s="670" t="n">
        <f aca="false">O6420+P6420-Q6420</f>
        <v>-4100</v>
      </c>
      <c r="S6420" s="216"/>
      <c r="T6420" s="689"/>
      <c r="U6420" s="690"/>
      <c r="V6420" s="359" t="n">
        <f aca="false">+IF(+(O6420+P6420)&gt;=L6420,+P6420,+(+L6420-O6420))</f>
        <v>4100</v>
      </c>
      <c r="W6420" s="359" t="n">
        <f aca="false">T6420+U6420-V6420</f>
        <v>-4100</v>
      </c>
      <c r="X6420" s="690"/>
      <c r="Y6420" s="690"/>
      <c r="Z6420" s="255"/>
      <c r="AA6420" s="361" t="n">
        <f aca="false">W6420-X6420-Y6420-Z6420</f>
        <v>-4100</v>
      </c>
    </row>
    <row r="6421" customFormat="false" ht="19.5" hidden="true" customHeight="false" outlineLevel="0" collapsed="false">
      <c r="A6421" s="276" t="n">
        <v>650</v>
      </c>
      <c r="B6421" s="416"/>
      <c r="C6421" s="422" t="n">
        <v>5204</v>
      </c>
      <c r="D6421" s="423" t="s">
        <v>497</v>
      </c>
      <c r="E6421" s="220" t="n">
        <f aca="false">F6421+G6421+H6421</f>
        <v>0</v>
      </c>
      <c r="F6421" s="687"/>
      <c r="G6421" s="688"/>
      <c r="H6421" s="688"/>
      <c r="I6421" s="687"/>
      <c r="J6421" s="688"/>
      <c r="K6421" s="688"/>
      <c r="L6421" s="222" t="n">
        <f aca="false">I6421+J6421+K6421</f>
        <v>0</v>
      </c>
      <c r="M6421" s="659" t="str">
        <f aca="false">(IF($E6421&lt;&gt;0,$M$2,IF($L6421&lt;&gt;0,$M$2,"")))</f>
        <v/>
      </c>
      <c r="N6421" s="216"/>
      <c r="O6421" s="689"/>
      <c r="P6421" s="690"/>
      <c r="Q6421" s="420" t="n">
        <f aca="false">L6421</f>
        <v>0</v>
      </c>
      <c r="R6421" s="670" t="n">
        <f aca="false">O6421+P6421-Q6421</f>
        <v>0</v>
      </c>
      <c r="S6421" s="216"/>
      <c r="T6421" s="689"/>
      <c r="U6421" s="690"/>
      <c r="V6421" s="359" t="n">
        <f aca="false">+IF(+(O6421+P6421)&gt;=L6421,+P6421,+(+L6421-O6421))</f>
        <v>0</v>
      </c>
      <c r="W6421" s="359" t="n">
        <f aca="false">T6421+U6421-V6421</f>
        <v>0</v>
      </c>
      <c r="X6421" s="690"/>
      <c r="Y6421" s="690"/>
      <c r="Z6421" s="255"/>
      <c r="AA6421" s="361" t="n">
        <f aca="false">W6421-X6421-Y6421-Z6421</f>
        <v>0</v>
      </c>
    </row>
    <row r="6422" customFormat="false" ht="19.5" hidden="false" customHeight="false" outlineLevel="0" collapsed="false">
      <c r="A6422" s="275" t="n">
        <v>655</v>
      </c>
      <c r="B6422" s="416"/>
      <c r="C6422" s="422" t="n">
        <v>5205</v>
      </c>
      <c r="D6422" s="423" t="s">
        <v>498</v>
      </c>
      <c r="E6422" s="220" t="n">
        <f aca="false">F6422+G6422+H6422</f>
        <v>6911</v>
      </c>
      <c r="F6422" s="687" t="n">
        <v>0</v>
      </c>
      <c r="G6422" s="688" t="n">
        <v>0</v>
      </c>
      <c r="H6422" s="688" t="n">
        <v>6911</v>
      </c>
      <c r="I6422" s="687" t="n">
        <v>0</v>
      </c>
      <c r="J6422" s="688" t="n">
        <v>0</v>
      </c>
      <c r="K6422" s="688" t="n">
        <v>6911</v>
      </c>
      <c r="L6422" s="222" t="n">
        <f aca="false">I6422+J6422+K6422</f>
        <v>6911</v>
      </c>
      <c r="M6422" s="659" t="n">
        <f aca="false">(IF($E6422&lt;&gt;0,$M$2,IF($L6422&lt;&gt;0,$M$2,"")))</f>
        <v>1</v>
      </c>
      <c r="N6422" s="216"/>
      <c r="O6422" s="689"/>
      <c r="P6422" s="690"/>
      <c r="Q6422" s="420" t="n">
        <f aca="false">L6422</f>
        <v>6911</v>
      </c>
      <c r="R6422" s="670" t="n">
        <f aca="false">O6422+P6422-Q6422</f>
        <v>-6911</v>
      </c>
      <c r="S6422" s="216"/>
      <c r="T6422" s="689"/>
      <c r="U6422" s="690"/>
      <c r="V6422" s="359" t="n">
        <f aca="false">+IF(+(O6422+P6422)&gt;=L6422,+P6422,+(+L6422-O6422))</f>
        <v>6911</v>
      </c>
      <c r="W6422" s="359" t="n">
        <f aca="false">T6422+U6422-V6422</f>
        <v>-6911</v>
      </c>
      <c r="X6422" s="690"/>
      <c r="Y6422" s="690"/>
      <c r="Z6422" s="255"/>
      <c r="AA6422" s="361" t="n">
        <f aca="false">W6422-X6422-Y6422-Z6422</f>
        <v>-6911</v>
      </c>
    </row>
    <row r="6423" customFormat="false" ht="19.5" hidden="true" customHeight="false" outlineLevel="0" collapsed="false">
      <c r="A6423" s="275" t="n">
        <v>665</v>
      </c>
      <c r="B6423" s="416"/>
      <c r="C6423" s="422" t="n">
        <v>5206</v>
      </c>
      <c r="D6423" s="423" t="s">
        <v>499</v>
      </c>
      <c r="E6423" s="220" t="n">
        <f aca="false">F6423+G6423+H6423</f>
        <v>0</v>
      </c>
      <c r="F6423" s="687"/>
      <c r="G6423" s="688"/>
      <c r="H6423" s="688"/>
      <c r="I6423" s="687"/>
      <c r="J6423" s="688"/>
      <c r="K6423" s="688"/>
      <c r="L6423" s="222" t="n">
        <f aca="false">I6423+J6423+K6423</f>
        <v>0</v>
      </c>
      <c r="M6423" s="659" t="str">
        <f aca="false">(IF($E6423&lt;&gt;0,$M$2,IF($L6423&lt;&gt;0,$M$2,"")))</f>
        <v/>
      </c>
      <c r="N6423" s="216"/>
      <c r="O6423" s="689"/>
      <c r="P6423" s="690"/>
      <c r="Q6423" s="420" t="n">
        <f aca="false">L6423</f>
        <v>0</v>
      </c>
      <c r="R6423" s="670" t="n">
        <f aca="false">O6423+P6423-Q6423</f>
        <v>0</v>
      </c>
      <c r="S6423" s="216"/>
      <c r="T6423" s="689"/>
      <c r="U6423" s="690"/>
      <c r="V6423" s="359" t="n">
        <f aca="false">+IF(+(O6423+P6423)&gt;=L6423,+P6423,+(+L6423-O6423))</f>
        <v>0</v>
      </c>
      <c r="W6423" s="359" t="n">
        <f aca="false">T6423+U6423-V6423</f>
        <v>0</v>
      </c>
      <c r="X6423" s="690"/>
      <c r="Y6423" s="690"/>
      <c r="Z6423" s="255"/>
      <c r="AA6423" s="361" t="n">
        <f aca="false">W6423-X6423-Y6423-Z6423</f>
        <v>0</v>
      </c>
    </row>
    <row r="6424" customFormat="false" ht="19.5" hidden="true" customHeight="false" outlineLevel="0" collapsed="false">
      <c r="A6424" s="275" t="n">
        <v>675</v>
      </c>
      <c r="B6424" s="416"/>
      <c r="C6424" s="424" t="n">
        <v>5219</v>
      </c>
      <c r="D6424" s="425" t="s">
        <v>500</v>
      </c>
      <c r="E6424" s="220" t="n">
        <f aca="false">F6424+G6424+H6424</f>
        <v>0</v>
      </c>
      <c r="F6424" s="687"/>
      <c r="G6424" s="688"/>
      <c r="H6424" s="688"/>
      <c r="I6424" s="687"/>
      <c r="J6424" s="688"/>
      <c r="K6424" s="688"/>
      <c r="L6424" s="222" t="n">
        <f aca="false">I6424+J6424+K6424</f>
        <v>0</v>
      </c>
      <c r="M6424" s="659" t="str">
        <f aca="false">(IF($E6424&lt;&gt;0,$M$2,IF($L6424&lt;&gt;0,$M$2,"")))</f>
        <v/>
      </c>
      <c r="N6424" s="216"/>
      <c r="O6424" s="689"/>
      <c r="P6424" s="690"/>
      <c r="Q6424" s="420" t="n">
        <f aca="false">L6424</f>
        <v>0</v>
      </c>
      <c r="R6424" s="670" t="n">
        <f aca="false">O6424+P6424-Q6424</f>
        <v>0</v>
      </c>
      <c r="S6424" s="216"/>
      <c r="T6424" s="689"/>
      <c r="U6424" s="690"/>
      <c r="V6424" s="359" t="n">
        <f aca="false">+IF(+(O6424+P6424)&gt;=L6424,+P6424,+(+L6424-O6424))</f>
        <v>0</v>
      </c>
      <c r="W6424" s="359" t="n">
        <f aca="false">T6424+U6424-V6424</f>
        <v>0</v>
      </c>
      <c r="X6424" s="690"/>
      <c r="Y6424" s="690"/>
      <c r="Z6424" s="255"/>
      <c r="AA6424" s="361" t="n">
        <f aca="false">W6424-X6424-Y6424-Z6424</f>
        <v>0</v>
      </c>
    </row>
    <row r="6425" customFormat="false" ht="19.5" hidden="false" customHeight="false" outlineLevel="0" collapsed="false">
      <c r="A6425" s="275" t="n">
        <v>685</v>
      </c>
      <c r="B6425" s="410" t="n">
        <v>5300</v>
      </c>
      <c r="C6425" s="426" t="s">
        <v>501</v>
      </c>
      <c r="D6425" s="426"/>
      <c r="E6425" s="682" t="n">
        <f aca="false">SUM(E6426:E6427)</f>
        <v>10</v>
      </c>
      <c r="F6425" s="683" t="n">
        <f aca="false">SUM(F6426:F6427)</f>
        <v>10</v>
      </c>
      <c r="G6425" s="684" t="n">
        <f aca="false">SUM(G6426:G6427)</f>
        <v>0</v>
      </c>
      <c r="H6425" s="684" t="n">
        <f aca="false">SUM(H6426:H6427)</f>
        <v>0</v>
      </c>
      <c r="I6425" s="683" t="n">
        <f aca="false">SUM(I6426:I6427)</f>
        <v>10</v>
      </c>
      <c r="J6425" s="684" t="n">
        <f aca="false">SUM(J6426:J6427)</f>
        <v>0</v>
      </c>
      <c r="K6425" s="684" t="n">
        <f aca="false">SUM(K6426:K6427)</f>
        <v>0</v>
      </c>
      <c r="L6425" s="684" t="n">
        <f aca="false">SUM(L6426:L6427)</f>
        <v>10</v>
      </c>
      <c r="M6425" s="659" t="n">
        <f aca="false">(IF($E6425&lt;&gt;0,$M$2,IF($L6425&lt;&gt;0,$M$2,"")))</f>
        <v>1</v>
      </c>
      <c r="N6425" s="216"/>
      <c r="O6425" s="412" t="n">
        <f aca="false">SUM(O6426:O6427)</f>
        <v>0</v>
      </c>
      <c r="P6425" s="413" t="n">
        <f aca="false">SUM(P6426:P6427)</f>
        <v>0</v>
      </c>
      <c r="Q6425" s="685" t="n">
        <f aca="false">SUM(Q6426:Q6427)</f>
        <v>10</v>
      </c>
      <c r="R6425" s="686" t="n">
        <f aca="false">SUM(R6426:R6427)</f>
        <v>-10</v>
      </c>
      <c r="S6425" s="216"/>
      <c r="T6425" s="412" t="n">
        <f aca="false">SUM(T6426:T6427)</f>
        <v>0</v>
      </c>
      <c r="U6425" s="413" t="n">
        <f aca="false">SUM(U6426:U6427)</f>
        <v>0</v>
      </c>
      <c r="V6425" s="413" t="n">
        <f aca="false">SUM(V6426:V6427)</f>
        <v>10</v>
      </c>
      <c r="W6425" s="413" t="n">
        <f aca="false">SUM(W6426:W6427)</f>
        <v>-10</v>
      </c>
      <c r="X6425" s="413" t="n">
        <f aca="false">SUM(X6426:X6427)</f>
        <v>0</v>
      </c>
      <c r="Y6425" s="413" t="n">
        <f aca="false">SUM(Y6426:Y6427)</f>
        <v>0</v>
      </c>
      <c r="Z6425" s="686" t="n">
        <f aca="false">SUM(Z6426:Z6427)</f>
        <v>0</v>
      </c>
      <c r="AA6425" s="361" t="n">
        <f aca="false">W6425-X6425-Y6425-Z6425</f>
        <v>-10</v>
      </c>
    </row>
    <row r="6426" customFormat="false" ht="19.5" hidden="true" customHeight="false" outlineLevel="0" collapsed="false">
      <c r="A6426" s="276" t="n">
        <v>690</v>
      </c>
      <c r="B6426" s="416"/>
      <c r="C6426" s="417" t="n">
        <v>5301</v>
      </c>
      <c r="D6426" s="418" t="s">
        <v>760</v>
      </c>
      <c r="E6426" s="220" t="n">
        <f aca="false">F6426+G6426+H6426</f>
        <v>0</v>
      </c>
      <c r="F6426" s="687"/>
      <c r="G6426" s="688"/>
      <c r="H6426" s="688"/>
      <c r="I6426" s="687"/>
      <c r="J6426" s="688"/>
      <c r="K6426" s="688"/>
      <c r="L6426" s="222" t="n">
        <f aca="false">I6426+J6426+K6426</f>
        <v>0</v>
      </c>
      <c r="M6426" s="659" t="str">
        <f aca="false">(IF($E6426&lt;&gt;0,$M$2,IF($L6426&lt;&gt;0,$M$2,"")))</f>
        <v/>
      </c>
      <c r="N6426" s="216"/>
      <c r="O6426" s="689"/>
      <c r="P6426" s="690"/>
      <c r="Q6426" s="420" t="n">
        <f aca="false">L6426</f>
        <v>0</v>
      </c>
      <c r="R6426" s="670" t="n">
        <f aca="false">O6426+P6426-Q6426</f>
        <v>0</v>
      </c>
      <c r="S6426" s="216"/>
      <c r="T6426" s="689"/>
      <c r="U6426" s="690"/>
      <c r="V6426" s="359" t="n">
        <f aca="false">+IF(+(O6426+P6426)&gt;=L6426,+P6426,+(+L6426-O6426))</f>
        <v>0</v>
      </c>
      <c r="W6426" s="359" t="n">
        <f aca="false">T6426+U6426-V6426</f>
        <v>0</v>
      </c>
      <c r="X6426" s="690"/>
      <c r="Y6426" s="690"/>
      <c r="Z6426" s="255"/>
      <c r="AA6426" s="361" t="n">
        <f aca="false">W6426-X6426-Y6426-Z6426</f>
        <v>0</v>
      </c>
    </row>
    <row r="6427" customFormat="false" ht="19.5" hidden="false" customHeight="false" outlineLevel="0" collapsed="false">
      <c r="A6427" s="276" t="n">
        <v>695</v>
      </c>
      <c r="B6427" s="416"/>
      <c r="C6427" s="424" t="n">
        <v>5309</v>
      </c>
      <c r="D6427" s="425" t="s">
        <v>503</v>
      </c>
      <c r="E6427" s="220" t="n">
        <f aca="false">F6427+G6427+H6427</f>
        <v>10</v>
      </c>
      <c r="F6427" s="687" t="n">
        <v>10</v>
      </c>
      <c r="G6427" s="688" t="n">
        <v>0</v>
      </c>
      <c r="H6427" s="688" t="n">
        <v>0</v>
      </c>
      <c r="I6427" s="687" t="n">
        <v>10</v>
      </c>
      <c r="J6427" s="688" t="n">
        <v>0</v>
      </c>
      <c r="K6427" s="688" t="n">
        <v>0</v>
      </c>
      <c r="L6427" s="222" t="n">
        <f aca="false">I6427+J6427+K6427</f>
        <v>10</v>
      </c>
      <c r="M6427" s="659" t="n">
        <f aca="false">(IF($E6427&lt;&gt;0,$M$2,IF($L6427&lt;&gt;0,$M$2,"")))</f>
        <v>1</v>
      </c>
      <c r="N6427" s="216"/>
      <c r="O6427" s="689"/>
      <c r="P6427" s="690"/>
      <c r="Q6427" s="420" t="n">
        <f aca="false">L6427</f>
        <v>10</v>
      </c>
      <c r="R6427" s="670" t="n">
        <f aca="false">O6427+P6427-Q6427</f>
        <v>-10</v>
      </c>
      <c r="S6427" s="216"/>
      <c r="T6427" s="689"/>
      <c r="U6427" s="690"/>
      <c r="V6427" s="359" t="n">
        <f aca="false">+IF(+(O6427+P6427)&gt;=L6427,+P6427,+(+L6427-O6427))</f>
        <v>10</v>
      </c>
      <c r="W6427" s="359" t="n">
        <f aca="false">T6427+U6427-V6427</f>
        <v>-10</v>
      </c>
      <c r="X6427" s="690"/>
      <c r="Y6427" s="690"/>
      <c r="Z6427" s="255"/>
      <c r="AA6427" s="361" t="n">
        <f aca="false">W6427-X6427-Y6427-Z6427</f>
        <v>-10</v>
      </c>
    </row>
    <row r="6428" customFormat="false" ht="19.5" hidden="true" customHeight="false" outlineLevel="0" collapsed="false">
      <c r="A6428" s="275" t="n">
        <v>700</v>
      </c>
      <c r="B6428" s="410" t="n">
        <v>5400</v>
      </c>
      <c r="C6428" s="411" t="s">
        <v>504</v>
      </c>
      <c r="D6428" s="411"/>
      <c r="E6428" s="220" t="n">
        <f aca="false">F6428+G6428+H6428</f>
        <v>0</v>
      </c>
      <c r="F6428" s="678"/>
      <c r="G6428" s="679"/>
      <c r="H6428" s="679"/>
      <c r="I6428" s="678"/>
      <c r="J6428" s="679"/>
      <c r="K6428" s="679"/>
      <c r="L6428" s="222" t="n">
        <f aca="false">I6428+J6428+K6428</f>
        <v>0</v>
      </c>
      <c r="M6428" s="659" t="str">
        <f aca="false">(IF($E6428&lt;&gt;0,$M$2,IF($L6428&lt;&gt;0,$M$2,"")))</f>
        <v/>
      </c>
      <c r="N6428" s="216"/>
      <c r="O6428" s="680"/>
      <c r="P6428" s="681"/>
      <c r="Q6428" s="413" t="n">
        <f aca="false">L6428</f>
        <v>0</v>
      </c>
      <c r="R6428" s="670" t="n">
        <f aca="false">O6428+P6428-Q6428</f>
        <v>0</v>
      </c>
      <c r="S6428" s="216"/>
      <c r="T6428" s="680"/>
      <c r="U6428" s="681"/>
      <c r="V6428" s="359" t="n">
        <f aca="false">+IF(+(O6428+P6428)&gt;=L6428,+P6428,+(+L6428-O6428))</f>
        <v>0</v>
      </c>
      <c r="W6428" s="359" t="n">
        <f aca="false">T6428+U6428-V6428</f>
        <v>0</v>
      </c>
      <c r="X6428" s="681"/>
      <c r="Y6428" s="681"/>
      <c r="Z6428" s="255"/>
      <c r="AA6428" s="361" t="n">
        <f aca="false">W6428-X6428-Y6428-Z6428</f>
        <v>0</v>
      </c>
    </row>
    <row r="6429" customFormat="false" ht="19.5" hidden="true" customHeight="false" outlineLevel="0" collapsed="false">
      <c r="A6429" s="275" t="n">
        <v>710</v>
      </c>
      <c r="B6429" s="229" t="n">
        <v>5500</v>
      </c>
      <c r="C6429" s="392" t="s">
        <v>505</v>
      </c>
      <c r="D6429" s="392"/>
      <c r="E6429" s="244" t="n">
        <f aca="false">SUM(E6430:E6433)</f>
        <v>0</v>
      </c>
      <c r="F6429" s="245" t="n">
        <f aca="false">SUM(F6430:F6433)</f>
        <v>0</v>
      </c>
      <c r="G6429" s="246" t="n">
        <f aca="false">SUM(G6430:G6433)</f>
        <v>0</v>
      </c>
      <c r="H6429" s="246" t="n">
        <f aca="false">SUM(H6430:H6433)</f>
        <v>0</v>
      </c>
      <c r="I6429" s="245" t="n">
        <f aca="false">SUM(I6430:I6433)</f>
        <v>0</v>
      </c>
      <c r="J6429" s="246" t="n">
        <f aca="false">SUM(J6430:J6433)</f>
        <v>0</v>
      </c>
      <c r="K6429" s="246" t="n">
        <f aca="false">SUM(K6430:K6433)</f>
        <v>0</v>
      </c>
      <c r="L6429" s="246" t="n">
        <f aca="false">SUM(L6430:L6433)</f>
        <v>0</v>
      </c>
      <c r="M6429" s="659" t="str">
        <f aca="false">(IF($E6429&lt;&gt;0,$M$2,IF($L6429&lt;&gt;0,$M$2,"")))</f>
        <v/>
      </c>
      <c r="N6429" s="216"/>
      <c r="O6429" s="376" t="n">
        <f aca="false">SUM(O6430:O6433)</f>
        <v>0</v>
      </c>
      <c r="P6429" s="377" t="n">
        <f aca="false">SUM(P6430:P6433)</f>
        <v>0</v>
      </c>
      <c r="Q6429" s="672" t="n">
        <f aca="false">SUM(Q6430:Q6433)</f>
        <v>0</v>
      </c>
      <c r="R6429" s="261" t="n">
        <f aca="false">SUM(R6430:R6433)</f>
        <v>0</v>
      </c>
      <c r="S6429" s="216"/>
      <c r="T6429" s="376" t="n">
        <f aca="false">SUM(T6430:T6433)</f>
        <v>0</v>
      </c>
      <c r="U6429" s="377" t="n">
        <f aca="false">SUM(U6430:U6433)</f>
        <v>0</v>
      </c>
      <c r="V6429" s="377" t="n">
        <f aca="false">SUM(V6430:V6433)</f>
        <v>0</v>
      </c>
      <c r="W6429" s="377" t="n">
        <f aca="false">SUM(W6430:W6433)</f>
        <v>0</v>
      </c>
      <c r="X6429" s="377" t="n">
        <f aca="false">SUM(X6430:X6433)</f>
        <v>0</v>
      </c>
      <c r="Y6429" s="377" t="n">
        <f aca="false">SUM(Y6430:Y6433)</f>
        <v>0</v>
      </c>
      <c r="Z6429" s="261" t="n">
        <f aca="false">SUM(Z6430:Z6433)</f>
        <v>0</v>
      </c>
      <c r="AA6429" s="361" t="n">
        <f aca="false">W6429-X6429-Y6429-Z6429</f>
        <v>0</v>
      </c>
    </row>
    <row r="6430" customFormat="false" ht="19.5" hidden="true" customHeight="false" outlineLevel="0" collapsed="false">
      <c r="A6430" s="276" t="n">
        <v>715</v>
      </c>
      <c r="B6430" s="407"/>
      <c r="C6430" s="251" t="n">
        <v>5501</v>
      </c>
      <c r="D6430" s="379" t="s">
        <v>506</v>
      </c>
      <c r="E6430" s="220" t="n">
        <f aca="false">F6430+G6430+H6430</f>
        <v>0</v>
      </c>
      <c r="F6430" s="265"/>
      <c r="G6430" s="252"/>
      <c r="H6430" s="252"/>
      <c r="I6430" s="265"/>
      <c r="J6430" s="252"/>
      <c r="K6430" s="252"/>
      <c r="L6430" s="222" t="n">
        <f aca="false">I6430+J6430+K6430</f>
        <v>0</v>
      </c>
      <c r="M6430" s="659" t="str">
        <f aca="false">(IF($E6430&lt;&gt;0,$M$2,IF($L6430&lt;&gt;0,$M$2,"")))</f>
        <v/>
      </c>
      <c r="N6430" s="216"/>
      <c r="O6430" s="668"/>
      <c r="P6430" s="669"/>
      <c r="Q6430" s="359" t="n">
        <f aca="false">L6430</f>
        <v>0</v>
      </c>
      <c r="R6430" s="670" t="n">
        <f aca="false">O6430+P6430-Q6430</f>
        <v>0</v>
      </c>
      <c r="S6430" s="216"/>
      <c r="T6430" s="668"/>
      <c r="U6430" s="669"/>
      <c r="V6430" s="359" t="n">
        <f aca="false">+IF(+(O6430+P6430)&gt;=L6430,+P6430,+(+L6430-O6430))</f>
        <v>0</v>
      </c>
      <c r="W6430" s="359" t="n">
        <f aca="false">T6430+U6430-V6430</f>
        <v>0</v>
      </c>
      <c r="X6430" s="669"/>
      <c r="Y6430" s="669"/>
      <c r="Z6430" s="255"/>
      <c r="AA6430" s="361" t="n">
        <f aca="false">W6430-X6430-Y6430-Z6430</f>
        <v>0</v>
      </c>
    </row>
    <row r="6431" customFormat="false" ht="19.5" hidden="true" customHeight="false" outlineLevel="0" collapsed="false">
      <c r="A6431" s="276" t="n">
        <v>720</v>
      </c>
      <c r="B6431" s="407"/>
      <c r="C6431" s="218" t="n">
        <v>5502</v>
      </c>
      <c r="D6431" s="253" t="s">
        <v>507</v>
      </c>
      <c r="E6431" s="220" t="n">
        <f aca="false">F6431+G6431+H6431</f>
        <v>0</v>
      </c>
      <c r="F6431" s="265"/>
      <c r="G6431" s="252"/>
      <c r="H6431" s="252"/>
      <c r="I6431" s="265"/>
      <c r="J6431" s="252"/>
      <c r="K6431" s="252"/>
      <c r="L6431" s="222" t="n">
        <f aca="false">I6431+J6431+K6431</f>
        <v>0</v>
      </c>
      <c r="M6431" s="659" t="str">
        <f aca="false">(IF($E6431&lt;&gt;0,$M$2,IF($L6431&lt;&gt;0,$M$2,"")))</f>
        <v/>
      </c>
      <c r="N6431" s="216"/>
      <c r="O6431" s="668"/>
      <c r="P6431" s="669"/>
      <c r="Q6431" s="359" t="n">
        <f aca="false">L6431</f>
        <v>0</v>
      </c>
      <c r="R6431" s="670" t="n">
        <f aca="false">O6431+P6431-Q6431</f>
        <v>0</v>
      </c>
      <c r="S6431" s="216"/>
      <c r="T6431" s="668"/>
      <c r="U6431" s="669"/>
      <c r="V6431" s="359" t="n">
        <f aca="false">+IF(+(O6431+P6431)&gt;=L6431,+P6431,+(+L6431-O6431))</f>
        <v>0</v>
      </c>
      <c r="W6431" s="359" t="n">
        <f aca="false">T6431+U6431-V6431</f>
        <v>0</v>
      </c>
      <c r="X6431" s="669"/>
      <c r="Y6431" s="669"/>
      <c r="Z6431" s="255"/>
      <c r="AA6431" s="361" t="n">
        <f aca="false">W6431-X6431-Y6431-Z6431</f>
        <v>0</v>
      </c>
    </row>
    <row r="6432" customFormat="false" ht="19.5" hidden="true" customHeight="false" outlineLevel="0" collapsed="false">
      <c r="A6432" s="276" t="n">
        <v>725</v>
      </c>
      <c r="B6432" s="407"/>
      <c r="C6432" s="218" t="n">
        <v>5503</v>
      </c>
      <c r="D6432" s="223" t="s">
        <v>508</v>
      </c>
      <c r="E6432" s="220" t="n">
        <f aca="false">F6432+G6432+H6432</f>
        <v>0</v>
      </c>
      <c r="F6432" s="265"/>
      <c r="G6432" s="252"/>
      <c r="H6432" s="252"/>
      <c r="I6432" s="265"/>
      <c r="J6432" s="252"/>
      <c r="K6432" s="252"/>
      <c r="L6432" s="222" t="n">
        <f aca="false">I6432+J6432+K6432</f>
        <v>0</v>
      </c>
      <c r="M6432" s="659" t="str">
        <f aca="false">(IF($E6432&lt;&gt;0,$M$2,IF($L6432&lt;&gt;0,$M$2,"")))</f>
        <v/>
      </c>
      <c r="N6432" s="216"/>
      <c r="O6432" s="668"/>
      <c r="P6432" s="669"/>
      <c r="Q6432" s="359" t="n">
        <f aca="false">L6432</f>
        <v>0</v>
      </c>
      <c r="R6432" s="670" t="n">
        <f aca="false">O6432+P6432-Q6432</f>
        <v>0</v>
      </c>
      <c r="S6432" s="216"/>
      <c r="T6432" s="668"/>
      <c r="U6432" s="669"/>
      <c r="V6432" s="359" t="n">
        <f aca="false">+IF(+(O6432+P6432)&gt;=L6432,+P6432,+(+L6432-O6432))</f>
        <v>0</v>
      </c>
      <c r="W6432" s="359" t="n">
        <f aca="false">T6432+U6432-V6432</f>
        <v>0</v>
      </c>
      <c r="X6432" s="669"/>
      <c r="Y6432" s="669"/>
      <c r="Z6432" s="255"/>
      <c r="AA6432" s="361" t="n">
        <f aca="false">W6432-X6432-Y6432-Z6432</f>
        <v>0</v>
      </c>
    </row>
    <row r="6433" customFormat="false" ht="19.5" hidden="true" customHeight="false" outlineLevel="0" collapsed="false">
      <c r="A6433" s="276" t="n">
        <v>730</v>
      </c>
      <c r="B6433" s="407"/>
      <c r="C6433" s="218" t="n">
        <v>5504</v>
      </c>
      <c r="D6433" s="253" t="s">
        <v>509</v>
      </c>
      <c r="E6433" s="220" t="n">
        <f aca="false">F6433+G6433+H6433</f>
        <v>0</v>
      </c>
      <c r="F6433" s="265"/>
      <c r="G6433" s="252"/>
      <c r="H6433" s="252"/>
      <c r="I6433" s="265"/>
      <c r="J6433" s="252"/>
      <c r="K6433" s="252"/>
      <c r="L6433" s="222" t="n">
        <f aca="false">I6433+J6433+K6433</f>
        <v>0</v>
      </c>
      <c r="M6433" s="659" t="str">
        <f aca="false">(IF($E6433&lt;&gt;0,$M$2,IF($L6433&lt;&gt;0,$M$2,"")))</f>
        <v/>
      </c>
      <c r="N6433" s="216"/>
      <c r="O6433" s="668"/>
      <c r="P6433" s="669"/>
      <c r="Q6433" s="359" t="n">
        <f aca="false">L6433</f>
        <v>0</v>
      </c>
      <c r="R6433" s="670" t="n">
        <f aca="false">O6433+P6433-Q6433</f>
        <v>0</v>
      </c>
      <c r="S6433" s="216"/>
      <c r="T6433" s="668"/>
      <c r="U6433" s="669"/>
      <c r="V6433" s="359" t="n">
        <f aca="false">+IF(+(O6433+P6433)&gt;=L6433,+P6433,+(+L6433-O6433))</f>
        <v>0</v>
      </c>
      <c r="W6433" s="359" t="n">
        <f aca="false">T6433+U6433-V6433</f>
        <v>0</v>
      </c>
      <c r="X6433" s="669"/>
      <c r="Y6433" s="669"/>
      <c r="Z6433" s="255"/>
      <c r="AA6433" s="361" t="n">
        <f aca="false">W6433-X6433-Y6433-Z6433</f>
        <v>0</v>
      </c>
    </row>
    <row r="6434" customFormat="false" ht="19.5" hidden="true" customHeight="true" outlineLevel="0" collapsed="false">
      <c r="A6434" s="276" t="n">
        <v>735</v>
      </c>
      <c r="B6434" s="410" t="n">
        <v>5700</v>
      </c>
      <c r="C6434" s="427" t="s">
        <v>510</v>
      </c>
      <c r="D6434" s="427"/>
      <c r="E6434" s="682" t="n">
        <f aca="false">SUM(E6435:E6437)</f>
        <v>0</v>
      </c>
      <c r="F6434" s="683" t="n">
        <f aca="false">SUM(F6435:F6437)</f>
        <v>0</v>
      </c>
      <c r="G6434" s="684" t="n">
        <f aca="false">SUM(G6435:G6437)</f>
        <v>0</v>
      </c>
      <c r="H6434" s="684" t="n">
        <f aca="false">SUM(H6435:H6437)</f>
        <v>0</v>
      </c>
      <c r="I6434" s="683" t="n">
        <f aca="false">SUM(I6435:I6437)</f>
        <v>0</v>
      </c>
      <c r="J6434" s="684" t="n">
        <f aca="false">SUM(J6435:J6437)</f>
        <v>0</v>
      </c>
      <c r="K6434" s="684" t="n">
        <f aca="false">SUM(K6435:K6437)</f>
        <v>0</v>
      </c>
      <c r="L6434" s="684" t="n">
        <f aca="false">SUM(L6435:L6437)</f>
        <v>0</v>
      </c>
      <c r="M6434" s="659" t="str">
        <f aca="false">(IF($E6434&lt;&gt;0,$M$2,IF($L6434&lt;&gt;0,$M$2,"")))</f>
        <v/>
      </c>
      <c r="N6434" s="216"/>
      <c r="O6434" s="412" t="n">
        <f aca="false">SUM(O6435:O6437)</f>
        <v>0</v>
      </c>
      <c r="P6434" s="413" t="n">
        <f aca="false">SUM(P6435:P6437)</f>
        <v>0</v>
      </c>
      <c r="Q6434" s="685" t="n">
        <f aca="false">SUM(Q6435:Q6436)</f>
        <v>0</v>
      </c>
      <c r="R6434" s="686" t="n">
        <f aca="false">SUM(R6435:R6437)</f>
        <v>0</v>
      </c>
      <c r="S6434" s="216"/>
      <c r="T6434" s="412" t="n">
        <f aca="false">SUM(T6435:T6437)</f>
        <v>0</v>
      </c>
      <c r="U6434" s="413" t="n">
        <f aca="false">SUM(U6435:U6437)</f>
        <v>0</v>
      </c>
      <c r="V6434" s="413" t="n">
        <f aca="false">SUM(V6435:V6437)</f>
        <v>0</v>
      </c>
      <c r="W6434" s="413" t="n">
        <f aca="false">SUM(W6435:W6437)</f>
        <v>0</v>
      </c>
      <c r="X6434" s="413" t="n">
        <f aca="false">SUM(X6435:X6437)</f>
        <v>0</v>
      </c>
      <c r="Y6434" s="413" t="n">
        <f aca="false">SUM(Y6435:Y6436)</f>
        <v>0</v>
      </c>
      <c r="Z6434" s="686" t="n">
        <f aca="false">SUM(Z6435:Z6437)</f>
        <v>0</v>
      </c>
      <c r="AA6434" s="361" t="n">
        <f aca="false">W6434-X6434-Y6434-Z6434</f>
        <v>0</v>
      </c>
    </row>
    <row r="6435" customFormat="false" ht="19.5" hidden="true" customHeight="false" outlineLevel="0" collapsed="false">
      <c r="A6435" s="276" t="n">
        <v>740</v>
      </c>
      <c r="B6435" s="416"/>
      <c r="C6435" s="417" t="n">
        <v>5701</v>
      </c>
      <c r="D6435" s="418" t="s">
        <v>511</v>
      </c>
      <c r="E6435" s="220" t="n">
        <f aca="false">F6435+G6435+H6435</f>
        <v>0</v>
      </c>
      <c r="F6435" s="687"/>
      <c r="G6435" s="688"/>
      <c r="H6435" s="688"/>
      <c r="I6435" s="687"/>
      <c r="J6435" s="688"/>
      <c r="K6435" s="688"/>
      <c r="L6435" s="222" t="n">
        <f aca="false">I6435+J6435+K6435</f>
        <v>0</v>
      </c>
      <c r="M6435" s="659" t="str">
        <f aca="false">(IF($E6435&lt;&gt;0,$M$2,IF($L6435&lt;&gt;0,$M$2,"")))</f>
        <v/>
      </c>
      <c r="N6435" s="216"/>
      <c r="O6435" s="689"/>
      <c r="P6435" s="690"/>
      <c r="Q6435" s="420" t="n">
        <f aca="false">L6435</f>
        <v>0</v>
      </c>
      <c r="R6435" s="670" t="n">
        <f aca="false">O6435+P6435-Q6435</f>
        <v>0</v>
      </c>
      <c r="S6435" s="216"/>
      <c r="T6435" s="689"/>
      <c r="U6435" s="690"/>
      <c r="V6435" s="359" t="n">
        <f aca="false">+IF(+(O6435+P6435)&gt;=L6435,+P6435,+(+L6435-O6435))</f>
        <v>0</v>
      </c>
      <c r="W6435" s="359" t="n">
        <f aca="false">T6435+U6435-V6435</f>
        <v>0</v>
      </c>
      <c r="X6435" s="690"/>
      <c r="Y6435" s="690"/>
      <c r="Z6435" s="255"/>
      <c r="AA6435" s="361" t="n">
        <f aca="false">W6435-X6435-Y6435-Z6435</f>
        <v>0</v>
      </c>
    </row>
    <row r="6436" customFormat="false" ht="19.5" hidden="true" customHeight="false" outlineLevel="0" collapsed="false">
      <c r="A6436" s="276" t="n">
        <v>745</v>
      </c>
      <c r="B6436" s="416"/>
      <c r="C6436" s="424" t="n">
        <v>5702</v>
      </c>
      <c r="D6436" s="425" t="s">
        <v>512</v>
      </c>
      <c r="E6436" s="220" t="n">
        <f aca="false">F6436+G6436+H6436</f>
        <v>0</v>
      </c>
      <c r="F6436" s="687"/>
      <c r="G6436" s="688"/>
      <c r="H6436" s="688"/>
      <c r="I6436" s="687"/>
      <c r="J6436" s="688"/>
      <c r="K6436" s="688"/>
      <c r="L6436" s="222" t="n">
        <f aca="false">I6436+J6436+K6436</f>
        <v>0</v>
      </c>
      <c r="M6436" s="659" t="str">
        <f aca="false">(IF($E6436&lt;&gt;0,$M$2,IF($L6436&lt;&gt;0,$M$2,"")))</f>
        <v/>
      </c>
      <c r="N6436" s="216"/>
      <c r="O6436" s="689"/>
      <c r="P6436" s="690"/>
      <c r="Q6436" s="420" t="n">
        <f aca="false">L6436</f>
        <v>0</v>
      </c>
      <c r="R6436" s="670" t="n">
        <f aca="false">O6436+P6436-Q6436</f>
        <v>0</v>
      </c>
      <c r="S6436" s="216"/>
      <c r="T6436" s="689"/>
      <c r="U6436" s="690"/>
      <c r="V6436" s="359" t="n">
        <f aca="false">+IF(+(O6436+P6436)&gt;=L6436,+P6436,+(+L6436-O6436))</f>
        <v>0</v>
      </c>
      <c r="W6436" s="359" t="n">
        <f aca="false">T6436+U6436-V6436</f>
        <v>0</v>
      </c>
      <c r="X6436" s="690"/>
      <c r="Y6436" s="690"/>
      <c r="Z6436" s="255"/>
      <c r="AA6436" s="361" t="n">
        <f aca="false">W6436-X6436-Y6436-Z6436</f>
        <v>0</v>
      </c>
    </row>
    <row r="6437" customFormat="false" ht="19.5" hidden="true" customHeight="false" outlineLevel="0" collapsed="false">
      <c r="A6437" s="275" t="n">
        <v>750</v>
      </c>
      <c r="B6437" s="217"/>
      <c r="C6437" s="428" t="n">
        <v>4071</v>
      </c>
      <c r="D6437" s="429" t="s">
        <v>513</v>
      </c>
      <c r="E6437" s="220" t="n">
        <f aca="false">F6437+G6437+H6437</f>
        <v>0</v>
      </c>
      <c r="F6437" s="303"/>
      <c r="G6437" s="304"/>
      <c r="H6437" s="304"/>
      <c r="I6437" s="303"/>
      <c r="J6437" s="304"/>
      <c r="K6437" s="304"/>
      <c r="L6437" s="222" t="n">
        <f aca="false">I6437+J6437+K6437</f>
        <v>0</v>
      </c>
      <c r="M6437" s="659" t="str">
        <f aca="false">(IF($E6437&lt;&gt;0,$M$2,IF($L6437&lt;&gt;0,$M$2,"")))</f>
        <v/>
      </c>
      <c r="N6437" s="216"/>
      <c r="O6437" s="430"/>
      <c r="P6437" s="388"/>
      <c r="Q6437" s="388"/>
      <c r="R6437" s="691"/>
      <c r="S6437" s="216"/>
      <c r="T6437" s="360"/>
      <c r="U6437" s="388"/>
      <c r="V6437" s="388"/>
      <c r="W6437" s="388"/>
      <c r="X6437" s="388"/>
      <c r="Y6437" s="388"/>
      <c r="Z6437" s="671"/>
      <c r="AA6437" s="361" t="n">
        <f aca="false">W6437-X6437-Y6437-Z6437</f>
        <v>0</v>
      </c>
    </row>
    <row r="6438" customFormat="false" ht="36" hidden="true" customHeight="true" outlineLevel="0" collapsed="false">
      <c r="A6438" s="276" t="n">
        <v>755</v>
      </c>
      <c r="B6438" s="407"/>
      <c r="C6438" s="692"/>
      <c r="D6438" s="443"/>
      <c r="E6438" s="693"/>
      <c r="F6438" s="693"/>
      <c r="G6438" s="693"/>
      <c r="H6438" s="693"/>
      <c r="I6438" s="693"/>
      <c r="J6438" s="693"/>
      <c r="K6438" s="693"/>
      <c r="L6438" s="249"/>
      <c r="M6438" s="659" t="str">
        <f aca="false">(IF($E6438&lt;&gt;0,$M$2,IF($L6438&lt;&gt;0,$M$2,"")))</f>
        <v/>
      </c>
      <c r="N6438" s="216"/>
      <c r="O6438" s="694"/>
      <c r="P6438" s="695"/>
      <c r="Q6438" s="696"/>
      <c r="R6438" s="254"/>
      <c r="S6438" s="216"/>
      <c r="T6438" s="694"/>
      <c r="U6438" s="695"/>
      <c r="V6438" s="696"/>
      <c r="W6438" s="696"/>
      <c r="X6438" s="695"/>
      <c r="Y6438" s="696"/>
      <c r="Z6438" s="254"/>
      <c r="AA6438" s="254"/>
    </row>
    <row r="6439" customFormat="false" ht="19.5" hidden="true" customHeight="false" outlineLevel="0" collapsed="false">
      <c r="A6439" s="276" t="n">
        <v>760</v>
      </c>
      <c r="B6439" s="697" t="n">
        <v>98</v>
      </c>
      <c r="C6439" s="433" t="s">
        <v>514</v>
      </c>
      <c r="D6439" s="433"/>
      <c r="E6439" s="220" t="n">
        <f aca="false">F6439+G6439</f>
        <v>0</v>
      </c>
      <c r="F6439" s="529"/>
      <c r="G6439" s="264"/>
      <c r="H6439" s="264"/>
      <c r="I6439" s="529"/>
      <c r="J6439" s="264"/>
      <c r="K6439" s="264"/>
      <c r="L6439" s="222" t="n">
        <f aca="false">I6439+J6439+K6439</f>
        <v>0</v>
      </c>
      <c r="M6439" s="659" t="str">
        <f aca="false">(IF($E6439&lt;&gt;0,$M$2,IF($L6439&lt;&gt;0,$M$2,"")))</f>
        <v/>
      </c>
      <c r="N6439" s="216"/>
      <c r="O6439" s="674"/>
      <c r="P6439" s="675"/>
      <c r="Q6439" s="377" t="n">
        <f aca="false">L6439</f>
        <v>0</v>
      </c>
      <c r="R6439" s="670" t="n">
        <f aca="false">O6439+P6439-Q6439</f>
        <v>0</v>
      </c>
      <c r="S6439" s="216"/>
      <c r="T6439" s="674"/>
      <c r="U6439" s="675"/>
      <c r="V6439" s="359" t="n">
        <f aca="false">+IF(+(O6439+P6439)&gt;=L6439,+P6439,+(+L6439-O6439))</f>
        <v>0</v>
      </c>
      <c r="W6439" s="359" t="n">
        <f aca="false">T6439+U6439-V6439</f>
        <v>0</v>
      </c>
      <c r="X6439" s="675"/>
      <c r="Y6439" s="675"/>
      <c r="Z6439" s="255"/>
      <c r="AA6439" s="361" t="n">
        <f aca="false">W6439-X6439-Y6439-Z6439</f>
        <v>0</v>
      </c>
    </row>
    <row r="6440" customFormat="false" ht="16.5" hidden="true" customHeight="false" outlineLevel="0" collapsed="false">
      <c r="A6440" s="275" t="n">
        <v>765</v>
      </c>
      <c r="B6440" s="434"/>
      <c r="C6440" s="435" t="s">
        <v>515</v>
      </c>
      <c r="D6440" s="436"/>
      <c r="E6440" s="437"/>
      <c r="F6440" s="437"/>
      <c r="G6440" s="437"/>
      <c r="H6440" s="437"/>
      <c r="I6440" s="437"/>
      <c r="J6440" s="437"/>
      <c r="K6440" s="437"/>
      <c r="L6440" s="438"/>
      <c r="M6440" s="659" t="str">
        <f aca="false">(IF($E6440&lt;&gt;0,$M$2,IF($L6440&lt;&gt;0,$M$2,"")))</f>
        <v/>
      </c>
      <c r="N6440" s="216"/>
      <c r="O6440" s="439"/>
      <c r="P6440" s="440"/>
      <c r="Q6440" s="440"/>
      <c r="R6440" s="441"/>
      <c r="S6440" s="216"/>
      <c r="T6440" s="439"/>
      <c r="U6440" s="440"/>
      <c r="V6440" s="440"/>
      <c r="W6440" s="440"/>
      <c r="X6440" s="440"/>
      <c r="Y6440" s="440"/>
      <c r="Z6440" s="441"/>
      <c r="AA6440" s="441"/>
    </row>
    <row r="6441" customFormat="false" ht="16.5" hidden="true" customHeight="false" outlineLevel="0" collapsed="false">
      <c r="A6441" s="275" t="n">
        <v>775</v>
      </c>
      <c r="B6441" s="434"/>
      <c r="C6441" s="442" t="s">
        <v>516</v>
      </c>
      <c r="D6441" s="443"/>
      <c r="E6441" s="444"/>
      <c r="F6441" s="444"/>
      <c r="G6441" s="444"/>
      <c r="H6441" s="444"/>
      <c r="I6441" s="444"/>
      <c r="J6441" s="444"/>
      <c r="K6441" s="444"/>
      <c r="L6441" s="445"/>
      <c r="M6441" s="659" t="str">
        <f aca="false">(IF($E6441&lt;&gt;0,$M$2,IF($L6441&lt;&gt;0,$M$2,"")))</f>
        <v/>
      </c>
      <c r="N6441" s="216"/>
      <c r="O6441" s="446"/>
      <c r="P6441" s="447"/>
      <c r="Q6441" s="447"/>
      <c r="R6441" s="448"/>
      <c r="S6441" s="216"/>
      <c r="T6441" s="446"/>
      <c r="U6441" s="447"/>
      <c r="V6441" s="447"/>
      <c r="W6441" s="447"/>
      <c r="X6441" s="447"/>
      <c r="Y6441" s="447"/>
      <c r="Z6441" s="448"/>
      <c r="AA6441" s="448"/>
    </row>
    <row r="6442" customFormat="false" ht="16.5" hidden="true" customHeight="false" outlineLevel="0" collapsed="false">
      <c r="A6442" s="276" t="n">
        <v>780</v>
      </c>
      <c r="B6442" s="449"/>
      <c r="C6442" s="450" t="s">
        <v>517</v>
      </c>
      <c r="D6442" s="451"/>
      <c r="E6442" s="452"/>
      <c r="F6442" s="452"/>
      <c r="G6442" s="452"/>
      <c r="H6442" s="452"/>
      <c r="I6442" s="452"/>
      <c r="J6442" s="452"/>
      <c r="K6442" s="452"/>
      <c r="L6442" s="453"/>
      <c r="M6442" s="659" t="str">
        <f aca="false">(IF($E6442&lt;&gt;0,$M$2,IF($L6442&lt;&gt;0,$M$2,"")))</f>
        <v/>
      </c>
      <c r="N6442" s="216"/>
      <c r="O6442" s="454"/>
      <c r="P6442" s="455"/>
      <c r="Q6442" s="455"/>
      <c r="R6442" s="456"/>
      <c r="S6442" s="216"/>
      <c r="T6442" s="454"/>
      <c r="U6442" s="455"/>
      <c r="V6442" s="455"/>
      <c r="W6442" s="455"/>
      <c r="X6442" s="455"/>
      <c r="Y6442" s="455"/>
      <c r="Z6442" s="456"/>
      <c r="AA6442" s="456"/>
    </row>
    <row r="6443" customFormat="false" ht="19.5" hidden="false" customHeight="false" outlineLevel="0" collapsed="false">
      <c r="A6443" s="276" t="n">
        <v>785</v>
      </c>
      <c r="B6443" s="457"/>
      <c r="C6443" s="308" t="s">
        <v>372</v>
      </c>
      <c r="D6443" s="458" t="s">
        <v>518</v>
      </c>
      <c r="E6443" s="310" t="n">
        <f aca="false">SUM(E6331,E6334,E6340,E6346,E6347,E6365,E6369,E6375,E6378,E6379,E6380,E6381,E6382,E6389,E6396,E6397,E6398,E6399,E6406,E6410,E6411,E6412,E6413,E6416,E6417,E6425,E6428,E6429,E6434)+E6439</f>
        <v>282240</v>
      </c>
      <c r="F6443" s="310" t="n">
        <f aca="false">SUM(F6331,F6334,F6340,F6346,F6347,F6365,F6369,F6375,F6378,F6379,F6380,F6381,F6382,F6389,F6396,F6397,F6398,F6399,F6406,F6410,F6411,F6412,F6413,F6416,F6417,F6425,F6428,F6429,F6434)+F6439</f>
        <v>110580</v>
      </c>
      <c r="G6443" s="310" t="n">
        <f aca="false">SUM(G6331,G6334,G6340,G6346,G6347,G6365,G6369,G6375,G6378,G6379,G6380,G6381,G6382,G6389,G6396,G6397,G6398,G6399,G6406,G6410,G6411,G6412,G6413,G6416,G6417,G6425,G6428,G6429,G6434)+G6439</f>
        <v>0</v>
      </c>
      <c r="H6443" s="310" t="n">
        <f aca="false">SUM(H6331,H6334,H6340,H6346,H6347,H6365,H6369,H6375,H6378,H6379,H6380,H6381,H6382,H6389,H6396,H6397,H6398,H6399,H6406,H6410,H6411,H6412,H6413,H6416,H6417,H6425,H6428,H6429,H6434)+H6439</f>
        <v>171660</v>
      </c>
      <c r="I6443" s="310" t="n">
        <f aca="false">SUM(I6331,I6334,I6340,I6346,I6347,I6365,I6369,I6375,I6378,I6379,I6380,I6381,I6382,I6389,I6396,I6397,I6398,I6399,I6406,I6410,I6411,I6412,I6413,I6416,I6417,I6425,I6428,I6429,I6434)+I6439</f>
        <v>103372</v>
      </c>
      <c r="J6443" s="310" t="n">
        <f aca="false">SUM(J6331,J6334,J6340,J6346,J6347,J6365,J6369,J6375,J6378,J6379,J6380,J6381,J6382,J6389,J6396,J6397,J6398,J6399,J6406,J6410,J6411,J6412,J6413,J6416,J6417,J6425,J6428,J6429,J6434)+J6439</f>
        <v>0</v>
      </c>
      <c r="K6443" s="310" t="n">
        <f aca="false">SUM(K6331,K6334,K6340,K6346,K6347,K6365,K6369,K6375,K6378,K6379,K6380,K6381,K6382,K6389,K6396,K6397,K6398,K6399,K6406,K6410,K6411,K6412,K6413,K6416,K6417,K6425,K6428,K6429,K6434)+K6439</f>
        <v>167747</v>
      </c>
      <c r="L6443" s="310" t="n">
        <f aca="false">SUM(L6331,L6334,L6340,L6346,L6347,L6365,L6369,L6375,L6378,L6379,L6380,L6381,L6382,L6389,L6396,L6397,L6398,L6399,L6406,L6410,L6411,L6412,L6413,L6416,L6417,L6425,L6428,L6429,L6434)+L6439</f>
        <v>271119</v>
      </c>
      <c r="M6443" s="659" t="n">
        <f aca="false">(IF($E6443&lt;&gt;0,$M$2,IF($L6443&lt;&gt;0,$M$2,"")))</f>
        <v>1</v>
      </c>
      <c r="N6443" s="698" t="str">
        <f aca="false">LEFT(C6328,1)</f>
        <v>7</v>
      </c>
      <c r="O6443" s="310" t="n">
        <f aca="false">SUM(O6331,O6334,O6340,O6346,O6347,O6365,O6369,O6375,O6378,O6379,O6380,O6381,O6382,O6389,O6396,O6397,O6398,O6399,O6406,O6410,O6411,O6412,O6413,O6416,O6417,O6425,O6428,O6429,O6434)+O6439</f>
        <v>0</v>
      </c>
      <c r="P6443" s="310" t="n">
        <f aca="false">SUM(P6331,P6334,P6340,P6346,P6347,P6365,P6369,P6375,P6378,P6379,P6380,P6381,P6382,P6389,P6396,P6397,P6398,P6399,P6406,P6410,P6411,P6412,P6413,P6416,P6417,P6425,P6428,P6429,P6434)+P6439</f>
        <v>0</v>
      </c>
      <c r="Q6443" s="310" t="n">
        <f aca="false">SUM(Q6331,Q6334,Q6340,Q6346,Q6347,Q6365,Q6369,Q6375,Q6378,Q6379,Q6380,Q6381,Q6382,Q6389,Q6396,Q6397,Q6398,Q6399,Q6406,Q6410,Q6411,Q6412,Q6413,Q6416,Q6417,Q6425,Q6428,Q6429,Q6434)+Q6439</f>
        <v>271119</v>
      </c>
      <c r="R6443" s="310" t="n">
        <f aca="false">SUM(R6331,R6334,R6340,R6346,R6347,R6365,R6369,R6375,R6378,R6379,R6380,R6381,R6382,R6389,R6396,R6397,R6398,R6399,R6406,R6410,R6411,R6412,R6413,R6416,R6417,R6425,R6428,R6429,R6434)+R6439</f>
        <v>-271119</v>
      </c>
      <c r="S6443" s="168"/>
      <c r="T6443" s="310" t="n">
        <f aca="false">SUM(T6331,T6334,T6340,T6346,T6347,T6365,T6369,T6375,T6378,T6379,T6380,T6381,T6382,T6389,T6396,T6397,T6398,T6399,T6406,T6410,T6411,T6412,T6413,T6416,T6417,T6425,T6428,T6429,T6434)+T6439</f>
        <v>0</v>
      </c>
      <c r="U6443" s="310" t="n">
        <f aca="false">SUM(U6331,U6334,U6340,U6346,U6347,U6365,U6369,U6375,U6378,U6379,U6380,U6381,U6382,U6389,U6396,U6397,U6398,U6399,U6406,U6410,U6411,U6412,U6413,U6416,U6417,U6425,U6428,U6429,U6434)+U6439</f>
        <v>0</v>
      </c>
      <c r="V6443" s="310" t="n">
        <f aca="false">SUM(V6331,V6334,V6340,V6346,V6347,V6365,V6369,V6375,V6378,V6379,V6380,V6381,V6382,V6389,V6396,V6397,V6398,V6399,V6406,V6410,V6411,V6412,V6413,V6416,V6417,V6425,V6428,V6429,V6434)+V6439</f>
        <v>165417</v>
      </c>
      <c r="W6443" s="310" t="n">
        <f aca="false">SUM(W6331,W6334,W6340,W6346,W6347,W6365,W6369,W6375,W6378,W6379,W6380,W6381,W6382,W6389,W6396,W6397,W6398,W6399,W6406,W6410,W6411,W6412,W6413,W6416,W6417,W6425,W6428,W6429,W6434)+W6439</f>
        <v>-165417</v>
      </c>
      <c r="X6443" s="310" t="n">
        <f aca="false">SUM(X6331,X6334,X6340,X6346,X6347,X6365,X6369,X6375,X6378,X6379,X6380,X6381,X6382,X6389,X6396,X6397,X6398,X6399,X6406,X6410,X6411,X6412,X6413,X6416,X6417,X6425,X6428,X6429,X6434)+X6439</f>
        <v>0</v>
      </c>
      <c r="Y6443" s="310" t="n">
        <f aca="false">SUM(Y6331,Y6334,Y6340,Y6346,Y6347,Y6365,Y6369,Y6375,Y6378,Y6379,Y6380,Y6381,Y6382,Y6389,Y6396,Y6397,Y6398,Y6399,Y6406,Y6410,Y6411,Y6412,Y6413,Y6416,Y6417,Y6425,Y6428,Y6429,Y6434)+Y6439</f>
        <v>0</v>
      </c>
      <c r="Z6443" s="310" t="n">
        <f aca="false">SUM(Z6331,Z6334,Z6340,Z6346,Z6347,Z6365,Z6369,Z6375,Z6378,Z6379,Z6380,Z6381,Z6382,Z6389,Z6396,Z6397,Z6398,Z6399,Z6406,Z6410,Z6411,Z6412,Z6413,Z6416,Z6417,Z6425,Z6428,Z6429,Z6434)+Z6439</f>
        <v>0</v>
      </c>
      <c r="AA6443" s="361" t="n">
        <f aca="false">W6443-X6443-Y6443-Z6443</f>
        <v>-165417</v>
      </c>
    </row>
    <row r="6444" customFormat="false" ht="15.75" hidden="false" customHeight="false" outlineLevel="0" collapsed="false">
      <c r="A6444" s="276" t="n">
        <v>790</v>
      </c>
      <c r="B6444" s="699" t="s">
        <v>761</v>
      </c>
      <c r="C6444" s="461"/>
      <c r="L6444" s="169"/>
      <c r="M6444" s="167" t="n">
        <f aca="false">(IF($E6443&lt;&gt;0,$M$2,IF($L6443&lt;&gt;0,$M$2,"")))</f>
        <v>1</v>
      </c>
      <c r="S6444" s="632"/>
      <c r="AA6444" s="632"/>
    </row>
    <row r="6445" customFormat="false" ht="15.75" hidden="false" customHeight="false" outlineLevel="0" collapsed="false">
      <c r="A6445" s="276" t="n">
        <v>795</v>
      </c>
      <c r="B6445" s="700"/>
      <c r="C6445" s="700"/>
      <c r="D6445" s="701"/>
      <c r="E6445" s="700"/>
      <c r="F6445" s="700"/>
      <c r="G6445" s="700"/>
      <c r="H6445" s="700"/>
      <c r="I6445" s="700"/>
      <c r="J6445" s="700"/>
      <c r="K6445" s="700"/>
      <c r="L6445" s="702"/>
      <c r="M6445" s="167" t="n">
        <f aca="false">(IF($E6443&lt;&gt;0,$M$2,IF($L6443&lt;&gt;0,$M$2,"")))</f>
        <v>1</v>
      </c>
      <c r="O6445" s="700"/>
      <c r="P6445" s="700"/>
      <c r="Q6445" s="702"/>
      <c r="R6445" s="702"/>
      <c r="S6445" s="702"/>
      <c r="T6445" s="700"/>
      <c r="U6445" s="700"/>
      <c r="V6445" s="702"/>
      <c r="W6445" s="702"/>
      <c r="X6445" s="700"/>
      <c r="Y6445" s="702"/>
      <c r="Z6445" s="702"/>
      <c r="AA6445" s="702"/>
    </row>
    <row r="6446" customFormat="false" ht="15.75" hidden="false" customHeight="false" outlineLevel="0" collapsed="false">
      <c r="A6446" s="275" t="n">
        <v>805</v>
      </c>
      <c r="E6446" s="314"/>
      <c r="F6446" s="314"/>
      <c r="G6446" s="314"/>
      <c r="H6446" s="314"/>
      <c r="I6446" s="314"/>
      <c r="J6446" s="314"/>
      <c r="K6446" s="314"/>
      <c r="L6446" s="320"/>
      <c r="M6446" s="167" t="n">
        <f aca="false">(IF($E6576&lt;&gt;0,$M$2,IF($L6576&lt;&gt;0,$M$2,"")))</f>
        <v>1</v>
      </c>
      <c r="O6446" s="314"/>
      <c r="P6446" s="314"/>
      <c r="Q6446" s="320"/>
      <c r="R6446" s="320"/>
      <c r="S6446" s="320"/>
      <c r="T6446" s="314"/>
      <c r="U6446" s="314"/>
      <c r="V6446" s="320"/>
      <c r="W6446" s="320"/>
      <c r="X6446" s="314"/>
      <c r="Y6446" s="320"/>
      <c r="Z6446" s="320"/>
      <c r="AA6446" s="632"/>
    </row>
    <row r="6447" customFormat="false" ht="15.75" hidden="false" customHeight="false" outlineLevel="0" collapsed="false">
      <c r="A6447" s="276" t="n">
        <v>810</v>
      </c>
      <c r="C6447" s="180"/>
      <c r="D6447" s="181"/>
      <c r="E6447" s="314"/>
      <c r="F6447" s="314"/>
      <c r="G6447" s="314"/>
      <c r="H6447" s="314"/>
      <c r="I6447" s="314"/>
      <c r="J6447" s="314"/>
      <c r="K6447" s="314"/>
      <c r="L6447" s="320"/>
      <c r="M6447" s="167" t="n">
        <f aca="false">(IF($E6576&lt;&gt;0,$M$2,IF($L6576&lt;&gt;0,$M$2,"")))</f>
        <v>1</v>
      </c>
      <c r="O6447" s="314"/>
      <c r="P6447" s="314"/>
      <c r="Q6447" s="320"/>
      <c r="R6447" s="320"/>
      <c r="S6447" s="320"/>
      <c r="T6447" s="314"/>
      <c r="U6447" s="314"/>
      <c r="V6447" s="320"/>
      <c r="W6447" s="320"/>
      <c r="X6447" s="314"/>
      <c r="Y6447" s="320"/>
      <c r="Z6447" s="320"/>
      <c r="AA6447" s="632"/>
    </row>
    <row r="6448" customFormat="false" ht="15.75" hidden="false" customHeight="false" outlineLevel="0" collapsed="false">
      <c r="A6448" s="276" t="n">
        <v>815</v>
      </c>
      <c r="B6448" s="315" t="str">
        <f aca="false">$B$7</f>
        <v>МЕСЕЧЕН ОТЧЕТ  ЗА  КАСОВОТО  ИЗПЪЛНЕНИЕ  НА  БЮДЖЕТА
ПО ПЪЛНА ЕДИННА БЮДЖЕТНА КЛАСИФИКАЦИЯ</v>
      </c>
      <c r="C6448" s="315"/>
      <c r="D6448" s="315"/>
      <c r="E6448" s="314"/>
      <c r="F6448" s="314"/>
      <c r="G6448" s="314"/>
      <c r="H6448" s="314"/>
      <c r="I6448" s="314"/>
      <c r="J6448" s="314"/>
      <c r="K6448" s="314"/>
      <c r="L6448" s="320"/>
      <c r="M6448" s="167" t="n">
        <f aca="false">(IF($E6576&lt;&gt;0,$M$2,IF($L6576&lt;&gt;0,$M$2,"")))</f>
        <v>1</v>
      </c>
      <c r="O6448" s="314"/>
      <c r="P6448" s="314"/>
      <c r="Q6448" s="320"/>
      <c r="R6448" s="320"/>
      <c r="S6448" s="320"/>
      <c r="T6448" s="314"/>
      <c r="U6448" s="314"/>
      <c r="V6448" s="320"/>
      <c r="W6448" s="320"/>
      <c r="X6448" s="314"/>
      <c r="Y6448" s="320"/>
      <c r="Z6448" s="320"/>
      <c r="AA6448" s="632"/>
    </row>
    <row r="6449" customFormat="false" ht="15.75" hidden="false" customHeight="false" outlineLevel="0" collapsed="false">
      <c r="A6449" s="290" t="n">
        <v>525</v>
      </c>
      <c r="C6449" s="180"/>
      <c r="D6449" s="181"/>
      <c r="E6449" s="316" t="s">
        <v>194</v>
      </c>
      <c r="F6449" s="316" t="s">
        <v>6</v>
      </c>
      <c r="G6449" s="314"/>
      <c r="H6449" s="314"/>
      <c r="I6449" s="314"/>
      <c r="J6449" s="314"/>
      <c r="K6449" s="314"/>
      <c r="L6449" s="320"/>
      <c r="M6449" s="167" t="n">
        <f aca="false">(IF($E6576&lt;&gt;0,$M$2,IF($L6576&lt;&gt;0,$M$2,"")))</f>
        <v>1</v>
      </c>
      <c r="O6449" s="314"/>
      <c r="P6449" s="314"/>
      <c r="Q6449" s="320"/>
      <c r="R6449" s="320"/>
      <c r="S6449" s="320"/>
      <c r="T6449" s="314"/>
      <c r="U6449" s="314"/>
      <c r="V6449" s="320"/>
      <c r="W6449" s="320"/>
      <c r="X6449" s="314"/>
      <c r="Y6449" s="320"/>
      <c r="Z6449" s="320"/>
      <c r="AA6449" s="632"/>
    </row>
    <row r="6450" customFormat="false" ht="15.75" hidden="false" customHeight="false" outlineLevel="0" collapsed="false">
      <c r="A6450" s="275" t="n">
        <v>820</v>
      </c>
      <c r="B6450" s="317" t="str">
        <f aca="false">$B$9</f>
        <v>ОБЩИНА БАЛЧИК</v>
      </c>
      <c r="C6450" s="317"/>
      <c r="D6450" s="317"/>
      <c r="E6450" s="318" t="n">
        <f aca="false">$E$9</f>
        <v>42005</v>
      </c>
      <c r="F6450" s="318" t="n">
        <f aca="false">$F$9</f>
        <v>42369</v>
      </c>
      <c r="G6450" s="314"/>
      <c r="H6450" s="314"/>
      <c r="I6450" s="314"/>
      <c r="J6450" s="314"/>
      <c r="K6450" s="314"/>
      <c r="L6450" s="320"/>
      <c r="M6450" s="167" t="n">
        <f aca="false">(IF($E6576&lt;&gt;0,$M$2,IF($L6576&lt;&gt;0,$M$2,"")))</f>
        <v>1</v>
      </c>
      <c r="O6450" s="314"/>
      <c r="P6450" s="314"/>
      <c r="Q6450" s="320"/>
      <c r="R6450" s="320"/>
      <c r="S6450" s="320"/>
      <c r="T6450" s="314"/>
      <c r="U6450" s="314"/>
      <c r="V6450" s="320"/>
      <c r="W6450" s="320"/>
      <c r="X6450" s="314"/>
      <c r="Y6450" s="320"/>
      <c r="Z6450" s="320"/>
      <c r="AA6450" s="632"/>
    </row>
    <row r="6451" customFormat="false" ht="15.75" hidden="false" customHeight="false" outlineLevel="0" collapsed="false">
      <c r="A6451" s="276" t="n">
        <v>821</v>
      </c>
      <c r="B6451" s="165" t="str">
        <f aca="false">$B$10</f>
        <v>(наименование на разпоредителя с бюджет)</v>
      </c>
      <c r="E6451" s="314"/>
      <c r="F6451" s="319"/>
      <c r="G6451" s="314"/>
      <c r="H6451" s="314"/>
      <c r="I6451" s="314"/>
      <c r="J6451" s="314"/>
      <c r="K6451" s="314"/>
      <c r="L6451" s="320"/>
      <c r="M6451" s="167" t="n">
        <f aca="false">(IF($E6576&lt;&gt;0,$M$2,IF($L6576&lt;&gt;0,$M$2,"")))</f>
        <v>1</v>
      </c>
      <c r="O6451" s="314"/>
      <c r="P6451" s="314"/>
      <c r="Q6451" s="320"/>
      <c r="R6451" s="320"/>
      <c r="S6451" s="320"/>
      <c r="T6451" s="314"/>
      <c r="U6451" s="314"/>
      <c r="V6451" s="320"/>
      <c r="W6451" s="320"/>
      <c r="X6451" s="314"/>
      <c r="Y6451" s="320"/>
      <c r="Z6451" s="320"/>
      <c r="AA6451" s="632"/>
    </row>
    <row r="6452" customFormat="false" ht="16.5" hidden="false" customHeight="false" outlineLevel="0" collapsed="false">
      <c r="A6452" s="276" t="n">
        <v>822</v>
      </c>
      <c r="E6452" s="314"/>
      <c r="F6452" s="314"/>
      <c r="G6452" s="314"/>
      <c r="H6452" s="314"/>
      <c r="I6452" s="314"/>
      <c r="J6452" s="314"/>
      <c r="K6452" s="314"/>
      <c r="L6452" s="320"/>
      <c r="M6452" s="167" t="n">
        <f aca="false">(IF($E6576&lt;&gt;0,$M$2,IF($L6576&lt;&gt;0,$M$2,"")))</f>
        <v>1</v>
      </c>
      <c r="O6452" s="314"/>
      <c r="P6452" s="314"/>
      <c r="Q6452" s="320"/>
      <c r="R6452" s="320"/>
      <c r="S6452" s="320"/>
      <c r="T6452" s="314"/>
      <c r="U6452" s="314"/>
      <c r="V6452" s="320"/>
      <c r="W6452" s="320"/>
      <c r="X6452" s="314"/>
      <c r="Y6452" s="320"/>
      <c r="Z6452" s="320"/>
      <c r="AA6452" s="632"/>
    </row>
    <row r="6453" customFormat="false" ht="17.25" hidden="false" customHeight="false" outlineLevel="0" collapsed="false">
      <c r="A6453" s="276" t="n">
        <v>823</v>
      </c>
      <c r="B6453" s="317" t="str">
        <f aca="false">$B$12</f>
        <v>Община БАЛЧИК</v>
      </c>
      <c r="C6453" s="317"/>
      <c r="D6453" s="317"/>
      <c r="E6453" s="314" t="s">
        <v>198</v>
      </c>
      <c r="F6453" s="321" t="str">
        <f aca="false">$F$12</f>
        <v>5801</v>
      </c>
      <c r="G6453" s="314"/>
      <c r="H6453" s="314"/>
      <c r="I6453" s="314"/>
      <c r="J6453" s="314"/>
      <c r="K6453" s="314"/>
      <c r="L6453" s="320"/>
      <c r="M6453" s="167" t="n">
        <f aca="false">(IF($E6576&lt;&gt;0,$M$2,IF($L6576&lt;&gt;0,$M$2,"")))</f>
        <v>1</v>
      </c>
      <c r="O6453" s="314"/>
      <c r="P6453" s="314"/>
      <c r="Q6453" s="320"/>
      <c r="R6453" s="320"/>
      <c r="S6453" s="320"/>
      <c r="T6453" s="314"/>
      <c r="U6453" s="314"/>
      <c r="V6453" s="320"/>
      <c r="W6453" s="320"/>
      <c r="X6453" s="314"/>
      <c r="Y6453" s="320"/>
      <c r="Z6453" s="320"/>
      <c r="AA6453" s="632"/>
    </row>
    <row r="6454" customFormat="false" ht="16.5" hidden="false" customHeight="false" outlineLevel="0" collapsed="false">
      <c r="A6454" s="276" t="n">
        <v>825</v>
      </c>
      <c r="B6454" s="165" t="str">
        <f aca="false">$B$13</f>
        <v>(наименование на първостепенния разпоредител с бюджет)</v>
      </c>
      <c r="E6454" s="314" t="s">
        <v>201</v>
      </c>
      <c r="F6454" s="314"/>
      <c r="G6454" s="314"/>
      <c r="H6454" s="314"/>
      <c r="I6454" s="314"/>
      <c r="J6454" s="314"/>
      <c r="K6454" s="314"/>
      <c r="L6454" s="320"/>
      <c r="M6454" s="167" t="n">
        <f aca="false">(IF($E6576&lt;&gt;0,$M$2,IF($L6576&lt;&gt;0,$M$2,"")))</f>
        <v>1</v>
      </c>
      <c r="O6454" s="314"/>
      <c r="P6454" s="314"/>
      <c r="Q6454" s="320"/>
      <c r="R6454" s="320"/>
      <c r="S6454" s="320"/>
      <c r="T6454" s="314"/>
      <c r="U6454" s="314"/>
      <c r="V6454" s="320"/>
      <c r="W6454" s="320"/>
      <c r="X6454" s="314"/>
      <c r="Y6454" s="320"/>
      <c r="Z6454" s="320"/>
      <c r="AA6454" s="632"/>
    </row>
    <row r="6455" customFormat="false" ht="15.75" hidden="false" customHeight="false" outlineLevel="0" collapsed="false">
      <c r="A6455" s="276"/>
      <c r="D6455" s="313"/>
      <c r="E6455" s="313"/>
      <c r="F6455" s="313"/>
      <c r="G6455" s="313"/>
      <c r="H6455" s="313"/>
      <c r="I6455" s="313"/>
      <c r="J6455" s="313"/>
      <c r="K6455" s="313"/>
      <c r="L6455" s="444"/>
      <c r="M6455" s="167" t="n">
        <f aca="false">(IF($E6576&lt;&gt;0,$M$2,IF($L6576&lt;&gt;0,$M$2,"")))</f>
        <v>1</v>
      </c>
      <c r="O6455" s="314"/>
      <c r="P6455" s="314"/>
      <c r="Q6455" s="320"/>
      <c r="R6455" s="320"/>
      <c r="S6455" s="320"/>
      <c r="T6455" s="314"/>
      <c r="U6455" s="314"/>
      <c r="V6455" s="320"/>
      <c r="W6455" s="320"/>
      <c r="X6455" s="314"/>
      <c r="Y6455" s="320"/>
      <c r="Z6455" s="320"/>
      <c r="AA6455" s="632"/>
    </row>
    <row r="6456" customFormat="false" ht="16.5" hidden="false" customHeight="false" outlineLevel="0" collapsed="false">
      <c r="A6456" s="276"/>
      <c r="C6456" s="180"/>
      <c r="D6456" s="181"/>
      <c r="E6456" s="314"/>
      <c r="F6456" s="314"/>
      <c r="G6456" s="314"/>
      <c r="H6456" s="314"/>
      <c r="I6456" s="314"/>
      <c r="J6456" s="314"/>
      <c r="K6456" s="314"/>
      <c r="L6456" s="320" t="s">
        <v>202</v>
      </c>
      <c r="M6456" s="167" t="n">
        <f aca="false">(IF($E6576&lt;&gt;0,$M$2,IF($L6576&lt;&gt;0,$M$2,"")))</f>
        <v>1</v>
      </c>
      <c r="O6456" s="322" t="s">
        <v>374</v>
      </c>
      <c r="P6456" s="314"/>
      <c r="Q6456" s="320"/>
      <c r="R6456" s="320" t="s">
        <v>202</v>
      </c>
      <c r="S6456" s="320"/>
      <c r="T6456" s="322" t="s">
        <v>375</v>
      </c>
      <c r="U6456" s="314"/>
      <c r="V6456" s="320"/>
      <c r="W6456" s="320" t="s">
        <v>202</v>
      </c>
      <c r="X6456" s="314"/>
      <c r="Y6456" s="320"/>
      <c r="Z6456" s="320" t="s">
        <v>202</v>
      </c>
      <c r="AA6456" s="632"/>
    </row>
    <row r="6457" customFormat="false" ht="19.5" hidden="false" customHeight="true" outlineLevel="0" collapsed="false">
      <c r="A6457" s="276"/>
      <c r="B6457" s="633"/>
      <c r="C6457" s="205"/>
      <c r="D6457" s="568" t="s">
        <v>742</v>
      </c>
      <c r="E6457" s="195" t="s">
        <v>204</v>
      </c>
      <c r="F6457" s="195"/>
      <c r="G6457" s="195"/>
      <c r="H6457" s="195"/>
      <c r="I6457" s="196" t="s">
        <v>205</v>
      </c>
      <c r="J6457" s="196"/>
      <c r="K6457" s="196"/>
      <c r="L6457" s="196"/>
      <c r="M6457" s="167" t="n">
        <f aca="false">(IF($E6576&lt;&gt;0,$M$2,IF($L6576&lt;&gt;0,$M$2,"")))</f>
        <v>1</v>
      </c>
      <c r="O6457" s="634" t="s">
        <v>743</v>
      </c>
      <c r="P6457" s="634" t="s">
        <v>744</v>
      </c>
      <c r="Q6457" s="635" t="s">
        <v>745</v>
      </c>
      <c r="R6457" s="636" t="s">
        <v>380</v>
      </c>
      <c r="S6457" s="168"/>
      <c r="T6457" s="635" t="s">
        <v>746</v>
      </c>
      <c r="U6457" s="635" t="s">
        <v>747</v>
      </c>
      <c r="V6457" s="635" t="s">
        <v>748</v>
      </c>
      <c r="W6457" s="636" t="s">
        <v>384</v>
      </c>
      <c r="X6457" s="637" t="s">
        <v>385</v>
      </c>
      <c r="Y6457" s="638"/>
      <c r="Z6457" s="639"/>
      <c r="AA6457" s="640"/>
    </row>
    <row r="6458" customFormat="false" ht="56.1" hidden="false" customHeight="true" outlineLevel="0" collapsed="false">
      <c r="A6458" s="276"/>
      <c r="B6458" s="335" t="s">
        <v>13</v>
      </c>
      <c r="C6458" s="537" t="s">
        <v>206</v>
      </c>
      <c r="D6458" s="641" t="s">
        <v>749</v>
      </c>
      <c r="E6458" s="201" t="s">
        <v>208</v>
      </c>
      <c r="F6458" s="202" t="s">
        <v>19</v>
      </c>
      <c r="G6458" s="202" t="s">
        <v>20</v>
      </c>
      <c r="H6458" s="202" t="s">
        <v>21</v>
      </c>
      <c r="I6458" s="203" t="s">
        <v>19</v>
      </c>
      <c r="J6458" s="203" t="s">
        <v>20</v>
      </c>
      <c r="K6458" s="203" t="s">
        <v>21</v>
      </c>
      <c r="L6458" s="642" t="s">
        <v>209</v>
      </c>
      <c r="M6458" s="167" t="n">
        <f aca="false">(IF($E6576&lt;&gt;0,$M$2,IF($L6576&lt;&gt;0,$M$2,"")))</f>
        <v>1</v>
      </c>
      <c r="O6458" s="634"/>
      <c r="P6458" s="634"/>
      <c r="Q6458" s="635"/>
      <c r="R6458" s="636"/>
      <c r="S6458" s="168"/>
      <c r="T6458" s="635"/>
      <c r="U6458" s="635"/>
      <c r="V6458" s="635"/>
      <c r="W6458" s="635"/>
      <c r="X6458" s="643" t="n">
        <v>2015</v>
      </c>
      <c r="Y6458" s="643" t="n">
        <v>2016</v>
      </c>
      <c r="Z6458" s="643" t="s">
        <v>388</v>
      </c>
      <c r="AA6458" s="644" t="s">
        <v>386</v>
      </c>
    </row>
    <row r="6459" customFormat="false" ht="69" hidden="false" customHeight="true" outlineLevel="0" collapsed="false">
      <c r="A6459" s="276"/>
      <c r="B6459" s="569"/>
      <c r="C6459" s="205"/>
      <c r="D6459" s="341" t="s">
        <v>389</v>
      </c>
      <c r="E6459" s="208" t="s">
        <v>211</v>
      </c>
      <c r="F6459" s="207" t="s">
        <v>212</v>
      </c>
      <c r="G6459" s="207" t="s">
        <v>213</v>
      </c>
      <c r="H6459" s="207" t="s">
        <v>214</v>
      </c>
      <c r="I6459" s="207" t="s">
        <v>215</v>
      </c>
      <c r="J6459" s="207" t="s">
        <v>216</v>
      </c>
      <c r="K6459" s="207" t="s">
        <v>217</v>
      </c>
      <c r="L6459" s="208" t="s">
        <v>218</v>
      </c>
      <c r="M6459" s="167" t="n">
        <f aca="false">(IF($E6576&lt;&gt;0,$M$2,IF($L6576&lt;&gt;0,$M$2,"")))</f>
        <v>1</v>
      </c>
      <c r="O6459" s="207" t="s">
        <v>390</v>
      </c>
      <c r="P6459" s="207" t="s">
        <v>391</v>
      </c>
      <c r="Q6459" s="208" t="s">
        <v>392</v>
      </c>
      <c r="R6459" s="208" t="s">
        <v>393</v>
      </c>
      <c r="S6459" s="168"/>
      <c r="T6459" s="645" t="s">
        <v>394</v>
      </c>
      <c r="U6459" s="645" t="s">
        <v>395</v>
      </c>
      <c r="V6459" s="645" t="s">
        <v>396</v>
      </c>
      <c r="W6459" s="645" t="s">
        <v>397</v>
      </c>
      <c r="X6459" s="645" t="s">
        <v>398</v>
      </c>
      <c r="Y6459" s="645" t="s">
        <v>399</v>
      </c>
      <c r="Z6459" s="645" t="s">
        <v>400</v>
      </c>
      <c r="AA6459" s="334" t="s">
        <v>215</v>
      </c>
    </row>
    <row r="6460" customFormat="false" ht="132" hidden="false" customHeight="false" outlineLevel="0" collapsed="false">
      <c r="A6460" s="276"/>
      <c r="B6460" s="489"/>
      <c r="C6460" s="646"/>
      <c r="D6460" s="646"/>
      <c r="E6460" s="346"/>
      <c r="F6460" s="646"/>
      <c r="G6460" s="646"/>
      <c r="H6460" s="646"/>
      <c r="I6460" s="646"/>
      <c r="J6460" s="646"/>
      <c r="K6460" s="646"/>
      <c r="L6460" s="346"/>
      <c r="M6460" s="167" t="n">
        <f aca="false">(IF($E6576&lt;&gt;0,$M$2,IF($L6576&lt;&gt;0,$M$2,"")))</f>
        <v>1</v>
      </c>
      <c r="O6460" s="647" t="s">
        <v>401</v>
      </c>
      <c r="P6460" s="647" t="s">
        <v>401</v>
      </c>
      <c r="Q6460" s="647" t="s">
        <v>402</v>
      </c>
      <c r="R6460" s="647" t="s">
        <v>403</v>
      </c>
      <c r="S6460" s="168"/>
      <c r="T6460" s="647" t="s">
        <v>401</v>
      </c>
      <c r="U6460" s="647" t="s">
        <v>401</v>
      </c>
      <c r="V6460" s="647" t="s">
        <v>750</v>
      </c>
      <c r="W6460" s="647" t="s">
        <v>405</v>
      </c>
      <c r="X6460" s="647" t="s">
        <v>401</v>
      </c>
      <c r="Y6460" s="647" t="s">
        <v>401</v>
      </c>
      <c r="Z6460" s="647" t="s">
        <v>401</v>
      </c>
      <c r="AA6460" s="349" t="s">
        <v>406</v>
      </c>
    </row>
    <row r="6461" customFormat="false" ht="19.5" hidden="false" customHeight="false" outlineLevel="0" collapsed="false">
      <c r="A6461" s="276"/>
      <c r="B6461" s="633"/>
      <c r="C6461" s="648" t="n">
        <f aca="false">VLOOKUP(D6462,EBK_DEIN2,2,FALSE())</f>
        <v>7745</v>
      </c>
      <c r="D6461" s="568" t="s">
        <v>751</v>
      </c>
      <c r="E6461" s="346"/>
      <c r="F6461" s="646"/>
      <c r="G6461" s="646"/>
      <c r="H6461" s="646"/>
      <c r="I6461" s="646"/>
      <c r="J6461" s="646"/>
      <c r="K6461" s="646"/>
      <c r="L6461" s="346"/>
      <c r="M6461" s="167" t="n">
        <f aca="false">(IF($E6576&lt;&gt;0,$M$2,IF($L6576&lt;&gt;0,$M$2,"")))</f>
        <v>1</v>
      </c>
      <c r="O6461" s="649"/>
      <c r="P6461" s="649"/>
      <c r="Q6461" s="448"/>
      <c r="R6461" s="650"/>
      <c r="S6461" s="168"/>
      <c r="T6461" s="649"/>
      <c r="U6461" s="649"/>
      <c r="V6461" s="448"/>
      <c r="W6461" s="650"/>
      <c r="X6461" s="649"/>
      <c r="Y6461" s="448"/>
      <c r="Z6461" s="650"/>
      <c r="AA6461" s="651"/>
    </row>
    <row r="6462" customFormat="false" ht="18.75" hidden="false" customHeight="false" outlineLevel="0" collapsed="false">
      <c r="A6462" s="276"/>
      <c r="B6462" s="652"/>
      <c r="C6462" s="653"/>
      <c r="D6462" s="654" t="s">
        <v>805</v>
      </c>
      <c r="E6462" s="346"/>
      <c r="F6462" s="646"/>
      <c r="G6462" s="646"/>
      <c r="H6462" s="646"/>
      <c r="I6462" s="646"/>
      <c r="J6462" s="646"/>
      <c r="K6462" s="646"/>
      <c r="L6462" s="346"/>
      <c r="M6462" s="167" t="n">
        <f aca="false">(IF($E6576&lt;&gt;0,$M$2,IF($L6576&lt;&gt;0,$M$2,"")))</f>
        <v>1</v>
      </c>
      <c r="O6462" s="649"/>
      <c r="P6462" s="649"/>
      <c r="Q6462" s="448"/>
      <c r="R6462" s="655" t="n">
        <f aca="false">SUMIF(R6465:R6466,"&lt;0")+SUMIF(R6468:R6472,"&lt;0")+SUMIF(R6474:R6479,"&lt;0")+SUMIF(R6481:R6497,"&lt;0")+SUMIF(R6503:R6507,"&lt;0")+SUMIF(R6509:R6514,"&lt;0")+SUMIF(R6516:R6521,"&lt;0")+SUMIF(R6529:R6530,"&lt;0")+SUMIF(R6533:R6538,"&lt;0")+SUMIF(R6540:R6545,"&lt;0")+SUMIF(R6549,"&lt;0")+SUMIF(R6551:R6557,"&lt;0")+SUMIF(R6559:R6561,"&lt;0")+SUMIF(R6563:R6566,"&lt;0")+SUMIF(R6568:R6569,"&lt;0")+SUMIF(R6572,"&lt;0")</f>
        <v>-70903</v>
      </c>
      <c r="S6462" s="168"/>
      <c r="T6462" s="649"/>
      <c r="U6462" s="649"/>
      <c r="V6462" s="448"/>
      <c r="W6462" s="655" t="n">
        <f aca="false">SUMIF(W6465:W6466,"&lt;0")+SUMIF(W6468:W6472,"&lt;0")+SUMIF(W6474:W6479,"&lt;0")+SUMIF(W6481:W6497,"&lt;0")+SUMIF(W6503:W6507,"&lt;0")+SUMIF(W6509:W6514,"&lt;0")+SUMIF(W6516:W6521,"&lt;0")+SUMIF(W6529:W6530,"&lt;0")+SUMIF(W6533:W6538,"&lt;0")+SUMIF(W6540:W6545,"&lt;0")+SUMIF(W6549,"&lt;0")+SUMIF(W6551:W6557,"&lt;0")+SUMIF(W6559:W6561,"&lt;0")+SUMIF(W6563:W6566,"&lt;0")+SUMIF(W6568:W6569,"&lt;0")+SUMIF(W6572,"&lt;0")</f>
        <v>-40103</v>
      </c>
      <c r="X6462" s="649"/>
      <c r="Y6462" s="448"/>
      <c r="Z6462" s="650"/>
      <c r="AA6462" s="656"/>
    </row>
    <row r="6463" customFormat="false" ht="19.5" hidden="false" customHeight="false" outlineLevel="0" collapsed="false">
      <c r="A6463" s="276"/>
      <c r="B6463" s="198"/>
      <c r="C6463" s="653"/>
      <c r="D6463" s="344" t="s">
        <v>753</v>
      </c>
      <c r="E6463" s="346"/>
      <c r="F6463" s="646"/>
      <c r="G6463" s="646"/>
      <c r="H6463" s="646"/>
      <c r="I6463" s="646"/>
      <c r="J6463" s="646"/>
      <c r="K6463" s="646"/>
      <c r="L6463" s="346"/>
      <c r="M6463" s="167" t="n">
        <f aca="false">(IF($E6576&lt;&gt;0,$M$2,IF($L6576&lt;&gt;0,$M$2,"")))</f>
        <v>1</v>
      </c>
      <c r="O6463" s="649"/>
      <c r="P6463" s="649"/>
      <c r="Q6463" s="448"/>
      <c r="R6463" s="650"/>
      <c r="S6463" s="168"/>
      <c r="T6463" s="649"/>
      <c r="U6463" s="649"/>
      <c r="V6463" s="448"/>
      <c r="W6463" s="650"/>
      <c r="X6463" s="649"/>
      <c r="Y6463" s="448"/>
      <c r="Z6463" s="650"/>
      <c r="AA6463" s="657"/>
    </row>
    <row r="6464" customFormat="false" ht="19.5" hidden="false" customHeight="true" outlineLevel="0" collapsed="false">
      <c r="A6464" s="276"/>
      <c r="B6464" s="350" t="n">
        <v>100</v>
      </c>
      <c r="C6464" s="351" t="s">
        <v>407</v>
      </c>
      <c r="D6464" s="351"/>
      <c r="E6464" s="571" t="n">
        <f aca="false">SUM(E6465:E6466)</f>
        <v>28266</v>
      </c>
      <c r="F6464" s="658" t="n">
        <f aca="false">SUM(F6465:F6466)</f>
        <v>0</v>
      </c>
      <c r="G6464" s="574" t="n">
        <f aca="false">SUM(G6465:G6466)</f>
        <v>28266</v>
      </c>
      <c r="H6464" s="574" t="n">
        <f aca="false">SUM(H6465:H6466)</f>
        <v>0</v>
      </c>
      <c r="I6464" s="658" t="n">
        <f aca="false">SUM(I6465:I6466)</f>
        <v>0</v>
      </c>
      <c r="J6464" s="574" t="n">
        <f aca="false">SUM(J6465:J6466)</f>
        <v>20802</v>
      </c>
      <c r="K6464" s="574" t="n">
        <f aca="false">SUM(K6465:K6466)</f>
        <v>0</v>
      </c>
      <c r="L6464" s="574" t="n">
        <f aca="false">SUM(L6465:L6466)</f>
        <v>20802</v>
      </c>
      <c r="M6464" s="659" t="n">
        <f aca="false">(IF($E6464&lt;&gt;0,$M$2,IF($L6464&lt;&gt;0,$M$2,"")))</f>
        <v>1</v>
      </c>
      <c r="N6464" s="216"/>
      <c r="O6464" s="660" t="n">
        <f aca="false">SUM(O6465:O6466)</f>
        <v>0</v>
      </c>
      <c r="P6464" s="661" t="n">
        <f aca="false">SUM(P6465:P6466)</f>
        <v>0</v>
      </c>
      <c r="Q6464" s="662" t="n">
        <f aca="false">SUM(Q6465:Q6466)</f>
        <v>20802</v>
      </c>
      <c r="R6464" s="663" t="n">
        <f aca="false">SUM(R6465:R6466)</f>
        <v>-20802</v>
      </c>
      <c r="S6464" s="216"/>
      <c r="T6464" s="664"/>
      <c r="U6464" s="665"/>
      <c r="V6464" s="666"/>
      <c r="W6464" s="665"/>
      <c r="X6464" s="665"/>
      <c r="Y6464" s="665"/>
      <c r="Z6464" s="667"/>
      <c r="AA6464" s="361" t="n">
        <f aca="false">W6464-X6464-Y6464-Z6464</f>
        <v>0</v>
      </c>
    </row>
    <row r="6465" customFormat="false" ht="19.5" hidden="false" customHeight="false" outlineLevel="0" collapsed="false">
      <c r="A6465" s="276"/>
      <c r="B6465" s="234"/>
      <c r="C6465" s="251" t="n">
        <v>101</v>
      </c>
      <c r="D6465" s="219" t="s">
        <v>408</v>
      </c>
      <c r="E6465" s="220" t="n">
        <f aca="false">F6465+G6465+H6465</f>
        <v>28266</v>
      </c>
      <c r="F6465" s="265" t="n">
        <v>0</v>
      </c>
      <c r="G6465" s="252" t="n">
        <v>28266</v>
      </c>
      <c r="H6465" s="252" t="n">
        <v>0</v>
      </c>
      <c r="I6465" s="265" t="n">
        <v>0</v>
      </c>
      <c r="J6465" s="252" t="n">
        <v>20802</v>
      </c>
      <c r="K6465" s="252" t="n">
        <v>0</v>
      </c>
      <c r="L6465" s="222" t="n">
        <f aca="false">I6465+J6465+K6465</f>
        <v>20802</v>
      </c>
      <c r="M6465" s="659" t="n">
        <f aca="false">(IF($E6465&lt;&gt;0,$M$2,IF($L6465&lt;&gt;0,$M$2,"")))</f>
        <v>1</v>
      </c>
      <c r="N6465" s="216"/>
      <c r="O6465" s="668"/>
      <c r="P6465" s="669"/>
      <c r="Q6465" s="359" t="n">
        <f aca="false">L6465</f>
        <v>20802</v>
      </c>
      <c r="R6465" s="670" t="n">
        <f aca="false">O6465+P6465-Q6465</f>
        <v>-20802</v>
      </c>
      <c r="S6465" s="216"/>
      <c r="T6465" s="360"/>
      <c r="U6465" s="388"/>
      <c r="V6465" s="388"/>
      <c r="W6465" s="388"/>
      <c r="X6465" s="388"/>
      <c r="Y6465" s="388"/>
      <c r="Z6465" s="671"/>
      <c r="AA6465" s="361" t="n">
        <f aca="false">W6465-X6465-Y6465-Z6465</f>
        <v>0</v>
      </c>
    </row>
    <row r="6466" customFormat="false" ht="36" hidden="true" customHeight="true" outlineLevel="0" collapsed="false">
      <c r="A6466" s="180"/>
      <c r="B6466" s="234"/>
      <c r="C6466" s="218" t="n">
        <v>102</v>
      </c>
      <c r="D6466" s="223" t="s">
        <v>409</v>
      </c>
      <c r="E6466" s="220" t="n">
        <f aca="false">F6466+G6466+H6466</f>
        <v>0</v>
      </c>
      <c r="F6466" s="265"/>
      <c r="G6466" s="252"/>
      <c r="H6466" s="252"/>
      <c r="I6466" s="265"/>
      <c r="J6466" s="252"/>
      <c r="K6466" s="252"/>
      <c r="L6466" s="222" t="n">
        <f aca="false">I6466+J6466+K6466</f>
        <v>0</v>
      </c>
      <c r="M6466" s="659" t="str">
        <f aca="false">(IF($E6466&lt;&gt;0,$M$2,IF($L6466&lt;&gt;0,$M$2,"")))</f>
        <v/>
      </c>
      <c r="N6466" s="216"/>
      <c r="O6466" s="668"/>
      <c r="P6466" s="669"/>
      <c r="Q6466" s="359" t="n">
        <f aca="false">L6466</f>
        <v>0</v>
      </c>
      <c r="R6466" s="670" t="n">
        <f aca="false">O6466+P6466-Q6466</f>
        <v>0</v>
      </c>
      <c r="S6466" s="216"/>
      <c r="T6466" s="360"/>
      <c r="U6466" s="388"/>
      <c r="V6466" s="388"/>
      <c r="W6466" s="388"/>
      <c r="X6466" s="388"/>
      <c r="Y6466" s="388"/>
      <c r="Z6466" s="671"/>
      <c r="AA6466" s="361" t="n">
        <f aca="false">W6466-X6466-Y6466-Z6466</f>
        <v>0</v>
      </c>
    </row>
    <row r="6467" customFormat="false" ht="19.5" hidden="false" customHeight="false" outlineLevel="0" collapsed="false">
      <c r="A6467" s="180"/>
      <c r="B6467" s="229" t="n">
        <v>200</v>
      </c>
      <c r="C6467" s="230" t="s">
        <v>410</v>
      </c>
      <c r="D6467" s="230"/>
      <c r="E6467" s="244" t="n">
        <f aca="false">SUM(E6468:E6472)</f>
        <v>6300</v>
      </c>
      <c r="F6467" s="245" t="n">
        <f aca="false">SUM(F6468:F6472)</f>
        <v>0</v>
      </c>
      <c r="G6467" s="246" t="n">
        <f aca="false">SUM(G6468:G6472)</f>
        <v>6300</v>
      </c>
      <c r="H6467" s="246" t="n">
        <f aca="false">SUM(H6468:H6472)</f>
        <v>0</v>
      </c>
      <c r="I6467" s="245" t="n">
        <f aca="false">SUM(I6468:I6472)</f>
        <v>0</v>
      </c>
      <c r="J6467" s="246" t="n">
        <f aca="false">SUM(J6468:J6472)</f>
        <v>6151</v>
      </c>
      <c r="K6467" s="246" t="n">
        <f aca="false">SUM(K6468:K6472)</f>
        <v>0</v>
      </c>
      <c r="L6467" s="246" t="n">
        <f aca="false">SUM(L6468:L6472)</f>
        <v>6151</v>
      </c>
      <c r="M6467" s="659" t="n">
        <f aca="false">(IF($E6467&lt;&gt;0,$M$2,IF($L6467&lt;&gt;0,$M$2,"")))</f>
        <v>1</v>
      </c>
      <c r="N6467" s="216"/>
      <c r="O6467" s="376" t="n">
        <f aca="false">SUM(O6468:O6472)</f>
        <v>0</v>
      </c>
      <c r="P6467" s="377" t="n">
        <f aca="false">SUM(P6468:P6472)</f>
        <v>0</v>
      </c>
      <c r="Q6467" s="672" t="n">
        <f aca="false">SUM(Q6468:Q6472)</f>
        <v>6151</v>
      </c>
      <c r="R6467" s="261" t="n">
        <f aca="false">SUM(R6468:R6472)</f>
        <v>-6151</v>
      </c>
      <c r="S6467" s="216"/>
      <c r="T6467" s="378"/>
      <c r="U6467" s="400"/>
      <c r="V6467" s="400"/>
      <c r="W6467" s="400"/>
      <c r="X6467" s="400"/>
      <c r="Y6467" s="400"/>
      <c r="Z6467" s="673"/>
      <c r="AA6467" s="361" t="n">
        <f aca="false">W6467-X6467-Y6467-Z6467</f>
        <v>0</v>
      </c>
    </row>
    <row r="6468" customFormat="false" ht="19.5" hidden="true" customHeight="false" outlineLevel="0" collapsed="false">
      <c r="A6468" s="180"/>
      <c r="B6468" s="248"/>
      <c r="C6468" s="251" t="n">
        <v>201</v>
      </c>
      <c r="D6468" s="219" t="s">
        <v>411</v>
      </c>
      <c r="E6468" s="220" t="n">
        <f aca="false">F6468+G6468+H6468</f>
        <v>0</v>
      </c>
      <c r="F6468" s="265"/>
      <c r="G6468" s="252"/>
      <c r="H6468" s="252"/>
      <c r="I6468" s="265"/>
      <c r="J6468" s="252"/>
      <c r="K6468" s="252"/>
      <c r="L6468" s="222" t="n">
        <f aca="false">I6468+J6468+K6468</f>
        <v>0</v>
      </c>
      <c r="M6468" s="659" t="str">
        <f aca="false">(IF($E6468&lt;&gt;0,$M$2,IF($L6468&lt;&gt;0,$M$2,"")))</f>
        <v/>
      </c>
      <c r="N6468" s="216"/>
      <c r="O6468" s="668"/>
      <c r="P6468" s="669"/>
      <c r="Q6468" s="359" t="n">
        <f aca="false">L6468</f>
        <v>0</v>
      </c>
      <c r="R6468" s="670" t="n">
        <f aca="false">O6468+P6468-Q6468</f>
        <v>0</v>
      </c>
      <c r="S6468" s="216"/>
      <c r="T6468" s="360"/>
      <c r="U6468" s="388"/>
      <c r="V6468" s="388"/>
      <c r="W6468" s="388"/>
      <c r="X6468" s="388"/>
      <c r="Y6468" s="388"/>
      <c r="Z6468" s="671"/>
      <c r="AA6468" s="361" t="n">
        <f aca="false">W6468-X6468-Y6468-Z6468</f>
        <v>0</v>
      </c>
    </row>
    <row r="6469" customFormat="false" ht="19.5" hidden="false" customHeight="false" outlineLevel="0" collapsed="false">
      <c r="A6469" s="180"/>
      <c r="B6469" s="217"/>
      <c r="C6469" s="218" t="n">
        <v>202</v>
      </c>
      <c r="D6469" s="253" t="s">
        <v>412</v>
      </c>
      <c r="E6469" s="220" t="n">
        <f aca="false">F6469+G6469+H6469</f>
        <v>4000</v>
      </c>
      <c r="F6469" s="265" t="n">
        <v>0</v>
      </c>
      <c r="G6469" s="252" t="n">
        <v>4000</v>
      </c>
      <c r="H6469" s="252" t="n">
        <v>0</v>
      </c>
      <c r="I6469" s="265" t="n">
        <v>0</v>
      </c>
      <c r="J6469" s="252" t="n">
        <v>4100</v>
      </c>
      <c r="K6469" s="252" t="n">
        <v>0</v>
      </c>
      <c r="L6469" s="222" t="n">
        <f aca="false">I6469+J6469+K6469</f>
        <v>4100</v>
      </c>
      <c r="M6469" s="659" t="n">
        <f aca="false">(IF($E6469&lt;&gt;0,$M$2,IF($L6469&lt;&gt;0,$M$2,"")))</f>
        <v>1</v>
      </c>
      <c r="N6469" s="216"/>
      <c r="O6469" s="668"/>
      <c r="P6469" s="669"/>
      <c r="Q6469" s="359" t="n">
        <f aca="false">L6469</f>
        <v>4100</v>
      </c>
      <c r="R6469" s="670" t="n">
        <f aca="false">O6469+P6469-Q6469</f>
        <v>-4100</v>
      </c>
      <c r="S6469" s="216"/>
      <c r="T6469" s="360"/>
      <c r="U6469" s="388"/>
      <c r="V6469" s="388"/>
      <c r="W6469" s="388"/>
      <c r="X6469" s="388"/>
      <c r="Y6469" s="388"/>
      <c r="Z6469" s="671"/>
      <c r="AA6469" s="361" t="n">
        <f aca="false">W6469-X6469-Y6469-Z6469</f>
        <v>0</v>
      </c>
    </row>
    <row r="6470" customFormat="false" ht="32.25" hidden="false" customHeight="false" outlineLevel="0" collapsed="false">
      <c r="A6470" s="180"/>
      <c r="B6470" s="217"/>
      <c r="C6470" s="218" t="n">
        <v>205</v>
      </c>
      <c r="D6470" s="253" t="s">
        <v>413</v>
      </c>
      <c r="E6470" s="220" t="n">
        <f aca="false">F6470+G6470+H6470</f>
        <v>2200</v>
      </c>
      <c r="F6470" s="265" t="n">
        <v>0</v>
      </c>
      <c r="G6470" s="252" t="n">
        <v>2200</v>
      </c>
      <c r="H6470" s="252" t="n">
        <v>0</v>
      </c>
      <c r="I6470" s="265" t="n">
        <v>0</v>
      </c>
      <c r="J6470" s="252" t="n">
        <v>1920</v>
      </c>
      <c r="K6470" s="252" t="n">
        <v>0</v>
      </c>
      <c r="L6470" s="222" t="n">
        <f aca="false">I6470+J6470+K6470</f>
        <v>1920</v>
      </c>
      <c r="M6470" s="659" t="n">
        <f aca="false">(IF($E6470&lt;&gt;0,$M$2,IF($L6470&lt;&gt;0,$M$2,"")))</f>
        <v>1</v>
      </c>
      <c r="N6470" s="216"/>
      <c r="O6470" s="668"/>
      <c r="P6470" s="669"/>
      <c r="Q6470" s="359" t="n">
        <f aca="false">L6470</f>
        <v>1920</v>
      </c>
      <c r="R6470" s="670" t="n">
        <f aca="false">O6470+P6470-Q6470</f>
        <v>-1920</v>
      </c>
      <c r="S6470" s="216"/>
      <c r="T6470" s="360"/>
      <c r="U6470" s="388"/>
      <c r="V6470" s="388"/>
      <c r="W6470" s="388"/>
      <c r="X6470" s="388"/>
      <c r="Y6470" s="388"/>
      <c r="Z6470" s="671"/>
      <c r="AA6470" s="361" t="n">
        <f aca="false">W6470-X6470-Y6470-Z6470</f>
        <v>0</v>
      </c>
    </row>
    <row r="6471" customFormat="false" ht="19.5" hidden="true" customHeight="false" outlineLevel="0" collapsed="false">
      <c r="A6471" s="180"/>
      <c r="B6471" s="217"/>
      <c r="C6471" s="218" t="n">
        <v>208</v>
      </c>
      <c r="D6471" s="281" t="s">
        <v>414</v>
      </c>
      <c r="E6471" s="220" t="n">
        <f aca="false">F6471+G6471+H6471</f>
        <v>0</v>
      </c>
      <c r="F6471" s="265"/>
      <c r="G6471" s="252"/>
      <c r="H6471" s="252"/>
      <c r="I6471" s="265"/>
      <c r="J6471" s="252"/>
      <c r="K6471" s="252"/>
      <c r="L6471" s="222" t="n">
        <f aca="false">I6471+J6471+K6471</f>
        <v>0</v>
      </c>
      <c r="M6471" s="659" t="str">
        <f aca="false">(IF($E6471&lt;&gt;0,$M$2,IF($L6471&lt;&gt;0,$M$2,"")))</f>
        <v/>
      </c>
      <c r="N6471" s="216"/>
      <c r="O6471" s="668"/>
      <c r="P6471" s="669"/>
      <c r="Q6471" s="359" t="n">
        <f aca="false">L6471</f>
        <v>0</v>
      </c>
      <c r="R6471" s="670" t="n">
        <f aca="false">O6471+P6471-Q6471</f>
        <v>0</v>
      </c>
      <c r="S6471" s="216"/>
      <c r="T6471" s="360"/>
      <c r="U6471" s="388"/>
      <c r="V6471" s="388"/>
      <c r="W6471" s="388"/>
      <c r="X6471" s="388"/>
      <c r="Y6471" s="388"/>
      <c r="Z6471" s="671"/>
      <c r="AA6471" s="361" t="n">
        <f aca="false">W6471-X6471-Y6471-Z6471</f>
        <v>0</v>
      </c>
    </row>
    <row r="6472" customFormat="false" ht="19.5" hidden="false" customHeight="false" outlineLevel="0" collapsed="false">
      <c r="A6472" s="180"/>
      <c r="B6472" s="248"/>
      <c r="C6472" s="240" t="n">
        <v>209</v>
      </c>
      <c r="D6472" s="258" t="s">
        <v>415</v>
      </c>
      <c r="E6472" s="220" t="n">
        <f aca="false">F6472+G6472+H6472</f>
        <v>100</v>
      </c>
      <c r="F6472" s="265" t="n">
        <v>0</v>
      </c>
      <c r="G6472" s="252" t="n">
        <v>100</v>
      </c>
      <c r="H6472" s="252" t="n">
        <v>0</v>
      </c>
      <c r="I6472" s="265" t="n">
        <v>0</v>
      </c>
      <c r="J6472" s="252" t="n">
        <v>131</v>
      </c>
      <c r="K6472" s="252" t="n">
        <v>0</v>
      </c>
      <c r="L6472" s="222" t="n">
        <f aca="false">I6472+J6472+K6472</f>
        <v>131</v>
      </c>
      <c r="M6472" s="659" t="n">
        <f aca="false">(IF($E6472&lt;&gt;0,$M$2,IF($L6472&lt;&gt;0,$M$2,"")))</f>
        <v>1</v>
      </c>
      <c r="N6472" s="216"/>
      <c r="O6472" s="668"/>
      <c r="P6472" s="669"/>
      <c r="Q6472" s="359" t="n">
        <f aca="false">L6472</f>
        <v>131</v>
      </c>
      <c r="R6472" s="670" t="n">
        <f aca="false">O6472+P6472-Q6472</f>
        <v>-131</v>
      </c>
      <c r="S6472" s="216"/>
      <c r="T6472" s="360"/>
      <c r="U6472" s="388"/>
      <c r="V6472" s="388"/>
      <c r="W6472" s="388"/>
      <c r="X6472" s="388"/>
      <c r="Y6472" s="388"/>
      <c r="Z6472" s="671"/>
      <c r="AA6472" s="361" t="n">
        <f aca="false">W6472-X6472-Y6472-Z6472</f>
        <v>0</v>
      </c>
    </row>
    <row r="6473" customFormat="false" ht="19.5" hidden="false" customHeight="false" outlineLevel="0" collapsed="false">
      <c r="A6473" s="180"/>
      <c r="B6473" s="229" t="n">
        <v>500</v>
      </c>
      <c r="C6473" s="263" t="s">
        <v>416</v>
      </c>
      <c r="D6473" s="263"/>
      <c r="E6473" s="244" t="n">
        <f aca="false">SUM(E6474:E6478)</f>
        <v>5916</v>
      </c>
      <c r="F6473" s="245" t="n">
        <f aca="false">SUM(F6474:F6478)</f>
        <v>0</v>
      </c>
      <c r="G6473" s="246" t="n">
        <f aca="false">SUM(G6474:G6478)</f>
        <v>5916</v>
      </c>
      <c r="H6473" s="246" t="n">
        <f aca="false">SUM(H6474:H6478)</f>
        <v>0</v>
      </c>
      <c r="I6473" s="245" t="n">
        <f aca="false">SUM(I6474:I6478)</f>
        <v>0</v>
      </c>
      <c r="J6473" s="246" t="n">
        <f aca="false">SUM(J6474:J6478)</f>
        <v>3847</v>
      </c>
      <c r="K6473" s="246" t="n">
        <f aca="false">SUM(K6474:K6478)</f>
        <v>0</v>
      </c>
      <c r="L6473" s="246" t="n">
        <f aca="false">SUM(L6474:L6478)</f>
        <v>3847</v>
      </c>
      <c r="M6473" s="659" t="n">
        <f aca="false">(IF($E6473&lt;&gt;0,$M$2,IF($L6473&lt;&gt;0,$M$2,"")))</f>
        <v>1</v>
      </c>
      <c r="N6473" s="216"/>
      <c r="O6473" s="376" t="n">
        <f aca="false">SUM(O6474:O6478)</f>
        <v>0</v>
      </c>
      <c r="P6473" s="377" t="n">
        <f aca="false">SUM(P6474:P6478)</f>
        <v>0</v>
      </c>
      <c r="Q6473" s="672" t="n">
        <f aca="false">SUM(Q6474:Q6478)</f>
        <v>3847</v>
      </c>
      <c r="R6473" s="261" t="n">
        <f aca="false">SUM(R6474:R6478)</f>
        <v>-3847</v>
      </c>
      <c r="S6473" s="216"/>
      <c r="T6473" s="378"/>
      <c r="U6473" s="400"/>
      <c r="V6473" s="388"/>
      <c r="W6473" s="400"/>
      <c r="X6473" s="400"/>
      <c r="Y6473" s="400"/>
      <c r="Z6473" s="673"/>
      <c r="AA6473" s="361" t="n">
        <f aca="false">W6473-X6473-Y6473-Z6473</f>
        <v>0</v>
      </c>
    </row>
    <row r="6474" customFormat="false" ht="32.25" hidden="false" customHeight="false" outlineLevel="0" collapsed="false">
      <c r="A6474" s="180"/>
      <c r="B6474" s="248"/>
      <c r="C6474" s="368" t="n">
        <v>551</v>
      </c>
      <c r="D6474" s="369" t="s">
        <v>417</v>
      </c>
      <c r="E6474" s="220" t="n">
        <f aca="false">F6474+G6474+H6474</f>
        <v>3794</v>
      </c>
      <c r="F6474" s="265" t="n">
        <v>0</v>
      </c>
      <c r="G6474" s="252" t="n">
        <v>3794</v>
      </c>
      <c r="H6474" s="252" t="n">
        <v>0</v>
      </c>
      <c r="I6474" s="265" t="n">
        <v>0</v>
      </c>
      <c r="J6474" s="252" t="n">
        <v>2404</v>
      </c>
      <c r="K6474" s="252" t="n">
        <v>0</v>
      </c>
      <c r="L6474" s="222" t="n">
        <f aca="false">I6474+J6474+K6474</f>
        <v>2404</v>
      </c>
      <c r="M6474" s="659" t="n">
        <f aca="false">(IF($E6474&lt;&gt;0,$M$2,IF($L6474&lt;&gt;0,$M$2,"")))</f>
        <v>1</v>
      </c>
      <c r="N6474" s="216"/>
      <c r="O6474" s="668"/>
      <c r="P6474" s="669"/>
      <c r="Q6474" s="359" t="n">
        <f aca="false">L6474</f>
        <v>2404</v>
      </c>
      <c r="R6474" s="670" t="n">
        <f aca="false">O6474+P6474-Q6474</f>
        <v>-2404</v>
      </c>
      <c r="S6474" s="216"/>
      <c r="T6474" s="360"/>
      <c r="U6474" s="388"/>
      <c r="V6474" s="388"/>
      <c r="W6474" s="388"/>
      <c r="X6474" s="388"/>
      <c r="Y6474" s="388"/>
      <c r="Z6474" s="671"/>
      <c r="AA6474" s="361" t="n">
        <f aca="false">W6474-X6474-Y6474-Z6474</f>
        <v>0</v>
      </c>
    </row>
    <row r="6475" customFormat="false" ht="19.5" hidden="true" customHeight="false" outlineLevel="0" collapsed="false">
      <c r="A6475" s="180"/>
      <c r="B6475" s="248"/>
      <c r="C6475" s="370" t="n">
        <f aca="false">C6474+1</f>
        <v>552</v>
      </c>
      <c r="D6475" s="371" t="s">
        <v>418</v>
      </c>
      <c r="E6475" s="220" t="n">
        <f aca="false">F6475+G6475+H6475</f>
        <v>0</v>
      </c>
      <c r="F6475" s="265"/>
      <c r="G6475" s="252"/>
      <c r="H6475" s="252"/>
      <c r="I6475" s="265"/>
      <c r="J6475" s="252"/>
      <c r="K6475" s="252"/>
      <c r="L6475" s="222" t="n">
        <f aca="false">I6475+J6475+K6475</f>
        <v>0</v>
      </c>
      <c r="M6475" s="659" t="str">
        <f aca="false">(IF($E6475&lt;&gt;0,$M$2,IF($L6475&lt;&gt;0,$M$2,"")))</f>
        <v/>
      </c>
      <c r="N6475" s="216"/>
      <c r="O6475" s="668"/>
      <c r="P6475" s="669"/>
      <c r="Q6475" s="359" t="n">
        <f aca="false">L6475</f>
        <v>0</v>
      </c>
      <c r="R6475" s="670" t="n">
        <f aca="false">O6475+P6475-Q6475</f>
        <v>0</v>
      </c>
      <c r="S6475" s="216"/>
      <c r="T6475" s="360"/>
      <c r="U6475" s="388"/>
      <c r="V6475" s="388"/>
      <c r="W6475" s="388"/>
      <c r="X6475" s="388"/>
      <c r="Y6475" s="388"/>
      <c r="Z6475" s="671"/>
      <c r="AA6475" s="361" t="n">
        <f aca="false">W6475-X6475-Y6475-Z6475</f>
        <v>0</v>
      </c>
    </row>
    <row r="6476" customFormat="false" ht="19.5" hidden="false" customHeight="false" outlineLevel="0" collapsed="false">
      <c r="A6476" s="275" t="n">
        <v>5</v>
      </c>
      <c r="B6476" s="248"/>
      <c r="C6476" s="370" t="n">
        <v>560</v>
      </c>
      <c r="D6476" s="372" t="s">
        <v>419</v>
      </c>
      <c r="E6476" s="220" t="n">
        <f aca="false">F6476+G6476+H6476</f>
        <v>1578</v>
      </c>
      <c r="F6476" s="265" t="n">
        <v>0</v>
      </c>
      <c r="G6476" s="252" t="n">
        <v>1578</v>
      </c>
      <c r="H6476" s="252" t="n">
        <v>0</v>
      </c>
      <c r="I6476" s="265" t="n">
        <v>0</v>
      </c>
      <c r="J6476" s="252" t="n">
        <v>1035</v>
      </c>
      <c r="K6476" s="252" t="n">
        <v>0</v>
      </c>
      <c r="L6476" s="222" t="n">
        <f aca="false">I6476+J6476+K6476</f>
        <v>1035</v>
      </c>
      <c r="M6476" s="659" t="n">
        <f aca="false">(IF($E6476&lt;&gt;0,$M$2,IF($L6476&lt;&gt;0,$M$2,"")))</f>
        <v>1</v>
      </c>
      <c r="N6476" s="216"/>
      <c r="O6476" s="668"/>
      <c r="P6476" s="669"/>
      <c r="Q6476" s="359" t="n">
        <f aca="false">L6476</f>
        <v>1035</v>
      </c>
      <c r="R6476" s="670" t="n">
        <f aca="false">O6476+P6476-Q6476</f>
        <v>-1035</v>
      </c>
      <c r="S6476" s="216"/>
      <c r="T6476" s="360"/>
      <c r="U6476" s="388"/>
      <c r="V6476" s="388"/>
      <c r="W6476" s="388"/>
      <c r="X6476" s="388"/>
      <c r="Y6476" s="388"/>
      <c r="Z6476" s="671"/>
      <c r="AA6476" s="361" t="n">
        <f aca="false">W6476-X6476-Y6476-Z6476</f>
        <v>0</v>
      </c>
    </row>
    <row r="6477" customFormat="false" ht="19.5" hidden="false" customHeight="false" outlineLevel="0" collapsed="false">
      <c r="A6477" s="276" t="n">
        <v>10</v>
      </c>
      <c r="B6477" s="248"/>
      <c r="C6477" s="370" t="n">
        <v>580</v>
      </c>
      <c r="D6477" s="371" t="s">
        <v>420</v>
      </c>
      <c r="E6477" s="220" t="n">
        <f aca="false">F6477+G6477+H6477</f>
        <v>544</v>
      </c>
      <c r="F6477" s="265" t="n">
        <v>0</v>
      </c>
      <c r="G6477" s="252" t="n">
        <v>544</v>
      </c>
      <c r="H6477" s="252" t="n">
        <v>0</v>
      </c>
      <c r="I6477" s="265" t="n">
        <v>0</v>
      </c>
      <c r="J6477" s="252" t="n">
        <v>408</v>
      </c>
      <c r="K6477" s="252" t="n">
        <v>0</v>
      </c>
      <c r="L6477" s="222" t="n">
        <f aca="false">I6477+J6477+K6477</f>
        <v>408</v>
      </c>
      <c r="M6477" s="659" t="n">
        <f aca="false">(IF($E6477&lt;&gt;0,$M$2,IF($L6477&lt;&gt;0,$M$2,"")))</f>
        <v>1</v>
      </c>
      <c r="N6477" s="216"/>
      <c r="O6477" s="668"/>
      <c r="P6477" s="669"/>
      <c r="Q6477" s="359" t="n">
        <f aca="false">L6477</f>
        <v>408</v>
      </c>
      <c r="R6477" s="670" t="n">
        <f aca="false">O6477+P6477-Q6477</f>
        <v>-408</v>
      </c>
      <c r="S6477" s="216"/>
      <c r="T6477" s="360"/>
      <c r="U6477" s="388"/>
      <c r="V6477" s="388"/>
      <c r="W6477" s="388"/>
      <c r="X6477" s="388"/>
      <c r="Y6477" s="388"/>
      <c r="Z6477" s="671"/>
      <c r="AA6477" s="361" t="n">
        <f aca="false">W6477-X6477-Y6477-Z6477</f>
        <v>0</v>
      </c>
    </row>
    <row r="6478" customFormat="false" ht="32.25" hidden="true" customHeight="false" outlineLevel="0" collapsed="false">
      <c r="A6478" s="276" t="n">
        <v>15</v>
      </c>
      <c r="B6478" s="248"/>
      <c r="C6478" s="373" t="n">
        <v>590</v>
      </c>
      <c r="D6478" s="374" t="s">
        <v>421</v>
      </c>
      <c r="E6478" s="220" t="n">
        <f aca="false">F6478+G6478+H6478</f>
        <v>0</v>
      </c>
      <c r="F6478" s="265"/>
      <c r="G6478" s="252"/>
      <c r="H6478" s="252"/>
      <c r="I6478" s="265"/>
      <c r="J6478" s="252"/>
      <c r="K6478" s="252"/>
      <c r="L6478" s="222" t="n">
        <f aca="false">I6478+J6478+K6478</f>
        <v>0</v>
      </c>
      <c r="M6478" s="659" t="str">
        <f aca="false">(IF($E6478&lt;&gt;0,$M$2,IF($L6478&lt;&gt;0,$M$2,"")))</f>
        <v/>
      </c>
      <c r="N6478" s="216"/>
      <c r="O6478" s="668"/>
      <c r="P6478" s="669"/>
      <c r="Q6478" s="359" t="n">
        <f aca="false">L6478</f>
        <v>0</v>
      </c>
      <c r="R6478" s="670" t="n">
        <f aca="false">O6478+P6478-Q6478</f>
        <v>0</v>
      </c>
      <c r="S6478" s="216"/>
      <c r="T6478" s="360"/>
      <c r="U6478" s="388"/>
      <c r="V6478" s="388"/>
      <c r="W6478" s="388"/>
      <c r="X6478" s="388"/>
      <c r="Y6478" s="388"/>
      <c r="Z6478" s="671"/>
      <c r="AA6478" s="361" t="n">
        <f aca="false">W6478-X6478-Y6478-Z6478</f>
        <v>0</v>
      </c>
    </row>
    <row r="6479" customFormat="false" ht="19.5" hidden="true" customHeight="false" outlineLevel="0" collapsed="false">
      <c r="A6479" s="275" t="n">
        <v>35</v>
      </c>
      <c r="B6479" s="229" t="n">
        <v>800</v>
      </c>
      <c r="C6479" s="263" t="s">
        <v>754</v>
      </c>
      <c r="D6479" s="263"/>
      <c r="E6479" s="220" t="n">
        <f aca="false">F6479+G6479+H6479</f>
        <v>0</v>
      </c>
      <c r="F6479" s="529"/>
      <c r="G6479" s="264"/>
      <c r="H6479" s="264"/>
      <c r="I6479" s="529"/>
      <c r="J6479" s="264"/>
      <c r="K6479" s="264"/>
      <c r="L6479" s="222" t="n">
        <f aca="false">I6479+J6479+K6479</f>
        <v>0</v>
      </c>
      <c r="M6479" s="659" t="str">
        <f aca="false">(IF($E6479&lt;&gt;0,$M$2,IF($L6479&lt;&gt;0,$M$2,"")))</f>
        <v/>
      </c>
      <c r="N6479" s="216"/>
      <c r="O6479" s="674"/>
      <c r="P6479" s="675"/>
      <c r="Q6479" s="359" t="n">
        <f aca="false">L6479</f>
        <v>0</v>
      </c>
      <c r="R6479" s="670" t="n">
        <f aca="false">O6479+P6479-Q6479</f>
        <v>0</v>
      </c>
      <c r="S6479" s="216"/>
      <c r="T6479" s="378"/>
      <c r="U6479" s="400"/>
      <c r="V6479" s="388"/>
      <c r="W6479" s="388"/>
      <c r="X6479" s="400"/>
      <c r="Y6479" s="388"/>
      <c r="Z6479" s="671"/>
      <c r="AA6479" s="361" t="n">
        <f aca="false">W6479-X6479-Y6479-Z6479</f>
        <v>0</v>
      </c>
    </row>
    <row r="6480" customFormat="false" ht="19.5" hidden="false" customHeight="false" outlineLevel="0" collapsed="false">
      <c r="A6480" s="276" t="n">
        <v>40</v>
      </c>
      <c r="B6480" s="229" t="n">
        <v>1000</v>
      </c>
      <c r="C6480" s="243" t="s">
        <v>423</v>
      </c>
      <c r="D6480" s="243"/>
      <c r="E6480" s="244" t="n">
        <f aca="false">SUM(E6481:E6497)</f>
        <v>32605</v>
      </c>
      <c r="F6480" s="245" t="n">
        <f aca="false">SUM(F6481:F6497)</f>
        <v>0</v>
      </c>
      <c r="G6480" s="246" t="n">
        <f aca="false">SUM(G6481:G6497)</f>
        <v>32605</v>
      </c>
      <c r="H6480" s="246" t="n">
        <f aca="false">SUM(H6481:H6497)</f>
        <v>0</v>
      </c>
      <c r="I6480" s="245" t="n">
        <f aca="false">SUM(I6481:I6497)</f>
        <v>0</v>
      </c>
      <c r="J6480" s="246" t="n">
        <f aca="false">SUM(J6481:J6497)</f>
        <v>17199</v>
      </c>
      <c r="K6480" s="246" t="n">
        <f aca="false">SUM(K6481:K6497)</f>
        <v>0</v>
      </c>
      <c r="L6480" s="246" t="n">
        <f aca="false">SUM(L6481:L6497)</f>
        <v>17199</v>
      </c>
      <c r="M6480" s="659" t="n">
        <f aca="false">(IF($E6480&lt;&gt;0,$M$2,IF($L6480&lt;&gt;0,$M$2,"")))</f>
        <v>1</v>
      </c>
      <c r="N6480" s="216"/>
      <c r="O6480" s="376" t="n">
        <f aca="false">SUM(O6481:O6497)</f>
        <v>0</v>
      </c>
      <c r="P6480" s="377" t="n">
        <f aca="false">SUM(P6481:P6497)</f>
        <v>0</v>
      </c>
      <c r="Q6480" s="672" t="n">
        <f aca="false">SUM(Q6481:Q6497)</f>
        <v>17199</v>
      </c>
      <c r="R6480" s="261" t="n">
        <f aca="false">SUM(R6481:R6497)</f>
        <v>-17199</v>
      </c>
      <c r="S6480" s="216"/>
      <c r="T6480" s="376" t="n">
        <f aca="false">SUM(T6481:T6497)</f>
        <v>0</v>
      </c>
      <c r="U6480" s="377" t="n">
        <f aca="false">SUM(U6481:U6497)</f>
        <v>0</v>
      </c>
      <c r="V6480" s="377" t="n">
        <f aca="false">SUM(V6481:V6497)</f>
        <v>17199</v>
      </c>
      <c r="W6480" s="377" t="n">
        <f aca="false">SUM(W6481:W6497)</f>
        <v>-17199</v>
      </c>
      <c r="X6480" s="377" t="n">
        <f aca="false">SUM(X6481:X6497)</f>
        <v>0</v>
      </c>
      <c r="Y6480" s="377" t="n">
        <f aca="false">SUM(Y6481:Y6497)</f>
        <v>0</v>
      </c>
      <c r="Z6480" s="261" t="n">
        <f aca="false">SUM(Z6481:Z6497)</f>
        <v>0</v>
      </c>
      <c r="AA6480" s="361" t="n">
        <f aca="false">W6480-X6480-Y6480-Z6480</f>
        <v>-17199</v>
      </c>
    </row>
    <row r="6481" customFormat="false" ht="19.5" hidden="true" customHeight="false" outlineLevel="0" collapsed="false">
      <c r="A6481" s="276" t="n">
        <v>45</v>
      </c>
      <c r="B6481" s="217"/>
      <c r="C6481" s="251" t="n">
        <v>1011</v>
      </c>
      <c r="D6481" s="379" t="s">
        <v>424</v>
      </c>
      <c r="E6481" s="220" t="n">
        <f aca="false">F6481+G6481+H6481</f>
        <v>0</v>
      </c>
      <c r="F6481" s="265"/>
      <c r="G6481" s="252"/>
      <c r="H6481" s="252"/>
      <c r="I6481" s="265"/>
      <c r="J6481" s="252"/>
      <c r="K6481" s="252"/>
      <c r="L6481" s="222" t="n">
        <f aca="false">I6481+J6481+K6481</f>
        <v>0</v>
      </c>
      <c r="M6481" s="659" t="str">
        <f aca="false">(IF($E6481&lt;&gt;0,$M$2,IF($L6481&lt;&gt;0,$M$2,"")))</f>
        <v/>
      </c>
      <c r="N6481" s="216"/>
      <c r="O6481" s="668"/>
      <c r="P6481" s="669"/>
      <c r="Q6481" s="359" t="n">
        <f aca="false">L6481</f>
        <v>0</v>
      </c>
      <c r="R6481" s="670" t="n">
        <f aca="false">O6481+P6481-Q6481</f>
        <v>0</v>
      </c>
      <c r="S6481" s="216"/>
      <c r="T6481" s="668"/>
      <c r="U6481" s="669"/>
      <c r="V6481" s="359" t="n">
        <f aca="false">+IF(+(O6481+P6481)&gt;=L6481,+P6481,+(+L6481-O6481))</f>
        <v>0</v>
      </c>
      <c r="W6481" s="359" t="n">
        <f aca="false">T6481+U6481-V6481</f>
        <v>0</v>
      </c>
      <c r="X6481" s="669"/>
      <c r="Y6481" s="669"/>
      <c r="Z6481" s="255"/>
      <c r="AA6481" s="361" t="n">
        <f aca="false">W6481-X6481-Y6481-Z6481</f>
        <v>0</v>
      </c>
    </row>
    <row r="6482" customFormat="false" ht="19.5" hidden="true" customHeight="false" outlineLevel="0" collapsed="false">
      <c r="A6482" s="276" t="n">
        <v>50</v>
      </c>
      <c r="B6482" s="217"/>
      <c r="C6482" s="218" t="n">
        <v>1012</v>
      </c>
      <c r="D6482" s="253" t="s">
        <v>425</v>
      </c>
      <c r="E6482" s="220" t="n">
        <f aca="false">F6482+G6482+H6482</f>
        <v>0</v>
      </c>
      <c r="F6482" s="265"/>
      <c r="G6482" s="252"/>
      <c r="H6482" s="252"/>
      <c r="I6482" s="265"/>
      <c r="J6482" s="252"/>
      <c r="K6482" s="252"/>
      <c r="L6482" s="222" t="n">
        <f aca="false">I6482+J6482+K6482</f>
        <v>0</v>
      </c>
      <c r="M6482" s="659" t="str">
        <f aca="false">(IF($E6482&lt;&gt;0,$M$2,IF($L6482&lt;&gt;0,$M$2,"")))</f>
        <v/>
      </c>
      <c r="N6482" s="216"/>
      <c r="O6482" s="668"/>
      <c r="P6482" s="669"/>
      <c r="Q6482" s="359" t="n">
        <f aca="false">L6482</f>
        <v>0</v>
      </c>
      <c r="R6482" s="670" t="n">
        <f aca="false">O6482+P6482-Q6482</f>
        <v>0</v>
      </c>
      <c r="S6482" s="216"/>
      <c r="T6482" s="668"/>
      <c r="U6482" s="669"/>
      <c r="V6482" s="359" t="n">
        <f aca="false">+IF(+(O6482+P6482)&gt;=L6482,+P6482,+(+L6482-O6482))</f>
        <v>0</v>
      </c>
      <c r="W6482" s="359" t="n">
        <f aca="false">T6482+U6482-V6482</f>
        <v>0</v>
      </c>
      <c r="X6482" s="669"/>
      <c r="Y6482" s="669"/>
      <c r="Z6482" s="255"/>
      <c r="AA6482" s="361" t="n">
        <f aca="false">W6482-X6482-Y6482-Z6482</f>
        <v>0</v>
      </c>
    </row>
    <row r="6483" customFormat="false" ht="19.5" hidden="false" customHeight="false" outlineLevel="0" collapsed="false">
      <c r="A6483" s="276" t="n">
        <v>55</v>
      </c>
      <c r="B6483" s="217"/>
      <c r="C6483" s="218" t="n">
        <v>1013</v>
      </c>
      <c r="D6483" s="253" t="s">
        <v>426</v>
      </c>
      <c r="E6483" s="220" t="n">
        <f aca="false">F6483+G6483+H6483</f>
        <v>300</v>
      </c>
      <c r="F6483" s="265" t="n">
        <v>0</v>
      </c>
      <c r="G6483" s="252" t="n">
        <v>300</v>
      </c>
      <c r="H6483" s="252" t="n">
        <v>0</v>
      </c>
      <c r="I6483" s="265" t="n">
        <v>0</v>
      </c>
      <c r="J6483" s="252" t="n">
        <v>0</v>
      </c>
      <c r="K6483" s="252" t="n">
        <v>0</v>
      </c>
      <c r="L6483" s="222" t="n">
        <f aca="false">I6483+J6483+K6483</f>
        <v>0</v>
      </c>
      <c r="M6483" s="659" t="n">
        <f aca="false">(IF($E6483&lt;&gt;0,$M$2,IF($L6483&lt;&gt;0,$M$2,"")))</f>
        <v>1</v>
      </c>
      <c r="N6483" s="216"/>
      <c r="O6483" s="668"/>
      <c r="P6483" s="669"/>
      <c r="Q6483" s="359" t="n">
        <f aca="false">L6483</f>
        <v>0</v>
      </c>
      <c r="R6483" s="670" t="n">
        <f aca="false">O6483+P6483-Q6483</f>
        <v>0</v>
      </c>
      <c r="S6483" s="216"/>
      <c r="T6483" s="668"/>
      <c r="U6483" s="669"/>
      <c r="V6483" s="359" t="n">
        <f aca="false">+IF(+(O6483+P6483)&gt;=L6483,+P6483,+(+L6483-O6483))</f>
        <v>0</v>
      </c>
      <c r="W6483" s="359" t="n">
        <f aca="false">T6483+U6483-V6483</f>
        <v>0</v>
      </c>
      <c r="X6483" s="669"/>
      <c r="Y6483" s="669"/>
      <c r="Z6483" s="255"/>
      <c r="AA6483" s="361" t="n">
        <f aca="false">W6483-X6483-Y6483-Z6483</f>
        <v>0</v>
      </c>
    </row>
    <row r="6484" customFormat="false" ht="36" hidden="true" customHeight="true" outlineLevel="0" collapsed="false">
      <c r="A6484" s="276" t="n">
        <v>60</v>
      </c>
      <c r="B6484" s="217"/>
      <c r="C6484" s="218" t="n">
        <v>1014</v>
      </c>
      <c r="D6484" s="253" t="s">
        <v>427</v>
      </c>
      <c r="E6484" s="220" t="n">
        <f aca="false">F6484+G6484+H6484</f>
        <v>0</v>
      </c>
      <c r="F6484" s="265"/>
      <c r="G6484" s="252"/>
      <c r="H6484" s="252"/>
      <c r="I6484" s="265"/>
      <c r="J6484" s="252"/>
      <c r="K6484" s="252"/>
      <c r="L6484" s="222" t="n">
        <f aca="false">I6484+J6484+K6484</f>
        <v>0</v>
      </c>
      <c r="M6484" s="659" t="str">
        <f aca="false">(IF($E6484&lt;&gt;0,$M$2,IF($L6484&lt;&gt;0,$M$2,"")))</f>
        <v/>
      </c>
      <c r="N6484" s="216"/>
      <c r="O6484" s="668"/>
      <c r="P6484" s="669"/>
      <c r="Q6484" s="359" t="n">
        <f aca="false">L6484</f>
        <v>0</v>
      </c>
      <c r="R6484" s="670" t="n">
        <f aca="false">O6484+P6484-Q6484</f>
        <v>0</v>
      </c>
      <c r="S6484" s="216"/>
      <c r="T6484" s="668"/>
      <c r="U6484" s="669"/>
      <c r="V6484" s="359" t="n">
        <f aca="false">+IF(+(O6484+P6484)&gt;=L6484,+P6484,+(+L6484-O6484))</f>
        <v>0</v>
      </c>
      <c r="W6484" s="359" t="n">
        <f aca="false">T6484+U6484-V6484</f>
        <v>0</v>
      </c>
      <c r="X6484" s="669"/>
      <c r="Y6484" s="669"/>
      <c r="Z6484" s="255"/>
      <c r="AA6484" s="361" t="n">
        <f aca="false">W6484-X6484-Y6484-Z6484</f>
        <v>0</v>
      </c>
    </row>
    <row r="6485" customFormat="false" ht="19.5" hidden="false" customHeight="false" outlineLevel="0" collapsed="false">
      <c r="A6485" s="275" t="n">
        <v>65</v>
      </c>
      <c r="B6485" s="217"/>
      <c r="C6485" s="218" t="n">
        <v>1015</v>
      </c>
      <c r="D6485" s="253" t="s">
        <v>428</v>
      </c>
      <c r="E6485" s="220" t="n">
        <f aca="false">F6485+G6485+H6485</f>
        <v>18000</v>
      </c>
      <c r="F6485" s="265" t="n">
        <v>0</v>
      </c>
      <c r="G6485" s="252" t="n">
        <v>18000</v>
      </c>
      <c r="H6485" s="252" t="n">
        <v>0</v>
      </c>
      <c r="I6485" s="265" t="n">
        <v>0</v>
      </c>
      <c r="J6485" s="252" t="n">
        <v>9304</v>
      </c>
      <c r="K6485" s="252" t="n">
        <v>0</v>
      </c>
      <c r="L6485" s="222" t="n">
        <f aca="false">I6485+J6485+K6485</f>
        <v>9304</v>
      </c>
      <c r="M6485" s="659" t="n">
        <f aca="false">(IF($E6485&lt;&gt;0,$M$2,IF($L6485&lt;&gt;0,$M$2,"")))</f>
        <v>1</v>
      </c>
      <c r="N6485" s="216"/>
      <c r="O6485" s="668"/>
      <c r="P6485" s="669"/>
      <c r="Q6485" s="359" t="n">
        <f aca="false">L6485</f>
        <v>9304</v>
      </c>
      <c r="R6485" s="670" t="n">
        <f aca="false">O6485+P6485-Q6485</f>
        <v>-9304</v>
      </c>
      <c r="S6485" s="216"/>
      <c r="T6485" s="668"/>
      <c r="U6485" s="669"/>
      <c r="V6485" s="359" t="n">
        <f aca="false">+IF(+(O6485+P6485)&gt;=L6485,+P6485,+(+L6485-O6485))</f>
        <v>9304</v>
      </c>
      <c r="W6485" s="359" t="n">
        <f aca="false">T6485+U6485-V6485</f>
        <v>-9304</v>
      </c>
      <c r="X6485" s="669"/>
      <c r="Y6485" s="669"/>
      <c r="Z6485" s="255"/>
      <c r="AA6485" s="361" t="n">
        <f aca="false">W6485-X6485-Y6485-Z6485</f>
        <v>-9304</v>
      </c>
    </row>
    <row r="6486" customFormat="false" ht="19.5" hidden="false" customHeight="false" outlineLevel="0" collapsed="false">
      <c r="A6486" s="276" t="n">
        <v>70</v>
      </c>
      <c r="B6486" s="217"/>
      <c r="C6486" s="218" t="n">
        <v>1016</v>
      </c>
      <c r="D6486" s="253" t="s">
        <v>429</v>
      </c>
      <c r="E6486" s="220" t="n">
        <f aca="false">F6486+G6486+H6486</f>
        <v>8000</v>
      </c>
      <c r="F6486" s="265" t="n">
        <v>0</v>
      </c>
      <c r="G6486" s="252" t="n">
        <v>8000</v>
      </c>
      <c r="H6486" s="252" t="n">
        <v>0</v>
      </c>
      <c r="I6486" s="265" t="n">
        <v>0</v>
      </c>
      <c r="J6486" s="252" t="n">
        <v>5689</v>
      </c>
      <c r="K6486" s="252" t="n">
        <v>0</v>
      </c>
      <c r="L6486" s="222" t="n">
        <f aca="false">I6486+J6486+K6486</f>
        <v>5689</v>
      </c>
      <c r="M6486" s="659" t="n">
        <f aca="false">(IF($E6486&lt;&gt;0,$M$2,IF($L6486&lt;&gt;0,$M$2,"")))</f>
        <v>1</v>
      </c>
      <c r="N6486" s="216"/>
      <c r="O6486" s="668"/>
      <c r="P6486" s="669"/>
      <c r="Q6486" s="359" t="n">
        <f aca="false">L6486</f>
        <v>5689</v>
      </c>
      <c r="R6486" s="670" t="n">
        <f aca="false">O6486+P6486-Q6486</f>
        <v>-5689</v>
      </c>
      <c r="S6486" s="216"/>
      <c r="T6486" s="668"/>
      <c r="U6486" s="669"/>
      <c r="V6486" s="359" t="n">
        <f aca="false">+IF(+(O6486+P6486)&gt;=L6486,+P6486,+(+L6486-O6486))</f>
        <v>5689</v>
      </c>
      <c r="W6486" s="359" t="n">
        <f aca="false">T6486+U6486-V6486</f>
        <v>-5689</v>
      </c>
      <c r="X6486" s="669"/>
      <c r="Y6486" s="669"/>
      <c r="Z6486" s="255"/>
      <c r="AA6486" s="361" t="n">
        <f aca="false">W6486-X6486-Y6486-Z6486</f>
        <v>-5689</v>
      </c>
    </row>
    <row r="6487" customFormat="false" ht="19.5" hidden="false" customHeight="false" outlineLevel="0" collapsed="false">
      <c r="A6487" s="276" t="n">
        <v>75</v>
      </c>
      <c r="B6487" s="234"/>
      <c r="C6487" s="380" t="n">
        <v>1020</v>
      </c>
      <c r="D6487" s="381" t="s">
        <v>430</v>
      </c>
      <c r="E6487" s="220" t="n">
        <f aca="false">F6487+G6487+H6487</f>
        <v>5089</v>
      </c>
      <c r="F6487" s="265" t="n">
        <v>0</v>
      </c>
      <c r="G6487" s="252" t="n">
        <v>5089</v>
      </c>
      <c r="H6487" s="252" t="n">
        <v>0</v>
      </c>
      <c r="I6487" s="265" t="n">
        <v>0</v>
      </c>
      <c r="J6487" s="252" t="n">
        <v>1709</v>
      </c>
      <c r="K6487" s="252" t="n">
        <v>0</v>
      </c>
      <c r="L6487" s="222" t="n">
        <f aca="false">I6487+J6487+K6487</f>
        <v>1709</v>
      </c>
      <c r="M6487" s="659" t="n">
        <f aca="false">(IF($E6487&lt;&gt;0,$M$2,IF($L6487&lt;&gt;0,$M$2,"")))</f>
        <v>1</v>
      </c>
      <c r="N6487" s="216"/>
      <c r="O6487" s="668"/>
      <c r="P6487" s="669"/>
      <c r="Q6487" s="359" t="n">
        <f aca="false">L6487</f>
        <v>1709</v>
      </c>
      <c r="R6487" s="670" t="n">
        <f aca="false">O6487+P6487-Q6487</f>
        <v>-1709</v>
      </c>
      <c r="S6487" s="216"/>
      <c r="T6487" s="668"/>
      <c r="U6487" s="669"/>
      <c r="V6487" s="359" t="n">
        <f aca="false">+IF(+(O6487+P6487)&gt;=L6487,+P6487,+(+L6487-O6487))</f>
        <v>1709</v>
      </c>
      <c r="W6487" s="359" t="n">
        <f aca="false">T6487+U6487-V6487</f>
        <v>-1709</v>
      </c>
      <c r="X6487" s="669"/>
      <c r="Y6487" s="669"/>
      <c r="Z6487" s="255"/>
      <c r="AA6487" s="361" t="n">
        <f aca="false">W6487-X6487-Y6487-Z6487</f>
        <v>-1709</v>
      </c>
    </row>
    <row r="6488" customFormat="false" ht="19.5" hidden="true" customHeight="false" outlineLevel="0" collapsed="false">
      <c r="A6488" s="276" t="n">
        <v>80</v>
      </c>
      <c r="B6488" s="217"/>
      <c r="C6488" s="218" t="n">
        <v>1030</v>
      </c>
      <c r="D6488" s="253" t="s">
        <v>431</v>
      </c>
      <c r="E6488" s="220" t="n">
        <f aca="false">F6488+G6488+H6488</f>
        <v>0</v>
      </c>
      <c r="F6488" s="265"/>
      <c r="G6488" s="252"/>
      <c r="H6488" s="252"/>
      <c r="I6488" s="265"/>
      <c r="J6488" s="252"/>
      <c r="K6488" s="252"/>
      <c r="L6488" s="222" t="n">
        <f aca="false">I6488+J6488+K6488</f>
        <v>0</v>
      </c>
      <c r="M6488" s="659" t="str">
        <f aca="false">(IF($E6488&lt;&gt;0,$M$2,IF($L6488&lt;&gt;0,$M$2,"")))</f>
        <v/>
      </c>
      <c r="N6488" s="216"/>
      <c r="O6488" s="668"/>
      <c r="P6488" s="669"/>
      <c r="Q6488" s="359" t="n">
        <f aca="false">L6488</f>
        <v>0</v>
      </c>
      <c r="R6488" s="670" t="n">
        <f aca="false">O6488+P6488-Q6488</f>
        <v>0</v>
      </c>
      <c r="S6488" s="216"/>
      <c r="T6488" s="668"/>
      <c r="U6488" s="669"/>
      <c r="V6488" s="359" t="n">
        <f aca="false">+IF(+(O6488+P6488)&gt;=L6488,+P6488,+(+L6488-O6488))</f>
        <v>0</v>
      </c>
      <c r="W6488" s="359" t="n">
        <f aca="false">T6488+U6488-V6488</f>
        <v>0</v>
      </c>
      <c r="X6488" s="669"/>
      <c r="Y6488" s="669"/>
      <c r="Z6488" s="255"/>
      <c r="AA6488" s="361" t="n">
        <f aca="false">W6488-X6488-Y6488-Z6488</f>
        <v>0</v>
      </c>
    </row>
    <row r="6489" customFormat="false" ht="19.5" hidden="false" customHeight="false" outlineLevel="0" collapsed="false">
      <c r="A6489" s="276" t="n">
        <v>85</v>
      </c>
      <c r="B6489" s="217"/>
      <c r="C6489" s="380" t="n">
        <v>1051</v>
      </c>
      <c r="D6489" s="382" t="s">
        <v>432</v>
      </c>
      <c r="E6489" s="220" t="n">
        <f aca="false">F6489+G6489+H6489</f>
        <v>100</v>
      </c>
      <c r="F6489" s="265" t="n">
        <v>0</v>
      </c>
      <c r="G6489" s="252" t="n">
        <v>100</v>
      </c>
      <c r="H6489" s="252" t="n">
        <v>0</v>
      </c>
      <c r="I6489" s="265" t="n">
        <v>0</v>
      </c>
      <c r="J6489" s="252" t="n">
        <v>0</v>
      </c>
      <c r="K6489" s="252" t="n">
        <v>0</v>
      </c>
      <c r="L6489" s="222" t="n">
        <f aca="false">I6489+J6489+K6489</f>
        <v>0</v>
      </c>
      <c r="M6489" s="659" t="n">
        <f aca="false">(IF($E6489&lt;&gt;0,$M$2,IF($L6489&lt;&gt;0,$M$2,"")))</f>
        <v>1</v>
      </c>
      <c r="N6489" s="216"/>
      <c r="O6489" s="668"/>
      <c r="P6489" s="669"/>
      <c r="Q6489" s="359" t="n">
        <f aca="false">L6489</f>
        <v>0</v>
      </c>
      <c r="R6489" s="670" t="n">
        <f aca="false">O6489+P6489-Q6489</f>
        <v>0</v>
      </c>
      <c r="S6489" s="216"/>
      <c r="T6489" s="360"/>
      <c r="U6489" s="388"/>
      <c r="V6489" s="388"/>
      <c r="W6489" s="388"/>
      <c r="X6489" s="388"/>
      <c r="Y6489" s="388"/>
      <c r="Z6489" s="671"/>
      <c r="AA6489" s="361" t="n">
        <f aca="false">W6489-X6489-Y6489-Z6489</f>
        <v>0</v>
      </c>
    </row>
    <row r="6490" customFormat="false" ht="19.5" hidden="true" customHeight="false" outlineLevel="0" collapsed="false">
      <c r="A6490" s="276" t="n">
        <v>90</v>
      </c>
      <c r="B6490" s="217"/>
      <c r="C6490" s="218" t="n">
        <v>1052</v>
      </c>
      <c r="D6490" s="253" t="s">
        <v>433</v>
      </c>
      <c r="E6490" s="220" t="n">
        <f aca="false">F6490+G6490+H6490</f>
        <v>0</v>
      </c>
      <c r="F6490" s="265"/>
      <c r="G6490" s="252"/>
      <c r="H6490" s="252"/>
      <c r="I6490" s="265"/>
      <c r="J6490" s="252"/>
      <c r="K6490" s="252"/>
      <c r="L6490" s="222" t="n">
        <f aca="false">I6490+J6490+K6490</f>
        <v>0</v>
      </c>
      <c r="M6490" s="659" t="str">
        <f aca="false">(IF($E6490&lt;&gt;0,$M$2,IF($L6490&lt;&gt;0,$M$2,"")))</f>
        <v/>
      </c>
      <c r="N6490" s="216"/>
      <c r="O6490" s="668"/>
      <c r="P6490" s="669"/>
      <c r="Q6490" s="359" t="n">
        <f aca="false">L6490</f>
        <v>0</v>
      </c>
      <c r="R6490" s="670" t="n">
        <f aca="false">O6490+P6490-Q6490</f>
        <v>0</v>
      </c>
      <c r="S6490" s="216"/>
      <c r="T6490" s="360"/>
      <c r="U6490" s="388"/>
      <c r="V6490" s="388"/>
      <c r="W6490" s="388"/>
      <c r="X6490" s="388"/>
      <c r="Y6490" s="388"/>
      <c r="Z6490" s="671"/>
      <c r="AA6490" s="361" t="n">
        <f aca="false">W6490-X6490-Y6490-Z6490</f>
        <v>0</v>
      </c>
    </row>
    <row r="6491" customFormat="false" ht="32.25" hidden="true" customHeight="false" outlineLevel="0" collapsed="false">
      <c r="A6491" s="275" t="n">
        <v>115</v>
      </c>
      <c r="B6491" s="217"/>
      <c r="C6491" s="383" t="n">
        <v>1053</v>
      </c>
      <c r="D6491" s="384" t="s">
        <v>434</v>
      </c>
      <c r="E6491" s="220" t="n">
        <f aca="false">F6491+G6491+H6491</f>
        <v>0</v>
      </c>
      <c r="F6491" s="265"/>
      <c r="G6491" s="252"/>
      <c r="H6491" s="252"/>
      <c r="I6491" s="265"/>
      <c r="J6491" s="252"/>
      <c r="K6491" s="252"/>
      <c r="L6491" s="222" t="n">
        <f aca="false">I6491+J6491+K6491</f>
        <v>0</v>
      </c>
      <c r="M6491" s="659" t="str">
        <f aca="false">(IF($E6491&lt;&gt;0,$M$2,IF($L6491&lt;&gt;0,$M$2,"")))</f>
        <v/>
      </c>
      <c r="N6491" s="216"/>
      <c r="O6491" s="668"/>
      <c r="P6491" s="669"/>
      <c r="Q6491" s="359" t="n">
        <f aca="false">L6491</f>
        <v>0</v>
      </c>
      <c r="R6491" s="670" t="n">
        <f aca="false">O6491+P6491-Q6491</f>
        <v>0</v>
      </c>
      <c r="S6491" s="216"/>
      <c r="T6491" s="360"/>
      <c r="U6491" s="388"/>
      <c r="V6491" s="388"/>
      <c r="W6491" s="388"/>
      <c r="X6491" s="388"/>
      <c r="Y6491" s="388"/>
      <c r="Z6491" s="671"/>
      <c r="AA6491" s="361" t="n">
        <f aca="false">W6491-X6491-Y6491-Z6491</f>
        <v>0</v>
      </c>
    </row>
    <row r="6492" customFormat="false" ht="19.5" hidden="false" customHeight="false" outlineLevel="0" collapsed="false">
      <c r="A6492" s="275" t="n">
        <v>125</v>
      </c>
      <c r="B6492" s="217"/>
      <c r="C6492" s="218" t="n">
        <v>1062</v>
      </c>
      <c r="D6492" s="223" t="s">
        <v>435</v>
      </c>
      <c r="E6492" s="220" t="n">
        <f aca="false">F6492+G6492+H6492</f>
        <v>1000</v>
      </c>
      <c r="F6492" s="265" t="n">
        <v>0</v>
      </c>
      <c r="G6492" s="252" t="n">
        <v>1000</v>
      </c>
      <c r="H6492" s="252" t="n">
        <v>0</v>
      </c>
      <c r="I6492" s="265" t="n">
        <v>0</v>
      </c>
      <c r="J6492" s="252" t="n">
        <v>497</v>
      </c>
      <c r="K6492" s="252" t="n">
        <v>0</v>
      </c>
      <c r="L6492" s="222" t="n">
        <f aca="false">I6492+J6492+K6492</f>
        <v>497</v>
      </c>
      <c r="M6492" s="659" t="n">
        <f aca="false">(IF($E6492&lt;&gt;0,$M$2,IF($L6492&lt;&gt;0,$M$2,"")))</f>
        <v>1</v>
      </c>
      <c r="N6492" s="216"/>
      <c r="O6492" s="668"/>
      <c r="P6492" s="669"/>
      <c r="Q6492" s="359" t="n">
        <f aca="false">L6492</f>
        <v>497</v>
      </c>
      <c r="R6492" s="670" t="n">
        <f aca="false">O6492+P6492-Q6492</f>
        <v>-497</v>
      </c>
      <c r="S6492" s="216"/>
      <c r="T6492" s="668"/>
      <c r="U6492" s="669"/>
      <c r="V6492" s="359" t="n">
        <f aca="false">+IF(+(O6492+P6492)&gt;=L6492,+P6492,+(+L6492-O6492))</f>
        <v>497</v>
      </c>
      <c r="W6492" s="359" t="n">
        <f aca="false">T6492+U6492-V6492</f>
        <v>-497</v>
      </c>
      <c r="X6492" s="669"/>
      <c r="Y6492" s="669"/>
      <c r="Z6492" s="255"/>
      <c r="AA6492" s="361" t="n">
        <f aca="false">W6492-X6492-Y6492-Z6492</f>
        <v>-497</v>
      </c>
    </row>
    <row r="6493" customFormat="false" ht="19.5" hidden="true" customHeight="false" outlineLevel="0" collapsed="false">
      <c r="A6493" s="276" t="n">
        <v>130</v>
      </c>
      <c r="B6493" s="217"/>
      <c r="C6493" s="218" t="n">
        <v>1063</v>
      </c>
      <c r="D6493" s="223" t="s">
        <v>755</v>
      </c>
      <c r="E6493" s="220" t="n">
        <f aca="false">F6493+G6493+H6493</f>
        <v>0</v>
      </c>
      <c r="F6493" s="265"/>
      <c r="G6493" s="252"/>
      <c r="H6493" s="252"/>
      <c r="I6493" s="265"/>
      <c r="J6493" s="252"/>
      <c r="K6493" s="252"/>
      <c r="L6493" s="222" t="n">
        <f aca="false">I6493+J6493+K6493</f>
        <v>0</v>
      </c>
      <c r="M6493" s="659" t="str">
        <f aca="false">(IF($E6493&lt;&gt;0,$M$2,IF($L6493&lt;&gt;0,$M$2,"")))</f>
        <v/>
      </c>
      <c r="N6493" s="216"/>
      <c r="O6493" s="668"/>
      <c r="P6493" s="669"/>
      <c r="Q6493" s="359" t="n">
        <f aca="false">L6493</f>
        <v>0</v>
      </c>
      <c r="R6493" s="670" t="n">
        <f aca="false">O6493+P6493-Q6493</f>
        <v>0</v>
      </c>
      <c r="S6493" s="216"/>
      <c r="T6493" s="360"/>
      <c r="U6493" s="388"/>
      <c r="V6493" s="388"/>
      <c r="W6493" s="388"/>
      <c r="X6493" s="388"/>
      <c r="Y6493" s="388"/>
      <c r="Z6493" s="671"/>
      <c r="AA6493" s="361" t="n">
        <f aca="false">W6493-X6493-Y6493-Z6493</f>
        <v>0</v>
      </c>
    </row>
    <row r="6494" customFormat="false" ht="19.5" hidden="true" customHeight="false" outlineLevel="0" collapsed="false">
      <c r="A6494" s="276" t="n">
        <v>135</v>
      </c>
      <c r="B6494" s="217"/>
      <c r="C6494" s="383" t="n">
        <v>1069</v>
      </c>
      <c r="D6494" s="385" t="s">
        <v>437</v>
      </c>
      <c r="E6494" s="220" t="n">
        <f aca="false">F6494+G6494+H6494</f>
        <v>0</v>
      </c>
      <c r="F6494" s="265"/>
      <c r="G6494" s="252"/>
      <c r="H6494" s="252"/>
      <c r="I6494" s="265"/>
      <c r="J6494" s="252"/>
      <c r="K6494" s="252"/>
      <c r="L6494" s="222" t="n">
        <f aca="false">I6494+J6494+K6494</f>
        <v>0</v>
      </c>
      <c r="M6494" s="659" t="str">
        <f aca="false">(IF($E6494&lt;&gt;0,$M$2,IF($L6494&lt;&gt;0,$M$2,"")))</f>
        <v/>
      </c>
      <c r="N6494" s="216"/>
      <c r="O6494" s="668"/>
      <c r="P6494" s="669"/>
      <c r="Q6494" s="359" t="n">
        <f aca="false">L6494</f>
        <v>0</v>
      </c>
      <c r="R6494" s="670" t="n">
        <f aca="false">O6494+P6494-Q6494</f>
        <v>0</v>
      </c>
      <c r="S6494" s="216"/>
      <c r="T6494" s="668"/>
      <c r="U6494" s="669"/>
      <c r="V6494" s="359" t="n">
        <f aca="false">+IF(+(O6494+P6494)&gt;=L6494,+P6494,+(+L6494-O6494))</f>
        <v>0</v>
      </c>
      <c r="W6494" s="359" t="n">
        <f aca="false">T6494+U6494-V6494</f>
        <v>0</v>
      </c>
      <c r="X6494" s="669"/>
      <c r="Y6494" s="669"/>
      <c r="Z6494" s="255"/>
      <c r="AA6494" s="361" t="n">
        <f aca="false">W6494-X6494-Y6494-Z6494</f>
        <v>0</v>
      </c>
    </row>
    <row r="6495" customFormat="false" ht="32.25" hidden="false" customHeight="false" outlineLevel="0" collapsed="false">
      <c r="A6495" s="276" t="n">
        <v>140</v>
      </c>
      <c r="B6495" s="234"/>
      <c r="C6495" s="218" t="n">
        <v>1091</v>
      </c>
      <c r="D6495" s="253" t="s">
        <v>438</v>
      </c>
      <c r="E6495" s="220" t="n">
        <f aca="false">F6495+G6495+H6495</f>
        <v>116</v>
      </c>
      <c r="F6495" s="265" t="n">
        <v>0</v>
      </c>
      <c r="G6495" s="252" t="n">
        <v>116</v>
      </c>
      <c r="H6495" s="252" t="n">
        <v>0</v>
      </c>
      <c r="I6495" s="265" t="n">
        <v>0</v>
      </c>
      <c r="J6495" s="252" t="n">
        <v>0</v>
      </c>
      <c r="K6495" s="252" t="n">
        <v>0</v>
      </c>
      <c r="L6495" s="222" t="n">
        <f aca="false">I6495+J6495+K6495</f>
        <v>0</v>
      </c>
      <c r="M6495" s="659" t="n">
        <f aca="false">(IF($E6495&lt;&gt;0,$M$2,IF($L6495&lt;&gt;0,$M$2,"")))</f>
        <v>1</v>
      </c>
      <c r="N6495" s="216"/>
      <c r="O6495" s="668"/>
      <c r="P6495" s="669"/>
      <c r="Q6495" s="359" t="n">
        <f aca="false">L6495</f>
        <v>0</v>
      </c>
      <c r="R6495" s="670" t="n">
        <f aca="false">O6495+P6495-Q6495</f>
        <v>0</v>
      </c>
      <c r="S6495" s="216"/>
      <c r="T6495" s="668"/>
      <c r="U6495" s="669"/>
      <c r="V6495" s="359" t="n">
        <f aca="false">+IF(+(O6495+P6495)&gt;=L6495,+P6495,+(+L6495-O6495))</f>
        <v>0</v>
      </c>
      <c r="W6495" s="359" t="n">
        <f aca="false">T6495+U6495-V6495</f>
        <v>0</v>
      </c>
      <c r="X6495" s="669"/>
      <c r="Y6495" s="669"/>
      <c r="Z6495" s="255"/>
      <c r="AA6495" s="361" t="n">
        <f aca="false">W6495-X6495-Y6495-Z6495</f>
        <v>0</v>
      </c>
    </row>
    <row r="6496" customFormat="false" ht="19.5" hidden="true" customHeight="false" outlineLevel="0" collapsed="false">
      <c r="A6496" s="276" t="n">
        <v>145</v>
      </c>
      <c r="B6496" s="217"/>
      <c r="C6496" s="218" t="n">
        <v>1092</v>
      </c>
      <c r="D6496" s="253" t="s">
        <v>439</v>
      </c>
      <c r="E6496" s="220" t="n">
        <f aca="false">F6496+G6496+H6496</f>
        <v>0</v>
      </c>
      <c r="F6496" s="265"/>
      <c r="G6496" s="252"/>
      <c r="H6496" s="252"/>
      <c r="I6496" s="265"/>
      <c r="J6496" s="252"/>
      <c r="K6496" s="252"/>
      <c r="L6496" s="222" t="n">
        <f aca="false">I6496+J6496+K6496</f>
        <v>0</v>
      </c>
      <c r="M6496" s="659" t="str">
        <f aca="false">(IF($E6496&lt;&gt;0,$M$2,IF($L6496&lt;&gt;0,$M$2,"")))</f>
        <v/>
      </c>
      <c r="N6496" s="216"/>
      <c r="O6496" s="668"/>
      <c r="P6496" s="669"/>
      <c r="Q6496" s="359" t="n">
        <f aca="false">L6496</f>
        <v>0</v>
      </c>
      <c r="R6496" s="670" t="n">
        <f aca="false">O6496+P6496-Q6496</f>
        <v>0</v>
      </c>
      <c r="S6496" s="216"/>
      <c r="T6496" s="360"/>
      <c r="U6496" s="388"/>
      <c r="V6496" s="388"/>
      <c r="W6496" s="388"/>
      <c r="X6496" s="388"/>
      <c r="Y6496" s="388"/>
      <c r="Z6496" s="671"/>
      <c r="AA6496" s="361" t="n">
        <f aca="false">W6496-X6496-Y6496-Z6496</f>
        <v>0</v>
      </c>
    </row>
    <row r="6497" customFormat="false" ht="19.5" hidden="true" customHeight="false" outlineLevel="0" collapsed="false">
      <c r="A6497" s="276" t="n">
        <v>150</v>
      </c>
      <c r="B6497" s="217"/>
      <c r="C6497" s="240" t="n">
        <v>1098</v>
      </c>
      <c r="D6497" s="256" t="s">
        <v>440</v>
      </c>
      <c r="E6497" s="220" t="n">
        <f aca="false">F6497+G6497+H6497</f>
        <v>0</v>
      </c>
      <c r="F6497" s="265"/>
      <c r="G6497" s="252"/>
      <c r="H6497" s="252"/>
      <c r="I6497" s="265"/>
      <c r="J6497" s="252"/>
      <c r="K6497" s="252"/>
      <c r="L6497" s="222" t="n">
        <f aca="false">I6497+J6497+K6497</f>
        <v>0</v>
      </c>
      <c r="M6497" s="659" t="str">
        <f aca="false">(IF($E6497&lt;&gt;0,$M$2,IF($L6497&lt;&gt;0,$M$2,"")))</f>
        <v/>
      </c>
      <c r="N6497" s="216"/>
      <c r="O6497" s="668"/>
      <c r="P6497" s="669"/>
      <c r="Q6497" s="359" t="n">
        <f aca="false">L6497</f>
        <v>0</v>
      </c>
      <c r="R6497" s="670" t="n">
        <f aca="false">O6497+P6497-Q6497</f>
        <v>0</v>
      </c>
      <c r="S6497" s="216"/>
      <c r="T6497" s="668"/>
      <c r="U6497" s="669"/>
      <c r="V6497" s="359" t="n">
        <f aca="false">+IF(+(O6497+P6497)&gt;=L6497,+P6497,+(+L6497-O6497))</f>
        <v>0</v>
      </c>
      <c r="W6497" s="359" t="n">
        <f aca="false">T6497+U6497-V6497</f>
        <v>0</v>
      </c>
      <c r="X6497" s="669"/>
      <c r="Y6497" s="669"/>
      <c r="Z6497" s="255"/>
      <c r="AA6497" s="361" t="n">
        <f aca="false">W6497-X6497-Y6497-Z6497</f>
        <v>0</v>
      </c>
    </row>
    <row r="6498" customFormat="false" ht="19.5" hidden="false" customHeight="false" outlineLevel="0" collapsed="false">
      <c r="A6498" s="276" t="n">
        <v>155</v>
      </c>
      <c r="B6498" s="229" t="n">
        <v>1900</v>
      </c>
      <c r="C6498" s="386" t="s">
        <v>441</v>
      </c>
      <c r="D6498" s="386"/>
      <c r="E6498" s="244" t="n">
        <f aca="false">SUM(E6499:E6501)</f>
        <v>290</v>
      </c>
      <c r="F6498" s="245" t="n">
        <f aca="false">SUM(F6499:F6501)</f>
        <v>0</v>
      </c>
      <c r="G6498" s="246" t="n">
        <f aca="false">SUM(G6499:G6501)</f>
        <v>290</v>
      </c>
      <c r="H6498" s="246" t="n">
        <f aca="false">SUM(H6499:H6501)</f>
        <v>0</v>
      </c>
      <c r="I6498" s="245" t="n">
        <f aca="false">SUM(I6499:I6501)</f>
        <v>0</v>
      </c>
      <c r="J6498" s="246" t="n">
        <f aca="false">SUM(J6499:J6501)</f>
        <v>3231</v>
      </c>
      <c r="K6498" s="246" t="n">
        <f aca="false">SUM(K6499:K6501)</f>
        <v>0</v>
      </c>
      <c r="L6498" s="246" t="n">
        <f aca="false">SUM(L6499:L6501)</f>
        <v>3231</v>
      </c>
      <c r="M6498" s="659" t="n">
        <f aca="false">(IF($E6498&lt;&gt;0,$M$2,IF($L6498&lt;&gt;0,$M$2,"")))</f>
        <v>1</v>
      </c>
      <c r="N6498" s="216"/>
      <c r="O6498" s="376" t="n">
        <f aca="false">SUM(O6499:O6501)</f>
        <v>0</v>
      </c>
      <c r="P6498" s="377" t="n">
        <f aca="false">SUM(P6499:P6501)</f>
        <v>0</v>
      </c>
      <c r="Q6498" s="672" t="n">
        <f aca="false">SUM(Q6499:Q6501)</f>
        <v>3231</v>
      </c>
      <c r="R6498" s="261" t="n">
        <f aca="false">SUM(R6499:R6501)</f>
        <v>-3231</v>
      </c>
      <c r="S6498" s="216"/>
      <c r="T6498" s="378"/>
      <c r="U6498" s="400"/>
      <c r="V6498" s="400"/>
      <c r="W6498" s="400"/>
      <c r="X6498" s="400"/>
      <c r="Y6498" s="400"/>
      <c r="Z6498" s="673"/>
      <c r="AA6498" s="361" t="n">
        <f aca="false">W6498-X6498-Y6498-Z6498</f>
        <v>0</v>
      </c>
    </row>
    <row r="6499" customFormat="false" ht="19.5" hidden="false" customHeight="false" outlineLevel="0" collapsed="false">
      <c r="A6499" s="276" t="n">
        <v>160</v>
      </c>
      <c r="B6499" s="217"/>
      <c r="C6499" s="251" t="n">
        <v>1901</v>
      </c>
      <c r="D6499" s="219" t="s">
        <v>442</v>
      </c>
      <c r="E6499" s="220" t="n">
        <f aca="false">F6499+G6499+H6499</f>
        <v>250</v>
      </c>
      <c r="F6499" s="265" t="n">
        <v>0</v>
      </c>
      <c r="G6499" s="252" t="n">
        <v>250</v>
      </c>
      <c r="H6499" s="252" t="n">
        <v>0</v>
      </c>
      <c r="I6499" s="265" t="n">
        <v>0</v>
      </c>
      <c r="J6499" s="252" t="n">
        <v>137</v>
      </c>
      <c r="K6499" s="252" t="n">
        <v>0</v>
      </c>
      <c r="L6499" s="222" t="n">
        <f aca="false">I6499+J6499+K6499</f>
        <v>137</v>
      </c>
      <c r="M6499" s="659" t="n">
        <f aca="false">(IF($E6499&lt;&gt;0,$M$2,IF($L6499&lt;&gt;0,$M$2,"")))</f>
        <v>1</v>
      </c>
      <c r="N6499" s="216"/>
      <c r="O6499" s="668"/>
      <c r="P6499" s="669"/>
      <c r="Q6499" s="359" t="n">
        <f aca="false">L6499</f>
        <v>137</v>
      </c>
      <c r="R6499" s="670" t="n">
        <f aca="false">O6499+P6499-Q6499</f>
        <v>-137</v>
      </c>
      <c r="S6499" s="216"/>
      <c r="T6499" s="360"/>
      <c r="U6499" s="388"/>
      <c r="V6499" s="388"/>
      <c r="W6499" s="388"/>
      <c r="X6499" s="388"/>
      <c r="Y6499" s="388"/>
      <c r="Z6499" s="671"/>
      <c r="AA6499" s="361" t="n">
        <f aca="false">W6499-X6499-Y6499-Z6499</f>
        <v>0</v>
      </c>
    </row>
    <row r="6500" customFormat="false" ht="19.5" hidden="false" customHeight="false" outlineLevel="0" collapsed="false">
      <c r="A6500" s="276" t="n">
        <v>165</v>
      </c>
      <c r="B6500" s="217"/>
      <c r="C6500" s="218" t="n">
        <v>1981</v>
      </c>
      <c r="D6500" s="223" t="s">
        <v>443</v>
      </c>
      <c r="E6500" s="220" t="n">
        <f aca="false">F6500+G6500+H6500</f>
        <v>40</v>
      </c>
      <c r="F6500" s="265" t="n">
        <v>0</v>
      </c>
      <c r="G6500" s="252" t="n">
        <v>40</v>
      </c>
      <c r="H6500" s="252" t="n">
        <v>0</v>
      </c>
      <c r="I6500" s="265" t="n">
        <v>0</v>
      </c>
      <c r="J6500" s="252" t="n">
        <v>3094</v>
      </c>
      <c r="K6500" s="252" t="n">
        <v>0</v>
      </c>
      <c r="L6500" s="222" t="n">
        <f aca="false">I6500+J6500+K6500</f>
        <v>3094</v>
      </c>
      <c r="M6500" s="659" t="n">
        <f aca="false">(IF($E6500&lt;&gt;0,$M$2,IF($L6500&lt;&gt;0,$M$2,"")))</f>
        <v>1</v>
      </c>
      <c r="N6500" s="216"/>
      <c r="O6500" s="668"/>
      <c r="P6500" s="669"/>
      <c r="Q6500" s="359" t="n">
        <f aca="false">L6500</f>
        <v>3094</v>
      </c>
      <c r="R6500" s="670" t="n">
        <f aca="false">O6500+P6500-Q6500</f>
        <v>-3094</v>
      </c>
      <c r="S6500" s="216"/>
      <c r="T6500" s="360"/>
      <c r="U6500" s="388"/>
      <c r="V6500" s="388"/>
      <c r="W6500" s="388"/>
      <c r="X6500" s="388"/>
      <c r="Y6500" s="388"/>
      <c r="Z6500" s="671"/>
      <c r="AA6500" s="361" t="n">
        <f aca="false">W6500-X6500-Y6500-Z6500</f>
        <v>0</v>
      </c>
    </row>
    <row r="6501" customFormat="false" ht="19.5" hidden="true" customHeight="false" outlineLevel="0" collapsed="false">
      <c r="A6501" s="276" t="n">
        <v>175</v>
      </c>
      <c r="B6501" s="217"/>
      <c r="C6501" s="240" t="n">
        <v>1991</v>
      </c>
      <c r="D6501" s="235" t="s">
        <v>444</v>
      </c>
      <c r="E6501" s="220" t="n">
        <f aca="false">F6501+G6501+H6501</f>
        <v>0</v>
      </c>
      <c r="F6501" s="265"/>
      <c r="G6501" s="252"/>
      <c r="H6501" s="252"/>
      <c r="I6501" s="265"/>
      <c r="J6501" s="252"/>
      <c r="K6501" s="252"/>
      <c r="L6501" s="222" t="n">
        <f aca="false">I6501+J6501+K6501</f>
        <v>0</v>
      </c>
      <c r="M6501" s="659" t="str">
        <f aca="false">(IF($E6501&lt;&gt;0,$M$2,IF($L6501&lt;&gt;0,$M$2,"")))</f>
        <v/>
      </c>
      <c r="N6501" s="216"/>
      <c r="O6501" s="668"/>
      <c r="P6501" s="669"/>
      <c r="Q6501" s="359" t="n">
        <f aca="false">L6501</f>
        <v>0</v>
      </c>
      <c r="R6501" s="670" t="n">
        <f aca="false">O6501+P6501-Q6501</f>
        <v>0</v>
      </c>
      <c r="S6501" s="216"/>
      <c r="T6501" s="360"/>
      <c r="U6501" s="388"/>
      <c r="V6501" s="388"/>
      <c r="W6501" s="388"/>
      <c r="X6501" s="388"/>
      <c r="Y6501" s="388"/>
      <c r="Z6501" s="671"/>
      <c r="AA6501" s="361" t="n">
        <f aca="false">W6501-X6501-Y6501-Z6501</f>
        <v>0</v>
      </c>
    </row>
    <row r="6502" customFormat="false" ht="19.5" hidden="true" customHeight="false" outlineLevel="0" collapsed="false">
      <c r="A6502" s="276" t="n">
        <v>180</v>
      </c>
      <c r="B6502" s="229" t="n">
        <v>2100</v>
      </c>
      <c r="C6502" s="386" t="s">
        <v>445</v>
      </c>
      <c r="D6502" s="386"/>
      <c r="E6502" s="244" t="n">
        <f aca="false">SUM(E6503:E6507)</f>
        <v>0</v>
      </c>
      <c r="F6502" s="245" t="n">
        <f aca="false">SUM(F6503:F6507)</f>
        <v>0</v>
      </c>
      <c r="G6502" s="246" t="n">
        <f aca="false">SUM(G6503:G6507)</f>
        <v>0</v>
      </c>
      <c r="H6502" s="246" t="n">
        <f aca="false">SUM(H6503:H6507)</f>
        <v>0</v>
      </c>
      <c r="I6502" s="245" t="n">
        <f aca="false">SUM(I6503:I6507)</f>
        <v>0</v>
      </c>
      <c r="J6502" s="246" t="n">
        <f aca="false">SUM(J6503:J6507)</f>
        <v>0</v>
      </c>
      <c r="K6502" s="246" t="n">
        <f aca="false">SUM(K6503:K6507)</f>
        <v>0</v>
      </c>
      <c r="L6502" s="246" t="n">
        <f aca="false">SUM(L6503:L6507)</f>
        <v>0</v>
      </c>
      <c r="M6502" s="659" t="str">
        <f aca="false">(IF($E6502&lt;&gt;0,$M$2,IF($L6502&lt;&gt;0,$M$2,"")))</f>
        <v/>
      </c>
      <c r="N6502" s="216"/>
      <c r="O6502" s="376" t="n">
        <f aca="false">SUM(O6503:O6507)</f>
        <v>0</v>
      </c>
      <c r="P6502" s="377" t="n">
        <f aca="false">SUM(P6503:P6507)</f>
        <v>0</v>
      </c>
      <c r="Q6502" s="672" t="n">
        <f aca="false">SUM(Q6503:Q6507)</f>
        <v>0</v>
      </c>
      <c r="R6502" s="261" t="n">
        <f aca="false">SUM(R6503:R6507)</f>
        <v>0</v>
      </c>
      <c r="S6502" s="216"/>
      <c r="T6502" s="378"/>
      <c r="U6502" s="400"/>
      <c r="V6502" s="400"/>
      <c r="W6502" s="400"/>
      <c r="X6502" s="400"/>
      <c r="Y6502" s="400"/>
      <c r="Z6502" s="673"/>
      <c r="AA6502" s="361" t="n">
        <f aca="false">W6502-X6502-Y6502-Z6502</f>
        <v>0</v>
      </c>
    </row>
    <row r="6503" customFormat="false" ht="19.5" hidden="true" customHeight="false" outlineLevel="0" collapsed="false">
      <c r="A6503" s="276" t="n">
        <v>185</v>
      </c>
      <c r="B6503" s="217"/>
      <c r="C6503" s="251" t="n">
        <v>2110</v>
      </c>
      <c r="D6503" s="257" t="s">
        <v>446</v>
      </c>
      <c r="E6503" s="220" t="n">
        <f aca="false">F6503+G6503+H6503</f>
        <v>0</v>
      </c>
      <c r="F6503" s="265"/>
      <c r="G6503" s="252"/>
      <c r="H6503" s="252"/>
      <c r="I6503" s="265"/>
      <c r="J6503" s="252"/>
      <c r="K6503" s="252"/>
      <c r="L6503" s="222" t="n">
        <f aca="false">I6503+J6503+K6503</f>
        <v>0</v>
      </c>
      <c r="M6503" s="659" t="str">
        <f aca="false">(IF($E6503&lt;&gt;0,$M$2,IF($L6503&lt;&gt;0,$M$2,"")))</f>
        <v/>
      </c>
      <c r="N6503" s="216"/>
      <c r="O6503" s="668"/>
      <c r="P6503" s="669"/>
      <c r="Q6503" s="359" t="n">
        <f aca="false">L6503</f>
        <v>0</v>
      </c>
      <c r="R6503" s="670" t="n">
        <f aca="false">O6503+P6503-Q6503</f>
        <v>0</v>
      </c>
      <c r="S6503" s="216"/>
      <c r="T6503" s="360"/>
      <c r="U6503" s="388"/>
      <c r="V6503" s="388"/>
      <c r="W6503" s="388"/>
      <c r="X6503" s="388"/>
      <c r="Y6503" s="388"/>
      <c r="Z6503" s="671"/>
      <c r="AA6503" s="361" t="n">
        <f aca="false">W6503-X6503-Y6503-Z6503</f>
        <v>0</v>
      </c>
    </row>
    <row r="6504" customFormat="false" ht="19.5" hidden="true" customHeight="false" outlineLevel="0" collapsed="false">
      <c r="A6504" s="276" t="n">
        <v>190</v>
      </c>
      <c r="B6504" s="387"/>
      <c r="C6504" s="218" t="n">
        <v>2120</v>
      </c>
      <c r="D6504" s="281" t="s">
        <v>447</v>
      </c>
      <c r="E6504" s="220" t="n">
        <f aca="false">F6504+G6504+H6504</f>
        <v>0</v>
      </c>
      <c r="F6504" s="265"/>
      <c r="G6504" s="252"/>
      <c r="H6504" s="252"/>
      <c r="I6504" s="265"/>
      <c r="J6504" s="252"/>
      <c r="K6504" s="252"/>
      <c r="L6504" s="222" t="n">
        <f aca="false">I6504+J6504+K6504</f>
        <v>0</v>
      </c>
      <c r="M6504" s="659" t="str">
        <f aca="false">(IF($E6504&lt;&gt;0,$M$2,IF($L6504&lt;&gt;0,$M$2,"")))</f>
        <v/>
      </c>
      <c r="N6504" s="216"/>
      <c r="O6504" s="668"/>
      <c r="P6504" s="669"/>
      <c r="Q6504" s="359" t="n">
        <f aca="false">L6504</f>
        <v>0</v>
      </c>
      <c r="R6504" s="670" t="n">
        <f aca="false">O6504+P6504-Q6504</f>
        <v>0</v>
      </c>
      <c r="S6504" s="216"/>
      <c r="T6504" s="360"/>
      <c r="U6504" s="388"/>
      <c r="V6504" s="388"/>
      <c r="W6504" s="388"/>
      <c r="X6504" s="388"/>
      <c r="Y6504" s="388"/>
      <c r="Z6504" s="671"/>
      <c r="AA6504" s="361" t="n">
        <f aca="false">W6504-X6504-Y6504-Z6504</f>
        <v>0</v>
      </c>
    </row>
    <row r="6505" customFormat="false" ht="19.5" hidden="true" customHeight="false" outlineLevel="0" collapsed="false">
      <c r="A6505" s="276" t="n">
        <v>200</v>
      </c>
      <c r="B6505" s="387"/>
      <c r="C6505" s="218" t="n">
        <v>2125</v>
      </c>
      <c r="D6505" s="301" t="s">
        <v>756</v>
      </c>
      <c r="E6505" s="220" t="n">
        <f aca="false">F6505+G6505+H6505</f>
        <v>0</v>
      </c>
      <c r="F6505" s="265"/>
      <c r="G6505" s="252"/>
      <c r="H6505" s="252"/>
      <c r="I6505" s="265"/>
      <c r="J6505" s="252"/>
      <c r="K6505" s="252"/>
      <c r="L6505" s="222" t="n">
        <f aca="false">I6505+J6505+K6505</f>
        <v>0</v>
      </c>
      <c r="M6505" s="659" t="str">
        <f aca="false">(IF($E6505&lt;&gt;0,$M$2,IF($L6505&lt;&gt;0,$M$2,"")))</f>
        <v/>
      </c>
      <c r="N6505" s="216"/>
      <c r="O6505" s="668"/>
      <c r="P6505" s="669"/>
      <c r="Q6505" s="359" t="n">
        <f aca="false">L6505</f>
        <v>0</v>
      </c>
      <c r="R6505" s="670" t="n">
        <f aca="false">O6505+P6505-Q6505</f>
        <v>0</v>
      </c>
      <c r="S6505" s="216"/>
      <c r="T6505" s="360"/>
      <c r="U6505" s="388"/>
      <c r="V6505" s="388"/>
      <c r="W6505" s="388"/>
      <c r="X6505" s="388"/>
      <c r="Y6505" s="388"/>
      <c r="Z6505" s="671"/>
      <c r="AA6505" s="361" t="n">
        <f aca="false">W6505-X6505-Y6505-Z6505</f>
        <v>0</v>
      </c>
    </row>
    <row r="6506" customFormat="false" ht="19.5" hidden="true" customHeight="false" outlineLevel="0" collapsed="false">
      <c r="A6506" s="276" t="n">
        <v>200</v>
      </c>
      <c r="B6506" s="248"/>
      <c r="C6506" s="218" t="n">
        <v>2140</v>
      </c>
      <c r="D6506" s="281" t="s">
        <v>449</v>
      </c>
      <c r="E6506" s="220" t="n">
        <f aca="false">F6506+G6506+H6506</f>
        <v>0</v>
      </c>
      <c r="F6506" s="265"/>
      <c r="G6506" s="252"/>
      <c r="H6506" s="252"/>
      <c r="I6506" s="265"/>
      <c r="J6506" s="252"/>
      <c r="K6506" s="252"/>
      <c r="L6506" s="222" t="n">
        <f aca="false">I6506+J6506+K6506</f>
        <v>0</v>
      </c>
      <c r="M6506" s="659" t="str">
        <f aca="false">(IF($E6506&lt;&gt;0,$M$2,IF($L6506&lt;&gt;0,$M$2,"")))</f>
        <v/>
      </c>
      <c r="N6506" s="216"/>
      <c r="O6506" s="668"/>
      <c r="P6506" s="669"/>
      <c r="Q6506" s="359" t="n">
        <f aca="false">L6506</f>
        <v>0</v>
      </c>
      <c r="R6506" s="670" t="n">
        <f aca="false">O6506+P6506-Q6506</f>
        <v>0</v>
      </c>
      <c r="S6506" s="216"/>
      <c r="T6506" s="360"/>
      <c r="U6506" s="388"/>
      <c r="V6506" s="388"/>
      <c r="W6506" s="388"/>
      <c r="X6506" s="388"/>
      <c r="Y6506" s="388"/>
      <c r="Z6506" s="671"/>
      <c r="AA6506" s="361" t="n">
        <f aca="false">W6506-X6506-Y6506-Z6506</f>
        <v>0</v>
      </c>
    </row>
    <row r="6507" customFormat="false" ht="19.5" hidden="true" customHeight="false" outlineLevel="0" collapsed="false">
      <c r="A6507" s="276" t="n">
        <v>205</v>
      </c>
      <c r="B6507" s="217"/>
      <c r="C6507" s="240" t="n">
        <v>2190</v>
      </c>
      <c r="D6507" s="398" t="s">
        <v>450</v>
      </c>
      <c r="E6507" s="220" t="n">
        <f aca="false">F6507+G6507+H6507</f>
        <v>0</v>
      </c>
      <c r="F6507" s="265"/>
      <c r="G6507" s="252"/>
      <c r="H6507" s="252"/>
      <c r="I6507" s="265"/>
      <c r="J6507" s="252"/>
      <c r="K6507" s="252"/>
      <c r="L6507" s="222" t="n">
        <f aca="false">I6507+J6507+K6507</f>
        <v>0</v>
      </c>
      <c r="M6507" s="659" t="str">
        <f aca="false">(IF($E6507&lt;&gt;0,$M$2,IF($L6507&lt;&gt;0,$M$2,"")))</f>
        <v/>
      </c>
      <c r="N6507" s="216"/>
      <c r="O6507" s="668"/>
      <c r="P6507" s="669"/>
      <c r="Q6507" s="359" t="n">
        <f aca="false">L6507</f>
        <v>0</v>
      </c>
      <c r="R6507" s="670" t="n">
        <f aca="false">O6507+P6507-Q6507</f>
        <v>0</v>
      </c>
      <c r="S6507" s="216"/>
      <c r="T6507" s="360"/>
      <c r="U6507" s="388"/>
      <c r="V6507" s="388"/>
      <c r="W6507" s="388"/>
      <c r="X6507" s="388"/>
      <c r="Y6507" s="388"/>
      <c r="Z6507" s="671"/>
      <c r="AA6507" s="361" t="n">
        <f aca="false">W6507-X6507-Y6507-Z6507</f>
        <v>0</v>
      </c>
    </row>
    <row r="6508" customFormat="false" ht="19.5" hidden="true" customHeight="false" outlineLevel="0" collapsed="false">
      <c r="A6508" s="276" t="n">
        <v>210</v>
      </c>
      <c r="B6508" s="229" t="n">
        <v>2200</v>
      </c>
      <c r="C6508" s="386" t="s">
        <v>451</v>
      </c>
      <c r="D6508" s="386"/>
      <c r="E6508" s="244" t="n">
        <f aca="false">SUM(E6509:E6510)</f>
        <v>0</v>
      </c>
      <c r="F6508" s="245" t="n">
        <f aca="false">SUM(F6509:F6510)</f>
        <v>0</v>
      </c>
      <c r="G6508" s="246" t="n">
        <f aca="false">SUM(G6509:G6510)</f>
        <v>0</v>
      </c>
      <c r="H6508" s="246" t="n">
        <f aca="false">SUM(H6509:H6510)</f>
        <v>0</v>
      </c>
      <c r="I6508" s="245" t="n">
        <f aca="false">SUM(I6509:I6510)</f>
        <v>0</v>
      </c>
      <c r="J6508" s="246" t="n">
        <f aca="false">SUM(J6509:J6510)</f>
        <v>0</v>
      </c>
      <c r="K6508" s="246" t="n">
        <f aca="false">SUM(K6509:K6510)</f>
        <v>0</v>
      </c>
      <c r="L6508" s="246" t="n">
        <f aca="false">SUM(L6509:L6510)</f>
        <v>0</v>
      </c>
      <c r="M6508" s="659" t="str">
        <f aca="false">(IF($E6508&lt;&gt;0,$M$2,IF($L6508&lt;&gt;0,$M$2,"")))</f>
        <v/>
      </c>
      <c r="N6508" s="216"/>
      <c r="O6508" s="376" t="n">
        <f aca="false">SUM(O6509:O6510)</f>
        <v>0</v>
      </c>
      <c r="P6508" s="377" t="n">
        <f aca="false">SUM(P6509:P6510)</f>
        <v>0</v>
      </c>
      <c r="Q6508" s="672" t="n">
        <f aca="false">SUM(Q6509:Q6510)</f>
        <v>0</v>
      </c>
      <c r="R6508" s="261" t="n">
        <f aca="false">SUM(R6509:R6510)</f>
        <v>0</v>
      </c>
      <c r="S6508" s="216"/>
      <c r="T6508" s="378"/>
      <c r="U6508" s="400"/>
      <c r="V6508" s="400"/>
      <c r="W6508" s="400"/>
      <c r="X6508" s="400"/>
      <c r="Y6508" s="400"/>
      <c r="Z6508" s="673"/>
      <c r="AA6508" s="361" t="n">
        <f aca="false">W6508-X6508-Y6508-Z6508</f>
        <v>0</v>
      </c>
    </row>
    <row r="6509" customFormat="false" ht="19.5" hidden="true" customHeight="false" outlineLevel="0" collapsed="false">
      <c r="A6509" s="276" t="n">
        <v>215</v>
      </c>
      <c r="B6509" s="217"/>
      <c r="C6509" s="218" t="n">
        <v>2221</v>
      </c>
      <c r="D6509" s="223" t="s">
        <v>757</v>
      </c>
      <c r="E6509" s="220" t="n">
        <f aca="false">F6509+G6509+H6509</f>
        <v>0</v>
      </c>
      <c r="F6509" s="265"/>
      <c r="G6509" s="252"/>
      <c r="H6509" s="252"/>
      <c r="I6509" s="265"/>
      <c r="J6509" s="252"/>
      <c r="K6509" s="252"/>
      <c r="L6509" s="222" t="n">
        <f aca="false">I6509+J6509+K6509</f>
        <v>0</v>
      </c>
      <c r="M6509" s="659" t="str">
        <f aca="false">(IF($E6509&lt;&gt;0,$M$2,IF($L6509&lt;&gt;0,$M$2,"")))</f>
        <v/>
      </c>
      <c r="N6509" s="216"/>
      <c r="O6509" s="668"/>
      <c r="P6509" s="669"/>
      <c r="Q6509" s="359" t="n">
        <f aca="false">L6509</f>
        <v>0</v>
      </c>
      <c r="R6509" s="670" t="n">
        <f aca="false">O6509+P6509-Q6509</f>
        <v>0</v>
      </c>
      <c r="S6509" s="216"/>
      <c r="T6509" s="360"/>
      <c r="U6509" s="388"/>
      <c r="V6509" s="388"/>
      <c r="W6509" s="388"/>
      <c r="X6509" s="388"/>
      <c r="Y6509" s="388"/>
      <c r="Z6509" s="671"/>
      <c r="AA6509" s="361" t="n">
        <f aca="false">W6509-X6509-Y6509-Z6509</f>
        <v>0</v>
      </c>
    </row>
    <row r="6510" customFormat="false" ht="19.5" hidden="true" customHeight="false" outlineLevel="0" collapsed="false">
      <c r="A6510" s="275" t="n">
        <v>220</v>
      </c>
      <c r="B6510" s="217"/>
      <c r="C6510" s="240" t="n">
        <v>2224</v>
      </c>
      <c r="D6510" s="235" t="s">
        <v>453</v>
      </c>
      <c r="E6510" s="220" t="n">
        <f aca="false">F6510+G6510+H6510</f>
        <v>0</v>
      </c>
      <c r="F6510" s="265"/>
      <c r="G6510" s="252"/>
      <c r="H6510" s="252"/>
      <c r="I6510" s="265"/>
      <c r="J6510" s="252"/>
      <c r="K6510" s="252"/>
      <c r="L6510" s="222" t="n">
        <f aca="false">I6510+J6510+K6510</f>
        <v>0</v>
      </c>
      <c r="M6510" s="659" t="str">
        <f aca="false">(IF($E6510&lt;&gt;0,$M$2,IF($L6510&lt;&gt;0,$M$2,"")))</f>
        <v/>
      </c>
      <c r="N6510" s="216"/>
      <c r="O6510" s="668"/>
      <c r="P6510" s="669"/>
      <c r="Q6510" s="359" t="n">
        <f aca="false">L6510</f>
        <v>0</v>
      </c>
      <c r="R6510" s="670" t="n">
        <f aca="false">O6510+P6510-Q6510</f>
        <v>0</v>
      </c>
      <c r="S6510" s="216"/>
      <c r="T6510" s="360"/>
      <c r="U6510" s="388"/>
      <c r="V6510" s="388"/>
      <c r="W6510" s="388"/>
      <c r="X6510" s="388"/>
      <c r="Y6510" s="388"/>
      <c r="Z6510" s="671"/>
      <c r="AA6510" s="361" t="n">
        <f aca="false">W6510-X6510-Y6510-Z6510</f>
        <v>0</v>
      </c>
    </row>
    <row r="6511" customFormat="false" ht="19.5" hidden="true" customHeight="false" outlineLevel="0" collapsed="false">
      <c r="A6511" s="276" t="n">
        <v>225</v>
      </c>
      <c r="B6511" s="229" t="n">
        <v>2500</v>
      </c>
      <c r="C6511" s="408" t="s">
        <v>454</v>
      </c>
      <c r="D6511" s="408"/>
      <c r="E6511" s="220" t="n">
        <f aca="false">F6511+G6511+H6511</f>
        <v>0</v>
      </c>
      <c r="F6511" s="529"/>
      <c r="G6511" s="264"/>
      <c r="H6511" s="264"/>
      <c r="I6511" s="529"/>
      <c r="J6511" s="264"/>
      <c r="K6511" s="264"/>
      <c r="L6511" s="222" t="n">
        <f aca="false">I6511+J6511+K6511</f>
        <v>0</v>
      </c>
      <c r="M6511" s="659" t="str">
        <f aca="false">(IF($E6511&lt;&gt;0,$M$2,IF($L6511&lt;&gt;0,$M$2,"")))</f>
        <v/>
      </c>
      <c r="N6511" s="216"/>
      <c r="O6511" s="674"/>
      <c r="P6511" s="675"/>
      <c r="Q6511" s="359" t="n">
        <f aca="false">L6511</f>
        <v>0</v>
      </c>
      <c r="R6511" s="670" t="n">
        <f aca="false">O6511+P6511-Q6511</f>
        <v>0</v>
      </c>
      <c r="S6511" s="216"/>
      <c r="T6511" s="378"/>
      <c r="U6511" s="400"/>
      <c r="V6511" s="388"/>
      <c r="W6511" s="388"/>
      <c r="X6511" s="400"/>
      <c r="Y6511" s="388"/>
      <c r="Z6511" s="671"/>
      <c r="AA6511" s="361" t="n">
        <f aca="false">W6511-X6511-Y6511-Z6511</f>
        <v>0</v>
      </c>
    </row>
    <row r="6512" customFormat="false" ht="19.5" hidden="true" customHeight="true" outlineLevel="0" collapsed="false">
      <c r="A6512" s="276" t="n">
        <v>230</v>
      </c>
      <c r="B6512" s="229" t="n">
        <v>2600</v>
      </c>
      <c r="C6512" s="676" t="s">
        <v>455</v>
      </c>
      <c r="D6512" s="676"/>
      <c r="E6512" s="220" t="n">
        <f aca="false">F6512+G6512+H6512</f>
        <v>0</v>
      </c>
      <c r="F6512" s="529"/>
      <c r="G6512" s="264"/>
      <c r="H6512" s="264"/>
      <c r="I6512" s="529"/>
      <c r="J6512" s="264"/>
      <c r="K6512" s="264"/>
      <c r="L6512" s="222" t="n">
        <f aca="false">I6512+J6512+K6512</f>
        <v>0</v>
      </c>
      <c r="M6512" s="659" t="str">
        <f aca="false">(IF($E6512&lt;&gt;0,$M$2,IF($L6512&lt;&gt;0,$M$2,"")))</f>
        <v/>
      </c>
      <c r="N6512" s="216"/>
      <c r="O6512" s="674"/>
      <c r="P6512" s="675"/>
      <c r="Q6512" s="359" t="n">
        <f aca="false">L6512</f>
        <v>0</v>
      </c>
      <c r="R6512" s="670" t="n">
        <f aca="false">O6512+P6512-Q6512</f>
        <v>0</v>
      </c>
      <c r="S6512" s="216"/>
      <c r="T6512" s="378"/>
      <c r="U6512" s="400"/>
      <c r="V6512" s="388"/>
      <c r="W6512" s="388"/>
      <c r="X6512" s="400"/>
      <c r="Y6512" s="388"/>
      <c r="Z6512" s="671"/>
      <c r="AA6512" s="361" t="n">
        <f aca="false">W6512-X6512-Y6512-Z6512</f>
        <v>0</v>
      </c>
    </row>
    <row r="6513" customFormat="false" ht="19.5" hidden="true" customHeight="true" outlineLevel="0" collapsed="false">
      <c r="A6513" s="276" t="n">
        <v>245</v>
      </c>
      <c r="B6513" s="229" t="n">
        <v>2700</v>
      </c>
      <c r="C6513" s="676" t="s">
        <v>456</v>
      </c>
      <c r="D6513" s="676"/>
      <c r="E6513" s="220" t="n">
        <f aca="false">F6513+G6513+H6513</f>
        <v>0</v>
      </c>
      <c r="F6513" s="529"/>
      <c r="G6513" s="264"/>
      <c r="H6513" s="264"/>
      <c r="I6513" s="529"/>
      <c r="J6513" s="264"/>
      <c r="K6513" s="264"/>
      <c r="L6513" s="222" t="n">
        <f aca="false">I6513+J6513+K6513</f>
        <v>0</v>
      </c>
      <c r="M6513" s="659" t="str">
        <f aca="false">(IF($E6513&lt;&gt;0,$M$2,IF($L6513&lt;&gt;0,$M$2,"")))</f>
        <v/>
      </c>
      <c r="N6513" s="216"/>
      <c r="O6513" s="674"/>
      <c r="P6513" s="675"/>
      <c r="Q6513" s="359" t="n">
        <f aca="false">L6513</f>
        <v>0</v>
      </c>
      <c r="R6513" s="670" t="n">
        <f aca="false">O6513+P6513-Q6513</f>
        <v>0</v>
      </c>
      <c r="S6513" s="216"/>
      <c r="T6513" s="378"/>
      <c r="U6513" s="400"/>
      <c r="V6513" s="388"/>
      <c r="W6513" s="388"/>
      <c r="X6513" s="400"/>
      <c r="Y6513" s="388"/>
      <c r="Z6513" s="671"/>
      <c r="AA6513" s="361" t="n">
        <f aca="false">W6513-X6513-Y6513-Z6513</f>
        <v>0</v>
      </c>
    </row>
    <row r="6514" customFormat="false" ht="19.5" hidden="true" customHeight="true" outlineLevel="0" collapsed="false">
      <c r="A6514" s="275" t="n">
        <v>220</v>
      </c>
      <c r="B6514" s="229" t="n">
        <v>2800</v>
      </c>
      <c r="C6514" s="676" t="s">
        <v>457</v>
      </c>
      <c r="D6514" s="676"/>
      <c r="E6514" s="220" t="n">
        <f aca="false">F6514+G6514+H6514</f>
        <v>0</v>
      </c>
      <c r="F6514" s="529"/>
      <c r="G6514" s="264"/>
      <c r="H6514" s="264"/>
      <c r="I6514" s="529"/>
      <c r="J6514" s="264"/>
      <c r="K6514" s="264"/>
      <c r="L6514" s="222" t="n">
        <f aca="false">I6514+J6514+K6514</f>
        <v>0</v>
      </c>
      <c r="M6514" s="659" t="str">
        <f aca="false">(IF($E6514&lt;&gt;0,$M$2,IF($L6514&lt;&gt;0,$M$2,"")))</f>
        <v/>
      </c>
      <c r="N6514" s="216"/>
      <c r="O6514" s="674"/>
      <c r="P6514" s="675"/>
      <c r="Q6514" s="359" t="n">
        <f aca="false">L6514</f>
        <v>0</v>
      </c>
      <c r="R6514" s="670" t="n">
        <f aca="false">O6514+P6514-Q6514</f>
        <v>0</v>
      </c>
      <c r="S6514" s="216"/>
      <c r="T6514" s="378"/>
      <c r="U6514" s="400"/>
      <c r="V6514" s="388"/>
      <c r="W6514" s="388"/>
      <c r="X6514" s="400"/>
      <c r="Y6514" s="388"/>
      <c r="Z6514" s="671"/>
      <c r="AA6514" s="361" t="n">
        <f aca="false">W6514-X6514-Y6514-Z6514</f>
        <v>0</v>
      </c>
    </row>
    <row r="6515" customFormat="false" ht="19.5" hidden="true" customHeight="false" outlineLevel="0" collapsed="false">
      <c r="A6515" s="276" t="n">
        <v>225</v>
      </c>
      <c r="B6515" s="229" t="n">
        <v>2900</v>
      </c>
      <c r="C6515" s="677" t="s">
        <v>458</v>
      </c>
      <c r="D6515" s="677"/>
      <c r="E6515" s="244" t="n">
        <f aca="false">SUM(E6516:E6521)</f>
        <v>0</v>
      </c>
      <c r="F6515" s="245" t="n">
        <f aca="false">SUM(F6516:F6521)</f>
        <v>0</v>
      </c>
      <c r="G6515" s="246" t="n">
        <f aca="false">SUM(G6516:G6521)</f>
        <v>0</v>
      </c>
      <c r="H6515" s="246" t="n">
        <f aca="false">SUM(H6516:H6521)</f>
        <v>0</v>
      </c>
      <c r="I6515" s="245" t="n">
        <f aca="false">SUM(I6516:I6521)</f>
        <v>0</v>
      </c>
      <c r="J6515" s="246" t="n">
        <f aca="false">SUM(J6516:J6521)</f>
        <v>0</v>
      </c>
      <c r="K6515" s="246" t="n">
        <f aca="false">SUM(K6516:K6521)</f>
        <v>0</v>
      </c>
      <c r="L6515" s="246" t="n">
        <f aca="false">SUM(L6516:L6521)</f>
        <v>0</v>
      </c>
      <c r="M6515" s="659" t="str">
        <f aca="false">(IF($E6515&lt;&gt;0,$M$2,IF($L6515&lt;&gt;0,$M$2,"")))</f>
        <v/>
      </c>
      <c r="N6515" s="216"/>
      <c r="O6515" s="376" t="n">
        <f aca="false">SUM(O6516:O6521)</f>
        <v>0</v>
      </c>
      <c r="P6515" s="377" t="n">
        <f aca="false">SUM(P6516:P6521)</f>
        <v>0</v>
      </c>
      <c r="Q6515" s="672" t="n">
        <f aca="false">SUM(Q6516:Q6521)</f>
        <v>0</v>
      </c>
      <c r="R6515" s="261" t="n">
        <f aca="false">SUM(R6516:R6521)</f>
        <v>0</v>
      </c>
      <c r="S6515" s="216"/>
      <c r="T6515" s="378"/>
      <c r="U6515" s="400"/>
      <c r="V6515" s="400"/>
      <c r="W6515" s="400"/>
      <c r="X6515" s="400"/>
      <c r="Y6515" s="400"/>
      <c r="Z6515" s="673"/>
      <c r="AA6515" s="361" t="n">
        <f aca="false">W6515-X6515-Y6515-Z6515</f>
        <v>0</v>
      </c>
    </row>
    <row r="6516" customFormat="false" ht="19.5" hidden="true" customHeight="false" outlineLevel="0" collapsed="false">
      <c r="A6516" s="276" t="n">
        <v>230</v>
      </c>
      <c r="B6516" s="387"/>
      <c r="C6516" s="251" t="n">
        <v>2920</v>
      </c>
      <c r="D6516" s="393" t="s">
        <v>459</v>
      </c>
      <c r="E6516" s="220" t="n">
        <f aca="false">F6516+G6516+H6516</f>
        <v>0</v>
      </c>
      <c r="F6516" s="265"/>
      <c r="G6516" s="252"/>
      <c r="H6516" s="252"/>
      <c r="I6516" s="265"/>
      <c r="J6516" s="252"/>
      <c r="K6516" s="252"/>
      <c r="L6516" s="222" t="n">
        <f aca="false">I6516+J6516+K6516</f>
        <v>0</v>
      </c>
      <c r="M6516" s="659" t="str">
        <f aca="false">(IF($E6516&lt;&gt;0,$M$2,IF($L6516&lt;&gt;0,$M$2,"")))</f>
        <v/>
      </c>
      <c r="N6516" s="216"/>
      <c r="O6516" s="668"/>
      <c r="P6516" s="669"/>
      <c r="Q6516" s="359" t="n">
        <f aca="false">L6516</f>
        <v>0</v>
      </c>
      <c r="R6516" s="670" t="n">
        <f aca="false">O6516+P6516-Q6516</f>
        <v>0</v>
      </c>
      <c r="S6516" s="216"/>
      <c r="T6516" s="360"/>
      <c r="U6516" s="388"/>
      <c r="V6516" s="388"/>
      <c r="W6516" s="388"/>
      <c r="X6516" s="388"/>
      <c r="Y6516" s="388"/>
      <c r="Z6516" s="671"/>
      <c r="AA6516" s="361" t="n">
        <f aca="false">W6516-X6516-Y6516-Z6516</f>
        <v>0</v>
      </c>
    </row>
    <row r="6517" customFormat="false" ht="36" hidden="true" customHeight="true" outlineLevel="0" collapsed="false">
      <c r="A6517" s="276" t="n">
        <v>235</v>
      </c>
      <c r="B6517" s="387"/>
      <c r="C6517" s="383" t="n">
        <v>2969</v>
      </c>
      <c r="D6517" s="394" t="s">
        <v>460</v>
      </c>
      <c r="E6517" s="220" t="n">
        <f aca="false">F6517+G6517+H6517</f>
        <v>0</v>
      </c>
      <c r="F6517" s="265"/>
      <c r="G6517" s="252"/>
      <c r="H6517" s="252"/>
      <c r="I6517" s="265"/>
      <c r="J6517" s="252"/>
      <c r="K6517" s="252"/>
      <c r="L6517" s="222" t="n">
        <f aca="false">I6517+J6517+K6517</f>
        <v>0</v>
      </c>
      <c r="M6517" s="659" t="str">
        <f aca="false">(IF($E6517&lt;&gt;0,$M$2,IF($L6517&lt;&gt;0,$M$2,"")))</f>
        <v/>
      </c>
      <c r="N6517" s="216"/>
      <c r="O6517" s="668"/>
      <c r="P6517" s="669"/>
      <c r="Q6517" s="359" t="n">
        <f aca="false">L6517</f>
        <v>0</v>
      </c>
      <c r="R6517" s="670" t="n">
        <f aca="false">O6517+P6517-Q6517</f>
        <v>0</v>
      </c>
      <c r="S6517" s="216"/>
      <c r="T6517" s="360"/>
      <c r="U6517" s="388"/>
      <c r="V6517" s="388"/>
      <c r="W6517" s="388"/>
      <c r="X6517" s="388"/>
      <c r="Y6517" s="388"/>
      <c r="Z6517" s="671"/>
      <c r="AA6517" s="361" t="n">
        <f aca="false">W6517-X6517-Y6517-Z6517</f>
        <v>0</v>
      </c>
    </row>
    <row r="6518" customFormat="false" ht="32.25" hidden="true" customHeight="false" outlineLevel="0" collapsed="false">
      <c r="A6518" s="276" t="n">
        <v>240</v>
      </c>
      <c r="B6518" s="387"/>
      <c r="C6518" s="383" t="n">
        <v>2970</v>
      </c>
      <c r="D6518" s="394" t="s">
        <v>461</v>
      </c>
      <c r="E6518" s="220" t="n">
        <f aca="false">F6518+G6518+H6518</f>
        <v>0</v>
      </c>
      <c r="F6518" s="265"/>
      <c r="G6518" s="252"/>
      <c r="H6518" s="252"/>
      <c r="I6518" s="265"/>
      <c r="J6518" s="252"/>
      <c r="K6518" s="252"/>
      <c r="L6518" s="222" t="n">
        <f aca="false">I6518+J6518+K6518</f>
        <v>0</v>
      </c>
      <c r="M6518" s="659" t="str">
        <f aca="false">(IF($E6518&lt;&gt;0,$M$2,IF($L6518&lt;&gt;0,$M$2,"")))</f>
        <v/>
      </c>
      <c r="N6518" s="216"/>
      <c r="O6518" s="668"/>
      <c r="P6518" s="669"/>
      <c r="Q6518" s="359" t="n">
        <f aca="false">L6518</f>
        <v>0</v>
      </c>
      <c r="R6518" s="670" t="n">
        <f aca="false">O6518+P6518-Q6518</f>
        <v>0</v>
      </c>
      <c r="S6518" s="216"/>
      <c r="T6518" s="360"/>
      <c r="U6518" s="388"/>
      <c r="V6518" s="388"/>
      <c r="W6518" s="388"/>
      <c r="X6518" s="388"/>
      <c r="Y6518" s="388"/>
      <c r="Z6518" s="671"/>
      <c r="AA6518" s="361" t="n">
        <f aca="false">W6518-X6518-Y6518-Z6518</f>
        <v>0</v>
      </c>
    </row>
    <row r="6519" customFormat="false" ht="19.5" hidden="true" customHeight="false" outlineLevel="0" collapsed="false">
      <c r="A6519" s="276" t="n">
        <v>245</v>
      </c>
      <c r="B6519" s="387"/>
      <c r="C6519" s="395" t="n">
        <v>2989</v>
      </c>
      <c r="D6519" s="396" t="s">
        <v>462</v>
      </c>
      <c r="E6519" s="220" t="n">
        <f aca="false">F6519+G6519+H6519</f>
        <v>0</v>
      </c>
      <c r="F6519" s="265"/>
      <c r="G6519" s="252"/>
      <c r="H6519" s="252"/>
      <c r="I6519" s="265"/>
      <c r="J6519" s="252"/>
      <c r="K6519" s="252"/>
      <c r="L6519" s="222" t="n">
        <f aca="false">I6519+J6519+K6519</f>
        <v>0</v>
      </c>
      <c r="M6519" s="659" t="str">
        <f aca="false">(IF($E6519&lt;&gt;0,$M$2,IF($L6519&lt;&gt;0,$M$2,"")))</f>
        <v/>
      </c>
      <c r="N6519" s="216"/>
      <c r="O6519" s="668"/>
      <c r="P6519" s="669"/>
      <c r="Q6519" s="359" t="n">
        <f aca="false">L6519</f>
        <v>0</v>
      </c>
      <c r="R6519" s="670" t="n">
        <f aca="false">O6519+P6519-Q6519</f>
        <v>0</v>
      </c>
      <c r="S6519" s="216"/>
      <c r="T6519" s="360"/>
      <c r="U6519" s="388"/>
      <c r="V6519" s="388"/>
      <c r="W6519" s="388"/>
      <c r="X6519" s="388"/>
      <c r="Y6519" s="388"/>
      <c r="Z6519" s="671"/>
      <c r="AA6519" s="361" t="n">
        <f aca="false">W6519-X6519-Y6519-Z6519</f>
        <v>0</v>
      </c>
    </row>
    <row r="6520" customFormat="false" ht="19.5" hidden="true" customHeight="false" outlineLevel="0" collapsed="false">
      <c r="A6520" s="275" t="n">
        <v>250</v>
      </c>
      <c r="B6520" s="217"/>
      <c r="C6520" s="218" t="n">
        <v>2991</v>
      </c>
      <c r="D6520" s="397" t="s">
        <v>463</v>
      </c>
      <c r="E6520" s="220" t="n">
        <f aca="false">F6520+G6520+H6520</f>
        <v>0</v>
      </c>
      <c r="F6520" s="265"/>
      <c r="G6520" s="252"/>
      <c r="H6520" s="252"/>
      <c r="I6520" s="265"/>
      <c r="J6520" s="252"/>
      <c r="K6520" s="252"/>
      <c r="L6520" s="222" t="n">
        <f aca="false">I6520+J6520+K6520</f>
        <v>0</v>
      </c>
      <c r="M6520" s="659" t="str">
        <f aca="false">(IF($E6520&lt;&gt;0,$M$2,IF($L6520&lt;&gt;0,$M$2,"")))</f>
        <v/>
      </c>
      <c r="N6520" s="216"/>
      <c r="O6520" s="668"/>
      <c r="P6520" s="669"/>
      <c r="Q6520" s="359" t="n">
        <f aca="false">L6520</f>
        <v>0</v>
      </c>
      <c r="R6520" s="670" t="n">
        <f aca="false">O6520+P6520-Q6520</f>
        <v>0</v>
      </c>
      <c r="S6520" s="216"/>
      <c r="T6520" s="360"/>
      <c r="U6520" s="388"/>
      <c r="V6520" s="388"/>
      <c r="W6520" s="388"/>
      <c r="X6520" s="388"/>
      <c r="Y6520" s="388"/>
      <c r="Z6520" s="671"/>
      <c r="AA6520" s="361" t="n">
        <f aca="false">W6520-X6520-Y6520-Z6520</f>
        <v>0</v>
      </c>
    </row>
    <row r="6521" customFormat="false" ht="19.5" hidden="true" customHeight="false" outlineLevel="0" collapsed="false">
      <c r="A6521" s="276" t="n">
        <v>255</v>
      </c>
      <c r="B6521" s="217"/>
      <c r="C6521" s="240" t="n">
        <v>2992</v>
      </c>
      <c r="D6521" s="279" t="s">
        <v>464</v>
      </c>
      <c r="E6521" s="220" t="n">
        <f aca="false">F6521+G6521+H6521</f>
        <v>0</v>
      </c>
      <c r="F6521" s="265"/>
      <c r="G6521" s="252"/>
      <c r="H6521" s="252"/>
      <c r="I6521" s="265"/>
      <c r="J6521" s="252"/>
      <c r="K6521" s="252"/>
      <c r="L6521" s="222" t="n">
        <f aca="false">I6521+J6521+K6521</f>
        <v>0</v>
      </c>
      <c r="M6521" s="659" t="str">
        <f aca="false">(IF($E6521&lt;&gt;0,$M$2,IF($L6521&lt;&gt;0,$M$2,"")))</f>
        <v/>
      </c>
      <c r="N6521" s="216"/>
      <c r="O6521" s="668"/>
      <c r="P6521" s="669"/>
      <c r="Q6521" s="359" t="n">
        <f aca="false">L6521</f>
        <v>0</v>
      </c>
      <c r="R6521" s="670" t="n">
        <f aca="false">O6521+P6521-Q6521</f>
        <v>0</v>
      </c>
      <c r="S6521" s="216"/>
      <c r="T6521" s="360"/>
      <c r="U6521" s="388"/>
      <c r="V6521" s="388"/>
      <c r="W6521" s="388"/>
      <c r="X6521" s="388"/>
      <c r="Y6521" s="388"/>
      <c r="Z6521" s="671"/>
      <c r="AA6521" s="361" t="n">
        <f aca="false">W6521-X6521-Y6521-Z6521</f>
        <v>0</v>
      </c>
    </row>
    <row r="6522" customFormat="false" ht="19.5" hidden="true" customHeight="false" outlineLevel="0" collapsed="false">
      <c r="A6522" s="276" t="n">
        <v>265</v>
      </c>
      <c r="B6522" s="229" t="n">
        <v>3300</v>
      </c>
      <c r="C6522" s="392" t="s">
        <v>465</v>
      </c>
      <c r="D6522" s="392"/>
      <c r="E6522" s="244" t="n">
        <f aca="false">SUM(E6523:E6528)</f>
        <v>0</v>
      </c>
      <c r="F6522" s="245" t="n">
        <f aca="false">SUM(F6523:F6528)</f>
        <v>0</v>
      </c>
      <c r="G6522" s="246" t="n">
        <f aca="false">SUM(G6523:G6528)</f>
        <v>0</v>
      </c>
      <c r="H6522" s="246" t="n">
        <f aca="false">SUM(H6523:H6528)</f>
        <v>0</v>
      </c>
      <c r="I6522" s="245" t="n">
        <f aca="false">SUM(I6523:I6528)</f>
        <v>0</v>
      </c>
      <c r="J6522" s="246" t="n">
        <f aca="false">SUM(J6523:J6528)</f>
        <v>0</v>
      </c>
      <c r="K6522" s="246" t="n">
        <f aca="false">SUM(K6523:K6528)</f>
        <v>0</v>
      </c>
      <c r="L6522" s="246" t="n">
        <f aca="false">SUM(L6523:L6528)</f>
        <v>0</v>
      </c>
      <c r="M6522" s="659" t="str">
        <f aca="false">(IF($E6522&lt;&gt;0,$M$2,IF($L6522&lt;&gt;0,$M$2,"")))</f>
        <v/>
      </c>
      <c r="N6522" s="216"/>
      <c r="O6522" s="378"/>
      <c r="P6522" s="400"/>
      <c r="Q6522" s="400"/>
      <c r="R6522" s="673"/>
      <c r="S6522" s="216"/>
      <c r="T6522" s="378"/>
      <c r="U6522" s="400"/>
      <c r="V6522" s="400"/>
      <c r="W6522" s="400"/>
      <c r="X6522" s="400"/>
      <c r="Y6522" s="400"/>
      <c r="Z6522" s="673"/>
      <c r="AA6522" s="361" t="n">
        <f aca="false">W6522-X6522-Y6522-Z6522</f>
        <v>0</v>
      </c>
    </row>
    <row r="6523" customFormat="false" ht="19.5" hidden="true" customHeight="false" outlineLevel="0" collapsed="false">
      <c r="A6523" s="275" t="n">
        <v>270</v>
      </c>
      <c r="B6523" s="248"/>
      <c r="C6523" s="251" t="n">
        <v>3301</v>
      </c>
      <c r="D6523" s="401" t="s">
        <v>466</v>
      </c>
      <c r="E6523" s="220" t="n">
        <f aca="false">F6523+G6523+H6523</f>
        <v>0</v>
      </c>
      <c r="F6523" s="265"/>
      <c r="G6523" s="252"/>
      <c r="H6523" s="252"/>
      <c r="I6523" s="265"/>
      <c r="J6523" s="252"/>
      <c r="K6523" s="252"/>
      <c r="L6523" s="222" t="n">
        <f aca="false">I6523+J6523+K6523</f>
        <v>0</v>
      </c>
      <c r="M6523" s="659" t="str">
        <f aca="false">(IF($E6523&lt;&gt;0,$M$2,IF($L6523&lt;&gt;0,$M$2,"")))</f>
        <v/>
      </c>
      <c r="N6523" s="216"/>
      <c r="O6523" s="360"/>
      <c r="P6523" s="388"/>
      <c r="Q6523" s="388"/>
      <c r="R6523" s="671"/>
      <c r="S6523" s="216"/>
      <c r="T6523" s="360"/>
      <c r="U6523" s="388"/>
      <c r="V6523" s="388"/>
      <c r="W6523" s="388"/>
      <c r="X6523" s="388"/>
      <c r="Y6523" s="388"/>
      <c r="Z6523" s="671"/>
      <c r="AA6523" s="361" t="n">
        <f aca="false">W6523-X6523-Y6523-Z6523</f>
        <v>0</v>
      </c>
    </row>
    <row r="6524" customFormat="false" ht="19.5" hidden="true" customHeight="false" outlineLevel="0" collapsed="false">
      <c r="A6524" s="275" t="n">
        <v>290</v>
      </c>
      <c r="B6524" s="248"/>
      <c r="C6524" s="383" t="n">
        <v>3302</v>
      </c>
      <c r="D6524" s="402" t="s">
        <v>758</v>
      </c>
      <c r="E6524" s="220" t="n">
        <f aca="false">F6524+G6524+H6524</f>
        <v>0</v>
      </c>
      <c r="F6524" s="265"/>
      <c r="G6524" s="252"/>
      <c r="H6524" s="252"/>
      <c r="I6524" s="265"/>
      <c r="J6524" s="252"/>
      <c r="K6524" s="252"/>
      <c r="L6524" s="222" t="n">
        <f aca="false">I6524+J6524+K6524</f>
        <v>0</v>
      </c>
      <c r="M6524" s="659" t="str">
        <f aca="false">(IF($E6524&lt;&gt;0,$M$2,IF($L6524&lt;&gt;0,$M$2,"")))</f>
        <v/>
      </c>
      <c r="N6524" s="216"/>
      <c r="O6524" s="360"/>
      <c r="P6524" s="388"/>
      <c r="Q6524" s="388"/>
      <c r="R6524" s="671"/>
      <c r="S6524" s="216"/>
      <c r="T6524" s="360"/>
      <c r="U6524" s="388"/>
      <c r="V6524" s="388"/>
      <c r="W6524" s="388"/>
      <c r="X6524" s="388"/>
      <c r="Y6524" s="388"/>
      <c r="Z6524" s="671"/>
      <c r="AA6524" s="361" t="n">
        <f aca="false">W6524-X6524-Y6524-Z6524</f>
        <v>0</v>
      </c>
    </row>
    <row r="6525" customFormat="false" ht="19.5" hidden="true" customHeight="false" outlineLevel="0" collapsed="false">
      <c r="A6525" s="391" t="n">
        <v>320</v>
      </c>
      <c r="B6525" s="248"/>
      <c r="C6525" s="383" t="n">
        <v>3303</v>
      </c>
      <c r="D6525" s="402" t="s">
        <v>468</v>
      </c>
      <c r="E6525" s="220" t="n">
        <f aca="false">F6525+G6525+H6525</f>
        <v>0</v>
      </c>
      <c r="F6525" s="265"/>
      <c r="G6525" s="252"/>
      <c r="H6525" s="252"/>
      <c r="I6525" s="265"/>
      <c r="J6525" s="252"/>
      <c r="K6525" s="252"/>
      <c r="L6525" s="222" t="n">
        <f aca="false">I6525+J6525+K6525</f>
        <v>0</v>
      </c>
      <c r="M6525" s="659" t="str">
        <f aca="false">(IF($E6525&lt;&gt;0,$M$2,IF($L6525&lt;&gt;0,$M$2,"")))</f>
        <v/>
      </c>
      <c r="N6525" s="216"/>
      <c r="O6525" s="360"/>
      <c r="P6525" s="388"/>
      <c r="Q6525" s="388"/>
      <c r="R6525" s="671"/>
      <c r="S6525" s="216"/>
      <c r="T6525" s="360"/>
      <c r="U6525" s="388"/>
      <c r="V6525" s="388"/>
      <c r="W6525" s="388"/>
      <c r="X6525" s="388"/>
      <c r="Y6525" s="388"/>
      <c r="Z6525" s="671"/>
      <c r="AA6525" s="361" t="n">
        <f aca="false">W6525-X6525-Y6525-Z6525</f>
        <v>0</v>
      </c>
    </row>
    <row r="6526" customFormat="false" ht="19.5" hidden="true" customHeight="false" outlineLevel="0" collapsed="false">
      <c r="A6526" s="275" t="n">
        <v>330</v>
      </c>
      <c r="B6526" s="248"/>
      <c r="C6526" s="395" t="n">
        <v>3304</v>
      </c>
      <c r="D6526" s="403" t="s">
        <v>469</v>
      </c>
      <c r="E6526" s="220" t="n">
        <f aca="false">F6526+G6526+H6526</f>
        <v>0</v>
      </c>
      <c r="F6526" s="265"/>
      <c r="G6526" s="252"/>
      <c r="H6526" s="252"/>
      <c r="I6526" s="265"/>
      <c r="J6526" s="252"/>
      <c r="K6526" s="252"/>
      <c r="L6526" s="222" t="n">
        <f aca="false">I6526+J6526+K6526</f>
        <v>0</v>
      </c>
      <c r="M6526" s="659" t="str">
        <f aca="false">(IF($E6526&lt;&gt;0,$M$2,IF($L6526&lt;&gt;0,$M$2,"")))</f>
        <v/>
      </c>
      <c r="N6526" s="216"/>
      <c r="O6526" s="360"/>
      <c r="P6526" s="388"/>
      <c r="Q6526" s="388"/>
      <c r="R6526" s="671"/>
      <c r="S6526" s="216"/>
      <c r="T6526" s="360"/>
      <c r="U6526" s="388"/>
      <c r="V6526" s="388"/>
      <c r="W6526" s="388"/>
      <c r="X6526" s="388"/>
      <c r="Y6526" s="388"/>
      <c r="Z6526" s="671"/>
      <c r="AA6526" s="361" t="n">
        <f aca="false">W6526-X6526-Y6526-Z6526</f>
        <v>0</v>
      </c>
    </row>
    <row r="6527" customFormat="false" ht="19.5" hidden="true" customHeight="false" outlineLevel="0" collapsed="false">
      <c r="A6527" s="275" t="n">
        <v>350</v>
      </c>
      <c r="B6527" s="248"/>
      <c r="C6527" s="240" t="n">
        <v>3305</v>
      </c>
      <c r="D6527" s="404" t="s">
        <v>470</v>
      </c>
      <c r="E6527" s="220" t="n">
        <f aca="false">F6527+G6527+H6527</f>
        <v>0</v>
      </c>
      <c r="F6527" s="265"/>
      <c r="G6527" s="252"/>
      <c r="H6527" s="252"/>
      <c r="I6527" s="265"/>
      <c r="J6527" s="252"/>
      <c r="K6527" s="252"/>
      <c r="L6527" s="222" t="n">
        <f aca="false">I6527+J6527+K6527</f>
        <v>0</v>
      </c>
      <c r="M6527" s="659" t="str">
        <f aca="false">(IF($E6527&lt;&gt;0,$M$2,IF($L6527&lt;&gt;0,$M$2,"")))</f>
        <v/>
      </c>
      <c r="N6527" s="216"/>
      <c r="O6527" s="360"/>
      <c r="P6527" s="388"/>
      <c r="Q6527" s="388"/>
      <c r="R6527" s="671"/>
      <c r="S6527" s="216"/>
      <c r="T6527" s="360"/>
      <c r="U6527" s="388"/>
      <c r="V6527" s="388"/>
      <c r="W6527" s="388"/>
      <c r="X6527" s="388"/>
      <c r="Y6527" s="388"/>
      <c r="Z6527" s="671"/>
      <c r="AA6527" s="361" t="n">
        <f aca="false">W6527-X6527-Y6527-Z6527</f>
        <v>0</v>
      </c>
    </row>
    <row r="6528" customFormat="false" ht="19.5" hidden="true" customHeight="false" outlineLevel="0" collapsed="false">
      <c r="A6528" s="276" t="n">
        <v>355</v>
      </c>
      <c r="B6528" s="248"/>
      <c r="C6528" s="240" t="n">
        <v>3306</v>
      </c>
      <c r="D6528" s="404" t="s">
        <v>471</v>
      </c>
      <c r="E6528" s="220" t="n">
        <f aca="false">F6528+G6528+H6528</f>
        <v>0</v>
      </c>
      <c r="F6528" s="265"/>
      <c r="G6528" s="252"/>
      <c r="H6528" s="252"/>
      <c r="I6528" s="265"/>
      <c r="J6528" s="252"/>
      <c r="K6528" s="252"/>
      <c r="L6528" s="222" t="n">
        <f aca="false">I6528+J6528+K6528</f>
        <v>0</v>
      </c>
      <c r="M6528" s="659" t="str">
        <f aca="false">(IF($E6528&lt;&gt;0,$M$2,IF($L6528&lt;&gt;0,$M$2,"")))</f>
        <v/>
      </c>
      <c r="N6528" s="216"/>
      <c r="O6528" s="360"/>
      <c r="P6528" s="388"/>
      <c r="Q6528" s="388"/>
      <c r="R6528" s="671"/>
      <c r="S6528" s="216"/>
      <c r="T6528" s="360"/>
      <c r="U6528" s="388"/>
      <c r="V6528" s="388"/>
      <c r="W6528" s="388"/>
      <c r="X6528" s="388"/>
      <c r="Y6528" s="388"/>
      <c r="Z6528" s="671"/>
      <c r="AA6528" s="361" t="n">
        <f aca="false">W6528-X6528-Y6528-Z6528</f>
        <v>0</v>
      </c>
    </row>
    <row r="6529" customFormat="false" ht="19.5" hidden="true" customHeight="false" outlineLevel="0" collapsed="false">
      <c r="A6529" s="276" t="n">
        <v>375</v>
      </c>
      <c r="B6529" s="229" t="n">
        <v>3900</v>
      </c>
      <c r="C6529" s="389" t="s">
        <v>472</v>
      </c>
      <c r="D6529" s="389"/>
      <c r="E6529" s="220" t="n">
        <f aca="false">F6529+G6529+H6529</f>
        <v>0</v>
      </c>
      <c r="F6529" s="529"/>
      <c r="G6529" s="264"/>
      <c r="H6529" s="264"/>
      <c r="I6529" s="529"/>
      <c r="J6529" s="264"/>
      <c r="K6529" s="264"/>
      <c r="L6529" s="222" t="n">
        <f aca="false">I6529+J6529+K6529</f>
        <v>0</v>
      </c>
      <c r="M6529" s="659" t="str">
        <f aca="false">(IF($E6529&lt;&gt;0,$M$2,IF($L6529&lt;&gt;0,$M$2,"")))</f>
        <v/>
      </c>
      <c r="N6529" s="216"/>
      <c r="O6529" s="674"/>
      <c r="P6529" s="675"/>
      <c r="Q6529" s="377" t="n">
        <f aca="false">L6529</f>
        <v>0</v>
      </c>
      <c r="R6529" s="670" t="n">
        <f aca="false">O6529+P6529-Q6529</f>
        <v>0</v>
      </c>
      <c r="S6529" s="216"/>
      <c r="T6529" s="674"/>
      <c r="U6529" s="675"/>
      <c r="V6529" s="359" t="n">
        <f aca="false">+IF(+(O6529+P6529)&gt;=L6529,+P6529,+(+L6529-O6529))</f>
        <v>0</v>
      </c>
      <c r="W6529" s="359" t="n">
        <f aca="false">T6529+U6529-V6529</f>
        <v>0</v>
      </c>
      <c r="X6529" s="675"/>
      <c r="Y6529" s="675"/>
      <c r="Z6529" s="255"/>
      <c r="AA6529" s="361" t="n">
        <f aca="false">W6529-X6529-Y6529-Z6529</f>
        <v>0</v>
      </c>
    </row>
    <row r="6530" customFormat="false" ht="19.5" hidden="true" customHeight="false" outlineLevel="0" collapsed="false">
      <c r="A6530" s="276" t="n">
        <v>380</v>
      </c>
      <c r="B6530" s="229" t="n">
        <v>4000</v>
      </c>
      <c r="C6530" s="406" t="s">
        <v>473</v>
      </c>
      <c r="D6530" s="406"/>
      <c r="E6530" s="220" t="n">
        <f aca="false">F6530+G6530+H6530</f>
        <v>0</v>
      </c>
      <c r="F6530" s="529"/>
      <c r="G6530" s="264"/>
      <c r="H6530" s="264"/>
      <c r="I6530" s="529"/>
      <c r="J6530" s="264"/>
      <c r="K6530" s="264"/>
      <c r="L6530" s="222" t="n">
        <f aca="false">I6530+J6530+K6530</f>
        <v>0</v>
      </c>
      <c r="M6530" s="659" t="str">
        <f aca="false">(IF($E6530&lt;&gt;0,$M$2,IF($L6530&lt;&gt;0,$M$2,"")))</f>
        <v/>
      </c>
      <c r="N6530" s="216"/>
      <c r="O6530" s="674"/>
      <c r="P6530" s="675"/>
      <c r="Q6530" s="377" t="n">
        <f aca="false">L6530</f>
        <v>0</v>
      </c>
      <c r="R6530" s="670" t="n">
        <f aca="false">O6530+P6530-Q6530</f>
        <v>0</v>
      </c>
      <c r="S6530" s="216"/>
      <c r="T6530" s="378"/>
      <c r="U6530" s="400"/>
      <c r="V6530" s="400"/>
      <c r="W6530" s="388"/>
      <c r="X6530" s="400"/>
      <c r="Y6530" s="400"/>
      <c r="Z6530" s="671"/>
      <c r="AA6530" s="361" t="n">
        <f aca="false">W6530-X6530-Y6530-Z6530</f>
        <v>0</v>
      </c>
    </row>
    <row r="6531" customFormat="false" ht="19.5" hidden="true" customHeight="false" outlineLevel="0" collapsed="false">
      <c r="A6531" s="276" t="n">
        <v>385</v>
      </c>
      <c r="B6531" s="229" t="n">
        <v>4100</v>
      </c>
      <c r="C6531" s="406" t="s">
        <v>474</v>
      </c>
      <c r="D6531" s="406"/>
      <c r="E6531" s="220" t="n">
        <f aca="false">F6531+G6531+H6531</f>
        <v>0</v>
      </c>
      <c r="F6531" s="529"/>
      <c r="G6531" s="264"/>
      <c r="H6531" s="264"/>
      <c r="I6531" s="529"/>
      <c r="J6531" s="264"/>
      <c r="K6531" s="264"/>
      <c r="L6531" s="222" t="n">
        <f aca="false">I6531+J6531+K6531</f>
        <v>0</v>
      </c>
      <c r="M6531" s="659" t="str">
        <f aca="false">(IF($E6531&lt;&gt;0,$M$2,IF($L6531&lt;&gt;0,$M$2,"")))</f>
        <v/>
      </c>
      <c r="N6531" s="216"/>
      <c r="O6531" s="378"/>
      <c r="P6531" s="400"/>
      <c r="Q6531" s="400"/>
      <c r="R6531" s="673"/>
      <c r="S6531" s="216"/>
      <c r="T6531" s="378"/>
      <c r="U6531" s="400"/>
      <c r="V6531" s="400"/>
      <c r="W6531" s="400"/>
      <c r="X6531" s="400"/>
      <c r="Y6531" s="400"/>
      <c r="Z6531" s="673"/>
      <c r="AA6531" s="361" t="n">
        <f aca="false">W6531-X6531-Y6531-Z6531</f>
        <v>0</v>
      </c>
    </row>
    <row r="6532" customFormat="false" ht="19.5" hidden="false" customHeight="false" outlineLevel="0" collapsed="false">
      <c r="A6532" s="276" t="n">
        <v>390</v>
      </c>
      <c r="B6532" s="229" t="n">
        <v>4200</v>
      </c>
      <c r="C6532" s="677" t="s">
        <v>475</v>
      </c>
      <c r="D6532" s="677"/>
      <c r="E6532" s="244" t="n">
        <f aca="false">SUM(E6533:E6538)</f>
        <v>2500</v>
      </c>
      <c r="F6532" s="245" t="n">
        <f aca="false">SUM(F6533:F6538)</f>
        <v>0</v>
      </c>
      <c r="G6532" s="246" t="n">
        <f aca="false">SUM(G6533:G6538)</f>
        <v>2500</v>
      </c>
      <c r="H6532" s="246" t="n">
        <f aca="false">SUM(H6533:H6538)</f>
        <v>0</v>
      </c>
      <c r="I6532" s="245" t="n">
        <f aca="false">SUM(I6533:I6538)</f>
        <v>0</v>
      </c>
      <c r="J6532" s="246" t="n">
        <f aca="false">SUM(J6533:J6538)</f>
        <v>1305</v>
      </c>
      <c r="K6532" s="246" t="n">
        <f aca="false">SUM(K6533:K6538)</f>
        <v>0</v>
      </c>
      <c r="L6532" s="246" t="n">
        <f aca="false">SUM(L6533:L6538)</f>
        <v>1305</v>
      </c>
      <c r="M6532" s="659" t="n">
        <f aca="false">(IF($E6532&lt;&gt;0,$M$2,IF($L6532&lt;&gt;0,$M$2,"")))</f>
        <v>1</v>
      </c>
      <c r="N6532" s="216"/>
      <c r="O6532" s="376" t="n">
        <f aca="false">SUM(O6533:O6538)</f>
        <v>0</v>
      </c>
      <c r="P6532" s="377" t="n">
        <f aca="false">SUM(P6533:P6538)</f>
        <v>0</v>
      </c>
      <c r="Q6532" s="672" t="n">
        <f aca="false">SUM(Q6533:Q6538)</f>
        <v>1305</v>
      </c>
      <c r="R6532" s="261" t="n">
        <f aca="false">SUM(R6533:R6538)</f>
        <v>-1305</v>
      </c>
      <c r="S6532" s="216"/>
      <c r="T6532" s="376" t="n">
        <f aca="false">SUM(T6533:T6538)</f>
        <v>0</v>
      </c>
      <c r="U6532" s="377" t="n">
        <f aca="false">SUM(U6533:U6538)</f>
        <v>0</v>
      </c>
      <c r="V6532" s="377" t="n">
        <f aca="false">SUM(V6533:V6538)</f>
        <v>1305</v>
      </c>
      <c r="W6532" s="377" t="n">
        <f aca="false">SUM(W6533:W6538)</f>
        <v>-1305</v>
      </c>
      <c r="X6532" s="377" t="n">
        <f aca="false">SUM(X6533:X6538)</f>
        <v>0</v>
      </c>
      <c r="Y6532" s="377" t="n">
        <f aca="false">SUM(Y6533:Y6538)</f>
        <v>0</v>
      </c>
      <c r="Z6532" s="261" t="n">
        <f aca="false">SUM(Z6533:Z6538)</f>
        <v>0</v>
      </c>
      <c r="AA6532" s="361" t="n">
        <f aca="false">W6532-X6532-Y6532-Z6532</f>
        <v>-1305</v>
      </c>
    </row>
    <row r="6533" customFormat="false" ht="19.5" hidden="true" customHeight="false" outlineLevel="0" collapsed="false">
      <c r="A6533" s="276" t="n">
        <v>395</v>
      </c>
      <c r="B6533" s="407"/>
      <c r="C6533" s="251" t="n">
        <v>4201</v>
      </c>
      <c r="D6533" s="219" t="s">
        <v>476</v>
      </c>
      <c r="E6533" s="220" t="n">
        <f aca="false">F6533+G6533+H6533</f>
        <v>0</v>
      </c>
      <c r="F6533" s="265"/>
      <c r="G6533" s="252"/>
      <c r="H6533" s="252"/>
      <c r="I6533" s="265"/>
      <c r="J6533" s="252"/>
      <c r="K6533" s="252"/>
      <c r="L6533" s="222" t="n">
        <f aca="false">I6533+J6533+K6533</f>
        <v>0</v>
      </c>
      <c r="M6533" s="659" t="str">
        <f aca="false">(IF($E6533&lt;&gt;0,$M$2,IF($L6533&lt;&gt;0,$M$2,"")))</f>
        <v/>
      </c>
      <c r="N6533" s="216"/>
      <c r="O6533" s="668"/>
      <c r="P6533" s="669"/>
      <c r="Q6533" s="359" t="n">
        <f aca="false">L6533</f>
        <v>0</v>
      </c>
      <c r="R6533" s="670" t="n">
        <f aca="false">O6533+P6533-Q6533</f>
        <v>0</v>
      </c>
      <c r="S6533" s="216"/>
      <c r="T6533" s="668"/>
      <c r="U6533" s="669"/>
      <c r="V6533" s="359" t="n">
        <f aca="false">+IF(+(O6533+P6533)&gt;=L6533,+P6533,+(+L6533-O6533))</f>
        <v>0</v>
      </c>
      <c r="W6533" s="359" t="n">
        <f aca="false">T6533+U6533-V6533</f>
        <v>0</v>
      </c>
      <c r="X6533" s="669"/>
      <c r="Y6533" s="669"/>
      <c r="Z6533" s="255"/>
      <c r="AA6533" s="361" t="n">
        <f aca="false">W6533-X6533-Y6533-Z6533</f>
        <v>0</v>
      </c>
    </row>
    <row r="6534" customFormat="false" ht="19.5" hidden="true" customHeight="false" outlineLevel="0" collapsed="false">
      <c r="A6534" s="262" t="n">
        <v>397</v>
      </c>
      <c r="B6534" s="407"/>
      <c r="C6534" s="218" t="n">
        <v>4202</v>
      </c>
      <c r="D6534" s="223" t="s">
        <v>477</v>
      </c>
      <c r="E6534" s="220" t="n">
        <f aca="false">F6534+G6534+H6534</f>
        <v>0</v>
      </c>
      <c r="F6534" s="265"/>
      <c r="G6534" s="252"/>
      <c r="H6534" s="252"/>
      <c r="I6534" s="265"/>
      <c r="J6534" s="252"/>
      <c r="K6534" s="252"/>
      <c r="L6534" s="222" t="n">
        <f aca="false">I6534+J6534+K6534</f>
        <v>0</v>
      </c>
      <c r="M6534" s="659" t="str">
        <f aca="false">(IF($E6534&lt;&gt;0,$M$2,IF($L6534&lt;&gt;0,$M$2,"")))</f>
        <v/>
      </c>
      <c r="N6534" s="216"/>
      <c r="O6534" s="668"/>
      <c r="P6534" s="669"/>
      <c r="Q6534" s="359" t="n">
        <f aca="false">L6534</f>
        <v>0</v>
      </c>
      <c r="R6534" s="670" t="n">
        <f aca="false">O6534+P6534-Q6534</f>
        <v>0</v>
      </c>
      <c r="S6534" s="216"/>
      <c r="T6534" s="668"/>
      <c r="U6534" s="669"/>
      <c r="V6534" s="359" t="n">
        <f aca="false">+IF(+(O6534+P6534)&gt;=L6534,+P6534,+(+L6534-O6534))</f>
        <v>0</v>
      </c>
      <c r="W6534" s="359" t="n">
        <f aca="false">T6534+U6534-V6534</f>
        <v>0</v>
      </c>
      <c r="X6534" s="669"/>
      <c r="Y6534" s="669"/>
      <c r="Z6534" s="255"/>
      <c r="AA6534" s="361" t="n">
        <f aca="false">W6534-X6534-Y6534-Z6534</f>
        <v>0</v>
      </c>
    </row>
    <row r="6535" customFormat="false" ht="19.5" hidden="false" customHeight="false" outlineLevel="0" collapsed="false">
      <c r="A6535" s="226" t="n">
        <v>398</v>
      </c>
      <c r="B6535" s="407"/>
      <c r="C6535" s="218" t="n">
        <v>4214</v>
      </c>
      <c r="D6535" s="223" t="s">
        <v>478</v>
      </c>
      <c r="E6535" s="220" t="n">
        <f aca="false">F6535+G6535+H6535</f>
        <v>2500</v>
      </c>
      <c r="F6535" s="265" t="n">
        <v>0</v>
      </c>
      <c r="G6535" s="252" t="n">
        <v>2500</v>
      </c>
      <c r="H6535" s="252" t="n">
        <v>0</v>
      </c>
      <c r="I6535" s="265" t="n">
        <v>0</v>
      </c>
      <c r="J6535" s="252" t="n">
        <v>1305</v>
      </c>
      <c r="K6535" s="252" t="n">
        <v>0</v>
      </c>
      <c r="L6535" s="222" t="n">
        <f aca="false">I6535+J6535+K6535</f>
        <v>1305</v>
      </c>
      <c r="M6535" s="659" t="n">
        <f aca="false">(IF($E6535&lt;&gt;0,$M$2,IF($L6535&lt;&gt;0,$M$2,"")))</f>
        <v>1</v>
      </c>
      <c r="N6535" s="216"/>
      <c r="O6535" s="668"/>
      <c r="P6535" s="669"/>
      <c r="Q6535" s="359" t="n">
        <f aca="false">L6535</f>
        <v>1305</v>
      </c>
      <c r="R6535" s="670" t="n">
        <f aca="false">O6535+P6535-Q6535</f>
        <v>-1305</v>
      </c>
      <c r="S6535" s="216"/>
      <c r="T6535" s="668"/>
      <c r="U6535" s="669"/>
      <c r="V6535" s="359" t="n">
        <f aca="false">+IF(+(O6535+P6535)&gt;=L6535,+P6535,+(+L6535-O6535))</f>
        <v>1305</v>
      </c>
      <c r="W6535" s="359" t="n">
        <f aca="false">T6535+U6535-V6535</f>
        <v>-1305</v>
      </c>
      <c r="X6535" s="669"/>
      <c r="Y6535" s="669"/>
      <c r="Z6535" s="255"/>
      <c r="AA6535" s="361" t="n">
        <f aca="false">W6535-X6535-Y6535-Z6535</f>
        <v>-1305</v>
      </c>
    </row>
    <row r="6536" customFormat="false" ht="19.5" hidden="true" customHeight="false" outlineLevel="0" collapsed="false">
      <c r="A6536" s="226" t="n">
        <v>399</v>
      </c>
      <c r="B6536" s="407"/>
      <c r="C6536" s="218" t="n">
        <v>4217</v>
      </c>
      <c r="D6536" s="223" t="s">
        <v>479</v>
      </c>
      <c r="E6536" s="220" t="n">
        <f aca="false">F6536+G6536+H6536</f>
        <v>0</v>
      </c>
      <c r="F6536" s="265"/>
      <c r="G6536" s="252"/>
      <c r="H6536" s="252"/>
      <c r="I6536" s="265"/>
      <c r="J6536" s="252"/>
      <c r="K6536" s="252"/>
      <c r="L6536" s="222" t="n">
        <f aca="false">I6536+J6536+K6536</f>
        <v>0</v>
      </c>
      <c r="M6536" s="659" t="str">
        <f aca="false">(IF($E6536&lt;&gt;0,$M$2,IF($L6536&lt;&gt;0,$M$2,"")))</f>
        <v/>
      </c>
      <c r="N6536" s="216"/>
      <c r="O6536" s="668"/>
      <c r="P6536" s="669"/>
      <c r="Q6536" s="359" t="n">
        <f aca="false">L6536</f>
        <v>0</v>
      </c>
      <c r="R6536" s="670" t="n">
        <f aca="false">O6536+P6536-Q6536</f>
        <v>0</v>
      </c>
      <c r="S6536" s="216"/>
      <c r="T6536" s="668"/>
      <c r="U6536" s="669"/>
      <c r="V6536" s="359" t="n">
        <f aca="false">+IF(+(O6536+P6536)&gt;=L6536,+P6536,+(+L6536-O6536))</f>
        <v>0</v>
      </c>
      <c r="W6536" s="359" t="n">
        <f aca="false">T6536+U6536-V6536</f>
        <v>0</v>
      </c>
      <c r="X6536" s="669"/>
      <c r="Y6536" s="669"/>
      <c r="Z6536" s="255"/>
      <c r="AA6536" s="361" t="n">
        <f aca="false">W6536-X6536-Y6536-Z6536</f>
        <v>0</v>
      </c>
    </row>
    <row r="6537" customFormat="false" ht="19.5" hidden="true" customHeight="false" outlineLevel="0" collapsed="false">
      <c r="A6537" s="226" t="n">
        <v>400</v>
      </c>
      <c r="B6537" s="407"/>
      <c r="C6537" s="218" t="n">
        <v>4218</v>
      </c>
      <c r="D6537" s="253" t="s">
        <v>480</v>
      </c>
      <c r="E6537" s="220" t="n">
        <f aca="false">F6537+G6537+H6537</f>
        <v>0</v>
      </c>
      <c r="F6537" s="265"/>
      <c r="G6537" s="252"/>
      <c r="H6537" s="252"/>
      <c r="I6537" s="265"/>
      <c r="J6537" s="252"/>
      <c r="K6537" s="252"/>
      <c r="L6537" s="222" t="n">
        <f aca="false">I6537+J6537+K6537</f>
        <v>0</v>
      </c>
      <c r="M6537" s="659" t="str">
        <f aca="false">(IF($E6537&lt;&gt;0,$M$2,IF($L6537&lt;&gt;0,$M$2,"")))</f>
        <v/>
      </c>
      <c r="N6537" s="216"/>
      <c r="O6537" s="668"/>
      <c r="P6537" s="669"/>
      <c r="Q6537" s="359" t="n">
        <f aca="false">L6537</f>
        <v>0</v>
      </c>
      <c r="R6537" s="670" t="n">
        <f aca="false">O6537+P6537-Q6537</f>
        <v>0</v>
      </c>
      <c r="S6537" s="216"/>
      <c r="T6537" s="668"/>
      <c r="U6537" s="669"/>
      <c r="V6537" s="359" t="n">
        <f aca="false">+IF(+(O6537+P6537)&gt;=L6537,+P6537,+(+L6537-O6537))</f>
        <v>0</v>
      </c>
      <c r="W6537" s="359" t="n">
        <f aca="false">T6537+U6537-V6537</f>
        <v>0</v>
      </c>
      <c r="X6537" s="669"/>
      <c r="Y6537" s="669"/>
      <c r="Z6537" s="255"/>
      <c r="AA6537" s="361" t="n">
        <f aca="false">W6537-X6537-Y6537-Z6537</f>
        <v>0</v>
      </c>
    </row>
    <row r="6538" customFormat="false" ht="19.5" hidden="true" customHeight="false" outlineLevel="0" collapsed="false">
      <c r="A6538" s="226" t="n">
        <v>401</v>
      </c>
      <c r="B6538" s="407"/>
      <c r="C6538" s="218" t="n">
        <v>4219</v>
      </c>
      <c r="D6538" s="301" t="s">
        <v>481</v>
      </c>
      <c r="E6538" s="220" t="n">
        <f aca="false">F6538+G6538+H6538</f>
        <v>0</v>
      </c>
      <c r="F6538" s="265"/>
      <c r="G6538" s="252"/>
      <c r="H6538" s="252"/>
      <c r="I6538" s="265"/>
      <c r="J6538" s="252"/>
      <c r="K6538" s="252"/>
      <c r="L6538" s="222" t="n">
        <f aca="false">I6538+J6538+K6538</f>
        <v>0</v>
      </c>
      <c r="M6538" s="659" t="str">
        <f aca="false">(IF($E6538&lt;&gt;0,$M$2,IF($L6538&lt;&gt;0,$M$2,"")))</f>
        <v/>
      </c>
      <c r="N6538" s="216"/>
      <c r="O6538" s="668"/>
      <c r="P6538" s="669"/>
      <c r="Q6538" s="359" t="n">
        <f aca="false">L6538</f>
        <v>0</v>
      </c>
      <c r="R6538" s="670" t="n">
        <f aca="false">O6538+P6538-Q6538</f>
        <v>0</v>
      </c>
      <c r="S6538" s="216"/>
      <c r="T6538" s="668"/>
      <c r="U6538" s="669"/>
      <c r="V6538" s="359" t="n">
        <f aca="false">+IF(+(O6538+P6538)&gt;=L6538,+P6538,+(+L6538-O6538))</f>
        <v>0</v>
      </c>
      <c r="W6538" s="359" t="n">
        <f aca="false">T6538+U6538-V6538</f>
        <v>0</v>
      </c>
      <c r="X6538" s="669"/>
      <c r="Y6538" s="669"/>
      <c r="Z6538" s="255"/>
      <c r="AA6538" s="361" t="n">
        <f aca="false">W6538-X6538-Y6538-Z6538</f>
        <v>0</v>
      </c>
    </row>
    <row r="6539" customFormat="false" ht="19.5" hidden="true" customHeight="false" outlineLevel="0" collapsed="false">
      <c r="A6539" s="226" t="n">
        <v>402</v>
      </c>
      <c r="B6539" s="229" t="n">
        <v>4300</v>
      </c>
      <c r="C6539" s="386" t="s">
        <v>482</v>
      </c>
      <c r="D6539" s="386"/>
      <c r="E6539" s="244" t="n">
        <f aca="false">SUM(E6540:E6542)</f>
        <v>0</v>
      </c>
      <c r="F6539" s="245" t="n">
        <f aca="false">SUM(F6540:F6542)</f>
        <v>0</v>
      </c>
      <c r="G6539" s="246" t="n">
        <f aca="false">SUM(G6540:G6542)</f>
        <v>0</v>
      </c>
      <c r="H6539" s="246" t="n">
        <f aca="false">SUM(H6540:H6542)</f>
        <v>0</v>
      </c>
      <c r="I6539" s="245" t="n">
        <f aca="false">SUM(I6540:I6542)</f>
        <v>0</v>
      </c>
      <c r="J6539" s="246" t="n">
        <f aca="false">SUM(J6540:J6542)</f>
        <v>0</v>
      </c>
      <c r="K6539" s="246" t="n">
        <f aca="false">SUM(K6540:K6542)</f>
        <v>0</v>
      </c>
      <c r="L6539" s="246" t="n">
        <f aca="false">SUM(L6540:L6542)</f>
        <v>0</v>
      </c>
      <c r="M6539" s="659" t="str">
        <f aca="false">(IF($E6539&lt;&gt;0,$M$2,IF($L6539&lt;&gt;0,$M$2,"")))</f>
        <v/>
      </c>
      <c r="N6539" s="216"/>
      <c r="O6539" s="376" t="n">
        <f aca="false">SUM(O6540:O6542)</f>
        <v>0</v>
      </c>
      <c r="P6539" s="377" t="n">
        <f aca="false">SUM(P6540:P6542)</f>
        <v>0</v>
      </c>
      <c r="Q6539" s="672" t="n">
        <f aca="false">SUM(Q6540:Q6542)</f>
        <v>0</v>
      </c>
      <c r="R6539" s="261" t="n">
        <f aca="false">SUM(R6540:R6542)</f>
        <v>0</v>
      </c>
      <c r="S6539" s="216"/>
      <c r="T6539" s="376" t="n">
        <f aca="false">SUM(T6540:T6542)</f>
        <v>0</v>
      </c>
      <c r="U6539" s="377" t="n">
        <f aca="false">SUM(U6540:U6542)</f>
        <v>0</v>
      </c>
      <c r="V6539" s="377" t="n">
        <f aca="false">SUM(V6540:V6542)</f>
        <v>0</v>
      </c>
      <c r="W6539" s="377" t="n">
        <f aca="false">SUM(W6540:W6542)</f>
        <v>0</v>
      </c>
      <c r="X6539" s="377" t="n">
        <f aca="false">SUM(X6540:X6542)</f>
        <v>0</v>
      </c>
      <c r="Y6539" s="377" t="n">
        <f aca="false">SUM(Y6540:Y6542)</f>
        <v>0</v>
      </c>
      <c r="Z6539" s="261" t="n">
        <f aca="false">SUM(Z6540:Z6542)</f>
        <v>0</v>
      </c>
      <c r="AA6539" s="361" t="n">
        <f aca="false">W6539-X6539-Y6539-Z6539</f>
        <v>0</v>
      </c>
    </row>
    <row r="6540" customFormat="false" ht="19.5" hidden="true" customHeight="false" outlineLevel="0" collapsed="false">
      <c r="A6540" s="405" t="n">
        <v>404</v>
      </c>
      <c r="B6540" s="407"/>
      <c r="C6540" s="251" t="n">
        <v>4301</v>
      </c>
      <c r="D6540" s="379" t="s">
        <v>483</v>
      </c>
      <c r="E6540" s="220" t="n">
        <f aca="false">F6540+G6540+H6540</f>
        <v>0</v>
      </c>
      <c r="F6540" s="265"/>
      <c r="G6540" s="252"/>
      <c r="H6540" s="252"/>
      <c r="I6540" s="265"/>
      <c r="J6540" s="252"/>
      <c r="K6540" s="252"/>
      <c r="L6540" s="222" t="n">
        <f aca="false">I6540+J6540+K6540</f>
        <v>0</v>
      </c>
      <c r="M6540" s="659" t="str">
        <f aca="false">(IF($E6540&lt;&gt;0,$M$2,IF($L6540&lt;&gt;0,$M$2,"")))</f>
        <v/>
      </c>
      <c r="N6540" s="216"/>
      <c r="O6540" s="668"/>
      <c r="P6540" s="669"/>
      <c r="Q6540" s="359" t="n">
        <f aca="false">L6540</f>
        <v>0</v>
      </c>
      <c r="R6540" s="670" t="n">
        <f aca="false">O6540+P6540-Q6540</f>
        <v>0</v>
      </c>
      <c r="S6540" s="216"/>
      <c r="T6540" s="668"/>
      <c r="U6540" s="669"/>
      <c r="V6540" s="359" t="n">
        <f aca="false">+IF(+(O6540+P6540)&gt;=L6540,+P6540,+(+L6540-O6540))</f>
        <v>0</v>
      </c>
      <c r="W6540" s="359" t="n">
        <f aca="false">T6540+U6540-V6540</f>
        <v>0</v>
      </c>
      <c r="X6540" s="669"/>
      <c r="Y6540" s="669"/>
      <c r="Z6540" s="255"/>
      <c r="AA6540" s="361" t="n">
        <f aca="false">W6540-X6540-Y6540-Z6540</f>
        <v>0</v>
      </c>
    </row>
    <row r="6541" customFormat="false" ht="19.5" hidden="true" customHeight="false" outlineLevel="0" collapsed="false">
      <c r="A6541" s="405" t="n">
        <v>404</v>
      </c>
      <c r="B6541" s="407"/>
      <c r="C6541" s="218" t="n">
        <v>4302</v>
      </c>
      <c r="D6541" s="223" t="s">
        <v>759</v>
      </c>
      <c r="E6541" s="220" t="n">
        <f aca="false">F6541+G6541+H6541</f>
        <v>0</v>
      </c>
      <c r="F6541" s="265"/>
      <c r="G6541" s="252"/>
      <c r="H6541" s="252"/>
      <c r="I6541" s="265"/>
      <c r="J6541" s="252"/>
      <c r="K6541" s="252"/>
      <c r="L6541" s="222" t="n">
        <f aca="false">I6541+J6541+K6541</f>
        <v>0</v>
      </c>
      <c r="M6541" s="659" t="str">
        <f aca="false">(IF($E6541&lt;&gt;0,$M$2,IF($L6541&lt;&gt;0,$M$2,"")))</f>
        <v/>
      </c>
      <c r="N6541" s="216"/>
      <c r="O6541" s="668"/>
      <c r="P6541" s="669"/>
      <c r="Q6541" s="359" t="n">
        <f aca="false">L6541</f>
        <v>0</v>
      </c>
      <c r="R6541" s="670" t="n">
        <f aca="false">O6541+P6541-Q6541</f>
        <v>0</v>
      </c>
      <c r="S6541" s="216"/>
      <c r="T6541" s="668"/>
      <c r="U6541" s="669"/>
      <c r="V6541" s="359" t="n">
        <f aca="false">+IF(+(O6541+P6541)&gt;=L6541,+P6541,+(+L6541-O6541))</f>
        <v>0</v>
      </c>
      <c r="W6541" s="359" t="n">
        <f aca="false">T6541+U6541-V6541</f>
        <v>0</v>
      </c>
      <c r="X6541" s="669"/>
      <c r="Y6541" s="669"/>
      <c r="Z6541" s="255"/>
      <c r="AA6541" s="361" t="n">
        <f aca="false">W6541-X6541-Y6541-Z6541</f>
        <v>0</v>
      </c>
    </row>
    <row r="6542" customFormat="false" ht="19.5" hidden="true" customHeight="false" outlineLevel="0" collapsed="false">
      <c r="A6542" s="275" t="n">
        <v>440</v>
      </c>
      <c r="B6542" s="407"/>
      <c r="C6542" s="240" t="n">
        <v>4309</v>
      </c>
      <c r="D6542" s="258" t="s">
        <v>485</v>
      </c>
      <c r="E6542" s="220" t="n">
        <f aca="false">F6542+G6542+H6542</f>
        <v>0</v>
      </c>
      <c r="F6542" s="265"/>
      <c r="G6542" s="252"/>
      <c r="H6542" s="252"/>
      <c r="I6542" s="265"/>
      <c r="J6542" s="252"/>
      <c r="K6542" s="252"/>
      <c r="L6542" s="222" t="n">
        <f aca="false">I6542+J6542+K6542</f>
        <v>0</v>
      </c>
      <c r="M6542" s="659" t="str">
        <f aca="false">(IF($E6542&lt;&gt;0,$M$2,IF($L6542&lt;&gt;0,$M$2,"")))</f>
        <v/>
      </c>
      <c r="N6542" s="216"/>
      <c r="O6542" s="668"/>
      <c r="P6542" s="669"/>
      <c r="Q6542" s="359" t="n">
        <f aca="false">L6542</f>
        <v>0</v>
      </c>
      <c r="R6542" s="670" t="n">
        <f aca="false">O6542+P6542-Q6542</f>
        <v>0</v>
      </c>
      <c r="S6542" s="216"/>
      <c r="T6542" s="668"/>
      <c r="U6542" s="669"/>
      <c r="V6542" s="359" t="n">
        <f aca="false">+IF(+(O6542+P6542)&gt;=L6542,+P6542,+(+L6542-O6542))</f>
        <v>0</v>
      </c>
      <c r="W6542" s="359" t="n">
        <f aca="false">T6542+U6542-V6542</f>
        <v>0</v>
      </c>
      <c r="X6542" s="669"/>
      <c r="Y6542" s="669"/>
      <c r="Z6542" s="255"/>
      <c r="AA6542" s="361" t="n">
        <f aca="false">W6542-X6542-Y6542-Z6542</f>
        <v>0</v>
      </c>
    </row>
    <row r="6543" customFormat="false" ht="19.5" hidden="true" customHeight="false" outlineLevel="0" collapsed="false">
      <c r="A6543" s="275" t="n">
        <v>450</v>
      </c>
      <c r="B6543" s="229" t="n">
        <v>4400</v>
      </c>
      <c r="C6543" s="408" t="s">
        <v>486</v>
      </c>
      <c r="D6543" s="408"/>
      <c r="E6543" s="220" t="n">
        <f aca="false">F6543+G6543+H6543</f>
        <v>0</v>
      </c>
      <c r="F6543" s="529"/>
      <c r="G6543" s="264"/>
      <c r="H6543" s="264"/>
      <c r="I6543" s="529"/>
      <c r="J6543" s="264"/>
      <c r="K6543" s="264"/>
      <c r="L6543" s="222" t="n">
        <f aca="false">I6543+J6543+K6543</f>
        <v>0</v>
      </c>
      <c r="M6543" s="659" t="str">
        <f aca="false">(IF($E6543&lt;&gt;0,$M$2,IF($L6543&lt;&gt;0,$M$2,"")))</f>
        <v/>
      </c>
      <c r="N6543" s="216"/>
      <c r="O6543" s="674"/>
      <c r="P6543" s="675"/>
      <c r="Q6543" s="377" t="n">
        <f aca="false">L6543</f>
        <v>0</v>
      </c>
      <c r="R6543" s="670" t="n">
        <f aca="false">O6543+P6543-Q6543</f>
        <v>0</v>
      </c>
      <c r="S6543" s="216"/>
      <c r="T6543" s="674"/>
      <c r="U6543" s="675"/>
      <c r="V6543" s="359" t="n">
        <f aca="false">+IF(+(O6543+P6543)&gt;=L6543,+P6543,+(+L6543-O6543))</f>
        <v>0</v>
      </c>
      <c r="W6543" s="359" t="n">
        <f aca="false">T6543+U6543-V6543</f>
        <v>0</v>
      </c>
      <c r="X6543" s="675"/>
      <c r="Y6543" s="675"/>
      <c r="Z6543" s="255"/>
      <c r="AA6543" s="361" t="n">
        <f aca="false">W6543-X6543-Y6543-Z6543</f>
        <v>0</v>
      </c>
    </row>
    <row r="6544" customFormat="false" ht="19.5" hidden="true" customHeight="false" outlineLevel="0" collapsed="false">
      <c r="A6544" s="275" t="n">
        <v>495</v>
      </c>
      <c r="B6544" s="229" t="n">
        <v>4500</v>
      </c>
      <c r="C6544" s="406" t="s">
        <v>487</v>
      </c>
      <c r="D6544" s="406"/>
      <c r="E6544" s="220" t="n">
        <f aca="false">F6544+G6544+H6544</f>
        <v>0</v>
      </c>
      <c r="F6544" s="529"/>
      <c r="G6544" s="264"/>
      <c r="H6544" s="264"/>
      <c r="I6544" s="529"/>
      <c r="J6544" s="264"/>
      <c r="K6544" s="264"/>
      <c r="L6544" s="222" t="n">
        <f aca="false">I6544+J6544+K6544</f>
        <v>0</v>
      </c>
      <c r="M6544" s="659" t="str">
        <f aca="false">(IF($E6544&lt;&gt;0,$M$2,IF($L6544&lt;&gt;0,$M$2,"")))</f>
        <v/>
      </c>
      <c r="N6544" s="216"/>
      <c r="O6544" s="674"/>
      <c r="P6544" s="675"/>
      <c r="Q6544" s="377" t="n">
        <f aca="false">L6544</f>
        <v>0</v>
      </c>
      <c r="R6544" s="670" t="n">
        <f aca="false">O6544+P6544-Q6544</f>
        <v>0</v>
      </c>
      <c r="S6544" s="216"/>
      <c r="T6544" s="674"/>
      <c r="U6544" s="675"/>
      <c r="V6544" s="359" t="n">
        <f aca="false">+IF(+(O6544+P6544)&gt;=L6544,+P6544,+(+L6544-O6544))</f>
        <v>0</v>
      </c>
      <c r="W6544" s="359" t="n">
        <f aca="false">T6544+U6544-V6544</f>
        <v>0</v>
      </c>
      <c r="X6544" s="675"/>
      <c r="Y6544" s="675"/>
      <c r="Z6544" s="255"/>
      <c r="AA6544" s="361" t="n">
        <f aca="false">W6544-X6544-Y6544-Z6544</f>
        <v>0</v>
      </c>
    </row>
    <row r="6545" customFormat="false" ht="19.5" hidden="true" customHeight="true" outlineLevel="0" collapsed="false">
      <c r="A6545" s="276" t="n">
        <v>500</v>
      </c>
      <c r="B6545" s="229" t="n">
        <v>4600</v>
      </c>
      <c r="C6545" s="390" t="s">
        <v>488</v>
      </c>
      <c r="D6545" s="390"/>
      <c r="E6545" s="220" t="n">
        <f aca="false">F6545+G6545+H6545</f>
        <v>0</v>
      </c>
      <c r="F6545" s="529"/>
      <c r="G6545" s="264"/>
      <c r="H6545" s="264"/>
      <c r="I6545" s="529"/>
      <c r="J6545" s="264"/>
      <c r="K6545" s="264"/>
      <c r="L6545" s="222" t="n">
        <f aca="false">I6545+J6545+K6545</f>
        <v>0</v>
      </c>
      <c r="M6545" s="659" t="str">
        <f aca="false">(IF($E6545&lt;&gt;0,$M$2,IF($L6545&lt;&gt;0,$M$2,"")))</f>
        <v/>
      </c>
      <c r="N6545" s="216"/>
      <c r="O6545" s="674"/>
      <c r="P6545" s="675"/>
      <c r="Q6545" s="377" t="n">
        <f aca="false">L6545</f>
        <v>0</v>
      </c>
      <c r="R6545" s="670" t="n">
        <f aca="false">O6545+P6545-Q6545</f>
        <v>0</v>
      </c>
      <c r="S6545" s="216"/>
      <c r="T6545" s="674"/>
      <c r="U6545" s="675"/>
      <c r="V6545" s="359" t="n">
        <f aca="false">+IF(+(O6545+P6545)&gt;=L6545,+P6545,+(+L6545-O6545))</f>
        <v>0</v>
      </c>
      <c r="W6545" s="359" t="n">
        <f aca="false">T6545+U6545-V6545</f>
        <v>0</v>
      </c>
      <c r="X6545" s="675"/>
      <c r="Y6545" s="675"/>
      <c r="Z6545" s="255"/>
      <c r="AA6545" s="361" t="n">
        <f aca="false">W6545-X6545-Y6545-Z6545</f>
        <v>0</v>
      </c>
    </row>
    <row r="6546" customFormat="false" ht="19.5" hidden="true" customHeight="false" outlineLevel="0" collapsed="false">
      <c r="A6546" s="276" t="n">
        <v>505</v>
      </c>
      <c r="B6546" s="229" t="n">
        <v>4900</v>
      </c>
      <c r="C6546" s="392" t="s">
        <v>489</v>
      </c>
      <c r="D6546" s="392"/>
      <c r="E6546" s="244" t="n">
        <f aca="false">+E6547+E6548</f>
        <v>0</v>
      </c>
      <c r="F6546" s="245" t="n">
        <f aca="false">+F6547+F6548</f>
        <v>0</v>
      </c>
      <c r="G6546" s="246" t="n">
        <f aca="false">+G6547+G6548</f>
        <v>0</v>
      </c>
      <c r="H6546" s="246" t="n">
        <f aca="false">+H6547+H6548</f>
        <v>0</v>
      </c>
      <c r="I6546" s="245" t="n">
        <f aca="false">+I6547+I6548</f>
        <v>0</v>
      </c>
      <c r="J6546" s="246" t="n">
        <f aca="false">+J6547+J6548</f>
        <v>0</v>
      </c>
      <c r="K6546" s="246" t="n">
        <f aca="false">+K6547+K6548</f>
        <v>0</v>
      </c>
      <c r="L6546" s="246" t="n">
        <f aca="false">+L6547+L6548</f>
        <v>0</v>
      </c>
      <c r="M6546" s="659" t="str">
        <f aca="false">(IF($E6546&lt;&gt;0,$M$2,IF($L6546&lt;&gt;0,$M$2,"")))</f>
        <v/>
      </c>
      <c r="N6546" s="216"/>
      <c r="O6546" s="378"/>
      <c r="P6546" s="400"/>
      <c r="Q6546" s="400"/>
      <c r="R6546" s="673"/>
      <c r="S6546" s="216"/>
      <c r="T6546" s="378"/>
      <c r="U6546" s="400"/>
      <c r="V6546" s="400"/>
      <c r="W6546" s="400"/>
      <c r="X6546" s="400"/>
      <c r="Y6546" s="400"/>
      <c r="Z6546" s="673"/>
      <c r="AA6546" s="361" t="n">
        <f aca="false">W6546-X6546-Y6546-Z6546</f>
        <v>0</v>
      </c>
    </row>
    <row r="6547" customFormat="false" ht="19.5" hidden="true" customHeight="false" outlineLevel="0" collapsed="false">
      <c r="A6547" s="276" t="n">
        <v>510</v>
      </c>
      <c r="B6547" s="407"/>
      <c r="C6547" s="251" t="n">
        <v>4901</v>
      </c>
      <c r="D6547" s="409" t="s">
        <v>490</v>
      </c>
      <c r="E6547" s="220" t="n">
        <f aca="false">F6547+G6547+H6547</f>
        <v>0</v>
      </c>
      <c r="F6547" s="265"/>
      <c r="G6547" s="252"/>
      <c r="H6547" s="252"/>
      <c r="I6547" s="265"/>
      <c r="J6547" s="252"/>
      <c r="K6547" s="252"/>
      <c r="L6547" s="222" t="n">
        <f aca="false">I6547+J6547+K6547</f>
        <v>0</v>
      </c>
      <c r="M6547" s="659" t="str">
        <f aca="false">(IF($E6547&lt;&gt;0,$M$2,IF($L6547&lt;&gt;0,$M$2,"")))</f>
        <v/>
      </c>
      <c r="N6547" s="216"/>
      <c r="O6547" s="360"/>
      <c r="P6547" s="388"/>
      <c r="Q6547" s="388"/>
      <c r="R6547" s="671"/>
      <c r="S6547" s="216"/>
      <c r="T6547" s="360"/>
      <c r="U6547" s="388"/>
      <c r="V6547" s="388"/>
      <c r="W6547" s="388"/>
      <c r="X6547" s="388"/>
      <c r="Y6547" s="388"/>
      <c r="Z6547" s="671"/>
      <c r="AA6547" s="361" t="n">
        <f aca="false">W6547-X6547-Y6547-Z6547</f>
        <v>0</v>
      </c>
    </row>
    <row r="6548" customFormat="false" ht="19.5" hidden="true" customHeight="false" outlineLevel="0" collapsed="false">
      <c r="A6548" s="276" t="n">
        <v>515</v>
      </c>
      <c r="B6548" s="407"/>
      <c r="C6548" s="240" t="n">
        <v>4902</v>
      </c>
      <c r="D6548" s="258" t="s">
        <v>491</v>
      </c>
      <c r="E6548" s="220" t="n">
        <f aca="false">F6548+G6548+H6548</f>
        <v>0</v>
      </c>
      <c r="F6548" s="265"/>
      <c r="G6548" s="252"/>
      <c r="H6548" s="252"/>
      <c r="I6548" s="265"/>
      <c r="J6548" s="252"/>
      <c r="K6548" s="252"/>
      <c r="L6548" s="222" t="n">
        <f aca="false">I6548+J6548+K6548</f>
        <v>0</v>
      </c>
      <c r="M6548" s="659" t="str">
        <f aca="false">(IF($E6548&lt;&gt;0,$M$2,IF($L6548&lt;&gt;0,$M$2,"")))</f>
        <v/>
      </c>
      <c r="N6548" s="216"/>
      <c r="O6548" s="360"/>
      <c r="P6548" s="388"/>
      <c r="Q6548" s="388"/>
      <c r="R6548" s="671"/>
      <c r="S6548" s="216"/>
      <c r="T6548" s="360"/>
      <c r="U6548" s="388"/>
      <c r="V6548" s="388"/>
      <c r="W6548" s="388"/>
      <c r="X6548" s="388"/>
      <c r="Y6548" s="388"/>
      <c r="Z6548" s="671"/>
      <c r="AA6548" s="361" t="n">
        <f aca="false">W6548-X6548-Y6548-Z6548</f>
        <v>0</v>
      </c>
    </row>
    <row r="6549" customFormat="false" ht="19.5" hidden="false" customHeight="false" outlineLevel="0" collapsed="false">
      <c r="A6549" s="276" t="n">
        <v>520</v>
      </c>
      <c r="B6549" s="410" t="n">
        <v>5100</v>
      </c>
      <c r="C6549" s="411" t="s">
        <v>492</v>
      </c>
      <c r="D6549" s="411"/>
      <c r="E6549" s="220" t="n">
        <f aca="false">F6549+G6549+H6549</f>
        <v>25200</v>
      </c>
      <c r="F6549" s="678" t="n">
        <v>0</v>
      </c>
      <c r="G6549" s="679" t="n">
        <v>25200</v>
      </c>
      <c r="H6549" s="679" t="n">
        <v>0</v>
      </c>
      <c r="I6549" s="678" t="n">
        <v>0</v>
      </c>
      <c r="J6549" s="679" t="n">
        <v>21599</v>
      </c>
      <c r="K6549" s="679" t="n">
        <v>0</v>
      </c>
      <c r="L6549" s="222" t="n">
        <f aca="false">I6549+J6549+K6549</f>
        <v>21599</v>
      </c>
      <c r="M6549" s="659" t="n">
        <f aca="false">(IF($E6549&lt;&gt;0,$M$2,IF($L6549&lt;&gt;0,$M$2,"")))</f>
        <v>1</v>
      </c>
      <c r="N6549" s="216"/>
      <c r="O6549" s="680"/>
      <c r="P6549" s="681"/>
      <c r="Q6549" s="413" t="n">
        <f aca="false">L6549</f>
        <v>21599</v>
      </c>
      <c r="R6549" s="670" t="n">
        <f aca="false">O6549+P6549-Q6549</f>
        <v>-21599</v>
      </c>
      <c r="S6549" s="216"/>
      <c r="T6549" s="680"/>
      <c r="U6549" s="681"/>
      <c r="V6549" s="359" t="n">
        <f aca="false">+IF(+(O6549+P6549)&gt;=L6549,+P6549,+(+L6549-O6549))</f>
        <v>21599</v>
      </c>
      <c r="W6549" s="359" t="n">
        <f aca="false">T6549+U6549-V6549</f>
        <v>-21599</v>
      </c>
      <c r="X6549" s="681"/>
      <c r="Y6549" s="681"/>
      <c r="Z6549" s="255"/>
      <c r="AA6549" s="361" t="n">
        <f aca="false">W6549-X6549-Y6549-Z6549</f>
        <v>-21599</v>
      </c>
    </row>
    <row r="6550" customFormat="false" ht="19.5" hidden="true" customHeight="false" outlineLevel="0" collapsed="false">
      <c r="A6550" s="276" t="n">
        <v>525</v>
      </c>
      <c r="B6550" s="410" t="n">
        <v>5200</v>
      </c>
      <c r="C6550" s="415" t="s">
        <v>493</v>
      </c>
      <c r="D6550" s="415"/>
      <c r="E6550" s="682" t="n">
        <f aca="false">SUM(E6551:E6557)</f>
        <v>0</v>
      </c>
      <c r="F6550" s="683" t="n">
        <f aca="false">SUM(F6551:F6557)</f>
        <v>0</v>
      </c>
      <c r="G6550" s="684" t="n">
        <f aca="false">SUM(G6551:G6557)</f>
        <v>0</v>
      </c>
      <c r="H6550" s="684" t="n">
        <f aca="false">SUM(H6551:H6557)</f>
        <v>0</v>
      </c>
      <c r="I6550" s="683" t="n">
        <f aca="false">SUM(I6551:I6557)</f>
        <v>0</v>
      </c>
      <c r="J6550" s="684" t="n">
        <f aca="false">SUM(J6551:J6557)</f>
        <v>0</v>
      </c>
      <c r="K6550" s="684" t="n">
        <f aca="false">SUM(K6551:K6557)</f>
        <v>0</v>
      </c>
      <c r="L6550" s="684" t="n">
        <f aca="false">SUM(L6551:L6557)</f>
        <v>0</v>
      </c>
      <c r="M6550" s="659" t="str">
        <f aca="false">(IF($E6550&lt;&gt;0,$M$2,IF($L6550&lt;&gt;0,$M$2,"")))</f>
        <v/>
      </c>
      <c r="N6550" s="216"/>
      <c r="O6550" s="412" t="n">
        <f aca="false">SUM(O6551:O6557)</f>
        <v>0</v>
      </c>
      <c r="P6550" s="413" t="n">
        <f aca="false">SUM(P6551:P6557)</f>
        <v>0</v>
      </c>
      <c r="Q6550" s="685" t="n">
        <f aca="false">SUM(Q6551:Q6557)</f>
        <v>0</v>
      </c>
      <c r="R6550" s="686" t="n">
        <f aca="false">SUM(R6551:R6557)</f>
        <v>0</v>
      </c>
      <c r="S6550" s="216"/>
      <c r="T6550" s="412" t="n">
        <f aca="false">SUM(T6551:T6557)</f>
        <v>0</v>
      </c>
      <c r="U6550" s="413" t="n">
        <f aca="false">SUM(U6551:U6557)</f>
        <v>0</v>
      </c>
      <c r="V6550" s="413" t="n">
        <f aca="false">SUM(V6551:V6557)</f>
        <v>0</v>
      </c>
      <c r="W6550" s="413" t="n">
        <f aca="false">SUM(W6551:W6557)</f>
        <v>0</v>
      </c>
      <c r="X6550" s="413" t="n">
        <f aca="false">SUM(X6551:X6557)</f>
        <v>0</v>
      </c>
      <c r="Y6550" s="413" t="n">
        <f aca="false">SUM(Y6551:Y6557)</f>
        <v>0</v>
      </c>
      <c r="Z6550" s="686" t="n">
        <f aca="false">SUM(Z6551:Z6557)</f>
        <v>0</v>
      </c>
      <c r="AA6550" s="361" t="n">
        <f aca="false">W6550-X6550-Y6550-Z6550</f>
        <v>0</v>
      </c>
    </row>
    <row r="6551" customFormat="false" ht="19.5" hidden="true" customHeight="false" outlineLevel="0" collapsed="false">
      <c r="A6551" s="275" t="n">
        <v>635</v>
      </c>
      <c r="B6551" s="416"/>
      <c r="C6551" s="417" t="n">
        <v>5201</v>
      </c>
      <c r="D6551" s="418" t="s">
        <v>494</v>
      </c>
      <c r="E6551" s="220" t="n">
        <f aca="false">F6551+G6551+H6551</f>
        <v>0</v>
      </c>
      <c r="F6551" s="687"/>
      <c r="G6551" s="688"/>
      <c r="H6551" s="688"/>
      <c r="I6551" s="687"/>
      <c r="J6551" s="688"/>
      <c r="K6551" s="688"/>
      <c r="L6551" s="222" t="n">
        <f aca="false">I6551+J6551+K6551</f>
        <v>0</v>
      </c>
      <c r="M6551" s="659" t="str">
        <f aca="false">(IF($E6551&lt;&gt;0,$M$2,IF($L6551&lt;&gt;0,$M$2,"")))</f>
        <v/>
      </c>
      <c r="N6551" s="216"/>
      <c r="O6551" s="689"/>
      <c r="P6551" s="690"/>
      <c r="Q6551" s="420" t="n">
        <f aca="false">L6551</f>
        <v>0</v>
      </c>
      <c r="R6551" s="670" t="n">
        <f aca="false">O6551+P6551-Q6551</f>
        <v>0</v>
      </c>
      <c r="S6551" s="216"/>
      <c r="T6551" s="689"/>
      <c r="U6551" s="690"/>
      <c r="V6551" s="359" t="n">
        <f aca="false">+IF(+(O6551+P6551)&gt;=L6551,+P6551,+(+L6551-O6551))</f>
        <v>0</v>
      </c>
      <c r="W6551" s="359" t="n">
        <f aca="false">T6551+U6551-V6551</f>
        <v>0</v>
      </c>
      <c r="X6551" s="690"/>
      <c r="Y6551" s="690"/>
      <c r="Z6551" s="255"/>
      <c r="AA6551" s="361" t="n">
        <f aca="false">W6551-X6551-Y6551-Z6551</f>
        <v>0</v>
      </c>
    </row>
    <row r="6552" customFormat="false" ht="19.5" hidden="true" customHeight="false" outlineLevel="0" collapsed="false">
      <c r="A6552" s="276" t="n">
        <v>640</v>
      </c>
      <c r="B6552" s="416"/>
      <c r="C6552" s="422" t="n">
        <v>5202</v>
      </c>
      <c r="D6552" s="423" t="s">
        <v>495</v>
      </c>
      <c r="E6552" s="220" t="n">
        <f aca="false">F6552+G6552+H6552</f>
        <v>0</v>
      </c>
      <c r="F6552" s="687"/>
      <c r="G6552" s="688"/>
      <c r="H6552" s="688"/>
      <c r="I6552" s="687"/>
      <c r="J6552" s="688"/>
      <c r="K6552" s="688"/>
      <c r="L6552" s="222" t="n">
        <f aca="false">I6552+J6552+K6552</f>
        <v>0</v>
      </c>
      <c r="M6552" s="659" t="str">
        <f aca="false">(IF($E6552&lt;&gt;0,$M$2,IF($L6552&lt;&gt;0,$M$2,"")))</f>
        <v/>
      </c>
      <c r="N6552" s="216"/>
      <c r="O6552" s="689"/>
      <c r="P6552" s="690"/>
      <c r="Q6552" s="420" t="n">
        <f aca="false">L6552</f>
        <v>0</v>
      </c>
      <c r="R6552" s="670" t="n">
        <f aca="false">O6552+P6552-Q6552</f>
        <v>0</v>
      </c>
      <c r="S6552" s="216"/>
      <c r="T6552" s="689"/>
      <c r="U6552" s="690"/>
      <c r="V6552" s="359" t="n">
        <f aca="false">+IF(+(O6552+P6552)&gt;=L6552,+P6552,+(+L6552-O6552))</f>
        <v>0</v>
      </c>
      <c r="W6552" s="359" t="n">
        <f aca="false">T6552+U6552-V6552</f>
        <v>0</v>
      </c>
      <c r="X6552" s="690"/>
      <c r="Y6552" s="690"/>
      <c r="Z6552" s="255"/>
      <c r="AA6552" s="361" t="n">
        <f aca="false">W6552-X6552-Y6552-Z6552</f>
        <v>0</v>
      </c>
    </row>
    <row r="6553" customFormat="false" ht="19.5" hidden="true" customHeight="false" outlineLevel="0" collapsed="false">
      <c r="A6553" s="276" t="n">
        <v>645</v>
      </c>
      <c r="B6553" s="416"/>
      <c r="C6553" s="422" t="n">
        <v>5203</v>
      </c>
      <c r="D6553" s="423" t="s">
        <v>496</v>
      </c>
      <c r="E6553" s="220" t="n">
        <f aca="false">F6553+G6553+H6553</f>
        <v>0</v>
      </c>
      <c r="F6553" s="687"/>
      <c r="G6553" s="688"/>
      <c r="H6553" s="688"/>
      <c r="I6553" s="687"/>
      <c r="J6553" s="688"/>
      <c r="K6553" s="688"/>
      <c r="L6553" s="222" t="n">
        <f aca="false">I6553+J6553+K6553</f>
        <v>0</v>
      </c>
      <c r="M6553" s="659" t="str">
        <f aca="false">(IF($E6553&lt;&gt;0,$M$2,IF($L6553&lt;&gt;0,$M$2,"")))</f>
        <v/>
      </c>
      <c r="N6553" s="216"/>
      <c r="O6553" s="689"/>
      <c r="P6553" s="690"/>
      <c r="Q6553" s="420" t="n">
        <f aca="false">L6553</f>
        <v>0</v>
      </c>
      <c r="R6553" s="670" t="n">
        <f aca="false">O6553+P6553-Q6553</f>
        <v>0</v>
      </c>
      <c r="S6553" s="216"/>
      <c r="T6553" s="689"/>
      <c r="U6553" s="690"/>
      <c r="V6553" s="359" t="n">
        <f aca="false">+IF(+(O6553+P6553)&gt;=L6553,+P6553,+(+L6553-O6553))</f>
        <v>0</v>
      </c>
      <c r="W6553" s="359" t="n">
        <f aca="false">T6553+U6553-V6553</f>
        <v>0</v>
      </c>
      <c r="X6553" s="690"/>
      <c r="Y6553" s="690"/>
      <c r="Z6553" s="255"/>
      <c r="AA6553" s="361" t="n">
        <f aca="false">W6553-X6553-Y6553-Z6553</f>
        <v>0</v>
      </c>
    </row>
    <row r="6554" customFormat="false" ht="19.5" hidden="true" customHeight="false" outlineLevel="0" collapsed="false">
      <c r="A6554" s="276" t="n">
        <v>650</v>
      </c>
      <c r="B6554" s="416"/>
      <c r="C6554" s="422" t="n">
        <v>5204</v>
      </c>
      <c r="D6554" s="423" t="s">
        <v>497</v>
      </c>
      <c r="E6554" s="220" t="n">
        <f aca="false">F6554+G6554+H6554</f>
        <v>0</v>
      </c>
      <c r="F6554" s="687"/>
      <c r="G6554" s="688"/>
      <c r="H6554" s="688"/>
      <c r="I6554" s="687"/>
      <c r="J6554" s="688"/>
      <c r="K6554" s="688"/>
      <c r="L6554" s="222" t="n">
        <f aca="false">I6554+J6554+K6554</f>
        <v>0</v>
      </c>
      <c r="M6554" s="659" t="str">
        <f aca="false">(IF($E6554&lt;&gt;0,$M$2,IF($L6554&lt;&gt;0,$M$2,"")))</f>
        <v/>
      </c>
      <c r="N6554" s="216"/>
      <c r="O6554" s="689"/>
      <c r="P6554" s="690"/>
      <c r="Q6554" s="420" t="n">
        <f aca="false">L6554</f>
        <v>0</v>
      </c>
      <c r="R6554" s="670" t="n">
        <f aca="false">O6554+P6554-Q6554</f>
        <v>0</v>
      </c>
      <c r="S6554" s="216"/>
      <c r="T6554" s="689"/>
      <c r="U6554" s="690"/>
      <c r="V6554" s="359" t="n">
        <f aca="false">+IF(+(O6554+P6554)&gt;=L6554,+P6554,+(+L6554-O6554))</f>
        <v>0</v>
      </c>
      <c r="W6554" s="359" t="n">
        <f aca="false">T6554+U6554-V6554</f>
        <v>0</v>
      </c>
      <c r="X6554" s="690"/>
      <c r="Y6554" s="690"/>
      <c r="Z6554" s="255"/>
      <c r="AA6554" s="361" t="n">
        <f aca="false">W6554-X6554-Y6554-Z6554</f>
        <v>0</v>
      </c>
    </row>
    <row r="6555" customFormat="false" ht="19.5" hidden="true" customHeight="false" outlineLevel="0" collapsed="false">
      <c r="A6555" s="275" t="n">
        <v>655</v>
      </c>
      <c r="B6555" s="416"/>
      <c r="C6555" s="422" t="n">
        <v>5205</v>
      </c>
      <c r="D6555" s="423" t="s">
        <v>498</v>
      </c>
      <c r="E6555" s="220" t="n">
        <f aca="false">F6555+G6555+H6555</f>
        <v>0</v>
      </c>
      <c r="F6555" s="687"/>
      <c r="G6555" s="688"/>
      <c r="H6555" s="688"/>
      <c r="I6555" s="687"/>
      <c r="J6555" s="688"/>
      <c r="K6555" s="688"/>
      <c r="L6555" s="222" t="n">
        <f aca="false">I6555+J6555+K6555</f>
        <v>0</v>
      </c>
      <c r="M6555" s="659" t="str">
        <f aca="false">(IF($E6555&lt;&gt;0,$M$2,IF($L6555&lt;&gt;0,$M$2,"")))</f>
        <v/>
      </c>
      <c r="N6555" s="216"/>
      <c r="O6555" s="689"/>
      <c r="P6555" s="690"/>
      <c r="Q6555" s="420" t="n">
        <f aca="false">L6555</f>
        <v>0</v>
      </c>
      <c r="R6555" s="670" t="n">
        <f aca="false">O6555+P6555-Q6555</f>
        <v>0</v>
      </c>
      <c r="S6555" s="216"/>
      <c r="T6555" s="689"/>
      <c r="U6555" s="690"/>
      <c r="V6555" s="359" t="n">
        <f aca="false">+IF(+(O6555+P6555)&gt;=L6555,+P6555,+(+L6555-O6555))</f>
        <v>0</v>
      </c>
      <c r="W6555" s="359" t="n">
        <f aca="false">T6555+U6555-V6555</f>
        <v>0</v>
      </c>
      <c r="X6555" s="690"/>
      <c r="Y6555" s="690"/>
      <c r="Z6555" s="255"/>
      <c r="AA6555" s="361" t="n">
        <f aca="false">W6555-X6555-Y6555-Z6555</f>
        <v>0</v>
      </c>
    </row>
    <row r="6556" customFormat="false" ht="19.5" hidden="true" customHeight="false" outlineLevel="0" collapsed="false">
      <c r="A6556" s="275" t="n">
        <v>665</v>
      </c>
      <c r="B6556" s="416"/>
      <c r="C6556" s="422" t="n">
        <v>5206</v>
      </c>
      <c r="D6556" s="423" t="s">
        <v>499</v>
      </c>
      <c r="E6556" s="220" t="n">
        <f aca="false">F6556+G6556+H6556</f>
        <v>0</v>
      </c>
      <c r="F6556" s="687"/>
      <c r="G6556" s="688"/>
      <c r="H6556" s="688"/>
      <c r="I6556" s="687"/>
      <c r="J6556" s="688"/>
      <c r="K6556" s="688"/>
      <c r="L6556" s="222" t="n">
        <f aca="false">I6556+J6556+K6556</f>
        <v>0</v>
      </c>
      <c r="M6556" s="659" t="str">
        <f aca="false">(IF($E6556&lt;&gt;0,$M$2,IF($L6556&lt;&gt;0,$M$2,"")))</f>
        <v/>
      </c>
      <c r="N6556" s="216"/>
      <c r="O6556" s="689"/>
      <c r="P6556" s="690"/>
      <c r="Q6556" s="420" t="n">
        <f aca="false">L6556</f>
        <v>0</v>
      </c>
      <c r="R6556" s="670" t="n">
        <f aca="false">O6556+P6556-Q6556</f>
        <v>0</v>
      </c>
      <c r="S6556" s="216"/>
      <c r="T6556" s="689"/>
      <c r="U6556" s="690"/>
      <c r="V6556" s="359" t="n">
        <f aca="false">+IF(+(O6556+P6556)&gt;=L6556,+P6556,+(+L6556-O6556))</f>
        <v>0</v>
      </c>
      <c r="W6556" s="359" t="n">
        <f aca="false">T6556+U6556-V6556</f>
        <v>0</v>
      </c>
      <c r="X6556" s="690"/>
      <c r="Y6556" s="690"/>
      <c r="Z6556" s="255"/>
      <c r="AA6556" s="361" t="n">
        <f aca="false">W6556-X6556-Y6556-Z6556</f>
        <v>0</v>
      </c>
    </row>
    <row r="6557" customFormat="false" ht="19.5" hidden="true" customHeight="false" outlineLevel="0" collapsed="false">
      <c r="A6557" s="275" t="n">
        <v>675</v>
      </c>
      <c r="B6557" s="416"/>
      <c r="C6557" s="424" t="n">
        <v>5219</v>
      </c>
      <c r="D6557" s="425" t="s">
        <v>500</v>
      </c>
      <c r="E6557" s="220" t="n">
        <f aca="false">F6557+G6557+H6557</f>
        <v>0</v>
      </c>
      <c r="F6557" s="687"/>
      <c r="G6557" s="688"/>
      <c r="H6557" s="688"/>
      <c r="I6557" s="687"/>
      <c r="J6557" s="688"/>
      <c r="K6557" s="688"/>
      <c r="L6557" s="222" t="n">
        <f aca="false">I6557+J6557+K6557</f>
        <v>0</v>
      </c>
      <c r="M6557" s="659" t="str">
        <f aca="false">(IF($E6557&lt;&gt;0,$M$2,IF($L6557&lt;&gt;0,$M$2,"")))</f>
        <v/>
      </c>
      <c r="N6557" s="216"/>
      <c r="O6557" s="689"/>
      <c r="P6557" s="690"/>
      <c r="Q6557" s="420" t="n">
        <f aca="false">L6557</f>
        <v>0</v>
      </c>
      <c r="R6557" s="670" t="n">
        <f aca="false">O6557+P6557-Q6557</f>
        <v>0</v>
      </c>
      <c r="S6557" s="216"/>
      <c r="T6557" s="689"/>
      <c r="U6557" s="690"/>
      <c r="V6557" s="359" t="n">
        <f aca="false">+IF(+(O6557+P6557)&gt;=L6557,+P6557,+(+L6557-O6557))</f>
        <v>0</v>
      </c>
      <c r="W6557" s="359" t="n">
        <f aca="false">T6557+U6557-V6557</f>
        <v>0</v>
      </c>
      <c r="X6557" s="690"/>
      <c r="Y6557" s="690"/>
      <c r="Z6557" s="255"/>
      <c r="AA6557" s="361" t="n">
        <f aca="false">W6557-X6557-Y6557-Z6557</f>
        <v>0</v>
      </c>
    </row>
    <row r="6558" customFormat="false" ht="19.5" hidden="true" customHeight="false" outlineLevel="0" collapsed="false">
      <c r="A6558" s="275" t="n">
        <v>685</v>
      </c>
      <c r="B6558" s="410" t="n">
        <v>5300</v>
      </c>
      <c r="C6558" s="426" t="s">
        <v>501</v>
      </c>
      <c r="D6558" s="426"/>
      <c r="E6558" s="682" t="n">
        <f aca="false">SUM(E6559:E6560)</f>
        <v>0</v>
      </c>
      <c r="F6558" s="683" t="n">
        <f aca="false">SUM(F6559:F6560)</f>
        <v>0</v>
      </c>
      <c r="G6558" s="684" t="n">
        <f aca="false">SUM(G6559:G6560)</f>
        <v>0</v>
      </c>
      <c r="H6558" s="684" t="n">
        <f aca="false">SUM(H6559:H6560)</f>
        <v>0</v>
      </c>
      <c r="I6558" s="683" t="n">
        <f aca="false">SUM(I6559:I6560)</f>
        <v>0</v>
      </c>
      <c r="J6558" s="684" t="n">
        <f aca="false">SUM(J6559:J6560)</f>
        <v>0</v>
      </c>
      <c r="K6558" s="684" t="n">
        <f aca="false">SUM(K6559:K6560)</f>
        <v>0</v>
      </c>
      <c r="L6558" s="684" t="n">
        <f aca="false">SUM(L6559:L6560)</f>
        <v>0</v>
      </c>
      <c r="M6558" s="659" t="str">
        <f aca="false">(IF($E6558&lt;&gt;0,$M$2,IF($L6558&lt;&gt;0,$M$2,"")))</f>
        <v/>
      </c>
      <c r="N6558" s="216"/>
      <c r="O6558" s="412" t="n">
        <f aca="false">SUM(O6559:O6560)</f>
        <v>0</v>
      </c>
      <c r="P6558" s="413" t="n">
        <f aca="false">SUM(P6559:P6560)</f>
        <v>0</v>
      </c>
      <c r="Q6558" s="685" t="n">
        <f aca="false">SUM(Q6559:Q6560)</f>
        <v>0</v>
      </c>
      <c r="R6558" s="686" t="n">
        <f aca="false">SUM(R6559:R6560)</f>
        <v>0</v>
      </c>
      <c r="S6558" s="216"/>
      <c r="T6558" s="412" t="n">
        <f aca="false">SUM(T6559:T6560)</f>
        <v>0</v>
      </c>
      <c r="U6558" s="413" t="n">
        <f aca="false">SUM(U6559:U6560)</f>
        <v>0</v>
      </c>
      <c r="V6558" s="413" t="n">
        <f aca="false">SUM(V6559:V6560)</f>
        <v>0</v>
      </c>
      <c r="W6558" s="413" t="n">
        <f aca="false">SUM(W6559:W6560)</f>
        <v>0</v>
      </c>
      <c r="X6558" s="413" t="n">
        <f aca="false">SUM(X6559:X6560)</f>
        <v>0</v>
      </c>
      <c r="Y6558" s="413" t="n">
        <f aca="false">SUM(Y6559:Y6560)</f>
        <v>0</v>
      </c>
      <c r="Z6558" s="686" t="n">
        <f aca="false">SUM(Z6559:Z6560)</f>
        <v>0</v>
      </c>
      <c r="AA6558" s="361" t="n">
        <f aca="false">W6558-X6558-Y6558-Z6558</f>
        <v>0</v>
      </c>
    </row>
    <row r="6559" customFormat="false" ht="19.5" hidden="true" customHeight="false" outlineLevel="0" collapsed="false">
      <c r="A6559" s="276" t="n">
        <v>690</v>
      </c>
      <c r="B6559" s="416"/>
      <c r="C6559" s="417" t="n">
        <v>5301</v>
      </c>
      <c r="D6559" s="418" t="s">
        <v>760</v>
      </c>
      <c r="E6559" s="220" t="n">
        <f aca="false">F6559+G6559+H6559</f>
        <v>0</v>
      </c>
      <c r="F6559" s="687"/>
      <c r="G6559" s="688"/>
      <c r="H6559" s="688"/>
      <c r="I6559" s="687"/>
      <c r="J6559" s="688"/>
      <c r="K6559" s="688"/>
      <c r="L6559" s="222" t="n">
        <f aca="false">I6559+J6559+K6559</f>
        <v>0</v>
      </c>
      <c r="M6559" s="659" t="str">
        <f aca="false">(IF($E6559&lt;&gt;0,$M$2,IF($L6559&lt;&gt;0,$M$2,"")))</f>
        <v/>
      </c>
      <c r="N6559" s="216"/>
      <c r="O6559" s="689"/>
      <c r="P6559" s="690"/>
      <c r="Q6559" s="420" t="n">
        <f aca="false">L6559</f>
        <v>0</v>
      </c>
      <c r="R6559" s="670" t="n">
        <f aca="false">O6559+P6559-Q6559</f>
        <v>0</v>
      </c>
      <c r="S6559" s="216"/>
      <c r="T6559" s="689"/>
      <c r="U6559" s="690"/>
      <c r="V6559" s="359" t="n">
        <f aca="false">+IF(+(O6559+P6559)&gt;=L6559,+P6559,+(+L6559-O6559))</f>
        <v>0</v>
      </c>
      <c r="W6559" s="359" t="n">
        <f aca="false">T6559+U6559-V6559</f>
        <v>0</v>
      </c>
      <c r="X6559" s="690"/>
      <c r="Y6559" s="690"/>
      <c r="Z6559" s="255"/>
      <c r="AA6559" s="361" t="n">
        <f aca="false">W6559-X6559-Y6559-Z6559</f>
        <v>0</v>
      </c>
    </row>
    <row r="6560" customFormat="false" ht="19.5" hidden="true" customHeight="false" outlineLevel="0" collapsed="false">
      <c r="A6560" s="276" t="n">
        <v>695</v>
      </c>
      <c r="B6560" s="416"/>
      <c r="C6560" s="424" t="n">
        <v>5309</v>
      </c>
      <c r="D6560" s="425" t="s">
        <v>503</v>
      </c>
      <c r="E6560" s="220" t="n">
        <f aca="false">F6560+G6560+H6560</f>
        <v>0</v>
      </c>
      <c r="F6560" s="687"/>
      <c r="G6560" s="688"/>
      <c r="H6560" s="688"/>
      <c r="I6560" s="687"/>
      <c r="J6560" s="688"/>
      <c r="K6560" s="688"/>
      <c r="L6560" s="222" t="n">
        <f aca="false">I6560+J6560+K6560</f>
        <v>0</v>
      </c>
      <c r="M6560" s="659" t="str">
        <f aca="false">(IF($E6560&lt;&gt;0,$M$2,IF($L6560&lt;&gt;0,$M$2,"")))</f>
        <v/>
      </c>
      <c r="N6560" s="216"/>
      <c r="O6560" s="689"/>
      <c r="P6560" s="690"/>
      <c r="Q6560" s="420" t="n">
        <f aca="false">L6560</f>
        <v>0</v>
      </c>
      <c r="R6560" s="670" t="n">
        <f aca="false">O6560+P6560-Q6560</f>
        <v>0</v>
      </c>
      <c r="S6560" s="216"/>
      <c r="T6560" s="689"/>
      <c r="U6560" s="690"/>
      <c r="V6560" s="359" t="n">
        <f aca="false">+IF(+(O6560+P6560)&gt;=L6560,+P6560,+(+L6560-O6560))</f>
        <v>0</v>
      </c>
      <c r="W6560" s="359" t="n">
        <f aca="false">T6560+U6560-V6560</f>
        <v>0</v>
      </c>
      <c r="X6560" s="690"/>
      <c r="Y6560" s="690"/>
      <c r="Z6560" s="255"/>
      <c r="AA6560" s="361" t="n">
        <f aca="false">W6560-X6560-Y6560-Z6560</f>
        <v>0</v>
      </c>
    </row>
    <row r="6561" customFormat="false" ht="19.5" hidden="true" customHeight="false" outlineLevel="0" collapsed="false">
      <c r="A6561" s="275" t="n">
        <v>700</v>
      </c>
      <c r="B6561" s="410" t="n">
        <v>5400</v>
      </c>
      <c r="C6561" s="411" t="s">
        <v>504</v>
      </c>
      <c r="D6561" s="411"/>
      <c r="E6561" s="220" t="n">
        <f aca="false">F6561+G6561+H6561</f>
        <v>0</v>
      </c>
      <c r="F6561" s="678"/>
      <c r="G6561" s="679"/>
      <c r="H6561" s="679"/>
      <c r="I6561" s="678"/>
      <c r="J6561" s="679"/>
      <c r="K6561" s="679"/>
      <c r="L6561" s="222" t="n">
        <f aca="false">I6561+J6561+K6561</f>
        <v>0</v>
      </c>
      <c r="M6561" s="659" t="str">
        <f aca="false">(IF($E6561&lt;&gt;0,$M$2,IF($L6561&lt;&gt;0,$M$2,"")))</f>
        <v/>
      </c>
      <c r="N6561" s="216"/>
      <c r="O6561" s="680"/>
      <c r="P6561" s="681"/>
      <c r="Q6561" s="413" t="n">
        <f aca="false">L6561</f>
        <v>0</v>
      </c>
      <c r="R6561" s="670" t="n">
        <f aca="false">O6561+P6561-Q6561</f>
        <v>0</v>
      </c>
      <c r="S6561" s="216"/>
      <c r="T6561" s="680"/>
      <c r="U6561" s="681"/>
      <c r="V6561" s="359" t="n">
        <f aca="false">+IF(+(O6561+P6561)&gt;=L6561,+P6561,+(+L6561-O6561))</f>
        <v>0</v>
      </c>
      <c r="W6561" s="359" t="n">
        <f aca="false">T6561+U6561-V6561</f>
        <v>0</v>
      </c>
      <c r="X6561" s="681"/>
      <c r="Y6561" s="681"/>
      <c r="Z6561" s="255"/>
      <c r="AA6561" s="361" t="n">
        <f aca="false">W6561-X6561-Y6561-Z6561</f>
        <v>0</v>
      </c>
    </row>
    <row r="6562" customFormat="false" ht="19.5" hidden="true" customHeight="false" outlineLevel="0" collapsed="false">
      <c r="A6562" s="275" t="n">
        <v>710</v>
      </c>
      <c r="B6562" s="229" t="n">
        <v>5500</v>
      </c>
      <c r="C6562" s="392" t="s">
        <v>505</v>
      </c>
      <c r="D6562" s="392"/>
      <c r="E6562" s="244" t="n">
        <f aca="false">SUM(E6563:E6566)</f>
        <v>0</v>
      </c>
      <c r="F6562" s="245" t="n">
        <f aca="false">SUM(F6563:F6566)</f>
        <v>0</v>
      </c>
      <c r="G6562" s="246" t="n">
        <f aca="false">SUM(G6563:G6566)</f>
        <v>0</v>
      </c>
      <c r="H6562" s="246" t="n">
        <f aca="false">SUM(H6563:H6566)</f>
        <v>0</v>
      </c>
      <c r="I6562" s="245" t="n">
        <f aca="false">SUM(I6563:I6566)</f>
        <v>0</v>
      </c>
      <c r="J6562" s="246" t="n">
        <f aca="false">SUM(J6563:J6566)</f>
        <v>0</v>
      </c>
      <c r="K6562" s="246" t="n">
        <f aca="false">SUM(K6563:K6566)</f>
        <v>0</v>
      </c>
      <c r="L6562" s="246" t="n">
        <f aca="false">SUM(L6563:L6566)</f>
        <v>0</v>
      </c>
      <c r="M6562" s="659" t="str">
        <f aca="false">(IF($E6562&lt;&gt;0,$M$2,IF($L6562&lt;&gt;0,$M$2,"")))</f>
        <v/>
      </c>
      <c r="N6562" s="216"/>
      <c r="O6562" s="376" t="n">
        <f aca="false">SUM(O6563:O6566)</f>
        <v>0</v>
      </c>
      <c r="P6562" s="377" t="n">
        <f aca="false">SUM(P6563:P6566)</f>
        <v>0</v>
      </c>
      <c r="Q6562" s="672" t="n">
        <f aca="false">SUM(Q6563:Q6566)</f>
        <v>0</v>
      </c>
      <c r="R6562" s="261" t="n">
        <f aca="false">SUM(R6563:R6566)</f>
        <v>0</v>
      </c>
      <c r="S6562" s="216"/>
      <c r="T6562" s="376" t="n">
        <f aca="false">SUM(T6563:T6566)</f>
        <v>0</v>
      </c>
      <c r="U6562" s="377" t="n">
        <f aca="false">SUM(U6563:U6566)</f>
        <v>0</v>
      </c>
      <c r="V6562" s="377" t="n">
        <f aca="false">SUM(V6563:V6566)</f>
        <v>0</v>
      </c>
      <c r="W6562" s="377" t="n">
        <f aca="false">SUM(W6563:W6566)</f>
        <v>0</v>
      </c>
      <c r="X6562" s="377" t="n">
        <f aca="false">SUM(X6563:X6566)</f>
        <v>0</v>
      </c>
      <c r="Y6562" s="377" t="n">
        <f aca="false">SUM(Y6563:Y6566)</f>
        <v>0</v>
      </c>
      <c r="Z6562" s="261" t="n">
        <f aca="false">SUM(Z6563:Z6566)</f>
        <v>0</v>
      </c>
      <c r="AA6562" s="361" t="n">
        <f aca="false">W6562-X6562-Y6562-Z6562</f>
        <v>0</v>
      </c>
    </row>
    <row r="6563" customFormat="false" ht="19.5" hidden="true" customHeight="false" outlineLevel="0" collapsed="false">
      <c r="A6563" s="276" t="n">
        <v>715</v>
      </c>
      <c r="B6563" s="407"/>
      <c r="C6563" s="251" t="n">
        <v>5501</v>
      </c>
      <c r="D6563" s="379" t="s">
        <v>506</v>
      </c>
      <c r="E6563" s="220" t="n">
        <f aca="false">F6563+G6563+H6563</f>
        <v>0</v>
      </c>
      <c r="F6563" s="265"/>
      <c r="G6563" s="252"/>
      <c r="H6563" s="252"/>
      <c r="I6563" s="265"/>
      <c r="J6563" s="252"/>
      <c r="K6563" s="252"/>
      <c r="L6563" s="222" t="n">
        <f aca="false">I6563+J6563+K6563</f>
        <v>0</v>
      </c>
      <c r="M6563" s="659" t="str">
        <f aca="false">(IF($E6563&lt;&gt;0,$M$2,IF($L6563&lt;&gt;0,$M$2,"")))</f>
        <v/>
      </c>
      <c r="N6563" s="216"/>
      <c r="O6563" s="668"/>
      <c r="P6563" s="669"/>
      <c r="Q6563" s="359" t="n">
        <f aca="false">L6563</f>
        <v>0</v>
      </c>
      <c r="R6563" s="670" t="n">
        <f aca="false">O6563+P6563-Q6563</f>
        <v>0</v>
      </c>
      <c r="S6563" s="216"/>
      <c r="T6563" s="668"/>
      <c r="U6563" s="669"/>
      <c r="V6563" s="359" t="n">
        <f aca="false">+IF(+(O6563+P6563)&gt;=L6563,+P6563,+(+L6563-O6563))</f>
        <v>0</v>
      </c>
      <c r="W6563" s="359" t="n">
        <f aca="false">T6563+U6563-V6563</f>
        <v>0</v>
      </c>
      <c r="X6563" s="669"/>
      <c r="Y6563" s="669"/>
      <c r="Z6563" s="255"/>
      <c r="AA6563" s="361" t="n">
        <f aca="false">W6563-X6563-Y6563-Z6563</f>
        <v>0</v>
      </c>
    </row>
    <row r="6564" customFormat="false" ht="19.5" hidden="true" customHeight="false" outlineLevel="0" collapsed="false">
      <c r="A6564" s="276" t="n">
        <v>720</v>
      </c>
      <c r="B6564" s="407"/>
      <c r="C6564" s="218" t="n">
        <v>5502</v>
      </c>
      <c r="D6564" s="253" t="s">
        <v>507</v>
      </c>
      <c r="E6564" s="220" t="n">
        <f aca="false">F6564+G6564+H6564</f>
        <v>0</v>
      </c>
      <c r="F6564" s="265"/>
      <c r="G6564" s="252"/>
      <c r="H6564" s="252"/>
      <c r="I6564" s="265"/>
      <c r="J6564" s="252"/>
      <c r="K6564" s="252"/>
      <c r="L6564" s="222" t="n">
        <f aca="false">I6564+J6564+K6564</f>
        <v>0</v>
      </c>
      <c r="M6564" s="659" t="str">
        <f aca="false">(IF($E6564&lt;&gt;0,$M$2,IF($L6564&lt;&gt;0,$M$2,"")))</f>
        <v/>
      </c>
      <c r="N6564" s="216"/>
      <c r="O6564" s="668"/>
      <c r="P6564" s="669"/>
      <c r="Q6564" s="359" t="n">
        <f aca="false">L6564</f>
        <v>0</v>
      </c>
      <c r="R6564" s="670" t="n">
        <f aca="false">O6564+P6564-Q6564</f>
        <v>0</v>
      </c>
      <c r="S6564" s="216"/>
      <c r="T6564" s="668"/>
      <c r="U6564" s="669"/>
      <c r="V6564" s="359" t="n">
        <f aca="false">+IF(+(O6564+P6564)&gt;=L6564,+P6564,+(+L6564-O6564))</f>
        <v>0</v>
      </c>
      <c r="W6564" s="359" t="n">
        <f aca="false">T6564+U6564-V6564</f>
        <v>0</v>
      </c>
      <c r="X6564" s="669"/>
      <c r="Y6564" s="669"/>
      <c r="Z6564" s="255"/>
      <c r="AA6564" s="361" t="n">
        <f aca="false">W6564-X6564-Y6564-Z6564</f>
        <v>0</v>
      </c>
    </row>
    <row r="6565" customFormat="false" ht="19.5" hidden="true" customHeight="false" outlineLevel="0" collapsed="false">
      <c r="A6565" s="276" t="n">
        <v>725</v>
      </c>
      <c r="B6565" s="407"/>
      <c r="C6565" s="218" t="n">
        <v>5503</v>
      </c>
      <c r="D6565" s="223" t="s">
        <v>508</v>
      </c>
      <c r="E6565" s="220" t="n">
        <f aca="false">F6565+G6565+H6565</f>
        <v>0</v>
      </c>
      <c r="F6565" s="265"/>
      <c r="G6565" s="252"/>
      <c r="H6565" s="252"/>
      <c r="I6565" s="265"/>
      <c r="J6565" s="252"/>
      <c r="K6565" s="252"/>
      <c r="L6565" s="222" t="n">
        <f aca="false">I6565+J6565+K6565</f>
        <v>0</v>
      </c>
      <c r="M6565" s="659" t="str">
        <f aca="false">(IF($E6565&lt;&gt;0,$M$2,IF($L6565&lt;&gt;0,$M$2,"")))</f>
        <v/>
      </c>
      <c r="N6565" s="216"/>
      <c r="O6565" s="668"/>
      <c r="P6565" s="669"/>
      <c r="Q6565" s="359" t="n">
        <f aca="false">L6565</f>
        <v>0</v>
      </c>
      <c r="R6565" s="670" t="n">
        <f aca="false">O6565+P6565-Q6565</f>
        <v>0</v>
      </c>
      <c r="S6565" s="216"/>
      <c r="T6565" s="668"/>
      <c r="U6565" s="669"/>
      <c r="V6565" s="359" t="n">
        <f aca="false">+IF(+(O6565+P6565)&gt;=L6565,+P6565,+(+L6565-O6565))</f>
        <v>0</v>
      </c>
      <c r="W6565" s="359" t="n">
        <f aca="false">T6565+U6565-V6565</f>
        <v>0</v>
      </c>
      <c r="X6565" s="669"/>
      <c r="Y6565" s="669"/>
      <c r="Z6565" s="255"/>
      <c r="AA6565" s="361" t="n">
        <f aca="false">W6565-X6565-Y6565-Z6565</f>
        <v>0</v>
      </c>
    </row>
    <row r="6566" customFormat="false" ht="19.5" hidden="true" customHeight="false" outlineLevel="0" collapsed="false">
      <c r="A6566" s="276" t="n">
        <v>730</v>
      </c>
      <c r="B6566" s="407"/>
      <c r="C6566" s="218" t="n">
        <v>5504</v>
      </c>
      <c r="D6566" s="253" t="s">
        <v>509</v>
      </c>
      <c r="E6566" s="220" t="n">
        <f aca="false">F6566+G6566+H6566</f>
        <v>0</v>
      </c>
      <c r="F6566" s="265"/>
      <c r="G6566" s="252"/>
      <c r="H6566" s="252"/>
      <c r="I6566" s="265"/>
      <c r="J6566" s="252"/>
      <c r="K6566" s="252"/>
      <c r="L6566" s="222" t="n">
        <f aca="false">I6566+J6566+K6566</f>
        <v>0</v>
      </c>
      <c r="M6566" s="659" t="str">
        <f aca="false">(IF($E6566&lt;&gt;0,$M$2,IF($L6566&lt;&gt;0,$M$2,"")))</f>
        <v/>
      </c>
      <c r="N6566" s="216"/>
      <c r="O6566" s="668"/>
      <c r="P6566" s="669"/>
      <c r="Q6566" s="359" t="n">
        <f aca="false">L6566</f>
        <v>0</v>
      </c>
      <c r="R6566" s="670" t="n">
        <f aca="false">O6566+P6566-Q6566</f>
        <v>0</v>
      </c>
      <c r="S6566" s="216"/>
      <c r="T6566" s="668"/>
      <c r="U6566" s="669"/>
      <c r="V6566" s="359" t="n">
        <f aca="false">+IF(+(O6566+P6566)&gt;=L6566,+P6566,+(+L6566-O6566))</f>
        <v>0</v>
      </c>
      <c r="W6566" s="359" t="n">
        <f aca="false">T6566+U6566-V6566</f>
        <v>0</v>
      </c>
      <c r="X6566" s="669"/>
      <c r="Y6566" s="669"/>
      <c r="Z6566" s="255"/>
      <c r="AA6566" s="361" t="n">
        <f aca="false">W6566-X6566-Y6566-Z6566</f>
        <v>0</v>
      </c>
    </row>
    <row r="6567" customFormat="false" ht="19.5" hidden="true" customHeight="true" outlineLevel="0" collapsed="false">
      <c r="A6567" s="276" t="n">
        <v>735</v>
      </c>
      <c r="B6567" s="410" t="n">
        <v>5700</v>
      </c>
      <c r="C6567" s="427" t="s">
        <v>510</v>
      </c>
      <c r="D6567" s="427"/>
      <c r="E6567" s="682" t="n">
        <f aca="false">SUM(E6568:E6570)</f>
        <v>0</v>
      </c>
      <c r="F6567" s="683" t="n">
        <f aca="false">SUM(F6568:F6570)</f>
        <v>0</v>
      </c>
      <c r="G6567" s="684" t="n">
        <f aca="false">SUM(G6568:G6570)</f>
        <v>0</v>
      </c>
      <c r="H6567" s="684" t="n">
        <f aca="false">SUM(H6568:H6570)</f>
        <v>0</v>
      </c>
      <c r="I6567" s="683" t="n">
        <f aca="false">SUM(I6568:I6570)</f>
        <v>0</v>
      </c>
      <c r="J6567" s="684" t="n">
        <f aca="false">SUM(J6568:J6570)</f>
        <v>0</v>
      </c>
      <c r="K6567" s="684" t="n">
        <f aca="false">SUM(K6568:K6570)</f>
        <v>0</v>
      </c>
      <c r="L6567" s="684" t="n">
        <f aca="false">SUM(L6568:L6570)</f>
        <v>0</v>
      </c>
      <c r="M6567" s="659" t="str">
        <f aca="false">(IF($E6567&lt;&gt;0,$M$2,IF($L6567&lt;&gt;0,$M$2,"")))</f>
        <v/>
      </c>
      <c r="N6567" s="216"/>
      <c r="O6567" s="412" t="n">
        <f aca="false">SUM(O6568:O6570)</f>
        <v>0</v>
      </c>
      <c r="P6567" s="413" t="n">
        <f aca="false">SUM(P6568:P6570)</f>
        <v>0</v>
      </c>
      <c r="Q6567" s="685" t="n">
        <f aca="false">SUM(Q6568:Q6569)</f>
        <v>0</v>
      </c>
      <c r="R6567" s="686" t="n">
        <f aca="false">SUM(R6568:R6570)</f>
        <v>0</v>
      </c>
      <c r="S6567" s="216"/>
      <c r="T6567" s="412" t="n">
        <f aca="false">SUM(T6568:T6570)</f>
        <v>0</v>
      </c>
      <c r="U6567" s="413" t="n">
        <f aca="false">SUM(U6568:U6570)</f>
        <v>0</v>
      </c>
      <c r="V6567" s="413" t="n">
        <f aca="false">SUM(V6568:V6570)</f>
        <v>0</v>
      </c>
      <c r="W6567" s="413" t="n">
        <f aca="false">SUM(W6568:W6570)</f>
        <v>0</v>
      </c>
      <c r="X6567" s="413" t="n">
        <f aca="false">SUM(X6568:X6570)</f>
        <v>0</v>
      </c>
      <c r="Y6567" s="413" t="n">
        <f aca="false">SUM(Y6568:Y6569)</f>
        <v>0</v>
      </c>
      <c r="Z6567" s="686" t="n">
        <f aca="false">SUM(Z6568:Z6570)</f>
        <v>0</v>
      </c>
      <c r="AA6567" s="361" t="n">
        <f aca="false">W6567-X6567-Y6567-Z6567</f>
        <v>0</v>
      </c>
    </row>
    <row r="6568" customFormat="false" ht="19.5" hidden="true" customHeight="false" outlineLevel="0" collapsed="false">
      <c r="A6568" s="276" t="n">
        <v>740</v>
      </c>
      <c r="B6568" s="416"/>
      <c r="C6568" s="417" t="n">
        <v>5701</v>
      </c>
      <c r="D6568" s="418" t="s">
        <v>511</v>
      </c>
      <c r="E6568" s="220" t="n">
        <f aca="false">F6568+G6568+H6568</f>
        <v>0</v>
      </c>
      <c r="F6568" s="687"/>
      <c r="G6568" s="688"/>
      <c r="H6568" s="688"/>
      <c r="I6568" s="687"/>
      <c r="J6568" s="688"/>
      <c r="K6568" s="688"/>
      <c r="L6568" s="222" t="n">
        <f aca="false">I6568+J6568+K6568</f>
        <v>0</v>
      </c>
      <c r="M6568" s="659" t="str">
        <f aca="false">(IF($E6568&lt;&gt;0,$M$2,IF($L6568&lt;&gt;0,$M$2,"")))</f>
        <v/>
      </c>
      <c r="N6568" s="216"/>
      <c r="O6568" s="689"/>
      <c r="P6568" s="690"/>
      <c r="Q6568" s="420" t="n">
        <f aca="false">L6568</f>
        <v>0</v>
      </c>
      <c r="R6568" s="670" t="n">
        <f aca="false">O6568+P6568-Q6568</f>
        <v>0</v>
      </c>
      <c r="S6568" s="216"/>
      <c r="T6568" s="689"/>
      <c r="U6568" s="690"/>
      <c r="V6568" s="359" t="n">
        <f aca="false">+IF(+(O6568+P6568)&gt;=L6568,+P6568,+(+L6568-O6568))</f>
        <v>0</v>
      </c>
      <c r="W6568" s="359" t="n">
        <f aca="false">T6568+U6568-V6568</f>
        <v>0</v>
      </c>
      <c r="X6568" s="690"/>
      <c r="Y6568" s="690"/>
      <c r="Z6568" s="255"/>
      <c r="AA6568" s="361" t="n">
        <f aca="false">W6568-X6568-Y6568-Z6568</f>
        <v>0</v>
      </c>
    </row>
    <row r="6569" customFormat="false" ht="19.5" hidden="true" customHeight="false" outlineLevel="0" collapsed="false">
      <c r="A6569" s="276" t="n">
        <v>745</v>
      </c>
      <c r="B6569" s="416"/>
      <c r="C6569" s="424" t="n">
        <v>5702</v>
      </c>
      <c r="D6569" s="425" t="s">
        <v>512</v>
      </c>
      <c r="E6569" s="220" t="n">
        <f aca="false">F6569+G6569+H6569</f>
        <v>0</v>
      </c>
      <c r="F6569" s="687"/>
      <c r="G6569" s="688"/>
      <c r="H6569" s="688"/>
      <c r="I6569" s="687"/>
      <c r="J6569" s="688"/>
      <c r="K6569" s="688"/>
      <c r="L6569" s="222" t="n">
        <f aca="false">I6569+J6569+K6569</f>
        <v>0</v>
      </c>
      <c r="M6569" s="659" t="str">
        <f aca="false">(IF($E6569&lt;&gt;0,$M$2,IF($L6569&lt;&gt;0,$M$2,"")))</f>
        <v/>
      </c>
      <c r="N6569" s="216"/>
      <c r="O6569" s="689"/>
      <c r="P6569" s="690"/>
      <c r="Q6569" s="420" t="n">
        <f aca="false">L6569</f>
        <v>0</v>
      </c>
      <c r="R6569" s="670" t="n">
        <f aca="false">O6569+P6569-Q6569</f>
        <v>0</v>
      </c>
      <c r="S6569" s="216"/>
      <c r="T6569" s="689"/>
      <c r="U6569" s="690"/>
      <c r="V6569" s="359" t="n">
        <f aca="false">+IF(+(O6569+P6569)&gt;=L6569,+P6569,+(+L6569-O6569))</f>
        <v>0</v>
      </c>
      <c r="W6569" s="359" t="n">
        <f aca="false">T6569+U6569-V6569</f>
        <v>0</v>
      </c>
      <c r="X6569" s="690"/>
      <c r="Y6569" s="690"/>
      <c r="Z6569" s="255"/>
      <c r="AA6569" s="361" t="n">
        <f aca="false">W6569-X6569-Y6569-Z6569</f>
        <v>0</v>
      </c>
    </row>
    <row r="6570" customFormat="false" ht="19.5" hidden="true" customHeight="false" outlineLevel="0" collapsed="false">
      <c r="A6570" s="275" t="n">
        <v>750</v>
      </c>
      <c r="B6570" s="217"/>
      <c r="C6570" s="428" t="n">
        <v>4071</v>
      </c>
      <c r="D6570" s="429" t="s">
        <v>513</v>
      </c>
      <c r="E6570" s="220" t="n">
        <f aca="false">F6570+G6570+H6570</f>
        <v>0</v>
      </c>
      <c r="F6570" s="303"/>
      <c r="G6570" s="304"/>
      <c r="H6570" s="304"/>
      <c r="I6570" s="303"/>
      <c r="J6570" s="304"/>
      <c r="K6570" s="304"/>
      <c r="L6570" s="222" t="n">
        <f aca="false">I6570+J6570+K6570</f>
        <v>0</v>
      </c>
      <c r="M6570" s="659" t="str">
        <f aca="false">(IF($E6570&lt;&gt;0,$M$2,IF($L6570&lt;&gt;0,$M$2,"")))</f>
        <v/>
      </c>
      <c r="N6570" s="216"/>
      <c r="O6570" s="430"/>
      <c r="P6570" s="388"/>
      <c r="Q6570" s="388"/>
      <c r="R6570" s="691"/>
      <c r="S6570" s="216"/>
      <c r="T6570" s="360"/>
      <c r="U6570" s="388"/>
      <c r="V6570" s="388"/>
      <c r="W6570" s="388"/>
      <c r="X6570" s="388"/>
      <c r="Y6570" s="388"/>
      <c r="Z6570" s="671"/>
      <c r="AA6570" s="361" t="n">
        <f aca="false">W6570-X6570-Y6570-Z6570</f>
        <v>0</v>
      </c>
    </row>
    <row r="6571" customFormat="false" ht="36" hidden="true" customHeight="true" outlineLevel="0" collapsed="false">
      <c r="A6571" s="276" t="n">
        <v>755</v>
      </c>
      <c r="B6571" s="407"/>
      <c r="C6571" s="692"/>
      <c r="D6571" s="443"/>
      <c r="E6571" s="693"/>
      <c r="F6571" s="693"/>
      <c r="G6571" s="693"/>
      <c r="H6571" s="693"/>
      <c r="I6571" s="693"/>
      <c r="J6571" s="693"/>
      <c r="K6571" s="693"/>
      <c r="L6571" s="249"/>
      <c r="M6571" s="659" t="str">
        <f aca="false">(IF($E6571&lt;&gt;0,$M$2,IF($L6571&lt;&gt;0,$M$2,"")))</f>
        <v/>
      </c>
      <c r="N6571" s="216"/>
      <c r="O6571" s="694"/>
      <c r="P6571" s="695"/>
      <c r="Q6571" s="696"/>
      <c r="R6571" s="254"/>
      <c r="S6571" s="216"/>
      <c r="T6571" s="694"/>
      <c r="U6571" s="695"/>
      <c r="V6571" s="696"/>
      <c r="W6571" s="696"/>
      <c r="X6571" s="695"/>
      <c r="Y6571" s="696"/>
      <c r="Z6571" s="254"/>
      <c r="AA6571" s="254"/>
    </row>
    <row r="6572" customFormat="false" ht="19.5" hidden="true" customHeight="false" outlineLevel="0" collapsed="false">
      <c r="A6572" s="276" t="n">
        <v>760</v>
      </c>
      <c r="B6572" s="697" t="n">
        <v>98</v>
      </c>
      <c r="C6572" s="433" t="s">
        <v>514</v>
      </c>
      <c r="D6572" s="433"/>
      <c r="E6572" s="220" t="n">
        <f aca="false">F6572+G6572</f>
        <v>0</v>
      </c>
      <c r="F6572" s="529"/>
      <c r="G6572" s="264"/>
      <c r="H6572" s="264"/>
      <c r="I6572" s="529"/>
      <c r="J6572" s="264"/>
      <c r="K6572" s="264"/>
      <c r="L6572" s="222" t="n">
        <f aca="false">I6572+J6572+K6572</f>
        <v>0</v>
      </c>
      <c r="M6572" s="659" t="str">
        <f aca="false">(IF($E6572&lt;&gt;0,$M$2,IF($L6572&lt;&gt;0,$M$2,"")))</f>
        <v/>
      </c>
      <c r="N6572" s="216"/>
      <c r="O6572" s="674"/>
      <c r="P6572" s="675"/>
      <c r="Q6572" s="377" t="n">
        <f aca="false">L6572</f>
        <v>0</v>
      </c>
      <c r="R6572" s="670" t="n">
        <f aca="false">O6572+P6572-Q6572</f>
        <v>0</v>
      </c>
      <c r="S6572" s="216"/>
      <c r="T6572" s="674"/>
      <c r="U6572" s="675"/>
      <c r="V6572" s="359" t="n">
        <f aca="false">+IF(+(O6572+P6572)&gt;=L6572,+P6572,+(+L6572-O6572))</f>
        <v>0</v>
      </c>
      <c r="W6572" s="359" t="n">
        <f aca="false">T6572+U6572-V6572</f>
        <v>0</v>
      </c>
      <c r="X6572" s="675"/>
      <c r="Y6572" s="675"/>
      <c r="Z6572" s="255"/>
      <c r="AA6572" s="361" t="n">
        <f aca="false">W6572-X6572-Y6572-Z6572</f>
        <v>0</v>
      </c>
    </row>
    <row r="6573" customFormat="false" ht="16.5" hidden="true" customHeight="false" outlineLevel="0" collapsed="false">
      <c r="A6573" s="275" t="n">
        <v>765</v>
      </c>
      <c r="B6573" s="434"/>
      <c r="C6573" s="435" t="s">
        <v>515</v>
      </c>
      <c r="D6573" s="436"/>
      <c r="E6573" s="437"/>
      <c r="F6573" s="437"/>
      <c r="G6573" s="437"/>
      <c r="H6573" s="437"/>
      <c r="I6573" s="437"/>
      <c r="J6573" s="437"/>
      <c r="K6573" s="437"/>
      <c r="L6573" s="438"/>
      <c r="M6573" s="659" t="str">
        <f aca="false">(IF($E6573&lt;&gt;0,$M$2,IF($L6573&lt;&gt;0,$M$2,"")))</f>
        <v/>
      </c>
      <c r="N6573" s="216"/>
      <c r="O6573" s="439"/>
      <c r="P6573" s="440"/>
      <c r="Q6573" s="440"/>
      <c r="R6573" s="441"/>
      <c r="S6573" s="216"/>
      <c r="T6573" s="439"/>
      <c r="U6573" s="440"/>
      <c r="V6573" s="440"/>
      <c r="W6573" s="440"/>
      <c r="X6573" s="440"/>
      <c r="Y6573" s="440"/>
      <c r="Z6573" s="441"/>
      <c r="AA6573" s="441"/>
    </row>
    <row r="6574" customFormat="false" ht="16.5" hidden="true" customHeight="false" outlineLevel="0" collapsed="false">
      <c r="A6574" s="275" t="n">
        <v>775</v>
      </c>
      <c r="B6574" s="434"/>
      <c r="C6574" s="442" t="s">
        <v>516</v>
      </c>
      <c r="D6574" s="443"/>
      <c r="E6574" s="444"/>
      <c r="F6574" s="444"/>
      <c r="G6574" s="444"/>
      <c r="H6574" s="444"/>
      <c r="I6574" s="444"/>
      <c r="J6574" s="444"/>
      <c r="K6574" s="444"/>
      <c r="L6574" s="445"/>
      <c r="M6574" s="659" t="str">
        <f aca="false">(IF($E6574&lt;&gt;0,$M$2,IF($L6574&lt;&gt;0,$M$2,"")))</f>
        <v/>
      </c>
      <c r="N6574" s="216"/>
      <c r="O6574" s="446"/>
      <c r="P6574" s="447"/>
      <c r="Q6574" s="447"/>
      <c r="R6574" s="448"/>
      <c r="S6574" s="216"/>
      <c r="T6574" s="446"/>
      <c r="U6574" s="447"/>
      <c r="V6574" s="447"/>
      <c r="W6574" s="447"/>
      <c r="X6574" s="447"/>
      <c r="Y6574" s="447"/>
      <c r="Z6574" s="448"/>
      <c r="AA6574" s="448"/>
    </row>
    <row r="6575" customFormat="false" ht="16.5" hidden="true" customHeight="false" outlineLevel="0" collapsed="false">
      <c r="A6575" s="276" t="n">
        <v>780</v>
      </c>
      <c r="B6575" s="449"/>
      <c r="C6575" s="450" t="s">
        <v>517</v>
      </c>
      <c r="D6575" s="451"/>
      <c r="E6575" s="452"/>
      <c r="F6575" s="452"/>
      <c r="G6575" s="452"/>
      <c r="H6575" s="452"/>
      <c r="I6575" s="452"/>
      <c r="J6575" s="452"/>
      <c r="K6575" s="452"/>
      <c r="L6575" s="453"/>
      <c r="M6575" s="659" t="str">
        <f aca="false">(IF($E6575&lt;&gt;0,$M$2,IF($L6575&lt;&gt;0,$M$2,"")))</f>
        <v/>
      </c>
      <c r="N6575" s="216"/>
      <c r="O6575" s="454"/>
      <c r="P6575" s="455"/>
      <c r="Q6575" s="455"/>
      <c r="R6575" s="456"/>
      <c r="S6575" s="216"/>
      <c r="T6575" s="454"/>
      <c r="U6575" s="455"/>
      <c r="V6575" s="455"/>
      <c r="W6575" s="455"/>
      <c r="X6575" s="455"/>
      <c r="Y6575" s="455"/>
      <c r="Z6575" s="456"/>
      <c r="AA6575" s="456"/>
    </row>
    <row r="6576" customFormat="false" ht="19.5" hidden="false" customHeight="false" outlineLevel="0" collapsed="false">
      <c r="A6576" s="276" t="n">
        <v>785</v>
      </c>
      <c r="B6576" s="457"/>
      <c r="C6576" s="308" t="s">
        <v>372</v>
      </c>
      <c r="D6576" s="458" t="s">
        <v>518</v>
      </c>
      <c r="E6576" s="310" t="n">
        <f aca="false">SUM(E6464,E6467,E6473,E6479,E6480,E6498,E6502,E6508,E6511,E6512,E6513,E6514,E6515,E6522,E6529,E6530,E6531,E6532,E6539,E6543,E6544,E6545,E6546,E6549,E6550,E6558,E6561,E6562,E6567)+E6572</f>
        <v>101077</v>
      </c>
      <c r="F6576" s="310" t="n">
        <f aca="false">SUM(F6464,F6467,F6473,F6479,F6480,F6498,F6502,F6508,F6511,F6512,F6513,F6514,F6515,F6522,F6529,F6530,F6531,F6532,F6539,F6543,F6544,F6545,F6546,F6549,F6550,F6558,F6561,F6562,F6567)+F6572</f>
        <v>0</v>
      </c>
      <c r="G6576" s="310" t="n">
        <f aca="false">SUM(G6464,G6467,G6473,G6479,G6480,G6498,G6502,G6508,G6511,G6512,G6513,G6514,G6515,G6522,G6529,G6530,G6531,G6532,G6539,G6543,G6544,G6545,G6546,G6549,G6550,G6558,G6561,G6562,G6567)+G6572</f>
        <v>101077</v>
      </c>
      <c r="H6576" s="310" t="n">
        <f aca="false">SUM(H6464,H6467,H6473,H6479,H6480,H6498,H6502,H6508,H6511,H6512,H6513,H6514,H6515,H6522,H6529,H6530,H6531,H6532,H6539,H6543,H6544,H6545,H6546,H6549,H6550,H6558,H6561,H6562,H6567)+H6572</f>
        <v>0</v>
      </c>
      <c r="I6576" s="310" t="n">
        <f aca="false">SUM(I6464,I6467,I6473,I6479,I6480,I6498,I6502,I6508,I6511,I6512,I6513,I6514,I6515,I6522,I6529,I6530,I6531,I6532,I6539,I6543,I6544,I6545,I6546,I6549,I6550,I6558,I6561,I6562,I6567)+I6572</f>
        <v>0</v>
      </c>
      <c r="J6576" s="310" t="n">
        <f aca="false">SUM(J6464,J6467,J6473,J6479,J6480,J6498,J6502,J6508,J6511,J6512,J6513,J6514,J6515,J6522,J6529,J6530,J6531,J6532,J6539,J6543,J6544,J6545,J6546,J6549,J6550,J6558,J6561,J6562,J6567)+J6572</f>
        <v>74134</v>
      </c>
      <c r="K6576" s="310" t="n">
        <f aca="false">SUM(K6464,K6467,K6473,K6479,K6480,K6498,K6502,K6508,K6511,K6512,K6513,K6514,K6515,K6522,K6529,K6530,K6531,K6532,K6539,K6543,K6544,K6545,K6546,K6549,K6550,K6558,K6561,K6562,K6567)+K6572</f>
        <v>0</v>
      </c>
      <c r="L6576" s="310" t="n">
        <f aca="false">SUM(L6464,L6467,L6473,L6479,L6480,L6498,L6502,L6508,L6511,L6512,L6513,L6514,L6515,L6522,L6529,L6530,L6531,L6532,L6539,L6543,L6544,L6545,L6546,L6549,L6550,L6558,L6561,L6562,L6567)+L6572</f>
        <v>74134</v>
      </c>
      <c r="M6576" s="659" t="n">
        <f aca="false">(IF($E6576&lt;&gt;0,$M$2,IF($L6576&lt;&gt;0,$M$2,"")))</f>
        <v>1</v>
      </c>
      <c r="N6576" s="698" t="str">
        <f aca="false">LEFT(C6461,1)</f>
        <v>7</v>
      </c>
      <c r="O6576" s="310" t="n">
        <f aca="false">SUM(O6464,O6467,O6473,O6479,O6480,O6498,O6502,O6508,O6511,O6512,O6513,O6514,O6515,O6522,O6529,O6530,O6531,O6532,O6539,O6543,O6544,O6545,O6546,O6549,O6550,O6558,O6561,O6562,O6567)+O6572</f>
        <v>0</v>
      </c>
      <c r="P6576" s="310" t="n">
        <f aca="false">SUM(P6464,P6467,P6473,P6479,P6480,P6498,P6502,P6508,P6511,P6512,P6513,P6514,P6515,P6522,P6529,P6530,P6531,P6532,P6539,P6543,P6544,P6545,P6546,P6549,P6550,P6558,P6561,P6562,P6567)+P6572</f>
        <v>0</v>
      </c>
      <c r="Q6576" s="310" t="n">
        <f aca="false">SUM(Q6464,Q6467,Q6473,Q6479,Q6480,Q6498,Q6502,Q6508,Q6511,Q6512,Q6513,Q6514,Q6515,Q6522,Q6529,Q6530,Q6531,Q6532,Q6539,Q6543,Q6544,Q6545,Q6546,Q6549,Q6550,Q6558,Q6561,Q6562,Q6567)+Q6572</f>
        <v>74134</v>
      </c>
      <c r="R6576" s="310" t="n">
        <f aca="false">SUM(R6464,R6467,R6473,R6479,R6480,R6498,R6502,R6508,R6511,R6512,R6513,R6514,R6515,R6522,R6529,R6530,R6531,R6532,R6539,R6543,R6544,R6545,R6546,R6549,R6550,R6558,R6561,R6562,R6567)+R6572</f>
        <v>-74134</v>
      </c>
      <c r="S6576" s="168"/>
      <c r="T6576" s="310" t="n">
        <f aca="false">SUM(T6464,T6467,T6473,T6479,T6480,T6498,T6502,T6508,T6511,T6512,T6513,T6514,T6515,T6522,T6529,T6530,T6531,T6532,T6539,T6543,T6544,T6545,T6546,T6549,T6550,T6558,T6561,T6562,T6567)+T6572</f>
        <v>0</v>
      </c>
      <c r="U6576" s="310" t="n">
        <f aca="false">SUM(U6464,U6467,U6473,U6479,U6480,U6498,U6502,U6508,U6511,U6512,U6513,U6514,U6515,U6522,U6529,U6530,U6531,U6532,U6539,U6543,U6544,U6545,U6546,U6549,U6550,U6558,U6561,U6562,U6567)+U6572</f>
        <v>0</v>
      </c>
      <c r="V6576" s="310" t="n">
        <f aca="false">SUM(V6464,V6467,V6473,V6479,V6480,V6498,V6502,V6508,V6511,V6512,V6513,V6514,V6515,V6522,V6529,V6530,V6531,V6532,V6539,V6543,V6544,V6545,V6546,V6549,V6550,V6558,V6561,V6562,V6567)+V6572</f>
        <v>40103</v>
      </c>
      <c r="W6576" s="310" t="n">
        <f aca="false">SUM(W6464,W6467,W6473,W6479,W6480,W6498,W6502,W6508,W6511,W6512,W6513,W6514,W6515,W6522,W6529,W6530,W6531,W6532,W6539,W6543,W6544,W6545,W6546,W6549,W6550,W6558,W6561,W6562,W6567)+W6572</f>
        <v>-40103</v>
      </c>
      <c r="X6576" s="310" t="n">
        <f aca="false">SUM(X6464,X6467,X6473,X6479,X6480,X6498,X6502,X6508,X6511,X6512,X6513,X6514,X6515,X6522,X6529,X6530,X6531,X6532,X6539,X6543,X6544,X6545,X6546,X6549,X6550,X6558,X6561,X6562,X6567)+X6572</f>
        <v>0</v>
      </c>
      <c r="Y6576" s="310" t="n">
        <f aca="false">SUM(Y6464,Y6467,Y6473,Y6479,Y6480,Y6498,Y6502,Y6508,Y6511,Y6512,Y6513,Y6514,Y6515,Y6522,Y6529,Y6530,Y6531,Y6532,Y6539,Y6543,Y6544,Y6545,Y6546,Y6549,Y6550,Y6558,Y6561,Y6562,Y6567)+Y6572</f>
        <v>0</v>
      </c>
      <c r="Z6576" s="310" t="n">
        <f aca="false">SUM(Z6464,Z6467,Z6473,Z6479,Z6480,Z6498,Z6502,Z6508,Z6511,Z6512,Z6513,Z6514,Z6515,Z6522,Z6529,Z6530,Z6531,Z6532,Z6539,Z6543,Z6544,Z6545,Z6546,Z6549,Z6550,Z6558,Z6561,Z6562,Z6567)+Z6572</f>
        <v>0</v>
      </c>
      <c r="AA6576" s="361" t="n">
        <f aca="false">W6576-X6576-Y6576-Z6576</f>
        <v>-40103</v>
      </c>
    </row>
    <row r="6577" customFormat="false" ht="15.75" hidden="false" customHeight="false" outlineLevel="0" collapsed="false">
      <c r="A6577" s="276" t="n">
        <v>790</v>
      </c>
      <c r="B6577" s="699" t="s">
        <v>761</v>
      </c>
      <c r="C6577" s="461"/>
      <c r="L6577" s="169"/>
      <c r="M6577" s="167" t="n">
        <f aca="false">(IF($E6576&lt;&gt;0,$M$2,IF($L6576&lt;&gt;0,$M$2,"")))</f>
        <v>1</v>
      </c>
      <c r="S6577" s="632"/>
      <c r="AA6577" s="632"/>
    </row>
    <row r="6578" customFormat="false" ht="15.75" hidden="false" customHeight="false" outlineLevel="0" collapsed="false">
      <c r="A6578" s="276" t="n">
        <v>795</v>
      </c>
      <c r="B6578" s="700"/>
      <c r="C6578" s="700"/>
      <c r="D6578" s="701"/>
      <c r="E6578" s="700"/>
      <c r="F6578" s="700"/>
      <c r="G6578" s="700"/>
      <c r="H6578" s="700"/>
      <c r="I6578" s="700"/>
      <c r="J6578" s="700"/>
      <c r="K6578" s="700"/>
      <c r="L6578" s="702"/>
      <c r="M6578" s="167" t="n">
        <f aca="false">(IF($E6576&lt;&gt;0,$M$2,IF($L6576&lt;&gt;0,$M$2,"")))</f>
        <v>1</v>
      </c>
      <c r="O6578" s="700"/>
      <c r="P6578" s="700"/>
      <c r="Q6578" s="702"/>
      <c r="R6578" s="702"/>
      <c r="S6578" s="702"/>
      <c r="T6578" s="700"/>
      <c r="U6578" s="700"/>
      <c r="V6578" s="702"/>
      <c r="W6578" s="702"/>
      <c r="X6578" s="700"/>
      <c r="Y6578" s="702"/>
      <c r="Z6578" s="702"/>
      <c r="AA6578" s="702"/>
    </row>
    <row r="6579" customFormat="false" ht="15.75" hidden="false" customHeight="false" outlineLevel="0" collapsed="false">
      <c r="A6579" s="275" t="n">
        <v>805</v>
      </c>
      <c r="E6579" s="314"/>
      <c r="F6579" s="314"/>
      <c r="G6579" s="314"/>
      <c r="H6579" s="314"/>
      <c r="I6579" s="314"/>
      <c r="J6579" s="314"/>
      <c r="K6579" s="314"/>
      <c r="L6579" s="320"/>
      <c r="M6579" s="167" t="n">
        <f aca="false">(IF($E6709&lt;&gt;0,$M$2,IF($L6709&lt;&gt;0,$M$2,"")))</f>
        <v>1</v>
      </c>
      <c r="O6579" s="314"/>
      <c r="P6579" s="314"/>
      <c r="Q6579" s="320"/>
      <c r="R6579" s="320"/>
      <c r="S6579" s="320"/>
      <c r="T6579" s="314"/>
      <c r="U6579" s="314"/>
      <c r="V6579" s="320"/>
      <c r="W6579" s="320"/>
      <c r="X6579" s="314"/>
      <c r="Y6579" s="320"/>
      <c r="Z6579" s="320"/>
      <c r="AA6579" s="632"/>
    </row>
    <row r="6580" customFormat="false" ht="15.75" hidden="false" customHeight="false" outlineLevel="0" collapsed="false">
      <c r="A6580" s="276" t="n">
        <v>810</v>
      </c>
      <c r="C6580" s="180"/>
      <c r="D6580" s="181"/>
      <c r="E6580" s="314"/>
      <c r="F6580" s="314"/>
      <c r="G6580" s="314"/>
      <c r="H6580" s="314"/>
      <c r="I6580" s="314"/>
      <c r="J6580" s="314"/>
      <c r="K6580" s="314"/>
      <c r="L6580" s="320"/>
      <c r="M6580" s="167" t="n">
        <f aca="false">(IF($E6709&lt;&gt;0,$M$2,IF($L6709&lt;&gt;0,$M$2,"")))</f>
        <v>1</v>
      </c>
      <c r="O6580" s="314"/>
      <c r="P6580" s="314"/>
      <c r="Q6580" s="320"/>
      <c r="R6580" s="320"/>
      <c r="S6580" s="320"/>
      <c r="T6580" s="314"/>
      <c r="U6580" s="314"/>
      <c r="V6580" s="320"/>
      <c r="W6580" s="320"/>
      <c r="X6580" s="314"/>
      <c r="Y6580" s="320"/>
      <c r="Z6580" s="320"/>
      <c r="AA6580" s="632"/>
    </row>
    <row r="6581" customFormat="false" ht="15.75" hidden="false" customHeight="false" outlineLevel="0" collapsed="false">
      <c r="A6581" s="276" t="n">
        <v>815</v>
      </c>
      <c r="B6581" s="315" t="str">
        <f aca="false">$B$7</f>
        <v>МЕСЕЧЕН ОТЧЕТ  ЗА  КАСОВОТО  ИЗПЪЛНЕНИЕ  НА  БЮДЖЕТА
ПО ПЪЛНА ЕДИННА БЮДЖЕТНА КЛАСИФИКАЦИЯ</v>
      </c>
      <c r="C6581" s="315"/>
      <c r="D6581" s="315"/>
      <c r="E6581" s="314"/>
      <c r="F6581" s="314"/>
      <c r="G6581" s="314"/>
      <c r="H6581" s="314"/>
      <c r="I6581" s="314"/>
      <c r="J6581" s="314"/>
      <c r="K6581" s="314"/>
      <c r="L6581" s="320"/>
      <c r="M6581" s="167" t="n">
        <f aca="false">(IF($E6709&lt;&gt;0,$M$2,IF($L6709&lt;&gt;0,$M$2,"")))</f>
        <v>1</v>
      </c>
      <c r="O6581" s="314"/>
      <c r="P6581" s="314"/>
      <c r="Q6581" s="320"/>
      <c r="R6581" s="320"/>
      <c r="S6581" s="320"/>
      <c r="T6581" s="314"/>
      <c r="U6581" s="314"/>
      <c r="V6581" s="320"/>
      <c r="W6581" s="320"/>
      <c r="X6581" s="314"/>
      <c r="Y6581" s="320"/>
      <c r="Z6581" s="320"/>
      <c r="AA6581" s="632"/>
    </row>
    <row r="6582" customFormat="false" ht="15.75" hidden="false" customHeight="false" outlineLevel="0" collapsed="false">
      <c r="A6582" s="290" t="n">
        <v>525</v>
      </c>
      <c r="C6582" s="180"/>
      <c r="D6582" s="181"/>
      <c r="E6582" s="316" t="s">
        <v>194</v>
      </c>
      <c r="F6582" s="316" t="s">
        <v>6</v>
      </c>
      <c r="G6582" s="314"/>
      <c r="H6582" s="314"/>
      <c r="I6582" s="314"/>
      <c r="J6582" s="314"/>
      <c r="K6582" s="314"/>
      <c r="L6582" s="320"/>
      <c r="M6582" s="167" t="n">
        <f aca="false">(IF($E6709&lt;&gt;0,$M$2,IF($L6709&lt;&gt;0,$M$2,"")))</f>
        <v>1</v>
      </c>
      <c r="O6582" s="314"/>
      <c r="P6582" s="314"/>
      <c r="Q6582" s="320"/>
      <c r="R6582" s="320"/>
      <c r="S6582" s="320"/>
      <c r="T6582" s="314"/>
      <c r="U6582" s="314"/>
      <c r="V6582" s="320"/>
      <c r="W6582" s="320"/>
      <c r="X6582" s="314"/>
      <c r="Y6582" s="320"/>
      <c r="Z6582" s="320"/>
      <c r="AA6582" s="632"/>
    </row>
    <row r="6583" customFormat="false" ht="15.75" hidden="false" customHeight="false" outlineLevel="0" collapsed="false">
      <c r="A6583" s="275" t="n">
        <v>820</v>
      </c>
      <c r="B6583" s="317" t="str">
        <f aca="false">$B$9</f>
        <v>ОБЩИНА БАЛЧИК</v>
      </c>
      <c r="C6583" s="317"/>
      <c r="D6583" s="317"/>
      <c r="E6583" s="318" t="n">
        <f aca="false">$E$9</f>
        <v>42005</v>
      </c>
      <c r="F6583" s="318" t="n">
        <f aca="false">$F$9</f>
        <v>42369</v>
      </c>
      <c r="G6583" s="314"/>
      <c r="H6583" s="314"/>
      <c r="I6583" s="314"/>
      <c r="J6583" s="314"/>
      <c r="K6583" s="314"/>
      <c r="L6583" s="320"/>
      <c r="M6583" s="167" t="n">
        <f aca="false">(IF($E6709&lt;&gt;0,$M$2,IF($L6709&lt;&gt;0,$M$2,"")))</f>
        <v>1</v>
      </c>
      <c r="O6583" s="314"/>
      <c r="P6583" s="314"/>
      <c r="Q6583" s="320"/>
      <c r="R6583" s="320"/>
      <c r="S6583" s="320"/>
      <c r="T6583" s="314"/>
      <c r="U6583" s="314"/>
      <c r="V6583" s="320"/>
      <c r="W6583" s="320"/>
      <c r="X6583" s="314"/>
      <c r="Y6583" s="320"/>
      <c r="Z6583" s="320"/>
      <c r="AA6583" s="632"/>
    </row>
    <row r="6584" customFormat="false" ht="15.75" hidden="false" customHeight="false" outlineLevel="0" collapsed="false">
      <c r="A6584" s="276" t="n">
        <v>821</v>
      </c>
      <c r="B6584" s="165" t="str">
        <f aca="false">$B$10</f>
        <v>(наименование на разпоредителя с бюджет)</v>
      </c>
      <c r="E6584" s="314"/>
      <c r="F6584" s="319"/>
      <c r="G6584" s="314"/>
      <c r="H6584" s="314"/>
      <c r="I6584" s="314"/>
      <c r="J6584" s="314"/>
      <c r="K6584" s="314"/>
      <c r="L6584" s="320"/>
      <c r="M6584" s="167" t="n">
        <f aca="false">(IF($E6709&lt;&gt;0,$M$2,IF($L6709&lt;&gt;0,$M$2,"")))</f>
        <v>1</v>
      </c>
      <c r="O6584" s="314"/>
      <c r="P6584" s="314"/>
      <c r="Q6584" s="320"/>
      <c r="R6584" s="320"/>
      <c r="S6584" s="320"/>
      <c r="T6584" s="314"/>
      <c r="U6584" s="314"/>
      <c r="V6584" s="320"/>
      <c r="W6584" s="320"/>
      <c r="X6584" s="314"/>
      <c r="Y6584" s="320"/>
      <c r="Z6584" s="320"/>
      <c r="AA6584" s="632"/>
    </row>
    <row r="6585" customFormat="false" ht="16.5" hidden="false" customHeight="false" outlineLevel="0" collapsed="false">
      <c r="A6585" s="276" t="n">
        <v>822</v>
      </c>
      <c r="E6585" s="314"/>
      <c r="F6585" s="314"/>
      <c r="G6585" s="314"/>
      <c r="H6585" s="314"/>
      <c r="I6585" s="314"/>
      <c r="J6585" s="314"/>
      <c r="K6585" s="314"/>
      <c r="L6585" s="320"/>
      <c r="M6585" s="167" t="n">
        <f aca="false">(IF($E6709&lt;&gt;0,$M$2,IF($L6709&lt;&gt;0,$M$2,"")))</f>
        <v>1</v>
      </c>
      <c r="O6585" s="314"/>
      <c r="P6585" s="314"/>
      <c r="Q6585" s="320"/>
      <c r="R6585" s="320"/>
      <c r="S6585" s="320"/>
      <c r="T6585" s="314"/>
      <c r="U6585" s="314"/>
      <c r="V6585" s="320"/>
      <c r="W6585" s="320"/>
      <c r="X6585" s="314"/>
      <c r="Y6585" s="320"/>
      <c r="Z6585" s="320"/>
      <c r="AA6585" s="632"/>
    </row>
    <row r="6586" customFormat="false" ht="17.25" hidden="false" customHeight="false" outlineLevel="0" collapsed="false">
      <c r="A6586" s="276" t="n">
        <v>823</v>
      </c>
      <c r="B6586" s="317" t="str">
        <f aca="false">$B$12</f>
        <v>Община БАЛЧИК</v>
      </c>
      <c r="C6586" s="317"/>
      <c r="D6586" s="317"/>
      <c r="E6586" s="314" t="s">
        <v>198</v>
      </c>
      <c r="F6586" s="321" t="str">
        <f aca="false">$F$12</f>
        <v>5801</v>
      </c>
      <c r="G6586" s="314"/>
      <c r="H6586" s="314"/>
      <c r="I6586" s="314"/>
      <c r="J6586" s="314"/>
      <c r="K6586" s="314"/>
      <c r="L6586" s="320"/>
      <c r="M6586" s="167" t="n">
        <f aca="false">(IF($E6709&lt;&gt;0,$M$2,IF($L6709&lt;&gt;0,$M$2,"")))</f>
        <v>1</v>
      </c>
      <c r="O6586" s="314"/>
      <c r="P6586" s="314"/>
      <c r="Q6586" s="320"/>
      <c r="R6586" s="320"/>
      <c r="S6586" s="320"/>
      <c r="T6586" s="314"/>
      <c r="U6586" s="314"/>
      <c r="V6586" s="320"/>
      <c r="W6586" s="320"/>
      <c r="X6586" s="314"/>
      <c r="Y6586" s="320"/>
      <c r="Z6586" s="320"/>
      <c r="AA6586" s="632"/>
    </row>
    <row r="6587" customFormat="false" ht="16.5" hidden="false" customHeight="false" outlineLevel="0" collapsed="false">
      <c r="A6587" s="276" t="n">
        <v>825</v>
      </c>
      <c r="B6587" s="165" t="str">
        <f aca="false">$B$13</f>
        <v>(наименование на първостепенния разпоредител с бюджет)</v>
      </c>
      <c r="E6587" s="314" t="s">
        <v>201</v>
      </c>
      <c r="F6587" s="314"/>
      <c r="G6587" s="314"/>
      <c r="H6587" s="314"/>
      <c r="I6587" s="314"/>
      <c r="J6587" s="314"/>
      <c r="K6587" s="314"/>
      <c r="L6587" s="320"/>
      <c r="M6587" s="167" t="n">
        <f aca="false">(IF($E6709&lt;&gt;0,$M$2,IF($L6709&lt;&gt;0,$M$2,"")))</f>
        <v>1</v>
      </c>
      <c r="O6587" s="314"/>
      <c r="P6587" s="314"/>
      <c r="Q6587" s="320"/>
      <c r="R6587" s="320"/>
      <c r="S6587" s="320"/>
      <c r="T6587" s="314"/>
      <c r="U6587" s="314"/>
      <c r="V6587" s="320"/>
      <c r="W6587" s="320"/>
      <c r="X6587" s="314"/>
      <c r="Y6587" s="320"/>
      <c r="Z6587" s="320"/>
      <c r="AA6587" s="632"/>
    </row>
    <row r="6588" customFormat="false" ht="15.75" hidden="false" customHeight="false" outlineLevel="0" collapsed="false">
      <c r="A6588" s="276"/>
      <c r="D6588" s="313"/>
      <c r="E6588" s="313"/>
      <c r="F6588" s="313"/>
      <c r="G6588" s="313"/>
      <c r="H6588" s="313"/>
      <c r="I6588" s="313"/>
      <c r="J6588" s="313"/>
      <c r="K6588" s="313"/>
      <c r="L6588" s="444"/>
      <c r="M6588" s="167" t="n">
        <f aca="false">(IF($E6709&lt;&gt;0,$M$2,IF($L6709&lt;&gt;0,$M$2,"")))</f>
        <v>1</v>
      </c>
      <c r="O6588" s="314"/>
      <c r="P6588" s="314"/>
      <c r="Q6588" s="320"/>
      <c r="R6588" s="320"/>
      <c r="S6588" s="320"/>
      <c r="T6588" s="314"/>
      <c r="U6588" s="314"/>
      <c r="V6588" s="320"/>
      <c r="W6588" s="320"/>
      <c r="X6588" s="314"/>
      <c r="Y6588" s="320"/>
      <c r="Z6588" s="320"/>
      <c r="AA6588" s="632"/>
    </row>
    <row r="6589" customFormat="false" ht="16.5" hidden="false" customHeight="false" outlineLevel="0" collapsed="false">
      <c r="A6589" s="276"/>
      <c r="C6589" s="180"/>
      <c r="D6589" s="181"/>
      <c r="E6589" s="314"/>
      <c r="F6589" s="314"/>
      <c r="G6589" s="314"/>
      <c r="H6589" s="314"/>
      <c r="I6589" s="314"/>
      <c r="J6589" s="314"/>
      <c r="K6589" s="314"/>
      <c r="L6589" s="320" t="s">
        <v>202</v>
      </c>
      <c r="M6589" s="167" t="n">
        <f aca="false">(IF($E6709&lt;&gt;0,$M$2,IF($L6709&lt;&gt;0,$M$2,"")))</f>
        <v>1</v>
      </c>
      <c r="O6589" s="322" t="s">
        <v>374</v>
      </c>
      <c r="P6589" s="314"/>
      <c r="Q6589" s="320"/>
      <c r="R6589" s="320" t="s">
        <v>202</v>
      </c>
      <c r="S6589" s="320"/>
      <c r="T6589" s="322" t="s">
        <v>375</v>
      </c>
      <c r="U6589" s="314"/>
      <c r="V6589" s="320"/>
      <c r="W6589" s="320" t="s">
        <v>202</v>
      </c>
      <c r="X6589" s="314"/>
      <c r="Y6589" s="320"/>
      <c r="Z6589" s="320" t="s">
        <v>202</v>
      </c>
      <c r="AA6589" s="632"/>
    </row>
    <row r="6590" customFormat="false" ht="19.5" hidden="false" customHeight="true" outlineLevel="0" collapsed="false">
      <c r="A6590" s="276"/>
      <c r="B6590" s="633"/>
      <c r="C6590" s="205"/>
      <c r="D6590" s="568" t="s">
        <v>742</v>
      </c>
      <c r="E6590" s="195" t="s">
        <v>204</v>
      </c>
      <c r="F6590" s="195"/>
      <c r="G6590" s="195"/>
      <c r="H6590" s="195"/>
      <c r="I6590" s="196" t="s">
        <v>205</v>
      </c>
      <c r="J6590" s="196"/>
      <c r="K6590" s="196"/>
      <c r="L6590" s="196"/>
      <c r="M6590" s="167" t="n">
        <f aca="false">(IF($E6709&lt;&gt;0,$M$2,IF($L6709&lt;&gt;0,$M$2,"")))</f>
        <v>1</v>
      </c>
      <c r="O6590" s="634" t="s">
        <v>743</v>
      </c>
      <c r="P6590" s="634" t="s">
        <v>744</v>
      </c>
      <c r="Q6590" s="635" t="s">
        <v>745</v>
      </c>
      <c r="R6590" s="636" t="s">
        <v>380</v>
      </c>
      <c r="S6590" s="168"/>
      <c r="T6590" s="635" t="s">
        <v>746</v>
      </c>
      <c r="U6590" s="635" t="s">
        <v>747</v>
      </c>
      <c r="V6590" s="635" t="s">
        <v>748</v>
      </c>
      <c r="W6590" s="636" t="s">
        <v>384</v>
      </c>
      <c r="X6590" s="637" t="s">
        <v>385</v>
      </c>
      <c r="Y6590" s="638"/>
      <c r="Z6590" s="639"/>
      <c r="AA6590" s="640"/>
    </row>
    <row r="6591" customFormat="false" ht="56.1" hidden="false" customHeight="true" outlineLevel="0" collapsed="false">
      <c r="A6591" s="276"/>
      <c r="B6591" s="335" t="s">
        <v>13</v>
      </c>
      <c r="C6591" s="537" t="s">
        <v>206</v>
      </c>
      <c r="D6591" s="641" t="s">
        <v>749</v>
      </c>
      <c r="E6591" s="201" t="s">
        <v>208</v>
      </c>
      <c r="F6591" s="202" t="s">
        <v>19</v>
      </c>
      <c r="G6591" s="202" t="s">
        <v>20</v>
      </c>
      <c r="H6591" s="202" t="s">
        <v>21</v>
      </c>
      <c r="I6591" s="203" t="s">
        <v>19</v>
      </c>
      <c r="J6591" s="203" t="s">
        <v>20</v>
      </c>
      <c r="K6591" s="203" t="s">
        <v>21</v>
      </c>
      <c r="L6591" s="642" t="s">
        <v>209</v>
      </c>
      <c r="M6591" s="167" t="n">
        <f aca="false">(IF($E6709&lt;&gt;0,$M$2,IF($L6709&lt;&gt;0,$M$2,"")))</f>
        <v>1</v>
      </c>
      <c r="O6591" s="634"/>
      <c r="P6591" s="634"/>
      <c r="Q6591" s="635"/>
      <c r="R6591" s="636"/>
      <c r="S6591" s="168"/>
      <c r="T6591" s="635"/>
      <c r="U6591" s="635"/>
      <c r="V6591" s="635"/>
      <c r="W6591" s="635"/>
      <c r="X6591" s="643" t="n">
        <v>2015</v>
      </c>
      <c r="Y6591" s="643" t="n">
        <v>2016</v>
      </c>
      <c r="Z6591" s="643" t="s">
        <v>388</v>
      </c>
      <c r="AA6591" s="644" t="s">
        <v>386</v>
      </c>
    </row>
    <row r="6592" customFormat="false" ht="69" hidden="false" customHeight="true" outlineLevel="0" collapsed="false">
      <c r="A6592" s="276"/>
      <c r="B6592" s="569"/>
      <c r="C6592" s="205"/>
      <c r="D6592" s="341" t="s">
        <v>389</v>
      </c>
      <c r="E6592" s="208" t="s">
        <v>211</v>
      </c>
      <c r="F6592" s="207" t="s">
        <v>212</v>
      </c>
      <c r="G6592" s="207" t="s">
        <v>213</v>
      </c>
      <c r="H6592" s="207" t="s">
        <v>214</v>
      </c>
      <c r="I6592" s="207" t="s">
        <v>215</v>
      </c>
      <c r="J6592" s="207" t="s">
        <v>216</v>
      </c>
      <c r="K6592" s="207" t="s">
        <v>217</v>
      </c>
      <c r="L6592" s="208" t="s">
        <v>218</v>
      </c>
      <c r="M6592" s="167" t="n">
        <f aca="false">(IF($E6709&lt;&gt;0,$M$2,IF($L6709&lt;&gt;0,$M$2,"")))</f>
        <v>1</v>
      </c>
      <c r="O6592" s="207" t="s">
        <v>390</v>
      </c>
      <c r="P6592" s="207" t="s">
        <v>391</v>
      </c>
      <c r="Q6592" s="208" t="s">
        <v>392</v>
      </c>
      <c r="R6592" s="208" t="s">
        <v>393</v>
      </c>
      <c r="S6592" s="168"/>
      <c r="T6592" s="645" t="s">
        <v>394</v>
      </c>
      <c r="U6592" s="645" t="s">
        <v>395</v>
      </c>
      <c r="V6592" s="645" t="s">
        <v>396</v>
      </c>
      <c r="W6592" s="645" t="s">
        <v>397</v>
      </c>
      <c r="X6592" s="645" t="s">
        <v>398</v>
      </c>
      <c r="Y6592" s="645" t="s">
        <v>399</v>
      </c>
      <c r="Z6592" s="645" t="s">
        <v>400</v>
      </c>
      <c r="AA6592" s="334" t="s">
        <v>215</v>
      </c>
    </row>
    <row r="6593" customFormat="false" ht="132" hidden="false" customHeight="false" outlineLevel="0" collapsed="false">
      <c r="A6593" s="276"/>
      <c r="B6593" s="489"/>
      <c r="C6593" s="646"/>
      <c r="D6593" s="646"/>
      <c r="E6593" s="346"/>
      <c r="F6593" s="646"/>
      <c r="G6593" s="646"/>
      <c r="H6593" s="646"/>
      <c r="I6593" s="646"/>
      <c r="J6593" s="646"/>
      <c r="K6593" s="646"/>
      <c r="L6593" s="346"/>
      <c r="M6593" s="167" t="n">
        <f aca="false">(IF($E6709&lt;&gt;0,$M$2,IF($L6709&lt;&gt;0,$M$2,"")))</f>
        <v>1</v>
      </c>
      <c r="O6593" s="647" t="s">
        <v>401</v>
      </c>
      <c r="P6593" s="647" t="s">
        <v>401</v>
      </c>
      <c r="Q6593" s="647" t="s">
        <v>402</v>
      </c>
      <c r="R6593" s="647" t="s">
        <v>403</v>
      </c>
      <c r="S6593" s="168"/>
      <c r="T6593" s="647" t="s">
        <v>401</v>
      </c>
      <c r="U6593" s="647" t="s">
        <v>401</v>
      </c>
      <c r="V6593" s="647" t="s">
        <v>750</v>
      </c>
      <c r="W6593" s="647" t="s">
        <v>405</v>
      </c>
      <c r="X6593" s="647" t="s">
        <v>401</v>
      </c>
      <c r="Y6593" s="647" t="s">
        <v>401</v>
      </c>
      <c r="Z6593" s="647" t="s">
        <v>401</v>
      </c>
      <c r="AA6593" s="349" t="s">
        <v>406</v>
      </c>
    </row>
    <row r="6594" customFormat="false" ht="19.5" hidden="false" customHeight="false" outlineLevel="0" collapsed="false">
      <c r="A6594" s="276"/>
      <c r="B6594" s="633"/>
      <c r="C6594" s="648" t="n">
        <f aca="false">VLOOKUP(D6595,EBK_DEIN2,2,FALSE())</f>
        <v>7758</v>
      </c>
      <c r="D6594" s="568" t="s">
        <v>751</v>
      </c>
      <c r="E6594" s="346"/>
      <c r="F6594" s="646"/>
      <c r="G6594" s="646"/>
      <c r="H6594" s="646"/>
      <c r="I6594" s="646"/>
      <c r="J6594" s="646"/>
      <c r="K6594" s="646"/>
      <c r="L6594" s="346"/>
      <c r="M6594" s="167" t="n">
        <f aca="false">(IF($E6709&lt;&gt;0,$M$2,IF($L6709&lt;&gt;0,$M$2,"")))</f>
        <v>1</v>
      </c>
      <c r="O6594" s="649"/>
      <c r="P6594" s="649"/>
      <c r="Q6594" s="448"/>
      <c r="R6594" s="650"/>
      <c r="S6594" s="168"/>
      <c r="T6594" s="649"/>
      <c r="U6594" s="649"/>
      <c r="V6594" s="448"/>
      <c r="W6594" s="650"/>
      <c r="X6594" s="649"/>
      <c r="Y6594" s="448"/>
      <c r="Z6594" s="650"/>
      <c r="AA6594" s="651"/>
    </row>
    <row r="6595" customFormat="false" ht="18.75" hidden="false" customHeight="false" outlineLevel="0" collapsed="false">
      <c r="A6595" s="276"/>
      <c r="B6595" s="652"/>
      <c r="C6595" s="653"/>
      <c r="D6595" s="654" t="s">
        <v>806</v>
      </c>
      <c r="E6595" s="346"/>
      <c r="F6595" s="646"/>
      <c r="G6595" s="646"/>
      <c r="H6595" s="646"/>
      <c r="I6595" s="646"/>
      <c r="J6595" s="646"/>
      <c r="K6595" s="646"/>
      <c r="L6595" s="346"/>
      <c r="M6595" s="167" t="n">
        <f aca="false">(IF($E6709&lt;&gt;0,$M$2,IF($L6709&lt;&gt;0,$M$2,"")))</f>
        <v>1</v>
      </c>
      <c r="O6595" s="649"/>
      <c r="P6595" s="649"/>
      <c r="Q6595" s="448"/>
      <c r="R6595" s="655" t="n">
        <f aca="false">SUMIF(R6598:R6599,"&lt;0")+SUMIF(R6601:R6605,"&lt;0")+SUMIF(R6607:R6612,"&lt;0")+SUMIF(R6614:R6630,"&lt;0")+SUMIF(R6636:R6640,"&lt;0")+SUMIF(R6642:R6647,"&lt;0")+SUMIF(R6649:R6654,"&lt;0")+SUMIF(R6662:R6663,"&lt;0")+SUMIF(R6666:R6671,"&lt;0")+SUMIF(R6673:R6678,"&lt;0")+SUMIF(R6682,"&lt;0")+SUMIF(R6684:R6690,"&lt;0")+SUMIF(R6692:R6694,"&lt;0")+SUMIF(R6696:R6699,"&lt;0")+SUMIF(R6701:R6702,"&lt;0")+SUMIF(R6705,"&lt;0")</f>
        <v>-527</v>
      </c>
      <c r="S6595" s="168"/>
      <c r="T6595" s="649"/>
      <c r="U6595" s="649"/>
      <c r="V6595" s="448"/>
      <c r="W6595" s="655" t="n">
        <f aca="false">SUMIF(W6598:W6599,"&lt;0")+SUMIF(W6601:W6605,"&lt;0")+SUMIF(W6607:W6612,"&lt;0")+SUMIF(W6614:W6630,"&lt;0")+SUMIF(W6636:W6640,"&lt;0")+SUMIF(W6642:W6647,"&lt;0")+SUMIF(W6649:W6654,"&lt;0")+SUMIF(W6662:W6663,"&lt;0")+SUMIF(W6666:W6671,"&lt;0")+SUMIF(W6673:W6678,"&lt;0")+SUMIF(W6682,"&lt;0")+SUMIF(W6684:W6690,"&lt;0")+SUMIF(W6692:W6694,"&lt;0")+SUMIF(W6696:W6699,"&lt;0")+SUMIF(W6701:W6702,"&lt;0")+SUMIF(W6705,"&lt;0")</f>
        <v>-527</v>
      </c>
      <c r="X6595" s="649"/>
      <c r="Y6595" s="448"/>
      <c r="Z6595" s="650"/>
      <c r="AA6595" s="656"/>
    </row>
    <row r="6596" customFormat="false" ht="19.5" hidden="false" customHeight="false" outlineLevel="0" collapsed="false">
      <c r="A6596" s="276"/>
      <c r="B6596" s="198"/>
      <c r="C6596" s="653"/>
      <c r="D6596" s="344" t="s">
        <v>753</v>
      </c>
      <c r="E6596" s="346"/>
      <c r="F6596" s="646"/>
      <c r="G6596" s="646"/>
      <c r="H6596" s="646"/>
      <c r="I6596" s="646"/>
      <c r="J6596" s="646"/>
      <c r="K6596" s="646"/>
      <c r="L6596" s="346"/>
      <c r="M6596" s="167" t="n">
        <f aca="false">(IF($E6709&lt;&gt;0,$M$2,IF($L6709&lt;&gt;0,$M$2,"")))</f>
        <v>1</v>
      </c>
      <c r="O6596" s="649"/>
      <c r="P6596" s="649"/>
      <c r="Q6596" s="448"/>
      <c r="R6596" s="650"/>
      <c r="S6596" s="168"/>
      <c r="T6596" s="649"/>
      <c r="U6596" s="649"/>
      <c r="V6596" s="448"/>
      <c r="W6596" s="650"/>
      <c r="X6596" s="649"/>
      <c r="Y6596" s="448"/>
      <c r="Z6596" s="650"/>
      <c r="AA6596" s="657"/>
    </row>
    <row r="6597" customFormat="false" ht="19.5" hidden="true" customHeight="true" outlineLevel="0" collapsed="false">
      <c r="A6597" s="276"/>
      <c r="B6597" s="350" t="n">
        <v>100</v>
      </c>
      <c r="C6597" s="351" t="s">
        <v>407</v>
      </c>
      <c r="D6597" s="351"/>
      <c r="E6597" s="571" t="n">
        <f aca="false">SUM(E6598:E6599)</f>
        <v>0</v>
      </c>
      <c r="F6597" s="658" t="n">
        <f aca="false">SUM(F6598:F6599)</f>
        <v>0</v>
      </c>
      <c r="G6597" s="574" t="n">
        <f aca="false">SUM(G6598:G6599)</f>
        <v>0</v>
      </c>
      <c r="H6597" s="574" t="n">
        <f aca="false">SUM(H6598:H6599)</f>
        <v>0</v>
      </c>
      <c r="I6597" s="658" t="n">
        <f aca="false">SUM(I6598:I6599)</f>
        <v>0</v>
      </c>
      <c r="J6597" s="574" t="n">
        <f aca="false">SUM(J6598:J6599)</f>
        <v>0</v>
      </c>
      <c r="K6597" s="574" t="n">
        <f aca="false">SUM(K6598:K6599)</f>
        <v>0</v>
      </c>
      <c r="L6597" s="574" t="n">
        <f aca="false">SUM(L6598:L6599)</f>
        <v>0</v>
      </c>
      <c r="M6597" s="659" t="str">
        <f aca="false">(IF($E6597&lt;&gt;0,$M$2,IF($L6597&lt;&gt;0,$M$2,"")))</f>
        <v/>
      </c>
      <c r="N6597" s="216"/>
      <c r="O6597" s="660" t="n">
        <f aca="false">SUM(O6598:O6599)</f>
        <v>0</v>
      </c>
      <c r="P6597" s="661" t="n">
        <f aca="false">SUM(P6598:P6599)</f>
        <v>0</v>
      </c>
      <c r="Q6597" s="662" t="n">
        <f aca="false">SUM(Q6598:Q6599)</f>
        <v>0</v>
      </c>
      <c r="R6597" s="663" t="n">
        <f aca="false">SUM(R6598:R6599)</f>
        <v>0</v>
      </c>
      <c r="S6597" s="216"/>
      <c r="T6597" s="664"/>
      <c r="U6597" s="665"/>
      <c r="V6597" s="666"/>
      <c r="W6597" s="665"/>
      <c r="X6597" s="665"/>
      <c r="Y6597" s="665"/>
      <c r="Z6597" s="667"/>
      <c r="AA6597" s="361" t="n">
        <f aca="false">W6597-X6597-Y6597-Z6597</f>
        <v>0</v>
      </c>
    </row>
    <row r="6598" customFormat="false" ht="19.5" hidden="true" customHeight="false" outlineLevel="0" collapsed="false">
      <c r="A6598" s="276"/>
      <c r="B6598" s="234"/>
      <c r="C6598" s="251" t="n">
        <v>101</v>
      </c>
      <c r="D6598" s="219" t="s">
        <v>408</v>
      </c>
      <c r="E6598" s="220" t="n">
        <f aca="false">F6598+G6598+H6598</f>
        <v>0</v>
      </c>
      <c r="F6598" s="265"/>
      <c r="G6598" s="252"/>
      <c r="H6598" s="252"/>
      <c r="I6598" s="265"/>
      <c r="J6598" s="252"/>
      <c r="K6598" s="252"/>
      <c r="L6598" s="222" t="n">
        <f aca="false">I6598+J6598+K6598</f>
        <v>0</v>
      </c>
      <c r="M6598" s="659" t="str">
        <f aca="false">(IF($E6598&lt;&gt;0,$M$2,IF($L6598&lt;&gt;0,$M$2,"")))</f>
        <v/>
      </c>
      <c r="N6598" s="216"/>
      <c r="O6598" s="668"/>
      <c r="P6598" s="669"/>
      <c r="Q6598" s="359" t="n">
        <f aca="false">L6598</f>
        <v>0</v>
      </c>
      <c r="R6598" s="670" t="n">
        <f aca="false">O6598+P6598-Q6598</f>
        <v>0</v>
      </c>
      <c r="S6598" s="216"/>
      <c r="T6598" s="360"/>
      <c r="U6598" s="388"/>
      <c r="V6598" s="388"/>
      <c r="W6598" s="388"/>
      <c r="X6598" s="388"/>
      <c r="Y6598" s="388"/>
      <c r="Z6598" s="671"/>
      <c r="AA6598" s="361" t="n">
        <f aca="false">W6598-X6598-Y6598-Z6598</f>
        <v>0</v>
      </c>
    </row>
    <row r="6599" customFormat="false" ht="36" hidden="true" customHeight="true" outlineLevel="0" collapsed="false">
      <c r="A6599" s="180"/>
      <c r="B6599" s="234"/>
      <c r="C6599" s="218" t="n">
        <v>102</v>
      </c>
      <c r="D6599" s="223" t="s">
        <v>409</v>
      </c>
      <c r="E6599" s="220" t="n">
        <f aca="false">F6599+G6599+H6599</f>
        <v>0</v>
      </c>
      <c r="F6599" s="265"/>
      <c r="G6599" s="252"/>
      <c r="H6599" s="252"/>
      <c r="I6599" s="265"/>
      <c r="J6599" s="252"/>
      <c r="K6599" s="252"/>
      <c r="L6599" s="222" t="n">
        <f aca="false">I6599+J6599+K6599</f>
        <v>0</v>
      </c>
      <c r="M6599" s="659" t="str">
        <f aca="false">(IF($E6599&lt;&gt;0,$M$2,IF($L6599&lt;&gt;0,$M$2,"")))</f>
        <v/>
      </c>
      <c r="N6599" s="216"/>
      <c r="O6599" s="668"/>
      <c r="P6599" s="669"/>
      <c r="Q6599" s="359" t="n">
        <f aca="false">L6599</f>
        <v>0</v>
      </c>
      <c r="R6599" s="670" t="n">
        <f aca="false">O6599+P6599-Q6599</f>
        <v>0</v>
      </c>
      <c r="S6599" s="216"/>
      <c r="T6599" s="360"/>
      <c r="U6599" s="388"/>
      <c r="V6599" s="388"/>
      <c r="W6599" s="388"/>
      <c r="X6599" s="388"/>
      <c r="Y6599" s="388"/>
      <c r="Z6599" s="671"/>
      <c r="AA6599" s="361" t="n">
        <f aca="false">W6599-X6599-Y6599-Z6599</f>
        <v>0</v>
      </c>
    </row>
    <row r="6600" customFormat="false" ht="19.5" hidden="true" customHeight="false" outlineLevel="0" collapsed="false">
      <c r="A6600" s="180"/>
      <c r="B6600" s="229" t="n">
        <v>200</v>
      </c>
      <c r="C6600" s="230" t="s">
        <v>410</v>
      </c>
      <c r="D6600" s="230"/>
      <c r="E6600" s="244" t="n">
        <f aca="false">SUM(E6601:E6605)</f>
        <v>0</v>
      </c>
      <c r="F6600" s="245" t="n">
        <f aca="false">SUM(F6601:F6605)</f>
        <v>0</v>
      </c>
      <c r="G6600" s="246" t="n">
        <f aca="false">SUM(G6601:G6605)</f>
        <v>0</v>
      </c>
      <c r="H6600" s="246" t="n">
        <f aca="false">SUM(H6601:H6605)</f>
        <v>0</v>
      </c>
      <c r="I6600" s="245" t="n">
        <f aca="false">SUM(I6601:I6605)</f>
        <v>0</v>
      </c>
      <c r="J6600" s="246" t="n">
        <f aca="false">SUM(J6601:J6605)</f>
        <v>0</v>
      </c>
      <c r="K6600" s="246" t="n">
        <f aca="false">SUM(K6601:K6605)</f>
        <v>0</v>
      </c>
      <c r="L6600" s="246" t="n">
        <f aca="false">SUM(L6601:L6605)</f>
        <v>0</v>
      </c>
      <c r="M6600" s="659" t="str">
        <f aca="false">(IF($E6600&lt;&gt;0,$M$2,IF($L6600&lt;&gt;0,$M$2,"")))</f>
        <v/>
      </c>
      <c r="N6600" s="216"/>
      <c r="O6600" s="376" t="n">
        <f aca="false">SUM(O6601:O6605)</f>
        <v>0</v>
      </c>
      <c r="P6600" s="377" t="n">
        <f aca="false">SUM(P6601:P6605)</f>
        <v>0</v>
      </c>
      <c r="Q6600" s="672" t="n">
        <f aca="false">SUM(Q6601:Q6605)</f>
        <v>0</v>
      </c>
      <c r="R6600" s="261" t="n">
        <f aca="false">SUM(R6601:R6605)</f>
        <v>0</v>
      </c>
      <c r="S6600" s="216"/>
      <c r="T6600" s="378"/>
      <c r="U6600" s="400"/>
      <c r="V6600" s="400"/>
      <c r="W6600" s="400"/>
      <c r="X6600" s="400"/>
      <c r="Y6600" s="400"/>
      <c r="Z6600" s="673"/>
      <c r="AA6600" s="361" t="n">
        <f aca="false">W6600-X6600-Y6600-Z6600</f>
        <v>0</v>
      </c>
    </row>
    <row r="6601" customFormat="false" ht="19.5" hidden="true" customHeight="false" outlineLevel="0" collapsed="false">
      <c r="A6601" s="180"/>
      <c r="B6601" s="248"/>
      <c r="C6601" s="251" t="n">
        <v>201</v>
      </c>
      <c r="D6601" s="219" t="s">
        <v>411</v>
      </c>
      <c r="E6601" s="220" t="n">
        <f aca="false">F6601+G6601+H6601</f>
        <v>0</v>
      </c>
      <c r="F6601" s="265"/>
      <c r="G6601" s="252"/>
      <c r="H6601" s="252"/>
      <c r="I6601" s="265"/>
      <c r="J6601" s="252"/>
      <c r="K6601" s="252"/>
      <c r="L6601" s="222" t="n">
        <f aca="false">I6601+J6601+K6601</f>
        <v>0</v>
      </c>
      <c r="M6601" s="659" t="str">
        <f aca="false">(IF($E6601&lt;&gt;0,$M$2,IF($L6601&lt;&gt;0,$M$2,"")))</f>
        <v/>
      </c>
      <c r="N6601" s="216"/>
      <c r="O6601" s="668"/>
      <c r="P6601" s="669"/>
      <c r="Q6601" s="359" t="n">
        <f aca="false">L6601</f>
        <v>0</v>
      </c>
      <c r="R6601" s="670" t="n">
        <f aca="false">O6601+P6601-Q6601</f>
        <v>0</v>
      </c>
      <c r="S6601" s="216"/>
      <c r="T6601" s="360"/>
      <c r="U6601" s="388"/>
      <c r="V6601" s="388"/>
      <c r="W6601" s="388"/>
      <c r="X6601" s="388"/>
      <c r="Y6601" s="388"/>
      <c r="Z6601" s="671"/>
      <c r="AA6601" s="361" t="n">
        <f aca="false">W6601-X6601-Y6601-Z6601</f>
        <v>0</v>
      </c>
    </row>
    <row r="6602" customFormat="false" ht="19.5" hidden="true" customHeight="false" outlineLevel="0" collapsed="false">
      <c r="A6602" s="180"/>
      <c r="B6602" s="217"/>
      <c r="C6602" s="218" t="n">
        <v>202</v>
      </c>
      <c r="D6602" s="253" t="s">
        <v>412</v>
      </c>
      <c r="E6602" s="220" t="n">
        <f aca="false">F6602+G6602+H6602</f>
        <v>0</v>
      </c>
      <c r="F6602" s="265"/>
      <c r="G6602" s="252"/>
      <c r="H6602" s="252"/>
      <c r="I6602" s="265"/>
      <c r="J6602" s="252"/>
      <c r="K6602" s="252"/>
      <c r="L6602" s="222" t="n">
        <f aca="false">I6602+J6602+K6602</f>
        <v>0</v>
      </c>
      <c r="M6602" s="659" t="str">
        <f aca="false">(IF($E6602&lt;&gt;0,$M$2,IF($L6602&lt;&gt;0,$M$2,"")))</f>
        <v/>
      </c>
      <c r="N6602" s="216"/>
      <c r="O6602" s="668"/>
      <c r="P6602" s="669"/>
      <c r="Q6602" s="359" t="n">
        <f aca="false">L6602</f>
        <v>0</v>
      </c>
      <c r="R6602" s="670" t="n">
        <f aca="false">O6602+P6602-Q6602</f>
        <v>0</v>
      </c>
      <c r="S6602" s="216"/>
      <c r="T6602" s="360"/>
      <c r="U6602" s="388"/>
      <c r="V6602" s="388"/>
      <c r="W6602" s="388"/>
      <c r="X6602" s="388"/>
      <c r="Y6602" s="388"/>
      <c r="Z6602" s="671"/>
      <c r="AA6602" s="361" t="n">
        <f aca="false">W6602-X6602-Y6602-Z6602</f>
        <v>0</v>
      </c>
    </row>
    <row r="6603" customFormat="false" ht="32.25" hidden="true" customHeight="false" outlineLevel="0" collapsed="false">
      <c r="A6603" s="180"/>
      <c r="B6603" s="217"/>
      <c r="C6603" s="218" t="n">
        <v>205</v>
      </c>
      <c r="D6603" s="253" t="s">
        <v>413</v>
      </c>
      <c r="E6603" s="220" t="n">
        <f aca="false">F6603+G6603+H6603</f>
        <v>0</v>
      </c>
      <c r="F6603" s="265"/>
      <c r="G6603" s="252"/>
      <c r="H6603" s="252"/>
      <c r="I6603" s="265"/>
      <c r="J6603" s="252"/>
      <c r="K6603" s="252"/>
      <c r="L6603" s="222" t="n">
        <f aca="false">I6603+J6603+K6603</f>
        <v>0</v>
      </c>
      <c r="M6603" s="659" t="str">
        <f aca="false">(IF($E6603&lt;&gt;0,$M$2,IF($L6603&lt;&gt;0,$M$2,"")))</f>
        <v/>
      </c>
      <c r="N6603" s="216"/>
      <c r="O6603" s="668"/>
      <c r="P6603" s="669"/>
      <c r="Q6603" s="359" t="n">
        <f aca="false">L6603</f>
        <v>0</v>
      </c>
      <c r="R6603" s="670" t="n">
        <f aca="false">O6603+P6603-Q6603</f>
        <v>0</v>
      </c>
      <c r="S6603" s="216"/>
      <c r="T6603" s="360"/>
      <c r="U6603" s="388"/>
      <c r="V6603" s="388"/>
      <c r="W6603" s="388"/>
      <c r="X6603" s="388"/>
      <c r="Y6603" s="388"/>
      <c r="Z6603" s="671"/>
      <c r="AA6603" s="361" t="n">
        <f aca="false">W6603-X6603-Y6603-Z6603</f>
        <v>0</v>
      </c>
    </row>
    <row r="6604" customFormat="false" ht="19.5" hidden="true" customHeight="false" outlineLevel="0" collapsed="false">
      <c r="A6604" s="180"/>
      <c r="B6604" s="217"/>
      <c r="C6604" s="218" t="n">
        <v>208</v>
      </c>
      <c r="D6604" s="281" t="s">
        <v>414</v>
      </c>
      <c r="E6604" s="220" t="n">
        <f aca="false">F6604+G6604+H6604</f>
        <v>0</v>
      </c>
      <c r="F6604" s="265"/>
      <c r="G6604" s="252"/>
      <c r="H6604" s="252"/>
      <c r="I6604" s="265"/>
      <c r="J6604" s="252"/>
      <c r="K6604" s="252"/>
      <c r="L6604" s="222" t="n">
        <f aca="false">I6604+J6604+K6604</f>
        <v>0</v>
      </c>
      <c r="M6604" s="659" t="str">
        <f aca="false">(IF($E6604&lt;&gt;0,$M$2,IF($L6604&lt;&gt;0,$M$2,"")))</f>
        <v/>
      </c>
      <c r="N6604" s="216"/>
      <c r="O6604" s="668"/>
      <c r="P6604" s="669"/>
      <c r="Q6604" s="359" t="n">
        <f aca="false">L6604</f>
        <v>0</v>
      </c>
      <c r="R6604" s="670" t="n">
        <f aca="false">O6604+P6604-Q6604</f>
        <v>0</v>
      </c>
      <c r="S6604" s="216"/>
      <c r="T6604" s="360"/>
      <c r="U6604" s="388"/>
      <c r="V6604" s="388"/>
      <c r="W6604" s="388"/>
      <c r="X6604" s="388"/>
      <c r="Y6604" s="388"/>
      <c r="Z6604" s="671"/>
      <c r="AA6604" s="361" t="n">
        <f aca="false">W6604-X6604-Y6604-Z6604</f>
        <v>0</v>
      </c>
    </row>
    <row r="6605" customFormat="false" ht="19.5" hidden="true" customHeight="false" outlineLevel="0" collapsed="false">
      <c r="A6605" s="180"/>
      <c r="B6605" s="248"/>
      <c r="C6605" s="240" t="n">
        <v>209</v>
      </c>
      <c r="D6605" s="258" t="s">
        <v>415</v>
      </c>
      <c r="E6605" s="220" t="n">
        <f aca="false">F6605+G6605+H6605</f>
        <v>0</v>
      </c>
      <c r="F6605" s="265"/>
      <c r="G6605" s="252"/>
      <c r="H6605" s="252"/>
      <c r="I6605" s="265"/>
      <c r="J6605" s="252"/>
      <c r="K6605" s="252"/>
      <c r="L6605" s="222" t="n">
        <f aca="false">I6605+J6605+K6605</f>
        <v>0</v>
      </c>
      <c r="M6605" s="659" t="str">
        <f aca="false">(IF($E6605&lt;&gt;0,$M$2,IF($L6605&lt;&gt;0,$M$2,"")))</f>
        <v/>
      </c>
      <c r="N6605" s="216"/>
      <c r="O6605" s="668"/>
      <c r="P6605" s="669"/>
      <c r="Q6605" s="359" t="n">
        <f aca="false">L6605</f>
        <v>0</v>
      </c>
      <c r="R6605" s="670" t="n">
        <f aca="false">O6605+P6605-Q6605</f>
        <v>0</v>
      </c>
      <c r="S6605" s="216"/>
      <c r="T6605" s="360"/>
      <c r="U6605" s="388"/>
      <c r="V6605" s="388"/>
      <c r="W6605" s="388"/>
      <c r="X6605" s="388"/>
      <c r="Y6605" s="388"/>
      <c r="Z6605" s="671"/>
      <c r="AA6605" s="361" t="n">
        <f aca="false">W6605-X6605-Y6605-Z6605</f>
        <v>0</v>
      </c>
    </row>
    <row r="6606" customFormat="false" ht="19.5" hidden="true" customHeight="false" outlineLevel="0" collapsed="false">
      <c r="A6606" s="180"/>
      <c r="B6606" s="229" t="n">
        <v>500</v>
      </c>
      <c r="C6606" s="263" t="s">
        <v>416</v>
      </c>
      <c r="D6606" s="263"/>
      <c r="E6606" s="244" t="n">
        <f aca="false">SUM(E6607:E6611)</f>
        <v>0</v>
      </c>
      <c r="F6606" s="245" t="n">
        <f aca="false">SUM(F6607:F6611)</f>
        <v>0</v>
      </c>
      <c r="G6606" s="246" t="n">
        <f aca="false">SUM(G6607:G6611)</f>
        <v>0</v>
      </c>
      <c r="H6606" s="246" t="n">
        <f aca="false">SUM(H6607:H6611)</f>
        <v>0</v>
      </c>
      <c r="I6606" s="245" t="n">
        <f aca="false">SUM(I6607:I6611)</f>
        <v>0</v>
      </c>
      <c r="J6606" s="246" t="n">
        <f aca="false">SUM(J6607:J6611)</f>
        <v>0</v>
      </c>
      <c r="K6606" s="246" t="n">
        <f aca="false">SUM(K6607:K6611)</f>
        <v>0</v>
      </c>
      <c r="L6606" s="246" t="n">
        <f aca="false">SUM(L6607:L6611)</f>
        <v>0</v>
      </c>
      <c r="M6606" s="659" t="str">
        <f aca="false">(IF($E6606&lt;&gt;0,$M$2,IF($L6606&lt;&gt;0,$M$2,"")))</f>
        <v/>
      </c>
      <c r="N6606" s="216"/>
      <c r="O6606" s="376" t="n">
        <f aca="false">SUM(O6607:O6611)</f>
        <v>0</v>
      </c>
      <c r="P6606" s="377" t="n">
        <f aca="false">SUM(P6607:P6611)</f>
        <v>0</v>
      </c>
      <c r="Q6606" s="672" t="n">
        <f aca="false">SUM(Q6607:Q6611)</f>
        <v>0</v>
      </c>
      <c r="R6606" s="261" t="n">
        <f aca="false">SUM(R6607:R6611)</f>
        <v>0</v>
      </c>
      <c r="S6606" s="216"/>
      <c r="T6606" s="378"/>
      <c r="U6606" s="400"/>
      <c r="V6606" s="388"/>
      <c r="W6606" s="400"/>
      <c r="X6606" s="400"/>
      <c r="Y6606" s="400"/>
      <c r="Z6606" s="673"/>
      <c r="AA6606" s="361" t="n">
        <f aca="false">W6606-X6606-Y6606-Z6606</f>
        <v>0</v>
      </c>
    </row>
    <row r="6607" customFormat="false" ht="32.25" hidden="true" customHeight="false" outlineLevel="0" collapsed="false">
      <c r="A6607" s="180"/>
      <c r="B6607" s="248"/>
      <c r="C6607" s="368" t="n">
        <v>551</v>
      </c>
      <c r="D6607" s="369" t="s">
        <v>417</v>
      </c>
      <c r="E6607" s="220" t="n">
        <f aca="false">F6607+G6607+H6607</f>
        <v>0</v>
      </c>
      <c r="F6607" s="265"/>
      <c r="G6607" s="252"/>
      <c r="H6607" s="252"/>
      <c r="I6607" s="265"/>
      <c r="J6607" s="252"/>
      <c r="K6607" s="252"/>
      <c r="L6607" s="222" t="n">
        <f aca="false">I6607+J6607+K6607</f>
        <v>0</v>
      </c>
      <c r="M6607" s="659" t="str">
        <f aca="false">(IF($E6607&lt;&gt;0,$M$2,IF($L6607&lt;&gt;0,$M$2,"")))</f>
        <v/>
      </c>
      <c r="N6607" s="216"/>
      <c r="O6607" s="668"/>
      <c r="P6607" s="669"/>
      <c r="Q6607" s="359" t="n">
        <f aca="false">L6607</f>
        <v>0</v>
      </c>
      <c r="R6607" s="670" t="n">
        <f aca="false">O6607+P6607-Q6607</f>
        <v>0</v>
      </c>
      <c r="S6607" s="216"/>
      <c r="T6607" s="360"/>
      <c r="U6607" s="388"/>
      <c r="V6607" s="388"/>
      <c r="W6607" s="388"/>
      <c r="X6607" s="388"/>
      <c r="Y6607" s="388"/>
      <c r="Z6607" s="671"/>
      <c r="AA6607" s="361" t="n">
        <f aca="false">W6607-X6607-Y6607-Z6607</f>
        <v>0</v>
      </c>
    </row>
    <row r="6608" customFormat="false" ht="19.5" hidden="true" customHeight="false" outlineLevel="0" collapsed="false">
      <c r="A6608" s="180"/>
      <c r="B6608" s="248"/>
      <c r="C6608" s="370" t="n">
        <f aca="false">C6607+1</f>
        <v>552</v>
      </c>
      <c r="D6608" s="371" t="s">
        <v>418</v>
      </c>
      <c r="E6608" s="220" t="n">
        <f aca="false">F6608+G6608+H6608</f>
        <v>0</v>
      </c>
      <c r="F6608" s="265"/>
      <c r="G6608" s="252"/>
      <c r="H6608" s="252"/>
      <c r="I6608" s="265"/>
      <c r="J6608" s="252"/>
      <c r="K6608" s="252"/>
      <c r="L6608" s="222" t="n">
        <f aca="false">I6608+J6608+K6608</f>
        <v>0</v>
      </c>
      <c r="M6608" s="659" t="str">
        <f aca="false">(IF($E6608&lt;&gt;0,$M$2,IF($L6608&lt;&gt;0,$M$2,"")))</f>
        <v/>
      </c>
      <c r="N6608" s="216"/>
      <c r="O6608" s="668"/>
      <c r="P6608" s="669"/>
      <c r="Q6608" s="359" t="n">
        <f aca="false">L6608</f>
        <v>0</v>
      </c>
      <c r="R6608" s="670" t="n">
        <f aca="false">O6608+P6608-Q6608</f>
        <v>0</v>
      </c>
      <c r="S6608" s="216"/>
      <c r="T6608" s="360"/>
      <c r="U6608" s="388"/>
      <c r="V6608" s="388"/>
      <c r="W6608" s="388"/>
      <c r="X6608" s="388"/>
      <c r="Y6608" s="388"/>
      <c r="Z6608" s="671"/>
      <c r="AA6608" s="361" t="n">
        <f aca="false">W6608-X6608-Y6608-Z6608</f>
        <v>0</v>
      </c>
    </row>
    <row r="6609" customFormat="false" ht="19.5" hidden="true" customHeight="false" outlineLevel="0" collapsed="false">
      <c r="A6609" s="275" t="n">
        <v>5</v>
      </c>
      <c r="B6609" s="248"/>
      <c r="C6609" s="370" t="n">
        <v>560</v>
      </c>
      <c r="D6609" s="372" t="s">
        <v>419</v>
      </c>
      <c r="E6609" s="220" t="n">
        <f aca="false">F6609+G6609+H6609</f>
        <v>0</v>
      </c>
      <c r="F6609" s="265"/>
      <c r="G6609" s="252"/>
      <c r="H6609" s="252"/>
      <c r="I6609" s="265"/>
      <c r="J6609" s="252"/>
      <c r="K6609" s="252"/>
      <c r="L6609" s="222" t="n">
        <f aca="false">I6609+J6609+K6609</f>
        <v>0</v>
      </c>
      <c r="M6609" s="659" t="str">
        <f aca="false">(IF($E6609&lt;&gt;0,$M$2,IF($L6609&lt;&gt;0,$M$2,"")))</f>
        <v/>
      </c>
      <c r="N6609" s="216"/>
      <c r="O6609" s="668"/>
      <c r="P6609" s="669"/>
      <c r="Q6609" s="359" t="n">
        <f aca="false">L6609</f>
        <v>0</v>
      </c>
      <c r="R6609" s="670" t="n">
        <f aca="false">O6609+P6609-Q6609</f>
        <v>0</v>
      </c>
      <c r="S6609" s="216"/>
      <c r="T6609" s="360"/>
      <c r="U6609" s="388"/>
      <c r="V6609" s="388"/>
      <c r="W6609" s="388"/>
      <c r="X6609" s="388"/>
      <c r="Y6609" s="388"/>
      <c r="Z6609" s="671"/>
      <c r="AA6609" s="361" t="n">
        <f aca="false">W6609-X6609-Y6609-Z6609</f>
        <v>0</v>
      </c>
    </row>
    <row r="6610" customFormat="false" ht="19.5" hidden="true" customHeight="false" outlineLevel="0" collapsed="false">
      <c r="A6610" s="276" t="n">
        <v>10</v>
      </c>
      <c r="B6610" s="248"/>
      <c r="C6610" s="370" t="n">
        <v>580</v>
      </c>
      <c r="D6610" s="371" t="s">
        <v>420</v>
      </c>
      <c r="E6610" s="220" t="n">
        <f aca="false">F6610+G6610+H6610</f>
        <v>0</v>
      </c>
      <c r="F6610" s="265"/>
      <c r="G6610" s="252"/>
      <c r="H6610" s="252"/>
      <c r="I6610" s="265"/>
      <c r="J6610" s="252"/>
      <c r="K6610" s="252"/>
      <c r="L6610" s="222" t="n">
        <f aca="false">I6610+J6610+K6610</f>
        <v>0</v>
      </c>
      <c r="M6610" s="659" t="str">
        <f aca="false">(IF($E6610&lt;&gt;0,$M$2,IF($L6610&lt;&gt;0,$M$2,"")))</f>
        <v/>
      </c>
      <c r="N6610" s="216"/>
      <c r="O6610" s="668"/>
      <c r="P6610" s="669"/>
      <c r="Q6610" s="359" t="n">
        <f aca="false">L6610</f>
        <v>0</v>
      </c>
      <c r="R6610" s="670" t="n">
        <f aca="false">O6610+P6610-Q6610</f>
        <v>0</v>
      </c>
      <c r="S6610" s="216"/>
      <c r="T6610" s="360"/>
      <c r="U6610" s="388"/>
      <c r="V6610" s="388"/>
      <c r="W6610" s="388"/>
      <c r="X6610" s="388"/>
      <c r="Y6610" s="388"/>
      <c r="Z6610" s="671"/>
      <c r="AA6610" s="361" t="n">
        <f aca="false">W6610-X6610-Y6610-Z6610</f>
        <v>0</v>
      </c>
    </row>
    <row r="6611" customFormat="false" ht="32.25" hidden="true" customHeight="false" outlineLevel="0" collapsed="false">
      <c r="A6611" s="276" t="n">
        <v>15</v>
      </c>
      <c r="B6611" s="248"/>
      <c r="C6611" s="373" t="n">
        <v>590</v>
      </c>
      <c r="D6611" s="374" t="s">
        <v>421</v>
      </c>
      <c r="E6611" s="220" t="n">
        <f aca="false">F6611+G6611+H6611</f>
        <v>0</v>
      </c>
      <c r="F6611" s="265"/>
      <c r="G6611" s="252"/>
      <c r="H6611" s="252"/>
      <c r="I6611" s="265"/>
      <c r="J6611" s="252"/>
      <c r="K6611" s="252"/>
      <c r="L6611" s="222" t="n">
        <f aca="false">I6611+J6611+K6611</f>
        <v>0</v>
      </c>
      <c r="M6611" s="659" t="str">
        <f aca="false">(IF($E6611&lt;&gt;0,$M$2,IF($L6611&lt;&gt;0,$M$2,"")))</f>
        <v/>
      </c>
      <c r="N6611" s="216"/>
      <c r="O6611" s="668"/>
      <c r="P6611" s="669"/>
      <c r="Q6611" s="359" t="n">
        <f aca="false">L6611</f>
        <v>0</v>
      </c>
      <c r="R6611" s="670" t="n">
        <f aca="false">O6611+P6611-Q6611</f>
        <v>0</v>
      </c>
      <c r="S6611" s="216"/>
      <c r="T6611" s="360"/>
      <c r="U6611" s="388"/>
      <c r="V6611" s="388"/>
      <c r="W6611" s="388"/>
      <c r="X6611" s="388"/>
      <c r="Y6611" s="388"/>
      <c r="Z6611" s="671"/>
      <c r="AA6611" s="361" t="n">
        <f aca="false">W6611-X6611-Y6611-Z6611</f>
        <v>0</v>
      </c>
    </row>
    <row r="6612" customFormat="false" ht="19.5" hidden="true" customHeight="false" outlineLevel="0" collapsed="false">
      <c r="A6612" s="275" t="n">
        <v>35</v>
      </c>
      <c r="B6612" s="229" t="n">
        <v>800</v>
      </c>
      <c r="C6612" s="263" t="s">
        <v>754</v>
      </c>
      <c r="D6612" s="263"/>
      <c r="E6612" s="220" t="n">
        <f aca="false">F6612+G6612+H6612</f>
        <v>0</v>
      </c>
      <c r="F6612" s="529"/>
      <c r="G6612" s="264"/>
      <c r="H6612" s="264"/>
      <c r="I6612" s="529"/>
      <c r="J6612" s="264"/>
      <c r="K6612" s="264"/>
      <c r="L6612" s="222" t="n">
        <f aca="false">I6612+J6612+K6612</f>
        <v>0</v>
      </c>
      <c r="M6612" s="659" t="str">
        <f aca="false">(IF($E6612&lt;&gt;0,$M$2,IF($L6612&lt;&gt;0,$M$2,"")))</f>
        <v/>
      </c>
      <c r="N6612" s="216"/>
      <c r="O6612" s="674"/>
      <c r="P6612" s="675"/>
      <c r="Q6612" s="359" t="n">
        <f aca="false">L6612</f>
        <v>0</v>
      </c>
      <c r="R6612" s="670" t="n">
        <f aca="false">O6612+P6612-Q6612</f>
        <v>0</v>
      </c>
      <c r="S6612" s="216"/>
      <c r="T6612" s="378"/>
      <c r="U6612" s="400"/>
      <c r="V6612" s="388"/>
      <c r="W6612" s="388"/>
      <c r="X6612" s="400"/>
      <c r="Y6612" s="388"/>
      <c r="Z6612" s="671"/>
      <c r="AA6612" s="361" t="n">
        <f aca="false">W6612-X6612-Y6612-Z6612</f>
        <v>0</v>
      </c>
    </row>
    <row r="6613" customFormat="false" ht="19.5" hidden="false" customHeight="false" outlineLevel="0" collapsed="false">
      <c r="A6613" s="276" t="n">
        <v>40</v>
      </c>
      <c r="B6613" s="229" t="n">
        <v>1000</v>
      </c>
      <c r="C6613" s="243" t="s">
        <v>423</v>
      </c>
      <c r="D6613" s="243"/>
      <c r="E6613" s="244" t="n">
        <f aca="false">SUM(E6614:E6630)</f>
        <v>600</v>
      </c>
      <c r="F6613" s="245" t="n">
        <f aca="false">SUM(F6614:F6630)</f>
        <v>0</v>
      </c>
      <c r="G6613" s="246" t="n">
        <f aca="false">SUM(G6614:G6630)</f>
        <v>600</v>
      </c>
      <c r="H6613" s="246" t="n">
        <f aca="false">SUM(H6614:H6630)</f>
        <v>0</v>
      </c>
      <c r="I6613" s="245" t="n">
        <f aca="false">SUM(I6614:I6630)</f>
        <v>0</v>
      </c>
      <c r="J6613" s="246" t="n">
        <f aca="false">SUM(J6614:J6630)</f>
        <v>-3073</v>
      </c>
      <c r="K6613" s="246" t="n">
        <f aca="false">SUM(K6614:K6630)</f>
        <v>0</v>
      </c>
      <c r="L6613" s="246" t="n">
        <f aca="false">SUM(L6614:L6630)</f>
        <v>-3073</v>
      </c>
      <c r="M6613" s="659" t="n">
        <f aca="false">(IF($E6613&lt;&gt;0,$M$2,IF($L6613&lt;&gt;0,$M$2,"")))</f>
        <v>1</v>
      </c>
      <c r="N6613" s="216"/>
      <c r="O6613" s="376" t="n">
        <f aca="false">SUM(O6614:O6630)</f>
        <v>0</v>
      </c>
      <c r="P6613" s="377" t="n">
        <f aca="false">SUM(P6614:P6630)</f>
        <v>0</v>
      </c>
      <c r="Q6613" s="672" t="n">
        <f aca="false">SUM(Q6614:Q6630)</f>
        <v>-3073</v>
      </c>
      <c r="R6613" s="261" t="n">
        <f aca="false">SUM(R6614:R6630)</f>
        <v>3073</v>
      </c>
      <c r="S6613" s="216"/>
      <c r="T6613" s="376" t="n">
        <f aca="false">SUM(T6614:T6630)</f>
        <v>0</v>
      </c>
      <c r="U6613" s="377" t="n">
        <f aca="false">SUM(U6614:U6630)</f>
        <v>0</v>
      </c>
      <c r="V6613" s="377" t="n">
        <f aca="false">SUM(V6614:V6630)</f>
        <v>527</v>
      </c>
      <c r="W6613" s="377" t="n">
        <f aca="false">SUM(W6614:W6630)</f>
        <v>-527</v>
      </c>
      <c r="X6613" s="377" t="n">
        <f aca="false">SUM(X6614:X6630)</f>
        <v>0</v>
      </c>
      <c r="Y6613" s="377" t="n">
        <f aca="false">SUM(Y6614:Y6630)</f>
        <v>0</v>
      </c>
      <c r="Z6613" s="261" t="n">
        <f aca="false">SUM(Z6614:Z6630)</f>
        <v>0</v>
      </c>
      <c r="AA6613" s="361" t="n">
        <f aca="false">W6613-X6613-Y6613-Z6613</f>
        <v>-527</v>
      </c>
    </row>
    <row r="6614" customFormat="false" ht="19.5" hidden="true" customHeight="false" outlineLevel="0" collapsed="false">
      <c r="A6614" s="276" t="n">
        <v>45</v>
      </c>
      <c r="B6614" s="217"/>
      <c r="C6614" s="251" t="n">
        <v>1011</v>
      </c>
      <c r="D6614" s="379" t="s">
        <v>424</v>
      </c>
      <c r="E6614" s="220" t="n">
        <f aca="false">F6614+G6614+H6614</f>
        <v>0</v>
      </c>
      <c r="F6614" s="265"/>
      <c r="G6614" s="252"/>
      <c r="H6614" s="252"/>
      <c r="I6614" s="265"/>
      <c r="J6614" s="252"/>
      <c r="K6614" s="252"/>
      <c r="L6614" s="222" t="n">
        <f aca="false">I6614+J6614+K6614</f>
        <v>0</v>
      </c>
      <c r="M6614" s="659" t="str">
        <f aca="false">(IF($E6614&lt;&gt;0,$M$2,IF($L6614&lt;&gt;0,$M$2,"")))</f>
        <v/>
      </c>
      <c r="N6614" s="216"/>
      <c r="O6614" s="668"/>
      <c r="P6614" s="669"/>
      <c r="Q6614" s="359" t="n">
        <f aca="false">L6614</f>
        <v>0</v>
      </c>
      <c r="R6614" s="670" t="n">
        <f aca="false">O6614+P6614-Q6614</f>
        <v>0</v>
      </c>
      <c r="S6614" s="216"/>
      <c r="T6614" s="668"/>
      <c r="U6614" s="669"/>
      <c r="V6614" s="359" t="n">
        <f aca="false">+IF(+(O6614+P6614)&gt;=L6614,+P6614,+(+L6614-O6614))</f>
        <v>0</v>
      </c>
      <c r="W6614" s="359" t="n">
        <f aca="false">T6614+U6614-V6614</f>
        <v>0</v>
      </c>
      <c r="X6614" s="669"/>
      <c r="Y6614" s="669"/>
      <c r="Z6614" s="255"/>
      <c r="AA6614" s="361" t="n">
        <f aca="false">W6614-X6614-Y6614-Z6614</f>
        <v>0</v>
      </c>
    </row>
    <row r="6615" customFormat="false" ht="19.5" hidden="true" customHeight="false" outlineLevel="0" collapsed="false">
      <c r="A6615" s="276" t="n">
        <v>50</v>
      </c>
      <c r="B6615" s="217"/>
      <c r="C6615" s="218" t="n">
        <v>1012</v>
      </c>
      <c r="D6615" s="253" t="s">
        <v>425</v>
      </c>
      <c r="E6615" s="220" t="n">
        <f aca="false">F6615+G6615+H6615</f>
        <v>0</v>
      </c>
      <c r="F6615" s="265"/>
      <c r="G6615" s="252"/>
      <c r="H6615" s="252"/>
      <c r="I6615" s="265"/>
      <c r="J6615" s="252"/>
      <c r="K6615" s="252"/>
      <c r="L6615" s="222" t="n">
        <f aca="false">I6615+J6615+K6615</f>
        <v>0</v>
      </c>
      <c r="M6615" s="659" t="str">
        <f aca="false">(IF($E6615&lt;&gt;0,$M$2,IF($L6615&lt;&gt;0,$M$2,"")))</f>
        <v/>
      </c>
      <c r="N6615" s="216"/>
      <c r="O6615" s="668"/>
      <c r="P6615" s="669"/>
      <c r="Q6615" s="359" t="n">
        <f aca="false">L6615</f>
        <v>0</v>
      </c>
      <c r="R6615" s="670" t="n">
        <f aca="false">O6615+P6615-Q6615</f>
        <v>0</v>
      </c>
      <c r="S6615" s="216"/>
      <c r="T6615" s="668"/>
      <c r="U6615" s="669"/>
      <c r="V6615" s="359" t="n">
        <f aca="false">+IF(+(O6615+P6615)&gt;=L6615,+P6615,+(+L6615-O6615))</f>
        <v>0</v>
      </c>
      <c r="W6615" s="359" t="n">
        <f aca="false">T6615+U6615-V6615</f>
        <v>0</v>
      </c>
      <c r="X6615" s="669"/>
      <c r="Y6615" s="669"/>
      <c r="Z6615" s="255"/>
      <c r="AA6615" s="361" t="n">
        <f aca="false">W6615-X6615-Y6615-Z6615</f>
        <v>0</v>
      </c>
    </row>
    <row r="6616" customFormat="false" ht="19.5" hidden="true" customHeight="false" outlineLevel="0" collapsed="false">
      <c r="A6616" s="276" t="n">
        <v>55</v>
      </c>
      <c r="B6616" s="217"/>
      <c r="C6616" s="218" t="n">
        <v>1013</v>
      </c>
      <c r="D6616" s="253" t="s">
        <v>426</v>
      </c>
      <c r="E6616" s="220" t="n">
        <f aca="false">F6616+G6616+H6616</f>
        <v>0</v>
      </c>
      <c r="F6616" s="265"/>
      <c r="G6616" s="252"/>
      <c r="H6616" s="252"/>
      <c r="I6616" s="265"/>
      <c r="J6616" s="252"/>
      <c r="K6616" s="252"/>
      <c r="L6616" s="222" t="n">
        <f aca="false">I6616+J6616+K6616</f>
        <v>0</v>
      </c>
      <c r="M6616" s="659" t="str">
        <f aca="false">(IF($E6616&lt;&gt;0,$M$2,IF($L6616&lt;&gt;0,$M$2,"")))</f>
        <v/>
      </c>
      <c r="N6616" s="216"/>
      <c r="O6616" s="668"/>
      <c r="P6616" s="669"/>
      <c r="Q6616" s="359" t="n">
        <f aca="false">L6616</f>
        <v>0</v>
      </c>
      <c r="R6616" s="670" t="n">
        <f aca="false">O6616+P6616-Q6616</f>
        <v>0</v>
      </c>
      <c r="S6616" s="216"/>
      <c r="T6616" s="668"/>
      <c r="U6616" s="669"/>
      <c r="V6616" s="359" t="n">
        <f aca="false">+IF(+(O6616+P6616)&gt;=L6616,+P6616,+(+L6616-O6616))</f>
        <v>0</v>
      </c>
      <c r="W6616" s="359" t="n">
        <f aca="false">T6616+U6616-V6616</f>
        <v>0</v>
      </c>
      <c r="X6616" s="669"/>
      <c r="Y6616" s="669"/>
      <c r="Z6616" s="255"/>
      <c r="AA6616" s="361" t="n">
        <f aca="false">W6616-X6616-Y6616-Z6616</f>
        <v>0</v>
      </c>
    </row>
    <row r="6617" customFormat="false" ht="36" hidden="true" customHeight="true" outlineLevel="0" collapsed="false">
      <c r="A6617" s="276" t="n">
        <v>60</v>
      </c>
      <c r="B6617" s="217"/>
      <c r="C6617" s="218" t="n">
        <v>1014</v>
      </c>
      <c r="D6617" s="253" t="s">
        <v>427</v>
      </c>
      <c r="E6617" s="220" t="n">
        <f aca="false">F6617+G6617+H6617</f>
        <v>0</v>
      </c>
      <c r="F6617" s="265"/>
      <c r="G6617" s="252"/>
      <c r="H6617" s="252"/>
      <c r="I6617" s="265"/>
      <c r="J6617" s="252"/>
      <c r="K6617" s="252"/>
      <c r="L6617" s="222" t="n">
        <f aca="false">I6617+J6617+K6617</f>
        <v>0</v>
      </c>
      <c r="M6617" s="659" t="str">
        <f aca="false">(IF($E6617&lt;&gt;0,$M$2,IF($L6617&lt;&gt;0,$M$2,"")))</f>
        <v/>
      </c>
      <c r="N6617" s="216"/>
      <c r="O6617" s="668"/>
      <c r="P6617" s="669"/>
      <c r="Q6617" s="359" t="n">
        <f aca="false">L6617</f>
        <v>0</v>
      </c>
      <c r="R6617" s="670" t="n">
        <f aca="false">O6617+P6617-Q6617</f>
        <v>0</v>
      </c>
      <c r="S6617" s="216"/>
      <c r="T6617" s="668"/>
      <c r="U6617" s="669"/>
      <c r="V6617" s="359" t="n">
        <f aca="false">+IF(+(O6617+P6617)&gt;=L6617,+P6617,+(+L6617-O6617))</f>
        <v>0</v>
      </c>
      <c r="W6617" s="359" t="n">
        <f aca="false">T6617+U6617-V6617</f>
        <v>0</v>
      </c>
      <c r="X6617" s="669"/>
      <c r="Y6617" s="669"/>
      <c r="Z6617" s="255"/>
      <c r="AA6617" s="361" t="n">
        <f aca="false">W6617-X6617-Y6617-Z6617</f>
        <v>0</v>
      </c>
    </row>
    <row r="6618" customFormat="false" ht="19.5" hidden="false" customHeight="false" outlineLevel="0" collapsed="false">
      <c r="A6618" s="275" t="n">
        <v>65</v>
      </c>
      <c r="B6618" s="217"/>
      <c r="C6618" s="218" t="n">
        <v>1015</v>
      </c>
      <c r="D6618" s="253" t="s">
        <v>428</v>
      </c>
      <c r="E6618" s="220" t="n">
        <f aca="false">F6618+G6618+H6618</f>
        <v>200</v>
      </c>
      <c r="F6618" s="265" t="n">
        <v>0</v>
      </c>
      <c r="G6618" s="252" t="n">
        <v>200</v>
      </c>
      <c r="H6618" s="252" t="n">
        <v>0</v>
      </c>
      <c r="I6618" s="265" t="n">
        <v>0</v>
      </c>
      <c r="J6618" s="252" t="n">
        <v>187</v>
      </c>
      <c r="K6618" s="252" t="n">
        <v>0</v>
      </c>
      <c r="L6618" s="222" t="n">
        <f aca="false">I6618+J6618+K6618</f>
        <v>187</v>
      </c>
      <c r="M6618" s="659" t="n">
        <f aca="false">(IF($E6618&lt;&gt;0,$M$2,IF($L6618&lt;&gt;0,$M$2,"")))</f>
        <v>1</v>
      </c>
      <c r="N6618" s="216"/>
      <c r="O6618" s="668"/>
      <c r="P6618" s="669"/>
      <c r="Q6618" s="359" t="n">
        <f aca="false">L6618</f>
        <v>187</v>
      </c>
      <c r="R6618" s="670" t="n">
        <f aca="false">O6618+P6618-Q6618</f>
        <v>-187</v>
      </c>
      <c r="S6618" s="216"/>
      <c r="T6618" s="668"/>
      <c r="U6618" s="669"/>
      <c r="V6618" s="359" t="n">
        <f aca="false">+IF(+(O6618+P6618)&gt;=L6618,+P6618,+(+L6618-O6618))</f>
        <v>187</v>
      </c>
      <c r="W6618" s="359" t="n">
        <f aca="false">T6618+U6618-V6618</f>
        <v>-187</v>
      </c>
      <c r="X6618" s="669"/>
      <c r="Y6618" s="669"/>
      <c r="Z6618" s="255"/>
      <c r="AA6618" s="361" t="n">
        <f aca="false">W6618-X6618-Y6618-Z6618</f>
        <v>-187</v>
      </c>
    </row>
    <row r="6619" customFormat="false" ht="19.5" hidden="true" customHeight="false" outlineLevel="0" collapsed="false">
      <c r="A6619" s="276" t="n">
        <v>70</v>
      </c>
      <c r="B6619" s="217"/>
      <c r="C6619" s="218" t="n">
        <v>1016</v>
      </c>
      <c r="D6619" s="253" t="s">
        <v>429</v>
      </c>
      <c r="E6619" s="220" t="n">
        <f aca="false">F6619+G6619+H6619</f>
        <v>0</v>
      </c>
      <c r="F6619" s="265"/>
      <c r="G6619" s="252"/>
      <c r="H6619" s="252"/>
      <c r="I6619" s="265"/>
      <c r="J6619" s="252"/>
      <c r="K6619" s="252"/>
      <c r="L6619" s="222" t="n">
        <f aca="false">I6619+J6619+K6619</f>
        <v>0</v>
      </c>
      <c r="M6619" s="659" t="str">
        <f aca="false">(IF($E6619&lt;&gt;0,$M$2,IF($L6619&lt;&gt;0,$M$2,"")))</f>
        <v/>
      </c>
      <c r="N6619" s="216"/>
      <c r="O6619" s="668"/>
      <c r="P6619" s="669"/>
      <c r="Q6619" s="359" t="n">
        <f aca="false">L6619</f>
        <v>0</v>
      </c>
      <c r="R6619" s="670" t="n">
        <f aca="false">O6619+P6619-Q6619</f>
        <v>0</v>
      </c>
      <c r="S6619" s="216"/>
      <c r="T6619" s="668"/>
      <c r="U6619" s="669"/>
      <c r="V6619" s="359" t="n">
        <f aca="false">+IF(+(O6619+P6619)&gt;=L6619,+P6619,+(+L6619-O6619))</f>
        <v>0</v>
      </c>
      <c r="W6619" s="359" t="n">
        <f aca="false">T6619+U6619-V6619</f>
        <v>0</v>
      </c>
      <c r="X6619" s="669"/>
      <c r="Y6619" s="669"/>
      <c r="Z6619" s="255"/>
      <c r="AA6619" s="361" t="n">
        <f aca="false">W6619-X6619-Y6619-Z6619</f>
        <v>0</v>
      </c>
    </row>
    <row r="6620" customFormat="false" ht="19.5" hidden="false" customHeight="false" outlineLevel="0" collapsed="false">
      <c r="A6620" s="276" t="n">
        <v>75</v>
      </c>
      <c r="B6620" s="234"/>
      <c r="C6620" s="380" t="n">
        <v>1020</v>
      </c>
      <c r="D6620" s="381" t="s">
        <v>430</v>
      </c>
      <c r="E6620" s="220" t="n">
        <f aca="false">F6620+G6620+H6620</f>
        <v>400</v>
      </c>
      <c r="F6620" s="265" t="n">
        <v>0</v>
      </c>
      <c r="G6620" s="252" t="n">
        <v>400</v>
      </c>
      <c r="H6620" s="252" t="n">
        <v>0</v>
      </c>
      <c r="I6620" s="265" t="n">
        <v>0</v>
      </c>
      <c r="J6620" s="252" t="n">
        <v>340</v>
      </c>
      <c r="K6620" s="252" t="n">
        <v>0</v>
      </c>
      <c r="L6620" s="222" t="n">
        <f aca="false">I6620+J6620+K6620</f>
        <v>340</v>
      </c>
      <c r="M6620" s="659" t="n">
        <f aca="false">(IF($E6620&lt;&gt;0,$M$2,IF($L6620&lt;&gt;0,$M$2,"")))</f>
        <v>1</v>
      </c>
      <c r="N6620" s="216"/>
      <c r="O6620" s="668"/>
      <c r="P6620" s="669"/>
      <c r="Q6620" s="359" t="n">
        <f aca="false">L6620</f>
        <v>340</v>
      </c>
      <c r="R6620" s="670" t="n">
        <f aca="false">O6620+P6620-Q6620</f>
        <v>-340</v>
      </c>
      <c r="S6620" s="216"/>
      <c r="T6620" s="668"/>
      <c r="U6620" s="669"/>
      <c r="V6620" s="359" t="n">
        <f aca="false">+IF(+(O6620+P6620)&gt;=L6620,+P6620,+(+L6620-O6620))</f>
        <v>340</v>
      </c>
      <c r="W6620" s="359" t="n">
        <f aca="false">T6620+U6620-V6620</f>
        <v>-340</v>
      </c>
      <c r="X6620" s="669"/>
      <c r="Y6620" s="669"/>
      <c r="Z6620" s="255"/>
      <c r="AA6620" s="361" t="n">
        <f aca="false">W6620-X6620-Y6620-Z6620</f>
        <v>-340</v>
      </c>
    </row>
    <row r="6621" customFormat="false" ht="19.5" hidden="true" customHeight="false" outlineLevel="0" collapsed="false">
      <c r="A6621" s="276" t="n">
        <v>80</v>
      </c>
      <c r="B6621" s="217"/>
      <c r="C6621" s="218" t="n">
        <v>1030</v>
      </c>
      <c r="D6621" s="253" t="s">
        <v>431</v>
      </c>
      <c r="E6621" s="220" t="n">
        <f aca="false">F6621+G6621+H6621</f>
        <v>0</v>
      </c>
      <c r="F6621" s="265"/>
      <c r="G6621" s="252"/>
      <c r="H6621" s="252"/>
      <c r="I6621" s="265"/>
      <c r="J6621" s="252"/>
      <c r="K6621" s="252"/>
      <c r="L6621" s="222" t="n">
        <f aca="false">I6621+J6621+K6621</f>
        <v>0</v>
      </c>
      <c r="M6621" s="659" t="str">
        <f aca="false">(IF($E6621&lt;&gt;0,$M$2,IF($L6621&lt;&gt;0,$M$2,"")))</f>
        <v/>
      </c>
      <c r="N6621" s="216"/>
      <c r="O6621" s="668"/>
      <c r="P6621" s="669"/>
      <c r="Q6621" s="359" t="n">
        <f aca="false">L6621</f>
        <v>0</v>
      </c>
      <c r="R6621" s="670" t="n">
        <f aca="false">O6621+P6621-Q6621</f>
        <v>0</v>
      </c>
      <c r="S6621" s="216"/>
      <c r="T6621" s="668"/>
      <c r="U6621" s="669"/>
      <c r="V6621" s="359" t="n">
        <f aca="false">+IF(+(O6621+P6621)&gt;=L6621,+P6621,+(+L6621-O6621))</f>
        <v>0</v>
      </c>
      <c r="W6621" s="359" t="n">
        <f aca="false">T6621+U6621-V6621</f>
        <v>0</v>
      </c>
      <c r="X6621" s="669"/>
      <c r="Y6621" s="669"/>
      <c r="Z6621" s="255"/>
      <c r="AA6621" s="361" t="n">
        <f aca="false">W6621-X6621-Y6621-Z6621</f>
        <v>0</v>
      </c>
    </row>
    <row r="6622" customFormat="false" ht="19.5" hidden="true" customHeight="false" outlineLevel="0" collapsed="false">
      <c r="A6622" s="276" t="n">
        <v>85</v>
      </c>
      <c r="B6622" s="217"/>
      <c r="C6622" s="380" t="n">
        <v>1051</v>
      </c>
      <c r="D6622" s="382" t="s">
        <v>432</v>
      </c>
      <c r="E6622" s="220" t="n">
        <f aca="false">F6622+G6622+H6622</f>
        <v>0</v>
      </c>
      <c r="F6622" s="265"/>
      <c r="G6622" s="252"/>
      <c r="H6622" s="252"/>
      <c r="I6622" s="265"/>
      <c r="J6622" s="252"/>
      <c r="K6622" s="252"/>
      <c r="L6622" s="222" t="n">
        <f aca="false">I6622+J6622+K6622</f>
        <v>0</v>
      </c>
      <c r="M6622" s="659" t="str">
        <f aca="false">(IF($E6622&lt;&gt;0,$M$2,IF($L6622&lt;&gt;0,$M$2,"")))</f>
        <v/>
      </c>
      <c r="N6622" s="216"/>
      <c r="O6622" s="668"/>
      <c r="P6622" s="669"/>
      <c r="Q6622" s="359" t="n">
        <f aca="false">L6622</f>
        <v>0</v>
      </c>
      <c r="R6622" s="670" t="n">
        <f aca="false">O6622+P6622-Q6622</f>
        <v>0</v>
      </c>
      <c r="S6622" s="216"/>
      <c r="T6622" s="360"/>
      <c r="U6622" s="388"/>
      <c r="V6622" s="388"/>
      <c r="W6622" s="388"/>
      <c r="X6622" s="388"/>
      <c r="Y6622" s="388"/>
      <c r="Z6622" s="671"/>
      <c r="AA6622" s="361" t="n">
        <f aca="false">W6622-X6622-Y6622-Z6622</f>
        <v>0</v>
      </c>
    </row>
    <row r="6623" customFormat="false" ht="19.5" hidden="true" customHeight="false" outlineLevel="0" collapsed="false">
      <c r="A6623" s="276" t="n">
        <v>90</v>
      </c>
      <c r="B6623" s="217"/>
      <c r="C6623" s="218" t="n">
        <v>1052</v>
      </c>
      <c r="D6623" s="253" t="s">
        <v>433</v>
      </c>
      <c r="E6623" s="220" t="n">
        <f aca="false">F6623+G6623+H6623</f>
        <v>0</v>
      </c>
      <c r="F6623" s="265"/>
      <c r="G6623" s="252"/>
      <c r="H6623" s="252"/>
      <c r="I6623" s="265"/>
      <c r="J6623" s="252"/>
      <c r="K6623" s="252"/>
      <c r="L6623" s="222" t="n">
        <f aca="false">I6623+J6623+K6623</f>
        <v>0</v>
      </c>
      <c r="M6623" s="659" t="str">
        <f aca="false">(IF($E6623&lt;&gt;0,$M$2,IF($L6623&lt;&gt;0,$M$2,"")))</f>
        <v/>
      </c>
      <c r="N6623" s="216"/>
      <c r="O6623" s="668"/>
      <c r="P6623" s="669"/>
      <c r="Q6623" s="359" t="n">
        <f aca="false">L6623</f>
        <v>0</v>
      </c>
      <c r="R6623" s="670" t="n">
        <f aca="false">O6623+P6623-Q6623</f>
        <v>0</v>
      </c>
      <c r="S6623" s="216"/>
      <c r="T6623" s="360"/>
      <c r="U6623" s="388"/>
      <c r="V6623" s="388"/>
      <c r="W6623" s="388"/>
      <c r="X6623" s="388"/>
      <c r="Y6623" s="388"/>
      <c r="Z6623" s="671"/>
      <c r="AA6623" s="361" t="n">
        <f aca="false">W6623-X6623-Y6623-Z6623</f>
        <v>0</v>
      </c>
    </row>
    <row r="6624" customFormat="false" ht="32.25" hidden="true" customHeight="false" outlineLevel="0" collapsed="false">
      <c r="A6624" s="275" t="n">
        <v>115</v>
      </c>
      <c r="B6624" s="217"/>
      <c r="C6624" s="383" t="n">
        <v>1053</v>
      </c>
      <c r="D6624" s="384" t="s">
        <v>434</v>
      </c>
      <c r="E6624" s="220" t="n">
        <f aca="false">F6624+G6624+H6624</f>
        <v>0</v>
      </c>
      <c r="F6624" s="265"/>
      <c r="G6624" s="252"/>
      <c r="H6624" s="252"/>
      <c r="I6624" s="265"/>
      <c r="J6624" s="252"/>
      <c r="K6624" s="252"/>
      <c r="L6624" s="222" t="n">
        <f aca="false">I6624+J6624+K6624</f>
        <v>0</v>
      </c>
      <c r="M6624" s="659" t="str">
        <f aca="false">(IF($E6624&lt;&gt;0,$M$2,IF($L6624&lt;&gt;0,$M$2,"")))</f>
        <v/>
      </c>
      <c r="N6624" s="216"/>
      <c r="O6624" s="668"/>
      <c r="P6624" s="669"/>
      <c r="Q6624" s="359" t="n">
        <f aca="false">L6624</f>
        <v>0</v>
      </c>
      <c r="R6624" s="670" t="n">
        <f aca="false">O6624+P6624-Q6624</f>
        <v>0</v>
      </c>
      <c r="S6624" s="216"/>
      <c r="T6624" s="360"/>
      <c r="U6624" s="388"/>
      <c r="V6624" s="388"/>
      <c r="W6624" s="388"/>
      <c r="X6624" s="388"/>
      <c r="Y6624" s="388"/>
      <c r="Z6624" s="671"/>
      <c r="AA6624" s="361" t="n">
        <f aca="false">W6624-X6624-Y6624-Z6624</f>
        <v>0</v>
      </c>
    </row>
    <row r="6625" customFormat="false" ht="19.5" hidden="true" customHeight="false" outlineLevel="0" collapsed="false">
      <c r="A6625" s="275" t="n">
        <v>125</v>
      </c>
      <c r="B6625" s="217"/>
      <c r="C6625" s="218" t="n">
        <v>1062</v>
      </c>
      <c r="D6625" s="223" t="s">
        <v>435</v>
      </c>
      <c r="E6625" s="220" t="n">
        <f aca="false">F6625+G6625+H6625</f>
        <v>0</v>
      </c>
      <c r="F6625" s="265"/>
      <c r="G6625" s="252"/>
      <c r="H6625" s="252"/>
      <c r="I6625" s="265"/>
      <c r="J6625" s="252"/>
      <c r="K6625" s="252"/>
      <c r="L6625" s="222" t="n">
        <f aca="false">I6625+J6625+K6625</f>
        <v>0</v>
      </c>
      <c r="M6625" s="659" t="str">
        <f aca="false">(IF($E6625&lt;&gt;0,$M$2,IF($L6625&lt;&gt;0,$M$2,"")))</f>
        <v/>
      </c>
      <c r="N6625" s="216"/>
      <c r="O6625" s="668"/>
      <c r="P6625" s="669"/>
      <c r="Q6625" s="359" t="n">
        <f aca="false">L6625</f>
        <v>0</v>
      </c>
      <c r="R6625" s="670" t="n">
        <f aca="false">O6625+P6625-Q6625</f>
        <v>0</v>
      </c>
      <c r="S6625" s="216"/>
      <c r="T6625" s="668"/>
      <c r="U6625" s="669"/>
      <c r="V6625" s="359" t="n">
        <f aca="false">+IF(+(O6625+P6625)&gt;=L6625,+P6625,+(+L6625-O6625))</f>
        <v>0</v>
      </c>
      <c r="W6625" s="359" t="n">
        <f aca="false">T6625+U6625-V6625</f>
        <v>0</v>
      </c>
      <c r="X6625" s="669"/>
      <c r="Y6625" s="669"/>
      <c r="Z6625" s="255"/>
      <c r="AA6625" s="361" t="n">
        <f aca="false">W6625-X6625-Y6625-Z6625</f>
        <v>0</v>
      </c>
    </row>
    <row r="6626" customFormat="false" ht="19.5" hidden="false" customHeight="false" outlineLevel="0" collapsed="false">
      <c r="A6626" s="276" t="n">
        <v>130</v>
      </c>
      <c r="B6626" s="217"/>
      <c r="C6626" s="218" t="n">
        <v>1063</v>
      </c>
      <c r="D6626" s="223" t="s">
        <v>755</v>
      </c>
      <c r="E6626" s="220" t="n">
        <f aca="false">F6626+G6626+H6626</f>
        <v>0</v>
      </c>
      <c r="F6626" s="265" t="n">
        <v>0</v>
      </c>
      <c r="G6626" s="252" t="n">
        <v>0</v>
      </c>
      <c r="H6626" s="252" t="n">
        <v>0</v>
      </c>
      <c r="I6626" s="265" t="n">
        <v>0</v>
      </c>
      <c r="J6626" s="252" t="n">
        <v>-3600</v>
      </c>
      <c r="K6626" s="252" t="n">
        <v>0</v>
      </c>
      <c r="L6626" s="222" t="n">
        <f aca="false">I6626+J6626+K6626</f>
        <v>-3600</v>
      </c>
      <c r="M6626" s="659" t="n">
        <f aca="false">(IF($E6626&lt;&gt;0,$M$2,IF($L6626&lt;&gt;0,$M$2,"")))</f>
        <v>1</v>
      </c>
      <c r="N6626" s="216"/>
      <c r="O6626" s="668"/>
      <c r="P6626" s="669"/>
      <c r="Q6626" s="359" t="n">
        <f aca="false">L6626</f>
        <v>-3600</v>
      </c>
      <c r="R6626" s="670" t="n">
        <f aca="false">O6626+P6626-Q6626</f>
        <v>3600</v>
      </c>
      <c r="S6626" s="216"/>
      <c r="T6626" s="360"/>
      <c r="U6626" s="388"/>
      <c r="V6626" s="388"/>
      <c r="W6626" s="388"/>
      <c r="X6626" s="388"/>
      <c r="Y6626" s="388"/>
      <c r="Z6626" s="671"/>
      <c r="AA6626" s="361" t="n">
        <f aca="false">W6626-X6626-Y6626-Z6626</f>
        <v>0</v>
      </c>
    </row>
    <row r="6627" customFormat="false" ht="19.5" hidden="true" customHeight="false" outlineLevel="0" collapsed="false">
      <c r="A6627" s="276" t="n">
        <v>135</v>
      </c>
      <c r="B6627" s="217"/>
      <c r="C6627" s="383" t="n">
        <v>1069</v>
      </c>
      <c r="D6627" s="385" t="s">
        <v>437</v>
      </c>
      <c r="E6627" s="220" t="n">
        <f aca="false">F6627+G6627+H6627</f>
        <v>0</v>
      </c>
      <c r="F6627" s="265"/>
      <c r="G6627" s="252"/>
      <c r="H6627" s="252"/>
      <c r="I6627" s="265"/>
      <c r="J6627" s="252"/>
      <c r="K6627" s="252"/>
      <c r="L6627" s="222" t="n">
        <f aca="false">I6627+J6627+K6627</f>
        <v>0</v>
      </c>
      <c r="M6627" s="659" t="str">
        <f aca="false">(IF($E6627&lt;&gt;0,$M$2,IF($L6627&lt;&gt;0,$M$2,"")))</f>
        <v/>
      </c>
      <c r="N6627" s="216"/>
      <c r="O6627" s="668"/>
      <c r="P6627" s="669"/>
      <c r="Q6627" s="359" t="n">
        <f aca="false">L6627</f>
        <v>0</v>
      </c>
      <c r="R6627" s="670" t="n">
        <f aca="false">O6627+P6627-Q6627</f>
        <v>0</v>
      </c>
      <c r="S6627" s="216"/>
      <c r="T6627" s="668"/>
      <c r="U6627" s="669"/>
      <c r="V6627" s="359" t="n">
        <f aca="false">+IF(+(O6627+P6627)&gt;=L6627,+P6627,+(+L6627-O6627))</f>
        <v>0</v>
      </c>
      <c r="W6627" s="359" t="n">
        <f aca="false">T6627+U6627-V6627</f>
        <v>0</v>
      </c>
      <c r="X6627" s="669"/>
      <c r="Y6627" s="669"/>
      <c r="Z6627" s="255"/>
      <c r="AA6627" s="361" t="n">
        <f aca="false">W6627-X6627-Y6627-Z6627</f>
        <v>0</v>
      </c>
    </row>
    <row r="6628" customFormat="false" ht="32.25" hidden="true" customHeight="false" outlineLevel="0" collapsed="false">
      <c r="A6628" s="276" t="n">
        <v>140</v>
      </c>
      <c r="B6628" s="234"/>
      <c r="C6628" s="218" t="n">
        <v>1091</v>
      </c>
      <c r="D6628" s="253" t="s">
        <v>438</v>
      </c>
      <c r="E6628" s="220" t="n">
        <f aca="false">F6628+G6628+H6628</f>
        <v>0</v>
      </c>
      <c r="F6628" s="265"/>
      <c r="G6628" s="252"/>
      <c r="H6628" s="252"/>
      <c r="I6628" s="265"/>
      <c r="J6628" s="252"/>
      <c r="K6628" s="252"/>
      <c r="L6628" s="222" t="n">
        <f aca="false">I6628+J6628+K6628</f>
        <v>0</v>
      </c>
      <c r="M6628" s="659" t="str">
        <f aca="false">(IF($E6628&lt;&gt;0,$M$2,IF($L6628&lt;&gt;0,$M$2,"")))</f>
        <v/>
      </c>
      <c r="N6628" s="216"/>
      <c r="O6628" s="668"/>
      <c r="P6628" s="669"/>
      <c r="Q6628" s="359" t="n">
        <f aca="false">L6628</f>
        <v>0</v>
      </c>
      <c r="R6628" s="670" t="n">
        <f aca="false">O6628+P6628-Q6628</f>
        <v>0</v>
      </c>
      <c r="S6628" s="216"/>
      <c r="T6628" s="668"/>
      <c r="U6628" s="669"/>
      <c r="V6628" s="359" t="n">
        <f aca="false">+IF(+(O6628+P6628)&gt;=L6628,+P6628,+(+L6628-O6628))</f>
        <v>0</v>
      </c>
      <c r="W6628" s="359" t="n">
        <f aca="false">T6628+U6628-V6628</f>
        <v>0</v>
      </c>
      <c r="X6628" s="669"/>
      <c r="Y6628" s="669"/>
      <c r="Z6628" s="255"/>
      <c r="AA6628" s="361" t="n">
        <f aca="false">W6628-X6628-Y6628-Z6628</f>
        <v>0</v>
      </c>
    </row>
    <row r="6629" customFormat="false" ht="19.5" hidden="true" customHeight="false" outlineLevel="0" collapsed="false">
      <c r="A6629" s="276" t="n">
        <v>145</v>
      </c>
      <c r="B6629" s="217"/>
      <c r="C6629" s="218" t="n">
        <v>1092</v>
      </c>
      <c r="D6629" s="253" t="s">
        <v>439</v>
      </c>
      <c r="E6629" s="220" t="n">
        <f aca="false">F6629+G6629+H6629</f>
        <v>0</v>
      </c>
      <c r="F6629" s="265"/>
      <c r="G6629" s="252"/>
      <c r="H6629" s="252"/>
      <c r="I6629" s="265"/>
      <c r="J6629" s="252"/>
      <c r="K6629" s="252"/>
      <c r="L6629" s="222" t="n">
        <f aca="false">I6629+J6629+K6629</f>
        <v>0</v>
      </c>
      <c r="M6629" s="659" t="str">
        <f aca="false">(IF($E6629&lt;&gt;0,$M$2,IF($L6629&lt;&gt;0,$M$2,"")))</f>
        <v/>
      </c>
      <c r="N6629" s="216"/>
      <c r="O6629" s="668"/>
      <c r="P6629" s="669"/>
      <c r="Q6629" s="359" t="n">
        <f aca="false">L6629</f>
        <v>0</v>
      </c>
      <c r="R6629" s="670" t="n">
        <f aca="false">O6629+P6629-Q6629</f>
        <v>0</v>
      </c>
      <c r="S6629" s="216"/>
      <c r="T6629" s="360"/>
      <c r="U6629" s="388"/>
      <c r="V6629" s="388"/>
      <c r="W6629" s="388"/>
      <c r="X6629" s="388"/>
      <c r="Y6629" s="388"/>
      <c r="Z6629" s="671"/>
      <c r="AA6629" s="361" t="n">
        <f aca="false">W6629-X6629-Y6629-Z6629</f>
        <v>0</v>
      </c>
    </row>
    <row r="6630" customFormat="false" ht="19.5" hidden="true" customHeight="false" outlineLevel="0" collapsed="false">
      <c r="A6630" s="276" t="n">
        <v>150</v>
      </c>
      <c r="B6630" s="217"/>
      <c r="C6630" s="240" t="n">
        <v>1098</v>
      </c>
      <c r="D6630" s="256" t="s">
        <v>440</v>
      </c>
      <c r="E6630" s="220" t="n">
        <f aca="false">F6630+G6630+H6630</f>
        <v>0</v>
      </c>
      <c r="F6630" s="265"/>
      <c r="G6630" s="252"/>
      <c r="H6630" s="252"/>
      <c r="I6630" s="265"/>
      <c r="J6630" s="252"/>
      <c r="K6630" s="252"/>
      <c r="L6630" s="222" t="n">
        <f aca="false">I6630+J6630+K6630</f>
        <v>0</v>
      </c>
      <c r="M6630" s="659" t="str">
        <f aca="false">(IF($E6630&lt;&gt;0,$M$2,IF($L6630&lt;&gt;0,$M$2,"")))</f>
        <v/>
      </c>
      <c r="N6630" s="216"/>
      <c r="O6630" s="668"/>
      <c r="P6630" s="669"/>
      <c r="Q6630" s="359" t="n">
        <f aca="false">L6630</f>
        <v>0</v>
      </c>
      <c r="R6630" s="670" t="n">
        <f aca="false">O6630+P6630-Q6630</f>
        <v>0</v>
      </c>
      <c r="S6630" s="216"/>
      <c r="T6630" s="668"/>
      <c r="U6630" s="669"/>
      <c r="V6630" s="359" t="n">
        <f aca="false">+IF(+(O6630+P6630)&gt;=L6630,+P6630,+(+L6630-O6630))</f>
        <v>0</v>
      </c>
      <c r="W6630" s="359" t="n">
        <f aca="false">T6630+U6630-V6630</f>
        <v>0</v>
      </c>
      <c r="X6630" s="669"/>
      <c r="Y6630" s="669"/>
      <c r="Z6630" s="255"/>
      <c r="AA6630" s="361" t="n">
        <f aca="false">W6630-X6630-Y6630-Z6630</f>
        <v>0</v>
      </c>
    </row>
    <row r="6631" customFormat="false" ht="19.5" hidden="false" customHeight="false" outlineLevel="0" collapsed="false">
      <c r="A6631" s="276" t="n">
        <v>155</v>
      </c>
      <c r="B6631" s="229" t="n">
        <v>1900</v>
      </c>
      <c r="C6631" s="386" t="s">
        <v>441</v>
      </c>
      <c r="D6631" s="386"/>
      <c r="E6631" s="244" t="n">
        <f aca="false">SUM(E6632:E6634)</f>
        <v>0</v>
      </c>
      <c r="F6631" s="245" t="n">
        <f aca="false">SUM(F6632:F6634)</f>
        <v>0</v>
      </c>
      <c r="G6631" s="246" t="n">
        <f aca="false">SUM(G6632:G6634)</f>
        <v>0</v>
      </c>
      <c r="H6631" s="246" t="n">
        <f aca="false">SUM(H6632:H6634)</f>
        <v>0</v>
      </c>
      <c r="I6631" s="245" t="n">
        <f aca="false">SUM(I6632:I6634)</f>
        <v>0</v>
      </c>
      <c r="J6631" s="246" t="n">
        <f aca="false">SUM(J6632:J6634)</f>
        <v>107</v>
      </c>
      <c r="K6631" s="246" t="n">
        <f aca="false">SUM(K6632:K6634)</f>
        <v>0</v>
      </c>
      <c r="L6631" s="246" t="n">
        <f aca="false">SUM(L6632:L6634)</f>
        <v>107</v>
      </c>
      <c r="M6631" s="659" t="n">
        <f aca="false">(IF($E6631&lt;&gt;0,$M$2,IF($L6631&lt;&gt;0,$M$2,"")))</f>
        <v>1</v>
      </c>
      <c r="N6631" s="216"/>
      <c r="O6631" s="376" t="n">
        <f aca="false">SUM(O6632:O6634)</f>
        <v>0</v>
      </c>
      <c r="P6631" s="377" t="n">
        <f aca="false">SUM(P6632:P6634)</f>
        <v>0</v>
      </c>
      <c r="Q6631" s="672" t="n">
        <f aca="false">SUM(Q6632:Q6634)</f>
        <v>107</v>
      </c>
      <c r="R6631" s="261" t="n">
        <f aca="false">SUM(R6632:R6634)</f>
        <v>-107</v>
      </c>
      <c r="S6631" s="216"/>
      <c r="T6631" s="378"/>
      <c r="U6631" s="400"/>
      <c r="V6631" s="400"/>
      <c r="W6631" s="400"/>
      <c r="X6631" s="400"/>
      <c r="Y6631" s="400"/>
      <c r="Z6631" s="673"/>
      <c r="AA6631" s="361" t="n">
        <f aca="false">W6631-X6631-Y6631-Z6631</f>
        <v>0</v>
      </c>
    </row>
    <row r="6632" customFormat="false" ht="19.5" hidden="false" customHeight="false" outlineLevel="0" collapsed="false">
      <c r="A6632" s="276" t="n">
        <v>160</v>
      </c>
      <c r="B6632" s="217"/>
      <c r="C6632" s="251" t="n">
        <v>1901</v>
      </c>
      <c r="D6632" s="219" t="s">
        <v>442</v>
      </c>
      <c r="E6632" s="220" t="n">
        <f aca="false">F6632+G6632+H6632</f>
        <v>0</v>
      </c>
      <c r="F6632" s="265" t="n">
        <v>0</v>
      </c>
      <c r="G6632" s="252" t="n">
        <v>0</v>
      </c>
      <c r="H6632" s="252" t="n">
        <v>0</v>
      </c>
      <c r="I6632" s="265" t="n">
        <v>0</v>
      </c>
      <c r="J6632" s="252" t="n">
        <v>107</v>
      </c>
      <c r="K6632" s="252" t="n">
        <v>0</v>
      </c>
      <c r="L6632" s="222" t="n">
        <f aca="false">I6632+J6632+K6632</f>
        <v>107</v>
      </c>
      <c r="M6632" s="659" t="n">
        <f aca="false">(IF($E6632&lt;&gt;0,$M$2,IF($L6632&lt;&gt;0,$M$2,"")))</f>
        <v>1</v>
      </c>
      <c r="N6632" s="216"/>
      <c r="O6632" s="668"/>
      <c r="P6632" s="669"/>
      <c r="Q6632" s="359" t="n">
        <f aca="false">L6632</f>
        <v>107</v>
      </c>
      <c r="R6632" s="670" t="n">
        <f aca="false">O6632+P6632-Q6632</f>
        <v>-107</v>
      </c>
      <c r="S6632" s="216"/>
      <c r="T6632" s="360"/>
      <c r="U6632" s="388"/>
      <c r="V6632" s="388"/>
      <c r="W6632" s="388"/>
      <c r="X6632" s="388"/>
      <c r="Y6632" s="388"/>
      <c r="Z6632" s="671"/>
      <c r="AA6632" s="361" t="n">
        <f aca="false">W6632-X6632-Y6632-Z6632</f>
        <v>0</v>
      </c>
    </row>
    <row r="6633" customFormat="false" ht="19.5" hidden="true" customHeight="false" outlineLevel="0" collapsed="false">
      <c r="A6633" s="276" t="n">
        <v>165</v>
      </c>
      <c r="B6633" s="217"/>
      <c r="C6633" s="218" t="n">
        <v>1981</v>
      </c>
      <c r="D6633" s="223" t="s">
        <v>443</v>
      </c>
      <c r="E6633" s="220" t="n">
        <f aca="false">F6633+G6633+H6633</f>
        <v>0</v>
      </c>
      <c r="F6633" s="265"/>
      <c r="G6633" s="252"/>
      <c r="H6633" s="252"/>
      <c r="I6633" s="265"/>
      <c r="J6633" s="252"/>
      <c r="K6633" s="252"/>
      <c r="L6633" s="222" t="n">
        <f aca="false">I6633+J6633+K6633</f>
        <v>0</v>
      </c>
      <c r="M6633" s="659" t="str">
        <f aca="false">(IF($E6633&lt;&gt;0,$M$2,IF($L6633&lt;&gt;0,$M$2,"")))</f>
        <v/>
      </c>
      <c r="N6633" s="216"/>
      <c r="O6633" s="668"/>
      <c r="P6633" s="669"/>
      <c r="Q6633" s="359" t="n">
        <f aca="false">L6633</f>
        <v>0</v>
      </c>
      <c r="R6633" s="670" t="n">
        <f aca="false">O6633+P6633-Q6633</f>
        <v>0</v>
      </c>
      <c r="S6633" s="216"/>
      <c r="T6633" s="360"/>
      <c r="U6633" s="388"/>
      <c r="V6633" s="388"/>
      <c r="W6633" s="388"/>
      <c r="X6633" s="388"/>
      <c r="Y6633" s="388"/>
      <c r="Z6633" s="671"/>
      <c r="AA6633" s="361" t="n">
        <f aca="false">W6633-X6633-Y6633-Z6633</f>
        <v>0</v>
      </c>
    </row>
    <row r="6634" customFormat="false" ht="19.5" hidden="true" customHeight="false" outlineLevel="0" collapsed="false">
      <c r="A6634" s="276" t="n">
        <v>175</v>
      </c>
      <c r="B6634" s="217"/>
      <c r="C6634" s="240" t="n">
        <v>1991</v>
      </c>
      <c r="D6634" s="235" t="s">
        <v>444</v>
      </c>
      <c r="E6634" s="220" t="n">
        <f aca="false">F6634+G6634+H6634</f>
        <v>0</v>
      </c>
      <c r="F6634" s="265"/>
      <c r="G6634" s="252"/>
      <c r="H6634" s="252"/>
      <c r="I6634" s="265"/>
      <c r="J6634" s="252"/>
      <c r="K6634" s="252"/>
      <c r="L6634" s="222" t="n">
        <f aca="false">I6634+J6634+K6634</f>
        <v>0</v>
      </c>
      <c r="M6634" s="659" t="str">
        <f aca="false">(IF($E6634&lt;&gt;0,$M$2,IF($L6634&lt;&gt;0,$M$2,"")))</f>
        <v/>
      </c>
      <c r="N6634" s="216"/>
      <c r="O6634" s="668"/>
      <c r="P6634" s="669"/>
      <c r="Q6634" s="359" t="n">
        <f aca="false">L6634</f>
        <v>0</v>
      </c>
      <c r="R6634" s="670" t="n">
        <f aca="false">O6634+P6634-Q6634</f>
        <v>0</v>
      </c>
      <c r="S6634" s="216"/>
      <c r="T6634" s="360"/>
      <c r="U6634" s="388"/>
      <c r="V6634" s="388"/>
      <c r="W6634" s="388"/>
      <c r="X6634" s="388"/>
      <c r="Y6634" s="388"/>
      <c r="Z6634" s="671"/>
      <c r="AA6634" s="361" t="n">
        <f aca="false">W6634-X6634-Y6634-Z6634</f>
        <v>0</v>
      </c>
    </row>
    <row r="6635" customFormat="false" ht="19.5" hidden="true" customHeight="false" outlineLevel="0" collapsed="false">
      <c r="A6635" s="276" t="n">
        <v>180</v>
      </c>
      <c r="B6635" s="229" t="n">
        <v>2100</v>
      </c>
      <c r="C6635" s="386" t="s">
        <v>445</v>
      </c>
      <c r="D6635" s="386"/>
      <c r="E6635" s="244" t="n">
        <f aca="false">SUM(E6636:E6640)</f>
        <v>0</v>
      </c>
      <c r="F6635" s="245" t="n">
        <f aca="false">SUM(F6636:F6640)</f>
        <v>0</v>
      </c>
      <c r="G6635" s="246" t="n">
        <f aca="false">SUM(G6636:G6640)</f>
        <v>0</v>
      </c>
      <c r="H6635" s="246" t="n">
        <f aca="false">SUM(H6636:H6640)</f>
        <v>0</v>
      </c>
      <c r="I6635" s="245" t="n">
        <f aca="false">SUM(I6636:I6640)</f>
        <v>0</v>
      </c>
      <c r="J6635" s="246" t="n">
        <f aca="false">SUM(J6636:J6640)</f>
        <v>0</v>
      </c>
      <c r="K6635" s="246" t="n">
        <f aca="false">SUM(K6636:K6640)</f>
        <v>0</v>
      </c>
      <c r="L6635" s="246" t="n">
        <f aca="false">SUM(L6636:L6640)</f>
        <v>0</v>
      </c>
      <c r="M6635" s="659" t="str">
        <f aca="false">(IF($E6635&lt;&gt;0,$M$2,IF($L6635&lt;&gt;0,$M$2,"")))</f>
        <v/>
      </c>
      <c r="N6635" s="216"/>
      <c r="O6635" s="376" t="n">
        <f aca="false">SUM(O6636:O6640)</f>
        <v>0</v>
      </c>
      <c r="P6635" s="377" t="n">
        <f aca="false">SUM(P6636:P6640)</f>
        <v>0</v>
      </c>
      <c r="Q6635" s="672" t="n">
        <f aca="false">SUM(Q6636:Q6640)</f>
        <v>0</v>
      </c>
      <c r="R6635" s="261" t="n">
        <f aca="false">SUM(R6636:R6640)</f>
        <v>0</v>
      </c>
      <c r="S6635" s="216"/>
      <c r="T6635" s="378"/>
      <c r="U6635" s="400"/>
      <c r="V6635" s="400"/>
      <c r="W6635" s="400"/>
      <c r="X6635" s="400"/>
      <c r="Y6635" s="400"/>
      <c r="Z6635" s="673"/>
      <c r="AA6635" s="361" t="n">
        <f aca="false">W6635-X6635-Y6635-Z6635</f>
        <v>0</v>
      </c>
    </row>
    <row r="6636" customFormat="false" ht="19.5" hidden="true" customHeight="false" outlineLevel="0" collapsed="false">
      <c r="A6636" s="276" t="n">
        <v>185</v>
      </c>
      <c r="B6636" s="217"/>
      <c r="C6636" s="251" t="n">
        <v>2110</v>
      </c>
      <c r="D6636" s="257" t="s">
        <v>446</v>
      </c>
      <c r="E6636" s="220" t="n">
        <f aca="false">F6636+G6636+H6636</f>
        <v>0</v>
      </c>
      <c r="F6636" s="265"/>
      <c r="G6636" s="252"/>
      <c r="H6636" s="252"/>
      <c r="I6636" s="265"/>
      <c r="J6636" s="252"/>
      <c r="K6636" s="252"/>
      <c r="L6636" s="222" t="n">
        <f aca="false">I6636+J6636+K6636</f>
        <v>0</v>
      </c>
      <c r="M6636" s="659" t="str">
        <f aca="false">(IF($E6636&lt;&gt;0,$M$2,IF($L6636&lt;&gt;0,$M$2,"")))</f>
        <v/>
      </c>
      <c r="N6636" s="216"/>
      <c r="O6636" s="668"/>
      <c r="P6636" s="669"/>
      <c r="Q6636" s="359" t="n">
        <f aca="false">L6636</f>
        <v>0</v>
      </c>
      <c r="R6636" s="670" t="n">
        <f aca="false">O6636+P6636-Q6636</f>
        <v>0</v>
      </c>
      <c r="S6636" s="216"/>
      <c r="T6636" s="360"/>
      <c r="U6636" s="388"/>
      <c r="V6636" s="388"/>
      <c r="W6636" s="388"/>
      <c r="X6636" s="388"/>
      <c r="Y6636" s="388"/>
      <c r="Z6636" s="671"/>
      <c r="AA6636" s="361" t="n">
        <f aca="false">W6636-X6636-Y6636-Z6636</f>
        <v>0</v>
      </c>
    </row>
    <row r="6637" customFormat="false" ht="19.5" hidden="true" customHeight="false" outlineLevel="0" collapsed="false">
      <c r="A6637" s="276" t="n">
        <v>190</v>
      </c>
      <c r="B6637" s="387"/>
      <c r="C6637" s="218" t="n">
        <v>2120</v>
      </c>
      <c r="D6637" s="281" t="s">
        <v>447</v>
      </c>
      <c r="E6637" s="220" t="n">
        <f aca="false">F6637+G6637+H6637</f>
        <v>0</v>
      </c>
      <c r="F6637" s="265"/>
      <c r="G6637" s="252"/>
      <c r="H6637" s="252"/>
      <c r="I6637" s="265"/>
      <c r="J6637" s="252"/>
      <c r="K6637" s="252"/>
      <c r="L6637" s="222" t="n">
        <f aca="false">I6637+J6637+K6637</f>
        <v>0</v>
      </c>
      <c r="M6637" s="659" t="str">
        <f aca="false">(IF($E6637&lt;&gt;0,$M$2,IF($L6637&lt;&gt;0,$M$2,"")))</f>
        <v/>
      </c>
      <c r="N6637" s="216"/>
      <c r="O6637" s="668"/>
      <c r="P6637" s="669"/>
      <c r="Q6637" s="359" t="n">
        <f aca="false">L6637</f>
        <v>0</v>
      </c>
      <c r="R6637" s="670" t="n">
        <f aca="false">O6637+P6637-Q6637</f>
        <v>0</v>
      </c>
      <c r="S6637" s="216"/>
      <c r="T6637" s="360"/>
      <c r="U6637" s="388"/>
      <c r="V6637" s="388"/>
      <c r="W6637" s="388"/>
      <c r="X6637" s="388"/>
      <c r="Y6637" s="388"/>
      <c r="Z6637" s="671"/>
      <c r="AA6637" s="361" t="n">
        <f aca="false">W6637-X6637-Y6637-Z6637</f>
        <v>0</v>
      </c>
    </row>
    <row r="6638" customFormat="false" ht="19.5" hidden="true" customHeight="false" outlineLevel="0" collapsed="false">
      <c r="A6638" s="276" t="n">
        <v>200</v>
      </c>
      <c r="B6638" s="387"/>
      <c r="C6638" s="218" t="n">
        <v>2125</v>
      </c>
      <c r="D6638" s="301" t="s">
        <v>756</v>
      </c>
      <c r="E6638" s="220" t="n">
        <f aca="false">F6638+G6638+H6638</f>
        <v>0</v>
      </c>
      <c r="F6638" s="265"/>
      <c r="G6638" s="252"/>
      <c r="H6638" s="252"/>
      <c r="I6638" s="265"/>
      <c r="J6638" s="252"/>
      <c r="K6638" s="252"/>
      <c r="L6638" s="222" t="n">
        <f aca="false">I6638+J6638+K6638</f>
        <v>0</v>
      </c>
      <c r="M6638" s="659" t="str">
        <f aca="false">(IF($E6638&lt;&gt;0,$M$2,IF($L6638&lt;&gt;0,$M$2,"")))</f>
        <v/>
      </c>
      <c r="N6638" s="216"/>
      <c r="O6638" s="668"/>
      <c r="P6638" s="669"/>
      <c r="Q6638" s="359" t="n">
        <f aca="false">L6638</f>
        <v>0</v>
      </c>
      <c r="R6638" s="670" t="n">
        <f aca="false">O6638+P6638-Q6638</f>
        <v>0</v>
      </c>
      <c r="S6638" s="216"/>
      <c r="T6638" s="360"/>
      <c r="U6638" s="388"/>
      <c r="V6638" s="388"/>
      <c r="W6638" s="388"/>
      <c r="X6638" s="388"/>
      <c r="Y6638" s="388"/>
      <c r="Z6638" s="671"/>
      <c r="AA6638" s="361" t="n">
        <f aca="false">W6638-X6638-Y6638-Z6638</f>
        <v>0</v>
      </c>
    </row>
    <row r="6639" customFormat="false" ht="19.5" hidden="true" customHeight="false" outlineLevel="0" collapsed="false">
      <c r="A6639" s="276" t="n">
        <v>200</v>
      </c>
      <c r="B6639" s="248"/>
      <c r="C6639" s="218" t="n">
        <v>2140</v>
      </c>
      <c r="D6639" s="281" t="s">
        <v>449</v>
      </c>
      <c r="E6639" s="220" t="n">
        <f aca="false">F6639+G6639+H6639</f>
        <v>0</v>
      </c>
      <c r="F6639" s="265"/>
      <c r="G6639" s="252"/>
      <c r="H6639" s="252"/>
      <c r="I6639" s="265"/>
      <c r="J6639" s="252"/>
      <c r="K6639" s="252"/>
      <c r="L6639" s="222" t="n">
        <f aca="false">I6639+J6639+K6639</f>
        <v>0</v>
      </c>
      <c r="M6639" s="659" t="str">
        <f aca="false">(IF($E6639&lt;&gt;0,$M$2,IF($L6639&lt;&gt;0,$M$2,"")))</f>
        <v/>
      </c>
      <c r="N6639" s="216"/>
      <c r="O6639" s="668"/>
      <c r="P6639" s="669"/>
      <c r="Q6639" s="359" t="n">
        <f aca="false">L6639</f>
        <v>0</v>
      </c>
      <c r="R6639" s="670" t="n">
        <f aca="false">O6639+P6639-Q6639</f>
        <v>0</v>
      </c>
      <c r="S6639" s="216"/>
      <c r="T6639" s="360"/>
      <c r="U6639" s="388"/>
      <c r="V6639" s="388"/>
      <c r="W6639" s="388"/>
      <c r="X6639" s="388"/>
      <c r="Y6639" s="388"/>
      <c r="Z6639" s="671"/>
      <c r="AA6639" s="361" t="n">
        <f aca="false">W6639-X6639-Y6639-Z6639</f>
        <v>0</v>
      </c>
    </row>
    <row r="6640" customFormat="false" ht="19.5" hidden="true" customHeight="false" outlineLevel="0" collapsed="false">
      <c r="A6640" s="276" t="n">
        <v>205</v>
      </c>
      <c r="B6640" s="217"/>
      <c r="C6640" s="240" t="n">
        <v>2190</v>
      </c>
      <c r="D6640" s="398" t="s">
        <v>450</v>
      </c>
      <c r="E6640" s="220" t="n">
        <f aca="false">F6640+G6640+H6640</f>
        <v>0</v>
      </c>
      <c r="F6640" s="265"/>
      <c r="G6640" s="252"/>
      <c r="H6640" s="252"/>
      <c r="I6640" s="265"/>
      <c r="J6640" s="252"/>
      <c r="K6640" s="252"/>
      <c r="L6640" s="222" t="n">
        <f aca="false">I6640+J6640+K6640</f>
        <v>0</v>
      </c>
      <c r="M6640" s="659" t="str">
        <f aca="false">(IF($E6640&lt;&gt;0,$M$2,IF($L6640&lt;&gt;0,$M$2,"")))</f>
        <v/>
      </c>
      <c r="N6640" s="216"/>
      <c r="O6640" s="668"/>
      <c r="P6640" s="669"/>
      <c r="Q6640" s="359" t="n">
        <f aca="false">L6640</f>
        <v>0</v>
      </c>
      <c r="R6640" s="670" t="n">
        <f aca="false">O6640+P6640-Q6640</f>
        <v>0</v>
      </c>
      <c r="S6640" s="216"/>
      <c r="T6640" s="360"/>
      <c r="U6640" s="388"/>
      <c r="V6640" s="388"/>
      <c r="W6640" s="388"/>
      <c r="X6640" s="388"/>
      <c r="Y6640" s="388"/>
      <c r="Z6640" s="671"/>
      <c r="AA6640" s="361" t="n">
        <f aca="false">W6640-X6640-Y6640-Z6640</f>
        <v>0</v>
      </c>
    </row>
    <row r="6641" customFormat="false" ht="19.5" hidden="true" customHeight="false" outlineLevel="0" collapsed="false">
      <c r="A6641" s="276" t="n">
        <v>210</v>
      </c>
      <c r="B6641" s="229" t="n">
        <v>2200</v>
      </c>
      <c r="C6641" s="386" t="s">
        <v>451</v>
      </c>
      <c r="D6641" s="386"/>
      <c r="E6641" s="244" t="n">
        <f aca="false">SUM(E6642:E6643)</f>
        <v>0</v>
      </c>
      <c r="F6641" s="245" t="n">
        <f aca="false">SUM(F6642:F6643)</f>
        <v>0</v>
      </c>
      <c r="G6641" s="246" t="n">
        <f aca="false">SUM(G6642:G6643)</f>
        <v>0</v>
      </c>
      <c r="H6641" s="246" t="n">
        <f aca="false">SUM(H6642:H6643)</f>
        <v>0</v>
      </c>
      <c r="I6641" s="245" t="n">
        <f aca="false">SUM(I6642:I6643)</f>
        <v>0</v>
      </c>
      <c r="J6641" s="246" t="n">
        <f aca="false">SUM(J6642:J6643)</f>
        <v>0</v>
      </c>
      <c r="K6641" s="246" t="n">
        <f aca="false">SUM(K6642:K6643)</f>
        <v>0</v>
      </c>
      <c r="L6641" s="246" t="n">
        <f aca="false">SUM(L6642:L6643)</f>
        <v>0</v>
      </c>
      <c r="M6641" s="659" t="str">
        <f aca="false">(IF($E6641&lt;&gt;0,$M$2,IF($L6641&lt;&gt;0,$M$2,"")))</f>
        <v/>
      </c>
      <c r="N6641" s="216"/>
      <c r="O6641" s="376" t="n">
        <f aca="false">SUM(O6642:O6643)</f>
        <v>0</v>
      </c>
      <c r="P6641" s="377" t="n">
        <f aca="false">SUM(P6642:P6643)</f>
        <v>0</v>
      </c>
      <c r="Q6641" s="672" t="n">
        <f aca="false">SUM(Q6642:Q6643)</f>
        <v>0</v>
      </c>
      <c r="R6641" s="261" t="n">
        <f aca="false">SUM(R6642:R6643)</f>
        <v>0</v>
      </c>
      <c r="S6641" s="216"/>
      <c r="T6641" s="378"/>
      <c r="U6641" s="400"/>
      <c r="V6641" s="400"/>
      <c r="W6641" s="400"/>
      <c r="X6641" s="400"/>
      <c r="Y6641" s="400"/>
      <c r="Z6641" s="673"/>
      <c r="AA6641" s="361" t="n">
        <f aca="false">W6641-X6641-Y6641-Z6641</f>
        <v>0</v>
      </c>
    </row>
    <row r="6642" customFormat="false" ht="19.5" hidden="true" customHeight="false" outlineLevel="0" collapsed="false">
      <c r="A6642" s="276" t="n">
        <v>215</v>
      </c>
      <c r="B6642" s="217"/>
      <c r="C6642" s="218" t="n">
        <v>2221</v>
      </c>
      <c r="D6642" s="223" t="s">
        <v>757</v>
      </c>
      <c r="E6642" s="220" t="n">
        <f aca="false">F6642+G6642+H6642</f>
        <v>0</v>
      </c>
      <c r="F6642" s="265"/>
      <c r="G6642" s="252"/>
      <c r="H6642" s="252"/>
      <c r="I6642" s="265"/>
      <c r="J6642" s="252"/>
      <c r="K6642" s="252"/>
      <c r="L6642" s="222" t="n">
        <f aca="false">I6642+J6642+K6642</f>
        <v>0</v>
      </c>
      <c r="M6642" s="659" t="str">
        <f aca="false">(IF($E6642&lt;&gt;0,$M$2,IF($L6642&lt;&gt;0,$M$2,"")))</f>
        <v/>
      </c>
      <c r="N6642" s="216"/>
      <c r="O6642" s="668"/>
      <c r="P6642" s="669"/>
      <c r="Q6642" s="359" t="n">
        <f aca="false">L6642</f>
        <v>0</v>
      </c>
      <c r="R6642" s="670" t="n">
        <f aca="false">O6642+P6642-Q6642</f>
        <v>0</v>
      </c>
      <c r="S6642" s="216"/>
      <c r="T6642" s="360"/>
      <c r="U6642" s="388"/>
      <c r="V6642" s="388"/>
      <c r="W6642" s="388"/>
      <c r="X6642" s="388"/>
      <c r="Y6642" s="388"/>
      <c r="Z6642" s="671"/>
      <c r="AA6642" s="361" t="n">
        <f aca="false">W6642-X6642-Y6642-Z6642</f>
        <v>0</v>
      </c>
    </row>
    <row r="6643" customFormat="false" ht="19.5" hidden="true" customHeight="false" outlineLevel="0" collapsed="false">
      <c r="A6643" s="275" t="n">
        <v>220</v>
      </c>
      <c r="B6643" s="217"/>
      <c r="C6643" s="240" t="n">
        <v>2224</v>
      </c>
      <c r="D6643" s="235" t="s">
        <v>453</v>
      </c>
      <c r="E6643" s="220" t="n">
        <f aca="false">F6643+G6643+H6643</f>
        <v>0</v>
      </c>
      <c r="F6643" s="265"/>
      <c r="G6643" s="252"/>
      <c r="H6643" s="252"/>
      <c r="I6643" s="265"/>
      <c r="J6643" s="252"/>
      <c r="K6643" s="252"/>
      <c r="L6643" s="222" t="n">
        <f aca="false">I6643+J6643+K6643</f>
        <v>0</v>
      </c>
      <c r="M6643" s="659" t="str">
        <f aca="false">(IF($E6643&lt;&gt;0,$M$2,IF($L6643&lt;&gt;0,$M$2,"")))</f>
        <v/>
      </c>
      <c r="N6643" s="216"/>
      <c r="O6643" s="668"/>
      <c r="P6643" s="669"/>
      <c r="Q6643" s="359" t="n">
        <f aca="false">L6643</f>
        <v>0</v>
      </c>
      <c r="R6643" s="670" t="n">
        <f aca="false">O6643+P6643-Q6643</f>
        <v>0</v>
      </c>
      <c r="S6643" s="216"/>
      <c r="T6643" s="360"/>
      <c r="U6643" s="388"/>
      <c r="V6643" s="388"/>
      <c r="W6643" s="388"/>
      <c r="X6643" s="388"/>
      <c r="Y6643" s="388"/>
      <c r="Z6643" s="671"/>
      <c r="AA6643" s="361" t="n">
        <f aca="false">W6643-X6643-Y6643-Z6643</f>
        <v>0</v>
      </c>
    </row>
    <row r="6644" customFormat="false" ht="19.5" hidden="true" customHeight="false" outlineLevel="0" collapsed="false">
      <c r="A6644" s="276" t="n">
        <v>225</v>
      </c>
      <c r="B6644" s="229" t="n">
        <v>2500</v>
      </c>
      <c r="C6644" s="408" t="s">
        <v>454</v>
      </c>
      <c r="D6644" s="408"/>
      <c r="E6644" s="220" t="n">
        <f aca="false">F6644+G6644+H6644</f>
        <v>0</v>
      </c>
      <c r="F6644" s="529"/>
      <c r="G6644" s="264"/>
      <c r="H6644" s="264"/>
      <c r="I6644" s="529"/>
      <c r="J6644" s="264"/>
      <c r="K6644" s="264"/>
      <c r="L6644" s="222" t="n">
        <f aca="false">I6644+J6644+K6644</f>
        <v>0</v>
      </c>
      <c r="M6644" s="659" t="str">
        <f aca="false">(IF($E6644&lt;&gt;0,$M$2,IF($L6644&lt;&gt;0,$M$2,"")))</f>
        <v/>
      </c>
      <c r="N6644" s="216"/>
      <c r="O6644" s="674"/>
      <c r="P6644" s="675"/>
      <c r="Q6644" s="359" t="n">
        <f aca="false">L6644</f>
        <v>0</v>
      </c>
      <c r="R6644" s="670" t="n">
        <f aca="false">O6644+P6644-Q6644</f>
        <v>0</v>
      </c>
      <c r="S6644" s="216"/>
      <c r="T6644" s="378"/>
      <c r="U6644" s="400"/>
      <c r="V6644" s="388"/>
      <c r="W6644" s="388"/>
      <c r="X6644" s="400"/>
      <c r="Y6644" s="388"/>
      <c r="Z6644" s="671"/>
      <c r="AA6644" s="361" t="n">
        <f aca="false">W6644-X6644-Y6644-Z6644</f>
        <v>0</v>
      </c>
    </row>
    <row r="6645" customFormat="false" ht="19.5" hidden="true" customHeight="true" outlineLevel="0" collapsed="false">
      <c r="A6645" s="276" t="n">
        <v>230</v>
      </c>
      <c r="B6645" s="229" t="n">
        <v>2600</v>
      </c>
      <c r="C6645" s="676" t="s">
        <v>455</v>
      </c>
      <c r="D6645" s="676"/>
      <c r="E6645" s="220" t="n">
        <f aca="false">F6645+G6645+H6645</f>
        <v>0</v>
      </c>
      <c r="F6645" s="529"/>
      <c r="G6645" s="264"/>
      <c r="H6645" s="264"/>
      <c r="I6645" s="529"/>
      <c r="J6645" s="264"/>
      <c r="K6645" s="264"/>
      <c r="L6645" s="222" t="n">
        <f aca="false">I6645+J6645+K6645</f>
        <v>0</v>
      </c>
      <c r="M6645" s="659" t="str">
        <f aca="false">(IF($E6645&lt;&gt;0,$M$2,IF($L6645&lt;&gt;0,$M$2,"")))</f>
        <v/>
      </c>
      <c r="N6645" s="216"/>
      <c r="O6645" s="674"/>
      <c r="P6645" s="675"/>
      <c r="Q6645" s="359" t="n">
        <f aca="false">L6645</f>
        <v>0</v>
      </c>
      <c r="R6645" s="670" t="n">
        <f aca="false">O6645+P6645-Q6645</f>
        <v>0</v>
      </c>
      <c r="S6645" s="216"/>
      <c r="T6645" s="378"/>
      <c r="U6645" s="400"/>
      <c r="V6645" s="388"/>
      <c r="W6645" s="388"/>
      <c r="X6645" s="400"/>
      <c r="Y6645" s="388"/>
      <c r="Z6645" s="671"/>
      <c r="AA6645" s="361" t="n">
        <f aca="false">W6645-X6645-Y6645-Z6645</f>
        <v>0</v>
      </c>
    </row>
    <row r="6646" customFormat="false" ht="19.5" hidden="true" customHeight="true" outlineLevel="0" collapsed="false">
      <c r="A6646" s="276" t="n">
        <v>245</v>
      </c>
      <c r="B6646" s="229" t="n">
        <v>2700</v>
      </c>
      <c r="C6646" s="676" t="s">
        <v>456</v>
      </c>
      <c r="D6646" s="676"/>
      <c r="E6646" s="220" t="n">
        <f aca="false">F6646+G6646+H6646</f>
        <v>0</v>
      </c>
      <c r="F6646" s="529"/>
      <c r="G6646" s="264"/>
      <c r="H6646" s="264"/>
      <c r="I6646" s="529"/>
      <c r="J6646" s="264"/>
      <c r="K6646" s="264"/>
      <c r="L6646" s="222" t="n">
        <f aca="false">I6646+J6646+K6646</f>
        <v>0</v>
      </c>
      <c r="M6646" s="659" t="str">
        <f aca="false">(IF($E6646&lt;&gt;0,$M$2,IF($L6646&lt;&gt;0,$M$2,"")))</f>
        <v/>
      </c>
      <c r="N6646" s="216"/>
      <c r="O6646" s="674"/>
      <c r="P6646" s="675"/>
      <c r="Q6646" s="359" t="n">
        <f aca="false">L6646</f>
        <v>0</v>
      </c>
      <c r="R6646" s="670" t="n">
        <f aca="false">O6646+P6646-Q6646</f>
        <v>0</v>
      </c>
      <c r="S6646" s="216"/>
      <c r="T6646" s="378"/>
      <c r="U6646" s="400"/>
      <c r="V6646" s="388"/>
      <c r="W6646" s="388"/>
      <c r="X6646" s="400"/>
      <c r="Y6646" s="388"/>
      <c r="Z6646" s="671"/>
      <c r="AA6646" s="361" t="n">
        <f aca="false">W6646-X6646-Y6646-Z6646</f>
        <v>0</v>
      </c>
    </row>
    <row r="6647" customFormat="false" ht="19.5" hidden="true" customHeight="true" outlineLevel="0" collapsed="false">
      <c r="A6647" s="275" t="n">
        <v>220</v>
      </c>
      <c r="B6647" s="229" t="n">
        <v>2800</v>
      </c>
      <c r="C6647" s="676" t="s">
        <v>457</v>
      </c>
      <c r="D6647" s="676"/>
      <c r="E6647" s="220" t="n">
        <f aca="false">F6647+G6647+H6647</f>
        <v>0</v>
      </c>
      <c r="F6647" s="529"/>
      <c r="G6647" s="264"/>
      <c r="H6647" s="264"/>
      <c r="I6647" s="529"/>
      <c r="J6647" s="264"/>
      <c r="K6647" s="264"/>
      <c r="L6647" s="222" t="n">
        <f aca="false">I6647+J6647+K6647</f>
        <v>0</v>
      </c>
      <c r="M6647" s="659" t="str">
        <f aca="false">(IF($E6647&lt;&gt;0,$M$2,IF($L6647&lt;&gt;0,$M$2,"")))</f>
        <v/>
      </c>
      <c r="N6647" s="216"/>
      <c r="O6647" s="674"/>
      <c r="P6647" s="675"/>
      <c r="Q6647" s="359" t="n">
        <f aca="false">L6647</f>
        <v>0</v>
      </c>
      <c r="R6647" s="670" t="n">
        <f aca="false">O6647+P6647-Q6647</f>
        <v>0</v>
      </c>
      <c r="S6647" s="216"/>
      <c r="T6647" s="378"/>
      <c r="U6647" s="400"/>
      <c r="V6647" s="388"/>
      <c r="W6647" s="388"/>
      <c r="X6647" s="400"/>
      <c r="Y6647" s="388"/>
      <c r="Z6647" s="671"/>
      <c r="AA6647" s="361" t="n">
        <f aca="false">W6647-X6647-Y6647-Z6647</f>
        <v>0</v>
      </c>
    </row>
    <row r="6648" customFormat="false" ht="19.5" hidden="true" customHeight="false" outlineLevel="0" collapsed="false">
      <c r="A6648" s="276" t="n">
        <v>225</v>
      </c>
      <c r="B6648" s="229" t="n">
        <v>2900</v>
      </c>
      <c r="C6648" s="677" t="s">
        <v>458</v>
      </c>
      <c r="D6648" s="677"/>
      <c r="E6648" s="244" t="n">
        <f aca="false">SUM(E6649:E6654)</f>
        <v>0</v>
      </c>
      <c r="F6648" s="245" t="n">
        <f aca="false">SUM(F6649:F6654)</f>
        <v>0</v>
      </c>
      <c r="G6648" s="246" t="n">
        <f aca="false">SUM(G6649:G6654)</f>
        <v>0</v>
      </c>
      <c r="H6648" s="246" t="n">
        <f aca="false">SUM(H6649:H6654)</f>
        <v>0</v>
      </c>
      <c r="I6648" s="245" t="n">
        <f aca="false">SUM(I6649:I6654)</f>
        <v>0</v>
      </c>
      <c r="J6648" s="246" t="n">
        <f aca="false">SUM(J6649:J6654)</f>
        <v>0</v>
      </c>
      <c r="K6648" s="246" t="n">
        <f aca="false">SUM(K6649:K6654)</f>
        <v>0</v>
      </c>
      <c r="L6648" s="246" t="n">
        <f aca="false">SUM(L6649:L6654)</f>
        <v>0</v>
      </c>
      <c r="M6648" s="659" t="str">
        <f aca="false">(IF($E6648&lt;&gt;0,$M$2,IF($L6648&lt;&gt;0,$M$2,"")))</f>
        <v/>
      </c>
      <c r="N6648" s="216"/>
      <c r="O6648" s="376" t="n">
        <f aca="false">SUM(O6649:O6654)</f>
        <v>0</v>
      </c>
      <c r="P6648" s="377" t="n">
        <f aca="false">SUM(P6649:P6654)</f>
        <v>0</v>
      </c>
      <c r="Q6648" s="672" t="n">
        <f aca="false">SUM(Q6649:Q6654)</f>
        <v>0</v>
      </c>
      <c r="R6648" s="261" t="n">
        <f aca="false">SUM(R6649:R6654)</f>
        <v>0</v>
      </c>
      <c r="S6648" s="216"/>
      <c r="T6648" s="378"/>
      <c r="U6648" s="400"/>
      <c r="V6648" s="400"/>
      <c r="W6648" s="400"/>
      <c r="X6648" s="400"/>
      <c r="Y6648" s="400"/>
      <c r="Z6648" s="673"/>
      <c r="AA6648" s="361" t="n">
        <f aca="false">W6648-X6648-Y6648-Z6648</f>
        <v>0</v>
      </c>
    </row>
    <row r="6649" customFormat="false" ht="19.5" hidden="true" customHeight="false" outlineLevel="0" collapsed="false">
      <c r="A6649" s="276" t="n">
        <v>230</v>
      </c>
      <c r="B6649" s="387"/>
      <c r="C6649" s="251" t="n">
        <v>2920</v>
      </c>
      <c r="D6649" s="393" t="s">
        <v>459</v>
      </c>
      <c r="E6649" s="220" t="n">
        <f aca="false">F6649+G6649+H6649</f>
        <v>0</v>
      </c>
      <c r="F6649" s="265"/>
      <c r="G6649" s="252"/>
      <c r="H6649" s="252"/>
      <c r="I6649" s="265"/>
      <c r="J6649" s="252"/>
      <c r="K6649" s="252"/>
      <c r="L6649" s="222" t="n">
        <f aca="false">I6649+J6649+K6649</f>
        <v>0</v>
      </c>
      <c r="M6649" s="659" t="str">
        <f aca="false">(IF($E6649&lt;&gt;0,$M$2,IF($L6649&lt;&gt;0,$M$2,"")))</f>
        <v/>
      </c>
      <c r="N6649" s="216"/>
      <c r="O6649" s="668"/>
      <c r="P6649" s="669"/>
      <c r="Q6649" s="359" t="n">
        <f aca="false">L6649</f>
        <v>0</v>
      </c>
      <c r="R6649" s="670" t="n">
        <f aca="false">O6649+P6649-Q6649</f>
        <v>0</v>
      </c>
      <c r="S6649" s="216"/>
      <c r="T6649" s="360"/>
      <c r="U6649" s="388"/>
      <c r="V6649" s="388"/>
      <c r="W6649" s="388"/>
      <c r="X6649" s="388"/>
      <c r="Y6649" s="388"/>
      <c r="Z6649" s="671"/>
      <c r="AA6649" s="361" t="n">
        <f aca="false">W6649-X6649-Y6649-Z6649</f>
        <v>0</v>
      </c>
    </row>
    <row r="6650" customFormat="false" ht="36" hidden="true" customHeight="true" outlineLevel="0" collapsed="false">
      <c r="A6650" s="276" t="n">
        <v>235</v>
      </c>
      <c r="B6650" s="387"/>
      <c r="C6650" s="383" t="n">
        <v>2969</v>
      </c>
      <c r="D6650" s="394" t="s">
        <v>460</v>
      </c>
      <c r="E6650" s="220" t="n">
        <f aca="false">F6650+G6650+H6650</f>
        <v>0</v>
      </c>
      <c r="F6650" s="265"/>
      <c r="G6650" s="252"/>
      <c r="H6650" s="252"/>
      <c r="I6650" s="265"/>
      <c r="J6650" s="252"/>
      <c r="K6650" s="252"/>
      <c r="L6650" s="222" t="n">
        <f aca="false">I6650+J6650+K6650</f>
        <v>0</v>
      </c>
      <c r="M6650" s="659" t="str">
        <f aca="false">(IF($E6650&lt;&gt;0,$M$2,IF($L6650&lt;&gt;0,$M$2,"")))</f>
        <v/>
      </c>
      <c r="N6650" s="216"/>
      <c r="O6650" s="668"/>
      <c r="P6650" s="669"/>
      <c r="Q6650" s="359" t="n">
        <f aca="false">L6650</f>
        <v>0</v>
      </c>
      <c r="R6650" s="670" t="n">
        <f aca="false">O6650+P6650-Q6650</f>
        <v>0</v>
      </c>
      <c r="S6650" s="216"/>
      <c r="T6650" s="360"/>
      <c r="U6650" s="388"/>
      <c r="V6650" s="388"/>
      <c r="W6650" s="388"/>
      <c r="X6650" s="388"/>
      <c r="Y6650" s="388"/>
      <c r="Z6650" s="671"/>
      <c r="AA6650" s="361" t="n">
        <f aca="false">W6650-X6650-Y6650-Z6650</f>
        <v>0</v>
      </c>
    </row>
    <row r="6651" customFormat="false" ht="32.25" hidden="true" customHeight="false" outlineLevel="0" collapsed="false">
      <c r="A6651" s="276" t="n">
        <v>240</v>
      </c>
      <c r="B6651" s="387"/>
      <c r="C6651" s="383" t="n">
        <v>2970</v>
      </c>
      <c r="D6651" s="394" t="s">
        <v>461</v>
      </c>
      <c r="E6651" s="220" t="n">
        <f aca="false">F6651+G6651+H6651</f>
        <v>0</v>
      </c>
      <c r="F6651" s="265"/>
      <c r="G6651" s="252"/>
      <c r="H6651" s="252"/>
      <c r="I6651" s="265"/>
      <c r="J6651" s="252"/>
      <c r="K6651" s="252"/>
      <c r="L6651" s="222" t="n">
        <f aca="false">I6651+J6651+K6651</f>
        <v>0</v>
      </c>
      <c r="M6651" s="659" t="str">
        <f aca="false">(IF($E6651&lt;&gt;0,$M$2,IF($L6651&lt;&gt;0,$M$2,"")))</f>
        <v/>
      </c>
      <c r="N6651" s="216"/>
      <c r="O6651" s="668"/>
      <c r="P6651" s="669"/>
      <c r="Q6651" s="359" t="n">
        <f aca="false">L6651</f>
        <v>0</v>
      </c>
      <c r="R6651" s="670" t="n">
        <f aca="false">O6651+P6651-Q6651</f>
        <v>0</v>
      </c>
      <c r="S6651" s="216"/>
      <c r="T6651" s="360"/>
      <c r="U6651" s="388"/>
      <c r="V6651" s="388"/>
      <c r="W6651" s="388"/>
      <c r="X6651" s="388"/>
      <c r="Y6651" s="388"/>
      <c r="Z6651" s="671"/>
      <c r="AA6651" s="361" t="n">
        <f aca="false">W6651-X6651-Y6651-Z6651</f>
        <v>0</v>
      </c>
    </row>
    <row r="6652" customFormat="false" ht="19.5" hidden="true" customHeight="false" outlineLevel="0" collapsed="false">
      <c r="A6652" s="276" t="n">
        <v>245</v>
      </c>
      <c r="B6652" s="387"/>
      <c r="C6652" s="395" t="n">
        <v>2989</v>
      </c>
      <c r="D6652" s="396" t="s">
        <v>462</v>
      </c>
      <c r="E6652" s="220" t="n">
        <f aca="false">F6652+G6652+H6652</f>
        <v>0</v>
      </c>
      <c r="F6652" s="265"/>
      <c r="G6652" s="252"/>
      <c r="H6652" s="252"/>
      <c r="I6652" s="265"/>
      <c r="J6652" s="252"/>
      <c r="K6652" s="252"/>
      <c r="L6652" s="222" t="n">
        <f aca="false">I6652+J6652+K6652</f>
        <v>0</v>
      </c>
      <c r="M6652" s="659" t="str">
        <f aca="false">(IF($E6652&lt;&gt;0,$M$2,IF($L6652&lt;&gt;0,$M$2,"")))</f>
        <v/>
      </c>
      <c r="N6652" s="216"/>
      <c r="O6652" s="668"/>
      <c r="P6652" s="669"/>
      <c r="Q6652" s="359" t="n">
        <f aca="false">L6652</f>
        <v>0</v>
      </c>
      <c r="R6652" s="670" t="n">
        <f aca="false">O6652+P6652-Q6652</f>
        <v>0</v>
      </c>
      <c r="S6652" s="216"/>
      <c r="T6652" s="360"/>
      <c r="U6652" s="388"/>
      <c r="V6652" s="388"/>
      <c r="W6652" s="388"/>
      <c r="X6652" s="388"/>
      <c r="Y6652" s="388"/>
      <c r="Z6652" s="671"/>
      <c r="AA6652" s="361" t="n">
        <f aca="false">W6652-X6652-Y6652-Z6652</f>
        <v>0</v>
      </c>
    </row>
    <row r="6653" customFormat="false" ht="19.5" hidden="true" customHeight="false" outlineLevel="0" collapsed="false">
      <c r="A6653" s="275" t="n">
        <v>250</v>
      </c>
      <c r="B6653" s="217"/>
      <c r="C6653" s="218" t="n">
        <v>2991</v>
      </c>
      <c r="D6653" s="397" t="s">
        <v>463</v>
      </c>
      <c r="E6653" s="220" t="n">
        <f aca="false">F6653+G6653+H6653</f>
        <v>0</v>
      </c>
      <c r="F6653" s="265"/>
      <c r="G6653" s="252"/>
      <c r="H6653" s="252"/>
      <c r="I6653" s="265"/>
      <c r="J6653" s="252"/>
      <c r="K6653" s="252"/>
      <c r="L6653" s="222" t="n">
        <f aca="false">I6653+J6653+K6653</f>
        <v>0</v>
      </c>
      <c r="M6653" s="659" t="str">
        <f aca="false">(IF($E6653&lt;&gt;0,$M$2,IF($L6653&lt;&gt;0,$M$2,"")))</f>
        <v/>
      </c>
      <c r="N6653" s="216"/>
      <c r="O6653" s="668"/>
      <c r="P6653" s="669"/>
      <c r="Q6653" s="359" t="n">
        <f aca="false">L6653</f>
        <v>0</v>
      </c>
      <c r="R6653" s="670" t="n">
        <f aca="false">O6653+P6653-Q6653</f>
        <v>0</v>
      </c>
      <c r="S6653" s="216"/>
      <c r="T6653" s="360"/>
      <c r="U6653" s="388"/>
      <c r="V6653" s="388"/>
      <c r="W6653" s="388"/>
      <c r="X6653" s="388"/>
      <c r="Y6653" s="388"/>
      <c r="Z6653" s="671"/>
      <c r="AA6653" s="361" t="n">
        <f aca="false">W6653-X6653-Y6653-Z6653</f>
        <v>0</v>
      </c>
    </row>
    <row r="6654" customFormat="false" ht="19.5" hidden="true" customHeight="false" outlineLevel="0" collapsed="false">
      <c r="A6654" s="276" t="n">
        <v>255</v>
      </c>
      <c r="B6654" s="217"/>
      <c r="C6654" s="240" t="n">
        <v>2992</v>
      </c>
      <c r="D6654" s="279" t="s">
        <v>464</v>
      </c>
      <c r="E6654" s="220" t="n">
        <f aca="false">F6654+G6654+H6654</f>
        <v>0</v>
      </c>
      <c r="F6654" s="265"/>
      <c r="G6654" s="252"/>
      <c r="H6654" s="252"/>
      <c r="I6654" s="265"/>
      <c r="J6654" s="252"/>
      <c r="K6654" s="252"/>
      <c r="L6654" s="222" t="n">
        <f aca="false">I6654+J6654+K6654</f>
        <v>0</v>
      </c>
      <c r="M6654" s="659" t="str">
        <f aca="false">(IF($E6654&lt;&gt;0,$M$2,IF($L6654&lt;&gt;0,$M$2,"")))</f>
        <v/>
      </c>
      <c r="N6654" s="216"/>
      <c r="O6654" s="668"/>
      <c r="P6654" s="669"/>
      <c r="Q6654" s="359" t="n">
        <f aca="false">L6654</f>
        <v>0</v>
      </c>
      <c r="R6654" s="670" t="n">
        <f aca="false">O6654+P6654-Q6654</f>
        <v>0</v>
      </c>
      <c r="S6654" s="216"/>
      <c r="T6654" s="360"/>
      <c r="U6654" s="388"/>
      <c r="V6654" s="388"/>
      <c r="W6654" s="388"/>
      <c r="X6654" s="388"/>
      <c r="Y6654" s="388"/>
      <c r="Z6654" s="671"/>
      <c r="AA6654" s="361" t="n">
        <f aca="false">W6654-X6654-Y6654-Z6654</f>
        <v>0</v>
      </c>
    </row>
    <row r="6655" customFormat="false" ht="19.5" hidden="true" customHeight="false" outlineLevel="0" collapsed="false">
      <c r="A6655" s="276" t="n">
        <v>265</v>
      </c>
      <c r="B6655" s="229" t="n">
        <v>3300</v>
      </c>
      <c r="C6655" s="392" t="s">
        <v>465</v>
      </c>
      <c r="D6655" s="392"/>
      <c r="E6655" s="244" t="n">
        <f aca="false">SUM(E6656:E6661)</f>
        <v>0</v>
      </c>
      <c r="F6655" s="245" t="n">
        <f aca="false">SUM(F6656:F6661)</f>
        <v>0</v>
      </c>
      <c r="G6655" s="246" t="n">
        <f aca="false">SUM(G6656:G6661)</f>
        <v>0</v>
      </c>
      <c r="H6655" s="246" t="n">
        <f aca="false">SUM(H6656:H6661)</f>
        <v>0</v>
      </c>
      <c r="I6655" s="245" t="n">
        <f aca="false">SUM(I6656:I6661)</f>
        <v>0</v>
      </c>
      <c r="J6655" s="246" t="n">
        <f aca="false">SUM(J6656:J6661)</f>
        <v>0</v>
      </c>
      <c r="K6655" s="246" t="n">
        <f aca="false">SUM(K6656:K6661)</f>
        <v>0</v>
      </c>
      <c r="L6655" s="246" t="n">
        <f aca="false">SUM(L6656:L6661)</f>
        <v>0</v>
      </c>
      <c r="M6655" s="659" t="str">
        <f aca="false">(IF($E6655&lt;&gt;0,$M$2,IF($L6655&lt;&gt;0,$M$2,"")))</f>
        <v/>
      </c>
      <c r="N6655" s="216"/>
      <c r="O6655" s="378"/>
      <c r="P6655" s="400"/>
      <c r="Q6655" s="400"/>
      <c r="R6655" s="673"/>
      <c r="S6655" s="216"/>
      <c r="T6655" s="378"/>
      <c r="U6655" s="400"/>
      <c r="V6655" s="400"/>
      <c r="W6655" s="400"/>
      <c r="X6655" s="400"/>
      <c r="Y6655" s="400"/>
      <c r="Z6655" s="673"/>
      <c r="AA6655" s="361" t="n">
        <f aca="false">W6655-X6655-Y6655-Z6655</f>
        <v>0</v>
      </c>
    </row>
    <row r="6656" customFormat="false" ht="19.5" hidden="true" customHeight="false" outlineLevel="0" collapsed="false">
      <c r="A6656" s="275" t="n">
        <v>270</v>
      </c>
      <c r="B6656" s="248"/>
      <c r="C6656" s="251" t="n">
        <v>3301</v>
      </c>
      <c r="D6656" s="401" t="s">
        <v>466</v>
      </c>
      <c r="E6656" s="220" t="n">
        <f aca="false">F6656+G6656+H6656</f>
        <v>0</v>
      </c>
      <c r="F6656" s="265"/>
      <c r="G6656" s="252"/>
      <c r="H6656" s="252"/>
      <c r="I6656" s="265"/>
      <c r="J6656" s="252"/>
      <c r="K6656" s="252"/>
      <c r="L6656" s="222" t="n">
        <f aca="false">I6656+J6656+K6656</f>
        <v>0</v>
      </c>
      <c r="M6656" s="659" t="str">
        <f aca="false">(IF($E6656&lt;&gt;0,$M$2,IF($L6656&lt;&gt;0,$M$2,"")))</f>
        <v/>
      </c>
      <c r="N6656" s="216"/>
      <c r="O6656" s="360"/>
      <c r="P6656" s="388"/>
      <c r="Q6656" s="388"/>
      <c r="R6656" s="671"/>
      <c r="S6656" s="216"/>
      <c r="T6656" s="360"/>
      <c r="U6656" s="388"/>
      <c r="V6656" s="388"/>
      <c r="W6656" s="388"/>
      <c r="X6656" s="388"/>
      <c r="Y6656" s="388"/>
      <c r="Z6656" s="671"/>
      <c r="AA6656" s="361" t="n">
        <f aca="false">W6656-X6656-Y6656-Z6656</f>
        <v>0</v>
      </c>
    </row>
    <row r="6657" customFormat="false" ht="19.5" hidden="true" customHeight="false" outlineLevel="0" collapsed="false">
      <c r="A6657" s="275" t="n">
        <v>290</v>
      </c>
      <c r="B6657" s="248"/>
      <c r="C6657" s="383" t="n">
        <v>3302</v>
      </c>
      <c r="D6657" s="402" t="s">
        <v>758</v>
      </c>
      <c r="E6657" s="220" t="n">
        <f aca="false">F6657+G6657+H6657</f>
        <v>0</v>
      </c>
      <c r="F6657" s="265"/>
      <c r="G6657" s="252"/>
      <c r="H6657" s="252"/>
      <c r="I6657" s="265"/>
      <c r="J6657" s="252"/>
      <c r="K6657" s="252"/>
      <c r="L6657" s="222" t="n">
        <f aca="false">I6657+J6657+K6657</f>
        <v>0</v>
      </c>
      <c r="M6657" s="659" t="str">
        <f aca="false">(IF($E6657&lt;&gt;0,$M$2,IF($L6657&lt;&gt;0,$M$2,"")))</f>
        <v/>
      </c>
      <c r="N6657" s="216"/>
      <c r="O6657" s="360"/>
      <c r="P6657" s="388"/>
      <c r="Q6657" s="388"/>
      <c r="R6657" s="671"/>
      <c r="S6657" s="216"/>
      <c r="T6657" s="360"/>
      <c r="U6657" s="388"/>
      <c r="V6657" s="388"/>
      <c r="W6657" s="388"/>
      <c r="X6657" s="388"/>
      <c r="Y6657" s="388"/>
      <c r="Z6657" s="671"/>
      <c r="AA6657" s="361" t="n">
        <f aca="false">W6657-X6657-Y6657-Z6657</f>
        <v>0</v>
      </c>
    </row>
    <row r="6658" customFormat="false" ht="19.5" hidden="true" customHeight="false" outlineLevel="0" collapsed="false">
      <c r="A6658" s="391" t="n">
        <v>320</v>
      </c>
      <c r="B6658" s="248"/>
      <c r="C6658" s="383" t="n">
        <v>3303</v>
      </c>
      <c r="D6658" s="402" t="s">
        <v>468</v>
      </c>
      <c r="E6658" s="220" t="n">
        <f aca="false">F6658+G6658+H6658</f>
        <v>0</v>
      </c>
      <c r="F6658" s="265"/>
      <c r="G6658" s="252"/>
      <c r="H6658" s="252"/>
      <c r="I6658" s="265"/>
      <c r="J6658" s="252"/>
      <c r="K6658" s="252"/>
      <c r="L6658" s="222" t="n">
        <f aca="false">I6658+J6658+K6658</f>
        <v>0</v>
      </c>
      <c r="M6658" s="659" t="str">
        <f aca="false">(IF($E6658&lt;&gt;0,$M$2,IF($L6658&lt;&gt;0,$M$2,"")))</f>
        <v/>
      </c>
      <c r="N6658" s="216"/>
      <c r="O6658" s="360"/>
      <c r="P6658" s="388"/>
      <c r="Q6658" s="388"/>
      <c r="R6658" s="671"/>
      <c r="S6658" s="216"/>
      <c r="T6658" s="360"/>
      <c r="U6658" s="388"/>
      <c r="V6658" s="388"/>
      <c r="W6658" s="388"/>
      <c r="X6658" s="388"/>
      <c r="Y6658" s="388"/>
      <c r="Z6658" s="671"/>
      <c r="AA6658" s="361" t="n">
        <f aca="false">W6658-X6658-Y6658-Z6658</f>
        <v>0</v>
      </c>
    </row>
    <row r="6659" customFormat="false" ht="19.5" hidden="true" customHeight="false" outlineLevel="0" collapsed="false">
      <c r="A6659" s="275" t="n">
        <v>330</v>
      </c>
      <c r="B6659" s="248"/>
      <c r="C6659" s="395" t="n">
        <v>3304</v>
      </c>
      <c r="D6659" s="403" t="s">
        <v>469</v>
      </c>
      <c r="E6659" s="220" t="n">
        <f aca="false">F6659+G6659+H6659</f>
        <v>0</v>
      </c>
      <c r="F6659" s="265"/>
      <c r="G6659" s="252"/>
      <c r="H6659" s="252"/>
      <c r="I6659" s="265"/>
      <c r="J6659" s="252"/>
      <c r="K6659" s="252"/>
      <c r="L6659" s="222" t="n">
        <f aca="false">I6659+J6659+K6659</f>
        <v>0</v>
      </c>
      <c r="M6659" s="659" t="str">
        <f aca="false">(IF($E6659&lt;&gt;0,$M$2,IF($L6659&lt;&gt;0,$M$2,"")))</f>
        <v/>
      </c>
      <c r="N6659" s="216"/>
      <c r="O6659" s="360"/>
      <c r="P6659" s="388"/>
      <c r="Q6659" s="388"/>
      <c r="R6659" s="671"/>
      <c r="S6659" s="216"/>
      <c r="T6659" s="360"/>
      <c r="U6659" s="388"/>
      <c r="V6659" s="388"/>
      <c r="W6659" s="388"/>
      <c r="X6659" s="388"/>
      <c r="Y6659" s="388"/>
      <c r="Z6659" s="671"/>
      <c r="AA6659" s="361" t="n">
        <f aca="false">W6659-X6659-Y6659-Z6659</f>
        <v>0</v>
      </c>
    </row>
    <row r="6660" customFormat="false" ht="19.5" hidden="true" customHeight="false" outlineLevel="0" collapsed="false">
      <c r="A6660" s="275" t="n">
        <v>350</v>
      </c>
      <c r="B6660" s="248"/>
      <c r="C6660" s="240" t="n">
        <v>3305</v>
      </c>
      <c r="D6660" s="404" t="s">
        <v>470</v>
      </c>
      <c r="E6660" s="220" t="n">
        <f aca="false">F6660+G6660+H6660</f>
        <v>0</v>
      </c>
      <c r="F6660" s="265"/>
      <c r="G6660" s="252"/>
      <c r="H6660" s="252"/>
      <c r="I6660" s="265"/>
      <c r="J6660" s="252"/>
      <c r="K6660" s="252"/>
      <c r="L6660" s="222" t="n">
        <f aca="false">I6660+J6660+K6660</f>
        <v>0</v>
      </c>
      <c r="M6660" s="659" t="str">
        <f aca="false">(IF($E6660&lt;&gt;0,$M$2,IF($L6660&lt;&gt;0,$M$2,"")))</f>
        <v/>
      </c>
      <c r="N6660" s="216"/>
      <c r="O6660" s="360"/>
      <c r="P6660" s="388"/>
      <c r="Q6660" s="388"/>
      <c r="R6660" s="671"/>
      <c r="S6660" s="216"/>
      <c r="T6660" s="360"/>
      <c r="U6660" s="388"/>
      <c r="V6660" s="388"/>
      <c r="W6660" s="388"/>
      <c r="X6660" s="388"/>
      <c r="Y6660" s="388"/>
      <c r="Z6660" s="671"/>
      <c r="AA6660" s="361" t="n">
        <f aca="false">W6660-X6660-Y6660-Z6660</f>
        <v>0</v>
      </c>
    </row>
    <row r="6661" customFormat="false" ht="19.5" hidden="true" customHeight="false" outlineLevel="0" collapsed="false">
      <c r="A6661" s="276" t="n">
        <v>355</v>
      </c>
      <c r="B6661" s="248"/>
      <c r="C6661" s="240" t="n">
        <v>3306</v>
      </c>
      <c r="D6661" s="404" t="s">
        <v>471</v>
      </c>
      <c r="E6661" s="220" t="n">
        <f aca="false">F6661+G6661+H6661</f>
        <v>0</v>
      </c>
      <c r="F6661" s="265"/>
      <c r="G6661" s="252"/>
      <c r="H6661" s="252"/>
      <c r="I6661" s="265"/>
      <c r="J6661" s="252"/>
      <c r="K6661" s="252"/>
      <c r="L6661" s="222" t="n">
        <f aca="false">I6661+J6661+K6661</f>
        <v>0</v>
      </c>
      <c r="M6661" s="659" t="str">
        <f aca="false">(IF($E6661&lt;&gt;0,$M$2,IF($L6661&lt;&gt;0,$M$2,"")))</f>
        <v/>
      </c>
      <c r="N6661" s="216"/>
      <c r="O6661" s="360"/>
      <c r="P6661" s="388"/>
      <c r="Q6661" s="388"/>
      <c r="R6661" s="671"/>
      <c r="S6661" s="216"/>
      <c r="T6661" s="360"/>
      <c r="U6661" s="388"/>
      <c r="V6661" s="388"/>
      <c r="W6661" s="388"/>
      <c r="X6661" s="388"/>
      <c r="Y6661" s="388"/>
      <c r="Z6661" s="671"/>
      <c r="AA6661" s="361" t="n">
        <f aca="false">W6661-X6661-Y6661-Z6661</f>
        <v>0</v>
      </c>
    </row>
    <row r="6662" customFormat="false" ht="19.5" hidden="true" customHeight="false" outlineLevel="0" collapsed="false">
      <c r="A6662" s="276" t="n">
        <v>375</v>
      </c>
      <c r="B6662" s="229" t="n">
        <v>3900</v>
      </c>
      <c r="C6662" s="389" t="s">
        <v>472</v>
      </c>
      <c r="D6662" s="389"/>
      <c r="E6662" s="220" t="n">
        <f aca="false">F6662+G6662+H6662</f>
        <v>0</v>
      </c>
      <c r="F6662" s="529"/>
      <c r="G6662" s="264"/>
      <c r="H6662" s="264"/>
      <c r="I6662" s="529"/>
      <c r="J6662" s="264"/>
      <c r="K6662" s="264"/>
      <c r="L6662" s="222" t="n">
        <f aca="false">I6662+J6662+K6662</f>
        <v>0</v>
      </c>
      <c r="M6662" s="659" t="str">
        <f aca="false">(IF($E6662&lt;&gt;0,$M$2,IF($L6662&lt;&gt;0,$M$2,"")))</f>
        <v/>
      </c>
      <c r="N6662" s="216"/>
      <c r="O6662" s="674"/>
      <c r="P6662" s="675"/>
      <c r="Q6662" s="377" t="n">
        <f aca="false">L6662</f>
        <v>0</v>
      </c>
      <c r="R6662" s="670" t="n">
        <f aca="false">O6662+P6662-Q6662</f>
        <v>0</v>
      </c>
      <c r="S6662" s="216"/>
      <c r="T6662" s="674"/>
      <c r="U6662" s="675"/>
      <c r="V6662" s="359" t="n">
        <f aca="false">+IF(+(O6662+P6662)&gt;=L6662,+P6662,+(+L6662-O6662))</f>
        <v>0</v>
      </c>
      <c r="W6662" s="359" t="n">
        <f aca="false">T6662+U6662-V6662</f>
        <v>0</v>
      </c>
      <c r="X6662" s="675"/>
      <c r="Y6662" s="675"/>
      <c r="Z6662" s="255"/>
      <c r="AA6662" s="361" t="n">
        <f aca="false">W6662-X6662-Y6662-Z6662</f>
        <v>0</v>
      </c>
    </row>
    <row r="6663" customFormat="false" ht="19.5" hidden="true" customHeight="false" outlineLevel="0" collapsed="false">
      <c r="A6663" s="276" t="n">
        <v>380</v>
      </c>
      <c r="B6663" s="229" t="n">
        <v>4000</v>
      </c>
      <c r="C6663" s="406" t="s">
        <v>473</v>
      </c>
      <c r="D6663" s="406"/>
      <c r="E6663" s="220" t="n">
        <f aca="false">F6663+G6663+H6663</f>
        <v>0</v>
      </c>
      <c r="F6663" s="529"/>
      <c r="G6663" s="264"/>
      <c r="H6663" s="264"/>
      <c r="I6663" s="529"/>
      <c r="J6663" s="264"/>
      <c r="K6663" s="264"/>
      <c r="L6663" s="222" t="n">
        <f aca="false">I6663+J6663+K6663</f>
        <v>0</v>
      </c>
      <c r="M6663" s="659" t="str">
        <f aca="false">(IF($E6663&lt;&gt;0,$M$2,IF($L6663&lt;&gt;0,$M$2,"")))</f>
        <v/>
      </c>
      <c r="N6663" s="216"/>
      <c r="O6663" s="674"/>
      <c r="P6663" s="675"/>
      <c r="Q6663" s="377" t="n">
        <f aca="false">L6663</f>
        <v>0</v>
      </c>
      <c r="R6663" s="670" t="n">
        <f aca="false">O6663+P6663-Q6663</f>
        <v>0</v>
      </c>
      <c r="S6663" s="216"/>
      <c r="T6663" s="378"/>
      <c r="U6663" s="400"/>
      <c r="V6663" s="400"/>
      <c r="W6663" s="388"/>
      <c r="X6663" s="400"/>
      <c r="Y6663" s="400"/>
      <c r="Z6663" s="671"/>
      <c r="AA6663" s="361" t="n">
        <f aca="false">W6663-X6663-Y6663-Z6663</f>
        <v>0</v>
      </c>
    </row>
    <row r="6664" customFormat="false" ht="19.5" hidden="true" customHeight="false" outlineLevel="0" collapsed="false">
      <c r="A6664" s="276" t="n">
        <v>385</v>
      </c>
      <c r="B6664" s="229" t="n">
        <v>4100</v>
      </c>
      <c r="C6664" s="406" t="s">
        <v>474</v>
      </c>
      <c r="D6664" s="406"/>
      <c r="E6664" s="220" t="n">
        <f aca="false">F6664+G6664+H6664</f>
        <v>0</v>
      </c>
      <c r="F6664" s="529"/>
      <c r="G6664" s="264"/>
      <c r="H6664" s="264"/>
      <c r="I6664" s="529"/>
      <c r="J6664" s="264"/>
      <c r="K6664" s="264"/>
      <c r="L6664" s="222" t="n">
        <f aca="false">I6664+J6664+K6664</f>
        <v>0</v>
      </c>
      <c r="M6664" s="659" t="str">
        <f aca="false">(IF($E6664&lt;&gt;0,$M$2,IF($L6664&lt;&gt;0,$M$2,"")))</f>
        <v/>
      </c>
      <c r="N6664" s="216"/>
      <c r="O6664" s="378"/>
      <c r="P6664" s="400"/>
      <c r="Q6664" s="400"/>
      <c r="R6664" s="673"/>
      <c r="S6664" s="216"/>
      <c r="T6664" s="378"/>
      <c r="U6664" s="400"/>
      <c r="V6664" s="400"/>
      <c r="W6664" s="400"/>
      <c r="X6664" s="400"/>
      <c r="Y6664" s="400"/>
      <c r="Z6664" s="673"/>
      <c r="AA6664" s="361" t="n">
        <f aca="false">W6664-X6664-Y6664-Z6664</f>
        <v>0</v>
      </c>
    </row>
    <row r="6665" customFormat="false" ht="19.5" hidden="true" customHeight="false" outlineLevel="0" collapsed="false">
      <c r="A6665" s="276" t="n">
        <v>390</v>
      </c>
      <c r="B6665" s="229" t="n">
        <v>4200</v>
      </c>
      <c r="C6665" s="677" t="s">
        <v>475</v>
      </c>
      <c r="D6665" s="677"/>
      <c r="E6665" s="244" t="n">
        <f aca="false">SUM(E6666:E6671)</f>
        <v>0</v>
      </c>
      <c r="F6665" s="245" t="n">
        <f aca="false">SUM(F6666:F6671)</f>
        <v>0</v>
      </c>
      <c r="G6665" s="246" t="n">
        <f aca="false">SUM(G6666:G6671)</f>
        <v>0</v>
      </c>
      <c r="H6665" s="246" t="n">
        <f aca="false">SUM(H6666:H6671)</f>
        <v>0</v>
      </c>
      <c r="I6665" s="245" t="n">
        <f aca="false">SUM(I6666:I6671)</f>
        <v>0</v>
      </c>
      <c r="J6665" s="246" t="n">
        <f aca="false">SUM(J6666:J6671)</f>
        <v>0</v>
      </c>
      <c r="K6665" s="246" t="n">
        <f aca="false">SUM(K6666:K6671)</f>
        <v>0</v>
      </c>
      <c r="L6665" s="246" t="n">
        <f aca="false">SUM(L6666:L6671)</f>
        <v>0</v>
      </c>
      <c r="M6665" s="659" t="str">
        <f aca="false">(IF($E6665&lt;&gt;0,$M$2,IF($L6665&lt;&gt;0,$M$2,"")))</f>
        <v/>
      </c>
      <c r="N6665" s="216"/>
      <c r="O6665" s="376" t="n">
        <f aca="false">SUM(O6666:O6671)</f>
        <v>0</v>
      </c>
      <c r="P6665" s="377" t="n">
        <f aca="false">SUM(P6666:P6671)</f>
        <v>0</v>
      </c>
      <c r="Q6665" s="672" t="n">
        <f aca="false">SUM(Q6666:Q6671)</f>
        <v>0</v>
      </c>
      <c r="R6665" s="261" t="n">
        <f aca="false">SUM(R6666:R6671)</f>
        <v>0</v>
      </c>
      <c r="S6665" s="216"/>
      <c r="T6665" s="376" t="n">
        <f aca="false">SUM(T6666:T6671)</f>
        <v>0</v>
      </c>
      <c r="U6665" s="377" t="n">
        <f aca="false">SUM(U6666:U6671)</f>
        <v>0</v>
      </c>
      <c r="V6665" s="377" t="n">
        <f aca="false">SUM(V6666:V6671)</f>
        <v>0</v>
      </c>
      <c r="W6665" s="377" t="n">
        <f aca="false">SUM(W6666:W6671)</f>
        <v>0</v>
      </c>
      <c r="X6665" s="377" t="n">
        <f aca="false">SUM(X6666:X6671)</f>
        <v>0</v>
      </c>
      <c r="Y6665" s="377" t="n">
        <f aca="false">SUM(Y6666:Y6671)</f>
        <v>0</v>
      </c>
      <c r="Z6665" s="261" t="n">
        <f aca="false">SUM(Z6666:Z6671)</f>
        <v>0</v>
      </c>
      <c r="AA6665" s="361" t="n">
        <f aca="false">W6665-X6665-Y6665-Z6665</f>
        <v>0</v>
      </c>
    </row>
    <row r="6666" customFormat="false" ht="19.5" hidden="true" customHeight="false" outlineLevel="0" collapsed="false">
      <c r="A6666" s="276" t="n">
        <v>395</v>
      </c>
      <c r="B6666" s="407"/>
      <c r="C6666" s="251" t="n">
        <v>4201</v>
      </c>
      <c r="D6666" s="219" t="s">
        <v>476</v>
      </c>
      <c r="E6666" s="220" t="n">
        <f aca="false">F6666+G6666+H6666</f>
        <v>0</v>
      </c>
      <c r="F6666" s="265"/>
      <c r="G6666" s="252"/>
      <c r="H6666" s="252"/>
      <c r="I6666" s="265"/>
      <c r="J6666" s="252"/>
      <c r="K6666" s="252"/>
      <c r="L6666" s="222" t="n">
        <f aca="false">I6666+J6666+K6666</f>
        <v>0</v>
      </c>
      <c r="M6666" s="659" t="str">
        <f aca="false">(IF($E6666&lt;&gt;0,$M$2,IF($L6666&lt;&gt;0,$M$2,"")))</f>
        <v/>
      </c>
      <c r="N6666" s="216"/>
      <c r="O6666" s="668"/>
      <c r="P6666" s="669"/>
      <c r="Q6666" s="359" t="n">
        <f aca="false">L6666</f>
        <v>0</v>
      </c>
      <c r="R6666" s="670" t="n">
        <f aca="false">O6666+P6666-Q6666</f>
        <v>0</v>
      </c>
      <c r="S6666" s="216"/>
      <c r="T6666" s="668"/>
      <c r="U6666" s="669"/>
      <c r="V6666" s="359" t="n">
        <f aca="false">+IF(+(O6666+P6666)&gt;=L6666,+P6666,+(+L6666-O6666))</f>
        <v>0</v>
      </c>
      <c r="W6666" s="359" t="n">
        <f aca="false">T6666+U6666-V6666</f>
        <v>0</v>
      </c>
      <c r="X6666" s="669"/>
      <c r="Y6666" s="669"/>
      <c r="Z6666" s="255"/>
      <c r="AA6666" s="361" t="n">
        <f aca="false">W6666-X6666-Y6666-Z6666</f>
        <v>0</v>
      </c>
    </row>
    <row r="6667" customFormat="false" ht="19.5" hidden="true" customHeight="false" outlineLevel="0" collapsed="false">
      <c r="A6667" s="262" t="n">
        <v>397</v>
      </c>
      <c r="B6667" s="407"/>
      <c r="C6667" s="218" t="n">
        <v>4202</v>
      </c>
      <c r="D6667" s="223" t="s">
        <v>477</v>
      </c>
      <c r="E6667" s="220" t="n">
        <f aca="false">F6667+G6667+H6667</f>
        <v>0</v>
      </c>
      <c r="F6667" s="265"/>
      <c r="G6667" s="252"/>
      <c r="H6667" s="252"/>
      <c r="I6667" s="265"/>
      <c r="J6667" s="252"/>
      <c r="K6667" s="252"/>
      <c r="L6667" s="222" t="n">
        <f aca="false">I6667+J6667+K6667</f>
        <v>0</v>
      </c>
      <c r="M6667" s="659" t="str">
        <f aca="false">(IF($E6667&lt;&gt;0,$M$2,IF($L6667&lt;&gt;0,$M$2,"")))</f>
        <v/>
      </c>
      <c r="N6667" s="216"/>
      <c r="O6667" s="668"/>
      <c r="P6667" s="669"/>
      <c r="Q6667" s="359" t="n">
        <f aca="false">L6667</f>
        <v>0</v>
      </c>
      <c r="R6667" s="670" t="n">
        <f aca="false">O6667+P6667-Q6667</f>
        <v>0</v>
      </c>
      <c r="S6667" s="216"/>
      <c r="T6667" s="668"/>
      <c r="U6667" s="669"/>
      <c r="V6667" s="359" t="n">
        <f aca="false">+IF(+(O6667+P6667)&gt;=L6667,+P6667,+(+L6667-O6667))</f>
        <v>0</v>
      </c>
      <c r="W6667" s="359" t="n">
        <f aca="false">T6667+U6667-V6667</f>
        <v>0</v>
      </c>
      <c r="X6667" s="669"/>
      <c r="Y6667" s="669"/>
      <c r="Z6667" s="255"/>
      <c r="AA6667" s="361" t="n">
        <f aca="false">W6667-X6667-Y6667-Z6667</f>
        <v>0</v>
      </c>
    </row>
    <row r="6668" customFormat="false" ht="19.5" hidden="true" customHeight="false" outlineLevel="0" collapsed="false">
      <c r="A6668" s="226" t="n">
        <v>398</v>
      </c>
      <c r="B6668" s="407"/>
      <c r="C6668" s="218" t="n">
        <v>4214</v>
      </c>
      <c r="D6668" s="223" t="s">
        <v>478</v>
      </c>
      <c r="E6668" s="220" t="n">
        <f aca="false">F6668+G6668+H6668</f>
        <v>0</v>
      </c>
      <c r="F6668" s="265"/>
      <c r="G6668" s="252"/>
      <c r="H6668" s="252"/>
      <c r="I6668" s="265"/>
      <c r="J6668" s="252"/>
      <c r="K6668" s="252"/>
      <c r="L6668" s="222" t="n">
        <f aca="false">I6668+J6668+K6668</f>
        <v>0</v>
      </c>
      <c r="M6668" s="659" t="str">
        <f aca="false">(IF($E6668&lt;&gt;0,$M$2,IF($L6668&lt;&gt;0,$M$2,"")))</f>
        <v/>
      </c>
      <c r="N6668" s="216"/>
      <c r="O6668" s="668"/>
      <c r="P6668" s="669"/>
      <c r="Q6668" s="359" t="n">
        <f aca="false">L6668</f>
        <v>0</v>
      </c>
      <c r="R6668" s="670" t="n">
        <f aca="false">O6668+P6668-Q6668</f>
        <v>0</v>
      </c>
      <c r="S6668" s="216"/>
      <c r="T6668" s="668"/>
      <c r="U6668" s="669"/>
      <c r="V6668" s="359" t="n">
        <f aca="false">+IF(+(O6668+P6668)&gt;=L6668,+P6668,+(+L6668-O6668))</f>
        <v>0</v>
      </c>
      <c r="W6668" s="359" t="n">
        <f aca="false">T6668+U6668-V6668</f>
        <v>0</v>
      </c>
      <c r="X6668" s="669"/>
      <c r="Y6668" s="669"/>
      <c r="Z6668" s="255"/>
      <c r="AA6668" s="361" t="n">
        <f aca="false">W6668-X6668-Y6668-Z6668</f>
        <v>0</v>
      </c>
    </row>
    <row r="6669" customFormat="false" ht="19.5" hidden="true" customHeight="false" outlineLevel="0" collapsed="false">
      <c r="A6669" s="226" t="n">
        <v>399</v>
      </c>
      <c r="B6669" s="407"/>
      <c r="C6669" s="218" t="n">
        <v>4217</v>
      </c>
      <c r="D6669" s="223" t="s">
        <v>479</v>
      </c>
      <c r="E6669" s="220" t="n">
        <f aca="false">F6669+G6669+H6669</f>
        <v>0</v>
      </c>
      <c r="F6669" s="265"/>
      <c r="G6669" s="252"/>
      <c r="H6669" s="252"/>
      <c r="I6669" s="265"/>
      <c r="J6669" s="252"/>
      <c r="K6669" s="252"/>
      <c r="L6669" s="222" t="n">
        <f aca="false">I6669+J6669+K6669</f>
        <v>0</v>
      </c>
      <c r="M6669" s="659" t="str">
        <f aca="false">(IF($E6669&lt;&gt;0,$M$2,IF($L6669&lt;&gt;0,$M$2,"")))</f>
        <v/>
      </c>
      <c r="N6669" s="216"/>
      <c r="O6669" s="668"/>
      <c r="P6669" s="669"/>
      <c r="Q6669" s="359" t="n">
        <f aca="false">L6669</f>
        <v>0</v>
      </c>
      <c r="R6669" s="670" t="n">
        <f aca="false">O6669+P6669-Q6669</f>
        <v>0</v>
      </c>
      <c r="S6669" s="216"/>
      <c r="T6669" s="668"/>
      <c r="U6669" s="669"/>
      <c r="V6669" s="359" t="n">
        <f aca="false">+IF(+(O6669+P6669)&gt;=L6669,+P6669,+(+L6669-O6669))</f>
        <v>0</v>
      </c>
      <c r="W6669" s="359" t="n">
        <f aca="false">T6669+U6669-V6669</f>
        <v>0</v>
      </c>
      <c r="X6669" s="669"/>
      <c r="Y6669" s="669"/>
      <c r="Z6669" s="255"/>
      <c r="AA6669" s="361" t="n">
        <f aca="false">W6669-X6669-Y6669-Z6669</f>
        <v>0</v>
      </c>
    </row>
    <row r="6670" customFormat="false" ht="19.5" hidden="true" customHeight="false" outlineLevel="0" collapsed="false">
      <c r="A6670" s="226" t="n">
        <v>400</v>
      </c>
      <c r="B6670" s="407"/>
      <c r="C6670" s="218" t="n">
        <v>4218</v>
      </c>
      <c r="D6670" s="253" t="s">
        <v>480</v>
      </c>
      <c r="E6670" s="220" t="n">
        <f aca="false">F6670+G6670+H6670</f>
        <v>0</v>
      </c>
      <c r="F6670" s="265"/>
      <c r="G6670" s="252"/>
      <c r="H6670" s="252"/>
      <c r="I6670" s="265"/>
      <c r="J6670" s="252"/>
      <c r="K6670" s="252"/>
      <c r="L6670" s="222" t="n">
        <f aca="false">I6670+J6670+K6670</f>
        <v>0</v>
      </c>
      <c r="M6670" s="659" t="str">
        <f aca="false">(IF($E6670&lt;&gt;0,$M$2,IF($L6670&lt;&gt;0,$M$2,"")))</f>
        <v/>
      </c>
      <c r="N6670" s="216"/>
      <c r="O6670" s="668"/>
      <c r="P6670" s="669"/>
      <c r="Q6670" s="359" t="n">
        <f aca="false">L6670</f>
        <v>0</v>
      </c>
      <c r="R6670" s="670" t="n">
        <f aca="false">O6670+P6670-Q6670</f>
        <v>0</v>
      </c>
      <c r="S6670" s="216"/>
      <c r="T6670" s="668"/>
      <c r="U6670" s="669"/>
      <c r="V6670" s="359" t="n">
        <f aca="false">+IF(+(O6670+P6670)&gt;=L6670,+P6670,+(+L6670-O6670))</f>
        <v>0</v>
      </c>
      <c r="W6670" s="359" t="n">
        <f aca="false">T6670+U6670-V6670</f>
        <v>0</v>
      </c>
      <c r="X6670" s="669"/>
      <c r="Y6670" s="669"/>
      <c r="Z6670" s="255"/>
      <c r="AA6670" s="361" t="n">
        <f aca="false">W6670-X6670-Y6670-Z6670</f>
        <v>0</v>
      </c>
    </row>
    <row r="6671" customFormat="false" ht="19.5" hidden="true" customHeight="false" outlineLevel="0" collapsed="false">
      <c r="A6671" s="226" t="n">
        <v>401</v>
      </c>
      <c r="B6671" s="407"/>
      <c r="C6671" s="218" t="n">
        <v>4219</v>
      </c>
      <c r="D6671" s="301" t="s">
        <v>481</v>
      </c>
      <c r="E6671" s="220" t="n">
        <f aca="false">F6671+G6671+H6671</f>
        <v>0</v>
      </c>
      <c r="F6671" s="265"/>
      <c r="G6671" s="252"/>
      <c r="H6671" s="252"/>
      <c r="I6671" s="265"/>
      <c r="J6671" s="252"/>
      <c r="K6671" s="252"/>
      <c r="L6671" s="222" t="n">
        <f aca="false">I6671+J6671+K6671</f>
        <v>0</v>
      </c>
      <c r="M6671" s="659" t="str">
        <f aca="false">(IF($E6671&lt;&gt;0,$M$2,IF($L6671&lt;&gt;0,$M$2,"")))</f>
        <v/>
      </c>
      <c r="N6671" s="216"/>
      <c r="O6671" s="668"/>
      <c r="P6671" s="669"/>
      <c r="Q6671" s="359" t="n">
        <f aca="false">L6671</f>
        <v>0</v>
      </c>
      <c r="R6671" s="670" t="n">
        <f aca="false">O6671+P6671-Q6671</f>
        <v>0</v>
      </c>
      <c r="S6671" s="216"/>
      <c r="T6671" s="668"/>
      <c r="U6671" s="669"/>
      <c r="V6671" s="359" t="n">
        <f aca="false">+IF(+(O6671+P6671)&gt;=L6671,+P6671,+(+L6671-O6671))</f>
        <v>0</v>
      </c>
      <c r="W6671" s="359" t="n">
        <f aca="false">T6671+U6671-V6671</f>
        <v>0</v>
      </c>
      <c r="X6671" s="669"/>
      <c r="Y6671" s="669"/>
      <c r="Z6671" s="255"/>
      <c r="AA6671" s="361" t="n">
        <f aca="false">W6671-X6671-Y6671-Z6671</f>
        <v>0</v>
      </c>
    </row>
    <row r="6672" customFormat="false" ht="19.5" hidden="true" customHeight="false" outlineLevel="0" collapsed="false">
      <c r="A6672" s="226" t="n">
        <v>402</v>
      </c>
      <c r="B6672" s="229" t="n">
        <v>4300</v>
      </c>
      <c r="C6672" s="386" t="s">
        <v>482</v>
      </c>
      <c r="D6672" s="386"/>
      <c r="E6672" s="244" t="n">
        <f aca="false">SUM(E6673:E6675)</f>
        <v>0</v>
      </c>
      <c r="F6672" s="245" t="n">
        <f aca="false">SUM(F6673:F6675)</f>
        <v>0</v>
      </c>
      <c r="G6672" s="246" t="n">
        <f aca="false">SUM(G6673:G6675)</f>
        <v>0</v>
      </c>
      <c r="H6672" s="246" t="n">
        <f aca="false">SUM(H6673:H6675)</f>
        <v>0</v>
      </c>
      <c r="I6672" s="245" t="n">
        <f aca="false">SUM(I6673:I6675)</f>
        <v>0</v>
      </c>
      <c r="J6672" s="246" t="n">
        <f aca="false">SUM(J6673:J6675)</f>
        <v>0</v>
      </c>
      <c r="K6672" s="246" t="n">
        <f aca="false">SUM(K6673:K6675)</f>
        <v>0</v>
      </c>
      <c r="L6672" s="246" t="n">
        <f aca="false">SUM(L6673:L6675)</f>
        <v>0</v>
      </c>
      <c r="M6672" s="659" t="str">
        <f aca="false">(IF($E6672&lt;&gt;0,$M$2,IF($L6672&lt;&gt;0,$M$2,"")))</f>
        <v/>
      </c>
      <c r="N6672" s="216"/>
      <c r="O6672" s="376" t="n">
        <f aca="false">SUM(O6673:O6675)</f>
        <v>0</v>
      </c>
      <c r="P6672" s="377" t="n">
        <f aca="false">SUM(P6673:P6675)</f>
        <v>0</v>
      </c>
      <c r="Q6672" s="672" t="n">
        <f aca="false">SUM(Q6673:Q6675)</f>
        <v>0</v>
      </c>
      <c r="R6672" s="261" t="n">
        <f aca="false">SUM(R6673:R6675)</f>
        <v>0</v>
      </c>
      <c r="S6672" s="216"/>
      <c r="T6672" s="376" t="n">
        <f aca="false">SUM(T6673:T6675)</f>
        <v>0</v>
      </c>
      <c r="U6672" s="377" t="n">
        <f aca="false">SUM(U6673:U6675)</f>
        <v>0</v>
      </c>
      <c r="V6672" s="377" t="n">
        <f aca="false">SUM(V6673:V6675)</f>
        <v>0</v>
      </c>
      <c r="W6672" s="377" t="n">
        <f aca="false">SUM(W6673:W6675)</f>
        <v>0</v>
      </c>
      <c r="X6672" s="377" t="n">
        <f aca="false">SUM(X6673:X6675)</f>
        <v>0</v>
      </c>
      <c r="Y6672" s="377" t="n">
        <f aca="false">SUM(Y6673:Y6675)</f>
        <v>0</v>
      </c>
      <c r="Z6672" s="261" t="n">
        <f aca="false">SUM(Z6673:Z6675)</f>
        <v>0</v>
      </c>
      <c r="AA6672" s="361" t="n">
        <f aca="false">W6672-X6672-Y6672-Z6672</f>
        <v>0</v>
      </c>
    </row>
    <row r="6673" customFormat="false" ht="19.5" hidden="true" customHeight="false" outlineLevel="0" collapsed="false">
      <c r="A6673" s="405" t="n">
        <v>404</v>
      </c>
      <c r="B6673" s="407"/>
      <c r="C6673" s="251" t="n">
        <v>4301</v>
      </c>
      <c r="D6673" s="379" t="s">
        <v>483</v>
      </c>
      <c r="E6673" s="220" t="n">
        <f aca="false">F6673+G6673+H6673</f>
        <v>0</v>
      </c>
      <c r="F6673" s="265"/>
      <c r="G6673" s="252"/>
      <c r="H6673" s="252"/>
      <c r="I6673" s="265"/>
      <c r="J6673" s="252"/>
      <c r="K6673" s="252"/>
      <c r="L6673" s="222" t="n">
        <f aca="false">I6673+J6673+K6673</f>
        <v>0</v>
      </c>
      <c r="M6673" s="659" t="str">
        <f aca="false">(IF($E6673&lt;&gt;0,$M$2,IF($L6673&lt;&gt;0,$M$2,"")))</f>
        <v/>
      </c>
      <c r="N6673" s="216"/>
      <c r="O6673" s="668"/>
      <c r="P6673" s="669"/>
      <c r="Q6673" s="359" t="n">
        <f aca="false">L6673</f>
        <v>0</v>
      </c>
      <c r="R6673" s="670" t="n">
        <f aca="false">O6673+P6673-Q6673</f>
        <v>0</v>
      </c>
      <c r="S6673" s="216"/>
      <c r="T6673" s="668"/>
      <c r="U6673" s="669"/>
      <c r="V6673" s="359" t="n">
        <f aca="false">+IF(+(O6673+P6673)&gt;=L6673,+P6673,+(+L6673-O6673))</f>
        <v>0</v>
      </c>
      <c r="W6673" s="359" t="n">
        <f aca="false">T6673+U6673-V6673</f>
        <v>0</v>
      </c>
      <c r="X6673" s="669"/>
      <c r="Y6673" s="669"/>
      <c r="Z6673" s="255"/>
      <c r="AA6673" s="361" t="n">
        <f aca="false">W6673-X6673-Y6673-Z6673</f>
        <v>0</v>
      </c>
    </row>
    <row r="6674" customFormat="false" ht="19.5" hidden="true" customHeight="false" outlineLevel="0" collapsed="false">
      <c r="A6674" s="405" t="n">
        <v>404</v>
      </c>
      <c r="B6674" s="407"/>
      <c r="C6674" s="218" t="n">
        <v>4302</v>
      </c>
      <c r="D6674" s="223" t="s">
        <v>759</v>
      </c>
      <c r="E6674" s="220" t="n">
        <f aca="false">F6674+G6674+H6674</f>
        <v>0</v>
      </c>
      <c r="F6674" s="265"/>
      <c r="G6674" s="252"/>
      <c r="H6674" s="252"/>
      <c r="I6674" s="265"/>
      <c r="J6674" s="252"/>
      <c r="K6674" s="252"/>
      <c r="L6674" s="222" t="n">
        <f aca="false">I6674+J6674+K6674</f>
        <v>0</v>
      </c>
      <c r="M6674" s="659" t="str">
        <f aca="false">(IF($E6674&lt;&gt;0,$M$2,IF($L6674&lt;&gt;0,$M$2,"")))</f>
        <v/>
      </c>
      <c r="N6674" s="216"/>
      <c r="O6674" s="668"/>
      <c r="P6674" s="669"/>
      <c r="Q6674" s="359" t="n">
        <f aca="false">L6674</f>
        <v>0</v>
      </c>
      <c r="R6674" s="670" t="n">
        <f aca="false">O6674+P6674-Q6674</f>
        <v>0</v>
      </c>
      <c r="S6674" s="216"/>
      <c r="T6674" s="668"/>
      <c r="U6674" s="669"/>
      <c r="V6674" s="359" t="n">
        <f aca="false">+IF(+(O6674+P6674)&gt;=L6674,+P6674,+(+L6674-O6674))</f>
        <v>0</v>
      </c>
      <c r="W6674" s="359" t="n">
        <f aca="false">T6674+U6674-V6674</f>
        <v>0</v>
      </c>
      <c r="X6674" s="669"/>
      <c r="Y6674" s="669"/>
      <c r="Z6674" s="255"/>
      <c r="AA6674" s="361" t="n">
        <f aca="false">W6674-X6674-Y6674-Z6674</f>
        <v>0</v>
      </c>
    </row>
    <row r="6675" customFormat="false" ht="19.5" hidden="true" customHeight="false" outlineLevel="0" collapsed="false">
      <c r="A6675" s="275" t="n">
        <v>440</v>
      </c>
      <c r="B6675" s="407"/>
      <c r="C6675" s="240" t="n">
        <v>4309</v>
      </c>
      <c r="D6675" s="258" t="s">
        <v>485</v>
      </c>
      <c r="E6675" s="220" t="n">
        <f aca="false">F6675+G6675+H6675</f>
        <v>0</v>
      </c>
      <c r="F6675" s="265"/>
      <c r="G6675" s="252"/>
      <c r="H6675" s="252"/>
      <c r="I6675" s="265"/>
      <c r="J6675" s="252"/>
      <c r="K6675" s="252"/>
      <c r="L6675" s="222" t="n">
        <f aca="false">I6675+J6675+K6675</f>
        <v>0</v>
      </c>
      <c r="M6675" s="659" t="str">
        <f aca="false">(IF($E6675&lt;&gt;0,$M$2,IF($L6675&lt;&gt;0,$M$2,"")))</f>
        <v/>
      </c>
      <c r="N6675" s="216"/>
      <c r="O6675" s="668"/>
      <c r="P6675" s="669"/>
      <c r="Q6675" s="359" t="n">
        <f aca="false">L6675</f>
        <v>0</v>
      </c>
      <c r="R6675" s="670" t="n">
        <f aca="false">O6675+P6675-Q6675</f>
        <v>0</v>
      </c>
      <c r="S6675" s="216"/>
      <c r="T6675" s="668"/>
      <c r="U6675" s="669"/>
      <c r="V6675" s="359" t="n">
        <f aca="false">+IF(+(O6675+P6675)&gt;=L6675,+P6675,+(+L6675-O6675))</f>
        <v>0</v>
      </c>
      <c r="W6675" s="359" t="n">
        <f aca="false">T6675+U6675-V6675</f>
        <v>0</v>
      </c>
      <c r="X6675" s="669"/>
      <c r="Y6675" s="669"/>
      <c r="Z6675" s="255"/>
      <c r="AA6675" s="361" t="n">
        <f aca="false">W6675-X6675-Y6675-Z6675</f>
        <v>0</v>
      </c>
    </row>
    <row r="6676" customFormat="false" ht="19.5" hidden="true" customHeight="false" outlineLevel="0" collapsed="false">
      <c r="A6676" s="275" t="n">
        <v>450</v>
      </c>
      <c r="B6676" s="229" t="n">
        <v>4400</v>
      </c>
      <c r="C6676" s="408" t="s">
        <v>486</v>
      </c>
      <c r="D6676" s="408"/>
      <c r="E6676" s="220" t="n">
        <f aca="false">F6676+G6676+H6676</f>
        <v>0</v>
      </c>
      <c r="F6676" s="529"/>
      <c r="G6676" s="264"/>
      <c r="H6676" s="264"/>
      <c r="I6676" s="529"/>
      <c r="J6676" s="264"/>
      <c r="K6676" s="264"/>
      <c r="L6676" s="222" t="n">
        <f aca="false">I6676+J6676+K6676</f>
        <v>0</v>
      </c>
      <c r="M6676" s="659" t="str">
        <f aca="false">(IF($E6676&lt;&gt;0,$M$2,IF($L6676&lt;&gt;0,$M$2,"")))</f>
        <v/>
      </c>
      <c r="N6676" s="216"/>
      <c r="O6676" s="674"/>
      <c r="P6676" s="675"/>
      <c r="Q6676" s="377" t="n">
        <f aca="false">L6676</f>
        <v>0</v>
      </c>
      <c r="R6676" s="670" t="n">
        <f aca="false">O6676+P6676-Q6676</f>
        <v>0</v>
      </c>
      <c r="S6676" s="216"/>
      <c r="T6676" s="674"/>
      <c r="U6676" s="675"/>
      <c r="V6676" s="359" t="n">
        <f aca="false">+IF(+(O6676+P6676)&gt;=L6676,+P6676,+(+L6676-O6676))</f>
        <v>0</v>
      </c>
      <c r="W6676" s="359" t="n">
        <f aca="false">T6676+U6676-V6676</f>
        <v>0</v>
      </c>
      <c r="X6676" s="675"/>
      <c r="Y6676" s="675"/>
      <c r="Z6676" s="255"/>
      <c r="AA6676" s="361" t="n">
        <f aca="false">W6676-X6676-Y6676-Z6676</f>
        <v>0</v>
      </c>
    </row>
    <row r="6677" customFormat="false" ht="19.5" hidden="true" customHeight="false" outlineLevel="0" collapsed="false">
      <c r="A6677" s="275" t="n">
        <v>495</v>
      </c>
      <c r="B6677" s="229" t="n">
        <v>4500</v>
      </c>
      <c r="C6677" s="406" t="s">
        <v>487</v>
      </c>
      <c r="D6677" s="406"/>
      <c r="E6677" s="220" t="n">
        <f aca="false">F6677+G6677+H6677</f>
        <v>0</v>
      </c>
      <c r="F6677" s="529"/>
      <c r="G6677" s="264"/>
      <c r="H6677" s="264"/>
      <c r="I6677" s="529"/>
      <c r="J6677" s="264"/>
      <c r="K6677" s="264"/>
      <c r="L6677" s="222" t="n">
        <f aca="false">I6677+J6677+K6677</f>
        <v>0</v>
      </c>
      <c r="M6677" s="659" t="str">
        <f aca="false">(IF($E6677&lt;&gt;0,$M$2,IF($L6677&lt;&gt;0,$M$2,"")))</f>
        <v/>
      </c>
      <c r="N6677" s="216"/>
      <c r="O6677" s="674"/>
      <c r="P6677" s="675"/>
      <c r="Q6677" s="377" t="n">
        <f aca="false">L6677</f>
        <v>0</v>
      </c>
      <c r="R6677" s="670" t="n">
        <f aca="false">O6677+P6677-Q6677</f>
        <v>0</v>
      </c>
      <c r="S6677" s="216"/>
      <c r="T6677" s="674"/>
      <c r="U6677" s="675"/>
      <c r="V6677" s="359" t="n">
        <f aca="false">+IF(+(O6677+P6677)&gt;=L6677,+P6677,+(+L6677-O6677))</f>
        <v>0</v>
      </c>
      <c r="W6677" s="359" t="n">
        <f aca="false">T6677+U6677-V6677</f>
        <v>0</v>
      </c>
      <c r="X6677" s="675"/>
      <c r="Y6677" s="675"/>
      <c r="Z6677" s="255"/>
      <c r="AA6677" s="361" t="n">
        <f aca="false">W6677-X6677-Y6677-Z6677</f>
        <v>0</v>
      </c>
    </row>
    <row r="6678" customFormat="false" ht="19.5" hidden="true" customHeight="true" outlineLevel="0" collapsed="false">
      <c r="A6678" s="276" t="n">
        <v>500</v>
      </c>
      <c r="B6678" s="229" t="n">
        <v>4600</v>
      </c>
      <c r="C6678" s="390" t="s">
        <v>488</v>
      </c>
      <c r="D6678" s="390"/>
      <c r="E6678" s="220" t="n">
        <f aca="false">F6678+G6678+H6678</f>
        <v>0</v>
      </c>
      <c r="F6678" s="529"/>
      <c r="G6678" s="264"/>
      <c r="H6678" s="264"/>
      <c r="I6678" s="529"/>
      <c r="J6678" s="264"/>
      <c r="K6678" s="264"/>
      <c r="L6678" s="222" t="n">
        <f aca="false">I6678+J6678+K6678</f>
        <v>0</v>
      </c>
      <c r="M6678" s="659" t="str">
        <f aca="false">(IF($E6678&lt;&gt;0,$M$2,IF($L6678&lt;&gt;0,$M$2,"")))</f>
        <v/>
      </c>
      <c r="N6678" s="216"/>
      <c r="O6678" s="674"/>
      <c r="P6678" s="675"/>
      <c r="Q6678" s="377" t="n">
        <f aca="false">L6678</f>
        <v>0</v>
      </c>
      <c r="R6678" s="670" t="n">
        <f aca="false">O6678+P6678-Q6678</f>
        <v>0</v>
      </c>
      <c r="S6678" s="216"/>
      <c r="T6678" s="674"/>
      <c r="U6678" s="675"/>
      <c r="V6678" s="359" t="n">
        <f aca="false">+IF(+(O6678+P6678)&gt;=L6678,+P6678,+(+L6678-O6678))</f>
        <v>0</v>
      </c>
      <c r="W6678" s="359" t="n">
        <f aca="false">T6678+U6678-V6678</f>
        <v>0</v>
      </c>
      <c r="X6678" s="675"/>
      <c r="Y6678" s="675"/>
      <c r="Z6678" s="255"/>
      <c r="AA6678" s="361" t="n">
        <f aca="false">W6678-X6678-Y6678-Z6678</f>
        <v>0</v>
      </c>
    </row>
    <row r="6679" customFormat="false" ht="19.5" hidden="true" customHeight="false" outlineLevel="0" collapsed="false">
      <c r="A6679" s="276" t="n">
        <v>505</v>
      </c>
      <c r="B6679" s="229" t="n">
        <v>4900</v>
      </c>
      <c r="C6679" s="392" t="s">
        <v>489</v>
      </c>
      <c r="D6679" s="392"/>
      <c r="E6679" s="244" t="n">
        <f aca="false">+E6680+E6681</f>
        <v>0</v>
      </c>
      <c r="F6679" s="245" t="n">
        <f aca="false">+F6680+F6681</f>
        <v>0</v>
      </c>
      <c r="G6679" s="246" t="n">
        <f aca="false">+G6680+G6681</f>
        <v>0</v>
      </c>
      <c r="H6679" s="246" t="n">
        <f aca="false">+H6680+H6681</f>
        <v>0</v>
      </c>
      <c r="I6679" s="245" t="n">
        <f aca="false">+I6680+I6681</f>
        <v>0</v>
      </c>
      <c r="J6679" s="246" t="n">
        <f aca="false">+J6680+J6681</f>
        <v>0</v>
      </c>
      <c r="K6679" s="246" t="n">
        <f aca="false">+K6680+K6681</f>
        <v>0</v>
      </c>
      <c r="L6679" s="246" t="n">
        <f aca="false">+L6680+L6681</f>
        <v>0</v>
      </c>
      <c r="M6679" s="659" t="str">
        <f aca="false">(IF($E6679&lt;&gt;0,$M$2,IF($L6679&lt;&gt;0,$M$2,"")))</f>
        <v/>
      </c>
      <c r="N6679" s="216"/>
      <c r="O6679" s="378"/>
      <c r="P6679" s="400"/>
      <c r="Q6679" s="400"/>
      <c r="R6679" s="673"/>
      <c r="S6679" s="216"/>
      <c r="T6679" s="378"/>
      <c r="U6679" s="400"/>
      <c r="V6679" s="400"/>
      <c r="W6679" s="400"/>
      <c r="X6679" s="400"/>
      <c r="Y6679" s="400"/>
      <c r="Z6679" s="673"/>
      <c r="AA6679" s="361" t="n">
        <f aca="false">W6679-X6679-Y6679-Z6679</f>
        <v>0</v>
      </c>
    </row>
    <row r="6680" customFormat="false" ht="19.5" hidden="true" customHeight="false" outlineLevel="0" collapsed="false">
      <c r="A6680" s="276" t="n">
        <v>510</v>
      </c>
      <c r="B6680" s="407"/>
      <c r="C6680" s="251" t="n">
        <v>4901</v>
      </c>
      <c r="D6680" s="409" t="s">
        <v>490</v>
      </c>
      <c r="E6680" s="220" t="n">
        <f aca="false">F6680+G6680+H6680</f>
        <v>0</v>
      </c>
      <c r="F6680" s="265"/>
      <c r="G6680" s="252"/>
      <c r="H6680" s="252"/>
      <c r="I6680" s="265"/>
      <c r="J6680" s="252"/>
      <c r="K6680" s="252"/>
      <c r="L6680" s="222" t="n">
        <f aca="false">I6680+J6680+K6680</f>
        <v>0</v>
      </c>
      <c r="M6680" s="659" t="str">
        <f aca="false">(IF($E6680&lt;&gt;0,$M$2,IF($L6680&lt;&gt;0,$M$2,"")))</f>
        <v/>
      </c>
      <c r="N6680" s="216"/>
      <c r="O6680" s="360"/>
      <c r="P6680" s="388"/>
      <c r="Q6680" s="388"/>
      <c r="R6680" s="671"/>
      <c r="S6680" s="216"/>
      <c r="T6680" s="360"/>
      <c r="U6680" s="388"/>
      <c r="V6680" s="388"/>
      <c r="W6680" s="388"/>
      <c r="X6680" s="388"/>
      <c r="Y6680" s="388"/>
      <c r="Z6680" s="671"/>
      <c r="AA6680" s="361" t="n">
        <f aca="false">W6680-X6680-Y6680-Z6680</f>
        <v>0</v>
      </c>
    </row>
    <row r="6681" customFormat="false" ht="19.5" hidden="true" customHeight="false" outlineLevel="0" collapsed="false">
      <c r="A6681" s="276" t="n">
        <v>515</v>
      </c>
      <c r="B6681" s="407"/>
      <c r="C6681" s="240" t="n">
        <v>4902</v>
      </c>
      <c r="D6681" s="258" t="s">
        <v>491</v>
      </c>
      <c r="E6681" s="220" t="n">
        <f aca="false">F6681+G6681+H6681</f>
        <v>0</v>
      </c>
      <c r="F6681" s="265"/>
      <c r="G6681" s="252"/>
      <c r="H6681" s="252"/>
      <c r="I6681" s="265"/>
      <c r="J6681" s="252"/>
      <c r="K6681" s="252"/>
      <c r="L6681" s="222" t="n">
        <f aca="false">I6681+J6681+K6681</f>
        <v>0</v>
      </c>
      <c r="M6681" s="659" t="str">
        <f aca="false">(IF($E6681&lt;&gt;0,$M$2,IF($L6681&lt;&gt;0,$M$2,"")))</f>
        <v/>
      </c>
      <c r="N6681" s="216"/>
      <c r="O6681" s="360"/>
      <c r="P6681" s="388"/>
      <c r="Q6681" s="388"/>
      <c r="R6681" s="671"/>
      <c r="S6681" s="216"/>
      <c r="T6681" s="360"/>
      <c r="U6681" s="388"/>
      <c r="V6681" s="388"/>
      <c r="W6681" s="388"/>
      <c r="X6681" s="388"/>
      <c r="Y6681" s="388"/>
      <c r="Z6681" s="671"/>
      <c r="AA6681" s="361" t="n">
        <f aca="false">W6681-X6681-Y6681-Z6681</f>
        <v>0</v>
      </c>
    </row>
    <row r="6682" customFormat="false" ht="19.5" hidden="true" customHeight="false" outlineLevel="0" collapsed="false">
      <c r="A6682" s="276" t="n">
        <v>520</v>
      </c>
      <c r="B6682" s="410" t="n">
        <v>5100</v>
      </c>
      <c r="C6682" s="411" t="s">
        <v>492</v>
      </c>
      <c r="D6682" s="411"/>
      <c r="E6682" s="220" t="n">
        <f aca="false">F6682+G6682+H6682</f>
        <v>0</v>
      </c>
      <c r="F6682" s="678"/>
      <c r="G6682" s="679"/>
      <c r="H6682" s="679"/>
      <c r="I6682" s="678"/>
      <c r="J6682" s="679"/>
      <c r="K6682" s="679"/>
      <c r="L6682" s="222" t="n">
        <f aca="false">I6682+J6682+K6682</f>
        <v>0</v>
      </c>
      <c r="M6682" s="659" t="str">
        <f aca="false">(IF($E6682&lt;&gt;0,$M$2,IF($L6682&lt;&gt;0,$M$2,"")))</f>
        <v/>
      </c>
      <c r="N6682" s="216"/>
      <c r="O6682" s="680"/>
      <c r="P6682" s="681"/>
      <c r="Q6682" s="413" t="n">
        <f aca="false">L6682</f>
        <v>0</v>
      </c>
      <c r="R6682" s="670" t="n">
        <f aca="false">O6682+P6682-Q6682</f>
        <v>0</v>
      </c>
      <c r="S6682" s="216"/>
      <c r="T6682" s="680"/>
      <c r="U6682" s="681"/>
      <c r="V6682" s="359" t="n">
        <f aca="false">+IF(+(O6682+P6682)&gt;=L6682,+P6682,+(+L6682-O6682))</f>
        <v>0</v>
      </c>
      <c r="W6682" s="359" t="n">
        <f aca="false">T6682+U6682-V6682</f>
        <v>0</v>
      </c>
      <c r="X6682" s="681"/>
      <c r="Y6682" s="681"/>
      <c r="Z6682" s="255"/>
      <c r="AA6682" s="361" t="n">
        <f aca="false">W6682-X6682-Y6682-Z6682</f>
        <v>0</v>
      </c>
    </row>
    <row r="6683" customFormat="false" ht="19.5" hidden="true" customHeight="false" outlineLevel="0" collapsed="false">
      <c r="A6683" s="276" t="n">
        <v>525</v>
      </c>
      <c r="B6683" s="410" t="n">
        <v>5200</v>
      </c>
      <c r="C6683" s="415" t="s">
        <v>493</v>
      </c>
      <c r="D6683" s="415"/>
      <c r="E6683" s="682" t="n">
        <f aca="false">SUM(E6684:E6690)</f>
        <v>0</v>
      </c>
      <c r="F6683" s="683" t="n">
        <f aca="false">SUM(F6684:F6690)</f>
        <v>0</v>
      </c>
      <c r="G6683" s="684" t="n">
        <f aca="false">SUM(G6684:G6690)</f>
        <v>0</v>
      </c>
      <c r="H6683" s="684" t="n">
        <f aca="false">SUM(H6684:H6690)</f>
        <v>0</v>
      </c>
      <c r="I6683" s="683" t="n">
        <f aca="false">SUM(I6684:I6690)</f>
        <v>0</v>
      </c>
      <c r="J6683" s="684" t="n">
        <f aca="false">SUM(J6684:J6690)</f>
        <v>0</v>
      </c>
      <c r="K6683" s="684" t="n">
        <f aca="false">SUM(K6684:K6690)</f>
        <v>0</v>
      </c>
      <c r="L6683" s="684" t="n">
        <f aca="false">SUM(L6684:L6690)</f>
        <v>0</v>
      </c>
      <c r="M6683" s="659" t="str">
        <f aca="false">(IF($E6683&lt;&gt;0,$M$2,IF($L6683&lt;&gt;0,$M$2,"")))</f>
        <v/>
      </c>
      <c r="N6683" s="216"/>
      <c r="O6683" s="412" t="n">
        <f aca="false">SUM(O6684:O6690)</f>
        <v>0</v>
      </c>
      <c r="P6683" s="413" t="n">
        <f aca="false">SUM(P6684:P6690)</f>
        <v>0</v>
      </c>
      <c r="Q6683" s="685" t="n">
        <f aca="false">SUM(Q6684:Q6690)</f>
        <v>0</v>
      </c>
      <c r="R6683" s="686" t="n">
        <f aca="false">SUM(R6684:R6690)</f>
        <v>0</v>
      </c>
      <c r="S6683" s="216"/>
      <c r="T6683" s="412" t="n">
        <f aca="false">SUM(T6684:T6690)</f>
        <v>0</v>
      </c>
      <c r="U6683" s="413" t="n">
        <f aca="false">SUM(U6684:U6690)</f>
        <v>0</v>
      </c>
      <c r="V6683" s="413" t="n">
        <f aca="false">SUM(V6684:V6690)</f>
        <v>0</v>
      </c>
      <c r="W6683" s="413" t="n">
        <f aca="false">SUM(W6684:W6690)</f>
        <v>0</v>
      </c>
      <c r="X6683" s="413" t="n">
        <f aca="false">SUM(X6684:X6690)</f>
        <v>0</v>
      </c>
      <c r="Y6683" s="413" t="n">
        <f aca="false">SUM(Y6684:Y6690)</f>
        <v>0</v>
      </c>
      <c r="Z6683" s="686" t="n">
        <f aca="false">SUM(Z6684:Z6690)</f>
        <v>0</v>
      </c>
      <c r="AA6683" s="361" t="n">
        <f aca="false">W6683-X6683-Y6683-Z6683</f>
        <v>0</v>
      </c>
    </row>
    <row r="6684" customFormat="false" ht="19.5" hidden="true" customHeight="false" outlineLevel="0" collapsed="false">
      <c r="A6684" s="275" t="n">
        <v>635</v>
      </c>
      <c r="B6684" s="416"/>
      <c r="C6684" s="417" t="n">
        <v>5201</v>
      </c>
      <c r="D6684" s="418" t="s">
        <v>494</v>
      </c>
      <c r="E6684" s="220" t="n">
        <f aca="false">F6684+G6684+H6684</f>
        <v>0</v>
      </c>
      <c r="F6684" s="687"/>
      <c r="G6684" s="688"/>
      <c r="H6684" s="688"/>
      <c r="I6684" s="687"/>
      <c r="J6684" s="688"/>
      <c r="K6684" s="688"/>
      <c r="L6684" s="222" t="n">
        <f aca="false">I6684+J6684+K6684</f>
        <v>0</v>
      </c>
      <c r="M6684" s="659" t="str">
        <f aca="false">(IF($E6684&lt;&gt;0,$M$2,IF($L6684&lt;&gt;0,$M$2,"")))</f>
        <v/>
      </c>
      <c r="N6684" s="216"/>
      <c r="O6684" s="689"/>
      <c r="P6684" s="690"/>
      <c r="Q6684" s="420" t="n">
        <f aca="false">L6684</f>
        <v>0</v>
      </c>
      <c r="R6684" s="670" t="n">
        <f aca="false">O6684+P6684-Q6684</f>
        <v>0</v>
      </c>
      <c r="S6684" s="216"/>
      <c r="T6684" s="689"/>
      <c r="U6684" s="690"/>
      <c r="V6684" s="359" t="n">
        <f aca="false">+IF(+(O6684+P6684)&gt;=L6684,+P6684,+(+L6684-O6684))</f>
        <v>0</v>
      </c>
      <c r="W6684" s="359" t="n">
        <f aca="false">T6684+U6684-V6684</f>
        <v>0</v>
      </c>
      <c r="X6684" s="690"/>
      <c r="Y6684" s="690"/>
      <c r="Z6684" s="255"/>
      <c r="AA6684" s="361" t="n">
        <f aca="false">W6684-X6684-Y6684-Z6684</f>
        <v>0</v>
      </c>
    </row>
    <row r="6685" customFormat="false" ht="19.5" hidden="true" customHeight="false" outlineLevel="0" collapsed="false">
      <c r="A6685" s="276" t="n">
        <v>640</v>
      </c>
      <c r="B6685" s="416"/>
      <c r="C6685" s="422" t="n">
        <v>5202</v>
      </c>
      <c r="D6685" s="423" t="s">
        <v>495</v>
      </c>
      <c r="E6685" s="220" t="n">
        <f aca="false">F6685+G6685+H6685</f>
        <v>0</v>
      </c>
      <c r="F6685" s="687"/>
      <c r="G6685" s="688"/>
      <c r="H6685" s="688"/>
      <c r="I6685" s="687"/>
      <c r="J6685" s="688"/>
      <c r="K6685" s="688"/>
      <c r="L6685" s="222" t="n">
        <f aca="false">I6685+J6685+K6685</f>
        <v>0</v>
      </c>
      <c r="M6685" s="659" t="str">
        <f aca="false">(IF($E6685&lt;&gt;0,$M$2,IF($L6685&lt;&gt;0,$M$2,"")))</f>
        <v/>
      </c>
      <c r="N6685" s="216"/>
      <c r="O6685" s="689"/>
      <c r="P6685" s="690"/>
      <c r="Q6685" s="420" t="n">
        <f aca="false">L6685</f>
        <v>0</v>
      </c>
      <c r="R6685" s="670" t="n">
        <f aca="false">O6685+P6685-Q6685</f>
        <v>0</v>
      </c>
      <c r="S6685" s="216"/>
      <c r="T6685" s="689"/>
      <c r="U6685" s="690"/>
      <c r="V6685" s="359" t="n">
        <f aca="false">+IF(+(O6685+P6685)&gt;=L6685,+P6685,+(+L6685-O6685))</f>
        <v>0</v>
      </c>
      <c r="W6685" s="359" t="n">
        <f aca="false">T6685+U6685-V6685</f>
        <v>0</v>
      </c>
      <c r="X6685" s="690"/>
      <c r="Y6685" s="690"/>
      <c r="Z6685" s="255"/>
      <c r="AA6685" s="361" t="n">
        <f aca="false">W6685-X6685-Y6685-Z6685</f>
        <v>0</v>
      </c>
    </row>
    <row r="6686" customFormat="false" ht="19.5" hidden="true" customHeight="false" outlineLevel="0" collapsed="false">
      <c r="A6686" s="276" t="n">
        <v>645</v>
      </c>
      <c r="B6686" s="416"/>
      <c r="C6686" s="422" t="n">
        <v>5203</v>
      </c>
      <c r="D6686" s="423" t="s">
        <v>496</v>
      </c>
      <c r="E6686" s="220" t="n">
        <f aca="false">F6686+G6686+H6686</f>
        <v>0</v>
      </c>
      <c r="F6686" s="687"/>
      <c r="G6686" s="688"/>
      <c r="H6686" s="688"/>
      <c r="I6686" s="687"/>
      <c r="J6686" s="688"/>
      <c r="K6686" s="688"/>
      <c r="L6686" s="222" t="n">
        <f aca="false">I6686+J6686+K6686</f>
        <v>0</v>
      </c>
      <c r="M6686" s="659" t="str">
        <f aca="false">(IF($E6686&lt;&gt;0,$M$2,IF($L6686&lt;&gt;0,$M$2,"")))</f>
        <v/>
      </c>
      <c r="N6686" s="216"/>
      <c r="O6686" s="689"/>
      <c r="P6686" s="690"/>
      <c r="Q6686" s="420" t="n">
        <f aca="false">L6686</f>
        <v>0</v>
      </c>
      <c r="R6686" s="670" t="n">
        <f aca="false">O6686+P6686-Q6686</f>
        <v>0</v>
      </c>
      <c r="S6686" s="216"/>
      <c r="T6686" s="689"/>
      <c r="U6686" s="690"/>
      <c r="V6686" s="359" t="n">
        <f aca="false">+IF(+(O6686+P6686)&gt;=L6686,+P6686,+(+L6686-O6686))</f>
        <v>0</v>
      </c>
      <c r="W6686" s="359" t="n">
        <f aca="false">T6686+U6686-V6686</f>
        <v>0</v>
      </c>
      <c r="X6686" s="690"/>
      <c r="Y6686" s="690"/>
      <c r="Z6686" s="255"/>
      <c r="AA6686" s="361" t="n">
        <f aca="false">W6686-X6686-Y6686-Z6686</f>
        <v>0</v>
      </c>
    </row>
    <row r="6687" customFormat="false" ht="19.5" hidden="true" customHeight="false" outlineLevel="0" collapsed="false">
      <c r="A6687" s="276" t="n">
        <v>650</v>
      </c>
      <c r="B6687" s="416"/>
      <c r="C6687" s="422" t="n">
        <v>5204</v>
      </c>
      <c r="D6687" s="423" t="s">
        <v>497</v>
      </c>
      <c r="E6687" s="220" t="n">
        <f aca="false">F6687+G6687+H6687</f>
        <v>0</v>
      </c>
      <c r="F6687" s="687"/>
      <c r="G6687" s="688"/>
      <c r="H6687" s="688"/>
      <c r="I6687" s="687"/>
      <c r="J6687" s="688"/>
      <c r="K6687" s="688"/>
      <c r="L6687" s="222" t="n">
        <f aca="false">I6687+J6687+K6687</f>
        <v>0</v>
      </c>
      <c r="M6687" s="659" t="str">
        <f aca="false">(IF($E6687&lt;&gt;0,$M$2,IF($L6687&lt;&gt;0,$M$2,"")))</f>
        <v/>
      </c>
      <c r="N6687" s="216"/>
      <c r="O6687" s="689"/>
      <c r="P6687" s="690"/>
      <c r="Q6687" s="420" t="n">
        <f aca="false">L6687</f>
        <v>0</v>
      </c>
      <c r="R6687" s="670" t="n">
        <f aca="false">O6687+P6687-Q6687</f>
        <v>0</v>
      </c>
      <c r="S6687" s="216"/>
      <c r="T6687" s="689"/>
      <c r="U6687" s="690"/>
      <c r="V6687" s="359" t="n">
        <f aca="false">+IF(+(O6687+P6687)&gt;=L6687,+P6687,+(+L6687-O6687))</f>
        <v>0</v>
      </c>
      <c r="W6687" s="359" t="n">
        <f aca="false">T6687+U6687-V6687</f>
        <v>0</v>
      </c>
      <c r="X6687" s="690"/>
      <c r="Y6687" s="690"/>
      <c r="Z6687" s="255"/>
      <c r="AA6687" s="361" t="n">
        <f aca="false">W6687-X6687-Y6687-Z6687</f>
        <v>0</v>
      </c>
    </row>
    <row r="6688" customFormat="false" ht="19.5" hidden="true" customHeight="false" outlineLevel="0" collapsed="false">
      <c r="A6688" s="275" t="n">
        <v>655</v>
      </c>
      <c r="B6688" s="416"/>
      <c r="C6688" s="422" t="n">
        <v>5205</v>
      </c>
      <c r="D6688" s="423" t="s">
        <v>498</v>
      </c>
      <c r="E6688" s="220" t="n">
        <f aca="false">F6688+G6688+H6688</f>
        <v>0</v>
      </c>
      <c r="F6688" s="687"/>
      <c r="G6688" s="688"/>
      <c r="H6688" s="688"/>
      <c r="I6688" s="687"/>
      <c r="J6688" s="688"/>
      <c r="K6688" s="688"/>
      <c r="L6688" s="222" t="n">
        <f aca="false">I6688+J6688+K6688</f>
        <v>0</v>
      </c>
      <c r="M6688" s="659" t="str">
        <f aca="false">(IF($E6688&lt;&gt;0,$M$2,IF($L6688&lt;&gt;0,$M$2,"")))</f>
        <v/>
      </c>
      <c r="N6688" s="216"/>
      <c r="O6688" s="689"/>
      <c r="P6688" s="690"/>
      <c r="Q6688" s="420" t="n">
        <f aca="false">L6688</f>
        <v>0</v>
      </c>
      <c r="R6688" s="670" t="n">
        <f aca="false">O6688+P6688-Q6688</f>
        <v>0</v>
      </c>
      <c r="S6688" s="216"/>
      <c r="T6688" s="689"/>
      <c r="U6688" s="690"/>
      <c r="V6688" s="359" t="n">
        <f aca="false">+IF(+(O6688+P6688)&gt;=L6688,+P6688,+(+L6688-O6688))</f>
        <v>0</v>
      </c>
      <c r="W6688" s="359" t="n">
        <f aca="false">T6688+U6688-V6688</f>
        <v>0</v>
      </c>
      <c r="X6688" s="690"/>
      <c r="Y6688" s="690"/>
      <c r="Z6688" s="255"/>
      <c r="AA6688" s="361" t="n">
        <f aca="false">W6688-X6688-Y6688-Z6688</f>
        <v>0</v>
      </c>
    </row>
    <row r="6689" customFormat="false" ht="19.5" hidden="true" customHeight="false" outlineLevel="0" collapsed="false">
      <c r="A6689" s="275" t="n">
        <v>665</v>
      </c>
      <c r="B6689" s="416"/>
      <c r="C6689" s="422" t="n">
        <v>5206</v>
      </c>
      <c r="D6689" s="423" t="s">
        <v>499</v>
      </c>
      <c r="E6689" s="220" t="n">
        <f aca="false">F6689+G6689+H6689</f>
        <v>0</v>
      </c>
      <c r="F6689" s="687"/>
      <c r="G6689" s="688"/>
      <c r="H6689" s="688"/>
      <c r="I6689" s="687"/>
      <c r="J6689" s="688"/>
      <c r="K6689" s="688"/>
      <c r="L6689" s="222" t="n">
        <f aca="false">I6689+J6689+K6689</f>
        <v>0</v>
      </c>
      <c r="M6689" s="659" t="str">
        <f aca="false">(IF($E6689&lt;&gt;0,$M$2,IF($L6689&lt;&gt;0,$M$2,"")))</f>
        <v/>
      </c>
      <c r="N6689" s="216"/>
      <c r="O6689" s="689"/>
      <c r="P6689" s="690"/>
      <c r="Q6689" s="420" t="n">
        <f aca="false">L6689</f>
        <v>0</v>
      </c>
      <c r="R6689" s="670" t="n">
        <f aca="false">O6689+P6689-Q6689</f>
        <v>0</v>
      </c>
      <c r="S6689" s="216"/>
      <c r="T6689" s="689"/>
      <c r="U6689" s="690"/>
      <c r="V6689" s="359" t="n">
        <f aca="false">+IF(+(O6689+P6689)&gt;=L6689,+P6689,+(+L6689-O6689))</f>
        <v>0</v>
      </c>
      <c r="W6689" s="359" t="n">
        <f aca="false">T6689+U6689-V6689</f>
        <v>0</v>
      </c>
      <c r="X6689" s="690"/>
      <c r="Y6689" s="690"/>
      <c r="Z6689" s="255"/>
      <c r="AA6689" s="361" t="n">
        <f aca="false">W6689-X6689-Y6689-Z6689</f>
        <v>0</v>
      </c>
    </row>
    <row r="6690" customFormat="false" ht="19.5" hidden="true" customHeight="false" outlineLevel="0" collapsed="false">
      <c r="A6690" s="275" t="n">
        <v>675</v>
      </c>
      <c r="B6690" s="416"/>
      <c r="C6690" s="424" t="n">
        <v>5219</v>
      </c>
      <c r="D6690" s="425" t="s">
        <v>500</v>
      </c>
      <c r="E6690" s="220" t="n">
        <f aca="false">F6690+G6690+H6690</f>
        <v>0</v>
      </c>
      <c r="F6690" s="687"/>
      <c r="G6690" s="688"/>
      <c r="H6690" s="688"/>
      <c r="I6690" s="687"/>
      <c r="J6690" s="688"/>
      <c r="K6690" s="688"/>
      <c r="L6690" s="222" t="n">
        <f aca="false">I6690+J6690+K6690</f>
        <v>0</v>
      </c>
      <c r="M6690" s="659" t="str">
        <f aca="false">(IF($E6690&lt;&gt;0,$M$2,IF($L6690&lt;&gt;0,$M$2,"")))</f>
        <v/>
      </c>
      <c r="N6690" s="216"/>
      <c r="O6690" s="689"/>
      <c r="P6690" s="690"/>
      <c r="Q6690" s="420" t="n">
        <f aca="false">L6690</f>
        <v>0</v>
      </c>
      <c r="R6690" s="670" t="n">
        <f aca="false">O6690+P6690-Q6690</f>
        <v>0</v>
      </c>
      <c r="S6690" s="216"/>
      <c r="T6690" s="689"/>
      <c r="U6690" s="690"/>
      <c r="V6690" s="359" t="n">
        <f aca="false">+IF(+(O6690+P6690)&gt;=L6690,+P6690,+(+L6690-O6690))</f>
        <v>0</v>
      </c>
      <c r="W6690" s="359" t="n">
        <f aca="false">T6690+U6690-V6690</f>
        <v>0</v>
      </c>
      <c r="X6690" s="690"/>
      <c r="Y6690" s="690"/>
      <c r="Z6690" s="255"/>
      <c r="AA6690" s="361" t="n">
        <f aca="false">W6690-X6690-Y6690-Z6690</f>
        <v>0</v>
      </c>
    </row>
    <row r="6691" customFormat="false" ht="19.5" hidden="true" customHeight="false" outlineLevel="0" collapsed="false">
      <c r="A6691" s="275" t="n">
        <v>685</v>
      </c>
      <c r="B6691" s="410" t="n">
        <v>5300</v>
      </c>
      <c r="C6691" s="426" t="s">
        <v>501</v>
      </c>
      <c r="D6691" s="426"/>
      <c r="E6691" s="682" t="n">
        <f aca="false">SUM(E6692:E6693)</f>
        <v>0</v>
      </c>
      <c r="F6691" s="683" t="n">
        <f aca="false">SUM(F6692:F6693)</f>
        <v>0</v>
      </c>
      <c r="G6691" s="684" t="n">
        <f aca="false">SUM(G6692:G6693)</f>
        <v>0</v>
      </c>
      <c r="H6691" s="684" t="n">
        <f aca="false">SUM(H6692:H6693)</f>
        <v>0</v>
      </c>
      <c r="I6691" s="683" t="n">
        <f aca="false">SUM(I6692:I6693)</f>
        <v>0</v>
      </c>
      <c r="J6691" s="684" t="n">
        <f aca="false">SUM(J6692:J6693)</f>
        <v>0</v>
      </c>
      <c r="K6691" s="684" t="n">
        <f aca="false">SUM(K6692:K6693)</f>
        <v>0</v>
      </c>
      <c r="L6691" s="684" t="n">
        <f aca="false">SUM(L6692:L6693)</f>
        <v>0</v>
      </c>
      <c r="M6691" s="659" t="str">
        <f aca="false">(IF($E6691&lt;&gt;0,$M$2,IF($L6691&lt;&gt;0,$M$2,"")))</f>
        <v/>
      </c>
      <c r="N6691" s="216"/>
      <c r="O6691" s="412" t="n">
        <f aca="false">SUM(O6692:O6693)</f>
        <v>0</v>
      </c>
      <c r="P6691" s="413" t="n">
        <f aca="false">SUM(P6692:P6693)</f>
        <v>0</v>
      </c>
      <c r="Q6691" s="685" t="n">
        <f aca="false">SUM(Q6692:Q6693)</f>
        <v>0</v>
      </c>
      <c r="R6691" s="686" t="n">
        <f aca="false">SUM(R6692:R6693)</f>
        <v>0</v>
      </c>
      <c r="S6691" s="216"/>
      <c r="T6691" s="412" t="n">
        <f aca="false">SUM(T6692:T6693)</f>
        <v>0</v>
      </c>
      <c r="U6691" s="413" t="n">
        <f aca="false">SUM(U6692:U6693)</f>
        <v>0</v>
      </c>
      <c r="V6691" s="413" t="n">
        <f aca="false">SUM(V6692:V6693)</f>
        <v>0</v>
      </c>
      <c r="W6691" s="413" t="n">
        <f aca="false">SUM(W6692:W6693)</f>
        <v>0</v>
      </c>
      <c r="X6691" s="413" t="n">
        <f aca="false">SUM(X6692:X6693)</f>
        <v>0</v>
      </c>
      <c r="Y6691" s="413" t="n">
        <f aca="false">SUM(Y6692:Y6693)</f>
        <v>0</v>
      </c>
      <c r="Z6691" s="686" t="n">
        <f aca="false">SUM(Z6692:Z6693)</f>
        <v>0</v>
      </c>
      <c r="AA6691" s="361" t="n">
        <f aca="false">W6691-X6691-Y6691-Z6691</f>
        <v>0</v>
      </c>
    </row>
    <row r="6692" customFormat="false" ht="19.5" hidden="true" customHeight="false" outlineLevel="0" collapsed="false">
      <c r="A6692" s="276" t="n">
        <v>690</v>
      </c>
      <c r="B6692" s="416"/>
      <c r="C6692" s="417" t="n">
        <v>5301</v>
      </c>
      <c r="D6692" s="418" t="s">
        <v>760</v>
      </c>
      <c r="E6692" s="220" t="n">
        <f aca="false">F6692+G6692+H6692</f>
        <v>0</v>
      </c>
      <c r="F6692" s="687"/>
      <c r="G6692" s="688"/>
      <c r="H6692" s="688"/>
      <c r="I6692" s="687"/>
      <c r="J6692" s="688"/>
      <c r="K6692" s="688"/>
      <c r="L6692" s="222" t="n">
        <f aca="false">I6692+J6692+K6692</f>
        <v>0</v>
      </c>
      <c r="M6692" s="659" t="str">
        <f aca="false">(IF($E6692&lt;&gt;0,$M$2,IF($L6692&lt;&gt;0,$M$2,"")))</f>
        <v/>
      </c>
      <c r="N6692" s="216"/>
      <c r="O6692" s="689"/>
      <c r="P6692" s="690"/>
      <c r="Q6692" s="420" t="n">
        <f aca="false">L6692</f>
        <v>0</v>
      </c>
      <c r="R6692" s="670" t="n">
        <f aca="false">O6692+P6692-Q6692</f>
        <v>0</v>
      </c>
      <c r="S6692" s="216"/>
      <c r="T6692" s="689"/>
      <c r="U6692" s="690"/>
      <c r="V6692" s="359" t="n">
        <f aca="false">+IF(+(O6692+P6692)&gt;=L6692,+P6692,+(+L6692-O6692))</f>
        <v>0</v>
      </c>
      <c r="W6692" s="359" t="n">
        <f aca="false">T6692+U6692-V6692</f>
        <v>0</v>
      </c>
      <c r="X6692" s="690"/>
      <c r="Y6692" s="690"/>
      <c r="Z6692" s="255"/>
      <c r="AA6692" s="361" t="n">
        <f aca="false">W6692-X6692-Y6692-Z6692</f>
        <v>0</v>
      </c>
    </row>
    <row r="6693" customFormat="false" ht="19.5" hidden="true" customHeight="false" outlineLevel="0" collapsed="false">
      <c r="A6693" s="276" t="n">
        <v>695</v>
      </c>
      <c r="B6693" s="416"/>
      <c r="C6693" s="424" t="n">
        <v>5309</v>
      </c>
      <c r="D6693" s="425" t="s">
        <v>503</v>
      </c>
      <c r="E6693" s="220" t="n">
        <f aca="false">F6693+G6693+H6693</f>
        <v>0</v>
      </c>
      <c r="F6693" s="687"/>
      <c r="G6693" s="688"/>
      <c r="H6693" s="688"/>
      <c r="I6693" s="687"/>
      <c r="J6693" s="688"/>
      <c r="K6693" s="688"/>
      <c r="L6693" s="222" t="n">
        <f aca="false">I6693+J6693+K6693</f>
        <v>0</v>
      </c>
      <c r="M6693" s="659" t="str">
        <f aca="false">(IF($E6693&lt;&gt;0,$M$2,IF($L6693&lt;&gt;0,$M$2,"")))</f>
        <v/>
      </c>
      <c r="N6693" s="216"/>
      <c r="O6693" s="689"/>
      <c r="P6693" s="690"/>
      <c r="Q6693" s="420" t="n">
        <f aca="false">L6693</f>
        <v>0</v>
      </c>
      <c r="R6693" s="670" t="n">
        <f aca="false">O6693+P6693-Q6693</f>
        <v>0</v>
      </c>
      <c r="S6693" s="216"/>
      <c r="T6693" s="689"/>
      <c r="U6693" s="690"/>
      <c r="V6693" s="359" t="n">
        <f aca="false">+IF(+(O6693+P6693)&gt;=L6693,+P6693,+(+L6693-O6693))</f>
        <v>0</v>
      </c>
      <c r="W6693" s="359" t="n">
        <f aca="false">T6693+U6693-V6693</f>
        <v>0</v>
      </c>
      <c r="X6693" s="690"/>
      <c r="Y6693" s="690"/>
      <c r="Z6693" s="255"/>
      <c r="AA6693" s="361" t="n">
        <f aca="false">W6693-X6693-Y6693-Z6693</f>
        <v>0</v>
      </c>
    </row>
    <row r="6694" customFormat="false" ht="19.5" hidden="true" customHeight="false" outlineLevel="0" collapsed="false">
      <c r="A6694" s="275" t="n">
        <v>700</v>
      </c>
      <c r="B6694" s="410" t="n">
        <v>5400</v>
      </c>
      <c r="C6694" s="411" t="s">
        <v>504</v>
      </c>
      <c r="D6694" s="411"/>
      <c r="E6694" s="220" t="n">
        <f aca="false">F6694+G6694+H6694</f>
        <v>0</v>
      </c>
      <c r="F6694" s="678"/>
      <c r="G6694" s="679"/>
      <c r="H6694" s="679"/>
      <c r="I6694" s="678"/>
      <c r="J6694" s="679"/>
      <c r="K6694" s="679"/>
      <c r="L6694" s="222" t="n">
        <f aca="false">I6694+J6694+K6694</f>
        <v>0</v>
      </c>
      <c r="M6694" s="659" t="str">
        <f aca="false">(IF($E6694&lt;&gt;0,$M$2,IF($L6694&lt;&gt;0,$M$2,"")))</f>
        <v/>
      </c>
      <c r="N6694" s="216"/>
      <c r="O6694" s="680"/>
      <c r="P6694" s="681"/>
      <c r="Q6694" s="413" t="n">
        <f aca="false">L6694</f>
        <v>0</v>
      </c>
      <c r="R6694" s="670" t="n">
        <f aca="false">O6694+P6694-Q6694</f>
        <v>0</v>
      </c>
      <c r="S6694" s="216"/>
      <c r="T6694" s="680"/>
      <c r="U6694" s="681"/>
      <c r="V6694" s="359" t="n">
        <f aca="false">+IF(+(O6694+P6694)&gt;=L6694,+P6694,+(+L6694-O6694))</f>
        <v>0</v>
      </c>
      <c r="W6694" s="359" t="n">
        <f aca="false">T6694+U6694-V6694</f>
        <v>0</v>
      </c>
      <c r="X6694" s="681"/>
      <c r="Y6694" s="681"/>
      <c r="Z6694" s="255"/>
      <c r="AA6694" s="361" t="n">
        <f aca="false">W6694-X6694-Y6694-Z6694</f>
        <v>0</v>
      </c>
    </row>
    <row r="6695" customFormat="false" ht="19.5" hidden="true" customHeight="false" outlineLevel="0" collapsed="false">
      <c r="A6695" s="275" t="n">
        <v>710</v>
      </c>
      <c r="B6695" s="229" t="n">
        <v>5500</v>
      </c>
      <c r="C6695" s="392" t="s">
        <v>505</v>
      </c>
      <c r="D6695" s="392"/>
      <c r="E6695" s="244" t="n">
        <f aca="false">SUM(E6696:E6699)</f>
        <v>0</v>
      </c>
      <c r="F6695" s="245" t="n">
        <f aca="false">SUM(F6696:F6699)</f>
        <v>0</v>
      </c>
      <c r="G6695" s="246" t="n">
        <f aca="false">SUM(G6696:G6699)</f>
        <v>0</v>
      </c>
      <c r="H6695" s="246" t="n">
        <f aca="false">SUM(H6696:H6699)</f>
        <v>0</v>
      </c>
      <c r="I6695" s="245" t="n">
        <f aca="false">SUM(I6696:I6699)</f>
        <v>0</v>
      </c>
      <c r="J6695" s="246" t="n">
        <f aca="false">SUM(J6696:J6699)</f>
        <v>0</v>
      </c>
      <c r="K6695" s="246" t="n">
        <f aca="false">SUM(K6696:K6699)</f>
        <v>0</v>
      </c>
      <c r="L6695" s="246" t="n">
        <f aca="false">SUM(L6696:L6699)</f>
        <v>0</v>
      </c>
      <c r="M6695" s="659" t="str">
        <f aca="false">(IF($E6695&lt;&gt;0,$M$2,IF($L6695&lt;&gt;0,$M$2,"")))</f>
        <v/>
      </c>
      <c r="N6695" s="216"/>
      <c r="O6695" s="376" t="n">
        <f aca="false">SUM(O6696:O6699)</f>
        <v>0</v>
      </c>
      <c r="P6695" s="377" t="n">
        <f aca="false">SUM(P6696:P6699)</f>
        <v>0</v>
      </c>
      <c r="Q6695" s="672" t="n">
        <f aca="false">SUM(Q6696:Q6699)</f>
        <v>0</v>
      </c>
      <c r="R6695" s="261" t="n">
        <f aca="false">SUM(R6696:R6699)</f>
        <v>0</v>
      </c>
      <c r="S6695" s="216"/>
      <c r="T6695" s="376" t="n">
        <f aca="false">SUM(T6696:T6699)</f>
        <v>0</v>
      </c>
      <c r="U6695" s="377" t="n">
        <f aca="false">SUM(U6696:U6699)</f>
        <v>0</v>
      </c>
      <c r="V6695" s="377" t="n">
        <f aca="false">SUM(V6696:V6699)</f>
        <v>0</v>
      </c>
      <c r="W6695" s="377" t="n">
        <f aca="false">SUM(W6696:W6699)</f>
        <v>0</v>
      </c>
      <c r="X6695" s="377" t="n">
        <f aca="false">SUM(X6696:X6699)</f>
        <v>0</v>
      </c>
      <c r="Y6695" s="377" t="n">
        <f aca="false">SUM(Y6696:Y6699)</f>
        <v>0</v>
      </c>
      <c r="Z6695" s="261" t="n">
        <f aca="false">SUM(Z6696:Z6699)</f>
        <v>0</v>
      </c>
      <c r="AA6695" s="361" t="n">
        <f aca="false">W6695-X6695-Y6695-Z6695</f>
        <v>0</v>
      </c>
    </row>
    <row r="6696" customFormat="false" ht="19.5" hidden="true" customHeight="false" outlineLevel="0" collapsed="false">
      <c r="A6696" s="276" t="n">
        <v>715</v>
      </c>
      <c r="B6696" s="407"/>
      <c r="C6696" s="251" t="n">
        <v>5501</v>
      </c>
      <c r="D6696" s="379" t="s">
        <v>506</v>
      </c>
      <c r="E6696" s="220" t="n">
        <f aca="false">F6696+G6696+H6696</f>
        <v>0</v>
      </c>
      <c r="F6696" s="265"/>
      <c r="G6696" s="252"/>
      <c r="H6696" s="252"/>
      <c r="I6696" s="265"/>
      <c r="J6696" s="252"/>
      <c r="K6696" s="252"/>
      <c r="L6696" s="222" t="n">
        <f aca="false">I6696+J6696+K6696</f>
        <v>0</v>
      </c>
      <c r="M6696" s="659" t="str">
        <f aca="false">(IF($E6696&lt;&gt;0,$M$2,IF($L6696&lt;&gt;0,$M$2,"")))</f>
        <v/>
      </c>
      <c r="N6696" s="216"/>
      <c r="O6696" s="668"/>
      <c r="P6696" s="669"/>
      <c r="Q6696" s="359" t="n">
        <f aca="false">L6696</f>
        <v>0</v>
      </c>
      <c r="R6696" s="670" t="n">
        <f aca="false">O6696+P6696-Q6696</f>
        <v>0</v>
      </c>
      <c r="S6696" s="216"/>
      <c r="T6696" s="668"/>
      <c r="U6696" s="669"/>
      <c r="V6696" s="359" t="n">
        <f aca="false">+IF(+(O6696+P6696)&gt;=L6696,+P6696,+(+L6696-O6696))</f>
        <v>0</v>
      </c>
      <c r="W6696" s="359" t="n">
        <f aca="false">T6696+U6696-V6696</f>
        <v>0</v>
      </c>
      <c r="X6696" s="669"/>
      <c r="Y6696" s="669"/>
      <c r="Z6696" s="255"/>
      <c r="AA6696" s="361" t="n">
        <f aca="false">W6696-X6696-Y6696-Z6696</f>
        <v>0</v>
      </c>
    </row>
    <row r="6697" customFormat="false" ht="19.5" hidden="true" customHeight="false" outlineLevel="0" collapsed="false">
      <c r="A6697" s="276" t="n">
        <v>720</v>
      </c>
      <c r="B6697" s="407"/>
      <c r="C6697" s="218" t="n">
        <v>5502</v>
      </c>
      <c r="D6697" s="253" t="s">
        <v>507</v>
      </c>
      <c r="E6697" s="220" t="n">
        <f aca="false">F6697+G6697+H6697</f>
        <v>0</v>
      </c>
      <c r="F6697" s="265"/>
      <c r="G6697" s="252"/>
      <c r="H6697" s="252"/>
      <c r="I6697" s="265"/>
      <c r="J6697" s="252"/>
      <c r="K6697" s="252"/>
      <c r="L6697" s="222" t="n">
        <f aca="false">I6697+J6697+K6697</f>
        <v>0</v>
      </c>
      <c r="M6697" s="659" t="str">
        <f aca="false">(IF($E6697&lt;&gt;0,$M$2,IF($L6697&lt;&gt;0,$M$2,"")))</f>
        <v/>
      </c>
      <c r="N6697" s="216"/>
      <c r="O6697" s="668"/>
      <c r="P6697" s="669"/>
      <c r="Q6697" s="359" t="n">
        <f aca="false">L6697</f>
        <v>0</v>
      </c>
      <c r="R6697" s="670" t="n">
        <f aca="false">O6697+P6697-Q6697</f>
        <v>0</v>
      </c>
      <c r="S6697" s="216"/>
      <c r="T6697" s="668"/>
      <c r="U6697" s="669"/>
      <c r="V6697" s="359" t="n">
        <f aca="false">+IF(+(O6697+P6697)&gt;=L6697,+P6697,+(+L6697-O6697))</f>
        <v>0</v>
      </c>
      <c r="W6697" s="359" t="n">
        <f aca="false">T6697+U6697-V6697</f>
        <v>0</v>
      </c>
      <c r="X6697" s="669"/>
      <c r="Y6697" s="669"/>
      <c r="Z6697" s="255"/>
      <c r="AA6697" s="361" t="n">
        <f aca="false">W6697-X6697-Y6697-Z6697</f>
        <v>0</v>
      </c>
    </row>
    <row r="6698" customFormat="false" ht="19.5" hidden="true" customHeight="false" outlineLevel="0" collapsed="false">
      <c r="A6698" s="276" t="n">
        <v>725</v>
      </c>
      <c r="B6698" s="407"/>
      <c r="C6698" s="218" t="n">
        <v>5503</v>
      </c>
      <c r="D6698" s="223" t="s">
        <v>508</v>
      </c>
      <c r="E6698" s="220" t="n">
        <f aca="false">F6698+G6698+H6698</f>
        <v>0</v>
      </c>
      <c r="F6698" s="265"/>
      <c r="G6698" s="252"/>
      <c r="H6698" s="252"/>
      <c r="I6698" s="265"/>
      <c r="J6698" s="252"/>
      <c r="K6698" s="252"/>
      <c r="L6698" s="222" t="n">
        <f aca="false">I6698+J6698+K6698</f>
        <v>0</v>
      </c>
      <c r="M6698" s="659" t="str">
        <f aca="false">(IF($E6698&lt;&gt;0,$M$2,IF($L6698&lt;&gt;0,$M$2,"")))</f>
        <v/>
      </c>
      <c r="N6698" s="216"/>
      <c r="O6698" s="668"/>
      <c r="P6698" s="669"/>
      <c r="Q6698" s="359" t="n">
        <f aca="false">L6698</f>
        <v>0</v>
      </c>
      <c r="R6698" s="670" t="n">
        <f aca="false">O6698+P6698-Q6698</f>
        <v>0</v>
      </c>
      <c r="S6698" s="216"/>
      <c r="T6698" s="668"/>
      <c r="U6698" s="669"/>
      <c r="V6698" s="359" t="n">
        <f aca="false">+IF(+(O6698+P6698)&gt;=L6698,+P6698,+(+L6698-O6698))</f>
        <v>0</v>
      </c>
      <c r="W6698" s="359" t="n">
        <f aca="false">T6698+U6698-V6698</f>
        <v>0</v>
      </c>
      <c r="X6698" s="669"/>
      <c r="Y6698" s="669"/>
      <c r="Z6698" s="255"/>
      <c r="AA6698" s="361" t="n">
        <f aca="false">W6698-X6698-Y6698-Z6698</f>
        <v>0</v>
      </c>
    </row>
    <row r="6699" customFormat="false" ht="19.5" hidden="true" customHeight="false" outlineLevel="0" collapsed="false">
      <c r="A6699" s="276" t="n">
        <v>730</v>
      </c>
      <c r="B6699" s="407"/>
      <c r="C6699" s="218" t="n">
        <v>5504</v>
      </c>
      <c r="D6699" s="253" t="s">
        <v>509</v>
      </c>
      <c r="E6699" s="220" t="n">
        <f aca="false">F6699+G6699+H6699</f>
        <v>0</v>
      </c>
      <c r="F6699" s="265"/>
      <c r="G6699" s="252"/>
      <c r="H6699" s="252"/>
      <c r="I6699" s="265"/>
      <c r="J6699" s="252"/>
      <c r="K6699" s="252"/>
      <c r="L6699" s="222" t="n">
        <f aca="false">I6699+J6699+K6699</f>
        <v>0</v>
      </c>
      <c r="M6699" s="659" t="str">
        <f aca="false">(IF($E6699&lt;&gt;0,$M$2,IF($L6699&lt;&gt;0,$M$2,"")))</f>
        <v/>
      </c>
      <c r="N6699" s="216"/>
      <c r="O6699" s="668"/>
      <c r="P6699" s="669"/>
      <c r="Q6699" s="359" t="n">
        <f aca="false">L6699</f>
        <v>0</v>
      </c>
      <c r="R6699" s="670" t="n">
        <f aca="false">O6699+P6699-Q6699</f>
        <v>0</v>
      </c>
      <c r="S6699" s="216"/>
      <c r="T6699" s="668"/>
      <c r="U6699" s="669"/>
      <c r="V6699" s="359" t="n">
        <f aca="false">+IF(+(O6699+P6699)&gt;=L6699,+P6699,+(+L6699-O6699))</f>
        <v>0</v>
      </c>
      <c r="W6699" s="359" t="n">
        <f aca="false">T6699+U6699-V6699</f>
        <v>0</v>
      </c>
      <c r="X6699" s="669"/>
      <c r="Y6699" s="669"/>
      <c r="Z6699" s="255"/>
      <c r="AA6699" s="361" t="n">
        <f aca="false">W6699-X6699-Y6699-Z6699</f>
        <v>0</v>
      </c>
    </row>
    <row r="6700" customFormat="false" ht="19.5" hidden="true" customHeight="true" outlineLevel="0" collapsed="false">
      <c r="A6700" s="276" t="n">
        <v>735</v>
      </c>
      <c r="B6700" s="410" t="n">
        <v>5700</v>
      </c>
      <c r="C6700" s="427" t="s">
        <v>510</v>
      </c>
      <c r="D6700" s="427"/>
      <c r="E6700" s="682" t="n">
        <f aca="false">SUM(E6701:E6703)</f>
        <v>0</v>
      </c>
      <c r="F6700" s="683" t="n">
        <f aca="false">SUM(F6701:F6703)</f>
        <v>0</v>
      </c>
      <c r="G6700" s="684" t="n">
        <f aca="false">SUM(G6701:G6703)</f>
        <v>0</v>
      </c>
      <c r="H6700" s="684" t="n">
        <f aca="false">SUM(H6701:H6703)</f>
        <v>0</v>
      </c>
      <c r="I6700" s="683" t="n">
        <f aca="false">SUM(I6701:I6703)</f>
        <v>0</v>
      </c>
      <c r="J6700" s="684" t="n">
        <f aca="false">SUM(J6701:J6703)</f>
        <v>0</v>
      </c>
      <c r="K6700" s="684" t="n">
        <f aca="false">SUM(K6701:K6703)</f>
        <v>0</v>
      </c>
      <c r="L6700" s="684" t="n">
        <f aca="false">SUM(L6701:L6703)</f>
        <v>0</v>
      </c>
      <c r="M6700" s="659" t="str">
        <f aca="false">(IF($E6700&lt;&gt;0,$M$2,IF($L6700&lt;&gt;0,$M$2,"")))</f>
        <v/>
      </c>
      <c r="N6700" s="216"/>
      <c r="O6700" s="412" t="n">
        <f aca="false">SUM(O6701:O6703)</f>
        <v>0</v>
      </c>
      <c r="P6700" s="413" t="n">
        <f aca="false">SUM(P6701:P6703)</f>
        <v>0</v>
      </c>
      <c r="Q6700" s="685" t="n">
        <f aca="false">SUM(Q6701:Q6702)</f>
        <v>0</v>
      </c>
      <c r="R6700" s="686" t="n">
        <f aca="false">SUM(R6701:R6703)</f>
        <v>0</v>
      </c>
      <c r="S6700" s="216"/>
      <c r="T6700" s="412" t="n">
        <f aca="false">SUM(T6701:T6703)</f>
        <v>0</v>
      </c>
      <c r="U6700" s="413" t="n">
        <f aca="false">SUM(U6701:U6703)</f>
        <v>0</v>
      </c>
      <c r="V6700" s="413" t="n">
        <f aca="false">SUM(V6701:V6703)</f>
        <v>0</v>
      </c>
      <c r="W6700" s="413" t="n">
        <f aca="false">SUM(W6701:W6703)</f>
        <v>0</v>
      </c>
      <c r="X6700" s="413" t="n">
        <f aca="false">SUM(X6701:X6703)</f>
        <v>0</v>
      </c>
      <c r="Y6700" s="413" t="n">
        <f aca="false">SUM(Y6701:Y6702)</f>
        <v>0</v>
      </c>
      <c r="Z6700" s="686" t="n">
        <f aca="false">SUM(Z6701:Z6703)</f>
        <v>0</v>
      </c>
      <c r="AA6700" s="361" t="n">
        <f aca="false">W6700-X6700-Y6700-Z6700</f>
        <v>0</v>
      </c>
    </row>
    <row r="6701" customFormat="false" ht="19.5" hidden="true" customHeight="false" outlineLevel="0" collapsed="false">
      <c r="A6701" s="276" t="n">
        <v>740</v>
      </c>
      <c r="B6701" s="416"/>
      <c r="C6701" s="417" t="n">
        <v>5701</v>
      </c>
      <c r="D6701" s="418" t="s">
        <v>511</v>
      </c>
      <c r="E6701" s="220" t="n">
        <f aca="false">F6701+G6701+H6701</f>
        <v>0</v>
      </c>
      <c r="F6701" s="687"/>
      <c r="G6701" s="688"/>
      <c r="H6701" s="688"/>
      <c r="I6701" s="687"/>
      <c r="J6701" s="688"/>
      <c r="K6701" s="688"/>
      <c r="L6701" s="222" t="n">
        <f aca="false">I6701+J6701+K6701</f>
        <v>0</v>
      </c>
      <c r="M6701" s="659" t="str">
        <f aca="false">(IF($E6701&lt;&gt;0,$M$2,IF($L6701&lt;&gt;0,$M$2,"")))</f>
        <v/>
      </c>
      <c r="N6701" s="216"/>
      <c r="O6701" s="689"/>
      <c r="P6701" s="690"/>
      <c r="Q6701" s="420" t="n">
        <f aca="false">L6701</f>
        <v>0</v>
      </c>
      <c r="R6701" s="670" t="n">
        <f aca="false">O6701+P6701-Q6701</f>
        <v>0</v>
      </c>
      <c r="S6701" s="216"/>
      <c r="T6701" s="689"/>
      <c r="U6701" s="690"/>
      <c r="V6701" s="359" t="n">
        <f aca="false">+IF(+(O6701+P6701)&gt;=L6701,+P6701,+(+L6701-O6701))</f>
        <v>0</v>
      </c>
      <c r="W6701" s="359" t="n">
        <f aca="false">T6701+U6701-V6701</f>
        <v>0</v>
      </c>
      <c r="X6701" s="690"/>
      <c r="Y6701" s="690"/>
      <c r="Z6701" s="255"/>
      <c r="AA6701" s="361" t="n">
        <f aca="false">W6701-X6701-Y6701-Z6701</f>
        <v>0</v>
      </c>
    </row>
    <row r="6702" customFormat="false" ht="19.5" hidden="true" customHeight="false" outlineLevel="0" collapsed="false">
      <c r="A6702" s="276" t="n">
        <v>745</v>
      </c>
      <c r="B6702" s="416"/>
      <c r="C6702" s="424" t="n">
        <v>5702</v>
      </c>
      <c r="D6702" s="425" t="s">
        <v>512</v>
      </c>
      <c r="E6702" s="220" t="n">
        <f aca="false">F6702+G6702+H6702</f>
        <v>0</v>
      </c>
      <c r="F6702" s="687"/>
      <c r="G6702" s="688"/>
      <c r="H6702" s="688"/>
      <c r="I6702" s="687"/>
      <c r="J6702" s="688"/>
      <c r="K6702" s="688"/>
      <c r="L6702" s="222" t="n">
        <f aca="false">I6702+J6702+K6702</f>
        <v>0</v>
      </c>
      <c r="M6702" s="659" t="str">
        <f aca="false">(IF($E6702&lt;&gt;0,$M$2,IF($L6702&lt;&gt;0,$M$2,"")))</f>
        <v/>
      </c>
      <c r="N6702" s="216"/>
      <c r="O6702" s="689"/>
      <c r="P6702" s="690"/>
      <c r="Q6702" s="420" t="n">
        <f aca="false">L6702</f>
        <v>0</v>
      </c>
      <c r="R6702" s="670" t="n">
        <f aca="false">O6702+P6702-Q6702</f>
        <v>0</v>
      </c>
      <c r="S6702" s="216"/>
      <c r="T6702" s="689"/>
      <c r="U6702" s="690"/>
      <c r="V6702" s="359" t="n">
        <f aca="false">+IF(+(O6702+P6702)&gt;=L6702,+P6702,+(+L6702-O6702))</f>
        <v>0</v>
      </c>
      <c r="W6702" s="359" t="n">
        <f aca="false">T6702+U6702-V6702</f>
        <v>0</v>
      </c>
      <c r="X6702" s="690"/>
      <c r="Y6702" s="690"/>
      <c r="Z6702" s="255"/>
      <c r="AA6702" s="361" t="n">
        <f aca="false">W6702-X6702-Y6702-Z6702</f>
        <v>0</v>
      </c>
    </row>
    <row r="6703" customFormat="false" ht="19.5" hidden="true" customHeight="false" outlineLevel="0" collapsed="false">
      <c r="A6703" s="275" t="n">
        <v>750</v>
      </c>
      <c r="B6703" s="217"/>
      <c r="C6703" s="428" t="n">
        <v>4071</v>
      </c>
      <c r="D6703" s="429" t="s">
        <v>513</v>
      </c>
      <c r="E6703" s="220" t="n">
        <f aca="false">F6703+G6703+H6703</f>
        <v>0</v>
      </c>
      <c r="F6703" s="303"/>
      <c r="G6703" s="304"/>
      <c r="H6703" s="304"/>
      <c r="I6703" s="303"/>
      <c r="J6703" s="304"/>
      <c r="K6703" s="304"/>
      <c r="L6703" s="222" t="n">
        <f aca="false">I6703+J6703+K6703</f>
        <v>0</v>
      </c>
      <c r="M6703" s="659" t="str">
        <f aca="false">(IF($E6703&lt;&gt;0,$M$2,IF($L6703&lt;&gt;0,$M$2,"")))</f>
        <v/>
      </c>
      <c r="N6703" s="216"/>
      <c r="O6703" s="430"/>
      <c r="P6703" s="388"/>
      <c r="Q6703" s="388"/>
      <c r="R6703" s="691"/>
      <c r="S6703" s="216"/>
      <c r="T6703" s="360"/>
      <c r="U6703" s="388"/>
      <c r="V6703" s="388"/>
      <c r="W6703" s="388"/>
      <c r="X6703" s="388"/>
      <c r="Y6703" s="388"/>
      <c r="Z6703" s="671"/>
      <c r="AA6703" s="361" t="n">
        <f aca="false">W6703-X6703-Y6703-Z6703</f>
        <v>0</v>
      </c>
    </row>
    <row r="6704" customFormat="false" ht="36" hidden="true" customHeight="true" outlineLevel="0" collapsed="false">
      <c r="A6704" s="276" t="n">
        <v>755</v>
      </c>
      <c r="B6704" s="407"/>
      <c r="C6704" s="692"/>
      <c r="D6704" s="443"/>
      <c r="E6704" s="693"/>
      <c r="F6704" s="693"/>
      <c r="G6704" s="693"/>
      <c r="H6704" s="693"/>
      <c r="I6704" s="693"/>
      <c r="J6704" s="693"/>
      <c r="K6704" s="693"/>
      <c r="L6704" s="249"/>
      <c r="M6704" s="659" t="str">
        <f aca="false">(IF($E6704&lt;&gt;0,$M$2,IF($L6704&lt;&gt;0,$M$2,"")))</f>
        <v/>
      </c>
      <c r="N6704" s="216"/>
      <c r="O6704" s="694"/>
      <c r="P6704" s="695"/>
      <c r="Q6704" s="696"/>
      <c r="R6704" s="254"/>
      <c r="S6704" s="216"/>
      <c r="T6704" s="694"/>
      <c r="U6704" s="695"/>
      <c r="V6704" s="696"/>
      <c r="W6704" s="696"/>
      <c r="X6704" s="695"/>
      <c r="Y6704" s="696"/>
      <c r="Z6704" s="254"/>
      <c r="AA6704" s="254"/>
    </row>
    <row r="6705" customFormat="false" ht="19.5" hidden="true" customHeight="false" outlineLevel="0" collapsed="false">
      <c r="A6705" s="276" t="n">
        <v>760</v>
      </c>
      <c r="B6705" s="697" t="n">
        <v>98</v>
      </c>
      <c r="C6705" s="433" t="s">
        <v>514</v>
      </c>
      <c r="D6705" s="433"/>
      <c r="E6705" s="220" t="n">
        <f aca="false">F6705+G6705</f>
        <v>0</v>
      </c>
      <c r="F6705" s="529"/>
      <c r="G6705" s="264"/>
      <c r="H6705" s="264"/>
      <c r="I6705" s="529"/>
      <c r="J6705" s="264"/>
      <c r="K6705" s="264"/>
      <c r="L6705" s="222" t="n">
        <f aca="false">I6705+J6705+K6705</f>
        <v>0</v>
      </c>
      <c r="M6705" s="659" t="str">
        <f aca="false">(IF($E6705&lt;&gt;0,$M$2,IF($L6705&lt;&gt;0,$M$2,"")))</f>
        <v/>
      </c>
      <c r="N6705" s="216"/>
      <c r="O6705" s="674"/>
      <c r="P6705" s="675"/>
      <c r="Q6705" s="377" t="n">
        <f aca="false">L6705</f>
        <v>0</v>
      </c>
      <c r="R6705" s="670" t="n">
        <f aca="false">O6705+P6705-Q6705</f>
        <v>0</v>
      </c>
      <c r="S6705" s="216"/>
      <c r="T6705" s="674"/>
      <c r="U6705" s="675"/>
      <c r="V6705" s="359" t="n">
        <f aca="false">+IF(+(O6705+P6705)&gt;=L6705,+P6705,+(+L6705-O6705))</f>
        <v>0</v>
      </c>
      <c r="W6705" s="359" t="n">
        <f aca="false">T6705+U6705-V6705</f>
        <v>0</v>
      </c>
      <c r="X6705" s="675"/>
      <c r="Y6705" s="675"/>
      <c r="Z6705" s="255"/>
      <c r="AA6705" s="361" t="n">
        <f aca="false">W6705-X6705-Y6705-Z6705</f>
        <v>0</v>
      </c>
    </row>
    <row r="6706" customFormat="false" ht="16.5" hidden="true" customHeight="false" outlineLevel="0" collapsed="false">
      <c r="A6706" s="275" t="n">
        <v>765</v>
      </c>
      <c r="B6706" s="434"/>
      <c r="C6706" s="435" t="s">
        <v>515</v>
      </c>
      <c r="D6706" s="436"/>
      <c r="E6706" s="437"/>
      <c r="F6706" s="437"/>
      <c r="G6706" s="437"/>
      <c r="H6706" s="437"/>
      <c r="I6706" s="437"/>
      <c r="J6706" s="437"/>
      <c r="K6706" s="437"/>
      <c r="L6706" s="438"/>
      <c r="M6706" s="659" t="str">
        <f aca="false">(IF($E6706&lt;&gt;0,$M$2,IF($L6706&lt;&gt;0,$M$2,"")))</f>
        <v/>
      </c>
      <c r="N6706" s="216"/>
      <c r="O6706" s="439"/>
      <c r="P6706" s="440"/>
      <c r="Q6706" s="440"/>
      <c r="R6706" s="441"/>
      <c r="S6706" s="216"/>
      <c r="T6706" s="439"/>
      <c r="U6706" s="440"/>
      <c r="V6706" s="440"/>
      <c r="W6706" s="440"/>
      <c r="X6706" s="440"/>
      <c r="Y6706" s="440"/>
      <c r="Z6706" s="441"/>
      <c r="AA6706" s="441"/>
    </row>
    <row r="6707" customFormat="false" ht="16.5" hidden="true" customHeight="false" outlineLevel="0" collapsed="false">
      <c r="A6707" s="275" t="n">
        <v>775</v>
      </c>
      <c r="B6707" s="434"/>
      <c r="C6707" s="442" t="s">
        <v>516</v>
      </c>
      <c r="D6707" s="443"/>
      <c r="E6707" s="444"/>
      <c r="F6707" s="444"/>
      <c r="G6707" s="444"/>
      <c r="H6707" s="444"/>
      <c r="I6707" s="444"/>
      <c r="J6707" s="444"/>
      <c r="K6707" s="444"/>
      <c r="L6707" s="445"/>
      <c r="M6707" s="659" t="str">
        <f aca="false">(IF($E6707&lt;&gt;0,$M$2,IF($L6707&lt;&gt;0,$M$2,"")))</f>
        <v/>
      </c>
      <c r="N6707" s="216"/>
      <c r="O6707" s="446"/>
      <c r="P6707" s="447"/>
      <c r="Q6707" s="447"/>
      <c r="R6707" s="448"/>
      <c r="S6707" s="216"/>
      <c r="T6707" s="446"/>
      <c r="U6707" s="447"/>
      <c r="V6707" s="447"/>
      <c r="W6707" s="447"/>
      <c r="X6707" s="447"/>
      <c r="Y6707" s="447"/>
      <c r="Z6707" s="448"/>
      <c r="AA6707" s="448"/>
    </row>
    <row r="6708" customFormat="false" ht="16.5" hidden="true" customHeight="false" outlineLevel="0" collapsed="false">
      <c r="A6708" s="276" t="n">
        <v>780</v>
      </c>
      <c r="B6708" s="449"/>
      <c r="C6708" s="450" t="s">
        <v>517</v>
      </c>
      <c r="D6708" s="451"/>
      <c r="E6708" s="452"/>
      <c r="F6708" s="452"/>
      <c r="G6708" s="452"/>
      <c r="H6708" s="452"/>
      <c r="I6708" s="452"/>
      <c r="J6708" s="452"/>
      <c r="K6708" s="452"/>
      <c r="L6708" s="453"/>
      <c r="M6708" s="659" t="str">
        <f aca="false">(IF($E6708&lt;&gt;0,$M$2,IF($L6708&lt;&gt;0,$M$2,"")))</f>
        <v/>
      </c>
      <c r="N6708" s="216"/>
      <c r="O6708" s="454"/>
      <c r="P6708" s="455"/>
      <c r="Q6708" s="455"/>
      <c r="R6708" s="456"/>
      <c r="S6708" s="216"/>
      <c r="T6708" s="454"/>
      <c r="U6708" s="455"/>
      <c r="V6708" s="455"/>
      <c r="W6708" s="455"/>
      <c r="X6708" s="455"/>
      <c r="Y6708" s="455"/>
      <c r="Z6708" s="456"/>
      <c r="AA6708" s="456"/>
    </row>
    <row r="6709" customFormat="false" ht="19.5" hidden="false" customHeight="false" outlineLevel="0" collapsed="false">
      <c r="A6709" s="276" t="n">
        <v>785</v>
      </c>
      <c r="B6709" s="457"/>
      <c r="C6709" s="308" t="s">
        <v>372</v>
      </c>
      <c r="D6709" s="458" t="s">
        <v>518</v>
      </c>
      <c r="E6709" s="310" t="n">
        <f aca="false">SUM(E6597,E6600,E6606,E6612,E6613,E6631,E6635,E6641,E6644,E6645,E6646,E6647,E6648,E6655,E6662,E6663,E6664,E6665,E6672,E6676,E6677,E6678,E6679,E6682,E6683,E6691,E6694,E6695,E6700)+E6705</f>
        <v>600</v>
      </c>
      <c r="F6709" s="310" t="n">
        <f aca="false">SUM(F6597,F6600,F6606,F6612,F6613,F6631,F6635,F6641,F6644,F6645,F6646,F6647,F6648,F6655,F6662,F6663,F6664,F6665,F6672,F6676,F6677,F6678,F6679,F6682,F6683,F6691,F6694,F6695,F6700)+F6705</f>
        <v>0</v>
      </c>
      <c r="G6709" s="310" t="n">
        <f aca="false">SUM(G6597,G6600,G6606,G6612,G6613,G6631,G6635,G6641,G6644,G6645,G6646,G6647,G6648,G6655,G6662,G6663,G6664,G6665,G6672,G6676,G6677,G6678,G6679,G6682,G6683,G6691,G6694,G6695,G6700)+G6705</f>
        <v>600</v>
      </c>
      <c r="H6709" s="310" t="n">
        <f aca="false">SUM(H6597,H6600,H6606,H6612,H6613,H6631,H6635,H6641,H6644,H6645,H6646,H6647,H6648,H6655,H6662,H6663,H6664,H6665,H6672,H6676,H6677,H6678,H6679,H6682,H6683,H6691,H6694,H6695,H6700)+H6705</f>
        <v>0</v>
      </c>
      <c r="I6709" s="310" t="n">
        <f aca="false">SUM(I6597,I6600,I6606,I6612,I6613,I6631,I6635,I6641,I6644,I6645,I6646,I6647,I6648,I6655,I6662,I6663,I6664,I6665,I6672,I6676,I6677,I6678,I6679,I6682,I6683,I6691,I6694,I6695,I6700)+I6705</f>
        <v>0</v>
      </c>
      <c r="J6709" s="310" t="n">
        <f aca="false">SUM(J6597,J6600,J6606,J6612,J6613,J6631,J6635,J6641,J6644,J6645,J6646,J6647,J6648,J6655,J6662,J6663,J6664,J6665,J6672,J6676,J6677,J6678,J6679,J6682,J6683,J6691,J6694,J6695,J6700)+J6705</f>
        <v>-2966</v>
      </c>
      <c r="K6709" s="310" t="n">
        <f aca="false">SUM(K6597,K6600,K6606,K6612,K6613,K6631,K6635,K6641,K6644,K6645,K6646,K6647,K6648,K6655,K6662,K6663,K6664,K6665,K6672,K6676,K6677,K6678,K6679,K6682,K6683,K6691,K6694,K6695,K6700)+K6705</f>
        <v>0</v>
      </c>
      <c r="L6709" s="310" t="n">
        <f aca="false">SUM(L6597,L6600,L6606,L6612,L6613,L6631,L6635,L6641,L6644,L6645,L6646,L6647,L6648,L6655,L6662,L6663,L6664,L6665,L6672,L6676,L6677,L6678,L6679,L6682,L6683,L6691,L6694,L6695,L6700)+L6705</f>
        <v>-2966</v>
      </c>
      <c r="M6709" s="659" t="n">
        <f aca="false">(IF($E6709&lt;&gt;0,$M$2,IF($L6709&lt;&gt;0,$M$2,"")))</f>
        <v>1</v>
      </c>
      <c r="N6709" s="698" t="str">
        <f aca="false">LEFT(C6594,1)</f>
        <v>7</v>
      </c>
      <c r="O6709" s="310" t="n">
        <f aca="false">SUM(O6597,O6600,O6606,O6612,O6613,O6631,O6635,O6641,O6644,O6645,O6646,O6647,O6648,O6655,O6662,O6663,O6664,O6665,O6672,O6676,O6677,O6678,O6679,O6682,O6683,O6691,O6694,O6695,O6700)+O6705</f>
        <v>0</v>
      </c>
      <c r="P6709" s="310" t="n">
        <f aca="false">SUM(P6597,P6600,P6606,P6612,P6613,P6631,P6635,P6641,P6644,P6645,P6646,P6647,P6648,P6655,P6662,P6663,P6664,P6665,P6672,P6676,P6677,P6678,P6679,P6682,P6683,P6691,P6694,P6695,P6700)+P6705</f>
        <v>0</v>
      </c>
      <c r="Q6709" s="310" t="n">
        <f aca="false">SUM(Q6597,Q6600,Q6606,Q6612,Q6613,Q6631,Q6635,Q6641,Q6644,Q6645,Q6646,Q6647,Q6648,Q6655,Q6662,Q6663,Q6664,Q6665,Q6672,Q6676,Q6677,Q6678,Q6679,Q6682,Q6683,Q6691,Q6694,Q6695,Q6700)+Q6705</f>
        <v>-2966</v>
      </c>
      <c r="R6709" s="310" t="n">
        <f aca="false">SUM(R6597,R6600,R6606,R6612,R6613,R6631,R6635,R6641,R6644,R6645,R6646,R6647,R6648,R6655,R6662,R6663,R6664,R6665,R6672,R6676,R6677,R6678,R6679,R6682,R6683,R6691,R6694,R6695,R6700)+R6705</f>
        <v>2966</v>
      </c>
      <c r="S6709" s="168"/>
      <c r="T6709" s="310" t="n">
        <f aca="false">SUM(T6597,T6600,T6606,T6612,T6613,T6631,T6635,T6641,T6644,T6645,T6646,T6647,T6648,T6655,T6662,T6663,T6664,T6665,T6672,T6676,T6677,T6678,T6679,T6682,T6683,T6691,T6694,T6695,T6700)+T6705</f>
        <v>0</v>
      </c>
      <c r="U6709" s="310" t="n">
        <f aca="false">SUM(U6597,U6600,U6606,U6612,U6613,U6631,U6635,U6641,U6644,U6645,U6646,U6647,U6648,U6655,U6662,U6663,U6664,U6665,U6672,U6676,U6677,U6678,U6679,U6682,U6683,U6691,U6694,U6695,U6700)+U6705</f>
        <v>0</v>
      </c>
      <c r="V6709" s="310" t="n">
        <f aca="false">SUM(V6597,V6600,V6606,V6612,V6613,V6631,V6635,V6641,V6644,V6645,V6646,V6647,V6648,V6655,V6662,V6663,V6664,V6665,V6672,V6676,V6677,V6678,V6679,V6682,V6683,V6691,V6694,V6695,V6700)+V6705</f>
        <v>527</v>
      </c>
      <c r="W6709" s="310" t="n">
        <f aca="false">SUM(W6597,W6600,W6606,W6612,W6613,W6631,W6635,W6641,W6644,W6645,W6646,W6647,W6648,W6655,W6662,W6663,W6664,W6665,W6672,W6676,W6677,W6678,W6679,W6682,W6683,W6691,W6694,W6695,W6700)+W6705</f>
        <v>-527</v>
      </c>
      <c r="X6709" s="310" t="n">
        <f aca="false">SUM(X6597,X6600,X6606,X6612,X6613,X6631,X6635,X6641,X6644,X6645,X6646,X6647,X6648,X6655,X6662,X6663,X6664,X6665,X6672,X6676,X6677,X6678,X6679,X6682,X6683,X6691,X6694,X6695,X6700)+X6705</f>
        <v>0</v>
      </c>
      <c r="Y6709" s="310" t="n">
        <f aca="false">SUM(Y6597,Y6600,Y6606,Y6612,Y6613,Y6631,Y6635,Y6641,Y6644,Y6645,Y6646,Y6647,Y6648,Y6655,Y6662,Y6663,Y6664,Y6665,Y6672,Y6676,Y6677,Y6678,Y6679,Y6682,Y6683,Y6691,Y6694,Y6695,Y6700)+Y6705</f>
        <v>0</v>
      </c>
      <c r="Z6709" s="310" t="n">
        <f aca="false">SUM(Z6597,Z6600,Z6606,Z6612,Z6613,Z6631,Z6635,Z6641,Z6644,Z6645,Z6646,Z6647,Z6648,Z6655,Z6662,Z6663,Z6664,Z6665,Z6672,Z6676,Z6677,Z6678,Z6679,Z6682,Z6683,Z6691,Z6694,Z6695,Z6700)+Z6705</f>
        <v>0</v>
      </c>
      <c r="AA6709" s="361" t="n">
        <f aca="false">W6709-X6709-Y6709-Z6709</f>
        <v>-527</v>
      </c>
    </row>
    <row r="6710" customFormat="false" ht="15.75" hidden="false" customHeight="false" outlineLevel="0" collapsed="false">
      <c r="A6710" s="276" t="n">
        <v>790</v>
      </c>
      <c r="B6710" s="699" t="s">
        <v>761</v>
      </c>
      <c r="C6710" s="461"/>
      <c r="L6710" s="169"/>
      <c r="M6710" s="167" t="n">
        <f aca="false">(IF($E6709&lt;&gt;0,$M$2,IF($L6709&lt;&gt;0,$M$2,"")))</f>
        <v>1</v>
      </c>
      <c r="S6710" s="632"/>
      <c r="AA6710" s="632"/>
    </row>
    <row r="6711" customFormat="false" ht="15.75" hidden="false" customHeight="false" outlineLevel="0" collapsed="false">
      <c r="A6711" s="276" t="n">
        <v>795</v>
      </c>
      <c r="B6711" s="700"/>
      <c r="C6711" s="700"/>
      <c r="D6711" s="701"/>
      <c r="E6711" s="700"/>
      <c r="F6711" s="700"/>
      <c r="G6711" s="700"/>
      <c r="H6711" s="700"/>
      <c r="I6711" s="700"/>
      <c r="J6711" s="700"/>
      <c r="K6711" s="700"/>
      <c r="L6711" s="702"/>
      <c r="M6711" s="167" t="n">
        <f aca="false">(IF($E6709&lt;&gt;0,$M$2,IF($L6709&lt;&gt;0,$M$2,"")))</f>
        <v>1</v>
      </c>
      <c r="O6711" s="700"/>
      <c r="P6711" s="700"/>
      <c r="Q6711" s="702"/>
      <c r="R6711" s="702"/>
      <c r="S6711" s="702"/>
      <c r="T6711" s="700"/>
      <c r="U6711" s="700"/>
      <c r="V6711" s="702"/>
      <c r="W6711" s="702"/>
      <c r="X6711" s="700"/>
      <c r="Y6711" s="702"/>
      <c r="Z6711" s="702"/>
      <c r="AA6711" s="702"/>
    </row>
    <row r="6712" customFormat="false" ht="15.75" hidden="false" customHeight="false" outlineLevel="0" collapsed="false">
      <c r="A6712" s="275" t="n">
        <v>805</v>
      </c>
      <c r="E6712" s="314"/>
      <c r="F6712" s="314"/>
      <c r="G6712" s="314"/>
      <c r="H6712" s="314"/>
      <c r="I6712" s="314"/>
      <c r="J6712" s="314"/>
      <c r="K6712" s="314"/>
      <c r="L6712" s="320"/>
      <c r="M6712" s="167" t="n">
        <f aca="false">(IF($E6842&lt;&gt;0,$M$2,IF($L6842&lt;&gt;0,$M$2,"")))</f>
        <v>1</v>
      </c>
      <c r="O6712" s="314"/>
      <c r="P6712" s="314"/>
      <c r="Q6712" s="320"/>
      <c r="R6712" s="320"/>
      <c r="S6712" s="320"/>
      <c r="T6712" s="314"/>
      <c r="U6712" s="314"/>
      <c r="V6712" s="320"/>
      <c r="W6712" s="320"/>
      <c r="X6712" s="314"/>
      <c r="Y6712" s="320"/>
      <c r="Z6712" s="320"/>
      <c r="AA6712" s="632"/>
    </row>
    <row r="6713" customFormat="false" ht="15.75" hidden="false" customHeight="false" outlineLevel="0" collapsed="false">
      <c r="A6713" s="276" t="n">
        <v>810</v>
      </c>
      <c r="C6713" s="180"/>
      <c r="D6713" s="181"/>
      <c r="E6713" s="314"/>
      <c r="F6713" s="314"/>
      <c r="G6713" s="314"/>
      <c r="H6713" s="314"/>
      <c r="I6713" s="314"/>
      <c r="J6713" s="314"/>
      <c r="K6713" s="314"/>
      <c r="L6713" s="320"/>
      <c r="M6713" s="167" t="n">
        <f aca="false">(IF($E6842&lt;&gt;0,$M$2,IF($L6842&lt;&gt;0,$M$2,"")))</f>
        <v>1</v>
      </c>
      <c r="O6713" s="314"/>
      <c r="P6713" s="314"/>
      <c r="Q6713" s="320"/>
      <c r="R6713" s="320"/>
      <c r="S6713" s="320"/>
      <c r="T6713" s="314"/>
      <c r="U6713" s="314"/>
      <c r="V6713" s="320"/>
      <c r="W6713" s="320"/>
      <c r="X6713" s="314"/>
      <c r="Y6713" s="320"/>
      <c r="Z6713" s="320"/>
      <c r="AA6713" s="632"/>
    </row>
    <row r="6714" customFormat="false" ht="15.75" hidden="false" customHeight="false" outlineLevel="0" collapsed="false">
      <c r="A6714" s="276" t="n">
        <v>815</v>
      </c>
      <c r="B6714" s="315" t="str">
        <f aca="false">$B$7</f>
        <v>МЕСЕЧЕН ОТЧЕТ  ЗА  КАСОВОТО  ИЗПЪЛНЕНИЕ  НА  БЮДЖЕТА
ПО ПЪЛНА ЕДИННА БЮДЖЕТНА КЛАСИФИКАЦИЯ</v>
      </c>
      <c r="C6714" s="315"/>
      <c r="D6714" s="315"/>
      <c r="E6714" s="314"/>
      <c r="F6714" s="314"/>
      <c r="G6714" s="314"/>
      <c r="H6714" s="314"/>
      <c r="I6714" s="314"/>
      <c r="J6714" s="314"/>
      <c r="K6714" s="314"/>
      <c r="L6714" s="320"/>
      <c r="M6714" s="167" t="n">
        <f aca="false">(IF($E6842&lt;&gt;0,$M$2,IF($L6842&lt;&gt;0,$M$2,"")))</f>
        <v>1</v>
      </c>
      <c r="O6714" s="314"/>
      <c r="P6714" s="314"/>
      <c r="Q6714" s="320"/>
      <c r="R6714" s="320"/>
      <c r="S6714" s="320"/>
      <c r="T6714" s="314"/>
      <c r="U6714" s="314"/>
      <c r="V6714" s="320"/>
      <c r="W6714" s="320"/>
      <c r="X6714" s="314"/>
      <c r="Y6714" s="320"/>
      <c r="Z6714" s="320"/>
      <c r="AA6714" s="632"/>
    </row>
    <row r="6715" customFormat="false" ht="15.75" hidden="false" customHeight="false" outlineLevel="0" collapsed="false">
      <c r="A6715" s="290" t="n">
        <v>525</v>
      </c>
      <c r="C6715" s="180"/>
      <c r="D6715" s="181"/>
      <c r="E6715" s="316" t="s">
        <v>194</v>
      </c>
      <c r="F6715" s="316" t="s">
        <v>6</v>
      </c>
      <c r="G6715" s="314"/>
      <c r="H6715" s="314"/>
      <c r="I6715" s="314"/>
      <c r="J6715" s="314"/>
      <c r="K6715" s="314"/>
      <c r="L6715" s="320"/>
      <c r="M6715" s="167" t="n">
        <f aca="false">(IF($E6842&lt;&gt;0,$M$2,IF($L6842&lt;&gt;0,$M$2,"")))</f>
        <v>1</v>
      </c>
      <c r="O6715" s="314"/>
      <c r="P6715" s="314"/>
      <c r="Q6715" s="320"/>
      <c r="R6715" s="320"/>
      <c r="S6715" s="320"/>
      <c r="T6715" s="314"/>
      <c r="U6715" s="314"/>
      <c r="V6715" s="320"/>
      <c r="W6715" s="320"/>
      <c r="X6715" s="314"/>
      <c r="Y6715" s="320"/>
      <c r="Z6715" s="320"/>
      <c r="AA6715" s="632"/>
    </row>
    <row r="6716" customFormat="false" ht="15.75" hidden="false" customHeight="false" outlineLevel="0" collapsed="false">
      <c r="A6716" s="275" t="n">
        <v>820</v>
      </c>
      <c r="B6716" s="317" t="str">
        <f aca="false">$B$9</f>
        <v>ОБЩИНА БАЛЧИК</v>
      </c>
      <c r="C6716" s="317"/>
      <c r="D6716" s="317"/>
      <c r="E6716" s="318" t="n">
        <f aca="false">$E$9</f>
        <v>42005</v>
      </c>
      <c r="F6716" s="318" t="n">
        <f aca="false">$F$9</f>
        <v>42369</v>
      </c>
      <c r="G6716" s="314"/>
      <c r="H6716" s="314"/>
      <c r="I6716" s="314"/>
      <c r="J6716" s="314"/>
      <c r="K6716" s="314"/>
      <c r="L6716" s="320"/>
      <c r="M6716" s="167" t="n">
        <f aca="false">(IF($E6842&lt;&gt;0,$M$2,IF($L6842&lt;&gt;0,$M$2,"")))</f>
        <v>1</v>
      </c>
      <c r="O6716" s="314"/>
      <c r="P6716" s="314"/>
      <c r="Q6716" s="320"/>
      <c r="R6716" s="320"/>
      <c r="S6716" s="320"/>
      <c r="T6716" s="314"/>
      <c r="U6716" s="314"/>
      <c r="V6716" s="320"/>
      <c r="W6716" s="320"/>
      <c r="X6716" s="314"/>
      <c r="Y6716" s="320"/>
      <c r="Z6716" s="320"/>
      <c r="AA6716" s="632"/>
    </row>
    <row r="6717" customFormat="false" ht="15.75" hidden="false" customHeight="false" outlineLevel="0" collapsed="false">
      <c r="A6717" s="276" t="n">
        <v>821</v>
      </c>
      <c r="B6717" s="165" t="str">
        <f aca="false">$B$10</f>
        <v>(наименование на разпоредителя с бюджет)</v>
      </c>
      <c r="E6717" s="314"/>
      <c r="F6717" s="319"/>
      <c r="G6717" s="314"/>
      <c r="H6717" s="314"/>
      <c r="I6717" s="314"/>
      <c r="J6717" s="314"/>
      <c r="K6717" s="314"/>
      <c r="L6717" s="320"/>
      <c r="M6717" s="167" t="n">
        <f aca="false">(IF($E6842&lt;&gt;0,$M$2,IF($L6842&lt;&gt;0,$M$2,"")))</f>
        <v>1</v>
      </c>
      <c r="O6717" s="314"/>
      <c r="P6717" s="314"/>
      <c r="Q6717" s="320"/>
      <c r="R6717" s="320"/>
      <c r="S6717" s="320"/>
      <c r="T6717" s="314"/>
      <c r="U6717" s="314"/>
      <c r="V6717" s="320"/>
      <c r="W6717" s="320"/>
      <c r="X6717" s="314"/>
      <c r="Y6717" s="320"/>
      <c r="Z6717" s="320"/>
      <c r="AA6717" s="632"/>
    </row>
    <row r="6718" customFormat="false" ht="16.5" hidden="false" customHeight="false" outlineLevel="0" collapsed="false">
      <c r="A6718" s="276" t="n">
        <v>822</v>
      </c>
      <c r="E6718" s="314"/>
      <c r="F6718" s="314"/>
      <c r="G6718" s="314"/>
      <c r="H6718" s="314"/>
      <c r="I6718" s="314"/>
      <c r="J6718" s="314"/>
      <c r="K6718" s="314"/>
      <c r="L6718" s="320"/>
      <c r="M6718" s="167" t="n">
        <f aca="false">(IF($E6842&lt;&gt;0,$M$2,IF($L6842&lt;&gt;0,$M$2,"")))</f>
        <v>1</v>
      </c>
      <c r="O6718" s="314"/>
      <c r="P6718" s="314"/>
      <c r="Q6718" s="320"/>
      <c r="R6718" s="320"/>
      <c r="S6718" s="320"/>
      <c r="T6718" s="314"/>
      <c r="U6718" s="314"/>
      <c r="V6718" s="320"/>
      <c r="W6718" s="320"/>
      <c r="X6718" s="314"/>
      <c r="Y6718" s="320"/>
      <c r="Z6718" s="320"/>
      <c r="AA6718" s="632"/>
    </row>
    <row r="6719" customFormat="false" ht="17.25" hidden="false" customHeight="false" outlineLevel="0" collapsed="false">
      <c r="A6719" s="276" t="n">
        <v>823</v>
      </c>
      <c r="B6719" s="317" t="str">
        <f aca="false">$B$12</f>
        <v>Община БАЛЧИК</v>
      </c>
      <c r="C6719" s="317"/>
      <c r="D6719" s="317"/>
      <c r="E6719" s="314" t="s">
        <v>198</v>
      </c>
      <c r="F6719" s="321" t="str">
        <f aca="false">$F$12</f>
        <v>5801</v>
      </c>
      <c r="G6719" s="314"/>
      <c r="H6719" s="314"/>
      <c r="I6719" s="314"/>
      <c r="J6719" s="314"/>
      <c r="K6719" s="314"/>
      <c r="L6719" s="320"/>
      <c r="M6719" s="167" t="n">
        <f aca="false">(IF($E6842&lt;&gt;0,$M$2,IF($L6842&lt;&gt;0,$M$2,"")))</f>
        <v>1</v>
      </c>
      <c r="O6719" s="314"/>
      <c r="P6719" s="314"/>
      <c r="Q6719" s="320"/>
      <c r="R6719" s="320"/>
      <c r="S6719" s="320"/>
      <c r="T6719" s="314"/>
      <c r="U6719" s="314"/>
      <c r="V6719" s="320"/>
      <c r="W6719" s="320"/>
      <c r="X6719" s="314"/>
      <c r="Y6719" s="320"/>
      <c r="Z6719" s="320"/>
      <c r="AA6719" s="632"/>
    </row>
    <row r="6720" customFormat="false" ht="16.5" hidden="false" customHeight="false" outlineLevel="0" collapsed="false">
      <c r="A6720" s="276" t="n">
        <v>825</v>
      </c>
      <c r="B6720" s="165" t="str">
        <f aca="false">$B$13</f>
        <v>(наименование на първостепенния разпоредител с бюджет)</v>
      </c>
      <c r="E6720" s="314" t="s">
        <v>201</v>
      </c>
      <c r="F6720" s="314"/>
      <c r="G6720" s="314"/>
      <c r="H6720" s="314"/>
      <c r="I6720" s="314"/>
      <c r="J6720" s="314"/>
      <c r="K6720" s="314"/>
      <c r="L6720" s="320"/>
      <c r="M6720" s="167" t="n">
        <f aca="false">(IF($E6842&lt;&gt;0,$M$2,IF($L6842&lt;&gt;0,$M$2,"")))</f>
        <v>1</v>
      </c>
      <c r="O6720" s="314"/>
      <c r="P6720" s="314"/>
      <c r="Q6720" s="320"/>
      <c r="R6720" s="320"/>
      <c r="S6720" s="320"/>
      <c r="T6720" s="314"/>
      <c r="U6720" s="314"/>
      <c r="V6720" s="320"/>
      <c r="W6720" s="320"/>
      <c r="X6720" s="314"/>
      <c r="Y6720" s="320"/>
      <c r="Z6720" s="320"/>
      <c r="AA6720" s="632"/>
    </row>
    <row r="6721" customFormat="false" ht="15.75" hidden="false" customHeight="false" outlineLevel="0" collapsed="false">
      <c r="A6721" s="276"/>
      <c r="D6721" s="313"/>
      <c r="E6721" s="313"/>
      <c r="F6721" s="313"/>
      <c r="G6721" s="313"/>
      <c r="H6721" s="313"/>
      <c r="I6721" s="313"/>
      <c r="J6721" s="313"/>
      <c r="K6721" s="313"/>
      <c r="L6721" s="444"/>
      <c r="M6721" s="167" t="n">
        <f aca="false">(IF($E6842&lt;&gt;0,$M$2,IF($L6842&lt;&gt;0,$M$2,"")))</f>
        <v>1</v>
      </c>
      <c r="O6721" s="314"/>
      <c r="P6721" s="314"/>
      <c r="Q6721" s="320"/>
      <c r="R6721" s="320"/>
      <c r="S6721" s="320"/>
      <c r="T6721" s="314"/>
      <c r="U6721" s="314"/>
      <c r="V6721" s="320"/>
      <c r="W6721" s="320"/>
      <c r="X6721" s="314"/>
      <c r="Y6721" s="320"/>
      <c r="Z6721" s="320"/>
      <c r="AA6721" s="632"/>
    </row>
    <row r="6722" customFormat="false" ht="16.5" hidden="false" customHeight="false" outlineLevel="0" collapsed="false">
      <c r="A6722" s="276"/>
      <c r="C6722" s="180"/>
      <c r="D6722" s="181"/>
      <c r="E6722" s="314"/>
      <c r="F6722" s="314"/>
      <c r="G6722" s="314"/>
      <c r="H6722" s="314"/>
      <c r="I6722" s="314"/>
      <c r="J6722" s="314"/>
      <c r="K6722" s="314"/>
      <c r="L6722" s="320" t="s">
        <v>202</v>
      </c>
      <c r="M6722" s="167" t="n">
        <f aca="false">(IF($E6842&lt;&gt;0,$M$2,IF($L6842&lt;&gt;0,$M$2,"")))</f>
        <v>1</v>
      </c>
      <c r="O6722" s="322" t="s">
        <v>374</v>
      </c>
      <c r="P6722" s="314"/>
      <c r="Q6722" s="320"/>
      <c r="R6722" s="320" t="s">
        <v>202</v>
      </c>
      <c r="S6722" s="320"/>
      <c r="T6722" s="322" t="s">
        <v>375</v>
      </c>
      <c r="U6722" s="314"/>
      <c r="V6722" s="320"/>
      <c r="W6722" s="320" t="s">
        <v>202</v>
      </c>
      <c r="X6722" s="314"/>
      <c r="Y6722" s="320"/>
      <c r="Z6722" s="320" t="s">
        <v>202</v>
      </c>
      <c r="AA6722" s="632"/>
    </row>
    <row r="6723" customFormat="false" ht="19.5" hidden="false" customHeight="true" outlineLevel="0" collapsed="false">
      <c r="A6723" s="276"/>
      <c r="B6723" s="633"/>
      <c r="C6723" s="205"/>
      <c r="D6723" s="568" t="s">
        <v>742</v>
      </c>
      <c r="E6723" s="195" t="s">
        <v>204</v>
      </c>
      <c r="F6723" s="195"/>
      <c r="G6723" s="195"/>
      <c r="H6723" s="195"/>
      <c r="I6723" s="196" t="s">
        <v>205</v>
      </c>
      <c r="J6723" s="196"/>
      <c r="K6723" s="196"/>
      <c r="L6723" s="196"/>
      <c r="M6723" s="167" t="n">
        <f aca="false">(IF($E6842&lt;&gt;0,$M$2,IF($L6842&lt;&gt;0,$M$2,"")))</f>
        <v>1</v>
      </c>
      <c r="O6723" s="634" t="s">
        <v>743</v>
      </c>
      <c r="P6723" s="634" t="s">
        <v>744</v>
      </c>
      <c r="Q6723" s="635" t="s">
        <v>745</v>
      </c>
      <c r="R6723" s="636" t="s">
        <v>380</v>
      </c>
      <c r="S6723" s="168"/>
      <c r="T6723" s="635" t="s">
        <v>746</v>
      </c>
      <c r="U6723" s="635" t="s">
        <v>747</v>
      </c>
      <c r="V6723" s="635" t="s">
        <v>748</v>
      </c>
      <c r="W6723" s="636" t="s">
        <v>384</v>
      </c>
      <c r="X6723" s="637" t="s">
        <v>385</v>
      </c>
      <c r="Y6723" s="638"/>
      <c r="Z6723" s="639"/>
      <c r="AA6723" s="640"/>
    </row>
    <row r="6724" customFormat="false" ht="56.1" hidden="false" customHeight="true" outlineLevel="0" collapsed="false">
      <c r="A6724" s="276"/>
      <c r="B6724" s="335" t="s">
        <v>13</v>
      </c>
      <c r="C6724" s="537" t="s">
        <v>206</v>
      </c>
      <c r="D6724" s="641" t="s">
        <v>749</v>
      </c>
      <c r="E6724" s="201" t="s">
        <v>208</v>
      </c>
      <c r="F6724" s="202" t="s">
        <v>19</v>
      </c>
      <c r="G6724" s="202" t="s">
        <v>20</v>
      </c>
      <c r="H6724" s="202" t="s">
        <v>21</v>
      </c>
      <c r="I6724" s="203" t="s">
        <v>19</v>
      </c>
      <c r="J6724" s="203" t="s">
        <v>20</v>
      </c>
      <c r="K6724" s="203" t="s">
        <v>21</v>
      </c>
      <c r="L6724" s="642" t="s">
        <v>209</v>
      </c>
      <c r="M6724" s="167" t="n">
        <f aca="false">(IF($E6842&lt;&gt;0,$M$2,IF($L6842&lt;&gt;0,$M$2,"")))</f>
        <v>1</v>
      </c>
      <c r="O6724" s="634"/>
      <c r="P6724" s="634"/>
      <c r="Q6724" s="635"/>
      <c r="R6724" s="636"/>
      <c r="S6724" s="168"/>
      <c r="T6724" s="635"/>
      <c r="U6724" s="635"/>
      <c r="V6724" s="635"/>
      <c r="W6724" s="635"/>
      <c r="X6724" s="643" t="n">
        <v>2015</v>
      </c>
      <c r="Y6724" s="643" t="n">
        <v>2016</v>
      </c>
      <c r="Z6724" s="643" t="s">
        <v>388</v>
      </c>
      <c r="AA6724" s="644" t="s">
        <v>386</v>
      </c>
    </row>
    <row r="6725" customFormat="false" ht="69" hidden="false" customHeight="true" outlineLevel="0" collapsed="false">
      <c r="A6725" s="276"/>
      <c r="B6725" s="569"/>
      <c r="C6725" s="205"/>
      <c r="D6725" s="341" t="s">
        <v>389</v>
      </c>
      <c r="E6725" s="208" t="s">
        <v>211</v>
      </c>
      <c r="F6725" s="207" t="s">
        <v>212</v>
      </c>
      <c r="G6725" s="207" t="s">
        <v>213</v>
      </c>
      <c r="H6725" s="207" t="s">
        <v>214</v>
      </c>
      <c r="I6725" s="207" t="s">
        <v>215</v>
      </c>
      <c r="J6725" s="207" t="s">
        <v>216</v>
      </c>
      <c r="K6725" s="207" t="s">
        <v>217</v>
      </c>
      <c r="L6725" s="208" t="s">
        <v>218</v>
      </c>
      <c r="M6725" s="167" t="n">
        <f aca="false">(IF($E6842&lt;&gt;0,$M$2,IF($L6842&lt;&gt;0,$M$2,"")))</f>
        <v>1</v>
      </c>
      <c r="O6725" s="207" t="s">
        <v>390</v>
      </c>
      <c r="P6725" s="207" t="s">
        <v>391</v>
      </c>
      <c r="Q6725" s="208" t="s">
        <v>392</v>
      </c>
      <c r="R6725" s="208" t="s">
        <v>393</v>
      </c>
      <c r="S6725" s="168"/>
      <c r="T6725" s="645" t="s">
        <v>394</v>
      </c>
      <c r="U6725" s="645" t="s">
        <v>395</v>
      </c>
      <c r="V6725" s="645" t="s">
        <v>396</v>
      </c>
      <c r="W6725" s="645" t="s">
        <v>397</v>
      </c>
      <c r="X6725" s="645" t="s">
        <v>398</v>
      </c>
      <c r="Y6725" s="645" t="s">
        <v>399</v>
      </c>
      <c r="Z6725" s="645" t="s">
        <v>400</v>
      </c>
      <c r="AA6725" s="334" t="s">
        <v>215</v>
      </c>
    </row>
    <row r="6726" customFormat="false" ht="132" hidden="false" customHeight="false" outlineLevel="0" collapsed="false">
      <c r="A6726" s="276"/>
      <c r="B6726" s="489"/>
      <c r="C6726" s="646"/>
      <c r="D6726" s="646"/>
      <c r="E6726" s="346"/>
      <c r="F6726" s="646"/>
      <c r="G6726" s="646"/>
      <c r="H6726" s="646"/>
      <c r="I6726" s="646"/>
      <c r="J6726" s="646"/>
      <c r="K6726" s="646"/>
      <c r="L6726" s="346"/>
      <c r="M6726" s="167" t="n">
        <f aca="false">(IF($E6842&lt;&gt;0,$M$2,IF($L6842&lt;&gt;0,$M$2,"")))</f>
        <v>1</v>
      </c>
      <c r="O6726" s="647" t="s">
        <v>401</v>
      </c>
      <c r="P6726" s="647" t="s">
        <v>401</v>
      </c>
      <c r="Q6726" s="647" t="s">
        <v>402</v>
      </c>
      <c r="R6726" s="647" t="s">
        <v>403</v>
      </c>
      <c r="S6726" s="168"/>
      <c r="T6726" s="647" t="s">
        <v>401</v>
      </c>
      <c r="U6726" s="647" t="s">
        <v>401</v>
      </c>
      <c r="V6726" s="647" t="s">
        <v>750</v>
      </c>
      <c r="W6726" s="647" t="s">
        <v>405</v>
      </c>
      <c r="X6726" s="647" t="s">
        <v>401</v>
      </c>
      <c r="Y6726" s="647" t="s">
        <v>401</v>
      </c>
      <c r="Z6726" s="647" t="s">
        <v>401</v>
      </c>
      <c r="AA6726" s="349" t="s">
        <v>406</v>
      </c>
    </row>
    <row r="6727" customFormat="false" ht="19.5" hidden="false" customHeight="false" outlineLevel="0" collapsed="false">
      <c r="A6727" s="276"/>
      <c r="B6727" s="633"/>
      <c r="C6727" s="648" t="n">
        <f aca="false">VLOOKUP(D6728,EBK_DEIN2,2,FALSE())</f>
        <v>7759</v>
      </c>
      <c r="D6727" s="568" t="s">
        <v>751</v>
      </c>
      <c r="E6727" s="346"/>
      <c r="F6727" s="646"/>
      <c r="G6727" s="646"/>
      <c r="H6727" s="646"/>
      <c r="I6727" s="646"/>
      <c r="J6727" s="646"/>
      <c r="K6727" s="646"/>
      <c r="L6727" s="346"/>
      <c r="M6727" s="167" t="n">
        <f aca="false">(IF($E6842&lt;&gt;0,$M$2,IF($L6842&lt;&gt;0,$M$2,"")))</f>
        <v>1</v>
      </c>
      <c r="O6727" s="649"/>
      <c r="P6727" s="649"/>
      <c r="Q6727" s="448"/>
      <c r="R6727" s="650"/>
      <c r="S6727" s="168"/>
      <c r="T6727" s="649"/>
      <c r="U6727" s="649"/>
      <c r="V6727" s="448"/>
      <c r="W6727" s="650"/>
      <c r="X6727" s="649"/>
      <c r="Y6727" s="448"/>
      <c r="Z6727" s="650"/>
      <c r="AA6727" s="651"/>
    </row>
    <row r="6728" customFormat="false" ht="18.75" hidden="false" customHeight="false" outlineLevel="0" collapsed="false">
      <c r="A6728" s="276"/>
      <c r="B6728" s="652"/>
      <c r="C6728" s="653"/>
      <c r="D6728" s="654" t="s">
        <v>807</v>
      </c>
      <c r="E6728" s="346"/>
      <c r="F6728" s="646"/>
      <c r="G6728" s="646"/>
      <c r="H6728" s="646"/>
      <c r="I6728" s="646"/>
      <c r="J6728" s="646"/>
      <c r="K6728" s="646"/>
      <c r="L6728" s="346"/>
      <c r="M6728" s="167" t="n">
        <f aca="false">(IF($E6842&lt;&gt;0,$M$2,IF($L6842&lt;&gt;0,$M$2,"")))</f>
        <v>1</v>
      </c>
      <c r="O6728" s="649"/>
      <c r="P6728" s="649"/>
      <c r="Q6728" s="448"/>
      <c r="R6728" s="655" t="n">
        <f aca="false">SUMIF(R6731:R6732,"&lt;0")+SUMIF(R6734:R6738,"&lt;0")+SUMIF(R6740:R6745,"&lt;0")+SUMIF(R6747:R6763,"&lt;0")+SUMIF(R6769:R6773,"&lt;0")+SUMIF(R6775:R6780,"&lt;0")+SUMIF(R6782:R6787,"&lt;0")+SUMIF(R6795:R6796,"&lt;0")+SUMIF(R6799:R6804,"&lt;0")+SUMIF(R6806:R6811,"&lt;0")+SUMIF(R6815,"&lt;0")+SUMIF(R6817:R6823,"&lt;0")+SUMIF(R6825:R6827,"&lt;0")+SUMIF(R6829:R6832,"&lt;0")+SUMIF(R6834:R6835,"&lt;0")+SUMIF(R6838,"&lt;0")</f>
        <v>-139559</v>
      </c>
      <c r="S6728" s="168"/>
      <c r="T6728" s="649"/>
      <c r="U6728" s="649"/>
      <c r="V6728" s="448"/>
      <c r="W6728" s="655" t="n">
        <f aca="false">SUMIF(W6731:W6732,"&lt;0")+SUMIF(W6734:W6738,"&lt;0")+SUMIF(W6740:W6745,"&lt;0")+SUMIF(W6747:W6763,"&lt;0")+SUMIF(W6769:W6773,"&lt;0")+SUMIF(W6775:W6780,"&lt;0")+SUMIF(W6782:W6787,"&lt;0")+SUMIF(W6795:W6796,"&lt;0")+SUMIF(W6799:W6804,"&lt;0")+SUMIF(W6806:W6811,"&lt;0")+SUMIF(W6815,"&lt;0")+SUMIF(W6817:W6823,"&lt;0")+SUMIF(W6825:W6827,"&lt;0")+SUMIF(W6829:W6832,"&lt;0")+SUMIF(W6834:W6835,"&lt;0")+SUMIF(W6838,"&lt;0")</f>
        <v>-134792</v>
      </c>
      <c r="X6728" s="649"/>
      <c r="Y6728" s="448"/>
      <c r="Z6728" s="650"/>
      <c r="AA6728" s="656"/>
    </row>
    <row r="6729" customFormat="false" ht="19.5" hidden="false" customHeight="false" outlineLevel="0" collapsed="false">
      <c r="A6729" s="276"/>
      <c r="B6729" s="198"/>
      <c r="C6729" s="653"/>
      <c r="D6729" s="344" t="s">
        <v>753</v>
      </c>
      <c r="E6729" s="346"/>
      <c r="F6729" s="646"/>
      <c r="G6729" s="646"/>
      <c r="H6729" s="646"/>
      <c r="I6729" s="646"/>
      <c r="J6729" s="646"/>
      <c r="K6729" s="646"/>
      <c r="L6729" s="346"/>
      <c r="M6729" s="167" t="n">
        <f aca="false">(IF($E6842&lt;&gt;0,$M$2,IF($L6842&lt;&gt;0,$M$2,"")))</f>
        <v>1</v>
      </c>
      <c r="O6729" s="649"/>
      <c r="P6729" s="649"/>
      <c r="Q6729" s="448"/>
      <c r="R6729" s="650"/>
      <c r="S6729" s="168"/>
      <c r="T6729" s="649"/>
      <c r="U6729" s="649"/>
      <c r="V6729" s="448"/>
      <c r="W6729" s="650"/>
      <c r="X6729" s="649"/>
      <c r="Y6729" s="448"/>
      <c r="Z6729" s="650"/>
      <c r="AA6729" s="657"/>
    </row>
    <row r="6730" customFormat="false" ht="19.5" hidden="true" customHeight="true" outlineLevel="0" collapsed="false">
      <c r="A6730" s="276"/>
      <c r="B6730" s="350" t="n">
        <v>100</v>
      </c>
      <c r="C6730" s="351" t="s">
        <v>407</v>
      </c>
      <c r="D6730" s="351"/>
      <c r="E6730" s="571" t="n">
        <f aca="false">SUM(E6731:E6732)</f>
        <v>0</v>
      </c>
      <c r="F6730" s="658" t="n">
        <f aca="false">SUM(F6731:F6732)</f>
        <v>0</v>
      </c>
      <c r="G6730" s="574" t="n">
        <f aca="false">SUM(G6731:G6732)</f>
        <v>0</v>
      </c>
      <c r="H6730" s="574" t="n">
        <f aca="false">SUM(H6731:H6732)</f>
        <v>0</v>
      </c>
      <c r="I6730" s="658" t="n">
        <f aca="false">SUM(I6731:I6732)</f>
        <v>0</v>
      </c>
      <c r="J6730" s="574" t="n">
        <f aca="false">SUM(J6731:J6732)</f>
        <v>0</v>
      </c>
      <c r="K6730" s="574" t="n">
        <f aca="false">SUM(K6731:K6732)</f>
        <v>0</v>
      </c>
      <c r="L6730" s="574" t="n">
        <f aca="false">SUM(L6731:L6732)</f>
        <v>0</v>
      </c>
      <c r="M6730" s="659" t="str">
        <f aca="false">(IF($E6730&lt;&gt;0,$M$2,IF($L6730&lt;&gt;0,$M$2,"")))</f>
        <v/>
      </c>
      <c r="N6730" s="216"/>
      <c r="O6730" s="660" t="n">
        <f aca="false">SUM(O6731:O6732)</f>
        <v>0</v>
      </c>
      <c r="P6730" s="661" t="n">
        <f aca="false">SUM(P6731:P6732)</f>
        <v>0</v>
      </c>
      <c r="Q6730" s="662" t="n">
        <f aca="false">SUM(Q6731:Q6732)</f>
        <v>0</v>
      </c>
      <c r="R6730" s="663" t="n">
        <f aca="false">SUM(R6731:R6732)</f>
        <v>0</v>
      </c>
      <c r="S6730" s="216"/>
      <c r="T6730" s="664"/>
      <c r="U6730" s="665"/>
      <c r="V6730" s="666"/>
      <c r="W6730" s="665"/>
      <c r="X6730" s="665"/>
      <c r="Y6730" s="665"/>
      <c r="Z6730" s="667"/>
      <c r="AA6730" s="361" t="n">
        <f aca="false">W6730-X6730-Y6730-Z6730</f>
        <v>0</v>
      </c>
    </row>
    <row r="6731" customFormat="false" ht="19.5" hidden="true" customHeight="false" outlineLevel="0" collapsed="false">
      <c r="A6731" s="276"/>
      <c r="B6731" s="234"/>
      <c r="C6731" s="251" t="n">
        <v>101</v>
      </c>
      <c r="D6731" s="219" t="s">
        <v>408</v>
      </c>
      <c r="E6731" s="220" t="n">
        <f aca="false">F6731+G6731+H6731</f>
        <v>0</v>
      </c>
      <c r="F6731" s="265"/>
      <c r="G6731" s="252"/>
      <c r="H6731" s="252"/>
      <c r="I6731" s="265"/>
      <c r="J6731" s="252"/>
      <c r="K6731" s="252"/>
      <c r="L6731" s="222" t="n">
        <f aca="false">I6731+J6731+K6731</f>
        <v>0</v>
      </c>
      <c r="M6731" s="659" t="str">
        <f aca="false">(IF($E6731&lt;&gt;0,$M$2,IF($L6731&lt;&gt;0,$M$2,"")))</f>
        <v/>
      </c>
      <c r="N6731" s="216"/>
      <c r="O6731" s="668"/>
      <c r="P6731" s="669"/>
      <c r="Q6731" s="359" t="n">
        <f aca="false">L6731</f>
        <v>0</v>
      </c>
      <c r="R6731" s="670" t="n">
        <f aca="false">O6731+P6731-Q6731</f>
        <v>0</v>
      </c>
      <c r="S6731" s="216"/>
      <c r="T6731" s="360"/>
      <c r="U6731" s="388"/>
      <c r="V6731" s="388"/>
      <c r="W6731" s="388"/>
      <c r="X6731" s="388"/>
      <c r="Y6731" s="388"/>
      <c r="Z6731" s="671"/>
      <c r="AA6731" s="361" t="n">
        <f aca="false">W6731-X6731-Y6731-Z6731</f>
        <v>0</v>
      </c>
    </row>
    <row r="6732" customFormat="false" ht="36" hidden="true" customHeight="true" outlineLevel="0" collapsed="false">
      <c r="A6732" s="180"/>
      <c r="B6732" s="234"/>
      <c r="C6732" s="218" t="n">
        <v>102</v>
      </c>
      <c r="D6732" s="223" t="s">
        <v>409</v>
      </c>
      <c r="E6732" s="220" t="n">
        <f aca="false">F6732+G6732+H6732</f>
        <v>0</v>
      </c>
      <c r="F6732" s="265"/>
      <c r="G6732" s="252"/>
      <c r="H6732" s="252"/>
      <c r="I6732" s="265"/>
      <c r="J6732" s="252"/>
      <c r="K6732" s="252"/>
      <c r="L6732" s="222" t="n">
        <f aca="false">I6732+J6732+K6732</f>
        <v>0</v>
      </c>
      <c r="M6732" s="659" t="str">
        <f aca="false">(IF($E6732&lt;&gt;0,$M$2,IF($L6732&lt;&gt;0,$M$2,"")))</f>
        <v/>
      </c>
      <c r="N6732" s="216"/>
      <c r="O6732" s="668"/>
      <c r="P6732" s="669"/>
      <c r="Q6732" s="359" t="n">
        <f aca="false">L6732</f>
        <v>0</v>
      </c>
      <c r="R6732" s="670" t="n">
        <f aca="false">O6732+P6732-Q6732</f>
        <v>0</v>
      </c>
      <c r="S6732" s="216"/>
      <c r="T6732" s="360"/>
      <c r="U6732" s="388"/>
      <c r="V6732" s="388"/>
      <c r="W6732" s="388"/>
      <c r="X6732" s="388"/>
      <c r="Y6732" s="388"/>
      <c r="Z6732" s="671"/>
      <c r="AA6732" s="361" t="n">
        <f aca="false">W6732-X6732-Y6732-Z6732</f>
        <v>0</v>
      </c>
    </row>
    <row r="6733" customFormat="false" ht="19.5" hidden="false" customHeight="false" outlineLevel="0" collapsed="false">
      <c r="A6733" s="180"/>
      <c r="B6733" s="229" t="n">
        <v>200</v>
      </c>
      <c r="C6733" s="230" t="s">
        <v>410</v>
      </c>
      <c r="D6733" s="230"/>
      <c r="E6733" s="244" t="n">
        <f aca="false">SUM(E6734:E6738)</f>
        <v>4460</v>
      </c>
      <c r="F6733" s="245" t="n">
        <f aca="false">SUM(F6734:F6738)</f>
        <v>0</v>
      </c>
      <c r="G6733" s="246" t="n">
        <f aca="false">SUM(G6734:G6738)</f>
        <v>4460</v>
      </c>
      <c r="H6733" s="246" t="n">
        <f aca="false">SUM(H6734:H6738)</f>
        <v>0</v>
      </c>
      <c r="I6733" s="245" t="n">
        <f aca="false">SUM(I6734:I6738)</f>
        <v>0</v>
      </c>
      <c r="J6733" s="246" t="n">
        <f aca="false">SUM(J6734:J6738)</f>
        <v>4407</v>
      </c>
      <c r="K6733" s="246" t="n">
        <f aca="false">SUM(K6734:K6738)</f>
        <v>0</v>
      </c>
      <c r="L6733" s="246" t="n">
        <f aca="false">SUM(L6734:L6738)</f>
        <v>4407</v>
      </c>
      <c r="M6733" s="659" t="n">
        <f aca="false">(IF($E6733&lt;&gt;0,$M$2,IF($L6733&lt;&gt;0,$M$2,"")))</f>
        <v>1</v>
      </c>
      <c r="N6733" s="216"/>
      <c r="O6733" s="376" t="n">
        <f aca="false">SUM(O6734:O6738)</f>
        <v>0</v>
      </c>
      <c r="P6733" s="377" t="n">
        <f aca="false">SUM(P6734:P6738)</f>
        <v>0</v>
      </c>
      <c r="Q6733" s="672" t="n">
        <f aca="false">SUM(Q6734:Q6738)</f>
        <v>4407</v>
      </c>
      <c r="R6733" s="261" t="n">
        <f aca="false">SUM(R6734:R6738)</f>
        <v>-4407</v>
      </c>
      <c r="S6733" s="216"/>
      <c r="T6733" s="378"/>
      <c r="U6733" s="400"/>
      <c r="V6733" s="400"/>
      <c r="W6733" s="400"/>
      <c r="X6733" s="400"/>
      <c r="Y6733" s="400"/>
      <c r="Z6733" s="673"/>
      <c r="AA6733" s="361" t="n">
        <f aca="false">W6733-X6733-Y6733-Z6733</f>
        <v>0</v>
      </c>
    </row>
    <row r="6734" customFormat="false" ht="19.5" hidden="true" customHeight="false" outlineLevel="0" collapsed="false">
      <c r="A6734" s="180"/>
      <c r="B6734" s="248"/>
      <c r="C6734" s="251" t="n">
        <v>201</v>
      </c>
      <c r="D6734" s="219" t="s">
        <v>411</v>
      </c>
      <c r="E6734" s="220" t="n">
        <f aca="false">F6734+G6734+H6734</f>
        <v>0</v>
      </c>
      <c r="F6734" s="265"/>
      <c r="G6734" s="252"/>
      <c r="H6734" s="252"/>
      <c r="I6734" s="265"/>
      <c r="J6734" s="252"/>
      <c r="K6734" s="252"/>
      <c r="L6734" s="222" t="n">
        <f aca="false">I6734+J6734+K6734</f>
        <v>0</v>
      </c>
      <c r="M6734" s="659" t="str">
        <f aca="false">(IF($E6734&lt;&gt;0,$M$2,IF($L6734&lt;&gt;0,$M$2,"")))</f>
        <v/>
      </c>
      <c r="N6734" s="216"/>
      <c r="O6734" s="668"/>
      <c r="P6734" s="669"/>
      <c r="Q6734" s="359" t="n">
        <f aca="false">L6734</f>
        <v>0</v>
      </c>
      <c r="R6734" s="670" t="n">
        <f aca="false">O6734+P6734-Q6734</f>
        <v>0</v>
      </c>
      <c r="S6734" s="216"/>
      <c r="T6734" s="360"/>
      <c r="U6734" s="388"/>
      <c r="V6734" s="388"/>
      <c r="W6734" s="388"/>
      <c r="X6734" s="388"/>
      <c r="Y6734" s="388"/>
      <c r="Z6734" s="671"/>
      <c r="AA6734" s="361" t="n">
        <f aca="false">W6734-X6734-Y6734-Z6734</f>
        <v>0</v>
      </c>
    </row>
    <row r="6735" customFormat="false" ht="19.5" hidden="false" customHeight="false" outlineLevel="0" collapsed="false">
      <c r="A6735" s="180"/>
      <c r="B6735" s="217"/>
      <c r="C6735" s="218" t="n">
        <v>202</v>
      </c>
      <c r="D6735" s="253" t="s">
        <v>412</v>
      </c>
      <c r="E6735" s="220" t="n">
        <f aca="false">F6735+G6735+H6735</f>
        <v>4460</v>
      </c>
      <c r="F6735" s="265" t="n">
        <v>0</v>
      </c>
      <c r="G6735" s="252" t="n">
        <v>4460</v>
      </c>
      <c r="H6735" s="252" t="n">
        <v>0</v>
      </c>
      <c r="I6735" s="265" t="n">
        <v>0</v>
      </c>
      <c r="J6735" s="252" t="n">
        <v>4407</v>
      </c>
      <c r="K6735" s="252" t="n">
        <v>0</v>
      </c>
      <c r="L6735" s="222" t="n">
        <f aca="false">I6735+J6735+K6735</f>
        <v>4407</v>
      </c>
      <c r="M6735" s="659" t="n">
        <f aca="false">(IF($E6735&lt;&gt;0,$M$2,IF($L6735&lt;&gt;0,$M$2,"")))</f>
        <v>1</v>
      </c>
      <c r="N6735" s="216"/>
      <c r="O6735" s="668"/>
      <c r="P6735" s="669"/>
      <c r="Q6735" s="359" t="n">
        <f aca="false">L6735</f>
        <v>4407</v>
      </c>
      <c r="R6735" s="670" t="n">
        <f aca="false">O6735+P6735-Q6735</f>
        <v>-4407</v>
      </c>
      <c r="S6735" s="216"/>
      <c r="T6735" s="360"/>
      <c r="U6735" s="388"/>
      <c r="V6735" s="388"/>
      <c r="W6735" s="388"/>
      <c r="X6735" s="388"/>
      <c r="Y6735" s="388"/>
      <c r="Z6735" s="671"/>
      <c r="AA6735" s="361" t="n">
        <f aca="false">W6735-X6735-Y6735-Z6735</f>
        <v>0</v>
      </c>
    </row>
    <row r="6736" customFormat="false" ht="32.25" hidden="true" customHeight="false" outlineLevel="0" collapsed="false">
      <c r="A6736" s="180"/>
      <c r="B6736" s="217"/>
      <c r="C6736" s="218" t="n">
        <v>205</v>
      </c>
      <c r="D6736" s="253" t="s">
        <v>413</v>
      </c>
      <c r="E6736" s="220" t="n">
        <f aca="false">F6736+G6736+H6736</f>
        <v>0</v>
      </c>
      <c r="F6736" s="265"/>
      <c r="G6736" s="252"/>
      <c r="H6736" s="252"/>
      <c r="I6736" s="265"/>
      <c r="J6736" s="252"/>
      <c r="K6736" s="252"/>
      <c r="L6736" s="222" t="n">
        <f aca="false">I6736+J6736+K6736</f>
        <v>0</v>
      </c>
      <c r="M6736" s="659" t="str">
        <f aca="false">(IF($E6736&lt;&gt;0,$M$2,IF($L6736&lt;&gt;0,$M$2,"")))</f>
        <v/>
      </c>
      <c r="N6736" s="216"/>
      <c r="O6736" s="668"/>
      <c r="P6736" s="669"/>
      <c r="Q6736" s="359" t="n">
        <f aca="false">L6736</f>
        <v>0</v>
      </c>
      <c r="R6736" s="670" t="n">
        <f aca="false">O6736+P6736-Q6736</f>
        <v>0</v>
      </c>
      <c r="S6736" s="216"/>
      <c r="T6736" s="360"/>
      <c r="U6736" s="388"/>
      <c r="V6736" s="388"/>
      <c r="W6736" s="388"/>
      <c r="X6736" s="388"/>
      <c r="Y6736" s="388"/>
      <c r="Z6736" s="671"/>
      <c r="AA6736" s="361" t="n">
        <f aca="false">W6736-X6736-Y6736-Z6736</f>
        <v>0</v>
      </c>
    </row>
    <row r="6737" customFormat="false" ht="19.5" hidden="true" customHeight="false" outlineLevel="0" collapsed="false">
      <c r="A6737" s="180"/>
      <c r="B6737" s="217"/>
      <c r="C6737" s="218" t="n">
        <v>208</v>
      </c>
      <c r="D6737" s="281" t="s">
        <v>414</v>
      </c>
      <c r="E6737" s="220" t="n">
        <f aca="false">F6737+G6737+H6737</f>
        <v>0</v>
      </c>
      <c r="F6737" s="265"/>
      <c r="G6737" s="252"/>
      <c r="H6737" s="252"/>
      <c r="I6737" s="265"/>
      <c r="J6737" s="252"/>
      <c r="K6737" s="252"/>
      <c r="L6737" s="222" t="n">
        <f aca="false">I6737+J6737+K6737</f>
        <v>0</v>
      </c>
      <c r="M6737" s="659" t="str">
        <f aca="false">(IF($E6737&lt;&gt;0,$M$2,IF($L6737&lt;&gt;0,$M$2,"")))</f>
        <v/>
      </c>
      <c r="N6737" s="216"/>
      <c r="O6737" s="668"/>
      <c r="P6737" s="669"/>
      <c r="Q6737" s="359" t="n">
        <f aca="false">L6737</f>
        <v>0</v>
      </c>
      <c r="R6737" s="670" t="n">
        <f aca="false">O6737+P6737-Q6737</f>
        <v>0</v>
      </c>
      <c r="S6737" s="216"/>
      <c r="T6737" s="360"/>
      <c r="U6737" s="388"/>
      <c r="V6737" s="388"/>
      <c r="W6737" s="388"/>
      <c r="X6737" s="388"/>
      <c r="Y6737" s="388"/>
      <c r="Z6737" s="671"/>
      <c r="AA6737" s="361" t="n">
        <f aca="false">W6737-X6737-Y6737-Z6737</f>
        <v>0</v>
      </c>
    </row>
    <row r="6738" customFormat="false" ht="19.5" hidden="true" customHeight="false" outlineLevel="0" collapsed="false">
      <c r="A6738" s="180"/>
      <c r="B6738" s="248"/>
      <c r="C6738" s="240" t="n">
        <v>209</v>
      </c>
      <c r="D6738" s="258" t="s">
        <v>415</v>
      </c>
      <c r="E6738" s="220" t="n">
        <f aca="false">F6738+G6738+H6738</f>
        <v>0</v>
      </c>
      <c r="F6738" s="265"/>
      <c r="G6738" s="252"/>
      <c r="H6738" s="252"/>
      <c r="I6738" s="265"/>
      <c r="J6738" s="252"/>
      <c r="K6738" s="252"/>
      <c r="L6738" s="222" t="n">
        <f aca="false">I6738+J6738+K6738</f>
        <v>0</v>
      </c>
      <c r="M6738" s="659" t="str">
        <f aca="false">(IF($E6738&lt;&gt;0,$M$2,IF($L6738&lt;&gt;0,$M$2,"")))</f>
        <v/>
      </c>
      <c r="N6738" s="216"/>
      <c r="O6738" s="668"/>
      <c r="P6738" s="669"/>
      <c r="Q6738" s="359" t="n">
        <f aca="false">L6738</f>
        <v>0</v>
      </c>
      <c r="R6738" s="670" t="n">
        <f aca="false">O6738+P6738-Q6738</f>
        <v>0</v>
      </c>
      <c r="S6738" s="216"/>
      <c r="T6738" s="360"/>
      <c r="U6738" s="388"/>
      <c r="V6738" s="388"/>
      <c r="W6738" s="388"/>
      <c r="X6738" s="388"/>
      <c r="Y6738" s="388"/>
      <c r="Z6738" s="671"/>
      <c r="AA6738" s="361" t="n">
        <f aca="false">W6738-X6738-Y6738-Z6738</f>
        <v>0</v>
      </c>
    </row>
    <row r="6739" customFormat="false" ht="19.5" hidden="false" customHeight="false" outlineLevel="0" collapsed="false">
      <c r="A6739" s="180"/>
      <c r="B6739" s="229" t="n">
        <v>500</v>
      </c>
      <c r="C6739" s="263" t="s">
        <v>416</v>
      </c>
      <c r="D6739" s="263"/>
      <c r="E6739" s="244" t="n">
        <f aca="false">SUM(E6740:E6744)</f>
        <v>560</v>
      </c>
      <c r="F6739" s="245" t="n">
        <f aca="false">SUM(F6740:F6744)</f>
        <v>0</v>
      </c>
      <c r="G6739" s="246" t="n">
        <f aca="false">SUM(G6740:G6744)</f>
        <v>560</v>
      </c>
      <c r="H6739" s="246" t="n">
        <f aca="false">SUM(H6740:H6744)</f>
        <v>0</v>
      </c>
      <c r="I6739" s="245" t="n">
        <f aca="false">SUM(I6740:I6744)</f>
        <v>0</v>
      </c>
      <c r="J6739" s="246" t="n">
        <f aca="false">SUM(J6740:J6744)</f>
        <v>360</v>
      </c>
      <c r="K6739" s="246" t="n">
        <f aca="false">SUM(K6740:K6744)</f>
        <v>0</v>
      </c>
      <c r="L6739" s="246" t="n">
        <f aca="false">SUM(L6740:L6744)</f>
        <v>360</v>
      </c>
      <c r="M6739" s="659" t="n">
        <f aca="false">(IF($E6739&lt;&gt;0,$M$2,IF($L6739&lt;&gt;0,$M$2,"")))</f>
        <v>1</v>
      </c>
      <c r="N6739" s="216"/>
      <c r="O6739" s="376" t="n">
        <f aca="false">SUM(O6740:O6744)</f>
        <v>0</v>
      </c>
      <c r="P6739" s="377" t="n">
        <f aca="false">SUM(P6740:P6744)</f>
        <v>0</v>
      </c>
      <c r="Q6739" s="672" t="n">
        <f aca="false">SUM(Q6740:Q6744)</f>
        <v>360</v>
      </c>
      <c r="R6739" s="261" t="n">
        <f aca="false">SUM(R6740:R6744)</f>
        <v>-360</v>
      </c>
      <c r="S6739" s="216"/>
      <c r="T6739" s="378"/>
      <c r="U6739" s="400"/>
      <c r="V6739" s="388"/>
      <c r="W6739" s="400"/>
      <c r="X6739" s="400"/>
      <c r="Y6739" s="400"/>
      <c r="Z6739" s="673"/>
      <c r="AA6739" s="361" t="n">
        <f aca="false">W6739-X6739-Y6739-Z6739</f>
        <v>0</v>
      </c>
    </row>
    <row r="6740" customFormat="false" ht="32.25" hidden="false" customHeight="false" outlineLevel="0" collapsed="false">
      <c r="A6740" s="180"/>
      <c r="B6740" s="248"/>
      <c r="C6740" s="368" t="n">
        <v>551</v>
      </c>
      <c r="D6740" s="369" t="s">
        <v>417</v>
      </c>
      <c r="E6740" s="220" t="n">
        <f aca="false">F6740+G6740+H6740</f>
        <v>220</v>
      </c>
      <c r="F6740" s="265" t="n">
        <v>0</v>
      </c>
      <c r="G6740" s="252" t="n">
        <v>220</v>
      </c>
      <c r="H6740" s="252" t="n">
        <v>0</v>
      </c>
      <c r="I6740" s="265" t="n">
        <v>0</v>
      </c>
      <c r="J6740" s="252" t="n">
        <v>189</v>
      </c>
      <c r="K6740" s="252" t="n">
        <v>0</v>
      </c>
      <c r="L6740" s="222" t="n">
        <f aca="false">I6740+J6740+K6740</f>
        <v>189</v>
      </c>
      <c r="M6740" s="659" t="n">
        <f aca="false">(IF($E6740&lt;&gt;0,$M$2,IF($L6740&lt;&gt;0,$M$2,"")))</f>
        <v>1</v>
      </c>
      <c r="N6740" s="216"/>
      <c r="O6740" s="668"/>
      <c r="P6740" s="669"/>
      <c r="Q6740" s="359" t="n">
        <f aca="false">L6740</f>
        <v>189</v>
      </c>
      <c r="R6740" s="670" t="n">
        <f aca="false">O6740+P6740-Q6740</f>
        <v>-189</v>
      </c>
      <c r="S6740" s="216"/>
      <c r="T6740" s="360"/>
      <c r="U6740" s="388"/>
      <c r="V6740" s="388"/>
      <c r="W6740" s="388"/>
      <c r="X6740" s="388"/>
      <c r="Y6740" s="388"/>
      <c r="Z6740" s="671"/>
      <c r="AA6740" s="361" t="n">
        <f aca="false">W6740-X6740-Y6740-Z6740</f>
        <v>0</v>
      </c>
    </row>
    <row r="6741" customFormat="false" ht="19.5" hidden="true" customHeight="false" outlineLevel="0" collapsed="false">
      <c r="A6741" s="180"/>
      <c r="B6741" s="248"/>
      <c r="C6741" s="370" t="n">
        <f aca="false">C6740+1</f>
        <v>552</v>
      </c>
      <c r="D6741" s="371" t="s">
        <v>418</v>
      </c>
      <c r="E6741" s="220" t="n">
        <f aca="false">F6741+G6741+H6741</f>
        <v>0</v>
      </c>
      <c r="F6741" s="265"/>
      <c r="G6741" s="252"/>
      <c r="H6741" s="252"/>
      <c r="I6741" s="265"/>
      <c r="J6741" s="252"/>
      <c r="K6741" s="252"/>
      <c r="L6741" s="222" t="n">
        <f aca="false">I6741+J6741+K6741</f>
        <v>0</v>
      </c>
      <c r="M6741" s="659" t="str">
        <f aca="false">(IF($E6741&lt;&gt;0,$M$2,IF($L6741&lt;&gt;0,$M$2,"")))</f>
        <v/>
      </c>
      <c r="N6741" s="216"/>
      <c r="O6741" s="668"/>
      <c r="P6741" s="669"/>
      <c r="Q6741" s="359" t="n">
        <f aca="false">L6741</f>
        <v>0</v>
      </c>
      <c r="R6741" s="670" t="n">
        <f aca="false">O6741+P6741-Q6741</f>
        <v>0</v>
      </c>
      <c r="S6741" s="216"/>
      <c r="T6741" s="360"/>
      <c r="U6741" s="388"/>
      <c r="V6741" s="388"/>
      <c r="W6741" s="388"/>
      <c r="X6741" s="388"/>
      <c r="Y6741" s="388"/>
      <c r="Z6741" s="671"/>
      <c r="AA6741" s="361" t="n">
        <f aca="false">W6741-X6741-Y6741-Z6741</f>
        <v>0</v>
      </c>
    </row>
    <row r="6742" customFormat="false" ht="19.5" hidden="false" customHeight="false" outlineLevel="0" collapsed="false">
      <c r="A6742" s="275" t="n">
        <v>5</v>
      </c>
      <c r="B6742" s="248"/>
      <c r="C6742" s="370" t="n">
        <v>560</v>
      </c>
      <c r="D6742" s="372" t="s">
        <v>419</v>
      </c>
      <c r="E6742" s="220" t="n">
        <f aca="false">F6742+G6742+H6742</f>
        <v>220</v>
      </c>
      <c r="F6742" s="265" t="n">
        <v>0</v>
      </c>
      <c r="G6742" s="252" t="n">
        <v>220</v>
      </c>
      <c r="H6742" s="252" t="n">
        <v>0</v>
      </c>
      <c r="I6742" s="265" t="n">
        <v>0</v>
      </c>
      <c r="J6742" s="252" t="n">
        <v>117</v>
      </c>
      <c r="K6742" s="252" t="n">
        <v>0</v>
      </c>
      <c r="L6742" s="222" t="n">
        <f aca="false">I6742+J6742+K6742</f>
        <v>117</v>
      </c>
      <c r="M6742" s="659" t="n">
        <f aca="false">(IF($E6742&lt;&gt;0,$M$2,IF($L6742&lt;&gt;0,$M$2,"")))</f>
        <v>1</v>
      </c>
      <c r="N6742" s="216"/>
      <c r="O6742" s="668"/>
      <c r="P6742" s="669"/>
      <c r="Q6742" s="359" t="n">
        <f aca="false">L6742</f>
        <v>117</v>
      </c>
      <c r="R6742" s="670" t="n">
        <f aca="false">O6742+P6742-Q6742</f>
        <v>-117</v>
      </c>
      <c r="S6742" s="216"/>
      <c r="T6742" s="360"/>
      <c r="U6742" s="388"/>
      <c r="V6742" s="388"/>
      <c r="W6742" s="388"/>
      <c r="X6742" s="388"/>
      <c r="Y6742" s="388"/>
      <c r="Z6742" s="671"/>
      <c r="AA6742" s="361" t="n">
        <f aca="false">W6742-X6742-Y6742-Z6742</f>
        <v>0</v>
      </c>
    </row>
    <row r="6743" customFormat="false" ht="19.5" hidden="false" customHeight="false" outlineLevel="0" collapsed="false">
      <c r="A6743" s="276" t="n">
        <v>10</v>
      </c>
      <c r="B6743" s="248"/>
      <c r="C6743" s="370" t="n">
        <v>580</v>
      </c>
      <c r="D6743" s="371" t="s">
        <v>420</v>
      </c>
      <c r="E6743" s="220" t="n">
        <f aca="false">F6743+G6743+H6743</f>
        <v>120</v>
      </c>
      <c r="F6743" s="265" t="n">
        <v>0</v>
      </c>
      <c r="G6743" s="252" t="n">
        <v>120</v>
      </c>
      <c r="H6743" s="252" t="n">
        <v>0</v>
      </c>
      <c r="I6743" s="265" t="n">
        <v>0</v>
      </c>
      <c r="J6743" s="252" t="n">
        <v>54</v>
      </c>
      <c r="K6743" s="252" t="n">
        <v>0</v>
      </c>
      <c r="L6743" s="222" t="n">
        <f aca="false">I6743+J6743+K6743</f>
        <v>54</v>
      </c>
      <c r="M6743" s="659" t="n">
        <f aca="false">(IF($E6743&lt;&gt;0,$M$2,IF($L6743&lt;&gt;0,$M$2,"")))</f>
        <v>1</v>
      </c>
      <c r="N6743" s="216"/>
      <c r="O6743" s="668"/>
      <c r="P6743" s="669"/>
      <c r="Q6743" s="359" t="n">
        <f aca="false">L6743</f>
        <v>54</v>
      </c>
      <c r="R6743" s="670" t="n">
        <f aca="false">O6743+P6743-Q6743</f>
        <v>-54</v>
      </c>
      <c r="S6743" s="216"/>
      <c r="T6743" s="360"/>
      <c r="U6743" s="388"/>
      <c r="V6743" s="388"/>
      <c r="W6743" s="388"/>
      <c r="X6743" s="388"/>
      <c r="Y6743" s="388"/>
      <c r="Z6743" s="671"/>
      <c r="AA6743" s="361" t="n">
        <f aca="false">W6743-X6743-Y6743-Z6743</f>
        <v>0</v>
      </c>
    </row>
    <row r="6744" customFormat="false" ht="32.25" hidden="true" customHeight="false" outlineLevel="0" collapsed="false">
      <c r="A6744" s="276" t="n">
        <v>15</v>
      </c>
      <c r="B6744" s="248"/>
      <c r="C6744" s="373" t="n">
        <v>590</v>
      </c>
      <c r="D6744" s="374" t="s">
        <v>421</v>
      </c>
      <c r="E6744" s="220" t="n">
        <f aca="false">F6744+G6744+H6744</f>
        <v>0</v>
      </c>
      <c r="F6744" s="265"/>
      <c r="G6744" s="252"/>
      <c r="H6744" s="252"/>
      <c r="I6744" s="265"/>
      <c r="J6744" s="252"/>
      <c r="K6744" s="252"/>
      <c r="L6744" s="222" t="n">
        <f aca="false">I6744+J6744+K6744</f>
        <v>0</v>
      </c>
      <c r="M6744" s="659" t="str">
        <f aca="false">(IF($E6744&lt;&gt;0,$M$2,IF($L6744&lt;&gt;0,$M$2,"")))</f>
        <v/>
      </c>
      <c r="N6744" s="216"/>
      <c r="O6744" s="668"/>
      <c r="P6744" s="669"/>
      <c r="Q6744" s="359" t="n">
        <f aca="false">L6744</f>
        <v>0</v>
      </c>
      <c r="R6744" s="670" t="n">
        <f aca="false">O6744+P6744-Q6744</f>
        <v>0</v>
      </c>
      <c r="S6744" s="216"/>
      <c r="T6744" s="360"/>
      <c r="U6744" s="388"/>
      <c r="V6744" s="388"/>
      <c r="W6744" s="388"/>
      <c r="X6744" s="388"/>
      <c r="Y6744" s="388"/>
      <c r="Z6744" s="671"/>
      <c r="AA6744" s="361" t="n">
        <f aca="false">W6744-X6744-Y6744-Z6744</f>
        <v>0</v>
      </c>
    </row>
    <row r="6745" customFormat="false" ht="19.5" hidden="true" customHeight="false" outlineLevel="0" collapsed="false">
      <c r="A6745" s="275" t="n">
        <v>35</v>
      </c>
      <c r="B6745" s="229" t="n">
        <v>800</v>
      </c>
      <c r="C6745" s="263" t="s">
        <v>754</v>
      </c>
      <c r="D6745" s="263"/>
      <c r="E6745" s="220" t="n">
        <f aca="false">F6745+G6745+H6745</f>
        <v>0</v>
      </c>
      <c r="F6745" s="529"/>
      <c r="G6745" s="264"/>
      <c r="H6745" s="264"/>
      <c r="I6745" s="529"/>
      <c r="J6745" s="264"/>
      <c r="K6745" s="264"/>
      <c r="L6745" s="222" t="n">
        <f aca="false">I6745+J6745+K6745</f>
        <v>0</v>
      </c>
      <c r="M6745" s="659" t="str">
        <f aca="false">(IF($E6745&lt;&gt;0,$M$2,IF($L6745&lt;&gt;0,$M$2,"")))</f>
        <v/>
      </c>
      <c r="N6745" s="216"/>
      <c r="O6745" s="674"/>
      <c r="P6745" s="675"/>
      <c r="Q6745" s="359" t="n">
        <f aca="false">L6745</f>
        <v>0</v>
      </c>
      <c r="R6745" s="670" t="n">
        <f aca="false">O6745+P6745-Q6745</f>
        <v>0</v>
      </c>
      <c r="S6745" s="216"/>
      <c r="T6745" s="378"/>
      <c r="U6745" s="400"/>
      <c r="V6745" s="388"/>
      <c r="W6745" s="388"/>
      <c r="X6745" s="400"/>
      <c r="Y6745" s="388"/>
      <c r="Z6745" s="671"/>
      <c r="AA6745" s="361" t="n">
        <f aca="false">W6745-X6745-Y6745-Z6745</f>
        <v>0</v>
      </c>
    </row>
    <row r="6746" customFormat="false" ht="19.5" hidden="false" customHeight="false" outlineLevel="0" collapsed="false">
      <c r="A6746" s="276" t="n">
        <v>40</v>
      </c>
      <c r="B6746" s="229" t="n">
        <v>1000</v>
      </c>
      <c r="C6746" s="243" t="s">
        <v>423</v>
      </c>
      <c r="D6746" s="243"/>
      <c r="E6746" s="244" t="n">
        <f aca="false">SUM(E6747:E6763)</f>
        <v>150430</v>
      </c>
      <c r="F6746" s="245" t="n">
        <f aca="false">SUM(F6747:F6763)</f>
        <v>0</v>
      </c>
      <c r="G6746" s="246" t="n">
        <f aca="false">SUM(G6747:G6763)</f>
        <v>150430</v>
      </c>
      <c r="H6746" s="246" t="n">
        <f aca="false">SUM(H6747:H6763)</f>
        <v>0</v>
      </c>
      <c r="I6746" s="245" t="n">
        <f aca="false">SUM(I6747:I6763)</f>
        <v>0</v>
      </c>
      <c r="J6746" s="246" t="n">
        <f aca="false">SUM(J6747:J6763)</f>
        <v>125092</v>
      </c>
      <c r="K6746" s="246" t="n">
        <f aca="false">SUM(K6747:K6763)</f>
        <v>0</v>
      </c>
      <c r="L6746" s="246" t="n">
        <f aca="false">SUM(L6747:L6763)</f>
        <v>125092</v>
      </c>
      <c r="M6746" s="659" t="n">
        <f aca="false">(IF($E6746&lt;&gt;0,$M$2,IF($L6746&lt;&gt;0,$M$2,"")))</f>
        <v>1</v>
      </c>
      <c r="N6746" s="216"/>
      <c r="O6746" s="376" t="n">
        <f aca="false">SUM(O6747:O6763)</f>
        <v>0</v>
      </c>
      <c r="P6746" s="377" t="n">
        <f aca="false">SUM(P6747:P6763)</f>
        <v>0</v>
      </c>
      <c r="Q6746" s="672" t="n">
        <f aca="false">SUM(Q6747:Q6763)</f>
        <v>125092</v>
      </c>
      <c r="R6746" s="261" t="n">
        <f aca="false">SUM(R6747:R6763)</f>
        <v>-125092</v>
      </c>
      <c r="S6746" s="216"/>
      <c r="T6746" s="376" t="n">
        <f aca="false">SUM(T6747:T6763)</f>
        <v>0</v>
      </c>
      <c r="U6746" s="377" t="n">
        <f aca="false">SUM(U6747:U6763)</f>
        <v>0</v>
      </c>
      <c r="V6746" s="377" t="n">
        <f aca="false">SUM(V6747:V6763)</f>
        <v>125092</v>
      </c>
      <c r="W6746" s="377" t="n">
        <f aca="false">SUM(W6747:W6763)</f>
        <v>-125092</v>
      </c>
      <c r="X6746" s="377" t="n">
        <f aca="false">SUM(X6747:X6763)</f>
        <v>0</v>
      </c>
      <c r="Y6746" s="377" t="n">
        <f aca="false">SUM(Y6747:Y6763)</f>
        <v>0</v>
      </c>
      <c r="Z6746" s="261" t="n">
        <f aca="false">SUM(Z6747:Z6763)</f>
        <v>0</v>
      </c>
      <c r="AA6746" s="361" t="n">
        <f aca="false">W6746-X6746-Y6746-Z6746</f>
        <v>-125092</v>
      </c>
    </row>
    <row r="6747" customFormat="false" ht="19.5" hidden="false" customHeight="false" outlineLevel="0" collapsed="false">
      <c r="A6747" s="276" t="n">
        <v>45</v>
      </c>
      <c r="B6747" s="217"/>
      <c r="C6747" s="251" t="n">
        <v>1011</v>
      </c>
      <c r="D6747" s="379" t="s">
        <v>424</v>
      </c>
      <c r="E6747" s="220" t="n">
        <f aca="false">F6747+G6747+H6747</f>
        <v>39000</v>
      </c>
      <c r="F6747" s="265" t="n">
        <v>0</v>
      </c>
      <c r="G6747" s="252" t="n">
        <v>39000</v>
      </c>
      <c r="H6747" s="252" t="n">
        <v>0</v>
      </c>
      <c r="I6747" s="265" t="n">
        <v>0</v>
      </c>
      <c r="J6747" s="252" t="n">
        <v>30754</v>
      </c>
      <c r="K6747" s="252" t="n">
        <v>0</v>
      </c>
      <c r="L6747" s="222" t="n">
        <f aca="false">I6747+J6747+K6747</f>
        <v>30754</v>
      </c>
      <c r="M6747" s="659" t="n">
        <f aca="false">(IF($E6747&lt;&gt;0,$M$2,IF($L6747&lt;&gt;0,$M$2,"")))</f>
        <v>1</v>
      </c>
      <c r="N6747" s="216"/>
      <c r="O6747" s="668"/>
      <c r="P6747" s="669"/>
      <c r="Q6747" s="359" t="n">
        <f aca="false">L6747</f>
        <v>30754</v>
      </c>
      <c r="R6747" s="670" t="n">
        <f aca="false">O6747+P6747-Q6747</f>
        <v>-30754</v>
      </c>
      <c r="S6747" s="216"/>
      <c r="T6747" s="668"/>
      <c r="U6747" s="669"/>
      <c r="V6747" s="359" t="n">
        <f aca="false">+IF(+(O6747+P6747)&gt;=L6747,+P6747,+(+L6747-O6747))</f>
        <v>30754</v>
      </c>
      <c r="W6747" s="359" t="n">
        <f aca="false">T6747+U6747-V6747</f>
        <v>-30754</v>
      </c>
      <c r="X6747" s="669"/>
      <c r="Y6747" s="669"/>
      <c r="Z6747" s="255"/>
      <c r="AA6747" s="361" t="n">
        <f aca="false">W6747-X6747-Y6747-Z6747</f>
        <v>-30754</v>
      </c>
    </row>
    <row r="6748" customFormat="false" ht="19.5" hidden="true" customHeight="false" outlineLevel="0" collapsed="false">
      <c r="A6748" s="276" t="n">
        <v>50</v>
      </c>
      <c r="B6748" s="217"/>
      <c r="C6748" s="218" t="n">
        <v>1012</v>
      </c>
      <c r="D6748" s="253" t="s">
        <v>425</v>
      </c>
      <c r="E6748" s="220" t="n">
        <f aca="false">F6748+G6748+H6748</f>
        <v>0</v>
      </c>
      <c r="F6748" s="265"/>
      <c r="G6748" s="252"/>
      <c r="H6748" s="252"/>
      <c r="I6748" s="265"/>
      <c r="J6748" s="252"/>
      <c r="K6748" s="252"/>
      <c r="L6748" s="222" t="n">
        <f aca="false">I6748+J6748+K6748</f>
        <v>0</v>
      </c>
      <c r="M6748" s="659" t="str">
        <f aca="false">(IF($E6748&lt;&gt;0,$M$2,IF($L6748&lt;&gt;0,$M$2,"")))</f>
        <v/>
      </c>
      <c r="N6748" s="216"/>
      <c r="O6748" s="668"/>
      <c r="P6748" s="669"/>
      <c r="Q6748" s="359" t="n">
        <f aca="false">L6748</f>
        <v>0</v>
      </c>
      <c r="R6748" s="670" t="n">
        <f aca="false">O6748+P6748-Q6748</f>
        <v>0</v>
      </c>
      <c r="S6748" s="216"/>
      <c r="T6748" s="668"/>
      <c r="U6748" s="669"/>
      <c r="V6748" s="359" t="n">
        <f aca="false">+IF(+(O6748+P6748)&gt;=L6748,+P6748,+(+L6748-O6748))</f>
        <v>0</v>
      </c>
      <c r="W6748" s="359" t="n">
        <f aca="false">T6748+U6748-V6748</f>
        <v>0</v>
      </c>
      <c r="X6748" s="669"/>
      <c r="Y6748" s="669"/>
      <c r="Z6748" s="255"/>
      <c r="AA6748" s="361" t="n">
        <f aca="false">W6748-X6748-Y6748-Z6748</f>
        <v>0</v>
      </c>
    </row>
    <row r="6749" customFormat="false" ht="19.5" hidden="true" customHeight="false" outlineLevel="0" collapsed="false">
      <c r="A6749" s="276" t="n">
        <v>55</v>
      </c>
      <c r="B6749" s="217"/>
      <c r="C6749" s="218" t="n">
        <v>1013</v>
      </c>
      <c r="D6749" s="253" t="s">
        <v>426</v>
      </c>
      <c r="E6749" s="220" t="n">
        <f aca="false">F6749+G6749+H6749</f>
        <v>0</v>
      </c>
      <c r="F6749" s="265"/>
      <c r="G6749" s="252"/>
      <c r="H6749" s="252"/>
      <c r="I6749" s="265"/>
      <c r="J6749" s="252"/>
      <c r="K6749" s="252"/>
      <c r="L6749" s="222" t="n">
        <f aca="false">I6749+J6749+K6749</f>
        <v>0</v>
      </c>
      <c r="M6749" s="659" t="str">
        <f aca="false">(IF($E6749&lt;&gt;0,$M$2,IF($L6749&lt;&gt;0,$M$2,"")))</f>
        <v/>
      </c>
      <c r="N6749" s="216"/>
      <c r="O6749" s="668"/>
      <c r="P6749" s="669"/>
      <c r="Q6749" s="359" t="n">
        <f aca="false">L6749</f>
        <v>0</v>
      </c>
      <c r="R6749" s="670" t="n">
        <f aca="false">O6749+P6749-Q6749</f>
        <v>0</v>
      </c>
      <c r="S6749" s="216"/>
      <c r="T6749" s="668"/>
      <c r="U6749" s="669"/>
      <c r="V6749" s="359" t="n">
        <f aca="false">+IF(+(O6749+P6749)&gt;=L6749,+P6749,+(+L6749-O6749))</f>
        <v>0</v>
      </c>
      <c r="W6749" s="359" t="n">
        <f aca="false">T6749+U6749-V6749</f>
        <v>0</v>
      </c>
      <c r="X6749" s="669"/>
      <c r="Y6749" s="669"/>
      <c r="Z6749" s="255"/>
      <c r="AA6749" s="361" t="n">
        <f aca="false">W6749-X6749-Y6749-Z6749</f>
        <v>0</v>
      </c>
    </row>
    <row r="6750" customFormat="false" ht="36" hidden="false" customHeight="true" outlineLevel="0" collapsed="false">
      <c r="A6750" s="276" t="n">
        <v>60</v>
      </c>
      <c r="B6750" s="217"/>
      <c r="C6750" s="218" t="n">
        <v>1014</v>
      </c>
      <c r="D6750" s="253" t="s">
        <v>427</v>
      </c>
      <c r="E6750" s="220" t="n">
        <f aca="false">F6750+G6750+H6750</f>
        <v>1500</v>
      </c>
      <c r="F6750" s="265" t="n">
        <v>0</v>
      </c>
      <c r="G6750" s="252" t="n">
        <v>1500</v>
      </c>
      <c r="H6750" s="252" t="n">
        <v>0</v>
      </c>
      <c r="I6750" s="265" t="n">
        <v>0</v>
      </c>
      <c r="J6750" s="252" t="n">
        <v>1500</v>
      </c>
      <c r="K6750" s="252" t="n">
        <v>0</v>
      </c>
      <c r="L6750" s="222" t="n">
        <f aca="false">I6750+J6750+K6750</f>
        <v>1500</v>
      </c>
      <c r="M6750" s="659" t="n">
        <f aca="false">(IF($E6750&lt;&gt;0,$M$2,IF($L6750&lt;&gt;0,$M$2,"")))</f>
        <v>1</v>
      </c>
      <c r="N6750" s="216"/>
      <c r="O6750" s="668"/>
      <c r="P6750" s="669"/>
      <c r="Q6750" s="359" t="n">
        <f aca="false">L6750</f>
        <v>1500</v>
      </c>
      <c r="R6750" s="670" t="n">
        <f aca="false">O6750+P6750-Q6750</f>
        <v>-1500</v>
      </c>
      <c r="S6750" s="216"/>
      <c r="T6750" s="668"/>
      <c r="U6750" s="669"/>
      <c r="V6750" s="359" t="n">
        <f aca="false">+IF(+(O6750+P6750)&gt;=L6750,+P6750,+(+L6750-O6750))</f>
        <v>1500</v>
      </c>
      <c r="W6750" s="359" t="n">
        <f aca="false">T6750+U6750-V6750</f>
        <v>-1500</v>
      </c>
      <c r="X6750" s="669"/>
      <c r="Y6750" s="669"/>
      <c r="Z6750" s="255"/>
      <c r="AA6750" s="361" t="n">
        <f aca="false">W6750-X6750-Y6750-Z6750</f>
        <v>-1500</v>
      </c>
    </row>
    <row r="6751" customFormat="false" ht="19.5" hidden="false" customHeight="false" outlineLevel="0" collapsed="false">
      <c r="A6751" s="275" t="n">
        <v>65</v>
      </c>
      <c r="B6751" s="217"/>
      <c r="C6751" s="218" t="n">
        <v>1015</v>
      </c>
      <c r="D6751" s="253" t="s">
        <v>428</v>
      </c>
      <c r="E6751" s="220" t="n">
        <f aca="false">F6751+G6751+H6751</f>
        <v>27200</v>
      </c>
      <c r="F6751" s="265" t="n">
        <v>0</v>
      </c>
      <c r="G6751" s="252" t="n">
        <v>27200</v>
      </c>
      <c r="H6751" s="252" t="n">
        <v>0</v>
      </c>
      <c r="I6751" s="265" t="n">
        <v>0</v>
      </c>
      <c r="J6751" s="252" t="n">
        <v>23772</v>
      </c>
      <c r="K6751" s="252" t="n">
        <v>0</v>
      </c>
      <c r="L6751" s="222" t="n">
        <f aca="false">I6751+J6751+K6751</f>
        <v>23772</v>
      </c>
      <c r="M6751" s="659" t="n">
        <f aca="false">(IF($E6751&lt;&gt;0,$M$2,IF($L6751&lt;&gt;0,$M$2,"")))</f>
        <v>1</v>
      </c>
      <c r="N6751" s="216"/>
      <c r="O6751" s="668"/>
      <c r="P6751" s="669"/>
      <c r="Q6751" s="359" t="n">
        <f aca="false">L6751</f>
        <v>23772</v>
      </c>
      <c r="R6751" s="670" t="n">
        <f aca="false">O6751+P6751-Q6751</f>
        <v>-23772</v>
      </c>
      <c r="S6751" s="216"/>
      <c r="T6751" s="668"/>
      <c r="U6751" s="669"/>
      <c r="V6751" s="359" t="n">
        <f aca="false">+IF(+(O6751+P6751)&gt;=L6751,+P6751,+(+L6751-O6751))</f>
        <v>23772</v>
      </c>
      <c r="W6751" s="359" t="n">
        <f aca="false">T6751+U6751-V6751</f>
        <v>-23772</v>
      </c>
      <c r="X6751" s="669"/>
      <c r="Y6751" s="669"/>
      <c r="Z6751" s="255"/>
      <c r="AA6751" s="361" t="n">
        <f aca="false">W6751-X6751-Y6751-Z6751</f>
        <v>-23772</v>
      </c>
    </row>
    <row r="6752" customFormat="false" ht="19.5" hidden="false" customHeight="false" outlineLevel="0" collapsed="false">
      <c r="A6752" s="276" t="n">
        <v>70</v>
      </c>
      <c r="B6752" s="217"/>
      <c r="C6752" s="218" t="n">
        <v>1016</v>
      </c>
      <c r="D6752" s="253" t="s">
        <v>429</v>
      </c>
      <c r="E6752" s="220" t="n">
        <f aca="false">F6752+G6752+H6752</f>
        <v>1250</v>
      </c>
      <c r="F6752" s="265" t="n">
        <v>0</v>
      </c>
      <c r="G6752" s="252" t="n">
        <v>1250</v>
      </c>
      <c r="H6752" s="252" t="n">
        <v>0</v>
      </c>
      <c r="I6752" s="265" t="n">
        <v>0</v>
      </c>
      <c r="J6752" s="252" t="n">
        <v>1324</v>
      </c>
      <c r="K6752" s="252" t="n">
        <v>0</v>
      </c>
      <c r="L6752" s="222" t="n">
        <f aca="false">I6752+J6752+K6752</f>
        <v>1324</v>
      </c>
      <c r="M6752" s="659" t="n">
        <f aca="false">(IF($E6752&lt;&gt;0,$M$2,IF($L6752&lt;&gt;0,$M$2,"")))</f>
        <v>1</v>
      </c>
      <c r="N6752" s="216"/>
      <c r="O6752" s="668"/>
      <c r="P6752" s="669"/>
      <c r="Q6752" s="359" t="n">
        <f aca="false">L6752</f>
        <v>1324</v>
      </c>
      <c r="R6752" s="670" t="n">
        <f aca="false">O6752+P6752-Q6752</f>
        <v>-1324</v>
      </c>
      <c r="S6752" s="216"/>
      <c r="T6752" s="668"/>
      <c r="U6752" s="669"/>
      <c r="V6752" s="359" t="n">
        <f aca="false">+IF(+(O6752+P6752)&gt;=L6752,+P6752,+(+L6752-O6752))</f>
        <v>1324</v>
      </c>
      <c r="W6752" s="359" t="n">
        <f aca="false">T6752+U6752-V6752</f>
        <v>-1324</v>
      </c>
      <c r="X6752" s="669"/>
      <c r="Y6752" s="669"/>
      <c r="Z6752" s="255"/>
      <c r="AA6752" s="361" t="n">
        <f aca="false">W6752-X6752-Y6752-Z6752</f>
        <v>-1324</v>
      </c>
    </row>
    <row r="6753" customFormat="false" ht="19.5" hidden="false" customHeight="false" outlineLevel="0" collapsed="false">
      <c r="A6753" s="276" t="n">
        <v>75</v>
      </c>
      <c r="B6753" s="234"/>
      <c r="C6753" s="380" t="n">
        <v>1020</v>
      </c>
      <c r="D6753" s="381" t="s">
        <v>430</v>
      </c>
      <c r="E6753" s="220" t="n">
        <f aca="false">F6753+G6753+H6753</f>
        <v>64980</v>
      </c>
      <c r="F6753" s="265" t="n">
        <v>0</v>
      </c>
      <c r="G6753" s="252" t="n">
        <v>64980</v>
      </c>
      <c r="H6753" s="252" t="n">
        <v>0</v>
      </c>
      <c r="I6753" s="265" t="n">
        <v>0</v>
      </c>
      <c r="J6753" s="252" t="n">
        <v>51823</v>
      </c>
      <c r="K6753" s="252" t="n">
        <v>0</v>
      </c>
      <c r="L6753" s="222" t="n">
        <f aca="false">I6753+J6753+K6753</f>
        <v>51823</v>
      </c>
      <c r="M6753" s="659" t="n">
        <f aca="false">(IF($E6753&lt;&gt;0,$M$2,IF($L6753&lt;&gt;0,$M$2,"")))</f>
        <v>1</v>
      </c>
      <c r="N6753" s="216"/>
      <c r="O6753" s="668"/>
      <c r="P6753" s="669"/>
      <c r="Q6753" s="359" t="n">
        <f aca="false">L6753</f>
        <v>51823</v>
      </c>
      <c r="R6753" s="670" t="n">
        <f aca="false">O6753+P6753-Q6753</f>
        <v>-51823</v>
      </c>
      <c r="S6753" s="216"/>
      <c r="T6753" s="668"/>
      <c r="U6753" s="669"/>
      <c r="V6753" s="359" t="n">
        <f aca="false">+IF(+(O6753+P6753)&gt;=L6753,+P6753,+(+L6753-O6753))</f>
        <v>51823</v>
      </c>
      <c r="W6753" s="359" t="n">
        <f aca="false">T6753+U6753-V6753</f>
        <v>-51823</v>
      </c>
      <c r="X6753" s="669"/>
      <c r="Y6753" s="669"/>
      <c r="Z6753" s="255"/>
      <c r="AA6753" s="361" t="n">
        <f aca="false">W6753-X6753-Y6753-Z6753</f>
        <v>-51823</v>
      </c>
    </row>
    <row r="6754" customFormat="false" ht="19.5" hidden="false" customHeight="false" outlineLevel="0" collapsed="false">
      <c r="A6754" s="276" t="n">
        <v>80</v>
      </c>
      <c r="B6754" s="217"/>
      <c r="C6754" s="218" t="n">
        <v>1030</v>
      </c>
      <c r="D6754" s="253" t="s">
        <v>431</v>
      </c>
      <c r="E6754" s="220" t="n">
        <f aca="false">F6754+G6754+H6754</f>
        <v>16000</v>
      </c>
      <c r="F6754" s="265" t="n">
        <v>0</v>
      </c>
      <c r="G6754" s="252" t="n">
        <v>16000</v>
      </c>
      <c r="H6754" s="252" t="n">
        <v>0</v>
      </c>
      <c r="I6754" s="265" t="n">
        <v>0</v>
      </c>
      <c r="J6754" s="252" t="n">
        <v>15919</v>
      </c>
      <c r="K6754" s="252" t="n">
        <v>0</v>
      </c>
      <c r="L6754" s="222" t="n">
        <f aca="false">I6754+J6754+K6754</f>
        <v>15919</v>
      </c>
      <c r="M6754" s="659" t="n">
        <f aca="false">(IF($E6754&lt;&gt;0,$M$2,IF($L6754&lt;&gt;0,$M$2,"")))</f>
        <v>1</v>
      </c>
      <c r="N6754" s="216"/>
      <c r="O6754" s="668"/>
      <c r="P6754" s="669"/>
      <c r="Q6754" s="359" t="n">
        <f aca="false">L6754</f>
        <v>15919</v>
      </c>
      <c r="R6754" s="670" t="n">
        <f aca="false">O6754+P6754-Q6754</f>
        <v>-15919</v>
      </c>
      <c r="S6754" s="216"/>
      <c r="T6754" s="668"/>
      <c r="U6754" s="669"/>
      <c r="V6754" s="359" t="n">
        <f aca="false">+IF(+(O6754+P6754)&gt;=L6754,+P6754,+(+L6754-O6754))</f>
        <v>15919</v>
      </c>
      <c r="W6754" s="359" t="n">
        <f aca="false">T6754+U6754-V6754</f>
        <v>-15919</v>
      </c>
      <c r="X6754" s="669"/>
      <c r="Y6754" s="669"/>
      <c r="Z6754" s="255"/>
      <c r="AA6754" s="361" t="n">
        <f aca="false">W6754-X6754-Y6754-Z6754</f>
        <v>-15919</v>
      </c>
    </row>
    <row r="6755" customFormat="false" ht="19.5" hidden="true" customHeight="false" outlineLevel="0" collapsed="false">
      <c r="A6755" s="276" t="n">
        <v>85</v>
      </c>
      <c r="B6755" s="217"/>
      <c r="C6755" s="380" t="n">
        <v>1051</v>
      </c>
      <c r="D6755" s="382" t="s">
        <v>432</v>
      </c>
      <c r="E6755" s="220" t="n">
        <f aca="false">F6755+G6755+H6755</f>
        <v>0</v>
      </c>
      <c r="F6755" s="265"/>
      <c r="G6755" s="252"/>
      <c r="H6755" s="252"/>
      <c r="I6755" s="265"/>
      <c r="J6755" s="252"/>
      <c r="K6755" s="252"/>
      <c r="L6755" s="222" t="n">
        <f aca="false">I6755+J6755+K6755</f>
        <v>0</v>
      </c>
      <c r="M6755" s="659" t="str">
        <f aca="false">(IF($E6755&lt;&gt;0,$M$2,IF($L6755&lt;&gt;0,$M$2,"")))</f>
        <v/>
      </c>
      <c r="N6755" s="216"/>
      <c r="O6755" s="668"/>
      <c r="P6755" s="669"/>
      <c r="Q6755" s="359" t="n">
        <f aca="false">L6755</f>
        <v>0</v>
      </c>
      <c r="R6755" s="670" t="n">
        <f aca="false">O6755+P6755-Q6755</f>
        <v>0</v>
      </c>
      <c r="S6755" s="216"/>
      <c r="T6755" s="360"/>
      <c r="U6755" s="388"/>
      <c r="V6755" s="388"/>
      <c r="W6755" s="388"/>
      <c r="X6755" s="388"/>
      <c r="Y6755" s="388"/>
      <c r="Z6755" s="671"/>
      <c r="AA6755" s="361" t="n">
        <f aca="false">W6755-X6755-Y6755-Z6755</f>
        <v>0</v>
      </c>
    </row>
    <row r="6756" customFormat="false" ht="19.5" hidden="true" customHeight="false" outlineLevel="0" collapsed="false">
      <c r="A6756" s="276" t="n">
        <v>90</v>
      </c>
      <c r="B6756" s="217"/>
      <c r="C6756" s="218" t="n">
        <v>1052</v>
      </c>
      <c r="D6756" s="253" t="s">
        <v>433</v>
      </c>
      <c r="E6756" s="220" t="n">
        <f aca="false">F6756+G6756+H6756</f>
        <v>0</v>
      </c>
      <c r="F6756" s="265"/>
      <c r="G6756" s="252"/>
      <c r="H6756" s="252"/>
      <c r="I6756" s="265"/>
      <c r="J6756" s="252"/>
      <c r="K6756" s="252"/>
      <c r="L6756" s="222" t="n">
        <f aca="false">I6756+J6756+K6756</f>
        <v>0</v>
      </c>
      <c r="M6756" s="659" t="str">
        <f aca="false">(IF($E6756&lt;&gt;0,$M$2,IF($L6756&lt;&gt;0,$M$2,"")))</f>
        <v/>
      </c>
      <c r="N6756" s="216"/>
      <c r="O6756" s="668"/>
      <c r="P6756" s="669"/>
      <c r="Q6756" s="359" t="n">
        <f aca="false">L6756</f>
        <v>0</v>
      </c>
      <c r="R6756" s="670" t="n">
        <f aca="false">O6756+P6756-Q6756</f>
        <v>0</v>
      </c>
      <c r="S6756" s="216"/>
      <c r="T6756" s="360"/>
      <c r="U6756" s="388"/>
      <c r="V6756" s="388"/>
      <c r="W6756" s="388"/>
      <c r="X6756" s="388"/>
      <c r="Y6756" s="388"/>
      <c r="Z6756" s="671"/>
      <c r="AA6756" s="361" t="n">
        <f aca="false">W6756-X6756-Y6756-Z6756</f>
        <v>0</v>
      </c>
    </row>
    <row r="6757" customFormat="false" ht="32.25" hidden="true" customHeight="false" outlineLevel="0" collapsed="false">
      <c r="A6757" s="275" t="n">
        <v>115</v>
      </c>
      <c r="B6757" s="217"/>
      <c r="C6757" s="383" t="n">
        <v>1053</v>
      </c>
      <c r="D6757" s="384" t="s">
        <v>434</v>
      </c>
      <c r="E6757" s="220" t="n">
        <f aca="false">F6757+G6757+H6757</f>
        <v>0</v>
      </c>
      <c r="F6757" s="265"/>
      <c r="G6757" s="252"/>
      <c r="H6757" s="252"/>
      <c r="I6757" s="265"/>
      <c r="J6757" s="252"/>
      <c r="K6757" s="252"/>
      <c r="L6757" s="222" t="n">
        <f aca="false">I6757+J6757+K6757</f>
        <v>0</v>
      </c>
      <c r="M6757" s="659" t="str">
        <f aca="false">(IF($E6757&lt;&gt;0,$M$2,IF($L6757&lt;&gt;0,$M$2,"")))</f>
        <v/>
      </c>
      <c r="N6757" s="216"/>
      <c r="O6757" s="668"/>
      <c r="P6757" s="669"/>
      <c r="Q6757" s="359" t="n">
        <f aca="false">L6757</f>
        <v>0</v>
      </c>
      <c r="R6757" s="670" t="n">
        <f aca="false">O6757+P6757-Q6757</f>
        <v>0</v>
      </c>
      <c r="S6757" s="216"/>
      <c r="T6757" s="360"/>
      <c r="U6757" s="388"/>
      <c r="V6757" s="388"/>
      <c r="W6757" s="388"/>
      <c r="X6757" s="388"/>
      <c r="Y6757" s="388"/>
      <c r="Z6757" s="671"/>
      <c r="AA6757" s="361" t="n">
        <f aca="false">W6757-X6757-Y6757-Z6757</f>
        <v>0</v>
      </c>
    </row>
    <row r="6758" customFormat="false" ht="19.5" hidden="false" customHeight="false" outlineLevel="0" collapsed="false">
      <c r="A6758" s="275" t="n">
        <v>125</v>
      </c>
      <c r="B6758" s="217"/>
      <c r="C6758" s="218" t="n">
        <v>1062</v>
      </c>
      <c r="D6758" s="223" t="s">
        <v>435</v>
      </c>
      <c r="E6758" s="220" t="n">
        <f aca="false">F6758+G6758+H6758</f>
        <v>500</v>
      </c>
      <c r="F6758" s="265" t="n">
        <v>0</v>
      </c>
      <c r="G6758" s="252" t="n">
        <v>500</v>
      </c>
      <c r="H6758" s="252" t="n">
        <v>0</v>
      </c>
      <c r="I6758" s="265" t="n">
        <v>0</v>
      </c>
      <c r="J6758" s="252" t="n">
        <v>0</v>
      </c>
      <c r="K6758" s="252" t="n">
        <v>0</v>
      </c>
      <c r="L6758" s="222" t="n">
        <f aca="false">I6758+J6758+K6758</f>
        <v>0</v>
      </c>
      <c r="M6758" s="659" t="n">
        <f aca="false">(IF($E6758&lt;&gt;0,$M$2,IF($L6758&lt;&gt;0,$M$2,"")))</f>
        <v>1</v>
      </c>
      <c r="N6758" s="216"/>
      <c r="O6758" s="668"/>
      <c r="P6758" s="669"/>
      <c r="Q6758" s="359" t="n">
        <f aca="false">L6758</f>
        <v>0</v>
      </c>
      <c r="R6758" s="670" t="n">
        <f aca="false">O6758+P6758-Q6758</f>
        <v>0</v>
      </c>
      <c r="S6758" s="216"/>
      <c r="T6758" s="668"/>
      <c r="U6758" s="669"/>
      <c r="V6758" s="359" t="n">
        <f aca="false">+IF(+(O6758+P6758)&gt;=L6758,+P6758,+(+L6758-O6758))</f>
        <v>0</v>
      </c>
      <c r="W6758" s="359" t="n">
        <f aca="false">T6758+U6758-V6758</f>
        <v>0</v>
      </c>
      <c r="X6758" s="669"/>
      <c r="Y6758" s="669"/>
      <c r="Z6758" s="255"/>
      <c r="AA6758" s="361" t="n">
        <f aca="false">W6758-X6758-Y6758-Z6758</f>
        <v>0</v>
      </c>
    </row>
    <row r="6759" customFormat="false" ht="19.5" hidden="true" customHeight="false" outlineLevel="0" collapsed="false">
      <c r="A6759" s="276" t="n">
        <v>130</v>
      </c>
      <c r="B6759" s="217"/>
      <c r="C6759" s="218" t="n">
        <v>1063</v>
      </c>
      <c r="D6759" s="223" t="s">
        <v>755</v>
      </c>
      <c r="E6759" s="220" t="n">
        <f aca="false">F6759+G6759+H6759</f>
        <v>0</v>
      </c>
      <c r="F6759" s="265"/>
      <c r="G6759" s="252"/>
      <c r="H6759" s="252"/>
      <c r="I6759" s="265"/>
      <c r="J6759" s="252"/>
      <c r="K6759" s="252"/>
      <c r="L6759" s="222" t="n">
        <f aca="false">I6759+J6759+K6759</f>
        <v>0</v>
      </c>
      <c r="M6759" s="659" t="str">
        <f aca="false">(IF($E6759&lt;&gt;0,$M$2,IF($L6759&lt;&gt;0,$M$2,"")))</f>
        <v/>
      </c>
      <c r="N6759" s="216"/>
      <c r="O6759" s="668"/>
      <c r="P6759" s="669"/>
      <c r="Q6759" s="359" t="n">
        <f aca="false">L6759</f>
        <v>0</v>
      </c>
      <c r="R6759" s="670" t="n">
        <f aca="false">O6759+P6759-Q6759</f>
        <v>0</v>
      </c>
      <c r="S6759" s="216"/>
      <c r="T6759" s="360"/>
      <c r="U6759" s="388"/>
      <c r="V6759" s="388"/>
      <c r="W6759" s="388"/>
      <c r="X6759" s="388"/>
      <c r="Y6759" s="388"/>
      <c r="Z6759" s="671"/>
      <c r="AA6759" s="361" t="n">
        <f aca="false">W6759-X6759-Y6759-Z6759</f>
        <v>0</v>
      </c>
    </row>
    <row r="6760" customFormat="false" ht="19.5" hidden="true" customHeight="false" outlineLevel="0" collapsed="false">
      <c r="A6760" s="276" t="n">
        <v>135</v>
      </c>
      <c r="B6760" s="217"/>
      <c r="C6760" s="383" t="n">
        <v>1069</v>
      </c>
      <c r="D6760" s="385" t="s">
        <v>437</v>
      </c>
      <c r="E6760" s="220" t="n">
        <f aca="false">F6760+G6760+H6760</f>
        <v>0</v>
      </c>
      <c r="F6760" s="265"/>
      <c r="G6760" s="252"/>
      <c r="H6760" s="252"/>
      <c r="I6760" s="265"/>
      <c r="J6760" s="252"/>
      <c r="K6760" s="252"/>
      <c r="L6760" s="222" t="n">
        <f aca="false">I6760+J6760+K6760</f>
        <v>0</v>
      </c>
      <c r="M6760" s="659" t="str">
        <f aca="false">(IF($E6760&lt;&gt;0,$M$2,IF($L6760&lt;&gt;0,$M$2,"")))</f>
        <v/>
      </c>
      <c r="N6760" s="216"/>
      <c r="O6760" s="668"/>
      <c r="P6760" s="669"/>
      <c r="Q6760" s="359" t="n">
        <f aca="false">L6760</f>
        <v>0</v>
      </c>
      <c r="R6760" s="670" t="n">
        <f aca="false">O6760+P6760-Q6760</f>
        <v>0</v>
      </c>
      <c r="S6760" s="216"/>
      <c r="T6760" s="668"/>
      <c r="U6760" s="669"/>
      <c r="V6760" s="359" t="n">
        <f aca="false">+IF(+(O6760+P6760)&gt;=L6760,+P6760,+(+L6760-O6760))</f>
        <v>0</v>
      </c>
      <c r="W6760" s="359" t="n">
        <f aca="false">T6760+U6760-V6760</f>
        <v>0</v>
      </c>
      <c r="X6760" s="669"/>
      <c r="Y6760" s="669"/>
      <c r="Z6760" s="255"/>
      <c r="AA6760" s="361" t="n">
        <f aca="false">W6760-X6760-Y6760-Z6760</f>
        <v>0</v>
      </c>
    </row>
    <row r="6761" customFormat="false" ht="32.25" hidden="true" customHeight="false" outlineLevel="0" collapsed="false">
      <c r="A6761" s="276" t="n">
        <v>140</v>
      </c>
      <c r="B6761" s="234"/>
      <c r="C6761" s="218" t="n">
        <v>1091</v>
      </c>
      <c r="D6761" s="253" t="s">
        <v>438</v>
      </c>
      <c r="E6761" s="220" t="n">
        <f aca="false">F6761+G6761+H6761</f>
        <v>0</v>
      </c>
      <c r="F6761" s="265"/>
      <c r="G6761" s="252"/>
      <c r="H6761" s="252"/>
      <c r="I6761" s="265"/>
      <c r="J6761" s="252"/>
      <c r="K6761" s="252"/>
      <c r="L6761" s="222" t="n">
        <f aca="false">I6761+J6761+K6761</f>
        <v>0</v>
      </c>
      <c r="M6761" s="659" t="str">
        <f aca="false">(IF($E6761&lt;&gt;0,$M$2,IF($L6761&lt;&gt;0,$M$2,"")))</f>
        <v/>
      </c>
      <c r="N6761" s="216"/>
      <c r="O6761" s="668"/>
      <c r="P6761" s="669"/>
      <c r="Q6761" s="359" t="n">
        <f aca="false">L6761</f>
        <v>0</v>
      </c>
      <c r="R6761" s="670" t="n">
        <f aca="false">O6761+P6761-Q6761</f>
        <v>0</v>
      </c>
      <c r="S6761" s="216"/>
      <c r="T6761" s="668"/>
      <c r="U6761" s="669"/>
      <c r="V6761" s="359" t="n">
        <f aca="false">+IF(+(O6761+P6761)&gt;=L6761,+P6761,+(+L6761-O6761))</f>
        <v>0</v>
      </c>
      <c r="W6761" s="359" t="n">
        <f aca="false">T6761+U6761-V6761</f>
        <v>0</v>
      </c>
      <c r="X6761" s="669"/>
      <c r="Y6761" s="669"/>
      <c r="Z6761" s="255"/>
      <c r="AA6761" s="361" t="n">
        <f aca="false">W6761-X6761-Y6761-Z6761</f>
        <v>0</v>
      </c>
    </row>
    <row r="6762" customFormat="false" ht="19.5" hidden="true" customHeight="false" outlineLevel="0" collapsed="false">
      <c r="A6762" s="276" t="n">
        <v>145</v>
      </c>
      <c r="B6762" s="217"/>
      <c r="C6762" s="218" t="n">
        <v>1092</v>
      </c>
      <c r="D6762" s="253" t="s">
        <v>439</v>
      </c>
      <c r="E6762" s="220" t="n">
        <f aca="false">F6762+G6762+H6762</f>
        <v>0</v>
      </c>
      <c r="F6762" s="265"/>
      <c r="G6762" s="252"/>
      <c r="H6762" s="252"/>
      <c r="I6762" s="265"/>
      <c r="J6762" s="252"/>
      <c r="K6762" s="252"/>
      <c r="L6762" s="222" t="n">
        <f aca="false">I6762+J6762+K6762</f>
        <v>0</v>
      </c>
      <c r="M6762" s="659" t="str">
        <f aca="false">(IF($E6762&lt;&gt;0,$M$2,IF($L6762&lt;&gt;0,$M$2,"")))</f>
        <v/>
      </c>
      <c r="N6762" s="216"/>
      <c r="O6762" s="668"/>
      <c r="P6762" s="669"/>
      <c r="Q6762" s="359" t="n">
        <f aca="false">L6762</f>
        <v>0</v>
      </c>
      <c r="R6762" s="670" t="n">
        <f aca="false">O6762+P6762-Q6762</f>
        <v>0</v>
      </c>
      <c r="S6762" s="216"/>
      <c r="T6762" s="360"/>
      <c r="U6762" s="388"/>
      <c r="V6762" s="388"/>
      <c r="W6762" s="388"/>
      <c r="X6762" s="388"/>
      <c r="Y6762" s="388"/>
      <c r="Z6762" s="671"/>
      <c r="AA6762" s="361" t="n">
        <f aca="false">W6762-X6762-Y6762-Z6762</f>
        <v>0</v>
      </c>
    </row>
    <row r="6763" customFormat="false" ht="19.5" hidden="true" customHeight="false" outlineLevel="0" collapsed="false">
      <c r="A6763" s="276" t="n">
        <v>150</v>
      </c>
      <c r="B6763" s="217"/>
      <c r="C6763" s="240" t="n">
        <v>1098</v>
      </c>
      <c r="D6763" s="256" t="s">
        <v>440</v>
      </c>
      <c r="E6763" s="220" t="n">
        <f aca="false">F6763+G6763+H6763</f>
        <v>0</v>
      </c>
      <c r="F6763" s="265"/>
      <c r="G6763" s="252"/>
      <c r="H6763" s="252"/>
      <c r="I6763" s="265"/>
      <c r="J6763" s="252"/>
      <c r="K6763" s="252"/>
      <c r="L6763" s="222" t="n">
        <f aca="false">I6763+J6763+K6763</f>
        <v>0</v>
      </c>
      <c r="M6763" s="659" t="str">
        <f aca="false">(IF($E6763&lt;&gt;0,$M$2,IF($L6763&lt;&gt;0,$M$2,"")))</f>
        <v/>
      </c>
      <c r="N6763" s="216"/>
      <c r="O6763" s="668"/>
      <c r="P6763" s="669"/>
      <c r="Q6763" s="359" t="n">
        <f aca="false">L6763</f>
        <v>0</v>
      </c>
      <c r="R6763" s="670" t="n">
        <f aca="false">O6763+P6763-Q6763</f>
        <v>0</v>
      </c>
      <c r="S6763" s="216"/>
      <c r="T6763" s="668"/>
      <c r="U6763" s="669"/>
      <c r="V6763" s="359" t="n">
        <f aca="false">+IF(+(O6763+P6763)&gt;=L6763,+P6763,+(+L6763-O6763))</f>
        <v>0</v>
      </c>
      <c r="W6763" s="359" t="n">
        <f aca="false">T6763+U6763-V6763</f>
        <v>0</v>
      </c>
      <c r="X6763" s="669"/>
      <c r="Y6763" s="669"/>
      <c r="Z6763" s="255"/>
      <c r="AA6763" s="361" t="n">
        <f aca="false">W6763-X6763-Y6763-Z6763</f>
        <v>0</v>
      </c>
    </row>
    <row r="6764" customFormat="false" ht="19.5" hidden="true" customHeight="false" outlineLevel="0" collapsed="false">
      <c r="A6764" s="276" t="n">
        <v>155</v>
      </c>
      <c r="B6764" s="229" t="n">
        <v>1900</v>
      </c>
      <c r="C6764" s="386" t="s">
        <v>441</v>
      </c>
      <c r="D6764" s="386"/>
      <c r="E6764" s="244" t="n">
        <f aca="false">SUM(E6765:E6767)</f>
        <v>0</v>
      </c>
      <c r="F6764" s="245" t="n">
        <f aca="false">SUM(F6765:F6767)</f>
        <v>0</v>
      </c>
      <c r="G6764" s="246" t="n">
        <f aca="false">SUM(G6765:G6767)</f>
        <v>0</v>
      </c>
      <c r="H6764" s="246" t="n">
        <f aca="false">SUM(H6765:H6767)</f>
        <v>0</v>
      </c>
      <c r="I6764" s="245" t="n">
        <f aca="false">SUM(I6765:I6767)</f>
        <v>0</v>
      </c>
      <c r="J6764" s="246" t="n">
        <f aca="false">SUM(J6765:J6767)</f>
        <v>0</v>
      </c>
      <c r="K6764" s="246" t="n">
        <f aca="false">SUM(K6765:K6767)</f>
        <v>0</v>
      </c>
      <c r="L6764" s="246" t="n">
        <f aca="false">SUM(L6765:L6767)</f>
        <v>0</v>
      </c>
      <c r="M6764" s="659" t="str">
        <f aca="false">(IF($E6764&lt;&gt;0,$M$2,IF($L6764&lt;&gt;0,$M$2,"")))</f>
        <v/>
      </c>
      <c r="N6764" s="216"/>
      <c r="O6764" s="376" t="n">
        <f aca="false">SUM(O6765:O6767)</f>
        <v>0</v>
      </c>
      <c r="P6764" s="377" t="n">
        <f aca="false">SUM(P6765:P6767)</f>
        <v>0</v>
      </c>
      <c r="Q6764" s="672" t="n">
        <f aca="false">SUM(Q6765:Q6767)</f>
        <v>0</v>
      </c>
      <c r="R6764" s="261" t="n">
        <f aca="false">SUM(R6765:R6767)</f>
        <v>0</v>
      </c>
      <c r="S6764" s="216"/>
      <c r="T6764" s="378"/>
      <c r="U6764" s="400"/>
      <c r="V6764" s="400"/>
      <c r="W6764" s="400"/>
      <c r="X6764" s="400"/>
      <c r="Y6764" s="400"/>
      <c r="Z6764" s="673"/>
      <c r="AA6764" s="361" t="n">
        <f aca="false">W6764-X6764-Y6764-Z6764</f>
        <v>0</v>
      </c>
    </row>
    <row r="6765" customFormat="false" ht="19.5" hidden="true" customHeight="false" outlineLevel="0" collapsed="false">
      <c r="A6765" s="276" t="n">
        <v>160</v>
      </c>
      <c r="B6765" s="217"/>
      <c r="C6765" s="251" t="n">
        <v>1901</v>
      </c>
      <c r="D6765" s="219" t="s">
        <v>442</v>
      </c>
      <c r="E6765" s="220" t="n">
        <f aca="false">F6765+G6765+H6765</f>
        <v>0</v>
      </c>
      <c r="F6765" s="265"/>
      <c r="G6765" s="252"/>
      <c r="H6765" s="252"/>
      <c r="I6765" s="265"/>
      <c r="J6765" s="252"/>
      <c r="K6765" s="252"/>
      <c r="L6765" s="222" t="n">
        <f aca="false">I6765+J6765+K6765</f>
        <v>0</v>
      </c>
      <c r="M6765" s="659" t="str">
        <f aca="false">(IF($E6765&lt;&gt;0,$M$2,IF($L6765&lt;&gt;0,$M$2,"")))</f>
        <v/>
      </c>
      <c r="N6765" s="216"/>
      <c r="O6765" s="668"/>
      <c r="P6765" s="669"/>
      <c r="Q6765" s="359" t="n">
        <f aca="false">L6765</f>
        <v>0</v>
      </c>
      <c r="R6765" s="670" t="n">
        <f aca="false">O6765+P6765-Q6765</f>
        <v>0</v>
      </c>
      <c r="S6765" s="216"/>
      <c r="T6765" s="360"/>
      <c r="U6765" s="388"/>
      <c r="V6765" s="388"/>
      <c r="W6765" s="388"/>
      <c r="X6765" s="388"/>
      <c r="Y6765" s="388"/>
      <c r="Z6765" s="671"/>
      <c r="AA6765" s="361" t="n">
        <f aca="false">W6765-X6765-Y6765-Z6765</f>
        <v>0</v>
      </c>
    </row>
    <row r="6766" customFormat="false" ht="19.5" hidden="true" customHeight="false" outlineLevel="0" collapsed="false">
      <c r="A6766" s="276" t="n">
        <v>165</v>
      </c>
      <c r="B6766" s="217"/>
      <c r="C6766" s="218" t="n">
        <v>1981</v>
      </c>
      <c r="D6766" s="223" t="s">
        <v>443</v>
      </c>
      <c r="E6766" s="220" t="n">
        <f aca="false">F6766+G6766+H6766</f>
        <v>0</v>
      </c>
      <c r="F6766" s="265"/>
      <c r="G6766" s="252"/>
      <c r="H6766" s="252"/>
      <c r="I6766" s="265"/>
      <c r="J6766" s="252"/>
      <c r="K6766" s="252"/>
      <c r="L6766" s="222" t="n">
        <f aca="false">I6766+J6766+K6766</f>
        <v>0</v>
      </c>
      <c r="M6766" s="659" t="str">
        <f aca="false">(IF($E6766&lt;&gt;0,$M$2,IF($L6766&lt;&gt;0,$M$2,"")))</f>
        <v/>
      </c>
      <c r="N6766" s="216"/>
      <c r="O6766" s="668"/>
      <c r="P6766" s="669"/>
      <c r="Q6766" s="359" t="n">
        <f aca="false">L6766</f>
        <v>0</v>
      </c>
      <c r="R6766" s="670" t="n">
        <f aca="false">O6766+P6766-Q6766</f>
        <v>0</v>
      </c>
      <c r="S6766" s="216"/>
      <c r="T6766" s="360"/>
      <c r="U6766" s="388"/>
      <c r="V6766" s="388"/>
      <c r="W6766" s="388"/>
      <c r="X6766" s="388"/>
      <c r="Y6766" s="388"/>
      <c r="Z6766" s="671"/>
      <c r="AA6766" s="361" t="n">
        <f aca="false">W6766-X6766-Y6766-Z6766</f>
        <v>0</v>
      </c>
    </row>
    <row r="6767" customFormat="false" ht="19.5" hidden="true" customHeight="false" outlineLevel="0" collapsed="false">
      <c r="A6767" s="276" t="n">
        <v>175</v>
      </c>
      <c r="B6767" s="217"/>
      <c r="C6767" s="240" t="n">
        <v>1991</v>
      </c>
      <c r="D6767" s="235" t="s">
        <v>444</v>
      </c>
      <c r="E6767" s="220" t="n">
        <f aca="false">F6767+G6767+H6767</f>
        <v>0</v>
      </c>
      <c r="F6767" s="265"/>
      <c r="G6767" s="252"/>
      <c r="H6767" s="252"/>
      <c r="I6767" s="265"/>
      <c r="J6767" s="252"/>
      <c r="K6767" s="252"/>
      <c r="L6767" s="222" t="n">
        <f aca="false">I6767+J6767+K6767</f>
        <v>0</v>
      </c>
      <c r="M6767" s="659" t="str">
        <f aca="false">(IF($E6767&lt;&gt;0,$M$2,IF($L6767&lt;&gt;0,$M$2,"")))</f>
        <v/>
      </c>
      <c r="N6767" s="216"/>
      <c r="O6767" s="668"/>
      <c r="P6767" s="669"/>
      <c r="Q6767" s="359" t="n">
        <f aca="false">L6767</f>
        <v>0</v>
      </c>
      <c r="R6767" s="670" t="n">
        <f aca="false">O6767+P6767-Q6767</f>
        <v>0</v>
      </c>
      <c r="S6767" s="216"/>
      <c r="T6767" s="360"/>
      <c r="U6767" s="388"/>
      <c r="V6767" s="388"/>
      <c r="W6767" s="388"/>
      <c r="X6767" s="388"/>
      <c r="Y6767" s="388"/>
      <c r="Z6767" s="671"/>
      <c r="AA6767" s="361" t="n">
        <f aca="false">W6767-X6767-Y6767-Z6767</f>
        <v>0</v>
      </c>
    </row>
    <row r="6768" customFormat="false" ht="19.5" hidden="true" customHeight="false" outlineLevel="0" collapsed="false">
      <c r="A6768" s="276" t="n">
        <v>180</v>
      </c>
      <c r="B6768" s="229" t="n">
        <v>2100</v>
      </c>
      <c r="C6768" s="386" t="s">
        <v>445</v>
      </c>
      <c r="D6768" s="386"/>
      <c r="E6768" s="244" t="n">
        <f aca="false">SUM(E6769:E6773)</f>
        <v>0</v>
      </c>
      <c r="F6768" s="245" t="n">
        <f aca="false">SUM(F6769:F6773)</f>
        <v>0</v>
      </c>
      <c r="G6768" s="246" t="n">
        <f aca="false">SUM(G6769:G6773)</f>
        <v>0</v>
      </c>
      <c r="H6768" s="246" t="n">
        <f aca="false">SUM(H6769:H6773)</f>
        <v>0</v>
      </c>
      <c r="I6768" s="245" t="n">
        <f aca="false">SUM(I6769:I6773)</f>
        <v>0</v>
      </c>
      <c r="J6768" s="246" t="n">
        <f aca="false">SUM(J6769:J6773)</f>
        <v>0</v>
      </c>
      <c r="K6768" s="246" t="n">
        <f aca="false">SUM(K6769:K6773)</f>
        <v>0</v>
      </c>
      <c r="L6768" s="246" t="n">
        <f aca="false">SUM(L6769:L6773)</f>
        <v>0</v>
      </c>
      <c r="M6768" s="659" t="str">
        <f aca="false">(IF($E6768&lt;&gt;0,$M$2,IF($L6768&lt;&gt;0,$M$2,"")))</f>
        <v/>
      </c>
      <c r="N6768" s="216"/>
      <c r="O6768" s="376" t="n">
        <f aca="false">SUM(O6769:O6773)</f>
        <v>0</v>
      </c>
      <c r="P6768" s="377" t="n">
        <f aca="false">SUM(P6769:P6773)</f>
        <v>0</v>
      </c>
      <c r="Q6768" s="672" t="n">
        <f aca="false">SUM(Q6769:Q6773)</f>
        <v>0</v>
      </c>
      <c r="R6768" s="261" t="n">
        <f aca="false">SUM(R6769:R6773)</f>
        <v>0</v>
      </c>
      <c r="S6768" s="216"/>
      <c r="T6768" s="378"/>
      <c r="U6768" s="400"/>
      <c r="V6768" s="400"/>
      <c r="W6768" s="400"/>
      <c r="X6768" s="400"/>
      <c r="Y6768" s="400"/>
      <c r="Z6768" s="673"/>
      <c r="AA6768" s="361" t="n">
        <f aca="false">W6768-X6768-Y6768-Z6768</f>
        <v>0</v>
      </c>
    </row>
    <row r="6769" customFormat="false" ht="19.5" hidden="true" customHeight="false" outlineLevel="0" collapsed="false">
      <c r="A6769" s="276" t="n">
        <v>185</v>
      </c>
      <c r="B6769" s="217"/>
      <c r="C6769" s="251" t="n">
        <v>2110</v>
      </c>
      <c r="D6769" s="257" t="s">
        <v>446</v>
      </c>
      <c r="E6769" s="220" t="n">
        <f aca="false">F6769+G6769+H6769</f>
        <v>0</v>
      </c>
      <c r="F6769" s="265"/>
      <c r="G6769" s="252"/>
      <c r="H6769" s="252"/>
      <c r="I6769" s="265"/>
      <c r="J6769" s="252"/>
      <c r="K6769" s="252"/>
      <c r="L6769" s="222" t="n">
        <f aca="false">I6769+J6769+K6769</f>
        <v>0</v>
      </c>
      <c r="M6769" s="659" t="str">
        <f aca="false">(IF($E6769&lt;&gt;0,$M$2,IF($L6769&lt;&gt;0,$M$2,"")))</f>
        <v/>
      </c>
      <c r="N6769" s="216"/>
      <c r="O6769" s="668"/>
      <c r="P6769" s="669"/>
      <c r="Q6769" s="359" t="n">
        <f aca="false">L6769</f>
        <v>0</v>
      </c>
      <c r="R6769" s="670" t="n">
        <f aca="false">O6769+P6769-Q6769</f>
        <v>0</v>
      </c>
      <c r="S6769" s="216"/>
      <c r="T6769" s="360"/>
      <c r="U6769" s="388"/>
      <c r="V6769" s="388"/>
      <c r="W6769" s="388"/>
      <c r="X6769" s="388"/>
      <c r="Y6769" s="388"/>
      <c r="Z6769" s="671"/>
      <c r="AA6769" s="361" t="n">
        <f aca="false">W6769-X6769-Y6769-Z6769</f>
        <v>0</v>
      </c>
    </row>
    <row r="6770" customFormat="false" ht="19.5" hidden="true" customHeight="false" outlineLevel="0" collapsed="false">
      <c r="A6770" s="276" t="n">
        <v>190</v>
      </c>
      <c r="B6770" s="387"/>
      <c r="C6770" s="218" t="n">
        <v>2120</v>
      </c>
      <c r="D6770" s="281" t="s">
        <v>447</v>
      </c>
      <c r="E6770" s="220" t="n">
        <f aca="false">F6770+G6770+H6770</f>
        <v>0</v>
      </c>
      <c r="F6770" s="265"/>
      <c r="G6770" s="252"/>
      <c r="H6770" s="252"/>
      <c r="I6770" s="265"/>
      <c r="J6770" s="252"/>
      <c r="K6770" s="252"/>
      <c r="L6770" s="222" t="n">
        <f aca="false">I6770+J6770+K6770</f>
        <v>0</v>
      </c>
      <c r="M6770" s="659" t="str">
        <f aca="false">(IF($E6770&lt;&gt;0,$M$2,IF($L6770&lt;&gt;0,$M$2,"")))</f>
        <v/>
      </c>
      <c r="N6770" s="216"/>
      <c r="O6770" s="668"/>
      <c r="P6770" s="669"/>
      <c r="Q6770" s="359" t="n">
        <f aca="false">L6770</f>
        <v>0</v>
      </c>
      <c r="R6770" s="670" t="n">
        <f aca="false">O6770+P6770-Q6770</f>
        <v>0</v>
      </c>
      <c r="S6770" s="216"/>
      <c r="T6770" s="360"/>
      <c r="U6770" s="388"/>
      <c r="V6770" s="388"/>
      <c r="W6770" s="388"/>
      <c r="X6770" s="388"/>
      <c r="Y6770" s="388"/>
      <c r="Z6770" s="671"/>
      <c r="AA6770" s="361" t="n">
        <f aca="false">W6770-X6770-Y6770-Z6770</f>
        <v>0</v>
      </c>
    </row>
    <row r="6771" customFormat="false" ht="19.5" hidden="true" customHeight="false" outlineLevel="0" collapsed="false">
      <c r="A6771" s="276" t="n">
        <v>200</v>
      </c>
      <c r="B6771" s="387"/>
      <c r="C6771" s="218" t="n">
        <v>2125</v>
      </c>
      <c r="D6771" s="301" t="s">
        <v>756</v>
      </c>
      <c r="E6771" s="220" t="n">
        <f aca="false">F6771+G6771+H6771</f>
        <v>0</v>
      </c>
      <c r="F6771" s="265"/>
      <c r="G6771" s="252"/>
      <c r="H6771" s="252"/>
      <c r="I6771" s="265"/>
      <c r="J6771" s="252"/>
      <c r="K6771" s="252"/>
      <c r="L6771" s="222" t="n">
        <f aca="false">I6771+J6771+K6771</f>
        <v>0</v>
      </c>
      <c r="M6771" s="659" t="str">
        <f aca="false">(IF($E6771&lt;&gt;0,$M$2,IF($L6771&lt;&gt;0,$M$2,"")))</f>
        <v/>
      </c>
      <c r="N6771" s="216"/>
      <c r="O6771" s="668"/>
      <c r="P6771" s="669"/>
      <c r="Q6771" s="359" t="n">
        <f aca="false">L6771</f>
        <v>0</v>
      </c>
      <c r="R6771" s="670" t="n">
        <f aca="false">O6771+P6771-Q6771</f>
        <v>0</v>
      </c>
      <c r="S6771" s="216"/>
      <c r="T6771" s="360"/>
      <c r="U6771" s="388"/>
      <c r="V6771" s="388"/>
      <c r="W6771" s="388"/>
      <c r="X6771" s="388"/>
      <c r="Y6771" s="388"/>
      <c r="Z6771" s="671"/>
      <c r="AA6771" s="361" t="n">
        <f aca="false">W6771-X6771-Y6771-Z6771</f>
        <v>0</v>
      </c>
    </row>
    <row r="6772" customFormat="false" ht="19.5" hidden="true" customHeight="false" outlineLevel="0" collapsed="false">
      <c r="A6772" s="276" t="n">
        <v>200</v>
      </c>
      <c r="B6772" s="248"/>
      <c r="C6772" s="218" t="n">
        <v>2140</v>
      </c>
      <c r="D6772" s="281" t="s">
        <v>449</v>
      </c>
      <c r="E6772" s="220" t="n">
        <f aca="false">F6772+G6772+H6772</f>
        <v>0</v>
      </c>
      <c r="F6772" s="265"/>
      <c r="G6772" s="252"/>
      <c r="H6772" s="252"/>
      <c r="I6772" s="265"/>
      <c r="J6772" s="252"/>
      <c r="K6772" s="252"/>
      <c r="L6772" s="222" t="n">
        <f aca="false">I6772+J6772+K6772</f>
        <v>0</v>
      </c>
      <c r="M6772" s="659" t="str">
        <f aca="false">(IF($E6772&lt;&gt;0,$M$2,IF($L6772&lt;&gt;0,$M$2,"")))</f>
        <v/>
      </c>
      <c r="N6772" s="216"/>
      <c r="O6772" s="668"/>
      <c r="P6772" s="669"/>
      <c r="Q6772" s="359" t="n">
        <f aca="false">L6772</f>
        <v>0</v>
      </c>
      <c r="R6772" s="670" t="n">
        <f aca="false">O6772+P6772-Q6772</f>
        <v>0</v>
      </c>
      <c r="S6772" s="216"/>
      <c r="T6772" s="360"/>
      <c r="U6772" s="388"/>
      <c r="V6772" s="388"/>
      <c r="W6772" s="388"/>
      <c r="X6772" s="388"/>
      <c r="Y6772" s="388"/>
      <c r="Z6772" s="671"/>
      <c r="AA6772" s="361" t="n">
        <f aca="false">W6772-X6772-Y6772-Z6772</f>
        <v>0</v>
      </c>
    </row>
    <row r="6773" customFormat="false" ht="19.5" hidden="true" customHeight="false" outlineLevel="0" collapsed="false">
      <c r="A6773" s="276" t="n">
        <v>205</v>
      </c>
      <c r="B6773" s="217"/>
      <c r="C6773" s="240" t="n">
        <v>2190</v>
      </c>
      <c r="D6773" s="398" t="s">
        <v>450</v>
      </c>
      <c r="E6773" s="220" t="n">
        <f aca="false">F6773+G6773+H6773</f>
        <v>0</v>
      </c>
      <c r="F6773" s="265"/>
      <c r="G6773" s="252"/>
      <c r="H6773" s="252"/>
      <c r="I6773" s="265"/>
      <c r="J6773" s="252"/>
      <c r="K6773" s="252"/>
      <c r="L6773" s="222" t="n">
        <f aca="false">I6773+J6773+K6773</f>
        <v>0</v>
      </c>
      <c r="M6773" s="659" t="str">
        <f aca="false">(IF($E6773&lt;&gt;0,$M$2,IF($L6773&lt;&gt;0,$M$2,"")))</f>
        <v/>
      </c>
      <c r="N6773" s="216"/>
      <c r="O6773" s="668"/>
      <c r="P6773" s="669"/>
      <c r="Q6773" s="359" t="n">
        <f aca="false">L6773</f>
        <v>0</v>
      </c>
      <c r="R6773" s="670" t="n">
        <f aca="false">O6773+P6773-Q6773</f>
        <v>0</v>
      </c>
      <c r="S6773" s="216"/>
      <c r="T6773" s="360"/>
      <c r="U6773" s="388"/>
      <c r="V6773" s="388"/>
      <c r="W6773" s="388"/>
      <c r="X6773" s="388"/>
      <c r="Y6773" s="388"/>
      <c r="Z6773" s="671"/>
      <c r="AA6773" s="361" t="n">
        <f aca="false">W6773-X6773-Y6773-Z6773</f>
        <v>0</v>
      </c>
    </row>
    <row r="6774" customFormat="false" ht="19.5" hidden="true" customHeight="false" outlineLevel="0" collapsed="false">
      <c r="A6774" s="276" t="n">
        <v>210</v>
      </c>
      <c r="B6774" s="229" t="n">
        <v>2200</v>
      </c>
      <c r="C6774" s="386" t="s">
        <v>451</v>
      </c>
      <c r="D6774" s="386"/>
      <c r="E6774" s="244" t="n">
        <f aca="false">SUM(E6775:E6776)</f>
        <v>0</v>
      </c>
      <c r="F6774" s="245" t="n">
        <f aca="false">SUM(F6775:F6776)</f>
        <v>0</v>
      </c>
      <c r="G6774" s="246" t="n">
        <f aca="false">SUM(G6775:G6776)</f>
        <v>0</v>
      </c>
      <c r="H6774" s="246" t="n">
        <f aca="false">SUM(H6775:H6776)</f>
        <v>0</v>
      </c>
      <c r="I6774" s="245" t="n">
        <f aca="false">SUM(I6775:I6776)</f>
        <v>0</v>
      </c>
      <c r="J6774" s="246" t="n">
        <f aca="false">SUM(J6775:J6776)</f>
        <v>0</v>
      </c>
      <c r="K6774" s="246" t="n">
        <f aca="false">SUM(K6775:K6776)</f>
        <v>0</v>
      </c>
      <c r="L6774" s="246" t="n">
        <f aca="false">SUM(L6775:L6776)</f>
        <v>0</v>
      </c>
      <c r="M6774" s="659" t="str">
        <f aca="false">(IF($E6774&lt;&gt;0,$M$2,IF($L6774&lt;&gt;0,$M$2,"")))</f>
        <v/>
      </c>
      <c r="N6774" s="216"/>
      <c r="O6774" s="376" t="n">
        <f aca="false">SUM(O6775:O6776)</f>
        <v>0</v>
      </c>
      <c r="P6774" s="377" t="n">
        <f aca="false">SUM(P6775:P6776)</f>
        <v>0</v>
      </c>
      <c r="Q6774" s="672" t="n">
        <f aca="false">SUM(Q6775:Q6776)</f>
        <v>0</v>
      </c>
      <c r="R6774" s="261" t="n">
        <f aca="false">SUM(R6775:R6776)</f>
        <v>0</v>
      </c>
      <c r="S6774" s="216"/>
      <c r="T6774" s="378"/>
      <c r="U6774" s="400"/>
      <c r="V6774" s="400"/>
      <c r="W6774" s="400"/>
      <c r="X6774" s="400"/>
      <c r="Y6774" s="400"/>
      <c r="Z6774" s="673"/>
      <c r="AA6774" s="361" t="n">
        <f aca="false">W6774-X6774-Y6774-Z6774</f>
        <v>0</v>
      </c>
    </row>
    <row r="6775" customFormat="false" ht="19.5" hidden="true" customHeight="false" outlineLevel="0" collapsed="false">
      <c r="A6775" s="276" t="n">
        <v>215</v>
      </c>
      <c r="B6775" s="217"/>
      <c r="C6775" s="218" t="n">
        <v>2221</v>
      </c>
      <c r="D6775" s="223" t="s">
        <v>757</v>
      </c>
      <c r="E6775" s="220" t="n">
        <f aca="false">F6775+G6775+H6775</f>
        <v>0</v>
      </c>
      <c r="F6775" s="265"/>
      <c r="G6775" s="252"/>
      <c r="H6775" s="252"/>
      <c r="I6775" s="265"/>
      <c r="J6775" s="252"/>
      <c r="K6775" s="252"/>
      <c r="L6775" s="222" t="n">
        <f aca="false">I6775+J6775+K6775</f>
        <v>0</v>
      </c>
      <c r="M6775" s="659" t="str">
        <f aca="false">(IF($E6775&lt;&gt;0,$M$2,IF($L6775&lt;&gt;0,$M$2,"")))</f>
        <v/>
      </c>
      <c r="N6775" s="216"/>
      <c r="O6775" s="668"/>
      <c r="P6775" s="669"/>
      <c r="Q6775" s="359" t="n">
        <f aca="false">L6775</f>
        <v>0</v>
      </c>
      <c r="R6775" s="670" t="n">
        <f aca="false">O6775+P6775-Q6775</f>
        <v>0</v>
      </c>
      <c r="S6775" s="216"/>
      <c r="T6775" s="360"/>
      <c r="U6775" s="388"/>
      <c r="V6775" s="388"/>
      <c r="W6775" s="388"/>
      <c r="X6775" s="388"/>
      <c r="Y6775" s="388"/>
      <c r="Z6775" s="671"/>
      <c r="AA6775" s="361" t="n">
        <f aca="false">W6775-X6775-Y6775-Z6775</f>
        <v>0</v>
      </c>
    </row>
    <row r="6776" customFormat="false" ht="19.5" hidden="true" customHeight="false" outlineLevel="0" collapsed="false">
      <c r="A6776" s="275" t="n">
        <v>220</v>
      </c>
      <c r="B6776" s="217"/>
      <c r="C6776" s="240" t="n">
        <v>2224</v>
      </c>
      <c r="D6776" s="235" t="s">
        <v>453</v>
      </c>
      <c r="E6776" s="220" t="n">
        <f aca="false">F6776+G6776+H6776</f>
        <v>0</v>
      </c>
      <c r="F6776" s="265"/>
      <c r="G6776" s="252"/>
      <c r="H6776" s="252"/>
      <c r="I6776" s="265"/>
      <c r="J6776" s="252"/>
      <c r="K6776" s="252"/>
      <c r="L6776" s="222" t="n">
        <f aca="false">I6776+J6776+K6776</f>
        <v>0</v>
      </c>
      <c r="M6776" s="659" t="str">
        <f aca="false">(IF($E6776&lt;&gt;0,$M$2,IF($L6776&lt;&gt;0,$M$2,"")))</f>
        <v/>
      </c>
      <c r="N6776" s="216"/>
      <c r="O6776" s="668"/>
      <c r="P6776" s="669"/>
      <c r="Q6776" s="359" t="n">
        <f aca="false">L6776</f>
        <v>0</v>
      </c>
      <c r="R6776" s="670" t="n">
        <f aca="false">O6776+P6776-Q6776</f>
        <v>0</v>
      </c>
      <c r="S6776" s="216"/>
      <c r="T6776" s="360"/>
      <c r="U6776" s="388"/>
      <c r="V6776" s="388"/>
      <c r="W6776" s="388"/>
      <c r="X6776" s="388"/>
      <c r="Y6776" s="388"/>
      <c r="Z6776" s="671"/>
      <c r="AA6776" s="361" t="n">
        <f aca="false">W6776-X6776-Y6776-Z6776</f>
        <v>0</v>
      </c>
    </row>
    <row r="6777" customFormat="false" ht="19.5" hidden="true" customHeight="false" outlineLevel="0" collapsed="false">
      <c r="A6777" s="276" t="n">
        <v>225</v>
      </c>
      <c r="B6777" s="229" t="n">
        <v>2500</v>
      </c>
      <c r="C6777" s="408" t="s">
        <v>454</v>
      </c>
      <c r="D6777" s="408"/>
      <c r="E6777" s="220" t="n">
        <f aca="false">F6777+G6777+H6777</f>
        <v>0</v>
      </c>
      <c r="F6777" s="529"/>
      <c r="G6777" s="264"/>
      <c r="H6777" s="264"/>
      <c r="I6777" s="529"/>
      <c r="J6777" s="264"/>
      <c r="K6777" s="264"/>
      <c r="L6777" s="222" t="n">
        <f aca="false">I6777+J6777+K6777</f>
        <v>0</v>
      </c>
      <c r="M6777" s="659" t="str">
        <f aca="false">(IF($E6777&lt;&gt;0,$M$2,IF($L6777&lt;&gt;0,$M$2,"")))</f>
        <v/>
      </c>
      <c r="N6777" s="216"/>
      <c r="O6777" s="674"/>
      <c r="P6777" s="675"/>
      <c r="Q6777" s="359" t="n">
        <f aca="false">L6777</f>
        <v>0</v>
      </c>
      <c r="R6777" s="670" t="n">
        <f aca="false">O6777+P6777-Q6777</f>
        <v>0</v>
      </c>
      <c r="S6777" s="216"/>
      <c r="T6777" s="378"/>
      <c r="U6777" s="400"/>
      <c r="V6777" s="388"/>
      <c r="W6777" s="388"/>
      <c r="X6777" s="400"/>
      <c r="Y6777" s="388"/>
      <c r="Z6777" s="671"/>
      <c r="AA6777" s="361" t="n">
        <f aca="false">W6777-X6777-Y6777-Z6777</f>
        <v>0</v>
      </c>
    </row>
    <row r="6778" customFormat="false" ht="19.5" hidden="true" customHeight="true" outlineLevel="0" collapsed="false">
      <c r="A6778" s="276" t="n">
        <v>230</v>
      </c>
      <c r="B6778" s="229" t="n">
        <v>2600</v>
      </c>
      <c r="C6778" s="676" t="s">
        <v>455</v>
      </c>
      <c r="D6778" s="676"/>
      <c r="E6778" s="220" t="n">
        <f aca="false">F6778+G6778+H6778</f>
        <v>0</v>
      </c>
      <c r="F6778" s="529"/>
      <c r="G6778" s="264"/>
      <c r="H6778" s="264"/>
      <c r="I6778" s="529"/>
      <c r="J6778" s="264"/>
      <c r="K6778" s="264"/>
      <c r="L6778" s="222" t="n">
        <f aca="false">I6778+J6778+K6778</f>
        <v>0</v>
      </c>
      <c r="M6778" s="659" t="str">
        <f aca="false">(IF($E6778&lt;&gt;0,$M$2,IF($L6778&lt;&gt;0,$M$2,"")))</f>
        <v/>
      </c>
      <c r="N6778" s="216"/>
      <c r="O6778" s="674"/>
      <c r="P6778" s="675"/>
      <c r="Q6778" s="359" t="n">
        <f aca="false">L6778</f>
        <v>0</v>
      </c>
      <c r="R6778" s="670" t="n">
        <f aca="false">O6778+P6778-Q6778</f>
        <v>0</v>
      </c>
      <c r="S6778" s="216"/>
      <c r="T6778" s="378"/>
      <c r="U6778" s="400"/>
      <c r="V6778" s="388"/>
      <c r="W6778" s="388"/>
      <c r="X6778" s="400"/>
      <c r="Y6778" s="388"/>
      <c r="Z6778" s="671"/>
      <c r="AA6778" s="361" t="n">
        <f aca="false">W6778-X6778-Y6778-Z6778</f>
        <v>0</v>
      </c>
    </row>
    <row r="6779" customFormat="false" ht="19.5" hidden="true" customHeight="true" outlineLevel="0" collapsed="false">
      <c r="A6779" s="276" t="n">
        <v>245</v>
      </c>
      <c r="B6779" s="229" t="n">
        <v>2700</v>
      </c>
      <c r="C6779" s="676" t="s">
        <v>456</v>
      </c>
      <c r="D6779" s="676"/>
      <c r="E6779" s="220" t="n">
        <f aca="false">F6779+G6779+H6779</f>
        <v>0</v>
      </c>
      <c r="F6779" s="529"/>
      <c r="G6779" s="264"/>
      <c r="H6779" s="264"/>
      <c r="I6779" s="529"/>
      <c r="J6779" s="264"/>
      <c r="K6779" s="264"/>
      <c r="L6779" s="222" t="n">
        <f aca="false">I6779+J6779+K6779</f>
        <v>0</v>
      </c>
      <c r="M6779" s="659" t="str">
        <f aca="false">(IF($E6779&lt;&gt;0,$M$2,IF($L6779&lt;&gt;0,$M$2,"")))</f>
        <v/>
      </c>
      <c r="N6779" s="216"/>
      <c r="O6779" s="674"/>
      <c r="P6779" s="675"/>
      <c r="Q6779" s="359" t="n">
        <f aca="false">L6779</f>
        <v>0</v>
      </c>
      <c r="R6779" s="670" t="n">
        <f aca="false">O6779+P6779-Q6779</f>
        <v>0</v>
      </c>
      <c r="S6779" s="216"/>
      <c r="T6779" s="378"/>
      <c r="U6779" s="400"/>
      <c r="V6779" s="388"/>
      <c r="W6779" s="388"/>
      <c r="X6779" s="400"/>
      <c r="Y6779" s="388"/>
      <c r="Z6779" s="671"/>
      <c r="AA6779" s="361" t="n">
        <f aca="false">W6779-X6779-Y6779-Z6779</f>
        <v>0</v>
      </c>
    </row>
    <row r="6780" customFormat="false" ht="19.5" hidden="true" customHeight="true" outlineLevel="0" collapsed="false">
      <c r="A6780" s="275" t="n">
        <v>220</v>
      </c>
      <c r="B6780" s="229" t="n">
        <v>2800</v>
      </c>
      <c r="C6780" s="676" t="s">
        <v>457</v>
      </c>
      <c r="D6780" s="676"/>
      <c r="E6780" s="220" t="n">
        <f aca="false">F6780+G6780+H6780</f>
        <v>0</v>
      </c>
      <c r="F6780" s="529"/>
      <c r="G6780" s="264"/>
      <c r="H6780" s="264"/>
      <c r="I6780" s="529"/>
      <c r="J6780" s="264"/>
      <c r="K6780" s="264"/>
      <c r="L6780" s="222" t="n">
        <f aca="false">I6780+J6780+K6780</f>
        <v>0</v>
      </c>
      <c r="M6780" s="659" t="str">
        <f aca="false">(IF($E6780&lt;&gt;0,$M$2,IF($L6780&lt;&gt;0,$M$2,"")))</f>
        <v/>
      </c>
      <c r="N6780" s="216"/>
      <c r="O6780" s="674"/>
      <c r="P6780" s="675"/>
      <c r="Q6780" s="359" t="n">
        <f aca="false">L6780</f>
        <v>0</v>
      </c>
      <c r="R6780" s="670" t="n">
        <f aca="false">O6780+P6780-Q6780</f>
        <v>0</v>
      </c>
      <c r="S6780" s="216"/>
      <c r="T6780" s="378"/>
      <c r="U6780" s="400"/>
      <c r="V6780" s="388"/>
      <c r="W6780" s="388"/>
      <c r="X6780" s="400"/>
      <c r="Y6780" s="388"/>
      <c r="Z6780" s="671"/>
      <c r="AA6780" s="361" t="n">
        <f aca="false">W6780-X6780-Y6780-Z6780</f>
        <v>0</v>
      </c>
    </row>
    <row r="6781" customFormat="false" ht="19.5" hidden="true" customHeight="false" outlineLevel="0" collapsed="false">
      <c r="A6781" s="276" t="n">
        <v>225</v>
      </c>
      <c r="B6781" s="229" t="n">
        <v>2900</v>
      </c>
      <c r="C6781" s="677" t="s">
        <v>458</v>
      </c>
      <c r="D6781" s="677"/>
      <c r="E6781" s="244" t="n">
        <f aca="false">SUM(E6782:E6787)</f>
        <v>0</v>
      </c>
      <c r="F6781" s="245" t="n">
        <f aca="false">SUM(F6782:F6787)</f>
        <v>0</v>
      </c>
      <c r="G6781" s="246" t="n">
        <f aca="false">SUM(G6782:G6787)</f>
        <v>0</v>
      </c>
      <c r="H6781" s="246" t="n">
        <f aca="false">SUM(H6782:H6787)</f>
        <v>0</v>
      </c>
      <c r="I6781" s="245" t="n">
        <f aca="false">SUM(I6782:I6787)</f>
        <v>0</v>
      </c>
      <c r="J6781" s="246" t="n">
        <f aca="false">SUM(J6782:J6787)</f>
        <v>0</v>
      </c>
      <c r="K6781" s="246" t="n">
        <f aca="false">SUM(K6782:K6787)</f>
        <v>0</v>
      </c>
      <c r="L6781" s="246" t="n">
        <f aca="false">SUM(L6782:L6787)</f>
        <v>0</v>
      </c>
      <c r="M6781" s="659" t="str">
        <f aca="false">(IF($E6781&lt;&gt;0,$M$2,IF($L6781&lt;&gt;0,$M$2,"")))</f>
        <v/>
      </c>
      <c r="N6781" s="216"/>
      <c r="O6781" s="376" t="n">
        <f aca="false">SUM(O6782:O6787)</f>
        <v>0</v>
      </c>
      <c r="P6781" s="377" t="n">
        <f aca="false">SUM(P6782:P6787)</f>
        <v>0</v>
      </c>
      <c r="Q6781" s="672" t="n">
        <f aca="false">SUM(Q6782:Q6787)</f>
        <v>0</v>
      </c>
      <c r="R6781" s="261" t="n">
        <f aca="false">SUM(R6782:R6787)</f>
        <v>0</v>
      </c>
      <c r="S6781" s="216"/>
      <c r="T6781" s="378"/>
      <c r="U6781" s="400"/>
      <c r="V6781" s="400"/>
      <c r="W6781" s="400"/>
      <c r="X6781" s="400"/>
      <c r="Y6781" s="400"/>
      <c r="Z6781" s="673"/>
      <c r="AA6781" s="361" t="n">
        <f aca="false">W6781-X6781-Y6781-Z6781</f>
        <v>0</v>
      </c>
    </row>
    <row r="6782" customFormat="false" ht="19.5" hidden="true" customHeight="false" outlineLevel="0" collapsed="false">
      <c r="A6782" s="276" t="n">
        <v>230</v>
      </c>
      <c r="B6782" s="387"/>
      <c r="C6782" s="251" t="n">
        <v>2920</v>
      </c>
      <c r="D6782" s="393" t="s">
        <v>459</v>
      </c>
      <c r="E6782" s="220" t="n">
        <f aca="false">F6782+G6782+H6782</f>
        <v>0</v>
      </c>
      <c r="F6782" s="265"/>
      <c r="G6782" s="252"/>
      <c r="H6782" s="252"/>
      <c r="I6782" s="265"/>
      <c r="J6782" s="252"/>
      <c r="K6782" s="252"/>
      <c r="L6782" s="222" t="n">
        <f aca="false">I6782+J6782+K6782</f>
        <v>0</v>
      </c>
      <c r="M6782" s="659" t="str">
        <f aca="false">(IF($E6782&lt;&gt;0,$M$2,IF($L6782&lt;&gt;0,$M$2,"")))</f>
        <v/>
      </c>
      <c r="N6782" s="216"/>
      <c r="O6782" s="668"/>
      <c r="P6782" s="669"/>
      <c r="Q6782" s="359" t="n">
        <f aca="false">L6782</f>
        <v>0</v>
      </c>
      <c r="R6782" s="670" t="n">
        <f aca="false">O6782+P6782-Q6782</f>
        <v>0</v>
      </c>
      <c r="S6782" s="216"/>
      <c r="T6782" s="360"/>
      <c r="U6782" s="388"/>
      <c r="V6782" s="388"/>
      <c r="W6782" s="388"/>
      <c r="X6782" s="388"/>
      <c r="Y6782" s="388"/>
      <c r="Z6782" s="671"/>
      <c r="AA6782" s="361" t="n">
        <f aca="false">W6782-X6782-Y6782-Z6782</f>
        <v>0</v>
      </c>
    </row>
    <row r="6783" customFormat="false" ht="36" hidden="true" customHeight="true" outlineLevel="0" collapsed="false">
      <c r="A6783" s="276" t="n">
        <v>235</v>
      </c>
      <c r="B6783" s="387"/>
      <c r="C6783" s="383" t="n">
        <v>2969</v>
      </c>
      <c r="D6783" s="394" t="s">
        <v>460</v>
      </c>
      <c r="E6783" s="220" t="n">
        <f aca="false">F6783+G6783+H6783</f>
        <v>0</v>
      </c>
      <c r="F6783" s="265"/>
      <c r="G6783" s="252"/>
      <c r="H6783" s="252"/>
      <c r="I6783" s="265"/>
      <c r="J6783" s="252"/>
      <c r="K6783" s="252"/>
      <c r="L6783" s="222" t="n">
        <f aca="false">I6783+J6783+K6783</f>
        <v>0</v>
      </c>
      <c r="M6783" s="659" t="str">
        <f aca="false">(IF($E6783&lt;&gt;0,$M$2,IF($L6783&lt;&gt;0,$M$2,"")))</f>
        <v/>
      </c>
      <c r="N6783" s="216"/>
      <c r="O6783" s="668"/>
      <c r="P6783" s="669"/>
      <c r="Q6783" s="359" t="n">
        <f aca="false">L6783</f>
        <v>0</v>
      </c>
      <c r="R6783" s="670" t="n">
        <f aca="false">O6783+P6783-Q6783</f>
        <v>0</v>
      </c>
      <c r="S6783" s="216"/>
      <c r="T6783" s="360"/>
      <c r="U6783" s="388"/>
      <c r="V6783" s="388"/>
      <c r="W6783" s="388"/>
      <c r="X6783" s="388"/>
      <c r="Y6783" s="388"/>
      <c r="Z6783" s="671"/>
      <c r="AA6783" s="361" t="n">
        <f aca="false">W6783-X6783-Y6783-Z6783</f>
        <v>0</v>
      </c>
    </row>
    <row r="6784" customFormat="false" ht="32.25" hidden="true" customHeight="false" outlineLevel="0" collapsed="false">
      <c r="A6784" s="276" t="n">
        <v>240</v>
      </c>
      <c r="B6784" s="387"/>
      <c r="C6784" s="383" t="n">
        <v>2970</v>
      </c>
      <c r="D6784" s="394" t="s">
        <v>461</v>
      </c>
      <c r="E6784" s="220" t="n">
        <f aca="false">F6784+G6784+H6784</f>
        <v>0</v>
      </c>
      <c r="F6784" s="265"/>
      <c r="G6784" s="252"/>
      <c r="H6784" s="252"/>
      <c r="I6784" s="265"/>
      <c r="J6784" s="252"/>
      <c r="K6784" s="252"/>
      <c r="L6784" s="222" t="n">
        <f aca="false">I6784+J6784+K6784</f>
        <v>0</v>
      </c>
      <c r="M6784" s="659" t="str">
        <f aca="false">(IF($E6784&lt;&gt;0,$M$2,IF($L6784&lt;&gt;0,$M$2,"")))</f>
        <v/>
      </c>
      <c r="N6784" s="216"/>
      <c r="O6784" s="668"/>
      <c r="P6784" s="669"/>
      <c r="Q6784" s="359" t="n">
        <f aca="false">L6784</f>
        <v>0</v>
      </c>
      <c r="R6784" s="670" t="n">
        <f aca="false">O6784+P6784-Q6784</f>
        <v>0</v>
      </c>
      <c r="S6784" s="216"/>
      <c r="T6784" s="360"/>
      <c r="U6784" s="388"/>
      <c r="V6784" s="388"/>
      <c r="W6784" s="388"/>
      <c r="X6784" s="388"/>
      <c r="Y6784" s="388"/>
      <c r="Z6784" s="671"/>
      <c r="AA6784" s="361" t="n">
        <f aca="false">W6784-X6784-Y6784-Z6784</f>
        <v>0</v>
      </c>
    </row>
    <row r="6785" customFormat="false" ht="19.5" hidden="true" customHeight="false" outlineLevel="0" collapsed="false">
      <c r="A6785" s="276" t="n">
        <v>245</v>
      </c>
      <c r="B6785" s="387"/>
      <c r="C6785" s="395" t="n">
        <v>2989</v>
      </c>
      <c r="D6785" s="396" t="s">
        <v>462</v>
      </c>
      <c r="E6785" s="220" t="n">
        <f aca="false">F6785+G6785+H6785</f>
        <v>0</v>
      </c>
      <c r="F6785" s="265"/>
      <c r="G6785" s="252"/>
      <c r="H6785" s="252"/>
      <c r="I6785" s="265"/>
      <c r="J6785" s="252"/>
      <c r="K6785" s="252"/>
      <c r="L6785" s="222" t="n">
        <f aca="false">I6785+J6785+K6785</f>
        <v>0</v>
      </c>
      <c r="M6785" s="659" t="str">
        <f aca="false">(IF($E6785&lt;&gt;0,$M$2,IF($L6785&lt;&gt;0,$M$2,"")))</f>
        <v/>
      </c>
      <c r="N6785" s="216"/>
      <c r="O6785" s="668"/>
      <c r="P6785" s="669"/>
      <c r="Q6785" s="359" t="n">
        <f aca="false">L6785</f>
        <v>0</v>
      </c>
      <c r="R6785" s="670" t="n">
        <f aca="false">O6785+P6785-Q6785</f>
        <v>0</v>
      </c>
      <c r="S6785" s="216"/>
      <c r="T6785" s="360"/>
      <c r="U6785" s="388"/>
      <c r="V6785" s="388"/>
      <c r="W6785" s="388"/>
      <c r="X6785" s="388"/>
      <c r="Y6785" s="388"/>
      <c r="Z6785" s="671"/>
      <c r="AA6785" s="361" t="n">
        <f aca="false">W6785-X6785-Y6785-Z6785</f>
        <v>0</v>
      </c>
    </row>
    <row r="6786" customFormat="false" ht="19.5" hidden="true" customHeight="false" outlineLevel="0" collapsed="false">
      <c r="A6786" s="275" t="n">
        <v>250</v>
      </c>
      <c r="B6786" s="217"/>
      <c r="C6786" s="218" t="n">
        <v>2991</v>
      </c>
      <c r="D6786" s="397" t="s">
        <v>463</v>
      </c>
      <c r="E6786" s="220" t="n">
        <f aca="false">F6786+G6786+H6786</f>
        <v>0</v>
      </c>
      <c r="F6786" s="265"/>
      <c r="G6786" s="252"/>
      <c r="H6786" s="252"/>
      <c r="I6786" s="265"/>
      <c r="J6786" s="252"/>
      <c r="K6786" s="252"/>
      <c r="L6786" s="222" t="n">
        <f aca="false">I6786+J6786+K6786</f>
        <v>0</v>
      </c>
      <c r="M6786" s="659" t="str">
        <f aca="false">(IF($E6786&lt;&gt;0,$M$2,IF($L6786&lt;&gt;0,$M$2,"")))</f>
        <v/>
      </c>
      <c r="N6786" s="216"/>
      <c r="O6786" s="668"/>
      <c r="P6786" s="669"/>
      <c r="Q6786" s="359" t="n">
        <f aca="false">L6786</f>
        <v>0</v>
      </c>
      <c r="R6786" s="670" t="n">
        <f aca="false">O6786+P6786-Q6786</f>
        <v>0</v>
      </c>
      <c r="S6786" s="216"/>
      <c r="T6786" s="360"/>
      <c r="U6786" s="388"/>
      <c r="V6786" s="388"/>
      <c r="W6786" s="388"/>
      <c r="X6786" s="388"/>
      <c r="Y6786" s="388"/>
      <c r="Z6786" s="671"/>
      <c r="AA6786" s="361" t="n">
        <f aca="false">W6786-X6786-Y6786-Z6786</f>
        <v>0</v>
      </c>
    </row>
    <row r="6787" customFormat="false" ht="19.5" hidden="true" customHeight="false" outlineLevel="0" collapsed="false">
      <c r="A6787" s="276" t="n">
        <v>255</v>
      </c>
      <c r="B6787" s="217"/>
      <c r="C6787" s="240" t="n">
        <v>2992</v>
      </c>
      <c r="D6787" s="279" t="s">
        <v>464</v>
      </c>
      <c r="E6787" s="220" t="n">
        <f aca="false">F6787+G6787+H6787</f>
        <v>0</v>
      </c>
      <c r="F6787" s="265"/>
      <c r="G6787" s="252"/>
      <c r="H6787" s="252"/>
      <c r="I6787" s="265"/>
      <c r="J6787" s="252"/>
      <c r="K6787" s="252"/>
      <c r="L6787" s="222" t="n">
        <f aca="false">I6787+J6787+K6787</f>
        <v>0</v>
      </c>
      <c r="M6787" s="659" t="str">
        <f aca="false">(IF($E6787&lt;&gt;0,$M$2,IF($L6787&lt;&gt;0,$M$2,"")))</f>
        <v/>
      </c>
      <c r="N6787" s="216"/>
      <c r="O6787" s="668"/>
      <c r="P6787" s="669"/>
      <c r="Q6787" s="359" t="n">
        <f aca="false">L6787</f>
        <v>0</v>
      </c>
      <c r="R6787" s="670" t="n">
        <f aca="false">O6787+P6787-Q6787</f>
        <v>0</v>
      </c>
      <c r="S6787" s="216"/>
      <c r="T6787" s="360"/>
      <c r="U6787" s="388"/>
      <c r="V6787" s="388"/>
      <c r="W6787" s="388"/>
      <c r="X6787" s="388"/>
      <c r="Y6787" s="388"/>
      <c r="Z6787" s="671"/>
      <c r="AA6787" s="361" t="n">
        <f aca="false">W6787-X6787-Y6787-Z6787</f>
        <v>0</v>
      </c>
    </row>
    <row r="6788" customFormat="false" ht="19.5" hidden="true" customHeight="false" outlineLevel="0" collapsed="false">
      <c r="A6788" s="276" t="n">
        <v>265</v>
      </c>
      <c r="B6788" s="229" t="n">
        <v>3300</v>
      </c>
      <c r="C6788" s="392" t="s">
        <v>465</v>
      </c>
      <c r="D6788" s="392"/>
      <c r="E6788" s="244" t="n">
        <f aca="false">SUM(E6789:E6794)</f>
        <v>0</v>
      </c>
      <c r="F6788" s="245" t="n">
        <f aca="false">SUM(F6789:F6794)</f>
        <v>0</v>
      </c>
      <c r="G6788" s="246" t="n">
        <f aca="false">SUM(G6789:G6794)</f>
        <v>0</v>
      </c>
      <c r="H6788" s="246" t="n">
        <f aca="false">SUM(H6789:H6794)</f>
        <v>0</v>
      </c>
      <c r="I6788" s="245" t="n">
        <f aca="false">SUM(I6789:I6794)</f>
        <v>0</v>
      </c>
      <c r="J6788" s="246" t="n">
        <f aca="false">SUM(J6789:J6794)</f>
        <v>0</v>
      </c>
      <c r="K6788" s="246" t="n">
        <f aca="false">SUM(K6789:K6794)</f>
        <v>0</v>
      </c>
      <c r="L6788" s="246" t="n">
        <f aca="false">SUM(L6789:L6794)</f>
        <v>0</v>
      </c>
      <c r="M6788" s="659" t="str">
        <f aca="false">(IF($E6788&lt;&gt;0,$M$2,IF($L6788&lt;&gt;0,$M$2,"")))</f>
        <v/>
      </c>
      <c r="N6788" s="216"/>
      <c r="O6788" s="378"/>
      <c r="P6788" s="400"/>
      <c r="Q6788" s="400"/>
      <c r="R6788" s="673"/>
      <c r="S6788" s="216"/>
      <c r="T6788" s="378"/>
      <c r="U6788" s="400"/>
      <c r="V6788" s="400"/>
      <c r="W6788" s="400"/>
      <c r="X6788" s="400"/>
      <c r="Y6788" s="400"/>
      <c r="Z6788" s="673"/>
      <c r="AA6788" s="361" t="n">
        <f aca="false">W6788-X6788-Y6788-Z6788</f>
        <v>0</v>
      </c>
    </row>
    <row r="6789" customFormat="false" ht="19.5" hidden="true" customHeight="false" outlineLevel="0" collapsed="false">
      <c r="A6789" s="275" t="n">
        <v>270</v>
      </c>
      <c r="B6789" s="248"/>
      <c r="C6789" s="251" t="n">
        <v>3301</v>
      </c>
      <c r="D6789" s="401" t="s">
        <v>466</v>
      </c>
      <c r="E6789" s="220" t="n">
        <f aca="false">F6789+G6789+H6789</f>
        <v>0</v>
      </c>
      <c r="F6789" s="265"/>
      <c r="G6789" s="252"/>
      <c r="H6789" s="252"/>
      <c r="I6789" s="265"/>
      <c r="J6789" s="252"/>
      <c r="K6789" s="252"/>
      <c r="L6789" s="222" t="n">
        <f aca="false">I6789+J6789+K6789</f>
        <v>0</v>
      </c>
      <c r="M6789" s="659" t="str">
        <f aca="false">(IF($E6789&lt;&gt;0,$M$2,IF($L6789&lt;&gt;0,$M$2,"")))</f>
        <v/>
      </c>
      <c r="N6789" s="216"/>
      <c r="O6789" s="360"/>
      <c r="P6789" s="388"/>
      <c r="Q6789" s="388"/>
      <c r="R6789" s="671"/>
      <c r="S6789" s="216"/>
      <c r="T6789" s="360"/>
      <c r="U6789" s="388"/>
      <c r="V6789" s="388"/>
      <c r="W6789" s="388"/>
      <c r="X6789" s="388"/>
      <c r="Y6789" s="388"/>
      <c r="Z6789" s="671"/>
      <c r="AA6789" s="361" t="n">
        <f aca="false">W6789-X6789-Y6789-Z6789</f>
        <v>0</v>
      </c>
    </row>
    <row r="6790" customFormat="false" ht="19.5" hidden="true" customHeight="false" outlineLevel="0" collapsed="false">
      <c r="A6790" s="275" t="n">
        <v>290</v>
      </c>
      <c r="B6790" s="248"/>
      <c r="C6790" s="383" t="n">
        <v>3302</v>
      </c>
      <c r="D6790" s="402" t="s">
        <v>758</v>
      </c>
      <c r="E6790" s="220" t="n">
        <f aca="false">F6790+G6790+H6790</f>
        <v>0</v>
      </c>
      <c r="F6790" s="265"/>
      <c r="G6790" s="252"/>
      <c r="H6790" s="252"/>
      <c r="I6790" s="265"/>
      <c r="J6790" s="252"/>
      <c r="K6790" s="252"/>
      <c r="L6790" s="222" t="n">
        <f aca="false">I6790+J6790+K6790</f>
        <v>0</v>
      </c>
      <c r="M6790" s="659" t="str">
        <f aca="false">(IF($E6790&lt;&gt;0,$M$2,IF($L6790&lt;&gt;0,$M$2,"")))</f>
        <v/>
      </c>
      <c r="N6790" s="216"/>
      <c r="O6790" s="360"/>
      <c r="P6790" s="388"/>
      <c r="Q6790" s="388"/>
      <c r="R6790" s="671"/>
      <c r="S6790" s="216"/>
      <c r="T6790" s="360"/>
      <c r="U6790" s="388"/>
      <c r="V6790" s="388"/>
      <c r="W6790" s="388"/>
      <c r="X6790" s="388"/>
      <c r="Y6790" s="388"/>
      <c r="Z6790" s="671"/>
      <c r="AA6790" s="361" t="n">
        <f aca="false">W6790-X6790-Y6790-Z6790</f>
        <v>0</v>
      </c>
    </row>
    <row r="6791" customFormat="false" ht="19.5" hidden="true" customHeight="false" outlineLevel="0" collapsed="false">
      <c r="A6791" s="391" t="n">
        <v>320</v>
      </c>
      <c r="B6791" s="248"/>
      <c r="C6791" s="383" t="n">
        <v>3303</v>
      </c>
      <c r="D6791" s="402" t="s">
        <v>468</v>
      </c>
      <c r="E6791" s="220" t="n">
        <f aca="false">F6791+G6791+H6791</f>
        <v>0</v>
      </c>
      <c r="F6791" s="265"/>
      <c r="G6791" s="252"/>
      <c r="H6791" s="252"/>
      <c r="I6791" s="265"/>
      <c r="J6791" s="252"/>
      <c r="K6791" s="252"/>
      <c r="L6791" s="222" t="n">
        <f aca="false">I6791+J6791+K6791</f>
        <v>0</v>
      </c>
      <c r="M6791" s="659" t="str">
        <f aca="false">(IF($E6791&lt;&gt;0,$M$2,IF($L6791&lt;&gt;0,$M$2,"")))</f>
        <v/>
      </c>
      <c r="N6791" s="216"/>
      <c r="O6791" s="360"/>
      <c r="P6791" s="388"/>
      <c r="Q6791" s="388"/>
      <c r="R6791" s="671"/>
      <c r="S6791" s="216"/>
      <c r="T6791" s="360"/>
      <c r="U6791" s="388"/>
      <c r="V6791" s="388"/>
      <c r="W6791" s="388"/>
      <c r="X6791" s="388"/>
      <c r="Y6791" s="388"/>
      <c r="Z6791" s="671"/>
      <c r="AA6791" s="361" t="n">
        <f aca="false">W6791-X6791-Y6791-Z6791</f>
        <v>0</v>
      </c>
    </row>
    <row r="6792" customFormat="false" ht="19.5" hidden="true" customHeight="false" outlineLevel="0" collapsed="false">
      <c r="A6792" s="275" t="n">
        <v>330</v>
      </c>
      <c r="B6792" s="248"/>
      <c r="C6792" s="395" t="n">
        <v>3304</v>
      </c>
      <c r="D6792" s="403" t="s">
        <v>469</v>
      </c>
      <c r="E6792" s="220" t="n">
        <f aca="false">F6792+G6792+H6792</f>
        <v>0</v>
      </c>
      <c r="F6792" s="265"/>
      <c r="G6792" s="252"/>
      <c r="H6792" s="252"/>
      <c r="I6792" s="265"/>
      <c r="J6792" s="252"/>
      <c r="K6792" s="252"/>
      <c r="L6792" s="222" t="n">
        <f aca="false">I6792+J6792+K6792</f>
        <v>0</v>
      </c>
      <c r="M6792" s="659" t="str">
        <f aca="false">(IF($E6792&lt;&gt;0,$M$2,IF($L6792&lt;&gt;0,$M$2,"")))</f>
        <v/>
      </c>
      <c r="N6792" s="216"/>
      <c r="O6792" s="360"/>
      <c r="P6792" s="388"/>
      <c r="Q6792" s="388"/>
      <c r="R6792" s="671"/>
      <c r="S6792" s="216"/>
      <c r="T6792" s="360"/>
      <c r="U6792" s="388"/>
      <c r="V6792" s="388"/>
      <c r="W6792" s="388"/>
      <c r="X6792" s="388"/>
      <c r="Y6792" s="388"/>
      <c r="Z6792" s="671"/>
      <c r="AA6792" s="361" t="n">
        <f aca="false">W6792-X6792-Y6792-Z6792</f>
        <v>0</v>
      </c>
    </row>
    <row r="6793" customFormat="false" ht="19.5" hidden="true" customHeight="false" outlineLevel="0" collapsed="false">
      <c r="A6793" s="275" t="n">
        <v>350</v>
      </c>
      <c r="B6793" s="248"/>
      <c r="C6793" s="240" t="n">
        <v>3305</v>
      </c>
      <c r="D6793" s="404" t="s">
        <v>470</v>
      </c>
      <c r="E6793" s="220" t="n">
        <f aca="false">F6793+G6793+H6793</f>
        <v>0</v>
      </c>
      <c r="F6793" s="265"/>
      <c r="G6793" s="252"/>
      <c r="H6793" s="252"/>
      <c r="I6793" s="265"/>
      <c r="J6793" s="252"/>
      <c r="K6793" s="252"/>
      <c r="L6793" s="222" t="n">
        <f aca="false">I6793+J6793+K6793</f>
        <v>0</v>
      </c>
      <c r="M6793" s="659" t="str">
        <f aca="false">(IF($E6793&lt;&gt;0,$M$2,IF($L6793&lt;&gt;0,$M$2,"")))</f>
        <v/>
      </c>
      <c r="N6793" s="216"/>
      <c r="O6793" s="360"/>
      <c r="P6793" s="388"/>
      <c r="Q6793" s="388"/>
      <c r="R6793" s="671"/>
      <c r="S6793" s="216"/>
      <c r="T6793" s="360"/>
      <c r="U6793" s="388"/>
      <c r="V6793" s="388"/>
      <c r="W6793" s="388"/>
      <c r="X6793" s="388"/>
      <c r="Y6793" s="388"/>
      <c r="Z6793" s="671"/>
      <c r="AA6793" s="361" t="n">
        <f aca="false">W6793-X6793-Y6793-Z6793</f>
        <v>0</v>
      </c>
    </row>
    <row r="6794" customFormat="false" ht="19.5" hidden="true" customHeight="false" outlineLevel="0" collapsed="false">
      <c r="A6794" s="276" t="n">
        <v>355</v>
      </c>
      <c r="B6794" s="248"/>
      <c r="C6794" s="240" t="n">
        <v>3306</v>
      </c>
      <c r="D6794" s="404" t="s">
        <v>471</v>
      </c>
      <c r="E6794" s="220" t="n">
        <f aca="false">F6794+G6794+H6794</f>
        <v>0</v>
      </c>
      <c r="F6794" s="265"/>
      <c r="G6794" s="252"/>
      <c r="H6794" s="252"/>
      <c r="I6794" s="265"/>
      <c r="J6794" s="252"/>
      <c r="K6794" s="252"/>
      <c r="L6794" s="222" t="n">
        <f aca="false">I6794+J6794+K6794</f>
        <v>0</v>
      </c>
      <c r="M6794" s="659" t="str">
        <f aca="false">(IF($E6794&lt;&gt;0,$M$2,IF($L6794&lt;&gt;0,$M$2,"")))</f>
        <v/>
      </c>
      <c r="N6794" s="216"/>
      <c r="O6794" s="360"/>
      <c r="P6794" s="388"/>
      <c r="Q6794" s="388"/>
      <c r="R6794" s="671"/>
      <c r="S6794" s="216"/>
      <c r="T6794" s="360"/>
      <c r="U6794" s="388"/>
      <c r="V6794" s="388"/>
      <c r="W6794" s="388"/>
      <c r="X6794" s="388"/>
      <c r="Y6794" s="388"/>
      <c r="Z6794" s="671"/>
      <c r="AA6794" s="361" t="n">
        <f aca="false">W6794-X6794-Y6794-Z6794</f>
        <v>0</v>
      </c>
    </row>
    <row r="6795" customFormat="false" ht="19.5" hidden="true" customHeight="false" outlineLevel="0" collapsed="false">
      <c r="A6795" s="276" t="n">
        <v>375</v>
      </c>
      <c r="B6795" s="229" t="n">
        <v>3900</v>
      </c>
      <c r="C6795" s="389" t="s">
        <v>472</v>
      </c>
      <c r="D6795" s="389"/>
      <c r="E6795" s="220" t="n">
        <f aca="false">F6795+G6795+H6795</f>
        <v>0</v>
      </c>
      <c r="F6795" s="529"/>
      <c r="G6795" s="264"/>
      <c r="H6795" s="264"/>
      <c r="I6795" s="529"/>
      <c r="J6795" s="264"/>
      <c r="K6795" s="264"/>
      <c r="L6795" s="222" t="n">
        <f aca="false">I6795+J6795+K6795</f>
        <v>0</v>
      </c>
      <c r="M6795" s="659" t="str">
        <f aca="false">(IF($E6795&lt;&gt;0,$M$2,IF($L6795&lt;&gt;0,$M$2,"")))</f>
        <v/>
      </c>
      <c r="N6795" s="216"/>
      <c r="O6795" s="674"/>
      <c r="P6795" s="675"/>
      <c r="Q6795" s="377" t="n">
        <f aca="false">L6795</f>
        <v>0</v>
      </c>
      <c r="R6795" s="670" t="n">
        <f aca="false">O6795+P6795-Q6795</f>
        <v>0</v>
      </c>
      <c r="S6795" s="216"/>
      <c r="T6795" s="674"/>
      <c r="U6795" s="675"/>
      <c r="V6795" s="359" t="n">
        <f aca="false">+IF(+(O6795+P6795)&gt;=L6795,+P6795,+(+L6795-O6795))</f>
        <v>0</v>
      </c>
      <c r="W6795" s="359" t="n">
        <f aca="false">T6795+U6795-V6795</f>
        <v>0</v>
      </c>
      <c r="X6795" s="675"/>
      <c r="Y6795" s="675"/>
      <c r="Z6795" s="255"/>
      <c r="AA6795" s="361" t="n">
        <f aca="false">W6795-X6795-Y6795-Z6795</f>
        <v>0</v>
      </c>
    </row>
    <row r="6796" customFormat="false" ht="19.5" hidden="true" customHeight="false" outlineLevel="0" collapsed="false">
      <c r="A6796" s="276" t="n">
        <v>380</v>
      </c>
      <c r="B6796" s="229" t="n">
        <v>4000</v>
      </c>
      <c r="C6796" s="406" t="s">
        <v>473</v>
      </c>
      <c r="D6796" s="406"/>
      <c r="E6796" s="220" t="n">
        <f aca="false">F6796+G6796+H6796</f>
        <v>0</v>
      </c>
      <c r="F6796" s="529"/>
      <c r="G6796" s="264"/>
      <c r="H6796" s="264"/>
      <c r="I6796" s="529"/>
      <c r="J6796" s="264"/>
      <c r="K6796" s="264"/>
      <c r="L6796" s="222" t="n">
        <f aca="false">I6796+J6796+K6796</f>
        <v>0</v>
      </c>
      <c r="M6796" s="659" t="str">
        <f aca="false">(IF($E6796&lt;&gt;0,$M$2,IF($L6796&lt;&gt;0,$M$2,"")))</f>
        <v/>
      </c>
      <c r="N6796" s="216"/>
      <c r="O6796" s="674"/>
      <c r="P6796" s="675"/>
      <c r="Q6796" s="377" t="n">
        <f aca="false">L6796</f>
        <v>0</v>
      </c>
      <c r="R6796" s="670" t="n">
        <f aca="false">O6796+P6796-Q6796</f>
        <v>0</v>
      </c>
      <c r="S6796" s="216"/>
      <c r="T6796" s="378"/>
      <c r="U6796" s="400"/>
      <c r="V6796" s="400"/>
      <c r="W6796" s="388"/>
      <c r="X6796" s="400"/>
      <c r="Y6796" s="400"/>
      <c r="Z6796" s="671"/>
      <c r="AA6796" s="361" t="n">
        <f aca="false">W6796-X6796-Y6796-Z6796</f>
        <v>0</v>
      </c>
    </row>
    <row r="6797" customFormat="false" ht="19.5" hidden="true" customHeight="false" outlineLevel="0" collapsed="false">
      <c r="A6797" s="276" t="n">
        <v>385</v>
      </c>
      <c r="B6797" s="229" t="n">
        <v>4100</v>
      </c>
      <c r="C6797" s="406" t="s">
        <v>474</v>
      </c>
      <c r="D6797" s="406"/>
      <c r="E6797" s="220" t="n">
        <f aca="false">F6797+G6797+H6797</f>
        <v>0</v>
      </c>
      <c r="F6797" s="529"/>
      <c r="G6797" s="264"/>
      <c r="H6797" s="264"/>
      <c r="I6797" s="529"/>
      <c r="J6797" s="264"/>
      <c r="K6797" s="264"/>
      <c r="L6797" s="222" t="n">
        <f aca="false">I6797+J6797+K6797</f>
        <v>0</v>
      </c>
      <c r="M6797" s="659" t="str">
        <f aca="false">(IF($E6797&lt;&gt;0,$M$2,IF($L6797&lt;&gt;0,$M$2,"")))</f>
        <v/>
      </c>
      <c r="N6797" s="216"/>
      <c r="O6797" s="378"/>
      <c r="P6797" s="400"/>
      <c r="Q6797" s="400"/>
      <c r="R6797" s="673"/>
      <c r="S6797" s="216"/>
      <c r="T6797" s="378"/>
      <c r="U6797" s="400"/>
      <c r="V6797" s="400"/>
      <c r="W6797" s="400"/>
      <c r="X6797" s="400"/>
      <c r="Y6797" s="400"/>
      <c r="Z6797" s="673"/>
      <c r="AA6797" s="361" t="n">
        <f aca="false">W6797-X6797-Y6797-Z6797</f>
        <v>0</v>
      </c>
    </row>
    <row r="6798" customFormat="false" ht="19.5" hidden="false" customHeight="false" outlineLevel="0" collapsed="false">
      <c r="A6798" s="276" t="n">
        <v>390</v>
      </c>
      <c r="B6798" s="229" t="n">
        <v>4200</v>
      </c>
      <c r="C6798" s="677" t="s">
        <v>475</v>
      </c>
      <c r="D6798" s="677"/>
      <c r="E6798" s="244" t="n">
        <f aca="false">SUM(E6799:E6804)</f>
        <v>10280</v>
      </c>
      <c r="F6798" s="245" t="n">
        <f aca="false">SUM(F6799:F6804)</f>
        <v>0</v>
      </c>
      <c r="G6798" s="246" t="n">
        <f aca="false">SUM(G6799:G6804)</f>
        <v>10280</v>
      </c>
      <c r="H6798" s="246" t="n">
        <f aca="false">SUM(H6799:H6804)</f>
        <v>0</v>
      </c>
      <c r="I6798" s="245" t="n">
        <f aca="false">SUM(I6799:I6804)</f>
        <v>0</v>
      </c>
      <c r="J6798" s="246" t="n">
        <f aca="false">SUM(J6799:J6804)</f>
        <v>9700</v>
      </c>
      <c r="K6798" s="246" t="n">
        <f aca="false">SUM(K6799:K6804)</f>
        <v>0</v>
      </c>
      <c r="L6798" s="246" t="n">
        <f aca="false">SUM(L6799:L6804)</f>
        <v>9700</v>
      </c>
      <c r="M6798" s="659" t="n">
        <f aca="false">(IF($E6798&lt;&gt;0,$M$2,IF($L6798&lt;&gt;0,$M$2,"")))</f>
        <v>1</v>
      </c>
      <c r="N6798" s="216"/>
      <c r="O6798" s="376" t="n">
        <f aca="false">SUM(O6799:O6804)</f>
        <v>0</v>
      </c>
      <c r="P6798" s="377" t="n">
        <f aca="false">SUM(P6799:P6804)</f>
        <v>0</v>
      </c>
      <c r="Q6798" s="672" t="n">
        <f aca="false">SUM(Q6799:Q6804)</f>
        <v>9700</v>
      </c>
      <c r="R6798" s="261" t="n">
        <f aca="false">SUM(R6799:R6804)</f>
        <v>-9700</v>
      </c>
      <c r="S6798" s="216"/>
      <c r="T6798" s="376" t="n">
        <f aca="false">SUM(T6799:T6804)</f>
        <v>0</v>
      </c>
      <c r="U6798" s="377" t="n">
        <f aca="false">SUM(U6799:U6804)</f>
        <v>0</v>
      </c>
      <c r="V6798" s="377" t="n">
        <f aca="false">SUM(V6799:V6804)</f>
        <v>9700</v>
      </c>
      <c r="W6798" s="377" t="n">
        <f aca="false">SUM(W6799:W6804)</f>
        <v>-9700</v>
      </c>
      <c r="X6798" s="377" t="n">
        <f aca="false">SUM(X6799:X6804)</f>
        <v>0</v>
      </c>
      <c r="Y6798" s="377" t="n">
        <f aca="false">SUM(Y6799:Y6804)</f>
        <v>0</v>
      </c>
      <c r="Z6798" s="261" t="n">
        <f aca="false">SUM(Z6799:Z6804)</f>
        <v>0</v>
      </c>
      <c r="AA6798" s="361" t="n">
        <f aca="false">W6798-X6798-Y6798-Z6798</f>
        <v>-9700</v>
      </c>
    </row>
    <row r="6799" customFormat="false" ht="19.5" hidden="true" customHeight="false" outlineLevel="0" collapsed="false">
      <c r="A6799" s="276" t="n">
        <v>395</v>
      </c>
      <c r="B6799" s="407"/>
      <c r="C6799" s="251" t="n">
        <v>4201</v>
      </c>
      <c r="D6799" s="219" t="s">
        <v>476</v>
      </c>
      <c r="E6799" s="220" t="n">
        <f aca="false">F6799+G6799+H6799</f>
        <v>0</v>
      </c>
      <c r="F6799" s="265"/>
      <c r="G6799" s="252"/>
      <c r="H6799" s="252"/>
      <c r="I6799" s="265"/>
      <c r="J6799" s="252"/>
      <c r="K6799" s="252"/>
      <c r="L6799" s="222" t="n">
        <f aca="false">I6799+J6799+K6799</f>
        <v>0</v>
      </c>
      <c r="M6799" s="659" t="str">
        <f aca="false">(IF($E6799&lt;&gt;0,$M$2,IF($L6799&lt;&gt;0,$M$2,"")))</f>
        <v/>
      </c>
      <c r="N6799" s="216"/>
      <c r="O6799" s="668"/>
      <c r="P6799" s="669"/>
      <c r="Q6799" s="359" t="n">
        <f aca="false">L6799</f>
        <v>0</v>
      </c>
      <c r="R6799" s="670" t="n">
        <f aca="false">O6799+P6799-Q6799</f>
        <v>0</v>
      </c>
      <c r="S6799" s="216"/>
      <c r="T6799" s="668"/>
      <c r="U6799" s="669"/>
      <c r="V6799" s="359" t="n">
        <f aca="false">+IF(+(O6799+P6799)&gt;=L6799,+P6799,+(+L6799-O6799))</f>
        <v>0</v>
      </c>
      <c r="W6799" s="359" t="n">
        <f aca="false">T6799+U6799-V6799</f>
        <v>0</v>
      </c>
      <c r="X6799" s="669"/>
      <c r="Y6799" s="669"/>
      <c r="Z6799" s="255"/>
      <c r="AA6799" s="361" t="n">
        <f aca="false">W6799-X6799-Y6799-Z6799</f>
        <v>0</v>
      </c>
    </row>
    <row r="6800" customFormat="false" ht="19.5" hidden="true" customHeight="false" outlineLevel="0" collapsed="false">
      <c r="A6800" s="262" t="n">
        <v>397</v>
      </c>
      <c r="B6800" s="407"/>
      <c r="C6800" s="218" t="n">
        <v>4202</v>
      </c>
      <c r="D6800" s="223" t="s">
        <v>477</v>
      </c>
      <c r="E6800" s="220" t="n">
        <f aca="false">F6800+G6800+H6800</f>
        <v>0</v>
      </c>
      <c r="F6800" s="265"/>
      <c r="G6800" s="252"/>
      <c r="H6800" s="252"/>
      <c r="I6800" s="265"/>
      <c r="J6800" s="252"/>
      <c r="K6800" s="252"/>
      <c r="L6800" s="222" t="n">
        <f aca="false">I6800+J6800+K6800</f>
        <v>0</v>
      </c>
      <c r="M6800" s="659" t="str">
        <f aca="false">(IF($E6800&lt;&gt;0,$M$2,IF($L6800&lt;&gt;0,$M$2,"")))</f>
        <v/>
      </c>
      <c r="N6800" s="216"/>
      <c r="O6800" s="668"/>
      <c r="P6800" s="669"/>
      <c r="Q6800" s="359" t="n">
        <f aca="false">L6800</f>
        <v>0</v>
      </c>
      <c r="R6800" s="670" t="n">
        <f aca="false">O6800+P6800-Q6800</f>
        <v>0</v>
      </c>
      <c r="S6800" s="216"/>
      <c r="T6800" s="668"/>
      <c r="U6800" s="669"/>
      <c r="V6800" s="359" t="n">
        <f aca="false">+IF(+(O6800+P6800)&gt;=L6800,+P6800,+(+L6800-O6800))</f>
        <v>0</v>
      </c>
      <c r="W6800" s="359" t="n">
        <f aca="false">T6800+U6800-V6800</f>
        <v>0</v>
      </c>
      <c r="X6800" s="669"/>
      <c r="Y6800" s="669"/>
      <c r="Z6800" s="255"/>
      <c r="AA6800" s="361" t="n">
        <f aca="false">W6800-X6800-Y6800-Z6800</f>
        <v>0</v>
      </c>
    </row>
    <row r="6801" customFormat="false" ht="19.5" hidden="true" customHeight="false" outlineLevel="0" collapsed="false">
      <c r="A6801" s="226" t="n">
        <v>398</v>
      </c>
      <c r="B6801" s="407"/>
      <c r="C6801" s="218" t="n">
        <v>4214</v>
      </c>
      <c r="D6801" s="223" t="s">
        <v>478</v>
      </c>
      <c r="E6801" s="220" t="n">
        <f aca="false">F6801+G6801+H6801</f>
        <v>0</v>
      </c>
      <c r="F6801" s="265"/>
      <c r="G6801" s="252"/>
      <c r="H6801" s="252"/>
      <c r="I6801" s="265"/>
      <c r="J6801" s="252"/>
      <c r="K6801" s="252"/>
      <c r="L6801" s="222" t="n">
        <f aca="false">I6801+J6801+K6801</f>
        <v>0</v>
      </c>
      <c r="M6801" s="659" t="str">
        <f aca="false">(IF($E6801&lt;&gt;0,$M$2,IF($L6801&lt;&gt;0,$M$2,"")))</f>
        <v/>
      </c>
      <c r="N6801" s="216"/>
      <c r="O6801" s="668"/>
      <c r="P6801" s="669"/>
      <c r="Q6801" s="359" t="n">
        <f aca="false">L6801</f>
        <v>0</v>
      </c>
      <c r="R6801" s="670" t="n">
        <f aca="false">O6801+P6801-Q6801</f>
        <v>0</v>
      </c>
      <c r="S6801" s="216"/>
      <c r="T6801" s="668"/>
      <c r="U6801" s="669"/>
      <c r="V6801" s="359" t="n">
        <f aca="false">+IF(+(O6801+P6801)&gt;=L6801,+P6801,+(+L6801-O6801))</f>
        <v>0</v>
      </c>
      <c r="W6801" s="359" t="n">
        <f aca="false">T6801+U6801-V6801</f>
        <v>0</v>
      </c>
      <c r="X6801" s="669"/>
      <c r="Y6801" s="669"/>
      <c r="Z6801" s="255"/>
      <c r="AA6801" s="361" t="n">
        <f aca="false">W6801-X6801-Y6801-Z6801</f>
        <v>0</v>
      </c>
    </row>
    <row r="6802" customFormat="false" ht="19.5" hidden="true" customHeight="false" outlineLevel="0" collapsed="false">
      <c r="A6802" s="226" t="n">
        <v>399</v>
      </c>
      <c r="B6802" s="407"/>
      <c r="C6802" s="218" t="n">
        <v>4217</v>
      </c>
      <c r="D6802" s="223" t="s">
        <v>479</v>
      </c>
      <c r="E6802" s="220" t="n">
        <f aca="false">F6802+G6802+H6802</f>
        <v>0</v>
      </c>
      <c r="F6802" s="265"/>
      <c r="G6802" s="252"/>
      <c r="H6802" s="252"/>
      <c r="I6802" s="265"/>
      <c r="J6802" s="252"/>
      <c r="K6802" s="252"/>
      <c r="L6802" s="222" t="n">
        <f aca="false">I6802+J6802+K6802</f>
        <v>0</v>
      </c>
      <c r="M6802" s="659" t="str">
        <f aca="false">(IF($E6802&lt;&gt;0,$M$2,IF($L6802&lt;&gt;0,$M$2,"")))</f>
        <v/>
      </c>
      <c r="N6802" s="216"/>
      <c r="O6802" s="668"/>
      <c r="P6802" s="669"/>
      <c r="Q6802" s="359" t="n">
        <f aca="false">L6802</f>
        <v>0</v>
      </c>
      <c r="R6802" s="670" t="n">
        <f aca="false">O6802+P6802-Q6802</f>
        <v>0</v>
      </c>
      <c r="S6802" s="216"/>
      <c r="T6802" s="668"/>
      <c r="U6802" s="669"/>
      <c r="V6802" s="359" t="n">
        <f aca="false">+IF(+(O6802+P6802)&gt;=L6802,+P6802,+(+L6802-O6802))</f>
        <v>0</v>
      </c>
      <c r="W6802" s="359" t="n">
        <f aca="false">T6802+U6802-V6802</f>
        <v>0</v>
      </c>
      <c r="X6802" s="669"/>
      <c r="Y6802" s="669"/>
      <c r="Z6802" s="255"/>
      <c r="AA6802" s="361" t="n">
        <f aca="false">W6802-X6802-Y6802-Z6802</f>
        <v>0</v>
      </c>
    </row>
    <row r="6803" customFormat="false" ht="19.5" hidden="true" customHeight="false" outlineLevel="0" collapsed="false">
      <c r="A6803" s="226" t="n">
        <v>400</v>
      </c>
      <c r="B6803" s="407"/>
      <c r="C6803" s="218" t="n">
        <v>4218</v>
      </c>
      <c r="D6803" s="253" t="s">
        <v>480</v>
      </c>
      <c r="E6803" s="220" t="n">
        <f aca="false">F6803+G6803+H6803</f>
        <v>0</v>
      </c>
      <c r="F6803" s="265"/>
      <c r="G6803" s="252"/>
      <c r="H6803" s="252"/>
      <c r="I6803" s="265"/>
      <c r="J6803" s="252"/>
      <c r="K6803" s="252"/>
      <c r="L6803" s="222" t="n">
        <f aca="false">I6803+J6803+K6803</f>
        <v>0</v>
      </c>
      <c r="M6803" s="659" t="str">
        <f aca="false">(IF($E6803&lt;&gt;0,$M$2,IF($L6803&lt;&gt;0,$M$2,"")))</f>
        <v/>
      </c>
      <c r="N6803" s="216"/>
      <c r="O6803" s="668"/>
      <c r="P6803" s="669"/>
      <c r="Q6803" s="359" t="n">
        <f aca="false">L6803</f>
        <v>0</v>
      </c>
      <c r="R6803" s="670" t="n">
        <f aca="false">O6803+P6803-Q6803</f>
        <v>0</v>
      </c>
      <c r="S6803" s="216"/>
      <c r="T6803" s="668"/>
      <c r="U6803" s="669"/>
      <c r="V6803" s="359" t="n">
        <f aca="false">+IF(+(O6803+P6803)&gt;=L6803,+P6803,+(+L6803-O6803))</f>
        <v>0</v>
      </c>
      <c r="W6803" s="359" t="n">
        <f aca="false">T6803+U6803-V6803</f>
        <v>0</v>
      </c>
      <c r="X6803" s="669"/>
      <c r="Y6803" s="669"/>
      <c r="Z6803" s="255"/>
      <c r="AA6803" s="361" t="n">
        <f aca="false">W6803-X6803-Y6803-Z6803</f>
        <v>0</v>
      </c>
    </row>
    <row r="6804" customFormat="false" ht="19.5" hidden="false" customHeight="false" outlineLevel="0" collapsed="false">
      <c r="A6804" s="226" t="n">
        <v>401</v>
      </c>
      <c r="B6804" s="407"/>
      <c r="C6804" s="218" t="n">
        <v>4219</v>
      </c>
      <c r="D6804" s="301" t="s">
        <v>481</v>
      </c>
      <c r="E6804" s="220" t="n">
        <f aca="false">F6804+G6804+H6804</f>
        <v>10280</v>
      </c>
      <c r="F6804" s="265" t="n">
        <v>0</v>
      </c>
      <c r="G6804" s="252" t="n">
        <v>10280</v>
      </c>
      <c r="H6804" s="252" t="n">
        <v>0</v>
      </c>
      <c r="I6804" s="265" t="n">
        <v>0</v>
      </c>
      <c r="J6804" s="252" t="n">
        <v>9700</v>
      </c>
      <c r="K6804" s="252" t="n">
        <v>0</v>
      </c>
      <c r="L6804" s="222" t="n">
        <f aca="false">I6804+J6804+K6804</f>
        <v>9700</v>
      </c>
      <c r="M6804" s="659" t="n">
        <f aca="false">(IF($E6804&lt;&gt;0,$M$2,IF($L6804&lt;&gt;0,$M$2,"")))</f>
        <v>1</v>
      </c>
      <c r="N6804" s="216"/>
      <c r="O6804" s="668"/>
      <c r="P6804" s="669"/>
      <c r="Q6804" s="359" t="n">
        <f aca="false">L6804</f>
        <v>9700</v>
      </c>
      <c r="R6804" s="670" t="n">
        <f aca="false">O6804+P6804-Q6804</f>
        <v>-9700</v>
      </c>
      <c r="S6804" s="216"/>
      <c r="T6804" s="668"/>
      <c r="U6804" s="669"/>
      <c r="V6804" s="359" t="n">
        <f aca="false">+IF(+(O6804+P6804)&gt;=L6804,+P6804,+(+L6804-O6804))</f>
        <v>9700</v>
      </c>
      <c r="W6804" s="359" t="n">
        <f aca="false">T6804+U6804-V6804</f>
        <v>-9700</v>
      </c>
      <c r="X6804" s="669"/>
      <c r="Y6804" s="669"/>
      <c r="Z6804" s="255"/>
      <c r="AA6804" s="361" t="n">
        <f aca="false">W6804-X6804-Y6804-Z6804</f>
        <v>-9700</v>
      </c>
    </row>
    <row r="6805" customFormat="false" ht="19.5" hidden="true" customHeight="false" outlineLevel="0" collapsed="false">
      <c r="A6805" s="226" t="n">
        <v>402</v>
      </c>
      <c r="B6805" s="229" t="n">
        <v>4300</v>
      </c>
      <c r="C6805" s="386" t="s">
        <v>482</v>
      </c>
      <c r="D6805" s="386"/>
      <c r="E6805" s="244" t="n">
        <f aca="false">SUM(E6806:E6808)</f>
        <v>0</v>
      </c>
      <c r="F6805" s="245" t="n">
        <f aca="false">SUM(F6806:F6808)</f>
        <v>0</v>
      </c>
      <c r="G6805" s="246" t="n">
        <f aca="false">SUM(G6806:G6808)</f>
        <v>0</v>
      </c>
      <c r="H6805" s="246" t="n">
        <f aca="false">SUM(H6806:H6808)</f>
        <v>0</v>
      </c>
      <c r="I6805" s="245" t="n">
        <f aca="false">SUM(I6806:I6808)</f>
        <v>0</v>
      </c>
      <c r="J6805" s="246" t="n">
        <f aca="false">SUM(J6806:J6808)</f>
        <v>0</v>
      </c>
      <c r="K6805" s="246" t="n">
        <f aca="false">SUM(K6806:K6808)</f>
        <v>0</v>
      </c>
      <c r="L6805" s="246" t="n">
        <f aca="false">SUM(L6806:L6808)</f>
        <v>0</v>
      </c>
      <c r="M6805" s="659" t="str">
        <f aca="false">(IF($E6805&lt;&gt;0,$M$2,IF($L6805&lt;&gt;0,$M$2,"")))</f>
        <v/>
      </c>
      <c r="N6805" s="216"/>
      <c r="O6805" s="376" t="n">
        <f aca="false">SUM(O6806:O6808)</f>
        <v>0</v>
      </c>
      <c r="P6805" s="377" t="n">
        <f aca="false">SUM(P6806:P6808)</f>
        <v>0</v>
      </c>
      <c r="Q6805" s="672" t="n">
        <f aca="false">SUM(Q6806:Q6808)</f>
        <v>0</v>
      </c>
      <c r="R6805" s="261" t="n">
        <f aca="false">SUM(R6806:R6808)</f>
        <v>0</v>
      </c>
      <c r="S6805" s="216"/>
      <c r="T6805" s="376" t="n">
        <f aca="false">SUM(T6806:T6808)</f>
        <v>0</v>
      </c>
      <c r="U6805" s="377" t="n">
        <f aca="false">SUM(U6806:U6808)</f>
        <v>0</v>
      </c>
      <c r="V6805" s="377" t="n">
        <f aca="false">SUM(V6806:V6808)</f>
        <v>0</v>
      </c>
      <c r="W6805" s="377" t="n">
        <f aca="false">SUM(W6806:W6808)</f>
        <v>0</v>
      </c>
      <c r="X6805" s="377" t="n">
        <f aca="false">SUM(X6806:X6808)</f>
        <v>0</v>
      </c>
      <c r="Y6805" s="377" t="n">
        <f aca="false">SUM(Y6806:Y6808)</f>
        <v>0</v>
      </c>
      <c r="Z6805" s="261" t="n">
        <f aca="false">SUM(Z6806:Z6808)</f>
        <v>0</v>
      </c>
      <c r="AA6805" s="361" t="n">
        <f aca="false">W6805-X6805-Y6805-Z6805</f>
        <v>0</v>
      </c>
    </row>
    <row r="6806" customFormat="false" ht="19.5" hidden="true" customHeight="false" outlineLevel="0" collapsed="false">
      <c r="A6806" s="405" t="n">
        <v>404</v>
      </c>
      <c r="B6806" s="407"/>
      <c r="C6806" s="251" t="n">
        <v>4301</v>
      </c>
      <c r="D6806" s="379" t="s">
        <v>483</v>
      </c>
      <c r="E6806" s="220" t="n">
        <f aca="false">F6806+G6806+H6806</f>
        <v>0</v>
      </c>
      <c r="F6806" s="265"/>
      <c r="G6806" s="252"/>
      <c r="H6806" s="252"/>
      <c r="I6806" s="265"/>
      <c r="J6806" s="252"/>
      <c r="K6806" s="252"/>
      <c r="L6806" s="222" t="n">
        <f aca="false">I6806+J6806+K6806</f>
        <v>0</v>
      </c>
      <c r="M6806" s="659" t="str">
        <f aca="false">(IF($E6806&lt;&gt;0,$M$2,IF($L6806&lt;&gt;0,$M$2,"")))</f>
        <v/>
      </c>
      <c r="N6806" s="216"/>
      <c r="O6806" s="668"/>
      <c r="P6806" s="669"/>
      <c r="Q6806" s="359" t="n">
        <f aca="false">L6806</f>
        <v>0</v>
      </c>
      <c r="R6806" s="670" t="n">
        <f aca="false">O6806+P6806-Q6806</f>
        <v>0</v>
      </c>
      <c r="S6806" s="216"/>
      <c r="T6806" s="668"/>
      <c r="U6806" s="669"/>
      <c r="V6806" s="359" t="n">
        <f aca="false">+IF(+(O6806+P6806)&gt;=L6806,+P6806,+(+L6806-O6806))</f>
        <v>0</v>
      </c>
      <c r="W6806" s="359" t="n">
        <f aca="false">T6806+U6806-V6806</f>
        <v>0</v>
      </c>
      <c r="X6806" s="669"/>
      <c r="Y6806" s="669"/>
      <c r="Z6806" s="255"/>
      <c r="AA6806" s="361" t="n">
        <f aca="false">W6806-X6806-Y6806-Z6806</f>
        <v>0</v>
      </c>
    </row>
    <row r="6807" customFormat="false" ht="19.5" hidden="true" customHeight="false" outlineLevel="0" collapsed="false">
      <c r="A6807" s="405" t="n">
        <v>404</v>
      </c>
      <c r="B6807" s="407"/>
      <c r="C6807" s="218" t="n">
        <v>4302</v>
      </c>
      <c r="D6807" s="223" t="s">
        <v>759</v>
      </c>
      <c r="E6807" s="220" t="n">
        <f aca="false">F6807+G6807+H6807</f>
        <v>0</v>
      </c>
      <c r="F6807" s="265"/>
      <c r="G6807" s="252"/>
      <c r="H6807" s="252"/>
      <c r="I6807" s="265"/>
      <c r="J6807" s="252"/>
      <c r="K6807" s="252"/>
      <c r="L6807" s="222" t="n">
        <f aca="false">I6807+J6807+K6807</f>
        <v>0</v>
      </c>
      <c r="M6807" s="659" t="str">
        <f aca="false">(IF($E6807&lt;&gt;0,$M$2,IF($L6807&lt;&gt;0,$M$2,"")))</f>
        <v/>
      </c>
      <c r="N6807" s="216"/>
      <c r="O6807" s="668"/>
      <c r="P6807" s="669"/>
      <c r="Q6807" s="359" t="n">
        <f aca="false">L6807</f>
        <v>0</v>
      </c>
      <c r="R6807" s="670" t="n">
        <f aca="false">O6807+P6807-Q6807</f>
        <v>0</v>
      </c>
      <c r="S6807" s="216"/>
      <c r="T6807" s="668"/>
      <c r="U6807" s="669"/>
      <c r="V6807" s="359" t="n">
        <f aca="false">+IF(+(O6807+P6807)&gt;=L6807,+P6807,+(+L6807-O6807))</f>
        <v>0</v>
      </c>
      <c r="W6807" s="359" t="n">
        <f aca="false">T6807+U6807-V6807</f>
        <v>0</v>
      </c>
      <c r="X6807" s="669"/>
      <c r="Y6807" s="669"/>
      <c r="Z6807" s="255"/>
      <c r="AA6807" s="361" t="n">
        <f aca="false">W6807-X6807-Y6807-Z6807</f>
        <v>0</v>
      </c>
    </row>
    <row r="6808" customFormat="false" ht="19.5" hidden="true" customHeight="false" outlineLevel="0" collapsed="false">
      <c r="A6808" s="275" t="n">
        <v>440</v>
      </c>
      <c r="B6808" s="407"/>
      <c r="C6808" s="240" t="n">
        <v>4309</v>
      </c>
      <c r="D6808" s="258" t="s">
        <v>485</v>
      </c>
      <c r="E6808" s="220" t="n">
        <f aca="false">F6808+G6808+H6808</f>
        <v>0</v>
      </c>
      <c r="F6808" s="265"/>
      <c r="G6808" s="252"/>
      <c r="H6808" s="252"/>
      <c r="I6808" s="265"/>
      <c r="J6808" s="252"/>
      <c r="K6808" s="252"/>
      <c r="L6808" s="222" t="n">
        <f aca="false">I6808+J6808+K6808</f>
        <v>0</v>
      </c>
      <c r="M6808" s="659" t="str">
        <f aca="false">(IF($E6808&lt;&gt;0,$M$2,IF($L6808&lt;&gt;0,$M$2,"")))</f>
        <v/>
      </c>
      <c r="N6808" s="216"/>
      <c r="O6808" s="668"/>
      <c r="P6808" s="669"/>
      <c r="Q6808" s="359" t="n">
        <f aca="false">L6808</f>
        <v>0</v>
      </c>
      <c r="R6808" s="670" t="n">
        <f aca="false">O6808+P6808-Q6808</f>
        <v>0</v>
      </c>
      <c r="S6808" s="216"/>
      <c r="T6808" s="668"/>
      <c r="U6808" s="669"/>
      <c r="V6808" s="359" t="n">
        <f aca="false">+IF(+(O6808+P6808)&gt;=L6808,+P6808,+(+L6808-O6808))</f>
        <v>0</v>
      </c>
      <c r="W6808" s="359" t="n">
        <f aca="false">T6808+U6808-V6808</f>
        <v>0</v>
      </c>
      <c r="X6808" s="669"/>
      <c r="Y6808" s="669"/>
      <c r="Z6808" s="255"/>
      <c r="AA6808" s="361" t="n">
        <f aca="false">W6808-X6808-Y6808-Z6808</f>
        <v>0</v>
      </c>
    </row>
    <row r="6809" customFormat="false" ht="19.5" hidden="true" customHeight="false" outlineLevel="0" collapsed="false">
      <c r="A6809" s="275" t="n">
        <v>450</v>
      </c>
      <c r="B6809" s="229" t="n">
        <v>4400</v>
      </c>
      <c r="C6809" s="408" t="s">
        <v>486</v>
      </c>
      <c r="D6809" s="408"/>
      <c r="E6809" s="220" t="n">
        <f aca="false">F6809+G6809+H6809</f>
        <v>0</v>
      </c>
      <c r="F6809" s="529"/>
      <c r="G6809" s="264"/>
      <c r="H6809" s="264"/>
      <c r="I6809" s="529"/>
      <c r="J6809" s="264"/>
      <c r="K6809" s="264"/>
      <c r="L6809" s="222" t="n">
        <f aca="false">I6809+J6809+K6809</f>
        <v>0</v>
      </c>
      <c r="M6809" s="659" t="str">
        <f aca="false">(IF($E6809&lt;&gt;0,$M$2,IF($L6809&lt;&gt;0,$M$2,"")))</f>
        <v/>
      </c>
      <c r="N6809" s="216"/>
      <c r="O6809" s="674"/>
      <c r="P6809" s="675"/>
      <c r="Q6809" s="377" t="n">
        <f aca="false">L6809</f>
        <v>0</v>
      </c>
      <c r="R6809" s="670" t="n">
        <f aca="false">O6809+P6809-Q6809</f>
        <v>0</v>
      </c>
      <c r="S6809" s="216"/>
      <c r="T6809" s="674"/>
      <c r="U6809" s="675"/>
      <c r="V6809" s="359" t="n">
        <f aca="false">+IF(+(O6809+P6809)&gt;=L6809,+P6809,+(+L6809-O6809))</f>
        <v>0</v>
      </c>
      <c r="W6809" s="359" t="n">
        <f aca="false">T6809+U6809-V6809</f>
        <v>0</v>
      </c>
      <c r="X6809" s="675"/>
      <c r="Y6809" s="675"/>
      <c r="Z6809" s="255"/>
      <c r="AA6809" s="361" t="n">
        <f aca="false">W6809-X6809-Y6809-Z6809</f>
        <v>0</v>
      </c>
    </row>
    <row r="6810" customFormat="false" ht="19.5" hidden="true" customHeight="false" outlineLevel="0" collapsed="false">
      <c r="A6810" s="275" t="n">
        <v>495</v>
      </c>
      <c r="B6810" s="229" t="n">
        <v>4500</v>
      </c>
      <c r="C6810" s="406" t="s">
        <v>487</v>
      </c>
      <c r="D6810" s="406"/>
      <c r="E6810" s="220" t="n">
        <f aca="false">F6810+G6810+H6810</f>
        <v>0</v>
      </c>
      <c r="F6810" s="529"/>
      <c r="G6810" s="264"/>
      <c r="H6810" s="264"/>
      <c r="I6810" s="529"/>
      <c r="J6810" s="264"/>
      <c r="K6810" s="264"/>
      <c r="L6810" s="222" t="n">
        <f aca="false">I6810+J6810+K6810</f>
        <v>0</v>
      </c>
      <c r="M6810" s="659" t="str">
        <f aca="false">(IF($E6810&lt;&gt;0,$M$2,IF($L6810&lt;&gt;0,$M$2,"")))</f>
        <v/>
      </c>
      <c r="N6810" s="216"/>
      <c r="O6810" s="674"/>
      <c r="P6810" s="675"/>
      <c r="Q6810" s="377" t="n">
        <f aca="false">L6810</f>
        <v>0</v>
      </c>
      <c r="R6810" s="670" t="n">
        <f aca="false">O6810+P6810-Q6810</f>
        <v>0</v>
      </c>
      <c r="S6810" s="216"/>
      <c r="T6810" s="674"/>
      <c r="U6810" s="675"/>
      <c r="V6810" s="359" t="n">
        <f aca="false">+IF(+(O6810+P6810)&gt;=L6810,+P6810,+(+L6810-O6810))</f>
        <v>0</v>
      </c>
      <c r="W6810" s="359" t="n">
        <f aca="false">T6810+U6810-V6810</f>
        <v>0</v>
      </c>
      <c r="X6810" s="675"/>
      <c r="Y6810" s="675"/>
      <c r="Z6810" s="255"/>
      <c r="AA6810" s="361" t="n">
        <f aca="false">W6810-X6810-Y6810-Z6810</f>
        <v>0</v>
      </c>
    </row>
    <row r="6811" customFormat="false" ht="19.5" hidden="true" customHeight="true" outlineLevel="0" collapsed="false">
      <c r="A6811" s="276" t="n">
        <v>500</v>
      </c>
      <c r="B6811" s="229" t="n">
        <v>4600</v>
      </c>
      <c r="C6811" s="390" t="s">
        <v>488</v>
      </c>
      <c r="D6811" s="390"/>
      <c r="E6811" s="220" t="n">
        <f aca="false">F6811+G6811+H6811</f>
        <v>0</v>
      </c>
      <c r="F6811" s="529"/>
      <c r="G6811" s="264"/>
      <c r="H6811" s="264"/>
      <c r="I6811" s="529"/>
      <c r="J6811" s="264"/>
      <c r="K6811" s="264"/>
      <c r="L6811" s="222" t="n">
        <f aca="false">I6811+J6811+K6811</f>
        <v>0</v>
      </c>
      <c r="M6811" s="659" t="str">
        <f aca="false">(IF($E6811&lt;&gt;0,$M$2,IF($L6811&lt;&gt;0,$M$2,"")))</f>
        <v/>
      </c>
      <c r="N6811" s="216"/>
      <c r="O6811" s="674"/>
      <c r="P6811" s="675"/>
      <c r="Q6811" s="377" t="n">
        <f aca="false">L6811</f>
        <v>0</v>
      </c>
      <c r="R6811" s="670" t="n">
        <f aca="false">O6811+P6811-Q6811</f>
        <v>0</v>
      </c>
      <c r="S6811" s="216"/>
      <c r="T6811" s="674"/>
      <c r="U6811" s="675"/>
      <c r="V6811" s="359" t="n">
        <f aca="false">+IF(+(O6811+P6811)&gt;=L6811,+P6811,+(+L6811-O6811))</f>
        <v>0</v>
      </c>
      <c r="W6811" s="359" t="n">
        <f aca="false">T6811+U6811-V6811</f>
        <v>0</v>
      </c>
      <c r="X6811" s="675"/>
      <c r="Y6811" s="675"/>
      <c r="Z6811" s="255"/>
      <c r="AA6811" s="361" t="n">
        <f aca="false">W6811-X6811-Y6811-Z6811</f>
        <v>0</v>
      </c>
    </row>
    <row r="6812" customFormat="false" ht="19.5" hidden="true" customHeight="false" outlineLevel="0" collapsed="false">
      <c r="A6812" s="276" t="n">
        <v>505</v>
      </c>
      <c r="B6812" s="229" t="n">
        <v>4900</v>
      </c>
      <c r="C6812" s="392" t="s">
        <v>489</v>
      </c>
      <c r="D6812" s="392"/>
      <c r="E6812" s="244" t="n">
        <f aca="false">+E6813+E6814</f>
        <v>0</v>
      </c>
      <c r="F6812" s="245" t="n">
        <f aca="false">+F6813+F6814</f>
        <v>0</v>
      </c>
      <c r="G6812" s="246" t="n">
        <f aca="false">+G6813+G6814</f>
        <v>0</v>
      </c>
      <c r="H6812" s="246" t="n">
        <f aca="false">+H6813+H6814</f>
        <v>0</v>
      </c>
      <c r="I6812" s="245" t="n">
        <f aca="false">+I6813+I6814</f>
        <v>0</v>
      </c>
      <c r="J6812" s="246" t="n">
        <f aca="false">+J6813+J6814</f>
        <v>0</v>
      </c>
      <c r="K6812" s="246" t="n">
        <f aca="false">+K6813+K6814</f>
        <v>0</v>
      </c>
      <c r="L6812" s="246" t="n">
        <f aca="false">+L6813+L6814</f>
        <v>0</v>
      </c>
      <c r="M6812" s="659" t="str">
        <f aca="false">(IF($E6812&lt;&gt;0,$M$2,IF($L6812&lt;&gt;0,$M$2,"")))</f>
        <v/>
      </c>
      <c r="N6812" s="216"/>
      <c r="O6812" s="378"/>
      <c r="P6812" s="400"/>
      <c r="Q6812" s="400"/>
      <c r="R6812" s="673"/>
      <c r="S6812" s="216"/>
      <c r="T6812" s="378"/>
      <c r="U6812" s="400"/>
      <c r="V6812" s="400"/>
      <c r="W6812" s="400"/>
      <c r="X6812" s="400"/>
      <c r="Y6812" s="400"/>
      <c r="Z6812" s="673"/>
      <c r="AA6812" s="361" t="n">
        <f aca="false">W6812-X6812-Y6812-Z6812</f>
        <v>0</v>
      </c>
    </row>
    <row r="6813" customFormat="false" ht="19.5" hidden="true" customHeight="false" outlineLevel="0" collapsed="false">
      <c r="A6813" s="276" t="n">
        <v>510</v>
      </c>
      <c r="B6813" s="407"/>
      <c r="C6813" s="251" t="n">
        <v>4901</v>
      </c>
      <c r="D6813" s="409" t="s">
        <v>490</v>
      </c>
      <c r="E6813" s="220" t="n">
        <f aca="false">F6813+G6813+H6813</f>
        <v>0</v>
      </c>
      <c r="F6813" s="265"/>
      <c r="G6813" s="252"/>
      <c r="H6813" s="252"/>
      <c r="I6813" s="265"/>
      <c r="J6813" s="252"/>
      <c r="K6813" s="252"/>
      <c r="L6813" s="222" t="n">
        <f aca="false">I6813+J6813+K6813</f>
        <v>0</v>
      </c>
      <c r="M6813" s="659" t="str">
        <f aca="false">(IF($E6813&lt;&gt;0,$M$2,IF($L6813&lt;&gt;0,$M$2,"")))</f>
        <v/>
      </c>
      <c r="N6813" s="216"/>
      <c r="O6813" s="360"/>
      <c r="P6813" s="388"/>
      <c r="Q6813" s="388"/>
      <c r="R6813" s="671"/>
      <c r="S6813" s="216"/>
      <c r="T6813" s="360"/>
      <c r="U6813" s="388"/>
      <c r="V6813" s="388"/>
      <c r="W6813" s="388"/>
      <c r="X6813" s="388"/>
      <c r="Y6813" s="388"/>
      <c r="Z6813" s="671"/>
      <c r="AA6813" s="361" t="n">
        <f aca="false">W6813-X6813-Y6813-Z6813</f>
        <v>0</v>
      </c>
    </row>
    <row r="6814" customFormat="false" ht="19.5" hidden="true" customHeight="false" outlineLevel="0" collapsed="false">
      <c r="A6814" s="276" t="n">
        <v>515</v>
      </c>
      <c r="B6814" s="407"/>
      <c r="C6814" s="240" t="n">
        <v>4902</v>
      </c>
      <c r="D6814" s="258" t="s">
        <v>491</v>
      </c>
      <c r="E6814" s="220" t="n">
        <f aca="false">F6814+G6814+H6814</f>
        <v>0</v>
      </c>
      <c r="F6814" s="265"/>
      <c r="G6814" s="252"/>
      <c r="H6814" s="252"/>
      <c r="I6814" s="265"/>
      <c r="J6814" s="252"/>
      <c r="K6814" s="252"/>
      <c r="L6814" s="222" t="n">
        <f aca="false">I6814+J6814+K6814</f>
        <v>0</v>
      </c>
      <c r="M6814" s="659" t="str">
        <f aca="false">(IF($E6814&lt;&gt;0,$M$2,IF($L6814&lt;&gt;0,$M$2,"")))</f>
        <v/>
      </c>
      <c r="N6814" s="216"/>
      <c r="O6814" s="360"/>
      <c r="P6814" s="388"/>
      <c r="Q6814" s="388"/>
      <c r="R6814" s="671"/>
      <c r="S6814" s="216"/>
      <c r="T6814" s="360"/>
      <c r="U6814" s="388"/>
      <c r="V6814" s="388"/>
      <c r="W6814" s="388"/>
      <c r="X6814" s="388"/>
      <c r="Y6814" s="388"/>
      <c r="Z6814" s="671"/>
      <c r="AA6814" s="361" t="n">
        <f aca="false">W6814-X6814-Y6814-Z6814</f>
        <v>0</v>
      </c>
    </row>
    <row r="6815" customFormat="false" ht="19.5" hidden="true" customHeight="false" outlineLevel="0" collapsed="false">
      <c r="A6815" s="276" t="n">
        <v>520</v>
      </c>
      <c r="B6815" s="410" t="n">
        <v>5100</v>
      </c>
      <c r="C6815" s="411" t="s">
        <v>492</v>
      </c>
      <c r="D6815" s="411"/>
      <c r="E6815" s="220" t="n">
        <f aca="false">F6815+G6815+H6815</f>
        <v>0</v>
      </c>
      <c r="F6815" s="678"/>
      <c r="G6815" s="679"/>
      <c r="H6815" s="679"/>
      <c r="I6815" s="678"/>
      <c r="J6815" s="679"/>
      <c r="K6815" s="679"/>
      <c r="L6815" s="222" t="n">
        <f aca="false">I6815+J6815+K6815</f>
        <v>0</v>
      </c>
      <c r="M6815" s="659" t="str">
        <f aca="false">(IF($E6815&lt;&gt;0,$M$2,IF($L6815&lt;&gt;0,$M$2,"")))</f>
        <v/>
      </c>
      <c r="N6815" s="216"/>
      <c r="O6815" s="680"/>
      <c r="P6815" s="681"/>
      <c r="Q6815" s="413" t="n">
        <f aca="false">L6815</f>
        <v>0</v>
      </c>
      <c r="R6815" s="670" t="n">
        <f aca="false">O6815+P6815-Q6815</f>
        <v>0</v>
      </c>
      <c r="S6815" s="216"/>
      <c r="T6815" s="680"/>
      <c r="U6815" s="681"/>
      <c r="V6815" s="359" t="n">
        <f aca="false">+IF(+(O6815+P6815)&gt;=L6815,+P6815,+(+L6815-O6815))</f>
        <v>0</v>
      </c>
      <c r="W6815" s="359" t="n">
        <f aca="false">T6815+U6815-V6815</f>
        <v>0</v>
      </c>
      <c r="X6815" s="681"/>
      <c r="Y6815" s="681"/>
      <c r="Z6815" s="255"/>
      <c r="AA6815" s="361" t="n">
        <f aca="false">W6815-X6815-Y6815-Z6815</f>
        <v>0</v>
      </c>
    </row>
    <row r="6816" customFormat="false" ht="19.5" hidden="true" customHeight="false" outlineLevel="0" collapsed="false">
      <c r="A6816" s="276" t="n">
        <v>525</v>
      </c>
      <c r="B6816" s="410" t="n">
        <v>5200</v>
      </c>
      <c r="C6816" s="415" t="s">
        <v>493</v>
      </c>
      <c r="D6816" s="415"/>
      <c r="E6816" s="682" t="n">
        <f aca="false">SUM(E6817:E6823)</f>
        <v>0</v>
      </c>
      <c r="F6816" s="683" t="n">
        <f aca="false">SUM(F6817:F6823)</f>
        <v>0</v>
      </c>
      <c r="G6816" s="684" t="n">
        <f aca="false">SUM(G6817:G6823)</f>
        <v>0</v>
      </c>
      <c r="H6816" s="684" t="n">
        <f aca="false">SUM(H6817:H6823)</f>
        <v>0</v>
      </c>
      <c r="I6816" s="683" t="n">
        <f aca="false">SUM(I6817:I6823)</f>
        <v>0</v>
      </c>
      <c r="J6816" s="684" t="n">
        <f aca="false">SUM(J6817:J6823)</f>
        <v>0</v>
      </c>
      <c r="K6816" s="684" t="n">
        <f aca="false">SUM(K6817:K6823)</f>
        <v>0</v>
      </c>
      <c r="L6816" s="684" t="n">
        <f aca="false">SUM(L6817:L6823)</f>
        <v>0</v>
      </c>
      <c r="M6816" s="659" t="str">
        <f aca="false">(IF($E6816&lt;&gt;0,$M$2,IF($L6816&lt;&gt;0,$M$2,"")))</f>
        <v/>
      </c>
      <c r="N6816" s="216"/>
      <c r="O6816" s="412" t="n">
        <f aca="false">SUM(O6817:O6823)</f>
        <v>0</v>
      </c>
      <c r="P6816" s="413" t="n">
        <f aca="false">SUM(P6817:P6823)</f>
        <v>0</v>
      </c>
      <c r="Q6816" s="685" t="n">
        <f aca="false">SUM(Q6817:Q6823)</f>
        <v>0</v>
      </c>
      <c r="R6816" s="686" t="n">
        <f aca="false">SUM(R6817:R6823)</f>
        <v>0</v>
      </c>
      <c r="S6816" s="216"/>
      <c r="T6816" s="412" t="n">
        <f aca="false">SUM(T6817:T6823)</f>
        <v>0</v>
      </c>
      <c r="U6816" s="413" t="n">
        <f aca="false">SUM(U6817:U6823)</f>
        <v>0</v>
      </c>
      <c r="V6816" s="413" t="n">
        <f aca="false">SUM(V6817:V6823)</f>
        <v>0</v>
      </c>
      <c r="W6816" s="413" t="n">
        <f aca="false">SUM(W6817:W6823)</f>
        <v>0</v>
      </c>
      <c r="X6816" s="413" t="n">
        <f aca="false">SUM(X6817:X6823)</f>
        <v>0</v>
      </c>
      <c r="Y6816" s="413" t="n">
        <f aca="false">SUM(Y6817:Y6823)</f>
        <v>0</v>
      </c>
      <c r="Z6816" s="686" t="n">
        <f aca="false">SUM(Z6817:Z6823)</f>
        <v>0</v>
      </c>
      <c r="AA6816" s="361" t="n">
        <f aca="false">W6816-X6816-Y6816-Z6816</f>
        <v>0</v>
      </c>
    </row>
    <row r="6817" customFormat="false" ht="19.5" hidden="true" customHeight="false" outlineLevel="0" collapsed="false">
      <c r="A6817" s="275" t="n">
        <v>635</v>
      </c>
      <c r="B6817" s="416"/>
      <c r="C6817" s="417" t="n">
        <v>5201</v>
      </c>
      <c r="D6817" s="418" t="s">
        <v>494</v>
      </c>
      <c r="E6817" s="220" t="n">
        <f aca="false">F6817+G6817+H6817</f>
        <v>0</v>
      </c>
      <c r="F6817" s="687"/>
      <c r="G6817" s="688"/>
      <c r="H6817" s="688"/>
      <c r="I6817" s="687"/>
      <c r="J6817" s="688"/>
      <c r="K6817" s="688"/>
      <c r="L6817" s="222" t="n">
        <f aca="false">I6817+J6817+K6817</f>
        <v>0</v>
      </c>
      <c r="M6817" s="659" t="str">
        <f aca="false">(IF($E6817&lt;&gt;0,$M$2,IF($L6817&lt;&gt;0,$M$2,"")))</f>
        <v/>
      </c>
      <c r="N6817" s="216"/>
      <c r="O6817" s="689"/>
      <c r="P6817" s="690"/>
      <c r="Q6817" s="420" t="n">
        <f aca="false">L6817</f>
        <v>0</v>
      </c>
      <c r="R6817" s="670" t="n">
        <f aca="false">O6817+P6817-Q6817</f>
        <v>0</v>
      </c>
      <c r="S6817" s="216"/>
      <c r="T6817" s="689"/>
      <c r="U6817" s="690"/>
      <c r="V6817" s="359" t="n">
        <f aca="false">+IF(+(O6817+P6817)&gt;=L6817,+P6817,+(+L6817-O6817))</f>
        <v>0</v>
      </c>
      <c r="W6817" s="359" t="n">
        <f aca="false">T6817+U6817-V6817</f>
        <v>0</v>
      </c>
      <c r="X6817" s="690"/>
      <c r="Y6817" s="690"/>
      <c r="Z6817" s="255"/>
      <c r="AA6817" s="361" t="n">
        <f aca="false">W6817-X6817-Y6817-Z6817</f>
        <v>0</v>
      </c>
    </row>
    <row r="6818" customFormat="false" ht="19.5" hidden="true" customHeight="false" outlineLevel="0" collapsed="false">
      <c r="A6818" s="276" t="n">
        <v>640</v>
      </c>
      <c r="B6818" s="416"/>
      <c r="C6818" s="422" t="n">
        <v>5202</v>
      </c>
      <c r="D6818" s="423" t="s">
        <v>495</v>
      </c>
      <c r="E6818" s="220" t="n">
        <f aca="false">F6818+G6818+H6818</f>
        <v>0</v>
      </c>
      <c r="F6818" s="687"/>
      <c r="G6818" s="688"/>
      <c r="H6818" s="688"/>
      <c r="I6818" s="687"/>
      <c r="J6818" s="688"/>
      <c r="K6818" s="688"/>
      <c r="L6818" s="222" t="n">
        <f aca="false">I6818+J6818+K6818</f>
        <v>0</v>
      </c>
      <c r="M6818" s="659" t="str">
        <f aca="false">(IF($E6818&lt;&gt;0,$M$2,IF($L6818&lt;&gt;0,$M$2,"")))</f>
        <v/>
      </c>
      <c r="N6818" s="216"/>
      <c r="O6818" s="689"/>
      <c r="P6818" s="690"/>
      <c r="Q6818" s="420" t="n">
        <f aca="false">L6818</f>
        <v>0</v>
      </c>
      <c r="R6818" s="670" t="n">
        <f aca="false">O6818+P6818-Q6818</f>
        <v>0</v>
      </c>
      <c r="S6818" s="216"/>
      <c r="T6818" s="689"/>
      <c r="U6818" s="690"/>
      <c r="V6818" s="359" t="n">
        <f aca="false">+IF(+(O6818+P6818)&gt;=L6818,+P6818,+(+L6818-O6818))</f>
        <v>0</v>
      </c>
      <c r="W6818" s="359" t="n">
        <f aca="false">T6818+U6818-V6818</f>
        <v>0</v>
      </c>
      <c r="X6818" s="690"/>
      <c r="Y6818" s="690"/>
      <c r="Z6818" s="255"/>
      <c r="AA6818" s="361" t="n">
        <f aca="false">W6818-X6818-Y6818-Z6818</f>
        <v>0</v>
      </c>
    </row>
    <row r="6819" customFormat="false" ht="19.5" hidden="true" customHeight="false" outlineLevel="0" collapsed="false">
      <c r="A6819" s="276" t="n">
        <v>645</v>
      </c>
      <c r="B6819" s="416"/>
      <c r="C6819" s="422" t="n">
        <v>5203</v>
      </c>
      <c r="D6819" s="423" t="s">
        <v>496</v>
      </c>
      <c r="E6819" s="220" t="n">
        <f aca="false">F6819+G6819+H6819</f>
        <v>0</v>
      </c>
      <c r="F6819" s="687"/>
      <c r="G6819" s="688"/>
      <c r="H6819" s="688"/>
      <c r="I6819" s="687"/>
      <c r="J6819" s="688"/>
      <c r="K6819" s="688"/>
      <c r="L6819" s="222" t="n">
        <f aca="false">I6819+J6819+K6819</f>
        <v>0</v>
      </c>
      <c r="M6819" s="659" t="str">
        <f aca="false">(IF($E6819&lt;&gt;0,$M$2,IF($L6819&lt;&gt;0,$M$2,"")))</f>
        <v/>
      </c>
      <c r="N6819" s="216"/>
      <c r="O6819" s="689"/>
      <c r="P6819" s="690"/>
      <c r="Q6819" s="420" t="n">
        <f aca="false">L6819</f>
        <v>0</v>
      </c>
      <c r="R6819" s="670" t="n">
        <f aca="false">O6819+P6819-Q6819</f>
        <v>0</v>
      </c>
      <c r="S6819" s="216"/>
      <c r="T6819" s="689"/>
      <c r="U6819" s="690"/>
      <c r="V6819" s="359" t="n">
        <f aca="false">+IF(+(O6819+P6819)&gt;=L6819,+P6819,+(+L6819-O6819))</f>
        <v>0</v>
      </c>
      <c r="W6819" s="359" t="n">
        <f aca="false">T6819+U6819-V6819</f>
        <v>0</v>
      </c>
      <c r="X6819" s="690"/>
      <c r="Y6819" s="690"/>
      <c r="Z6819" s="255"/>
      <c r="AA6819" s="361" t="n">
        <f aca="false">W6819-X6819-Y6819-Z6819</f>
        <v>0</v>
      </c>
    </row>
    <row r="6820" customFormat="false" ht="19.5" hidden="true" customHeight="false" outlineLevel="0" collapsed="false">
      <c r="A6820" s="276" t="n">
        <v>650</v>
      </c>
      <c r="B6820" s="416"/>
      <c r="C6820" s="422" t="n">
        <v>5204</v>
      </c>
      <c r="D6820" s="423" t="s">
        <v>497</v>
      </c>
      <c r="E6820" s="220" t="n">
        <f aca="false">F6820+G6820+H6820</f>
        <v>0</v>
      </c>
      <c r="F6820" s="687"/>
      <c r="G6820" s="688"/>
      <c r="H6820" s="688"/>
      <c r="I6820" s="687"/>
      <c r="J6820" s="688"/>
      <c r="K6820" s="688"/>
      <c r="L6820" s="222" t="n">
        <f aca="false">I6820+J6820+K6820</f>
        <v>0</v>
      </c>
      <c r="M6820" s="659" t="str">
        <f aca="false">(IF($E6820&lt;&gt;0,$M$2,IF($L6820&lt;&gt;0,$M$2,"")))</f>
        <v/>
      </c>
      <c r="N6820" s="216"/>
      <c r="O6820" s="689"/>
      <c r="P6820" s="690"/>
      <c r="Q6820" s="420" t="n">
        <f aca="false">L6820</f>
        <v>0</v>
      </c>
      <c r="R6820" s="670" t="n">
        <f aca="false">O6820+P6820-Q6820</f>
        <v>0</v>
      </c>
      <c r="S6820" s="216"/>
      <c r="T6820" s="689"/>
      <c r="U6820" s="690"/>
      <c r="V6820" s="359" t="n">
        <f aca="false">+IF(+(O6820+P6820)&gt;=L6820,+P6820,+(+L6820-O6820))</f>
        <v>0</v>
      </c>
      <c r="W6820" s="359" t="n">
        <f aca="false">T6820+U6820-V6820</f>
        <v>0</v>
      </c>
      <c r="X6820" s="690"/>
      <c r="Y6820" s="690"/>
      <c r="Z6820" s="255"/>
      <c r="AA6820" s="361" t="n">
        <f aca="false">W6820-X6820-Y6820-Z6820</f>
        <v>0</v>
      </c>
    </row>
    <row r="6821" customFormat="false" ht="19.5" hidden="true" customHeight="false" outlineLevel="0" collapsed="false">
      <c r="A6821" s="275" t="n">
        <v>655</v>
      </c>
      <c r="B6821" s="416"/>
      <c r="C6821" s="422" t="n">
        <v>5205</v>
      </c>
      <c r="D6821" s="423" t="s">
        <v>498</v>
      </c>
      <c r="E6821" s="220" t="n">
        <f aca="false">F6821+G6821+H6821</f>
        <v>0</v>
      </c>
      <c r="F6821" s="687"/>
      <c r="G6821" s="688"/>
      <c r="H6821" s="688"/>
      <c r="I6821" s="687"/>
      <c r="J6821" s="688"/>
      <c r="K6821" s="688"/>
      <c r="L6821" s="222" t="n">
        <f aca="false">I6821+J6821+K6821</f>
        <v>0</v>
      </c>
      <c r="M6821" s="659" t="str">
        <f aca="false">(IF($E6821&lt;&gt;0,$M$2,IF($L6821&lt;&gt;0,$M$2,"")))</f>
        <v/>
      </c>
      <c r="N6821" s="216"/>
      <c r="O6821" s="689"/>
      <c r="P6821" s="690"/>
      <c r="Q6821" s="420" t="n">
        <f aca="false">L6821</f>
        <v>0</v>
      </c>
      <c r="R6821" s="670" t="n">
        <f aca="false">O6821+P6821-Q6821</f>
        <v>0</v>
      </c>
      <c r="S6821" s="216"/>
      <c r="T6821" s="689"/>
      <c r="U6821" s="690"/>
      <c r="V6821" s="359" t="n">
        <f aca="false">+IF(+(O6821+P6821)&gt;=L6821,+P6821,+(+L6821-O6821))</f>
        <v>0</v>
      </c>
      <c r="W6821" s="359" t="n">
        <f aca="false">T6821+U6821-V6821</f>
        <v>0</v>
      </c>
      <c r="X6821" s="690"/>
      <c r="Y6821" s="690"/>
      <c r="Z6821" s="255"/>
      <c r="AA6821" s="361" t="n">
        <f aca="false">W6821-X6821-Y6821-Z6821</f>
        <v>0</v>
      </c>
    </row>
    <row r="6822" customFormat="false" ht="19.5" hidden="true" customHeight="false" outlineLevel="0" collapsed="false">
      <c r="A6822" s="275" t="n">
        <v>665</v>
      </c>
      <c r="B6822" s="416"/>
      <c r="C6822" s="422" t="n">
        <v>5206</v>
      </c>
      <c r="D6822" s="423" t="s">
        <v>499</v>
      </c>
      <c r="E6822" s="220" t="n">
        <f aca="false">F6822+G6822+H6822</f>
        <v>0</v>
      </c>
      <c r="F6822" s="687"/>
      <c r="G6822" s="688"/>
      <c r="H6822" s="688"/>
      <c r="I6822" s="687"/>
      <c r="J6822" s="688"/>
      <c r="K6822" s="688"/>
      <c r="L6822" s="222" t="n">
        <f aca="false">I6822+J6822+K6822</f>
        <v>0</v>
      </c>
      <c r="M6822" s="659" t="str">
        <f aca="false">(IF($E6822&lt;&gt;0,$M$2,IF($L6822&lt;&gt;0,$M$2,"")))</f>
        <v/>
      </c>
      <c r="N6822" s="216"/>
      <c r="O6822" s="689"/>
      <c r="P6822" s="690"/>
      <c r="Q6822" s="420" t="n">
        <f aca="false">L6822</f>
        <v>0</v>
      </c>
      <c r="R6822" s="670" t="n">
        <f aca="false">O6822+P6822-Q6822</f>
        <v>0</v>
      </c>
      <c r="S6822" s="216"/>
      <c r="T6822" s="689"/>
      <c r="U6822" s="690"/>
      <c r="V6822" s="359" t="n">
        <f aca="false">+IF(+(O6822+P6822)&gt;=L6822,+P6822,+(+L6822-O6822))</f>
        <v>0</v>
      </c>
      <c r="W6822" s="359" t="n">
        <f aca="false">T6822+U6822-V6822</f>
        <v>0</v>
      </c>
      <c r="X6822" s="690"/>
      <c r="Y6822" s="690"/>
      <c r="Z6822" s="255"/>
      <c r="AA6822" s="361" t="n">
        <f aca="false">W6822-X6822-Y6822-Z6822</f>
        <v>0</v>
      </c>
    </row>
    <row r="6823" customFormat="false" ht="19.5" hidden="true" customHeight="false" outlineLevel="0" collapsed="false">
      <c r="A6823" s="275" t="n">
        <v>675</v>
      </c>
      <c r="B6823" s="416"/>
      <c r="C6823" s="424" t="n">
        <v>5219</v>
      </c>
      <c r="D6823" s="425" t="s">
        <v>500</v>
      </c>
      <c r="E6823" s="220" t="n">
        <f aca="false">F6823+G6823+H6823</f>
        <v>0</v>
      </c>
      <c r="F6823" s="687"/>
      <c r="G6823" s="688"/>
      <c r="H6823" s="688"/>
      <c r="I6823" s="687"/>
      <c r="J6823" s="688"/>
      <c r="K6823" s="688"/>
      <c r="L6823" s="222" t="n">
        <f aca="false">I6823+J6823+K6823</f>
        <v>0</v>
      </c>
      <c r="M6823" s="659" t="str">
        <f aca="false">(IF($E6823&lt;&gt;0,$M$2,IF($L6823&lt;&gt;0,$M$2,"")))</f>
        <v/>
      </c>
      <c r="N6823" s="216"/>
      <c r="O6823" s="689"/>
      <c r="P6823" s="690"/>
      <c r="Q6823" s="420" t="n">
        <f aca="false">L6823</f>
        <v>0</v>
      </c>
      <c r="R6823" s="670" t="n">
        <f aca="false">O6823+P6823-Q6823</f>
        <v>0</v>
      </c>
      <c r="S6823" s="216"/>
      <c r="T6823" s="689"/>
      <c r="U6823" s="690"/>
      <c r="V6823" s="359" t="n">
        <f aca="false">+IF(+(O6823+P6823)&gt;=L6823,+P6823,+(+L6823-O6823))</f>
        <v>0</v>
      </c>
      <c r="W6823" s="359" t="n">
        <f aca="false">T6823+U6823-V6823</f>
        <v>0</v>
      </c>
      <c r="X6823" s="690"/>
      <c r="Y6823" s="690"/>
      <c r="Z6823" s="255"/>
      <c r="AA6823" s="361" t="n">
        <f aca="false">W6823-X6823-Y6823-Z6823</f>
        <v>0</v>
      </c>
    </row>
    <row r="6824" customFormat="false" ht="19.5" hidden="true" customHeight="false" outlineLevel="0" collapsed="false">
      <c r="A6824" s="275" t="n">
        <v>685</v>
      </c>
      <c r="B6824" s="410" t="n">
        <v>5300</v>
      </c>
      <c r="C6824" s="426" t="s">
        <v>501</v>
      </c>
      <c r="D6824" s="426"/>
      <c r="E6824" s="682" t="n">
        <f aca="false">SUM(E6825:E6826)</f>
        <v>0</v>
      </c>
      <c r="F6824" s="683" t="n">
        <f aca="false">SUM(F6825:F6826)</f>
        <v>0</v>
      </c>
      <c r="G6824" s="684" t="n">
        <f aca="false">SUM(G6825:G6826)</f>
        <v>0</v>
      </c>
      <c r="H6824" s="684" t="n">
        <f aca="false">SUM(H6825:H6826)</f>
        <v>0</v>
      </c>
      <c r="I6824" s="683" t="n">
        <f aca="false">SUM(I6825:I6826)</f>
        <v>0</v>
      </c>
      <c r="J6824" s="684" t="n">
        <f aca="false">SUM(J6825:J6826)</f>
        <v>0</v>
      </c>
      <c r="K6824" s="684" t="n">
        <f aca="false">SUM(K6825:K6826)</f>
        <v>0</v>
      </c>
      <c r="L6824" s="684" t="n">
        <f aca="false">SUM(L6825:L6826)</f>
        <v>0</v>
      </c>
      <c r="M6824" s="659" t="str">
        <f aca="false">(IF($E6824&lt;&gt;0,$M$2,IF($L6824&lt;&gt;0,$M$2,"")))</f>
        <v/>
      </c>
      <c r="N6824" s="216"/>
      <c r="O6824" s="412" t="n">
        <f aca="false">SUM(O6825:O6826)</f>
        <v>0</v>
      </c>
      <c r="P6824" s="413" t="n">
        <f aca="false">SUM(P6825:P6826)</f>
        <v>0</v>
      </c>
      <c r="Q6824" s="685" t="n">
        <f aca="false">SUM(Q6825:Q6826)</f>
        <v>0</v>
      </c>
      <c r="R6824" s="686" t="n">
        <f aca="false">SUM(R6825:R6826)</f>
        <v>0</v>
      </c>
      <c r="S6824" s="216"/>
      <c r="T6824" s="412" t="n">
        <f aca="false">SUM(T6825:T6826)</f>
        <v>0</v>
      </c>
      <c r="U6824" s="413" t="n">
        <f aca="false">SUM(U6825:U6826)</f>
        <v>0</v>
      </c>
      <c r="V6824" s="413" t="n">
        <f aca="false">SUM(V6825:V6826)</f>
        <v>0</v>
      </c>
      <c r="W6824" s="413" t="n">
        <f aca="false">SUM(W6825:W6826)</f>
        <v>0</v>
      </c>
      <c r="X6824" s="413" t="n">
        <f aca="false">SUM(X6825:X6826)</f>
        <v>0</v>
      </c>
      <c r="Y6824" s="413" t="n">
        <f aca="false">SUM(Y6825:Y6826)</f>
        <v>0</v>
      </c>
      <c r="Z6824" s="686" t="n">
        <f aca="false">SUM(Z6825:Z6826)</f>
        <v>0</v>
      </c>
      <c r="AA6824" s="361" t="n">
        <f aca="false">W6824-X6824-Y6824-Z6824</f>
        <v>0</v>
      </c>
    </row>
    <row r="6825" customFormat="false" ht="19.5" hidden="true" customHeight="false" outlineLevel="0" collapsed="false">
      <c r="A6825" s="276" t="n">
        <v>690</v>
      </c>
      <c r="B6825" s="416"/>
      <c r="C6825" s="417" t="n">
        <v>5301</v>
      </c>
      <c r="D6825" s="418" t="s">
        <v>760</v>
      </c>
      <c r="E6825" s="220" t="n">
        <f aca="false">F6825+G6825+H6825</f>
        <v>0</v>
      </c>
      <c r="F6825" s="687"/>
      <c r="G6825" s="688"/>
      <c r="H6825" s="688"/>
      <c r="I6825" s="687"/>
      <c r="J6825" s="688"/>
      <c r="K6825" s="688"/>
      <c r="L6825" s="222" t="n">
        <f aca="false">I6825+J6825+K6825</f>
        <v>0</v>
      </c>
      <c r="M6825" s="659" t="str">
        <f aca="false">(IF($E6825&lt;&gt;0,$M$2,IF($L6825&lt;&gt;0,$M$2,"")))</f>
        <v/>
      </c>
      <c r="N6825" s="216"/>
      <c r="O6825" s="689"/>
      <c r="P6825" s="690"/>
      <c r="Q6825" s="420" t="n">
        <f aca="false">L6825</f>
        <v>0</v>
      </c>
      <c r="R6825" s="670" t="n">
        <f aca="false">O6825+P6825-Q6825</f>
        <v>0</v>
      </c>
      <c r="S6825" s="216"/>
      <c r="T6825" s="689"/>
      <c r="U6825" s="690"/>
      <c r="V6825" s="359" t="n">
        <f aca="false">+IF(+(O6825+P6825)&gt;=L6825,+P6825,+(+L6825-O6825))</f>
        <v>0</v>
      </c>
      <c r="W6825" s="359" t="n">
        <f aca="false">T6825+U6825-V6825</f>
        <v>0</v>
      </c>
      <c r="X6825" s="690"/>
      <c r="Y6825" s="690"/>
      <c r="Z6825" s="255"/>
      <c r="AA6825" s="361" t="n">
        <f aca="false">W6825-X6825-Y6825-Z6825</f>
        <v>0</v>
      </c>
    </row>
    <row r="6826" customFormat="false" ht="19.5" hidden="true" customHeight="false" outlineLevel="0" collapsed="false">
      <c r="A6826" s="276" t="n">
        <v>695</v>
      </c>
      <c r="B6826" s="416"/>
      <c r="C6826" s="424" t="n">
        <v>5309</v>
      </c>
      <c r="D6826" s="425" t="s">
        <v>503</v>
      </c>
      <c r="E6826" s="220" t="n">
        <f aca="false">F6826+G6826+H6826</f>
        <v>0</v>
      </c>
      <c r="F6826" s="687"/>
      <c r="G6826" s="688"/>
      <c r="H6826" s="688"/>
      <c r="I6826" s="687"/>
      <c r="J6826" s="688"/>
      <c r="K6826" s="688"/>
      <c r="L6826" s="222" t="n">
        <f aca="false">I6826+J6826+K6826</f>
        <v>0</v>
      </c>
      <c r="M6826" s="659" t="str">
        <f aca="false">(IF($E6826&lt;&gt;0,$M$2,IF($L6826&lt;&gt;0,$M$2,"")))</f>
        <v/>
      </c>
      <c r="N6826" s="216"/>
      <c r="O6826" s="689"/>
      <c r="P6826" s="690"/>
      <c r="Q6826" s="420" t="n">
        <f aca="false">L6826</f>
        <v>0</v>
      </c>
      <c r="R6826" s="670" t="n">
        <f aca="false">O6826+P6826-Q6826</f>
        <v>0</v>
      </c>
      <c r="S6826" s="216"/>
      <c r="T6826" s="689"/>
      <c r="U6826" s="690"/>
      <c r="V6826" s="359" t="n">
        <f aca="false">+IF(+(O6826+P6826)&gt;=L6826,+P6826,+(+L6826-O6826))</f>
        <v>0</v>
      </c>
      <c r="W6826" s="359" t="n">
        <f aca="false">T6826+U6826-V6826</f>
        <v>0</v>
      </c>
      <c r="X6826" s="690"/>
      <c r="Y6826" s="690"/>
      <c r="Z6826" s="255"/>
      <c r="AA6826" s="361" t="n">
        <f aca="false">W6826-X6826-Y6826-Z6826</f>
        <v>0</v>
      </c>
    </row>
    <row r="6827" customFormat="false" ht="19.5" hidden="true" customHeight="false" outlineLevel="0" collapsed="false">
      <c r="A6827" s="275" t="n">
        <v>700</v>
      </c>
      <c r="B6827" s="410" t="n">
        <v>5400</v>
      </c>
      <c r="C6827" s="411" t="s">
        <v>504</v>
      </c>
      <c r="D6827" s="411"/>
      <c r="E6827" s="220" t="n">
        <f aca="false">F6827+G6827+H6827</f>
        <v>0</v>
      </c>
      <c r="F6827" s="678"/>
      <c r="G6827" s="679"/>
      <c r="H6827" s="679"/>
      <c r="I6827" s="678"/>
      <c r="J6827" s="679"/>
      <c r="K6827" s="679"/>
      <c r="L6827" s="222" t="n">
        <f aca="false">I6827+J6827+K6827</f>
        <v>0</v>
      </c>
      <c r="M6827" s="659" t="str">
        <f aca="false">(IF($E6827&lt;&gt;0,$M$2,IF($L6827&lt;&gt;0,$M$2,"")))</f>
        <v/>
      </c>
      <c r="N6827" s="216"/>
      <c r="O6827" s="680"/>
      <c r="P6827" s="681"/>
      <c r="Q6827" s="413" t="n">
        <f aca="false">L6827</f>
        <v>0</v>
      </c>
      <c r="R6827" s="670" t="n">
        <f aca="false">O6827+P6827-Q6827</f>
        <v>0</v>
      </c>
      <c r="S6827" s="216"/>
      <c r="T6827" s="680"/>
      <c r="U6827" s="681"/>
      <c r="V6827" s="359" t="n">
        <f aca="false">+IF(+(O6827+P6827)&gt;=L6827,+P6827,+(+L6827-O6827))</f>
        <v>0</v>
      </c>
      <c r="W6827" s="359" t="n">
        <f aca="false">T6827+U6827-V6827</f>
        <v>0</v>
      </c>
      <c r="X6827" s="681"/>
      <c r="Y6827" s="681"/>
      <c r="Z6827" s="255"/>
      <c r="AA6827" s="361" t="n">
        <f aca="false">W6827-X6827-Y6827-Z6827</f>
        <v>0</v>
      </c>
    </row>
    <row r="6828" customFormat="false" ht="19.5" hidden="true" customHeight="false" outlineLevel="0" collapsed="false">
      <c r="A6828" s="275" t="n">
        <v>710</v>
      </c>
      <c r="B6828" s="229" t="n">
        <v>5500</v>
      </c>
      <c r="C6828" s="392" t="s">
        <v>505</v>
      </c>
      <c r="D6828" s="392"/>
      <c r="E6828" s="244" t="n">
        <f aca="false">SUM(E6829:E6832)</f>
        <v>0</v>
      </c>
      <c r="F6828" s="245" t="n">
        <f aca="false">SUM(F6829:F6832)</f>
        <v>0</v>
      </c>
      <c r="G6828" s="246" t="n">
        <f aca="false">SUM(G6829:G6832)</f>
        <v>0</v>
      </c>
      <c r="H6828" s="246" t="n">
        <f aca="false">SUM(H6829:H6832)</f>
        <v>0</v>
      </c>
      <c r="I6828" s="245" t="n">
        <f aca="false">SUM(I6829:I6832)</f>
        <v>0</v>
      </c>
      <c r="J6828" s="246" t="n">
        <f aca="false">SUM(J6829:J6832)</f>
        <v>0</v>
      </c>
      <c r="K6828" s="246" t="n">
        <f aca="false">SUM(K6829:K6832)</f>
        <v>0</v>
      </c>
      <c r="L6828" s="246" t="n">
        <f aca="false">SUM(L6829:L6832)</f>
        <v>0</v>
      </c>
      <c r="M6828" s="659" t="str">
        <f aca="false">(IF($E6828&lt;&gt;0,$M$2,IF($L6828&lt;&gt;0,$M$2,"")))</f>
        <v/>
      </c>
      <c r="N6828" s="216"/>
      <c r="O6828" s="376" t="n">
        <f aca="false">SUM(O6829:O6832)</f>
        <v>0</v>
      </c>
      <c r="P6828" s="377" t="n">
        <f aca="false">SUM(P6829:P6832)</f>
        <v>0</v>
      </c>
      <c r="Q6828" s="672" t="n">
        <f aca="false">SUM(Q6829:Q6832)</f>
        <v>0</v>
      </c>
      <c r="R6828" s="261" t="n">
        <f aca="false">SUM(R6829:R6832)</f>
        <v>0</v>
      </c>
      <c r="S6828" s="216"/>
      <c r="T6828" s="376" t="n">
        <f aca="false">SUM(T6829:T6832)</f>
        <v>0</v>
      </c>
      <c r="U6828" s="377" t="n">
        <f aca="false">SUM(U6829:U6832)</f>
        <v>0</v>
      </c>
      <c r="V6828" s="377" t="n">
        <f aca="false">SUM(V6829:V6832)</f>
        <v>0</v>
      </c>
      <c r="W6828" s="377" t="n">
        <f aca="false">SUM(W6829:W6832)</f>
        <v>0</v>
      </c>
      <c r="X6828" s="377" t="n">
        <f aca="false">SUM(X6829:X6832)</f>
        <v>0</v>
      </c>
      <c r="Y6828" s="377" t="n">
        <f aca="false">SUM(Y6829:Y6832)</f>
        <v>0</v>
      </c>
      <c r="Z6828" s="261" t="n">
        <f aca="false">SUM(Z6829:Z6832)</f>
        <v>0</v>
      </c>
      <c r="AA6828" s="361" t="n">
        <f aca="false">W6828-X6828-Y6828-Z6828</f>
        <v>0</v>
      </c>
    </row>
    <row r="6829" customFormat="false" ht="19.5" hidden="true" customHeight="false" outlineLevel="0" collapsed="false">
      <c r="A6829" s="276" t="n">
        <v>715</v>
      </c>
      <c r="B6829" s="407"/>
      <c r="C6829" s="251" t="n">
        <v>5501</v>
      </c>
      <c r="D6829" s="379" t="s">
        <v>506</v>
      </c>
      <c r="E6829" s="220" t="n">
        <f aca="false">F6829+G6829+H6829</f>
        <v>0</v>
      </c>
      <c r="F6829" s="265"/>
      <c r="G6829" s="252"/>
      <c r="H6829" s="252"/>
      <c r="I6829" s="265"/>
      <c r="J6829" s="252"/>
      <c r="K6829" s="252"/>
      <c r="L6829" s="222" t="n">
        <f aca="false">I6829+J6829+K6829</f>
        <v>0</v>
      </c>
      <c r="M6829" s="659" t="str">
        <f aca="false">(IF($E6829&lt;&gt;0,$M$2,IF($L6829&lt;&gt;0,$M$2,"")))</f>
        <v/>
      </c>
      <c r="N6829" s="216"/>
      <c r="O6829" s="668"/>
      <c r="P6829" s="669"/>
      <c r="Q6829" s="359" t="n">
        <f aca="false">L6829</f>
        <v>0</v>
      </c>
      <c r="R6829" s="670" t="n">
        <f aca="false">O6829+P6829-Q6829</f>
        <v>0</v>
      </c>
      <c r="S6829" s="216"/>
      <c r="T6829" s="668"/>
      <c r="U6829" s="669"/>
      <c r="V6829" s="359" t="n">
        <f aca="false">+IF(+(O6829+P6829)&gt;=L6829,+P6829,+(+L6829-O6829))</f>
        <v>0</v>
      </c>
      <c r="W6829" s="359" t="n">
        <f aca="false">T6829+U6829-V6829</f>
        <v>0</v>
      </c>
      <c r="X6829" s="669"/>
      <c r="Y6829" s="669"/>
      <c r="Z6829" s="255"/>
      <c r="AA6829" s="361" t="n">
        <f aca="false">W6829-X6829-Y6829-Z6829</f>
        <v>0</v>
      </c>
    </row>
    <row r="6830" customFormat="false" ht="19.5" hidden="true" customHeight="false" outlineLevel="0" collapsed="false">
      <c r="A6830" s="276" t="n">
        <v>720</v>
      </c>
      <c r="B6830" s="407"/>
      <c r="C6830" s="218" t="n">
        <v>5502</v>
      </c>
      <c r="D6830" s="253" t="s">
        <v>507</v>
      </c>
      <c r="E6830" s="220" t="n">
        <f aca="false">F6830+G6830+H6830</f>
        <v>0</v>
      </c>
      <c r="F6830" s="265"/>
      <c r="G6830" s="252"/>
      <c r="H6830" s="252"/>
      <c r="I6830" s="265"/>
      <c r="J6830" s="252"/>
      <c r="K6830" s="252"/>
      <c r="L6830" s="222" t="n">
        <f aca="false">I6830+J6830+K6830</f>
        <v>0</v>
      </c>
      <c r="M6830" s="659" t="str">
        <f aca="false">(IF($E6830&lt;&gt;0,$M$2,IF($L6830&lt;&gt;0,$M$2,"")))</f>
        <v/>
      </c>
      <c r="N6830" s="216"/>
      <c r="O6830" s="668"/>
      <c r="P6830" s="669"/>
      <c r="Q6830" s="359" t="n">
        <f aca="false">L6830</f>
        <v>0</v>
      </c>
      <c r="R6830" s="670" t="n">
        <f aca="false">O6830+P6830-Q6830</f>
        <v>0</v>
      </c>
      <c r="S6830" s="216"/>
      <c r="T6830" s="668"/>
      <c r="U6830" s="669"/>
      <c r="V6830" s="359" t="n">
        <f aca="false">+IF(+(O6830+P6830)&gt;=L6830,+P6830,+(+L6830-O6830))</f>
        <v>0</v>
      </c>
      <c r="W6830" s="359" t="n">
        <f aca="false">T6830+U6830-V6830</f>
        <v>0</v>
      </c>
      <c r="X6830" s="669"/>
      <c r="Y6830" s="669"/>
      <c r="Z6830" s="255"/>
      <c r="AA6830" s="361" t="n">
        <f aca="false">W6830-X6830-Y6830-Z6830</f>
        <v>0</v>
      </c>
    </row>
    <row r="6831" customFormat="false" ht="19.5" hidden="true" customHeight="false" outlineLevel="0" collapsed="false">
      <c r="A6831" s="276" t="n">
        <v>725</v>
      </c>
      <c r="B6831" s="407"/>
      <c r="C6831" s="218" t="n">
        <v>5503</v>
      </c>
      <c r="D6831" s="223" t="s">
        <v>508</v>
      </c>
      <c r="E6831" s="220" t="n">
        <f aca="false">F6831+G6831+H6831</f>
        <v>0</v>
      </c>
      <c r="F6831" s="265"/>
      <c r="G6831" s="252"/>
      <c r="H6831" s="252"/>
      <c r="I6831" s="265"/>
      <c r="J6831" s="252"/>
      <c r="K6831" s="252"/>
      <c r="L6831" s="222" t="n">
        <f aca="false">I6831+J6831+K6831</f>
        <v>0</v>
      </c>
      <c r="M6831" s="659" t="str">
        <f aca="false">(IF($E6831&lt;&gt;0,$M$2,IF($L6831&lt;&gt;0,$M$2,"")))</f>
        <v/>
      </c>
      <c r="N6831" s="216"/>
      <c r="O6831" s="668"/>
      <c r="P6831" s="669"/>
      <c r="Q6831" s="359" t="n">
        <f aca="false">L6831</f>
        <v>0</v>
      </c>
      <c r="R6831" s="670" t="n">
        <f aca="false">O6831+P6831-Q6831</f>
        <v>0</v>
      </c>
      <c r="S6831" s="216"/>
      <c r="T6831" s="668"/>
      <c r="U6831" s="669"/>
      <c r="V6831" s="359" t="n">
        <f aca="false">+IF(+(O6831+P6831)&gt;=L6831,+P6831,+(+L6831-O6831))</f>
        <v>0</v>
      </c>
      <c r="W6831" s="359" t="n">
        <f aca="false">T6831+U6831-V6831</f>
        <v>0</v>
      </c>
      <c r="X6831" s="669"/>
      <c r="Y6831" s="669"/>
      <c r="Z6831" s="255"/>
      <c r="AA6831" s="361" t="n">
        <f aca="false">W6831-X6831-Y6831-Z6831</f>
        <v>0</v>
      </c>
    </row>
    <row r="6832" customFormat="false" ht="19.5" hidden="true" customHeight="false" outlineLevel="0" collapsed="false">
      <c r="A6832" s="276" t="n">
        <v>730</v>
      </c>
      <c r="B6832" s="407"/>
      <c r="C6832" s="218" t="n">
        <v>5504</v>
      </c>
      <c r="D6832" s="253" t="s">
        <v>509</v>
      </c>
      <c r="E6832" s="220" t="n">
        <f aca="false">F6832+G6832+H6832</f>
        <v>0</v>
      </c>
      <c r="F6832" s="265"/>
      <c r="G6832" s="252"/>
      <c r="H6832" s="252"/>
      <c r="I6832" s="265"/>
      <c r="J6832" s="252"/>
      <c r="K6832" s="252"/>
      <c r="L6832" s="222" t="n">
        <f aca="false">I6832+J6832+K6832</f>
        <v>0</v>
      </c>
      <c r="M6832" s="659" t="str">
        <f aca="false">(IF($E6832&lt;&gt;0,$M$2,IF($L6832&lt;&gt;0,$M$2,"")))</f>
        <v/>
      </c>
      <c r="N6832" s="216"/>
      <c r="O6832" s="668"/>
      <c r="P6832" s="669"/>
      <c r="Q6832" s="359" t="n">
        <f aca="false">L6832</f>
        <v>0</v>
      </c>
      <c r="R6832" s="670" t="n">
        <f aca="false">O6832+P6832-Q6832</f>
        <v>0</v>
      </c>
      <c r="S6832" s="216"/>
      <c r="T6832" s="668"/>
      <c r="U6832" s="669"/>
      <c r="V6832" s="359" t="n">
        <f aca="false">+IF(+(O6832+P6832)&gt;=L6832,+P6832,+(+L6832-O6832))</f>
        <v>0</v>
      </c>
      <c r="W6832" s="359" t="n">
        <f aca="false">T6832+U6832-V6832</f>
        <v>0</v>
      </c>
      <c r="X6832" s="669"/>
      <c r="Y6832" s="669"/>
      <c r="Z6832" s="255"/>
      <c r="AA6832" s="361" t="n">
        <f aca="false">W6832-X6832-Y6832-Z6832</f>
        <v>0</v>
      </c>
    </row>
    <row r="6833" customFormat="false" ht="19.5" hidden="true" customHeight="true" outlineLevel="0" collapsed="false">
      <c r="A6833" s="276" t="n">
        <v>735</v>
      </c>
      <c r="B6833" s="410" t="n">
        <v>5700</v>
      </c>
      <c r="C6833" s="427" t="s">
        <v>510</v>
      </c>
      <c r="D6833" s="427"/>
      <c r="E6833" s="682" t="n">
        <f aca="false">SUM(E6834:E6836)</f>
        <v>0</v>
      </c>
      <c r="F6833" s="683" t="n">
        <f aca="false">SUM(F6834:F6836)</f>
        <v>0</v>
      </c>
      <c r="G6833" s="684" t="n">
        <f aca="false">SUM(G6834:G6836)</f>
        <v>0</v>
      </c>
      <c r="H6833" s="684" t="n">
        <f aca="false">SUM(H6834:H6836)</f>
        <v>0</v>
      </c>
      <c r="I6833" s="683" t="n">
        <f aca="false">SUM(I6834:I6836)</f>
        <v>0</v>
      </c>
      <c r="J6833" s="684" t="n">
        <f aca="false">SUM(J6834:J6836)</f>
        <v>0</v>
      </c>
      <c r="K6833" s="684" t="n">
        <f aca="false">SUM(K6834:K6836)</f>
        <v>0</v>
      </c>
      <c r="L6833" s="684" t="n">
        <f aca="false">SUM(L6834:L6836)</f>
        <v>0</v>
      </c>
      <c r="M6833" s="659" t="str">
        <f aca="false">(IF($E6833&lt;&gt;0,$M$2,IF($L6833&lt;&gt;0,$M$2,"")))</f>
        <v/>
      </c>
      <c r="N6833" s="216"/>
      <c r="O6833" s="412" t="n">
        <f aca="false">SUM(O6834:O6836)</f>
        <v>0</v>
      </c>
      <c r="P6833" s="413" t="n">
        <f aca="false">SUM(P6834:P6836)</f>
        <v>0</v>
      </c>
      <c r="Q6833" s="685" t="n">
        <f aca="false">SUM(Q6834:Q6835)</f>
        <v>0</v>
      </c>
      <c r="R6833" s="686" t="n">
        <f aca="false">SUM(R6834:R6836)</f>
        <v>0</v>
      </c>
      <c r="S6833" s="216"/>
      <c r="T6833" s="412" t="n">
        <f aca="false">SUM(T6834:T6836)</f>
        <v>0</v>
      </c>
      <c r="U6833" s="413" t="n">
        <f aca="false">SUM(U6834:U6836)</f>
        <v>0</v>
      </c>
      <c r="V6833" s="413" t="n">
        <f aca="false">SUM(V6834:V6836)</f>
        <v>0</v>
      </c>
      <c r="W6833" s="413" t="n">
        <f aca="false">SUM(W6834:W6836)</f>
        <v>0</v>
      </c>
      <c r="X6833" s="413" t="n">
        <f aca="false">SUM(X6834:X6836)</f>
        <v>0</v>
      </c>
      <c r="Y6833" s="413" t="n">
        <f aca="false">SUM(Y6834:Y6835)</f>
        <v>0</v>
      </c>
      <c r="Z6833" s="686" t="n">
        <f aca="false">SUM(Z6834:Z6836)</f>
        <v>0</v>
      </c>
      <c r="AA6833" s="361" t="n">
        <f aca="false">W6833-X6833-Y6833-Z6833</f>
        <v>0</v>
      </c>
    </row>
    <row r="6834" customFormat="false" ht="19.5" hidden="true" customHeight="false" outlineLevel="0" collapsed="false">
      <c r="A6834" s="276" t="n">
        <v>740</v>
      </c>
      <c r="B6834" s="416"/>
      <c r="C6834" s="417" t="n">
        <v>5701</v>
      </c>
      <c r="D6834" s="418" t="s">
        <v>511</v>
      </c>
      <c r="E6834" s="220" t="n">
        <f aca="false">F6834+G6834+H6834</f>
        <v>0</v>
      </c>
      <c r="F6834" s="687"/>
      <c r="G6834" s="688"/>
      <c r="H6834" s="688"/>
      <c r="I6834" s="687"/>
      <c r="J6834" s="688"/>
      <c r="K6834" s="688"/>
      <c r="L6834" s="222" t="n">
        <f aca="false">I6834+J6834+K6834</f>
        <v>0</v>
      </c>
      <c r="M6834" s="659" t="str">
        <f aca="false">(IF($E6834&lt;&gt;0,$M$2,IF($L6834&lt;&gt;0,$M$2,"")))</f>
        <v/>
      </c>
      <c r="N6834" s="216"/>
      <c r="O6834" s="689"/>
      <c r="P6834" s="690"/>
      <c r="Q6834" s="420" t="n">
        <f aca="false">L6834</f>
        <v>0</v>
      </c>
      <c r="R6834" s="670" t="n">
        <f aca="false">O6834+P6834-Q6834</f>
        <v>0</v>
      </c>
      <c r="S6834" s="216"/>
      <c r="T6834" s="689"/>
      <c r="U6834" s="690"/>
      <c r="V6834" s="359" t="n">
        <f aca="false">+IF(+(O6834+P6834)&gt;=L6834,+P6834,+(+L6834-O6834))</f>
        <v>0</v>
      </c>
      <c r="W6834" s="359" t="n">
        <f aca="false">T6834+U6834-V6834</f>
        <v>0</v>
      </c>
      <c r="X6834" s="690"/>
      <c r="Y6834" s="690"/>
      <c r="Z6834" s="255"/>
      <c r="AA6834" s="361" t="n">
        <f aca="false">W6834-X6834-Y6834-Z6834</f>
        <v>0</v>
      </c>
    </row>
    <row r="6835" customFormat="false" ht="19.5" hidden="true" customHeight="false" outlineLevel="0" collapsed="false">
      <c r="A6835" s="276" t="n">
        <v>745</v>
      </c>
      <c r="B6835" s="416"/>
      <c r="C6835" s="424" t="n">
        <v>5702</v>
      </c>
      <c r="D6835" s="425" t="s">
        <v>512</v>
      </c>
      <c r="E6835" s="220" t="n">
        <f aca="false">F6835+G6835+H6835</f>
        <v>0</v>
      </c>
      <c r="F6835" s="687"/>
      <c r="G6835" s="688"/>
      <c r="H6835" s="688"/>
      <c r="I6835" s="687"/>
      <c r="J6835" s="688"/>
      <c r="K6835" s="688"/>
      <c r="L6835" s="222" t="n">
        <f aca="false">I6835+J6835+K6835</f>
        <v>0</v>
      </c>
      <c r="M6835" s="659" t="str">
        <f aca="false">(IF($E6835&lt;&gt;0,$M$2,IF($L6835&lt;&gt;0,$M$2,"")))</f>
        <v/>
      </c>
      <c r="N6835" s="216"/>
      <c r="O6835" s="689"/>
      <c r="P6835" s="690"/>
      <c r="Q6835" s="420" t="n">
        <f aca="false">L6835</f>
        <v>0</v>
      </c>
      <c r="R6835" s="670" t="n">
        <f aca="false">O6835+P6835-Q6835</f>
        <v>0</v>
      </c>
      <c r="S6835" s="216"/>
      <c r="T6835" s="689"/>
      <c r="U6835" s="690"/>
      <c r="V6835" s="359" t="n">
        <f aca="false">+IF(+(O6835+P6835)&gt;=L6835,+P6835,+(+L6835-O6835))</f>
        <v>0</v>
      </c>
      <c r="W6835" s="359" t="n">
        <f aca="false">T6835+U6835-V6835</f>
        <v>0</v>
      </c>
      <c r="X6835" s="690"/>
      <c r="Y6835" s="690"/>
      <c r="Z6835" s="255"/>
      <c r="AA6835" s="361" t="n">
        <f aca="false">W6835-X6835-Y6835-Z6835</f>
        <v>0</v>
      </c>
    </row>
    <row r="6836" customFormat="false" ht="19.5" hidden="true" customHeight="false" outlineLevel="0" collapsed="false">
      <c r="A6836" s="275" t="n">
        <v>750</v>
      </c>
      <c r="B6836" s="217"/>
      <c r="C6836" s="428" t="n">
        <v>4071</v>
      </c>
      <c r="D6836" s="429" t="s">
        <v>513</v>
      </c>
      <c r="E6836" s="220" t="n">
        <f aca="false">F6836+G6836+H6836</f>
        <v>0</v>
      </c>
      <c r="F6836" s="303"/>
      <c r="G6836" s="304"/>
      <c r="H6836" s="304"/>
      <c r="I6836" s="303"/>
      <c r="J6836" s="304"/>
      <c r="K6836" s="304"/>
      <c r="L6836" s="222" t="n">
        <f aca="false">I6836+J6836+K6836</f>
        <v>0</v>
      </c>
      <c r="M6836" s="659" t="str">
        <f aca="false">(IF($E6836&lt;&gt;0,$M$2,IF($L6836&lt;&gt;0,$M$2,"")))</f>
        <v/>
      </c>
      <c r="N6836" s="216"/>
      <c r="O6836" s="430"/>
      <c r="P6836" s="388"/>
      <c r="Q6836" s="388"/>
      <c r="R6836" s="691"/>
      <c r="S6836" s="216"/>
      <c r="T6836" s="360"/>
      <c r="U6836" s="388"/>
      <c r="V6836" s="388"/>
      <c r="W6836" s="388"/>
      <c r="X6836" s="388"/>
      <c r="Y6836" s="388"/>
      <c r="Z6836" s="671"/>
      <c r="AA6836" s="361" t="n">
        <f aca="false">W6836-X6836-Y6836-Z6836</f>
        <v>0</v>
      </c>
    </row>
    <row r="6837" customFormat="false" ht="36" hidden="true" customHeight="true" outlineLevel="0" collapsed="false">
      <c r="A6837" s="276" t="n">
        <v>755</v>
      </c>
      <c r="B6837" s="407"/>
      <c r="C6837" s="692"/>
      <c r="D6837" s="443"/>
      <c r="E6837" s="693"/>
      <c r="F6837" s="693"/>
      <c r="G6837" s="693"/>
      <c r="H6837" s="693"/>
      <c r="I6837" s="693"/>
      <c r="J6837" s="693"/>
      <c r="K6837" s="693"/>
      <c r="L6837" s="249"/>
      <c r="M6837" s="659" t="str">
        <f aca="false">(IF($E6837&lt;&gt;0,$M$2,IF($L6837&lt;&gt;0,$M$2,"")))</f>
        <v/>
      </c>
      <c r="N6837" s="216"/>
      <c r="O6837" s="694"/>
      <c r="P6837" s="695"/>
      <c r="Q6837" s="696"/>
      <c r="R6837" s="254"/>
      <c r="S6837" s="216"/>
      <c r="T6837" s="694"/>
      <c r="U6837" s="695"/>
      <c r="V6837" s="696"/>
      <c r="W6837" s="696"/>
      <c r="X6837" s="695"/>
      <c r="Y6837" s="696"/>
      <c r="Z6837" s="254"/>
      <c r="AA6837" s="254"/>
    </row>
    <row r="6838" customFormat="false" ht="19.5" hidden="true" customHeight="false" outlineLevel="0" collapsed="false">
      <c r="A6838" s="276" t="n">
        <v>760</v>
      </c>
      <c r="B6838" s="697" t="n">
        <v>98</v>
      </c>
      <c r="C6838" s="433" t="s">
        <v>514</v>
      </c>
      <c r="D6838" s="433"/>
      <c r="E6838" s="220" t="n">
        <f aca="false">F6838+G6838</f>
        <v>0</v>
      </c>
      <c r="F6838" s="529"/>
      <c r="G6838" s="264"/>
      <c r="H6838" s="264"/>
      <c r="I6838" s="529"/>
      <c r="J6838" s="264"/>
      <c r="K6838" s="264"/>
      <c r="L6838" s="222" t="n">
        <f aca="false">I6838+J6838+K6838</f>
        <v>0</v>
      </c>
      <c r="M6838" s="659" t="str">
        <f aca="false">(IF($E6838&lt;&gt;0,$M$2,IF($L6838&lt;&gt;0,$M$2,"")))</f>
        <v/>
      </c>
      <c r="N6838" s="216"/>
      <c r="O6838" s="674"/>
      <c r="P6838" s="675"/>
      <c r="Q6838" s="377" t="n">
        <f aca="false">L6838</f>
        <v>0</v>
      </c>
      <c r="R6838" s="670" t="n">
        <f aca="false">O6838+P6838-Q6838</f>
        <v>0</v>
      </c>
      <c r="S6838" s="216"/>
      <c r="T6838" s="674"/>
      <c r="U6838" s="675"/>
      <c r="V6838" s="359" t="n">
        <f aca="false">+IF(+(O6838+P6838)&gt;=L6838,+P6838,+(+L6838-O6838))</f>
        <v>0</v>
      </c>
      <c r="W6838" s="359" t="n">
        <f aca="false">T6838+U6838-V6838</f>
        <v>0</v>
      </c>
      <c r="X6838" s="675"/>
      <c r="Y6838" s="675"/>
      <c r="Z6838" s="255"/>
      <c r="AA6838" s="361" t="n">
        <f aca="false">W6838-X6838-Y6838-Z6838</f>
        <v>0</v>
      </c>
    </row>
    <row r="6839" customFormat="false" ht="16.5" hidden="true" customHeight="false" outlineLevel="0" collapsed="false">
      <c r="A6839" s="275" t="n">
        <v>765</v>
      </c>
      <c r="B6839" s="434"/>
      <c r="C6839" s="435" t="s">
        <v>515</v>
      </c>
      <c r="D6839" s="436"/>
      <c r="E6839" s="437"/>
      <c r="F6839" s="437"/>
      <c r="G6839" s="437"/>
      <c r="H6839" s="437"/>
      <c r="I6839" s="437"/>
      <c r="J6839" s="437"/>
      <c r="K6839" s="437"/>
      <c r="L6839" s="438"/>
      <c r="M6839" s="659" t="str">
        <f aca="false">(IF($E6839&lt;&gt;0,$M$2,IF($L6839&lt;&gt;0,$M$2,"")))</f>
        <v/>
      </c>
      <c r="N6839" s="216"/>
      <c r="O6839" s="439"/>
      <c r="P6839" s="440"/>
      <c r="Q6839" s="440"/>
      <c r="R6839" s="441"/>
      <c r="S6839" s="216"/>
      <c r="T6839" s="439"/>
      <c r="U6839" s="440"/>
      <c r="V6839" s="440"/>
      <c r="W6839" s="440"/>
      <c r="X6839" s="440"/>
      <c r="Y6839" s="440"/>
      <c r="Z6839" s="441"/>
      <c r="AA6839" s="441"/>
    </row>
    <row r="6840" customFormat="false" ht="16.5" hidden="true" customHeight="false" outlineLevel="0" collapsed="false">
      <c r="A6840" s="275" t="n">
        <v>775</v>
      </c>
      <c r="B6840" s="434"/>
      <c r="C6840" s="442" t="s">
        <v>516</v>
      </c>
      <c r="D6840" s="443"/>
      <c r="E6840" s="444"/>
      <c r="F6840" s="444"/>
      <c r="G6840" s="444"/>
      <c r="H6840" s="444"/>
      <c r="I6840" s="444"/>
      <c r="J6840" s="444"/>
      <c r="K6840" s="444"/>
      <c r="L6840" s="445"/>
      <c r="M6840" s="659" t="str">
        <f aca="false">(IF($E6840&lt;&gt;0,$M$2,IF($L6840&lt;&gt;0,$M$2,"")))</f>
        <v/>
      </c>
      <c r="N6840" s="216"/>
      <c r="O6840" s="446"/>
      <c r="P6840" s="447"/>
      <c r="Q6840" s="447"/>
      <c r="R6840" s="448"/>
      <c r="S6840" s="216"/>
      <c r="T6840" s="446"/>
      <c r="U6840" s="447"/>
      <c r="V6840" s="447"/>
      <c r="W6840" s="447"/>
      <c r="X6840" s="447"/>
      <c r="Y6840" s="447"/>
      <c r="Z6840" s="448"/>
      <c r="AA6840" s="448"/>
    </row>
    <row r="6841" customFormat="false" ht="16.5" hidden="true" customHeight="false" outlineLevel="0" collapsed="false">
      <c r="A6841" s="276" t="n">
        <v>780</v>
      </c>
      <c r="B6841" s="449"/>
      <c r="C6841" s="450" t="s">
        <v>517</v>
      </c>
      <c r="D6841" s="451"/>
      <c r="E6841" s="452"/>
      <c r="F6841" s="452"/>
      <c r="G6841" s="452"/>
      <c r="H6841" s="452"/>
      <c r="I6841" s="452"/>
      <c r="J6841" s="452"/>
      <c r="K6841" s="452"/>
      <c r="L6841" s="453"/>
      <c r="M6841" s="659" t="str">
        <f aca="false">(IF($E6841&lt;&gt;0,$M$2,IF($L6841&lt;&gt;0,$M$2,"")))</f>
        <v/>
      </c>
      <c r="N6841" s="216"/>
      <c r="O6841" s="454"/>
      <c r="P6841" s="455"/>
      <c r="Q6841" s="455"/>
      <c r="R6841" s="456"/>
      <c r="S6841" s="216"/>
      <c r="T6841" s="454"/>
      <c r="U6841" s="455"/>
      <c r="V6841" s="455"/>
      <c r="W6841" s="455"/>
      <c r="X6841" s="455"/>
      <c r="Y6841" s="455"/>
      <c r="Z6841" s="456"/>
      <c r="AA6841" s="456"/>
    </row>
    <row r="6842" customFormat="false" ht="19.5" hidden="false" customHeight="false" outlineLevel="0" collapsed="false">
      <c r="A6842" s="276" t="n">
        <v>785</v>
      </c>
      <c r="B6842" s="457"/>
      <c r="C6842" s="308" t="s">
        <v>372</v>
      </c>
      <c r="D6842" s="458" t="s">
        <v>518</v>
      </c>
      <c r="E6842" s="310" t="n">
        <f aca="false">SUM(E6730,E6733,E6739,E6745,E6746,E6764,E6768,E6774,E6777,E6778,E6779,E6780,E6781,E6788,E6795,E6796,E6797,E6798,E6805,E6809,E6810,E6811,E6812,E6815,E6816,E6824,E6827,E6828,E6833)+E6838</f>
        <v>165730</v>
      </c>
      <c r="F6842" s="310" t="n">
        <f aca="false">SUM(F6730,F6733,F6739,F6745,F6746,F6764,F6768,F6774,F6777,F6778,F6779,F6780,F6781,F6788,F6795,F6796,F6797,F6798,F6805,F6809,F6810,F6811,F6812,F6815,F6816,F6824,F6827,F6828,F6833)+F6838</f>
        <v>0</v>
      </c>
      <c r="G6842" s="310" t="n">
        <f aca="false">SUM(G6730,G6733,G6739,G6745,G6746,G6764,G6768,G6774,G6777,G6778,G6779,G6780,G6781,G6788,G6795,G6796,G6797,G6798,G6805,G6809,G6810,G6811,G6812,G6815,G6816,G6824,G6827,G6828,G6833)+G6838</f>
        <v>165730</v>
      </c>
      <c r="H6842" s="310" t="n">
        <f aca="false">SUM(H6730,H6733,H6739,H6745,H6746,H6764,H6768,H6774,H6777,H6778,H6779,H6780,H6781,H6788,H6795,H6796,H6797,H6798,H6805,H6809,H6810,H6811,H6812,H6815,H6816,H6824,H6827,H6828,H6833)+H6838</f>
        <v>0</v>
      </c>
      <c r="I6842" s="310" t="n">
        <f aca="false">SUM(I6730,I6733,I6739,I6745,I6746,I6764,I6768,I6774,I6777,I6778,I6779,I6780,I6781,I6788,I6795,I6796,I6797,I6798,I6805,I6809,I6810,I6811,I6812,I6815,I6816,I6824,I6827,I6828,I6833)+I6838</f>
        <v>0</v>
      </c>
      <c r="J6842" s="310" t="n">
        <f aca="false">SUM(J6730,J6733,J6739,J6745,J6746,J6764,J6768,J6774,J6777,J6778,J6779,J6780,J6781,J6788,J6795,J6796,J6797,J6798,J6805,J6809,J6810,J6811,J6812,J6815,J6816,J6824,J6827,J6828,J6833)+J6838</f>
        <v>139559</v>
      </c>
      <c r="K6842" s="310" t="n">
        <f aca="false">SUM(K6730,K6733,K6739,K6745,K6746,K6764,K6768,K6774,K6777,K6778,K6779,K6780,K6781,K6788,K6795,K6796,K6797,K6798,K6805,K6809,K6810,K6811,K6812,K6815,K6816,K6824,K6827,K6828,K6833)+K6838</f>
        <v>0</v>
      </c>
      <c r="L6842" s="310" t="n">
        <f aca="false">SUM(L6730,L6733,L6739,L6745,L6746,L6764,L6768,L6774,L6777,L6778,L6779,L6780,L6781,L6788,L6795,L6796,L6797,L6798,L6805,L6809,L6810,L6811,L6812,L6815,L6816,L6824,L6827,L6828,L6833)+L6838</f>
        <v>139559</v>
      </c>
      <c r="M6842" s="659" t="n">
        <f aca="false">(IF($E6842&lt;&gt;0,$M$2,IF($L6842&lt;&gt;0,$M$2,"")))</f>
        <v>1</v>
      </c>
      <c r="N6842" s="698" t="str">
        <f aca="false">LEFT(C6727,1)</f>
        <v>7</v>
      </c>
      <c r="O6842" s="310" t="n">
        <f aca="false">SUM(O6730,O6733,O6739,O6745,O6746,O6764,O6768,O6774,O6777,O6778,O6779,O6780,O6781,O6788,O6795,O6796,O6797,O6798,O6805,O6809,O6810,O6811,O6812,O6815,O6816,O6824,O6827,O6828,O6833)+O6838</f>
        <v>0</v>
      </c>
      <c r="P6842" s="310" t="n">
        <f aca="false">SUM(P6730,P6733,P6739,P6745,P6746,P6764,P6768,P6774,P6777,P6778,P6779,P6780,P6781,P6788,P6795,P6796,P6797,P6798,P6805,P6809,P6810,P6811,P6812,P6815,P6816,P6824,P6827,P6828,P6833)+P6838</f>
        <v>0</v>
      </c>
      <c r="Q6842" s="310" t="n">
        <f aca="false">SUM(Q6730,Q6733,Q6739,Q6745,Q6746,Q6764,Q6768,Q6774,Q6777,Q6778,Q6779,Q6780,Q6781,Q6788,Q6795,Q6796,Q6797,Q6798,Q6805,Q6809,Q6810,Q6811,Q6812,Q6815,Q6816,Q6824,Q6827,Q6828,Q6833)+Q6838</f>
        <v>139559</v>
      </c>
      <c r="R6842" s="310" t="n">
        <f aca="false">SUM(R6730,R6733,R6739,R6745,R6746,R6764,R6768,R6774,R6777,R6778,R6779,R6780,R6781,R6788,R6795,R6796,R6797,R6798,R6805,R6809,R6810,R6811,R6812,R6815,R6816,R6824,R6827,R6828,R6833)+R6838</f>
        <v>-139559</v>
      </c>
      <c r="S6842" s="168"/>
      <c r="T6842" s="310" t="n">
        <f aca="false">SUM(T6730,T6733,T6739,T6745,T6746,T6764,T6768,T6774,T6777,T6778,T6779,T6780,T6781,T6788,T6795,T6796,T6797,T6798,T6805,T6809,T6810,T6811,T6812,T6815,T6816,T6824,T6827,T6828,T6833)+T6838</f>
        <v>0</v>
      </c>
      <c r="U6842" s="310" t="n">
        <f aca="false">SUM(U6730,U6733,U6739,U6745,U6746,U6764,U6768,U6774,U6777,U6778,U6779,U6780,U6781,U6788,U6795,U6796,U6797,U6798,U6805,U6809,U6810,U6811,U6812,U6815,U6816,U6824,U6827,U6828,U6833)+U6838</f>
        <v>0</v>
      </c>
      <c r="V6842" s="310" t="n">
        <f aca="false">SUM(V6730,V6733,V6739,V6745,V6746,V6764,V6768,V6774,V6777,V6778,V6779,V6780,V6781,V6788,V6795,V6796,V6797,V6798,V6805,V6809,V6810,V6811,V6812,V6815,V6816,V6824,V6827,V6828,V6833)+V6838</f>
        <v>134792</v>
      </c>
      <c r="W6842" s="310" t="n">
        <f aca="false">SUM(W6730,W6733,W6739,W6745,W6746,W6764,W6768,W6774,W6777,W6778,W6779,W6780,W6781,W6788,W6795,W6796,W6797,W6798,W6805,W6809,W6810,W6811,W6812,W6815,W6816,W6824,W6827,W6828,W6833)+W6838</f>
        <v>-134792</v>
      </c>
      <c r="X6842" s="310" t="n">
        <f aca="false">SUM(X6730,X6733,X6739,X6745,X6746,X6764,X6768,X6774,X6777,X6778,X6779,X6780,X6781,X6788,X6795,X6796,X6797,X6798,X6805,X6809,X6810,X6811,X6812,X6815,X6816,X6824,X6827,X6828,X6833)+X6838</f>
        <v>0</v>
      </c>
      <c r="Y6842" s="310" t="n">
        <f aca="false">SUM(Y6730,Y6733,Y6739,Y6745,Y6746,Y6764,Y6768,Y6774,Y6777,Y6778,Y6779,Y6780,Y6781,Y6788,Y6795,Y6796,Y6797,Y6798,Y6805,Y6809,Y6810,Y6811,Y6812,Y6815,Y6816,Y6824,Y6827,Y6828,Y6833)+Y6838</f>
        <v>0</v>
      </c>
      <c r="Z6842" s="310" t="n">
        <f aca="false">SUM(Z6730,Z6733,Z6739,Z6745,Z6746,Z6764,Z6768,Z6774,Z6777,Z6778,Z6779,Z6780,Z6781,Z6788,Z6795,Z6796,Z6797,Z6798,Z6805,Z6809,Z6810,Z6811,Z6812,Z6815,Z6816,Z6824,Z6827,Z6828,Z6833)+Z6838</f>
        <v>0</v>
      </c>
      <c r="AA6842" s="361" t="n">
        <f aca="false">W6842-X6842-Y6842-Z6842</f>
        <v>-134792</v>
      </c>
    </row>
    <row r="6843" customFormat="false" ht="15.75" hidden="false" customHeight="false" outlineLevel="0" collapsed="false">
      <c r="A6843" s="276" t="n">
        <v>790</v>
      </c>
      <c r="B6843" s="699" t="s">
        <v>761</v>
      </c>
      <c r="C6843" s="461"/>
      <c r="L6843" s="169"/>
      <c r="M6843" s="167" t="n">
        <f aca="false">(IF($E6842&lt;&gt;0,$M$2,IF($L6842&lt;&gt;0,$M$2,"")))</f>
        <v>1</v>
      </c>
      <c r="S6843" s="632"/>
      <c r="AA6843" s="632"/>
    </row>
    <row r="6844" customFormat="false" ht="15.75" hidden="false" customHeight="false" outlineLevel="0" collapsed="false">
      <c r="A6844" s="276" t="n">
        <v>795</v>
      </c>
      <c r="B6844" s="700"/>
      <c r="C6844" s="700"/>
      <c r="D6844" s="701"/>
      <c r="E6844" s="700"/>
      <c r="F6844" s="700"/>
      <c r="G6844" s="700"/>
      <c r="H6844" s="700"/>
      <c r="I6844" s="700"/>
      <c r="J6844" s="700"/>
      <c r="K6844" s="700"/>
      <c r="L6844" s="702"/>
      <c r="M6844" s="167" t="n">
        <f aca="false">(IF($E6842&lt;&gt;0,$M$2,IF($L6842&lt;&gt;0,$M$2,"")))</f>
        <v>1</v>
      </c>
      <c r="O6844" s="700"/>
      <c r="P6844" s="700"/>
      <c r="Q6844" s="702"/>
      <c r="R6844" s="702"/>
      <c r="S6844" s="702"/>
      <c r="T6844" s="700"/>
      <c r="U6844" s="700"/>
      <c r="V6844" s="702"/>
      <c r="W6844" s="702"/>
      <c r="X6844" s="700"/>
      <c r="Y6844" s="702"/>
      <c r="Z6844" s="702"/>
      <c r="AA6844" s="702"/>
    </row>
    <row r="6845" customFormat="false" ht="15.75" hidden="false" customHeight="false" outlineLevel="0" collapsed="false">
      <c r="A6845" s="275" t="n">
        <v>805</v>
      </c>
      <c r="E6845" s="314"/>
      <c r="F6845" s="314"/>
      <c r="G6845" s="314"/>
      <c r="H6845" s="314"/>
      <c r="I6845" s="314"/>
      <c r="J6845" s="314"/>
      <c r="K6845" s="314"/>
      <c r="L6845" s="320"/>
      <c r="M6845" s="167" t="n">
        <f aca="false">(IF($E6975&lt;&gt;0,$M$2,IF($L6975&lt;&gt;0,$M$2,"")))</f>
        <v>1</v>
      </c>
      <c r="O6845" s="314"/>
      <c r="P6845" s="314"/>
      <c r="Q6845" s="320"/>
      <c r="R6845" s="320"/>
      <c r="S6845" s="320"/>
      <c r="T6845" s="314"/>
      <c r="U6845" s="314"/>
      <c r="V6845" s="320"/>
      <c r="W6845" s="320"/>
      <c r="X6845" s="314"/>
      <c r="Y6845" s="320"/>
      <c r="Z6845" s="320"/>
      <c r="AA6845" s="632"/>
    </row>
    <row r="6846" customFormat="false" ht="15.75" hidden="false" customHeight="false" outlineLevel="0" collapsed="false">
      <c r="A6846" s="276" t="n">
        <v>810</v>
      </c>
      <c r="C6846" s="180"/>
      <c r="D6846" s="181"/>
      <c r="E6846" s="314"/>
      <c r="F6846" s="314"/>
      <c r="G6846" s="314"/>
      <c r="H6846" s="314"/>
      <c r="I6846" s="314"/>
      <c r="J6846" s="314"/>
      <c r="K6846" s="314"/>
      <c r="L6846" s="320"/>
      <c r="M6846" s="167" t="n">
        <f aca="false">(IF($E6975&lt;&gt;0,$M$2,IF($L6975&lt;&gt;0,$M$2,"")))</f>
        <v>1</v>
      </c>
      <c r="O6846" s="314"/>
      <c r="P6846" s="314"/>
      <c r="Q6846" s="320"/>
      <c r="R6846" s="320"/>
      <c r="S6846" s="320"/>
      <c r="T6846" s="314"/>
      <c r="U6846" s="314"/>
      <c r="V6846" s="320"/>
      <c r="W6846" s="320"/>
      <c r="X6846" s="314"/>
      <c r="Y6846" s="320"/>
      <c r="Z6846" s="320"/>
      <c r="AA6846" s="632"/>
    </row>
    <row r="6847" customFormat="false" ht="15.75" hidden="false" customHeight="false" outlineLevel="0" collapsed="false">
      <c r="A6847" s="276" t="n">
        <v>815</v>
      </c>
      <c r="B6847" s="315" t="str">
        <f aca="false">$B$7</f>
        <v>МЕСЕЧЕН ОТЧЕТ  ЗА  КАСОВОТО  ИЗПЪЛНЕНИЕ  НА  БЮДЖЕТА
ПО ПЪЛНА ЕДИННА БЮДЖЕТНА КЛАСИФИКАЦИЯ</v>
      </c>
      <c r="C6847" s="315"/>
      <c r="D6847" s="315"/>
      <c r="E6847" s="314"/>
      <c r="F6847" s="314"/>
      <c r="G6847" s="314"/>
      <c r="H6847" s="314"/>
      <c r="I6847" s="314"/>
      <c r="J6847" s="314"/>
      <c r="K6847" s="314"/>
      <c r="L6847" s="320"/>
      <c r="M6847" s="167" t="n">
        <f aca="false">(IF($E6975&lt;&gt;0,$M$2,IF($L6975&lt;&gt;0,$M$2,"")))</f>
        <v>1</v>
      </c>
      <c r="O6847" s="314"/>
      <c r="P6847" s="314"/>
      <c r="Q6847" s="320"/>
      <c r="R6847" s="320"/>
      <c r="S6847" s="320"/>
      <c r="T6847" s="314"/>
      <c r="U6847" s="314"/>
      <c r="V6847" s="320"/>
      <c r="W6847" s="320"/>
      <c r="X6847" s="314"/>
      <c r="Y6847" s="320"/>
      <c r="Z6847" s="320"/>
      <c r="AA6847" s="632"/>
    </row>
    <row r="6848" customFormat="false" ht="15.75" hidden="false" customHeight="false" outlineLevel="0" collapsed="false">
      <c r="A6848" s="290" t="n">
        <v>525</v>
      </c>
      <c r="C6848" s="180"/>
      <c r="D6848" s="181"/>
      <c r="E6848" s="316" t="s">
        <v>194</v>
      </c>
      <c r="F6848" s="316" t="s">
        <v>6</v>
      </c>
      <c r="G6848" s="314"/>
      <c r="H6848" s="314"/>
      <c r="I6848" s="314"/>
      <c r="J6848" s="314"/>
      <c r="K6848" s="314"/>
      <c r="L6848" s="320"/>
      <c r="M6848" s="167" t="n">
        <f aca="false">(IF($E6975&lt;&gt;0,$M$2,IF($L6975&lt;&gt;0,$M$2,"")))</f>
        <v>1</v>
      </c>
      <c r="O6848" s="314"/>
      <c r="P6848" s="314"/>
      <c r="Q6848" s="320"/>
      <c r="R6848" s="320"/>
      <c r="S6848" s="320"/>
      <c r="T6848" s="314"/>
      <c r="U6848" s="314"/>
      <c r="V6848" s="320"/>
      <c r="W6848" s="320"/>
      <c r="X6848" s="314"/>
      <c r="Y6848" s="320"/>
      <c r="Z6848" s="320"/>
      <c r="AA6848" s="632"/>
    </row>
    <row r="6849" customFormat="false" ht="15.75" hidden="false" customHeight="false" outlineLevel="0" collapsed="false">
      <c r="A6849" s="275" t="n">
        <v>820</v>
      </c>
      <c r="B6849" s="317" t="str">
        <f aca="false">$B$9</f>
        <v>ОБЩИНА БАЛЧИК</v>
      </c>
      <c r="C6849" s="317"/>
      <c r="D6849" s="317"/>
      <c r="E6849" s="318" t="n">
        <f aca="false">$E$9</f>
        <v>42005</v>
      </c>
      <c r="F6849" s="318" t="n">
        <f aca="false">$F$9</f>
        <v>42369</v>
      </c>
      <c r="G6849" s="314"/>
      <c r="H6849" s="314"/>
      <c r="I6849" s="314"/>
      <c r="J6849" s="314"/>
      <c r="K6849" s="314"/>
      <c r="L6849" s="320"/>
      <c r="M6849" s="167" t="n">
        <f aca="false">(IF($E6975&lt;&gt;0,$M$2,IF($L6975&lt;&gt;0,$M$2,"")))</f>
        <v>1</v>
      </c>
      <c r="O6849" s="314"/>
      <c r="P6849" s="314"/>
      <c r="Q6849" s="320"/>
      <c r="R6849" s="320"/>
      <c r="S6849" s="320"/>
      <c r="T6849" s="314"/>
      <c r="U6849" s="314"/>
      <c r="V6849" s="320"/>
      <c r="W6849" s="320"/>
      <c r="X6849" s="314"/>
      <c r="Y6849" s="320"/>
      <c r="Z6849" s="320"/>
      <c r="AA6849" s="632"/>
    </row>
    <row r="6850" customFormat="false" ht="15.75" hidden="false" customHeight="false" outlineLevel="0" collapsed="false">
      <c r="A6850" s="276" t="n">
        <v>821</v>
      </c>
      <c r="B6850" s="165" t="str">
        <f aca="false">$B$10</f>
        <v>(наименование на разпоредителя с бюджет)</v>
      </c>
      <c r="E6850" s="314"/>
      <c r="F6850" s="319"/>
      <c r="G6850" s="314"/>
      <c r="H6850" s="314"/>
      <c r="I6850" s="314"/>
      <c r="J6850" s="314"/>
      <c r="K6850" s="314"/>
      <c r="L6850" s="320"/>
      <c r="M6850" s="167" t="n">
        <f aca="false">(IF($E6975&lt;&gt;0,$M$2,IF($L6975&lt;&gt;0,$M$2,"")))</f>
        <v>1</v>
      </c>
      <c r="O6850" s="314"/>
      <c r="P6850" s="314"/>
      <c r="Q6850" s="320"/>
      <c r="R6850" s="320"/>
      <c r="S6850" s="320"/>
      <c r="T6850" s="314"/>
      <c r="U6850" s="314"/>
      <c r="V6850" s="320"/>
      <c r="W6850" s="320"/>
      <c r="X6850" s="314"/>
      <c r="Y6850" s="320"/>
      <c r="Z6850" s="320"/>
      <c r="AA6850" s="632"/>
    </row>
    <row r="6851" customFormat="false" ht="16.5" hidden="false" customHeight="false" outlineLevel="0" collapsed="false">
      <c r="A6851" s="276" t="n">
        <v>822</v>
      </c>
      <c r="E6851" s="314"/>
      <c r="F6851" s="314"/>
      <c r="G6851" s="314"/>
      <c r="H6851" s="314"/>
      <c r="I6851" s="314"/>
      <c r="J6851" s="314"/>
      <c r="K6851" s="314"/>
      <c r="L6851" s="320"/>
      <c r="M6851" s="167" t="n">
        <f aca="false">(IF($E6975&lt;&gt;0,$M$2,IF($L6975&lt;&gt;0,$M$2,"")))</f>
        <v>1</v>
      </c>
      <c r="O6851" s="314"/>
      <c r="P6851" s="314"/>
      <c r="Q6851" s="320"/>
      <c r="R6851" s="320"/>
      <c r="S6851" s="320"/>
      <c r="T6851" s="314"/>
      <c r="U6851" s="314"/>
      <c r="V6851" s="320"/>
      <c r="W6851" s="320"/>
      <c r="X6851" s="314"/>
      <c r="Y6851" s="320"/>
      <c r="Z6851" s="320"/>
      <c r="AA6851" s="632"/>
    </row>
    <row r="6852" customFormat="false" ht="17.25" hidden="false" customHeight="false" outlineLevel="0" collapsed="false">
      <c r="A6852" s="276" t="n">
        <v>823</v>
      </c>
      <c r="B6852" s="317" t="str">
        <f aca="false">$B$12</f>
        <v>Община БАЛЧИК</v>
      </c>
      <c r="C6852" s="317"/>
      <c r="D6852" s="317"/>
      <c r="E6852" s="314" t="s">
        <v>198</v>
      </c>
      <c r="F6852" s="321" t="str">
        <f aca="false">$F$12</f>
        <v>5801</v>
      </c>
      <c r="G6852" s="314"/>
      <c r="H6852" s="314"/>
      <c r="I6852" s="314"/>
      <c r="J6852" s="314"/>
      <c r="K6852" s="314"/>
      <c r="L6852" s="320"/>
      <c r="M6852" s="167" t="n">
        <f aca="false">(IF($E6975&lt;&gt;0,$M$2,IF($L6975&lt;&gt;0,$M$2,"")))</f>
        <v>1</v>
      </c>
      <c r="O6852" s="314"/>
      <c r="P6852" s="314"/>
      <c r="Q6852" s="320"/>
      <c r="R6852" s="320"/>
      <c r="S6852" s="320"/>
      <c r="T6852" s="314"/>
      <c r="U6852" s="314"/>
      <c r="V6852" s="320"/>
      <c r="W6852" s="320"/>
      <c r="X6852" s="314"/>
      <c r="Y6852" s="320"/>
      <c r="Z6852" s="320"/>
      <c r="AA6852" s="632"/>
    </row>
    <row r="6853" customFormat="false" ht="16.5" hidden="false" customHeight="false" outlineLevel="0" collapsed="false">
      <c r="A6853" s="276" t="n">
        <v>825</v>
      </c>
      <c r="B6853" s="165" t="str">
        <f aca="false">$B$13</f>
        <v>(наименование на първостепенния разпоредител с бюджет)</v>
      </c>
      <c r="E6853" s="314" t="s">
        <v>201</v>
      </c>
      <c r="F6853" s="314"/>
      <c r="G6853" s="314"/>
      <c r="H6853" s="314"/>
      <c r="I6853" s="314"/>
      <c r="J6853" s="314"/>
      <c r="K6853" s="314"/>
      <c r="L6853" s="320"/>
      <c r="M6853" s="167" t="n">
        <f aca="false">(IF($E6975&lt;&gt;0,$M$2,IF($L6975&lt;&gt;0,$M$2,"")))</f>
        <v>1</v>
      </c>
      <c r="O6853" s="314"/>
      <c r="P6853" s="314"/>
      <c r="Q6853" s="320"/>
      <c r="R6853" s="320"/>
      <c r="S6853" s="320"/>
      <c r="T6853" s="314"/>
      <c r="U6853" s="314"/>
      <c r="V6853" s="320"/>
      <c r="W6853" s="320"/>
      <c r="X6853" s="314"/>
      <c r="Y6853" s="320"/>
      <c r="Z6853" s="320"/>
      <c r="AA6853" s="632"/>
    </row>
    <row r="6854" customFormat="false" ht="15.75" hidden="false" customHeight="false" outlineLevel="0" collapsed="false">
      <c r="A6854" s="276"/>
      <c r="D6854" s="313"/>
      <c r="E6854" s="313"/>
      <c r="F6854" s="313"/>
      <c r="G6854" s="313"/>
      <c r="H6854" s="313"/>
      <c r="I6854" s="313"/>
      <c r="J6854" s="313"/>
      <c r="K6854" s="313"/>
      <c r="L6854" s="444"/>
      <c r="M6854" s="167" t="n">
        <f aca="false">(IF($E6975&lt;&gt;0,$M$2,IF($L6975&lt;&gt;0,$M$2,"")))</f>
        <v>1</v>
      </c>
      <c r="O6854" s="314"/>
      <c r="P6854" s="314"/>
      <c r="Q6854" s="320"/>
      <c r="R6854" s="320"/>
      <c r="S6854" s="320"/>
      <c r="T6854" s="314"/>
      <c r="U6854" s="314"/>
      <c r="V6854" s="320"/>
      <c r="W6854" s="320"/>
      <c r="X6854" s="314"/>
      <c r="Y6854" s="320"/>
      <c r="Z6854" s="320"/>
      <c r="AA6854" s="632"/>
    </row>
    <row r="6855" customFormat="false" ht="16.5" hidden="false" customHeight="false" outlineLevel="0" collapsed="false">
      <c r="A6855" s="276"/>
      <c r="C6855" s="180"/>
      <c r="D6855" s="181"/>
      <c r="E6855" s="314"/>
      <c r="F6855" s="314"/>
      <c r="G6855" s="314"/>
      <c r="H6855" s="314"/>
      <c r="I6855" s="314"/>
      <c r="J6855" s="314"/>
      <c r="K6855" s="314"/>
      <c r="L6855" s="320" t="s">
        <v>202</v>
      </c>
      <c r="M6855" s="167" t="n">
        <f aca="false">(IF($E6975&lt;&gt;0,$M$2,IF($L6975&lt;&gt;0,$M$2,"")))</f>
        <v>1</v>
      </c>
      <c r="O6855" s="322" t="s">
        <v>374</v>
      </c>
      <c r="P6855" s="314"/>
      <c r="Q6855" s="320"/>
      <c r="R6855" s="320" t="s">
        <v>202</v>
      </c>
      <c r="S6855" s="320"/>
      <c r="T6855" s="322" t="s">
        <v>375</v>
      </c>
      <c r="U6855" s="314"/>
      <c r="V6855" s="320"/>
      <c r="W6855" s="320" t="s">
        <v>202</v>
      </c>
      <c r="X6855" s="314"/>
      <c r="Y6855" s="320"/>
      <c r="Z6855" s="320" t="s">
        <v>202</v>
      </c>
      <c r="AA6855" s="632"/>
    </row>
    <row r="6856" customFormat="false" ht="19.5" hidden="false" customHeight="true" outlineLevel="0" collapsed="false">
      <c r="A6856" s="276"/>
      <c r="B6856" s="633"/>
      <c r="C6856" s="205"/>
      <c r="D6856" s="568" t="s">
        <v>742</v>
      </c>
      <c r="E6856" s="195" t="s">
        <v>204</v>
      </c>
      <c r="F6856" s="195"/>
      <c r="G6856" s="195"/>
      <c r="H6856" s="195"/>
      <c r="I6856" s="196" t="s">
        <v>205</v>
      </c>
      <c r="J6856" s="196"/>
      <c r="K6856" s="196"/>
      <c r="L6856" s="196"/>
      <c r="M6856" s="167" t="n">
        <f aca="false">(IF($E6975&lt;&gt;0,$M$2,IF($L6975&lt;&gt;0,$M$2,"")))</f>
        <v>1</v>
      </c>
      <c r="O6856" s="634" t="s">
        <v>743</v>
      </c>
      <c r="P6856" s="634" t="s">
        <v>744</v>
      </c>
      <c r="Q6856" s="635" t="s">
        <v>745</v>
      </c>
      <c r="R6856" s="636" t="s">
        <v>380</v>
      </c>
      <c r="S6856" s="168"/>
      <c r="T6856" s="635" t="s">
        <v>746</v>
      </c>
      <c r="U6856" s="635" t="s">
        <v>747</v>
      </c>
      <c r="V6856" s="635" t="s">
        <v>748</v>
      </c>
      <c r="W6856" s="636" t="s">
        <v>384</v>
      </c>
      <c r="X6856" s="637" t="s">
        <v>385</v>
      </c>
      <c r="Y6856" s="638"/>
      <c r="Z6856" s="639"/>
      <c r="AA6856" s="640"/>
    </row>
    <row r="6857" customFormat="false" ht="56.1" hidden="false" customHeight="true" outlineLevel="0" collapsed="false">
      <c r="A6857" s="276"/>
      <c r="B6857" s="335" t="s">
        <v>13</v>
      </c>
      <c r="C6857" s="537" t="s">
        <v>206</v>
      </c>
      <c r="D6857" s="641" t="s">
        <v>749</v>
      </c>
      <c r="E6857" s="201" t="s">
        <v>208</v>
      </c>
      <c r="F6857" s="202" t="s">
        <v>19</v>
      </c>
      <c r="G6857" s="202" t="s">
        <v>20</v>
      </c>
      <c r="H6857" s="202" t="s">
        <v>21</v>
      </c>
      <c r="I6857" s="203" t="s">
        <v>19</v>
      </c>
      <c r="J6857" s="203" t="s">
        <v>20</v>
      </c>
      <c r="K6857" s="203" t="s">
        <v>21</v>
      </c>
      <c r="L6857" s="642" t="s">
        <v>209</v>
      </c>
      <c r="M6857" s="167" t="n">
        <f aca="false">(IF($E6975&lt;&gt;0,$M$2,IF($L6975&lt;&gt;0,$M$2,"")))</f>
        <v>1</v>
      </c>
      <c r="O6857" s="634"/>
      <c r="P6857" s="634"/>
      <c r="Q6857" s="635"/>
      <c r="R6857" s="636"/>
      <c r="S6857" s="168"/>
      <c r="T6857" s="635"/>
      <c r="U6857" s="635"/>
      <c r="V6857" s="635"/>
      <c r="W6857" s="635"/>
      <c r="X6857" s="643" t="n">
        <v>2015</v>
      </c>
      <c r="Y6857" s="643" t="n">
        <v>2016</v>
      </c>
      <c r="Z6857" s="643" t="s">
        <v>388</v>
      </c>
      <c r="AA6857" s="644" t="s">
        <v>386</v>
      </c>
    </row>
    <row r="6858" customFormat="false" ht="69" hidden="false" customHeight="true" outlineLevel="0" collapsed="false">
      <c r="A6858" s="276"/>
      <c r="B6858" s="569"/>
      <c r="C6858" s="205"/>
      <c r="D6858" s="341" t="s">
        <v>389</v>
      </c>
      <c r="E6858" s="208" t="s">
        <v>211</v>
      </c>
      <c r="F6858" s="207" t="s">
        <v>212</v>
      </c>
      <c r="G6858" s="207" t="s">
        <v>213</v>
      </c>
      <c r="H6858" s="207" t="s">
        <v>214</v>
      </c>
      <c r="I6858" s="207" t="s">
        <v>215</v>
      </c>
      <c r="J6858" s="207" t="s">
        <v>216</v>
      </c>
      <c r="K6858" s="207" t="s">
        <v>217</v>
      </c>
      <c r="L6858" s="208" t="s">
        <v>218</v>
      </c>
      <c r="M6858" s="167" t="n">
        <f aca="false">(IF($E6975&lt;&gt;0,$M$2,IF($L6975&lt;&gt;0,$M$2,"")))</f>
        <v>1</v>
      </c>
      <c r="O6858" s="207" t="s">
        <v>390</v>
      </c>
      <c r="P6858" s="207" t="s">
        <v>391</v>
      </c>
      <c r="Q6858" s="208" t="s">
        <v>392</v>
      </c>
      <c r="R6858" s="208" t="s">
        <v>393</v>
      </c>
      <c r="S6858" s="168"/>
      <c r="T6858" s="645" t="s">
        <v>394</v>
      </c>
      <c r="U6858" s="645" t="s">
        <v>395</v>
      </c>
      <c r="V6858" s="645" t="s">
        <v>396</v>
      </c>
      <c r="W6858" s="645" t="s">
        <v>397</v>
      </c>
      <c r="X6858" s="645" t="s">
        <v>398</v>
      </c>
      <c r="Y6858" s="645" t="s">
        <v>399</v>
      </c>
      <c r="Z6858" s="645" t="s">
        <v>400</v>
      </c>
      <c r="AA6858" s="334" t="s">
        <v>215</v>
      </c>
    </row>
    <row r="6859" customFormat="false" ht="132" hidden="false" customHeight="false" outlineLevel="0" collapsed="false">
      <c r="A6859" s="276"/>
      <c r="B6859" s="489"/>
      <c r="C6859" s="646"/>
      <c r="D6859" s="646"/>
      <c r="E6859" s="346"/>
      <c r="F6859" s="646"/>
      <c r="G6859" s="646"/>
      <c r="H6859" s="646"/>
      <c r="I6859" s="646"/>
      <c r="J6859" s="646"/>
      <c r="K6859" s="646"/>
      <c r="L6859" s="346"/>
      <c r="M6859" s="167" t="n">
        <f aca="false">(IF($E6975&lt;&gt;0,$M$2,IF($L6975&lt;&gt;0,$M$2,"")))</f>
        <v>1</v>
      </c>
      <c r="O6859" s="647" t="s">
        <v>401</v>
      </c>
      <c r="P6859" s="647" t="s">
        <v>401</v>
      </c>
      <c r="Q6859" s="647" t="s">
        <v>402</v>
      </c>
      <c r="R6859" s="647" t="s">
        <v>403</v>
      </c>
      <c r="S6859" s="168"/>
      <c r="T6859" s="647" t="s">
        <v>401</v>
      </c>
      <c r="U6859" s="647" t="s">
        <v>401</v>
      </c>
      <c r="V6859" s="647" t="s">
        <v>750</v>
      </c>
      <c r="W6859" s="647" t="s">
        <v>405</v>
      </c>
      <c r="X6859" s="647" t="s">
        <v>401</v>
      </c>
      <c r="Y6859" s="647" t="s">
        <v>401</v>
      </c>
      <c r="Z6859" s="647" t="s">
        <v>401</v>
      </c>
      <c r="AA6859" s="349" t="s">
        <v>406</v>
      </c>
    </row>
    <row r="6860" customFormat="false" ht="19.5" hidden="false" customHeight="false" outlineLevel="0" collapsed="false">
      <c r="A6860" s="276"/>
      <c r="B6860" s="633"/>
      <c r="C6860" s="648" t="n">
        <f aca="false">VLOOKUP(D6861,EBK_DEIN2,2,FALSE())</f>
        <v>8832</v>
      </c>
      <c r="D6860" s="568" t="s">
        <v>751</v>
      </c>
      <c r="E6860" s="346"/>
      <c r="F6860" s="646"/>
      <c r="G6860" s="646"/>
      <c r="H6860" s="646"/>
      <c r="I6860" s="646"/>
      <c r="J6860" s="646"/>
      <c r="K6860" s="646"/>
      <c r="L6860" s="346"/>
      <c r="M6860" s="167" t="n">
        <f aca="false">(IF($E6975&lt;&gt;0,$M$2,IF($L6975&lt;&gt;0,$M$2,"")))</f>
        <v>1</v>
      </c>
      <c r="O6860" s="649"/>
      <c r="P6860" s="649"/>
      <c r="Q6860" s="448"/>
      <c r="R6860" s="650"/>
      <c r="S6860" s="168"/>
      <c r="T6860" s="649"/>
      <c r="U6860" s="649"/>
      <c r="V6860" s="448"/>
      <c r="W6860" s="650"/>
      <c r="X6860" s="649"/>
      <c r="Y6860" s="448"/>
      <c r="Z6860" s="650"/>
      <c r="AA6860" s="651"/>
    </row>
    <row r="6861" customFormat="false" ht="18.75" hidden="false" customHeight="false" outlineLevel="0" collapsed="false">
      <c r="A6861" s="276"/>
      <c r="B6861" s="652"/>
      <c r="C6861" s="653"/>
      <c r="D6861" s="654" t="s">
        <v>808</v>
      </c>
      <c r="E6861" s="346"/>
      <c r="F6861" s="646"/>
      <c r="G6861" s="646"/>
      <c r="H6861" s="646"/>
      <c r="I6861" s="646"/>
      <c r="J6861" s="646"/>
      <c r="K6861" s="646"/>
      <c r="L6861" s="346"/>
      <c r="M6861" s="167" t="n">
        <f aca="false">(IF($E6975&lt;&gt;0,$M$2,IF($L6975&lt;&gt;0,$M$2,"")))</f>
        <v>1</v>
      </c>
      <c r="O6861" s="649"/>
      <c r="P6861" s="649"/>
      <c r="Q6861" s="448"/>
      <c r="R6861" s="655" t="n">
        <f aca="false">SUMIF(R6864:R6865,"&lt;0")+SUMIF(R6867:R6871,"&lt;0")+SUMIF(R6873:R6878,"&lt;0")+SUMIF(R6880:R6896,"&lt;0")+SUMIF(R6902:R6906,"&lt;0")+SUMIF(R6908:R6913,"&lt;0")+SUMIF(R6915:R6920,"&lt;0")+SUMIF(R6928:R6929,"&lt;0")+SUMIF(R6932:R6937,"&lt;0")+SUMIF(R6939:R6944,"&lt;0")+SUMIF(R6948,"&lt;0")+SUMIF(R6950:R6956,"&lt;0")+SUMIF(R6958:R6960,"&lt;0")+SUMIF(R6962:R6965,"&lt;0")+SUMIF(R6967:R6968,"&lt;0")+SUMIF(R6971,"&lt;0")</f>
        <v>-327247</v>
      </c>
      <c r="S6861" s="168"/>
      <c r="T6861" s="649"/>
      <c r="U6861" s="649"/>
      <c r="V6861" s="448"/>
      <c r="W6861" s="655" t="n">
        <f aca="false">SUMIF(W6864:W6865,"&lt;0")+SUMIF(W6867:W6871,"&lt;0")+SUMIF(W6873:W6878,"&lt;0")+SUMIF(W6880:W6896,"&lt;0")+SUMIF(W6902:W6906,"&lt;0")+SUMIF(W6908:W6913,"&lt;0")+SUMIF(W6915:W6920,"&lt;0")+SUMIF(W6928:W6929,"&lt;0")+SUMIF(W6932:W6937,"&lt;0")+SUMIF(W6939:W6944,"&lt;0")+SUMIF(W6948,"&lt;0")+SUMIF(W6950:W6956,"&lt;0")+SUMIF(W6958:W6960,"&lt;0")+SUMIF(W6962:W6965,"&lt;0")+SUMIF(W6967:W6968,"&lt;0")+SUMIF(W6971,"&lt;0")</f>
        <v>-327247</v>
      </c>
      <c r="X6861" s="649"/>
      <c r="Y6861" s="448"/>
      <c r="Z6861" s="650"/>
      <c r="AA6861" s="656"/>
    </row>
    <row r="6862" customFormat="false" ht="19.5" hidden="false" customHeight="false" outlineLevel="0" collapsed="false">
      <c r="A6862" s="276"/>
      <c r="B6862" s="198"/>
      <c r="C6862" s="653"/>
      <c r="D6862" s="344" t="s">
        <v>753</v>
      </c>
      <c r="E6862" s="346"/>
      <c r="F6862" s="646"/>
      <c r="G6862" s="646"/>
      <c r="H6862" s="646"/>
      <c r="I6862" s="646"/>
      <c r="J6862" s="646"/>
      <c r="K6862" s="646"/>
      <c r="L6862" s="346"/>
      <c r="M6862" s="167" t="n">
        <f aca="false">(IF($E6975&lt;&gt;0,$M$2,IF($L6975&lt;&gt;0,$M$2,"")))</f>
        <v>1</v>
      </c>
      <c r="O6862" s="649"/>
      <c r="P6862" s="649"/>
      <c r="Q6862" s="448"/>
      <c r="R6862" s="650"/>
      <c r="S6862" s="168"/>
      <c r="T6862" s="649"/>
      <c r="U6862" s="649"/>
      <c r="V6862" s="448"/>
      <c r="W6862" s="650"/>
      <c r="X6862" s="649"/>
      <c r="Y6862" s="448"/>
      <c r="Z6862" s="650"/>
      <c r="AA6862" s="657"/>
    </row>
    <row r="6863" customFormat="false" ht="19.5" hidden="true" customHeight="true" outlineLevel="0" collapsed="false">
      <c r="A6863" s="276"/>
      <c r="B6863" s="350" t="n">
        <v>100</v>
      </c>
      <c r="C6863" s="351" t="s">
        <v>407</v>
      </c>
      <c r="D6863" s="351"/>
      <c r="E6863" s="571" t="n">
        <f aca="false">SUM(E6864:E6865)</f>
        <v>0</v>
      </c>
      <c r="F6863" s="658" t="n">
        <f aca="false">SUM(F6864:F6865)</f>
        <v>0</v>
      </c>
      <c r="G6863" s="574" t="n">
        <f aca="false">SUM(G6864:G6865)</f>
        <v>0</v>
      </c>
      <c r="H6863" s="574" t="n">
        <f aca="false">SUM(H6864:H6865)</f>
        <v>0</v>
      </c>
      <c r="I6863" s="658" t="n">
        <f aca="false">SUM(I6864:I6865)</f>
        <v>0</v>
      </c>
      <c r="J6863" s="574" t="n">
        <f aca="false">SUM(J6864:J6865)</f>
        <v>0</v>
      </c>
      <c r="K6863" s="574" t="n">
        <f aca="false">SUM(K6864:K6865)</f>
        <v>0</v>
      </c>
      <c r="L6863" s="574" t="n">
        <f aca="false">SUM(L6864:L6865)</f>
        <v>0</v>
      </c>
      <c r="M6863" s="659" t="str">
        <f aca="false">(IF($E6863&lt;&gt;0,$M$2,IF($L6863&lt;&gt;0,$M$2,"")))</f>
        <v/>
      </c>
      <c r="N6863" s="216"/>
      <c r="O6863" s="660" t="n">
        <f aca="false">SUM(O6864:O6865)</f>
        <v>0</v>
      </c>
      <c r="P6863" s="661" t="n">
        <f aca="false">SUM(P6864:P6865)</f>
        <v>0</v>
      </c>
      <c r="Q6863" s="662" t="n">
        <f aca="false">SUM(Q6864:Q6865)</f>
        <v>0</v>
      </c>
      <c r="R6863" s="663" t="n">
        <f aca="false">SUM(R6864:R6865)</f>
        <v>0</v>
      </c>
      <c r="S6863" s="216"/>
      <c r="T6863" s="664"/>
      <c r="U6863" s="665"/>
      <c r="V6863" s="666"/>
      <c r="W6863" s="665"/>
      <c r="X6863" s="665"/>
      <c r="Y6863" s="665"/>
      <c r="Z6863" s="667"/>
      <c r="AA6863" s="361" t="n">
        <f aca="false">W6863-X6863-Y6863-Z6863</f>
        <v>0</v>
      </c>
    </row>
    <row r="6864" customFormat="false" ht="19.5" hidden="true" customHeight="false" outlineLevel="0" collapsed="false">
      <c r="A6864" s="276"/>
      <c r="B6864" s="234"/>
      <c r="C6864" s="251" t="n">
        <v>101</v>
      </c>
      <c r="D6864" s="219" t="s">
        <v>408</v>
      </c>
      <c r="E6864" s="220" t="n">
        <f aca="false">F6864+G6864+H6864</f>
        <v>0</v>
      </c>
      <c r="F6864" s="265"/>
      <c r="G6864" s="252"/>
      <c r="H6864" s="252"/>
      <c r="I6864" s="265"/>
      <c r="J6864" s="252"/>
      <c r="K6864" s="252"/>
      <c r="L6864" s="222" t="n">
        <f aca="false">I6864+J6864+K6864</f>
        <v>0</v>
      </c>
      <c r="M6864" s="659" t="str">
        <f aca="false">(IF($E6864&lt;&gt;0,$M$2,IF($L6864&lt;&gt;0,$M$2,"")))</f>
        <v/>
      </c>
      <c r="N6864" s="216"/>
      <c r="O6864" s="668"/>
      <c r="P6864" s="669"/>
      <c r="Q6864" s="359" t="n">
        <f aca="false">L6864</f>
        <v>0</v>
      </c>
      <c r="R6864" s="670" t="n">
        <f aca="false">O6864+P6864-Q6864</f>
        <v>0</v>
      </c>
      <c r="S6864" s="216"/>
      <c r="T6864" s="360"/>
      <c r="U6864" s="388"/>
      <c r="V6864" s="388"/>
      <c r="W6864" s="388"/>
      <c r="X6864" s="388"/>
      <c r="Y6864" s="388"/>
      <c r="Z6864" s="671"/>
      <c r="AA6864" s="361" t="n">
        <f aca="false">W6864-X6864-Y6864-Z6864</f>
        <v>0</v>
      </c>
    </row>
    <row r="6865" customFormat="false" ht="36" hidden="true" customHeight="true" outlineLevel="0" collapsed="false">
      <c r="A6865" s="180"/>
      <c r="B6865" s="234"/>
      <c r="C6865" s="218" t="n">
        <v>102</v>
      </c>
      <c r="D6865" s="223" t="s">
        <v>409</v>
      </c>
      <c r="E6865" s="220" t="n">
        <f aca="false">F6865+G6865+H6865</f>
        <v>0</v>
      </c>
      <c r="F6865" s="265"/>
      <c r="G6865" s="252"/>
      <c r="H6865" s="252"/>
      <c r="I6865" s="265"/>
      <c r="J6865" s="252"/>
      <c r="K6865" s="252"/>
      <c r="L6865" s="222" t="n">
        <f aca="false">I6865+J6865+K6865</f>
        <v>0</v>
      </c>
      <c r="M6865" s="659" t="str">
        <f aca="false">(IF($E6865&lt;&gt;0,$M$2,IF($L6865&lt;&gt;0,$M$2,"")))</f>
        <v/>
      </c>
      <c r="N6865" s="216"/>
      <c r="O6865" s="668"/>
      <c r="P6865" s="669"/>
      <c r="Q6865" s="359" t="n">
        <f aca="false">L6865</f>
        <v>0</v>
      </c>
      <c r="R6865" s="670" t="n">
        <f aca="false">O6865+P6865-Q6865</f>
        <v>0</v>
      </c>
      <c r="S6865" s="216"/>
      <c r="T6865" s="360"/>
      <c r="U6865" s="388"/>
      <c r="V6865" s="388"/>
      <c r="W6865" s="388"/>
      <c r="X6865" s="388"/>
      <c r="Y6865" s="388"/>
      <c r="Z6865" s="671"/>
      <c r="AA6865" s="361" t="n">
        <f aca="false">W6865-X6865-Y6865-Z6865</f>
        <v>0</v>
      </c>
    </row>
    <row r="6866" customFormat="false" ht="19.5" hidden="true" customHeight="false" outlineLevel="0" collapsed="false">
      <c r="A6866" s="180"/>
      <c r="B6866" s="229" t="n">
        <v>200</v>
      </c>
      <c r="C6866" s="230" t="s">
        <v>410</v>
      </c>
      <c r="D6866" s="230"/>
      <c r="E6866" s="244" t="n">
        <f aca="false">SUM(E6867:E6871)</f>
        <v>0</v>
      </c>
      <c r="F6866" s="245" t="n">
        <f aca="false">SUM(F6867:F6871)</f>
        <v>0</v>
      </c>
      <c r="G6866" s="246" t="n">
        <f aca="false">SUM(G6867:G6871)</f>
        <v>0</v>
      </c>
      <c r="H6866" s="246" t="n">
        <f aca="false">SUM(H6867:H6871)</f>
        <v>0</v>
      </c>
      <c r="I6866" s="245" t="n">
        <f aca="false">SUM(I6867:I6871)</f>
        <v>0</v>
      </c>
      <c r="J6866" s="246" t="n">
        <f aca="false">SUM(J6867:J6871)</f>
        <v>0</v>
      </c>
      <c r="K6866" s="246" t="n">
        <f aca="false">SUM(K6867:K6871)</f>
        <v>0</v>
      </c>
      <c r="L6866" s="246" t="n">
        <f aca="false">SUM(L6867:L6871)</f>
        <v>0</v>
      </c>
      <c r="M6866" s="659" t="str">
        <f aca="false">(IF($E6866&lt;&gt;0,$M$2,IF($L6866&lt;&gt;0,$M$2,"")))</f>
        <v/>
      </c>
      <c r="N6866" s="216"/>
      <c r="O6866" s="376" t="n">
        <f aca="false">SUM(O6867:O6871)</f>
        <v>0</v>
      </c>
      <c r="P6866" s="377" t="n">
        <f aca="false">SUM(P6867:P6871)</f>
        <v>0</v>
      </c>
      <c r="Q6866" s="672" t="n">
        <f aca="false">SUM(Q6867:Q6871)</f>
        <v>0</v>
      </c>
      <c r="R6866" s="261" t="n">
        <f aca="false">SUM(R6867:R6871)</f>
        <v>0</v>
      </c>
      <c r="S6866" s="216"/>
      <c r="T6866" s="378"/>
      <c r="U6866" s="400"/>
      <c r="V6866" s="400"/>
      <c r="W6866" s="400"/>
      <c r="X6866" s="400"/>
      <c r="Y6866" s="400"/>
      <c r="Z6866" s="673"/>
      <c r="AA6866" s="361" t="n">
        <f aca="false">W6866-X6866-Y6866-Z6866</f>
        <v>0</v>
      </c>
    </row>
    <row r="6867" customFormat="false" ht="19.5" hidden="true" customHeight="false" outlineLevel="0" collapsed="false">
      <c r="A6867" s="180"/>
      <c r="B6867" s="248"/>
      <c r="C6867" s="251" t="n">
        <v>201</v>
      </c>
      <c r="D6867" s="219" t="s">
        <v>411</v>
      </c>
      <c r="E6867" s="220" t="n">
        <f aca="false">F6867+G6867+H6867</f>
        <v>0</v>
      </c>
      <c r="F6867" s="265"/>
      <c r="G6867" s="252"/>
      <c r="H6867" s="252"/>
      <c r="I6867" s="265"/>
      <c r="J6867" s="252"/>
      <c r="K6867" s="252"/>
      <c r="L6867" s="222" t="n">
        <f aca="false">I6867+J6867+K6867</f>
        <v>0</v>
      </c>
      <c r="M6867" s="659" t="str">
        <f aca="false">(IF($E6867&lt;&gt;0,$M$2,IF($L6867&lt;&gt;0,$M$2,"")))</f>
        <v/>
      </c>
      <c r="N6867" s="216"/>
      <c r="O6867" s="668"/>
      <c r="P6867" s="669"/>
      <c r="Q6867" s="359" t="n">
        <f aca="false">L6867</f>
        <v>0</v>
      </c>
      <c r="R6867" s="670" t="n">
        <f aca="false">O6867+P6867-Q6867</f>
        <v>0</v>
      </c>
      <c r="S6867" s="216"/>
      <c r="T6867" s="360"/>
      <c r="U6867" s="388"/>
      <c r="V6867" s="388"/>
      <c r="W6867" s="388"/>
      <c r="X6867" s="388"/>
      <c r="Y6867" s="388"/>
      <c r="Z6867" s="671"/>
      <c r="AA6867" s="361" t="n">
        <f aca="false">W6867-X6867-Y6867-Z6867</f>
        <v>0</v>
      </c>
    </row>
    <row r="6868" customFormat="false" ht="19.5" hidden="true" customHeight="false" outlineLevel="0" collapsed="false">
      <c r="A6868" s="180"/>
      <c r="B6868" s="217"/>
      <c r="C6868" s="218" t="n">
        <v>202</v>
      </c>
      <c r="D6868" s="253" t="s">
        <v>412</v>
      </c>
      <c r="E6868" s="220" t="n">
        <f aca="false">F6868+G6868+H6868</f>
        <v>0</v>
      </c>
      <c r="F6868" s="265"/>
      <c r="G6868" s="252"/>
      <c r="H6868" s="252"/>
      <c r="I6868" s="265"/>
      <c r="J6868" s="252"/>
      <c r="K6868" s="252"/>
      <c r="L6868" s="222" t="n">
        <f aca="false">I6868+J6868+K6868</f>
        <v>0</v>
      </c>
      <c r="M6868" s="659" t="str">
        <f aca="false">(IF($E6868&lt;&gt;0,$M$2,IF($L6868&lt;&gt;0,$M$2,"")))</f>
        <v/>
      </c>
      <c r="N6868" s="216"/>
      <c r="O6868" s="668"/>
      <c r="P6868" s="669"/>
      <c r="Q6868" s="359" t="n">
        <f aca="false">L6868</f>
        <v>0</v>
      </c>
      <c r="R6868" s="670" t="n">
        <f aca="false">O6868+P6868-Q6868</f>
        <v>0</v>
      </c>
      <c r="S6868" s="216"/>
      <c r="T6868" s="360"/>
      <c r="U6868" s="388"/>
      <c r="V6868" s="388"/>
      <c r="W6868" s="388"/>
      <c r="X6868" s="388"/>
      <c r="Y6868" s="388"/>
      <c r="Z6868" s="671"/>
      <c r="AA6868" s="361" t="n">
        <f aca="false">W6868-X6868-Y6868-Z6868</f>
        <v>0</v>
      </c>
    </row>
    <row r="6869" customFormat="false" ht="32.25" hidden="true" customHeight="false" outlineLevel="0" collapsed="false">
      <c r="A6869" s="180"/>
      <c r="B6869" s="217"/>
      <c r="C6869" s="218" t="n">
        <v>205</v>
      </c>
      <c r="D6869" s="253" t="s">
        <v>413</v>
      </c>
      <c r="E6869" s="220" t="n">
        <f aca="false">F6869+G6869+H6869</f>
        <v>0</v>
      </c>
      <c r="F6869" s="265"/>
      <c r="G6869" s="252"/>
      <c r="H6869" s="252"/>
      <c r="I6869" s="265"/>
      <c r="J6869" s="252"/>
      <c r="K6869" s="252"/>
      <c r="L6869" s="222" t="n">
        <f aca="false">I6869+J6869+K6869</f>
        <v>0</v>
      </c>
      <c r="M6869" s="659" t="str">
        <f aca="false">(IF($E6869&lt;&gt;0,$M$2,IF($L6869&lt;&gt;0,$M$2,"")))</f>
        <v/>
      </c>
      <c r="N6869" s="216"/>
      <c r="O6869" s="668"/>
      <c r="P6869" s="669"/>
      <c r="Q6869" s="359" t="n">
        <f aca="false">L6869</f>
        <v>0</v>
      </c>
      <c r="R6869" s="670" t="n">
        <f aca="false">O6869+P6869-Q6869</f>
        <v>0</v>
      </c>
      <c r="S6869" s="216"/>
      <c r="T6869" s="360"/>
      <c r="U6869" s="388"/>
      <c r="V6869" s="388"/>
      <c r="W6869" s="388"/>
      <c r="X6869" s="388"/>
      <c r="Y6869" s="388"/>
      <c r="Z6869" s="671"/>
      <c r="AA6869" s="361" t="n">
        <f aca="false">W6869-X6869-Y6869-Z6869</f>
        <v>0</v>
      </c>
    </row>
    <row r="6870" customFormat="false" ht="19.5" hidden="true" customHeight="false" outlineLevel="0" collapsed="false">
      <c r="A6870" s="180"/>
      <c r="B6870" s="217"/>
      <c r="C6870" s="218" t="n">
        <v>208</v>
      </c>
      <c r="D6870" s="281" t="s">
        <v>414</v>
      </c>
      <c r="E6870" s="220" t="n">
        <f aca="false">F6870+G6870+H6870</f>
        <v>0</v>
      </c>
      <c r="F6870" s="265"/>
      <c r="G6870" s="252"/>
      <c r="H6870" s="252"/>
      <c r="I6870" s="265"/>
      <c r="J6870" s="252"/>
      <c r="K6870" s="252"/>
      <c r="L6870" s="222" t="n">
        <f aca="false">I6870+J6870+K6870</f>
        <v>0</v>
      </c>
      <c r="M6870" s="659" t="str">
        <f aca="false">(IF($E6870&lt;&gt;0,$M$2,IF($L6870&lt;&gt;0,$M$2,"")))</f>
        <v/>
      </c>
      <c r="N6870" s="216"/>
      <c r="O6870" s="668"/>
      <c r="P6870" s="669"/>
      <c r="Q6870" s="359" t="n">
        <f aca="false">L6870</f>
        <v>0</v>
      </c>
      <c r="R6870" s="670" t="n">
        <f aca="false">O6870+P6870-Q6870</f>
        <v>0</v>
      </c>
      <c r="S6870" s="216"/>
      <c r="T6870" s="360"/>
      <c r="U6870" s="388"/>
      <c r="V6870" s="388"/>
      <c r="W6870" s="388"/>
      <c r="X6870" s="388"/>
      <c r="Y6870" s="388"/>
      <c r="Z6870" s="671"/>
      <c r="AA6870" s="361" t="n">
        <f aca="false">W6870-X6870-Y6870-Z6870</f>
        <v>0</v>
      </c>
    </row>
    <row r="6871" customFormat="false" ht="19.5" hidden="true" customHeight="false" outlineLevel="0" collapsed="false">
      <c r="A6871" s="180"/>
      <c r="B6871" s="248"/>
      <c r="C6871" s="240" t="n">
        <v>209</v>
      </c>
      <c r="D6871" s="258" t="s">
        <v>415</v>
      </c>
      <c r="E6871" s="220" t="n">
        <f aca="false">F6871+G6871+H6871</f>
        <v>0</v>
      </c>
      <c r="F6871" s="265"/>
      <c r="G6871" s="252"/>
      <c r="H6871" s="252"/>
      <c r="I6871" s="265"/>
      <c r="J6871" s="252"/>
      <c r="K6871" s="252"/>
      <c r="L6871" s="222" t="n">
        <f aca="false">I6871+J6871+K6871</f>
        <v>0</v>
      </c>
      <c r="M6871" s="659" t="str">
        <f aca="false">(IF($E6871&lt;&gt;0,$M$2,IF($L6871&lt;&gt;0,$M$2,"")))</f>
        <v/>
      </c>
      <c r="N6871" s="216"/>
      <c r="O6871" s="668"/>
      <c r="P6871" s="669"/>
      <c r="Q6871" s="359" t="n">
        <f aca="false">L6871</f>
        <v>0</v>
      </c>
      <c r="R6871" s="670" t="n">
        <f aca="false">O6871+P6871-Q6871</f>
        <v>0</v>
      </c>
      <c r="S6871" s="216"/>
      <c r="T6871" s="360"/>
      <c r="U6871" s="388"/>
      <c r="V6871" s="388"/>
      <c r="W6871" s="388"/>
      <c r="X6871" s="388"/>
      <c r="Y6871" s="388"/>
      <c r="Z6871" s="671"/>
      <c r="AA6871" s="361" t="n">
        <f aca="false">W6871-X6871-Y6871-Z6871</f>
        <v>0</v>
      </c>
    </row>
    <row r="6872" customFormat="false" ht="19.5" hidden="true" customHeight="false" outlineLevel="0" collapsed="false">
      <c r="A6872" s="180"/>
      <c r="B6872" s="229" t="n">
        <v>500</v>
      </c>
      <c r="C6872" s="263" t="s">
        <v>416</v>
      </c>
      <c r="D6872" s="263"/>
      <c r="E6872" s="244" t="n">
        <f aca="false">SUM(E6873:E6877)</f>
        <v>0</v>
      </c>
      <c r="F6872" s="245" t="n">
        <f aca="false">SUM(F6873:F6877)</f>
        <v>0</v>
      </c>
      <c r="G6872" s="246" t="n">
        <f aca="false">SUM(G6873:G6877)</f>
        <v>0</v>
      </c>
      <c r="H6872" s="246" t="n">
        <f aca="false">SUM(H6873:H6877)</f>
        <v>0</v>
      </c>
      <c r="I6872" s="245" t="n">
        <f aca="false">SUM(I6873:I6877)</f>
        <v>0</v>
      </c>
      <c r="J6872" s="246" t="n">
        <f aca="false">SUM(J6873:J6877)</f>
        <v>0</v>
      </c>
      <c r="K6872" s="246" t="n">
        <f aca="false">SUM(K6873:K6877)</f>
        <v>0</v>
      </c>
      <c r="L6872" s="246" t="n">
        <f aca="false">SUM(L6873:L6877)</f>
        <v>0</v>
      </c>
      <c r="M6872" s="659" t="str">
        <f aca="false">(IF($E6872&lt;&gt;0,$M$2,IF($L6872&lt;&gt;0,$M$2,"")))</f>
        <v/>
      </c>
      <c r="N6872" s="216"/>
      <c r="O6872" s="376" t="n">
        <f aca="false">SUM(O6873:O6877)</f>
        <v>0</v>
      </c>
      <c r="P6872" s="377" t="n">
        <f aca="false">SUM(P6873:P6877)</f>
        <v>0</v>
      </c>
      <c r="Q6872" s="672" t="n">
        <f aca="false">SUM(Q6873:Q6877)</f>
        <v>0</v>
      </c>
      <c r="R6872" s="261" t="n">
        <f aca="false">SUM(R6873:R6877)</f>
        <v>0</v>
      </c>
      <c r="S6872" s="216"/>
      <c r="T6872" s="378"/>
      <c r="U6872" s="400"/>
      <c r="V6872" s="388"/>
      <c r="W6872" s="400"/>
      <c r="X6872" s="400"/>
      <c r="Y6872" s="400"/>
      <c r="Z6872" s="673"/>
      <c r="AA6872" s="361" t="n">
        <f aca="false">W6872-X6872-Y6872-Z6872</f>
        <v>0</v>
      </c>
    </row>
    <row r="6873" customFormat="false" ht="32.25" hidden="true" customHeight="false" outlineLevel="0" collapsed="false">
      <c r="A6873" s="180"/>
      <c r="B6873" s="248"/>
      <c r="C6873" s="368" t="n">
        <v>551</v>
      </c>
      <c r="D6873" s="369" t="s">
        <v>417</v>
      </c>
      <c r="E6873" s="220" t="n">
        <f aca="false">F6873+G6873+H6873</f>
        <v>0</v>
      </c>
      <c r="F6873" s="265"/>
      <c r="G6873" s="252"/>
      <c r="H6873" s="252"/>
      <c r="I6873" s="265"/>
      <c r="J6873" s="252"/>
      <c r="K6873" s="252"/>
      <c r="L6873" s="222" t="n">
        <f aca="false">I6873+J6873+K6873</f>
        <v>0</v>
      </c>
      <c r="M6873" s="659" t="str">
        <f aca="false">(IF($E6873&lt;&gt;0,$M$2,IF($L6873&lt;&gt;0,$M$2,"")))</f>
        <v/>
      </c>
      <c r="N6873" s="216"/>
      <c r="O6873" s="668"/>
      <c r="P6873" s="669"/>
      <c r="Q6873" s="359" t="n">
        <f aca="false">L6873</f>
        <v>0</v>
      </c>
      <c r="R6873" s="670" t="n">
        <f aca="false">O6873+P6873-Q6873</f>
        <v>0</v>
      </c>
      <c r="S6873" s="216"/>
      <c r="T6873" s="360"/>
      <c r="U6873" s="388"/>
      <c r="V6873" s="388"/>
      <c r="W6873" s="388"/>
      <c r="X6873" s="388"/>
      <c r="Y6873" s="388"/>
      <c r="Z6873" s="671"/>
      <c r="AA6873" s="361" t="n">
        <f aca="false">W6873-X6873-Y6873-Z6873</f>
        <v>0</v>
      </c>
    </row>
    <row r="6874" customFormat="false" ht="19.5" hidden="true" customHeight="false" outlineLevel="0" collapsed="false">
      <c r="A6874" s="180"/>
      <c r="B6874" s="248"/>
      <c r="C6874" s="370" t="n">
        <f aca="false">C6873+1</f>
        <v>552</v>
      </c>
      <c r="D6874" s="371" t="s">
        <v>418</v>
      </c>
      <c r="E6874" s="220" t="n">
        <f aca="false">F6874+G6874+H6874</f>
        <v>0</v>
      </c>
      <c r="F6874" s="265"/>
      <c r="G6874" s="252"/>
      <c r="H6874" s="252"/>
      <c r="I6874" s="265"/>
      <c r="J6874" s="252"/>
      <c r="K6874" s="252"/>
      <c r="L6874" s="222" t="n">
        <f aca="false">I6874+J6874+K6874</f>
        <v>0</v>
      </c>
      <c r="M6874" s="659" t="str">
        <f aca="false">(IF($E6874&lt;&gt;0,$M$2,IF($L6874&lt;&gt;0,$M$2,"")))</f>
        <v/>
      </c>
      <c r="N6874" s="216"/>
      <c r="O6874" s="668"/>
      <c r="P6874" s="669"/>
      <c r="Q6874" s="359" t="n">
        <f aca="false">L6874</f>
        <v>0</v>
      </c>
      <c r="R6874" s="670" t="n">
        <f aca="false">O6874+P6874-Q6874</f>
        <v>0</v>
      </c>
      <c r="S6874" s="216"/>
      <c r="T6874" s="360"/>
      <c r="U6874" s="388"/>
      <c r="V6874" s="388"/>
      <c r="W6874" s="388"/>
      <c r="X6874" s="388"/>
      <c r="Y6874" s="388"/>
      <c r="Z6874" s="671"/>
      <c r="AA6874" s="361" t="n">
        <f aca="false">W6874-X6874-Y6874-Z6874</f>
        <v>0</v>
      </c>
    </row>
    <row r="6875" customFormat="false" ht="19.5" hidden="true" customHeight="false" outlineLevel="0" collapsed="false">
      <c r="A6875" s="275" t="n">
        <v>5</v>
      </c>
      <c r="B6875" s="248"/>
      <c r="C6875" s="370" t="n">
        <v>560</v>
      </c>
      <c r="D6875" s="372" t="s">
        <v>419</v>
      </c>
      <c r="E6875" s="220" t="n">
        <f aca="false">F6875+G6875+H6875</f>
        <v>0</v>
      </c>
      <c r="F6875" s="265"/>
      <c r="G6875" s="252"/>
      <c r="H6875" s="252"/>
      <c r="I6875" s="265"/>
      <c r="J6875" s="252"/>
      <c r="K6875" s="252"/>
      <c r="L6875" s="222" t="n">
        <f aca="false">I6875+J6875+K6875</f>
        <v>0</v>
      </c>
      <c r="M6875" s="659" t="str">
        <f aca="false">(IF($E6875&lt;&gt;0,$M$2,IF($L6875&lt;&gt;0,$M$2,"")))</f>
        <v/>
      </c>
      <c r="N6875" s="216"/>
      <c r="O6875" s="668"/>
      <c r="P6875" s="669"/>
      <c r="Q6875" s="359" t="n">
        <f aca="false">L6875</f>
        <v>0</v>
      </c>
      <c r="R6875" s="670" t="n">
        <f aca="false">O6875+P6875-Q6875</f>
        <v>0</v>
      </c>
      <c r="S6875" s="216"/>
      <c r="T6875" s="360"/>
      <c r="U6875" s="388"/>
      <c r="V6875" s="388"/>
      <c r="W6875" s="388"/>
      <c r="X6875" s="388"/>
      <c r="Y6875" s="388"/>
      <c r="Z6875" s="671"/>
      <c r="AA6875" s="361" t="n">
        <f aca="false">W6875-X6875-Y6875-Z6875</f>
        <v>0</v>
      </c>
    </row>
    <row r="6876" customFormat="false" ht="19.5" hidden="true" customHeight="false" outlineLevel="0" collapsed="false">
      <c r="A6876" s="276" t="n">
        <v>10</v>
      </c>
      <c r="B6876" s="248"/>
      <c r="C6876" s="370" t="n">
        <v>580</v>
      </c>
      <c r="D6876" s="371" t="s">
        <v>420</v>
      </c>
      <c r="E6876" s="220" t="n">
        <f aca="false">F6876+G6876+H6876</f>
        <v>0</v>
      </c>
      <c r="F6876" s="265"/>
      <c r="G6876" s="252"/>
      <c r="H6876" s="252"/>
      <c r="I6876" s="265"/>
      <c r="J6876" s="252"/>
      <c r="K6876" s="252"/>
      <c r="L6876" s="222" t="n">
        <f aca="false">I6876+J6876+K6876</f>
        <v>0</v>
      </c>
      <c r="M6876" s="659" t="str">
        <f aca="false">(IF($E6876&lt;&gt;0,$M$2,IF($L6876&lt;&gt;0,$M$2,"")))</f>
        <v/>
      </c>
      <c r="N6876" s="216"/>
      <c r="O6876" s="668"/>
      <c r="P6876" s="669"/>
      <c r="Q6876" s="359" t="n">
        <f aca="false">L6876</f>
        <v>0</v>
      </c>
      <c r="R6876" s="670" t="n">
        <f aca="false">O6876+P6876-Q6876</f>
        <v>0</v>
      </c>
      <c r="S6876" s="216"/>
      <c r="T6876" s="360"/>
      <c r="U6876" s="388"/>
      <c r="V6876" s="388"/>
      <c r="W6876" s="388"/>
      <c r="X6876" s="388"/>
      <c r="Y6876" s="388"/>
      <c r="Z6876" s="671"/>
      <c r="AA6876" s="361" t="n">
        <f aca="false">W6876-X6876-Y6876-Z6876</f>
        <v>0</v>
      </c>
    </row>
    <row r="6877" customFormat="false" ht="32.25" hidden="true" customHeight="false" outlineLevel="0" collapsed="false">
      <c r="A6877" s="276" t="n">
        <v>15</v>
      </c>
      <c r="B6877" s="248"/>
      <c r="C6877" s="373" t="n">
        <v>590</v>
      </c>
      <c r="D6877" s="374" t="s">
        <v>421</v>
      </c>
      <c r="E6877" s="220" t="n">
        <f aca="false">F6877+G6877+H6877</f>
        <v>0</v>
      </c>
      <c r="F6877" s="265"/>
      <c r="G6877" s="252"/>
      <c r="H6877" s="252"/>
      <c r="I6877" s="265"/>
      <c r="J6877" s="252"/>
      <c r="K6877" s="252"/>
      <c r="L6877" s="222" t="n">
        <f aca="false">I6877+J6877+K6877</f>
        <v>0</v>
      </c>
      <c r="M6877" s="659" t="str">
        <f aca="false">(IF($E6877&lt;&gt;0,$M$2,IF($L6877&lt;&gt;0,$M$2,"")))</f>
        <v/>
      </c>
      <c r="N6877" s="216"/>
      <c r="O6877" s="668"/>
      <c r="P6877" s="669"/>
      <c r="Q6877" s="359" t="n">
        <f aca="false">L6877</f>
        <v>0</v>
      </c>
      <c r="R6877" s="670" t="n">
        <f aca="false">O6877+P6877-Q6877</f>
        <v>0</v>
      </c>
      <c r="S6877" s="216"/>
      <c r="T6877" s="360"/>
      <c r="U6877" s="388"/>
      <c r="V6877" s="388"/>
      <c r="W6877" s="388"/>
      <c r="X6877" s="388"/>
      <c r="Y6877" s="388"/>
      <c r="Z6877" s="671"/>
      <c r="AA6877" s="361" t="n">
        <f aca="false">W6877-X6877-Y6877-Z6877</f>
        <v>0</v>
      </c>
    </row>
    <row r="6878" customFormat="false" ht="19.5" hidden="true" customHeight="false" outlineLevel="0" collapsed="false">
      <c r="A6878" s="275" t="n">
        <v>35</v>
      </c>
      <c r="B6878" s="229" t="n">
        <v>800</v>
      </c>
      <c r="C6878" s="263" t="s">
        <v>754</v>
      </c>
      <c r="D6878" s="263"/>
      <c r="E6878" s="220" t="n">
        <f aca="false">F6878+G6878+H6878</f>
        <v>0</v>
      </c>
      <c r="F6878" s="529"/>
      <c r="G6878" s="264"/>
      <c r="H6878" s="264"/>
      <c r="I6878" s="529"/>
      <c r="J6878" s="264"/>
      <c r="K6878" s="264"/>
      <c r="L6878" s="222" t="n">
        <f aca="false">I6878+J6878+K6878</f>
        <v>0</v>
      </c>
      <c r="M6878" s="659" t="str">
        <f aca="false">(IF($E6878&lt;&gt;0,$M$2,IF($L6878&lt;&gt;0,$M$2,"")))</f>
        <v/>
      </c>
      <c r="N6878" s="216"/>
      <c r="O6878" s="674"/>
      <c r="P6878" s="675"/>
      <c r="Q6878" s="359" t="n">
        <f aca="false">L6878</f>
        <v>0</v>
      </c>
      <c r="R6878" s="670" t="n">
        <f aca="false">O6878+P6878-Q6878</f>
        <v>0</v>
      </c>
      <c r="S6878" s="216"/>
      <c r="T6878" s="378"/>
      <c r="U6878" s="400"/>
      <c r="V6878" s="388"/>
      <c r="W6878" s="388"/>
      <c r="X6878" s="400"/>
      <c r="Y6878" s="388"/>
      <c r="Z6878" s="671"/>
      <c r="AA6878" s="361" t="n">
        <f aca="false">W6878-X6878-Y6878-Z6878</f>
        <v>0</v>
      </c>
    </row>
    <row r="6879" customFormat="false" ht="19.5" hidden="false" customHeight="false" outlineLevel="0" collapsed="false">
      <c r="A6879" s="276" t="n">
        <v>40</v>
      </c>
      <c r="B6879" s="229" t="n">
        <v>1000</v>
      </c>
      <c r="C6879" s="243" t="s">
        <v>423</v>
      </c>
      <c r="D6879" s="243"/>
      <c r="E6879" s="244" t="n">
        <f aca="false">SUM(E6880:E6896)</f>
        <v>104700</v>
      </c>
      <c r="F6879" s="245" t="n">
        <f aca="false">SUM(F6880:F6896)</f>
        <v>0</v>
      </c>
      <c r="G6879" s="246" t="n">
        <f aca="false">SUM(G6880:G6896)</f>
        <v>104700</v>
      </c>
      <c r="H6879" s="246" t="n">
        <f aca="false">SUM(H6880:H6896)</f>
        <v>0</v>
      </c>
      <c r="I6879" s="245" t="n">
        <f aca="false">SUM(I6880:I6896)</f>
        <v>0</v>
      </c>
      <c r="J6879" s="246" t="n">
        <f aca="false">SUM(J6880:J6896)</f>
        <v>3248</v>
      </c>
      <c r="K6879" s="246" t="n">
        <f aca="false">SUM(K6880:K6896)</f>
        <v>0</v>
      </c>
      <c r="L6879" s="246" t="n">
        <f aca="false">SUM(L6880:L6896)</f>
        <v>3248</v>
      </c>
      <c r="M6879" s="659" t="n">
        <f aca="false">(IF($E6879&lt;&gt;0,$M$2,IF($L6879&lt;&gt;0,$M$2,"")))</f>
        <v>1</v>
      </c>
      <c r="N6879" s="216"/>
      <c r="O6879" s="376" t="n">
        <f aca="false">SUM(O6880:O6896)</f>
        <v>0</v>
      </c>
      <c r="P6879" s="377" t="n">
        <f aca="false">SUM(P6880:P6896)</f>
        <v>0</v>
      </c>
      <c r="Q6879" s="672" t="n">
        <f aca="false">SUM(Q6880:Q6896)</f>
        <v>3248</v>
      </c>
      <c r="R6879" s="261" t="n">
        <f aca="false">SUM(R6880:R6896)</f>
        <v>-3248</v>
      </c>
      <c r="S6879" s="216"/>
      <c r="T6879" s="376" t="n">
        <f aca="false">SUM(T6880:T6896)</f>
        <v>0</v>
      </c>
      <c r="U6879" s="377" t="n">
        <f aca="false">SUM(U6880:U6896)</f>
        <v>0</v>
      </c>
      <c r="V6879" s="377" t="n">
        <f aca="false">SUM(V6880:V6896)</f>
        <v>3248</v>
      </c>
      <c r="W6879" s="377" t="n">
        <f aca="false">SUM(W6880:W6896)</f>
        <v>-3248</v>
      </c>
      <c r="X6879" s="377" t="n">
        <f aca="false">SUM(X6880:X6896)</f>
        <v>0</v>
      </c>
      <c r="Y6879" s="377" t="n">
        <f aca="false">SUM(Y6880:Y6896)</f>
        <v>0</v>
      </c>
      <c r="Z6879" s="261" t="n">
        <f aca="false">SUM(Z6880:Z6896)</f>
        <v>0</v>
      </c>
      <c r="AA6879" s="361" t="n">
        <f aca="false">W6879-X6879-Y6879-Z6879</f>
        <v>-3248</v>
      </c>
    </row>
    <row r="6880" customFormat="false" ht="19.5" hidden="true" customHeight="false" outlineLevel="0" collapsed="false">
      <c r="A6880" s="276" t="n">
        <v>45</v>
      </c>
      <c r="B6880" s="217"/>
      <c r="C6880" s="251" t="n">
        <v>1011</v>
      </c>
      <c r="D6880" s="379" t="s">
        <v>424</v>
      </c>
      <c r="E6880" s="220" t="n">
        <f aca="false">F6880+G6880+H6880</f>
        <v>0</v>
      </c>
      <c r="F6880" s="265"/>
      <c r="G6880" s="252"/>
      <c r="H6880" s="252"/>
      <c r="I6880" s="265"/>
      <c r="J6880" s="252"/>
      <c r="K6880" s="252"/>
      <c r="L6880" s="222" t="n">
        <f aca="false">I6880+J6880+K6880</f>
        <v>0</v>
      </c>
      <c r="M6880" s="659" t="str">
        <f aca="false">(IF($E6880&lt;&gt;0,$M$2,IF($L6880&lt;&gt;0,$M$2,"")))</f>
        <v/>
      </c>
      <c r="N6880" s="216"/>
      <c r="O6880" s="668"/>
      <c r="P6880" s="669"/>
      <c r="Q6880" s="359" t="n">
        <f aca="false">L6880</f>
        <v>0</v>
      </c>
      <c r="R6880" s="670" t="n">
        <f aca="false">O6880+P6880-Q6880</f>
        <v>0</v>
      </c>
      <c r="S6880" s="216"/>
      <c r="T6880" s="668"/>
      <c r="U6880" s="669"/>
      <c r="V6880" s="359" t="n">
        <f aca="false">+IF(+(O6880+P6880)&gt;=L6880,+P6880,+(+L6880-O6880))</f>
        <v>0</v>
      </c>
      <c r="W6880" s="359" t="n">
        <f aca="false">T6880+U6880-V6880</f>
        <v>0</v>
      </c>
      <c r="X6880" s="669"/>
      <c r="Y6880" s="669"/>
      <c r="Z6880" s="255"/>
      <c r="AA6880" s="361" t="n">
        <f aca="false">W6880-X6880-Y6880-Z6880</f>
        <v>0</v>
      </c>
    </row>
    <row r="6881" customFormat="false" ht="19.5" hidden="true" customHeight="false" outlineLevel="0" collapsed="false">
      <c r="A6881" s="276" t="n">
        <v>50</v>
      </c>
      <c r="B6881" s="217"/>
      <c r="C6881" s="218" t="n">
        <v>1012</v>
      </c>
      <c r="D6881" s="253" t="s">
        <v>425</v>
      </c>
      <c r="E6881" s="220" t="n">
        <f aca="false">F6881+G6881+H6881</f>
        <v>0</v>
      </c>
      <c r="F6881" s="265"/>
      <c r="G6881" s="252"/>
      <c r="H6881" s="252"/>
      <c r="I6881" s="265"/>
      <c r="J6881" s="252"/>
      <c r="K6881" s="252"/>
      <c r="L6881" s="222" t="n">
        <f aca="false">I6881+J6881+K6881</f>
        <v>0</v>
      </c>
      <c r="M6881" s="659" t="str">
        <f aca="false">(IF($E6881&lt;&gt;0,$M$2,IF($L6881&lt;&gt;0,$M$2,"")))</f>
        <v/>
      </c>
      <c r="N6881" s="216"/>
      <c r="O6881" s="668"/>
      <c r="P6881" s="669"/>
      <c r="Q6881" s="359" t="n">
        <f aca="false">L6881</f>
        <v>0</v>
      </c>
      <c r="R6881" s="670" t="n">
        <f aca="false">O6881+P6881-Q6881</f>
        <v>0</v>
      </c>
      <c r="S6881" s="216"/>
      <c r="T6881" s="668"/>
      <c r="U6881" s="669"/>
      <c r="V6881" s="359" t="n">
        <f aca="false">+IF(+(O6881+P6881)&gt;=L6881,+P6881,+(+L6881-O6881))</f>
        <v>0</v>
      </c>
      <c r="W6881" s="359" t="n">
        <f aca="false">T6881+U6881-V6881</f>
        <v>0</v>
      </c>
      <c r="X6881" s="669"/>
      <c r="Y6881" s="669"/>
      <c r="Z6881" s="255"/>
      <c r="AA6881" s="361" t="n">
        <f aca="false">W6881-X6881-Y6881-Z6881</f>
        <v>0</v>
      </c>
    </row>
    <row r="6882" customFormat="false" ht="19.5" hidden="true" customHeight="false" outlineLevel="0" collapsed="false">
      <c r="A6882" s="276" t="n">
        <v>55</v>
      </c>
      <c r="B6882" s="217"/>
      <c r="C6882" s="218" t="n">
        <v>1013</v>
      </c>
      <c r="D6882" s="253" t="s">
        <v>426</v>
      </c>
      <c r="E6882" s="220" t="n">
        <f aca="false">F6882+G6882+H6882</f>
        <v>0</v>
      </c>
      <c r="F6882" s="265"/>
      <c r="G6882" s="252"/>
      <c r="H6882" s="252"/>
      <c r="I6882" s="265"/>
      <c r="J6882" s="252"/>
      <c r="K6882" s="252"/>
      <c r="L6882" s="222" t="n">
        <f aca="false">I6882+J6882+K6882</f>
        <v>0</v>
      </c>
      <c r="M6882" s="659" t="str">
        <f aca="false">(IF($E6882&lt;&gt;0,$M$2,IF($L6882&lt;&gt;0,$M$2,"")))</f>
        <v/>
      </c>
      <c r="N6882" s="216"/>
      <c r="O6882" s="668"/>
      <c r="P6882" s="669"/>
      <c r="Q6882" s="359" t="n">
        <f aca="false">L6882</f>
        <v>0</v>
      </c>
      <c r="R6882" s="670" t="n">
        <f aca="false">O6882+P6882-Q6882</f>
        <v>0</v>
      </c>
      <c r="S6882" s="216"/>
      <c r="T6882" s="668"/>
      <c r="U6882" s="669"/>
      <c r="V6882" s="359" t="n">
        <f aca="false">+IF(+(O6882+P6882)&gt;=L6882,+P6882,+(+L6882-O6882))</f>
        <v>0</v>
      </c>
      <c r="W6882" s="359" t="n">
        <f aca="false">T6882+U6882-V6882</f>
        <v>0</v>
      </c>
      <c r="X6882" s="669"/>
      <c r="Y6882" s="669"/>
      <c r="Z6882" s="255"/>
      <c r="AA6882" s="361" t="n">
        <f aca="false">W6882-X6882-Y6882-Z6882</f>
        <v>0</v>
      </c>
    </row>
    <row r="6883" customFormat="false" ht="36" hidden="true" customHeight="true" outlineLevel="0" collapsed="false">
      <c r="A6883" s="276" t="n">
        <v>60</v>
      </c>
      <c r="B6883" s="217"/>
      <c r="C6883" s="218" t="n">
        <v>1014</v>
      </c>
      <c r="D6883" s="253" t="s">
        <v>427</v>
      </c>
      <c r="E6883" s="220" t="n">
        <f aca="false">F6883+G6883+H6883</f>
        <v>0</v>
      </c>
      <c r="F6883" s="265"/>
      <c r="G6883" s="252"/>
      <c r="H6883" s="252"/>
      <c r="I6883" s="265"/>
      <c r="J6883" s="252"/>
      <c r="K6883" s="252"/>
      <c r="L6883" s="222" t="n">
        <f aca="false">I6883+J6883+K6883</f>
        <v>0</v>
      </c>
      <c r="M6883" s="659" t="str">
        <f aca="false">(IF($E6883&lt;&gt;0,$M$2,IF($L6883&lt;&gt;0,$M$2,"")))</f>
        <v/>
      </c>
      <c r="N6883" s="216"/>
      <c r="O6883" s="668"/>
      <c r="P6883" s="669"/>
      <c r="Q6883" s="359" t="n">
        <f aca="false">L6883</f>
        <v>0</v>
      </c>
      <c r="R6883" s="670" t="n">
        <f aca="false">O6883+P6883-Q6883</f>
        <v>0</v>
      </c>
      <c r="S6883" s="216"/>
      <c r="T6883" s="668"/>
      <c r="U6883" s="669"/>
      <c r="V6883" s="359" t="n">
        <f aca="false">+IF(+(O6883+P6883)&gt;=L6883,+P6883,+(+L6883-O6883))</f>
        <v>0</v>
      </c>
      <c r="W6883" s="359" t="n">
        <f aca="false">T6883+U6883-V6883</f>
        <v>0</v>
      </c>
      <c r="X6883" s="669"/>
      <c r="Y6883" s="669"/>
      <c r="Z6883" s="255"/>
      <c r="AA6883" s="361" t="n">
        <f aca="false">W6883-X6883-Y6883-Z6883</f>
        <v>0</v>
      </c>
    </row>
    <row r="6884" customFormat="false" ht="19.5" hidden="true" customHeight="false" outlineLevel="0" collapsed="false">
      <c r="A6884" s="275" t="n">
        <v>65</v>
      </c>
      <c r="B6884" s="217"/>
      <c r="C6884" s="218" t="n">
        <v>1015</v>
      </c>
      <c r="D6884" s="253" t="s">
        <v>428</v>
      </c>
      <c r="E6884" s="220" t="n">
        <f aca="false">F6884+G6884+H6884</f>
        <v>0</v>
      </c>
      <c r="F6884" s="265"/>
      <c r="G6884" s="252"/>
      <c r="H6884" s="252"/>
      <c r="I6884" s="265"/>
      <c r="J6884" s="252"/>
      <c r="K6884" s="252"/>
      <c r="L6884" s="222" t="n">
        <f aca="false">I6884+J6884+K6884</f>
        <v>0</v>
      </c>
      <c r="M6884" s="659" t="str">
        <f aca="false">(IF($E6884&lt;&gt;0,$M$2,IF($L6884&lt;&gt;0,$M$2,"")))</f>
        <v/>
      </c>
      <c r="N6884" s="216"/>
      <c r="O6884" s="668"/>
      <c r="P6884" s="669"/>
      <c r="Q6884" s="359" t="n">
        <f aca="false">L6884</f>
        <v>0</v>
      </c>
      <c r="R6884" s="670" t="n">
        <f aca="false">O6884+P6884-Q6884</f>
        <v>0</v>
      </c>
      <c r="S6884" s="216"/>
      <c r="T6884" s="668"/>
      <c r="U6884" s="669"/>
      <c r="V6884" s="359" t="n">
        <f aca="false">+IF(+(O6884+P6884)&gt;=L6884,+P6884,+(+L6884-O6884))</f>
        <v>0</v>
      </c>
      <c r="W6884" s="359" t="n">
        <f aca="false">T6884+U6884-V6884</f>
        <v>0</v>
      </c>
      <c r="X6884" s="669"/>
      <c r="Y6884" s="669"/>
      <c r="Z6884" s="255"/>
      <c r="AA6884" s="361" t="n">
        <f aca="false">W6884-X6884-Y6884-Z6884</f>
        <v>0</v>
      </c>
    </row>
    <row r="6885" customFormat="false" ht="19.5" hidden="true" customHeight="false" outlineLevel="0" collapsed="false">
      <c r="A6885" s="276" t="n">
        <v>70</v>
      </c>
      <c r="B6885" s="217"/>
      <c r="C6885" s="218" t="n">
        <v>1016</v>
      </c>
      <c r="D6885" s="253" t="s">
        <v>429</v>
      </c>
      <c r="E6885" s="220" t="n">
        <f aca="false">F6885+G6885+H6885</f>
        <v>0</v>
      </c>
      <c r="F6885" s="265"/>
      <c r="G6885" s="252"/>
      <c r="H6885" s="252"/>
      <c r="I6885" s="265"/>
      <c r="J6885" s="252"/>
      <c r="K6885" s="252"/>
      <c r="L6885" s="222" t="n">
        <f aca="false">I6885+J6885+K6885</f>
        <v>0</v>
      </c>
      <c r="M6885" s="659" t="str">
        <f aca="false">(IF($E6885&lt;&gt;0,$M$2,IF($L6885&lt;&gt;0,$M$2,"")))</f>
        <v/>
      </c>
      <c r="N6885" s="216"/>
      <c r="O6885" s="668"/>
      <c r="P6885" s="669"/>
      <c r="Q6885" s="359" t="n">
        <f aca="false">L6885</f>
        <v>0</v>
      </c>
      <c r="R6885" s="670" t="n">
        <f aca="false">O6885+P6885-Q6885</f>
        <v>0</v>
      </c>
      <c r="S6885" s="216"/>
      <c r="T6885" s="668"/>
      <c r="U6885" s="669"/>
      <c r="V6885" s="359" t="n">
        <f aca="false">+IF(+(O6885+P6885)&gt;=L6885,+P6885,+(+L6885-O6885))</f>
        <v>0</v>
      </c>
      <c r="W6885" s="359" t="n">
        <f aca="false">T6885+U6885-V6885</f>
        <v>0</v>
      </c>
      <c r="X6885" s="669"/>
      <c r="Y6885" s="669"/>
      <c r="Z6885" s="255"/>
      <c r="AA6885" s="361" t="n">
        <f aca="false">W6885-X6885-Y6885-Z6885</f>
        <v>0</v>
      </c>
    </row>
    <row r="6886" customFormat="false" ht="19.5" hidden="false" customHeight="false" outlineLevel="0" collapsed="false">
      <c r="A6886" s="276" t="n">
        <v>75</v>
      </c>
      <c r="B6886" s="234"/>
      <c r="C6886" s="380" t="n">
        <v>1020</v>
      </c>
      <c r="D6886" s="381" t="s">
        <v>430</v>
      </c>
      <c r="E6886" s="220" t="n">
        <f aca="false">F6886+G6886+H6886</f>
        <v>104700</v>
      </c>
      <c r="F6886" s="265" t="n">
        <v>0</v>
      </c>
      <c r="G6886" s="252" t="n">
        <v>104700</v>
      </c>
      <c r="H6886" s="252" t="n">
        <v>0</v>
      </c>
      <c r="I6886" s="265" t="n">
        <v>0</v>
      </c>
      <c r="J6886" s="252" t="n">
        <v>3248</v>
      </c>
      <c r="K6886" s="252" t="n">
        <v>0</v>
      </c>
      <c r="L6886" s="222" t="n">
        <f aca="false">I6886+J6886+K6886</f>
        <v>3248</v>
      </c>
      <c r="M6886" s="659" t="n">
        <f aca="false">(IF($E6886&lt;&gt;0,$M$2,IF($L6886&lt;&gt;0,$M$2,"")))</f>
        <v>1</v>
      </c>
      <c r="N6886" s="216"/>
      <c r="O6886" s="668"/>
      <c r="P6886" s="669"/>
      <c r="Q6886" s="359" t="n">
        <f aca="false">L6886</f>
        <v>3248</v>
      </c>
      <c r="R6886" s="670" t="n">
        <f aca="false">O6886+P6886-Q6886</f>
        <v>-3248</v>
      </c>
      <c r="S6886" s="216"/>
      <c r="T6886" s="668"/>
      <c r="U6886" s="669"/>
      <c r="V6886" s="359" t="n">
        <f aca="false">+IF(+(O6886+P6886)&gt;=L6886,+P6886,+(+L6886-O6886))</f>
        <v>3248</v>
      </c>
      <c r="W6886" s="359" t="n">
        <f aca="false">T6886+U6886-V6886</f>
        <v>-3248</v>
      </c>
      <c r="X6886" s="669"/>
      <c r="Y6886" s="669"/>
      <c r="Z6886" s="255"/>
      <c r="AA6886" s="361" t="n">
        <f aca="false">W6886-X6886-Y6886-Z6886</f>
        <v>-3248</v>
      </c>
    </row>
    <row r="6887" customFormat="false" ht="19.5" hidden="true" customHeight="false" outlineLevel="0" collapsed="false">
      <c r="A6887" s="276" t="n">
        <v>80</v>
      </c>
      <c r="B6887" s="217"/>
      <c r="C6887" s="218" t="n">
        <v>1030</v>
      </c>
      <c r="D6887" s="253" t="s">
        <v>431</v>
      </c>
      <c r="E6887" s="220" t="n">
        <f aca="false">F6887+G6887+H6887</f>
        <v>0</v>
      </c>
      <c r="F6887" s="265"/>
      <c r="G6887" s="252"/>
      <c r="H6887" s="252"/>
      <c r="I6887" s="265"/>
      <c r="J6887" s="252"/>
      <c r="K6887" s="252"/>
      <c r="L6887" s="222" t="n">
        <f aca="false">I6887+J6887+K6887</f>
        <v>0</v>
      </c>
      <c r="M6887" s="659" t="str">
        <f aca="false">(IF($E6887&lt;&gt;0,$M$2,IF($L6887&lt;&gt;0,$M$2,"")))</f>
        <v/>
      </c>
      <c r="N6887" s="216"/>
      <c r="O6887" s="668"/>
      <c r="P6887" s="669"/>
      <c r="Q6887" s="359" t="n">
        <f aca="false">L6887</f>
        <v>0</v>
      </c>
      <c r="R6887" s="670" t="n">
        <f aca="false">O6887+P6887-Q6887</f>
        <v>0</v>
      </c>
      <c r="S6887" s="216"/>
      <c r="T6887" s="668"/>
      <c r="U6887" s="669"/>
      <c r="V6887" s="359" t="n">
        <f aca="false">+IF(+(O6887+P6887)&gt;=L6887,+P6887,+(+L6887-O6887))</f>
        <v>0</v>
      </c>
      <c r="W6887" s="359" t="n">
        <f aca="false">T6887+U6887-V6887</f>
        <v>0</v>
      </c>
      <c r="X6887" s="669"/>
      <c r="Y6887" s="669"/>
      <c r="Z6887" s="255"/>
      <c r="AA6887" s="361" t="n">
        <f aca="false">W6887-X6887-Y6887-Z6887</f>
        <v>0</v>
      </c>
    </row>
    <row r="6888" customFormat="false" ht="19.5" hidden="true" customHeight="false" outlineLevel="0" collapsed="false">
      <c r="A6888" s="276" t="n">
        <v>85</v>
      </c>
      <c r="B6888" s="217"/>
      <c r="C6888" s="380" t="n">
        <v>1051</v>
      </c>
      <c r="D6888" s="382" t="s">
        <v>432</v>
      </c>
      <c r="E6888" s="220" t="n">
        <f aca="false">F6888+G6888+H6888</f>
        <v>0</v>
      </c>
      <c r="F6888" s="265"/>
      <c r="G6888" s="252"/>
      <c r="H6888" s="252"/>
      <c r="I6888" s="265"/>
      <c r="J6888" s="252"/>
      <c r="K6888" s="252"/>
      <c r="L6888" s="222" t="n">
        <f aca="false">I6888+J6888+K6888</f>
        <v>0</v>
      </c>
      <c r="M6888" s="659" t="str">
        <f aca="false">(IF($E6888&lt;&gt;0,$M$2,IF($L6888&lt;&gt;0,$M$2,"")))</f>
        <v/>
      </c>
      <c r="N6888" s="216"/>
      <c r="O6888" s="668"/>
      <c r="P6888" s="669"/>
      <c r="Q6888" s="359" t="n">
        <f aca="false">L6888</f>
        <v>0</v>
      </c>
      <c r="R6888" s="670" t="n">
        <f aca="false">O6888+P6888-Q6888</f>
        <v>0</v>
      </c>
      <c r="S6888" s="216"/>
      <c r="T6888" s="360"/>
      <c r="U6888" s="388"/>
      <c r="V6888" s="388"/>
      <c r="W6888" s="388"/>
      <c r="X6888" s="388"/>
      <c r="Y6888" s="388"/>
      <c r="Z6888" s="671"/>
      <c r="AA6888" s="361" t="n">
        <f aca="false">W6888-X6888-Y6888-Z6888</f>
        <v>0</v>
      </c>
    </row>
    <row r="6889" customFormat="false" ht="19.5" hidden="true" customHeight="false" outlineLevel="0" collapsed="false">
      <c r="A6889" s="276" t="n">
        <v>90</v>
      </c>
      <c r="B6889" s="217"/>
      <c r="C6889" s="218" t="n">
        <v>1052</v>
      </c>
      <c r="D6889" s="253" t="s">
        <v>433</v>
      </c>
      <c r="E6889" s="220" t="n">
        <f aca="false">F6889+G6889+H6889</f>
        <v>0</v>
      </c>
      <c r="F6889" s="265"/>
      <c r="G6889" s="252"/>
      <c r="H6889" s="252"/>
      <c r="I6889" s="265"/>
      <c r="J6889" s="252"/>
      <c r="K6889" s="252"/>
      <c r="L6889" s="222" t="n">
        <f aca="false">I6889+J6889+K6889</f>
        <v>0</v>
      </c>
      <c r="M6889" s="659" t="str">
        <f aca="false">(IF($E6889&lt;&gt;0,$M$2,IF($L6889&lt;&gt;0,$M$2,"")))</f>
        <v/>
      </c>
      <c r="N6889" s="216"/>
      <c r="O6889" s="668"/>
      <c r="P6889" s="669"/>
      <c r="Q6889" s="359" t="n">
        <f aca="false">L6889</f>
        <v>0</v>
      </c>
      <c r="R6889" s="670" t="n">
        <f aca="false">O6889+P6889-Q6889</f>
        <v>0</v>
      </c>
      <c r="S6889" s="216"/>
      <c r="T6889" s="360"/>
      <c r="U6889" s="388"/>
      <c r="V6889" s="388"/>
      <c r="W6889" s="388"/>
      <c r="X6889" s="388"/>
      <c r="Y6889" s="388"/>
      <c r="Z6889" s="671"/>
      <c r="AA6889" s="361" t="n">
        <f aca="false">W6889-X6889-Y6889-Z6889</f>
        <v>0</v>
      </c>
    </row>
    <row r="6890" customFormat="false" ht="32.25" hidden="true" customHeight="false" outlineLevel="0" collapsed="false">
      <c r="A6890" s="275" t="n">
        <v>115</v>
      </c>
      <c r="B6890" s="217"/>
      <c r="C6890" s="383" t="n">
        <v>1053</v>
      </c>
      <c r="D6890" s="384" t="s">
        <v>434</v>
      </c>
      <c r="E6890" s="220" t="n">
        <f aca="false">F6890+G6890+H6890</f>
        <v>0</v>
      </c>
      <c r="F6890" s="265"/>
      <c r="G6890" s="252"/>
      <c r="H6890" s="252"/>
      <c r="I6890" s="265"/>
      <c r="J6890" s="252"/>
      <c r="K6890" s="252"/>
      <c r="L6890" s="222" t="n">
        <f aca="false">I6890+J6890+K6890</f>
        <v>0</v>
      </c>
      <c r="M6890" s="659" t="str">
        <f aca="false">(IF($E6890&lt;&gt;0,$M$2,IF($L6890&lt;&gt;0,$M$2,"")))</f>
        <v/>
      </c>
      <c r="N6890" s="216"/>
      <c r="O6890" s="668"/>
      <c r="P6890" s="669"/>
      <c r="Q6890" s="359" t="n">
        <f aca="false">L6890</f>
        <v>0</v>
      </c>
      <c r="R6890" s="670" t="n">
        <f aca="false">O6890+P6890-Q6890</f>
        <v>0</v>
      </c>
      <c r="S6890" s="216"/>
      <c r="T6890" s="360"/>
      <c r="U6890" s="388"/>
      <c r="V6890" s="388"/>
      <c r="W6890" s="388"/>
      <c r="X6890" s="388"/>
      <c r="Y6890" s="388"/>
      <c r="Z6890" s="671"/>
      <c r="AA6890" s="361" t="n">
        <f aca="false">W6890-X6890-Y6890-Z6890</f>
        <v>0</v>
      </c>
    </row>
    <row r="6891" customFormat="false" ht="19.5" hidden="true" customHeight="false" outlineLevel="0" collapsed="false">
      <c r="A6891" s="275" t="n">
        <v>125</v>
      </c>
      <c r="B6891" s="217"/>
      <c r="C6891" s="218" t="n">
        <v>1062</v>
      </c>
      <c r="D6891" s="223" t="s">
        <v>435</v>
      </c>
      <c r="E6891" s="220" t="n">
        <f aca="false">F6891+G6891+H6891</f>
        <v>0</v>
      </c>
      <c r="F6891" s="265"/>
      <c r="G6891" s="252"/>
      <c r="H6891" s="252"/>
      <c r="I6891" s="265"/>
      <c r="J6891" s="252"/>
      <c r="K6891" s="252"/>
      <c r="L6891" s="222" t="n">
        <f aca="false">I6891+J6891+K6891</f>
        <v>0</v>
      </c>
      <c r="M6891" s="659" t="str">
        <f aca="false">(IF($E6891&lt;&gt;0,$M$2,IF($L6891&lt;&gt;0,$M$2,"")))</f>
        <v/>
      </c>
      <c r="N6891" s="216"/>
      <c r="O6891" s="668"/>
      <c r="P6891" s="669"/>
      <c r="Q6891" s="359" t="n">
        <f aca="false">L6891</f>
        <v>0</v>
      </c>
      <c r="R6891" s="670" t="n">
        <f aca="false">O6891+P6891-Q6891</f>
        <v>0</v>
      </c>
      <c r="S6891" s="216"/>
      <c r="T6891" s="668"/>
      <c r="U6891" s="669"/>
      <c r="V6891" s="359" t="n">
        <f aca="false">+IF(+(O6891+P6891)&gt;=L6891,+P6891,+(+L6891-O6891))</f>
        <v>0</v>
      </c>
      <c r="W6891" s="359" t="n">
        <f aca="false">T6891+U6891-V6891</f>
        <v>0</v>
      </c>
      <c r="X6891" s="669"/>
      <c r="Y6891" s="669"/>
      <c r="Z6891" s="255"/>
      <c r="AA6891" s="361" t="n">
        <f aca="false">W6891-X6891-Y6891-Z6891</f>
        <v>0</v>
      </c>
    </row>
    <row r="6892" customFormat="false" ht="19.5" hidden="true" customHeight="false" outlineLevel="0" collapsed="false">
      <c r="A6892" s="276" t="n">
        <v>130</v>
      </c>
      <c r="B6892" s="217"/>
      <c r="C6892" s="218" t="n">
        <v>1063</v>
      </c>
      <c r="D6892" s="223" t="s">
        <v>755</v>
      </c>
      <c r="E6892" s="220" t="n">
        <f aca="false">F6892+G6892+H6892</f>
        <v>0</v>
      </c>
      <c r="F6892" s="265"/>
      <c r="G6892" s="252"/>
      <c r="H6892" s="252"/>
      <c r="I6892" s="265"/>
      <c r="J6892" s="252"/>
      <c r="K6892" s="252"/>
      <c r="L6892" s="222" t="n">
        <f aca="false">I6892+J6892+K6892</f>
        <v>0</v>
      </c>
      <c r="M6892" s="659" t="str">
        <f aca="false">(IF($E6892&lt;&gt;0,$M$2,IF($L6892&lt;&gt;0,$M$2,"")))</f>
        <v/>
      </c>
      <c r="N6892" s="216"/>
      <c r="O6892" s="668"/>
      <c r="P6892" s="669"/>
      <c r="Q6892" s="359" t="n">
        <f aca="false">L6892</f>
        <v>0</v>
      </c>
      <c r="R6892" s="670" t="n">
        <f aca="false">O6892+P6892-Q6892</f>
        <v>0</v>
      </c>
      <c r="S6892" s="216"/>
      <c r="T6892" s="360"/>
      <c r="U6892" s="388"/>
      <c r="V6892" s="388"/>
      <c r="W6892" s="388"/>
      <c r="X6892" s="388"/>
      <c r="Y6892" s="388"/>
      <c r="Z6892" s="671"/>
      <c r="AA6892" s="361" t="n">
        <f aca="false">W6892-X6892-Y6892-Z6892</f>
        <v>0</v>
      </c>
    </row>
    <row r="6893" customFormat="false" ht="19.5" hidden="true" customHeight="false" outlineLevel="0" collapsed="false">
      <c r="A6893" s="276" t="n">
        <v>135</v>
      </c>
      <c r="B6893" s="217"/>
      <c r="C6893" s="383" t="n">
        <v>1069</v>
      </c>
      <c r="D6893" s="385" t="s">
        <v>437</v>
      </c>
      <c r="E6893" s="220" t="n">
        <f aca="false">F6893+G6893+H6893</f>
        <v>0</v>
      </c>
      <c r="F6893" s="265"/>
      <c r="G6893" s="252"/>
      <c r="H6893" s="252"/>
      <c r="I6893" s="265"/>
      <c r="J6893" s="252"/>
      <c r="K6893" s="252"/>
      <c r="L6893" s="222" t="n">
        <f aca="false">I6893+J6893+K6893</f>
        <v>0</v>
      </c>
      <c r="M6893" s="659" t="str">
        <f aca="false">(IF($E6893&lt;&gt;0,$M$2,IF($L6893&lt;&gt;0,$M$2,"")))</f>
        <v/>
      </c>
      <c r="N6893" s="216"/>
      <c r="O6893" s="668"/>
      <c r="P6893" s="669"/>
      <c r="Q6893" s="359" t="n">
        <f aca="false">L6893</f>
        <v>0</v>
      </c>
      <c r="R6893" s="670" t="n">
        <f aca="false">O6893+P6893-Q6893</f>
        <v>0</v>
      </c>
      <c r="S6893" s="216"/>
      <c r="T6893" s="668"/>
      <c r="U6893" s="669"/>
      <c r="V6893" s="359" t="n">
        <f aca="false">+IF(+(O6893+P6893)&gt;=L6893,+P6893,+(+L6893-O6893))</f>
        <v>0</v>
      </c>
      <c r="W6893" s="359" t="n">
        <f aca="false">T6893+U6893-V6893</f>
        <v>0</v>
      </c>
      <c r="X6893" s="669"/>
      <c r="Y6893" s="669"/>
      <c r="Z6893" s="255"/>
      <c r="AA6893" s="361" t="n">
        <f aca="false">W6893-X6893-Y6893-Z6893</f>
        <v>0</v>
      </c>
    </row>
    <row r="6894" customFormat="false" ht="32.25" hidden="true" customHeight="false" outlineLevel="0" collapsed="false">
      <c r="A6894" s="276" t="n">
        <v>140</v>
      </c>
      <c r="B6894" s="234"/>
      <c r="C6894" s="218" t="n">
        <v>1091</v>
      </c>
      <c r="D6894" s="253" t="s">
        <v>438</v>
      </c>
      <c r="E6894" s="220" t="n">
        <f aca="false">F6894+G6894+H6894</f>
        <v>0</v>
      </c>
      <c r="F6894" s="265"/>
      <c r="G6894" s="252"/>
      <c r="H6894" s="252"/>
      <c r="I6894" s="265"/>
      <c r="J6894" s="252"/>
      <c r="K6894" s="252"/>
      <c r="L6894" s="222" t="n">
        <f aca="false">I6894+J6894+K6894</f>
        <v>0</v>
      </c>
      <c r="M6894" s="659" t="str">
        <f aca="false">(IF($E6894&lt;&gt;0,$M$2,IF($L6894&lt;&gt;0,$M$2,"")))</f>
        <v/>
      </c>
      <c r="N6894" s="216"/>
      <c r="O6894" s="668"/>
      <c r="P6894" s="669"/>
      <c r="Q6894" s="359" t="n">
        <f aca="false">L6894</f>
        <v>0</v>
      </c>
      <c r="R6894" s="670" t="n">
        <f aca="false">O6894+P6894-Q6894</f>
        <v>0</v>
      </c>
      <c r="S6894" s="216"/>
      <c r="T6894" s="668"/>
      <c r="U6894" s="669"/>
      <c r="V6894" s="359" t="n">
        <f aca="false">+IF(+(O6894+P6894)&gt;=L6894,+P6894,+(+L6894-O6894))</f>
        <v>0</v>
      </c>
      <c r="W6894" s="359" t="n">
        <f aca="false">T6894+U6894-V6894</f>
        <v>0</v>
      </c>
      <c r="X6894" s="669"/>
      <c r="Y6894" s="669"/>
      <c r="Z6894" s="255"/>
      <c r="AA6894" s="361" t="n">
        <f aca="false">W6894-X6894-Y6894-Z6894</f>
        <v>0</v>
      </c>
    </row>
    <row r="6895" customFormat="false" ht="19.5" hidden="true" customHeight="false" outlineLevel="0" collapsed="false">
      <c r="A6895" s="276" t="n">
        <v>145</v>
      </c>
      <c r="B6895" s="217"/>
      <c r="C6895" s="218" t="n">
        <v>1092</v>
      </c>
      <c r="D6895" s="253" t="s">
        <v>439</v>
      </c>
      <c r="E6895" s="220" t="n">
        <f aca="false">F6895+G6895+H6895</f>
        <v>0</v>
      </c>
      <c r="F6895" s="265"/>
      <c r="G6895" s="252"/>
      <c r="H6895" s="252"/>
      <c r="I6895" s="265"/>
      <c r="J6895" s="252"/>
      <c r="K6895" s="252"/>
      <c r="L6895" s="222" t="n">
        <f aca="false">I6895+J6895+K6895</f>
        <v>0</v>
      </c>
      <c r="M6895" s="659" t="str">
        <f aca="false">(IF($E6895&lt;&gt;0,$M$2,IF($L6895&lt;&gt;0,$M$2,"")))</f>
        <v/>
      </c>
      <c r="N6895" s="216"/>
      <c r="O6895" s="668"/>
      <c r="P6895" s="669"/>
      <c r="Q6895" s="359" t="n">
        <f aca="false">L6895</f>
        <v>0</v>
      </c>
      <c r="R6895" s="670" t="n">
        <f aca="false">O6895+P6895-Q6895</f>
        <v>0</v>
      </c>
      <c r="S6895" s="216"/>
      <c r="T6895" s="360"/>
      <c r="U6895" s="388"/>
      <c r="V6895" s="388"/>
      <c r="W6895" s="388"/>
      <c r="X6895" s="388"/>
      <c r="Y6895" s="388"/>
      <c r="Z6895" s="671"/>
      <c r="AA6895" s="361" t="n">
        <f aca="false">W6895-X6895-Y6895-Z6895</f>
        <v>0</v>
      </c>
    </row>
    <row r="6896" customFormat="false" ht="19.5" hidden="true" customHeight="false" outlineLevel="0" collapsed="false">
      <c r="A6896" s="276" t="n">
        <v>150</v>
      </c>
      <c r="B6896" s="217"/>
      <c r="C6896" s="240" t="n">
        <v>1098</v>
      </c>
      <c r="D6896" s="256" t="s">
        <v>440</v>
      </c>
      <c r="E6896" s="220" t="n">
        <f aca="false">F6896+G6896+H6896</f>
        <v>0</v>
      </c>
      <c r="F6896" s="265"/>
      <c r="G6896" s="252"/>
      <c r="H6896" s="252"/>
      <c r="I6896" s="265"/>
      <c r="J6896" s="252"/>
      <c r="K6896" s="252"/>
      <c r="L6896" s="222" t="n">
        <f aca="false">I6896+J6896+K6896</f>
        <v>0</v>
      </c>
      <c r="M6896" s="659" t="str">
        <f aca="false">(IF($E6896&lt;&gt;0,$M$2,IF($L6896&lt;&gt;0,$M$2,"")))</f>
        <v/>
      </c>
      <c r="N6896" s="216"/>
      <c r="O6896" s="668"/>
      <c r="P6896" s="669"/>
      <c r="Q6896" s="359" t="n">
        <f aca="false">L6896</f>
        <v>0</v>
      </c>
      <c r="R6896" s="670" t="n">
        <f aca="false">O6896+P6896-Q6896</f>
        <v>0</v>
      </c>
      <c r="S6896" s="216"/>
      <c r="T6896" s="668"/>
      <c r="U6896" s="669"/>
      <c r="V6896" s="359" t="n">
        <f aca="false">+IF(+(O6896+P6896)&gt;=L6896,+P6896,+(+L6896-O6896))</f>
        <v>0</v>
      </c>
      <c r="W6896" s="359" t="n">
        <f aca="false">T6896+U6896-V6896</f>
        <v>0</v>
      </c>
      <c r="X6896" s="669"/>
      <c r="Y6896" s="669"/>
      <c r="Z6896" s="255"/>
      <c r="AA6896" s="361" t="n">
        <f aca="false">W6896-X6896-Y6896-Z6896</f>
        <v>0</v>
      </c>
    </row>
    <row r="6897" customFormat="false" ht="19.5" hidden="true" customHeight="false" outlineLevel="0" collapsed="false">
      <c r="A6897" s="276" t="n">
        <v>155</v>
      </c>
      <c r="B6897" s="229" t="n">
        <v>1900</v>
      </c>
      <c r="C6897" s="386" t="s">
        <v>441</v>
      </c>
      <c r="D6897" s="386"/>
      <c r="E6897" s="244" t="n">
        <f aca="false">SUM(E6898:E6900)</f>
        <v>0</v>
      </c>
      <c r="F6897" s="245" t="n">
        <f aca="false">SUM(F6898:F6900)</f>
        <v>0</v>
      </c>
      <c r="G6897" s="246" t="n">
        <f aca="false">SUM(G6898:G6900)</f>
        <v>0</v>
      </c>
      <c r="H6897" s="246" t="n">
        <f aca="false">SUM(H6898:H6900)</f>
        <v>0</v>
      </c>
      <c r="I6897" s="245" t="n">
        <f aca="false">SUM(I6898:I6900)</f>
        <v>0</v>
      </c>
      <c r="J6897" s="246" t="n">
        <f aca="false">SUM(J6898:J6900)</f>
        <v>0</v>
      </c>
      <c r="K6897" s="246" t="n">
        <f aca="false">SUM(K6898:K6900)</f>
        <v>0</v>
      </c>
      <c r="L6897" s="246" t="n">
        <f aca="false">SUM(L6898:L6900)</f>
        <v>0</v>
      </c>
      <c r="M6897" s="659" t="str">
        <f aca="false">(IF($E6897&lt;&gt;0,$M$2,IF($L6897&lt;&gt;0,$M$2,"")))</f>
        <v/>
      </c>
      <c r="N6897" s="216"/>
      <c r="O6897" s="376" t="n">
        <f aca="false">SUM(O6898:O6900)</f>
        <v>0</v>
      </c>
      <c r="P6897" s="377" t="n">
        <f aca="false">SUM(P6898:P6900)</f>
        <v>0</v>
      </c>
      <c r="Q6897" s="672" t="n">
        <f aca="false">SUM(Q6898:Q6900)</f>
        <v>0</v>
      </c>
      <c r="R6897" s="261" t="n">
        <f aca="false">SUM(R6898:R6900)</f>
        <v>0</v>
      </c>
      <c r="S6897" s="216"/>
      <c r="T6897" s="378"/>
      <c r="U6897" s="400"/>
      <c r="V6897" s="400"/>
      <c r="W6897" s="400"/>
      <c r="X6897" s="400"/>
      <c r="Y6897" s="400"/>
      <c r="Z6897" s="673"/>
      <c r="AA6897" s="361" t="n">
        <f aca="false">W6897-X6897-Y6897-Z6897</f>
        <v>0</v>
      </c>
    </row>
    <row r="6898" customFormat="false" ht="19.5" hidden="true" customHeight="false" outlineLevel="0" collapsed="false">
      <c r="A6898" s="276" t="n">
        <v>160</v>
      </c>
      <c r="B6898" s="217"/>
      <c r="C6898" s="251" t="n">
        <v>1901</v>
      </c>
      <c r="D6898" s="219" t="s">
        <v>442</v>
      </c>
      <c r="E6898" s="220" t="n">
        <f aca="false">F6898+G6898+H6898</f>
        <v>0</v>
      </c>
      <c r="F6898" s="265"/>
      <c r="G6898" s="252"/>
      <c r="H6898" s="252"/>
      <c r="I6898" s="265"/>
      <c r="J6898" s="252"/>
      <c r="K6898" s="252"/>
      <c r="L6898" s="222" t="n">
        <f aca="false">I6898+J6898+K6898</f>
        <v>0</v>
      </c>
      <c r="M6898" s="659" t="str">
        <f aca="false">(IF($E6898&lt;&gt;0,$M$2,IF($L6898&lt;&gt;0,$M$2,"")))</f>
        <v/>
      </c>
      <c r="N6898" s="216"/>
      <c r="O6898" s="668"/>
      <c r="P6898" s="669"/>
      <c r="Q6898" s="359" t="n">
        <f aca="false">L6898</f>
        <v>0</v>
      </c>
      <c r="R6898" s="670" t="n">
        <f aca="false">O6898+P6898-Q6898</f>
        <v>0</v>
      </c>
      <c r="S6898" s="216"/>
      <c r="T6898" s="360"/>
      <c r="U6898" s="388"/>
      <c r="V6898" s="388"/>
      <c r="W6898" s="388"/>
      <c r="X6898" s="388"/>
      <c r="Y6898" s="388"/>
      <c r="Z6898" s="671"/>
      <c r="AA6898" s="361" t="n">
        <f aca="false">W6898-X6898-Y6898-Z6898</f>
        <v>0</v>
      </c>
    </row>
    <row r="6899" customFormat="false" ht="19.5" hidden="true" customHeight="false" outlineLevel="0" collapsed="false">
      <c r="A6899" s="276" t="n">
        <v>165</v>
      </c>
      <c r="B6899" s="217"/>
      <c r="C6899" s="218" t="n">
        <v>1981</v>
      </c>
      <c r="D6899" s="223" t="s">
        <v>443</v>
      </c>
      <c r="E6899" s="220" t="n">
        <f aca="false">F6899+G6899+H6899</f>
        <v>0</v>
      </c>
      <c r="F6899" s="265"/>
      <c r="G6899" s="252"/>
      <c r="H6899" s="252"/>
      <c r="I6899" s="265"/>
      <c r="J6899" s="252"/>
      <c r="K6899" s="252"/>
      <c r="L6899" s="222" t="n">
        <f aca="false">I6899+J6899+K6899</f>
        <v>0</v>
      </c>
      <c r="M6899" s="659" t="str">
        <f aca="false">(IF($E6899&lt;&gt;0,$M$2,IF($L6899&lt;&gt;0,$M$2,"")))</f>
        <v/>
      </c>
      <c r="N6899" s="216"/>
      <c r="O6899" s="668"/>
      <c r="P6899" s="669"/>
      <c r="Q6899" s="359" t="n">
        <f aca="false">L6899</f>
        <v>0</v>
      </c>
      <c r="R6899" s="670" t="n">
        <f aca="false">O6899+P6899-Q6899</f>
        <v>0</v>
      </c>
      <c r="S6899" s="216"/>
      <c r="T6899" s="360"/>
      <c r="U6899" s="388"/>
      <c r="V6899" s="388"/>
      <c r="W6899" s="388"/>
      <c r="X6899" s="388"/>
      <c r="Y6899" s="388"/>
      <c r="Z6899" s="671"/>
      <c r="AA6899" s="361" t="n">
        <f aca="false">W6899-X6899-Y6899-Z6899</f>
        <v>0</v>
      </c>
    </row>
    <row r="6900" customFormat="false" ht="19.5" hidden="true" customHeight="false" outlineLevel="0" collapsed="false">
      <c r="A6900" s="276" t="n">
        <v>175</v>
      </c>
      <c r="B6900" s="217"/>
      <c r="C6900" s="240" t="n">
        <v>1991</v>
      </c>
      <c r="D6900" s="235" t="s">
        <v>444</v>
      </c>
      <c r="E6900" s="220" t="n">
        <f aca="false">F6900+G6900+H6900</f>
        <v>0</v>
      </c>
      <c r="F6900" s="265"/>
      <c r="G6900" s="252"/>
      <c r="H6900" s="252"/>
      <c r="I6900" s="265"/>
      <c r="J6900" s="252"/>
      <c r="K6900" s="252"/>
      <c r="L6900" s="222" t="n">
        <f aca="false">I6900+J6900+K6900</f>
        <v>0</v>
      </c>
      <c r="M6900" s="659" t="str">
        <f aca="false">(IF($E6900&lt;&gt;0,$M$2,IF($L6900&lt;&gt;0,$M$2,"")))</f>
        <v/>
      </c>
      <c r="N6900" s="216"/>
      <c r="O6900" s="668"/>
      <c r="P6900" s="669"/>
      <c r="Q6900" s="359" t="n">
        <f aca="false">L6900</f>
        <v>0</v>
      </c>
      <c r="R6900" s="670" t="n">
        <f aca="false">O6900+P6900-Q6900</f>
        <v>0</v>
      </c>
      <c r="S6900" s="216"/>
      <c r="T6900" s="360"/>
      <c r="U6900" s="388"/>
      <c r="V6900" s="388"/>
      <c r="W6900" s="388"/>
      <c r="X6900" s="388"/>
      <c r="Y6900" s="388"/>
      <c r="Z6900" s="671"/>
      <c r="AA6900" s="361" t="n">
        <f aca="false">W6900-X6900-Y6900-Z6900</f>
        <v>0</v>
      </c>
    </row>
    <row r="6901" customFormat="false" ht="19.5" hidden="true" customHeight="false" outlineLevel="0" collapsed="false">
      <c r="A6901" s="276" t="n">
        <v>180</v>
      </c>
      <c r="B6901" s="229" t="n">
        <v>2100</v>
      </c>
      <c r="C6901" s="386" t="s">
        <v>445</v>
      </c>
      <c r="D6901" s="386"/>
      <c r="E6901" s="244" t="n">
        <f aca="false">SUM(E6902:E6906)</f>
        <v>0</v>
      </c>
      <c r="F6901" s="245" t="n">
        <f aca="false">SUM(F6902:F6906)</f>
        <v>0</v>
      </c>
      <c r="G6901" s="246" t="n">
        <f aca="false">SUM(G6902:G6906)</f>
        <v>0</v>
      </c>
      <c r="H6901" s="246" t="n">
        <f aca="false">SUM(H6902:H6906)</f>
        <v>0</v>
      </c>
      <c r="I6901" s="245" t="n">
        <f aca="false">SUM(I6902:I6906)</f>
        <v>0</v>
      </c>
      <c r="J6901" s="246" t="n">
        <f aca="false">SUM(J6902:J6906)</f>
        <v>0</v>
      </c>
      <c r="K6901" s="246" t="n">
        <f aca="false">SUM(K6902:K6906)</f>
        <v>0</v>
      </c>
      <c r="L6901" s="246" t="n">
        <f aca="false">SUM(L6902:L6906)</f>
        <v>0</v>
      </c>
      <c r="M6901" s="659" t="str">
        <f aca="false">(IF($E6901&lt;&gt;0,$M$2,IF($L6901&lt;&gt;0,$M$2,"")))</f>
        <v/>
      </c>
      <c r="N6901" s="216"/>
      <c r="O6901" s="376" t="n">
        <f aca="false">SUM(O6902:O6906)</f>
        <v>0</v>
      </c>
      <c r="P6901" s="377" t="n">
        <f aca="false">SUM(P6902:P6906)</f>
        <v>0</v>
      </c>
      <c r="Q6901" s="672" t="n">
        <f aca="false">SUM(Q6902:Q6906)</f>
        <v>0</v>
      </c>
      <c r="R6901" s="261" t="n">
        <f aca="false">SUM(R6902:R6906)</f>
        <v>0</v>
      </c>
      <c r="S6901" s="216"/>
      <c r="T6901" s="378"/>
      <c r="U6901" s="400"/>
      <c r="V6901" s="400"/>
      <c r="W6901" s="400"/>
      <c r="X6901" s="400"/>
      <c r="Y6901" s="400"/>
      <c r="Z6901" s="673"/>
      <c r="AA6901" s="361" t="n">
        <f aca="false">W6901-X6901-Y6901-Z6901</f>
        <v>0</v>
      </c>
    </row>
    <row r="6902" customFormat="false" ht="19.5" hidden="true" customHeight="false" outlineLevel="0" collapsed="false">
      <c r="A6902" s="276" t="n">
        <v>185</v>
      </c>
      <c r="B6902" s="217"/>
      <c r="C6902" s="251" t="n">
        <v>2110</v>
      </c>
      <c r="D6902" s="257" t="s">
        <v>446</v>
      </c>
      <c r="E6902" s="220" t="n">
        <f aca="false">F6902+G6902+H6902</f>
        <v>0</v>
      </c>
      <c r="F6902" s="265"/>
      <c r="G6902" s="252"/>
      <c r="H6902" s="252"/>
      <c r="I6902" s="265"/>
      <c r="J6902" s="252"/>
      <c r="K6902" s="252"/>
      <c r="L6902" s="222" t="n">
        <f aca="false">I6902+J6902+K6902</f>
        <v>0</v>
      </c>
      <c r="M6902" s="659" t="str">
        <f aca="false">(IF($E6902&lt;&gt;0,$M$2,IF($L6902&lt;&gt;0,$M$2,"")))</f>
        <v/>
      </c>
      <c r="N6902" s="216"/>
      <c r="O6902" s="668"/>
      <c r="P6902" s="669"/>
      <c r="Q6902" s="359" t="n">
        <f aca="false">L6902</f>
        <v>0</v>
      </c>
      <c r="R6902" s="670" t="n">
        <f aca="false">O6902+P6902-Q6902</f>
        <v>0</v>
      </c>
      <c r="S6902" s="216"/>
      <c r="T6902" s="360"/>
      <c r="U6902" s="388"/>
      <c r="V6902" s="388"/>
      <c r="W6902" s="388"/>
      <c r="X6902" s="388"/>
      <c r="Y6902" s="388"/>
      <c r="Z6902" s="671"/>
      <c r="AA6902" s="361" t="n">
        <f aca="false">W6902-X6902-Y6902-Z6902</f>
        <v>0</v>
      </c>
    </row>
    <row r="6903" customFormat="false" ht="19.5" hidden="true" customHeight="false" outlineLevel="0" collapsed="false">
      <c r="A6903" s="276" t="n">
        <v>190</v>
      </c>
      <c r="B6903" s="387"/>
      <c r="C6903" s="218" t="n">
        <v>2120</v>
      </c>
      <c r="D6903" s="281" t="s">
        <v>447</v>
      </c>
      <c r="E6903" s="220" t="n">
        <f aca="false">F6903+G6903+H6903</f>
        <v>0</v>
      </c>
      <c r="F6903" s="265"/>
      <c r="G6903" s="252"/>
      <c r="H6903" s="252"/>
      <c r="I6903" s="265"/>
      <c r="J6903" s="252"/>
      <c r="K6903" s="252"/>
      <c r="L6903" s="222" t="n">
        <f aca="false">I6903+J6903+K6903</f>
        <v>0</v>
      </c>
      <c r="M6903" s="659" t="str">
        <f aca="false">(IF($E6903&lt;&gt;0,$M$2,IF($L6903&lt;&gt;0,$M$2,"")))</f>
        <v/>
      </c>
      <c r="N6903" s="216"/>
      <c r="O6903" s="668"/>
      <c r="P6903" s="669"/>
      <c r="Q6903" s="359" t="n">
        <f aca="false">L6903</f>
        <v>0</v>
      </c>
      <c r="R6903" s="670" t="n">
        <f aca="false">O6903+P6903-Q6903</f>
        <v>0</v>
      </c>
      <c r="S6903" s="216"/>
      <c r="T6903" s="360"/>
      <c r="U6903" s="388"/>
      <c r="V6903" s="388"/>
      <c r="W6903" s="388"/>
      <c r="X6903" s="388"/>
      <c r="Y6903" s="388"/>
      <c r="Z6903" s="671"/>
      <c r="AA6903" s="361" t="n">
        <f aca="false">W6903-X6903-Y6903-Z6903</f>
        <v>0</v>
      </c>
    </row>
    <row r="6904" customFormat="false" ht="19.5" hidden="true" customHeight="false" outlineLevel="0" collapsed="false">
      <c r="A6904" s="276" t="n">
        <v>200</v>
      </c>
      <c r="B6904" s="387"/>
      <c r="C6904" s="218" t="n">
        <v>2125</v>
      </c>
      <c r="D6904" s="301" t="s">
        <v>756</v>
      </c>
      <c r="E6904" s="220" t="n">
        <f aca="false">F6904+G6904+H6904</f>
        <v>0</v>
      </c>
      <c r="F6904" s="265"/>
      <c r="G6904" s="252"/>
      <c r="H6904" s="252"/>
      <c r="I6904" s="265"/>
      <c r="J6904" s="252"/>
      <c r="K6904" s="252"/>
      <c r="L6904" s="222" t="n">
        <f aca="false">I6904+J6904+K6904</f>
        <v>0</v>
      </c>
      <c r="M6904" s="659" t="str">
        <f aca="false">(IF($E6904&lt;&gt;0,$M$2,IF($L6904&lt;&gt;0,$M$2,"")))</f>
        <v/>
      </c>
      <c r="N6904" s="216"/>
      <c r="O6904" s="668"/>
      <c r="P6904" s="669"/>
      <c r="Q6904" s="359" t="n">
        <f aca="false">L6904</f>
        <v>0</v>
      </c>
      <c r="R6904" s="670" t="n">
        <f aca="false">O6904+P6904-Q6904</f>
        <v>0</v>
      </c>
      <c r="S6904" s="216"/>
      <c r="T6904" s="360"/>
      <c r="U6904" s="388"/>
      <c r="V6904" s="388"/>
      <c r="W6904" s="388"/>
      <c r="X6904" s="388"/>
      <c r="Y6904" s="388"/>
      <c r="Z6904" s="671"/>
      <c r="AA6904" s="361" t="n">
        <f aca="false">W6904-X6904-Y6904-Z6904</f>
        <v>0</v>
      </c>
    </row>
    <row r="6905" customFormat="false" ht="19.5" hidden="true" customHeight="false" outlineLevel="0" collapsed="false">
      <c r="A6905" s="276" t="n">
        <v>200</v>
      </c>
      <c r="B6905" s="248"/>
      <c r="C6905" s="218" t="n">
        <v>2140</v>
      </c>
      <c r="D6905" s="281" t="s">
        <v>449</v>
      </c>
      <c r="E6905" s="220" t="n">
        <f aca="false">F6905+G6905+H6905</f>
        <v>0</v>
      </c>
      <c r="F6905" s="265"/>
      <c r="G6905" s="252"/>
      <c r="H6905" s="252"/>
      <c r="I6905" s="265"/>
      <c r="J6905" s="252"/>
      <c r="K6905" s="252"/>
      <c r="L6905" s="222" t="n">
        <f aca="false">I6905+J6905+K6905</f>
        <v>0</v>
      </c>
      <c r="M6905" s="659" t="str">
        <f aca="false">(IF($E6905&lt;&gt;0,$M$2,IF($L6905&lt;&gt;0,$M$2,"")))</f>
        <v/>
      </c>
      <c r="N6905" s="216"/>
      <c r="O6905" s="668"/>
      <c r="P6905" s="669"/>
      <c r="Q6905" s="359" t="n">
        <f aca="false">L6905</f>
        <v>0</v>
      </c>
      <c r="R6905" s="670" t="n">
        <f aca="false">O6905+P6905-Q6905</f>
        <v>0</v>
      </c>
      <c r="S6905" s="216"/>
      <c r="T6905" s="360"/>
      <c r="U6905" s="388"/>
      <c r="V6905" s="388"/>
      <c r="W6905" s="388"/>
      <c r="X6905" s="388"/>
      <c r="Y6905" s="388"/>
      <c r="Z6905" s="671"/>
      <c r="AA6905" s="361" t="n">
        <f aca="false">W6905-X6905-Y6905-Z6905</f>
        <v>0</v>
      </c>
    </row>
    <row r="6906" customFormat="false" ht="19.5" hidden="true" customHeight="false" outlineLevel="0" collapsed="false">
      <c r="A6906" s="276" t="n">
        <v>205</v>
      </c>
      <c r="B6906" s="217"/>
      <c r="C6906" s="240" t="n">
        <v>2190</v>
      </c>
      <c r="D6906" s="398" t="s">
        <v>450</v>
      </c>
      <c r="E6906" s="220" t="n">
        <f aca="false">F6906+G6906+H6906</f>
        <v>0</v>
      </c>
      <c r="F6906" s="265"/>
      <c r="G6906" s="252"/>
      <c r="H6906" s="252"/>
      <c r="I6906" s="265"/>
      <c r="J6906" s="252"/>
      <c r="K6906" s="252"/>
      <c r="L6906" s="222" t="n">
        <f aca="false">I6906+J6906+K6906</f>
        <v>0</v>
      </c>
      <c r="M6906" s="659" t="str">
        <f aca="false">(IF($E6906&lt;&gt;0,$M$2,IF($L6906&lt;&gt;0,$M$2,"")))</f>
        <v/>
      </c>
      <c r="N6906" s="216"/>
      <c r="O6906" s="668"/>
      <c r="P6906" s="669"/>
      <c r="Q6906" s="359" t="n">
        <f aca="false">L6906</f>
        <v>0</v>
      </c>
      <c r="R6906" s="670" t="n">
        <f aca="false">O6906+P6906-Q6906</f>
        <v>0</v>
      </c>
      <c r="S6906" s="216"/>
      <c r="T6906" s="360"/>
      <c r="U6906" s="388"/>
      <c r="V6906" s="388"/>
      <c r="W6906" s="388"/>
      <c r="X6906" s="388"/>
      <c r="Y6906" s="388"/>
      <c r="Z6906" s="671"/>
      <c r="AA6906" s="361" t="n">
        <f aca="false">W6906-X6906-Y6906-Z6906</f>
        <v>0</v>
      </c>
    </row>
    <row r="6907" customFormat="false" ht="19.5" hidden="true" customHeight="false" outlineLevel="0" collapsed="false">
      <c r="A6907" s="276" t="n">
        <v>210</v>
      </c>
      <c r="B6907" s="229" t="n">
        <v>2200</v>
      </c>
      <c r="C6907" s="386" t="s">
        <v>451</v>
      </c>
      <c r="D6907" s="386"/>
      <c r="E6907" s="244" t="n">
        <f aca="false">SUM(E6908:E6909)</f>
        <v>0</v>
      </c>
      <c r="F6907" s="245" t="n">
        <f aca="false">SUM(F6908:F6909)</f>
        <v>0</v>
      </c>
      <c r="G6907" s="246" t="n">
        <f aca="false">SUM(G6908:G6909)</f>
        <v>0</v>
      </c>
      <c r="H6907" s="246" t="n">
        <f aca="false">SUM(H6908:H6909)</f>
        <v>0</v>
      </c>
      <c r="I6907" s="245" t="n">
        <f aca="false">SUM(I6908:I6909)</f>
        <v>0</v>
      </c>
      <c r="J6907" s="246" t="n">
        <f aca="false">SUM(J6908:J6909)</f>
        <v>0</v>
      </c>
      <c r="K6907" s="246" t="n">
        <f aca="false">SUM(K6908:K6909)</f>
        <v>0</v>
      </c>
      <c r="L6907" s="246" t="n">
        <f aca="false">SUM(L6908:L6909)</f>
        <v>0</v>
      </c>
      <c r="M6907" s="659" t="str">
        <f aca="false">(IF($E6907&lt;&gt;0,$M$2,IF($L6907&lt;&gt;0,$M$2,"")))</f>
        <v/>
      </c>
      <c r="N6907" s="216"/>
      <c r="O6907" s="376" t="n">
        <f aca="false">SUM(O6908:O6909)</f>
        <v>0</v>
      </c>
      <c r="P6907" s="377" t="n">
        <f aca="false">SUM(P6908:P6909)</f>
        <v>0</v>
      </c>
      <c r="Q6907" s="672" t="n">
        <f aca="false">SUM(Q6908:Q6909)</f>
        <v>0</v>
      </c>
      <c r="R6907" s="261" t="n">
        <f aca="false">SUM(R6908:R6909)</f>
        <v>0</v>
      </c>
      <c r="S6907" s="216"/>
      <c r="T6907" s="378"/>
      <c r="U6907" s="400"/>
      <c r="V6907" s="400"/>
      <c r="W6907" s="400"/>
      <c r="X6907" s="400"/>
      <c r="Y6907" s="400"/>
      <c r="Z6907" s="673"/>
      <c r="AA6907" s="361" t="n">
        <f aca="false">W6907-X6907-Y6907-Z6907</f>
        <v>0</v>
      </c>
    </row>
    <row r="6908" customFormat="false" ht="19.5" hidden="true" customHeight="false" outlineLevel="0" collapsed="false">
      <c r="A6908" s="276" t="n">
        <v>215</v>
      </c>
      <c r="B6908" s="217"/>
      <c r="C6908" s="218" t="n">
        <v>2221</v>
      </c>
      <c r="D6908" s="223" t="s">
        <v>757</v>
      </c>
      <c r="E6908" s="220" t="n">
        <f aca="false">F6908+G6908+H6908</f>
        <v>0</v>
      </c>
      <c r="F6908" s="265"/>
      <c r="G6908" s="252"/>
      <c r="H6908" s="252"/>
      <c r="I6908" s="265"/>
      <c r="J6908" s="252"/>
      <c r="K6908" s="252"/>
      <c r="L6908" s="222" t="n">
        <f aca="false">I6908+J6908+K6908</f>
        <v>0</v>
      </c>
      <c r="M6908" s="659" t="str">
        <f aca="false">(IF($E6908&lt;&gt;0,$M$2,IF($L6908&lt;&gt;0,$M$2,"")))</f>
        <v/>
      </c>
      <c r="N6908" s="216"/>
      <c r="O6908" s="668"/>
      <c r="P6908" s="669"/>
      <c r="Q6908" s="359" t="n">
        <f aca="false">L6908</f>
        <v>0</v>
      </c>
      <c r="R6908" s="670" t="n">
        <f aca="false">O6908+P6908-Q6908</f>
        <v>0</v>
      </c>
      <c r="S6908" s="216"/>
      <c r="T6908" s="360"/>
      <c r="U6908" s="388"/>
      <c r="V6908" s="388"/>
      <c r="W6908" s="388"/>
      <c r="X6908" s="388"/>
      <c r="Y6908" s="388"/>
      <c r="Z6908" s="671"/>
      <c r="AA6908" s="361" t="n">
        <f aca="false">W6908-X6908-Y6908-Z6908</f>
        <v>0</v>
      </c>
    </row>
    <row r="6909" customFormat="false" ht="19.5" hidden="true" customHeight="false" outlineLevel="0" collapsed="false">
      <c r="A6909" s="275" t="n">
        <v>220</v>
      </c>
      <c r="B6909" s="217"/>
      <c r="C6909" s="240" t="n">
        <v>2224</v>
      </c>
      <c r="D6909" s="235" t="s">
        <v>453</v>
      </c>
      <c r="E6909" s="220" t="n">
        <f aca="false">F6909+G6909+H6909</f>
        <v>0</v>
      </c>
      <c r="F6909" s="265"/>
      <c r="G6909" s="252"/>
      <c r="H6909" s="252"/>
      <c r="I6909" s="265"/>
      <c r="J6909" s="252"/>
      <c r="K6909" s="252"/>
      <c r="L6909" s="222" t="n">
        <f aca="false">I6909+J6909+K6909</f>
        <v>0</v>
      </c>
      <c r="M6909" s="659" t="str">
        <f aca="false">(IF($E6909&lt;&gt;0,$M$2,IF($L6909&lt;&gt;0,$M$2,"")))</f>
        <v/>
      </c>
      <c r="N6909" s="216"/>
      <c r="O6909" s="668"/>
      <c r="P6909" s="669"/>
      <c r="Q6909" s="359" t="n">
        <f aca="false">L6909</f>
        <v>0</v>
      </c>
      <c r="R6909" s="670" t="n">
        <f aca="false">O6909+P6909-Q6909</f>
        <v>0</v>
      </c>
      <c r="S6909" s="216"/>
      <c r="T6909" s="360"/>
      <c r="U6909" s="388"/>
      <c r="V6909" s="388"/>
      <c r="W6909" s="388"/>
      <c r="X6909" s="388"/>
      <c r="Y6909" s="388"/>
      <c r="Z6909" s="671"/>
      <c r="AA6909" s="361" t="n">
        <f aca="false">W6909-X6909-Y6909-Z6909</f>
        <v>0</v>
      </c>
    </row>
    <row r="6910" customFormat="false" ht="19.5" hidden="true" customHeight="false" outlineLevel="0" collapsed="false">
      <c r="A6910" s="276" t="n">
        <v>225</v>
      </c>
      <c r="B6910" s="229" t="n">
        <v>2500</v>
      </c>
      <c r="C6910" s="408" t="s">
        <v>454</v>
      </c>
      <c r="D6910" s="408"/>
      <c r="E6910" s="220" t="n">
        <f aca="false">F6910+G6910+H6910</f>
        <v>0</v>
      </c>
      <c r="F6910" s="529"/>
      <c r="G6910" s="264"/>
      <c r="H6910" s="264"/>
      <c r="I6910" s="529"/>
      <c r="J6910" s="264"/>
      <c r="K6910" s="264"/>
      <c r="L6910" s="222" t="n">
        <f aca="false">I6910+J6910+K6910</f>
        <v>0</v>
      </c>
      <c r="M6910" s="659" t="str">
        <f aca="false">(IF($E6910&lt;&gt;0,$M$2,IF($L6910&lt;&gt;0,$M$2,"")))</f>
        <v/>
      </c>
      <c r="N6910" s="216"/>
      <c r="O6910" s="674"/>
      <c r="P6910" s="675"/>
      <c r="Q6910" s="359" t="n">
        <f aca="false">L6910</f>
        <v>0</v>
      </c>
      <c r="R6910" s="670" t="n">
        <f aca="false">O6910+P6910-Q6910</f>
        <v>0</v>
      </c>
      <c r="S6910" s="216"/>
      <c r="T6910" s="378"/>
      <c r="U6910" s="400"/>
      <c r="V6910" s="388"/>
      <c r="W6910" s="388"/>
      <c r="X6910" s="400"/>
      <c r="Y6910" s="388"/>
      <c r="Z6910" s="671"/>
      <c r="AA6910" s="361" t="n">
        <f aca="false">W6910-X6910-Y6910-Z6910</f>
        <v>0</v>
      </c>
    </row>
    <row r="6911" customFormat="false" ht="19.5" hidden="true" customHeight="true" outlineLevel="0" collapsed="false">
      <c r="A6911" s="276" t="n">
        <v>230</v>
      </c>
      <c r="B6911" s="229" t="n">
        <v>2600</v>
      </c>
      <c r="C6911" s="676" t="s">
        <v>455</v>
      </c>
      <c r="D6911" s="676"/>
      <c r="E6911" s="220" t="n">
        <f aca="false">F6911+G6911+H6911</f>
        <v>0</v>
      </c>
      <c r="F6911" s="529"/>
      <c r="G6911" s="264"/>
      <c r="H6911" s="264"/>
      <c r="I6911" s="529"/>
      <c r="J6911" s="264"/>
      <c r="K6911" s="264"/>
      <c r="L6911" s="222" t="n">
        <f aca="false">I6911+J6911+K6911</f>
        <v>0</v>
      </c>
      <c r="M6911" s="659" t="str">
        <f aca="false">(IF($E6911&lt;&gt;0,$M$2,IF($L6911&lt;&gt;0,$M$2,"")))</f>
        <v/>
      </c>
      <c r="N6911" s="216"/>
      <c r="O6911" s="674"/>
      <c r="P6911" s="675"/>
      <c r="Q6911" s="359" t="n">
        <f aca="false">L6911</f>
        <v>0</v>
      </c>
      <c r="R6911" s="670" t="n">
        <f aca="false">O6911+P6911-Q6911</f>
        <v>0</v>
      </c>
      <c r="S6911" s="216"/>
      <c r="T6911" s="378"/>
      <c r="U6911" s="400"/>
      <c r="V6911" s="388"/>
      <c r="W6911" s="388"/>
      <c r="X6911" s="400"/>
      <c r="Y6911" s="388"/>
      <c r="Z6911" s="671"/>
      <c r="AA6911" s="361" t="n">
        <f aca="false">W6911-X6911-Y6911-Z6911</f>
        <v>0</v>
      </c>
    </row>
    <row r="6912" customFormat="false" ht="19.5" hidden="true" customHeight="true" outlineLevel="0" collapsed="false">
      <c r="A6912" s="276" t="n">
        <v>245</v>
      </c>
      <c r="B6912" s="229" t="n">
        <v>2700</v>
      </c>
      <c r="C6912" s="676" t="s">
        <v>456</v>
      </c>
      <c r="D6912" s="676"/>
      <c r="E6912" s="220" t="n">
        <f aca="false">F6912+G6912+H6912</f>
        <v>0</v>
      </c>
      <c r="F6912" s="529"/>
      <c r="G6912" s="264"/>
      <c r="H6912" s="264"/>
      <c r="I6912" s="529"/>
      <c r="J6912" s="264"/>
      <c r="K6912" s="264"/>
      <c r="L6912" s="222" t="n">
        <f aca="false">I6912+J6912+K6912</f>
        <v>0</v>
      </c>
      <c r="M6912" s="659" t="str">
        <f aca="false">(IF($E6912&lt;&gt;0,$M$2,IF($L6912&lt;&gt;0,$M$2,"")))</f>
        <v/>
      </c>
      <c r="N6912" s="216"/>
      <c r="O6912" s="674"/>
      <c r="P6912" s="675"/>
      <c r="Q6912" s="359" t="n">
        <f aca="false">L6912</f>
        <v>0</v>
      </c>
      <c r="R6912" s="670" t="n">
        <f aca="false">O6912+P6912-Q6912</f>
        <v>0</v>
      </c>
      <c r="S6912" s="216"/>
      <c r="T6912" s="378"/>
      <c r="U6912" s="400"/>
      <c r="V6912" s="388"/>
      <c r="W6912" s="388"/>
      <c r="X6912" s="400"/>
      <c r="Y6912" s="388"/>
      <c r="Z6912" s="671"/>
      <c r="AA6912" s="361" t="n">
        <f aca="false">W6912-X6912-Y6912-Z6912</f>
        <v>0</v>
      </c>
    </row>
    <row r="6913" customFormat="false" ht="19.5" hidden="true" customHeight="true" outlineLevel="0" collapsed="false">
      <c r="A6913" s="275" t="n">
        <v>220</v>
      </c>
      <c r="B6913" s="229" t="n">
        <v>2800</v>
      </c>
      <c r="C6913" s="676" t="s">
        <v>457</v>
      </c>
      <c r="D6913" s="676"/>
      <c r="E6913" s="220" t="n">
        <f aca="false">F6913+G6913+H6913</f>
        <v>0</v>
      </c>
      <c r="F6913" s="529"/>
      <c r="G6913" s="264"/>
      <c r="H6913" s="264"/>
      <c r="I6913" s="529"/>
      <c r="J6913" s="264"/>
      <c r="K6913" s="264"/>
      <c r="L6913" s="222" t="n">
        <f aca="false">I6913+J6913+K6913</f>
        <v>0</v>
      </c>
      <c r="M6913" s="659" t="str">
        <f aca="false">(IF($E6913&lt;&gt;0,$M$2,IF($L6913&lt;&gt;0,$M$2,"")))</f>
        <v/>
      </c>
      <c r="N6913" s="216"/>
      <c r="O6913" s="674"/>
      <c r="P6913" s="675"/>
      <c r="Q6913" s="359" t="n">
        <f aca="false">L6913</f>
        <v>0</v>
      </c>
      <c r="R6913" s="670" t="n">
        <f aca="false">O6913+P6913-Q6913</f>
        <v>0</v>
      </c>
      <c r="S6913" s="216"/>
      <c r="T6913" s="378"/>
      <c r="U6913" s="400"/>
      <c r="V6913" s="388"/>
      <c r="W6913" s="388"/>
      <c r="X6913" s="400"/>
      <c r="Y6913" s="388"/>
      <c r="Z6913" s="671"/>
      <c r="AA6913" s="361" t="n">
        <f aca="false">W6913-X6913-Y6913-Z6913</f>
        <v>0</v>
      </c>
    </row>
    <row r="6914" customFormat="false" ht="19.5" hidden="true" customHeight="false" outlineLevel="0" collapsed="false">
      <c r="A6914" s="276" t="n">
        <v>225</v>
      </c>
      <c r="B6914" s="229" t="n">
        <v>2900</v>
      </c>
      <c r="C6914" s="677" t="s">
        <v>458</v>
      </c>
      <c r="D6914" s="677"/>
      <c r="E6914" s="244" t="n">
        <f aca="false">SUM(E6915:E6920)</f>
        <v>0</v>
      </c>
      <c r="F6914" s="245" t="n">
        <f aca="false">SUM(F6915:F6920)</f>
        <v>0</v>
      </c>
      <c r="G6914" s="246" t="n">
        <f aca="false">SUM(G6915:G6920)</f>
        <v>0</v>
      </c>
      <c r="H6914" s="246" t="n">
        <f aca="false">SUM(H6915:H6920)</f>
        <v>0</v>
      </c>
      <c r="I6914" s="245" t="n">
        <f aca="false">SUM(I6915:I6920)</f>
        <v>0</v>
      </c>
      <c r="J6914" s="246" t="n">
        <f aca="false">SUM(J6915:J6920)</f>
        <v>0</v>
      </c>
      <c r="K6914" s="246" t="n">
        <f aca="false">SUM(K6915:K6920)</f>
        <v>0</v>
      </c>
      <c r="L6914" s="246" t="n">
        <f aca="false">SUM(L6915:L6920)</f>
        <v>0</v>
      </c>
      <c r="M6914" s="659" t="str">
        <f aca="false">(IF($E6914&lt;&gt;0,$M$2,IF($L6914&lt;&gt;0,$M$2,"")))</f>
        <v/>
      </c>
      <c r="N6914" s="216"/>
      <c r="O6914" s="376" t="n">
        <f aca="false">SUM(O6915:O6920)</f>
        <v>0</v>
      </c>
      <c r="P6914" s="377" t="n">
        <f aca="false">SUM(P6915:P6920)</f>
        <v>0</v>
      </c>
      <c r="Q6914" s="672" t="n">
        <f aca="false">SUM(Q6915:Q6920)</f>
        <v>0</v>
      </c>
      <c r="R6914" s="261" t="n">
        <f aca="false">SUM(R6915:R6920)</f>
        <v>0</v>
      </c>
      <c r="S6914" s="216"/>
      <c r="T6914" s="378"/>
      <c r="U6914" s="400"/>
      <c r="V6914" s="400"/>
      <c r="W6914" s="400"/>
      <c r="X6914" s="400"/>
      <c r="Y6914" s="400"/>
      <c r="Z6914" s="673"/>
      <c r="AA6914" s="361" t="n">
        <f aca="false">W6914-X6914-Y6914-Z6914</f>
        <v>0</v>
      </c>
    </row>
    <row r="6915" customFormat="false" ht="19.5" hidden="true" customHeight="false" outlineLevel="0" collapsed="false">
      <c r="A6915" s="276" t="n">
        <v>230</v>
      </c>
      <c r="B6915" s="387"/>
      <c r="C6915" s="251" t="n">
        <v>2920</v>
      </c>
      <c r="D6915" s="393" t="s">
        <v>459</v>
      </c>
      <c r="E6915" s="220" t="n">
        <f aca="false">F6915+G6915+H6915</f>
        <v>0</v>
      </c>
      <c r="F6915" s="265"/>
      <c r="G6915" s="252"/>
      <c r="H6915" s="252"/>
      <c r="I6915" s="265"/>
      <c r="J6915" s="252"/>
      <c r="K6915" s="252"/>
      <c r="L6915" s="222" t="n">
        <f aca="false">I6915+J6915+K6915</f>
        <v>0</v>
      </c>
      <c r="M6915" s="659" t="str">
        <f aca="false">(IF($E6915&lt;&gt;0,$M$2,IF($L6915&lt;&gt;0,$M$2,"")))</f>
        <v/>
      </c>
      <c r="N6915" s="216"/>
      <c r="O6915" s="668"/>
      <c r="P6915" s="669"/>
      <c r="Q6915" s="359" t="n">
        <f aca="false">L6915</f>
        <v>0</v>
      </c>
      <c r="R6915" s="670" t="n">
        <f aca="false">O6915+P6915-Q6915</f>
        <v>0</v>
      </c>
      <c r="S6915" s="216"/>
      <c r="T6915" s="360"/>
      <c r="U6915" s="388"/>
      <c r="V6915" s="388"/>
      <c r="W6915" s="388"/>
      <c r="X6915" s="388"/>
      <c r="Y6915" s="388"/>
      <c r="Z6915" s="671"/>
      <c r="AA6915" s="361" t="n">
        <f aca="false">W6915-X6915-Y6915-Z6915</f>
        <v>0</v>
      </c>
    </row>
    <row r="6916" customFormat="false" ht="36" hidden="true" customHeight="true" outlineLevel="0" collapsed="false">
      <c r="A6916" s="276" t="n">
        <v>235</v>
      </c>
      <c r="B6916" s="387"/>
      <c r="C6916" s="383" t="n">
        <v>2969</v>
      </c>
      <c r="D6916" s="394" t="s">
        <v>460</v>
      </c>
      <c r="E6916" s="220" t="n">
        <f aca="false">F6916+G6916+H6916</f>
        <v>0</v>
      </c>
      <c r="F6916" s="265"/>
      <c r="G6916" s="252"/>
      <c r="H6916" s="252"/>
      <c r="I6916" s="265"/>
      <c r="J6916" s="252"/>
      <c r="K6916" s="252"/>
      <c r="L6916" s="222" t="n">
        <f aca="false">I6916+J6916+K6916</f>
        <v>0</v>
      </c>
      <c r="M6916" s="659" t="str">
        <f aca="false">(IF($E6916&lt;&gt;0,$M$2,IF($L6916&lt;&gt;0,$M$2,"")))</f>
        <v/>
      </c>
      <c r="N6916" s="216"/>
      <c r="O6916" s="668"/>
      <c r="P6916" s="669"/>
      <c r="Q6916" s="359" t="n">
        <f aca="false">L6916</f>
        <v>0</v>
      </c>
      <c r="R6916" s="670" t="n">
        <f aca="false">O6916+P6916-Q6916</f>
        <v>0</v>
      </c>
      <c r="S6916" s="216"/>
      <c r="T6916" s="360"/>
      <c r="U6916" s="388"/>
      <c r="V6916" s="388"/>
      <c r="W6916" s="388"/>
      <c r="X6916" s="388"/>
      <c r="Y6916" s="388"/>
      <c r="Z6916" s="671"/>
      <c r="AA6916" s="361" t="n">
        <f aca="false">W6916-X6916-Y6916-Z6916</f>
        <v>0</v>
      </c>
    </row>
    <row r="6917" customFormat="false" ht="32.25" hidden="true" customHeight="false" outlineLevel="0" collapsed="false">
      <c r="A6917" s="276" t="n">
        <v>240</v>
      </c>
      <c r="B6917" s="387"/>
      <c r="C6917" s="383" t="n">
        <v>2970</v>
      </c>
      <c r="D6917" s="394" t="s">
        <v>461</v>
      </c>
      <c r="E6917" s="220" t="n">
        <f aca="false">F6917+G6917+H6917</f>
        <v>0</v>
      </c>
      <c r="F6917" s="265"/>
      <c r="G6917" s="252"/>
      <c r="H6917" s="252"/>
      <c r="I6917" s="265"/>
      <c r="J6917" s="252"/>
      <c r="K6917" s="252"/>
      <c r="L6917" s="222" t="n">
        <f aca="false">I6917+J6917+K6917</f>
        <v>0</v>
      </c>
      <c r="M6917" s="659" t="str">
        <f aca="false">(IF($E6917&lt;&gt;0,$M$2,IF($L6917&lt;&gt;0,$M$2,"")))</f>
        <v/>
      </c>
      <c r="N6917" s="216"/>
      <c r="O6917" s="668"/>
      <c r="P6917" s="669"/>
      <c r="Q6917" s="359" t="n">
        <f aca="false">L6917</f>
        <v>0</v>
      </c>
      <c r="R6917" s="670" t="n">
        <f aca="false">O6917+P6917-Q6917</f>
        <v>0</v>
      </c>
      <c r="S6917" s="216"/>
      <c r="T6917" s="360"/>
      <c r="U6917" s="388"/>
      <c r="V6917" s="388"/>
      <c r="W6917" s="388"/>
      <c r="X6917" s="388"/>
      <c r="Y6917" s="388"/>
      <c r="Z6917" s="671"/>
      <c r="AA6917" s="361" t="n">
        <f aca="false">W6917-X6917-Y6917-Z6917</f>
        <v>0</v>
      </c>
    </row>
    <row r="6918" customFormat="false" ht="19.5" hidden="true" customHeight="false" outlineLevel="0" collapsed="false">
      <c r="A6918" s="276" t="n">
        <v>245</v>
      </c>
      <c r="B6918" s="387"/>
      <c r="C6918" s="395" t="n">
        <v>2989</v>
      </c>
      <c r="D6918" s="396" t="s">
        <v>462</v>
      </c>
      <c r="E6918" s="220" t="n">
        <f aca="false">F6918+G6918+H6918</f>
        <v>0</v>
      </c>
      <c r="F6918" s="265"/>
      <c r="G6918" s="252"/>
      <c r="H6918" s="252"/>
      <c r="I6918" s="265"/>
      <c r="J6918" s="252"/>
      <c r="K6918" s="252"/>
      <c r="L6918" s="222" t="n">
        <f aca="false">I6918+J6918+K6918</f>
        <v>0</v>
      </c>
      <c r="M6918" s="659" t="str">
        <f aca="false">(IF($E6918&lt;&gt;0,$M$2,IF($L6918&lt;&gt;0,$M$2,"")))</f>
        <v/>
      </c>
      <c r="N6918" s="216"/>
      <c r="O6918" s="668"/>
      <c r="P6918" s="669"/>
      <c r="Q6918" s="359" t="n">
        <f aca="false">L6918</f>
        <v>0</v>
      </c>
      <c r="R6918" s="670" t="n">
        <f aca="false">O6918+P6918-Q6918</f>
        <v>0</v>
      </c>
      <c r="S6918" s="216"/>
      <c r="T6918" s="360"/>
      <c r="U6918" s="388"/>
      <c r="V6918" s="388"/>
      <c r="W6918" s="388"/>
      <c r="X6918" s="388"/>
      <c r="Y6918" s="388"/>
      <c r="Z6918" s="671"/>
      <c r="AA6918" s="361" t="n">
        <f aca="false">W6918-X6918-Y6918-Z6918</f>
        <v>0</v>
      </c>
    </row>
    <row r="6919" customFormat="false" ht="19.5" hidden="true" customHeight="false" outlineLevel="0" collapsed="false">
      <c r="A6919" s="275" t="n">
        <v>250</v>
      </c>
      <c r="B6919" s="217"/>
      <c r="C6919" s="218" t="n">
        <v>2991</v>
      </c>
      <c r="D6919" s="397" t="s">
        <v>463</v>
      </c>
      <c r="E6919" s="220" t="n">
        <f aca="false">F6919+G6919+H6919</f>
        <v>0</v>
      </c>
      <c r="F6919" s="265"/>
      <c r="G6919" s="252"/>
      <c r="H6919" s="252"/>
      <c r="I6919" s="265"/>
      <c r="J6919" s="252"/>
      <c r="K6919" s="252"/>
      <c r="L6919" s="222" t="n">
        <f aca="false">I6919+J6919+K6919</f>
        <v>0</v>
      </c>
      <c r="M6919" s="659" t="str">
        <f aca="false">(IF($E6919&lt;&gt;0,$M$2,IF($L6919&lt;&gt;0,$M$2,"")))</f>
        <v/>
      </c>
      <c r="N6919" s="216"/>
      <c r="O6919" s="668"/>
      <c r="P6919" s="669"/>
      <c r="Q6919" s="359" t="n">
        <f aca="false">L6919</f>
        <v>0</v>
      </c>
      <c r="R6919" s="670" t="n">
        <f aca="false">O6919+P6919-Q6919</f>
        <v>0</v>
      </c>
      <c r="S6919" s="216"/>
      <c r="T6919" s="360"/>
      <c r="U6919" s="388"/>
      <c r="V6919" s="388"/>
      <c r="W6919" s="388"/>
      <c r="X6919" s="388"/>
      <c r="Y6919" s="388"/>
      <c r="Z6919" s="671"/>
      <c r="AA6919" s="361" t="n">
        <f aca="false">W6919-X6919-Y6919-Z6919</f>
        <v>0</v>
      </c>
    </row>
    <row r="6920" customFormat="false" ht="19.5" hidden="true" customHeight="false" outlineLevel="0" collapsed="false">
      <c r="A6920" s="276" t="n">
        <v>255</v>
      </c>
      <c r="B6920" s="217"/>
      <c r="C6920" s="240" t="n">
        <v>2992</v>
      </c>
      <c r="D6920" s="279" t="s">
        <v>464</v>
      </c>
      <c r="E6920" s="220" t="n">
        <f aca="false">F6920+G6920+H6920</f>
        <v>0</v>
      </c>
      <c r="F6920" s="265"/>
      <c r="G6920" s="252"/>
      <c r="H6920" s="252"/>
      <c r="I6920" s="265"/>
      <c r="J6920" s="252"/>
      <c r="K6920" s="252"/>
      <c r="L6920" s="222" t="n">
        <f aca="false">I6920+J6920+K6920</f>
        <v>0</v>
      </c>
      <c r="M6920" s="659" t="str">
        <f aca="false">(IF($E6920&lt;&gt;0,$M$2,IF($L6920&lt;&gt;0,$M$2,"")))</f>
        <v/>
      </c>
      <c r="N6920" s="216"/>
      <c r="O6920" s="668"/>
      <c r="P6920" s="669"/>
      <c r="Q6920" s="359" t="n">
        <f aca="false">L6920</f>
        <v>0</v>
      </c>
      <c r="R6920" s="670" t="n">
        <f aca="false">O6920+P6920-Q6920</f>
        <v>0</v>
      </c>
      <c r="S6920" s="216"/>
      <c r="T6920" s="360"/>
      <c r="U6920" s="388"/>
      <c r="V6920" s="388"/>
      <c r="W6920" s="388"/>
      <c r="X6920" s="388"/>
      <c r="Y6920" s="388"/>
      <c r="Z6920" s="671"/>
      <c r="AA6920" s="361" t="n">
        <f aca="false">W6920-X6920-Y6920-Z6920</f>
        <v>0</v>
      </c>
    </row>
    <row r="6921" customFormat="false" ht="19.5" hidden="true" customHeight="false" outlineLevel="0" collapsed="false">
      <c r="A6921" s="276" t="n">
        <v>265</v>
      </c>
      <c r="B6921" s="229" t="n">
        <v>3300</v>
      </c>
      <c r="C6921" s="392" t="s">
        <v>465</v>
      </c>
      <c r="D6921" s="392"/>
      <c r="E6921" s="244" t="n">
        <f aca="false">SUM(E6922:E6927)</f>
        <v>0</v>
      </c>
      <c r="F6921" s="245" t="n">
        <f aca="false">SUM(F6922:F6927)</f>
        <v>0</v>
      </c>
      <c r="G6921" s="246" t="n">
        <f aca="false">SUM(G6922:G6927)</f>
        <v>0</v>
      </c>
      <c r="H6921" s="246" t="n">
        <f aca="false">SUM(H6922:H6927)</f>
        <v>0</v>
      </c>
      <c r="I6921" s="245" t="n">
        <f aca="false">SUM(I6922:I6927)</f>
        <v>0</v>
      </c>
      <c r="J6921" s="246" t="n">
        <f aca="false">SUM(J6922:J6927)</f>
        <v>0</v>
      </c>
      <c r="K6921" s="246" t="n">
        <f aca="false">SUM(K6922:K6927)</f>
        <v>0</v>
      </c>
      <c r="L6921" s="246" t="n">
        <f aca="false">SUM(L6922:L6927)</f>
        <v>0</v>
      </c>
      <c r="M6921" s="659" t="str">
        <f aca="false">(IF($E6921&lt;&gt;0,$M$2,IF($L6921&lt;&gt;0,$M$2,"")))</f>
        <v/>
      </c>
      <c r="N6921" s="216"/>
      <c r="O6921" s="378"/>
      <c r="P6921" s="400"/>
      <c r="Q6921" s="400"/>
      <c r="R6921" s="673"/>
      <c r="S6921" s="216"/>
      <c r="T6921" s="378"/>
      <c r="U6921" s="400"/>
      <c r="V6921" s="400"/>
      <c r="W6921" s="400"/>
      <c r="X6921" s="400"/>
      <c r="Y6921" s="400"/>
      <c r="Z6921" s="673"/>
      <c r="AA6921" s="361" t="n">
        <f aca="false">W6921-X6921-Y6921-Z6921</f>
        <v>0</v>
      </c>
    </row>
    <row r="6922" customFormat="false" ht="19.5" hidden="true" customHeight="false" outlineLevel="0" collapsed="false">
      <c r="A6922" s="275" t="n">
        <v>270</v>
      </c>
      <c r="B6922" s="248"/>
      <c r="C6922" s="251" t="n">
        <v>3301</v>
      </c>
      <c r="D6922" s="401" t="s">
        <v>466</v>
      </c>
      <c r="E6922" s="220" t="n">
        <f aca="false">F6922+G6922+H6922</f>
        <v>0</v>
      </c>
      <c r="F6922" s="265"/>
      <c r="G6922" s="252"/>
      <c r="H6922" s="252"/>
      <c r="I6922" s="265"/>
      <c r="J6922" s="252"/>
      <c r="K6922" s="252"/>
      <c r="L6922" s="222" t="n">
        <f aca="false">I6922+J6922+K6922</f>
        <v>0</v>
      </c>
      <c r="M6922" s="659" t="str">
        <f aca="false">(IF($E6922&lt;&gt;0,$M$2,IF($L6922&lt;&gt;0,$M$2,"")))</f>
        <v/>
      </c>
      <c r="N6922" s="216"/>
      <c r="O6922" s="360"/>
      <c r="P6922" s="388"/>
      <c r="Q6922" s="388"/>
      <c r="R6922" s="671"/>
      <c r="S6922" s="216"/>
      <c r="T6922" s="360"/>
      <c r="U6922" s="388"/>
      <c r="V6922" s="388"/>
      <c r="W6922" s="388"/>
      <c r="X6922" s="388"/>
      <c r="Y6922" s="388"/>
      <c r="Z6922" s="671"/>
      <c r="AA6922" s="361" t="n">
        <f aca="false">W6922-X6922-Y6922-Z6922</f>
        <v>0</v>
      </c>
    </row>
    <row r="6923" customFormat="false" ht="19.5" hidden="true" customHeight="false" outlineLevel="0" collapsed="false">
      <c r="A6923" s="275" t="n">
        <v>290</v>
      </c>
      <c r="B6923" s="248"/>
      <c r="C6923" s="383" t="n">
        <v>3302</v>
      </c>
      <c r="D6923" s="402" t="s">
        <v>758</v>
      </c>
      <c r="E6923" s="220" t="n">
        <f aca="false">F6923+G6923+H6923</f>
        <v>0</v>
      </c>
      <c r="F6923" s="265"/>
      <c r="G6923" s="252"/>
      <c r="H6923" s="252"/>
      <c r="I6923" s="265"/>
      <c r="J6923" s="252"/>
      <c r="K6923" s="252"/>
      <c r="L6923" s="222" t="n">
        <f aca="false">I6923+J6923+K6923</f>
        <v>0</v>
      </c>
      <c r="M6923" s="659" t="str">
        <f aca="false">(IF($E6923&lt;&gt;0,$M$2,IF($L6923&lt;&gt;0,$M$2,"")))</f>
        <v/>
      </c>
      <c r="N6923" s="216"/>
      <c r="O6923" s="360"/>
      <c r="P6923" s="388"/>
      <c r="Q6923" s="388"/>
      <c r="R6923" s="671"/>
      <c r="S6923" s="216"/>
      <c r="T6923" s="360"/>
      <c r="U6923" s="388"/>
      <c r="V6923" s="388"/>
      <c r="W6923" s="388"/>
      <c r="X6923" s="388"/>
      <c r="Y6923" s="388"/>
      <c r="Z6923" s="671"/>
      <c r="AA6923" s="361" t="n">
        <f aca="false">W6923-X6923-Y6923-Z6923</f>
        <v>0</v>
      </c>
    </row>
    <row r="6924" customFormat="false" ht="19.5" hidden="true" customHeight="false" outlineLevel="0" collapsed="false">
      <c r="A6924" s="391" t="n">
        <v>320</v>
      </c>
      <c r="B6924" s="248"/>
      <c r="C6924" s="383" t="n">
        <v>3303</v>
      </c>
      <c r="D6924" s="402" t="s">
        <v>468</v>
      </c>
      <c r="E6924" s="220" t="n">
        <f aca="false">F6924+G6924+H6924</f>
        <v>0</v>
      </c>
      <c r="F6924" s="265"/>
      <c r="G6924" s="252"/>
      <c r="H6924" s="252"/>
      <c r="I6924" s="265"/>
      <c r="J6924" s="252"/>
      <c r="K6924" s="252"/>
      <c r="L6924" s="222" t="n">
        <f aca="false">I6924+J6924+K6924</f>
        <v>0</v>
      </c>
      <c r="M6924" s="659" t="str">
        <f aca="false">(IF($E6924&lt;&gt;0,$M$2,IF($L6924&lt;&gt;0,$M$2,"")))</f>
        <v/>
      </c>
      <c r="N6924" s="216"/>
      <c r="O6924" s="360"/>
      <c r="P6924" s="388"/>
      <c r="Q6924" s="388"/>
      <c r="R6924" s="671"/>
      <c r="S6924" s="216"/>
      <c r="T6924" s="360"/>
      <c r="U6924" s="388"/>
      <c r="V6924" s="388"/>
      <c r="W6924" s="388"/>
      <c r="X6924" s="388"/>
      <c r="Y6924" s="388"/>
      <c r="Z6924" s="671"/>
      <c r="AA6924" s="361" t="n">
        <f aca="false">W6924-X6924-Y6924-Z6924</f>
        <v>0</v>
      </c>
    </row>
    <row r="6925" customFormat="false" ht="19.5" hidden="true" customHeight="false" outlineLevel="0" collapsed="false">
      <c r="A6925" s="275" t="n">
        <v>330</v>
      </c>
      <c r="B6925" s="248"/>
      <c r="C6925" s="395" t="n">
        <v>3304</v>
      </c>
      <c r="D6925" s="403" t="s">
        <v>469</v>
      </c>
      <c r="E6925" s="220" t="n">
        <f aca="false">F6925+G6925+H6925</f>
        <v>0</v>
      </c>
      <c r="F6925" s="265"/>
      <c r="G6925" s="252"/>
      <c r="H6925" s="252"/>
      <c r="I6925" s="265"/>
      <c r="J6925" s="252"/>
      <c r="K6925" s="252"/>
      <c r="L6925" s="222" t="n">
        <f aca="false">I6925+J6925+K6925</f>
        <v>0</v>
      </c>
      <c r="M6925" s="659" t="str">
        <f aca="false">(IF($E6925&lt;&gt;0,$M$2,IF($L6925&lt;&gt;0,$M$2,"")))</f>
        <v/>
      </c>
      <c r="N6925" s="216"/>
      <c r="O6925" s="360"/>
      <c r="P6925" s="388"/>
      <c r="Q6925" s="388"/>
      <c r="R6925" s="671"/>
      <c r="S6925" s="216"/>
      <c r="T6925" s="360"/>
      <c r="U6925" s="388"/>
      <c r="V6925" s="388"/>
      <c r="W6925" s="388"/>
      <c r="X6925" s="388"/>
      <c r="Y6925" s="388"/>
      <c r="Z6925" s="671"/>
      <c r="AA6925" s="361" t="n">
        <f aca="false">W6925-X6925-Y6925-Z6925</f>
        <v>0</v>
      </c>
    </row>
    <row r="6926" customFormat="false" ht="19.5" hidden="true" customHeight="false" outlineLevel="0" collapsed="false">
      <c r="A6926" s="275" t="n">
        <v>350</v>
      </c>
      <c r="B6926" s="248"/>
      <c r="C6926" s="240" t="n">
        <v>3305</v>
      </c>
      <c r="D6926" s="404" t="s">
        <v>470</v>
      </c>
      <c r="E6926" s="220" t="n">
        <f aca="false">F6926+G6926+H6926</f>
        <v>0</v>
      </c>
      <c r="F6926" s="265"/>
      <c r="G6926" s="252"/>
      <c r="H6926" s="252"/>
      <c r="I6926" s="265"/>
      <c r="J6926" s="252"/>
      <c r="K6926" s="252"/>
      <c r="L6926" s="222" t="n">
        <f aca="false">I6926+J6926+K6926</f>
        <v>0</v>
      </c>
      <c r="M6926" s="659" t="str">
        <f aca="false">(IF($E6926&lt;&gt;0,$M$2,IF($L6926&lt;&gt;0,$M$2,"")))</f>
        <v/>
      </c>
      <c r="N6926" s="216"/>
      <c r="O6926" s="360"/>
      <c r="P6926" s="388"/>
      <c r="Q6926" s="388"/>
      <c r="R6926" s="671"/>
      <c r="S6926" s="216"/>
      <c r="T6926" s="360"/>
      <c r="U6926" s="388"/>
      <c r="V6926" s="388"/>
      <c r="W6926" s="388"/>
      <c r="X6926" s="388"/>
      <c r="Y6926" s="388"/>
      <c r="Z6926" s="671"/>
      <c r="AA6926" s="361" t="n">
        <f aca="false">W6926-X6926-Y6926-Z6926</f>
        <v>0</v>
      </c>
    </row>
    <row r="6927" customFormat="false" ht="19.5" hidden="true" customHeight="false" outlineLevel="0" collapsed="false">
      <c r="A6927" s="276" t="n">
        <v>355</v>
      </c>
      <c r="B6927" s="248"/>
      <c r="C6927" s="240" t="n">
        <v>3306</v>
      </c>
      <c r="D6927" s="404" t="s">
        <v>471</v>
      </c>
      <c r="E6927" s="220" t="n">
        <f aca="false">F6927+G6927+H6927</f>
        <v>0</v>
      </c>
      <c r="F6927" s="265"/>
      <c r="G6927" s="252"/>
      <c r="H6927" s="252"/>
      <c r="I6927" s="265"/>
      <c r="J6927" s="252"/>
      <c r="K6927" s="252"/>
      <c r="L6927" s="222" t="n">
        <f aca="false">I6927+J6927+K6927</f>
        <v>0</v>
      </c>
      <c r="M6927" s="659" t="str">
        <f aca="false">(IF($E6927&lt;&gt;0,$M$2,IF($L6927&lt;&gt;0,$M$2,"")))</f>
        <v/>
      </c>
      <c r="N6927" s="216"/>
      <c r="O6927" s="360"/>
      <c r="P6927" s="388"/>
      <c r="Q6927" s="388"/>
      <c r="R6927" s="671"/>
      <c r="S6927" s="216"/>
      <c r="T6927" s="360"/>
      <c r="U6927" s="388"/>
      <c r="V6927" s="388"/>
      <c r="W6927" s="388"/>
      <c r="X6927" s="388"/>
      <c r="Y6927" s="388"/>
      <c r="Z6927" s="671"/>
      <c r="AA6927" s="361" t="n">
        <f aca="false">W6927-X6927-Y6927-Z6927</f>
        <v>0</v>
      </c>
    </row>
    <row r="6928" customFormat="false" ht="19.5" hidden="true" customHeight="false" outlineLevel="0" collapsed="false">
      <c r="A6928" s="276" t="n">
        <v>375</v>
      </c>
      <c r="B6928" s="229" t="n">
        <v>3900</v>
      </c>
      <c r="C6928" s="389" t="s">
        <v>472</v>
      </c>
      <c r="D6928" s="389"/>
      <c r="E6928" s="220" t="n">
        <f aca="false">F6928+G6928+H6928</f>
        <v>0</v>
      </c>
      <c r="F6928" s="529"/>
      <c r="G6928" s="264"/>
      <c r="H6928" s="264"/>
      <c r="I6928" s="529"/>
      <c r="J6928" s="264"/>
      <c r="K6928" s="264"/>
      <c r="L6928" s="222" t="n">
        <f aca="false">I6928+J6928+K6928</f>
        <v>0</v>
      </c>
      <c r="M6928" s="659" t="str">
        <f aca="false">(IF($E6928&lt;&gt;0,$M$2,IF($L6928&lt;&gt;0,$M$2,"")))</f>
        <v/>
      </c>
      <c r="N6928" s="216"/>
      <c r="O6928" s="674"/>
      <c r="P6928" s="675"/>
      <c r="Q6928" s="377" t="n">
        <f aca="false">L6928</f>
        <v>0</v>
      </c>
      <c r="R6928" s="670" t="n">
        <f aca="false">O6928+P6928-Q6928</f>
        <v>0</v>
      </c>
      <c r="S6928" s="216"/>
      <c r="T6928" s="674"/>
      <c r="U6928" s="675"/>
      <c r="V6928" s="359" t="n">
        <f aca="false">+IF(+(O6928+P6928)&gt;=L6928,+P6928,+(+L6928-O6928))</f>
        <v>0</v>
      </c>
      <c r="W6928" s="359" t="n">
        <f aca="false">T6928+U6928-V6928</f>
        <v>0</v>
      </c>
      <c r="X6928" s="675"/>
      <c r="Y6928" s="675"/>
      <c r="Z6928" s="255"/>
      <c r="AA6928" s="361" t="n">
        <f aca="false">W6928-X6928-Y6928-Z6928</f>
        <v>0</v>
      </c>
    </row>
    <row r="6929" customFormat="false" ht="19.5" hidden="true" customHeight="false" outlineLevel="0" collapsed="false">
      <c r="A6929" s="276" t="n">
        <v>380</v>
      </c>
      <c r="B6929" s="229" t="n">
        <v>4000</v>
      </c>
      <c r="C6929" s="406" t="s">
        <v>473</v>
      </c>
      <c r="D6929" s="406"/>
      <c r="E6929" s="220" t="n">
        <f aca="false">F6929+G6929+H6929</f>
        <v>0</v>
      </c>
      <c r="F6929" s="529"/>
      <c r="G6929" s="264"/>
      <c r="H6929" s="264"/>
      <c r="I6929" s="529"/>
      <c r="J6929" s="264"/>
      <c r="K6929" s="264"/>
      <c r="L6929" s="222" t="n">
        <f aca="false">I6929+J6929+K6929</f>
        <v>0</v>
      </c>
      <c r="M6929" s="659" t="str">
        <f aca="false">(IF($E6929&lt;&gt;0,$M$2,IF($L6929&lt;&gt;0,$M$2,"")))</f>
        <v/>
      </c>
      <c r="N6929" s="216"/>
      <c r="O6929" s="674"/>
      <c r="P6929" s="675"/>
      <c r="Q6929" s="377" t="n">
        <f aca="false">L6929</f>
        <v>0</v>
      </c>
      <c r="R6929" s="670" t="n">
        <f aca="false">O6929+P6929-Q6929</f>
        <v>0</v>
      </c>
      <c r="S6929" s="216"/>
      <c r="T6929" s="378"/>
      <c r="U6929" s="400"/>
      <c r="V6929" s="400"/>
      <c r="W6929" s="388"/>
      <c r="X6929" s="400"/>
      <c r="Y6929" s="400"/>
      <c r="Z6929" s="671"/>
      <c r="AA6929" s="361" t="n">
        <f aca="false">W6929-X6929-Y6929-Z6929</f>
        <v>0</v>
      </c>
    </row>
    <row r="6930" customFormat="false" ht="19.5" hidden="true" customHeight="false" outlineLevel="0" collapsed="false">
      <c r="A6930" s="276" t="n">
        <v>385</v>
      </c>
      <c r="B6930" s="229" t="n">
        <v>4100</v>
      </c>
      <c r="C6930" s="406" t="s">
        <v>474</v>
      </c>
      <c r="D6930" s="406"/>
      <c r="E6930" s="220" t="n">
        <f aca="false">F6930+G6930+H6930</f>
        <v>0</v>
      </c>
      <c r="F6930" s="529"/>
      <c r="G6930" s="264"/>
      <c r="H6930" s="264"/>
      <c r="I6930" s="529"/>
      <c r="J6930" s="264"/>
      <c r="K6930" s="264"/>
      <c r="L6930" s="222" t="n">
        <f aca="false">I6930+J6930+K6930</f>
        <v>0</v>
      </c>
      <c r="M6930" s="659" t="str">
        <f aca="false">(IF($E6930&lt;&gt;0,$M$2,IF($L6930&lt;&gt;0,$M$2,"")))</f>
        <v/>
      </c>
      <c r="N6930" s="216"/>
      <c r="O6930" s="378"/>
      <c r="P6930" s="400"/>
      <c r="Q6930" s="400"/>
      <c r="R6930" s="673"/>
      <c r="S6930" s="216"/>
      <c r="T6930" s="378"/>
      <c r="U6930" s="400"/>
      <c r="V6930" s="400"/>
      <c r="W6930" s="400"/>
      <c r="X6930" s="400"/>
      <c r="Y6930" s="400"/>
      <c r="Z6930" s="673"/>
      <c r="AA6930" s="361" t="n">
        <f aca="false">W6930-X6930-Y6930-Z6930</f>
        <v>0</v>
      </c>
    </row>
    <row r="6931" customFormat="false" ht="19.5" hidden="true" customHeight="false" outlineLevel="0" collapsed="false">
      <c r="A6931" s="276" t="n">
        <v>390</v>
      </c>
      <c r="B6931" s="229" t="n">
        <v>4200</v>
      </c>
      <c r="C6931" s="677" t="s">
        <v>475</v>
      </c>
      <c r="D6931" s="677"/>
      <c r="E6931" s="244" t="n">
        <f aca="false">SUM(E6932:E6937)</f>
        <v>0</v>
      </c>
      <c r="F6931" s="245" t="n">
        <f aca="false">SUM(F6932:F6937)</f>
        <v>0</v>
      </c>
      <c r="G6931" s="246" t="n">
        <f aca="false">SUM(G6932:G6937)</f>
        <v>0</v>
      </c>
      <c r="H6931" s="246" t="n">
        <f aca="false">SUM(H6932:H6937)</f>
        <v>0</v>
      </c>
      <c r="I6931" s="245" t="n">
        <f aca="false">SUM(I6932:I6937)</f>
        <v>0</v>
      </c>
      <c r="J6931" s="246" t="n">
        <f aca="false">SUM(J6932:J6937)</f>
        <v>0</v>
      </c>
      <c r="K6931" s="246" t="n">
        <f aca="false">SUM(K6932:K6937)</f>
        <v>0</v>
      </c>
      <c r="L6931" s="246" t="n">
        <f aca="false">SUM(L6932:L6937)</f>
        <v>0</v>
      </c>
      <c r="M6931" s="659" t="str">
        <f aca="false">(IF($E6931&lt;&gt;0,$M$2,IF($L6931&lt;&gt;0,$M$2,"")))</f>
        <v/>
      </c>
      <c r="N6931" s="216"/>
      <c r="O6931" s="376" t="n">
        <f aca="false">SUM(O6932:O6937)</f>
        <v>0</v>
      </c>
      <c r="P6931" s="377" t="n">
        <f aca="false">SUM(P6932:P6937)</f>
        <v>0</v>
      </c>
      <c r="Q6931" s="672" t="n">
        <f aca="false">SUM(Q6932:Q6937)</f>
        <v>0</v>
      </c>
      <c r="R6931" s="261" t="n">
        <f aca="false">SUM(R6932:R6937)</f>
        <v>0</v>
      </c>
      <c r="S6931" s="216"/>
      <c r="T6931" s="376" t="n">
        <f aca="false">SUM(T6932:T6937)</f>
        <v>0</v>
      </c>
      <c r="U6931" s="377" t="n">
        <f aca="false">SUM(U6932:U6937)</f>
        <v>0</v>
      </c>
      <c r="V6931" s="377" t="n">
        <f aca="false">SUM(V6932:V6937)</f>
        <v>0</v>
      </c>
      <c r="W6931" s="377" t="n">
        <f aca="false">SUM(W6932:W6937)</f>
        <v>0</v>
      </c>
      <c r="X6931" s="377" t="n">
        <f aca="false">SUM(X6932:X6937)</f>
        <v>0</v>
      </c>
      <c r="Y6931" s="377" t="n">
        <f aca="false">SUM(Y6932:Y6937)</f>
        <v>0</v>
      </c>
      <c r="Z6931" s="261" t="n">
        <f aca="false">SUM(Z6932:Z6937)</f>
        <v>0</v>
      </c>
      <c r="AA6931" s="361" t="n">
        <f aca="false">W6931-X6931-Y6931-Z6931</f>
        <v>0</v>
      </c>
    </row>
    <row r="6932" customFormat="false" ht="19.5" hidden="true" customHeight="false" outlineLevel="0" collapsed="false">
      <c r="A6932" s="276" t="n">
        <v>395</v>
      </c>
      <c r="B6932" s="407"/>
      <c r="C6932" s="251" t="n">
        <v>4201</v>
      </c>
      <c r="D6932" s="219" t="s">
        <v>476</v>
      </c>
      <c r="E6932" s="220" t="n">
        <f aca="false">F6932+G6932+H6932</f>
        <v>0</v>
      </c>
      <c r="F6932" s="265"/>
      <c r="G6932" s="252"/>
      <c r="H6932" s="252"/>
      <c r="I6932" s="265"/>
      <c r="J6932" s="252"/>
      <c r="K6932" s="252"/>
      <c r="L6932" s="222" t="n">
        <f aca="false">I6932+J6932+K6932</f>
        <v>0</v>
      </c>
      <c r="M6932" s="659" t="str">
        <f aca="false">(IF($E6932&lt;&gt;0,$M$2,IF($L6932&lt;&gt;0,$M$2,"")))</f>
        <v/>
      </c>
      <c r="N6932" s="216"/>
      <c r="O6932" s="668"/>
      <c r="P6932" s="669"/>
      <c r="Q6932" s="359" t="n">
        <f aca="false">L6932</f>
        <v>0</v>
      </c>
      <c r="R6932" s="670" t="n">
        <f aca="false">O6932+P6932-Q6932</f>
        <v>0</v>
      </c>
      <c r="S6932" s="216"/>
      <c r="T6932" s="668"/>
      <c r="U6932" s="669"/>
      <c r="V6932" s="359" t="n">
        <f aca="false">+IF(+(O6932+P6932)&gt;=L6932,+P6932,+(+L6932-O6932))</f>
        <v>0</v>
      </c>
      <c r="W6932" s="359" t="n">
        <f aca="false">T6932+U6932-V6932</f>
        <v>0</v>
      </c>
      <c r="X6932" s="669"/>
      <c r="Y6932" s="669"/>
      <c r="Z6932" s="255"/>
      <c r="AA6932" s="361" t="n">
        <f aca="false">W6932-X6932-Y6932-Z6932</f>
        <v>0</v>
      </c>
    </row>
    <row r="6933" customFormat="false" ht="19.5" hidden="true" customHeight="false" outlineLevel="0" collapsed="false">
      <c r="A6933" s="262" t="n">
        <v>397</v>
      </c>
      <c r="B6933" s="407"/>
      <c r="C6933" s="218" t="n">
        <v>4202</v>
      </c>
      <c r="D6933" s="223" t="s">
        <v>477</v>
      </c>
      <c r="E6933" s="220" t="n">
        <f aca="false">F6933+G6933+H6933</f>
        <v>0</v>
      </c>
      <c r="F6933" s="265"/>
      <c r="G6933" s="252"/>
      <c r="H6933" s="252"/>
      <c r="I6933" s="265"/>
      <c r="J6933" s="252"/>
      <c r="K6933" s="252"/>
      <c r="L6933" s="222" t="n">
        <f aca="false">I6933+J6933+K6933</f>
        <v>0</v>
      </c>
      <c r="M6933" s="659" t="str">
        <f aca="false">(IF($E6933&lt;&gt;0,$M$2,IF($L6933&lt;&gt;0,$M$2,"")))</f>
        <v/>
      </c>
      <c r="N6933" s="216"/>
      <c r="O6933" s="668"/>
      <c r="P6933" s="669"/>
      <c r="Q6933" s="359" t="n">
        <f aca="false">L6933</f>
        <v>0</v>
      </c>
      <c r="R6933" s="670" t="n">
        <f aca="false">O6933+P6933-Q6933</f>
        <v>0</v>
      </c>
      <c r="S6933" s="216"/>
      <c r="T6933" s="668"/>
      <c r="U6933" s="669"/>
      <c r="V6933" s="359" t="n">
        <f aca="false">+IF(+(O6933+P6933)&gt;=L6933,+P6933,+(+L6933-O6933))</f>
        <v>0</v>
      </c>
      <c r="W6933" s="359" t="n">
        <f aca="false">T6933+U6933-V6933</f>
        <v>0</v>
      </c>
      <c r="X6933" s="669"/>
      <c r="Y6933" s="669"/>
      <c r="Z6933" s="255"/>
      <c r="AA6933" s="361" t="n">
        <f aca="false">W6933-X6933-Y6933-Z6933</f>
        <v>0</v>
      </c>
    </row>
    <row r="6934" customFormat="false" ht="19.5" hidden="true" customHeight="false" outlineLevel="0" collapsed="false">
      <c r="A6934" s="226" t="n">
        <v>398</v>
      </c>
      <c r="B6934" s="407"/>
      <c r="C6934" s="218" t="n">
        <v>4214</v>
      </c>
      <c r="D6934" s="223" t="s">
        <v>478</v>
      </c>
      <c r="E6934" s="220" t="n">
        <f aca="false">F6934+G6934+H6934</f>
        <v>0</v>
      </c>
      <c r="F6934" s="265"/>
      <c r="G6934" s="252"/>
      <c r="H6934" s="252"/>
      <c r="I6934" s="265"/>
      <c r="J6934" s="252"/>
      <c r="K6934" s="252"/>
      <c r="L6934" s="222" t="n">
        <f aca="false">I6934+J6934+K6934</f>
        <v>0</v>
      </c>
      <c r="M6934" s="659" t="str">
        <f aca="false">(IF($E6934&lt;&gt;0,$M$2,IF($L6934&lt;&gt;0,$M$2,"")))</f>
        <v/>
      </c>
      <c r="N6934" s="216"/>
      <c r="O6934" s="668"/>
      <c r="P6934" s="669"/>
      <c r="Q6934" s="359" t="n">
        <f aca="false">L6934</f>
        <v>0</v>
      </c>
      <c r="R6934" s="670" t="n">
        <f aca="false">O6934+P6934-Q6934</f>
        <v>0</v>
      </c>
      <c r="S6934" s="216"/>
      <c r="T6934" s="668"/>
      <c r="U6934" s="669"/>
      <c r="V6934" s="359" t="n">
        <f aca="false">+IF(+(O6934+P6934)&gt;=L6934,+P6934,+(+L6934-O6934))</f>
        <v>0</v>
      </c>
      <c r="W6934" s="359" t="n">
        <f aca="false">T6934+U6934-V6934</f>
        <v>0</v>
      </c>
      <c r="X6934" s="669"/>
      <c r="Y6934" s="669"/>
      <c r="Z6934" s="255"/>
      <c r="AA6934" s="361" t="n">
        <f aca="false">W6934-X6934-Y6934-Z6934</f>
        <v>0</v>
      </c>
    </row>
    <row r="6935" customFormat="false" ht="19.5" hidden="true" customHeight="false" outlineLevel="0" collapsed="false">
      <c r="A6935" s="226" t="n">
        <v>399</v>
      </c>
      <c r="B6935" s="407"/>
      <c r="C6935" s="218" t="n">
        <v>4217</v>
      </c>
      <c r="D6935" s="223" t="s">
        <v>479</v>
      </c>
      <c r="E6935" s="220" t="n">
        <f aca="false">F6935+G6935+H6935</f>
        <v>0</v>
      </c>
      <c r="F6935" s="265"/>
      <c r="G6935" s="252"/>
      <c r="H6935" s="252"/>
      <c r="I6935" s="265"/>
      <c r="J6935" s="252"/>
      <c r="K6935" s="252"/>
      <c r="L6935" s="222" t="n">
        <f aca="false">I6935+J6935+K6935</f>
        <v>0</v>
      </c>
      <c r="M6935" s="659" t="str">
        <f aca="false">(IF($E6935&lt;&gt;0,$M$2,IF($L6935&lt;&gt;0,$M$2,"")))</f>
        <v/>
      </c>
      <c r="N6935" s="216"/>
      <c r="O6935" s="668"/>
      <c r="P6935" s="669"/>
      <c r="Q6935" s="359" t="n">
        <f aca="false">L6935</f>
        <v>0</v>
      </c>
      <c r="R6935" s="670" t="n">
        <f aca="false">O6935+P6935-Q6935</f>
        <v>0</v>
      </c>
      <c r="S6935" s="216"/>
      <c r="T6935" s="668"/>
      <c r="U6935" s="669"/>
      <c r="V6935" s="359" t="n">
        <f aca="false">+IF(+(O6935+P6935)&gt;=L6935,+P6935,+(+L6935-O6935))</f>
        <v>0</v>
      </c>
      <c r="W6935" s="359" t="n">
        <f aca="false">T6935+U6935-V6935</f>
        <v>0</v>
      </c>
      <c r="X6935" s="669"/>
      <c r="Y6935" s="669"/>
      <c r="Z6935" s="255"/>
      <c r="AA6935" s="361" t="n">
        <f aca="false">W6935-X6935-Y6935-Z6935</f>
        <v>0</v>
      </c>
    </row>
    <row r="6936" customFormat="false" ht="19.5" hidden="true" customHeight="false" outlineLevel="0" collapsed="false">
      <c r="A6936" s="226" t="n">
        <v>400</v>
      </c>
      <c r="B6936" s="407"/>
      <c r="C6936" s="218" t="n">
        <v>4218</v>
      </c>
      <c r="D6936" s="253" t="s">
        <v>480</v>
      </c>
      <c r="E6936" s="220" t="n">
        <f aca="false">F6936+G6936+H6936</f>
        <v>0</v>
      </c>
      <c r="F6936" s="265"/>
      <c r="G6936" s="252"/>
      <c r="H6936" s="252"/>
      <c r="I6936" s="265"/>
      <c r="J6936" s="252"/>
      <c r="K6936" s="252"/>
      <c r="L6936" s="222" t="n">
        <f aca="false">I6936+J6936+K6936</f>
        <v>0</v>
      </c>
      <c r="M6936" s="659" t="str">
        <f aca="false">(IF($E6936&lt;&gt;0,$M$2,IF($L6936&lt;&gt;0,$M$2,"")))</f>
        <v/>
      </c>
      <c r="N6936" s="216"/>
      <c r="O6936" s="668"/>
      <c r="P6936" s="669"/>
      <c r="Q6936" s="359" t="n">
        <f aca="false">L6936</f>
        <v>0</v>
      </c>
      <c r="R6936" s="670" t="n">
        <f aca="false">O6936+P6936-Q6936</f>
        <v>0</v>
      </c>
      <c r="S6936" s="216"/>
      <c r="T6936" s="668"/>
      <c r="U6936" s="669"/>
      <c r="V6936" s="359" t="n">
        <f aca="false">+IF(+(O6936+P6936)&gt;=L6936,+P6936,+(+L6936-O6936))</f>
        <v>0</v>
      </c>
      <c r="W6936" s="359" t="n">
        <f aca="false">T6936+U6936-V6936</f>
        <v>0</v>
      </c>
      <c r="X6936" s="669"/>
      <c r="Y6936" s="669"/>
      <c r="Z6936" s="255"/>
      <c r="AA6936" s="361" t="n">
        <f aca="false">W6936-X6936-Y6936-Z6936</f>
        <v>0</v>
      </c>
    </row>
    <row r="6937" customFormat="false" ht="19.5" hidden="true" customHeight="false" outlineLevel="0" collapsed="false">
      <c r="A6937" s="226" t="n">
        <v>401</v>
      </c>
      <c r="B6937" s="407"/>
      <c r="C6937" s="218" t="n">
        <v>4219</v>
      </c>
      <c r="D6937" s="301" t="s">
        <v>481</v>
      </c>
      <c r="E6937" s="220" t="n">
        <f aca="false">F6937+G6937+H6937</f>
        <v>0</v>
      </c>
      <c r="F6937" s="265"/>
      <c r="G6937" s="252"/>
      <c r="H6937" s="252"/>
      <c r="I6937" s="265"/>
      <c r="J6937" s="252"/>
      <c r="K6937" s="252"/>
      <c r="L6937" s="222" t="n">
        <f aca="false">I6937+J6937+K6937</f>
        <v>0</v>
      </c>
      <c r="M6937" s="659" t="str">
        <f aca="false">(IF($E6937&lt;&gt;0,$M$2,IF($L6937&lt;&gt;0,$M$2,"")))</f>
        <v/>
      </c>
      <c r="N6937" s="216"/>
      <c r="O6937" s="668"/>
      <c r="P6937" s="669"/>
      <c r="Q6937" s="359" t="n">
        <f aca="false">L6937</f>
        <v>0</v>
      </c>
      <c r="R6937" s="670" t="n">
        <f aca="false">O6937+P6937-Q6937</f>
        <v>0</v>
      </c>
      <c r="S6937" s="216"/>
      <c r="T6937" s="668"/>
      <c r="U6937" s="669"/>
      <c r="V6937" s="359" t="n">
        <f aca="false">+IF(+(O6937+P6937)&gt;=L6937,+P6937,+(+L6937-O6937))</f>
        <v>0</v>
      </c>
      <c r="W6937" s="359" t="n">
        <f aca="false">T6937+U6937-V6937</f>
        <v>0</v>
      </c>
      <c r="X6937" s="669"/>
      <c r="Y6937" s="669"/>
      <c r="Z6937" s="255"/>
      <c r="AA6937" s="361" t="n">
        <f aca="false">W6937-X6937-Y6937-Z6937</f>
        <v>0</v>
      </c>
    </row>
    <row r="6938" customFormat="false" ht="19.5" hidden="true" customHeight="false" outlineLevel="0" collapsed="false">
      <c r="A6938" s="226" t="n">
        <v>402</v>
      </c>
      <c r="B6938" s="229" t="n">
        <v>4300</v>
      </c>
      <c r="C6938" s="386" t="s">
        <v>482</v>
      </c>
      <c r="D6938" s="386"/>
      <c r="E6938" s="244" t="n">
        <f aca="false">SUM(E6939:E6941)</f>
        <v>0</v>
      </c>
      <c r="F6938" s="245" t="n">
        <f aca="false">SUM(F6939:F6941)</f>
        <v>0</v>
      </c>
      <c r="G6938" s="246" t="n">
        <f aca="false">SUM(G6939:G6941)</f>
        <v>0</v>
      </c>
      <c r="H6938" s="246" t="n">
        <f aca="false">SUM(H6939:H6941)</f>
        <v>0</v>
      </c>
      <c r="I6938" s="245" t="n">
        <f aca="false">SUM(I6939:I6941)</f>
        <v>0</v>
      </c>
      <c r="J6938" s="246" t="n">
        <f aca="false">SUM(J6939:J6941)</f>
        <v>0</v>
      </c>
      <c r="K6938" s="246" t="n">
        <f aca="false">SUM(K6939:K6941)</f>
        <v>0</v>
      </c>
      <c r="L6938" s="246" t="n">
        <f aca="false">SUM(L6939:L6941)</f>
        <v>0</v>
      </c>
      <c r="M6938" s="659" t="str">
        <f aca="false">(IF($E6938&lt;&gt;0,$M$2,IF($L6938&lt;&gt;0,$M$2,"")))</f>
        <v/>
      </c>
      <c r="N6938" s="216"/>
      <c r="O6938" s="376" t="n">
        <f aca="false">SUM(O6939:O6941)</f>
        <v>0</v>
      </c>
      <c r="P6938" s="377" t="n">
        <f aca="false">SUM(P6939:P6941)</f>
        <v>0</v>
      </c>
      <c r="Q6938" s="672" t="n">
        <f aca="false">SUM(Q6939:Q6941)</f>
        <v>0</v>
      </c>
      <c r="R6938" s="261" t="n">
        <f aca="false">SUM(R6939:R6941)</f>
        <v>0</v>
      </c>
      <c r="S6938" s="216"/>
      <c r="T6938" s="376" t="n">
        <f aca="false">SUM(T6939:T6941)</f>
        <v>0</v>
      </c>
      <c r="U6938" s="377" t="n">
        <f aca="false">SUM(U6939:U6941)</f>
        <v>0</v>
      </c>
      <c r="V6938" s="377" t="n">
        <f aca="false">SUM(V6939:V6941)</f>
        <v>0</v>
      </c>
      <c r="W6938" s="377" t="n">
        <f aca="false">SUM(W6939:W6941)</f>
        <v>0</v>
      </c>
      <c r="X6938" s="377" t="n">
        <f aca="false">SUM(X6939:X6941)</f>
        <v>0</v>
      </c>
      <c r="Y6938" s="377" t="n">
        <f aca="false">SUM(Y6939:Y6941)</f>
        <v>0</v>
      </c>
      <c r="Z6938" s="261" t="n">
        <f aca="false">SUM(Z6939:Z6941)</f>
        <v>0</v>
      </c>
      <c r="AA6938" s="361" t="n">
        <f aca="false">W6938-X6938-Y6938-Z6938</f>
        <v>0</v>
      </c>
    </row>
    <row r="6939" customFormat="false" ht="19.5" hidden="true" customHeight="false" outlineLevel="0" collapsed="false">
      <c r="A6939" s="405" t="n">
        <v>404</v>
      </c>
      <c r="B6939" s="407"/>
      <c r="C6939" s="251" t="n">
        <v>4301</v>
      </c>
      <c r="D6939" s="379" t="s">
        <v>483</v>
      </c>
      <c r="E6939" s="220" t="n">
        <f aca="false">F6939+G6939+H6939</f>
        <v>0</v>
      </c>
      <c r="F6939" s="265"/>
      <c r="G6939" s="252"/>
      <c r="H6939" s="252"/>
      <c r="I6939" s="265"/>
      <c r="J6939" s="252"/>
      <c r="K6939" s="252"/>
      <c r="L6939" s="222" t="n">
        <f aca="false">I6939+J6939+K6939</f>
        <v>0</v>
      </c>
      <c r="M6939" s="659" t="str">
        <f aca="false">(IF($E6939&lt;&gt;0,$M$2,IF($L6939&lt;&gt;0,$M$2,"")))</f>
        <v/>
      </c>
      <c r="N6939" s="216"/>
      <c r="O6939" s="668"/>
      <c r="P6939" s="669"/>
      <c r="Q6939" s="359" t="n">
        <f aca="false">L6939</f>
        <v>0</v>
      </c>
      <c r="R6939" s="670" t="n">
        <f aca="false">O6939+P6939-Q6939</f>
        <v>0</v>
      </c>
      <c r="S6939" s="216"/>
      <c r="T6939" s="668"/>
      <c r="U6939" s="669"/>
      <c r="V6939" s="359" t="n">
        <f aca="false">+IF(+(O6939+P6939)&gt;=L6939,+P6939,+(+L6939-O6939))</f>
        <v>0</v>
      </c>
      <c r="W6939" s="359" t="n">
        <f aca="false">T6939+U6939-V6939</f>
        <v>0</v>
      </c>
      <c r="X6939" s="669"/>
      <c r="Y6939" s="669"/>
      <c r="Z6939" s="255"/>
      <c r="AA6939" s="361" t="n">
        <f aca="false">W6939-X6939-Y6939-Z6939</f>
        <v>0</v>
      </c>
    </row>
    <row r="6940" customFormat="false" ht="19.5" hidden="true" customHeight="false" outlineLevel="0" collapsed="false">
      <c r="A6940" s="405" t="n">
        <v>404</v>
      </c>
      <c r="B6940" s="407"/>
      <c r="C6940" s="218" t="n">
        <v>4302</v>
      </c>
      <c r="D6940" s="223" t="s">
        <v>759</v>
      </c>
      <c r="E6940" s="220" t="n">
        <f aca="false">F6940+G6940+H6940</f>
        <v>0</v>
      </c>
      <c r="F6940" s="265"/>
      <c r="G6940" s="252"/>
      <c r="H6940" s="252"/>
      <c r="I6940" s="265"/>
      <c r="J6940" s="252"/>
      <c r="K6940" s="252"/>
      <c r="L6940" s="222" t="n">
        <f aca="false">I6940+J6940+K6940</f>
        <v>0</v>
      </c>
      <c r="M6940" s="659" t="str">
        <f aca="false">(IF($E6940&lt;&gt;0,$M$2,IF($L6940&lt;&gt;0,$M$2,"")))</f>
        <v/>
      </c>
      <c r="N6940" s="216"/>
      <c r="O6940" s="668"/>
      <c r="P6940" s="669"/>
      <c r="Q6940" s="359" t="n">
        <f aca="false">L6940</f>
        <v>0</v>
      </c>
      <c r="R6940" s="670" t="n">
        <f aca="false">O6940+P6940-Q6940</f>
        <v>0</v>
      </c>
      <c r="S6940" s="216"/>
      <c r="T6940" s="668"/>
      <c r="U6940" s="669"/>
      <c r="V6940" s="359" t="n">
        <f aca="false">+IF(+(O6940+P6940)&gt;=L6940,+P6940,+(+L6940-O6940))</f>
        <v>0</v>
      </c>
      <c r="W6940" s="359" t="n">
        <f aca="false">T6940+U6940-V6940</f>
        <v>0</v>
      </c>
      <c r="X6940" s="669"/>
      <c r="Y6940" s="669"/>
      <c r="Z6940" s="255"/>
      <c r="AA6940" s="361" t="n">
        <f aca="false">W6940-X6940-Y6940-Z6940</f>
        <v>0</v>
      </c>
    </row>
    <row r="6941" customFormat="false" ht="19.5" hidden="true" customHeight="false" outlineLevel="0" collapsed="false">
      <c r="A6941" s="275" t="n">
        <v>440</v>
      </c>
      <c r="B6941" s="407"/>
      <c r="C6941" s="240" t="n">
        <v>4309</v>
      </c>
      <c r="D6941" s="258" t="s">
        <v>485</v>
      </c>
      <c r="E6941" s="220" t="n">
        <f aca="false">F6941+G6941+H6941</f>
        <v>0</v>
      </c>
      <c r="F6941" s="265"/>
      <c r="G6941" s="252"/>
      <c r="H6941" s="252"/>
      <c r="I6941" s="265"/>
      <c r="J6941" s="252"/>
      <c r="K6941" s="252"/>
      <c r="L6941" s="222" t="n">
        <f aca="false">I6941+J6941+K6941</f>
        <v>0</v>
      </c>
      <c r="M6941" s="659" t="str">
        <f aca="false">(IF($E6941&lt;&gt;0,$M$2,IF($L6941&lt;&gt;0,$M$2,"")))</f>
        <v/>
      </c>
      <c r="N6941" s="216"/>
      <c r="O6941" s="668"/>
      <c r="P6941" s="669"/>
      <c r="Q6941" s="359" t="n">
        <f aca="false">L6941</f>
        <v>0</v>
      </c>
      <c r="R6941" s="670" t="n">
        <f aca="false">O6941+P6941-Q6941</f>
        <v>0</v>
      </c>
      <c r="S6941" s="216"/>
      <c r="T6941" s="668"/>
      <c r="U6941" s="669"/>
      <c r="V6941" s="359" t="n">
        <f aca="false">+IF(+(O6941+P6941)&gt;=L6941,+P6941,+(+L6941-O6941))</f>
        <v>0</v>
      </c>
      <c r="W6941" s="359" t="n">
        <f aca="false">T6941+U6941-V6941</f>
        <v>0</v>
      </c>
      <c r="X6941" s="669"/>
      <c r="Y6941" s="669"/>
      <c r="Z6941" s="255"/>
      <c r="AA6941" s="361" t="n">
        <f aca="false">W6941-X6941-Y6941-Z6941</f>
        <v>0</v>
      </c>
    </row>
    <row r="6942" customFormat="false" ht="19.5" hidden="true" customHeight="false" outlineLevel="0" collapsed="false">
      <c r="A6942" s="275" t="n">
        <v>450</v>
      </c>
      <c r="B6942" s="229" t="n">
        <v>4400</v>
      </c>
      <c r="C6942" s="408" t="s">
        <v>486</v>
      </c>
      <c r="D6942" s="408"/>
      <c r="E6942" s="220" t="n">
        <f aca="false">F6942+G6942+H6942</f>
        <v>0</v>
      </c>
      <c r="F6942" s="529"/>
      <c r="G6942" s="264"/>
      <c r="H6942" s="264"/>
      <c r="I6942" s="529"/>
      <c r="J6942" s="264"/>
      <c r="K6942" s="264"/>
      <c r="L6942" s="222" t="n">
        <f aca="false">I6942+J6942+K6942</f>
        <v>0</v>
      </c>
      <c r="M6942" s="659" t="str">
        <f aca="false">(IF($E6942&lt;&gt;0,$M$2,IF($L6942&lt;&gt;0,$M$2,"")))</f>
        <v/>
      </c>
      <c r="N6942" s="216"/>
      <c r="O6942" s="674"/>
      <c r="P6942" s="675"/>
      <c r="Q6942" s="377" t="n">
        <f aca="false">L6942</f>
        <v>0</v>
      </c>
      <c r="R6942" s="670" t="n">
        <f aca="false">O6942+P6942-Q6942</f>
        <v>0</v>
      </c>
      <c r="S6942" s="216"/>
      <c r="T6942" s="674"/>
      <c r="U6942" s="675"/>
      <c r="V6942" s="359" t="n">
        <f aca="false">+IF(+(O6942+P6942)&gt;=L6942,+P6942,+(+L6942-O6942))</f>
        <v>0</v>
      </c>
      <c r="W6942" s="359" t="n">
        <f aca="false">T6942+U6942-V6942</f>
        <v>0</v>
      </c>
      <c r="X6942" s="675"/>
      <c r="Y6942" s="675"/>
      <c r="Z6942" s="255"/>
      <c r="AA6942" s="361" t="n">
        <f aca="false">W6942-X6942-Y6942-Z6942</f>
        <v>0</v>
      </c>
    </row>
    <row r="6943" customFormat="false" ht="19.5" hidden="true" customHeight="false" outlineLevel="0" collapsed="false">
      <c r="A6943" s="275" t="n">
        <v>495</v>
      </c>
      <c r="B6943" s="229" t="n">
        <v>4500</v>
      </c>
      <c r="C6943" s="406" t="s">
        <v>487</v>
      </c>
      <c r="D6943" s="406"/>
      <c r="E6943" s="220" t="n">
        <f aca="false">F6943+G6943+H6943</f>
        <v>0</v>
      </c>
      <c r="F6943" s="529"/>
      <c r="G6943" s="264"/>
      <c r="H6943" s="264"/>
      <c r="I6943" s="529"/>
      <c r="J6943" s="264"/>
      <c r="K6943" s="264"/>
      <c r="L6943" s="222" t="n">
        <f aca="false">I6943+J6943+K6943</f>
        <v>0</v>
      </c>
      <c r="M6943" s="659" t="str">
        <f aca="false">(IF($E6943&lt;&gt;0,$M$2,IF($L6943&lt;&gt;0,$M$2,"")))</f>
        <v/>
      </c>
      <c r="N6943" s="216"/>
      <c r="O6943" s="674"/>
      <c r="P6943" s="675"/>
      <c r="Q6943" s="377" t="n">
        <f aca="false">L6943</f>
        <v>0</v>
      </c>
      <c r="R6943" s="670" t="n">
        <f aca="false">O6943+P6943-Q6943</f>
        <v>0</v>
      </c>
      <c r="S6943" s="216"/>
      <c r="T6943" s="674"/>
      <c r="U6943" s="675"/>
      <c r="V6943" s="359" t="n">
        <f aca="false">+IF(+(O6943+P6943)&gt;=L6943,+P6943,+(+L6943-O6943))</f>
        <v>0</v>
      </c>
      <c r="W6943" s="359" t="n">
        <f aca="false">T6943+U6943-V6943</f>
        <v>0</v>
      </c>
      <c r="X6943" s="675"/>
      <c r="Y6943" s="675"/>
      <c r="Z6943" s="255"/>
      <c r="AA6943" s="361" t="n">
        <f aca="false">W6943-X6943-Y6943-Z6943</f>
        <v>0</v>
      </c>
    </row>
    <row r="6944" customFormat="false" ht="19.5" hidden="true" customHeight="true" outlineLevel="0" collapsed="false">
      <c r="A6944" s="276" t="n">
        <v>500</v>
      </c>
      <c r="B6944" s="229" t="n">
        <v>4600</v>
      </c>
      <c r="C6944" s="390" t="s">
        <v>488</v>
      </c>
      <c r="D6944" s="390"/>
      <c r="E6944" s="220" t="n">
        <f aca="false">F6944+G6944+H6944</f>
        <v>0</v>
      </c>
      <c r="F6944" s="529"/>
      <c r="G6944" s="264"/>
      <c r="H6944" s="264"/>
      <c r="I6944" s="529"/>
      <c r="J6944" s="264"/>
      <c r="K6944" s="264"/>
      <c r="L6944" s="222" t="n">
        <f aca="false">I6944+J6944+K6944</f>
        <v>0</v>
      </c>
      <c r="M6944" s="659" t="str">
        <f aca="false">(IF($E6944&lt;&gt;0,$M$2,IF($L6944&lt;&gt;0,$M$2,"")))</f>
        <v/>
      </c>
      <c r="N6944" s="216"/>
      <c r="O6944" s="674"/>
      <c r="P6944" s="675"/>
      <c r="Q6944" s="377" t="n">
        <f aca="false">L6944</f>
        <v>0</v>
      </c>
      <c r="R6944" s="670" t="n">
        <f aca="false">O6944+P6944-Q6944</f>
        <v>0</v>
      </c>
      <c r="S6944" s="216"/>
      <c r="T6944" s="674"/>
      <c r="U6944" s="675"/>
      <c r="V6944" s="359" t="n">
        <f aca="false">+IF(+(O6944+P6944)&gt;=L6944,+P6944,+(+L6944-O6944))</f>
        <v>0</v>
      </c>
      <c r="W6944" s="359" t="n">
        <f aca="false">T6944+U6944-V6944</f>
        <v>0</v>
      </c>
      <c r="X6944" s="675"/>
      <c r="Y6944" s="675"/>
      <c r="Z6944" s="255"/>
      <c r="AA6944" s="361" t="n">
        <f aca="false">W6944-X6944-Y6944-Z6944</f>
        <v>0</v>
      </c>
    </row>
    <row r="6945" customFormat="false" ht="19.5" hidden="true" customHeight="false" outlineLevel="0" collapsed="false">
      <c r="A6945" s="276" t="n">
        <v>505</v>
      </c>
      <c r="B6945" s="229" t="n">
        <v>4900</v>
      </c>
      <c r="C6945" s="392" t="s">
        <v>489</v>
      </c>
      <c r="D6945" s="392"/>
      <c r="E6945" s="244" t="n">
        <f aca="false">+E6946+E6947</f>
        <v>0</v>
      </c>
      <c r="F6945" s="245" t="n">
        <f aca="false">+F6946+F6947</f>
        <v>0</v>
      </c>
      <c r="G6945" s="246" t="n">
        <f aca="false">+G6946+G6947</f>
        <v>0</v>
      </c>
      <c r="H6945" s="246" t="n">
        <f aca="false">+H6946+H6947</f>
        <v>0</v>
      </c>
      <c r="I6945" s="245" t="n">
        <f aca="false">+I6946+I6947</f>
        <v>0</v>
      </c>
      <c r="J6945" s="246" t="n">
        <f aca="false">+J6946+J6947</f>
        <v>0</v>
      </c>
      <c r="K6945" s="246" t="n">
        <f aca="false">+K6946+K6947</f>
        <v>0</v>
      </c>
      <c r="L6945" s="246" t="n">
        <f aca="false">+L6946+L6947</f>
        <v>0</v>
      </c>
      <c r="M6945" s="659" t="str">
        <f aca="false">(IF($E6945&lt;&gt;0,$M$2,IF($L6945&lt;&gt;0,$M$2,"")))</f>
        <v/>
      </c>
      <c r="N6945" s="216"/>
      <c r="O6945" s="378"/>
      <c r="P6945" s="400"/>
      <c r="Q6945" s="400"/>
      <c r="R6945" s="673"/>
      <c r="S6945" s="216"/>
      <c r="T6945" s="378"/>
      <c r="U6945" s="400"/>
      <c r="V6945" s="400"/>
      <c r="W6945" s="400"/>
      <c r="X6945" s="400"/>
      <c r="Y6945" s="400"/>
      <c r="Z6945" s="673"/>
      <c r="AA6945" s="361" t="n">
        <f aca="false">W6945-X6945-Y6945-Z6945</f>
        <v>0</v>
      </c>
    </row>
    <row r="6946" customFormat="false" ht="19.5" hidden="true" customHeight="false" outlineLevel="0" collapsed="false">
      <c r="A6946" s="276" t="n">
        <v>510</v>
      </c>
      <c r="B6946" s="407"/>
      <c r="C6946" s="251" t="n">
        <v>4901</v>
      </c>
      <c r="D6946" s="409" t="s">
        <v>490</v>
      </c>
      <c r="E6946" s="220" t="n">
        <f aca="false">F6946+G6946+H6946</f>
        <v>0</v>
      </c>
      <c r="F6946" s="265"/>
      <c r="G6946" s="252"/>
      <c r="H6946" s="252"/>
      <c r="I6946" s="265"/>
      <c r="J6946" s="252"/>
      <c r="K6946" s="252"/>
      <c r="L6946" s="222" t="n">
        <f aca="false">I6946+J6946+K6946</f>
        <v>0</v>
      </c>
      <c r="M6946" s="659" t="str">
        <f aca="false">(IF($E6946&lt;&gt;0,$M$2,IF($L6946&lt;&gt;0,$M$2,"")))</f>
        <v/>
      </c>
      <c r="N6946" s="216"/>
      <c r="O6946" s="360"/>
      <c r="P6946" s="388"/>
      <c r="Q6946" s="388"/>
      <c r="R6946" s="671"/>
      <c r="S6946" s="216"/>
      <c r="T6946" s="360"/>
      <c r="U6946" s="388"/>
      <c r="V6946" s="388"/>
      <c r="W6946" s="388"/>
      <c r="X6946" s="388"/>
      <c r="Y6946" s="388"/>
      <c r="Z6946" s="671"/>
      <c r="AA6946" s="361" t="n">
        <f aca="false">W6946-X6946-Y6946-Z6946</f>
        <v>0</v>
      </c>
    </row>
    <row r="6947" customFormat="false" ht="19.5" hidden="true" customHeight="false" outlineLevel="0" collapsed="false">
      <c r="A6947" s="276" t="n">
        <v>515</v>
      </c>
      <c r="B6947" s="407"/>
      <c r="C6947" s="240" t="n">
        <v>4902</v>
      </c>
      <c r="D6947" s="258" t="s">
        <v>491</v>
      </c>
      <c r="E6947" s="220" t="n">
        <f aca="false">F6947+G6947+H6947</f>
        <v>0</v>
      </c>
      <c r="F6947" s="265"/>
      <c r="G6947" s="252"/>
      <c r="H6947" s="252"/>
      <c r="I6947" s="265"/>
      <c r="J6947" s="252"/>
      <c r="K6947" s="252"/>
      <c r="L6947" s="222" t="n">
        <f aca="false">I6947+J6947+K6947</f>
        <v>0</v>
      </c>
      <c r="M6947" s="659" t="str">
        <f aca="false">(IF($E6947&lt;&gt;0,$M$2,IF($L6947&lt;&gt;0,$M$2,"")))</f>
        <v/>
      </c>
      <c r="N6947" s="216"/>
      <c r="O6947" s="360"/>
      <c r="P6947" s="388"/>
      <c r="Q6947" s="388"/>
      <c r="R6947" s="671"/>
      <c r="S6947" s="216"/>
      <c r="T6947" s="360"/>
      <c r="U6947" s="388"/>
      <c r="V6947" s="388"/>
      <c r="W6947" s="388"/>
      <c r="X6947" s="388"/>
      <c r="Y6947" s="388"/>
      <c r="Z6947" s="671"/>
      <c r="AA6947" s="361" t="n">
        <f aca="false">W6947-X6947-Y6947-Z6947</f>
        <v>0</v>
      </c>
    </row>
    <row r="6948" customFormat="false" ht="19.5" hidden="false" customHeight="false" outlineLevel="0" collapsed="false">
      <c r="A6948" s="276" t="n">
        <v>520</v>
      </c>
      <c r="B6948" s="410" t="n">
        <v>5100</v>
      </c>
      <c r="C6948" s="411" t="s">
        <v>492</v>
      </c>
      <c r="D6948" s="411"/>
      <c r="E6948" s="220" t="n">
        <f aca="false">F6948+G6948+H6948</f>
        <v>324088</v>
      </c>
      <c r="F6948" s="678" t="n">
        <v>0</v>
      </c>
      <c r="G6948" s="679" t="n">
        <v>324088</v>
      </c>
      <c r="H6948" s="679" t="n">
        <v>0</v>
      </c>
      <c r="I6948" s="678" t="n">
        <v>0</v>
      </c>
      <c r="J6948" s="679" t="n">
        <v>323999</v>
      </c>
      <c r="K6948" s="679" t="n">
        <v>0</v>
      </c>
      <c r="L6948" s="222" t="n">
        <f aca="false">I6948+J6948+K6948</f>
        <v>323999</v>
      </c>
      <c r="M6948" s="659" t="n">
        <f aca="false">(IF($E6948&lt;&gt;0,$M$2,IF($L6948&lt;&gt;0,$M$2,"")))</f>
        <v>1</v>
      </c>
      <c r="N6948" s="216"/>
      <c r="O6948" s="680"/>
      <c r="P6948" s="681"/>
      <c r="Q6948" s="413" t="n">
        <f aca="false">L6948</f>
        <v>323999</v>
      </c>
      <c r="R6948" s="670" t="n">
        <f aca="false">O6948+P6948-Q6948</f>
        <v>-323999</v>
      </c>
      <c r="S6948" s="216"/>
      <c r="T6948" s="680"/>
      <c r="U6948" s="681"/>
      <c r="V6948" s="359" t="n">
        <f aca="false">+IF(+(O6948+P6948)&gt;=L6948,+P6948,+(+L6948-O6948))</f>
        <v>323999</v>
      </c>
      <c r="W6948" s="359" t="n">
        <f aca="false">T6948+U6948-V6948</f>
        <v>-323999</v>
      </c>
      <c r="X6948" s="681"/>
      <c r="Y6948" s="681"/>
      <c r="Z6948" s="255"/>
      <c r="AA6948" s="361" t="n">
        <f aca="false">W6948-X6948-Y6948-Z6948</f>
        <v>-323999</v>
      </c>
    </row>
    <row r="6949" customFormat="false" ht="19.5" hidden="true" customHeight="false" outlineLevel="0" collapsed="false">
      <c r="A6949" s="276" t="n">
        <v>525</v>
      </c>
      <c r="B6949" s="410" t="n">
        <v>5200</v>
      </c>
      <c r="C6949" s="415" t="s">
        <v>493</v>
      </c>
      <c r="D6949" s="415"/>
      <c r="E6949" s="682" t="n">
        <f aca="false">SUM(E6950:E6956)</f>
        <v>0</v>
      </c>
      <c r="F6949" s="683" t="n">
        <f aca="false">SUM(F6950:F6956)</f>
        <v>0</v>
      </c>
      <c r="G6949" s="684" t="n">
        <f aca="false">SUM(G6950:G6956)</f>
        <v>0</v>
      </c>
      <c r="H6949" s="684" t="n">
        <f aca="false">SUM(H6950:H6956)</f>
        <v>0</v>
      </c>
      <c r="I6949" s="683" t="n">
        <f aca="false">SUM(I6950:I6956)</f>
        <v>0</v>
      </c>
      <c r="J6949" s="684" t="n">
        <f aca="false">SUM(J6950:J6956)</f>
        <v>0</v>
      </c>
      <c r="K6949" s="684" t="n">
        <f aca="false">SUM(K6950:K6956)</f>
        <v>0</v>
      </c>
      <c r="L6949" s="684" t="n">
        <f aca="false">SUM(L6950:L6956)</f>
        <v>0</v>
      </c>
      <c r="M6949" s="659" t="str">
        <f aca="false">(IF($E6949&lt;&gt;0,$M$2,IF($L6949&lt;&gt;0,$M$2,"")))</f>
        <v/>
      </c>
      <c r="N6949" s="216"/>
      <c r="O6949" s="412" t="n">
        <f aca="false">SUM(O6950:O6956)</f>
        <v>0</v>
      </c>
      <c r="P6949" s="413" t="n">
        <f aca="false">SUM(P6950:P6956)</f>
        <v>0</v>
      </c>
      <c r="Q6949" s="685" t="n">
        <f aca="false">SUM(Q6950:Q6956)</f>
        <v>0</v>
      </c>
      <c r="R6949" s="686" t="n">
        <f aca="false">SUM(R6950:R6956)</f>
        <v>0</v>
      </c>
      <c r="S6949" s="216"/>
      <c r="T6949" s="412" t="n">
        <f aca="false">SUM(T6950:T6956)</f>
        <v>0</v>
      </c>
      <c r="U6949" s="413" t="n">
        <f aca="false">SUM(U6950:U6956)</f>
        <v>0</v>
      </c>
      <c r="V6949" s="413" t="n">
        <f aca="false">SUM(V6950:V6956)</f>
        <v>0</v>
      </c>
      <c r="W6949" s="413" t="n">
        <f aca="false">SUM(W6950:W6956)</f>
        <v>0</v>
      </c>
      <c r="X6949" s="413" t="n">
        <f aca="false">SUM(X6950:X6956)</f>
        <v>0</v>
      </c>
      <c r="Y6949" s="413" t="n">
        <f aca="false">SUM(Y6950:Y6956)</f>
        <v>0</v>
      </c>
      <c r="Z6949" s="686" t="n">
        <f aca="false">SUM(Z6950:Z6956)</f>
        <v>0</v>
      </c>
      <c r="AA6949" s="361" t="n">
        <f aca="false">W6949-X6949-Y6949-Z6949</f>
        <v>0</v>
      </c>
    </row>
    <row r="6950" customFormat="false" ht="19.5" hidden="true" customHeight="false" outlineLevel="0" collapsed="false">
      <c r="A6950" s="275" t="n">
        <v>635</v>
      </c>
      <c r="B6950" s="416"/>
      <c r="C6950" s="417" t="n">
        <v>5201</v>
      </c>
      <c r="D6950" s="418" t="s">
        <v>494</v>
      </c>
      <c r="E6950" s="220" t="n">
        <f aca="false">F6950+G6950+H6950</f>
        <v>0</v>
      </c>
      <c r="F6950" s="687"/>
      <c r="G6950" s="688"/>
      <c r="H6950" s="688"/>
      <c r="I6950" s="687"/>
      <c r="J6950" s="688"/>
      <c r="K6950" s="688"/>
      <c r="L6950" s="222" t="n">
        <f aca="false">I6950+J6950+K6950</f>
        <v>0</v>
      </c>
      <c r="M6950" s="659" t="str">
        <f aca="false">(IF($E6950&lt;&gt;0,$M$2,IF($L6950&lt;&gt;0,$M$2,"")))</f>
        <v/>
      </c>
      <c r="N6950" s="216"/>
      <c r="O6950" s="689"/>
      <c r="P6950" s="690"/>
      <c r="Q6950" s="420" t="n">
        <f aca="false">L6950</f>
        <v>0</v>
      </c>
      <c r="R6950" s="670" t="n">
        <f aca="false">O6950+P6950-Q6950</f>
        <v>0</v>
      </c>
      <c r="S6950" s="216"/>
      <c r="T6950" s="689"/>
      <c r="U6950" s="690"/>
      <c r="V6950" s="359" t="n">
        <f aca="false">+IF(+(O6950+P6950)&gt;=L6950,+P6950,+(+L6950-O6950))</f>
        <v>0</v>
      </c>
      <c r="W6950" s="359" t="n">
        <f aca="false">T6950+U6950-V6950</f>
        <v>0</v>
      </c>
      <c r="X6950" s="690"/>
      <c r="Y6950" s="690"/>
      <c r="Z6950" s="255"/>
      <c r="AA6950" s="361" t="n">
        <f aca="false">W6950-X6950-Y6950-Z6950</f>
        <v>0</v>
      </c>
    </row>
    <row r="6951" customFormat="false" ht="19.5" hidden="true" customHeight="false" outlineLevel="0" collapsed="false">
      <c r="A6951" s="276" t="n">
        <v>640</v>
      </c>
      <c r="B6951" s="416"/>
      <c r="C6951" s="422" t="n">
        <v>5202</v>
      </c>
      <c r="D6951" s="423" t="s">
        <v>495</v>
      </c>
      <c r="E6951" s="220" t="n">
        <f aca="false">F6951+G6951+H6951</f>
        <v>0</v>
      </c>
      <c r="F6951" s="687"/>
      <c r="G6951" s="688"/>
      <c r="H6951" s="688"/>
      <c r="I6951" s="687"/>
      <c r="J6951" s="688"/>
      <c r="K6951" s="688"/>
      <c r="L6951" s="222" t="n">
        <f aca="false">I6951+J6951+K6951</f>
        <v>0</v>
      </c>
      <c r="M6951" s="659" t="str">
        <f aca="false">(IF($E6951&lt;&gt;0,$M$2,IF($L6951&lt;&gt;0,$M$2,"")))</f>
        <v/>
      </c>
      <c r="N6951" s="216"/>
      <c r="O6951" s="689"/>
      <c r="P6951" s="690"/>
      <c r="Q6951" s="420" t="n">
        <f aca="false">L6951</f>
        <v>0</v>
      </c>
      <c r="R6951" s="670" t="n">
        <f aca="false">O6951+P6951-Q6951</f>
        <v>0</v>
      </c>
      <c r="S6951" s="216"/>
      <c r="T6951" s="689"/>
      <c r="U6951" s="690"/>
      <c r="V6951" s="359" t="n">
        <f aca="false">+IF(+(O6951+P6951)&gt;=L6951,+P6951,+(+L6951-O6951))</f>
        <v>0</v>
      </c>
      <c r="W6951" s="359" t="n">
        <f aca="false">T6951+U6951-V6951</f>
        <v>0</v>
      </c>
      <c r="X6951" s="690"/>
      <c r="Y6951" s="690"/>
      <c r="Z6951" s="255"/>
      <c r="AA6951" s="361" t="n">
        <f aca="false">W6951-X6951-Y6951-Z6951</f>
        <v>0</v>
      </c>
    </row>
    <row r="6952" customFormat="false" ht="19.5" hidden="true" customHeight="false" outlineLevel="0" collapsed="false">
      <c r="A6952" s="276" t="n">
        <v>645</v>
      </c>
      <c r="B6952" s="416"/>
      <c r="C6952" s="422" t="n">
        <v>5203</v>
      </c>
      <c r="D6952" s="423" t="s">
        <v>496</v>
      </c>
      <c r="E6952" s="220" t="n">
        <f aca="false">F6952+G6952+H6952</f>
        <v>0</v>
      </c>
      <c r="F6952" s="687"/>
      <c r="G6952" s="688"/>
      <c r="H6952" s="688"/>
      <c r="I6952" s="687"/>
      <c r="J6952" s="688"/>
      <c r="K6952" s="688"/>
      <c r="L6952" s="222" t="n">
        <f aca="false">I6952+J6952+K6952</f>
        <v>0</v>
      </c>
      <c r="M6952" s="659" t="str">
        <f aca="false">(IF($E6952&lt;&gt;0,$M$2,IF($L6952&lt;&gt;0,$M$2,"")))</f>
        <v/>
      </c>
      <c r="N6952" s="216"/>
      <c r="O6952" s="689"/>
      <c r="P6952" s="690"/>
      <c r="Q6952" s="420" t="n">
        <f aca="false">L6952</f>
        <v>0</v>
      </c>
      <c r="R6952" s="670" t="n">
        <f aca="false">O6952+P6952-Q6952</f>
        <v>0</v>
      </c>
      <c r="S6952" s="216"/>
      <c r="T6952" s="689"/>
      <c r="U6952" s="690"/>
      <c r="V6952" s="359" t="n">
        <f aca="false">+IF(+(O6952+P6952)&gt;=L6952,+P6952,+(+L6952-O6952))</f>
        <v>0</v>
      </c>
      <c r="W6952" s="359" t="n">
        <f aca="false">T6952+U6952-V6952</f>
        <v>0</v>
      </c>
      <c r="X6952" s="690"/>
      <c r="Y6952" s="690"/>
      <c r="Z6952" s="255"/>
      <c r="AA6952" s="361" t="n">
        <f aca="false">W6952-X6952-Y6952-Z6952</f>
        <v>0</v>
      </c>
    </row>
    <row r="6953" customFormat="false" ht="19.5" hidden="true" customHeight="false" outlineLevel="0" collapsed="false">
      <c r="A6953" s="276" t="n">
        <v>650</v>
      </c>
      <c r="B6953" s="416"/>
      <c r="C6953" s="422" t="n">
        <v>5204</v>
      </c>
      <c r="D6953" s="423" t="s">
        <v>497</v>
      </c>
      <c r="E6953" s="220" t="n">
        <f aca="false">F6953+G6953+H6953</f>
        <v>0</v>
      </c>
      <c r="F6953" s="687"/>
      <c r="G6953" s="688"/>
      <c r="H6953" s="688"/>
      <c r="I6953" s="687"/>
      <c r="J6953" s="688"/>
      <c r="K6953" s="688"/>
      <c r="L6953" s="222" t="n">
        <f aca="false">I6953+J6953+K6953</f>
        <v>0</v>
      </c>
      <c r="M6953" s="659" t="str">
        <f aca="false">(IF($E6953&lt;&gt;0,$M$2,IF($L6953&lt;&gt;0,$M$2,"")))</f>
        <v/>
      </c>
      <c r="N6953" s="216"/>
      <c r="O6953" s="689"/>
      <c r="P6953" s="690"/>
      <c r="Q6953" s="420" t="n">
        <f aca="false">L6953</f>
        <v>0</v>
      </c>
      <c r="R6953" s="670" t="n">
        <f aca="false">O6953+P6953-Q6953</f>
        <v>0</v>
      </c>
      <c r="S6953" s="216"/>
      <c r="T6953" s="689"/>
      <c r="U6953" s="690"/>
      <c r="V6953" s="359" t="n">
        <f aca="false">+IF(+(O6953+P6953)&gt;=L6953,+P6953,+(+L6953-O6953))</f>
        <v>0</v>
      </c>
      <c r="W6953" s="359" t="n">
        <f aca="false">T6953+U6953-V6953</f>
        <v>0</v>
      </c>
      <c r="X6953" s="690"/>
      <c r="Y6953" s="690"/>
      <c r="Z6953" s="255"/>
      <c r="AA6953" s="361" t="n">
        <f aca="false">W6953-X6953-Y6953-Z6953</f>
        <v>0</v>
      </c>
    </row>
    <row r="6954" customFormat="false" ht="19.5" hidden="true" customHeight="false" outlineLevel="0" collapsed="false">
      <c r="A6954" s="275" t="n">
        <v>655</v>
      </c>
      <c r="B6954" s="416"/>
      <c r="C6954" s="422" t="n">
        <v>5205</v>
      </c>
      <c r="D6954" s="423" t="s">
        <v>498</v>
      </c>
      <c r="E6954" s="220" t="n">
        <f aca="false">F6954+G6954+H6954</f>
        <v>0</v>
      </c>
      <c r="F6954" s="687"/>
      <c r="G6954" s="688"/>
      <c r="H6954" s="688"/>
      <c r="I6954" s="687"/>
      <c r="J6954" s="688"/>
      <c r="K6954" s="688"/>
      <c r="L6954" s="222" t="n">
        <f aca="false">I6954+J6954+K6954</f>
        <v>0</v>
      </c>
      <c r="M6954" s="659" t="str">
        <f aca="false">(IF($E6954&lt;&gt;0,$M$2,IF($L6954&lt;&gt;0,$M$2,"")))</f>
        <v/>
      </c>
      <c r="N6954" s="216"/>
      <c r="O6954" s="689"/>
      <c r="P6954" s="690"/>
      <c r="Q6954" s="420" t="n">
        <f aca="false">L6954</f>
        <v>0</v>
      </c>
      <c r="R6954" s="670" t="n">
        <f aca="false">O6954+P6954-Q6954</f>
        <v>0</v>
      </c>
      <c r="S6954" s="216"/>
      <c r="T6954" s="689"/>
      <c r="U6954" s="690"/>
      <c r="V6954" s="359" t="n">
        <f aca="false">+IF(+(O6954+P6954)&gt;=L6954,+P6954,+(+L6954-O6954))</f>
        <v>0</v>
      </c>
      <c r="W6954" s="359" t="n">
        <f aca="false">T6954+U6954-V6954</f>
        <v>0</v>
      </c>
      <c r="X6954" s="690"/>
      <c r="Y6954" s="690"/>
      <c r="Z6954" s="255"/>
      <c r="AA6954" s="361" t="n">
        <f aca="false">W6954-X6954-Y6954-Z6954</f>
        <v>0</v>
      </c>
    </row>
    <row r="6955" customFormat="false" ht="19.5" hidden="true" customHeight="false" outlineLevel="0" collapsed="false">
      <c r="A6955" s="275" t="n">
        <v>665</v>
      </c>
      <c r="B6955" s="416"/>
      <c r="C6955" s="422" t="n">
        <v>5206</v>
      </c>
      <c r="D6955" s="423" t="s">
        <v>499</v>
      </c>
      <c r="E6955" s="220" t="n">
        <f aca="false">F6955+G6955+H6955</f>
        <v>0</v>
      </c>
      <c r="F6955" s="687"/>
      <c r="G6955" s="688"/>
      <c r="H6955" s="688"/>
      <c r="I6955" s="687"/>
      <c r="J6955" s="688"/>
      <c r="K6955" s="688"/>
      <c r="L6955" s="222" t="n">
        <f aca="false">I6955+J6955+K6955</f>
        <v>0</v>
      </c>
      <c r="M6955" s="659" t="str">
        <f aca="false">(IF($E6955&lt;&gt;0,$M$2,IF($L6955&lt;&gt;0,$M$2,"")))</f>
        <v/>
      </c>
      <c r="N6955" s="216"/>
      <c r="O6955" s="689"/>
      <c r="P6955" s="690"/>
      <c r="Q6955" s="420" t="n">
        <f aca="false">L6955</f>
        <v>0</v>
      </c>
      <c r="R6955" s="670" t="n">
        <f aca="false">O6955+P6955-Q6955</f>
        <v>0</v>
      </c>
      <c r="S6955" s="216"/>
      <c r="T6955" s="689"/>
      <c r="U6955" s="690"/>
      <c r="V6955" s="359" t="n">
        <f aca="false">+IF(+(O6955+P6955)&gt;=L6955,+P6955,+(+L6955-O6955))</f>
        <v>0</v>
      </c>
      <c r="W6955" s="359" t="n">
        <f aca="false">T6955+U6955-V6955</f>
        <v>0</v>
      </c>
      <c r="X6955" s="690"/>
      <c r="Y6955" s="690"/>
      <c r="Z6955" s="255"/>
      <c r="AA6955" s="361" t="n">
        <f aca="false">W6955-X6955-Y6955-Z6955</f>
        <v>0</v>
      </c>
    </row>
    <row r="6956" customFormat="false" ht="19.5" hidden="true" customHeight="false" outlineLevel="0" collapsed="false">
      <c r="A6956" s="275" t="n">
        <v>675</v>
      </c>
      <c r="B6956" s="416"/>
      <c r="C6956" s="424" t="n">
        <v>5219</v>
      </c>
      <c r="D6956" s="425" t="s">
        <v>500</v>
      </c>
      <c r="E6956" s="220" t="n">
        <f aca="false">F6956+G6956+H6956</f>
        <v>0</v>
      </c>
      <c r="F6956" s="687"/>
      <c r="G6956" s="688"/>
      <c r="H6956" s="688"/>
      <c r="I6956" s="687"/>
      <c r="J6956" s="688"/>
      <c r="K6956" s="688"/>
      <c r="L6956" s="222" t="n">
        <f aca="false">I6956+J6956+K6956</f>
        <v>0</v>
      </c>
      <c r="M6956" s="659" t="str">
        <f aca="false">(IF($E6956&lt;&gt;0,$M$2,IF($L6956&lt;&gt;0,$M$2,"")))</f>
        <v/>
      </c>
      <c r="N6956" s="216"/>
      <c r="O6956" s="689"/>
      <c r="P6956" s="690"/>
      <c r="Q6956" s="420" t="n">
        <f aca="false">L6956</f>
        <v>0</v>
      </c>
      <c r="R6956" s="670" t="n">
        <f aca="false">O6956+P6956-Q6956</f>
        <v>0</v>
      </c>
      <c r="S6956" s="216"/>
      <c r="T6956" s="689"/>
      <c r="U6956" s="690"/>
      <c r="V6956" s="359" t="n">
        <f aca="false">+IF(+(O6956+P6956)&gt;=L6956,+P6956,+(+L6956-O6956))</f>
        <v>0</v>
      </c>
      <c r="W6956" s="359" t="n">
        <f aca="false">T6956+U6956-V6956</f>
        <v>0</v>
      </c>
      <c r="X6956" s="690"/>
      <c r="Y6956" s="690"/>
      <c r="Z6956" s="255"/>
      <c r="AA6956" s="361" t="n">
        <f aca="false">W6956-X6956-Y6956-Z6956</f>
        <v>0</v>
      </c>
    </row>
    <row r="6957" customFormat="false" ht="19.5" hidden="true" customHeight="false" outlineLevel="0" collapsed="false">
      <c r="A6957" s="275" t="n">
        <v>685</v>
      </c>
      <c r="B6957" s="410" t="n">
        <v>5300</v>
      </c>
      <c r="C6957" s="426" t="s">
        <v>501</v>
      </c>
      <c r="D6957" s="426"/>
      <c r="E6957" s="682" t="n">
        <f aca="false">SUM(E6958:E6959)</f>
        <v>0</v>
      </c>
      <c r="F6957" s="683" t="n">
        <f aca="false">SUM(F6958:F6959)</f>
        <v>0</v>
      </c>
      <c r="G6957" s="684" t="n">
        <f aca="false">SUM(G6958:G6959)</f>
        <v>0</v>
      </c>
      <c r="H6957" s="684" t="n">
        <f aca="false">SUM(H6958:H6959)</f>
        <v>0</v>
      </c>
      <c r="I6957" s="683" t="n">
        <f aca="false">SUM(I6958:I6959)</f>
        <v>0</v>
      </c>
      <c r="J6957" s="684" t="n">
        <f aca="false">SUM(J6958:J6959)</f>
        <v>0</v>
      </c>
      <c r="K6957" s="684" t="n">
        <f aca="false">SUM(K6958:K6959)</f>
        <v>0</v>
      </c>
      <c r="L6957" s="684" t="n">
        <f aca="false">SUM(L6958:L6959)</f>
        <v>0</v>
      </c>
      <c r="M6957" s="659" t="str">
        <f aca="false">(IF($E6957&lt;&gt;0,$M$2,IF($L6957&lt;&gt;0,$M$2,"")))</f>
        <v/>
      </c>
      <c r="N6957" s="216"/>
      <c r="O6957" s="412" t="n">
        <f aca="false">SUM(O6958:O6959)</f>
        <v>0</v>
      </c>
      <c r="P6957" s="413" t="n">
        <f aca="false">SUM(P6958:P6959)</f>
        <v>0</v>
      </c>
      <c r="Q6957" s="685" t="n">
        <f aca="false">SUM(Q6958:Q6959)</f>
        <v>0</v>
      </c>
      <c r="R6957" s="686" t="n">
        <f aca="false">SUM(R6958:R6959)</f>
        <v>0</v>
      </c>
      <c r="S6957" s="216"/>
      <c r="T6957" s="412" t="n">
        <f aca="false">SUM(T6958:T6959)</f>
        <v>0</v>
      </c>
      <c r="U6957" s="413" t="n">
        <f aca="false">SUM(U6958:U6959)</f>
        <v>0</v>
      </c>
      <c r="V6957" s="413" t="n">
        <f aca="false">SUM(V6958:V6959)</f>
        <v>0</v>
      </c>
      <c r="W6957" s="413" t="n">
        <f aca="false">SUM(W6958:W6959)</f>
        <v>0</v>
      </c>
      <c r="X6957" s="413" t="n">
        <f aca="false">SUM(X6958:X6959)</f>
        <v>0</v>
      </c>
      <c r="Y6957" s="413" t="n">
        <f aca="false">SUM(Y6958:Y6959)</f>
        <v>0</v>
      </c>
      <c r="Z6957" s="686" t="n">
        <f aca="false">SUM(Z6958:Z6959)</f>
        <v>0</v>
      </c>
      <c r="AA6957" s="361" t="n">
        <f aca="false">W6957-X6957-Y6957-Z6957</f>
        <v>0</v>
      </c>
    </row>
    <row r="6958" customFormat="false" ht="19.5" hidden="true" customHeight="false" outlineLevel="0" collapsed="false">
      <c r="A6958" s="276" t="n">
        <v>690</v>
      </c>
      <c r="B6958" s="416"/>
      <c r="C6958" s="417" t="n">
        <v>5301</v>
      </c>
      <c r="D6958" s="418" t="s">
        <v>760</v>
      </c>
      <c r="E6958" s="220" t="n">
        <f aca="false">F6958+G6958+H6958</f>
        <v>0</v>
      </c>
      <c r="F6958" s="687"/>
      <c r="G6958" s="688"/>
      <c r="H6958" s="688"/>
      <c r="I6958" s="687"/>
      <c r="J6958" s="688"/>
      <c r="K6958" s="688"/>
      <c r="L6958" s="222" t="n">
        <f aca="false">I6958+J6958+K6958</f>
        <v>0</v>
      </c>
      <c r="M6958" s="659" t="str">
        <f aca="false">(IF($E6958&lt;&gt;0,$M$2,IF($L6958&lt;&gt;0,$M$2,"")))</f>
        <v/>
      </c>
      <c r="N6958" s="216"/>
      <c r="O6958" s="689"/>
      <c r="P6958" s="690"/>
      <c r="Q6958" s="420" t="n">
        <f aca="false">L6958</f>
        <v>0</v>
      </c>
      <c r="R6958" s="670" t="n">
        <f aca="false">O6958+P6958-Q6958</f>
        <v>0</v>
      </c>
      <c r="S6958" s="216"/>
      <c r="T6958" s="689"/>
      <c r="U6958" s="690"/>
      <c r="V6958" s="359" t="n">
        <f aca="false">+IF(+(O6958+P6958)&gt;=L6958,+P6958,+(+L6958-O6958))</f>
        <v>0</v>
      </c>
      <c r="W6958" s="359" t="n">
        <f aca="false">T6958+U6958-V6958</f>
        <v>0</v>
      </c>
      <c r="X6958" s="690"/>
      <c r="Y6958" s="690"/>
      <c r="Z6958" s="255"/>
      <c r="AA6958" s="361" t="n">
        <f aca="false">W6958-X6958-Y6958-Z6958</f>
        <v>0</v>
      </c>
    </row>
    <row r="6959" customFormat="false" ht="19.5" hidden="true" customHeight="false" outlineLevel="0" collapsed="false">
      <c r="A6959" s="276" t="n">
        <v>695</v>
      </c>
      <c r="B6959" s="416"/>
      <c r="C6959" s="424" t="n">
        <v>5309</v>
      </c>
      <c r="D6959" s="425" t="s">
        <v>503</v>
      </c>
      <c r="E6959" s="220" t="n">
        <f aca="false">F6959+G6959+H6959</f>
        <v>0</v>
      </c>
      <c r="F6959" s="687"/>
      <c r="G6959" s="688"/>
      <c r="H6959" s="688"/>
      <c r="I6959" s="687"/>
      <c r="J6959" s="688"/>
      <c r="K6959" s="688"/>
      <c r="L6959" s="222" t="n">
        <f aca="false">I6959+J6959+K6959</f>
        <v>0</v>
      </c>
      <c r="M6959" s="659" t="str">
        <f aca="false">(IF($E6959&lt;&gt;0,$M$2,IF($L6959&lt;&gt;0,$M$2,"")))</f>
        <v/>
      </c>
      <c r="N6959" s="216"/>
      <c r="O6959" s="689"/>
      <c r="P6959" s="690"/>
      <c r="Q6959" s="420" t="n">
        <f aca="false">L6959</f>
        <v>0</v>
      </c>
      <c r="R6959" s="670" t="n">
        <f aca="false">O6959+P6959-Q6959</f>
        <v>0</v>
      </c>
      <c r="S6959" s="216"/>
      <c r="T6959" s="689"/>
      <c r="U6959" s="690"/>
      <c r="V6959" s="359" t="n">
        <f aca="false">+IF(+(O6959+P6959)&gt;=L6959,+P6959,+(+L6959-O6959))</f>
        <v>0</v>
      </c>
      <c r="W6959" s="359" t="n">
        <f aca="false">T6959+U6959-V6959</f>
        <v>0</v>
      </c>
      <c r="X6959" s="690"/>
      <c r="Y6959" s="690"/>
      <c r="Z6959" s="255"/>
      <c r="AA6959" s="361" t="n">
        <f aca="false">W6959-X6959-Y6959-Z6959</f>
        <v>0</v>
      </c>
    </row>
    <row r="6960" customFormat="false" ht="19.5" hidden="true" customHeight="false" outlineLevel="0" collapsed="false">
      <c r="A6960" s="275" t="n">
        <v>700</v>
      </c>
      <c r="B6960" s="410" t="n">
        <v>5400</v>
      </c>
      <c r="C6960" s="411" t="s">
        <v>504</v>
      </c>
      <c r="D6960" s="411"/>
      <c r="E6960" s="220" t="n">
        <f aca="false">F6960+G6960+H6960</f>
        <v>0</v>
      </c>
      <c r="F6960" s="678"/>
      <c r="G6960" s="679"/>
      <c r="H6960" s="679"/>
      <c r="I6960" s="678"/>
      <c r="J6960" s="679"/>
      <c r="K6960" s="679"/>
      <c r="L6960" s="222" t="n">
        <f aca="false">I6960+J6960+K6960</f>
        <v>0</v>
      </c>
      <c r="M6960" s="659" t="str">
        <f aca="false">(IF($E6960&lt;&gt;0,$M$2,IF($L6960&lt;&gt;0,$M$2,"")))</f>
        <v/>
      </c>
      <c r="N6960" s="216"/>
      <c r="O6960" s="680"/>
      <c r="P6960" s="681"/>
      <c r="Q6960" s="413" t="n">
        <f aca="false">L6960</f>
        <v>0</v>
      </c>
      <c r="R6960" s="670" t="n">
        <f aca="false">O6960+P6960-Q6960</f>
        <v>0</v>
      </c>
      <c r="S6960" s="216"/>
      <c r="T6960" s="680"/>
      <c r="U6960" s="681"/>
      <c r="V6960" s="359" t="n">
        <f aca="false">+IF(+(O6960+P6960)&gt;=L6960,+P6960,+(+L6960-O6960))</f>
        <v>0</v>
      </c>
      <c r="W6960" s="359" t="n">
        <f aca="false">T6960+U6960-V6960</f>
        <v>0</v>
      </c>
      <c r="X6960" s="681"/>
      <c r="Y6960" s="681"/>
      <c r="Z6960" s="255"/>
      <c r="AA6960" s="361" t="n">
        <f aca="false">W6960-X6960-Y6960-Z6960</f>
        <v>0</v>
      </c>
    </row>
    <row r="6961" customFormat="false" ht="19.5" hidden="true" customHeight="false" outlineLevel="0" collapsed="false">
      <c r="A6961" s="275" t="n">
        <v>710</v>
      </c>
      <c r="B6961" s="229" t="n">
        <v>5500</v>
      </c>
      <c r="C6961" s="392" t="s">
        <v>505</v>
      </c>
      <c r="D6961" s="392"/>
      <c r="E6961" s="244" t="n">
        <f aca="false">SUM(E6962:E6965)</f>
        <v>0</v>
      </c>
      <c r="F6961" s="245" t="n">
        <f aca="false">SUM(F6962:F6965)</f>
        <v>0</v>
      </c>
      <c r="G6961" s="246" t="n">
        <f aca="false">SUM(G6962:G6965)</f>
        <v>0</v>
      </c>
      <c r="H6961" s="246" t="n">
        <f aca="false">SUM(H6962:H6965)</f>
        <v>0</v>
      </c>
      <c r="I6961" s="245" t="n">
        <f aca="false">SUM(I6962:I6965)</f>
        <v>0</v>
      </c>
      <c r="J6961" s="246" t="n">
        <f aca="false">SUM(J6962:J6965)</f>
        <v>0</v>
      </c>
      <c r="K6961" s="246" t="n">
        <f aca="false">SUM(K6962:K6965)</f>
        <v>0</v>
      </c>
      <c r="L6961" s="246" t="n">
        <f aca="false">SUM(L6962:L6965)</f>
        <v>0</v>
      </c>
      <c r="M6961" s="659" t="str">
        <f aca="false">(IF($E6961&lt;&gt;0,$M$2,IF($L6961&lt;&gt;0,$M$2,"")))</f>
        <v/>
      </c>
      <c r="N6961" s="216"/>
      <c r="O6961" s="376" t="n">
        <f aca="false">SUM(O6962:O6965)</f>
        <v>0</v>
      </c>
      <c r="P6961" s="377" t="n">
        <f aca="false">SUM(P6962:P6965)</f>
        <v>0</v>
      </c>
      <c r="Q6961" s="672" t="n">
        <f aca="false">SUM(Q6962:Q6965)</f>
        <v>0</v>
      </c>
      <c r="R6961" s="261" t="n">
        <f aca="false">SUM(R6962:R6965)</f>
        <v>0</v>
      </c>
      <c r="S6961" s="216"/>
      <c r="T6961" s="376" t="n">
        <f aca="false">SUM(T6962:T6965)</f>
        <v>0</v>
      </c>
      <c r="U6961" s="377" t="n">
        <f aca="false">SUM(U6962:U6965)</f>
        <v>0</v>
      </c>
      <c r="V6961" s="377" t="n">
        <f aca="false">SUM(V6962:V6965)</f>
        <v>0</v>
      </c>
      <c r="W6961" s="377" t="n">
        <f aca="false">SUM(W6962:W6965)</f>
        <v>0</v>
      </c>
      <c r="X6961" s="377" t="n">
        <f aca="false">SUM(X6962:X6965)</f>
        <v>0</v>
      </c>
      <c r="Y6961" s="377" t="n">
        <f aca="false">SUM(Y6962:Y6965)</f>
        <v>0</v>
      </c>
      <c r="Z6961" s="261" t="n">
        <f aca="false">SUM(Z6962:Z6965)</f>
        <v>0</v>
      </c>
      <c r="AA6961" s="361" t="n">
        <f aca="false">W6961-X6961-Y6961-Z6961</f>
        <v>0</v>
      </c>
    </row>
    <row r="6962" customFormat="false" ht="19.5" hidden="true" customHeight="false" outlineLevel="0" collapsed="false">
      <c r="A6962" s="276" t="n">
        <v>715</v>
      </c>
      <c r="B6962" s="407"/>
      <c r="C6962" s="251" t="n">
        <v>5501</v>
      </c>
      <c r="D6962" s="379" t="s">
        <v>506</v>
      </c>
      <c r="E6962" s="220" t="n">
        <f aca="false">F6962+G6962+H6962</f>
        <v>0</v>
      </c>
      <c r="F6962" s="265"/>
      <c r="G6962" s="252"/>
      <c r="H6962" s="252"/>
      <c r="I6962" s="265"/>
      <c r="J6962" s="252"/>
      <c r="K6962" s="252"/>
      <c r="L6962" s="222" t="n">
        <f aca="false">I6962+J6962+K6962</f>
        <v>0</v>
      </c>
      <c r="M6962" s="659" t="str">
        <f aca="false">(IF($E6962&lt;&gt;0,$M$2,IF($L6962&lt;&gt;0,$M$2,"")))</f>
        <v/>
      </c>
      <c r="N6962" s="216"/>
      <c r="O6962" s="668"/>
      <c r="P6962" s="669"/>
      <c r="Q6962" s="359" t="n">
        <f aca="false">L6962</f>
        <v>0</v>
      </c>
      <c r="R6962" s="670" t="n">
        <f aca="false">O6962+P6962-Q6962</f>
        <v>0</v>
      </c>
      <c r="S6962" s="216"/>
      <c r="T6962" s="668"/>
      <c r="U6962" s="669"/>
      <c r="V6962" s="359" t="n">
        <f aca="false">+IF(+(O6962+P6962)&gt;=L6962,+P6962,+(+L6962-O6962))</f>
        <v>0</v>
      </c>
      <c r="W6962" s="359" t="n">
        <f aca="false">T6962+U6962-V6962</f>
        <v>0</v>
      </c>
      <c r="X6962" s="669"/>
      <c r="Y6962" s="669"/>
      <c r="Z6962" s="255"/>
      <c r="AA6962" s="361" t="n">
        <f aca="false">W6962-X6962-Y6962-Z6962</f>
        <v>0</v>
      </c>
    </row>
    <row r="6963" customFormat="false" ht="19.5" hidden="true" customHeight="false" outlineLevel="0" collapsed="false">
      <c r="A6963" s="276" t="n">
        <v>720</v>
      </c>
      <c r="B6963" s="407"/>
      <c r="C6963" s="218" t="n">
        <v>5502</v>
      </c>
      <c r="D6963" s="253" t="s">
        <v>507</v>
      </c>
      <c r="E6963" s="220" t="n">
        <f aca="false">F6963+G6963+H6963</f>
        <v>0</v>
      </c>
      <c r="F6963" s="265"/>
      <c r="G6963" s="252"/>
      <c r="H6963" s="252"/>
      <c r="I6963" s="265"/>
      <c r="J6963" s="252"/>
      <c r="K6963" s="252"/>
      <c r="L6963" s="222" t="n">
        <f aca="false">I6963+J6963+K6963</f>
        <v>0</v>
      </c>
      <c r="M6963" s="659" t="str">
        <f aca="false">(IF($E6963&lt;&gt;0,$M$2,IF($L6963&lt;&gt;0,$M$2,"")))</f>
        <v/>
      </c>
      <c r="N6963" s="216"/>
      <c r="O6963" s="668"/>
      <c r="P6963" s="669"/>
      <c r="Q6963" s="359" t="n">
        <f aca="false">L6963</f>
        <v>0</v>
      </c>
      <c r="R6963" s="670" t="n">
        <f aca="false">O6963+P6963-Q6963</f>
        <v>0</v>
      </c>
      <c r="S6963" s="216"/>
      <c r="T6963" s="668"/>
      <c r="U6963" s="669"/>
      <c r="V6963" s="359" t="n">
        <f aca="false">+IF(+(O6963+P6963)&gt;=L6963,+P6963,+(+L6963-O6963))</f>
        <v>0</v>
      </c>
      <c r="W6963" s="359" t="n">
        <f aca="false">T6963+U6963-V6963</f>
        <v>0</v>
      </c>
      <c r="X6963" s="669"/>
      <c r="Y6963" s="669"/>
      <c r="Z6963" s="255"/>
      <c r="AA6963" s="361" t="n">
        <f aca="false">W6963-X6963-Y6963-Z6963</f>
        <v>0</v>
      </c>
    </row>
    <row r="6964" customFormat="false" ht="19.5" hidden="true" customHeight="false" outlineLevel="0" collapsed="false">
      <c r="A6964" s="276" t="n">
        <v>725</v>
      </c>
      <c r="B6964" s="407"/>
      <c r="C6964" s="218" t="n">
        <v>5503</v>
      </c>
      <c r="D6964" s="223" t="s">
        <v>508</v>
      </c>
      <c r="E6964" s="220" t="n">
        <f aca="false">F6964+G6964+H6964</f>
        <v>0</v>
      </c>
      <c r="F6964" s="265"/>
      <c r="G6964" s="252"/>
      <c r="H6964" s="252"/>
      <c r="I6964" s="265"/>
      <c r="J6964" s="252"/>
      <c r="K6964" s="252"/>
      <c r="L6964" s="222" t="n">
        <f aca="false">I6964+J6964+K6964</f>
        <v>0</v>
      </c>
      <c r="M6964" s="659" t="str">
        <f aca="false">(IF($E6964&lt;&gt;0,$M$2,IF($L6964&lt;&gt;0,$M$2,"")))</f>
        <v/>
      </c>
      <c r="N6964" s="216"/>
      <c r="O6964" s="668"/>
      <c r="P6964" s="669"/>
      <c r="Q6964" s="359" t="n">
        <f aca="false">L6964</f>
        <v>0</v>
      </c>
      <c r="R6964" s="670" t="n">
        <f aca="false">O6964+P6964-Q6964</f>
        <v>0</v>
      </c>
      <c r="S6964" s="216"/>
      <c r="T6964" s="668"/>
      <c r="U6964" s="669"/>
      <c r="V6964" s="359" t="n">
        <f aca="false">+IF(+(O6964+P6964)&gt;=L6964,+P6964,+(+L6964-O6964))</f>
        <v>0</v>
      </c>
      <c r="W6964" s="359" t="n">
        <f aca="false">T6964+U6964-V6964</f>
        <v>0</v>
      </c>
      <c r="X6964" s="669"/>
      <c r="Y6964" s="669"/>
      <c r="Z6964" s="255"/>
      <c r="AA6964" s="361" t="n">
        <f aca="false">W6964-X6964-Y6964-Z6964</f>
        <v>0</v>
      </c>
    </row>
    <row r="6965" customFormat="false" ht="19.5" hidden="true" customHeight="false" outlineLevel="0" collapsed="false">
      <c r="A6965" s="276" t="n">
        <v>730</v>
      </c>
      <c r="B6965" s="407"/>
      <c r="C6965" s="218" t="n">
        <v>5504</v>
      </c>
      <c r="D6965" s="253" t="s">
        <v>509</v>
      </c>
      <c r="E6965" s="220" t="n">
        <f aca="false">F6965+G6965+H6965</f>
        <v>0</v>
      </c>
      <c r="F6965" s="265"/>
      <c r="G6965" s="252"/>
      <c r="H6965" s="252"/>
      <c r="I6965" s="265"/>
      <c r="J6965" s="252"/>
      <c r="K6965" s="252"/>
      <c r="L6965" s="222" t="n">
        <f aca="false">I6965+J6965+K6965</f>
        <v>0</v>
      </c>
      <c r="M6965" s="659" t="str">
        <f aca="false">(IF($E6965&lt;&gt;0,$M$2,IF($L6965&lt;&gt;0,$M$2,"")))</f>
        <v/>
      </c>
      <c r="N6965" s="216"/>
      <c r="O6965" s="668"/>
      <c r="P6965" s="669"/>
      <c r="Q6965" s="359" t="n">
        <f aca="false">L6965</f>
        <v>0</v>
      </c>
      <c r="R6965" s="670" t="n">
        <f aca="false">O6965+P6965-Q6965</f>
        <v>0</v>
      </c>
      <c r="S6965" s="216"/>
      <c r="T6965" s="668"/>
      <c r="U6965" s="669"/>
      <c r="V6965" s="359" t="n">
        <f aca="false">+IF(+(O6965+P6965)&gt;=L6965,+P6965,+(+L6965-O6965))</f>
        <v>0</v>
      </c>
      <c r="W6965" s="359" t="n">
        <f aca="false">T6965+U6965-V6965</f>
        <v>0</v>
      </c>
      <c r="X6965" s="669"/>
      <c r="Y6965" s="669"/>
      <c r="Z6965" s="255"/>
      <c r="AA6965" s="361" t="n">
        <f aca="false">W6965-X6965-Y6965-Z6965</f>
        <v>0</v>
      </c>
    </row>
    <row r="6966" customFormat="false" ht="19.5" hidden="true" customHeight="true" outlineLevel="0" collapsed="false">
      <c r="A6966" s="276" t="n">
        <v>735</v>
      </c>
      <c r="B6966" s="410" t="n">
        <v>5700</v>
      </c>
      <c r="C6966" s="427" t="s">
        <v>510</v>
      </c>
      <c r="D6966" s="427"/>
      <c r="E6966" s="682" t="n">
        <f aca="false">SUM(E6967:E6969)</f>
        <v>0</v>
      </c>
      <c r="F6966" s="683" t="n">
        <f aca="false">SUM(F6967:F6969)</f>
        <v>0</v>
      </c>
      <c r="G6966" s="684" t="n">
        <f aca="false">SUM(G6967:G6969)</f>
        <v>0</v>
      </c>
      <c r="H6966" s="684" t="n">
        <f aca="false">SUM(H6967:H6969)</f>
        <v>0</v>
      </c>
      <c r="I6966" s="683" t="n">
        <f aca="false">SUM(I6967:I6969)</f>
        <v>0</v>
      </c>
      <c r="J6966" s="684" t="n">
        <f aca="false">SUM(J6967:J6969)</f>
        <v>0</v>
      </c>
      <c r="K6966" s="684" t="n">
        <f aca="false">SUM(K6967:K6969)</f>
        <v>0</v>
      </c>
      <c r="L6966" s="684" t="n">
        <f aca="false">SUM(L6967:L6969)</f>
        <v>0</v>
      </c>
      <c r="M6966" s="659" t="str">
        <f aca="false">(IF($E6966&lt;&gt;0,$M$2,IF($L6966&lt;&gt;0,$M$2,"")))</f>
        <v/>
      </c>
      <c r="N6966" s="216"/>
      <c r="O6966" s="412" t="n">
        <f aca="false">SUM(O6967:O6969)</f>
        <v>0</v>
      </c>
      <c r="P6966" s="413" t="n">
        <f aca="false">SUM(P6967:P6969)</f>
        <v>0</v>
      </c>
      <c r="Q6966" s="685" t="n">
        <f aca="false">SUM(Q6967:Q6968)</f>
        <v>0</v>
      </c>
      <c r="R6966" s="686" t="n">
        <f aca="false">SUM(R6967:R6969)</f>
        <v>0</v>
      </c>
      <c r="S6966" s="216"/>
      <c r="T6966" s="412" t="n">
        <f aca="false">SUM(T6967:T6969)</f>
        <v>0</v>
      </c>
      <c r="U6966" s="413" t="n">
        <f aca="false">SUM(U6967:U6969)</f>
        <v>0</v>
      </c>
      <c r="V6966" s="413" t="n">
        <f aca="false">SUM(V6967:V6969)</f>
        <v>0</v>
      </c>
      <c r="W6966" s="413" t="n">
        <f aca="false">SUM(W6967:W6969)</f>
        <v>0</v>
      </c>
      <c r="X6966" s="413" t="n">
        <f aca="false">SUM(X6967:X6969)</f>
        <v>0</v>
      </c>
      <c r="Y6966" s="413" t="n">
        <f aca="false">SUM(Y6967:Y6968)</f>
        <v>0</v>
      </c>
      <c r="Z6966" s="686" t="n">
        <f aca="false">SUM(Z6967:Z6969)</f>
        <v>0</v>
      </c>
      <c r="AA6966" s="361" t="n">
        <f aca="false">W6966-X6966-Y6966-Z6966</f>
        <v>0</v>
      </c>
    </row>
    <row r="6967" customFormat="false" ht="19.5" hidden="true" customHeight="false" outlineLevel="0" collapsed="false">
      <c r="A6967" s="276" t="n">
        <v>740</v>
      </c>
      <c r="B6967" s="416"/>
      <c r="C6967" s="417" t="n">
        <v>5701</v>
      </c>
      <c r="D6967" s="418" t="s">
        <v>511</v>
      </c>
      <c r="E6967" s="220" t="n">
        <f aca="false">F6967+G6967+H6967</f>
        <v>0</v>
      </c>
      <c r="F6967" s="687"/>
      <c r="G6967" s="688"/>
      <c r="H6967" s="688"/>
      <c r="I6967" s="687"/>
      <c r="J6967" s="688"/>
      <c r="K6967" s="688"/>
      <c r="L6967" s="222" t="n">
        <f aca="false">I6967+J6967+K6967</f>
        <v>0</v>
      </c>
      <c r="M6967" s="659" t="str">
        <f aca="false">(IF($E6967&lt;&gt;0,$M$2,IF($L6967&lt;&gt;0,$M$2,"")))</f>
        <v/>
      </c>
      <c r="N6967" s="216"/>
      <c r="O6967" s="689"/>
      <c r="P6967" s="690"/>
      <c r="Q6967" s="420" t="n">
        <f aca="false">L6967</f>
        <v>0</v>
      </c>
      <c r="R6967" s="670" t="n">
        <f aca="false">O6967+P6967-Q6967</f>
        <v>0</v>
      </c>
      <c r="S6967" s="216"/>
      <c r="T6967" s="689"/>
      <c r="U6967" s="690"/>
      <c r="V6967" s="359" t="n">
        <f aca="false">+IF(+(O6967+P6967)&gt;=L6967,+P6967,+(+L6967-O6967))</f>
        <v>0</v>
      </c>
      <c r="W6967" s="359" t="n">
        <f aca="false">T6967+U6967-V6967</f>
        <v>0</v>
      </c>
      <c r="X6967" s="690"/>
      <c r="Y6967" s="690"/>
      <c r="Z6967" s="255"/>
      <c r="AA6967" s="361" t="n">
        <f aca="false">W6967-X6967-Y6967-Z6967</f>
        <v>0</v>
      </c>
    </row>
    <row r="6968" customFormat="false" ht="19.5" hidden="true" customHeight="false" outlineLevel="0" collapsed="false">
      <c r="A6968" s="276" t="n">
        <v>745</v>
      </c>
      <c r="B6968" s="416"/>
      <c r="C6968" s="424" t="n">
        <v>5702</v>
      </c>
      <c r="D6968" s="425" t="s">
        <v>512</v>
      </c>
      <c r="E6968" s="220" t="n">
        <f aca="false">F6968+G6968+H6968</f>
        <v>0</v>
      </c>
      <c r="F6968" s="687"/>
      <c r="G6968" s="688"/>
      <c r="H6968" s="688"/>
      <c r="I6968" s="687"/>
      <c r="J6968" s="688"/>
      <c r="K6968" s="688"/>
      <c r="L6968" s="222" t="n">
        <f aca="false">I6968+J6968+K6968</f>
        <v>0</v>
      </c>
      <c r="M6968" s="659" t="str">
        <f aca="false">(IF($E6968&lt;&gt;0,$M$2,IF($L6968&lt;&gt;0,$M$2,"")))</f>
        <v/>
      </c>
      <c r="N6968" s="216"/>
      <c r="O6968" s="689"/>
      <c r="P6968" s="690"/>
      <c r="Q6968" s="420" t="n">
        <f aca="false">L6968</f>
        <v>0</v>
      </c>
      <c r="R6968" s="670" t="n">
        <f aca="false">O6968+P6968-Q6968</f>
        <v>0</v>
      </c>
      <c r="S6968" s="216"/>
      <c r="T6968" s="689"/>
      <c r="U6968" s="690"/>
      <c r="V6968" s="359" t="n">
        <f aca="false">+IF(+(O6968+P6968)&gt;=L6968,+P6968,+(+L6968-O6968))</f>
        <v>0</v>
      </c>
      <c r="W6968" s="359" t="n">
        <f aca="false">T6968+U6968-V6968</f>
        <v>0</v>
      </c>
      <c r="X6968" s="690"/>
      <c r="Y6968" s="690"/>
      <c r="Z6968" s="255"/>
      <c r="AA6968" s="361" t="n">
        <f aca="false">W6968-X6968-Y6968-Z6968</f>
        <v>0</v>
      </c>
    </row>
    <row r="6969" customFormat="false" ht="19.5" hidden="true" customHeight="false" outlineLevel="0" collapsed="false">
      <c r="A6969" s="275" t="n">
        <v>750</v>
      </c>
      <c r="B6969" s="217"/>
      <c r="C6969" s="428" t="n">
        <v>4071</v>
      </c>
      <c r="D6969" s="429" t="s">
        <v>513</v>
      </c>
      <c r="E6969" s="220" t="n">
        <f aca="false">F6969+G6969+H6969</f>
        <v>0</v>
      </c>
      <c r="F6969" s="303"/>
      <c r="G6969" s="304"/>
      <c r="H6969" s="304"/>
      <c r="I6969" s="303"/>
      <c r="J6969" s="304"/>
      <c r="K6969" s="304"/>
      <c r="L6969" s="222" t="n">
        <f aca="false">I6969+J6969+K6969</f>
        <v>0</v>
      </c>
      <c r="M6969" s="659" t="str">
        <f aca="false">(IF($E6969&lt;&gt;0,$M$2,IF($L6969&lt;&gt;0,$M$2,"")))</f>
        <v/>
      </c>
      <c r="N6969" s="216"/>
      <c r="O6969" s="430"/>
      <c r="P6969" s="388"/>
      <c r="Q6969" s="388"/>
      <c r="R6969" s="691"/>
      <c r="S6969" s="216"/>
      <c r="T6969" s="360"/>
      <c r="U6969" s="388"/>
      <c r="V6969" s="388"/>
      <c r="W6969" s="388"/>
      <c r="X6969" s="388"/>
      <c r="Y6969" s="388"/>
      <c r="Z6969" s="671"/>
      <c r="AA6969" s="361" t="n">
        <f aca="false">W6969-X6969-Y6969-Z6969</f>
        <v>0</v>
      </c>
    </row>
    <row r="6970" customFormat="false" ht="36" hidden="true" customHeight="true" outlineLevel="0" collapsed="false">
      <c r="A6970" s="276" t="n">
        <v>755</v>
      </c>
      <c r="B6970" s="407"/>
      <c r="C6970" s="692"/>
      <c r="D6970" s="443"/>
      <c r="E6970" s="693"/>
      <c r="F6970" s="693"/>
      <c r="G6970" s="693"/>
      <c r="H6970" s="693"/>
      <c r="I6970" s="693"/>
      <c r="J6970" s="693"/>
      <c r="K6970" s="693"/>
      <c r="L6970" s="249"/>
      <c r="M6970" s="659" t="str">
        <f aca="false">(IF($E6970&lt;&gt;0,$M$2,IF($L6970&lt;&gt;0,$M$2,"")))</f>
        <v/>
      </c>
      <c r="N6970" s="216"/>
      <c r="O6970" s="694"/>
      <c r="P6970" s="695"/>
      <c r="Q6970" s="696"/>
      <c r="R6970" s="254"/>
      <c r="S6970" s="216"/>
      <c r="T6970" s="694"/>
      <c r="U6970" s="695"/>
      <c r="V6970" s="696"/>
      <c r="W6970" s="696"/>
      <c r="X6970" s="695"/>
      <c r="Y6970" s="696"/>
      <c r="Z6970" s="254"/>
      <c r="AA6970" s="254"/>
    </row>
    <row r="6971" customFormat="false" ht="19.5" hidden="true" customHeight="false" outlineLevel="0" collapsed="false">
      <c r="A6971" s="276" t="n">
        <v>760</v>
      </c>
      <c r="B6971" s="697" t="n">
        <v>98</v>
      </c>
      <c r="C6971" s="433" t="s">
        <v>514</v>
      </c>
      <c r="D6971" s="433"/>
      <c r="E6971" s="220" t="n">
        <f aca="false">F6971+G6971</f>
        <v>0</v>
      </c>
      <c r="F6971" s="529"/>
      <c r="G6971" s="264"/>
      <c r="H6971" s="264"/>
      <c r="I6971" s="529"/>
      <c r="J6971" s="264"/>
      <c r="K6971" s="264"/>
      <c r="L6971" s="222" t="n">
        <f aca="false">I6971+J6971+K6971</f>
        <v>0</v>
      </c>
      <c r="M6971" s="659" t="str">
        <f aca="false">(IF($E6971&lt;&gt;0,$M$2,IF($L6971&lt;&gt;0,$M$2,"")))</f>
        <v/>
      </c>
      <c r="N6971" s="216"/>
      <c r="O6971" s="674"/>
      <c r="P6971" s="675"/>
      <c r="Q6971" s="377" t="n">
        <f aca="false">L6971</f>
        <v>0</v>
      </c>
      <c r="R6971" s="670" t="n">
        <f aca="false">O6971+P6971-Q6971</f>
        <v>0</v>
      </c>
      <c r="S6971" s="216"/>
      <c r="T6971" s="674"/>
      <c r="U6971" s="675"/>
      <c r="V6971" s="359" t="n">
        <f aca="false">+IF(+(O6971+P6971)&gt;=L6971,+P6971,+(+L6971-O6971))</f>
        <v>0</v>
      </c>
      <c r="W6971" s="359" t="n">
        <f aca="false">T6971+U6971-V6971</f>
        <v>0</v>
      </c>
      <c r="X6971" s="675"/>
      <c r="Y6971" s="675"/>
      <c r="Z6971" s="255"/>
      <c r="AA6971" s="361" t="n">
        <f aca="false">W6971-X6971-Y6971-Z6971</f>
        <v>0</v>
      </c>
    </row>
    <row r="6972" customFormat="false" ht="16.5" hidden="true" customHeight="false" outlineLevel="0" collapsed="false">
      <c r="A6972" s="275" t="n">
        <v>765</v>
      </c>
      <c r="B6972" s="434"/>
      <c r="C6972" s="435" t="s">
        <v>515</v>
      </c>
      <c r="D6972" s="436"/>
      <c r="E6972" s="437"/>
      <c r="F6972" s="437"/>
      <c r="G6972" s="437"/>
      <c r="H6972" s="437"/>
      <c r="I6972" s="437"/>
      <c r="J6972" s="437"/>
      <c r="K6972" s="437"/>
      <c r="L6972" s="438"/>
      <c r="M6972" s="659" t="str">
        <f aca="false">(IF($E6972&lt;&gt;0,$M$2,IF($L6972&lt;&gt;0,$M$2,"")))</f>
        <v/>
      </c>
      <c r="N6972" s="216"/>
      <c r="O6972" s="439"/>
      <c r="P6972" s="440"/>
      <c r="Q6972" s="440"/>
      <c r="R6972" s="441"/>
      <c r="S6972" s="216"/>
      <c r="T6972" s="439"/>
      <c r="U6972" s="440"/>
      <c r="V6972" s="440"/>
      <c r="W6972" s="440"/>
      <c r="X6972" s="440"/>
      <c r="Y6972" s="440"/>
      <c r="Z6972" s="441"/>
      <c r="AA6972" s="441"/>
    </row>
    <row r="6973" customFormat="false" ht="16.5" hidden="true" customHeight="false" outlineLevel="0" collapsed="false">
      <c r="A6973" s="275" t="n">
        <v>775</v>
      </c>
      <c r="B6973" s="434"/>
      <c r="C6973" s="442" t="s">
        <v>516</v>
      </c>
      <c r="D6973" s="443"/>
      <c r="E6973" s="444"/>
      <c r="F6973" s="444"/>
      <c r="G6973" s="444"/>
      <c r="H6973" s="444"/>
      <c r="I6973" s="444"/>
      <c r="J6973" s="444"/>
      <c r="K6973" s="444"/>
      <c r="L6973" s="445"/>
      <c r="M6973" s="659" t="str">
        <f aca="false">(IF($E6973&lt;&gt;0,$M$2,IF($L6973&lt;&gt;0,$M$2,"")))</f>
        <v/>
      </c>
      <c r="N6973" s="216"/>
      <c r="O6973" s="446"/>
      <c r="P6973" s="447"/>
      <c r="Q6973" s="447"/>
      <c r="R6973" s="448"/>
      <c r="S6973" s="216"/>
      <c r="T6973" s="446"/>
      <c r="U6973" s="447"/>
      <c r="V6973" s="447"/>
      <c r="W6973" s="447"/>
      <c r="X6973" s="447"/>
      <c r="Y6973" s="447"/>
      <c r="Z6973" s="448"/>
      <c r="AA6973" s="448"/>
    </row>
    <row r="6974" customFormat="false" ht="16.5" hidden="true" customHeight="false" outlineLevel="0" collapsed="false">
      <c r="A6974" s="276" t="n">
        <v>780</v>
      </c>
      <c r="B6974" s="449"/>
      <c r="C6974" s="450" t="s">
        <v>517</v>
      </c>
      <c r="D6974" s="451"/>
      <c r="E6974" s="452"/>
      <c r="F6974" s="452"/>
      <c r="G6974" s="452"/>
      <c r="H6974" s="452"/>
      <c r="I6974" s="452"/>
      <c r="J6974" s="452"/>
      <c r="K6974" s="452"/>
      <c r="L6974" s="453"/>
      <c r="M6974" s="659" t="str">
        <f aca="false">(IF($E6974&lt;&gt;0,$M$2,IF($L6974&lt;&gt;0,$M$2,"")))</f>
        <v/>
      </c>
      <c r="N6974" s="216"/>
      <c r="O6974" s="454"/>
      <c r="P6974" s="455"/>
      <c r="Q6974" s="455"/>
      <c r="R6974" s="456"/>
      <c r="S6974" s="216"/>
      <c r="T6974" s="454"/>
      <c r="U6974" s="455"/>
      <c r="V6974" s="455"/>
      <c r="W6974" s="455"/>
      <c r="X6974" s="455"/>
      <c r="Y6974" s="455"/>
      <c r="Z6974" s="456"/>
      <c r="AA6974" s="456"/>
    </row>
    <row r="6975" customFormat="false" ht="19.5" hidden="false" customHeight="false" outlineLevel="0" collapsed="false">
      <c r="A6975" s="276" t="n">
        <v>785</v>
      </c>
      <c r="B6975" s="457"/>
      <c r="C6975" s="308" t="s">
        <v>372</v>
      </c>
      <c r="D6975" s="458" t="s">
        <v>518</v>
      </c>
      <c r="E6975" s="310" t="n">
        <f aca="false">SUM(E6863,E6866,E6872,E6878,E6879,E6897,E6901,E6907,E6910,E6911,E6912,E6913,E6914,E6921,E6928,E6929,E6930,E6931,E6938,E6942,E6943,E6944,E6945,E6948,E6949,E6957,E6960,E6961,E6966)+E6971</f>
        <v>428788</v>
      </c>
      <c r="F6975" s="310" t="n">
        <f aca="false">SUM(F6863,F6866,F6872,F6878,F6879,F6897,F6901,F6907,F6910,F6911,F6912,F6913,F6914,F6921,F6928,F6929,F6930,F6931,F6938,F6942,F6943,F6944,F6945,F6948,F6949,F6957,F6960,F6961,F6966)+F6971</f>
        <v>0</v>
      </c>
      <c r="G6975" s="310" t="n">
        <f aca="false">SUM(G6863,G6866,G6872,G6878,G6879,G6897,G6901,G6907,G6910,G6911,G6912,G6913,G6914,G6921,G6928,G6929,G6930,G6931,G6938,G6942,G6943,G6944,G6945,G6948,G6949,G6957,G6960,G6961,G6966)+G6971</f>
        <v>428788</v>
      </c>
      <c r="H6975" s="310" t="n">
        <f aca="false">SUM(H6863,H6866,H6872,H6878,H6879,H6897,H6901,H6907,H6910,H6911,H6912,H6913,H6914,H6921,H6928,H6929,H6930,H6931,H6938,H6942,H6943,H6944,H6945,H6948,H6949,H6957,H6960,H6961,H6966)+H6971</f>
        <v>0</v>
      </c>
      <c r="I6975" s="310" t="n">
        <f aca="false">SUM(I6863,I6866,I6872,I6878,I6879,I6897,I6901,I6907,I6910,I6911,I6912,I6913,I6914,I6921,I6928,I6929,I6930,I6931,I6938,I6942,I6943,I6944,I6945,I6948,I6949,I6957,I6960,I6961,I6966)+I6971</f>
        <v>0</v>
      </c>
      <c r="J6975" s="310" t="n">
        <f aca="false">SUM(J6863,J6866,J6872,J6878,J6879,J6897,J6901,J6907,J6910,J6911,J6912,J6913,J6914,J6921,J6928,J6929,J6930,J6931,J6938,J6942,J6943,J6944,J6945,J6948,J6949,J6957,J6960,J6961,J6966)+J6971</f>
        <v>327247</v>
      </c>
      <c r="K6975" s="310" t="n">
        <f aca="false">SUM(K6863,K6866,K6872,K6878,K6879,K6897,K6901,K6907,K6910,K6911,K6912,K6913,K6914,K6921,K6928,K6929,K6930,K6931,K6938,K6942,K6943,K6944,K6945,K6948,K6949,K6957,K6960,K6961,K6966)+K6971</f>
        <v>0</v>
      </c>
      <c r="L6975" s="310" t="n">
        <f aca="false">SUM(L6863,L6866,L6872,L6878,L6879,L6897,L6901,L6907,L6910,L6911,L6912,L6913,L6914,L6921,L6928,L6929,L6930,L6931,L6938,L6942,L6943,L6944,L6945,L6948,L6949,L6957,L6960,L6961,L6966)+L6971</f>
        <v>327247</v>
      </c>
      <c r="M6975" s="659" t="n">
        <f aca="false">(IF($E6975&lt;&gt;0,$M$2,IF($L6975&lt;&gt;0,$M$2,"")))</f>
        <v>1</v>
      </c>
      <c r="N6975" s="698" t="str">
        <f aca="false">LEFT(C6860,1)</f>
        <v>8</v>
      </c>
      <c r="O6975" s="310" t="n">
        <f aca="false">SUM(O6863,O6866,O6872,O6878,O6879,O6897,O6901,O6907,O6910,O6911,O6912,O6913,O6914,O6921,O6928,O6929,O6930,O6931,O6938,O6942,O6943,O6944,O6945,O6948,O6949,O6957,O6960,O6961,O6966)+O6971</f>
        <v>0</v>
      </c>
      <c r="P6975" s="310" t="n">
        <f aca="false">SUM(P6863,P6866,P6872,P6878,P6879,P6897,P6901,P6907,P6910,P6911,P6912,P6913,P6914,P6921,P6928,P6929,P6930,P6931,P6938,P6942,P6943,P6944,P6945,P6948,P6949,P6957,P6960,P6961,P6966)+P6971</f>
        <v>0</v>
      </c>
      <c r="Q6975" s="310" t="n">
        <f aca="false">SUM(Q6863,Q6866,Q6872,Q6878,Q6879,Q6897,Q6901,Q6907,Q6910,Q6911,Q6912,Q6913,Q6914,Q6921,Q6928,Q6929,Q6930,Q6931,Q6938,Q6942,Q6943,Q6944,Q6945,Q6948,Q6949,Q6957,Q6960,Q6961,Q6966)+Q6971</f>
        <v>327247</v>
      </c>
      <c r="R6975" s="310" t="n">
        <f aca="false">SUM(R6863,R6866,R6872,R6878,R6879,R6897,R6901,R6907,R6910,R6911,R6912,R6913,R6914,R6921,R6928,R6929,R6930,R6931,R6938,R6942,R6943,R6944,R6945,R6948,R6949,R6957,R6960,R6961,R6966)+R6971</f>
        <v>-327247</v>
      </c>
      <c r="S6975" s="168"/>
      <c r="T6975" s="310" t="n">
        <f aca="false">SUM(T6863,T6866,T6872,T6878,T6879,T6897,T6901,T6907,T6910,T6911,T6912,T6913,T6914,T6921,T6928,T6929,T6930,T6931,T6938,T6942,T6943,T6944,T6945,T6948,T6949,T6957,T6960,T6961,T6966)+T6971</f>
        <v>0</v>
      </c>
      <c r="U6975" s="310" t="n">
        <f aca="false">SUM(U6863,U6866,U6872,U6878,U6879,U6897,U6901,U6907,U6910,U6911,U6912,U6913,U6914,U6921,U6928,U6929,U6930,U6931,U6938,U6942,U6943,U6944,U6945,U6948,U6949,U6957,U6960,U6961,U6966)+U6971</f>
        <v>0</v>
      </c>
      <c r="V6975" s="310" t="n">
        <f aca="false">SUM(V6863,V6866,V6872,V6878,V6879,V6897,V6901,V6907,V6910,V6911,V6912,V6913,V6914,V6921,V6928,V6929,V6930,V6931,V6938,V6942,V6943,V6944,V6945,V6948,V6949,V6957,V6960,V6961,V6966)+V6971</f>
        <v>327247</v>
      </c>
      <c r="W6975" s="310" t="n">
        <f aca="false">SUM(W6863,W6866,W6872,W6878,W6879,W6897,W6901,W6907,W6910,W6911,W6912,W6913,W6914,W6921,W6928,W6929,W6930,W6931,W6938,W6942,W6943,W6944,W6945,W6948,W6949,W6957,W6960,W6961,W6966)+W6971</f>
        <v>-327247</v>
      </c>
      <c r="X6975" s="310" t="n">
        <f aca="false">SUM(X6863,X6866,X6872,X6878,X6879,X6897,X6901,X6907,X6910,X6911,X6912,X6913,X6914,X6921,X6928,X6929,X6930,X6931,X6938,X6942,X6943,X6944,X6945,X6948,X6949,X6957,X6960,X6961,X6966)+X6971</f>
        <v>0</v>
      </c>
      <c r="Y6975" s="310" t="n">
        <f aca="false">SUM(Y6863,Y6866,Y6872,Y6878,Y6879,Y6897,Y6901,Y6907,Y6910,Y6911,Y6912,Y6913,Y6914,Y6921,Y6928,Y6929,Y6930,Y6931,Y6938,Y6942,Y6943,Y6944,Y6945,Y6948,Y6949,Y6957,Y6960,Y6961,Y6966)+Y6971</f>
        <v>0</v>
      </c>
      <c r="Z6975" s="310" t="n">
        <f aca="false">SUM(Z6863,Z6866,Z6872,Z6878,Z6879,Z6897,Z6901,Z6907,Z6910,Z6911,Z6912,Z6913,Z6914,Z6921,Z6928,Z6929,Z6930,Z6931,Z6938,Z6942,Z6943,Z6944,Z6945,Z6948,Z6949,Z6957,Z6960,Z6961,Z6966)+Z6971</f>
        <v>0</v>
      </c>
      <c r="AA6975" s="361" t="n">
        <f aca="false">W6975-X6975-Y6975-Z6975</f>
        <v>-327247</v>
      </c>
    </row>
    <row r="6976" customFormat="false" ht="15.75" hidden="false" customHeight="false" outlineLevel="0" collapsed="false">
      <c r="A6976" s="276" t="n">
        <v>790</v>
      </c>
      <c r="B6976" s="699" t="s">
        <v>761</v>
      </c>
      <c r="C6976" s="461"/>
      <c r="L6976" s="169"/>
      <c r="M6976" s="167" t="n">
        <f aca="false">(IF($E6975&lt;&gt;0,$M$2,IF($L6975&lt;&gt;0,$M$2,"")))</f>
        <v>1</v>
      </c>
      <c r="S6976" s="632"/>
      <c r="AA6976" s="632"/>
    </row>
    <row r="6977" customFormat="false" ht="15.75" hidden="false" customHeight="false" outlineLevel="0" collapsed="false">
      <c r="A6977" s="276" t="n">
        <v>795</v>
      </c>
      <c r="B6977" s="700"/>
      <c r="C6977" s="700"/>
      <c r="D6977" s="701"/>
      <c r="E6977" s="700"/>
      <c r="F6977" s="700"/>
      <c r="G6977" s="700"/>
      <c r="H6977" s="700"/>
      <c r="I6977" s="700"/>
      <c r="J6977" s="700"/>
      <c r="K6977" s="700"/>
      <c r="L6977" s="702"/>
      <c r="M6977" s="167" t="n">
        <f aca="false">(IF($E6975&lt;&gt;0,$M$2,IF($L6975&lt;&gt;0,$M$2,"")))</f>
        <v>1</v>
      </c>
      <c r="O6977" s="700"/>
      <c r="P6977" s="700"/>
      <c r="Q6977" s="702"/>
      <c r="R6977" s="702"/>
      <c r="S6977" s="702"/>
      <c r="T6977" s="700"/>
      <c r="U6977" s="700"/>
      <c r="V6977" s="702"/>
      <c r="W6977" s="702"/>
      <c r="X6977" s="700"/>
      <c r="Y6977" s="702"/>
      <c r="Z6977" s="702"/>
      <c r="AA6977" s="702"/>
    </row>
    <row r="6978" customFormat="false" ht="15.75" hidden="false" customHeight="false" outlineLevel="0" collapsed="false">
      <c r="A6978" s="275" t="n">
        <v>805</v>
      </c>
      <c r="E6978" s="314"/>
      <c r="F6978" s="314"/>
      <c r="G6978" s="314"/>
      <c r="H6978" s="314"/>
      <c r="I6978" s="314"/>
      <c r="J6978" s="314"/>
      <c r="K6978" s="314"/>
      <c r="L6978" s="320"/>
      <c r="M6978" s="167" t="n">
        <f aca="false">(IF($E7108&lt;&gt;0,$M$2,IF($L7108&lt;&gt;0,$M$2,"")))</f>
        <v>1</v>
      </c>
      <c r="O6978" s="314"/>
      <c r="P6978" s="314"/>
      <c r="Q6978" s="320"/>
      <c r="R6978" s="320"/>
      <c r="S6978" s="320"/>
      <c r="T6978" s="314"/>
      <c r="U6978" s="314"/>
      <c r="V6978" s="320"/>
      <c r="W6978" s="320"/>
      <c r="X6978" s="314"/>
      <c r="Y6978" s="320"/>
      <c r="Z6978" s="320"/>
      <c r="AA6978" s="632"/>
    </row>
    <row r="6979" customFormat="false" ht="15.75" hidden="false" customHeight="false" outlineLevel="0" collapsed="false">
      <c r="A6979" s="276" t="n">
        <v>810</v>
      </c>
      <c r="C6979" s="180"/>
      <c r="D6979" s="181"/>
      <c r="E6979" s="314"/>
      <c r="F6979" s="314"/>
      <c r="G6979" s="314"/>
      <c r="H6979" s="314"/>
      <c r="I6979" s="314"/>
      <c r="J6979" s="314"/>
      <c r="K6979" s="314"/>
      <c r="L6979" s="320"/>
      <c r="M6979" s="167" t="n">
        <f aca="false">(IF($E7108&lt;&gt;0,$M$2,IF($L7108&lt;&gt;0,$M$2,"")))</f>
        <v>1</v>
      </c>
      <c r="O6979" s="314"/>
      <c r="P6979" s="314"/>
      <c r="Q6979" s="320"/>
      <c r="R6979" s="320"/>
      <c r="S6979" s="320"/>
      <c r="T6979" s="314"/>
      <c r="U6979" s="314"/>
      <c r="V6979" s="320"/>
      <c r="W6979" s="320"/>
      <c r="X6979" s="314"/>
      <c r="Y6979" s="320"/>
      <c r="Z6979" s="320"/>
      <c r="AA6979" s="632"/>
    </row>
    <row r="6980" customFormat="false" ht="15.75" hidden="false" customHeight="false" outlineLevel="0" collapsed="false">
      <c r="A6980" s="276" t="n">
        <v>815</v>
      </c>
      <c r="B6980" s="315" t="str">
        <f aca="false">$B$7</f>
        <v>МЕСЕЧЕН ОТЧЕТ  ЗА  КАСОВОТО  ИЗПЪЛНЕНИЕ  НА  БЮДЖЕТА
ПО ПЪЛНА ЕДИННА БЮДЖЕТНА КЛАСИФИКАЦИЯ</v>
      </c>
      <c r="C6980" s="315"/>
      <c r="D6980" s="315"/>
      <c r="E6980" s="314"/>
      <c r="F6980" s="314"/>
      <c r="G6980" s="314"/>
      <c r="H6980" s="314"/>
      <c r="I6980" s="314"/>
      <c r="J6980" s="314"/>
      <c r="K6980" s="314"/>
      <c r="L6980" s="320"/>
      <c r="M6980" s="167" t="n">
        <f aca="false">(IF($E7108&lt;&gt;0,$M$2,IF($L7108&lt;&gt;0,$M$2,"")))</f>
        <v>1</v>
      </c>
      <c r="O6980" s="314"/>
      <c r="P6980" s="314"/>
      <c r="Q6980" s="320"/>
      <c r="R6980" s="320"/>
      <c r="S6980" s="320"/>
      <c r="T6980" s="314"/>
      <c r="U6980" s="314"/>
      <c r="V6980" s="320"/>
      <c r="W6980" s="320"/>
      <c r="X6980" s="314"/>
      <c r="Y6980" s="320"/>
      <c r="Z6980" s="320"/>
      <c r="AA6980" s="632"/>
    </row>
    <row r="6981" customFormat="false" ht="15.75" hidden="false" customHeight="false" outlineLevel="0" collapsed="false">
      <c r="A6981" s="290" t="n">
        <v>525</v>
      </c>
      <c r="C6981" s="180"/>
      <c r="D6981" s="181"/>
      <c r="E6981" s="316" t="s">
        <v>194</v>
      </c>
      <c r="F6981" s="316" t="s">
        <v>6</v>
      </c>
      <c r="G6981" s="314"/>
      <c r="H6981" s="314"/>
      <c r="I6981" s="314"/>
      <c r="J6981" s="314"/>
      <c r="K6981" s="314"/>
      <c r="L6981" s="320"/>
      <c r="M6981" s="167" t="n">
        <f aca="false">(IF($E7108&lt;&gt;0,$M$2,IF($L7108&lt;&gt;0,$M$2,"")))</f>
        <v>1</v>
      </c>
      <c r="O6981" s="314"/>
      <c r="P6981" s="314"/>
      <c r="Q6981" s="320"/>
      <c r="R6981" s="320"/>
      <c r="S6981" s="320"/>
      <c r="T6981" s="314"/>
      <c r="U6981" s="314"/>
      <c r="V6981" s="320"/>
      <c r="W6981" s="320"/>
      <c r="X6981" s="314"/>
      <c r="Y6981" s="320"/>
      <c r="Z6981" s="320"/>
      <c r="AA6981" s="632"/>
    </row>
    <row r="6982" customFormat="false" ht="15.75" hidden="false" customHeight="false" outlineLevel="0" collapsed="false">
      <c r="A6982" s="275" t="n">
        <v>820</v>
      </c>
      <c r="B6982" s="317" t="str">
        <f aca="false">$B$9</f>
        <v>ОБЩИНА БАЛЧИК</v>
      </c>
      <c r="C6982" s="317"/>
      <c r="D6982" s="317"/>
      <c r="E6982" s="318" t="n">
        <f aca="false">$E$9</f>
        <v>42005</v>
      </c>
      <c r="F6982" s="318" t="n">
        <f aca="false">$F$9</f>
        <v>42369</v>
      </c>
      <c r="G6982" s="314"/>
      <c r="H6982" s="314"/>
      <c r="I6982" s="314"/>
      <c r="J6982" s="314"/>
      <c r="K6982" s="314"/>
      <c r="L6982" s="320"/>
      <c r="M6982" s="167" t="n">
        <f aca="false">(IF($E7108&lt;&gt;0,$M$2,IF($L7108&lt;&gt;0,$M$2,"")))</f>
        <v>1</v>
      </c>
      <c r="O6982" s="314"/>
      <c r="P6982" s="314"/>
      <c r="Q6982" s="320"/>
      <c r="R6982" s="320"/>
      <c r="S6982" s="320"/>
      <c r="T6982" s="314"/>
      <c r="U6982" s="314"/>
      <c r="V6982" s="320"/>
      <c r="W6982" s="320"/>
      <c r="X6982" s="314"/>
      <c r="Y6982" s="320"/>
      <c r="Z6982" s="320"/>
      <c r="AA6982" s="632"/>
    </row>
    <row r="6983" customFormat="false" ht="15.75" hidden="false" customHeight="false" outlineLevel="0" collapsed="false">
      <c r="A6983" s="276" t="n">
        <v>821</v>
      </c>
      <c r="B6983" s="165" t="str">
        <f aca="false">$B$10</f>
        <v>(наименование на разпоредителя с бюджет)</v>
      </c>
      <c r="E6983" s="314"/>
      <c r="F6983" s="319"/>
      <c r="G6983" s="314"/>
      <c r="H6983" s="314"/>
      <c r="I6983" s="314"/>
      <c r="J6983" s="314"/>
      <c r="K6983" s="314"/>
      <c r="L6983" s="320"/>
      <c r="M6983" s="167" t="n">
        <f aca="false">(IF($E7108&lt;&gt;0,$M$2,IF($L7108&lt;&gt;0,$M$2,"")))</f>
        <v>1</v>
      </c>
      <c r="O6983" s="314"/>
      <c r="P6983" s="314"/>
      <c r="Q6983" s="320"/>
      <c r="R6983" s="320"/>
      <c r="S6983" s="320"/>
      <c r="T6983" s="314"/>
      <c r="U6983" s="314"/>
      <c r="V6983" s="320"/>
      <c r="W6983" s="320"/>
      <c r="X6983" s="314"/>
      <c r="Y6983" s="320"/>
      <c r="Z6983" s="320"/>
      <c r="AA6983" s="632"/>
    </row>
    <row r="6984" customFormat="false" ht="16.5" hidden="false" customHeight="false" outlineLevel="0" collapsed="false">
      <c r="A6984" s="276" t="n">
        <v>822</v>
      </c>
      <c r="E6984" s="314"/>
      <c r="F6984" s="314"/>
      <c r="G6984" s="314"/>
      <c r="H6984" s="314"/>
      <c r="I6984" s="314"/>
      <c r="J6984" s="314"/>
      <c r="K6984" s="314"/>
      <c r="L6984" s="320"/>
      <c r="M6984" s="167" t="n">
        <f aca="false">(IF($E7108&lt;&gt;0,$M$2,IF($L7108&lt;&gt;0,$M$2,"")))</f>
        <v>1</v>
      </c>
      <c r="O6984" s="314"/>
      <c r="P6984" s="314"/>
      <c r="Q6984" s="320"/>
      <c r="R6984" s="320"/>
      <c r="S6984" s="320"/>
      <c r="T6984" s="314"/>
      <c r="U6984" s="314"/>
      <c r="V6984" s="320"/>
      <c r="W6984" s="320"/>
      <c r="X6984" s="314"/>
      <c r="Y6984" s="320"/>
      <c r="Z6984" s="320"/>
      <c r="AA6984" s="632"/>
    </row>
    <row r="6985" customFormat="false" ht="17.25" hidden="false" customHeight="false" outlineLevel="0" collapsed="false">
      <c r="A6985" s="276" t="n">
        <v>823</v>
      </c>
      <c r="B6985" s="317" t="str">
        <f aca="false">$B$12</f>
        <v>Община БАЛЧИК</v>
      </c>
      <c r="C6985" s="317"/>
      <c r="D6985" s="317"/>
      <c r="E6985" s="314" t="s">
        <v>198</v>
      </c>
      <c r="F6985" s="321" t="str">
        <f aca="false">$F$12</f>
        <v>5801</v>
      </c>
      <c r="G6985" s="314"/>
      <c r="H6985" s="314"/>
      <c r="I6985" s="314"/>
      <c r="J6985" s="314"/>
      <c r="K6985" s="314"/>
      <c r="L6985" s="320"/>
      <c r="M6985" s="167" t="n">
        <f aca="false">(IF($E7108&lt;&gt;0,$M$2,IF($L7108&lt;&gt;0,$M$2,"")))</f>
        <v>1</v>
      </c>
      <c r="O6985" s="314"/>
      <c r="P6985" s="314"/>
      <c r="Q6985" s="320"/>
      <c r="R6985" s="320"/>
      <c r="S6985" s="320"/>
      <c r="T6985" s="314"/>
      <c r="U6985" s="314"/>
      <c r="V6985" s="320"/>
      <c r="W6985" s="320"/>
      <c r="X6985" s="314"/>
      <c r="Y6985" s="320"/>
      <c r="Z6985" s="320"/>
      <c r="AA6985" s="632"/>
    </row>
    <row r="6986" customFormat="false" ht="16.5" hidden="false" customHeight="false" outlineLevel="0" collapsed="false">
      <c r="A6986" s="276" t="n">
        <v>825</v>
      </c>
      <c r="B6986" s="165" t="str">
        <f aca="false">$B$13</f>
        <v>(наименование на първостепенния разпоредител с бюджет)</v>
      </c>
      <c r="E6986" s="314" t="s">
        <v>201</v>
      </c>
      <c r="F6986" s="314"/>
      <c r="G6986" s="314"/>
      <c r="H6986" s="314"/>
      <c r="I6986" s="314"/>
      <c r="J6986" s="314"/>
      <c r="K6986" s="314"/>
      <c r="L6986" s="320"/>
      <c r="M6986" s="167" t="n">
        <f aca="false">(IF($E7108&lt;&gt;0,$M$2,IF($L7108&lt;&gt;0,$M$2,"")))</f>
        <v>1</v>
      </c>
      <c r="O6986" s="314"/>
      <c r="P6986" s="314"/>
      <c r="Q6986" s="320"/>
      <c r="R6986" s="320"/>
      <c r="S6986" s="320"/>
      <c r="T6986" s="314"/>
      <c r="U6986" s="314"/>
      <c r="V6986" s="320"/>
      <c r="W6986" s="320"/>
      <c r="X6986" s="314"/>
      <c r="Y6986" s="320"/>
      <c r="Z6986" s="320"/>
      <c r="AA6986" s="632"/>
    </row>
    <row r="6987" customFormat="false" ht="15.75" hidden="false" customHeight="false" outlineLevel="0" collapsed="false">
      <c r="A6987" s="276"/>
      <c r="D6987" s="313"/>
      <c r="E6987" s="313"/>
      <c r="F6987" s="313"/>
      <c r="G6987" s="313"/>
      <c r="H6987" s="313"/>
      <c r="I6987" s="313"/>
      <c r="J6987" s="313"/>
      <c r="K6987" s="313"/>
      <c r="L6987" s="444"/>
      <c r="M6987" s="167" t="n">
        <f aca="false">(IF($E7108&lt;&gt;0,$M$2,IF($L7108&lt;&gt;0,$M$2,"")))</f>
        <v>1</v>
      </c>
      <c r="O6987" s="314"/>
      <c r="P6987" s="314"/>
      <c r="Q6987" s="320"/>
      <c r="R6987" s="320"/>
      <c r="S6987" s="320"/>
      <c r="T6987" s="314"/>
      <c r="U6987" s="314"/>
      <c r="V6987" s="320"/>
      <c r="W6987" s="320"/>
      <c r="X6987" s="314"/>
      <c r="Y6987" s="320"/>
      <c r="Z6987" s="320"/>
      <c r="AA6987" s="632"/>
    </row>
    <row r="6988" customFormat="false" ht="16.5" hidden="false" customHeight="false" outlineLevel="0" collapsed="false">
      <c r="A6988" s="276"/>
      <c r="C6988" s="180"/>
      <c r="D6988" s="181"/>
      <c r="E6988" s="314"/>
      <c r="F6988" s="314"/>
      <c r="G6988" s="314"/>
      <c r="H6988" s="314"/>
      <c r="I6988" s="314"/>
      <c r="J6988" s="314"/>
      <c r="K6988" s="314"/>
      <c r="L6988" s="320" t="s">
        <v>202</v>
      </c>
      <c r="M6988" s="167" t="n">
        <f aca="false">(IF($E7108&lt;&gt;0,$M$2,IF($L7108&lt;&gt;0,$M$2,"")))</f>
        <v>1</v>
      </c>
      <c r="O6988" s="322" t="s">
        <v>374</v>
      </c>
      <c r="P6988" s="314"/>
      <c r="Q6988" s="320"/>
      <c r="R6988" s="320" t="s">
        <v>202</v>
      </c>
      <c r="S6988" s="320"/>
      <c r="T6988" s="322" t="s">
        <v>375</v>
      </c>
      <c r="U6988" s="314"/>
      <c r="V6988" s="320"/>
      <c r="W6988" s="320" t="s">
        <v>202</v>
      </c>
      <c r="X6988" s="314"/>
      <c r="Y6988" s="320"/>
      <c r="Z6988" s="320" t="s">
        <v>202</v>
      </c>
      <c r="AA6988" s="632"/>
    </row>
    <row r="6989" customFormat="false" ht="19.5" hidden="false" customHeight="true" outlineLevel="0" collapsed="false">
      <c r="A6989" s="276"/>
      <c r="B6989" s="633"/>
      <c r="C6989" s="205"/>
      <c r="D6989" s="568" t="s">
        <v>742</v>
      </c>
      <c r="E6989" s="195" t="s">
        <v>204</v>
      </c>
      <c r="F6989" s="195"/>
      <c r="G6989" s="195"/>
      <c r="H6989" s="195"/>
      <c r="I6989" s="196" t="s">
        <v>205</v>
      </c>
      <c r="J6989" s="196"/>
      <c r="K6989" s="196"/>
      <c r="L6989" s="196"/>
      <c r="M6989" s="167" t="n">
        <f aca="false">(IF($E7108&lt;&gt;0,$M$2,IF($L7108&lt;&gt;0,$M$2,"")))</f>
        <v>1</v>
      </c>
      <c r="O6989" s="634" t="s">
        <v>743</v>
      </c>
      <c r="P6989" s="634" t="s">
        <v>744</v>
      </c>
      <c r="Q6989" s="635" t="s">
        <v>745</v>
      </c>
      <c r="R6989" s="636" t="s">
        <v>380</v>
      </c>
      <c r="S6989" s="168"/>
      <c r="T6989" s="635" t="s">
        <v>746</v>
      </c>
      <c r="U6989" s="635" t="s">
        <v>747</v>
      </c>
      <c r="V6989" s="635" t="s">
        <v>748</v>
      </c>
      <c r="W6989" s="636" t="s">
        <v>384</v>
      </c>
      <c r="X6989" s="637" t="s">
        <v>385</v>
      </c>
      <c r="Y6989" s="638"/>
      <c r="Z6989" s="639"/>
      <c r="AA6989" s="640"/>
    </row>
    <row r="6990" customFormat="false" ht="56.1" hidden="false" customHeight="true" outlineLevel="0" collapsed="false">
      <c r="A6990" s="276"/>
      <c r="B6990" s="335" t="s">
        <v>13</v>
      </c>
      <c r="C6990" s="537" t="s">
        <v>206</v>
      </c>
      <c r="D6990" s="641" t="s">
        <v>749</v>
      </c>
      <c r="E6990" s="201" t="s">
        <v>208</v>
      </c>
      <c r="F6990" s="202" t="s">
        <v>19</v>
      </c>
      <c r="G6990" s="202" t="s">
        <v>20</v>
      </c>
      <c r="H6990" s="202" t="s">
        <v>21</v>
      </c>
      <c r="I6990" s="203" t="s">
        <v>19</v>
      </c>
      <c r="J6990" s="203" t="s">
        <v>20</v>
      </c>
      <c r="K6990" s="203" t="s">
        <v>21</v>
      </c>
      <c r="L6990" s="642" t="s">
        <v>209</v>
      </c>
      <c r="M6990" s="167" t="n">
        <f aca="false">(IF($E7108&lt;&gt;0,$M$2,IF($L7108&lt;&gt;0,$M$2,"")))</f>
        <v>1</v>
      </c>
      <c r="O6990" s="634"/>
      <c r="P6990" s="634"/>
      <c r="Q6990" s="635"/>
      <c r="R6990" s="636"/>
      <c r="S6990" s="168"/>
      <c r="T6990" s="635"/>
      <c r="U6990" s="635"/>
      <c r="V6990" s="635"/>
      <c r="W6990" s="635"/>
      <c r="X6990" s="643" t="n">
        <v>2015</v>
      </c>
      <c r="Y6990" s="643" t="n">
        <v>2016</v>
      </c>
      <c r="Z6990" s="643" t="s">
        <v>388</v>
      </c>
      <c r="AA6990" s="644" t="s">
        <v>386</v>
      </c>
    </row>
    <row r="6991" customFormat="false" ht="69" hidden="false" customHeight="true" outlineLevel="0" collapsed="false">
      <c r="A6991" s="276"/>
      <c r="B6991" s="569"/>
      <c r="C6991" s="205"/>
      <c r="D6991" s="341" t="s">
        <v>389</v>
      </c>
      <c r="E6991" s="208" t="s">
        <v>211</v>
      </c>
      <c r="F6991" s="207" t="s">
        <v>212</v>
      </c>
      <c r="G6991" s="207" t="s">
        <v>213</v>
      </c>
      <c r="H6991" s="207" t="s">
        <v>214</v>
      </c>
      <c r="I6991" s="207" t="s">
        <v>215</v>
      </c>
      <c r="J6991" s="207" t="s">
        <v>216</v>
      </c>
      <c r="K6991" s="207" t="s">
        <v>217</v>
      </c>
      <c r="L6991" s="208" t="s">
        <v>218</v>
      </c>
      <c r="M6991" s="167" t="n">
        <f aca="false">(IF($E7108&lt;&gt;0,$M$2,IF($L7108&lt;&gt;0,$M$2,"")))</f>
        <v>1</v>
      </c>
      <c r="O6991" s="207" t="s">
        <v>390</v>
      </c>
      <c r="P6991" s="207" t="s">
        <v>391</v>
      </c>
      <c r="Q6991" s="208" t="s">
        <v>392</v>
      </c>
      <c r="R6991" s="208" t="s">
        <v>393</v>
      </c>
      <c r="S6991" s="168"/>
      <c r="T6991" s="645" t="s">
        <v>394</v>
      </c>
      <c r="U6991" s="645" t="s">
        <v>395</v>
      </c>
      <c r="V6991" s="645" t="s">
        <v>396</v>
      </c>
      <c r="W6991" s="645" t="s">
        <v>397</v>
      </c>
      <c r="X6991" s="645" t="s">
        <v>398</v>
      </c>
      <c r="Y6991" s="645" t="s">
        <v>399</v>
      </c>
      <c r="Z6991" s="645" t="s">
        <v>400</v>
      </c>
      <c r="AA6991" s="334" t="s">
        <v>215</v>
      </c>
    </row>
    <row r="6992" customFormat="false" ht="132" hidden="false" customHeight="false" outlineLevel="0" collapsed="false">
      <c r="A6992" s="276"/>
      <c r="B6992" s="489"/>
      <c r="C6992" s="646"/>
      <c r="D6992" s="646"/>
      <c r="E6992" s="346"/>
      <c r="F6992" s="646"/>
      <c r="G6992" s="646"/>
      <c r="H6992" s="646"/>
      <c r="I6992" s="646"/>
      <c r="J6992" s="646"/>
      <c r="K6992" s="646"/>
      <c r="L6992" s="346"/>
      <c r="M6992" s="167" t="n">
        <f aca="false">(IF($E7108&lt;&gt;0,$M$2,IF($L7108&lt;&gt;0,$M$2,"")))</f>
        <v>1</v>
      </c>
      <c r="O6992" s="647" t="s">
        <v>401</v>
      </c>
      <c r="P6992" s="647" t="s">
        <v>401</v>
      </c>
      <c r="Q6992" s="647" t="s">
        <v>402</v>
      </c>
      <c r="R6992" s="647" t="s">
        <v>403</v>
      </c>
      <c r="S6992" s="168"/>
      <c r="T6992" s="647" t="s">
        <v>401</v>
      </c>
      <c r="U6992" s="647" t="s">
        <v>401</v>
      </c>
      <c r="V6992" s="647" t="s">
        <v>750</v>
      </c>
      <c r="W6992" s="647" t="s">
        <v>405</v>
      </c>
      <c r="X6992" s="647" t="s">
        <v>401</v>
      </c>
      <c r="Y6992" s="647" t="s">
        <v>401</v>
      </c>
      <c r="Z6992" s="647" t="s">
        <v>401</v>
      </c>
      <c r="AA6992" s="349" t="s">
        <v>406</v>
      </c>
    </row>
    <row r="6993" customFormat="false" ht="19.5" hidden="false" customHeight="false" outlineLevel="0" collapsed="false">
      <c r="A6993" s="276"/>
      <c r="B6993" s="633"/>
      <c r="C6993" s="648" t="n">
        <f aca="false">VLOOKUP(D6994,EBK_DEIN2,2,FALSE())</f>
        <v>8849</v>
      </c>
      <c r="D6993" s="568" t="s">
        <v>751</v>
      </c>
      <c r="E6993" s="346"/>
      <c r="F6993" s="646"/>
      <c r="G6993" s="646"/>
      <c r="H6993" s="646"/>
      <c r="I6993" s="646"/>
      <c r="J6993" s="646"/>
      <c r="K6993" s="646"/>
      <c r="L6993" s="346"/>
      <c r="M6993" s="167" t="n">
        <f aca="false">(IF($E7108&lt;&gt;0,$M$2,IF($L7108&lt;&gt;0,$M$2,"")))</f>
        <v>1</v>
      </c>
      <c r="O6993" s="649"/>
      <c r="P6993" s="649"/>
      <c r="Q6993" s="448"/>
      <c r="R6993" s="650"/>
      <c r="S6993" s="168"/>
      <c r="T6993" s="649"/>
      <c r="U6993" s="649"/>
      <c r="V6993" s="448"/>
      <c r="W6993" s="650"/>
      <c r="X6993" s="649"/>
      <c r="Y6993" s="448"/>
      <c r="Z6993" s="650"/>
      <c r="AA6993" s="651"/>
    </row>
    <row r="6994" customFormat="false" ht="18.75" hidden="false" customHeight="false" outlineLevel="0" collapsed="false">
      <c r="A6994" s="276"/>
      <c r="B6994" s="652"/>
      <c r="C6994" s="653"/>
      <c r="D6994" s="654" t="s">
        <v>809</v>
      </c>
      <c r="E6994" s="346"/>
      <c r="F6994" s="646"/>
      <c r="G6994" s="646"/>
      <c r="H6994" s="646"/>
      <c r="I6994" s="646"/>
      <c r="J6994" s="646"/>
      <c r="K6994" s="646"/>
      <c r="L6994" s="346"/>
      <c r="M6994" s="167" t="n">
        <f aca="false">(IF($E7108&lt;&gt;0,$M$2,IF($L7108&lt;&gt;0,$M$2,"")))</f>
        <v>1</v>
      </c>
      <c r="O6994" s="649"/>
      <c r="P6994" s="649"/>
      <c r="Q6994" s="448"/>
      <c r="R6994" s="655" t="n">
        <f aca="false">SUMIF(R6997:R6998,"&lt;0")+SUMIF(R7000:R7004,"&lt;0")+SUMIF(R7006:R7011,"&lt;0")+SUMIF(R7013:R7029,"&lt;0")+SUMIF(R7035:R7039,"&lt;0")+SUMIF(R7041:R7046,"&lt;0")+SUMIF(R7048:R7053,"&lt;0")+SUMIF(R7061:R7062,"&lt;0")+SUMIF(R7065:R7070,"&lt;0")+SUMIF(R7072:R7077,"&lt;0")+SUMIF(R7081,"&lt;0")+SUMIF(R7083:R7089,"&lt;0")+SUMIF(R7091:R7093,"&lt;0")+SUMIF(R7095:R7098,"&lt;0")+SUMIF(R7100:R7101,"&lt;0")+SUMIF(R7104,"&lt;0")</f>
        <v>-14085</v>
      </c>
      <c r="S6994" s="168"/>
      <c r="T6994" s="649"/>
      <c r="U6994" s="649"/>
      <c r="V6994" s="448"/>
      <c r="W6994" s="655" t="n">
        <f aca="false">SUMIF(W6997:W6998,"&lt;0")+SUMIF(W7000:W7004,"&lt;0")+SUMIF(W7006:W7011,"&lt;0")+SUMIF(W7013:W7029,"&lt;0")+SUMIF(W7035:W7039,"&lt;0")+SUMIF(W7041:W7046,"&lt;0")+SUMIF(W7048:W7053,"&lt;0")+SUMIF(W7061:W7062,"&lt;0")+SUMIF(W7065:W7070,"&lt;0")+SUMIF(W7072:W7077,"&lt;0")+SUMIF(W7081,"&lt;0")+SUMIF(W7083:W7089,"&lt;0")+SUMIF(W7091:W7093,"&lt;0")+SUMIF(W7095:W7098,"&lt;0")+SUMIF(W7100:W7101,"&lt;0")+SUMIF(W7104,"&lt;0")</f>
        <v>-14085</v>
      </c>
      <c r="X6994" s="649"/>
      <c r="Y6994" s="448"/>
      <c r="Z6994" s="650"/>
      <c r="AA6994" s="656"/>
    </row>
    <row r="6995" customFormat="false" ht="19.5" hidden="false" customHeight="false" outlineLevel="0" collapsed="false">
      <c r="A6995" s="276"/>
      <c r="B6995" s="198"/>
      <c r="C6995" s="653"/>
      <c r="D6995" s="344" t="s">
        <v>753</v>
      </c>
      <c r="E6995" s="346"/>
      <c r="F6995" s="646"/>
      <c r="G6995" s="646"/>
      <c r="H6995" s="646"/>
      <c r="I6995" s="646"/>
      <c r="J6995" s="646"/>
      <c r="K6995" s="646"/>
      <c r="L6995" s="346"/>
      <c r="M6995" s="167" t="n">
        <f aca="false">(IF($E7108&lt;&gt;0,$M$2,IF($L7108&lt;&gt;0,$M$2,"")))</f>
        <v>1</v>
      </c>
      <c r="O6995" s="649"/>
      <c r="P6995" s="649"/>
      <c r="Q6995" s="448"/>
      <c r="R6995" s="650"/>
      <c r="S6995" s="168"/>
      <c r="T6995" s="649"/>
      <c r="U6995" s="649"/>
      <c r="V6995" s="448"/>
      <c r="W6995" s="650"/>
      <c r="X6995" s="649"/>
      <c r="Y6995" s="448"/>
      <c r="Z6995" s="650"/>
      <c r="AA6995" s="657"/>
    </row>
    <row r="6996" customFormat="false" ht="19.5" hidden="true" customHeight="true" outlineLevel="0" collapsed="false">
      <c r="A6996" s="276"/>
      <c r="B6996" s="350" t="n">
        <v>100</v>
      </c>
      <c r="C6996" s="351" t="s">
        <v>407</v>
      </c>
      <c r="D6996" s="351"/>
      <c r="E6996" s="571" t="n">
        <f aca="false">SUM(E6997:E6998)</f>
        <v>0</v>
      </c>
      <c r="F6996" s="658" t="n">
        <f aca="false">SUM(F6997:F6998)</f>
        <v>0</v>
      </c>
      <c r="G6996" s="574" t="n">
        <f aca="false">SUM(G6997:G6998)</f>
        <v>0</v>
      </c>
      <c r="H6996" s="574" t="n">
        <f aca="false">SUM(H6997:H6998)</f>
        <v>0</v>
      </c>
      <c r="I6996" s="658" t="n">
        <f aca="false">SUM(I6997:I6998)</f>
        <v>0</v>
      </c>
      <c r="J6996" s="574" t="n">
        <f aca="false">SUM(J6997:J6998)</f>
        <v>0</v>
      </c>
      <c r="K6996" s="574" t="n">
        <f aca="false">SUM(K6997:K6998)</f>
        <v>0</v>
      </c>
      <c r="L6996" s="574" t="n">
        <f aca="false">SUM(L6997:L6998)</f>
        <v>0</v>
      </c>
      <c r="M6996" s="659" t="str">
        <f aca="false">(IF($E6996&lt;&gt;0,$M$2,IF($L6996&lt;&gt;0,$M$2,"")))</f>
        <v/>
      </c>
      <c r="N6996" s="216"/>
      <c r="O6996" s="660" t="n">
        <f aca="false">SUM(O6997:O6998)</f>
        <v>0</v>
      </c>
      <c r="P6996" s="661" t="n">
        <f aca="false">SUM(P6997:P6998)</f>
        <v>0</v>
      </c>
      <c r="Q6996" s="662" t="n">
        <f aca="false">SUM(Q6997:Q6998)</f>
        <v>0</v>
      </c>
      <c r="R6996" s="663" t="n">
        <f aca="false">SUM(R6997:R6998)</f>
        <v>0</v>
      </c>
      <c r="S6996" s="216"/>
      <c r="T6996" s="664"/>
      <c r="U6996" s="665"/>
      <c r="V6996" s="666"/>
      <c r="W6996" s="665"/>
      <c r="X6996" s="665"/>
      <c r="Y6996" s="665"/>
      <c r="Z6996" s="667"/>
      <c r="AA6996" s="361" t="n">
        <f aca="false">W6996-X6996-Y6996-Z6996</f>
        <v>0</v>
      </c>
    </row>
    <row r="6997" customFormat="false" ht="19.5" hidden="true" customHeight="false" outlineLevel="0" collapsed="false">
      <c r="A6997" s="276"/>
      <c r="B6997" s="234"/>
      <c r="C6997" s="251" t="n">
        <v>101</v>
      </c>
      <c r="D6997" s="219" t="s">
        <v>408</v>
      </c>
      <c r="E6997" s="220" t="n">
        <f aca="false">F6997+G6997+H6997</f>
        <v>0</v>
      </c>
      <c r="F6997" s="265"/>
      <c r="G6997" s="252"/>
      <c r="H6997" s="252"/>
      <c r="I6997" s="265"/>
      <c r="J6997" s="252"/>
      <c r="K6997" s="252"/>
      <c r="L6997" s="222" t="n">
        <f aca="false">I6997+J6997+K6997</f>
        <v>0</v>
      </c>
      <c r="M6997" s="659" t="str">
        <f aca="false">(IF($E6997&lt;&gt;0,$M$2,IF($L6997&lt;&gt;0,$M$2,"")))</f>
        <v/>
      </c>
      <c r="N6997" s="216"/>
      <c r="O6997" s="668"/>
      <c r="P6997" s="669"/>
      <c r="Q6997" s="359" t="n">
        <f aca="false">L6997</f>
        <v>0</v>
      </c>
      <c r="R6997" s="670" t="n">
        <f aca="false">O6997+P6997-Q6997</f>
        <v>0</v>
      </c>
      <c r="S6997" s="216"/>
      <c r="T6997" s="360"/>
      <c r="U6997" s="388"/>
      <c r="V6997" s="388"/>
      <c r="W6997" s="388"/>
      <c r="X6997" s="388"/>
      <c r="Y6997" s="388"/>
      <c r="Z6997" s="671"/>
      <c r="AA6997" s="361" t="n">
        <f aca="false">W6997-X6997-Y6997-Z6997</f>
        <v>0</v>
      </c>
    </row>
    <row r="6998" customFormat="false" ht="36" hidden="true" customHeight="true" outlineLevel="0" collapsed="false">
      <c r="A6998" s="180"/>
      <c r="B6998" s="234"/>
      <c r="C6998" s="218" t="n">
        <v>102</v>
      </c>
      <c r="D6998" s="223" t="s">
        <v>409</v>
      </c>
      <c r="E6998" s="220" t="n">
        <f aca="false">F6998+G6998+H6998</f>
        <v>0</v>
      </c>
      <c r="F6998" s="265"/>
      <c r="G6998" s="252"/>
      <c r="H6998" s="252"/>
      <c r="I6998" s="265"/>
      <c r="J6998" s="252"/>
      <c r="K6998" s="252"/>
      <c r="L6998" s="222" t="n">
        <f aca="false">I6998+J6998+K6998</f>
        <v>0</v>
      </c>
      <c r="M6998" s="659" t="str">
        <f aca="false">(IF($E6998&lt;&gt;0,$M$2,IF($L6998&lt;&gt;0,$M$2,"")))</f>
        <v/>
      </c>
      <c r="N6998" s="216"/>
      <c r="O6998" s="668"/>
      <c r="P6998" s="669"/>
      <c r="Q6998" s="359" t="n">
        <f aca="false">L6998</f>
        <v>0</v>
      </c>
      <c r="R6998" s="670" t="n">
        <f aca="false">O6998+P6998-Q6998</f>
        <v>0</v>
      </c>
      <c r="S6998" s="216"/>
      <c r="T6998" s="360"/>
      <c r="U6998" s="388"/>
      <c r="V6998" s="388"/>
      <c r="W6998" s="388"/>
      <c r="X6998" s="388"/>
      <c r="Y6998" s="388"/>
      <c r="Z6998" s="671"/>
      <c r="AA6998" s="361" t="n">
        <f aca="false">W6998-X6998-Y6998-Z6998</f>
        <v>0</v>
      </c>
    </row>
    <row r="6999" customFormat="false" ht="19.5" hidden="true" customHeight="false" outlineLevel="0" collapsed="false">
      <c r="A6999" s="180"/>
      <c r="B6999" s="229" t="n">
        <v>200</v>
      </c>
      <c r="C6999" s="230" t="s">
        <v>410</v>
      </c>
      <c r="D6999" s="230"/>
      <c r="E6999" s="244" t="n">
        <f aca="false">SUM(E7000:E7004)</f>
        <v>0</v>
      </c>
      <c r="F6999" s="245" t="n">
        <f aca="false">SUM(F7000:F7004)</f>
        <v>0</v>
      </c>
      <c r="G6999" s="246" t="n">
        <f aca="false">SUM(G7000:G7004)</f>
        <v>0</v>
      </c>
      <c r="H6999" s="246" t="n">
        <f aca="false">SUM(H7000:H7004)</f>
        <v>0</v>
      </c>
      <c r="I6999" s="245" t="n">
        <f aca="false">SUM(I7000:I7004)</f>
        <v>0</v>
      </c>
      <c r="J6999" s="246" t="n">
        <f aca="false">SUM(J7000:J7004)</f>
        <v>0</v>
      </c>
      <c r="K6999" s="246" t="n">
        <f aca="false">SUM(K7000:K7004)</f>
        <v>0</v>
      </c>
      <c r="L6999" s="246" t="n">
        <f aca="false">SUM(L7000:L7004)</f>
        <v>0</v>
      </c>
      <c r="M6999" s="659" t="str">
        <f aca="false">(IF($E6999&lt;&gt;0,$M$2,IF($L6999&lt;&gt;0,$M$2,"")))</f>
        <v/>
      </c>
      <c r="N6999" s="216"/>
      <c r="O6999" s="376" t="n">
        <f aca="false">SUM(O7000:O7004)</f>
        <v>0</v>
      </c>
      <c r="P6999" s="377" t="n">
        <f aca="false">SUM(P7000:P7004)</f>
        <v>0</v>
      </c>
      <c r="Q6999" s="672" t="n">
        <f aca="false">SUM(Q7000:Q7004)</f>
        <v>0</v>
      </c>
      <c r="R6999" s="261" t="n">
        <f aca="false">SUM(R7000:R7004)</f>
        <v>0</v>
      </c>
      <c r="S6999" s="216"/>
      <c r="T6999" s="378"/>
      <c r="U6999" s="400"/>
      <c r="V6999" s="400"/>
      <c r="W6999" s="400"/>
      <c r="X6999" s="400"/>
      <c r="Y6999" s="400"/>
      <c r="Z6999" s="673"/>
      <c r="AA6999" s="361" t="n">
        <f aca="false">W6999-X6999-Y6999-Z6999</f>
        <v>0</v>
      </c>
    </row>
    <row r="7000" customFormat="false" ht="19.5" hidden="true" customHeight="false" outlineLevel="0" collapsed="false">
      <c r="A7000" s="180"/>
      <c r="B7000" s="248"/>
      <c r="C7000" s="251" t="n">
        <v>201</v>
      </c>
      <c r="D7000" s="219" t="s">
        <v>411</v>
      </c>
      <c r="E7000" s="220" t="n">
        <f aca="false">F7000+G7000+H7000</f>
        <v>0</v>
      </c>
      <c r="F7000" s="265"/>
      <c r="G7000" s="252"/>
      <c r="H7000" s="252"/>
      <c r="I7000" s="265"/>
      <c r="J7000" s="252"/>
      <c r="K7000" s="252"/>
      <c r="L7000" s="222" t="n">
        <f aca="false">I7000+J7000+K7000</f>
        <v>0</v>
      </c>
      <c r="M7000" s="659" t="str">
        <f aca="false">(IF($E7000&lt;&gt;0,$M$2,IF($L7000&lt;&gt;0,$M$2,"")))</f>
        <v/>
      </c>
      <c r="N7000" s="216"/>
      <c r="O7000" s="668"/>
      <c r="P7000" s="669"/>
      <c r="Q7000" s="359" t="n">
        <f aca="false">L7000</f>
        <v>0</v>
      </c>
      <c r="R7000" s="670" t="n">
        <f aca="false">O7000+P7000-Q7000</f>
        <v>0</v>
      </c>
      <c r="S7000" s="216"/>
      <c r="T7000" s="360"/>
      <c r="U7000" s="388"/>
      <c r="V7000" s="388"/>
      <c r="W7000" s="388"/>
      <c r="X7000" s="388"/>
      <c r="Y7000" s="388"/>
      <c r="Z7000" s="671"/>
      <c r="AA7000" s="361" t="n">
        <f aca="false">W7000-X7000-Y7000-Z7000</f>
        <v>0</v>
      </c>
    </row>
    <row r="7001" customFormat="false" ht="19.5" hidden="true" customHeight="false" outlineLevel="0" collapsed="false">
      <c r="A7001" s="180"/>
      <c r="B7001" s="217"/>
      <c r="C7001" s="218" t="n">
        <v>202</v>
      </c>
      <c r="D7001" s="253" t="s">
        <v>412</v>
      </c>
      <c r="E7001" s="220" t="n">
        <f aca="false">F7001+G7001+H7001</f>
        <v>0</v>
      </c>
      <c r="F7001" s="265"/>
      <c r="G7001" s="252"/>
      <c r="H7001" s="252"/>
      <c r="I7001" s="265"/>
      <c r="J7001" s="252"/>
      <c r="K7001" s="252"/>
      <c r="L7001" s="222" t="n">
        <f aca="false">I7001+J7001+K7001</f>
        <v>0</v>
      </c>
      <c r="M7001" s="659" t="str">
        <f aca="false">(IF($E7001&lt;&gt;0,$M$2,IF($L7001&lt;&gt;0,$M$2,"")))</f>
        <v/>
      </c>
      <c r="N7001" s="216"/>
      <c r="O7001" s="668"/>
      <c r="P7001" s="669"/>
      <c r="Q7001" s="359" t="n">
        <f aca="false">L7001</f>
        <v>0</v>
      </c>
      <c r="R7001" s="670" t="n">
        <f aca="false">O7001+P7001-Q7001</f>
        <v>0</v>
      </c>
      <c r="S7001" s="216"/>
      <c r="T7001" s="360"/>
      <c r="U7001" s="388"/>
      <c r="V7001" s="388"/>
      <c r="W7001" s="388"/>
      <c r="X7001" s="388"/>
      <c r="Y7001" s="388"/>
      <c r="Z7001" s="671"/>
      <c r="AA7001" s="361" t="n">
        <f aca="false">W7001-X7001-Y7001-Z7001</f>
        <v>0</v>
      </c>
    </row>
    <row r="7002" customFormat="false" ht="32.25" hidden="true" customHeight="false" outlineLevel="0" collapsed="false">
      <c r="A7002" s="180"/>
      <c r="B7002" s="217"/>
      <c r="C7002" s="218" t="n">
        <v>205</v>
      </c>
      <c r="D7002" s="253" t="s">
        <v>413</v>
      </c>
      <c r="E7002" s="220" t="n">
        <f aca="false">F7002+G7002+H7002</f>
        <v>0</v>
      </c>
      <c r="F7002" s="265"/>
      <c r="G7002" s="252"/>
      <c r="H7002" s="252"/>
      <c r="I7002" s="265"/>
      <c r="J7002" s="252"/>
      <c r="K7002" s="252"/>
      <c r="L7002" s="222" t="n">
        <f aca="false">I7002+J7002+K7002</f>
        <v>0</v>
      </c>
      <c r="M7002" s="659" t="str">
        <f aca="false">(IF($E7002&lt;&gt;0,$M$2,IF($L7002&lt;&gt;0,$M$2,"")))</f>
        <v/>
      </c>
      <c r="N7002" s="216"/>
      <c r="O7002" s="668"/>
      <c r="P7002" s="669"/>
      <c r="Q7002" s="359" t="n">
        <f aca="false">L7002</f>
        <v>0</v>
      </c>
      <c r="R7002" s="670" t="n">
        <f aca="false">O7002+P7002-Q7002</f>
        <v>0</v>
      </c>
      <c r="S7002" s="216"/>
      <c r="T7002" s="360"/>
      <c r="U7002" s="388"/>
      <c r="V7002" s="388"/>
      <c r="W7002" s="388"/>
      <c r="X7002" s="388"/>
      <c r="Y7002" s="388"/>
      <c r="Z7002" s="671"/>
      <c r="AA7002" s="361" t="n">
        <f aca="false">W7002-X7002-Y7002-Z7002</f>
        <v>0</v>
      </c>
    </row>
    <row r="7003" customFormat="false" ht="19.5" hidden="true" customHeight="false" outlineLevel="0" collapsed="false">
      <c r="A7003" s="180"/>
      <c r="B7003" s="217"/>
      <c r="C7003" s="218" t="n">
        <v>208</v>
      </c>
      <c r="D7003" s="281" t="s">
        <v>414</v>
      </c>
      <c r="E7003" s="220" t="n">
        <f aca="false">F7003+G7003+H7003</f>
        <v>0</v>
      </c>
      <c r="F7003" s="265"/>
      <c r="G7003" s="252"/>
      <c r="H7003" s="252"/>
      <c r="I7003" s="265"/>
      <c r="J7003" s="252"/>
      <c r="K7003" s="252"/>
      <c r="L7003" s="222" t="n">
        <f aca="false">I7003+J7003+K7003</f>
        <v>0</v>
      </c>
      <c r="M7003" s="659" t="str">
        <f aca="false">(IF($E7003&lt;&gt;0,$M$2,IF($L7003&lt;&gt;0,$M$2,"")))</f>
        <v/>
      </c>
      <c r="N7003" s="216"/>
      <c r="O7003" s="668"/>
      <c r="P7003" s="669"/>
      <c r="Q7003" s="359" t="n">
        <f aca="false">L7003</f>
        <v>0</v>
      </c>
      <c r="R7003" s="670" t="n">
        <f aca="false">O7003+P7003-Q7003</f>
        <v>0</v>
      </c>
      <c r="S7003" s="216"/>
      <c r="T7003" s="360"/>
      <c r="U7003" s="388"/>
      <c r="V7003" s="388"/>
      <c r="W7003" s="388"/>
      <c r="X7003" s="388"/>
      <c r="Y7003" s="388"/>
      <c r="Z7003" s="671"/>
      <c r="AA7003" s="361" t="n">
        <f aca="false">W7003-X7003-Y7003-Z7003</f>
        <v>0</v>
      </c>
    </row>
    <row r="7004" customFormat="false" ht="19.5" hidden="true" customHeight="false" outlineLevel="0" collapsed="false">
      <c r="A7004" s="180"/>
      <c r="B7004" s="248"/>
      <c r="C7004" s="240" t="n">
        <v>209</v>
      </c>
      <c r="D7004" s="258" t="s">
        <v>415</v>
      </c>
      <c r="E7004" s="220" t="n">
        <f aca="false">F7004+G7004+H7004</f>
        <v>0</v>
      </c>
      <c r="F7004" s="265"/>
      <c r="G7004" s="252"/>
      <c r="H7004" s="252"/>
      <c r="I7004" s="265"/>
      <c r="J7004" s="252"/>
      <c r="K7004" s="252"/>
      <c r="L7004" s="222" t="n">
        <f aca="false">I7004+J7004+K7004</f>
        <v>0</v>
      </c>
      <c r="M7004" s="659" t="str">
        <f aca="false">(IF($E7004&lt;&gt;0,$M$2,IF($L7004&lt;&gt;0,$M$2,"")))</f>
        <v/>
      </c>
      <c r="N7004" s="216"/>
      <c r="O7004" s="668"/>
      <c r="P7004" s="669"/>
      <c r="Q7004" s="359" t="n">
        <f aca="false">L7004</f>
        <v>0</v>
      </c>
      <c r="R7004" s="670" t="n">
        <f aca="false">O7004+P7004-Q7004</f>
        <v>0</v>
      </c>
      <c r="S7004" s="216"/>
      <c r="T7004" s="360"/>
      <c r="U7004" s="388"/>
      <c r="V7004" s="388"/>
      <c r="W7004" s="388"/>
      <c r="X7004" s="388"/>
      <c r="Y7004" s="388"/>
      <c r="Z7004" s="671"/>
      <c r="AA7004" s="361" t="n">
        <f aca="false">W7004-X7004-Y7004-Z7004</f>
        <v>0</v>
      </c>
    </row>
    <row r="7005" customFormat="false" ht="19.5" hidden="true" customHeight="false" outlineLevel="0" collapsed="false">
      <c r="A7005" s="180"/>
      <c r="B7005" s="229" t="n">
        <v>500</v>
      </c>
      <c r="C7005" s="263" t="s">
        <v>416</v>
      </c>
      <c r="D7005" s="263"/>
      <c r="E7005" s="244" t="n">
        <f aca="false">SUM(E7006:E7010)</f>
        <v>0</v>
      </c>
      <c r="F7005" s="245" t="n">
        <f aca="false">SUM(F7006:F7010)</f>
        <v>0</v>
      </c>
      <c r="G7005" s="246" t="n">
        <f aca="false">SUM(G7006:G7010)</f>
        <v>0</v>
      </c>
      <c r="H7005" s="246" t="n">
        <f aca="false">SUM(H7006:H7010)</f>
        <v>0</v>
      </c>
      <c r="I7005" s="245" t="n">
        <f aca="false">SUM(I7006:I7010)</f>
        <v>0</v>
      </c>
      <c r="J7005" s="246" t="n">
        <f aca="false">SUM(J7006:J7010)</f>
        <v>0</v>
      </c>
      <c r="K7005" s="246" t="n">
        <f aca="false">SUM(K7006:K7010)</f>
        <v>0</v>
      </c>
      <c r="L7005" s="246" t="n">
        <f aca="false">SUM(L7006:L7010)</f>
        <v>0</v>
      </c>
      <c r="M7005" s="659" t="str">
        <f aca="false">(IF($E7005&lt;&gt;0,$M$2,IF($L7005&lt;&gt;0,$M$2,"")))</f>
        <v/>
      </c>
      <c r="N7005" s="216"/>
      <c r="O7005" s="376" t="n">
        <f aca="false">SUM(O7006:O7010)</f>
        <v>0</v>
      </c>
      <c r="P7005" s="377" t="n">
        <f aca="false">SUM(P7006:P7010)</f>
        <v>0</v>
      </c>
      <c r="Q7005" s="672" t="n">
        <f aca="false">SUM(Q7006:Q7010)</f>
        <v>0</v>
      </c>
      <c r="R7005" s="261" t="n">
        <f aca="false">SUM(R7006:R7010)</f>
        <v>0</v>
      </c>
      <c r="S7005" s="216"/>
      <c r="T7005" s="378"/>
      <c r="U7005" s="400"/>
      <c r="V7005" s="388"/>
      <c r="W7005" s="400"/>
      <c r="X7005" s="400"/>
      <c r="Y7005" s="400"/>
      <c r="Z7005" s="673"/>
      <c r="AA7005" s="361" t="n">
        <f aca="false">W7005-X7005-Y7005-Z7005</f>
        <v>0</v>
      </c>
    </row>
    <row r="7006" customFormat="false" ht="32.25" hidden="true" customHeight="false" outlineLevel="0" collapsed="false">
      <c r="A7006" s="180"/>
      <c r="B7006" s="248"/>
      <c r="C7006" s="368" t="n">
        <v>551</v>
      </c>
      <c r="D7006" s="369" t="s">
        <v>417</v>
      </c>
      <c r="E7006" s="220" t="n">
        <f aca="false">F7006+G7006+H7006</f>
        <v>0</v>
      </c>
      <c r="F7006" s="265"/>
      <c r="G7006" s="252"/>
      <c r="H7006" s="252"/>
      <c r="I7006" s="265"/>
      <c r="J7006" s="252"/>
      <c r="K7006" s="252"/>
      <c r="L7006" s="222" t="n">
        <f aca="false">I7006+J7006+K7006</f>
        <v>0</v>
      </c>
      <c r="M7006" s="659" t="str">
        <f aca="false">(IF($E7006&lt;&gt;0,$M$2,IF($L7006&lt;&gt;0,$M$2,"")))</f>
        <v/>
      </c>
      <c r="N7006" s="216"/>
      <c r="O7006" s="668"/>
      <c r="P7006" s="669"/>
      <c r="Q7006" s="359" t="n">
        <f aca="false">L7006</f>
        <v>0</v>
      </c>
      <c r="R7006" s="670" t="n">
        <f aca="false">O7006+P7006-Q7006</f>
        <v>0</v>
      </c>
      <c r="S7006" s="216"/>
      <c r="T7006" s="360"/>
      <c r="U7006" s="388"/>
      <c r="V7006" s="388"/>
      <c r="W7006" s="388"/>
      <c r="X7006" s="388"/>
      <c r="Y7006" s="388"/>
      <c r="Z7006" s="671"/>
      <c r="AA7006" s="361" t="n">
        <f aca="false">W7006-X7006-Y7006-Z7006</f>
        <v>0</v>
      </c>
    </row>
    <row r="7007" customFormat="false" ht="19.5" hidden="true" customHeight="false" outlineLevel="0" collapsed="false">
      <c r="A7007" s="180"/>
      <c r="B7007" s="248"/>
      <c r="C7007" s="370" t="n">
        <f aca="false">C7006+1</f>
        <v>552</v>
      </c>
      <c r="D7007" s="371" t="s">
        <v>418</v>
      </c>
      <c r="E7007" s="220" t="n">
        <f aca="false">F7007+G7007+H7007</f>
        <v>0</v>
      </c>
      <c r="F7007" s="265"/>
      <c r="G7007" s="252"/>
      <c r="H7007" s="252"/>
      <c r="I7007" s="265"/>
      <c r="J7007" s="252"/>
      <c r="K7007" s="252"/>
      <c r="L7007" s="222" t="n">
        <f aca="false">I7007+J7007+K7007</f>
        <v>0</v>
      </c>
      <c r="M7007" s="659" t="str">
        <f aca="false">(IF($E7007&lt;&gt;0,$M$2,IF($L7007&lt;&gt;0,$M$2,"")))</f>
        <v/>
      </c>
      <c r="N7007" s="216"/>
      <c r="O7007" s="668"/>
      <c r="P7007" s="669"/>
      <c r="Q7007" s="359" t="n">
        <f aca="false">L7007</f>
        <v>0</v>
      </c>
      <c r="R7007" s="670" t="n">
        <f aca="false">O7007+P7007-Q7007</f>
        <v>0</v>
      </c>
      <c r="S7007" s="216"/>
      <c r="T7007" s="360"/>
      <c r="U7007" s="388"/>
      <c r="V7007" s="388"/>
      <c r="W7007" s="388"/>
      <c r="X7007" s="388"/>
      <c r="Y7007" s="388"/>
      <c r="Z7007" s="671"/>
      <c r="AA7007" s="361" t="n">
        <f aca="false">W7007-X7007-Y7007-Z7007</f>
        <v>0</v>
      </c>
    </row>
    <row r="7008" customFormat="false" ht="19.5" hidden="true" customHeight="false" outlineLevel="0" collapsed="false">
      <c r="A7008" s="275" t="n">
        <v>5</v>
      </c>
      <c r="B7008" s="248"/>
      <c r="C7008" s="370" t="n">
        <v>560</v>
      </c>
      <c r="D7008" s="372" t="s">
        <v>419</v>
      </c>
      <c r="E7008" s="220" t="n">
        <f aca="false">F7008+G7008+H7008</f>
        <v>0</v>
      </c>
      <c r="F7008" s="265"/>
      <c r="G7008" s="252"/>
      <c r="H7008" s="252"/>
      <c r="I7008" s="265"/>
      <c r="J7008" s="252"/>
      <c r="K7008" s="252"/>
      <c r="L7008" s="222" t="n">
        <f aca="false">I7008+J7008+K7008</f>
        <v>0</v>
      </c>
      <c r="M7008" s="659" t="str">
        <f aca="false">(IF($E7008&lt;&gt;0,$M$2,IF($L7008&lt;&gt;0,$M$2,"")))</f>
        <v/>
      </c>
      <c r="N7008" s="216"/>
      <c r="O7008" s="668"/>
      <c r="P7008" s="669"/>
      <c r="Q7008" s="359" t="n">
        <f aca="false">L7008</f>
        <v>0</v>
      </c>
      <c r="R7008" s="670" t="n">
        <f aca="false">O7008+P7008-Q7008</f>
        <v>0</v>
      </c>
      <c r="S7008" s="216"/>
      <c r="T7008" s="360"/>
      <c r="U7008" s="388"/>
      <c r="V7008" s="388"/>
      <c r="W7008" s="388"/>
      <c r="X7008" s="388"/>
      <c r="Y7008" s="388"/>
      <c r="Z7008" s="671"/>
      <c r="AA7008" s="361" t="n">
        <f aca="false">W7008-X7008-Y7008-Z7008</f>
        <v>0</v>
      </c>
    </row>
    <row r="7009" customFormat="false" ht="19.5" hidden="true" customHeight="false" outlineLevel="0" collapsed="false">
      <c r="A7009" s="276" t="n">
        <v>10</v>
      </c>
      <c r="B7009" s="248"/>
      <c r="C7009" s="370" t="n">
        <v>580</v>
      </c>
      <c r="D7009" s="371" t="s">
        <v>420</v>
      </c>
      <c r="E7009" s="220" t="n">
        <f aca="false">F7009+G7009+H7009</f>
        <v>0</v>
      </c>
      <c r="F7009" s="265"/>
      <c r="G7009" s="252"/>
      <c r="H7009" s="252"/>
      <c r="I7009" s="265"/>
      <c r="J7009" s="252"/>
      <c r="K7009" s="252"/>
      <c r="L7009" s="222" t="n">
        <f aca="false">I7009+J7009+K7009</f>
        <v>0</v>
      </c>
      <c r="M7009" s="659" t="str">
        <f aca="false">(IF($E7009&lt;&gt;0,$M$2,IF($L7009&lt;&gt;0,$M$2,"")))</f>
        <v/>
      </c>
      <c r="N7009" s="216"/>
      <c r="O7009" s="668"/>
      <c r="P7009" s="669"/>
      <c r="Q7009" s="359" t="n">
        <f aca="false">L7009</f>
        <v>0</v>
      </c>
      <c r="R7009" s="670" t="n">
        <f aca="false">O7009+P7009-Q7009</f>
        <v>0</v>
      </c>
      <c r="S7009" s="216"/>
      <c r="T7009" s="360"/>
      <c r="U7009" s="388"/>
      <c r="V7009" s="388"/>
      <c r="W7009" s="388"/>
      <c r="X7009" s="388"/>
      <c r="Y7009" s="388"/>
      <c r="Z7009" s="671"/>
      <c r="AA7009" s="361" t="n">
        <f aca="false">W7009-X7009-Y7009-Z7009</f>
        <v>0</v>
      </c>
    </row>
    <row r="7010" customFormat="false" ht="32.25" hidden="true" customHeight="false" outlineLevel="0" collapsed="false">
      <c r="A7010" s="276" t="n">
        <v>15</v>
      </c>
      <c r="B7010" s="248"/>
      <c r="C7010" s="373" t="n">
        <v>590</v>
      </c>
      <c r="D7010" s="374" t="s">
        <v>421</v>
      </c>
      <c r="E7010" s="220" t="n">
        <f aca="false">F7010+G7010+H7010</f>
        <v>0</v>
      </c>
      <c r="F7010" s="265"/>
      <c r="G7010" s="252"/>
      <c r="H7010" s="252"/>
      <c r="I7010" s="265"/>
      <c r="J7010" s="252"/>
      <c r="K7010" s="252"/>
      <c r="L7010" s="222" t="n">
        <f aca="false">I7010+J7010+K7010</f>
        <v>0</v>
      </c>
      <c r="M7010" s="659" t="str">
        <f aca="false">(IF($E7010&lt;&gt;0,$M$2,IF($L7010&lt;&gt;0,$M$2,"")))</f>
        <v/>
      </c>
      <c r="N7010" s="216"/>
      <c r="O7010" s="668"/>
      <c r="P7010" s="669"/>
      <c r="Q7010" s="359" t="n">
        <f aca="false">L7010</f>
        <v>0</v>
      </c>
      <c r="R7010" s="670" t="n">
        <f aca="false">O7010+P7010-Q7010</f>
        <v>0</v>
      </c>
      <c r="S7010" s="216"/>
      <c r="T7010" s="360"/>
      <c r="U7010" s="388"/>
      <c r="V7010" s="388"/>
      <c r="W7010" s="388"/>
      <c r="X7010" s="388"/>
      <c r="Y7010" s="388"/>
      <c r="Z7010" s="671"/>
      <c r="AA7010" s="361" t="n">
        <f aca="false">W7010-X7010-Y7010-Z7010</f>
        <v>0</v>
      </c>
    </row>
    <row r="7011" customFormat="false" ht="19.5" hidden="true" customHeight="false" outlineLevel="0" collapsed="false">
      <c r="A7011" s="275" t="n">
        <v>35</v>
      </c>
      <c r="B7011" s="229" t="n">
        <v>800</v>
      </c>
      <c r="C7011" s="263" t="s">
        <v>754</v>
      </c>
      <c r="D7011" s="263"/>
      <c r="E7011" s="220" t="n">
        <f aca="false">F7011+G7011+H7011</f>
        <v>0</v>
      </c>
      <c r="F7011" s="529"/>
      <c r="G7011" s="264"/>
      <c r="H7011" s="264"/>
      <c r="I7011" s="529"/>
      <c r="J7011" s="264"/>
      <c r="K7011" s="264"/>
      <c r="L7011" s="222" t="n">
        <f aca="false">I7011+J7011+K7011</f>
        <v>0</v>
      </c>
      <c r="M7011" s="659" t="str">
        <f aca="false">(IF($E7011&lt;&gt;0,$M$2,IF($L7011&lt;&gt;0,$M$2,"")))</f>
        <v/>
      </c>
      <c r="N7011" s="216"/>
      <c r="O7011" s="674"/>
      <c r="P7011" s="675"/>
      <c r="Q7011" s="359" t="n">
        <f aca="false">L7011</f>
        <v>0</v>
      </c>
      <c r="R7011" s="670" t="n">
        <f aca="false">O7011+P7011-Q7011</f>
        <v>0</v>
      </c>
      <c r="S7011" s="216"/>
      <c r="T7011" s="378"/>
      <c r="U7011" s="400"/>
      <c r="V7011" s="388"/>
      <c r="W7011" s="388"/>
      <c r="X7011" s="400"/>
      <c r="Y7011" s="388"/>
      <c r="Z7011" s="671"/>
      <c r="AA7011" s="361" t="n">
        <f aca="false">W7011-X7011-Y7011-Z7011</f>
        <v>0</v>
      </c>
    </row>
    <row r="7012" customFormat="false" ht="19.5" hidden="true" customHeight="false" outlineLevel="0" collapsed="false">
      <c r="A7012" s="276" t="n">
        <v>40</v>
      </c>
      <c r="B7012" s="229" t="n">
        <v>1000</v>
      </c>
      <c r="C7012" s="243" t="s">
        <v>423</v>
      </c>
      <c r="D7012" s="243"/>
      <c r="E7012" s="244" t="n">
        <f aca="false">SUM(E7013:E7029)</f>
        <v>0</v>
      </c>
      <c r="F7012" s="245" t="n">
        <f aca="false">SUM(F7013:F7029)</f>
        <v>0</v>
      </c>
      <c r="G7012" s="246" t="n">
        <f aca="false">SUM(G7013:G7029)</f>
        <v>0</v>
      </c>
      <c r="H7012" s="246" t="n">
        <f aca="false">SUM(H7013:H7029)</f>
        <v>0</v>
      </c>
      <c r="I7012" s="245" t="n">
        <f aca="false">SUM(I7013:I7029)</f>
        <v>0</v>
      </c>
      <c r="J7012" s="246" t="n">
        <f aca="false">SUM(J7013:J7029)</f>
        <v>0</v>
      </c>
      <c r="K7012" s="246" t="n">
        <f aca="false">SUM(K7013:K7029)</f>
        <v>0</v>
      </c>
      <c r="L7012" s="246" t="n">
        <f aca="false">SUM(L7013:L7029)</f>
        <v>0</v>
      </c>
      <c r="M7012" s="659" t="str">
        <f aca="false">(IF($E7012&lt;&gt;0,$M$2,IF($L7012&lt;&gt;0,$M$2,"")))</f>
        <v/>
      </c>
      <c r="N7012" s="216"/>
      <c r="O7012" s="376" t="n">
        <f aca="false">SUM(O7013:O7029)</f>
        <v>0</v>
      </c>
      <c r="P7012" s="377" t="n">
        <f aca="false">SUM(P7013:P7029)</f>
        <v>0</v>
      </c>
      <c r="Q7012" s="672" t="n">
        <f aca="false">SUM(Q7013:Q7029)</f>
        <v>0</v>
      </c>
      <c r="R7012" s="261" t="n">
        <f aca="false">SUM(R7013:R7029)</f>
        <v>0</v>
      </c>
      <c r="S7012" s="216"/>
      <c r="T7012" s="376" t="n">
        <f aca="false">SUM(T7013:T7029)</f>
        <v>0</v>
      </c>
      <c r="U7012" s="377" t="n">
        <f aca="false">SUM(U7013:U7029)</f>
        <v>0</v>
      </c>
      <c r="V7012" s="377" t="n">
        <f aca="false">SUM(V7013:V7029)</f>
        <v>0</v>
      </c>
      <c r="W7012" s="377" t="n">
        <f aca="false">SUM(W7013:W7029)</f>
        <v>0</v>
      </c>
      <c r="X7012" s="377" t="n">
        <f aca="false">SUM(X7013:X7029)</f>
        <v>0</v>
      </c>
      <c r="Y7012" s="377" t="n">
        <f aca="false">SUM(Y7013:Y7029)</f>
        <v>0</v>
      </c>
      <c r="Z7012" s="261" t="n">
        <f aca="false">SUM(Z7013:Z7029)</f>
        <v>0</v>
      </c>
      <c r="AA7012" s="361" t="n">
        <f aca="false">W7012-X7012-Y7012-Z7012</f>
        <v>0</v>
      </c>
    </row>
    <row r="7013" customFormat="false" ht="19.5" hidden="true" customHeight="false" outlineLevel="0" collapsed="false">
      <c r="A7013" s="276" t="n">
        <v>45</v>
      </c>
      <c r="B7013" s="217"/>
      <c r="C7013" s="251" t="n">
        <v>1011</v>
      </c>
      <c r="D7013" s="379" t="s">
        <v>424</v>
      </c>
      <c r="E7013" s="220" t="n">
        <f aca="false">F7013+G7013+H7013</f>
        <v>0</v>
      </c>
      <c r="F7013" s="265"/>
      <c r="G7013" s="252"/>
      <c r="H7013" s="252"/>
      <c r="I7013" s="265"/>
      <c r="J7013" s="252"/>
      <c r="K7013" s="252"/>
      <c r="L7013" s="222" t="n">
        <f aca="false">I7013+J7013+K7013</f>
        <v>0</v>
      </c>
      <c r="M7013" s="659" t="str">
        <f aca="false">(IF($E7013&lt;&gt;0,$M$2,IF($L7013&lt;&gt;0,$M$2,"")))</f>
        <v/>
      </c>
      <c r="N7013" s="216"/>
      <c r="O7013" s="668"/>
      <c r="P7013" s="669"/>
      <c r="Q7013" s="359" t="n">
        <f aca="false">L7013</f>
        <v>0</v>
      </c>
      <c r="R7013" s="670" t="n">
        <f aca="false">O7013+P7013-Q7013</f>
        <v>0</v>
      </c>
      <c r="S7013" s="216"/>
      <c r="T7013" s="668"/>
      <c r="U7013" s="669"/>
      <c r="V7013" s="359" t="n">
        <f aca="false">+IF(+(O7013+P7013)&gt;=L7013,+P7013,+(+L7013-O7013))</f>
        <v>0</v>
      </c>
      <c r="W7013" s="359" t="n">
        <f aca="false">T7013+U7013-V7013</f>
        <v>0</v>
      </c>
      <c r="X7013" s="669"/>
      <c r="Y7013" s="669"/>
      <c r="Z7013" s="255"/>
      <c r="AA7013" s="361" t="n">
        <f aca="false">W7013-X7013-Y7013-Z7013</f>
        <v>0</v>
      </c>
    </row>
    <row r="7014" customFormat="false" ht="19.5" hidden="true" customHeight="false" outlineLevel="0" collapsed="false">
      <c r="A7014" s="276" t="n">
        <v>50</v>
      </c>
      <c r="B7014" s="217"/>
      <c r="C7014" s="218" t="n">
        <v>1012</v>
      </c>
      <c r="D7014" s="253" t="s">
        <v>425</v>
      </c>
      <c r="E7014" s="220" t="n">
        <f aca="false">F7014+G7014+H7014</f>
        <v>0</v>
      </c>
      <c r="F7014" s="265"/>
      <c r="G7014" s="252"/>
      <c r="H7014" s="252"/>
      <c r="I7014" s="265"/>
      <c r="J7014" s="252"/>
      <c r="K7014" s="252"/>
      <c r="L7014" s="222" t="n">
        <f aca="false">I7014+J7014+K7014</f>
        <v>0</v>
      </c>
      <c r="M7014" s="659" t="str">
        <f aca="false">(IF($E7014&lt;&gt;0,$M$2,IF($L7014&lt;&gt;0,$M$2,"")))</f>
        <v/>
      </c>
      <c r="N7014" s="216"/>
      <c r="O7014" s="668"/>
      <c r="P7014" s="669"/>
      <c r="Q7014" s="359" t="n">
        <f aca="false">L7014</f>
        <v>0</v>
      </c>
      <c r="R7014" s="670" t="n">
        <f aca="false">O7014+P7014-Q7014</f>
        <v>0</v>
      </c>
      <c r="S7014" s="216"/>
      <c r="T7014" s="668"/>
      <c r="U7014" s="669"/>
      <c r="V7014" s="359" t="n">
        <f aca="false">+IF(+(O7014+P7014)&gt;=L7014,+P7014,+(+L7014-O7014))</f>
        <v>0</v>
      </c>
      <c r="W7014" s="359" t="n">
        <f aca="false">T7014+U7014-V7014</f>
        <v>0</v>
      </c>
      <c r="X7014" s="669"/>
      <c r="Y7014" s="669"/>
      <c r="Z7014" s="255"/>
      <c r="AA7014" s="361" t="n">
        <f aca="false">W7014-X7014-Y7014-Z7014</f>
        <v>0</v>
      </c>
    </row>
    <row r="7015" customFormat="false" ht="19.5" hidden="true" customHeight="false" outlineLevel="0" collapsed="false">
      <c r="A7015" s="276" t="n">
        <v>55</v>
      </c>
      <c r="B7015" s="217"/>
      <c r="C7015" s="218" t="n">
        <v>1013</v>
      </c>
      <c r="D7015" s="253" t="s">
        <v>426</v>
      </c>
      <c r="E7015" s="220" t="n">
        <f aca="false">F7015+G7015+H7015</f>
        <v>0</v>
      </c>
      <c r="F7015" s="265"/>
      <c r="G7015" s="252"/>
      <c r="H7015" s="252"/>
      <c r="I7015" s="265"/>
      <c r="J7015" s="252"/>
      <c r="K7015" s="252"/>
      <c r="L7015" s="222" t="n">
        <f aca="false">I7015+J7015+K7015</f>
        <v>0</v>
      </c>
      <c r="M7015" s="659" t="str">
        <f aca="false">(IF($E7015&lt;&gt;0,$M$2,IF($L7015&lt;&gt;0,$M$2,"")))</f>
        <v/>
      </c>
      <c r="N7015" s="216"/>
      <c r="O7015" s="668"/>
      <c r="P7015" s="669"/>
      <c r="Q7015" s="359" t="n">
        <f aca="false">L7015</f>
        <v>0</v>
      </c>
      <c r="R7015" s="670" t="n">
        <f aca="false">O7015+P7015-Q7015</f>
        <v>0</v>
      </c>
      <c r="S7015" s="216"/>
      <c r="T7015" s="668"/>
      <c r="U7015" s="669"/>
      <c r="V7015" s="359" t="n">
        <f aca="false">+IF(+(O7015+P7015)&gt;=L7015,+P7015,+(+L7015-O7015))</f>
        <v>0</v>
      </c>
      <c r="W7015" s="359" t="n">
        <f aca="false">T7015+U7015-V7015</f>
        <v>0</v>
      </c>
      <c r="X7015" s="669"/>
      <c r="Y7015" s="669"/>
      <c r="Z7015" s="255"/>
      <c r="AA7015" s="361" t="n">
        <f aca="false">W7015-X7015-Y7015-Z7015</f>
        <v>0</v>
      </c>
    </row>
    <row r="7016" customFormat="false" ht="36" hidden="true" customHeight="true" outlineLevel="0" collapsed="false">
      <c r="A7016" s="276" t="n">
        <v>60</v>
      </c>
      <c r="B7016" s="217"/>
      <c r="C7016" s="218" t="n">
        <v>1014</v>
      </c>
      <c r="D7016" s="253" t="s">
        <v>427</v>
      </c>
      <c r="E7016" s="220" t="n">
        <f aca="false">F7016+G7016+H7016</f>
        <v>0</v>
      </c>
      <c r="F7016" s="265"/>
      <c r="G7016" s="252"/>
      <c r="H7016" s="252"/>
      <c r="I7016" s="265"/>
      <c r="J7016" s="252"/>
      <c r="K7016" s="252"/>
      <c r="L7016" s="222" t="n">
        <f aca="false">I7016+J7016+K7016</f>
        <v>0</v>
      </c>
      <c r="M7016" s="659" t="str">
        <f aca="false">(IF($E7016&lt;&gt;0,$M$2,IF($L7016&lt;&gt;0,$M$2,"")))</f>
        <v/>
      </c>
      <c r="N7016" s="216"/>
      <c r="O7016" s="668"/>
      <c r="P7016" s="669"/>
      <c r="Q7016" s="359" t="n">
        <f aca="false">L7016</f>
        <v>0</v>
      </c>
      <c r="R7016" s="670" t="n">
        <f aca="false">O7016+P7016-Q7016</f>
        <v>0</v>
      </c>
      <c r="S7016" s="216"/>
      <c r="T7016" s="668"/>
      <c r="U7016" s="669"/>
      <c r="V7016" s="359" t="n">
        <f aca="false">+IF(+(O7016+P7016)&gt;=L7016,+P7016,+(+L7016-O7016))</f>
        <v>0</v>
      </c>
      <c r="W7016" s="359" t="n">
        <f aca="false">T7016+U7016-V7016</f>
        <v>0</v>
      </c>
      <c r="X7016" s="669"/>
      <c r="Y7016" s="669"/>
      <c r="Z7016" s="255"/>
      <c r="AA7016" s="361" t="n">
        <f aca="false">W7016-X7016-Y7016-Z7016</f>
        <v>0</v>
      </c>
    </row>
    <row r="7017" customFormat="false" ht="19.5" hidden="true" customHeight="false" outlineLevel="0" collapsed="false">
      <c r="A7017" s="275" t="n">
        <v>65</v>
      </c>
      <c r="B7017" s="217"/>
      <c r="C7017" s="218" t="n">
        <v>1015</v>
      </c>
      <c r="D7017" s="253" t="s">
        <v>428</v>
      </c>
      <c r="E7017" s="220" t="n">
        <f aca="false">F7017+G7017+H7017</f>
        <v>0</v>
      </c>
      <c r="F7017" s="265"/>
      <c r="G7017" s="252"/>
      <c r="H7017" s="252"/>
      <c r="I7017" s="265"/>
      <c r="J7017" s="252"/>
      <c r="K7017" s="252"/>
      <c r="L7017" s="222" t="n">
        <f aca="false">I7017+J7017+K7017</f>
        <v>0</v>
      </c>
      <c r="M7017" s="659" t="str">
        <f aca="false">(IF($E7017&lt;&gt;0,$M$2,IF($L7017&lt;&gt;0,$M$2,"")))</f>
        <v/>
      </c>
      <c r="N7017" s="216"/>
      <c r="O7017" s="668"/>
      <c r="P7017" s="669"/>
      <c r="Q7017" s="359" t="n">
        <f aca="false">L7017</f>
        <v>0</v>
      </c>
      <c r="R7017" s="670" t="n">
        <f aca="false">O7017+P7017-Q7017</f>
        <v>0</v>
      </c>
      <c r="S7017" s="216"/>
      <c r="T7017" s="668"/>
      <c r="U7017" s="669"/>
      <c r="V7017" s="359" t="n">
        <f aca="false">+IF(+(O7017+P7017)&gt;=L7017,+P7017,+(+L7017-O7017))</f>
        <v>0</v>
      </c>
      <c r="W7017" s="359" t="n">
        <f aca="false">T7017+U7017-V7017</f>
        <v>0</v>
      </c>
      <c r="X7017" s="669"/>
      <c r="Y7017" s="669"/>
      <c r="Z7017" s="255"/>
      <c r="AA7017" s="361" t="n">
        <f aca="false">W7017-X7017-Y7017-Z7017</f>
        <v>0</v>
      </c>
    </row>
    <row r="7018" customFormat="false" ht="19.5" hidden="true" customHeight="false" outlineLevel="0" collapsed="false">
      <c r="A7018" s="276" t="n">
        <v>70</v>
      </c>
      <c r="B7018" s="217"/>
      <c r="C7018" s="218" t="n">
        <v>1016</v>
      </c>
      <c r="D7018" s="253" t="s">
        <v>429</v>
      </c>
      <c r="E7018" s="220" t="n">
        <f aca="false">F7018+G7018+H7018</f>
        <v>0</v>
      </c>
      <c r="F7018" s="265"/>
      <c r="G7018" s="252"/>
      <c r="H7018" s="252"/>
      <c r="I7018" s="265"/>
      <c r="J7018" s="252"/>
      <c r="K7018" s="252"/>
      <c r="L7018" s="222" t="n">
        <f aca="false">I7018+J7018+K7018</f>
        <v>0</v>
      </c>
      <c r="M7018" s="659" t="str">
        <f aca="false">(IF($E7018&lt;&gt;0,$M$2,IF($L7018&lt;&gt;0,$M$2,"")))</f>
        <v/>
      </c>
      <c r="N7018" s="216"/>
      <c r="O7018" s="668"/>
      <c r="P7018" s="669"/>
      <c r="Q7018" s="359" t="n">
        <f aca="false">L7018</f>
        <v>0</v>
      </c>
      <c r="R7018" s="670" t="n">
        <f aca="false">O7018+P7018-Q7018</f>
        <v>0</v>
      </c>
      <c r="S7018" s="216"/>
      <c r="T7018" s="668"/>
      <c r="U7018" s="669"/>
      <c r="V7018" s="359" t="n">
        <f aca="false">+IF(+(O7018+P7018)&gt;=L7018,+P7018,+(+L7018-O7018))</f>
        <v>0</v>
      </c>
      <c r="W7018" s="359" t="n">
        <f aca="false">T7018+U7018-V7018</f>
        <v>0</v>
      </c>
      <c r="X7018" s="669"/>
      <c r="Y7018" s="669"/>
      <c r="Z7018" s="255"/>
      <c r="AA7018" s="361" t="n">
        <f aca="false">W7018-X7018-Y7018-Z7018</f>
        <v>0</v>
      </c>
    </row>
    <row r="7019" customFormat="false" ht="19.5" hidden="true" customHeight="false" outlineLevel="0" collapsed="false">
      <c r="A7019" s="276" t="n">
        <v>75</v>
      </c>
      <c r="B7019" s="234"/>
      <c r="C7019" s="380" t="n">
        <v>1020</v>
      </c>
      <c r="D7019" s="381" t="s">
        <v>430</v>
      </c>
      <c r="E7019" s="220" t="n">
        <f aca="false">F7019+G7019+H7019</f>
        <v>0</v>
      </c>
      <c r="F7019" s="265"/>
      <c r="G7019" s="252"/>
      <c r="H7019" s="252"/>
      <c r="I7019" s="265"/>
      <c r="J7019" s="252"/>
      <c r="K7019" s="252"/>
      <c r="L7019" s="222" t="n">
        <f aca="false">I7019+J7019+K7019</f>
        <v>0</v>
      </c>
      <c r="M7019" s="659" t="str">
        <f aca="false">(IF($E7019&lt;&gt;0,$M$2,IF($L7019&lt;&gt;0,$M$2,"")))</f>
        <v/>
      </c>
      <c r="N7019" s="216"/>
      <c r="O7019" s="668"/>
      <c r="P7019" s="669"/>
      <c r="Q7019" s="359" t="n">
        <f aca="false">L7019</f>
        <v>0</v>
      </c>
      <c r="R7019" s="670" t="n">
        <f aca="false">O7019+P7019-Q7019</f>
        <v>0</v>
      </c>
      <c r="S7019" s="216"/>
      <c r="T7019" s="668"/>
      <c r="U7019" s="669"/>
      <c r="V7019" s="359" t="n">
        <f aca="false">+IF(+(O7019+P7019)&gt;=L7019,+P7019,+(+L7019-O7019))</f>
        <v>0</v>
      </c>
      <c r="W7019" s="359" t="n">
        <f aca="false">T7019+U7019-V7019</f>
        <v>0</v>
      </c>
      <c r="X7019" s="669"/>
      <c r="Y7019" s="669"/>
      <c r="Z7019" s="255"/>
      <c r="AA7019" s="361" t="n">
        <f aca="false">W7019-X7019-Y7019-Z7019</f>
        <v>0</v>
      </c>
    </row>
    <row r="7020" customFormat="false" ht="19.5" hidden="true" customHeight="false" outlineLevel="0" collapsed="false">
      <c r="A7020" s="276" t="n">
        <v>80</v>
      </c>
      <c r="B7020" s="217"/>
      <c r="C7020" s="218" t="n">
        <v>1030</v>
      </c>
      <c r="D7020" s="253" t="s">
        <v>431</v>
      </c>
      <c r="E7020" s="220" t="n">
        <f aca="false">F7020+G7020+H7020</f>
        <v>0</v>
      </c>
      <c r="F7020" s="265"/>
      <c r="G7020" s="252"/>
      <c r="H7020" s="252"/>
      <c r="I7020" s="265"/>
      <c r="J7020" s="252"/>
      <c r="K7020" s="252"/>
      <c r="L7020" s="222" t="n">
        <f aca="false">I7020+J7020+K7020</f>
        <v>0</v>
      </c>
      <c r="M7020" s="659" t="str">
        <f aca="false">(IF($E7020&lt;&gt;0,$M$2,IF($L7020&lt;&gt;0,$M$2,"")))</f>
        <v/>
      </c>
      <c r="N7020" s="216"/>
      <c r="O7020" s="668"/>
      <c r="P7020" s="669"/>
      <c r="Q7020" s="359" t="n">
        <f aca="false">L7020</f>
        <v>0</v>
      </c>
      <c r="R7020" s="670" t="n">
        <f aca="false">O7020+P7020-Q7020</f>
        <v>0</v>
      </c>
      <c r="S7020" s="216"/>
      <c r="T7020" s="668"/>
      <c r="U7020" s="669"/>
      <c r="V7020" s="359" t="n">
        <f aca="false">+IF(+(O7020+P7020)&gt;=L7020,+P7020,+(+L7020-O7020))</f>
        <v>0</v>
      </c>
      <c r="W7020" s="359" t="n">
        <f aca="false">T7020+U7020-V7020</f>
        <v>0</v>
      </c>
      <c r="X7020" s="669"/>
      <c r="Y7020" s="669"/>
      <c r="Z7020" s="255"/>
      <c r="AA7020" s="361" t="n">
        <f aca="false">W7020-X7020-Y7020-Z7020</f>
        <v>0</v>
      </c>
    </row>
    <row r="7021" customFormat="false" ht="19.5" hidden="true" customHeight="false" outlineLevel="0" collapsed="false">
      <c r="A7021" s="276" t="n">
        <v>85</v>
      </c>
      <c r="B7021" s="217"/>
      <c r="C7021" s="380" t="n">
        <v>1051</v>
      </c>
      <c r="D7021" s="382" t="s">
        <v>432</v>
      </c>
      <c r="E7021" s="220" t="n">
        <f aca="false">F7021+G7021+H7021</f>
        <v>0</v>
      </c>
      <c r="F7021" s="265"/>
      <c r="G7021" s="252"/>
      <c r="H7021" s="252"/>
      <c r="I7021" s="265"/>
      <c r="J7021" s="252"/>
      <c r="K7021" s="252"/>
      <c r="L7021" s="222" t="n">
        <f aca="false">I7021+J7021+K7021</f>
        <v>0</v>
      </c>
      <c r="M7021" s="659" t="str">
        <f aca="false">(IF($E7021&lt;&gt;0,$M$2,IF($L7021&lt;&gt;0,$M$2,"")))</f>
        <v/>
      </c>
      <c r="N7021" s="216"/>
      <c r="O7021" s="668"/>
      <c r="P7021" s="669"/>
      <c r="Q7021" s="359" t="n">
        <f aca="false">L7021</f>
        <v>0</v>
      </c>
      <c r="R7021" s="670" t="n">
        <f aca="false">O7021+P7021-Q7021</f>
        <v>0</v>
      </c>
      <c r="S7021" s="216"/>
      <c r="T7021" s="360"/>
      <c r="U7021" s="388"/>
      <c r="V7021" s="388"/>
      <c r="W7021" s="388"/>
      <c r="X7021" s="388"/>
      <c r="Y7021" s="388"/>
      <c r="Z7021" s="671"/>
      <c r="AA7021" s="361" t="n">
        <f aca="false">W7021-X7021-Y7021-Z7021</f>
        <v>0</v>
      </c>
    </row>
    <row r="7022" customFormat="false" ht="19.5" hidden="true" customHeight="false" outlineLevel="0" collapsed="false">
      <c r="A7022" s="276" t="n">
        <v>90</v>
      </c>
      <c r="B7022" s="217"/>
      <c r="C7022" s="218" t="n">
        <v>1052</v>
      </c>
      <c r="D7022" s="253" t="s">
        <v>433</v>
      </c>
      <c r="E7022" s="220" t="n">
        <f aca="false">F7022+G7022+H7022</f>
        <v>0</v>
      </c>
      <c r="F7022" s="265"/>
      <c r="G7022" s="252"/>
      <c r="H7022" s="252"/>
      <c r="I7022" s="265"/>
      <c r="J7022" s="252"/>
      <c r="K7022" s="252"/>
      <c r="L7022" s="222" t="n">
        <f aca="false">I7022+J7022+K7022</f>
        <v>0</v>
      </c>
      <c r="M7022" s="659" t="str">
        <f aca="false">(IF($E7022&lt;&gt;0,$M$2,IF($L7022&lt;&gt;0,$M$2,"")))</f>
        <v/>
      </c>
      <c r="N7022" s="216"/>
      <c r="O7022" s="668"/>
      <c r="P7022" s="669"/>
      <c r="Q7022" s="359" t="n">
        <f aca="false">L7022</f>
        <v>0</v>
      </c>
      <c r="R7022" s="670" t="n">
        <f aca="false">O7022+P7022-Q7022</f>
        <v>0</v>
      </c>
      <c r="S7022" s="216"/>
      <c r="T7022" s="360"/>
      <c r="U7022" s="388"/>
      <c r="V7022" s="388"/>
      <c r="W7022" s="388"/>
      <c r="X7022" s="388"/>
      <c r="Y7022" s="388"/>
      <c r="Z7022" s="671"/>
      <c r="AA7022" s="361" t="n">
        <f aca="false">W7022-X7022-Y7022-Z7022</f>
        <v>0</v>
      </c>
    </row>
    <row r="7023" customFormat="false" ht="32.25" hidden="true" customHeight="false" outlineLevel="0" collapsed="false">
      <c r="A7023" s="275" t="n">
        <v>115</v>
      </c>
      <c r="B7023" s="217"/>
      <c r="C7023" s="383" t="n">
        <v>1053</v>
      </c>
      <c r="D7023" s="384" t="s">
        <v>434</v>
      </c>
      <c r="E7023" s="220" t="n">
        <f aca="false">F7023+G7023+H7023</f>
        <v>0</v>
      </c>
      <c r="F7023" s="265"/>
      <c r="G7023" s="252"/>
      <c r="H7023" s="252"/>
      <c r="I7023" s="265"/>
      <c r="J7023" s="252"/>
      <c r="K7023" s="252"/>
      <c r="L7023" s="222" t="n">
        <f aca="false">I7023+J7023+K7023</f>
        <v>0</v>
      </c>
      <c r="M7023" s="659" t="str">
        <f aca="false">(IF($E7023&lt;&gt;0,$M$2,IF($L7023&lt;&gt;0,$M$2,"")))</f>
        <v/>
      </c>
      <c r="N7023" s="216"/>
      <c r="O7023" s="668"/>
      <c r="P7023" s="669"/>
      <c r="Q7023" s="359" t="n">
        <f aca="false">L7023</f>
        <v>0</v>
      </c>
      <c r="R7023" s="670" t="n">
        <f aca="false">O7023+P7023-Q7023</f>
        <v>0</v>
      </c>
      <c r="S7023" s="216"/>
      <c r="T7023" s="360"/>
      <c r="U7023" s="388"/>
      <c r="V7023" s="388"/>
      <c r="W7023" s="388"/>
      <c r="X7023" s="388"/>
      <c r="Y7023" s="388"/>
      <c r="Z7023" s="671"/>
      <c r="AA7023" s="361" t="n">
        <f aca="false">W7023-X7023-Y7023-Z7023</f>
        <v>0</v>
      </c>
    </row>
    <row r="7024" customFormat="false" ht="19.5" hidden="true" customHeight="false" outlineLevel="0" collapsed="false">
      <c r="A7024" s="275" t="n">
        <v>125</v>
      </c>
      <c r="B7024" s="217"/>
      <c r="C7024" s="218" t="n">
        <v>1062</v>
      </c>
      <c r="D7024" s="223" t="s">
        <v>435</v>
      </c>
      <c r="E7024" s="220" t="n">
        <f aca="false">F7024+G7024+H7024</f>
        <v>0</v>
      </c>
      <c r="F7024" s="265"/>
      <c r="G7024" s="252"/>
      <c r="H7024" s="252"/>
      <c r="I7024" s="265"/>
      <c r="J7024" s="252"/>
      <c r="K7024" s="252"/>
      <c r="L7024" s="222" t="n">
        <f aca="false">I7024+J7024+K7024</f>
        <v>0</v>
      </c>
      <c r="M7024" s="659" t="str">
        <f aca="false">(IF($E7024&lt;&gt;0,$M$2,IF($L7024&lt;&gt;0,$M$2,"")))</f>
        <v/>
      </c>
      <c r="N7024" s="216"/>
      <c r="O7024" s="668"/>
      <c r="P7024" s="669"/>
      <c r="Q7024" s="359" t="n">
        <f aca="false">L7024</f>
        <v>0</v>
      </c>
      <c r="R7024" s="670" t="n">
        <f aca="false">O7024+P7024-Q7024</f>
        <v>0</v>
      </c>
      <c r="S7024" s="216"/>
      <c r="T7024" s="668"/>
      <c r="U7024" s="669"/>
      <c r="V7024" s="359" t="n">
        <f aca="false">+IF(+(O7024+P7024)&gt;=L7024,+P7024,+(+L7024-O7024))</f>
        <v>0</v>
      </c>
      <c r="W7024" s="359" t="n">
        <f aca="false">T7024+U7024-V7024</f>
        <v>0</v>
      </c>
      <c r="X7024" s="669"/>
      <c r="Y7024" s="669"/>
      <c r="Z7024" s="255"/>
      <c r="AA7024" s="361" t="n">
        <f aca="false">W7024-X7024-Y7024-Z7024</f>
        <v>0</v>
      </c>
    </row>
    <row r="7025" customFormat="false" ht="19.5" hidden="true" customHeight="false" outlineLevel="0" collapsed="false">
      <c r="A7025" s="276" t="n">
        <v>130</v>
      </c>
      <c r="B7025" s="217"/>
      <c r="C7025" s="218" t="n">
        <v>1063</v>
      </c>
      <c r="D7025" s="223" t="s">
        <v>755</v>
      </c>
      <c r="E7025" s="220" t="n">
        <f aca="false">F7025+G7025+H7025</f>
        <v>0</v>
      </c>
      <c r="F7025" s="265"/>
      <c r="G7025" s="252"/>
      <c r="H7025" s="252"/>
      <c r="I7025" s="265"/>
      <c r="J7025" s="252"/>
      <c r="K7025" s="252"/>
      <c r="L7025" s="222" t="n">
        <f aca="false">I7025+J7025+K7025</f>
        <v>0</v>
      </c>
      <c r="M7025" s="659" t="str">
        <f aca="false">(IF($E7025&lt;&gt;0,$M$2,IF($L7025&lt;&gt;0,$M$2,"")))</f>
        <v/>
      </c>
      <c r="N7025" s="216"/>
      <c r="O7025" s="668"/>
      <c r="P7025" s="669"/>
      <c r="Q7025" s="359" t="n">
        <f aca="false">L7025</f>
        <v>0</v>
      </c>
      <c r="R7025" s="670" t="n">
        <f aca="false">O7025+P7025-Q7025</f>
        <v>0</v>
      </c>
      <c r="S7025" s="216"/>
      <c r="T7025" s="360"/>
      <c r="U7025" s="388"/>
      <c r="V7025" s="388"/>
      <c r="W7025" s="388"/>
      <c r="X7025" s="388"/>
      <c r="Y7025" s="388"/>
      <c r="Z7025" s="671"/>
      <c r="AA7025" s="361" t="n">
        <f aca="false">W7025-X7025-Y7025-Z7025</f>
        <v>0</v>
      </c>
    </row>
    <row r="7026" customFormat="false" ht="19.5" hidden="true" customHeight="false" outlineLevel="0" collapsed="false">
      <c r="A7026" s="276" t="n">
        <v>135</v>
      </c>
      <c r="B7026" s="217"/>
      <c r="C7026" s="383" t="n">
        <v>1069</v>
      </c>
      <c r="D7026" s="385" t="s">
        <v>437</v>
      </c>
      <c r="E7026" s="220" t="n">
        <f aca="false">F7026+G7026+H7026</f>
        <v>0</v>
      </c>
      <c r="F7026" s="265"/>
      <c r="G7026" s="252"/>
      <c r="H7026" s="252"/>
      <c r="I7026" s="265"/>
      <c r="J7026" s="252"/>
      <c r="K7026" s="252"/>
      <c r="L7026" s="222" t="n">
        <f aca="false">I7026+J7026+K7026</f>
        <v>0</v>
      </c>
      <c r="M7026" s="659" t="str">
        <f aca="false">(IF($E7026&lt;&gt;0,$M$2,IF($L7026&lt;&gt;0,$M$2,"")))</f>
        <v/>
      </c>
      <c r="N7026" s="216"/>
      <c r="O7026" s="668"/>
      <c r="P7026" s="669"/>
      <c r="Q7026" s="359" t="n">
        <f aca="false">L7026</f>
        <v>0</v>
      </c>
      <c r="R7026" s="670" t="n">
        <f aca="false">O7026+P7026-Q7026</f>
        <v>0</v>
      </c>
      <c r="S7026" s="216"/>
      <c r="T7026" s="668"/>
      <c r="U7026" s="669"/>
      <c r="V7026" s="359" t="n">
        <f aca="false">+IF(+(O7026+P7026)&gt;=L7026,+P7026,+(+L7026-O7026))</f>
        <v>0</v>
      </c>
      <c r="W7026" s="359" t="n">
        <f aca="false">T7026+U7026-V7026</f>
        <v>0</v>
      </c>
      <c r="X7026" s="669"/>
      <c r="Y7026" s="669"/>
      <c r="Z7026" s="255"/>
      <c r="AA7026" s="361" t="n">
        <f aca="false">W7026-X7026-Y7026-Z7026</f>
        <v>0</v>
      </c>
    </row>
    <row r="7027" customFormat="false" ht="32.25" hidden="true" customHeight="false" outlineLevel="0" collapsed="false">
      <c r="A7027" s="276" t="n">
        <v>140</v>
      </c>
      <c r="B7027" s="234"/>
      <c r="C7027" s="218" t="n">
        <v>1091</v>
      </c>
      <c r="D7027" s="253" t="s">
        <v>438</v>
      </c>
      <c r="E7027" s="220" t="n">
        <f aca="false">F7027+G7027+H7027</f>
        <v>0</v>
      </c>
      <c r="F7027" s="265"/>
      <c r="G7027" s="252"/>
      <c r="H7027" s="252"/>
      <c r="I7027" s="265"/>
      <c r="J7027" s="252"/>
      <c r="K7027" s="252"/>
      <c r="L7027" s="222" t="n">
        <f aca="false">I7027+J7027+K7027</f>
        <v>0</v>
      </c>
      <c r="M7027" s="659" t="str">
        <f aca="false">(IF($E7027&lt;&gt;0,$M$2,IF($L7027&lt;&gt;0,$M$2,"")))</f>
        <v/>
      </c>
      <c r="N7027" s="216"/>
      <c r="O7027" s="668"/>
      <c r="P7027" s="669"/>
      <c r="Q7027" s="359" t="n">
        <f aca="false">L7027</f>
        <v>0</v>
      </c>
      <c r="R7027" s="670" t="n">
        <f aca="false">O7027+P7027-Q7027</f>
        <v>0</v>
      </c>
      <c r="S7027" s="216"/>
      <c r="T7027" s="668"/>
      <c r="U7027" s="669"/>
      <c r="V7027" s="359" t="n">
        <f aca="false">+IF(+(O7027+P7027)&gt;=L7027,+P7027,+(+L7027-O7027))</f>
        <v>0</v>
      </c>
      <c r="W7027" s="359" t="n">
        <f aca="false">T7027+U7027-V7027</f>
        <v>0</v>
      </c>
      <c r="X7027" s="669"/>
      <c r="Y7027" s="669"/>
      <c r="Z7027" s="255"/>
      <c r="AA7027" s="361" t="n">
        <f aca="false">W7027-X7027-Y7027-Z7027</f>
        <v>0</v>
      </c>
    </row>
    <row r="7028" customFormat="false" ht="19.5" hidden="true" customHeight="false" outlineLevel="0" collapsed="false">
      <c r="A7028" s="276" t="n">
        <v>145</v>
      </c>
      <c r="B7028" s="217"/>
      <c r="C7028" s="218" t="n">
        <v>1092</v>
      </c>
      <c r="D7028" s="253" t="s">
        <v>439</v>
      </c>
      <c r="E7028" s="220" t="n">
        <f aca="false">F7028+G7028+H7028</f>
        <v>0</v>
      </c>
      <c r="F7028" s="265"/>
      <c r="G7028" s="252"/>
      <c r="H7028" s="252"/>
      <c r="I7028" s="265"/>
      <c r="J7028" s="252"/>
      <c r="K7028" s="252"/>
      <c r="L7028" s="222" t="n">
        <f aca="false">I7028+J7028+K7028</f>
        <v>0</v>
      </c>
      <c r="M7028" s="659" t="str">
        <f aca="false">(IF($E7028&lt;&gt;0,$M$2,IF($L7028&lt;&gt;0,$M$2,"")))</f>
        <v/>
      </c>
      <c r="N7028" s="216"/>
      <c r="O7028" s="668"/>
      <c r="P7028" s="669"/>
      <c r="Q7028" s="359" t="n">
        <f aca="false">L7028</f>
        <v>0</v>
      </c>
      <c r="R7028" s="670" t="n">
        <f aca="false">O7028+P7028-Q7028</f>
        <v>0</v>
      </c>
      <c r="S7028" s="216"/>
      <c r="T7028" s="360"/>
      <c r="U7028" s="388"/>
      <c r="V7028" s="388"/>
      <c r="W7028" s="388"/>
      <c r="X7028" s="388"/>
      <c r="Y7028" s="388"/>
      <c r="Z7028" s="671"/>
      <c r="AA7028" s="361" t="n">
        <f aca="false">W7028-X7028-Y7028-Z7028</f>
        <v>0</v>
      </c>
    </row>
    <row r="7029" customFormat="false" ht="19.5" hidden="true" customHeight="false" outlineLevel="0" collapsed="false">
      <c r="A7029" s="276" t="n">
        <v>150</v>
      </c>
      <c r="B7029" s="217"/>
      <c r="C7029" s="240" t="n">
        <v>1098</v>
      </c>
      <c r="D7029" s="256" t="s">
        <v>440</v>
      </c>
      <c r="E7029" s="220" t="n">
        <f aca="false">F7029+G7029+H7029</f>
        <v>0</v>
      </c>
      <c r="F7029" s="265"/>
      <c r="G7029" s="252"/>
      <c r="H7029" s="252"/>
      <c r="I7029" s="265"/>
      <c r="J7029" s="252"/>
      <c r="K7029" s="252"/>
      <c r="L7029" s="222" t="n">
        <f aca="false">I7029+J7029+K7029</f>
        <v>0</v>
      </c>
      <c r="M7029" s="659" t="str">
        <f aca="false">(IF($E7029&lt;&gt;0,$M$2,IF($L7029&lt;&gt;0,$M$2,"")))</f>
        <v/>
      </c>
      <c r="N7029" s="216"/>
      <c r="O7029" s="668"/>
      <c r="P7029" s="669"/>
      <c r="Q7029" s="359" t="n">
        <f aca="false">L7029</f>
        <v>0</v>
      </c>
      <c r="R7029" s="670" t="n">
        <f aca="false">O7029+P7029-Q7029</f>
        <v>0</v>
      </c>
      <c r="S7029" s="216"/>
      <c r="T7029" s="668"/>
      <c r="U7029" s="669"/>
      <c r="V7029" s="359" t="n">
        <f aca="false">+IF(+(O7029+P7029)&gt;=L7029,+P7029,+(+L7029-O7029))</f>
        <v>0</v>
      </c>
      <c r="W7029" s="359" t="n">
        <f aca="false">T7029+U7029-V7029</f>
        <v>0</v>
      </c>
      <c r="X7029" s="669"/>
      <c r="Y7029" s="669"/>
      <c r="Z7029" s="255"/>
      <c r="AA7029" s="361" t="n">
        <f aca="false">W7029-X7029-Y7029-Z7029</f>
        <v>0</v>
      </c>
    </row>
    <row r="7030" customFormat="false" ht="19.5" hidden="true" customHeight="false" outlineLevel="0" collapsed="false">
      <c r="A7030" s="276" t="n">
        <v>155</v>
      </c>
      <c r="B7030" s="229" t="n">
        <v>1900</v>
      </c>
      <c r="C7030" s="386" t="s">
        <v>441</v>
      </c>
      <c r="D7030" s="386"/>
      <c r="E7030" s="244" t="n">
        <f aca="false">SUM(E7031:E7033)</f>
        <v>0</v>
      </c>
      <c r="F7030" s="245" t="n">
        <f aca="false">SUM(F7031:F7033)</f>
        <v>0</v>
      </c>
      <c r="G7030" s="246" t="n">
        <f aca="false">SUM(G7031:G7033)</f>
        <v>0</v>
      </c>
      <c r="H7030" s="246" t="n">
        <f aca="false">SUM(H7031:H7033)</f>
        <v>0</v>
      </c>
      <c r="I7030" s="245" t="n">
        <f aca="false">SUM(I7031:I7033)</f>
        <v>0</v>
      </c>
      <c r="J7030" s="246" t="n">
        <f aca="false">SUM(J7031:J7033)</f>
        <v>0</v>
      </c>
      <c r="K7030" s="246" t="n">
        <f aca="false">SUM(K7031:K7033)</f>
        <v>0</v>
      </c>
      <c r="L7030" s="246" t="n">
        <f aca="false">SUM(L7031:L7033)</f>
        <v>0</v>
      </c>
      <c r="M7030" s="659" t="str">
        <f aca="false">(IF($E7030&lt;&gt;0,$M$2,IF($L7030&lt;&gt;0,$M$2,"")))</f>
        <v/>
      </c>
      <c r="N7030" s="216"/>
      <c r="O7030" s="376" t="n">
        <f aca="false">SUM(O7031:O7033)</f>
        <v>0</v>
      </c>
      <c r="P7030" s="377" t="n">
        <f aca="false">SUM(P7031:P7033)</f>
        <v>0</v>
      </c>
      <c r="Q7030" s="672" t="n">
        <f aca="false">SUM(Q7031:Q7033)</f>
        <v>0</v>
      </c>
      <c r="R7030" s="261" t="n">
        <f aca="false">SUM(R7031:R7033)</f>
        <v>0</v>
      </c>
      <c r="S7030" s="216"/>
      <c r="T7030" s="378"/>
      <c r="U7030" s="400"/>
      <c r="V7030" s="400"/>
      <c r="W7030" s="400"/>
      <c r="X7030" s="400"/>
      <c r="Y7030" s="400"/>
      <c r="Z7030" s="673"/>
      <c r="AA7030" s="361" t="n">
        <f aca="false">W7030-X7030-Y7030-Z7030</f>
        <v>0</v>
      </c>
    </row>
    <row r="7031" customFormat="false" ht="19.5" hidden="true" customHeight="false" outlineLevel="0" collapsed="false">
      <c r="A7031" s="276" t="n">
        <v>160</v>
      </c>
      <c r="B7031" s="217"/>
      <c r="C7031" s="251" t="n">
        <v>1901</v>
      </c>
      <c r="D7031" s="219" t="s">
        <v>442</v>
      </c>
      <c r="E7031" s="220" t="n">
        <f aca="false">F7031+G7031+H7031</f>
        <v>0</v>
      </c>
      <c r="F7031" s="265"/>
      <c r="G7031" s="252"/>
      <c r="H7031" s="252"/>
      <c r="I7031" s="265"/>
      <c r="J7031" s="252"/>
      <c r="K7031" s="252"/>
      <c r="L7031" s="222" t="n">
        <f aca="false">I7031+J7031+K7031</f>
        <v>0</v>
      </c>
      <c r="M7031" s="659" t="str">
        <f aca="false">(IF($E7031&lt;&gt;0,$M$2,IF($L7031&lt;&gt;0,$M$2,"")))</f>
        <v/>
      </c>
      <c r="N7031" s="216"/>
      <c r="O7031" s="668"/>
      <c r="P7031" s="669"/>
      <c r="Q7031" s="359" t="n">
        <f aca="false">L7031</f>
        <v>0</v>
      </c>
      <c r="R7031" s="670" t="n">
        <f aca="false">O7031+P7031-Q7031</f>
        <v>0</v>
      </c>
      <c r="S7031" s="216"/>
      <c r="T7031" s="360"/>
      <c r="U7031" s="388"/>
      <c r="V7031" s="388"/>
      <c r="W7031" s="388"/>
      <c r="X7031" s="388"/>
      <c r="Y7031" s="388"/>
      <c r="Z7031" s="671"/>
      <c r="AA7031" s="361" t="n">
        <f aca="false">W7031-X7031-Y7031-Z7031</f>
        <v>0</v>
      </c>
    </row>
    <row r="7032" customFormat="false" ht="19.5" hidden="true" customHeight="false" outlineLevel="0" collapsed="false">
      <c r="A7032" s="276" t="n">
        <v>165</v>
      </c>
      <c r="B7032" s="217"/>
      <c r="C7032" s="218" t="n">
        <v>1981</v>
      </c>
      <c r="D7032" s="223" t="s">
        <v>443</v>
      </c>
      <c r="E7032" s="220" t="n">
        <f aca="false">F7032+G7032+H7032</f>
        <v>0</v>
      </c>
      <c r="F7032" s="265"/>
      <c r="G7032" s="252"/>
      <c r="H7032" s="252"/>
      <c r="I7032" s="265"/>
      <c r="J7032" s="252"/>
      <c r="K7032" s="252"/>
      <c r="L7032" s="222" t="n">
        <f aca="false">I7032+J7032+K7032</f>
        <v>0</v>
      </c>
      <c r="M7032" s="659" t="str">
        <f aca="false">(IF($E7032&lt;&gt;0,$M$2,IF($L7032&lt;&gt;0,$M$2,"")))</f>
        <v/>
      </c>
      <c r="N7032" s="216"/>
      <c r="O7032" s="668"/>
      <c r="P7032" s="669"/>
      <c r="Q7032" s="359" t="n">
        <f aca="false">L7032</f>
        <v>0</v>
      </c>
      <c r="R7032" s="670" t="n">
        <f aca="false">O7032+P7032-Q7032</f>
        <v>0</v>
      </c>
      <c r="S7032" s="216"/>
      <c r="T7032" s="360"/>
      <c r="U7032" s="388"/>
      <c r="V7032" s="388"/>
      <c r="W7032" s="388"/>
      <c r="X7032" s="388"/>
      <c r="Y7032" s="388"/>
      <c r="Z7032" s="671"/>
      <c r="AA7032" s="361" t="n">
        <f aca="false">W7032-X7032-Y7032-Z7032</f>
        <v>0</v>
      </c>
    </row>
    <row r="7033" customFormat="false" ht="19.5" hidden="true" customHeight="false" outlineLevel="0" collapsed="false">
      <c r="A7033" s="276" t="n">
        <v>175</v>
      </c>
      <c r="B7033" s="217"/>
      <c r="C7033" s="240" t="n">
        <v>1991</v>
      </c>
      <c r="D7033" s="235" t="s">
        <v>444</v>
      </c>
      <c r="E7033" s="220" t="n">
        <f aca="false">F7033+G7033+H7033</f>
        <v>0</v>
      </c>
      <c r="F7033" s="265"/>
      <c r="G7033" s="252"/>
      <c r="H7033" s="252"/>
      <c r="I7033" s="265"/>
      <c r="J7033" s="252"/>
      <c r="K7033" s="252"/>
      <c r="L7033" s="222" t="n">
        <f aca="false">I7033+J7033+K7033</f>
        <v>0</v>
      </c>
      <c r="M7033" s="659" t="str">
        <f aca="false">(IF($E7033&lt;&gt;0,$M$2,IF($L7033&lt;&gt;0,$M$2,"")))</f>
        <v/>
      </c>
      <c r="N7033" s="216"/>
      <c r="O7033" s="668"/>
      <c r="P7033" s="669"/>
      <c r="Q7033" s="359" t="n">
        <f aca="false">L7033</f>
        <v>0</v>
      </c>
      <c r="R7033" s="670" t="n">
        <f aca="false">O7033+P7033-Q7033</f>
        <v>0</v>
      </c>
      <c r="S7033" s="216"/>
      <c r="T7033" s="360"/>
      <c r="U7033" s="388"/>
      <c r="V7033" s="388"/>
      <c r="W7033" s="388"/>
      <c r="X7033" s="388"/>
      <c r="Y7033" s="388"/>
      <c r="Z7033" s="671"/>
      <c r="AA7033" s="361" t="n">
        <f aca="false">W7033-X7033-Y7033-Z7033</f>
        <v>0</v>
      </c>
    </row>
    <row r="7034" customFormat="false" ht="19.5" hidden="true" customHeight="false" outlineLevel="0" collapsed="false">
      <c r="A7034" s="276" t="n">
        <v>180</v>
      </c>
      <c r="B7034" s="229" t="n">
        <v>2100</v>
      </c>
      <c r="C7034" s="386" t="s">
        <v>445</v>
      </c>
      <c r="D7034" s="386"/>
      <c r="E7034" s="244" t="n">
        <f aca="false">SUM(E7035:E7039)</f>
        <v>0</v>
      </c>
      <c r="F7034" s="245" t="n">
        <f aca="false">SUM(F7035:F7039)</f>
        <v>0</v>
      </c>
      <c r="G7034" s="246" t="n">
        <f aca="false">SUM(G7035:G7039)</f>
        <v>0</v>
      </c>
      <c r="H7034" s="246" t="n">
        <f aca="false">SUM(H7035:H7039)</f>
        <v>0</v>
      </c>
      <c r="I7034" s="245" t="n">
        <f aca="false">SUM(I7035:I7039)</f>
        <v>0</v>
      </c>
      <c r="J7034" s="246" t="n">
        <f aca="false">SUM(J7035:J7039)</f>
        <v>0</v>
      </c>
      <c r="K7034" s="246" t="n">
        <f aca="false">SUM(K7035:K7039)</f>
        <v>0</v>
      </c>
      <c r="L7034" s="246" t="n">
        <f aca="false">SUM(L7035:L7039)</f>
        <v>0</v>
      </c>
      <c r="M7034" s="659" t="str">
        <f aca="false">(IF($E7034&lt;&gt;0,$M$2,IF($L7034&lt;&gt;0,$M$2,"")))</f>
        <v/>
      </c>
      <c r="N7034" s="216"/>
      <c r="O7034" s="376" t="n">
        <f aca="false">SUM(O7035:O7039)</f>
        <v>0</v>
      </c>
      <c r="P7034" s="377" t="n">
        <f aca="false">SUM(P7035:P7039)</f>
        <v>0</v>
      </c>
      <c r="Q7034" s="672" t="n">
        <f aca="false">SUM(Q7035:Q7039)</f>
        <v>0</v>
      </c>
      <c r="R7034" s="261" t="n">
        <f aca="false">SUM(R7035:R7039)</f>
        <v>0</v>
      </c>
      <c r="S7034" s="216"/>
      <c r="T7034" s="378"/>
      <c r="U7034" s="400"/>
      <c r="V7034" s="400"/>
      <c r="W7034" s="400"/>
      <c r="X7034" s="400"/>
      <c r="Y7034" s="400"/>
      <c r="Z7034" s="673"/>
      <c r="AA7034" s="361" t="n">
        <f aca="false">W7034-X7034-Y7034-Z7034</f>
        <v>0</v>
      </c>
    </row>
    <row r="7035" customFormat="false" ht="19.5" hidden="true" customHeight="false" outlineLevel="0" collapsed="false">
      <c r="A7035" s="276" t="n">
        <v>185</v>
      </c>
      <c r="B7035" s="217"/>
      <c r="C7035" s="251" t="n">
        <v>2110</v>
      </c>
      <c r="D7035" s="257" t="s">
        <v>446</v>
      </c>
      <c r="E7035" s="220" t="n">
        <f aca="false">F7035+G7035+H7035</f>
        <v>0</v>
      </c>
      <c r="F7035" s="265"/>
      <c r="G7035" s="252"/>
      <c r="H7035" s="252"/>
      <c r="I7035" s="265"/>
      <c r="J7035" s="252"/>
      <c r="K7035" s="252"/>
      <c r="L7035" s="222" t="n">
        <f aca="false">I7035+J7035+K7035</f>
        <v>0</v>
      </c>
      <c r="M7035" s="659" t="str">
        <f aca="false">(IF($E7035&lt;&gt;0,$M$2,IF($L7035&lt;&gt;0,$M$2,"")))</f>
        <v/>
      </c>
      <c r="N7035" s="216"/>
      <c r="O7035" s="668"/>
      <c r="P7035" s="669"/>
      <c r="Q7035" s="359" t="n">
        <f aca="false">L7035</f>
        <v>0</v>
      </c>
      <c r="R7035" s="670" t="n">
        <f aca="false">O7035+P7035-Q7035</f>
        <v>0</v>
      </c>
      <c r="S7035" s="216"/>
      <c r="T7035" s="360"/>
      <c r="U7035" s="388"/>
      <c r="V7035" s="388"/>
      <c r="W7035" s="388"/>
      <c r="X7035" s="388"/>
      <c r="Y7035" s="388"/>
      <c r="Z7035" s="671"/>
      <c r="AA7035" s="361" t="n">
        <f aca="false">W7035-X7035-Y7035-Z7035</f>
        <v>0</v>
      </c>
    </row>
    <row r="7036" customFormat="false" ht="19.5" hidden="true" customHeight="false" outlineLevel="0" collapsed="false">
      <c r="A7036" s="276" t="n">
        <v>190</v>
      </c>
      <c r="B7036" s="387"/>
      <c r="C7036" s="218" t="n">
        <v>2120</v>
      </c>
      <c r="D7036" s="281" t="s">
        <v>447</v>
      </c>
      <c r="E7036" s="220" t="n">
        <f aca="false">F7036+G7036+H7036</f>
        <v>0</v>
      </c>
      <c r="F7036" s="265"/>
      <c r="G7036" s="252"/>
      <c r="H7036" s="252"/>
      <c r="I7036" s="265"/>
      <c r="J7036" s="252"/>
      <c r="K7036" s="252"/>
      <c r="L7036" s="222" t="n">
        <f aca="false">I7036+J7036+K7036</f>
        <v>0</v>
      </c>
      <c r="M7036" s="659" t="str">
        <f aca="false">(IF($E7036&lt;&gt;0,$M$2,IF($L7036&lt;&gt;0,$M$2,"")))</f>
        <v/>
      </c>
      <c r="N7036" s="216"/>
      <c r="O7036" s="668"/>
      <c r="P7036" s="669"/>
      <c r="Q7036" s="359" t="n">
        <f aca="false">L7036</f>
        <v>0</v>
      </c>
      <c r="R7036" s="670" t="n">
        <f aca="false">O7036+P7036-Q7036</f>
        <v>0</v>
      </c>
      <c r="S7036" s="216"/>
      <c r="T7036" s="360"/>
      <c r="U7036" s="388"/>
      <c r="V7036" s="388"/>
      <c r="W7036" s="388"/>
      <c r="X7036" s="388"/>
      <c r="Y7036" s="388"/>
      <c r="Z7036" s="671"/>
      <c r="AA7036" s="361" t="n">
        <f aca="false">W7036-X7036-Y7036-Z7036</f>
        <v>0</v>
      </c>
    </row>
    <row r="7037" customFormat="false" ht="19.5" hidden="true" customHeight="false" outlineLevel="0" collapsed="false">
      <c r="A7037" s="276" t="n">
        <v>200</v>
      </c>
      <c r="B7037" s="387"/>
      <c r="C7037" s="218" t="n">
        <v>2125</v>
      </c>
      <c r="D7037" s="301" t="s">
        <v>756</v>
      </c>
      <c r="E7037" s="220" t="n">
        <f aca="false">F7037+G7037+H7037</f>
        <v>0</v>
      </c>
      <c r="F7037" s="265"/>
      <c r="G7037" s="252"/>
      <c r="H7037" s="252"/>
      <c r="I7037" s="265"/>
      <c r="J7037" s="252"/>
      <c r="K7037" s="252"/>
      <c r="L7037" s="222" t="n">
        <f aca="false">I7037+J7037+K7037</f>
        <v>0</v>
      </c>
      <c r="M7037" s="659" t="str">
        <f aca="false">(IF($E7037&lt;&gt;0,$M$2,IF($L7037&lt;&gt;0,$M$2,"")))</f>
        <v/>
      </c>
      <c r="N7037" s="216"/>
      <c r="O7037" s="668"/>
      <c r="P7037" s="669"/>
      <c r="Q7037" s="359" t="n">
        <f aca="false">L7037</f>
        <v>0</v>
      </c>
      <c r="R7037" s="670" t="n">
        <f aca="false">O7037+P7037-Q7037</f>
        <v>0</v>
      </c>
      <c r="S7037" s="216"/>
      <c r="T7037" s="360"/>
      <c r="U7037" s="388"/>
      <c r="V7037" s="388"/>
      <c r="W7037" s="388"/>
      <c r="X7037" s="388"/>
      <c r="Y7037" s="388"/>
      <c r="Z7037" s="671"/>
      <c r="AA7037" s="361" t="n">
        <f aca="false">W7037-X7037-Y7037-Z7037</f>
        <v>0</v>
      </c>
    </row>
    <row r="7038" customFormat="false" ht="19.5" hidden="true" customHeight="false" outlineLevel="0" collapsed="false">
      <c r="A7038" s="276" t="n">
        <v>200</v>
      </c>
      <c r="B7038" s="248"/>
      <c r="C7038" s="218" t="n">
        <v>2140</v>
      </c>
      <c r="D7038" s="281" t="s">
        <v>449</v>
      </c>
      <c r="E7038" s="220" t="n">
        <f aca="false">F7038+G7038+H7038</f>
        <v>0</v>
      </c>
      <c r="F7038" s="265"/>
      <c r="G7038" s="252"/>
      <c r="H7038" s="252"/>
      <c r="I7038" s="265"/>
      <c r="J7038" s="252"/>
      <c r="K7038" s="252"/>
      <c r="L7038" s="222" t="n">
        <f aca="false">I7038+J7038+K7038</f>
        <v>0</v>
      </c>
      <c r="M7038" s="659" t="str">
        <f aca="false">(IF($E7038&lt;&gt;0,$M$2,IF($L7038&lt;&gt;0,$M$2,"")))</f>
        <v/>
      </c>
      <c r="N7038" s="216"/>
      <c r="O7038" s="668"/>
      <c r="P7038" s="669"/>
      <c r="Q7038" s="359" t="n">
        <f aca="false">L7038</f>
        <v>0</v>
      </c>
      <c r="R7038" s="670" t="n">
        <f aca="false">O7038+P7038-Q7038</f>
        <v>0</v>
      </c>
      <c r="S7038" s="216"/>
      <c r="T7038" s="360"/>
      <c r="U7038" s="388"/>
      <c r="V7038" s="388"/>
      <c r="W7038" s="388"/>
      <c r="X7038" s="388"/>
      <c r="Y7038" s="388"/>
      <c r="Z7038" s="671"/>
      <c r="AA7038" s="361" t="n">
        <f aca="false">W7038-X7038-Y7038-Z7038</f>
        <v>0</v>
      </c>
    </row>
    <row r="7039" customFormat="false" ht="19.5" hidden="true" customHeight="false" outlineLevel="0" collapsed="false">
      <c r="A7039" s="276" t="n">
        <v>205</v>
      </c>
      <c r="B7039" s="217"/>
      <c r="C7039" s="240" t="n">
        <v>2190</v>
      </c>
      <c r="D7039" s="398" t="s">
        <v>450</v>
      </c>
      <c r="E7039" s="220" t="n">
        <f aca="false">F7039+G7039+H7039</f>
        <v>0</v>
      </c>
      <c r="F7039" s="265"/>
      <c r="G7039" s="252"/>
      <c r="H7039" s="252"/>
      <c r="I7039" s="265"/>
      <c r="J7039" s="252"/>
      <c r="K7039" s="252"/>
      <c r="L7039" s="222" t="n">
        <f aca="false">I7039+J7039+K7039</f>
        <v>0</v>
      </c>
      <c r="M7039" s="659" t="str">
        <f aca="false">(IF($E7039&lt;&gt;0,$M$2,IF($L7039&lt;&gt;0,$M$2,"")))</f>
        <v/>
      </c>
      <c r="N7039" s="216"/>
      <c r="O7039" s="668"/>
      <c r="P7039" s="669"/>
      <c r="Q7039" s="359" t="n">
        <f aca="false">L7039</f>
        <v>0</v>
      </c>
      <c r="R7039" s="670" t="n">
        <f aca="false">O7039+P7039-Q7039</f>
        <v>0</v>
      </c>
      <c r="S7039" s="216"/>
      <c r="T7039" s="360"/>
      <c r="U7039" s="388"/>
      <c r="V7039" s="388"/>
      <c r="W7039" s="388"/>
      <c r="X7039" s="388"/>
      <c r="Y7039" s="388"/>
      <c r="Z7039" s="671"/>
      <c r="AA7039" s="361" t="n">
        <f aca="false">W7039-X7039-Y7039-Z7039</f>
        <v>0</v>
      </c>
    </row>
    <row r="7040" customFormat="false" ht="19.5" hidden="true" customHeight="false" outlineLevel="0" collapsed="false">
      <c r="A7040" s="276" t="n">
        <v>210</v>
      </c>
      <c r="B7040" s="229" t="n">
        <v>2200</v>
      </c>
      <c r="C7040" s="386" t="s">
        <v>451</v>
      </c>
      <c r="D7040" s="386"/>
      <c r="E7040" s="244" t="n">
        <f aca="false">SUM(E7041:E7042)</f>
        <v>0</v>
      </c>
      <c r="F7040" s="245" t="n">
        <f aca="false">SUM(F7041:F7042)</f>
        <v>0</v>
      </c>
      <c r="G7040" s="246" t="n">
        <f aca="false">SUM(G7041:G7042)</f>
        <v>0</v>
      </c>
      <c r="H7040" s="246" t="n">
        <f aca="false">SUM(H7041:H7042)</f>
        <v>0</v>
      </c>
      <c r="I7040" s="245" t="n">
        <f aca="false">SUM(I7041:I7042)</f>
        <v>0</v>
      </c>
      <c r="J7040" s="246" t="n">
        <f aca="false">SUM(J7041:J7042)</f>
        <v>0</v>
      </c>
      <c r="K7040" s="246" t="n">
        <f aca="false">SUM(K7041:K7042)</f>
        <v>0</v>
      </c>
      <c r="L7040" s="246" t="n">
        <f aca="false">SUM(L7041:L7042)</f>
        <v>0</v>
      </c>
      <c r="M7040" s="659" t="str">
        <f aca="false">(IF($E7040&lt;&gt;0,$M$2,IF($L7040&lt;&gt;0,$M$2,"")))</f>
        <v/>
      </c>
      <c r="N7040" s="216"/>
      <c r="O7040" s="376" t="n">
        <f aca="false">SUM(O7041:O7042)</f>
        <v>0</v>
      </c>
      <c r="P7040" s="377" t="n">
        <f aca="false">SUM(P7041:P7042)</f>
        <v>0</v>
      </c>
      <c r="Q7040" s="672" t="n">
        <f aca="false">SUM(Q7041:Q7042)</f>
        <v>0</v>
      </c>
      <c r="R7040" s="261" t="n">
        <f aca="false">SUM(R7041:R7042)</f>
        <v>0</v>
      </c>
      <c r="S7040" s="216"/>
      <c r="T7040" s="378"/>
      <c r="U7040" s="400"/>
      <c r="V7040" s="400"/>
      <c r="W7040" s="400"/>
      <c r="X7040" s="400"/>
      <c r="Y7040" s="400"/>
      <c r="Z7040" s="673"/>
      <c r="AA7040" s="361" t="n">
        <f aca="false">W7040-X7040-Y7040-Z7040</f>
        <v>0</v>
      </c>
    </row>
    <row r="7041" customFormat="false" ht="19.5" hidden="true" customHeight="false" outlineLevel="0" collapsed="false">
      <c r="A7041" s="276" t="n">
        <v>215</v>
      </c>
      <c r="B7041" s="217"/>
      <c r="C7041" s="218" t="n">
        <v>2221</v>
      </c>
      <c r="D7041" s="223" t="s">
        <v>757</v>
      </c>
      <c r="E7041" s="220" t="n">
        <f aca="false">F7041+G7041+H7041</f>
        <v>0</v>
      </c>
      <c r="F7041" s="265"/>
      <c r="G7041" s="252"/>
      <c r="H7041" s="252"/>
      <c r="I7041" s="265"/>
      <c r="J7041" s="252"/>
      <c r="K7041" s="252"/>
      <c r="L7041" s="222" t="n">
        <f aca="false">I7041+J7041+K7041</f>
        <v>0</v>
      </c>
      <c r="M7041" s="659" t="str">
        <f aca="false">(IF($E7041&lt;&gt;0,$M$2,IF($L7041&lt;&gt;0,$M$2,"")))</f>
        <v/>
      </c>
      <c r="N7041" s="216"/>
      <c r="O7041" s="668"/>
      <c r="P7041" s="669"/>
      <c r="Q7041" s="359" t="n">
        <f aca="false">L7041</f>
        <v>0</v>
      </c>
      <c r="R7041" s="670" t="n">
        <f aca="false">O7041+P7041-Q7041</f>
        <v>0</v>
      </c>
      <c r="S7041" s="216"/>
      <c r="T7041" s="360"/>
      <c r="U7041" s="388"/>
      <c r="V7041" s="388"/>
      <c r="W7041" s="388"/>
      <c r="X7041" s="388"/>
      <c r="Y7041" s="388"/>
      <c r="Z7041" s="671"/>
      <c r="AA7041" s="361" t="n">
        <f aca="false">W7041-X7041-Y7041-Z7041</f>
        <v>0</v>
      </c>
    </row>
    <row r="7042" customFormat="false" ht="19.5" hidden="true" customHeight="false" outlineLevel="0" collapsed="false">
      <c r="A7042" s="275" t="n">
        <v>220</v>
      </c>
      <c r="B7042" s="217"/>
      <c r="C7042" s="240" t="n">
        <v>2224</v>
      </c>
      <c r="D7042" s="235" t="s">
        <v>453</v>
      </c>
      <c r="E7042" s="220" t="n">
        <f aca="false">F7042+G7042+H7042</f>
        <v>0</v>
      </c>
      <c r="F7042" s="265"/>
      <c r="G7042" s="252"/>
      <c r="H7042" s="252"/>
      <c r="I7042" s="265"/>
      <c r="J7042" s="252"/>
      <c r="K7042" s="252"/>
      <c r="L7042" s="222" t="n">
        <f aca="false">I7042+J7042+K7042</f>
        <v>0</v>
      </c>
      <c r="M7042" s="659" t="str">
        <f aca="false">(IF($E7042&lt;&gt;0,$M$2,IF($L7042&lt;&gt;0,$M$2,"")))</f>
        <v/>
      </c>
      <c r="N7042" s="216"/>
      <c r="O7042" s="668"/>
      <c r="P7042" s="669"/>
      <c r="Q7042" s="359" t="n">
        <f aca="false">L7042</f>
        <v>0</v>
      </c>
      <c r="R7042" s="670" t="n">
        <f aca="false">O7042+P7042-Q7042</f>
        <v>0</v>
      </c>
      <c r="S7042" s="216"/>
      <c r="T7042" s="360"/>
      <c r="U7042" s="388"/>
      <c r="V7042" s="388"/>
      <c r="W7042" s="388"/>
      <c r="X7042" s="388"/>
      <c r="Y7042" s="388"/>
      <c r="Z7042" s="671"/>
      <c r="AA7042" s="361" t="n">
        <f aca="false">W7042-X7042-Y7042-Z7042</f>
        <v>0</v>
      </c>
    </row>
    <row r="7043" customFormat="false" ht="19.5" hidden="true" customHeight="false" outlineLevel="0" collapsed="false">
      <c r="A7043" s="276" t="n">
        <v>225</v>
      </c>
      <c r="B7043" s="229" t="n">
        <v>2500</v>
      </c>
      <c r="C7043" s="408" t="s">
        <v>454</v>
      </c>
      <c r="D7043" s="408"/>
      <c r="E7043" s="220" t="n">
        <f aca="false">F7043+G7043+H7043</f>
        <v>0</v>
      </c>
      <c r="F7043" s="529"/>
      <c r="G7043" s="264"/>
      <c r="H7043" s="264"/>
      <c r="I7043" s="529"/>
      <c r="J7043" s="264"/>
      <c r="K7043" s="264"/>
      <c r="L7043" s="222" t="n">
        <f aca="false">I7043+J7043+K7043</f>
        <v>0</v>
      </c>
      <c r="M7043" s="659" t="str">
        <f aca="false">(IF($E7043&lt;&gt;0,$M$2,IF($L7043&lt;&gt;0,$M$2,"")))</f>
        <v/>
      </c>
      <c r="N7043" s="216"/>
      <c r="O7043" s="674"/>
      <c r="P7043" s="675"/>
      <c r="Q7043" s="359" t="n">
        <f aca="false">L7043</f>
        <v>0</v>
      </c>
      <c r="R7043" s="670" t="n">
        <f aca="false">O7043+P7043-Q7043</f>
        <v>0</v>
      </c>
      <c r="S7043" s="216"/>
      <c r="T7043" s="378"/>
      <c r="U7043" s="400"/>
      <c r="V7043" s="388"/>
      <c r="W7043" s="388"/>
      <c r="X7043" s="400"/>
      <c r="Y7043" s="388"/>
      <c r="Z7043" s="671"/>
      <c r="AA7043" s="361" t="n">
        <f aca="false">W7043-X7043-Y7043-Z7043</f>
        <v>0</v>
      </c>
    </row>
    <row r="7044" customFormat="false" ht="19.5" hidden="true" customHeight="true" outlineLevel="0" collapsed="false">
      <c r="A7044" s="276" t="n">
        <v>230</v>
      </c>
      <c r="B7044" s="229" t="n">
        <v>2600</v>
      </c>
      <c r="C7044" s="676" t="s">
        <v>455</v>
      </c>
      <c r="D7044" s="676"/>
      <c r="E7044" s="220" t="n">
        <f aca="false">F7044+G7044+H7044</f>
        <v>0</v>
      </c>
      <c r="F7044" s="529"/>
      <c r="G7044" s="264"/>
      <c r="H7044" s="264"/>
      <c r="I7044" s="529"/>
      <c r="J7044" s="264"/>
      <c r="K7044" s="264"/>
      <c r="L7044" s="222" t="n">
        <f aca="false">I7044+J7044+K7044</f>
        <v>0</v>
      </c>
      <c r="M7044" s="659" t="str">
        <f aca="false">(IF($E7044&lt;&gt;0,$M$2,IF($L7044&lt;&gt;0,$M$2,"")))</f>
        <v/>
      </c>
      <c r="N7044" s="216"/>
      <c r="O7044" s="674"/>
      <c r="P7044" s="675"/>
      <c r="Q7044" s="359" t="n">
        <f aca="false">L7044</f>
        <v>0</v>
      </c>
      <c r="R7044" s="670" t="n">
        <f aca="false">O7044+P7044-Q7044</f>
        <v>0</v>
      </c>
      <c r="S7044" s="216"/>
      <c r="T7044" s="378"/>
      <c r="U7044" s="400"/>
      <c r="V7044" s="388"/>
      <c r="W7044" s="388"/>
      <c r="X7044" s="400"/>
      <c r="Y7044" s="388"/>
      <c r="Z7044" s="671"/>
      <c r="AA7044" s="361" t="n">
        <f aca="false">W7044-X7044-Y7044-Z7044</f>
        <v>0</v>
      </c>
    </row>
    <row r="7045" customFormat="false" ht="19.5" hidden="true" customHeight="true" outlineLevel="0" collapsed="false">
      <c r="A7045" s="276" t="n">
        <v>245</v>
      </c>
      <c r="B7045" s="229" t="n">
        <v>2700</v>
      </c>
      <c r="C7045" s="676" t="s">
        <v>456</v>
      </c>
      <c r="D7045" s="676"/>
      <c r="E7045" s="220" t="n">
        <f aca="false">F7045+G7045+H7045</f>
        <v>0</v>
      </c>
      <c r="F7045" s="529"/>
      <c r="G7045" s="264"/>
      <c r="H7045" s="264"/>
      <c r="I7045" s="529"/>
      <c r="J7045" s="264"/>
      <c r="K7045" s="264"/>
      <c r="L7045" s="222" t="n">
        <f aca="false">I7045+J7045+K7045</f>
        <v>0</v>
      </c>
      <c r="M7045" s="659" t="str">
        <f aca="false">(IF($E7045&lt;&gt;0,$M$2,IF($L7045&lt;&gt;0,$M$2,"")))</f>
        <v/>
      </c>
      <c r="N7045" s="216"/>
      <c r="O7045" s="674"/>
      <c r="P7045" s="675"/>
      <c r="Q7045" s="359" t="n">
        <f aca="false">L7045</f>
        <v>0</v>
      </c>
      <c r="R7045" s="670" t="n">
        <f aca="false">O7045+P7045-Q7045</f>
        <v>0</v>
      </c>
      <c r="S7045" s="216"/>
      <c r="T7045" s="378"/>
      <c r="U7045" s="400"/>
      <c r="V7045" s="388"/>
      <c r="W7045" s="388"/>
      <c r="X7045" s="400"/>
      <c r="Y7045" s="388"/>
      <c r="Z7045" s="671"/>
      <c r="AA7045" s="361" t="n">
        <f aca="false">W7045-X7045-Y7045-Z7045</f>
        <v>0</v>
      </c>
    </row>
    <row r="7046" customFormat="false" ht="19.5" hidden="true" customHeight="true" outlineLevel="0" collapsed="false">
      <c r="A7046" s="275" t="n">
        <v>220</v>
      </c>
      <c r="B7046" s="229" t="n">
        <v>2800</v>
      </c>
      <c r="C7046" s="676" t="s">
        <v>457</v>
      </c>
      <c r="D7046" s="676"/>
      <c r="E7046" s="220" t="n">
        <f aca="false">F7046+G7046+H7046</f>
        <v>0</v>
      </c>
      <c r="F7046" s="529"/>
      <c r="G7046" s="264"/>
      <c r="H7046" s="264"/>
      <c r="I7046" s="529"/>
      <c r="J7046" s="264"/>
      <c r="K7046" s="264"/>
      <c r="L7046" s="222" t="n">
        <f aca="false">I7046+J7046+K7046</f>
        <v>0</v>
      </c>
      <c r="M7046" s="659" t="str">
        <f aca="false">(IF($E7046&lt;&gt;0,$M$2,IF($L7046&lt;&gt;0,$M$2,"")))</f>
        <v/>
      </c>
      <c r="N7046" s="216"/>
      <c r="O7046" s="674"/>
      <c r="P7046" s="675"/>
      <c r="Q7046" s="359" t="n">
        <f aca="false">L7046</f>
        <v>0</v>
      </c>
      <c r="R7046" s="670" t="n">
        <f aca="false">O7046+P7046-Q7046</f>
        <v>0</v>
      </c>
      <c r="S7046" s="216"/>
      <c r="T7046" s="378"/>
      <c r="U7046" s="400"/>
      <c r="V7046" s="388"/>
      <c r="W7046" s="388"/>
      <c r="X7046" s="400"/>
      <c r="Y7046" s="388"/>
      <c r="Z7046" s="671"/>
      <c r="AA7046" s="361" t="n">
        <f aca="false">W7046-X7046-Y7046-Z7046</f>
        <v>0</v>
      </c>
    </row>
    <row r="7047" customFormat="false" ht="19.5" hidden="true" customHeight="false" outlineLevel="0" collapsed="false">
      <c r="A7047" s="276" t="n">
        <v>225</v>
      </c>
      <c r="B7047" s="229" t="n">
        <v>2900</v>
      </c>
      <c r="C7047" s="677" t="s">
        <v>458</v>
      </c>
      <c r="D7047" s="677"/>
      <c r="E7047" s="244" t="n">
        <f aca="false">SUM(E7048:E7053)</f>
        <v>0</v>
      </c>
      <c r="F7047" s="245" t="n">
        <f aca="false">SUM(F7048:F7053)</f>
        <v>0</v>
      </c>
      <c r="G7047" s="246" t="n">
        <f aca="false">SUM(G7048:G7053)</f>
        <v>0</v>
      </c>
      <c r="H7047" s="246" t="n">
        <f aca="false">SUM(H7048:H7053)</f>
        <v>0</v>
      </c>
      <c r="I7047" s="245" t="n">
        <f aca="false">SUM(I7048:I7053)</f>
        <v>0</v>
      </c>
      <c r="J7047" s="246" t="n">
        <f aca="false">SUM(J7048:J7053)</f>
        <v>0</v>
      </c>
      <c r="K7047" s="246" t="n">
        <f aca="false">SUM(K7048:K7053)</f>
        <v>0</v>
      </c>
      <c r="L7047" s="246" t="n">
        <f aca="false">SUM(L7048:L7053)</f>
        <v>0</v>
      </c>
      <c r="M7047" s="659" t="str">
        <f aca="false">(IF($E7047&lt;&gt;0,$M$2,IF($L7047&lt;&gt;0,$M$2,"")))</f>
        <v/>
      </c>
      <c r="N7047" s="216"/>
      <c r="O7047" s="376" t="n">
        <f aca="false">SUM(O7048:O7053)</f>
        <v>0</v>
      </c>
      <c r="P7047" s="377" t="n">
        <f aca="false">SUM(P7048:P7053)</f>
        <v>0</v>
      </c>
      <c r="Q7047" s="672" t="n">
        <f aca="false">SUM(Q7048:Q7053)</f>
        <v>0</v>
      </c>
      <c r="R7047" s="261" t="n">
        <f aca="false">SUM(R7048:R7053)</f>
        <v>0</v>
      </c>
      <c r="S7047" s="216"/>
      <c r="T7047" s="378"/>
      <c r="U7047" s="400"/>
      <c r="V7047" s="400"/>
      <c r="W7047" s="400"/>
      <c r="X7047" s="400"/>
      <c r="Y7047" s="400"/>
      <c r="Z7047" s="673"/>
      <c r="AA7047" s="361" t="n">
        <f aca="false">W7047-X7047-Y7047-Z7047</f>
        <v>0</v>
      </c>
    </row>
    <row r="7048" customFormat="false" ht="19.5" hidden="true" customHeight="false" outlineLevel="0" collapsed="false">
      <c r="A7048" s="276" t="n">
        <v>230</v>
      </c>
      <c r="B7048" s="387"/>
      <c r="C7048" s="251" t="n">
        <v>2920</v>
      </c>
      <c r="D7048" s="393" t="s">
        <v>459</v>
      </c>
      <c r="E7048" s="220" t="n">
        <f aca="false">F7048+G7048+H7048</f>
        <v>0</v>
      </c>
      <c r="F7048" s="265"/>
      <c r="G7048" s="252"/>
      <c r="H7048" s="252"/>
      <c r="I7048" s="265"/>
      <c r="J7048" s="252"/>
      <c r="K7048" s="252"/>
      <c r="L7048" s="222" t="n">
        <f aca="false">I7048+J7048+K7048</f>
        <v>0</v>
      </c>
      <c r="M7048" s="659" t="str">
        <f aca="false">(IF($E7048&lt;&gt;0,$M$2,IF($L7048&lt;&gt;0,$M$2,"")))</f>
        <v/>
      </c>
      <c r="N7048" s="216"/>
      <c r="O7048" s="668"/>
      <c r="P7048" s="669"/>
      <c r="Q7048" s="359" t="n">
        <f aca="false">L7048</f>
        <v>0</v>
      </c>
      <c r="R7048" s="670" t="n">
        <f aca="false">O7048+P7048-Q7048</f>
        <v>0</v>
      </c>
      <c r="S7048" s="216"/>
      <c r="T7048" s="360"/>
      <c r="U7048" s="388"/>
      <c r="V7048" s="388"/>
      <c r="W7048" s="388"/>
      <c r="X7048" s="388"/>
      <c r="Y7048" s="388"/>
      <c r="Z7048" s="671"/>
      <c r="AA7048" s="361" t="n">
        <f aca="false">W7048-X7048-Y7048-Z7048</f>
        <v>0</v>
      </c>
    </row>
    <row r="7049" customFormat="false" ht="36" hidden="true" customHeight="true" outlineLevel="0" collapsed="false">
      <c r="A7049" s="276" t="n">
        <v>235</v>
      </c>
      <c r="B7049" s="387"/>
      <c r="C7049" s="383" t="n">
        <v>2969</v>
      </c>
      <c r="D7049" s="394" t="s">
        <v>460</v>
      </c>
      <c r="E7049" s="220" t="n">
        <f aca="false">F7049+G7049+H7049</f>
        <v>0</v>
      </c>
      <c r="F7049" s="265"/>
      <c r="G7049" s="252"/>
      <c r="H7049" s="252"/>
      <c r="I7049" s="265"/>
      <c r="J7049" s="252"/>
      <c r="K7049" s="252"/>
      <c r="L7049" s="222" t="n">
        <f aca="false">I7049+J7049+K7049</f>
        <v>0</v>
      </c>
      <c r="M7049" s="659" t="str">
        <f aca="false">(IF($E7049&lt;&gt;0,$M$2,IF($L7049&lt;&gt;0,$M$2,"")))</f>
        <v/>
      </c>
      <c r="N7049" s="216"/>
      <c r="O7049" s="668"/>
      <c r="P7049" s="669"/>
      <c r="Q7049" s="359" t="n">
        <f aca="false">L7049</f>
        <v>0</v>
      </c>
      <c r="R7049" s="670" t="n">
        <f aca="false">O7049+P7049-Q7049</f>
        <v>0</v>
      </c>
      <c r="S7049" s="216"/>
      <c r="T7049" s="360"/>
      <c r="U7049" s="388"/>
      <c r="V7049" s="388"/>
      <c r="W7049" s="388"/>
      <c r="X7049" s="388"/>
      <c r="Y7049" s="388"/>
      <c r="Z7049" s="671"/>
      <c r="AA7049" s="361" t="n">
        <f aca="false">W7049-X7049-Y7049-Z7049</f>
        <v>0</v>
      </c>
    </row>
    <row r="7050" customFormat="false" ht="32.25" hidden="true" customHeight="false" outlineLevel="0" collapsed="false">
      <c r="A7050" s="276" t="n">
        <v>240</v>
      </c>
      <c r="B7050" s="387"/>
      <c r="C7050" s="383" t="n">
        <v>2970</v>
      </c>
      <c r="D7050" s="394" t="s">
        <v>461</v>
      </c>
      <c r="E7050" s="220" t="n">
        <f aca="false">F7050+G7050+H7050</f>
        <v>0</v>
      </c>
      <c r="F7050" s="265"/>
      <c r="G7050" s="252"/>
      <c r="H7050" s="252"/>
      <c r="I7050" s="265"/>
      <c r="J7050" s="252"/>
      <c r="K7050" s="252"/>
      <c r="L7050" s="222" t="n">
        <f aca="false">I7050+J7050+K7050</f>
        <v>0</v>
      </c>
      <c r="M7050" s="659" t="str">
        <f aca="false">(IF($E7050&lt;&gt;0,$M$2,IF($L7050&lt;&gt;0,$M$2,"")))</f>
        <v/>
      </c>
      <c r="N7050" s="216"/>
      <c r="O7050" s="668"/>
      <c r="P7050" s="669"/>
      <c r="Q7050" s="359" t="n">
        <f aca="false">L7050</f>
        <v>0</v>
      </c>
      <c r="R7050" s="670" t="n">
        <f aca="false">O7050+P7050-Q7050</f>
        <v>0</v>
      </c>
      <c r="S7050" s="216"/>
      <c r="T7050" s="360"/>
      <c r="U7050" s="388"/>
      <c r="V7050" s="388"/>
      <c r="W7050" s="388"/>
      <c r="X7050" s="388"/>
      <c r="Y7050" s="388"/>
      <c r="Z7050" s="671"/>
      <c r="AA7050" s="361" t="n">
        <f aca="false">W7050-X7050-Y7050-Z7050</f>
        <v>0</v>
      </c>
    </row>
    <row r="7051" customFormat="false" ht="19.5" hidden="true" customHeight="false" outlineLevel="0" collapsed="false">
      <c r="A7051" s="276" t="n">
        <v>245</v>
      </c>
      <c r="B7051" s="387"/>
      <c r="C7051" s="395" t="n">
        <v>2989</v>
      </c>
      <c r="D7051" s="396" t="s">
        <v>462</v>
      </c>
      <c r="E7051" s="220" t="n">
        <f aca="false">F7051+G7051+H7051</f>
        <v>0</v>
      </c>
      <c r="F7051" s="265"/>
      <c r="G7051" s="252"/>
      <c r="H7051" s="252"/>
      <c r="I7051" s="265"/>
      <c r="J7051" s="252"/>
      <c r="K7051" s="252"/>
      <c r="L7051" s="222" t="n">
        <f aca="false">I7051+J7051+K7051</f>
        <v>0</v>
      </c>
      <c r="M7051" s="659" t="str">
        <f aca="false">(IF($E7051&lt;&gt;0,$M$2,IF($L7051&lt;&gt;0,$M$2,"")))</f>
        <v/>
      </c>
      <c r="N7051" s="216"/>
      <c r="O7051" s="668"/>
      <c r="P7051" s="669"/>
      <c r="Q7051" s="359" t="n">
        <f aca="false">L7051</f>
        <v>0</v>
      </c>
      <c r="R7051" s="670" t="n">
        <f aca="false">O7051+P7051-Q7051</f>
        <v>0</v>
      </c>
      <c r="S7051" s="216"/>
      <c r="T7051" s="360"/>
      <c r="U7051" s="388"/>
      <c r="V7051" s="388"/>
      <c r="W7051" s="388"/>
      <c r="X7051" s="388"/>
      <c r="Y7051" s="388"/>
      <c r="Z7051" s="671"/>
      <c r="AA7051" s="361" t="n">
        <f aca="false">W7051-X7051-Y7051-Z7051</f>
        <v>0</v>
      </c>
    </row>
    <row r="7052" customFormat="false" ht="19.5" hidden="true" customHeight="false" outlineLevel="0" collapsed="false">
      <c r="A7052" s="275" t="n">
        <v>250</v>
      </c>
      <c r="B7052" s="217"/>
      <c r="C7052" s="218" t="n">
        <v>2991</v>
      </c>
      <c r="D7052" s="397" t="s">
        <v>463</v>
      </c>
      <c r="E7052" s="220" t="n">
        <f aca="false">F7052+G7052+H7052</f>
        <v>0</v>
      </c>
      <c r="F7052" s="265"/>
      <c r="G7052" s="252"/>
      <c r="H7052" s="252"/>
      <c r="I7052" s="265"/>
      <c r="J7052" s="252"/>
      <c r="K7052" s="252"/>
      <c r="L7052" s="222" t="n">
        <f aca="false">I7052+J7052+K7052</f>
        <v>0</v>
      </c>
      <c r="M7052" s="659" t="str">
        <f aca="false">(IF($E7052&lt;&gt;0,$M$2,IF($L7052&lt;&gt;0,$M$2,"")))</f>
        <v/>
      </c>
      <c r="N7052" s="216"/>
      <c r="O7052" s="668"/>
      <c r="P7052" s="669"/>
      <c r="Q7052" s="359" t="n">
        <f aca="false">L7052</f>
        <v>0</v>
      </c>
      <c r="R7052" s="670" t="n">
        <f aca="false">O7052+P7052-Q7052</f>
        <v>0</v>
      </c>
      <c r="S7052" s="216"/>
      <c r="T7052" s="360"/>
      <c r="U7052" s="388"/>
      <c r="V7052" s="388"/>
      <c r="W7052" s="388"/>
      <c r="X7052" s="388"/>
      <c r="Y7052" s="388"/>
      <c r="Z7052" s="671"/>
      <c r="AA7052" s="361" t="n">
        <f aca="false">W7052-X7052-Y7052-Z7052</f>
        <v>0</v>
      </c>
    </row>
    <row r="7053" customFormat="false" ht="19.5" hidden="true" customHeight="false" outlineLevel="0" collapsed="false">
      <c r="A7053" s="276" t="n">
        <v>255</v>
      </c>
      <c r="B7053" s="217"/>
      <c r="C7053" s="240" t="n">
        <v>2992</v>
      </c>
      <c r="D7053" s="279" t="s">
        <v>464</v>
      </c>
      <c r="E7053" s="220" t="n">
        <f aca="false">F7053+G7053+H7053</f>
        <v>0</v>
      </c>
      <c r="F7053" s="265"/>
      <c r="G7053" s="252"/>
      <c r="H7053" s="252"/>
      <c r="I7053" s="265"/>
      <c r="J7053" s="252"/>
      <c r="K7053" s="252"/>
      <c r="L7053" s="222" t="n">
        <f aca="false">I7053+J7053+K7053</f>
        <v>0</v>
      </c>
      <c r="M7053" s="659" t="str">
        <f aca="false">(IF($E7053&lt;&gt;0,$M$2,IF($L7053&lt;&gt;0,$M$2,"")))</f>
        <v/>
      </c>
      <c r="N7053" s="216"/>
      <c r="O7053" s="668"/>
      <c r="P7053" s="669"/>
      <c r="Q7053" s="359" t="n">
        <f aca="false">L7053</f>
        <v>0</v>
      </c>
      <c r="R7053" s="670" t="n">
        <f aca="false">O7053+P7053-Q7053</f>
        <v>0</v>
      </c>
      <c r="S7053" s="216"/>
      <c r="T7053" s="360"/>
      <c r="U7053" s="388"/>
      <c r="V7053" s="388"/>
      <c r="W7053" s="388"/>
      <c r="X7053" s="388"/>
      <c r="Y7053" s="388"/>
      <c r="Z7053" s="671"/>
      <c r="AA7053" s="361" t="n">
        <f aca="false">W7053-X7053-Y7053-Z7053</f>
        <v>0</v>
      </c>
    </row>
    <row r="7054" customFormat="false" ht="19.5" hidden="true" customHeight="false" outlineLevel="0" collapsed="false">
      <c r="A7054" s="276" t="n">
        <v>265</v>
      </c>
      <c r="B7054" s="229" t="n">
        <v>3300</v>
      </c>
      <c r="C7054" s="392" t="s">
        <v>465</v>
      </c>
      <c r="D7054" s="392"/>
      <c r="E7054" s="244" t="n">
        <f aca="false">SUM(E7055:E7060)</f>
        <v>0</v>
      </c>
      <c r="F7054" s="245" t="n">
        <f aca="false">SUM(F7055:F7060)</f>
        <v>0</v>
      </c>
      <c r="G7054" s="246" t="n">
        <f aca="false">SUM(G7055:G7060)</f>
        <v>0</v>
      </c>
      <c r="H7054" s="246" t="n">
        <f aca="false">SUM(H7055:H7060)</f>
        <v>0</v>
      </c>
      <c r="I7054" s="245" t="n">
        <f aca="false">SUM(I7055:I7060)</f>
        <v>0</v>
      </c>
      <c r="J7054" s="246" t="n">
        <f aca="false">SUM(J7055:J7060)</f>
        <v>0</v>
      </c>
      <c r="K7054" s="246" t="n">
        <f aca="false">SUM(K7055:K7060)</f>
        <v>0</v>
      </c>
      <c r="L7054" s="246" t="n">
        <f aca="false">SUM(L7055:L7060)</f>
        <v>0</v>
      </c>
      <c r="M7054" s="659" t="str">
        <f aca="false">(IF($E7054&lt;&gt;0,$M$2,IF($L7054&lt;&gt;0,$M$2,"")))</f>
        <v/>
      </c>
      <c r="N7054" s="216"/>
      <c r="O7054" s="378"/>
      <c r="P7054" s="400"/>
      <c r="Q7054" s="400"/>
      <c r="R7054" s="673"/>
      <c r="S7054" s="216"/>
      <c r="T7054" s="378"/>
      <c r="U7054" s="400"/>
      <c r="V7054" s="400"/>
      <c r="W7054" s="400"/>
      <c r="X7054" s="400"/>
      <c r="Y7054" s="400"/>
      <c r="Z7054" s="673"/>
      <c r="AA7054" s="361" t="n">
        <f aca="false">W7054-X7054-Y7054-Z7054</f>
        <v>0</v>
      </c>
    </row>
    <row r="7055" customFormat="false" ht="19.5" hidden="true" customHeight="false" outlineLevel="0" collapsed="false">
      <c r="A7055" s="275" t="n">
        <v>270</v>
      </c>
      <c r="B7055" s="248"/>
      <c r="C7055" s="251" t="n">
        <v>3301</v>
      </c>
      <c r="D7055" s="401" t="s">
        <v>466</v>
      </c>
      <c r="E7055" s="220" t="n">
        <f aca="false">F7055+G7055+H7055</f>
        <v>0</v>
      </c>
      <c r="F7055" s="265"/>
      <c r="G7055" s="252"/>
      <c r="H7055" s="252"/>
      <c r="I7055" s="265"/>
      <c r="J7055" s="252"/>
      <c r="K7055" s="252"/>
      <c r="L7055" s="222" t="n">
        <f aca="false">I7055+J7055+K7055</f>
        <v>0</v>
      </c>
      <c r="M7055" s="659" t="str">
        <f aca="false">(IF($E7055&lt;&gt;0,$M$2,IF($L7055&lt;&gt;0,$M$2,"")))</f>
        <v/>
      </c>
      <c r="N7055" s="216"/>
      <c r="O7055" s="360"/>
      <c r="P7055" s="388"/>
      <c r="Q7055" s="388"/>
      <c r="R7055" s="671"/>
      <c r="S7055" s="216"/>
      <c r="T7055" s="360"/>
      <c r="U7055" s="388"/>
      <c r="V7055" s="388"/>
      <c r="W7055" s="388"/>
      <c r="X7055" s="388"/>
      <c r="Y7055" s="388"/>
      <c r="Z7055" s="671"/>
      <c r="AA7055" s="361" t="n">
        <f aca="false">W7055-X7055-Y7055-Z7055</f>
        <v>0</v>
      </c>
    </row>
    <row r="7056" customFormat="false" ht="19.5" hidden="true" customHeight="false" outlineLevel="0" collapsed="false">
      <c r="A7056" s="275" t="n">
        <v>290</v>
      </c>
      <c r="B7056" s="248"/>
      <c r="C7056" s="383" t="n">
        <v>3302</v>
      </c>
      <c r="D7056" s="402" t="s">
        <v>758</v>
      </c>
      <c r="E7056" s="220" t="n">
        <f aca="false">F7056+G7056+H7056</f>
        <v>0</v>
      </c>
      <c r="F7056" s="265"/>
      <c r="G7056" s="252"/>
      <c r="H7056" s="252"/>
      <c r="I7056" s="265"/>
      <c r="J7056" s="252"/>
      <c r="K7056" s="252"/>
      <c r="L7056" s="222" t="n">
        <f aca="false">I7056+J7056+K7056</f>
        <v>0</v>
      </c>
      <c r="M7056" s="659" t="str">
        <f aca="false">(IF($E7056&lt;&gt;0,$M$2,IF($L7056&lt;&gt;0,$M$2,"")))</f>
        <v/>
      </c>
      <c r="N7056" s="216"/>
      <c r="O7056" s="360"/>
      <c r="P7056" s="388"/>
      <c r="Q7056" s="388"/>
      <c r="R7056" s="671"/>
      <c r="S7056" s="216"/>
      <c r="T7056" s="360"/>
      <c r="U7056" s="388"/>
      <c r="V7056" s="388"/>
      <c r="W7056" s="388"/>
      <c r="X7056" s="388"/>
      <c r="Y7056" s="388"/>
      <c r="Z7056" s="671"/>
      <c r="AA7056" s="361" t="n">
        <f aca="false">W7056-X7056-Y7056-Z7056</f>
        <v>0</v>
      </c>
    </row>
    <row r="7057" customFormat="false" ht="19.5" hidden="true" customHeight="false" outlineLevel="0" collapsed="false">
      <c r="A7057" s="391" t="n">
        <v>320</v>
      </c>
      <c r="B7057" s="248"/>
      <c r="C7057" s="383" t="n">
        <v>3303</v>
      </c>
      <c r="D7057" s="402" t="s">
        <v>468</v>
      </c>
      <c r="E7057" s="220" t="n">
        <f aca="false">F7057+G7057+H7057</f>
        <v>0</v>
      </c>
      <c r="F7057" s="265"/>
      <c r="G7057" s="252"/>
      <c r="H7057" s="252"/>
      <c r="I7057" s="265"/>
      <c r="J7057" s="252"/>
      <c r="K7057" s="252"/>
      <c r="L7057" s="222" t="n">
        <f aca="false">I7057+J7057+K7057</f>
        <v>0</v>
      </c>
      <c r="M7057" s="659" t="str">
        <f aca="false">(IF($E7057&lt;&gt;0,$M$2,IF($L7057&lt;&gt;0,$M$2,"")))</f>
        <v/>
      </c>
      <c r="N7057" s="216"/>
      <c r="O7057" s="360"/>
      <c r="P7057" s="388"/>
      <c r="Q7057" s="388"/>
      <c r="R7057" s="671"/>
      <c r="S7057" s="216"/>
      <c r="T7057" s="360"/>
      <c r="U7057" s="388"/>
      <c r="V7057" s="388"/>
      <c r="W7057" s="388"/>
      <c r="X7057" s="388"/>
      <c r="Y7057" s="388"/>
      <c r="Z7057" s="671"/>
      <c r="AA7057" s="361" t="n">
        <f aca="false">W7057-X7057-Y7057-Z7057</f>
        <v>0</v>
      </c>
    </row>
    <row r="7058" customFormat="false" ht="19.5" hidden="true" customHeight="false" outlineLevel="0" collapsed="false">
      <c r="A7058" s="275" t="n">
        <v>330</v>
      </c>
      <c r="B7058" s="248"/>
      <c r="C7058" s="395" t="n">
        <v>3304</v>
      </c>
      <c r="D7058" s="403" t="s">
        <v>469</v>
      </c>
      <c r="E7058" s="220" t="n">
        <f aca="false">F7058+G7058+H7058</f>
        <v>0</v>
      </c>
      <c r="F7058" s="265"/>
      <c r="G7058" s="252"/>
      <c r="H7058" s="252"/>
      <c r="I7058" s="265"/>
      <c r="J7058" s="252"/>
      <c r="K7058" s="252"/>
      <c r="L7058" s="222" t="n">
        <f aca="false">I7058+J7058+K7058</f>
        <v>0</v>
      </c>
      <c r="M7058" s="659" t="str">
        <f aca="false">(IF($E7058&lt;&gt;0,$M$2,IF($L7058&lt;&gt;0,$M$2,"")))</f>
        <v/>
      </c>
      <c r="N7058" s="216"/>
      <c r="O7058" s="360"/>
      <c r="P7058" s="388"/>
      <c r="Q7058" s="388"/>
      <c r="R7058" s="671"/>
      <c r="S7058" s="216"/>
      <c r="T7058" s="360"/>
      <c r="U7058" s="388"/>
      <c r="V7058" s="388"/>
      <c r="W7058" s="388"/>
      <c r="X7058" s="388"/>
      <c r="Y7058" s="388"/>
      <c r="Z7058" s="671"/>
      <c r="AA7058" s="361" t="n">
        <f aca="false">W7058-X7058-Y7058-Z7058</f>
        <v>0</v>
      </c>
    </row>
    <row r="7059" customFormat="false" ht="19.5" hidden="true" customHeight="false" outlineLevel="0" collapsed="false">
      <c r="A7059" s="275" t="n">
        <v>350</v>
      </c>
      <c r="B7059" s="248"/>
      <c r="C7059" s="240" t="n">
        <v>3305</v>
      </c>
      <c r="D7059" s="404" t="s">
        <v>470</v>
      </c>
      <c r="E7059" s="220" t="n">
        <f aca="false">F7059+G7059+H7059</f>
        <v>0</v>
      </c>
      <c r="F7059" s="265"/>
      <c r="G7059" s="252"/>
      <c r="H7059" s="252"/>
      <c r="I7059" s="265"/>
      <c r="J7059" s="252"/>
      <c r="K7059" s="252"/>
      <c r="L7059" s="222" t="n">
        <f aca="false">I7059+J7059+K7059</f>
        <v>0</v>
      </c>
      <c r="M7059" s="659" t="str">
        <f aca="false">(IF($E7059&lt;&gt;0,$M$2,IF($L7059&lt;&gt;0,$M$2,"")))</f>
        <v/>
      </c>
      <c r="N7059" s="216"/>
      <c r="O7059" s="360"/>
      <c r="P7059" s="388"/>
      <c r="Q7059" s="388"/>
      <c r="R7059" s="671"/>
      <c r="S7059" s="216"/>
      <c r="T7059" s="360"/>
      <c r="U7059" s="388"/>
      <c r="V7059" s="388"/>
      <c r="W7059" s="388"/>
      <c r="X7059" s="388"/>
      <c r="Y7059" s="388"/>
      <c r="Z7059" s="671"/>
      <c r="AA7059" s="361" t="n">
        <f aca="false">W7059-X7059-Y7059-Z7059</f>
        <v>0</v>
      </c>
    </row>
    <row r="7060" customFormat="false" ht="19.5" hidden="true" customHeight="false" outlineLevel="0" collapsed="false">
      <c r="A7060" s="276" t="n">
        <v>355</v>
      </c>
      <c r="B7060" s="248"/>
      <c r="C7060" s="240" t="n">
        <v>3306</v>
      </c>
      <c r="D7060" s="404" t="s">
        <v>471</v>
      </c>
      <c r="E7060" s="220" t="n">
        <f aca="false">F7060+G7060+H7060</f>
        <v>0</v>
      </c>
      <c r="F7060" s="265"/>
      <c r="G7060" s="252"/>
      <c r="H7060" s="252"/>
      <c r="I7060" s="265"/>
      <c r="J7060" s="252"/>
      <c r="K7060" s="252"/>
      <c r="L7060" s="222" t="n">
        <f aca="false">I7060+J7060+K7060</f>
        <v>0</v>
      </c>
      <c r="M7060" s="659" t="str">
        <f aca="false">(IF($E7060&lt;&gt;0,$M$2,IF($L7060&lt;&gt;0,$M$2,"")))</f>
        <v/>
      </c>
      <c r="N7060" s="216"/>
      <c r="O7060" s="360"/>
      <c r="P7060" s="388"/>
      <c r="Q7060" s="388"/>
      <c r="R7060" s="671"/>
      <c r="S7060" s="216"/>
      <c r="T7060" s="360"/>
      <c r="U7060" s="388"/>
      <c r="V7060" s="388"/>
      <c r="W7060" s="388"/>
      <c r="X7060" s="388"/>
      <c r="Y7060" s="388"/>
      <c r="Z7060" s="671"/>
      <c r="AA7060" s="361" t="n">
        <f aca="false">W7060-X7060-Y7060-Z7060</f>
        <v>0</v>
      </c>
    </row>
    <row r="7061" customFormat="false" ht="19.5" hidden="true" customHeight="false" outlineLevel="0" collapsed="false">
      <c r="A7061" s="276" t="n">
        <v>375</v>
      </c>
      <c r="B7061" s="229" t="n">
        <v>3900</v>
      </c>
      <c r="C7061" s="389" t="s">
        <v>472</v>
      </c>
      <c r="D7061" s="389"/>
      <c r="E7061" s="220" t="n">
        <f aca="false">F7061+G7061+H7061</f>
        <v>0</v>
      </c>
      <c r="F7061" s="529"/>
      <c r="G7061" s="264"/>
      <c r="H7061" s="264"/>
      <c r="I7061" s="529"/>
      <c r="J7061" s="264"/>
      <c r="K7061" s="264"/>
      <c r="L7061" s="222" t="n">
        <f aca="false">I7061+J7061+K7061</f>
        <v>0</v>
      </c>
      <c r="M7061" s="659" t="str">
        <f aca="false">(IF($E7061&lt;&gt;0,$M$2,IF($L7061&lt;&gt;0,$M$2,"")))</f>
        <v/>
      </c>
      <c r="N7061" s="216"/>
      <c r="O7061" s="674"/>
      <c r="P7061" s="675"/>
      <c r="Q7061" s="377" t="n">
        <f aca="false">L7061</f>
        <v>0</v>
      </c>
      <c r="R7061" s="670" t="n">
        <f aca="false">O7061+P7061-Q7061</f>
        <v>0</v>
      </c>
      <c r="S7061" s="216"/>
      <c r="T7061" s="674"/>
      <c r="U7061" s="675"/>
      <c r="V7061" s="359" t="n">
        <f aca="false">+IF(+(O7061+P7061)&gt;=L7061,+P7061,+(+L7061-O7061))</f>
        <v>0</v>
      </c>
      <c r="W7061" s="359" t="n">
        <f aca="false">T7061+U7061-V7061</f>
        <v>0</v>
      </c>
      <c r="X7061" s="675"/>
      <c r="Y7061" s="675"/>
      <c r="Z7061" s="255"/>
      <c r="AA7061" s="361" t="n">
        <f aca="false">W7061-X7061-Y7061-Z7061</f>
        <v>0</v>
      </c>
    </row>
    <row r="7062" customFormat="false" ht="19.5" hidden="true" customHeight="false" outlineLevel="0" collapsed="false">
      <c r="A7062" s="276" t="n">
        <v>380</v>
      </c>
      <c r="B7062" s="229" t="n">
        <v>4000</v>
      </c>
      <c r="C7062" s="406" t="s">
        <v>473</v>
      </c>
      <c r="D7062" s="406"/>
      <c r="E7062" s="220" t="n">
        <f aca="false">F7062+G7062+H7062</f>
        <v>0</v>
      </c>
      <c r="F7062" s="529"/>
      <c r="G7062" s="264"/>
      <c r="H7062" s="264"/>
      <c r="I7062" s="529"/>
      <c r="J7062" s="264"/>
      <c r="K7062" s="264"/>
      <c r="L7062" s="222" t="n">
        <f aca="false">I7062+J7062+K7062</f>
        <v>0</v>
      </c>
      <c r="M7062" s="659" t="str">
        <f aca="false">(IF($E7062&lt;&gt;0,$M$2,IF($L7062&lt;&gt;0,$M$2,"")))</f>
        <v/>
      </c>
      <c r="N7062" s="216"/>
      <c r="O7062" s="674"/>
      <c r="P7062" s="675"/>
      <c r="Q7062" s="377" t="n">
        <f aca="false">L7062</f>
        <v>0</v>
      </c>
      <c r="R7062" s="670" t="n">
        <f aca="false">O7062+P7062-Q7062</f>
        <v>0</v>
      </c>
      <c r="S7062" s="216"/>
      <c r="T7062" s="378"/>
      <c r="U7062" s="400"/>
      <c r="V7062" s="400"/>
      <c r="W7062" s="388"/>
      <c r="X7062" s="400"/>
      <c r="Y7062" s="400"/>
      <c r="Z7062" s="671"/>
      <c r="AA7062" s="361" t="n">
        <f aca="false">W7062-X7062-Y7062-Z7062</f>
        <v>0</v>
      </c>
    </row>
    <row r="7063" customFormat="false" ht="19.5" hidden="true" customHeight="false" outlineLevel="0" collapsed="false">
      <c r="A7063" s="276" t="n">
        <v>385</v>
      </c>
      <c r="B7063" s="229" t="n">
        <v>4100</v>
      </c>
      <c r="C7063" s="406" t="s">
        <v>474</v>
      </c>
      <c r="D7063" s="406"/>
      <c r="E7063" s="220" t="n">
        <f aca="false">F7063+G7063+H7063</f>
        <v>0</v>
      </c>
      <c r="F7063" s="529"/>
      <c r="G7063" s="264"/>
      <c r="H7063" s="264"/>
      <c r="I7063" s="529"/>
      <c r="J7063" s="264"/>
      <c r="K7063" s="264"/>
      <c r="L7063" s="222" t="n">
        <f aca="false">I7063+J7063+K7063</f>
        <v>0</v>
      </c>
      <c r="M7063" s="659" t="str">
        <f aca="false">(IF($E7063&lt;&gt;0,$M$2,IF($L7063&lt;&gt;0,$M$2,"")))</f>
        <v/>
      </c>
      <c r="N7063" s="216"/>
      <c r="O7063" s="378"/>
      <c r="P7063" s="400"/>
      <c r="Q7063" s="400"/>
      <c r="R7063" s="673"/>
      <c r="S7063" s="216"/>
      <c r="T7063" s="378"/>
      <c r="U7063" s="400"/>
      <c r="V7063" s="400"/>
      <c r="W7063" s="400"/>
      <c r="X7063" s="400"/>
      <c r="Y7063" s="400"/>
      <c r="Z7063" s="673"/>
      <c r="AA7063" s="361" t="n">
        <f aca="false">W7063-X7063-Y7063-Z7063</f>
        <v>0</v>
      </c>
    </row>
    <row r="7064" customFormat="false" ht="19.5" hidden="true" customHeight="false" outlineLevel="0" collapsed="false">
      <c r="A7064" s="276" t="n">
        <v>390</v>
      </c>
      <c r="B7064" s="229" t="n">
        <v>4200</v>
      </c>
      <c r="C7064" s="677" t="s">
        <v>475</v>
      </c>
      <c r="D7064" s="677"/>
      <c r="E7064" s="244" t="n">
        <f aca="false">SUM(E7065:E7070)</f>
        <v>0</v>
      </c>
      <c r="F7064" s="245" t="n">
        <f aca="false">SUM(F7065:F7070)</f>
        <v>0</v>
      </c>
      <c r="G7064" s="246" t="n">
        <f aca="false">SUM(G7065:G7070)</f>
        <v>0</v>
      </c>
      <c r="H7064" s="246" t="n">
        <f aca="false">SUM(H7065:H7070)</f>
        <v>0</v>
      </c>
      <c r="I7064" s="245" t="n">
        <f aca="false">SUM(I7065:I7070)</f>
        <v>0</v>
      </c>
      <c r="J7064" s="246" t="n">
        <f aca="false">SUM(J7065:J7070)</f>
        <v>0</v>
      </c>
      <c r="K7064" s="246" t="n">
        <f aca="false">SUM(K7065:K7070)</f>
        <v>0</v>
      </c>
      <c r="L7064" s="246" t="n">
        <f aca="false">SUM(L7065:L7070)</f>
        <v>0</v>
      </c>
      <c r="M7064" s="659" t="str">
        <f aca="false">(IF($E7064&lt;&gt;0,$M$2,IF($L7064&lt;&gt;0,$M$2,"")))</f>
        <v/>
      </c>
      <c r="N7064" s="216"/>
      <c r="O7064" s="376" t="n">
        <f aca="false">SUM(O7065:O7070)</f>
        <v>0</v>
      </c>
      <c r="P7064" s="377" t="n">
        <f aca="false">SUM(P7065:P7070)</f>
        <v>0</v>
      </c>
      <c r="Q7064" s="672" t="n">
        <f aca="false">SUM(Q7065:Q7070)</f>
        <v>0</v>
      </c>
      <c r="R7064" s="261" t="n">
        <f aca="false">SUM(R7065:R7070)</f>
        <v>0</v>
      </c>
      <c r="S7064" s="216"/>
      <c r="T7064" s="376" t="n">
        <f aca="false">SUM(T7065:T7070)</f>
        <v>0</v>
      </c>
      <c r="U7064" s="377" t="n">
        <f aca="false">SUM(U7065:U7070)</f>
        <v>0</v>
      </c>
      <c r="V7064" s="377" t="n">
        <f aca="false">SUM(V7065:V7070)</f>
        <v>0</v>
      </c>
      <c r="W7064" s="377" t="n">
        <f aca="false">SUM(W7065:W7070)</f>
        <v>0</v>
      </c>
      <c r="X7064" s="377" t="n">
        <f aca="false">SUM(X7065:X7070)</f>
        <v>0</v>
      </c>
      <c r="Y7064" s="377" t="n">
        <f aca="false">SUM(Y7065:Y7070)</f>
        <v>0</v>
      </c>
      <c r="Z7064" s="261" t="n">
        <f aca="false">SUM(Z7065:Z7070)</f>
        <v>0</v>
      </c>
      <c r="AA7064" s="361" t="n">
        <f aca="false">W7064-X7064-Y7064-Z7064</f>
        <v>0</v>
      </c>
    </row>
    <row r="7065" customFormat="false" ht="19.5" hidden="true" customHeight="false" outlineLevel="0" collapsed="false">
      <c r="A7065" s="276" t="n">
        <v>395</v>
      </c>
      <c r="B7065" s="407"/>
      <c r="C7065" s="251" t="n">
        <v>4201</v>
      </c>
      <c r="D7065" s="219" t="s">
        <v>476</v>
      </c>
      <c r="E7065" s="220" t="n">
        <f aca="false">F7065+G7065+H7065</f>
        <v>0</v>
      </c>
      <c r="F7065" s="265"/>
      <c r="G7065" s="252"/>
      <c r="H7065" s="252"/>
      <c r="I7065" s="265"/>
      <c r="J7065" s="252"/>
      <c r="K7065" s="252"/>
      <c r="L7065" s="222" t="n">
        <f aca="false">I7065+J7065+K7065</f>
        <v>0</v>
      </c>
      <c r="M7065" s="659" t="str">
        <f aca="false">(IF($E7065&lt;&gt;0,$M$2,IF($L7065&lt;&gt;0,$M$2,"")))</f>
        <v/>
      </c>
      <c r="N7065" s="216"/>
      <c r="O7065" s="668"/>
      <c r="P7065" s="669"/>
      <c r="Q7065" s="359" t="n">
        <f aca="false">L7065</f>
        <v>0</v>
      </c>
      <c r="R7065" s="670" t="n">
        <f aca="false">O7065+P7065-Q7065</f>
        <v>0</v>
      </c>
      <c r="S7065" s="216"/>
      <c r="T7065" s="668"/>
      <c r="U7065" s="669"/>
      <c r="V7065" s="359" t="n">
        <f aca="false">+IF(+(O7065+P7065)&gt;=L7065,+P7065,+(+L7065-O7065))</f>
        <v>0</v>
      </c>
      <c r="W7065" s="359" t="n">
        <f aca="false">T7065+U7065-V7065</f>
        <v>0</v>
      </c>
      <c r="X7065" s="669"/>
      <c r="Y7065" s="669"/>
      <c r="Z7065" s="255"/>
      <c r="AA7065" s="361" t="n">
        <f aca="false">W7065-X7065-Y7065-Z7065</f>
        <v>0</v>
      </c>
    </row>
    <row r="7066" customFormat="false" ht="19.5" hidden="true" customHeight="false" outlineLevel="0" collapsed="false">
      <c r="A7066" s="262" t="n">
        <v>397</v>
      </c>
      <c r="B7066" s="407"/>
      <c r="C7066" s="218" t="n">
        <v>4202</v>
      </c>
      <c r="D7066" s="223" t="s">
        <v>477</v>
      </c>
      <c r="E7066" s="220" t="n">
        <f aca="false">F7066+G7066+H7066</f>
        <v>0</v>
      </c>
      <c r="F7066" s="265"/>
      <c r="G7066" s="252"/>
      <c r="H7066" s="252"/>
      <c r="I7066" s="265"/>
      <c r="J7066" s="252"/>
      <c r="K7066" s="252"/>
      <c r="L7066" s="222" t="n">
        <f aca="false">I7066+J7066+K7066</f>
        <v>0</v>
      </c>
      <c r="M7066" s="659" t="str">
        <f aca="false">(IF($E7066&lt;&gt;0,$M$2,IF($L7066&lt;&gt;0,$M$2,"")))</f>
        <v/>
      </c>
      <c r="N7066" s="216"/>
      <c r="O7066" s="668"/>
      <c r="P7066" s="669"/>
      <c r="Q7066" s="359" t="n">
        <f aca="false">L7066</f>
        <v>0</v>
      </c>
      <c r="R7066" s="670" t="n">
        <f aca="false">O7066+P7066-Q7066</f>
        <v>0</v>
      </c>
      <c r="S7066" s="216"/>
      <c r="T7066" s="668"/>
      <c r="U7066" s="669"/>
      <c r="V7066" s="359" t="n">
        <f aca="false">+IF(+(O7066+P7066)&gt;=L7066,+P7066,+(+L7066-O7066))</f>
        <v>0</v>
      </c>
      <c r="W7066" s="359" t="n">
        <f aca="false">T7066+U7066-V7066</f>
        <v>0</v>
      </c>
      <c r="X7066" s="669"/>
      <c r="Y7066" s="669"/>
      <c r="Z7066" s="255"/>
      <c r="AA7066" s="361" t="n">
        <f aca="false">W7066-X7066-Y7066-Z7066</f>
        <v>0</v>
      </c>
    </row>
    <row r="7067" customFormat="false" ht="19.5" hidden="true" customHeight="false" outlineLevel="0" collapsed="false">
      <c r="A7067" s="226" t="n">
        <v>398</v>
      </c>
      <c r="B7067" s="407"/>
      <c r="C7067" s="218" t="n">
        <v>4214</v>
      </c>
      <c r="D7067" s="223" t="s">
        <v>478</v>
      </c>
      <c r="E7067" s="220" t="n">
        <f aca="false">F7067+G7067+H7067</f>
        <v>0</v>
      </c>
      <c r="F7067" s="265"/>
      <c r="G7067" s="252"/>
      <c r="H7067" s="252"/>
      <c r="I7067" s="265"/>
      <c r="J7067" s="252"/>
      <c r="K7067" s="252"/>
      <c r="L7067" s="222" t="n">
        <f aca="false">I7067+J7067+K7067</f>
        <v>0</v>
      </c>
      <c r="M7067" s="659" t="str">
        <f aca="false">(IF($E7067&lt;&gt;0,$M$2,IF($L7067&lt;&gt;0,$M$2,"")))</f>
        <v/>
      </c>
      <c r="N7067" s="216"/>
      <c r="O7067" s="668"/>
      <c r="P7067" s="669"/>
      <c r="Q7067" s="359" t="n">
        <f aca="false">L7067</f>
        <v>0</v>
      </c>
      <c r="R7067" s="670" t="n">
        <f aca="false">O7067+P7067-Q7067</f>
        <v>0</v>
      </c>
      <c r="S7067" s="216"/>
      <c r="T7067" s="668"/>
      <c r="U7067" s="669"/>
      <c r="V7067" s="359" t="n">
        <f aca="false">+IF(+(O7067+P7067)&gt;=L7067,+P7067,+(+L7067-O7067))</f>
        <v>0</v>
      </c>
      <c r="W7067" s="359" t="n">
        <f aca="false">T7067+U7067-V7067</f>
        <v>0</v>
      </c>
      <c r="X7067" s="669"/>
      <c r="Y7067" s="669"/>
      <c r="Z7067" s="255"/>
      <c r="AA7067" s="361" t="n">
        <f aca="false">W7067-X7067-Y7067-Z7067</f>
        <v>0</v>
      </c>
    </row>
    <row r="7068" customFormat="false" ht="19.5" hidden="true" customHeight="false" outlineLevel="0" collapsed="false">
      <c r="A7068" s="226" t="n">
        <v>399</v>
      </c>
      <c r="B7068" s="407"/>
      <c r="C7068" s="218" t="n">
        <v>4217</v>
      </c>
      <c r="D7068" s="223" t="s">
        <v>479</v>
      </c>
      <c r="E7068" s="220" t="n">
        <f aca="false">F7068+G7068+H7068</f>
        <v>0</v>
      </c>
      <c r="F7068" s="265"/>
      <c r="G7068" s="252"/>
      <c r="H7068" s="252"/>
      <c r="I7068" s="265"/>
      <c r="J7068" s="252"/>
      <c r="K7068" s="252"/>
      <c r="L7068" s="222" t="n">
        <f aca="false">I7068+J7068+K7068</f>
        <v>0</v>
      </c>
      <c r="M7068" s="659" t="str">
        <f aca="false">(IF($E7068&lt;&gt;0,$M$2,IF($L7068&lt;&gt;0,$M$2,"")))</f>
        <v/>
      </c>
      <c r="N7068" s="216"/>
      <c r="O7068" s="668"/>
      <c r="P7068" s="669"/>
      <c r="Q7068" s="359" t="n">
        <f aca="false">L7068</f>
        <v>0</v>
      </c>
      <c r="R7068" s="670" t="n">
        <f aca="false">O7068+P7068-Q7068</f>
        <v>0</v>
      </c>
      <c r="S7068" s="216"/>
      <c r="T7068" s="668"/>
      <c r="U7068" s="669"/>
      <c r="V7068" s="359" t="n">
        <f aca="false">+IF(+(O7068+P7068)&gt;=L7068,+P7068,+(+L7068-O7068))</f>
        <v>0</v>
      </c>
      <c r="W7068" s="359" t="n">
        <f aca="false">T7068+U7068-V7068</f>
        <v>0</v>
      </c>
      <c r="X7068" s="669"/>
      <c r="Y7068" s="669"/>
      <c r="Z7068" s="255"/>
      <c r="AA7068" s="361" t="n">
        <f aca="false">W7068-X7068-Y7068-Z7068</f>
        <v>0</v>
      </c>
    </row>
    <row r="7069" customFormat="false" ht="19.5" hidden="true" customHeight="false" outlineLevel="0" collapsed="false">
      <c r="A7069" s="226" t="n">
        <v>400</v>
      </c>
      <c r="B7069" s="407"/>
      <c r="C7069" s="218" t="n">
        <v>4218</v>
      </c>
      <c r="D7069" s="253" t="s">
        <v>480</v>
      </c>
      <c r="E7069" s="220" t="n">
        <f aca="false">F7069+G7069+H7069</f>
        <v>0</v>
      </c>
      <c r="F7069" s="265"/>
      <c r="G7069" s="252"/>
      <c r="H7069" s="252"/>
      <c r="I7069" s="265"/>
      <c r="J7069" s="252"/>
      <c r="K7069" s="252"/>
      <c r="L7069" s="222" t="n">
        <f aca="false">I7069+J7069+K7069</f>
        <v>0</v>
      </c>
      <c r="M7069" s="659" t="str">
        <f aca="false">(IF($E7069&lt;&gt;0,$M$2,IF($L7069&lt;&gt;0,$M$2,"")))</f>
        <v/>
      </c>
      <c r="N7069" s="216"/>
      <c r="O7069" s="668"/>
      <c r="P7069" s="669"/>
      <c r="Q7069" s="359" t="n">
        <f aca="false">L7069</f>
        <v>0</v>
      </c>
      <c r="R7069" s="670" t="n">
        <f aca="false">O7069+P7069-Q7069</f>
        <v>0</v>
      </c>
      <c r="S7069" s="216"/>
      <c r="T7069" s="668"/>
      <c r="U7069" s="669"/>
      <c r="V7069" s="359" t="n">
        <f aca="false">+IF(+(O7069+P7069)&gt;=L7069,+P7069,+(+L7069-O7069))</f>
        <v>0</v>
      </c>
      <c r="W7069" s="359" t="n">
        <f aca="false">T7069+U7069-V7069</f>
        <v>0</v>
      </c>
      <c r="X7069" s="669"/>
      <c r="Y7069" s="669"/>
      <c r="Z7069" s="255"/>
      <c r="AA7069" s="361" t="n">
        <f aca="false">W7069-X7069-Y7069-Z7069</f>
        <v>0</v>
      </c>
    </row>
    <row r="7070" customFormat="false" ht="19.5" hidden="true" customHeight="false" outlineLevel="0" collapsed="false">
      <c r="A7070" s="226" t="n">
        <v>401</v>
      </c>
      <c r="B7070" s="407"/>
      <c r="C7070" s="218" t="n">
        <v>4219</v>
      </c>
      <c r="D7070" s="301" t="s">
        <v>481</v>
      </c>
      <c r="E7070" s="220" t="n">
        <f aca="false">F7070+G7070+H7070</f>
        <v>0</v>
      </c>
      <c r="F7070" s="265"/>
      <c r="G7070" s="252"/>
      <c r="H7070" s="252"/>
      <c r="I7070" s="265"/>
      <c r="J7070" s="252"/>
      <c r="K7070" s="252"/>
      <c r="L7070" s="222" t="n">
        <f aca="false">I7070+J7070+K7070</f>
        <v>0</v>
      </c>
      <c r="M7070" s="659" t="str">
        <f aca="false">(IF($E7070&lt;&gt;0,$M$2,IF($L7070&lt;&gt;0,$M$2,"")))</f>
        <v/>
      </c>
      <c r="N7070" s="216"/>
      <c r="O7070" s="668"/>
      <c r="P7070" s="669"/>
      <c r="Q7070" s="359" t="n">
        <f aca="false">L7070</f>
        <v>0</v>
      </c>
      <c r="R7070" s="670" t="n">
        <f aca="false">O7070+P7070-Q7070</f>
        <v>0</v>
      </c>
      <c r="S7070" s="216"/>
      <c r="T7070" s="668"/>
      <c r="U7070" s="669"/>
      <c r="V7070" s="359" t="n">
        <f aca="false">+IF(+(O7070+P7070)&gt;=L7070,+P7070,+(+L7070-O7070))</f>
        <v>0</v>
      </c>
      <c r="W7070" s="359" t="n">
        <f aca="false">T7070+U7070-V7070</f>
        <v>0</v>
      </c>
      <c r="X7070" s="669"/>
      <c r="Y7070" s="669"/>
      <c r="Z7070" s="255"/>
      <c r="AA7070" s="361" t="n">
        <f aca="false">W7070-X7070-Y7070-Z7070</f>
        <v>0</v>
      </c>
    </row>
    <row r="7071" customFormat="false" ht="19.5" hidden="false" customHeight="false" outlineLevel="0" collapsed="false">
      <c r="A7071" s="226" t="n">
        <v>402</v>
      </c>
      <c r="B7071" s="229" t="n">
        <v>4300</v>
      </c>
      <c r="C7071" s="386" t="s">
        <v>482</v>
      </c>
      <c r="D7071" s="386"/>
      <c r="E7071" s="244" t="n">
        <f aca="false">SUM(E7072:E7074)</f>
        <v>14085</v>
      </c>
      <c r="F7071" s="245" t="n">
        <f aca="false">SUM(F7072:F7074)</f>
        <v>14085</v>
      </c>
      <c r="G7071" s="246" t="n">
        <f aca="false">SUM(G7072:G7074)</f>
        <v>0</v>
      </c>
      <c r="H7071" s="246" t="n">
        <f aca="false">SUM(H7072:H7074)</f>
        <v>0</v>
      </c>
      <c r="I7071" s="245" t="n">
        <f aca="false">SUM(I7072:I7074)</f>
        <v>14085</v>
      </c>
      <c r="J7071" s="246" t="n">
        <f aca="false">SUM(J7072:J7074)</f>
        <v>0</v>
      </c>
      <c r="K7071" s="246" t="n">
        <f aca="false">SUM(K7072:K7074)</f>
        <v>0</v>
      </c>
      <c r="L7071" s="246" t="n">
        <f aca="false">SUM(L7072:L7074)</f>
        <v>14085</v>
      </c>
      <c r="M7071" s="659" t="n">
        <f aca="false">(IF($E7071&lt;&gt;0,$M$2,IF($L7071&lt;&gt;0,$M$2,"")))</f>
        <v>1</v>
      </c>
      <c r="N7071" s="216"/>
      <c r="O7071" s="376" t="n">
        <f aca="false">SUM(O7072:O7074)</f>
        <v>0</v>
      </c>
      <c r="P7071" s="377" t="n">
        <f aca="false">SUM(P7072:P7074)</f>
        <v>0</v>
      </c>
      <c r="Q7071" s="672" t="n">
        <f aca="false">SUM(Q7072:Q7074)</f>
        <v>14085</v>
      </c>
      <c r="R7071" s="261" t="n">
        <f aca="false">SUM(R7072:R7074)</f>
        <v>-14085</v>
      </c>
      <c r="S7071" s="216"/>
      <c r="T7071" s="376" t="n">
        <f aca="false">SUM(T7072:T7074)</f>
        <v>0</v>
      </c>
      <c r="U7071" s="377" t="n">
        <f aca="false">SUM(U7072:U7074)</f>
        <v>0</v>
      </c>
      <c r="V7071" s="377" t="n">
        <f aca="false">SUM(V7072:V7074)</f>
        <v>14085</v>
      </c>
      <c r="W7071" s="377" t="n">
        <f aca="false">SUM(W7072:W7074)</f>
        <v>-14085</v>
      </c>
      <c r="X7071" s="377" t="n">
        <f aca="false">SUM(X7072:X7074)</f>
        <v>0</v>
      </c>
      <c r="Y7071" s="377" t="n">
        <f aca="false">SUM(Y7072:Y7074)</f>
        <v>0</v>
      </c>
      <c r="Z7071" s="261" t="n">
        <f aca="false">SUM(Z7072:Z7074)</f>
        <v>0</v>
      </c>
      <c r="AA7071" s="361" t="n">
        <f aca="false">W7071-X7071-Y7071-Z7071</f>
        <v>-14085</v>
      </c>
    </row>
    <row r="7072" customFormat="false" ht="19.5" hidden="false" customHeight="false" outlineLevel="0" collapsed="false">
      <c r="A7072" s="405" t="n">
        <v>404</v>
      </c>
      <c r="B7072" s="407"/>
      <c r="C7072" s="251" t="n">
        <v>4301</v>
      </c>
      <c r="D7072" s="379" t="s">
        <v>483</v>
      </c>
      <c r="E7072" s="220" t="n">
        <f aca="false">F7072+G7072+H7072</f>
        <v>14085</v>
      </c>
      <c r="F7072" s="265" t="n">
        <v>14085</v>
      </c>
      <c r="G7072" s="252" t="n">
        <v>0</v>
      </c>
      <c r="H7072" s="252" t="n">
        <v>0</v>
      </c>
      <c r="I7072" s="265" t="n">
        <v>14085</v>
      </c>
      <c r="J7072" s="252" t="n">
        <v>0</v>
      </c>
      <c r="K7072" s="252" t="n">
        <v>0</v>
      </c>
      <c r="L7072" s="222" t="n">
        <f aca="false">I7072+J7072+K7072</f>
        <v>14085</v>
      </c>
      <c r="M7072" s="659" t="n">
        <f aca="false">(IF($E7072&lt;&gt;0,$M$2,IF($L7072&lt;&gt;0,$M$2,"")))</f>
        <v>1</v>
      </c>
      <c r="N7072" s="216"/>
      <c r="O7072" s="668"/>
      <c r="P7072" s="669"/>
      <c r="Q7072" s="359" t="n">
        <f aca="false">L7072</f>
        <v>14085</v>
      </c>
      <c r="R7072" s="670" t="n">
        <f aca="false">O7072+P7072-Q7072</f>
        <v>-14085</v>
      </c>
      <c r="S7072" s="216"/>
      <c r="T7072" s="668"/>
      <c r="U7072" s="669"/>
      <c r="V7072" s="359" t="n">
        <f aca="false">+IF(+(O7072+P7072)&gt;=L7072,+P7072,+(+L7072-O7072))</f>
        <v>14085</v>
      </c>
      <c r="W7072" s="359" t="n">
        <f aca="false">T7072+U7072-V7072</f>
        <v>-14085</v>
      </c>
      <c r="X7072" s="669"/>
      <c r="Y7072" s="669"/>
      <c r="Z7072" s="255"/>
      <c r="AA7072" s="361" t="n">
        <f aca="false">W7072-X7072-Y7072-Z7072</f>
        <v>-14085</v>
      </c>
    </row>
    <row r="7073" customFormat="false" ht="19.5" hidden="true" customHeight="false" outlineLevel="0" collapsed="false">
      <c r="A7073" s="405" t="n">
        <v>404</v>
      </c>
      <c r="B7073" s="407"/>
      <c r="C7073" s="218" t="n">
        <v>4302</v>
      </c>
      <c r="D7073" s="223" t="s">
        <v>759</v>
      </c>
      <c r="E7073" s="220" t="n">
        <f aca="false">F7073+G7073+H7073</f>
        <v>0</v>
      </c>
      <c r="F7073" s="265"/>
      <c r="G7073" s="252"/>
      <c r="H7073" s="252"/>
      <c r="I7073" s="265"/>
      <c r="J7073" s="252"/>
      <c r="K7073" s="252"/>
      <c r="L7073" s="222" t="n">
        <f aca="false">I7073+J7073+K7073</f>
        <v>0</v>
      </c>
      <c r="M7073" s="659" t="str">
        <f aca="false">(IF($E7073&lt;&gt;0,$M$2,IF($L7073&lt;&gt;0,$M$2,"")))</f>
        <v/>
      </c>
      <c r="N7073" s="216"/>
      <c r="O7073" s="668"/>
      <c r="P7073" s="669"/>
      <c r="Q7073" s="359" t="n">
        <f aca="false">L7073</f>
        <v>0</v>
      </c>
      <c r="R7073" s="670" t="n">
        <f aca="false">O7073+P7073-Q7073</f>
        <v>0</v>
      </c>
      <c r="S7073" s="216"/>
      <c r="T7073" s="668"/>
      <c r="U7073" s="669"/>
      <c r="V7073" s="359" t="n">
        <f aca="false">+IF(+(O7073+P7073)&gt;=L7073,+P7073,+(+L7073-O7073))</f>
        <v>0</v>
      </c>
      <c r="W7073" s="359" t="n">
        <f aca="false">T7073+U7073-V7073</f>
        <v>0</v>
      </c>
      <c r="X7073" s="669"/>
      <c r="Y7073" s="669"/>
      <c r="Z7073" s="255"/>
      <c r="AA7073" s="361" t="n">
        <f aca="false">W7073-X7073-Y7073-Z7073</f>
        <v>0</v>
      </c>
    </row>
    <row r="7074" customFormat="false" ht="19.5" hidden="true" customHeight="false" outlineLevel="0" collapsed="false">
      <c r="A7074" s="275" t="n">
        <v>440</v>
      </c>
      <c r="B7074" s="407"/>
      <c r="C7074" s="240" t="n">
        <v>4309</v>
      </c>
      <c r="D7074" s="258" t="s">
        <v>485</v>
      </c>
      <c r="E7074" s="220" t="n">
        <f aca="false">F7074+G7074+H7074</f>
        <v>0</v>
      </c>
      <c r="F7074" s="265"/>
      <c r="G7074" s="252"/>
      <c r="H7074" s="252"/>
      <c r="I7074" s="265"/>
      <c r="J7074" s="252"/>
      <c r="K7074" s="252"/>
      <c r="L7074" s="222" t="n">
        <f aca="false">I7074+J7074+K7074</f>
        <v>0</v>
      </c>
      <c r="M7074" s="659" t="str">
        <f aca="false">(IF($E7074&lt;&gt;0,$M$2,IF($L7074&lt;&gt;0,$M$2,"")))</f>
        <v/>
      </c>
      <c r="N7074" s="216"/>
      <c r="O7074" s="668"/>
      <c r="P7074" s="669"/>
      <c r="Q7074" s="359" t="n">
        <f aca="false">L7074</f>
        <v>0</v>
      </c>
      <c r="R7074" s="670" t="n">
        <f aca="false">O7074+P7074-Q7074</f>
        <v>0</v>
      </c>
      <c r="S7074" s="216"/>
      <c r="T7074" s="668"/>
      <c r="U7074" s="669"/>
      <c r="V7074" s="359" t="n">
        <f aca="false">+IF(+(O7074+P7074)&gt;=L7074,+P7074,+(+L7074-O7074))</f>
        <v>0</v>
      </c>
      <c r="W7074" s="359" t="n">
        <f aca="false">T7074+U7074-V7074</f>
        <v>0</v>
      </c>
      <c r="X7074" s="669"/>
      <c r="Y7074" s="669"/>
      <c r="Z7074" s="255"/>
      <c r="AA7074" s="361" t="n">
        <f aca="false">W7074-X7074-Y7074-Z7074</f>
        <v>0</v>
      </c>
    </row>
    <row r="7075" customFormat="false" ht="19.5" hidden="true" customHeight="false" outlineLevel="0" collapsed="false">
      <c r="A7075" s="275" t="n">
        <v>450</v>
      </c>
      <c r="B7075" s="229" t="n">
        <v>4400</v>
      </c>
      <c r="C7075" s="408" t="s">
        <v>486</v>
      </c>
      <c r="D7075" s="408"/>
      <c r="E7075" s="220" t="n">
        <f aca="false">F7075+G7075+H7075</f>
        <v>0</v>
      </c>
      <c r="F7075" s="529"/>
      <c r="G7075" s="264"/>
      <c r="H7075" s="264"/>
      <c r="I7075" s="529"/>
      <c r="J7075" s="264"/>
      <c r="K7075" s="264"/>
      <c r="L7075" s="222" t="n">
        <f aca="false">I7075+J7075+K7075</f>
        <v>0</v>
      </c>
      <c r="M7075" s="659" t="str">
        <f aca="false">(IF($E7075&lt;&gt;0,$M$2,IF($L7075&lt;&gt;0,$M$2,"")))</f>
        <v/>
      </c>
      <c r="N7075" s="216"/>
      <c r="O7075" s="674"/>
      <c r="P7075" s="675"/>
      <c r="Q7075" s="377" t="n">
        <f aca="false">L7075</f>
        <v>0</v>
      </c>
      <c r="R7075" s="670" t="n">
        <f aca="false">O7075+P7075-Q7075</f>
        <v>0</v>
      </c>
      <c r="S7075" s="216"/>
      <c r="T7075" s="674"/>
      <c r="U7075" s="675"/>
      <c r="V7075" s="359" t="n">
        <f aca="false">+IF(+(O7075+P7075)&gt;=L7075,+P7075,+(+L7075-O7075))</f>
        <v>0</v>
      </c>
      <c r="W7075" s="359" t="n">
        <f aca="false">T7075+U7075-V7075</f>
        <v>0</v>
      </c>
      <c r="X7075" s="675"/>
      <c r="Y7075" s="675"/>
      <c r="Z7075" s="255"/>
      <c r="AA7075" s="361" t="n">
        <f aca="false">W7075-X7075-Y7075-Z7075</f>
        <v>0</v>
      </c>
    </row>
    <row r="7076" customFormat="false" ht="19.5" hidden="true" customHeight="false" outlineLevel="0" collapsed="false">
      <c r="A7076" s="275" t="n">
        <v>495</v>
      </c>
      <c r="B7076" s="229" t="n">
        <v>4500</v>
      </c>
      <c r="C7076" s="406" t="s">
        <v>487</v>
      </c>
      <c r="D7076" s="406"/>
      <c r="E7076" s="220" t="n">
        <f aca="false">F7076+G7076+H7076</f>
        <v>0</v>
      </c>
      <c r="F7076" s="529"/>
      <c r="G7076" s="264"/>
      <c r="H7076" s="264"/>
      <c r="I7076" s="529"/>
      <c r="J7076" s="264"/>
      <c r="K7076" s="264"/>
      <c r="L7076" s="222" t="n">
        <f aca="false">I7076+J7076+K7076</f>
        <v>0</v>
      </c>
      <c r="M7076" s="659" t="str">
        <f aca="false">(IF($E7076&lt;&gt;0,$M$2,IF($L7076&lt;&gt;0,$M$2,"")))</f>
        <v/>
      </c>
      <c r="N7076" s="216"/>
      <c r="O7076" s="674"/>
      <c r="P7076" s="675"/>
      <c r="Q7076" s="377" t="n">
        <f aca="false">L7076</f>
        <v>0</v>
      </c>
      <c r="R7076" s="670" t="n">
        <f aca="false">O7076+P7076-Q7076</f>
        <v>0</v>
      </c>
      <c r="S7076" s="216"/>
      <c r="T7076" s="674"/>
      <c r="U7076" s="675"/>
      <c r="V7076" s="359" t="n">
        <f aca="false">+IF(+(O7076+P7076)&gt;=L7076,+P7076,+(+L7076-O7076))</f>
        <v>0</v>
      </c>
      <c r="W7076" s="359" t="n">
        <f aca="false">T7076+U7076-V7076</f>
        <v>0</v>
      </c>
      <c r="X7076" s="675"/>
      <c r="Y7076" s="675"/>
      <c r="Z7076" s="255"/>
      <c r="AA7076" s="361" t="n">
        <f aca="false">W7076-X7076-Y7076-Z7076</f>
        <v>0</v>
      </c>
    </row>
    <row r="7077" customFormat="false" ht="19.5" hidden="true" customHeight="true" outlineLevel="0" collapsed="false">
      <c r="A7077" s="276" t="n">
        <v>500</v>
      </c>
      <c r="B7077" s="229" t="n">
        <v>4600</v>
      </c>
      <c r="C7077" s="390" t="s">
        <v>488</v>
      </c>
      <c r="D7077" s="390"/>
      <c r="E7077" s="220" t="n">
        <f aca="false">F7077+G7077+H7077</f>
        <v>0</v>
      </c>
      <c r="F7077" s="529"/>
      <c r="G7077" s="264"/>
      <c r="H7077" s="264"/>
      <c r="I7077" s="529"/>
      <c r="J7077" s="264"/>
      <c r="K7077" s="264"/>
      <c r="L7077" s="222" t="n">
        <f aca="false">I7077+J7077+K7077</f>
        <v>0</v>
      </c>
      <c r="M7077" s="659" t="str">
        <f aca="false">(IF($E7077&lt;&gt;0,$M$2,IF($L7077&lt;&gt;0,$M$2,"")))</f>
        <v/>
      </c>
      <c r="N7077" s="216"/>
      <c r="O7077" s="674"/>
      <c r="P7077" s="675"/>
      <c r="Q7077" s="377" t="n">
        <f aca="false">L7077</f>
        <v>0</v>
      </c>
      <c r="R7077" s="670" t="n">
        <f aca="false">O7077+P7077-Q7077</f>
        <v>0</v>
      </c>
      <c r="S7077" s="216"/>
      <c r="T7077" s="674"/>
      <c r="U7077" s="675"/>
      <c r="V7077" s="359" t="n">
        <f aca="false">+IF(+(O7077+P7077)&gt;=L7077,+P7077,+(+L7077-O7077))</f>
        <v>0</v>
      </c>
      <c r="W7077" s="359" t="n">
        <f aca="false">T7077+U7077-V7077</f>
        <v>0</v>
      </c>
      <c r="X7077" s="675"/>
      <c r="Y7077" s="675"/>
      <c r="Z7077" s="255"/>
      <c r="AA7077" s="361" t="n">
        <f aca="false">W7077-X7077-Y7077-Z7077</f>
        <v>0</v>
      </c>
    </row>
    <row r="7078" customFormat="false" ht="19.5" hidden="true" customHeight="false" outlineLevel="0" collapsed="false">
      <c r="A7078" s="276" t="n">
        <v>505</v>
      </c>
      <c r="B7078" s="229" t="n">
        <v>4900</v>
      </c>
      <c r="C7078" s="392" t="s">
        <v>489</v>
      </c>
      <c r="D7078" s="392"/>
      <c r="E7078" s="244" t="n">
        <f aca="false">+E7079+E7080</f>
        <v>0</v>
      </c>
      <c r="F7078" s="245" t="n">
        <f aca="false">+F7079+F7080</f>
        <v>0</v>
      </c>
      <c r="G7078" s="246" t="n">
        <f aca="false">+G7079+G7080</f>
        <v>0</v>
      </c>
      <c r="H7078" s="246" t="n">
        <f aca="false">+H7079+H7080</f>
        <v>0</v>
      </c>
      <c r="I7078" s="245" t="n">
        <f aca="false">+I7079+I7080</f>
        <v>0</v>
      </c>
      <c r="J7078" s="246" t="n">
        <f aca="false">+J7079+J7080</f>
        <v>0</v>
      </c>
      <c r="K7078" s="246" t="n">
        <f aca="false">+K7079+K7080</f>
        <v>0</v>
      </c>
      <c r="L7078" s="246" t="n">
        <f aca="false">+L7079+L7080</f>
        <v>0</v>
      </c>
      <c r="M7078" s="659" t="str">
        <f aca="false">(IF($E7078&lt;&gt;0,$M$2,IF($L7078&lt;&gt;0,$M$2,"")))</f>
        <v/>
      </c>
      <c r="N7078" s="216"/>
      <c r="O7078" s="378"/>
      <c r="P7078" s="400"/>
      <c r="Q7078" s="400"/>
      <c r="R7078" s="673"/>
      <c r="S7078" s="216"/>
      <c r="T7078" s="378"/>
      <c r="U7078" s="400"/>
      <c r="V7078" s="400"/>
      <c r="W7078" s="400"/>
      <c r="X7078" s="400"/>
      <c r="Y7078" s="400"/>
      <c r="Z7078" s="673"/>
      <c r="AA7078" s="361" t="n">
        <f aca="false">W7078-X7078-Y7078-Z7078</f>
        <v>0</v>
      </c>
    </row>
    <row r="7079" customFormat="false" ht="19.5" hidden="true" customHeight="false" outlineLevel="0" collapsed="false">
      <c r="A7079" s="276" t="n">
        <v>510</v>
      </c>
      <c r="B7079" s="407"/>
      <c r="C7079" s="251" t="n">
        <v>4901</v>
      </c>
      <c r="D7079" s="409" t="s">
        <v>490</v>
      </c>
      <c r="E7079" s="220" t="n">
        <f aca="false">F7079+G7079+H7079</f>
        <v>0</v>
      </c>
      <c r="F7079" s="265"/>
      <c r="G7079" s="252"/>
      <c r="H7079" s="252"/>
      <c r="I7079" s="265"/>
      <c r="J7079" s="252"/>
      <c r="K7079" s="252"/>
      <c r="L7079" s="222" t="n">
        <f aca="false">I7079+J7079+K7079</f>
        <v>0</v>
      </c>
      <c r="M7079" s="659" t="str">
        <f aca="false">(IF($E7079&lt;&gt;0,$M$2,IF($L7079&lt;&gt;0,$M$2,"")))</f>
        <v/>
      </c>
      <c r="N7079" s="216"/>
      <c r="O7079" s="360"/>
      <c r="P7079" s="388"/>
      <c r="Q7079" s="388"/>
      <c r="R7079" s="671"/>
      <c r="S7079" s="216"/>
      <c r="T7079" s="360"/>
      <c r="U7079" s="388"/>
      <c r="V7079" s="388"/>
      <c r="W7079" s="388"/>
      <c r="X7079" s="388"/>
      <c r="Y7079" s="388"/>
      <c r="Z7079" s="671"/>
      <c r="AA7079" s="361" t="n">
        <f aca="false">W7079-X7079-Y7079-Z7079</f>
        <v>0</v>
      </c>
    </row>
    <row r="7080" customFormat="false" ht="19.5" hidden="true" customHeight="false" outlineLevel="0" collapsed="false">
      <c r="A7080" s="276" t="n">
        <v>515</v>
      </c>
      <c r="B7080" s="407"/>
      <c r="C7080" s="240" t="n">
        <v>4902</v>
      </c>
      <c r="D7080" s="258" t="s">
        <v>491</v>
      </c>
      <c r="E7080" s="220" t="n">
        <f aca="false">F7080+G7080+H7080</f>
        <v>0</v>
      </c>
      <c r="F7080" s="265"/>
      <c r="G7080" s="252"/>
      <c r="H7080" s="252"/>
      <c r="I7080" s="265"/>
      <c r="J7080" s="252"/>
      <c r="K7080" s="252"/>
      <c r="L7080" s="222" t="n">
        <f aca="false">I7080+J7080+K7080</f>
        <v>0</v>
      </c>
      <c r="M7080" s="659" t="str">
        <f aca="false">(IF($E7080&lt;&gt;0,$M$2,IF($L7080&lt;&gt;0,$M$2,"")))</f>
        <v/>
      </c>
      <c r="N7080" s="216"/>
      <c r="O7080" s="360"/>
      <c r="P7080" s="388"/>
      <c r="Q7080" s="388"/>
      <c r="R7080" s="671"/>
      <c r="S7080" s="216"/>
      <c r="T7080" s="360"/>
      <c r="U7080" s="388"/>
      <c r="V7080" s="388"/>
      <c r="W7080" s="388"/>
      <c r="X7080" s="388"/>
      <c r="Y7080" s="388"/>
      <c r="Z7080" s="671"/>
      <c r="AA7080" s="361" t="n">
        <f aca="false">W7080-X7080-Y7080-Z7080</f>
        <v>0</v>
      </c>
    </row>
    <row r="7081" customFormat="false" ht="19.5" hidden="true" customHeight="false" outlineLevel="0" collapsed="false">
      <c r="A7081" s="276" t="n">
        <v>520</v>
      </c>
      <c r="B7081" s="410" t="n">
        <v>5100</v>
      </c>
      <c r="C7081" s="411" t="s">
        <v>492</v>
      </c>
      <c r="D7081" s="411"/>
      <c r="E7081" s="220" t="n">
        <f aca="false">F7081+G7081+H7081</f>
        <v>0</v>
      </c>
      <c r="F7081" s="678"/>
      <c r="G7081" s="679"/>
      <c r="H7081" s="679"/>
      <c r="I7081" s="678"/>
      <c r="J7081" s="679"/>
      <c r="K7081" s="679"/>
      <c r="L7081" s="222" t="n">
        <f aca="false">I7081+J7081+K7081</f>
        <v>0</v>
      </c>
      <c r="M7081" s="659" t="str">
        <f aca="false">(IF($E7081&lt;&gt;0,$M$2,IF($L7081&lt;&gt;0,$M$2,"")))</f>
        <v/>
      </c>
      <c r="N7081" s="216"/>
      <c r="O7081" s="680"/>
      <c r="P7081" s="681"/>
      <c r="Q7081" s="413" t="n">
        <f aca="false">L7081</f>
        <v>0</v>
      </c>
      <c r="R7081" s="670" t="n">
        <f aca="false">O7081+P7081-Q7081</f>
        <v>0</v>
      </c>
      <c r="S7081" s="216"/>
      <c r="T7081" s="680"/>
      <c r="U7081" s="681"/>
      <c r="V7081" s="359" t="n">
        <f aca="false">+IF(+(O7081+P7081)&gt;=L7081,+P7081,+(+L7081-O7081))</f>
        <v>0</v>
      </c>
      <c r="W7081" s="359" t="n">
        <f aca="false">T7081+U7081-V7081</f>
        <v>0</v>
      </c>
      <c r="X7081" s="681"/>
      <c r="Y7081" s="681"/>
      <c r="Z7081" s="255"/>
      <c r="AA7081" s="361" t="n">
        <f aca="false">W7081-X7081-Y7081-Z7081</f>
        <v>0</v>
      </c>
    </row>
    <row r="7082" customFormat="false" ht="19.5" hidden="true" customHeight="false" outlineLevel="0" collapsed="false">
      <c r="A7082" s="276" t="n">
        <v>525</v>
      </c>
      <c r="B7082" s="410" t="n">
        <v>5200</v>
      </c>
      <c r="C7082" s="415" t="s">
        <v>493</v>
      </c>
      <c r="D7082" s="415"/>
      <c r="E7082" s="682" t="n">
        <f aca="false">SUM(E7083:E7089)</f>
        <v>0</v>
      </c>
      <c r="F7082" s="683" t="n">
        <f aca="false">SUM(F7083:F7089)</f>
        <v>0</v>
      </c>
      <c r="G7082" s="684" t="n">
        <f aca="false">SUM(G7083:G7089)</f>
        <v>0</v>
      </c>
      <c r="H7082" s="684" t="n">
        <f aca="false">SUM(H7083:H7089)</f>
        <v>0</v>
      </c>
      <c r="I7082" s="683" t="n">
        <f aca="false">SUM(I7083:I7089)</f>
        <v>0</v>
      </c>
      <c r="J7082" s="684" t="n">
        <f aca="false">SUM(J7083:J7089)</f>
        <v>0</v>
      </c>
      <c r="K7082" s="684" t="n">
        <f aca="false">SUM(K7083:K7089)</f>
        <v>0</v>
      </c>
      <c r="L7082" s="684" t="n">
        <f aca="false">SUM(L7083:L7089)</f>
        <v>0</v>
      </c>
      <c r="M7082" s="659" t="str">
        <f aca="false">(IF($E7082&lt;&gt;0,$M$2,IF($L7082&lt;&gt;0,$M$2,"")))</f>
        <v/>
      </c>
      <c r="N7082" s="216"/>
      <c r="O7082" s="412" t="n">
        <f aca="false">SUM(O7083:O7089)</f>
        <v>0</v>
      </c>
      <c r="P7082" s="413" t="n">
        <f aca="false">SUM(P7083:P7089)</f>
        <v>0</v>
      </c>
      <c r="Q7082" s="685" t="n">
        <f aca="false">SUM(Q7083:Q7089)</f>
        <v>0</v>
      </c>
      <c r="R7082" s="686" t="n">
        <f aca="false">SUM(R7083:R7089)</f>
        <v>0</v>
      </c>
      <c r="S7082" s="216"/>
      <c r="T7082" s="412" t="n">
        <f aca="false">SUM(T7083:T7089)</f>
        <v>0</v>
      </c>
      <c r="U7082" s="413" t="n">
        <f aca="false">SUM(U7083:U7089)</f>
        <v>0</v>
      </c>
      <c r="V7082" s="413" t="n">
        <f aca="false">SUM(V7083:V7089)</f>
        <v>0</v>
      </c>
      <c r="W7082" s="413" t="n">
        <f aca="false">SUM(W7083:W7089)</f>
        <v>0</v>
      </c>
      <c r="X7082" s="413" t="n">
        <f aca="false">SUM(X7083:X7089)</f>
        <v>0</v>
      </c>
      <c r="Y7082" s="413" t="n">
        <f aca="false">SUM(Y7083:Y7089)</f>
        <v>0</v>
      </c>
      <c r="Z7082" s="686" t="n">
        <f aca="false">SUM(Z7083:Z7089)</f>
        <v>0</v>
      </c>
      <c r="AA7082" s="361" t="n">
        <f aca="false">W7082-X7082-Y7082-Z7082</f>
        <v>0</v>
      </c>
    </row>
    <row r="7083" customFormat="false" ht="19.5" hidden="true" customHeight="false" outlineLevel="0" collapsed="false">
      <c r="A7083" s="275" t="n">
        <v>635</v>
      </c>
      <c r="B7083" s="416"/>
      <c r="C7083" s="417" t="n">
        <v>5201</v>
      </c>
      <c r="D7083" s="418" t="s">
        <v>494</v>
      </c>
      <c r="E7083" s="220" t="n">
        <f aca="false">F7083+G7083+H7083</f>
        <v>0</v>
      </c>
      <c r="F7083" s="687"/>
      <c r="G7083" s="688"/>
      <c r="H7083" s="688"/>
      <c r="I7083" s="687"/>
      <c r="J7083" s="688"/>
      <c r="K7083" s="688"/>
      <c r="L7083" s="222" t="n">
        <f aca="false">I7083+J7083+K7083</f>
        <v>0</v>
      </c>
      <c r="M7083" s="659" t="str">
        <f aca="false">(IF($E7083&lt;&gt;0,$M$2,IF($L7083&lt;&gt;0,$M$2,"")))</f>
        <v/>
      </c>
      <c r="N7083" s="216"/>
      <c r="O7083" s="689"/>
      <c r="P7083" s="690"/>
      <c r="Q7083" s="420" t="n">
        <f aca="false">L7083</f>
        <v>0</v>
      </c>
      <c r="R7083" s="670" t="n">
        <f aca="false">O7083+P7083-Q7083</f>
        <v>0</v>
      </c>
      <c r="S7083" s="216"/>
      <c r="T7083" s="689"/>
      <c r="U7083" s="690"/>
      <c r="V7083" s="359" t="n">
        <f aca="false">+IF(+(O7083+P7083)&gt;=L7083,+P7083,+(+L7083-O7083))</f>
        <v>0</v>
      </c>
      <c r="W7083" s="359" t="n">
        <f aca="false">T7083+U7083-V7083</f>
        <v>0</v>
      </c>
      <c r="X7083" s="690"/>
      <c r="Y7083" s="690"/>
      <c r="Z7083" s="255"/>
      <c r="AA7083" s="361" t="n">
        <f aca="false">W7083-X7083-Y7083-Z7083</f>
        <v>0</v>
      </c>
    </row>
    <row r="7084" customFormat="false" ht="19.5" hidden="true" customHeight="false" outlineLevel="0" collapsed="false">
      <c r="A7084" s="276" t="n">
        <v>640</v>
      </c>
      <c r="B7084" s="416"/>
      <c r="C7084" s="422" t="n">
        <v>5202</v>
      </c>
      <c r="D7084" s="423" t="s">
        <v>495</v>
      </c>
      <c r="E7084" s="220" t="n">
        <f aca="false">F7084+G7084+H7084</f>
        <v>0</v>
      </c>
      <c r="F7084" s="687"/>
      <c r="G7084" s="688"/>
      <c r="H7084" s="688"/>
      <c r="I7084" s="687"/>
      <c r="J7084" s="688"/>
      <c r="K7084" s="688"/>
      <c r="L7084" s="222" t="n">
        <f aca="false">I7084+J7084+K7084</f>
        <v>0</v>
      </c>
      <c r="M7084" s="659" t="str">
        <f aca="false">(IF($E7084&lt;&gt;0,$M$2,IF($L7084&lt;&gt;0,$M$2,"")))</f>
        <v/>
      </c>
      <c r="N7084" s="216"/>
      <c r="O7084" s="689"/>
      <c r="P7084" s="690"/>
      <c r="Q7084" s="420" t="n">
        <f aca="false">L7084</f>
        <v>0</v>
      </c>
      <c r="R7084" s="670" t="n">
        <f aca="false">O7084+P7084-Q7084</f>
        <v>0</v>
      </c>
      <c r="S7084" s="216"/>
      <c r="T7084" s="689"/>
      <c r="U7084" s="690"/>
      <c r="V7084" s="359" t="n">
        <f aca="false">+IF(+(O7084+P7084)&gt;=L7084,+P7084,+(+L7084-O7084))</f>
        <v>0</v>
      </c>
      <c r="W7084" s="359" t="n">
        <f aca="false">T7084+U7084-V7084</f>
        <v>0</v>
      </c>
      <c r="X7084" s="690"/>
      <c r="Y7084" s="690"/>
      <c r="Z7084" s="255"/>
      <c r="AA7084" s="361" t="n">
        <f aca="false">W7084-X7084-Y7084-Z7084</f>
        <v>0</v>
      </c>
    </row>
    <row r="7085" customFormat="false" ht="19.5" hidden="true" customHeight="false" outlineLevel="0" collapsed="false">
      <c r="A7085" s="276" t="n">
        <v>645</v>
      </c>
      <c r="B7085" s="416"/>
      <c r="C7085" s="422" t="n">
        <v>5203</v>
      </c>
      <c r="D7085" s="423" t="s">
        <v>496</v>
      </c>
      <c r="E7085" s="220" t="n">
        <f aca="false">F7085+G7085+H7085</f>
        <v>0</v>
      </c>
      <c r="F7085" s="687"/>
      <c r="G7085" s="688"/>
      <c r="H7085" s="688"/>
      <c r="I7085" s="687"/>
      <c r="J7085" s="688"/>
      <c r="K7085" s="688"/>
      <c r="L7085" s="222" t="n">
        <f aca="false">I7085+J7085+K7085</f>
        <v>0</v>
      </c>
      <c r="M7085" s="659" t="str">
        <f aca="false">(IF($E7085&lt;&gt;0,$M$2,IF($L7085&lt;&gt;0,$M$2,"")))</f>
        <v/>
      </c>
      <c r="N7085" s="216"/>
      <c r="O7085" s="689"/>
      <c r="P7085" s="690"/>
      <c r="Q7085" s="420" t="n">
        <f aca="false">L7085</f>
        <v>0</v>
      </c>
      <c r="R7085" s="670" t="n">
        <f aca="false">O7085+P7085-Q7085</f>
        <v>0</v>
      </c>
      <c r="S7085" s="216"/>
      <c r="T7085" s="689"/>
      <c r="U7085" s="690"/>
      <c r="V7085" s="359" t="n">
        <f aca="false">+IF(+(O7085+P7085)&gt;=L7085,+P7085,+(+L7085-O7085))</f>
        <v>0</v>
      </c>
      <c r="W7085" s="359" t="n">
        <f aca="false">T7085+U7085-V7085</f>
        <v>0</v>
      </c>
      <c r="X7085" s="690"/>
      <c r="Y7085" s="690"/>
      <c r="Z7085" s="255"/>
      <c r="AA7085" s="361" t="n">
        <f aca="false">W7085-X7085-Y7085-Z7085</f>
        <v>0</v>
      </c>
    </row>
    <row r="7086" customFormat="false" ht="19.5" hidden="true" customHeight="false" outlineLevel="0" collapsed="false">
      <c r="A7086" s="276" t="n">
        <v>650</v>
      </c>
      <c r="B7086" s="416"/>
      <c r="C7086" s="422" t="n">
        <v>5204</v>
      </c>
      <c r="D7086" s="423" t="s">
        <v>497</v>
      </c>
      <c r="E7086" s="220" t="n">
        <f aca="false">F7086+G7086+H7086</f>
        <v>0</v>
      </c>
      <c r="F7086" s="687"/>
      <c r="G7086" s="688"/>
      <c r="H7086" s="688"/>
      <c r="I7086" s="687"/>
      <c r="J7086" s="688"/>
      <c r="K7086" s="688"/>
      <c r="L7086" s="222" t="n">
        <f aca="false">I7086+J7086+K7086</f>
        <v>0</v>
      </c>
      <c r="M7086" s="659" t="str">
        <f aca="false">(IF($E7086&lt;&gt;0,$M$2,IF($L7086&lt;&gt;0,$M$2,"")))</f>
        <v/>
      </c>
      <c r="N7086" s="216"/>
      <c r="O7086" s="689"/>
      <c r="P7086" s="690"/>
      <c r="Q7086" s="420" t="n">
        <f aca="false">L7086</f>
        <v>0</v>
      </c>
      <c r="R7086" s="670" t="n">
        <f aca="false">O7086+P7086-Q7086</f>
        <v>0</v>
      </c>
      <c r="S7086" s="216"/>
      <c r="T7086" s="689"/>
      <c r="U7086" s="690"/>
      <c r="V7086" s="359" t="n">
        <f aca="false">+IF(+(O7086+P7086)&gt;=L7086,+P7086,+(+L7086-O7086))</f>
        <v>0</v>
      </c>
      <c r="W7086" s="359" t="n">
        <f aca="false">T7086+U7086-V7086</f>
        <v>0</v>
      </c>
      <c r="X7086" s="690"/>
      <c r="Y7086" s="690"/>
      <c r="Z7086" s="255"/>
      <c r="AA7086" s="361" t="n">
        <f aca="false">W7086-X7086-Y7086-Z7086</f>
        <v>0</v>
      </c>
    </row>
    <row r="7087" customFormat="false" ht="19.5" hidden="true" customHeight="false" outlineLevel="0" collapsed="false">
      <c r="A7087" s="275" t="n">
        <v>655</v>
      </c>
      <c r="B7087" s="416"/>
      <c r="C7087" s="422" t="n">
        <v>5205</v>
      </c>
      <c r="D7087" s="423" t="s">
        <v>498</v>
      </c>
      <c r="E7087" s="220" t="n">
        <f aca="false">F7087+G7087+H7087</f>
        <v>0</v>
      </c>
      <c r="F7087" s="687"/>
      <c r="G7087" s="688"/>
      <c r="H7087" s="688"/>
      <c r="I7087" s="687"/>
      <c r="J7087" s="688"/>
      <c r="K7087" s="688"/>
      <c r="L7087" s="222" t="n">
        <f aca="false">I7087+J7087+K7087</f>
        <v>0</v>
      </c>
      <c r="M7087" s="659" t="str">
        <f aca="false">(IF($E7087&lt;&gt;0,$M$2,IF($L7087&lt;&gt;0,$M$2,"")))</f>
        <v/>
      </c>
      <c r="N7087" s="216"/>
      <c r="O7087" s="689"/>
      <c r="P7087" s="690"/>
      <c r="Q7087" s="420" t="n">
        <f aca="false">L7087</f>
        <v>0</v>
      </c>
      <c r="R7087" s="670" t="n">
        <f aca="false">O7087+P7087-Q7087</f>
        <v>0</v>
      </c>
      <c r="S7087" s="216"/>
      <c r="T7087" s="689"/>
      <c r="U7087" s="690"/>
      <c r="V7087" s="359" t="n">
        <f aca="false">+IF(+(O7087+P7087)&gt;=L7087,+P7087,+(+L7087-O7087))</f>
        <v>0</v>
      </c>
      <c r="W7087" s="359" t="n">
        <f aca="false">T7087+U7087-V7087</f>
        <v>0</v>
      </c>
      <c r="X7087" s="690"/>
      <c r="Y7087" s="690"/>
      <c r="Z7087" s="255"/>
      <c r="AA7087" s="361" t="n">
        <f aca="false">W7087-X7087-Y7087-Z7087</f>
        <v>0</v>
      </c>
    </row>
    <row r="7088" customFormat="false" ht="19.5" hidden="true" customHeight="false" outlineLevel="0" collapsed="false">
      <c r="A7088" s="275" t="n">
        <v>665</v>
      </c>
      <c r="B7088" s="416"/>
      <c r="C7088" s="422" t="n">
        <v>5206</v>
      </c>
      <c r="D7088" s="423" t="s">
        <v>499</v>
      </c>
      <c r="E7088" s="220" t="n">
        <f aca="false">F7088+G7088+H7088</f>
        <v>0</v>
      </c>
      <c r="F7088" s="687"/>
      <c r="G7088" s="688"/>
      <c r="H7088" s="688"/>
      <c r="I7088" s="687"/>
      <c r="J7088" s="688"/>
      <c r="K7088" s="688"/>
      <c r="L7088" s="222" t="n">
        <f aca="false">I7088+J7088+K7088</f>
        <v>0</v>
      </c>
      <c r="M7088" s="659" t="str">
        <f aca="false">(IF($E7088&lt;&gt;0,$M$2,IF($L7088&lt;&gt;0,$M$2,"")))</f>
        <v/>
      </c>
      <c r="N7088" s="216"/>
      <c r="O7088" s="689"/>
      <c r="P7088" s="690"/>
      <c r="Q7088" s="420" t="n">
        <f aca="false">L7088</f>
        <v>0</v>
      </c>
      <c r="R7088" s="670" t="n">
        <f aca="false">O7088+P7088-Q7088</f>
        <v>0</v>
      </c>
      <c r="S7088" s="216"/>
      <c r="T7088" s="689"/>
      <c r="U7088" s="690"/>
      <c r="V7088" s="359" t="n">
        <f aca="false">+IF(+(O7088+P7088)&gt;=L7088,+P7088,+(+L7088-O7088))</f>
        <v>0</v>
      </c>
      <c r="W7088" s="359" t="n">
        <f aca="false">T7088+U7088-V7088</f>
        <v>0</v>
      </c>
      <c r="X7088" s="690"/>
      <c r="Y7088" s="690"/>
      <c r="Z7088" s="255"/>
      <c r="AA7088" s="361" t="n">
        <f aca="false">W7088-X7088-Y7088-Z7088</f>
        <v>0</v>
      </c>
    </row>
    <row r="7089" customFormat="false" ht="19.5" hidden="true" customHeight="false" outlineLevel="0" collapsed="false">
      <c r="A7089" s="275" t="n">
        <v>675</v>
      </c>
      <c r="B7089" s="416"/>
      <c r="C7089" s="424" t="n">
        <v>5219</v>
      </c>
      <c r="D7089" s="425" t="s">
        <v>500</v>
      </c>
      <c r="E7089" s="220" t="n">
        <f aca="false">F7089+G7089+H7089</f>
        <v>0</v>
      </c>
      <c r="F7089" s="687"/>
      <c r="G7089" s="688"/>
      <c r="H7089" s="688"/>
      <c r="I7089" s="687"/>
      <c r="J7089" s="688"/>
      <c r="K7089" s="688"/>
      <c r="L7089" s="222" t="n">
        <f aca="false">I7089+J7089+K7089</f>
        <v>0</v>
      </c>
      <c r="M7089" s="659" t="str">
        <f aca="false">(IF($E7089&lt;&gt;0,$M$2,IF($L7089&lt;&gt;0,$M$2,"")))</f>
        <v/>
      </c>
      <c r="N7089" s="216"/>
      <c r="O7089" s="689"/>
      <c r="P7089" s="690"/>
      <c r="Q7089" s="420" t="n">
        <f aca="false">L7089</f>
        <v>0</v>
      </c>
      <c r="R7089" s="670" t="n">
        <f aca="false">O7089+P7089-Q7089</f>
        <v>0</v>
      </c>
      <c r="S7089" s="216"/>
      <c r="T7089" s="689"/>
      <c r="U7089" s="690"/>
      <c r="V7089" s="359" t="n">
        <f aca="false">+IF(+(O7089+P7089)&gt;=L7089,+P7089,+(+L7089-O7089))</f>
        <v>0</v>
      </c>
      <c r="W7089" s="359" t="n">
        <f aca="false">T7089+U7089-V7089</f>
        <v>0</v>
      </c>
      <c r="X7089" s="690"/>
      <c r="Y7089" s="690"/>
      <c r="Z7089" s="255"/>
      <c r="AA7089" s="361" t="n">
        <f aca="false">W7089-X7089-Y7089-Z7089</f>
        <v>0</v>
      </c>
    </row>
    <row r="7090" customFormat="false" ht="19.5" hidden="true" customHeight="false" outlineLevel="0" collapsed="false">
      <c r="A7090" s="275" t="n">
        <v>685</v>
      </c>
      <c r="B7090" s="410" t="n">
        <v>5300</v>
      </c>
      <c r="C7090" s="426" t="s">
        <v>501</v>
      </c>
      <c r="D7090" s="426"/>
      <c r="E7090" s="682" t="n">
        <f aca="false">SUM(E7091:E7092)</f>
        <v>0</v>
      </c>
      <c r="F7090" s="683" t="n">
        <f aca="false">SUM(F7091:F7092)</f>
        <v>0</v>
      </c>
      <c r="G7090" s="684" t="n">
        <f aca="false">SUM(G7091:G7092)</f>
        <v>0</v>
      </c>
      <c r="H7090" s="684" t="n">
        <f aca="false">SUM(H7091:H7092)</f>
        <v>0</v>
      </c>
      <c r="I7090" s="683" t="n">
        <f aca="false">SUM(I7091:I7092)</f>
        <v>0</v>
      </c>
      <c r="J7090" s="684" t="n">
        <f aca="false">SUM(J7091:J7092)</f>
        <v>0</v>
      </c>
      <c r="K7090" s="684" t="n">
        <f aca="false">SUM(K7091:K7092)</f>
        <v>0</v>
      </c>
      <c r="L7090" s="684" t="n">
        <f aca="false">SUM(L7091:L7092)</f>
        <v>0</v>
      </c>
      <c r="M7090" s="659" t="str">
        <f aca="false">(IF($E7090&lt;&gt;0,$M$2,IF($L7090&lt;&gt;0,$M$2,"")))</f>
        <v/>
      </c>
      <c r="N7090" s="216"/>
      <c r="O7090" s="412" t="n">
        <f aca="false">SUM(O7091:O7092)</f>
        <v>0</v>
      </c>
      <c r="P7090" s="413" t="n">
        <f aca="false">SUM(P7091:P7092)</f>
        <v>0</v>
      </c>
      <c r="Q7090" s="685" t="n">
        <f aca="false">SUM(Q7091:Q7092)</f>
        <v>0</v>
      </c>
      <c r="R7090" s="686" t="n">
        <f aca="false">SUM(R7091:R7092)</f>
        <v>0</v>
      </c>
      <c r="S7090" s="216"/>
      <c r="T7090" s="412" t="n">
        <f aca="false">SUM(T7091:T7092)</f>
        <v>0</v>
      </c>
      <c r="U7090" s="413" t="n">
        <f aca="false">SUM(U7091:U7092)</f>
        <v>0</v>
      </c>
      <c r="V7090" s="413" t="n">
        <f aca="false">SUM(V7091:V7092)</f>
        <v>0</v>
      </c>
      <c r="W7090" s="413" t="n">
        <f aca="false">SUM(W7091:W7092)</f>
        <v>0</v>
      </c>
      <c r="X7090" s="413" t="n">
        <f aca="false">SUM(X7091:X7092)</f>
        <v>0</v>
      </c>
      <c r="Y7090" s="413" t="n">
        <f aca="false">SUM(Y7091:Y7092)</f>
        <v>0</v>
      </c>
      <c r="Z7090" s="686" t="n">
        <f aca="false">SUM(Z7091:Z7092)</f>
        <v>0</v>
      </c>
      <c r="AA7090" s="361" t="n">
        <f aca="false">W7090-X7090-Y7090-Z7090</f>
        <v>0</v>
      </c>
    </row>
    <row r="7091" customFormat="false" ht="19.5" hidden="true" customHeight="false" outlineLevel="0" collapsed="false">
      <c r="A7091" s="276" t="n">
        <v>690</v>
      </c>
      <c r="B7091" s="416"/>
      <c r="C7091" s="417" t="n">
        <v>5301</v>
      </c>
      <c r="D7091" s="418" t="s">
        <v>760</v>
      </c>
      <c r="E7091" s="220" t="n">
        <f aca="false">F7091+G7091+H7091</f>
        <v>0</v>
      </c>
      <c r="F7091" s="687"/>
      <c r="G7091" s="688"/>
      <c r="H7091" s="688"/>
      <c r="I7091" s="687"/>
      <c r="J7091" s="688"/>
      <c r="K7091" s="688"/>
      <c r="L7091" s="222" t="n">
        <f aca="false">I7091+J7091+K7091</f>
        <v>0</v>
      </c>
      <c r="M7091" s="659" t="str">
        <f aca="false">(IF($E7091&lt;&gt;0,$M$2,IF($L7091&lt;&gt;0,$M$2,"")))</f>
        <v/>
      </c>
      <c r="N7091" s="216"/>
      <c r="O7091" s="689"/>
      <c r="P7091" s="690"/>
      <c r="Q7091" s="420" t="n">
        <f aca="false">L7091</f>
        <v>0</v>
      </c>
      <c r="R7091" s="670" t="n">
        <f aca="false">O7091+P7091-Q7091</f>
        <v>0</v>
      </c>
      <c r="S7091" s="216"/>
      <c r="T7091" s="689"/>
      <c r="U7091" s="690"/>
      <c r="V7091" s="359" t="n">
        <f aca="false">+IF(+(O7091+P7091)&gt;=L7091,+P7091,+(+L7091-O7091))</f>
        <v>0</v>
      </c>
      <c r="W7091" s="359" t="n">
        <f aca="false">T7091+U7091-V7091</f>
        <v>0</v>
      </c>
      <c r="X7091" s="690"/>
      <c r="Y7091" s="690"/>
      <c r="Z7091" s="255"/>
      <c r="AA7091" s="361" t="n">
        <f aca="false">W7091-X7091-Y7091-Z7091</f>
        <v>0</v>
      </c>
    </row>
    <row r="7092" customFormat="false" ht="19.5" hidden="true" customHeight="false" outlineLevel="0" collapsed="false">
      <c r="A7092" s="276" t="n">
        <v>695</v>
      </c>
      <c r="B7092" s="416"/>
      <c r="C7092" s="424" t="n">
        <v>5309</v>
      </c>
      <c r="D7092" s="425" t="s">
        <v>503</v>
      </c>
      <c r="E7092" s="220" t="n">
        <f aca="false">F7092+G7092+H7092</f>
        <v>0</v>
      </c>
      <c r="F7092" s="687"/>
      <c r="G7092" s="688"/>
      <c r="H7092" s="688"/>
      <c r="I7092" s="687"/>
      <c r="J7092" s="688"/>
      <c r="K7092" s="688"/>
      <c r="L7092" s="222" t="n">
        <f aca="false">I7092+J7092+K7092</f>
        <v>0</v>
      </c>
      <c r="M7092" s="659" t="str">
        <f aca="false">(IF($E7092&lt;&gt;0,$M$2,IF($L7092&lt;&gt;0,$M$2,"")))</f>
        <v/>
      </c>
      <c r="N7092" s="216"/>
      <c r="O7092" s="689"/>
      <c r="P7092" s="690"/>
      <c r="Q7092" s="420" t="n">
        <f aca="false">L7092</f>
        <v>0</v>
      </c>
      <c r="R7092" s="670" t="n">
        <f aca="false">O7092+P7092-Q7092</f>
        <v>0</v>
      </c>
      <c r="S7092" s="216"/>
      <c r="T7092" s="689"/>
      <c r="U7092" s="690"/>
      <c r="V7092" s="359" t="n">
        <f aca="false">+IF(+(O7092+P7092)&gt;=L7092,+P7092,+(+L7092-O7092))</f>
        <v>0</v>
      </c>
      <c r="W7092" s="359" t="n">
        <f aca="false">T7092+U7092-V7092</f>
        <v>0</v>
      </c>
      <c r="X7092" s="690"/>
      <c r="Y7092" s="690"/>
      <c r="Z7092" s="255"/>
      <c r="AA7092" s="361" t="n">
        <f aca="false">W7092-X7092-Y7092-Z7092</f>
        <v>0</v>
      </c>
    </row>
    <row r="7093" customFormat="false" ht="19.5" hidden="true" customHeight="false" outlineLevel="0" collapsed="false">
      <c r="A7093" s="275" t="n">
        <v>700</v>
      </c>
      <c r="B7093" s="410" t="n">
        <v>5400</v>
      </c>
      <c r="C7093" s="411" t="s">
        <v>504</v>
      </c>
      <c r="D7093" s="411"/>
      <c r="E7093" s="220" t="n">
        <f aca="false">F7093+G7093+H7093</f>
        <v>0</v>
      </c>
      <c r="F7093" s="678"/>
      <c r="G7093" s="679"/>
      <c r="H7093" s="679"/>
      <c r="I7093" s="678"/>
      <c r="J7093" s="679"/>
      <c r="K7093" s="679"/>
      <c r="L7093" s="222" t="n">
        <f aca="false">I7093+J7093+K7093</f>
        <v>0</v>
      </c>
      <c r="M7093" s="659" t="str">
        <f aca="false">(IF($E7093&lt;&gt;0,$M$2,IF($L7093&lt;&gt;0,$M$2,"")))</f>
        <v/>
      </c>
      <c r="N7093" s="216"/>
      <c r="O7093" s="680"/>
      <c r="P7093" s="681"/>
      <c r="Q7093" s="413" t="n">
        <f aca="false">L7093</f>
        <v>0</v>
      </c>
      <c r="R7093" s="670" t="n">
        <f aca="false">O7093+P7093-Q7093</f>
        <v>0</v>
      </c>
      <c r="S7093" s="216"/>
      <c r="T7093" s="680"/>
      <c r="U7093" s="681"/>
      <c r="V7093" s="359" t="n">
        <f aca="false">+IF(+(O7093+P7093)&gt;=L7093,+P7093,+(+L7093-O7093))</f>
        <v>0</v>
      </c>
      <c r="W7093" s="359" t="n">
        <f aca="false">T7093+U7093-V7093</f>
        <v>0</v>
      </c>
      <c r="X7093" s="681"/>
      <c r="Y7093" s="681"/>
      <c r="Z7093" s="255"/>
      <c r="AA7093" s="361" t="n">
        <f aca="false">W7093-X7093-Y7093-Z7093</f>
        <v>0</v>
      </c>
    </row>
    <row r="7094" customFormat="false" ht="19.5" hidden="true" customHeight="false" outlineLevel="0" collapsed="false">
      <c r="A7094" s="275" t="n">
        <v>710</v>
      </c>
      <c r="B7094" s="229" t="n">
        <v>5500</v>
      </c>
      <c r="C7094" s="392" t="s">
        <v>505</v>
      </c>
      <c r="D7094" s="392"/>
      <c r="E7094" s="244" t="n">
        <f aca="false">SUM(E7095:E7098)</f>
        <v>0</v>
      </c>
      <c r="F7094" s="245" t="n">
        <f aca="false">SUM(F7095:F7098)</f>
        <v>0</v>
      </c>
      <c r="G7094" s="246" t="n">
        <f aca="false">SUM(G7095:G7098)</f>
        <v>0</v>
      </c>
      <c r="H7094" s="246" t="n">
        <f aca="false">SUM(H7095:H7098)</f>
        <v>0</v>
      </c>
      <c r="I7094" s="245" t="n">
        <f aca="false">SUM(I7095:I7098)</f>
        <v>0</v>
      </c>
      <c r="J7094" s="246" t="n">
        <f aca="false">SUM(J7095:J7098)</f>
        <v>0</v>
      </c>
      <c r="K7094" s="246" t="n">
        <f aca="false">SUM(K7095:K7098)</f>
        <v>0</v>
      </c>
      <c r="L7094" s="246" t="n">
        <f aca="false">SUM(L7095:L7098)</f>
        <v>0</v>
      </c>
      <c r="M7094" s="659" t="str">
        <f aca="false">(IF($E7094&lt;&gt;0,$M$2,IF($L7094&lt;&gt;0,$M$2,"")))</f>
        <v/>
      </c>
      <c r="N7094" s="216"/>
      <c r="O7094" s="376" t="n">
        <f aca="false">SUM(O7095:O7098)</f>
        <v>0</v>
      </c>
      <c r="P7094" s="377" t="n">
        <f aca="false">SUM(P7095:P7098)</f>
        <v>0</v>
      </c>
      <c r="Q7094" s="672" t="n">
        <f aca="false">SUM(Q7095:Q7098)</f>
        <v>0</v>
      </c>
      <c r="R7094" s="261" t="n">
        <f aca="false">SUM(R7095:R7098)</f>
        <v>0</v>
      </c>
      <c r="S7094" s="216"/>
      <c r="T7094" s="376" t="n">
        <f aca="false">SUM(T7095:T7098)</f>
        <v>0</v>
      </c>
      <c r="U7094" s="377" t="n">
        <f aca="false">SUM(U7095:U7098)</f>
        <v>0</v>
      </c>
      <c r="V7094" s="377" t="n">
        <f aca="false">SUM(V7095:V7098)</f>
        <v>0</v>
      </c>
      <c r="W7094" s="377" t="n">
        <f aca="false">SUM(W7095:W7098)</f>
        <v>0</v>
      </c>
      <c r="X7094" s="377" t="n">
        <f aca="false">SUM(X7095:X7098)</f>
        <v>0</v>
      </c>
      <c r="Y7094" s="377" t="n">
        <f aca="false">SUM(Y7095:Y7098)</f>
        <v>0</v>
      </c>
      <c r="Z7094" s="261" t="n">
        <f aca="false">SUM(Z7095:Z7098)</f>
        <v>0</v>
      </c>
      <c r="AA7094" s="361" t="n">
        <f aca="false">W7094-X7094-Y7094-Z7094</f>
        <v>0</v>
      </c>
    </row>
    <row r="7095" customFormat="false" ht="19.5" hidden="true" customHeight="false" outlineLevel="0" collapsed="false">
      <c r="A7095" s="276" t="n">
        <v>715</v>
      </c>
      <c r="B7095" s="407"/>
      <c r="C7095" s="251" t="n">
        <v>5501</v>
      </c>
      <c r="D7095" s="379" t="s">
        <v>506</v>
      </c>
      <c r="E7095" s="220" t="n">
        <f aca="false">F7095+G7095+H7095</f>
        <v>0</v>
      </c>
      <c r="F7095" s="265"/>
      <c r="G7095" s="252"/>
      <c r="H7095" s="252"/>
      <c r="I7095" s="265"/>
      <c r="J7095" s="252"/>
      <c r="K7095" s="252"/>
      <c r="L7095" s="222" t="n">
        <f aca="false">I7095+J7095+K7095</f>
        <v>0</v>
      </c>
      <c r="M7095" s="659" t="str">
        <f aca="false">(IF($E7095&lt;&gt;0,$M$2,IF($L7095&lt;&gt;0,$M$2,"")))</f>
        <v/>
      </c>
      <c r="N7095" s="216"/>
      <c r="O7095" s="668"/>
      <c r="P7095" s="669"/>
      <c r="Q7095" s="359" t="n">
        <f aca="false">L7095</f>
        <v>0</v>
      </c>
      <c r="R7095" s="670" t="n">
        <f aca="false">O7095+P7095-Q7095</f>
        <v>0</v>
      </c>
      <c r="S7095" s="216"/>
      <c r="T7095" s="668"/>
      <c r="U7095" s="669"/>
      <c r="V7095" s="359" t="n">
        <f aca="false">+IF(+(O7095+P7095)&gt;=L7095,+P7095,+(+L7095-O7095))</f>
        <v>0</v>
      </c>
      <c r="W7095" s="359" t="n">
        <f aca="false">T7095+U7095-V7095</f>
        <v>0</v>
      </c>
      <c r="X7095" s="669"/>
      <c r="Y7095" s="669"/>
      <c r="Z7095" s="255"/>
      <c r="AA7095" s="361" t="n">
        <f aca="false">W7095-X7095-Y7095-Z7095</f>
        <v>0</v>
      </c>
    </row>
    <row r="7096" customFormat="false" ht="19.5" hidden="true" customHeight="false" outlineLevel="0" collapsed="false">
      <c r="A7096" s="276" t="n">
        <v>720</v>
      </c>
      <c r="B7096" s="407"/>
      <c r="C7096" s="218" t="n">
        <v>5502</v>
      </c>
      <c r="D7096" s="253" t="s">
        <v>507</v>
      </c>
      <c r="E7096" s="220" t="n">
        <f aca="false">F7096+G7096+H7096</f>
        <v>0</v>
      </c>
      <c r="F7096" s="265"/>
      <c r="G7096" s="252"/>
      <c r="H7096" s="252"/>
      <c r="I7096" s="265"/>
      <c r="J7096" s="252"/>
      <c r="K7096" s="252"/>
      <c r="L7096" s="222" t="n">
        <f aca="false">I7096+J7096+K7096</f>
        <v>0</v>
      </c>
      <c r="M7096" s="659" t="str">
        <f aca="false">(IF($E7096&lt;&gt;0,$M$2,IF($L7096&lt;&gt;0,$M$2,"")))</f>
        <v/>
      </c>
      <c r="N7096" s="216"/>
      <c r="O7096" s="668"/>
      <c r="P7096" s="669"/>
      <c r="Q7096" s="359" t="n">
        <f aca="false">L7096</f>
        <v>0</v>
      </c>
      <c r="R7096" s="670" t="n">
        <f aca="false">O7096+P7096-Q7096</f>
        <v>0</v>
      </c>
      <c r="S7096" s="216"/>
      <c r="T7096" s="668"/>
      <c r="U7096" s="669"/>
      <c r="V7096" s="359" t="n">
        <f aca="false">+IF(+(O7096+P7096)&gt;=L7096,+P7096,+(+L7096-O7096))</f>
        <v>0</v>
      </c>
      <c r="W7096" s="359" t="n">
        <f aca="false">T7096+U7096-V7096</f>
        <v>0</v>
      </c>
      <c r="X7096" s="669"/>
      <c r="Y7096" s="669"/>
      <c r="Z7096" s="255"/>
      <c r="AA7096" s="361" t="n">
        <f aca="false">W7096-X7096-Y7096-Z7096</f>
        <v>0</v>
      </c>
    </row>
    <row r="7097" customFormat="false" ht="19.5" hidden="true" customHeight="false" outlineLevel="0" collapsed="false">
      <c r="A7097" s="276" t="n">
        <v>725</v>
      </c>
      <c r="B7097" s="407"/>
      <c r="C7097" s="218" t="n">
        <v>5503</v>
      </c>
      <c r="D7097" s="223" t="s">
        <v>508</v>
      </c>
      <c r="E7097" s="220" t="n">
        <f aca="false">F7097+G7097+H7097</f>
        <v>0</v>
      </c>
      <c r="F7097" s="265"/>
      <c r="G7097" s="252"/>
      <c r="H7097" s="252"/>
      <c r="I7097" s="265"/>
      <c r="J7097" s="252"/>
      <c r="K7097" s="252"/>
      <c r="L7097" s="222" t="n">
        <f aca="false">I7097+J7097+K7097</f>
        <v>0</v>
      </c>
      <c r="M7097" s="659" t="str">
        <f aca="false">(IF($E7097&lt;&gt;0,$M$2,IF($L7097&lt;&gt;0,$M$2,"")))</f>
        <v/>
      </c>
      <c r="N7097" s="216"/>
      <c r="O7097" s="668"/>
      <c r="P7097" s="669"/>
      <c r="Q7097" s="359" t="n">
        <f aca="false">L7097</f>
        <v>0</v>
      </c>
      <c r="R7097" s="670" t="n">
        <f aca="false">O7097+P7097-Q7097</f>
        <v>0</v>
      </c>
      <c r="S7097" s="216"/>
      <c r="T7097" s="668"/>
      <c r="U7097" s="669"/>
      <c r="V7097" s="359" t="n">
        <f aca="false">+IF(+(O7097+P7097)&gt;=L7097,+P7097,+(+L7097-O7097))</f>
        <v>0</v>
      </c>
      <c r="W7097" s="359" t="n">
        <f aca="false">T7097+U7097-V7097</f>
        <v>0</v>
      </c>
      <c r="X7097" s="669"/>
      <c r="Y7097" s="669"/>
      <c r="Z7097" s="255"/>
      <c r="AA7097" s="361" t="n">
        <f aca="false">W7097-X7097-Y7097-Z7097</f>
        <v>0</v>
      </c>
    </row>
    <row r="7098" customFormat="false" ht="19.5" hidden="true" customHeight="false" outlineLevel="0" collapsed="false">
      <c r="A7098" s="276" t="n">
        <v>730</v>
      </c>
      <c r="B7098" s="407"/>
      <c r="C7098" s="218" t="n">
        <v>5504</v>
      </c>
      <c r="D7098" s="253" t="s">
        <v>509</v>
      </c>
      <c r="E7098" s="220" t="n">
        <f aca="false">F7098+G7098+H7098</f>
        <v>0</v>
      </c>
      <c r="F7098" s="265"/>
      <c r="G7098" s="252"/>
      <c r="H7098" s="252"/>
      <c r="I7098" s="265"/>
      <c r="J7098" s="252"/>
      <c r="K7098" s="252"/>
      <c r="L7098" s="222" t="n">
        <f aca="false">I7098+J7098+K7098</f>
        <v>0</v>
      </c>
      <c r="M7098" s="659" t="str">
        <f aca="false">(IF($E7098&lt;&gt;0,$M$2,IF($L7098&lt;&gt;0,$M$2,"")))</f>
        <v/>
      </c>
      <c r="N7098" s="216"/>
      <c r="O7098" s="668"/>
      <c r="P7098" s="669"/>
      <c r="Q7098" s="359" t="n">
        <f aca="false">L7098</f>
        <v>0</v>
      </c>
      <c r="R7098" s="670" t="n">
        <f aca="false">O7098+P7098-Q7098</f>
        <v>0</v>
      </c>
      <c r="S7098" s="216"/>
      <c r="T7098" s="668"/>
      <c r="U7098" s="669"/>
      <c r="V7098" s="359" t="n">
        <f aca="false">+IF(+(O7098+P7098)&gt;=L7098,+P7098,+(+L7098-O7098))</f>
        <v>0</v>
      </c>
      <c r="W7098" s="359" t="n">
        <f aca="false">T7098+U7098-V7098</f>
        <v>0</v>
      </c>
      <c r="X7098" s="669"/>
      <c r="Y7098" s="669"/>
      <c r="Z7098" s="255"/>
      <c r="AA7098" s="361" t="n">
        <f aca="false">W7098-X7098-Y7098-Z7098</f>
        <v>0</v>
      </c>
    </row>
    <row r="7099" customFormat="false" ht="19.5" hidden="true" customHeight="true" outlineLevel="0" collapsed="false">
      <c r="A7099" s="276" t="n">
        <v>735</v>
      </c>
      <c r="B7099" s="410" t="n">
        <v>5700</v>
      </c>
      <c r="C7099" s="427" t="s">
        <v>510</v>
      </c>
      <c r="D7099" s="427"/>
      <c r="E7099" s="682" t="n">
        <f aca="false">SUM(E7100:E7102)</f>
        <v>0</v>
      </c>
      <c r="F7099" s="683" t="n">
        <f aca="false">SUM(F7100:F7102)</f>
        <v>0</v>
      </c>
      <c r="G7099" s="684" t="n">
        <f aca="false">SUM(G7100:G7102)</f>
        <v>0</v>
      </c>
      <c r="H7099" s="684" t="n">
        <f aca="false">SUM(H7100:H7102)</f>
        <v>0</v>
      </c>
      <c r="I7099" s="683" t="n">
        <f aca="false">SUM(I7100:I7102)</f>
        <v>0</v>
      </c>
      <c r="J7099" s="684" t="n">
        <f aca="false">SUM(J7100:J7102)</f>
        <v>0</v>
      </c>
      <c r="K7099" s="684" t="n">
        <f aca="false">SUM(K7100:K7102)</f>
        <v>0</v>
      </c>
      <c r="L7099" s="684" t="n">
        <f aca="false">SUM(L7100:L7102)</f>
        <v>0</v>
      </c>
      <c r="M7099" s="659" t="str">
        <f aca="false">(IF($E7099&lt;&gt;0,$M$2,IF($L7099&lt;&gt;0,$M$2,"")))</f>
        <v/>
      </c>
      <c r="N7099" s="216"/>
      <c r="O7099" s="412" t="n">
        <f aca="false">SUM(O7100:O7102)</f>
        <v>0</v>
      </c>
      <c r="P7099" s="413" t="n">
        <f aca="false">SUM(P7100:P7102)</f>
        <v>0</v>
      </c>
      <c r="Q7099" s="685" t="n">
        <f aca="false">SUM(Q7100:Q7101)</f>
        <v>0</v>
      </c>
      <c r="R7099" s="686" t="n">
        <f aca="false">SUM(R7100:R7102)</f>
        <v>0</v>
      </c>
      <c r="S7099" s="216"/>
      <c r="T7099" s="412" t="n">
        <f aca="false">SUM(T7100:T7102)</f>
        <v>0</v>
      </c>
      <c r="U7099" s="413" t="n">
        <f aca="false">SUM(U7100:U7102)</f>
        <v>0</v>
      </c>
      <c r="V7099" s="413" t="n">
        <f aca="false">SUM(V7100:V7102)</f>
        <v>0</v>
      </c>
      <c r="W7099" s="413" t="n">
        <f aca="false">SUM(W7100:W7102)</f>
        <v>0</v>
      </c>
      <c r="X7099" s="413" t="n">
        <f aca="false">SUM(X7100:X7102)</f>
        <v>0</v>
      </c>
      <c r="Y7099" s="413" t="n">
        <f aca="false">SUM(Y7100:Y7101)</f>
        <v>0</v>
      </c>
      <c r="Z7099" s="686" t="n">
        <f aca="false">SUM(Z7100:Z7102)</f>
        <v>0</v>
      </c>
      <c r="AA7099" s="361" t="n">
        <f aca="false">W7099-X7099-Y7099-Z7099</f>
        <v>0</v>
      </c>
    </row>
    <row r="7100" customFormat="false" ht="19.5" hidden="true" customHeight="false" outlineLevel="0" collapsed="false">
      <c r="A7100" s="276" t="n">
        <v>740</v>
      </c>
      <c r="B7100" s="416"/>
      <c r="C7100" s="417" t="n">
        <v>5701</v>
      </c>
      <c r="D7100" s="418" t="s">
        <v>511</v>
      </c>
      <c r="E7100" s="220" t="n">
        <f aca="false">F7100+G7100+H7100</f>
        <v>0</v>
      </c>
      <c r="F7100" s="687"/>
      <c r="G7100" s="688"/>
      <c r="H7100" s="688"/>
      <c r="I7100" s="687"/>
      <c r="J7100" s="688"/>
      <c r="K7100" s="688"/>
      <c r="L7100" s="222" t="n">
        <f aca="false">I7100+J7100+K7100</f>
        <v>0</v>
      </c>
      <c r="M7100" s="659" t="str">
        <f aca="false">(IF($E7100&lt;&gt;0,$M$2,IF($L7100&lt;&gt;0,$M$2,"")))</f>
        <v/>
      </c>
      <c r="N7100" s="216"/>
      <c r="O7100" s="689"/>
      <c r="P7100" s="690"/>
      <c r="Q7100" s="420" t="n">
        <f aca="false">L7100</f>
        <v>0</v>
      </c>
      <c r="R7100" s="670" t="n">
        <f aca="false">O7100+P7100-Q7100</f>
        <v>0</v>
      </c>
      <c r="S7100" s="216"/>
      <c r="T7100" s="689"/>
      <c r="U7100" s="690"/>
      <c r="V7100" s="359" t="n">
        <f aca="false">+IF(+(O7100+P7100)&gt;=L7100,+P7100,+(+L7100-O7100))</f>
        <v>0</v>
      </c>
      <c r="W7100" s="359" t="n">
        <f aca="false">T7100+U7100-V7100</f>
        <v>0</v>
      </c>
      <c r="X7100" s="690"/>
      <c r="Y7100" s="690"/>
      <c r="Z7100" s="255"/>
      <c r="AA7100" s="361" t="n">
        <f aca="false">W7100-X7100-Y7100-Z7100</f>
        <v>0</v>
      </c>
    </row>
    <row r="7101" customFormat="false" ht="19.5" hidden="true" customHeight="false" outlineLevel="0" collapsed="false">
      <c r="A7101" s="276" t="n">
        <v>745</v>
      </c>
      <c r="B7101" s="416"/>
      <c r="C7101" s="424" t="n">
        <v>5702</v>
      </c>
      <c r="D7101" s="425" t="s">
        <v>512</v>
      </c>
      <c r="E7101" s="220" t="n">
        <f aca="false">F7101+G7101+H7101</f>
        <v>0</v>
      </c>
      <c r="F7101" s="687"/>
      <c r="G7101" s="688"/>
      <c r="H7101" s="688"/>
      <c r="I7101" s="687"/>
      <c r="J7101" s="688"/>
      <c r="K7101" s="688"/>
      <c r="L7101" s="222" t="n">
        <f aca="false">I7101+J7101+K7101</f>
        <v>0</v>
      </c>
      <c r="M7101" s="659" t="str">
        <f aca="false">(IF($E7101&lt;&gt;0,$M$2,IF($L7101&lt;&gt;0,$M$2,"")))</f>
        <v/>
      </c>
      <c r="N7101" s="216"/>
      <c r="O7101" s="689"/>
      <c r="P7101" s="690"/>
      <c r="Q7101" s="420" t="n">
        <f aca="false">L7101</f>
        <v>0</v>
      </c>
      <c r="R7101" s="670" t="n">
        <f aca="false">O7101+P7101-Q7101</f>
        <v>0</v>
      </c>
      <c r="S7101" s="216"/>
      <c r="T7101" s="689"/>
      <c r="U7101" s="690"/>
      <c r="V7101" s="359" t="n">
        <f aca="false">+IF(+(O7101+P7101)&gt;=L7101,+P7101,+(+L7101-O7101))</f>
        <v>0</v>
      </c>
      <c r="W7101" s="359" t="n">
        <f aca="false">T7101+U7101-V7101</f>
        <v>0</v>
      </c>
      <c r="X7101" s="690"/>
      <c r="Y7101" s="690"/>
      <c r="Z7101" s="255"/>
      <c r="AA7101" s="361" t="n">
        <f aca="false">W7101-X7101-Y7101-Z7101</f>
        <v>0</v>
      </c>
    </row>
    <row r="7102" customFormat="false" ht="19.5" hidden="true" customHeight="false" outlineLevel="0" collapsed="false">
      <c r="A7102" s="275" t="n">
        <v>750</v>
      </c>
      <c r="B7102" s="217"/>
      <c r="C7102" s="428" t="n">
        <v>4071</v>
      </c>
      <c r="D7102" s="429" t="s">
        <v>513</v>
      </c>
      <c r="E7102" s="220" t="n">
        <f aca="false">F7102+G7102+H7102</f>
        <v>0</v>
      </c>
      <c r="F7102" s="303"/>
      <c r="G7102" s="304"/>
      <c r="H7102" s="304"/>
      <c r="I7102" s="303"/>
      <c r="J7102" s="304"/>
      <c r="K7102" s="304"/>
      <c r="L7102" s="222" t="n">
        <f aca="false">I7102+J7102+K7102</f>
        <v>0</v>
      </c>
      <c r="M7102" s="659" t="str">
        <f aca="false">(IF($E7102&lt;&gt;0,$M$2,IF($L7102&lt;&gt;0,$M$2,"")))</f>
        <v/>
      </c>
      <c r="N7102" s="216"/>
      <c r="O7102" s="430"/>
      <c r="P7102" s="388"/>
      <c r="Q7102" s="388"/>
      <c r="R7102" s="691"/>
      <c r="S7102" s="216"/>
      <c r="T7102" s="360"/>
      <c r="U7102" s="388"/>
      <c r="V7102" s="388"/>
      <c r="W7102" s="388"/>
      <c r="X7102" s="388"/>
      <c r="Y7102" s="388"/>
      <c r="Z7102" s="671"/>
      <c r="AA7102" s="361" t="n">
        <f aca="false">W7102-X7102-Y7102-Z7102</f>
        <v>0</v>
      </c>
    </row>
    <row r="7103" customFormat="false" ht="36" hidden="true" customHeight="true" outlineLevel="0" collapsed="false">
      <c r="A7103" s="276" t="n">
        <v>755</v>
      </c>
      <c r="B7103" s="407"/>
      <c r="C7103" s="692"/>
      <c r="D7103" s="443"/>
      <c r="E7103" s="693"/>
      <c r="F7103" s="693"/>
      <c r="G7103" s="693"/>
      <c r="H7103" s="693"/>
      <c r="I7103" s="693"/>
      <c r="J7103" s="693"/>
      <c r="K7103" s="693"/>
      <c r="L7103" s="249"/>
      <c r="M7103" s="659" t="str">
        <f aca="false">(IF($E7103&lt;&gt;0,$M$2,IF($L7103&lt;&gt;0,$M$2,"")))</f>
        <v/>
      </c>
      <c r="N7103" s="216"/>
      <c r="O7103" s="694"/>
      <c r="P7103" s="695"/>
      <c r="Q7103" s="696"/>
      <c r="R7103" s="254"/>
      <c r="S7103" s="216"/>
      <c r="T7103" s="694"/>
      <c r="U7103" s="695"/>
      <c r="V7103" s="696"/>
      <c r="W7103" s="696"/>
      <c r="X7103" s="695"/>
      <c r="Y7103" s="696"/>
      <c r="Z7103" s="254"/>
      <c r="AA7103" s="254"/>
    </row>
    <row r="7104" customFormat="false" ht="19.5" hidden="true" customHeight="false" outlineLevel="0" collapsed="false">
      <c r="A7104" s="276" t="n">
        <v>760</v>
      </c>
      <c r="B7104" s="697" t="n">
        <v>98</v>
      </c>
      <c r="C7104" s="433" t="s">
        <v>514</v>
      </c>
      <c r="D7104" s="433"/>
      <c r="E7104" s="220" t="n">
        <f aca="false">F7104+G7104</f>
        <v>0</v>
      </c>
      <c r="F7104" s="529"/>
      <c r="G7104" s="264"/>
      <c r="H7104" s="264"/>
      <c r="I7104" s="529"/>
      <c r="J7104" s="264"/>
      <c r="K7104" s="264"/>
      <c r="L7104" s="222" t="n">
        <f aca="false">I7104+J7104+K7104</f>
        <v>0</v>
      </c>
      <c r="M7104" s="659" t="str">
        <f aca="false">(IF($E7104&lt;&gt;0,$M$2,IF($L7104&lt;&gt;0,$M$2,"")))</f>
        <v/>
      </c>
      <c r="N7104" s="216"/>
      <c r="O7104" s="674"/>
      <c r="P7104" s="675"/>
      <c r="Q7104" s="377" t="n">
        <f aca="false">L7104</f>
        <v>0</v>
      </c>
      <c r="R7104" s="670" t="n">
        <f aca="false">O7104+P7104-Q7104</f>
        <v>0</v>
      </c>
      <c r="S7104" s="216"/>
      <c r="T7104" s="674"/>
      <c r="U7104" s="675"/>
      <c r="V7104" s="359" t="n">
        <f aca="false">+IF(+(O7104+P7104)&gt;=L7104,+P7104,+(+L7104-O7104))</f>
        <v>0</v>
      </c>
      <c r="W7104" s="359" t="n">
        <f aca="false">T7104+U7104-V7104</f>
        <v>0</v>
      </c>
      <c r="X7104" s="675"/>
      <c r="Y7104" s="675"/>
      <c r="Z7104" s="255"/>
      <c r="AA7104" s="361" t="n">
        <f aca="false">W7104-X7104-Y7104-Z7104</f>
        <v>0</v>
      </c>
    </row>
    <row r="7105" customFormat="false" ht="16.5" hidden="true" customHeight="false" outlineLevel="0" collapsed="false">
      <c r="A7105" s="275" t="n">
        <v>765</v>
      </c>
      <c r="B7105" s="434"/>
      <c r="C7105" s="435" t="s">
        <v>515</v>
      </c>
      <c r="D7105" s="436"/>
      <c r="E7105" s="437"/>
      <c r="F7105" s="437"/>
      <c r="G7105" s="437"/>
      <c r="H7105" s="437"/>
      <c r="I7105" s="437"/>
      <c r="J7105" s="437"/>
      <c r="K7105" s="437"/>
      <c r="L7105" s="438"/>
      <c r="M7105" s="659" t="str">
        <f aca="false">(IF($E7105&lt;&gt;0,$M$2,IF($L7105&lt;&gt;0,$M$2,"")))</f>
        <v/>
      </c>
      <c r="N7105" s="216"/>
      <c r="O7105" s="439"/>
      <c r="P7105" s="440"/>
      <c r="Q7105" s="440"/>
      <c r="R7105" s="441"/>
      <c r="S7105" s="216"/>
      <c r="T7105" s="439"/>
      <c r="U7105" s="440"/>
      <c r="V7105" s="440"/>
      <c r="W7105" s="440"/>
      <c r="X7105" s="440"/>
      <c r="Y7105" s="440"/>
      <c r="Z7105" s="441"/>
      <c r="AA7105" s="441"/>
    </row>
    <row r="7106" customFormat="false" ht="16.5" hidden="true" customHeight="false" outlineLevel="0" collapsed="false">
      <c r="A7106" s="275" t="n">
        <v>775</v>
      </c>
      <c r="B7106" s="434"/>
      <c r="C7106" s="442" t="s">
        <v>516</v>
      </c>
      <c r="D7106" s="443"/>
      <c r="E7106" s="444"/>
      <c r="F7106" s="444"/>
      <c r="G7106" s="444"/>
      <c r="H7106" s="444"/>
      <c r="I7106" s="444"/>
      <c r="J7106" s="444"/>
      <c r="K7106" s="444"/>
      <c r="L7106" s="445"/>
      <c r="M7106" s="659" t="str">
        <f aca="false">(IF($E7106&lt;&gt;0,$M$2,IF($L7106&lt;&gt;0,$M$2,"")))</f>
        <v/>
      </c>
      <c r="N7106" s="216"/>
      <c r="O7106" s="446"/>
      <c r="P7106" s="447"/>
      <c r="Q7106" s="447"/>
      <c r="R7106" s="448"/>
      <c r="S7106" s="216"/>
      <c r="T7106" s="446"/>
      <c r="U7106" s="447"/>
      <c r="V7106" s="447"/>
      <c r="W7106" s="447"/>
      <c r="X7106" s="447"/>
      <c r="Y7106" s="447"/>
      <c r="Z7106" s="448"/>
      <c r="AA7106" s="448"/>
    </row>
    <row r="7107" customFormat="false" ht="16.5" hidden="true" customHeight="false" outlineLevel="0" collapsed="false">
      <c r="A7107" s="276" t="n">
        <v>780</v>
      </c>
      <c r="B7107" s="449"/>
      <c r="C7107" s="450" t="s">
        <v>517</v>
      </c>
      <c r="D7107" s="451"/>
      <c r="E7107" s="452"/>
      <c r="F7107" s="452"/>
      <c r="G7107" s="452"/>
      <c r="H7107" s="452"/>
      <c r="I7107" s="452"/>
      <c r="J7107" s="452"/>
      <c r="K7107" s="452"/>
      <c r="L7107" s="453"/>
      <c r="M7107" s="659" t="str">
        <f aca="false">(IF($E7107&lt;&gt;0,$M$2,IF($L7107&lt;&gt;0,$M$2,"")))</f>
        <v/>
      </c>
      <c r="N7107" s="216"/>
      <c r="O7107" s="454"/>
      <c r="P7107" s="455"/>
      <c r="Q7107" s="455"/>
      <c r="R7107" s="456"/>
      <c r="S7107" s="216"/>
      <c r="T7107" s="454"/>
      <c r="U7107" s="455"/>
      <c r="V7107" s="455"/>
      <c r="W7107" s="455"/>
      <c r="X7107" s="455"/>
      <c r="Y7107" s="455"/>
      <c r="Z7107" s="456"/>
      <c r="AA7107" s="456"/>
    </row>
    <row r="7108" customFormat="false" ht="19.5" hidden="false" customHeight="false" outlineLevel="0" collapsed="false">
      <c r="A7108" s="276" t="n">
        <v>785</v>
      </c>
      <c r="B7108" s="457"/>
      <c r="C7108" s="308" t="s">
        <v>372</v>
      </c>
      <c r="D7108" s="458" t="s">
        <v>518</v>
      </c>
      <c r="E7108" s="310" t="n">
        <f aca="false">SUM(E6996,E6999,E7005,E7011,E7012,E7030,E7034,E7040,E7043,E7044,E7045,E7046,E7047,E7054,E7061,E7062,E7063,E7064,E7071,E7075,E7076,E7077,E7078,E7081,E7082,E7090,E7093,E7094,E7099)+E7104</f>
        <v>14085</v>
      </c>
      <c r="F7108" s="310" t="n">
        <f aca="false">SUM(F6996,F6999,F7005,F7011,F7012,F7030,F7034,F7040,F7043,F7044,F7045,F7046,F7047,F7054,F7061,F7062,F7063,F7064,F7071,F7075,F7076,F7077,F7078,F7081,F7082,F7090,F7093,F7094,F7099)+F7104</f>
        <v>14085</v>
      </c>
      <c r="G7108" s="310" t="n">
        <f aca="false">SUM(G6996,G6999,G7005,G7011,G7012,G7030,G7034,G7040,G7043,G7044,G7045,G7046,G7047,G7054,G7061,G7062,G7063,G7064,G7071,G7075,G7076,G7077,G7078,G7081,G7082,G7090,G7093,G7094,G7099)+G7104</f>
        <v>0</v>
      </c>
      <c r="H7108" s="310" t="n">
        <f aca="false">SUM(H6996,H6999,H7005,H7011,H7012,H7030,H7034,H7040,H7043,H7044,H7045,H7046,H7047,H7054,H7061,H7062,H7063,H7064,H7071,H7075,H7076,H7077,H7078,H7081,H7082,H7090,H7093,H7094,H7099)+H7104</f>
        <v>0</v>
      </c>
      <c r="I7108" s="310" t="n">
        <f aca="false">SUM(I6996,I6999,I7005,I7011,I7012,I7030,I7034,I7040,I7043,I7044,I7045,I7046,I7047,I7054,I7061,I7062,I7063,I7064,I7071,I7075,I7076,I7077,I7078,I7081,I7082,I7090,I7093,I7094,I7099)+I7104</f>
        <v>14085</v>
      </c>
      <c r="J7108" s="310" t="n">
        <f aca="false">SUM(J6996,J6999,J7005,J7011,J7012,J7030,J7034,J7040,J7043,J7044,J7045,J7046,J7047,J7054,J7061,J7062,J7063,J7064,J7071,J7075,J7076,J7077,J7078,J7081,J7082,J7090,J7093,J7094,J7099)+J7104</f>
        <v>0</v>
      </c>
      <c r="K7108" s="310" t="n">
        <f aca="false">SUM(K6996,K6999,K7005,K7011,K7012,K7030,K7034,K7040,K7043,K7044,K7045,K7046,K7047,K7054,K7061,K7062,K7063,K7064,K7071,K7075,K7076,K7077,K7078,K7081,K7082,K7090,K7093,K7094,K7099)+K7104</f>
        <v>0</v>
      </c>
      <c r="L7108" s="310" t="n">
        <f aca="false">SUM(L6996,L6999,L7005,L7011,L7012,L7030,L7034,L7040,L7043,L7044,L7045,L7046,L7047,L7054,L7061,L7062,L7063,L7064,L7071,L7075,L7076,L7077,L7078,L7081,L7082,L7090,L7093,L7094,L7099)+L7104</f>
        <v>14085</v>
      </c>
      <c r="M7108" s="659" t="n">
        <f aca="false">(IF($E7108&lt;&gt;0,$M$2,IF($L7108&lt;&gt;0,$M$2,"")))</f>
        <v>1</v>
      </c>
      <c r="N7108" s="698" t="str">
        <f aca="false">LEFT(C6993,1)</f>
        <v>8</v>
      </c>
      <c r="O7108" s="310" t="n">
        <f aca="false">SUM(O6996,O6999,O7005,O7011,O7012,O7030,O7034,O7040,O7043,O7044,O7045,O7046,O7047,O7054,O7061,O7062,O7063,O7064,O7071,O7075,O7076,O7077,O7078,O7081,O7082,O7090,O7093,O7094,O7099)+O7104</f>
        <v>0</v>
      </c>
      <c r="P7108" s="310" t="n">
        <f aca="false">SUM(P6996,P6999,P7005,P7011,P7012,P7030,P7034,P7040,P7043,P7044,P7045,P7046,P7047,P7054,P7061,P7062,P7063,P7064,P7071,P7075,P7076,P7077,P7078,P7081,P7082,P7090,P7093,P7094,P7099)+P7104</f>
        <v>0</v>
      </c>
      <c r="Q7108" s="310" t="n">
        <f aca="false">SUM(Q6996,Q6999,Q7005,Q7011,Q7012,Q7030,Q7034,Q7040,Q7043,Q7044,Q7045,Q7046,Q7047,Q7054,Q7061,Q7062,Q7063,Q7064,Q7071,Q7075,Q7076,Q7077,Q7078,Q7081,Q7082,Q7090,Q7093,Q7094,Q7099)+Q7104</f>
        <v>14085</v>
      </c>
      <c r="R7108" s="310" t="n">
        <f aca="false">SUM(R6996,R6999,R7005,R7011,R7012,R7030,R7034,R7040,R7043,R7044,R7045,R7046,R7047,R7054,R7061,R7062,R7063,R7064,R7071,R7075,R7076,R7077,R7078,R7081,R7082,R7090,R7093,R7094,R7099)+R7104</f>
        <v>-14085</v>
      </c>
      <c r="S7108" s="168"/>
      <c r="T7108" s="310" t="n">
        <f aca="false">SUM(T6996,T6999,T7005,T7011,T7012,T7030,T7034,T7040,T7043,T7044,T7045,T7046,T7047,T7054,T7061,T7062,T7063,T7064,T7071,T7075,T7076,T7077,T7078,T7081,T7082,T7090,T7093,T7094,T7099)+T7104</f>
        <v>0</v>
      </c>
      <c r="U7108" s="310" t="n">
        <f aca="false">SUM(U6996,U6999,U7005,U7011,U7012,U7030,U7034,U7040,U7043,U7044,U7045,U7046,U7047,U7054,U7061,U7062,U7063,U7064,U7071,U7075,U7076,U7077,U7078,U7081,U7082,U7090,U7093,U7094,U7099)+U7104</f>
        <v>0</v>
      </c>
      <c r="V7108" s="310" t="n">
        <f aca="false">SUM(V6996,V6999,V7005,V7011,V7012,V7030,V7034,V7040,V7043,V7044,V7045,V7046,V7047,V7054,V7061,V7062,V7063,V7064,V7071,V7075,V7076,V7077,V7078,V7081,V7082,V7090,V7093,V7094,V7099)+V7104</f>
        <v>14085</v>
      </c>
      <c r="W7108" s="310" t="n">
        <f aca="false">SUM(W6996,W6999,W7005,W7011,W7012,W7030,W7034,W7040,W7043,W7044,W7045,W7046,W7047,W7054,W7061,W7062,W7063,W7064,W7071,W7075,W7076,W7077,W7078,W7081,W7082,W7090,W7093,W7094,W7099)+W7104</f>
        <v>-14085</v>
      </c>
      <c r="X7108" s="310" t="n">
        <f aca="false">SUM(X6996,X6999,X7005,X7011,X7012,X7030,X7034,X7040,X7043,X7044,X7045,X7046,X7047,X7054,X7061,X7062,X7063,X7064,X7071,X7075,X7076,X7077,X7078,X7081,X7082,X7090,X7093,X7094,X7099)+X7104</f>
        <v>0</v>
      </c>
      <c r="Y7108" s="310" t="n">
        <f aca="false">SUM(Y6996,Y6999,Y7005,Y7011,Y7012,Y7030,Y7034,Y7040,Y7043,Y7044,Y7045,Y7046,Y7047,Y7054,Y7061,Y7062,Y7063,Y7064,Y7071,Y7075,Y7076,Y7077,Y7078,Y7081,Y7082,Y7090,Y7093,Y7094,Y7099)+Y7104</f>
        <v>0</v>
      </c>
      <c r="Z7108" s="310" t="n">
        <f aca="false">SUM(Z6996,Z6999,Z7005,Z7011,Z7012,Z7030,Z7034,Z7040,Z7043,Z7044,Z7045,Z7046,Z7047,Z7054,Z7061,Z7062,Z7063,Z7064,Z7071,Z7075,Z7076,Z7077,Z7078,Z7081,Z7082,Z7090,Z7093,Z7094,Z7099)+Z7104</f>
        <v>0</v>
      </c>
      <c r="AA7108" s="361" t="n">
        <f aca="false">W7108-X7108-Y7108-Z7108</f>
        <v>-14085</v>
      </c>
    </row>
    <row r="7109" customFormat="false" ht="15.75" hidden="false" customHeight="false" outlineLevel="0" collapsed="false">
      <c r="A7109" s="276" t="n">
        <v>790</v>
      </c>
      <c r="B7109" s="699" t="s">
        <v>761</v>
      </c>
      <c r="C7109" s="461"/>
      <c r="L7109" s="169"/>
      <c r="M7109" s="167" t="n">
        <f aca="false">(IF($E7108&lt;&gt;0,$M$2,IF($L7108&lt;&gt;0,$M$2,"")))</f>
        <v>1</v>
      </c>
      <c r="S7109" s="632"/>
      <c r="AA7109" s="632"/>
    </row>
    <row r="7110" customFormat="false" ht="15.75" hidden="false" customHeight="false" outlineLevel="0" collapsed="false">
      <c r="A7110" s="276" t="n">
        <v>795</v>
      </c>
      <c r="B7110" s="700"/>
      <c r="C7110" s="700"/>
      <c r="D7110" s="701"/>
      <c r="E7110" s="700"/>
      <c r="F7110" s="700"/>
      <c r="G7110" s="700"/>
      <c r="H7110" s="700"/>
      <c r="I7110" s="700"/>
      <c r="J7110" s="700"/>
      <c r="K7110" s="700"/>
      <c r="L7110" s="702"/>
      <c r="M7110" s="167" t="n">
        <f aca="false">(IF($E7108&lt;&gt;0,$M$2,IF($L7108&lt;&gt;0,$M$2,"")))</f>
        <v>1</v>
      </c>
      <c r="O7110" s="700"/>
      <c r="P7110" s="700"/>
      <c r="Q7110" s="702"/>
      <c r="R7110" s="702"/>
      <c r="S7110" s="702"/>
      <c r="T7110" s="700"/>
      <c r="U7110" s="700"/>
      <c r="V7110" s="702"/>
      <c r="W7110" s="702"/>
      <c r="X7110" s="700"/>
      <c r="Y7110" s="702"/>
      <c r="Z7110" s="702"/>
      <c r="AA7110" s="702"/>
    </row>
    <row r="7111" customFormat="false" ht="15.75" hidden="false" customHeight="false" outlineLevel="0" collapsed="false">
      <c r="A7111" s="275" t="n">
        <v>805</v>
      </c>
      <c r="E7111" s="314"/>
      <c r="F7111" s="314"/>
      <c r="G7111" s="314"/>
      <c r="H7111" s="314"/>
      <c r="I7111" s="314"/>
      <c r="J7111" s="314"/>
      <c r="K7111" s="314"/>
      <c r="L7111" s="320"/>
      <c r="M7111" s="167" t="n">
        <f aca="false">(IF($E7241&lt;&gt;0,$M$2,IF($L7241&lt;&gt;0,$M$2,"")))</f>
        <v>1</v>
      </c>
      <c r="O7111" s="314"/>
      <c r="P7111" s="314"/>
      <c r="Q7111" s="320"/>
      <c r="R7111" s="320"/>
      <c r="S7111" s="320"/>
      <c r="T7111" s="314"/>
      <c r="U7111" s="314"/>
      <c r="V7111" s="320"/>
      <c r="W7111" s="320"/>
      <c r="X7111" s="314"/>
      <c r="Y7111" s="320"/>
      <c r="Z7111" s="320"/>
      <c r="AA7111" s="632"/>
    </row>
    <row r="7112" customFormat="false" ht="15.75" hidden="false" customHeight="false" outlineLevel="0" collapsed="false">
      <c r="A7112" s="276" t="n">
        <v>810</v>
      </c>
      <c r="C7112" s="180"/>
      <c r="D7112" s="181"/>
      <c r="E7112" s="314"/>
      <c r="F7112" s="314"/>
      <c r="G7112" s="314"/>
      <c r="H7112" s="314"/>
      <c r="I7112" s="314"/>
      <c r="J7112" s="314"/>
      <c r="K7112" s="314"/>
      <c r="L7112" s="320"/>
      <c r="M7112" s="167" t="n">
        <f aca="false">(IF($E7241&lt;&gt;0,$M$2,IF($L7241&lt;&gt;0,$M$2,"")))</f>
        <v>1</v>
      </c>
      <c r="O7112" s="314"/>
      <c r="P7112" s="314"/>
      <c r="Q7112" s="320"/>
      <c r="R7112" s="320"/>
      <c r="S7112" s="320"/>
      <c r="T7112" s="314"/>
      <c r="U7112" s="314"/>
      <c r="V7112" s="320"/>
      <c r="W7112" s="320"/>
      <c r="X7112" s="314"/>
      <c r="Y7112" s="320"/>
      <c r="Z7112" s="320"/>
      <c r="AA7112" s="632"/>
    </row>
    <row r="7113" customFormat="false" ht="15.75" hidden="false" customHeight="false" outlineLevel="0" collapsed="false">
      <c r="A7113" s="276" t="n">
        <v>815</v>
      </c>
      <c r="B7113" s="315" t="str">
        <f aca="false">$B$7</f>
        <v>МЕСЕЧЕН ОТЧЕТ  ЗА  КАСОВОТО  ИЗПЪЛНЕНИЕ  НА  БЮДЖЕТА
ПО ПЪЛНА ЕДИННА БЮДЖЕТНА КЛАСИФИКАЦИЯ</v>
      </c>
      <c r="C7113" s="315"/>
      <c r="D7113" s="315"/>
      <c r="E7113" s="314"/>
      <c r="F7113" s="314"/>
      <c r="G7113" s="314"/>
      <c r="H7113" s="314"/>
      <c r="I7113" s="314"/>
      <c r="J7113" s="314"/>
      <c r="K7113" s="314"/>
      <c r="L7113" s="320"/>
      <c r="M7113" s="167" t="n">
        <f aca="false">(IF($E7241&lt;&gt;0,$M$2,IF($L7241&lt;&gt;0,$M$2,"")))</f>
        <v>1</v>
      </c>
      <c r="O7113" s="314"/>
      <c r="P7113" s="314"/>
      <c r="Q7113" s="320"/>
      <c r="R7113" s="320"/>
      <c r="S7113" s="320"/>
      <c r="T7113" s="314"/>
      <c r="U7113" s="314"/>
      <c r="V7113" s="320"/>
      <c r="W7113" s="320"/>
      <c r="X7113" s="314"/>
      <c r="Y7113" s="320"/>
      <c r="Z7113" s="320"/>
      <c r="AA7113" s="632"/>
    </row>
    <row r="7114" customFormat="false" ht="15.75" hidden="false" customHeight="false" outlineLevel="0" collapsed="false">
      <c r="A7114" s="290" t="n">
        <v>525</v>
      </c>
      <c r="C7114" s="180"/>
      <c r="D7114" s="181"/>
      <c r="E7114" s="316" t="s">
        <v>194</v>
      </c>
      <c r="F7114" s="316" t="s">
        <v>6</v>
      </c>
      <c r="G7114" s="314"/>
      <c r="H7114" s="314"/>
      <c r="I7114" s="314"/>
      <c r="J7114" s="314"/>
      <c r="K7114" s="314"/>
      <c r="L7114" s="320"/>
      <c r="M7114" s="167" t="n">
        <f aca="false">(IF($E7241&lt;&gt;0,$M$2,IF($L7241&lt;&gt;0,$M$2,"")))</f>
        <v>1</v>
      </c>
      <c r="O7114" s="314"/>
      <c r="P7114" s="314"/>
      <c r="Q7114" s="320"/>
      <c r="R7114" s="320"/>
      <c r="S7114" s="320"/>
      <c r="T7114" s="314"/>
      <c r="U7114" s="314"/>
      <c r="V7114" s="320"/>
      <c r="W7114" s="320"/>
      <c r="X7114" s="314"/>
      <c r="Y7114" s="320"/>
      <c r="Z7114" s="320"/>
      <c r="AA7114" s="632"/>
    </row>
    <row r="7115" customFormat="false" ht="15.75" hidden="false" customHeight="false" outlineLevel="0" collapsed="false">
      <c r="A7115" s="275" t="n">
        <v>820</v>
      </c>
      <c r="B7115" s="317" t="str">
        <f aca="false">$B$9</f>
        <v>ОБЩИНА БАЛЧИК</v>
      </c>
      <c r="C7115" s="317"/>
      <c r="D7115" s="317"/>
      <c r="E7115" s="318" t="n">
        <f aca="false">$E$9</f>
        <v>42005</v>
      </c>
      <c r="F7115" s="318" t="n">
        <f aca="false">$F$9</f>
        <v>42369</v>
      </c>
      <c r="G7115" s="314"/>
      <c r="H7115" s="314"/>
      <c r="I7115" s="314"/>
      <c r="J7115" s="314"/>
      <c r="K7115" s="314"/>
      <c r="L7115" s="320"/>
      <c r="M7115" s="167" t="n">
        <f aca="false">(IF($E7241&lt;&gt;0,$M$2,IF($L7241&lt;&gt;0,$M$2,"")))</f>
        <v>1</v>
      </c>
      <c r="O7115" s="314"/>
      <c r="P7115" s="314"/>
      <c r="Q7115" s="320"/>
      <c r="R7115" s="320"/>
      <c r="S7115" s="320"/>
      <c r="T7115" s="314"/>
      <c r="U7115" s="314"/>
      <c r="V7115" s="320"/>
      <c r="W7115" s="320"/>
      <c r="X7115" s="314"/>
      <c r="Y7115" s="320"/>
      <c r="Z7115" s="320"/>
      <c r="AA7115" s="632"/>
    </row>
    <row r="7116" customFormat="false" ht="15.75" hidden="false" customHeight="false" outlineLevel="0" collapsed="false">
      <c r="A7116" s="276" t="n">
        <v>821</v>
      </c>
      <c r="B7116" s="165" t="str">
        <f aca="false">$B$10</f>
        <v>(наименование на разпоредителя с бюджет)</v>
      </c>
      <c r="E7116" s="314"/>
      <c r="F7116" s="319"/>
      <c r="G7116" s="314"/>
      <c r="H7116" s="314"/>
      <c r="I7116" s="314"/>
      <c r="J7116" s="314"/>
      <c r="K7116" s="314"/>
      <c r="L7116" s="320"/>
      <c r="M7116" s="167" t="n">
        <f aca="false">(IF($E7241&lt;&gt;0,$M$2,IF($L7241&lt;&gt;0,$M$2,"")))</f>
        <v>1</v>
      </c>
      <c r="O7116" s="314"/>
      <c r="P7116" s="314"/>
      <c r="Q7116" s="320"/>
      <c r="R7116" s="320"/>
      <c r="S7116" s="320"/>
      <c r="T7116" s="314"/>
      <c r="U7116" s="314"/>
      <c r="V7116" s="320"/>
      <c r="W7116" s="320"/>
      <c r="X7116" s="314"/>
      <c r="Y7116" s="320"/>
      <c r="Z7116" s="320"/>
      <c r="AA7116" s="632"/>
    </row>
    <row r="7117" customFormat="false" ht="16.5" hidden="false" customHeight="false" outlineLevel="0" collapsed="false">
      <c r="A7117" s="276" t="n">
        <v>822</v>
      </c>
      <c r="E7117" s="314"/>
      <c r="F7117" s="314"/>
      <c r="G7117" s="314"/>
      <c r="H7117" s="314"/>
      <c r="I7117" s="314"/>
      <c r="J7117" s="314"/>
      <c r="K7117" s="314"/>
      <c r="L7117" s="320"/>
      <c r="M7117" s="167" t="n">
        <f aca="false">(IF($E7241&lt;&gt;0,$M$2,IF($L7241&lt;&gt;0,$M$2,"")))</f>
        <v>1</v>
      </c>
      <c r="O7117" s="314"/>
      <c r="P7117" s="314"/>
      <c r="Q7117" s="320"/>
      <c r="R7117" s="320"/>
      <c r="S7117" s="320"/>
      <c r="T7117" s="314"/>
      <c r="U7117" s="314"/>
      <c r="V7117" s="320"/>
      <c r="W7117" s="320"/>
      <c r="X7117" s="314"/>
      <c r="Y7117" s="320"/>
      <c r="Z7117" s="320"/>
      <c r="AA7117" s="632"/>
    </row>
    <row r="7118" customFormat="false" ht="17.25" hidden="false" customHeight="false" outlineLevel="0" collapsed="false">
      <c r="A7118" s="276" t="n">
        <v>823</v>
      </c>
      <c r="B7118" s="317" t="str">
        <f aca="false">$B$12</f>
        <v>Община БАЛЧИК</v>
      </c>
      <c r="C7118" s="317"/>
      <c r="D7118" s="317"/>
      <c r="E7118" s="314" t="s">
        <v>198</v>
      </c>
      <c r="F7118" s="321" t="str">
        <f aca="false">$F$12</f>
        <v>5801</v>
      </c>
      <c r="G7118" s="314"/>
      <c r="H7118" s="314"/>
      <c r="I7118" s="314"/>
      <c r="J7118" s="314"/>
      <c r="K7118" s="314"/>
      <c r="L7118" s="320"/>
      <c r="M7118" s="167" t="n">
        <f aca="false">(IF($E7241&lt;&gt;0,$M$2,IF($L7241&lt;&gt;0,$M$2,"")))</f>
        <v>1</v>
      </c>
      <c r="O7118" s="314"/>
      <c r="P7118" s="314"/>
      <c r="Q7118" s="320"/>
      <c r="R7118" s="320"/>
      <c r="S7118" s="320"/>
      <c r="T7118" s="314"/>
      <c r="U7118" s="314"/>
      <c r="V7118" s="320"/>
      <c r="W7118" s="320"/>
      <c r="X7118" s="314"/>
      <c r="Y7118" s="320"/>
      <c r="Z7118" s="320"/>
      <c r="AA7118" s="632"/>
    </row>
    <row r="7119" customFormat="false" ht="16.5" hidden="false" customHeight="false" outlineLevel="0" collapsed="false">
      <c r="A7119" s="276" t="n">
        <v>825</v>
      </c>
      <c r="B7119" s="165" t="str">
        <f aca="false">$B$13</f>
        <v>(наименование на първостепенния разпоредител с бюджет)</v>
      </c>
      <c r="E7119" s="314" t="s">
        <v>201</v>
      </c>
      <c r="F7119" s="314"/>
      <c r="G7119" s="314"/>
      <c r="H7119" s="314"/>
      <c r="I7119" s="314"/>
      <c r="J7119" s="314"/>
      <c r="K7119" s="314"/>
      <c r="L7119" s="320"/>
      <c r="M7119" s="167" t="n">
        <f aca="false">(IF($E7241&lt;&gt;0,$M$2,IF($L7241&lt;&gt;0,$M$2,"")))</f>
        <v>1</v>
      </c>
      <c r="O7119" s="314"/>
      <c r="P7119" s="314"/>
      <c r="Q7119" s="320"/>
      <c r="R7119" s="320"/>
      <c r="S7119" s="320"/>
      <c r="T7119" s="314"/>
      <c r="U7119" s="314"/>
      <c r="V7119" s="320"/>
      <c r="W7119" s="320"/>
      <c r="X7119" s="314"/>
      <c r="Y7119" s="320"/>
      <c r="Z7119" s="320"/>
      <c r="AA7119" s="632"/>
    </row>
    <row r="7120" customFormat="false" ht="15.75" hidden="false" customHeight="false" outlineLevel="0" collapsed="false">
      <c r="A7120" s="276"/>
      <c r="D7120" s="313"/>
      <c r="E7120" s="313"/>
      <c r="F7120" s="313"/>
      <c r="G7120" s="313"/>
      <c r="H7120" s="313"/>
      <c r="I7120" s="313"/>
      <c r="J7120" s="313"/>
      <c r="K7120" s="313"/>
      <c r="L7120" s="444"/>
      <c r="M7120" s="167" t="n">
        <f aca="false">(IF($E7241&lt;&gt;0,$M$2,IF($L7241&lt;&gt;0,$M$2,"")))</f>
        <v>1</v>
      </c>
      <c r="O7120" s="314"/>
      <c r="P7120" s="314"/>
      <c r="Q7120" s="320"/>
      <c r="R7120" s="320"/>
      <c r="S7120" s="320"/>
      <c r="T7120" s="314"/>
      <c r="U7120" s="314"/>
      <c r="V7120" s="320"/>
      <c r="W7120" s="320"/>
      <c r="X7120" s="314"/>
      <c r="Y7120" s="320"/>
      <c r="Z7120" s="320"/>
      <c r="AA7120" s="632"/>
    </row>
    <row r="7121" customFormat="false" ht="16.5" hidden="false" customHeight="false" outlineLevel="0" collapsed="false">
      <c r="A7121" s="276"/>
      <c r="C7121" s="180"/>
      <c r="D7121" s="181"/>
      <c r="E7121" s="314"/>
      <c r="F7121" s="314"/>
      <c r="G7121" s="314"/>
      <c r="H7121" s="314"/>
      <c r="I7121" s="314"/>
      <c r="J7121" s="314"/>
      <c r="K7121" s="314"/>
      <c r="L7121" s="320" t="s">
        <v>202</v>
      </c>
      <c r="M7121" s="167" t="n">
        <f aca="false">(IF($E7241&lt;&gt;0,$M$2,IF($L7241&lt;&gt;0,$M$2,"")))</f>
        <v>1</v>
      </c>
      <c r="O7121" s="322" t="s">
        <v>374</v>
      </c>
      <c r="P7121" s="314"/>
      <c r="Q7121" s="320"/>
      <c r="R7121" s="320" t="s">
        <v>202</v>
      </c>
      <c r="S7121" s="320"/>
      <c r="T7121" s="322" t="s">
        <v>375</v>
      </c>
      <c r="U7121" s="314"/>
      <c r="V7121" s="320"/>
      <c r="W7121" s="320" t="s">
        <v>202</v>
      </c>
      <c r="X7121" s="314"/>
      <c r="Y7121" s="320"/>
      <c r="Z7121" s="320" t="s">
        <v>202</v>
      </c>
      <c r="AA7121" s="632"/>
    </row>
    <row r="7122" customFormat="false" ht="19.5" hidden="false" customHeight="true" outlineLevel="0" collapsed="false">
      <c r="A7122" s="276"/>
      <c r="B7122" s="633"/>
      <c r="C7122" s="205"/>
      <c r="D7122" s="568" t="s">
        <v>742</v>
      </c>
      <c r="E7122" s="195" t="s">
        <v>204</v>
      </c>
      <c r="F7122" s="195"/>
      <c r="G7122" s="195"/>
      <c r="H7122" s="195"/>
      <c r="I7122" s="196" t="s">
        <v>205</v>
      </c>
      <c r="J7122" s="196"/>
      <c r="K7122" s="196"/>
      <c r="L7122" s="196"/>
      <c r="M7122" s="167" t="n">
        <f aca="false">(IF($E7241&lt;&gt;0,$M$2,IF($L7241&lt;&gt;0,$M$2,"")))</f>
        <v>1</v>
      </c>
      <c r="O7122" s="634" t="s">
        <v>743</v>
      </c>
      <c r="P7122" s="634" t="s">
        <v>744</v>
      </c>
      <c r="Q7122" s="635" t="s">
        <v>745</v>
      </c>
      <c r="R7122" s="636" t="s">
        <v>380</v>
      </c>
      <c r="S7122" s="168"/>
      <c r="T7122" s="635" t="s">
        <v>746</v>
      </c>
      <c r="U7122" s="635" t="s">
        <v>747</v>
      </c>
      <c r="V7122" s="635" t="s">
        <v>748</v>
      </c>
      <c r="W7122" s="636" t="s">
        <v>384</v>
      </c>
      <c r="X7122" s="637" t="s">
        <v>385</v>
      </c>
      <c r="Y7122" s="638"/>
      <c r="Z7122" s="639"/>
      <c r="AA7122" s="640"/>
    </row>
    <row r="7123" customFormat="false" ht="56.1" hidden="false" customHeight="true" outlineLevel="0" collapsed="false">
      <c r="A7123" s="276"/>
      <c r="B7123" s="335" t="s">
        <v>13</v>
      </c>
      <c r="C7123" s="537" t="s">
        <v>206</v>
      </c>
      <c r="D7123" s="641" t="s">
        <v>749</v>
      </c>
      <c r="E7123" s="201" t="s">
        <v>208</v>
      </c>
      <c r="F7123" s="202" t="s">
        <v>19</v>
      </c>
      <c r="G7123" s="202" t="s">
        <v>20</v>
      </c>
      <c r="H7123" s="202" t="s">
        <v>21</v>
      </c>
      <c r="I7123" s="203" t="s">
        <v>19</v>
      </c>
      <c r="J7123" s="203" t="s">
        <v>20</v>
      </c>
      <c r="K7123" s="203" t="s">
        <v>21</v>
      </c>
      <c r="L7123" s="642" t="s">
        <v>209</v>
      </c>
      <c r="M7123" s="167" t="n">
        <f aca="false">(IF($E7241&lt;&gt;0,$M$2,IF($L7241&lt;&gt;0,$M$2,"")))</f>
        <v>1</v>
      </c>
      <c r="O7123" s="634"/>
      <c r="P7123" s="634"/>
      <c r="Q7123" s="635"/>
      <c r="R7123" s="636"/>
      <c r="S7123" s="168"/>
      <c r="T7123" s="635"/>
      <c r="U7123" s="635"/>
      <c r="V7123" s="635"/>
      <c r="W7123" s="635"/>
      <c r="X7123" s="643" t="n">
        <v>2015</v>
      </c>
      <c r="Y7123" s="643" t="n">
        <v>2016</v>
      </c>
      <c r="Z7123" s="643" t="s">
        <v>388</v>
      </c>
      <c r="AA7123" s="644" t="s">
        <v>386</v>
      </c>
    </row>
    <row r="7124" customFormat="false" ht="69" hidden="false" customHeight="true" outlineLevel="0" collapsed="false">
      <c r="A7124" s="276"/>
      <c r="B7124" s="569"/>
      <c r="C7124" s="205"/>
      <c r="D7124" s="341" t="s">
        <v>389</v>
      </c>
      <c r="E7124" s="208" t="s">
        <v>211</v>
      </c>
      <c r="F7124" s="207" t="s">
        <v>212</v>
      </c>
      <c r="G7124" s="207" t="s">
        <v>213</v>
      </c>
      <c r="H7124" s="207" t="s">
        <v>214</v>
      </c>
      <c r="I7124" s="207" t="s">
        <v>215</v>
      </c>
      <c r="J7124" s="207" t="s">
        <v>216</v>
      </c>
      <c r="K7124" s="207" t="s">
        <v>217</v>
      </c>
      <c r="L7124" s="208" t="s">
        <v>218</v>
      </c>
      <c r="M7124" s="167" t="n">
        <f aca="false">(IF($E7241&lt;&gt;0,$M$2,IF($L7241&lt;&gt;0,$M$2,"")))</f>
        <v>1</v>
      </c>
      <c r="O7124" s="207" t="s">
        <v>390</v>
      </c>
      <c r="P7124" s="207" t="s">
        <v>391</v>
      </c>
      <c r="Q7124" s="208" t="s">
        <v>392</v>
      </c>
      <c r="R7124" s="208" t="s">
        <v>393</v>
      </c>
      <c r="S7124" s="168"/>
      <c r="T7124" s="645" t="s">
        <v>394</v>
      </c>
      <c r="U7124" s="645" t="s">
        <v>395</v>
      </c>
      <c r="V7124" s="645" t="s">
        <v>396</v>
      </c>
      <c r="W7124" s="645" t="s">
        <v>397</v>
      </c>
      <c r="X7124" s="645" t="s">
        <v>398</v>
      </c>
      <c r="Y7124" s="645" t="s">
        <v>399</v>
      </c>
      <c r="Z7124" s="645" t="s">
        <v>400</v>
      </c>
      <c r="AA7124" s="334" t="s">
        <v>215</v>
      </c>
    </row>
    <row r="7125" customFormat="false" ht="132" hidden="false" customHeight="false" outlineLevel="0" collapsed="false">
      <c r="A7125" s="276"/>
      <c r="B7125" s="489"/>
      <c r="C7125" s="646"/>
      <c r="D7125" s="646"/>
      <c r="E7125" s="346"/>
      <c r="F7125" s="646"/>
      <c r="G7125" s="646"/>
      <c r="H7125" s="646"/>
      <c r="I7125" s="646"/>
      <c r="J7125" s="646"/>
      <c r="K7125" s="646"/>
      <c r="L7125" s="346"/>
      <c r="M7125" s="167" t="n">
        <f aca="false">(IF($E7241&lt;&gt;0,$M$2,IF($L7241&lt;&gt;0,$M$2,"")))</f>
        <v>1</v>
      </c>
      <c r="O7125" s="647" t="s">
        <v>401</v>
      </c>
      <c r="P7125" s="647" t="s">
        <v>401</v>
      </c>
      <c r="Q7125" s="647" t="s">
        <v>402</v>
      </c>
      <c r="R7125" s="647" t="s">
        <v>403</v>
      </c>
      <c r="S7125" s="168"/>
      <c r="T7125" s="647" t="s">
        <v>401</v>
      </c>
      <c r="U7125" s="647" t="s">
        <v>401</v>
      </c>
      <c r="V7125" s="647" t="s">
        <v>750</v>
      </c>
      <c r="W7125" s="647" t="s">
        <v>405</v>
      </c>
      <c r="X7125" s="647" t="s">
        <v>401</v>
      </c>
      <c r="Y7125" s="647" t="s">
        <v>401</v>
      </c>
      <c r="Z7125" s="647" t="s">
        <v>401</v>
      </c>
      <c r="AA7125" s="349" t="s">
        <v>406</v>
      </c>
    </row>
    <row r="7126" customFormat="false" ht="19.5" hidden="false" customHeight="false" outlineLevel="0" collapsed="false">
      <c r="A7126" s="276"/>
      <c r="B7126" s="633"/>
      <c r="C7126" s="648" t="n">
        <f aca="false">VLOOKUP(D7127,EBK_DEIN2,2,FALSE())</f>
        <v>8864</v>
      </c>
      <c r="D7126" s="568" t="s">
        <v>751</v>
      </c>
      <c r="E7126" s="346"/>
      <c r="F7126" s="646"/>
      <c r="G7126" s="646"/>
      <c r="H7126" s="646"/>
      <c r="I7126" s="646"/>
      <c r="J7126" s="646"/>
      <c r="K7126" s="646"/>
      <c r="L7126" s="346"/>
      <c r="M7126" s="167" t="n">
        <f aca="false">(IF($E7241&lt;&gt;0,$M$2,IF($L7241&lt;&gt;0,$M$2,"")))</f>
        <v>1</v>
      </c>
      <c r="O7126" s="649"/>
      <c r="P7126" s="649"/>
      <c r="Q7126" s="448"/>
      <c r="R7126" s="650"/>
      <c r="S7126" s="168"/>
      <c r="T7126" s="649"/>
      <c r="U7126" s="649"/>
      <c r="V7126" s="448"/>
      <c r="W7126" s="650"/>
      <c r="X7126" s="649"/>
      <c r="Y7126" s="448"/>
      <c r="Z7126" s="650"/>
      <c r="AA7126" s="651"/>
    </row>
    <row r="7127" customFormat="false" ht="18.75" hidden="false" customHeight="false" outlineLevel="0" collapsed="false">
      <c r="A7127" s="276"/>
      <c r="B7127" s="652"/>
      <c r="C7127" s="653"/>
      <c r="D7127" s="654" t="s">
        <v>810</v>
      </c>
      <c r="E7127" s="346"/>
      <c r="F7127" s="646"/>
      <c r="G7127" s="646"/>
      <c r="H7127" s="646"/>
      <c r="I7127" s="646"/>
      <c r="J7127" s="646"/>
      <c r="K7127" s="646"/>
      <c r="L7127" s="346"/>
      <c r="M7127" s="167" t="n">
        <f aca="false">(IF($E7241&lt;&gt;0,$M$2,IF($L7241&lt;&gt;0,$M$2,"")))</f>
        <v>1</v>
      </c>
      <c r="O7127" s="649"/>
      <c r="P7127" s="649"/>
      <c r="Q7127" s="448"/>
      <c r="R7127" s="655" t="n">
        <f aca="false">SUMIF(R7130:R7131,"&lt;0")+SUMIF(R7133:R7137,"&lt;0")+SUMIF(R7139:R7144,"&lt;0")+SUMIF(R7146:R7162,"&lt;0")+SUMIF(R7168:R7172,"&lt;0")+SUMIF(R7174:R7179,"&lt;0")+SUMIF(R7181:R7186,"&lt;0")+SUMIF(R7194:R7195,"&lt;0")+SUMIF(R7198:R7203,"&lt;0")+SUMIF(R7205:R7210,"&lt;0")+SUMIF(R7214,"&lt;0")+SUMIF(R7216:R7222,"&lt;0")+SUMIF(R7224:R7226,"&lt;0")+SUMIF(R7228:R7231,"&lt;0")+SUMIF(R7233:R7234,"&lt;0")+SUMIF(R7237,"&lt;0")</f>
        <v>-79092</v>
      </c>
      <c r="S7127" s="168"/>
      <c r="T7127" s="649"/>
      <c r="U7127" s="649"/>
      <c r="V7127" s="448"/>
      <c r="W7127" s="655" t="n">
        <f aca="false">SUMIF(W7130:W7131,"&lt;0")+SUMIF(W7133:W7137,"&lt;0")+SUMIF(W7139:W7144,"&lt;0")+SUMIF(W7146:W7162,"&lt;0")+SUMIF(W7168:W7172,"&lt;0")+SUMIF(W7174:W7179,"&lt;0")+SUMIF(W7181:W7186,"&lt;0")+SUMIF(W7194:W7195,"&lt;0")+SUMIF(W7198:W7203,"&lt;0")+SUMIF(W7205:W7210,"&lt;0")+SUMIF(W7214,"&lt;0")+SUMIF(W7216:W7222,"&lt;0")+SUMIF(W7224:W7226,"&lt;0")+SUMIF(W7228:W7231,"&lt;0")+SUMIF(W7233:W7234,"&lt;0")+SUMIF(W7237,"&lt;0")</f>
        <v>-79092</v>
      </c>
      <c r="X7127" s="649"/>
      <c r="Y7127" s="448"/>
      <c r="Z7127" s="650"/>
      <c r="AA7127" s="656"/>
    </row>
    <row r="7128" customFormat="false" ht="19.5" hidden="false" customHeight="false" outlineLevel="0" collapsed="false">
      <c r="A7128" s="276"/>
      <c r="B7128" s="198"/>
      <c r="C7128" s="653"/>
      <c r="D7128" s="344" t="s">
        <v>753</v>
      </c>
      <c r="E7128" s="346"/>
      <c r="F7128" s="646"/>
      <c r="G7128" s="646"/>
      <c r="H7128" s="646"/>
      <c r="I7128" s="646"/>
      <c r="J7128" s="646"/>
      <c r="K7128" s="646"/>
      <c r="L7128" s="346"/>
      <c r="M7128" s="167" t="n">
        <f aca="false">(IF($E7241&lt;&gt;0,$M$2,IF($L7241&lt;&gt;0,$M$2,"")))</f>
        <v>1</v>
      </c>
      <c r="O7128" s="649"/>
      <c r="P7128" s="649"/>
      <c r="Q7128" s="448"/>
      <c r="R7128" s="650"/>
      <c r="S7128" s="168"/>
      <c r="T7128" s="649"/>
      <c r="U7128" s="649"/>
      <c r="V7128" s="448"/>
      <c r="W7128" s="650"/>
      <c r="X7128" s="649"/>
      <c r="Y7128" s="448"/>
      <c r="Z7128" s="650"/>
      <c r="AA7128" s="657"/>
    </row>
    <row r="7129" customFormat="false" ht="19.5" hidden="true" customHeight="true" outlineLevel="0" collapsed="false">
      <c r="A7129" s="276"/>
      <c r="B7129" s="350" t="n">
        <v>100</v>
      </c>
      <c r="C7129" s="351" t="s">
        <v>407</v>
      </c>
      <c r="D7129" s="351"/>
      <c r="E7129" s="571" t="n">
        <f aca="false">SUM(E7130:E7131)</f>
        <v>0</v>
      </c>
      <c r="F7129" s="658" t="n">
        <f aca="false">SUM(F7130:F7131)</f>
        <v>0</v>
      </c>
      <c r="G7129" s="574" t="n">
        <f aca="false">SUM(G7130:G7131)</f>
        <v>0</v>
      </c>
      <c r="H7129" s="574" t="n">
        <f aca="false">SUM(H7130:H7131)</f>
        <v>0</v>
      </c>
      <c r="I7129" s="658" t="n">
        <f aca="false">SUM(I7130:I7131)</f>
        <v>0</v>
      </c>
      <c r="J7129" s="574" t="n">
        <f aca="false">SUM(J7130:J7131)</f>
        <v>0</v>
      </c>
      <c r="K7129" s="574" t="n">
        <f aca="false">SUM(K7130:K7131)</f>
        <v>0</v>
      </c>
      <c r="L7129" s="574" t="n">
        <f aca="false">SUM(L7130:L7131)</f>
        <v>0</v>
      </c>
      <c r="M7129" s="659" t="str">
        <f aca="false">(IF($E7129&lt;&gt;0,$M$2,IF($L7129&lt;&gt;0,$M$2,"")))</f>
        <v/>
      </c>
      <c r="N7129" s="216"/>
      <c r="O7129" s="660" t="n">
        <f aca="false">SUM(O7130:O7131)</f>
        <v>0</v>
      </c>
      <c r="P7129" s="661" t="n">
        <f aca="false">SUM(P7130:P7131)</f>
        <v>0</v>
      </c>
      <c r="Q7129" s="662" t="n">
        <f aca="false">SUM(Q7130:Q7131)</f>
        <v>0</v>
      </c>
      <c r="R7129" s="663" t="n">
        <f aca="false">SUM(R7130:R7131)</f>
        <v>0</v>
      </c>
      <c r="S7129" s="216"/>
      <c r="T7129" s="664"/>
      <c r="U7129" s="665"/>
      <c r="V7129" s="666"/>
      <c r="W7129" s="665"/>
      <c r="X7129" s="665"/>
      <c r="Y7129" s="665"/>
      <c r="Z7129" s="667"/>
      <c r="AA7129" s="361" t="n">
        <f aca="false">W7129-X7129-Y7129-Z7129</f>
        <v>0</v>
      </c>
    </row>
    <row r="7130" customFormat="false" ht="19.5" hidden="true" customHeight="false" outlineLevel="0" collapsed="false">
      <c r="A7130" s="276"/>
      <c r="B7130" s="234"/>
      <c r="C7130" s="251" t="n">
        <v>101</v>
      </c>
      <c r="D7130" s="219" t="s">
        <v>408</v>
      </c>
      <c r="E7130" s="220" t="n">
        <f aca="false">F7130+G7130+H7130</f>
        <v>0</v>
      </c>
      <c r="F7130" s="265"/>
      <c r="G7130" s="252"/>
      <c r="H7130" s="252"/>
      <c r="I7130" s="265"/>
      <c r="J7130" s="252"/>
      <c r="K7130" s="252"/>
      <c r="L7130" s="222" t="n">
        <f aca="false">I7130+J7130+K7130</f>
        <v>0</v>
      </c>
      <c r="M7130" s="659" t="str">
        <f aca="false">(IF($E7130&lt;&gt;0,$M$2,IF($L7130&lt;&gt;0,$M$2,"")))</f>
        <v/>
      </c>
      <c r="N7130" s="216"/>
      <c r="O7130" s="668"/>
      <c r="P7130" s="669"/>
      <c r="Q7130" s="359" t="n">
        <f aca="false">L7130</f>
        <v>0</v>
      </c>
      <c r="R7130" s="670" t="n">
        <f aca="false">O7130+P7130-Q7130</f>
        <v>0</v>
      </c>
      <c r="S7130" s="216"/>
      <c r="T7130" s="360"/>
      <c r="U7130" s="388"/>
      <c r="V7130" s="388"/>
      <c r="W7130" s="388"/>
      <c r="X7130" s="388"/>
      <c r="Y7130" s="388"/>
      <c r="Z7130" s="671"/>
      <c r="AA7130" s="361" t="n">
        <f aca="false">W7130-X7130-Y7130-Z7130</f>
        <v>0</v>
      </c>
    </row>
    <row r="7131" customFormat="false" ht="36" hidden="true" customHeight="true" outlineLevel="0" collapsed="false">
      <c r="A7131" s="180"/>
      <c r="B7131" s="234"/>
      <c r="C7131" s="218" t="n">
        <v>102</v>
      </c>
      <c r="D7131" s="223" t="s">
        <v>409</v>
      </c>
      <c r="E7131" s="220" t="n">
        <f aca="false">F7131+G7131+H7131</f>
        <v>0</v>
      </c>
      <c r="F7131" s="265"/>
      <c r="G7131" s="252"/>
      <c r="H7131" s="252"/>
      <c r="I7131" s="265"/>
      <c r="J7131" s="252"/>
      <c r="K7131" s="252"/>
      <c r="L7131" s="222" t="n">
        <f aca="false">I7131+J7131+K7131</f>
        <v>0</v>
      </c>
      <c r="M7131" s="659" t="str">
        <f aca="false">(IF($E7131&lt;&gt;0,$M$2,IF($L7131&lt;&gt;0,$M$2,"")))</f>
        <v/>
      </c>
      <c r="N7131" s="216"/>
      <c r="O7131" s="668"/>
      <c r="P7131" s="669"/>
      <c r="Q7131" s="359" t="n">
        <f aca="false">L7131</f>
        <v>0</v>
      </c>
      <c r="R7131" s="670" t="n">
        <f aca="false">O7131+P7131-Q7131</f>
        <v>0</v>
      </c>
      <c r="S7131" s="216"/>
      <c r="T7131" s="360"/>
      <c r="U7131" s="388"/>
      <c r="V7131" s="388"/>
      <c r="W7131" s="388"/>
      <c r="X7131" s="388"/>
      <c r="Y7131" s="388"/>
      <c r="Z7131" s="671"/>
      <c r="AA7131" s="361" t="n">
        <f aca="false">W7131-X7131-Y7131-Z7131</f>
        <v>0</v>
      </c>
    </row>
    <row r="7132" customFormat="false" ht="19.5" hidden="true" customHeight="false" outlineLevel="0" collapsed="false">
      <c r="A7132" s="180"/>
      <c r="B7132" s="229" t="n">
        <v>200</v>
      </c>
      <c r="C7132" s="230" t="s">
        <v>410</v>
      </c>
      <c r="D7132" s="230"/>
      <c r="E7132" s="244" t="n">
        <f aca="false">SUM(E7133:E7137)</f>
        <v>0</v>
      </c>
      <c r="F7132" s="245" t="n">
        <f aca="false">SUM(F7133:F7137)</f>
        <v>0</v>
      </c>
      <c r="G7132" s="246" t="n">
        <f aca="false">SUM(G7133:G7137)</f>
        <v>0</v>
      </c>
      <c r="H7132" s="246" t="n">
        <f aca="false">SUM(H7133:H7137)</f>
        <v>0</v>
      </c>
      <c r="I7132" s="245" t="n">
        <f aca="false">SUM(I7133:I7137)</f>
        <v>0</v>
      </c>
      <c r="J7132" s="246" t="n">
        <f aca="false">SUM(J7133:J7137)</f>
        <v>0</v>
      </c>
      <c r="K7132" s="246" t="n">
        <f aca="false">SUM(K7133:K7137)</f>
        <v>0</v>
      </c>
      <c r="L7132" s="246" t="n">
        <f aca="false">SUM(L7133:L7137)</f>
        <v>0</v>
      </c>
      <c r="M7132" s="659" t="str">
        <f aca="false">(IF($E7132&lt;&gt;0,$M$2,IF($L7132&lt;&gt;0,$M$2,"")))</f>
        <v/>
      </c>
      <c r="N7132" s="216"/>
      <c r="O7132" s="376" t="n">
        <f aca="false">SUM(O7133:O7137)</f>
        <v>0</v>
      </c>
      <c r="P7132" s="377" t="n">
        <f aca="false">SUM(P7133:P7137)</f>
        <v>0</v>
      </c>
      <c r="Q7132" s="672" t="n">
        <f aca="false">SUM(Q7133:Q7137)</f>
        <v>0</v>
      </c>
      <c r="R7132" s="261" t="n">
        <f aca="false">SUM(R7133:R7137)</f>
        <v>0</v>
      </c>
      <c r="S7132" s="216"/>
      <c r="T7132" s="378"/>
      <c r="U7132" s="400"/>
      <c r="V7132" s="400"/>
      <c r="W7132" s="400"/>
      <c r="X7132" s="400"/>
      <c r="Y7132" s="400"/>
      <c r="Z7132" s="673"/>
      <c r="AA7132" s="361" t="n">
        <f aca="false">W7132-X7132-Y7132-Z7132</f>
        <v>0</v>
      </c>
    </row>
    <row r="7133" customFormat="false" ht="19.5" hidden="true" customHeight="false" outlineLevel="0" collapsed="false">
      <c r="A7133" s="180"/>
      <c r="B7133" s="248"/>
      <c r="C7133" s="251" t="n">
        <v>201</v>
      </c>
      <c r="D7133" s="219" t="s">
        <v>411</v>
      </c>
      <c r="E7133" s="220" t="n">
        <f aca="false">F7133+G7133+H7133</f>
        <v>0</v>
      </c>
      <c r="F7133" s="265"/>
      <c r="G7133" s="252"/>
      <c r="H7133" s="252"/>
      <c r="I7133" s="265"/>
      <c r="J7133" s="252"/>
      <c r="K7133" s="252"/>
      <c r="L7133" s="222" t="n">
        <f aca="false">I7133+J7133+K7133</f>
        <v>0</v>
      </c>
      <c r="M7133" s="659" t="str">
        <f aca="false">(IF($E7133&lt;&gt;0,$M$2,IF($L7133&lt;&gt;0,$M$2,"")))</f>
        <v/>
      </c>
      <c r="N7133" s="216"/>
      <c r="O7133" s="668"/>
      <c r="P7133" s="669"/>
      <c r="Q7133" s="359" t="n">
        <f aca="false">L7133</f>
        <v>0</v>
      </c>
      <c r="R7133" s="670" t="n">
        <f aca="false">O7133+P7133-Q7133</f>
        <v>0</v>
      </c>
      <c r="S7133" s="216"/>
      <c r="T7133" s="360"/>
      <c r="U7133" s="388"/>
      <c r="V7133" s="388"/>
      <c r="W7133" s="388"/>
      <c r="X7133" s="388"/>
      <c r="Y7133" s="388"/>
      <c r="Z7133" s="671"/>
      <c r="AA7133" s="361" t="n">
        <f aca="false">W7133-X7133-Y7133-Z7133</f>
        <v>0</v>
      </c>
    </row>
    <row r="7134" customFormat="false" ht="19.5" hidden="true" customHeight="false" outlineLevel="0" collapsed="false">
      <c r="A7134" s="180"/>
      <c r="B7134" s="217"/>
      <c r="C7134" s="218" t="n">
        <v>202</v>
      </c>
      <c r="D7134" s="253" t="s">
        <v>412</v>
      </c>
      <c r="E7134" s="220" t="n">
        <f aca="false">F7134+G7134+H7134</f>
        <v>0</v>
      </c>
      <c r="F7134" s="265"/>
      <c r="G7134" s="252"/>
      <c r="H7134" s="252"/>
      <c r="I7134" s="265"/>
      <c r="J7134" s="252"/>
      <c r="K7134" s="252"/>
      <c r="L7134" s="222" t="n">
        <f aca="false">I7134+J7134+K7134</f>
        <v>0</v>
      </c>
      <c r="M7134" s="659" t="str">
        <f aca="false">(IF($E7134&lt;&gt;0,$M$2,IF($L7134&lt;&gt;0,$M$2,"")))</f>
        <v/>
      </c>
      <c r="N7134" s="216"/>
      <c r="O7134" s="668"/>
      <c r="P7134" s="669"/>
      <c r="Q7134" s="359" t="n">
        <f aca="false">L7134</f>
        <v>0</v>
      </c>
      <c r="R7134" s="670" t="n">
        <f aca="false">O7134+P7134-Q7134</f>
        <v>0</v>
      </c>
      <c r="S7134" s="216"/>
      <c r="T7134" s="360"/>
      <c r="U7134" s="388"/>
      <c r="V7134" s="388"/>
      <c r="W7134" s="388"/>
      <c r="X7134" s="388"/>
      <c r="Y7134" s="388"/>
      <c r="Z7134" s="671"/>
      <c r="AA7134" s="361" t="n">
        <f aca="false">W7134-X7134-Y7134-Z7134</f>
        <v>0</v>
      </c>
    </row>
    <row r="7135" customFormat="false" ht="32.25" hidden="true" customHeight="false" outlineLevel="0" collapsed="false">
      <c r="A7135" s="180"/>
      <c r="B7135" s="217"/>
      <c r="C7135" s="218" t="n">
        <v>205</v>
      </c>
      <c r="D7135" s="253" t="s">
        <v>413</v>
      </c>
      <c r="E7135" s="220" t="n">
        <f aca="false">F7135+G7135+H7135</f>
        <v>0</v>
      </c>
      <c r="F7135" s="265"/>
      <c r="G7135" s="252"/>
      <c r="H7135" s="252"/>
      <c r="I7135" s="265"/>
      <c r="J7135" s="252"/>
      <c r="K7135" s="252"/>
      <c r="L7135" s="222" t="n">
        <f aca="false">I7135+J7135+K7135</f>
        <v>0</v>
      </c>
      <c r="M7135" s="659" t="str">
        <f aca="false">(IF($E7135&lt;&gt;0,$M$2,IF($L7135&lt;&gt;0,$M$2,"")))</f>
        <v/>
      </c>
      <c r="N7135" s="216"/>
      <c r="O7135" s="668"/>
      <c r="P7135" s="669"/>
      <c r="Q7135" s="359" t="n">
        <f aca="false">L7135</f>
        <v>0</v>
      </c>
      <c r="R7135" s="670" t="n">
        <f aca="false">O7135+P7135-Q7135</f>
        <v>0</v>
      </c>
      <c r="S7135" s="216"/>
      <c r="T7135" s="360"/>
      <c r="U7135" s="388"/>
      <c r="V7135" s="388"/>
      <c r="W7135" s="388"/>
      <c r="X7135" s="388"/>
      <c r="Y7135" s="388"/>
      <c r="Z7135" s="671"/>
      <c r="AA7135" s="361" t="n">
        <f aca="false">W7135-X7135-Y7135-Z7135</f>
        <v>0</v>
      </c>
    </row>
    <row r="7136" customFormat="false" ht="19.5" hidden="true" customHeight="false" outlineLevel="0" collapsed="false">
      <c r="A7136" s="180"/>
      <c r="B7136" s="217"/>
      <c r="C7136" s="218" t="n">
        <v>208</v>
      </c>
      <c r="D7136" s="281" t="s">
        <v>414</v>
      </c>
      <c r="E7136" s="220" t="n">
        <f aca="false">F7136+G7136+H7136</f>
        <v>0</v>
      </c>
      <c r="F7136" s="265"/>
      <c r="G7136" s="252"/>
      <c r="H7136" s="252"/>
      <c r="I7136" s="265"/>
      <c r="J7136" s="252"/>
      <c r="K7136" s="252"/>
      <c r="L7136" s="222" t="n">
        <f aca="false">I7136+J7136+K7136</f>
        <v>0</v>
      </c>
      <c r="M7136" s="659" t="str">
        <f aca="false">(IF($E7136&lt;&gt;0,$M$2,IF($L7136&lt;&gt;0,$M$2,"")))</f>
        <v/>
      </c>
      <c r="N7136" s="216"/>
      <c r="O7136" s="668"/>
      <c r="P7136" s="669"/>
      <c r="Q7136" s="359" t="n">
        <f aca="false">L7136</f>
        <v>0</v>
      </c>
      <c r="R7136" s="670" t="n">
        <f aca="false">O7136+P7136-Q7136</f>
        <v>0</v>
      </c>
      <c r="S7136" s="216"/>
      <c r="T7136" s="360"/>
      <c r="U7136" s="388"/>
      <c r="V7136" s="388"/>
      <c r="W7136" s="388"/>
      <c r="X7136" s="388"/>
      <c r="Y7136" s="388"/>
      <c r="Z7136" s="671"/>
      <c r="AA7136" s="361" t="n">
        <f aca="false">W7136-X7136-Y7136-Z7136</f>
        <v>0</v>
      </c>
    </row>
    <row r="7137" customFormat="false" ht="19.5" hidden="true" customHeight="false" outlineLevel="0" collapsed="false">
      <c r="A7137" s="180"/>
      <c r="B7137" s="248"/>
      <c r="C7137" s="240" t="n">
        <v>209</v>
      </c>
      <c r="D7137" s="258" t="s">
        <v>415</v>
      </c>
      <c r="E7137" s="220" t="n">
        <f aca="false">F7137+G7137+H7137</f>
        <v>0</v>
      </c>
      <c r="F7137" s="265"/>
      <c r="G7137" s="252"/>
      <c r="H7137" s="252"/>
      <c r="I7137" s="265"/>
      <c r="J7137" s="252"/>
      <c r="K7137" s="252"/>
      <c r="L7137" s="222" t="n">
        <f aca="false">I7137+J7137+K7137</f>
        <v>0</v>
      </c>
      <c r="M7137" s="659" t="str">
        <f aca="false">(IF($E7137&lt;&gt;0,$M$2,IF($L7137&lt;&gt;0,$M$2,"")))</f>
        <v/>
      </c>
      <c r="N7137" s="216"/>
      <c r="O7137" s="668"/>
      <c r="P7137" s="669"/>
      <c r="Q7137" s="359" t="n">
        <f aca="false">L7137</f>
        <v>0</v>
      </c>
      <c r="R7137" s="670" t="n">
        <f aca="false">O7137+P7137-Q7137</f>
        <v>0</v>
      </c>
      <c r="S7137" s="216"/>
      <c r="T7137" s="360"/>
      <c r="U7137" s="388"/>
      <c r="V7137" s="388"/>
      <c r="W7137" s="388"/>
      <c r="X7137" s="388"/>
      <c r="Y7137" s="388"/>
      <c r="Z7137" s="671"/>
      <c r="AA7137" s="361" t="n">
        <f aca="false">W7137-X7137-Y7137-Z7137</f>
        <v>0</v>
      </c>
    </row>
    <row r="7138" customFormat="false" ht="19.5" hidden="true" customHeight="false" outlineLevel="0" collapsed="false">
      <c r="A7138" s="180"/>
      <c r="B7138" s="229" t="n">
        <v>500</v>
      </c>
      <c r="C7138" s="263" t="s">
        <v>416</v>
      </c>
      <c r="D7138" s="263"/>
      <c r="E7138" s="244" t="n">
        <f aca="false">SUM(E7139:E7143)</f>
        <v>0</v>
      </c>
      <c r="F7138" s="245" t="n">
        <f aca="false">SUM(F7139:F7143)</f>
        <v>0</v>
      </c>
      <c r="G7138" s="246" t="n">
        <f aca="false">SUM(G7139:G7143)</f>
        <v>0</v>
      </c>
      <c r="H7138" s="246" t="n">
        <f aca="false">SUM(H7139:H7143)</f>
        <v>0</v>
      </c>
      <c r="I7138" s="245" t="n">
        <f aca="false">SUM(I7139:I7143)</f>
        <v>0</v>
      </c>
      <c r="J7138" s="246" t="n">
        <f aca="false">SUM(J7139:J7143)</f>
        <v>0</v>
      </c>
      <c r="K7138" s="246" t="n">
        <f aca="false">SUM(K7139:K7143)</f>
        <v>0</v>
      </c>
      <c r="L7138" s="246" t="n">
        <f aca="false">SUM(L7139:L7143)</f>
        <v>0</v>
      </c>
      <c r="M7138" s="659" t="str">
        <f aca="false">(IF($E7138&lt;&gt;0,$M$2,IF($L7138&lt;&gt;0,$M$2,"")))</f>
        <v/>
      </c>
      <c r="N7138" s="216"/>
      <c r="O7138" s="376" t="n">
        <f aca="false">SUM(O7139:O7143)</f>
        <v>0</v>
      </c>
      <c r="P7138" s="377" t="n">
        <f aca="false">SUM(P7139:P7143)</f>
        <v>0</v>
      </c>
      <c r="Q7138" s="672" t="n">
        <f aca="false">SUM(Q7139:Q7143)</f>
        <v>0</v>
      </c>
      <c r="R7138" s="261" t="n">
        <f aca="false">SUM(R7139:R7143)</f>
        <v>0</v>
      </c>
      <c r="S7138" s="216"/>
      <c r="T7138" s="378"/>
      <c r="U7138" s="400"/>
      <c r="V7138" s="388"/>
      <c r="W7138" s="400"/>
      <c r="X7138" s="400"/>
      <c r="Y7138" s="400"/>
      <c r="Z7138" s="673"/>
      <c r="AA7138" s="361" t="n">
        <f aca="false">W7138-X7138-Y7138-Z7138</f>
        <v>0</v>
      </c>
    </row>
    <row r="7139" customFormat="false" ht="32.25" hidden="true" customHeight="false" outlineLevel="0" collapsed="false">
      <c r="A7139" s="180"/>
      <c r="B7139" s="248"/>
      <c r="C7139" s="368" t="n">
        <v>551</v>
      </c>
      <c r="D7139" s="369" t="s">
        <v>417</v>
      </c>
      <c r="E7139" s="220" t="n">
        <f aca="false">F7139+G7139+H7139</f>
        <v>0</v>
      </c>
      <c r="F7139" s="265"/>
      <c r="G7139" s="252"/>
      <c r="H7139" s="252"/>
      <c r="I7139" s="265"/>
      <c r="J7139" s="252"/>
      <c r="K7139" s="252"/>
      <c r="L7139" s="222" t="n">
        <f aca="false">I7139+J7139+K7139</f>
        <v>0</v>
      </c>
      <c r="M7139" s="659" t="str">
        <f aca="false">(IF($E7139&lt;&gt;0,$M$2,IF($L7139&lt;&gt;0,$M$2,"")))</f>
        <v/>
      </c>
      <c r="N7139" s="216"/>
      <c r="O7139" s="668"/>
      <c r="P7139" s="669"/>
      <c r="Q7139" s="359" t="n">
        <f aca="false">L7139</f>
        <v>0</v>
      </c>
      <c r="R7139" s="670" t="n">
        <f aca="false">O7139+P7139-Q7139</f>
        <v>0</v>
      </c>
      <c r="S7139" s="216"/>
      <c r="T7139" s="360"/>
      <c r="U7139" s="388"/>
      <c r="V7139" s="388"/>
      <c r="W7139" s="388"/>
      <c r="X7139" s="388"/>
      <c r="Y7139" s="388"/>
      <c r="Z7139" s="671"/>
      <c r="AA7139" s="361" t="n">
        <f aca="false">W7139-X7139-Y7139-Z7139</f>
        <v>0</v>
      </c>
    </row>
    <row r="7140" customFormat="false" ht="19.5" hidden="true" customHeight="false" outlineLevel="0" collapsed="false">
      <c r="A7140" s="180"/>
      <c r="B7140" s="248"/>
      <c r="C7140" s="370" t="n">
        <f aca="false">C7139+1</f>
        <v>552</v>
      </c>
      <c r="D7140" s="371" t="s">
        <v>418</v>
      </c>
      <c r="E7140" s="220" t="n">
        <f aca="false">F7140+G7140+H7140</f>
        <v>0</v>
      </c>
      <c r="F7140" s="265"/>
      <c r="G7140" s="252"/>
      <c r="H7140" s="252"/>
      <c r="I7140" s="265"/>
      <c r="J7140" s="252"/>
      <c r="K7140" s="252"/>
      <c r="L7140" s="222" t="n">
        <f aca="false">I7140+J7140+K7140</f>
        <v>0</v>
      </c>
      <c r="M7140" s="659" t="str">
        <f aca="false">(IF($E7140&lt;&gt;0,$M$2,IF($L7140&lt;&gt;0,$M$2,"")))</f>
        <v/>
      </c>
      <c r="N7140" s="216"/>
      <c r="O7140" s="668"/>
      <c r="P7140" s="669"/>
      <c r="Q7140" s="359" t="n">
        <f aca="false">L7140</f>
        <v>0</v>
      </c>
      <c r="R7140" s="670" t="n">
        <f aca="false">O7140+P7140-Q7140</f>
        <v>0</v>
      </c>
      <c r="S7140" s="216"/>
      <c r="T7140" s="360"/>
      <c r="U7140" s="388"/>
      <c r="V7140" s="388"/>
      <c r="W7140" s="388"/>
      <c r="X7140" s="388"/>
      <c r="Y7140" s="388"/>
      <c r="Z7140" s="671"/>
      <c r="AA7140" s="361" t="n">
        <f aca="false">W7140-X7140-Y7140-Z7140</f>
        <v>0</v>
      </c>
    </row>
    <row r="7141" customFormat="false" ht="19.5" hidden="true" customHeight="false" outlineLevel="0" collapsed="false">
      <c r="A7141" s="275" t="n">
        <v>5</v>
      </c>
      <c r="B7141" s="248"/>
      <c r="C7141" s="370" t="n">
        <v>560</v>
      </c>
      <c r="D7141" s="372" t="s">
        <v>419</v>
      </c>
      <c r="E7141" s="220" t="n">
        <f aca="false">F7141+G7141+H7141</f>
        <v>0</v>
      </c>
      <c r="F7141" s="265"/>
      <c r="G7141" s="252"/>
      <c r="H7141" s="252"/>
      <c r="I7141" s="265"/>
      <c r="J7141" s="252"/>
      <c r="K7141" s="252"/>
      <c r="L7141" s="222" t="n">
        <f aca="false">I7141+J7141+K7141</f>
        <v>0</v>
      </c>
      <c r="M7141" s="659" t="str">
        <f aca="false">(IF($E7141&lt;&gt;0,$M$2,IF($L7141&lt;&gt;0,$M$2,"")))</f>
        <v/>
      </c>
      <c r="N7141" s="216"/>
      <c r="O7141" s="668"/>
      <c r="P7141" s="669"/>
      <c r="Q7141" s="359" t="n">
        <f aca="false">L7141</f>
        <v>0</v>
      </c>
      <c r="R7141" s="670" t="n">
        <f aca="false">O7141+P7141-Q7141</f>
        <v>0</v>
      </c>
      <c r="S7141" s="216"/>
      <c r="T7141" s="360"/>
      <c r="U7141" s="388"/>
      <c r="V7141" s="388"/>
      <c r="W7141" s="388"/>
      <c r="X7141" s="388"/>
      <c r="Y7141" s="388"/>
      <c r="Z7141" s="671"/>
      <c r="AA7141" s="361" t="n">
        <f aca="false">W7141-X7141-Y7141-Z7141</f>
        <v>0</v>
      </c>
    </row>
    <row r="7142" customFormat="false" ht="19.5" hidden="true" customHeight="false" outlineLevel="0" collapsed="false">
      <c r="A7142" s="276" t="n">
        <v>10</v>
      </c>
      <c r="B7142" s="248"/>
      <c r="C7142" s="370" t="n">
        <v>580</v>
      </c>
      <c r="D7142" s="371" t="s">
        <v>420</v>
      </c>
      <c r="E7142" s="220" t="n">
        <f aca="false">F7142+G7142+H7142</f>
        <v>0</v>
      </c>
      <c r="F7142" s="265"/>
      <c r="G7142" s="252"/>
      <c r="H7142" s="252"/>
      <c r="I7142" s="265"/>
      <c r="J7142" s="252"/>
      <c r="K7142" s="252"/>
      <c r="L7142" s="222" t="n">
        <f aca="false">I7142+J7142+K7142</f>
        <v>0</v>
      </c>
      <c r="M7142" s="659" t="str">
        <f aca="false">(IF($E7142&lt;&gt;0,$M$2,IF($L7142&lt;&gt;0,$M$2,"")))</f>
        <v/>
      </c>
      <c r="N7142" s="216"/>
      <c r="O7142" s="668"/>
      <c r="P7142" s="669"/>
      <c r="Q7142" s="359" t="n">
        <f aca="false">L7142</f>
        <v>0</v>
      </c>
      <c r="R7142" s="670" t="n">
        <f aca="false">O7142+P7142-Q7142</f>
        <v>0</v>
      </c>
      <c r="S7142" s="216"/>
      <c r="T7142" s="360"/>
      <c r="U7142" s="388"/>
      <c r="V7142" s="388"/>
      <c r="W7142" s="388"/>
      <c r="X7142" s="388"/>
      <c r="Y7142" s="388"/>
      <c r="Z7142" s="671"/>
      <c r="AA7142" s="361" t="n">
        <f aca="false">W7142-X7142-Y7142-Z7142</f>
        <v>0</v>
      </c>
    </row>
    <row r="7143" customFormat="false" ht="32.25" hidden="true" customHeight="false" outlineLevel="0" collapsed="false">
      <c r="A7143" s="276" t="n">
        <v>15</v>
      </c>
      <c r="B7143" s="248"/>
      <c r="C7143" s="373" t="n">
        <v>590</v>
      </c>
      <c r="D7143" s="374" t="s">
        <v>421</v>
      </c>
      <c r="E7143" s="220" t="n">
        <f aca="false">F7143+G7143+H7143</f>
        <v>0</v>
      </c>
      <c r="F7143" s="265"/>
      <c r="G7143" s="252"/>
      <c r="H7143" s="252"/>
      <c r="I7143" s="265"/>
      <c r="J7143" s="252"/>
      <c r="K7143" s="252"/>
      <c r="L7143" s="222" t="n">
        <f aca="false">I7143+J7143+K7143</f>
        <v>0</v>
      </c>
      <c r="M7143" s="659" t="str">
        <f aca="false">(IF($E7143&lt;&gt;0,$M$2,IF($L7143&lt;&gt;0,$M$2,"")))</f>
        <v/>
      </c>
      <c r="N7143" s="216"/>
      <c r="O7143" s="668"/>
      <c r="P7143" s="669"/>
      <c r="Q7143" s="359" t="n">
        <f aca="false">L7143</f>
        <v>0</v>
      </c>
      <c r="R7143" s="670" t="n">
        <f aca="false">O7143+P7143-Q7143</f>
        <v>0</v>
      </c>
      <c r="S7143" s="216"/>
      <c r="T7143" s="360"/>
      <c r="U7143" s="388"/>
      <c r="V7143" s="388"/>
      <c r="W7143" s="388"/>
      <c r="X7143" s="388"/>
      <c r="Y7143" s="388"/>
      <c r="Z7143" s="671"/>
      <c r="AA7143" s="361" t="n">
        <f aca="false">W7143-X7143-Y7143-Z7143</f>
        <v>0</v>
      </c>
    </row>
    <row r="7144" customFormat="false" ht="19.5" hidden="true" customHeight="false" outlineLevel="0" collapsed="false">
      <c r="A7144" s="275" t="n">
        <v>35</v>
      </c>
      <c r="B7144" s="229" t="n">
        <v>800</v>
      </c>
      <c r="C7144" s="263" t="s">
        <v>754</v>
      </c>
      <c r="D7144" s="263"/>
      <c r="E7144" s="220" t="n">
        <f aca="false">F7144+G7144+H7144</f>
        <v>0</v>
      </c>
      <c r="F7144" s="529"/>
      <c r="G7144" s="264"/>
      <c r="H7144" s="264"/>
      <c r="I7144" s="529"/>
      <c r="J7144" s="264"/>
      <c r="K7144" s="264"/>
      <c r="L7144" s="222" t="n">
        <f aca="false">I7144+J7144+K7144</f>
        <v>0</v>
      </c>
      <c r="M7144" s="659" t="str">
        <f aca="false">(IF($E7144&lt;&gt;0,$M$2,IF($L7144&lt;&gt;0,$M$2,"")))</f>
        <v/>
      </c>
      <c r="N7144" s="216"/>
      <c r="O7144" s="674"/>
      <c r="P7144" s="675"/>
      <c r="Q7144" s="359" t="n">
        <f aca="false">L7144</f>
        <v>0</v>
      </c>
      <c r="R7144" s="670" t="n">
        <f aca="false">O7144+P7144-Q7144</f>
        <v>0</v>
      </c>
      <c r="S7144" s="216"/>
      <c r="T7144" s="378"/>
      <c r="U7144" s="400"/>
      <c r="V7144" s="388"/>
      <c r="W7144" s="388"/>
      <c r="X7144" s="400"/>
      <c r="Y7144" s="388"/>
      <c r="Z7144" s="671"/>
      <c r="AA7144" s="361" t="n">
        <f aca="false">W7144-X7144-Y7144-Z7144</f>
        <v>0</v>
      </c>
    </row>
    <row r="7145" customFormat="false" ht="19.5" hidden="false" customHeight="false" outlineLevel="0" collapsed="false">
      <c r="A7145" s="276" t="n">
        <v>40</v>
      </c>
      <c r="B7145" s="229" t="n">
        <v>1000</v>
      </c>
      <c r="C7145" s="243" t="s">
        <v>423</v>
      </c>
      <c r="D7145" s="243"/>
      <c r="E7145" s="244" t="n">
        <f aca="false">SUM(E7146:E7162)</f>
        <v>0</v>
      </c>
      <c r="F7145" s="245" t="n">
        <f aca="false">SUM(F7146:F7162)</f>
        <v>0</v>
      </c>
      <c r="G7145" s="246" t="n">
        <f aca="false">SUM(G7146:G7162)</f>
        <v>0</v>
      </c>
      <c r="H7145" s="246" t="n">
        <f aca="false">SUM(H7146:H7162)</f>
        <v>0</v>
      </c>
      <c r="I7145" s="245" t="n">
        <f aca="false">SUM(I7146:I7162)</f>
        <v>0</v>
      </c>
      <c r="J7145" s="246" t="n">
        <f aca="false">SUM(J7146:J7162)</f>
        <v>132</v>
      </c>
      <c r="K7145" s="246" t="n">
        <f aca="false">SUM(K7146:K7162)</f>
        <v>0</v>
      </c>
      <c r="L7145" s="246" t="n">
        <f aca="false">SUM(L7146:L7162)</f>
        <v>132</v>
      </c>
      <c r="M7145" s="659" t="n">
        <f aca="false">(IF($E7145&lt;&gt;0,$M$2,IF($L7145&lt;&gt;0,$M$2,"")))</f>
        <v>1</v>
      </c>
      <c r="N7145" s="216"/>
      <c r="O7145" s="376" t="n">
        <f aca="false">SUM(O7146:O7162)</f>
        <v>0</v>
      </c>
      <c r="P7145" s="377" t="n">
        <f aca="false">SUM(P7146:P7162)</f>
        <v>0</v>
      </c>
      <c r="Q7145" s="672" t="n">
        <f aca="false">SUM(Q7146:Q7162)</f>
        <v>132</v>
      </c>
      <c r="R7145" s="261" t="n">
        <f aca="false">SUM(R7146:R7162)</f>
        <v>-132</v>
      </c>
      <c r="S7145" s="216"/>
      <c r="T7145" s="376" t="n">
        <f aca="false">SUM(T7146:T7162)</f>
        <v>0</v>
      </c>
      <c r="U7145" s="377" t="n">
        <f aca="false">SUM(U7146:U7162)</f>
        <v>0</v>
      </c>
      <c r="V7145" s="377" t="n">
        <f aca="false">SUM(V7146:V7162)</f>
        <v>132</v>
      </c>
      <c r="W7145" s="377" t="n">
        <f aca="false">SUM(W7146:W7162)</f>
        <v>-132</v>
      </c>
      <c r="X7145" s="377" t="n">
        <f aca="false">SUM(X7146:X7162)</f>
        <v>0</v>
      </c>
      <c r="Y7145" s="377" t="n">
        <f aca="false">SUM(Y7146:Y7162)</f>
        <v>0</v>
      </c>
      <c r="Z7145" s="261" t="n">
        <f aca="false">SUM(Z7146:Z7162)</f>
        <v>0</v>
      </c>
      <c r="AA7145" s="361" t="n">
        <f aca="false">W7145-X7145-Y7145-Z7145</f>
        <v>-132</v>
      </c>
    </row>
    <row r="7146" customFormat="false" ht="19.5" hidden="true" customHeight="false" outlineLevel="0" collapsed="false">
      <c r="A7146" s="276" t="n">
        <v>45</v>
      </c>
      <c r="B7146" s="217"/>
      <c r="C7146" s="251" t="n">
        <v>1011</v>
      </c>
      <c r="D7146" s="379" t="s">
        <v>424</v>
      </c>
      <c r="E7146" s="220" t="n">
        <f aca="false">F7146+G7146+H7146</f>
        <v>0</v>
      </c>
      <c r="F7146" s="265"/>
      <c r="G7146" s="252"/>
      <c r="H7146" s="252"/>
      <c r="I7146" s="265"/>
      <c r="J7146" s="252"/>
      <c r="K7146" s="252"/>
      <c r="L7146" s="222" t="n">
        <f aca="false">I7146+J7146+K7146</f>
        <v>0</v>
      </c>
      <c r="M7146" s="659" t="str">
        <f aca="false">(IF($E7146&lt;&gt;0,$M$2,IF($L7146&lt;&gt;0,$M$2,"")))</f>
        <v/>
      </c>
      <c r="N7146" s="216"/>
      <c r="O7146" s="668"/>
      <c r="P7146" s="669"/>
      <c r="Q7146" s="359" t="n">
        <f aca="false">L7146</f>
        <v>0</v>
      </c>
      <c r="R7146" s="670" t="n">
        <f aca="false">O7146+P7146-Q7146</f>
        <v>0</v>
      </c>
      <c r="S7146" s="216"/>
      <c r="T7146" s="668"/>
      <c r="U7146" s="669"/>
      <c r="V7146" s="359" t="n">
        <f aca="false">+IF(+(O7146+P7146)&gt;=L7146,+P7146,+(+L7146-O7146))</f>
        <v>0</v>
      </c>
      <c r="W7146" s="359" t="n">
        <f aca="false">T7146+U7146-V7146</f>
        <v>0</v>
      </c>
      <c r="X7146" s="669"/>
      <c r="Y7146" s="669"/>
      <c r="Z7146" s="255"/>
      <c r="AA7146" s="361" t="n">
        <f aca="false">W7146-X7146-Y7146-Z7146</f>
        <v>0</v>
      </c>
    </row>
    <row r="7147" customFormat="false" ht="19.5" hidden="true" customHeight="false" outlineLevel="0" collapsed="false">
      <c r="A7147" s="276" t="n">
        <v>50</v>
      </c>
      <c r="B7147" s="217"/>
      <c r="C7147" s="218" t="n">
        <v>1012</v>
      </c>
      <c r="D7147" s="253" t="s">
        <v>425</v>
      </c>
      <c r="E7147" s="220" t="n">
        <f aca="false">F7147+G7147+H7147</f>
        <v>0</v>
      </c>
      <c r="F7147" s="265"/>
      <c r="G7147" s="252"/>
      <c r="H7147" s="252"/>
      <c r="I7147" s="265"/>
      <c r="J7147" s="252"/>
      <c r="K7147" s="252"/>
      <c r="L7147" s="222" t="n">
        <f aca="false">I7147+J7147+K7147</f>
        <v>0</v>
      </c>
      <c r="M7147" s="659" t="str">
        <f aca="false">(IF($E7147&lt;&gt;0,$M$2,IF($L7147&lt;&gt;0,$M$2,"")))</f>
        <v/>
      </c>
      <c r="N7147" s="216"/>
      <c r="O7147" s="668"/>
      <c r="P7147" s="669"/>
      <c r="Q7147" s="359" t="n">
        <f aca="false">L7147</f>
        <v>0</v>
      </c>
      <c r="R7147" s="670" t="n">
        <f aca="false">O7147+P7147-Q7147</f>
        <v>0</v>
      </c>
      <c r="S7147" s="216"/>
      <c r="T7147" s="668"/>
      <c r="U7147" s="669"/>
      <c r="V7147" s="359" t="n">
        <f aca="false">+IF(+(O7147+P7147)&gt;=L7147,+P7147,+(+L7147-O7147))</f>
        <v>0</v>
      </c>
      <c r="W7147" s="359" t="n">
        <f aca="false">T7147+U7147-V7147</f>
        <v>0</v>
      </c>
      <c r="X7147" s="669"/>
      <c r="Y7147" s="669"/>
      <c r="Z7147" s="255"/>
      <c r="AA7147" s="361" t="n">
        <f aca="false">W7147-X7147-Y7147-Z7147</f>
        <v>0</v>
      </c>
    </row>
    <row r="7148" customFormat="false" ht="19.5" hidden="true" customHeight="false" outlineLevel="0" collapsed="false">
      <c r="A7148" s="276" t="n">
        <v>55</v>
      </c>
      <c r="B7148" s="217"/>
      <c r="C7148" s="218" t="n">
        <v>1013</v>
      </c>
      <c r="D7148" s="253" t="s">
        <v>426</v>
      </c>
      <c r="E7148" s="220" t="n">
        <f aca="false">F7148+G7148+H7148</f>
        <v>0</v>
      </c>
      <c r="F7148" s="265"/>
      <c r="G7148" s="252"/>
      <c r="H7148" s="252"/>
      <c r="I7148" s="265"/>
      <c r="J7148" s="252"/>
      <c r="K7148" s="252"/>
      <c r="L7148" s="222" t="n">
        <f aca="false">I7148+J7148+K7148</f>
        <v>0</v>
      </c>
      <c r="M7148" s="659" t="str">
        <f aca="false">(IF($E7148&lt;&gt;0,$M$2,IF($L7148&lt;&gt;0,$M$2,"")))</f>
        <v/>
      </c>
      <c r="N7148" s="216"/>
      <c r="O7148" s="668"/>
      <c r="P7148" s="669"/>
      <c r="Q7148" s="359" t="n">
        <f aca="false">L7148</f>
        <v>0</v>
      </c>
      <c r="R7148" s="670" t="n">
        <f aca="false">O7148+P7148-Q7148</f>
        <v>0</v>
      </c>
      <c r="S7148" s="216"/>
      <c r="T7148" s="668"/>
      <c r="U7148" s="669"/>
      <c r="V7148" s="359" t="n">
        <f aca="false">+IF(+(O7148+P7148)&gt;=L7148,+P7148,+(+L7148-O7148))</f>
        <v>0</v>
      </c>
      <c r="W7148" s="359" t="n">
        <f aca="false">T7148+U7148-V7148</f>
        <v>0</v>
      </c>
      <c r="X7148" s="669"/>
      <c r="Y7148" s="669"/>
      <c r="Z7148" s="255"/>
      <c r="AA7148" s="361" t="n">
        <f aca="false">W7148-X7148-Y7148-Z7148</f>
        <v>0</v>
      </c>
    </row>
    <row r="7149" customFormat="false" ht="36" hidden="true" customHeight="true" outlineLevel="0" collapsed="false">
      <c r="A7149" s="276" t="n">
        <v>60</v>
      </c>
      <c r="B7149" s="217"/>
      <c r="C7149" s="218" t="n">
        <v>1014</v>
      </c>
      <c r="D7149" s="253" t="s">
        <v>427</v>
      </c>
      <c r="E7149" s="220" t="n">
        <f aca="false">F7149+G7149+H7149</f>
        <v>0</v>
      </c>
      <c r="F7149" s="265"/>
      <c r="G7149" s="252"/>
      <c r="H7149" s="252"/>
      <c r="I7149" s="265"/>
      <c r="J7149" s="252"/>
      <c r="K7149" s="252"/>
      <c r="L7149" s="222" t="n">
        <f aca="false">I7149+J7149+K7149</f>
        <v>0</v>
      </c>
      <c r="M7149" s="659" t="str">
        <f aca="false">(IF($E7149&lt;&gt;0,$M$2,IF($L7149&lt;&gt;0,$M$2,"")))</f>
        <v/>
      </c>
      <c r="N7149" s="216"/>
      <c r="O7149" s="668"/>
      <c r="P7149" s="669"/>
      <c r="Q7149" s="359" t="n">
        <f aca="false">L7149</f>
        <v>0</v>
      </c>
      <c r="R7149" s="670" t="n">
        <f aca="false">O7149+P7149-Q7149</f>
        <v>0</v>
      </c>
      <c r="S7149" s="216"/>
      <c r="T7149" s="668"/>
      <c r="U7149" s="669"/>
      <c r="V7149" s="359" t="n">
        <f aca="false">+IF(+(O7149+P7149)&gt;=L7149,+P7149,+(+L7149-O7149))</f>
        <v>0</v>
      </c>
      <c r="W7149" s="359" t="n">
        <f aca="false">T7149+U7149-V7149</f>
        <v>0</v>
      </c>
      <c r="X7149" s="669"/>
      <c r="Y7149" s="669"/>
      <c r="Z7149" s="255"/>
      <c r="AA7149" s="361" t="n">
        <f aca="false">W7149-X7149-Y7149-Z7149</f>
        <v>0</v>
      </c>
    </row>
    <row r="7150" customFormat="false" ht="19.5" hidden="false" customHeight="false" outlineLevel="0" collapsed="false">
      <c r="A7150" s="275" t="n">
        <v>65</v>
      </c>
      <c r="B7150" s="217"/>
      <c r="C7150" s="218" t="n">
        <v>1015</v>
      </c>
      <c r="D7150" s="253" t="s">
        <v>428</v>
      </c>
      <c r="E7150" s="220" t="n">
        <f aca="false">F7150+G7150+H7150</f>
        <v>0</v>
      </c>
      <c r="F7150" s="265" t="n">
        <v>0</v>
      </c>
      <c r="G7150" s="252" t="n">
        <v>0</v>
      </c>
      <c r="H7150" s="252" t="n">
        <v>0</v>
      </c>
      <c r="I7150" s="265" t="n">
        <v>0</v>
      </c>
      <c r="J7150" s="252" t="n">
        <v>120</v>
      </c>
      <c r="K7150" s="252" t="n">
        <v>0</v>
      </c>
      <c r="L7150" s="222" t="n">
        <f aca="false">I7150+J7150+K7150</f>
        <v>120</v>
      </c>
      <c r="M7150" s="659" t="n">
        <f aca="false">(IF($E7150&lt;&gt;0,$M$2,IF($L7150&lt;&gt;0,$M$2,"")))</f>
        <v>1</v>
      </c>
      <c r="N7150" s="216"/>
      <c r="O7150" s="668"/>
      <c r="P7150" s="669"/>
      <c r="Q7150" s="359" t="n">
        <f aca="false">L7150</f>
        <v>120</v>
      </c>
      <c r="R7150" s="670" t="n">
        <f aca="false">O7150+P7150-Q7150</f>
        <v>-120</v>
      </c>
      <c r="S7150" s="216"/>
      <c r="T7150" s="668"/>
      <c r="U7150" s="669"/>
      <c r="V7150" s="359" t="n">
        <f aca="false">+IF(+(O7150+P7150)&gt;=L7150,+P7150,+(+L7150-O7150))</f>
        <v>120</v>
      </c>
      <c r="W7150" s="359" t="n">
        <f aca="false">T7150+U7150-V7150</f>
        <v>-120</v>
      </c>
      <c r="X7150" s="669"/>
      <c r="Y7150" s="669"/>
      <c r="Z7150" s="255"/>
      <c r="AA7150" s="361" t="n">
        <f aca="false">W7150-X7150-Y7150-Z7150</f>
        <v>-120</v>
      </c>
    </row>
    <row r="7151" customFormat="false" ht="19.5" hidden="true" customHeight="false" outlineLevel="0" collapsed="false">
      <c r="A7151" s="276" t="n">
        <v>70</v>
      </c>
      <c r="B7151" s="217"/>
      <c r="C7151" s="218" t="n">
        <v>1016</v>
      </c>
      <c r="D7151" s="253" t="s">
        <v>429</v>
      </c>
      <c r="E7151" s="220" t="n">
        <f aca="false">F7151+G7151+H7151</f>
        <v>0</v>
      </c>
      <c r="F7151" s="265"/>
      <c r="G7151" s="252"/>
      <c r="H7151" s="252"/>
      <c r="I7151" s="265"/>
      <c r="J7151" s="252"/>
      <c r="K7151" s="252"/>
      <c r="L7151" s="222" t="n">
        <f aca="false">I7151+J7151+K7151</f>
        <v>0</v>
      </c>
      <c r="M7151" s="659" t="str">
        <f aca="false">(IF($E7151&lt;&gt;0,$M$2,IF($L7151&lt;&gt;0,$M$2,"")))</f>
        <v/>
      </c>
      <c r="N7151" s="216"/>
      <c r="O7151" s="668"/>
      <c r="P7151" s="669"/>
      <c r="Q7151" s="359" t="n">
        <f aca="false">L7151</f>
        <v>0</v>
      </c>
      <c r="R7151" s="670" t="n">
        <f aca="false">O7151+P7151-Q7151</f>
        <v>0</v>
      </c>
      <c r="S7151" s="216"/>
      <c r="T7151" s="668"/>
      <c r="U7151" s="669"/>
      <c r="V7151" s="359" t="n">
        <f aca="false">+IF(+(O7151+P7151)&gt;=L7151,+P7151,+(+L7151-O7151))</f>
        <v>0</v>
      </c>
      <c r="W7151" s="359" t="n">
        <f aca="false">T7151+U7151-V7151</f>
        <v>0</v>
      </c>
      <c r="X7151" s="669"/>
      <c r="Y7151" s="669"/>
      <c r="Z7151" s="255"/>
      <c r="AA7151" s="361" t="n">
        <f aca="false">W7151-X7151-Y7151-Z7151</f>
        <v>0</v>
      </c>
    </row>
    <row r="7152" customFormat="false" ht="19.5" hidden="false" customHeight="false" outlineLevel="0" collapsed="false">
      <c r="A7152" s="276" t="n">
        <v>75</v>
      </c>
      <c r="B7152" s="234"/>
      <c r="C7152" s="380" t="n">
        <v>1020</v>
      </c>
      <c r="D7152" s="381" t="s">
        <v>430</v>
      </c>
      <c r="E7152" s="220" t="n">
        <f aca="false">F7152+G7152+H7152</f>
        <v>0</v>
      </c>
      <c r="F7152" s="265" t="n">
        <v>0</v>
      </c>
      <c r="G7152" s="252" t="n">
        <v>0</v>
      </c>
      <c r="H7152" s="252" t="n">
        <v>0</v>
      </c>
      <c r="I7152" s="265" t="n">
        <v>0</v>
      </c>
      <c r="J7152" s="252" t="n">
        <v>12</v>
      </c>
      <c r="K7152" s="252" t="n">
        <v>0</v>
      </c>
      <c r="L7152" s="222" t="n">
        <f aca="false">I7152+J7152+K7152</f>
        <v>12</v>
      </c>
      <c r="M7152" s="659" t="n">
        <f aca="false">(IF($E7152&lt;&gt;0,$M$2,IF($L7152&lt;&gt;0,$M$2,"")))</f>
        <v>1</v>
      </c>
      <c r="N7152" s="216"/>
      <c r="O7152" s="668"/>
      <c r="P7152" s="669"/>
      <c r="Q7152" s="359" t="n">
        <f aca="false">L7152</f>
        <v>12</v>
      </c>
      <c r="R7152" s="670" t="n">
        <f aca="false">O7152+P7152-Q7152</f>
        <v>-12</v>
      </c>
      <c r="S7152" s="216"/>
      <c r="T7152" s="668"/>
      <c r="U7152" s="669"/>
      <c r="V7152" s="359" t="n">
        <f aca="false">+IF(+(O7152+P7152)&gt;=L7152,+P7152,+(+L7152-O7152))</f>
        <v>12</v>
      </c>
      <c r="W7152" s="359" t="n">
        <f aca="false">T7152+U7152-V7152</f>
        <v>-12</v>
      </c>
      <c r="X7152" s="669"/>
      <c r="Y7152" s="669"/>
      <c r="Z7152" s="255"/>
      <c r="AA7152" s="361" t="n">
        <f aca="false">W7152-X7152-Y7152-Z7152</f>
        <v>-12</v>
      </c>
    </row>
    <row r="7153" customFormat="false" ht="19.5" hidden="true" customHeight="false" outlineLevel="0" collapsed="false">
      <c r="A7153" s="276" t="n">
        <v>80</v>
      </c>
      <c r="B7153" s="217"/>
      <c r="C7153" s="218" t="n">
        <v>1030</v>
      </c>
      <c r="D7153" s="253" t="s">
        <v>431</v>
      </c>
      <c r="E7153" s="220" t="n">
        <f aca="false">F7153+G7153+H7153</f>
        <v>0</v>
      </c>
      <c r="F7153" s="265"/>
      <c r="G7153" s="252"/>
      <c r="H7153" s="252"/>
      <c r="I7153" s="265"/>
      <c r="J7153" s="252"/>
      <c r="K7153" s="252"/>
      <c r="L7153" s="222" t="n">
        <f aca="false">I7153+J7153+K7153</f>
        <v>0</v>
      </c>
      <c r="M7153" s="659" t="str">
        <f aca="false">(IF($E7153&lt;&gt;0,$M$2,IF($L7153&lt;&gt;0,$M$2,"")))</f>
        <v/>
      </c>
      <c r="N7153" s="216"/>
      <c r="O7153" s="668"/>
      <c r="P7153" s="669"/>
      <c r="Q7153" s="359" t="n">
        <f aca="false">L7153</f>
        <v>0</v>
      </c>
      <c r="R7153" s="670" t="n">
        <f aca="false">O7153+P7153-Q7153</f>
        <v>0</v>
      </c>
      <c r="S7153" s="216"/>
      <c r="T7153" s="668"/>
      <c r="U7153" s="669"/>
      <c r="V7153" s="359" t="n">
        <f aca="false">+IF(+(O7153+P7153)&gt;=L7153,+P7153,+(+L7153-O7153))</f>
        <v>0</v>
      </c>
      <c r="W7153" s="359" t="n">
        <f aca="false">T7153+U7153-V7153</f>
        <v>0</v>
      </c>
      <c r="X7153" s="669"/>
      <c r="Y7153" s="669"/>
      <c r="Z7153" s="255"/>
      <c r="AA7153" s="361" t="n">
        <f aca="false">W7153-X7153-Y7153-Z7153</f>
        <v>0</v>
      </c>
    </row>
    <row r="7154" customFormat="false" ht="19.5" hidden="true" customHeight="false" outlineLevel="0" collapsed="false">
      <c r="A7154" s="276" t="n">
        <v>85</v>
      </c>
      <c r="B7154" s="217"/>
      <c r="C7154" s="380" t="n">
        <v>1051</v>
      </c>
      <c r="D7154" s="382" t="s">
        <v>432</v>
      </c>
      <c r="E7154" s="220" t="n">
        <f aca="false">F7154+G7154+H7154</f>
        <v>0</v>
      </c>
      <c r="F7154" s="265"/>
      <c r="G7154" s="252"/>
      <c r="H7154" s="252"/>
      <c r="I7154" s="265"/>
      <c r="J7154" s="252"/>
      <c r="K7154" s="252"/>
      <c r="L7154" s="222" t="n">
        <f aca="false">I7154+J7154+K7154</f>
        <v>0</v>
      </c>
      <c r="M7154" s="659" t="str">
        <f aca="false">(IF($E7154&lt;&gt;0,$M$2,IF($L7154&lt;&gt;0,$M$2,"")))</f>
        <v/>
      </c>
      <c r="N7154" s="216"/>
      <c r="O7154" s="668"/>
      <c r="P7154" s="669"/>
      <c r="Q7154" s="359" t="n">
        <f aca="false">L7154</f>
        <v>0</v>
      </c>
      <c r="R7154" s="670" t="n">
        <f aca="false">O7154+P7154-Q7154</f>
        <v>0</v>
      </c>
      <c r="S7154" s="216"/>
      <c r="T7154" s="360"/>
      <c r="U7154" s="388"/>
      <c r="V7154" s="388"/>
      <c r="W7154" s="388"/>
      <c r="X7154" s="388"/>
      <c r="Y7154" s="388"/>
      <c r="Z7154" s="671"/>
      <c r="AA7154" s="361" t="n">
        <f aca="false">W7154-X7154-Y7154-Z7154</f>
        <v>0</v>
      </c>
    </row>
    <row r="7155" customFormat="false" ht="19.5" hidden="true" customHeight="false" outlineLevel="0" collapsed="false">
      <c r="A7155" s="276" t="n">
        <v>90</v>
      </c>
      <c r="B7155" s="217"/>
      <c r="C7155" s="218" t="n">
        <v>1052</v>
      </c>
      <c r="D7155" s="253" t="s">
        <v>433</v>
      </c>
      <c r="E7155" s="220" t="n">
        <f aca="false">F7155+G7155+H7155</f>
        <v>0</v>
      </c>
      <c r="F7155" s="265"/>
      <c r="G7155" s="252"/>
      <c r="H7155" s="252"/>
      <c r="I7155" s="265"/>
      <c r="J7155" s="252"/>
      <c r="K7155" s="252"/>
      <c r="L7155" s="222" t="n">
        <f aca="false">I7155+J7155+K7155</f>
        <v>0</v>
      </c>
      <c r="M7155" s="659" t="str">
        <f aca="false">(IF($E7155&lt;&gt;0,$M$2,IF($L7155&lt;&gt;0,$M$2,"")))</f>
        <v/>
      </c>
      <c r="N7155" s="216"/>
      <c r="O7155" s="668"/>
      <c r="P7155" s="669"/>
      <c r="Q7155" s="359" t="n">
        <f aca="false">L7155</f>
        <v>0</v>
      </c>
      <c r="R7155" s="670" t="n">
        <f aca="false">O7155+P7155-Q7155</f>
        <v>0</v>
      </c>
      <c r="S7155" s="216"/>
      <c r="T7155" s="360"/>
      <c r="U7155" s="388"/>
      <c r="V7155" s="388"/>
      <c r="W7155" s="388"/>
      <c r="X7155" s="388"/>
      <c r="Y7155" s="388"/>
      <c r="Z7155" s="671"/>
      <c r="AA7155" s="361" t="n">
        <f aca="false">W7155-X7155-Y7155-Z7155</f>
        <v>0</v>
      </c>
    </row>
    <row r="7156" customFormat="false" ht="32.25" hidden="true" customHeight="false" outlineLevel="0" collapsed="false">
      <c r="A7156" s="275" t="n">
        <v>115</v>
      </c>
      <c r="B7156" s="217"/>
      <c r="C7156" s="383" t="n">
        <v>1053</v>
      </c>
      <c r="D7156" s="384" t="s">
        <v>434</v>
      </c>
      <c r="E7156" s="220" t="n">
        <f aca="false">F7156+G7156+H7156</f>
        <v>0</v>
      </c>
      <c r="F7156" s="265"/>
      <c r="G7156" s="252"/>
      <c r="H7156" s="252"/>
      <c r="I7156" s="265"/>
      <c r="J7156" s="252"/>
      <c r="K7156" s="252"/>
      <c r="L7156" s="222" t="n">
        <f aca="false">I7156+J7156+K7156</f>
        <v>0</v>
      </c>
      <c r="M7156" s="659" t="str">
        <f aca="false">(IF($E7156&lt;&gt;0,$M$2,IF($L7156&lt;&gt;0,$M$2,"")))</f>
        <v/>
      </c>
      <c r="N7156" s="216"/>
      <c r="O7156" s="668"/>
      <c r="P7156" s="669"/>
      <c r="Q7156" s="359" t="n">
        <f aca="false">L7156</f>
        <v>0</v>
      </c>
      <c r="R7156" s="670" t="n">
        <f aca="false">O7156+P7156-Q7156</f>
        <v>0</v>
      </c>
      <c r="S7156" s="216"/>
      <c r="T7156" s="360"/>
      <c r="U7156" s="388"/>
      <c r="V7156" s="388"/>
      <c r="W7156" s="388"/>
      <c r="X7156" s="388"/>
      <c r="Y7156" s="388"/>
      <c r="Z7156" s="671"/>
      <c r="AA7156" s="361" t="n">
        <f aca="false">W7156-X7156-Y7156-Z7156</f>
        <v>0</v>
      </c>
    </row>
    <row r="7157" customFormat="false" ht="19.5" hidden="true" customHeight="false" outlineLevel="0" collapsed="false">
      <c r="A7157" s="275" t="n">
        <v>125</v>
      </c>
      <c r="B7157" s="217"/>
      <c r="C7157" s="218" t="n">
        <v>1062</v>
      </c>
      <c r="D7157" s="223" t="s">
        <v>435</v>
      </c>
      <c r="E7157" s="220" t="n">
        <f aca="false">F7157+G7157+H7157</f>
        <v>0</v>
      </c>
      <c r="F7157" s="265"/>
      <c r="G7157" s="252"/>
      <c r="H7157" s="252"/>
      <c r="I7157" s="265"/>
      <c r="J7157" s="252"/>
      <c r="K7157" s="252"/>
      <c r="L7157" s="222" t="n">
        <f aca="false">I7157+J7157+K7157</f>
        <v>0</v>
      </c>
      <c r="M7157" s="659" t="str">
        <f aca="false">(IF($E7157&lt;&gt;0,$M$2,IF($L7157&lt;&gt;0,$M$2,"")))</f>
        <v/>
      </c>
      <c r="N7157" s="216"/>
      <c r="O7157" s="668"/>
      <c r="P7157" s="669"/>
      <c r="Q7157" s="359" t="n">
        <f aca="false">L7157</f>
        <v>0</v>
      </c>
      <c r="R7157" s="670" t="n">
        <f aca="false">O7157+P7157-Q7157</f>
        <v>0</v>
      </c>
      <c r="S7157" s="216"/>
      <c r="T7157" s="668"/>
      <c r="U7157" s="669"/>
      <c r="V7157" s="359" t="n">
        <f aca="false">+IF(+(O7157+P7157)&gt;=L7157,+P7157,+(+L7157-O7157))</f>
        <v>0</v>
      </c>
      <c r="W7157" s="359" t="n">
        <f aca="false">T7157+U7157-V7157</f>
        <v>0</v>
      </c>
      <c r="X7157" s="669"/>
      <c r="Y7157" s="669"/>
      <c r="Z7157" s="255"/>
      <c r="AA7157" s="361" t="n">
        <f aca="false">W7157-X7157-Y7157-Z7157</f>
        <v>0</v>
      </c>
    </row>
    <row r="7158" customFormat="false" ht="19.5" hidden="true" customHeight="false" outlineLevel="0" collapsed="false">
      <c r="A7158" s="276" t="n">
        <v>130</v>
      </c>
      <c r="B7158" s="217"/>
      <c r="C7158" s="218" t="n">
        <v>1063</v>
      </c>
      <c r="D7158" s="223" t="s">
        <v>755</v>
      </c>
      <c r="E7158" s="220" t="n">
        <f aca="false">F7158+G7158+H7158</f>
        <v>0</v>
      </c>
      <c r="F7158" s="265"/>
      <c r="G7158" s="252"/>
      <c r="H7158" s="252"/>
      <c r="I7158" s="265"/>
      <c r="J7158" s="252"/>
      <c r="K7158" s="252"/>
      <c r="L7158" s="222" t="n">
        <f aca="false">I7158+J7158+K7158</f>
        <v>0</v>
      </c>
      <c r="M7158" s="659" t="str">
        <f aca="false">(IF($E7158&lt;&gt;0,$M$2,IF($L7158&lt;&gt;0,$M$2,"")))</f>
        <v/>
      </c>
      <c r="N7158" s="216"/>
      <c r="O7158" s="668"/>
      <c r="P7158" s="669"/>
      <c r="Q7158" s="359" t="n">
        <f aca="false">L7158</f>
        <v>0</v>
      </c>
      <c r="R7158" s="670" t="n">
        <f aca="false">O7158+P7158-Q7158</f>
        <v>0</v>
      </c>
      <c r="S7158" s="216"/>
      <c r="T7158" s="360"/>
      <c r="U7158" s="388"/>
      <c r="V7158" s="388"/>
      <c r="W7158" s="388"/>
      <c r="X7158" s="388"/>
      <c r="Y7158" s="388"/>
      <c r="Z7158" s="671"/>
      <c r="AA7158" s="361" t="n">
        <f aca="false">W7158-X7158-Y7158-Z7158</f>
        <v>0</v>
      </c>
    </row>
    <row r="7159" customFormat="false" ht="19.5" hidden="true" customHeight="false" outlineLevel="0" collapsed="false">
      <c r="A7159" s="276" t="n">
        <v>135</v>
      </c>
      <c r="B7159" s="217"/>
      <c r="C7159" s="383" t="n">
        <v>1069</v>
      </c>
      <c r="D7159" s="385" t="s">
        <v>437</v>
      </c>
      <c r="E7159" s="220" t="n">
        <f aca="false">F7159+G7159+H7159</f>
        <v>0</v>
      </c>
      <c r="F7159" s="265"/>
      <c r="G7159" s="252"/>
      <c r="H7159" s="252"/>
      <c r="I7159" s="265"/>
      <c r="J7159" s="252"/>
      <c r="K7159" s="252"/>
      <c r="L7159" s="222" t="n">
        <f aca="false">I7159+J7159+K7159</f>
        <v>0</v>
      </c>
      <c r="M7159" s="659" t="str">
        <f aca="false">(IF($E7159&lt;&gt;0,$M$2,IF($L7159&lt;&gt;0,$M$2,"")))</f>
        <v/>
      </c>
      <c r="N7159" s="216"/>
      <c r="O7159" s="668"/>
      <c r="P7159" s="669"/>
      <c r="Q7159" s="359" t="n">
        <f aca="false">L7159</f>
        <v>0</v>
      </c>
      <c r="R7159" s="670" t="n">
        <f aca="false">O7159+P7159-Q7159</f>
        <v>0</v>
      </c>
      <c r="S7159" s="216"/>
      <c r="T7159" s="668"/>
      <c r="U7159" s="669"/>
      <c r="V7159" s="359" t="n">
        <f aca="false">+IF(+(O7159+P7159)&gt;=L7159,+P7159,+(+L7159-O7159))</f>
        <v>0</v>
      </c>
      <c r="W7159" s="359" t="n">
        <f aca="false">T7159+U7159-V7159</f>
        <v>0</v>
      </c>
      <c r="X7159" s="669"/>
      <c r="Y7159" s="669"/>
      <c r="Z7159" s="255"/>
      <c r="AA7159" s="361" t="n">
        <f aca="false">W7159-X7159-Y7159-Z7159</f>
        <v>0</v>
      </c>
    </row>
    <row r="7160" customFormat="false" ht="32.25" hidden="true" customHeight="false" outlineLevel="0" collapsed="false">
      <c r="A7160" s="276" t="n">
        <v>140</v>
      </c>
      <c r="B7160" s="234"/>
      <c r="C7160" s="218" t="n">
        <v>1091</v>
      </c>
      <c r="D7160" s="253" t="s">
        <v>438</v>
      </c>
      <c r="E7160" s="220" t="n">
        <f aca="false">F7160+G7160+H7160</f>
        <v>0</v>
      </c>
      <c r="F7160" s="265"/>
      <c r="G7160" s="252"/>
      <c r="H7160" s="252"/>
      <c r="I7160" s="265"/>
      <c r="J7160" s="252"/>
      <c r="K7160" s="252"/>
      <c r="L7160" s="222" t="n">
        <f aca="false">I7160+J7160+K7160</f>
        <v>0</v>
      </c>
      <c r="M7160" s="659" t="str">
        <f aca="false">(IF($E7160&lt;&gt;0,$M$2,IF($L7160&lt;&gt;0,$M$2,"")))</f>
        <v/>
      </c>
      <c r="N7160" s="216"/>
      <c r="O7160" s="668"/>
      <c r="P7160" s="669"/>
      <c r="Q7160" s="359" t="n">
        <f aca="false">L7160</f>
        <v>0</v>
      </c>
      <c r="R7160" s="670" t="n">
        <f aca="false">O7160+P7160-Q7160</f>
        <v>0</v>
      </c>
      <c r="S7160" s="216"/>
      <c r="T7160" s="668"/>
      <c r="U7160" s="669"/>
      <c r="V7160" s="359" t="n">
        <f aca="false">+IF(+(O7160+P7160)&gt;=L7160,+P7160,+(+L7160-O7160))</f>
        <v>0</v>
      </c>
      <c r="W7160" s="359" t="n">
        <f aca="false">T7160+U7160-V7160</f>
        <v>0</v>
      </c>
      <c r="X7160" s="669"/>
      <c r="Y7160" s="669"/>
      <c r="Z7160" s="255"/>
      <c r="AA7160" s="361" t="n">
        <f aca="false">W7160-X7160-Y7160-Z7160</f>
        <v>0</v>
      </c>
    </row>
    <row r="7161" customFormat="false" ht="19.5" hidden="true" customHeight="false" outlineLevel="0" collapsed="false">
      <c r="A7161" s="276" t="n">
        <v>145</v>
      </c>
      <c r="B7161" s="217"/>
      <c r="C7161" s="218" t="n">
        <v>1092</v>
      </c>
      <c r="D7161" s="253" t="s">
        <v>439</v>
      </c>
      <c r="E7161" s="220" t="n">
        <f aca="false">F7161+G7161+H7161</f>
        <v>0</v>
      </c>
      <c r="F7161" s="265"/>
      <c r="G7161" s="252"/>
      <c r="H7161" s="252"/>
      <c r="I7161" s="265"/>
      <c r="J7161" s="252"/>
      <c r="K7161" s="252"/>
      <c r="L7161" s="222" t="n">
        <f aca="false">I7161+J7161+K7161</f>
        <v>0</v>
      </c>
      <c r="M7161" s="659" t="str">
        <f aca="false">(IF($E7161&lt;&gt;0,$M$2,IF($L7161&lt;&gt;0,$M$2,"")))</f>
        <v/>
      </c>
      <c r="N7161" s="216"/>
      <c r="O7161" s="668"/>
      <c r="P7161" s="669"/>
      <c r="Q7161" s="359" t="n">
        <f aca="false">L7161</f>
        <v>0</v>
      </c>
      <c r="R7161" s="670" t="n">
        <f aca="false">O7161+P7161-Q7161</f>
        <v>0</v>
      </c>
      <c r="S7161" s="216"/>
      <c r="T7161" s="360"/>
      <c r="U7161" s="388"/>
      <c r="V7161" s="388"/>
      <c r="W7161" s="388"/>
      <c r="X7161" s="388"/>
      <c r="Y7161" s="388"/>
      <c r="Z7161" s="671"/>
      <c r="AA7161" s="361" t="n">
        <f aca="false">W7161-X7161-Y7161-Z7161</f>
        <v>0</v>
      </c>
    </row>
    <row r="7162" customFormat="false" ht="19.5" hidden="true" customHeight="false" outlineLevel="0" collapsed="false">
      <c r="A7162" s="276" t="n">
        <v>150</v>
      </c>
      <c r="B7162" s="217"/>
      <c r="C7162" s="240" t="n">
        <v>1098</v>
      </c>
      <c r="D7162" s="256" t="s">
        <v>440</v>
      </c>
      <c r="E7162" s="220" t="n">
        <f aca="false">F7162+G7162+H7162</f>
        <v>0</v>
      </c>
      <c r="F7162" s="265"/>
      <c r="G7162" s="252"/>
      <c r="H7162" s="252"/>
      <c r="I7162" s="265"/>
      <c r="J7162" s="252"/>
      <c r="K7162" s="252"/>
      <c r="L7162" s="222" t="n">
        <f aca="false">I7162+J7162+K7162</f>
        <v>0</v>
      </c>
      <c r="M7162" s="659" t="str">
        <f aca="false">(IF($E7162&lt;&gt;0,$M$2,IF($L7162&lt;&gt;0,$M$2,"")))</f>
        <v/>
      </c>
      <c r="N7162" s="216"/>
      <c r="O7162" s="668"/>
      <c r="P7162" s="669"/>
      <c r="Q7162" s="359" t="n">
        <f aca="false">L7162</f>
        <v>0</v>
      </c>
      <c r="R7162" s="670" t="n">
        <f aca="false">O7162+P7162-Q7162</f>
        <v>0</v>
      </c>
      <c r="S7162" s="216"/>
      <c r="T7162" s="668"/>
      <c r="U7162" s="669"/>
      <c r="V7162" s="359" t="n">
        <f aca="false">+IF(+(O7162+P7162)&gt;=L7162,+P7162,+(+L7162-O7162))</f>
        <v>0</v>
      </c>
      <c r="W7162" s="359" t="n">
        <f aca="false">T7162+U7162-V7162</f>
        <v>0</v>
      </c>
      <c r="X7162" s="669"/>
      <c r="Y7162" s="669"/>
      <c r="Z7162" s="255"/>
      <c r="AA7162" s="361" t="n">
        <f aca="false">W7162-X7162-Y7162-Z7162</f>
        <v>0</v>
      </c>
    </row>
    <row r="7163" customFormat="false" ht="19.5" hidden="true" customHeight="false" outlineLevel="0" collapsed="false">
      <c r="A7163" s="276" t="n">
        <v>155</v>
      </c>
      <c r="B7163" s="229" t="n">
        <v>1900</v>
      </c>
      <c r="C7163" s="386" t="s">
        <v>441</v>
      </c>
      <c r="D7163" s="386"/>
      <c r="E7163" s="244" t="n">
        <f aca="false">SUM(E7164:E7166)</f>
        <v>0</v>
      </c>
      <c r="F7163" s="245" t="n">
        <f aca="false">SUM(F7164:F7166)</f>
        <v>0</v>
      </c>
      <c r="G7163" s="246" t="n">
        <f aca="false">SUM(G7164:G7166)</f>
        <v>0</v>
      </c>
      <c r="H7163" s="246" t="n">
        <f aca="false">SUM(H7164:H7166)</f>
        <v>0</v>
      </c>
      <c r="I7163" s="245" t="n">
        <f aca="false">SUM(I7164:I7166)</f>
        <v>0</v>
      </c>
      <c r="J7163" s="246" t="n">
        <f aca="false">SUM(J7164:J7166)</f>
        <v>0</v>
      </c>
      <c r="K7163" s="246" t="n">
        <f aca="false">SUM(K7164:K7166)</f>
        <v>0</v>
      </c>
      <c r="L7163" s="246" t="n">
        <f aca="false">SUM(L7164:L7166)</f>
        <v>0</v>
      </c>
      <c r="M7163" s="659" t="str">
        <f aca="false">(IF($E7163&lt;&gt;0,$M$2,IF($L7163&lt;&gt;0,$M$2,"")))</f>
        <v/>
      </c>
      <c r="N7163" s="216"/>
      <c r="O7163" s="376" t="n">
        <f aca="false">SUM(O7164:O7166)</f>
        <v>0</v>
      </c>
      <c r="P7163" s="377" t="n">
        <f aca="false">SUM(P7164:P7166)</f>
        <v>0</v>
      </c>
      <c r="Q7163" s="672" t="n">
        <f aca="false">SUM(Q7164:Q7166)</f>
        <v>0</v>
      </c>
      <c r="R7163" s="261" t="n">
        <f aca="false">SUM(R7164:R7166)</f>
        <v>0</v>
      </c>
      <c r="S7163" s="216"/>
      <c r="T7163" s="378"/>
      <c r="U7163" s="400"/>
      <c r="V7163" s="400"/>
      <c r="W7163" s="400"/>
      <c r="X7163" s="400"/>
      <c r="Y7163" s="400"/>
      <c r="Z7163" s="673"/>
      <c r="AA7163" s="361" t="n">
        <f aca="false">W7163-X7163-Y7163-Z7163</f>
        <v>0</v>
      </c>
    </row>
    <row r="7164" customFormat="false" ht="19.5" hidden="true" customHeight="false" outlineLevel="0" collapsed="false">
      <c r="A7164" s="276" t="n">
        <v>160</v>
      </c>
      <c r="B7164" s="217"/>
      <c r="C7164" s="251" t="n">
        <v>1901</v>
      </c>
      <c r="D7164" s="219" t="s">
        <v>442</v>
      </c>
      <c r="E7164" s="220" t="n">
        <f aca="false">F7164+G7164+H7164</f>
        <v>0</v>
      </c>
      <c r="F7164" s="265"/>
      <c r="G7164" s="252"/>
      <c r="H7164" s="252"/>
      <c r="I7164" s="265"/>
      <c r="J7164" s="252"/>
      <c r="K7164" s="252"/>
      <c r="L7164" s="222" t="n">
        <f aca="false">I7164+J7164+K7164</f>
        <v>0</v>
      </c>
      <c r="M7164" s="659" t="str">
        <f aca="false">(IF($E7164&lt;&gt;0,$M$2,IF($L7164&lt;&gt;0,$M$2,"")))</f>
        <v/>
      </c>
      <c r="N7164" s="216"/>
      <c r="O7164" s="668"/>
      <c r="P7164" s="669"/>
      <c r="Q7164" s="359" t="n">
        <f aca="false">L7164</f>
        <v>0</v>
      </c>
      <c r="R7164" s="670" t="n">
        <f aca="false">O7164+P7164-Q7164</f>
        <v>0</v>
      </c>
      <c r="S7164" s="216"/>
      <c r="T7164" s="360"/>
      <c r="U7164" s="388"/>
      <c r="V7164" s="388"/>
      <c r="W7164" s="388"/>
      <c r="X7164" s="388"/>
      <c r="Y7164" s="388"/>
      <c r="Z7164" s="671"/>
      <c r="AA7164" s="361" t="n">
        <f aca="false">W7164-X7164-Y7164-Z7164</f>
        <v>0</v>
      </c>
    </row>
    <row r="7165" customFormat="false" ht="19.5" hidden="true" customHeight="false" outlineLevel="0" collapsed="false">
      <c r="A7165" s="276" t="n">
        <v>165</v>
      </c>
      <c r="B7165" s="217"/>
      <c r="C7165" s="218" t="n">
        <v>1981</v>
      </c>
      <c r="D7165" s="223" t="s">
        <v>443</v>
      </c>
      <c r="E7165" s="220" t="n">
        <f aca="false">F7165+G7165+H7165</f>
        <v>0</v>
      </c>
      <c r="F7165" s="265"/>
      <c r="G7165" s="252"/>
      <c r="H7165" s="252"/>
      <c r="I7165" s="265"/>
      <c r="J7165" s="252"/>
      <c r="K7165" s="252"/>
      <c r="L7165" s="222" t="n">
        <f aca="false">I7165+J7165+K7165</f>
        <v>0</v>
      </c>
      <c r="M7165" s="659" t="str">
        <f aca="false">(IF($E7165&lt;&gt;0,$M$2,IF($L7165&lt;&gt;0,$M$2,"")))</f>
        <v/>
      </c>
      <c r="N7165" s="216"/>
      <c r="O7165" s="668"/>
      <c r="P7165" s="669"/>
      <c r="Q7165" s="359" t="n">
        <f aca="false">L7165</f>
        <v>0</v>
      </c>
      <c r="R7165" s="670" t="n">
        <f aca="false">O7165+P7165-Q7165</f>
        <v>0</v>
      </c>
      <c r="S7165" s="216"/>
      <c r="T7165" s="360"/>
      <c r="U7165" s="388"/>
      <c r="V7165" s="388"/>
      <c r="W7165" s="388"/>
      <c r="X7165" s="388"/>
      <c r="Y7165" s="388"/>
      <c r="Z7165" s="671"/>
      <c r="AA7165" s="361" t="n">
        <f aca="false">W7165-X7165-Y7165-Z7165</f>
        <v>0</v>
      </c>
    </row>
    <row r="7166" customFormat="false" ht="19.5" hidden="true" customHeight="false" outlineLevel="0" collapsed="false">
      <c r="A7166" s="276" t="n">
        <v>175</v>
      </c>
      <c r="B7166" s="217"/>
      <c r="C7166" s="240" t="n">
        <v>1991</v>
      </c>
      <c r="D7166" s="235" t="s">
        <v>444</v>
      </c>
      <c r="E7166" s="220" t="n">
        <f aca="false">F7166+G7166+H7166</f>
        <v>0</v>
      </c>
      <c r="F7166" s="265"/>
      <c r="G7166" s="252"/>
      <c r="H7166" s="252"/>
      <c r="I7166" s="265"/>
      <c r="J7166" s="252"/>
      <c r="K7166" s="252"/>
      <c r="L7166" s="222" t="n">
        <f aca="false">I7166+J7166+K7166</f>
        <v>0</v>
      </c>
      <c r="M7166" s="659" t="str">
        <f aca="false">(IF($E7166&lt;&gt;0,$M$2,IF($L7166&lt;&gt;0,$M$2,"")))</f>
        <v/>
      </c>
      <c r="N7166" s="216"/>
      <c r="O7166" s="668"/>
      <c r="P7166" s="669"/>
      <c r="Q7166" s="359" t="n">
        <f aca="false">L7166</f>
        <v>0</v>
      </c>
      <c r="R7166" s="670" t="n">
        <f aca="false">O7166+P7166-Q7166</f>
        <v>0</v>
      </c>
      <c r="S7166" s="216"/>
      <c r="T7166" s="360"/>
      <c r="U7166" s="388"/>
      <c r="V7166" s="388"/>
      <c r="W7166" s="388"/>
      <c r="X7166" s="388"/>
      <c r="Y7166" s="388"/>
      <c r="Z7166" s="671"/>
      <c r="AA7166" s="361" t="n">
        <f aca="false">W7166-X7166-Y7166-Z7166</f>
        <v>0</v>
      </c>
    </row>
    <row r="7167" customFormat="false" ht="19.5" hidden="true" customHeight="false" outlineLevel="0" collapsed="false">
      <c r="A7167" s="276" t="n">
        <v>180</v>
      </c>
      <c r="B7167" s="229" t="n">
        <v>2100</v>
      </c>
      <c r="C7167" s="386" t="s">
        <v>445</v>
      </c>
      <c r="D7167" s="386"/>
      <c r="E7167" s="244" t="n">
        <f aca="false">SUM(E7168:E7172)</f>
        <v>0</v>
      </c>
      <c r="F7167" s="245" t="n">
        <f aca="false">SUM(F7168:F7172)</f>
        <v>0</v>
      </c>
      <c r="G7167" s="246" t="n">
        <f aca="false">SUM(G7168:G7172)</f>
        <v>0</v>
      </c>
      <c r="H7167" s="246" t="n">
        <f aca="false">SUM(H7168:H7172)</f>
        <v>0</v>
      </c>
      <c r="I7167" s="245" t="n">
        <f aca="false">SUM(I7168:I7172)</f>
        <v>0</v>
      </c>
      <c r="J7167" s="246" t="n">
        <f aca="false">SUM(J7168:J7172)</f>
        <v>0</v>
      </c>
      <c r="K7167" s="246" t="n">
        <f aca="false">SUM(K7168:K7172)</f>
        <v>0</v>
      </c>
      <c r="L7167" s="246" t="n">
        <f aca="false">SUM(L7168:L7172)</f>
        <v>0</v>
      </c>
      <c r="M7167" s="659" t="str">
        <f aca="false">(IF($E7167&lt;&gt;0,$M$2,IF($L7167&lt;&gt;0,$M$2,"")))</f>
        <v/>
      </c>
      <c r="N7167" s="216"/>
      <c r="O7167" s="376" t="n">
        <f aca="false">SUM(O7168:O7172)</f>
        <v>0</v>
      </c>
      <c r="P7167" s="377" t="n">
        <f aca="false">SUM(P7168:P7172)</f>
        <v>0</v>
      </c>
      <c r="Q7167" s="672" t="n">
        <f aca="false">SUM(Q7168:Q7172)</f>
        <v>0</v>
      </c>
      <c r="R7167" s="261" t="n">
        <f aca="false">SUM(R7168:R7172)</f>
        <v>0</v>
      </c>
      <c r="S7167" s="216"/>
      <c r="T7167" s="378"/>
      <c r="U7167" s="400"/>
      <c r="V7167" s="400"/>
      <c r="W7167" s="400"/>
      <c r="X7167" s="400"/>
      <c r="Y7167" s="400"/>
      <c r="Z7167" s="673"/>
      <c r="AA7167" s="361" t="n">
        <f aca="false">W7167-X7167-Y7167-Z7167</f>
        <v>0</v>
      </c>
    </row>
    <row r="7168" customFormat="false" ht="19.5" hidden="true" customHeight="false" outlineLevel="0" collapsed="false">
      <c r="A7168" s="276" t="n">
        <v>185</v>
      </c>
      <c r="B7168" s="217"/>
      <c r="C7168" s="251" t="n">
        <v>2110</v>
      </c>
      <c r="D7168" s="257" t="s">
        <v>446</v>
      </c>
      <c r="E7168" s="220" t="n">
        <f aca="false">F7168+G7168+H7168</f>
        <v>0</v>
      </c>
      <c r="F7168" s="265"/>
      <c r="G7168" s="252"/>
      <c r="H7168" s="252"/>
      <c r="I7168" s="265"/>
      <c r="J7168" s="252"/>
      <c r="K7168" s="252"/>
      <c r="L7168" s="222" t="n">
        <f aca="false">I7168+J7168+K7168</f>
        <v>0</v>
      </c>
      <c r="M7168" s="659" t="str">
        <f aca="false">(IF($E7168&lt;&gt;0,$M$2,IF($L7168&lt;&gt;0,$M$2,"")))</f>
        <v/>
      </c>
      <c r="N7168" s="216"/>
      <c r="O7168" s="668"/>
      <c r="P7168" s="669"/>
      <c r="Q7168" s="359" t="n">
        <f aca="false">L7168</f>
        <v>0</v>
      </c>
      <c r="R7168" s="670" t="n">
        <f aca="false">O7168+P7168-Q7168</f>
        <v>0</v>
      </c>
      <c r="S7168" s="216"/>
      <c r="T7168" s="360"/>
      <c r="U7168" s="388"/>
      <c r="V7168" s="388"/>
      <c r="W7168" s="388"/>
      <c r="X7168" s="388"/>
      <c r="Y7168" s="388"/>
      <c r="Z7168" s="671"/>
      <c r="AA7168" s="361" t="n">
        <f aca="false">W7168-X7168-Y7168-Z7168</f>
        <v>0</v>
      </c>
    </row>
    <row r="7169" customFormat="false" ht="19.5" hidden="true" customHeight="false" outlineLevel="0" collapsed="false">
      <c r="A7169" s="276" t="n">
        <v>190</v>
      </c>
      <c r="B7169" s="387"/>
      <c r="C7169" s="218" t="n">
        <v>2120</v>
      </c>
      <c r="D7169" s="281" t="s">
        <v>447</v>
      </c>
      <c r="E7169" s="220" t="n">
        <f aca="false">F7169+G7169+H7169</f>
        <v>0</v>
      </c>
      <c r="F7169" s="265"/>
      <c r="G7169" s="252"/>
      <c r="H7169" s="252"/>
      <c r="I7169" s="265"/>
      <c r="J7169" s="252"/>
      <c r="K7169" s="252"/>
      <c r="L7169" s="222" t="n">
        <f aca="false">I7169+J7169+K7169</f>
        <v>0</v>
      </c>
      <c r="M7169" s="659" t="str">
        <f aca="false">(IF($E7169&lt;&gt;0,$M$2,IF($L7169&lt;&gt;0,$M$2,"")))</f>
        <v/>
      </c>
      <c r="N7169" s="216"/>
      <c r="O7169" s="668"/>
      <c r="P7169" s="669"/>
      <c r="Q7169" s="359" t="n">
        <f aca="false">L7169</f>
        <v>0</v>
      </c>
      <c r="R7169" s="670" t="n">
        <f aca="false">O7169+P7169-Q7169</f>
        <v>0</v>
      </c>
      <c r="S7169" s="216"/>
      <c r="T7169" s="360"/>
      <c r="U7169" s="388"/>
      <c r="V7169" s="388"/>
      <c r="W7169" s="388"/>
      <c r="X7169" s="388"/>
      <c r="Y7169" s="388"/>
      <c r="Z7169" s="671"/>
      <c r="AA7169" s="361" t="n">
        <f aca="false">W7169-X7169-Y7169-Z7169</f>
        <v>0</v>
      </c>
    </row>
    <row r="7170" customFormat="false" ht="19.5" hidden="true" customHeight="false" outlineLevel="0" collapsed="false">
      <c r="A7170" s="276" t="n">
        <v>200</v>
      </c>
      <c r="B7170" s="387"/>
      <c r="C7170" s="218" t="n">
        <v>2125</v>
      </c>
      <c r="D7170" s="301" t="s">
        <v>756</v>
      </c>
      <c r="E7170" s="220" t="n">
        <f aca="false">F7170+G7170+H7170</f>
        <v>0</v>
      </c>
      <c r="F7170" s="265"/>
      <c r="G7170" s="252"/>
      <c r="H7170" s="252"/>
      <c r="I7170" s="265"/>
      <c r="J7170" s="252"/>
      <c r="K7170" s="252"/>
      <c r="L7170" s="222" t="n">
        <f aca="false">I7170+J7170+K7170</f>
        <v>0</v>
      </c>
      <c r="M7170" s="659" t="str">
        <f aca="false">(IF($E7170&lt;&gt;0,$M$2,IF($L7170&lt;&gt;0,$M$2,"")))</f>
        <v/>
      </c>
      <c r="N7170" s="216"/>
      <c r="O7170" s="668"/>
      <c r="P7170" s="669"/>
      <c r="Q7170" s="359" t="n">
        <f aca="false">L7170</f>
        <v>0</v>
      </c>
      <c r="R7170" s="670" t="n">
        <f aca="false">O7170+P7170-Q7170</f>
        <v>0</v>
      </c>
      <c r="S7170" s="216"/>
      <c r="T7170" s="360"/>
      <c r="U7170" s="388"/>
      <c r="V7170" s="388"/>
      <c r="W7170" s="388"/>
      <c r="X7170" s="388"/>
      <c r="Y7170" s="388"/>
      <c r="Z7170" s="671"/>
      <c r="AA7170" s="361" t="n">
        <f aca="false">W7170-X7170-Y7170-Z7170</f>
        <v>0</v>
      </c>
    </row>
    <row r="7171" customFormat="false" ht="19.5" hidden="true" customHeight="false" outlineLevel="0" collapsed="false">
      <c r="A7171" s="276" t="n">
        <v>200</v>
      </c>
      <c r="B7171" s="248"/>
      <c r="C7171" s="218" t="n">
        <v>2140</v>
      </c>
      <c r="D7171" s="281" t="s">
        <v>449</v>
      </c>
      <c r="E7171" s="220" t="n">
        <f aca="false">F7171+G7171+H7171</f>
        <v>0</v>
      </c>
      <c r="F7171" s="265"/>
      <c r="G7171" s="252"/>
      <c r="H7171" s="252"/>
      <c r="I7171" s="265"/>
      <c r="J7171" s="252"/>
      <c r="K7171" s="252"/>
      <c r="L7171" s="222" t="n">
        <f aca="false">I7171+J7171+K7171</f>
        <v>0</v>
      </c>
      <c r="M7171" s="659" t="str">
        <f aca="false">(IF($E7171&lt;&gt;0,$M$2,IF($L7171&lt;&gt;0,$M$2,"")))</f>
        <v/>
      </c>
      <c r="N7171" s="216"/>
      <c r="O7171" s="668"/>
      <c r="P7171" s="669"/>
      <c r="Q7171" s="359" t="n">
        <f aca="false">L7171</f>
        <v>0</v>
      </c>
      <c r="R7171" s="670" t="n">
        <f aca="false">O7171+P7171-Q7171</f>
        <v>0</v>
      </c>
      <c r="S7171" s="216"/>
      <c r="T7171" s="360"/>
      <c r="U7171" s="388"/>
      <c r="V7171" s="388"/>
      <c r="W7171" s="388"/>
      <c r="X7171" s="388"/>
      <c r="Y7171" s="388"/>
      <c r="Z7171" s="671"/>
      <c r="AA7171" s="361" t="n">
        <f aca="false">W7171-X7171-Y7171-Z7171</f>
        <v>0</v>
      </c>
    </row>
    <row r="7172" customFormat="false" ht="19.5" hidden="true" customHeight="false" outlineLevel="0" collapsed="false">
      <c r="A7172" s="276" t="n">
        <v>205</v>
      </c>
      <c r="B7172" s="217"/>
      <c r="C7172" s="240" t="n">
        <v>2190</v>
      </c>
      <c r="D7172" s="398" t="s">
        <v>450</v>
      </c>
      <c r="E7172" s="220" t="n">
        <f aca="false">F7172+G7172+H7172</f>
        <v>0</v>
      </c>
      <c r="F7172" s="265"/>
      <c r="G7172" s="252"/>
      <c r="H7172" s="252"/>
      <c r="I7172" s="265"/>
      <c r="J7172" s="252"/>
      <c r="K7172" s="252"/>
      <c r="L7172" s="222" t="n">
        <f aca="false">I7172+J7172+K7172</f>
        <v>0</v>
      </c>
      <c r="M7172" s="659" t="str">
        <f aca="false">(IF($E7172&lt;&gt;0,$M$2,IF($L7172&lt;&gt;0,$M$2,"")))</f>
        <v/>
      </c>
      <c r="N7172" s="216"/>
      <c r="O7172" s="668"/>
      <c r="P7172" s="669"/>
      <c r="Q7172" s="359" t="n">
        <f aca="false">L7172</f>
        <v>0</v>
      </c>
      <c r="R7172" s="670" t="n">
        <f aca="false">O7172+P7172-Q7172</f>
        <v>0</v>
      </c>
      <c r="S7172" s="216"/>
      <c r="T7172" s="360"/>
      <c r="U7172" s="388"/>
      <c r="V7172" s="388"/>
      <c r="W7172" s="388"/>
      <c r="X7172" s="388"/>
      <c r="Y7172" s="388"/>
      <c r="Z7172" s="671"/>
      <c r="AA7172" s="361" t="n">
        <f aca="false">W7172-X7172-Y7172-Z7172</f>
        <v>0</v>
      </c>
    </row>
    <row r="7173" customFormat="false" ht="19.5" hidden="true" customHeight="false" outlineLevel="0" collapsed="false">
      <c r="A7173" s="276" t="n">
        <v>210</v>
      </c>
      <c r="B7173" s="229" t="n">
        <v>2200</v>
      </c>
      <c r="C7173" s="386" t="s">
        <v>451</v>
      </c>
      <c r="D7173" s="386"/>
      <c r="E7173" s="244" t="n">
        <f aca="false">SUM(E7174:E7175)</f>
        <v>0</v>
      </c>
      <c r="F7173" s="245" t="n">
        <f aca="false">SUM(F7174:F7175)</f>
        <v>0</v>
      </c>
      <c r="G7173" s="246" t="n">
        <f aca="false">SUM(G7174:G7175)</f>
        <v>0</v>
      </c>
      <c r="H7173" s="246" t="n">
        <f aca="false">SUM(H7174:H7175)</f>
        <v>0</v>
      </c>
      <c r="I7173" s="245" t="n">
        <f aca="false">SUM(I7174:I7175)</f>
        <v>0</v>
      </c>
      <c r="J7173" s="246" t="n">
        <f aca="false">SUM(J7174:J7175)</f>
        <v>0</v>
      </c>
      <c r="K7173" s="246" t="n">
        <f aca="false">SUM(K7174:K7175)</f>
        <v>0</v>
      </c>
      <c r="L7173" s="246" t="n">
        <f aca="false">SUM(L7174:L7175)</f>
        <v>0</v>
      </c>
      <c r="M7173" s="659" t="str">
        <f aca="false">(IF($E7173&lt;&gt;0,$M$2,IF($L7173&lt;&gt;0,$M$2,"")))</f>
        <v/>
      </c>
      <c r="N7173" s="216"/>
      <c r="O7173" s="376" t="n">
        <f aca="false">SUM(O7174:O7175)</f>
        <v>0</v>
      </c>
      <c r="P7173" s="377" t="n">
        <f aca="false">SUM(P7174:P7175)</f>
        <v>0</v>
      </c>
      <c r="Q7173" s="672" t="n">
        <f aca="false">SUM(Q7174:Q7175)</f>
        <v>0</v>
      </c>
      <c r="R7173" s="261" t="n">
        <f aca="false">SUM(R7174:R7175)</f>
        <v>0</v>
      </c>
      <c r="S7173" s="216"/>
      <c r="T7173" s="378"/>
      <c r="U7173" s="400"/>
      <c r="V7173" s="400"/>
      <c r="W7173" s="400"/>
      <c r="X7173" s="400"/>
      <c r="Y7173" s="400"/>
      <c r="Z7173" s="673"/>
      <c r="AA7173" s="361" t="n">
        <f aca="false">W7173-X7173-Y7173-Z7173</f>
        <v>0</v>
      </c>
    </row>
    <row r="7174" customFormat="false" ht="19.5" hidden="true" customHeight="false" outlineLevel="0" collapsed="false">
      <c r="A7174" s="276" t="n">
        <v>215</v>
      </c>
      <c r="B7174" s="217"/>
      <c r="C7174" s="218" t="n">
        <v>2221</v>
      </c>
      <c r="D7174" s="223" t="s">
        <v>757</v>
      </c>
      <c r="E7174" s="220" t="n">
        <f aca="false">F7174+G7174+H7174</f>
        <v>0</v>
      </c>
      <c r="F7174" s="265"/>
      <c r="G7174" s="252"/>
      <c r="H7174" s="252"/>
      <c r="I7174" s="265"/>
      <c r="J7174" s="252"/>
      <c r="K7174" s="252"/>
      <c r="L7174" s="222" t="n">
        <f aca="false">I7174+J7174+K7174</f>
        <v>0</v>
      </c>
      <c r="M7174" s="659" t="str">
        <f aca="false">(IF($E7174&lt;&gt;0,$M$2,IF($L7174&lt;&gt;0,$M$2,"")))</f>
        <v/>
      </c>
      <c r="N7174" s="216"/>
      <c r="O7174" s="668"/>
      <c r="P7174" s="669"/>
      <c r="Q7174" s="359" t="n">
        <f aca="false">L7174</f>
        <v>0</v>
      </c>
      <c r="R7174" s="670" t="n">
        <f aca="false">O7174+P7174-Q7174</f>
        <v>0</v>
      </c>
      <c r="S7174" s="216"/>
      <c r="T7174" s="360"/>
      <c r="U7174" s="388"/>
      <c r="V7174" s="388"/>
      <c r="W7174" s="388"/>
      <c r="X7174" s="388"/>
      <c r="Y7174" s="388"/>
      <c r="Z7174" s="671"/>
      <c r="AA7174" s="361" t="n">
        <f aca="false">W7174-X7174-Y7174-Z7174</f>
        <v>0</v>
      </c>
    </row>
    <row r="7175" customFormat="false" ht="19.5" hidden="true" customHeight="false" outlineLevel="0" collapsed="false">
      <c r="A7175" s="275" t="n">
        <v>220</v>
      </c>
      <c r="B7175" s="217"/>
      <c r="C7175" s="240" t="n">
        <v>2224</v>
      </c>
      <c r="D7175" s="235" t="s">
        <v>453</v>
      </c>
      <c r="E7175" s="220" t="n">
        <f aca="false">F7175+G7175+H7175</f>
        <v>0</v>
      </c>
      <c r="F7175" s="265"/>
      <c r="G7175" s="252"/>
      <c r="H7175" s="252"/>
      <c r="I7175" s="265"/>
      <c r="J7175" s="252"/>
      <c r="K7175" s="252"/>
      <c r="L7175" s="222" t="n">
        <f aca="false">I7175+J7175+K7175</f>
        <v>0</v>
      </c>
      <c r="M7175" s="659" t="str">
        <f aca="false">(IF($E7175&lt;&gt;0,$M$2,IF($L7175&lt;&gt;0,$M$2,"")))</f>
        <v/>
      </c>
      <c r="N7175" s="216"/>
      <c r="O7175" s="668"/>
      <c r="P7175" s="669"/>
      <c r="Q7175" s="359" t="n">
        <f aca="false">L7175</f>
        <v>0</v>
      </c>
      <c r="R7175" s="670" t="n">
        <f aca="false">O7175+P7175-Q7175</f>
        <v>0</v>
      </c>
      <c r="S7175" s="216"/>
      <c r="T7175" s="360"/>
      <c r="U7175" s="388"/>
      <c r="V7175" s="388"/>
      <c r="W7175" s="388"/>
      <c r="X7175" s="388"/>
      <c r="Y7175" s="388"/>
      <c r="Z7175" s="671"/>
      <c r="AA7175" s="361" t="n">
        <f aca="false">W7175-X7175-Y7175-Z7175</f>
        <v>0</v>
      </c>
    </row>
    <row r="7176" customFormat="false" ht="19.5" hidden="true" customHeight="false" outlineLevel="0" collapsed="false">
      <c r="A7176" s="276" t="n">
        <v>225</v>
      </c>
      <c r="B7176" s="229" t="n">
        <v>2500</v>
      </c>
      <c r="C7176" s="408" t="s">
        <v>454</v>
      </c>
      <c r="D7176" s="408"/>
      <c r="E7176" s="220" t="n">
        <f aca="false">F7176+G7176+H7176</f>
        <v>0</v>
      </c>
      <c r="F7176" s="529"/>
      <c r="G7176" s="264"/>
      <c r="H7176" s="264"/>
      <c r="I7176" s="529"/>
      <c r="J7176" s="264"/>
      <c r="K7176" s="264"/>
      <c r="L7176" s="222" t="n">
        <f aca="false">I7176+J7176+K7176</f>
        <v>0</v>
      </c>
      <c r="M7176" s="659" t="str">
        <f aca="false">(IF($E7176&lt;&gt;0,$M$2,IF($L7176&lt;&gt;0,$M$2,"")))</f>
        <v/>
      </c>
      <c r="N7176" s="216"/>
      <c r="O7176" s="674"/>
      <c r="P7176" s="675"/>
      <c r="Q7176" s="359" t="n">
        <f aca="false">L7176</f>
        <v>0</v>
      </c>
      <c r="R7176" s="670" t="n">
        <f aca="false">O7176+P7176-Q7176</f>
        <v>0</v>
      </c>
      <c r="S7176" s="216"/>
      <c r="T7176" s="378"/>
      <c r="U7176" s="400"/>
      <c r="V7176" s="388"/>
      <c r="W7176" s="388"/>
      <c r="X7176" s="400"/>
      <c r="Y7176" s="388"/>
      <c r="Z7176" s="671"/>
      <c r="AA7176" s="361" t="n">
        <f aca="false">W7176-X7176-Y7176-Z7176</f>
        <v>0</v>
      </c>
    </row>
    <row r="7177" customFormat="false" ht="19.5" hidden="true" customHeight="true" outlineLevel="0" collapsed="false">
      <c r="A7177" s="276" t="n">
        <v>230</v>
      </c>
      <c r="B7177" s="229" t="n">
        <v>2600</v>
      </c>
      <c r="C7177" s="676" t="s">
        <v>455</v>
      </c>
      <c r="D7177" s="676"/>
      <c r="E7177" s="220" t="n">
        <f aca="false">F7177+G7177+H7177</f>
        <v>0</v>
      </c>
      <c r="F7177" s="529"/>
      <c r="G7177" s="264"/>
      <c r="H7177" s="264"/>
      <c r="I7177" s="529"/>
      <c r="J7177" s="264"/>
      <c r="K7177" s="264"/>
      <c r="L7177" s="222" t="n">
        <f aca="false">I7177+J7177+K7177</f>
        <v>0</v>
      </c>
      <c r="M7177" s="659" t="str">
        <f aca="false">(IF($E7177&lt;&gt;0,$M$2,IF($L7177&lt;&gt;0,$M$2,"")))</f>
        <v/>
      </c>
      <c r="N7177" s="216"/>
      <c r="O7177" s="674"/>
      <c r="P7177" s="675"/>
      <c r="Q7177" s="359" t="n">
        <f aca="false">L7177</f>
        <v>0</v>
      </c>
      <c r="R7177" s="670" t="n">
        <f aca="false">O7177+P7177-Q7177</f>
        <v>0</v>
      </c>
      <c r="S7177" s="216"/>
      <c r="T7177" s="378"/>
      <c r="U7177" s="400"/>
      <c r="V7177" s="388"/>
      <c r="W7177" s="388"/>
      <c r="X7177" s="400"/>
      <c r="Y7177" s="388"/>
      <c r="Z7177" s="671"/>
      <c r="AA7177" s="361" t="n">
        <f aca="false">W7177-X7177-Y7177-Z7177</f>
        <v>0</v>
      </c>
    </row>
    <row r="7178" customFormat="false" ht="19.5" hidden="true" customHeight="true" outlineLevel="0" collapsed="false">
      <c r="A7178" s="276" t="n">
        <v>245</v>
      </c>
      <c r="B7178" s="229" t="n">
        <v>2700</v>
      </c>
      <c r="C7178" s="676" t="s">
        <v>456</v>
      </c>
      <c r="D7178" s="676"/>
      <c r="E7178" s="220" t="n">
        <f aca="false">F7178+G7178+H7178</f>
        <v>0</v>
      </c>
      <c r="F7178" s="529"/>
      <c r="G7178" s="264"/>
      <c r="H7178" s="264"/>
      <c r="I7178" s="529"/>
      <c r="J7178" s="264"/>
      <c r="K7178" s="264"/>
      <c r="L7178" s="222" t="n">
        <f aca="false">I7178+J7178+K7178</f>
        <v>0</v>
      </c>
      <c r="M7178" s="659" t="str">
        <f aca="false">(IF($E7178&lt;&gt;0,$M$2,IF($L7178&lt;&gt;0,$M$2,"")))</f>
        <v/>
      </c>
      <c r="N7178" s="216"/>
      <c r="O7178" s="674"/>
      <c r="P7178" s="675"/>
      <c r="Q7178" s="359" t="n">
        <f aca="false">L7178</f>
        <v>0</v>
      </c>
      <c r="R7178" s="670" t="n">
        <f aca="false">O7178+P7178-Q7178</f>
        <v>0</v>
      </c>
      <c r="S7178" s="216"/>
      <c r="T7178" s="378"/>
      <c r="U7178" s="400"/>
      <c r="V7178" s="388"/>
      <c r="W7178" s="388"/>
      <c r="X7178" s="400"/>
      <c r="Y7178" s="388"/>
      <c r="Z7178" s="671"/>
      <c r="AA7178" s="361" t="n">
        <f aca="false">W7178-X7178-Y7178-Z7178</f>
        <v>0</v>
      </c>
    </row>
    <row r="7179" customFormat="false" ht="19.5" hidden="true" customHeight="true" outlineLevel="0" collapsed="false">
      <c r="A7179" s="275" t="n">
        <v>220</v>
      </c>
      <c r="B7179" s="229" t="n">
        <v>2800</v>
      </c>
      <c r="C7179" s="676" t="s">
        <v>457</v>
      </c>
      <c r="D7179" s="676"/>
      <c r="E7179" s="220" t="n">
        <f aca="false">F7179+G7179+H7179</f>
        <v>0</v>
      </c>
      <c r="F7179" s="529"/>
      <c r="G7179" s="264"/>
      <c r="H7179" s="264"/>
      <c r="I7179" s="529"/>
      <c r="J7179" s="264"/>
      <c r="K7179" s="264"/>
      <c r="L7179" s="222" t="n">
        <f aca="false">I7179+J7179+K7179</f>
        <v>0</v>
      </c>
      <c r="M7179" s="659" t="str">
        <f aca="false">(IF($E7179&lt;&gt;0,$M$2,IF($L7179&lt;&gt;0,$M$2,"")))</f>
        <v/>
      </c>
      <c r="N7179" s="216"/>
      <c r="O7179" s="674"/>
      <c r="P7179" s="675"/>
      <c r="Q7179" s="359" t="n">
        <f aca="false">L7179</f>
        <v>0</v>
      </c>
      <c r="R7179" s="670" t="n">
        <f aca="false">O7179+P7179-Q7179</f>
        <v>0</v>
      </c>
      <c r="S7179" s="216"/>
      <c r="T7179" s="378"/>
      <c r="U7179" s="400"/>
      <c r="V7179" s="388"/>
      <c r="W7179" s="388"/>
      <c r="X7179" s="400"/>
      <c r="Y7179" s="388"/>
      <c r="Z7179" s="671"/>
      <c r="AA7179" s="361" t="n">
        <f aca="false">W7179-X7179-Y7179-Z7179</f>
        <v>0</v>
      </c>
    </row>
    <row r="7180" customFormat="false" ht="19.5" hidden="true" customHeight="false" outlineLevel="0" collapsed="false">
      <c r="A7180" s="276" t="n">
        <v>225</v>
      </c>
      <c r="B7180" s="229" t="n">
        <v>2900</v>
      </c>
      <c r="C7180" s="677" t="s">
        <v>458</v>
      </c>
      <c r="D7180" s="677"/>
      <c r="E7180" s="244" t="n">
        <f aca="false">SUM(E7181:E7186)</f>
        <v>0</v>
      </c>
      <c r="F7180" s="245" t="n">
        <f aca="false">SUM(F7181:F7186)</f>
        <v>0</v>
      </c>
      <c r="G7180" s="246" t="n">
        <f aca="false">SUM(G7181:G7186)</f>
        <v>0</v>
      </c>
      <c r="H7180" s="246" t="n">
        <f aca="false">SUM(H7181:H7186)</f>
        <v>0</v>
      </c>
      <c r="I7180" s="245" t="n">
        <f aca="false">SUM(I7181:I7186)</f>
        <v>0</v>
      </c>
      <c r="J7180" s="246" t="n">
        <f aca="false">SUM(J7181:J7186)</f>
        <v>0</v>
      </c>
      <c r="K7180" s="246" t="n">
        <f aca="false">SUM(K7181:K7186)</f>
        <v>0</v>
      </c>
      <c r="L7180" s="246" t="n">
        <f aca="false">SUM(L7181:L7186)</f>
        <v>0</v>
      </c>
      <c r="M7180" s="659" t="str">
        <f aca="false">(IF($E7180&lt;&gt;0,$M$2,IF($L7180&lt;&gt;0,$M$2,"")))</f>
        <v/>
      </c>
      <c r="N7180" s="216"/>
      <c r="O7180" s="376" t="n">
        <f aca="false">SUM(O7181:O7186)</f>
        <v>0</v>
      </c>
      <c r="P7180" s="377" t="n">
        <f aca="false">SUM(P7181:P7186)</f>
        <v>0</v>
      </c>
      <c r="Q7180" s="672" t="n">
        <f aca="false">SUM(Q7181:Q7186)</f>
        <v>0</v>
      </c>
      <c r="R7180" s="261" t="n">
        <f aca="false">SUM(R7181:R7186)</f>
        <v>0</v>
      </c>
      <c r="S7180" s="216"/>
      <c r="T7180" s="378"/>
      <c r="U7180" s="400"/>
      <c r="V7180" s="400"/>
      <c r="W7180" s="400"/>
      <c r="X7180" s="400"/>
      <c r="Y7180" s="400"/>
      <c r="Z7180" s="673"/>
      <c r="AA7180" s="361" t="n">
        <f aca="false">W7180-X7180-Y7180-Z7180</f>
        <v>0</v>
      </c>
    </row>
    <row r="7181" customFormat="false" ht="19.5" hidden="true" customHeight="false" outlineLevel="0" collapsed="false">
      <c r="A7181" s="276" t="n">
        <v>230</v>
      </c>
      <c r="B7181" s="387"/>
      <c r="C7181" s="251" t="n">
        <v>2920</v>
      </c>
      <c r="D7181" s="393" t="s">
        <v>459</v>
      </c>
      <c r="E7181" s="220" t="n">
        <f aca="false">F7181+G7181+H7181</f>
        <v>0</v>
      </c>
      <c r="F7181" s="265"/>
      <c r="G7181" s="252"/>
      <c r="H7181" s="252"/>
      <c r="I7181" s="265"/>
      <c r="J7181" s="252"/>
      <c r="K7181" s="252"/>
      <c r="L7181" s="222" t="n">
        <f aca="false">I7181+J7181+K7181</f>
        <v>0</v>
      </c>
      <c r="M7181" s="659" t="str">
        <f aca="false">(IF($E7181&lt;&gt;0,$M$2,IF($L7181&lt;&gt;0,$M$2,"")))</f>
        <v/>
      </c>
      <c r="N7181" s="216"/>
      <c r="O7181" s="668"/>
      <c r="P7181" s="669"/>
      <c r="Q7181" s="359" t="n">
        <f aca="false">L7181</f>
        <v>0</v>
      </c>
      <c r="R7181" s="670" t="n">
        <f aca="false">O7181+P7181-Q7181</f>
        <v>0</v>
      </c>
      <c r="S7181" s="216"/>
      <c r="T7181" s="360"/>
      <c r="U7181" s="388"/>
      <c r="V7181" s="388"/>
      <c r="W7181" s="388"/>
      <c r="X7181" s="388"/>
      <c r="Y7181" s="388"/>
      <c r="Z7181" s="671"/>
      <c r="AA7181" s="361" t="n">
        <f aca="false">W7181-X7181-Y7181-Z7181</f>
        <v>0</v>
      </c>
    </row>
    <row r="7182" customFormat="false" ht="36" hidden="true" customHeight="true" outlineLevel="0" collapsed="false">
      <c r="A7182" s="276" t="n">
        <v>235</v>
      </c>
      <c r="B7182" s="387"/>
      <c r="C7182" s="383" t="n">
        <v>2969</v>
      </c>
      <c r="D7182" s="394" t="s">
        <v>460</v>
      </c>
      <c r="E7182" s="220" t="n">
        <f aca="false">F7182+G7182+H7182</f>
        <v>0</v>
      </c>
      <c r="F7182" s="265"/>
      <c r="G7182" s="252"/>
      <c r="H7182" s="252"/>
      <c r="I7182" s="265"/>
      <c r="J7182" s="252"/>
      <c r="K7182" s="252"/>
      <c r="L7182" s="222" t="n">
        <f aca="false">I7182+J7182+K7182</f>
        <v>0</v>
      </c>
      <c r="M7182" s="659" t="str">
        <f aca="false">(IF($E7182&lt;&gt;0,$M$2,IF($L7182&lt;&gt;0,$M$2,"")))</f>
        <v/>
      </c>
      <c r="N7182" s="216"/>
      <c r="O7182" s="668"/>
      <c r="P7182" s="669"/>
      <c r="Q7182" s="359" t="n">
        <f aca="false">L7182</f>
        <v>0</v>
      </c>
      <c r="R7182" s="670" t="n">
        <f aca="false">O7182+P7182-Q7182</f>
        <v>0</v>
      </c>
      <c r="S7182" s="216"/>
      <c r="T7182" s="360"/>
      <c r="U7182" s="388"/>
      <c r="V7182" s="388"/>
      <c r="W7182" s="388"/>
      <c r="X7182" s="388"/>
      <c r="Y7182" s="388"/>
      <c r="Z7182" s="671"/>
      <c r="AA7182" s="361" t="n">
        <f aca="false">W7182-X7182-Y7182-Z7182</f>
        <v>0</v>
      </c>
    </row>
    <row r="7183" customFormat="false" ht="32.25" hidden="true" customHeight="false" outlineLevel="0" collapsed="false">
      <c r="A7183" s="276" t="n">
        <v>240</v>
      </c>
      <c r="B7183" s="387"/>
      <c r="C7183" s="383" t="n">
        <v>2970</v>
      </c>
      <c r="D7183" s="394" t="s">
        <v>461</v>
      </c>
      <c r="E7183" s="220" t="n">
        <f aca="false">F7183+G7183+H7183</f>
        <v>0</v>
      </c>
      <c r="F7183" s="265"/>
      <c r="G7183" s="252"/>
      <c r="H7183" s="252"/>
      <c r="I7183" s="265"/>
      <c r="J7183" s="252"/>
      <c r="K7183" s="252"/>
      <c r="L7183" s="222" t="n">
        <f aca="false">I7183+J7183+K7183</f>
        <v>0</v>
      </c>
      <c r="M7183" s="659" t="str">
        <f aca="false">(IF($E7183&lt;&gt;0,$M$2,IF($L7183&lt;&gt;0,$M$2,"")))</f>
        <v/>
      </c>
      <c r="N7183" s="216"/>
      <c r="O7183" s="668"/>
      <c r="P7183" s="669"/>
      <c r="Q7183" s="359" t="n">
        <f aca="false">L7183</f>
        <v>0</v>
      </c>
      <c r="R7183" s="670" t="n">
        <f aca="false">O7183+P7183-Q7183</f>
        <v>0</v>
      </c>
      <c r="S7183" s="216"/>
      <c r="T7183" s="360"/>
      <c r="U7183" s="388"/>
      <c r="V7183" s="388"/>
      <c r="W7183" s="388"/>
      <c r="X7183" s="388"/>
      <c r="Y7183" s="388"/>
      <c r="Z7183" s="671"/>
      <c r="AA7183" s="361" t="n">
        <f aca="false">W7183-X7183-Y7183-Z7183</f>
        <v>0</v>
      </c>
    </row>
    <row r="7184" customFormat="false" ht="19.5" hidden="true" customHeight="false" outlineLevel="0" collapsed="false">
      <c r="A7184" s="276" t="n">
        <v>245</v>
      </c>
      <c r="B7184" s="387"/>
      <c r="C7184" s="395" t="n">
        <v>2989</v>
      </c>
      <c r="D7184" s="396" t="s">
        <v>462</v>
      </c>
      <c r="E7184" s="220" t="n">
        <f aca="false">F7184+G7184+H7184</f>
        <v>0</v>
      </c>
      <c r="F7184" s="265"/>
      <c r="G7184" s="252"/>
      <c r="H7184" s="252"/>
      <c r="I7184" s="265"/>
      <c r="J7184" s="252"/>
      <c r="K7184" s="252"/>
      <c r="L7184" s="222" t="n">
        <f aca="false">I7184+J7184+K7184</f>
        <v>0</v>
      </c>
      <c r="M7184" s="659" t="str">
        <f aca="false">(IF($E7184&lt;&gt;0,$M$2,IF($L7184&lt;&gt;0,$M$2,"")))</f>
        <v/>
      </c>
      <c r="N7184" s="216"/>
      <c r="O7184" s="668"/>
      <c r="P7184" s="669"/>
      <c r="Q7184" s="359" t="n">
        <f aca="false">L7184</f>
        <v>0</v>
      </c>
      <c r="R7184" s="670" t="n">
        <f aca="false">O7184+P7184-Q7184</f>
        <v>0</v>
      </c>
      <c r="S7184" s="216"/>
      <c r="T7184" s="360"/>
      <c r="U7184" s="388"/>
      <c r="V7184" s="388"/>
      <c r="W7184" s="388"/>
      <c r="X7184" s="388"/>
      <c r="Y7184" s="388"/>
      <c r="Z7184" s="671"/>
      <c r="AA7184" s="361" t="n">
        <f aca="false">W7184-X7184-Y7184-Z7184</f>
        <v>0</v>
      </c>
    </row>
    <row r="7185" customFormat="false" ht="19.5" hidden="true" customHeight="false" outlineLevel="0" collapsed="false">
      <c r="A7185" s="275" t="n">
        <v>250</v>
      </c>
      <c r="B7185" s="217"/>
      <c r="C7185" s="218" t="n">
        <v>2991</v>
      </c>
      <c r="D7185" s="397" t="s">
        <v>463</v>
      </c>
      <c r="E7185" s="220" t="n">
        <f aca="false">F7185+G7185+H7185</f>
        <v>0</v>
      </c>
      <c r="F7185" s="265"/>
      <c r="G7185" s="252"/>
      <c r="H7185" s="252"/>
      <c r="I7185" s="265"/>
      <c r="J7185" s="252"/>
      <c r="K7185" s="252"/>
      <c r="L7185" s="222" t="n">
        <f aca="false">I7185+J7185+K7185</f>
        <v>0</v>
      </c>
      <c r="M7185" s="659" t="str">
        <f aca="false">(IF($E7185&lt;&gt;0,$M$2,IF($L7185&lt;&gt;0,$M$2,"")))</f>
        <v/>
      </c>
      <c r="N7185" s="216"/>
      <c r="O7185" s="668"/>
      <c r="P7185" s="669"/>
      <c r="Q7185" s="359" t="n">
        <f aca="false">L7185</f>
        <v>0</v>
      </c>
      <c r="R7185" s="670" t="n">
        <f aca="false">O7185+P7185-Q7185</f>
        <v>0</v>
      </c>
      <c r="S7185" s="216"/>
      <c r="T7185" s="360"/>
      <c r="U7185" s="388"/>
      <c r="V7185" s="388"/>
      <c r="W7185" s="388"/>
      <c r="X7185" s="388"/>
      <c r="Y7185" s="388"/>
      <c r="Z7185" s="671"/>
      <c r="AA7185" s="361" t="n">
        <f aca="false">W7185-X7185-Y7185-Z7185</f>
        <v>0</v>
      </c>
    </row>
    <row r="7186" customFormat="false" ht="19.5" hidden="true" customHeight="false" outlineLevel="0" collapsed="false">
      <c r="A7186" s="276" t="n">
        <v>255</v>
      </c>
      <c r="B7186" s="217"/>
      <c r="C7186" s="240" t="n">
        <v>2992</v>
      </c>
      <c r="D7186" s="279" t="s">
        <v>464</v>
      </c>
      <c r="E7186" s="220" t="n">
        <f aca="false">F7186+G7186+H7186</f>
        <v>0</v>
      </c>
      <c r="F7186" s="265"/>
      <c r="G7186" s="252"/>
      <c r="H7186" s="252"/>
      <c r="I7186" s="265"/>
      <c r="J7186" s="252"/>
      <c r="K7186" s="252"/>
      <c r="L7186" s="222" t="n">
        <f aca="false">I7186+J7186+K7186</f>
        <v>0</v>
      </c>
      <c r="M7186" s="659" t="str">
        <f aca="false">(IF($E7186&lt;&gt;0,$M$2,IF($L7186&lt;&gt;0,$M$2,"")))</f>
        <v/>
      </c>
      <c r="N7186" s="216"/>
      <c r="O7186" s="668"/>
      <c r="P7186" s="669"/>
      <c r="Q7186" s="359" t="n">
        <f aca="false">L7186</f>
        <v>0</v>
      </c>
      <c r="R7186" s="670" t="n">
        <f aca="false">O7186+P7186-Q7186</f>
        <v>0</v>
      </c>
      <c r="S7186" s="216"/>
      <c r="T7186" s="360"/>
      <c r="U7186" s="388"/>
      <c r="V7186" s="388"/>
      <c r="W7186" s="388"/>
      <c r="X7186" s="388"/>
      <c r="Y7186" s="388"/>
      <c r="Z7186" s="671"/>
      <c r="AA7186" s="361" t="n">
        <f aca="false">W7186-X7186-Y7186-Z7186</f>
        <v>0</v>
      </c>
    </row>
    <row r="7187" customFormat="false" ht="19.5" hidden="true" customHeight="false" outlineLevel="0" collapsed="false">
      <c r="A7187" s="276" t="n">
        <v>265</v>
      </c>
      <c r="B7187" s="229" t="n">
        <v>3300</v>
      </c>
      <c r="C7187" s="392" t="s">
        <v>465</v>
      </c>
      <c r="D7187" s="392"/>
      <c r="E7187" s="244" t="n">
        <f aca="false">SUM(E7188:E7193)</f>
        <v>0</v>
      </c>
      <c r="F7187" s="245" t="n">
        <f aca="false">SUM(F7188:F7193)</f>
        <v>0</v>
      </c>
      <c r="G7187" s="246" t="n">
        <f aca="false">SUM(G7188:G7193)</f>
        <v>0</v>
      </c>
      <c r="H7187" s="246" t="n">
        <f aca="false">SUM(H7188:H7193)</f>
        <v>0</v>
      </c>
      <c r="I7187" s="245" t="n">
        <f aca="false">SUM(I7188:I7193)</f>
        <v>0</v>
      </c>
      <c r="J7187" s="246" t="n">
        <f aca="false">SUM(J7188:J7193)</f>
        <v>0</v>
      </c>
      <c r="K7187" s="246" t="n">
        <f aca="false">SUM(K7188:K7193)</f>
        <v>0</v>
      </c>
      <c r="L7187" s="246" t="n">
        <f aca="false">SUM(L7188:L7193)</f>
        <v>0</v>
      </c>
      <c r="M7187" s="659" t="str">
        <f aca="false">(IF($E7187&lt;&gt;0,$M$2,IF($L7187&lt;&gt;0,$M$2,"")))</f>
        <v/>
      </c>
      <c r="N7187" s="216"/>
      <c r="O7187" s="378"/>
      <c r="P7187" s="400"/>
      <c r="Q7187" s="400"/>
      <c r="R7187" s="673"/>
      <c r="S7187" s="216"/>
      <c r="T7187" s="378"/>
      <c r="U7187" s="400"/>
      <c r="V7187" s="400"/>
      <c r="W7187" s="400"/>
      <c r="X7187" s="400"/>
      <c r="Y7187" s="400"/>
      <c r="Z7187" s="673"/>
      <c r="AA7187" s="361" t="n">
        <f aca="false">W7187-X7187-Y7187-Z7187</f>
        <v>0</v>
      </c>
    </row>
    <row r="7188" customFormat="false" ht="19.5" hidden="true" customHeight="false" outlineLevel="0" collapsed="false">
      <c r="A7188" s="275" t="n">
        <v>270</v>
      </c>
      <c r="B7188" s="248"/>
      <c r="C7188" s="251" t="n">
        <v>3301</v>
      </c>
      <c r="D7188" s="401" t="s">
        <v>466</v>
      </c>
      <c r="E7188" s="220" t="n">
        <f aca="false">F7188+G7188+H7188</f>
        <v>0</v>
      </c>
      <c r="F7188" s="265"/>
      <c r="G7188" s="252"/>
      <c r="H7188" s="252"/>
      <c r="I7188" s="265"/>
      <c r="J7188" s="252"/>
      <c r="K7188" s="252"/>
      <c r="L7188" s="222" t="n">
        <f aca="false">I7188+J7188+K7188</f>
        <v>0</v>
      </c>
      <c r="M7188" s="659" t="str">
        <f aca="false">(IF($E7188&lt;&gt;0,$M$2,IF($L7188&lt;&gt;0,$M$2,"")))</f>
        <v/>
      </c>
      <c r="N7188" s="216"/>
      <c r="O7188" s="360"/>
      <c r="P7188" s="388"/>
      <c r="Q7188" s="388"/>
      <c r="R7188" s="671"/>
      <c r="S7188" s="216"/>
      <c r="T7188" s="360"/>
      <c r="U7188" s="388"/>
      <c r="V7188" s="388"/>
      <c r="W7188" s="388"/>
      <c r="X7188" s="388"/>
      <c r="Y7188" s="388"/>
      <c r="Z7188" s="671"/>
      <c r="AA7188" s="361" t="n">
        <f aca="false">W7188-X7188-Y7188-Z7188</f>
        <v>0</v>
      </c>
    </row>
    <row r="7189" customFormat="false" ht="19.5" hidden="true" customHeight="false" outlineLevel="0" collapsed="false">
      <c r="A7189" s="275" t="n">
        <v>290</v>
      </c>
      <c r="B7189" s="248"/>
      <c r="C7189" s="383" t="n">
        <v>3302</v>
      </c>
      <c r="D7189" s="402" t="s">
        <v>758</v>
      </c>
      <c r="E7189" s="220" t="n">
        <f aca="false">F7189+G7189+H7189</f>
        <v>0</v>
      </c>
      <c r="F7189" s="265"/>
      <c r="G7189" s="252"/>
      <c r="H7189" s="252"/>
      <c r="I7189" s="265"/>
      <c r="J7189" s="252"/>
      <c r="K7189" s="252"/>
      <c r="L7189" s="222" t="n">
        <f aca="false">I7189+J7189+K7189</f>
        <v>0</v>
      </c>
      <c r="M7189" s="659" t="str">
        <f aca="false">(IF($E7189&lt;&gt;0,$M$2,IF($L7189&lt;&gt;0,$M$2,"")))</f>
        <v/>
      </c>
      <c r="N7189" s="216"/>
      <c r="O7189" s="360"/>
      <c r="P7189" s="388"/>
      <c r="Q7189" s="388"/>
      <c r="R7189" s="671"/>
      <c r="S7189" s="216"/>
      <c r="T7189" s="360"/>
      <c r="U7189" s="388"/>
      <c r="V7189" s="388"/>
      <c r="W7189" s="388"/>
      <c r="X7189" s="388"/>
      <c r="Y7189" s="388"/>
      <c r="Z7189" s="671"/>
      <c r="AA7189" s="361" t="n">
        <f aca="false">W7189-X7189-Y7189-Z7189</f>
        <v>0</v>
      </c>
    </row>
    <row r="7190" customFormat="false" ht="19.5" hidden="true" customHeight="false" outlineLevel="0" collapsed="false">
      <c r="A7190" s="391" t="n">
        <v>320</v>
      </c>
      <c r="B7190" s="248"/>
      <c r="C7190" s="383" t="n">
        <v>3303</v>
      </c>
      <c r="D7190" s="402" t="s">
        <v>468</v>
      </c>
      <c r="E7190" s="220" t="n">
        <f aca="false">F7190+G7190+H7190</f>
        <v>0</v>
      </c>
      <c r="F7190" s="265"/>
      <c r="G7190" s="252"/>
      <c r="H7190" s="252"/>
      <c r="I7190" s="265"/>
      <c r="J7190" s="252"/>
      <c r="K7190" s="252"/>
      <c r="L7190" s="222" t="n">
        <f aca="false">I7190+J7190+K7190</f>
        <v>0</v>
      </c>
      <c r="M7190" s="659" t="str">
        <f aca="false">(IF($E7190&lt;&gt;0,$M$2,IF($L7190&lt;&gt;0,$M$2,"")))</f>
        <v/>
      </c>
      <c r="N7190" s="216"/>
      <c r="O7190" s="360"/>
      <c r="P7190" s="388"/>
      <c r="Q7190" s="388"/>
      <c r="R7190" s="671"/>
      <c r="S7190" s="216"/>
      <c r="T7190" s="360"/>
      <c r="U7190" s="388"/>
      <c r="V7190" s="388"/>
      <c r="W7190" s="388"/>
      <c r="X7190" s="388"/>
      <c r="Y7190" s="388"/>
      <c r="Z7190" s="671"/>
      <c r="AA7190" s="361" t="n">
        <f aca="false">W7190-X7190-Y7190-Z7190</f>
        <v>0</v>
      </c>
    </row>
    <row r="7191" customFormat="false" ht="19.5" hidden="true" customHeight="false" outlineLevel="0" collapsed="false">
      <c r="A7191" s="275" t="n">
        <v>330</v>
      </c>
      <c r="B7191" s="248"/>
      <c r="C7191" s="395" t="n">
        <v>3304</v>
      </c>
      <c r="D7191" s="403" t="s">
        <v>469</v>
      </c>
      <c r="E7191" s="220" t="n">
        <f aca="false">F7191+G7191+H7191</f>
        <v>0</v>
      </c>
      <c r="F7191" s="265"/>
      <c r="G7191" s="252"/>
      <c r="H7191" s="252"/>
      <c r="I7191" s="265"/>
      <c r="J7191" s="252"/>
      <c r="K7191" s="252"/>
      <c r="L7191" s="222" t="n">
        <f aca="false">I7191+J7191+K7191</f>
        <v>0</v>
      </c>
      <c r="M7191" s="659" t="str">
        <f aca="false">(IF($E7191&lt;&gt;0,$M$2,IF($L7191&lt;&gt;0,$M$2,"")))</f>
        <v/>
      </c>
      <c r="N7191" s="216"/>
      <c r="O7191" s="360"/>
      <c r="P7191" s="388"/>
      <c r="Q7191" s="388"/>
      <c r="R7191" s="671"/>
      <c r="S7191" s="216"/>
      <c r="T7191" s="360"/>
      <c r="U7191" s="388"/>
      <c r="V7191" s="388"/>
      <c r="W7191" s="388"/>
      <c r="X7191" s="388"/>
      <c r="Y7191" s="388"/>
      <c r="Z7191" s="671"/>
      <c r="AA7191" s="361" t="n">
        <f aca="false">W7191-X7191-Y7191-Z7191</f>
        <v>0</v>
      </c>
    </row>
    <row r="7192" customFormat="false" ht="19.5" hidden="true" customHeight="false" outlineLevel="0" collapsed="false">
      <c r="A7192" s="275" t="n">
        <v>350</v>
      </c>
      <c r="B7192" s="248"/>
      <c r="C7192" s="240" t="n">
        <v>3305</v>
      </c>
      <c r="D7192" s="404" t="s">
        <v>470</v>
      </c>
      <c r="E7192" s="220" t="n">
        <f aca="false">F7192+G7192+H7192</f>
        <v>0</v>
      </c>
      <c r="F7192" s="265"/>
      <c r="G7192" s="252"/>
      <c r="H7192" s="252"/>
      <c r="I7192" s="265"/>
      <c r="J7192" s="252"/>
      <c r="K7192" s="252"/>
      <c r="L7192" s="222" t="n">
        <f aca="false">I7192+J7192+K7192</f>
        <v>0</v>
      </c>
      <c r="M7192" s="659" t="str">
        <f aca="false">(IF($E7192&lt;&gt;0,$M$2,IF($L7192&lt;&gt;0,$M$2,"")))</f>
        <v/>
      </c>
      <c r="N7192" s="216"/>
      <c r="O7192" s="360"/>
      <c r="P7192" s="388"/>
      <c r="Q7192" s="388"/>
      <c r="R7192" s="671"/>
      <c r="S7192" s="216"/>
      <c r="T7192" s="360"/>
      <c r="U7192" s="388"/>
      <c r="V7192" s="388"/>
      <c r="W7192" s="388"/>
      <c r="X7192" s="388"/>
      <c r="Y7192" s="388"/>
      <c r="Z7192" s="671"/>
      <c r="AA7192" s="361" t="n">
        <f aca="false">W7192-X7192-Y7192-Z7192</f>
        <v>0</v>
      </c>
    </row>
    <row r="7193" customFormat="false" ht="19.5" hidden="true" customHeight="false" outlineLevel="0" collapsed="false">
      <c r="A7193" s="276" t="n">
        <v>355</v>
      </c>
      <c r="B7193" s="248"/>
      <c r="C7193" s="240" t="n">
        <v>3306</v>
      </c>
      <c r="D7193" s="404" t="s">
        <v>471</v>
      </c>
      <c r="E7193" s="220" t="n">
        <f aca="false">F7193+G7193+H7193</f>
        <v>0</v>
      </c>
      <c r="F7193" s="265"/>
      <c r="G7193" s="252"/>
      <c r="H7193" s="252"/>
      <c r="I7193" s="265"/>
      <c r="J7193" s="252"/>
      <c r="K7193" s="252"/>
      <c r="L7193" s="222" t="n">
        <f aca="false">I7193+J7193+K7193</f>
        <v>0</v>
      </c>
      <c r="M7193" s="659" t="str">
        <f aca="false">(IF($E7193&lt;&gt;0,$M$2,IF($L7193&lt;&gt;0,$M$2,"")))</f>
        <v/>
      </c>
      <c r="N7193" s="216"/>
      <c r="O7193" s="360"/>
      <c r="P7193" s="388"/>
      <c r="Q7193" s="388"/>
      <c r="R7193" s="671"/>
      <c r="S7193" s="216"/>
      <c r="T7193" s="360"/>
      <c r="U7193" s="388"/>
      <c r="V7193" s="388"/>
      <c r="W7193" s="388"/>
      <c r="X7193" s="388"/>
      <c r="Y7193" s="388"/>
      <c r="Z7193" s="671"/>
      <c r="AA7193" s="361" t="n">
        <f aca="false">W7193-X7193-Y7193-Z7193</f>
        <v>0</v>
      </c>
    </row>
    <row r="7194" customFormat="false" ht="19.5" hidden="true" customHeight="false" outlineLevel="0" collapsed="false">
      <c r="A7194" s="276" t="n">
        <v>375</v>
      </c>
      <c r="B7194" s="229" t="n">
        <v>3900</v>
      </c>
      <c r="C7194" s="389" t="s">
        <v>472</v>
      </c>
      <c r="D7194" s="389"/>
      <c r="E7194" s="220" t="n">
        <f aca="false">F7194+G7194+H7194</f>
        <v>0</v>
      </c>
      <c r="F7194" s="529"/>
      <c r="G7194" s="264"/>
      <c r="H7194" s="264"/>
      <c r="I7194" s="529"/>
      <c r="J7194" s="264"/>
      <c r="K7194" s="264"/>
      <c r="L7194" s="222" t="n">
        <f aca="false">I7194+J7194+K7194</f>
        <v>0</v>
      </c>
      <c r="M7194" s="659" t="str">
        <f aca="false">(IF($E7194&lt;&gt;0,$M$2,IF($L7194&lt;&gt;0,$M$2,"")))</f>
        <v/>
      </c>
      <c r="N7194" s="216"/>
      <c r="O7194" s="674"/>
      <c r="P7194" s="675"/>
      <c r="Q7194" s="377" t="n">
        <f aca="false">L7194</f>
        <v>0</v>
      </c>
      <c r="R7194" s="670" t="n">
        <f aca="false">O7194+P7194-Q7194</f>
        <v>0</v>
      </c>
      <c r="S7194" s="216"/>
      <c r="T7194" s="674"/>
      <c r="U7194" s="675"/>
      <c r="V7194" s="359" t="n">
        <f aca="false">+IF(+(O7194+P7194)&gt;=L7194,+P7194,+(+L7194-O7194))</f>
        <v>0</v>
      </c>
      <c r="W7194" s="359" t="n">
        <f aca="false">T7194+U7194-V7194</f>
        <v>0</v>
      </c>
      <c r="X7194" s="675"/>
      <c r="Y7194" s="675"/>
      <c r="Z7194" s="255"/>
      <c r="AA7194" s="361" t="n">
        <f aca="false">W7194-X7194-Y7194-Z7194</f>
        <v>0</v>
      </c>
    </row>
    <row r="7195" customFormat="false" ht="19.5" hidden="true" customHeight="false" outlineLevel="0" collapsed="false">
      <c r="A7195" s="276" t="n">
        <v>380</v>
      </c>
      <c r="B7195" s="229" t="n">
        <v>4000</v>
      </c>
      <c r="C7195" s="406" t="s">
        <v>473</v>
      </c>
      <c r="D7195" s="406"/>
      <c r="E7195" s="220" t="n">
        <f aca="false">F7195+G7195+H7195</f>
        <v>0</v>
      </c>
      <c r="F7195" s="529"/>
      <c r="G7195" s="264"/>
      <c r="H7195" s="264"/>
      <c r="I7195" s="529"/>
      <c r="J7195" s="264"/>
      <c r="K7195" s="264"/>
      <c r="L7195" s="222" t="n">
        <f aca="false">I7195+J7195+K7195</f>
        <v>0</v>
      </c>
      <c r="M7195" s="659" t="str">
        <f aca="false">(IF($E7195&lt;&gt;0,$M$2,IF($L7195&lt;&gt;0,$M$2,"")))</f>
        <v/>
      </c>
      <c r="N7195" s="216"/>
      <c r="O7195" s="674"/>
      <c r="P7195" s="675"/>
      <c r="Q7195" s="377" t="n">
        <f aca="false">L7195</f>
        <v>0</v>
      </c>
      <c r="R7195" s="670" t="n">
        <f aca="false">O7195+P7195-Q7195</f>
        <v>0</v>
      </c>
      <c r="S7195" s="216"/>
      <c r="T7195" s="378"/>
      <c r="U7195" s="400"/>
      <c r="V7195" s="400"/>
      <c r="W7195" s="388"/>
      <c r="X7195" s="400"/>
      <c r="Y7195" s="400"/>
      <c r="Z7195" s="671"/>
      <c r="AA7195" s="361" t="n">
        <f aca="false">W7195-X7195-Y7195-Z7195</f>
        <v>0</v>
      </c>
    </row>
    <row r="7196" customFormat="false" ht="19.5" hidden="true" customHeight="false" outlineLevel="0" collapsed="false">
      <c r="A7196" s="276" t="n">
        <v>385</v>
      </c>
      <c r="B7196" s="229" t="n">
        <v>4100</v>
      </c>
      <c r="C7196" s="406" t="s">
        <v>474</v>
      </c>
      <c r="D7196" s="406"/>
      <c r="E7196" s="220" t="n">
        <f aca="false">F7196+G7196+H7196</f>
        <v>0</v>
      </c>
      <c r="F7196" s="529"/>
      <c r="G7196" s="264"/>
      <c r="H7196" s="264"/>
      <c r="I7196" s="529"/>
      <c r="J7196" s="264"/>
      <c r="K7196" s="264"/>
      <c r="L7196" s="222" t="n">
        <f aca="false">I7196+J7196+K7196</f>
        <v>0</v>
      </c>
      <c r="M7196" s="659" t="str">
        <f aca="false">(IF($E7196&lt;&gt;0,$M$2,IF($L7196&lt;&gt;0,$M$2,"")))</f>
        <v/>
      </c>
      <c r="N7196" s="216"/>
      <c r="O7196" s="378"/>
      <c r="P7196" s="400"/>
      <c r="Q7196" s="400"/>
      <c r="R7196" s="673"/>
      <c r="S7196" s="216"/>
      <c r="T7196" s="378"/>
      <c r="U7196" s="400"/>
      <c r="V7196" s="400"/>
      <c r="W7196" s="400"/>
      <c r="X7196" s="400"/>
      <c r="Y7196" s="400"/>
      <c r="Z7196" s="673"/>
      <c r="AA7196" s="361" t="n">
        <f aca="false">W7196-X7196-Y7196-Z7196</f>
        <v>0</v>
      </c>
    </row>
    <row r="7197" customFormat="false" ht="19.5" hidden="true" customHeight="false" outlineLevel="0" collapsed="false">
      <c r="A7197" s="276" t="n">
        <v>390</v>
      </c>
      <c r="B7197" s="229" t="n">
        <v>4200</v>
      </c>
      <c r="C7197" s="677" t="s">
        <v>475</v>
      </c>
      <c r="D7197" s="677"/>
      <c r="E7197" s="244" t="n">
        <f aca="false">SUM(E7198:E7203)</f>
        <v>0</v>
      </c>
      <c r="F7197" s="245" t="n">
        <f aca="false">SUM(F7198:F7203)</f>
        <v>0</v>
      </c>
      <c r="G7197" s="246" t="n">
        <f aca="false">SUM(G7198:G7203)</f>
        <v>0</v>
      </c>
      <c r="H7197" s="246" t="n">
        <f aca="false">SUM(H7198:H7203)</f>
        <v>0</v>
      </c>
      <c r="I7197" s="245" t="n">
        <f aca="false">SUM(I7198:I7203)</f>
        <v>0</v>
      </c>
      <c r="J7197" s="246" t="n">
        <f aca="false">SUM(J7198:J7203)</f>
        <v>0</v>
      </c>
      <c r="K7197" s="246" t="n">
        <f aca="false">SUM(K7198:K7203)</f>
        <v>0</v>
      </c>
      <c r="L7197" s="246" t="n">
        <f aca="false">SUM(L7198:L7203)</f>
        <v>0</v>
      </c>
      <c r="M7197" s="659" t="str">
        <f aca="false">(IF($E7197&lt;&gt;0,$M$2,IF($L7197&lt;&gt;0,$M$2,"")))</f>
        <v/>
      </c>
      <c r="N7197" s="216"/>
      <c r="O7197" s="376" t="n">
        <f aca="false">SUM(O7198:O7203)</f>
        <v>0</v>
      </c>
      <c r="P7197" s="377" t="n">
        <f aca="false">SUM(P7198:P7203)</f>
        <v>0</v>
      </c>
      <c r="Q7197" s="672" t="n">
        <f aca="false">SUM(Q7198:Q7203)</f>
        <v>0</v>
      </c>
      <c r="R7197" s="261" t="n">
        <f aca="false">SUM(R7198:R7203)</f>
        <v>0</v>
      </c>
      <c r="S7197" s="216"/>
      <c r="T7197" s="376" t="n">
        <f aca="false">SUM(T7198:T7203)</f>
        <v>0</v>
      </c>
      <c r="U7197" s="377" t="n">
        <f aca="false">SUM(U7198:U7203)</f>
        <v>0</v>
      </c>
      <c r="V7197" s="377" t="n">
        <f aca="false">SUM(V7198:V7203)</f>
        <v>0</v>
      </c>
      <c r="W7197" s="377" t="n">
        <f aca="false">SUM(W7198:W7203)</f>
        <v>0</v>
      </c>
      <c r="X7197" s="377" t="n">
        <f aca="false">SUM(X7198:X7203)</f>
        <v>0</v>
      </c>
      <c r="Y7197" s="377" t="n">
        <f aca="false">SUM(Y7198:Y7203)</f>
        <v>0</v>
      </c>
      <c r="Z7197" s="261" t="n">
        <f aca="false">SUM(Z7198:Z7203)</f>
        <v>0</v>
      </c>
      <c r="AA7197" s="361" t="n">
        <f aca="false">W7197-X7197-Y7197-Z7197</f>
        <v>0</v>
      </c>
    </row>
    <row r="7198" customFormat="false" ht="19.5" hidden="true" customHeight="false" outlineLevel="0" collapsed="false">
      <c r="A7198" s="276" t="n">
        <v>395</v>
      </c>
      <c r="B7198" s="407"/>
      <c r="C7198" s="251" t="n">
        <v>4201</v>
      </c>
      <c r="D7198" s="219" t="s">
        <v>476</v>
      </c>
      <c r="E7198" s="220" t="n">
        <f aca="false">F7198+G7198+H7198</f>
        <v>0</v>
      </c>
      <c r="F7198" s="265"/>
      <c r="G7198" s="252"/>
      <c r="H7198" s="252"/>
      <c r="I7198" s="265"/>
      <c r="J7198" s="252"/>
      <c r="K7198" s="252"/>
      <c r="L7198" s="222" t="n">
        <f aca="false">I7198+J7198+K7198</f>
        <v>0</v>
      </c>
      <c r="M7198" s="659" t="str">
        <f aca="false">(IF($E7198&lt;&gt;0,$M$2,IF($L7198&lt;&gt;0,$M$2,"")))</f>
        <v/>
      </c>
      <c r="N7198" s="216"/>
      <c r="O7198" s="668"/>
      <c r="P7198" s="669"/>
      <c r="Q7198" s="359" t="n">
        <f aca="false">L7198</f>
        <v>0</v>
      </c>
      <c r="R7198" s="670" t="n">
        <f aca="false">O7198+P7198-Q7198</f>
        <v>0</v>
      </c>
      <c r="S7198" s="216"/>
      <c r="T7198" s="668"/>
      <c r="U7198" s="669"/>
      <c r="V7198" s="359" t="n">
        <f aca="false">+IF(+(O7198+P7198)&gt;=L7198,+P7198,+(+L7198-O7198))</f>
        <v>0</v>
      </c>
      <c r="W7198" s="359" t="n">
        <f aca="false">T7198+U7198-V7198</f>
        <v>0</v>
      </c>
      <c r="X7198" s="669"/>
      <c r="Y7198" s="669"/>
      <c r="Z7198" s="255"/>
      <c r="AA7198" s="361" t="n">
        <f aca="false">W7198-X7198-Y7198-Z7198</f>
        <v>0</v>
      </c>
    </row>
    <row r="7199" customFormat="false" ht="19.5" hidden="true" customHeight="false" outlineLevel="0" collapsed="false">
      <c r="A7199" s="262" t="n">
        <v>397</v>
      </c>
      <c r="B7199" s="407"/>
      <c r="C7199" s="218" t="n">
        <v>4202</v>
      </c>
      <c r="D7199" s="223" t="s">
        <v>477</v>
      </c>
      <c r="E7199" s="220" t="n">
        <f aca="false">F7199+G7199+H7199</f>
        <v>0</v>
      </c>
      <c r="F7199" s="265"/>
      <c r="G7199" s="252"/>
      <c r="H7199" s="252"/>
      <c r="I7199" s="265"/>
      <c r="J7199" s="252"/>
      <c r="K7199" s="252"/>
      <c r="L7199" s="222" t="n">
        <f aca="false">I7199+J7199+K7199</f>
        <v>0</v>
      </c>
      <c r="M7199" s="659" t="str">
        <f aca="false">(IF($E7199&lt;&gt;0,$M$2,IF($L7199&lt;&gt;0,$M$2,"")))</f>
        <v/>
      </c>
      <c r="N7199" s="216"/>
      <c r="O7199" s="668"/>
      <c r="P7199" s="669"/>
      <c r="Q7199" s="359" t="n">
        <f aca="false">L7199</f>
        <v>0</v>
      </c>
      <c r="R7199" s="670" t="n">
        <f aca="false">O7199+P7199-Q7199</f>
        <v>0</v>
      </c>
      <c r="S7199" s="216"/>
      <c r="T7199" s="668"/>
      <c r="U7199" s="669"/>
      <c r="V7199" s="359" t="n">
        <f aca="false">+IF(+(O7199+P7199)&gt;=L7199,+P7199,+(+L7199-O7199))</f>
        <v>0</v>
      </c>
      <c r="W7199" s="359" t="n">
        <f aca="false">T7199+U7199-V7199</f>
        <v>0</v>
      </c>
      <c r="X7199" s="669"/>
      <c r="Y7199" s="669"/>
      <c r="Z7199" s="255"/>
      <c r="AA7199" s="361" t="n">
        <f aca="false">W7199-X7199-Y7199-Z7199</f>
        <v>0</v>
      </c>
    </row>
    <row r="7200" customFormat="false" ht="19.5" hidden="true" customHeight="false" outlineLevel="0" collapsed="false">
      <c r="A7200" s="226" t="n">
        <v>398</v>
      </c>
      <c r="B7200" s="407"/>
      <c r="C7200" s="218" t="n">
        <v>4214</v>
      </c>
      <c r="D7200" s="223" t="s">
        <v>478</v>
      </c>
      <c r="E7200" s="220" t="n">
        <f aca="false">F7200+G7200+H7200</f>
        <v>0</v>
      </c>
      <c r="F7200" s="265"/>
      <c r="G7200" s="252"/>
      <c r="H7200" s="252"/>
      <c r="I7200" s="265"/>
      <c r="J7200" s="252"/>
      <c r="K7200" s="252"/>
      <c r="L7200" s="222" t="n">
        <f aca="false">I7200+J7200+K7200</f>
        <v>0</v>
      </c>
      <c r="M7200" s="659" t="str">
        <f aca="false">(IF($E7200&lt;&gt;0,$M$2,IF($L7200&lt;&gt;0,$M$2,"")))</f>
        <v/>
      </c>
      <c r="N7200" s="216"/>
      <c r="O7200" s="668"/>
      <c r="P7200" s="669"/>
      <c r="Q7200" s="359" t="n">
        <f aca="false">L7200</f>
        <v>0</v>
      </c>
      <c r="R7200" s="670" t="n">
        <f aca="false">O7200+P7200-Q7200</f>
        <v>0</v>
      </c>
      <c r="S7200" s="216"/>
      <c r="T7200" s="668"/>
      <c r="U7200" s="669"/>
      <c r="V7200" s="359" t="n">
        <f aca="false">+IF(+(O7200+P7200)&gt;=L7200,+P7200,+(+L7200-O7200))</f>
        <v>0</v>
      </c>
      <c r="W7200" s="359" t="n">
        <f aca="false">T7200+U7200-V7200</f>
        <v>0</v>
      </c>
      <c r="X7200" s="669"/>
      <c r="Y7200" s="669"/>
      <c r="Z7200" s="255"/>
      <c r="AA7200" s="361" t="n">
        <f aca="false">W7200-X7200-Y7200-Z7200</f>
        <v>0</v>
      </c>
    </row>
    <row r="7201" customFormat="false" ht="19.5" hidden="true" customHeight="false" outlineLevel="0" collapsed="false">
      <c r="A7201" s="226" t="n">
        <v>399</v>
      </c>
      <c r="B7201" s="407"/>
      <c r="C7201" s="218" t="n">
        <v>4217</v>
      </c>
      <c r="D7201" s="223" t="s">
        <v>479</v>
      </c>
      <c r="E7201" s="220" t="n">
        <f aca="false">F7201+G7201+H7201</f>
        <v>0</v>
      </c>
      <c r="F7201" s="265"/>
      <c r="G7201" s="252"/>
      <c r="H7201" s="252"/>
      <c r="I7201" s="265"/>
      <c r="J7201" s="252"/>
      <c r="K7201" s="252"/>
      <c r="L7201" s="222" t="n">
        <f aca="false">I7201+J7201+K7201</f>
        <v>0</v>
      </c>
      <c r="M7201" s="659" t="str">
        <f aca="false">(IF($E7201&lt;&gt;0,$M$2,IF($L7201&lt;&gt;0,$M$2,"")))</f>
        <v/>
      </c>
      <c r="N7201" s="216"/>
      <c r="O7201" s="668"/>
      <c r="P7201" s="669"/>
      <c r="Q7201" s="359" t="n">
        <f aca="false">L7201</f>
        <v>0</v>
      </c>
      <c r="R7201" s="670" t="n">
        <f aca="false">O7201+P7201-Q7201</f>
        <v>0</v>
      </c>
      <c r="S7201" s="216"/>
      <c r="T7201" s="668"/>
      <c r="U7201" s="669"/>
      <c r="V7201" s="359" t="n">
        <f aca="false">+IF(+(O7201+P7201)&gt;=L7201,+P7201,+(+L7201-O7201))</f>
        <v>0</v>
      </c>
      <c r="W7201" s="359" t="n">
        <f aca="false">T7201+U7201-V7201</f>
        <v>0</v>
      </c>
      <c r="X7201" s="669"/>
      <c r="Y7201" s="669"/>
      <c r="Z7201" s="255"/>
      <c r="AA7201" s="361" t="n">
        <f aca="false">W7201-X7201-Y7201-Z7201</f>
        <v>0</v>
      </c>
    </row>
    <row r="7202" customFormat="false" ht="19.5" hidden="true" customHeight="false" outlineLevel="0" collapsed="false">
      <c r="A7202" s="226" t="n">
        <v>400</v>
      </c>
      <c r="B7202" s="407"/>
      <c r="C7202" s="218" t="n">
        <v>4218</v>
      </c>
      <c r="D7202" s="253" t="s">
        <v>480</v>
      </c>
      <c r="E7202" s="220" t="n">
        <f aca="false">F7202+G7202+H7202</f>
        <v>0</v>
      </c>
      <c r="F7202" s="265"/>
      <c r="G7202" s="252"/>
      <c r="H7202" s="252"/>
      <c r="I7202" s="265"/>
      <c r="J7202" s="252"/>
      <c r="K7202" s="252"/>
      <c r="L7202" s="222" t="n">
        <f aca="false">I7202+J7202+K7202</f>
        <v>0</v>
      </c>
      <c r="M7202" s="659" t="str">
        <f aca="false">(IF($E7202&lt;&gt;0,$M$2,IF($L7202&lt;&gt;0,$M$2,"")))</f>
        <v/>
      </c>
      <c r="N7202" s="216"/>
      <c r="O7202" s="668"/>
      <c r="P7202" s="669"/>
      <c r="Q7202" s="359" t="n">
        <f aca="false">L7202</f>
        <v>0</v>
      </c>
      <c r="R7202" s="670" t="n">
        <f aca="false">O7202+P7202-Q7202</f>
        <v>0</v>
      </c>
      <c r="S7202" s="216"/>
      <c r="T7202" s="668"/>
      <c r="U7202" s="669"/>
      <c r="V7202" s="359" t="n">
        <f aca="false">+IF(+(O7202+P7202)&gt;=L7202,+P7202,+(+L7202-O7202))</f>
        <v>0</v>
      </c>
      <c r="W7202" s="359" t="n">
        <f aca="false">T7202+U7202-V7202</f>
        <v>0</v>
      </c>
      <c r="X7202" s="669"/>
      <c r="Y7202" s="669"/>
      <c r="Z7202" s="255"/>
      <c r="AA7202" s="361" t="n">
        <f aca="false">W7202-X7202-Y7202-Z7202</f>
        <v>0</v>
      </c>
    </row>
    <row r="7203" customFormat="false" ht="19.5" hidden="true" customHeight="false" outlineLevel="0" collapsed="false">
      <c r="A7203" s="226" t="n">
        <v>401</v>
      </c>
      <c r="B7203" s="407"/>
      <c r="C7203" s="218" t="n">
        <v>4219</v>
      </c>
      <c r="D7203" s="301" t="s">
        <v>481</v>
      </c>
      <c r="E7203" s="220" t="n">
        <f aca="false">F7203+G7203+H7203</f>
        <v>0</v>
      </c>
      <c r="F7203" s="265"/>
      <c r="G7203" s="252"/>
      <c r="H7203" s="252"/>
      <c r="I7203" s="265"/>
      <c r="J7203" s="252"/>
      <c r="K7203" s="252"/>
      <c r="L7203" s="222" t="n">
        <f aca="false">I7203+J7203+K7203</f>
        <v>0</v>
      </c>
      <c r="M7203" s="659" t="str">
        <f aca="false">(IF($E7203&lt;&gt;0,$M$2,IF($L7203&lt;&gt;0,$M$2,"")))</f>
        <v/>
      </c>
      <c r="N7203" s="216"/>
      <c r="O7203" s="668"/>
      <c r="P7203" s="669"/>
      <c r="Q7203" s="359" t="n">
        <f aca="false">L7203</f>
        <v>0</v>
      </c>
      <c r="R7203" s="670" t="n">
        <f aca="false">O7203+P7203-Q7203</f>
        <v>0</v>
      </c>
      <c r="S7203" s="216"/>
      <c r="T7203" s="668"/>
      <c r="U7203" s="669"/>
      <c r="V7203" s="359" t="n">
        <f aca="false">+IF(+(O7203+P7203)&gt;=L7203,+P7203,+(+L7203-O7203))</f>
        <v>0</v>
      </c>
      <c r="W7203" s="359" t="n">
        <f aca="false">T7203+U7203-V7203</f>
        <v>0</v>
      </c>
      <c r="X7203" s="669"/>
      <c r="Y7203" s="669"/>
      <c r="Z7203" s="255"/>
      <c r="AA7203" s="361" t="n">
        <f aca="false">W7203-X7203-Y7203-Z7203</f>
        <v>0</v>
      </c>
    </row>
    <row r="7204" customFormat="false" ht="19.5" hidden="true" customHeight="false" outlineLevel="0" collapsed="false">
      <c r="A7204" s="226" t="n">
        <v>402</v>
      </c>
      <c r="B7204" s="229" t="n">
        <v>4300</v>
      </c>
      <c r="C7204" s="386" t="s">
        <v>482</v>
      </c>
      <c r="D7204" s="386"/>
      <c r="E7204" s="244" t="n">
        <f aca="false">SUM(E7205:E7207)</f>
        <v>0</v>
      </c>
      <c r="F7204" s="245" t="n">
        <f aca="false">SUM(F7205:F7207)</f>
        <v>0</v>
      </c>
      <c r="G7204" s="246" t="n">
        <f aca="false">SUM(G7205:G7207)</f>
        <v>0</v>
      </c>
      <c r="H7204" s="246" t="n">
        <f aca="false">SUM(H7205:H7207)</f>
        <v>0</v>
      </c>
      <c r="I7204" s="245" t="n">
        <f aca="false">SUM(I7205:I7207)</f>
        <v>0</v>
      </c>
      <c r="J7204" s="246" t="n">
        <f aca="false">SUM(J7205:J7207)</f>
        <v>0</v>
      </c>
      <c r="K7204" s="246" t="n">
        <f aca="false">SUM(K7205:K7207)</f>
        <v>0</v>
      </c>
      <c r="L7204" s="246" t="n">
        <f aca="false">SUM(L7205:L7207)</f>
        <v>0</v>
      </c>
      <c r="M7204" s="659" t="str">
        <f aca="false">(IF($E7204&lt;&gt;0,$M$2,IF($L7204&lt;&gt;0,$M$2,"")))</f>
        <v/>
      </c>
      <c r="N7204" s="216"/>
      <c r="O7204" s="376" t="n">
        <f aca="false">SUM(O7205:O7207)</f>
        <v>0</v>
      </c>
      <c r="P7204" s="377" t="n">
        <f aca="false">SUM(P7205:P7207)</f>
        <v>0</v>
      </c>
      <c r="Q7204" s="672" t="n">
        <f aca="false">SUM(Q7205:Q7207)</f>
        <v>0</v>
      </c>
      <c r="R7204" s="261" t="n">
        <f aca="false">SUM(R7205:R7207)</f>
        <v>0</v>
      </c>
      <c r="S7204" s="216"/>
      <c r="T7204" s="376" t="n">
        <f aca="false">SUM(T7205:T7207)</f>
        <v>0</v>
      </c>
      <c r="U7204" s="377" t="n">
        <f aca="false">SUM(U7205:U7207)</f>
        <v>0</v>
      </c>
      <c r="V7204" s="377" t="n">
        <f aca="false">SUM(V7205:V7207)</f>
        <v>0</v>
      </c>
      <c r="W7204" s="377" t="n">
        <f aca="false">SUM(W7205:W7207)</f>
        <v>0</v>
      </c>
      <c r="X7204" s="377" t="n">
        <f aca="false">SUM(X7205:X7207)</f>
        <v>0</v>
      </c>
      <c r="Y7204" s="377" t="n">
        <f aca="false">SUM(Y7205:Y7207)</f>
        <v>0</v>
      </c>
      <c r="Z7204" s="261" t="n">
        <f aca="false">SUM(Z7205:Z7207)</f>
        <v>0</v>
      </c>
      <c r="AA7204" s="361" t="n">
        <f aca="false">W7204-X7204-Y7204-Z7204</f>
        <v>0</v>
      </c>
    </row>
    <row r="7205" customFormat="false" ht="19.5" hidden="true" customHeight="false" outlineLevel="0" collapsed="false">
      <c r="A7205" s="405" t="n">
        <v>404</v>
      </c>
      <c r="B7205" s="407"/>
      <c r="C7205" s="251" t="n">
        <v>4301</v>
      </c>
      <c r="D7205" s="379" t="s">
        <v>483</v>
      </c>
      <c r="E7205" s="220" t="n">
        <f aca="false">F7205+G7205+H7205</f>
        <v>0</v>
      </c>
      <c r="F7205" s="265"/>
      <c r="G7205" s="252"/>
      <c r="H7205" s="252"/>
      <c r="I7205" s="265"/>
      <c r="J7205" s="252"/>
      <c r="K7205" s="252"/>
      <c r="L7205" s="222" t="n">
        <f aca="false">I7205+J7205+K7205</f>
        <v>0</v>
      </c>
      <c r="M7205" s="659" t="str">
        <f aca="false">(IF($E7205&lt;&gt;0,$M$2,IF($L7205&lt;&gt;0,$M$2,"")))</f>
        <v/>
      </c>
      <c r="N7205" s="216"/>
      <c r="O7205" s="668"/>
      <c r="P7205" s="669"/>
      <c r="Q7205" s="359" t="n">
        <f aca="false">L7205</f>
        <v>0</v>
      </c>
      <c r="R7205" s="670" t="n">
        <f aca="false">O7205+P7205-Q7205</f>
        <v>0</v>
      </c>
      <c r="S7205" s="216"/>
      <c r="T7205" s="668"/>
      <c r="U7205" s="669"/>
      <c r="V7205" s="359" t="n">
        <f aca="false">+IF(+(O7205+P7205)&gt;=L7205,+P7205,+(+L7205-O7205))</f>
        <v>0</v>
      </c>
      <c r="W7205" s="359" t="n">
        <f aca="false">T7205+U7205-V7205</f>
        <v>0</v>
      </c>
      <c r="X7205" s="669"/>
      <c r="Y7205" s="669"/>
      <c r="Z7205" s="255"/>
      <c r="AA7205" s="361" t="n">
        <f aca="false">W7205-X7205-Y7205-Z7205</f>
        <v>0</v>
      </c>
    </row>
    <row r="7206" customFormat="false" ht="19.5" hidden="true" customHeight="false" outlineLevel="0" collapsed="false">
      <c r="A7206" s="405" t="n">
        <v>404</v>
      </c>
      <c r="B7206" s="407"/>
      <c r="C7206" s="218" t="n">
        <v>4302</v>
      </c>
      <c r="D7206" s="223" t="s">
        <v>759</v>
      </c>
      <c r="E7206" s="220" t="n">
        <f aca="false">F7206+G7206+H7206</f>
        <v>0</v>
      </c>
      <c r="F7206" s="265"/>
      <c r="G7206" s="252"/>
      <c r="H7206" s="252"/>
      <c r="I7206" s="265"/>
      <c r="J7206" s="252"/>
      <c r="K7206" s="252"/>
      <c r="L7206" s="222" t="n">
        <f aca="false">I7206+J7206+K7206</f>
        <v>0</v>
      </c>
      <c r="M7206" s="659" t="str">
        <f aca="false">(IF($E7206&lt;&gt;0,$M$2,IF($L7206&lt;&gt;0,$M$2,"")))</f>
        <v/>
      </c>
      <c r="N7206" s="216"/>
      <c r="O7206" s="668"/>
      <c r="P7206" s="669"/>
      <c r="Q7206" s="359" t="n">
        <f aca="false">L7206</f>
        <v>0</v>
      </c>
      <c r="R7206" s="670" t="n">
        <f aca="false">O7206+P7206-Q7206</f>
        <v>0</v>
      </c>
      <c r="S7206" s="216"/>
      <c r="T7206" s="668"/>
      <c r="U7206" s="669"/>
      <c r="V7206" s="359" t="n">
        <f aca="false">+IF(+(O7206+P7206)&gt;=L7206,+P7206,+(+L7206-O7206))</f>
        <v>0</v>
      </c>
      <c r="W7206" s="359" t="n">
        <f aca="false">T7206+U7206-V7206</f>
        <v>0</v>
      </c>
      <c r="X7206" s="669"/>
      <c r="Y7206" s="669"/>
      <c r="Z7206" s="255"/>
      <c r="AA7206" s="361" t="n">
        <f aca="false">W7206-X7206-Y7206-Z7206</f>
        <v>0</v>
      </c>
    </row>
    <row r="7207" customFormat="false" ht="19.5" hidden="true" customHeight="false" outlineLevel="0" collapsed="false">
      <c r="A7207" s="275" t="n">
        <v>440</v>
      </c>
      <c r="B7207" s="407"/>
      <c r="C7207" s="240" t="n">
        <v>4309</v>
      </c>
      <c r="D7207" s="258" t="s">
        <v>485</v>
      </c>
      <c r="E7207" s="220" t="n">
        <f aca="false">F7207+G7207+H7207</f>
        <v>0</v>
      </c>
      <c r="F7207" s="265"/>
      <c r="G7207" s="252"/>
      <c r="H7207" s="252"/>
      <c r="I7207" s="265"/>
      <c r="J7207" s="252"/>
      <c r="K7207" s="252"/>
      <c r="L7207" s="222" t="n">
        <f aca="false">I7207+J7207+K7207</f>
        <v>0</v>
      </c>
      <c r="M7207" s="659" t="str">
        <f aca="false">(IF($E7207&lt;&gt;0,$M$2,IF($L7207&lt;&gt;0,$M$2,"")))</f>
        <v/>
      </c>
      <c r="N7207" s="216"/>
      <c r="O7207" s="668"/>
      <c r="P7207" s="669"/>
      <c r="Q7207" s="359" t="n">
        <f aca="false">L7207</f>
        <v>0</v>
      </c>
      <c r="R7207" s="670" t="n">
        <f aca="false">O7207+P7207-Q7207</f>
        <v>0</v>
      </c>
      <c r="S7207" s="216"/>
      <c r="T7207" s="668"/>
      <c r="U7207" s="669"/>
      <c r="V7207" s="359" t="n">
        <f aca="false">+IF(+(O7207+P7207)&gt;=L7207,+P7207,+(+L7207-O7207))</f>
        <v>0</v>
      </c>
      <c r="W7207" s="359" t="n">
        <f aca="false">T7207+U7207-V7207</f>
        <v>0</v>
      </c>
      <c r="X7207" s="669"/>
      <c r="Y7207" s="669"/>
      <c r="Z7207" s="255"/>
      <c r="AA7207" s="361" t="n">
        <f aca="false">W7207-X7207-Y7207-Z7207</f>
        <v>0</v>
      </c>
    </row>
    <row r="7208" customFormat="false" ht="19.5" hidden="true" customHeight="false" outlineLevel="0" collapsed="false">
      <c r="A7208" s="275" t="n">
        <v>450</v>
      </c>
      <c r="B7208" s="229" t="n">
        <v>4400</v>
      </c>
      <c r="C7208" s="408" t="s">
        <v>486</v>
      </c>
      <c r="D7208" s="408"/>
      <c r="E7208" s="220" t="n">
        <f aca="false">F7208+G7208+H7208</f>
        <v>0</v>
      </c>
      <c r="F7208" s="529"/>
      <c r="G7208" s="264"/>
      <c r="H7208" s="264"/>
      <c r="I7208" s="529"/>
      <c r="J7208" s="264"/>
      <c r="K7208" s="264"/>
      <c r="L7208" s="222" t="n">
        <f aca="false">I7208+J7208+K7208</f>
        <v>0</v>
      </c>
      <c r="M7208" s="659" t="str">
        <f aca="false">(IF($E7208&lt;&gt;0,$M$2,IF($L7208&lt;&gt;0,$M$2,"")))</f>
        <v/>
      </c>
      <c r="N7208" s="216"/>
      <c r="O7208" s="674"/>
      <c r="P7208" s="675"/>
      <c r="Q7208" s="377" t="n">
        <f aca="false">L7208</f>
        <v>0</v>
      </c>
      <c r="R7208" s="670" t="n">
        <f aca="false">O7208+P7208-Q7208</f>
        <v>0</v>
      </c>
      <c r="S7208" s="216"/>
      <c r="T7208" s="674"/>
      <c r="U7208" s="675"/>
      <c r="V7208" s="359" t="n">
        <f aca="false">+IF(+(O7208+P7208)&gt;=L7208,+P7208,+(+L7208-O7208))</f>
        <v>0</v>
      </c>
      <c r="W7208" s="359" t="n">
        <f aca="false">T7208+U7208-V7208</f>
        <v>0</v>
      </c>
      <c r="X7208" s="675"/>
      <c r="Y7208" s="675"/>
      <c r="Z7208" s="255"/>
      <c r="AA7208" s="361" t="n">
        <f aca="false">W7208-X7208-Y7208-Z7208</f>
        <v>0</v>
      </c>
    </row>
    <row r="7209" customFormat="false" ht="19.5" hidden="true" customHeight="false" outlineLevel="0" collapsed="false">
      <c r="A7209" s="275" t="n">
        <v>495</v>
      </c>
      <c r="B7209" s="229" t="n">
        <v>4500</v>
      </c>
      <c r="C7209" s="406" t="s">
        <v>487</v>
      </c>
      <c r="D7209" s="406"/>
      <c r="E7209" s="220" t="n">
        <f aca="false">F7209+G7209+H7209</f>
        <v>0</v>
      </c>
      <c r="F7209" s="529"/>
      <c r="G7209" s="264"/>
      <c r="H7209" s="264"/>
      <c r="I7209" s="529"/>
      <c r="J7209" s="264"/>
      <c r="K7209" s="264"/>
      <c r="L7209" s="222" t="n">
        <f aca="false">I7209+J7209+K7209</f>
        <v>0</v>
      </c>
      <c r="M7209" s="659" t="str">
        <f aca="false">(IF($E7209&lt;&gt;0,$M$2,IF($L7209&lt;&gt;0,$M$2,"")))</f>
        <v/>
      </c>
      <c r="N7209" s="216"/>
      <c r="O7209" s="674"/>
      <c r="P7209" s="675"/>
      <c r="Q7209" s="377" t="n">
        <f aca="false">L7209</f>
        <v>0</v>
      </c>
      <c r="R7209" s="670" t="n">
        <f aca="false">O7209+P7209-Q7209</f>
        <v>0</v>
      </c>
      <c r="S7209" s="216"/>
      <c r="T7209" s="674"/>
      <c r="U7209" s="675"/>
      <c r="V7209" s="359" t="n">
        <f aca="false">+IF(+(O7209+P7209)&gt;=L7209,+P7209,+(+L7209-O7209))</f>
        <v>0</v>
      </c>
      <c r="W7209" s="359" t="n">
        <f aca="false">T7209+U7209-V7209</f>
        <v>0</v>
      </c>
      <c r="X7209" s="675"/>
      <c r="Y7209" s="675"/>
      <c r="Z7209" s="255"/>
      <c r="AA7209" s="361" t="n">
        <f aca="false">W7209-X7209-Y7209-Z7209</f>
        <v>0</v>
      </c>
    </row>
    <row r="7210" customFormat="false" ht="19.5" hidden="true" customHeight="true" outlineLevel="0" collapsed="false">
      <c r="A7210" s="276" t="n">
        <v>500</v>
      </c>
      <c r="B7210" s="229" t="n">
        <v>4600</v>
      </c>
      <c r="C7210" s="390" t="s">
        <v>488</v>
      </c>
      <c r="D7210" s="390"/>
      <c r="E7210" s="220" t="n">
        <f aca="false">F7210+G7210+H7210</f>
        <v>0</v>
      </c>
      <c r="F7210" s="529"/>
      <c r="G7210" s="264"/>
      <c r="H7210" s="264"/>
      <c r="I7210" s="529"/>
      <c r="J7210" s="264"/>
      <c r="K7210" s="264"/>
      <c r="L7210" s="222" t="n">
        <f aca="false">I7210+J7210+K7210</f>
        <v>0</v>
      </c>
      <c r="M7210" s="659" t="str">
        <f aca="false">(IF($E7210&lt;&gt;0,$M$2,IF($L7210&lt;&gt;0,$M$2,"")))</f>
        <v/>
      </c>
      <c r="N7210" s="216"/>
      <c r="O7210" s="674"/>
      <c r="P7210" s="675"/>
      <c r="Q7210" s="377" t="n">
        <f aca="false">L7210</f>
        <v>0</v>
      </c>
      <c r="R7210" s="670" t="n">
        <f aca="false">O7210+P7210-Q7210</f>
        <v>0</v>
      </c>
      <c r="S7210" s="216"/>
      <c r="T7210" s="674"/>
      <c r="U7210" s="675"/>
      <c r="V7210" s="359" t="n">
        <f aca="false">+IF(+(O7210+P7210)&gt;=L7210,+P7210,+(+L7210-O7210))</f>
        <v>0</v>
      </c>
      <c r="W7210" s="359" t="n">
        <f aca="false">T7210+U7210-V7210</f>
        <v>0</v>
      </c>
      <c r="X7210" s="675"/>
      <c r="Y7210" s="675"/>
      <c r="Z7210" s="255"/>
      <c r="AA7210" s="361" t="n">
        <f aca="false">W7210-X7210-Y7210-Z7210</f>
        <v>0</v>
      </c>
    </row>
    <row r="7211" customFormat="false" ht="19.5" hidden="true" customHeight="false" outlineLevel="0" collapsed="false">
      <c r="A7211" s="276" t="n">
        <v>505</v>
      </c>
      <c r="B7211" s="229" t="n">
        <v>4900</v>
      </c>
      <c r="C7211" s="392" t="s">
        <v>489</v>
      </c>
      <c r="D7211" s="392"/>
      <c r="E7211" s="244" t="n">
        <f aca="false">+E7212+E7213</f>
        <v>0</v>
      </c>
      <c r="F7211" s="245" t="n">
        <f aca="false">+F7212+F7213</f>
        <v>0</v>
      </c>
      <c r="G7211" s="246" t="n">
        <f aca="false">+G7212+G7213</f>
        <v>0</v>
      </c>
      <c r="H7211" s="246" t="n">
        <f aca="false">+H7212+H7213</f>
        <v>0</v>
      </c>
      <c r="I7211" s="245" t="n">
        <f aca="false">+I7212+I7213</f>
        <v>0</v>
      </c>
      <c r="J7211" s="246" t="n">
        <f aca="false">+J7212+J7213</f>
        <v>0</v>
      </c>
      <c r="K7211" s="246" t="n">
        <f aca="false">+K7212+K7213</f>
        <v>0</v>
      </c>
      <c r="L7211" s="246" t="n">
        <f aca="false">+L7212+L7213</f>
        <v>0</v>
      </c>
      <c r="M7211" s="659" t="str">
        <f aca="false">(IF($E7211&lt;&gt;0,$M$2,IF($L7211&lt;&gt;0,$M$2,"")))</f>
        <v/>
      </c>
      <c r="N7211" s="216"/>
      <c r="O7211" s="378"/>
      <c r="P7211" s="400"/>
      <c r="Q7211" s="400"/>
      <c r="R7211" s="673"/>
      <c r="S7211" s="216"/>
      <c r="T7211" s="378"/>
      <c r="U7211" s="400"/>
      <c r="V7211" s="400"/>
      <c r="W7211" s="400"/>
      <c r="X7211" s="400"/>
      <c r="Y7211" s="400"/>
      <c r="Z7211" s="673"/>
      <c r="AA7211" s="361" t="n">
        <f aca="false">W7211-X7211-Y7211-Z7211</f>
        <v>0</v>
      </c>
    </row>
    <row r="7212" customFormat="false" ht="19.5" hidden="true" customHeight="false" outlineLevel="0" collapsed="false">
      <c r="A7212" s="276" t="n">
        <v>510</v>
      </c>
      <c r="B7212" s="407"/>
      <c r="C7212" s="251" t="n">
        <v>4901</v>
      </c>
      <c r="D7212" s="409" t="s">
        <v>490</v>
      </c>
      <c r="E7212" s="220" t="n">
        <f aca="false">F7212+G7212+H7212</f>
        <v>0</v>
      </c>
      <c r="F7212" s="265"/>
      <c r="G7212" s="252"/>
      <c r="H7212" s="252"/>
      <c r="I7212" s="265"/>
      <c r="J7212" s="252"/>
      <c r="K7212" s="252"/>
      <c r="L7212" s="222" t="n">
        <f aca="false">I7212+J7212+K7212</f>
        <v>0</v>
      </c>
      <c r="M7212" s="659" t="str">
        <f aca="false">(IF($E7212&lt;&gt;0,$M$2,IF($L7212&lt;&gt;0,$M$2,"")))</f>
        <v/>
      </c>
      <c r="N7212" s="216"/>
      <c r="O7212" s="360"/>
      <c r="P7212" s="388"/>
      <c r="Q7212" s="388"/>
      <c r="R7212" s="671"/>
      <c r="S7212" s="216"/>
      <c r="T7212" s="360"/>
      <c r="U7212" s="388"/>
      <c r="V7212" s="388"/>
      <c r="W7212" s="388"/>
      <c r="X7212" s="388"/>
      <c r="Y7212" s="388"/>
      <c r="Z7212" s="671"/>
      <c r="AA7212" s="361" t="n">
        <f aca="false">W7212-X7212-Y7212-Z7212</f>
        <v>0</v>
      </c>
    </row>
    <row r="7213" customFormat="false" ht="19.5" hidden="true" customHeight="false" outlineLevel="0" collapsed="false">
      <c r="A7213" s="276" t="n">
        <v>515</v>
      </c>
      <c r="B7213" s="407"/>
      <c r="C7213" s="240" t="n">
        <v>4902</v>
      </c>
      <c r="D7213" s="258" t="s">
        <v>491</v>
      </c>
      <c r="E7213" s="220" t="n">
        <f aca="false">F7213+G7213+H7213</f>
        <v>0</v>
      </c>
      <c r="F7213" s="265"/>
      <c r="G7213" s="252"/>
      <c r="H7213" s="252"/>
      <c r="I7213" s="265"/>
      <c r="J7213" s="252"/>
      <c r="K7213" s="252"/>
      <c r="L7213" s="222" t="n">
        <f aca="false">I7213+J7213+K7213</f>
        <v>0</v>
      </c>
      <c r="M7213" s="659" t="str">
        <f aca="false">(IF($E7213&lt;&gt;0,$M$2,IF($L7213&lt;&gt;0,$M$2,"")))</f>
        <v/>
      </c>
      <c r="N7213" s="216"/>
      <c r="O7213" s="360"/>
      <c r="P7213" s="388"/>
      <c r="Q7213" s="388"/>
      <c r="R7213" s="671"/>
      <c r="S7213" s="216"/>
      <c r="T7213" s="360"/>
      <c r="U7213" s="388"/>
      <c r="V7213" s="388"/>
      <c r="W7213" s="388"/>
      <c r="X7213" s="388"/>
      <c r="Y7213" s="388"/>
      <c r="Z7213" s="671"/>
      <c r="AA7213" s="361" t="n">
        <f aca="false">W7213-X7213-Y7213-Z7213</f>
        <v>0</v>
      </c>
    </row>
    <row r="7214" customFormat="false" ht="19.5" hidden="false" customHeight="false" outlineLevel="0" collapsed="false">
      <c r="A7214" s="276" t="n">
        <v>520</v>
      </c>
      <c r="B7214" s="410" t="n">
        <v>5100</v>
      </c>
      <c r="C7214" s="411" t="s">
        <v>492</v>
      </c>
      <c r="D7214" s="411"/>
      <c r="E7214" s="220" t="n">
        <f aca="false">F7214+G7214+H7214</f>
        <v>79000</v>
      </c>
      <c r="F7214" s="678" t="n">
        <v>0</v>
      </c>
      <c r="G7214" s="679" t="n">
        <v>79000</v>
      </c>
      <c r="H7214" s="679" t="n">
        <v>0</v>
      </c>
      <c r="I7214" s="678" t="n">
        <v>0</v>
      </c>
      <c r="J7214" s="679" t="n">
        <v>78960</v>
      </c>
      <c r="K7214" s="679" t="n">
        <v>0</v>
      </c>
      <c r="L7214" s="222" t="n">
        <f aca="false">I7214+J7214+K7214</f>
        <v>78960</v>
      </c>
      <c r="M7214" s="659" t="n">
        <f aca="false">(IF($E7214&lt;&gt;0,$M$2,IF($L7214&lt;&gt;0,$M$2,"")))</f>
        <v>1</v>
      </c>
      <c r="N7214" s="216"/>
      <c r="O7214" s="680"/>
      <c r="P7214" s="681"/>
      <c r="Q7214" s="413" t="n">
        <f aca="false">L7214</f>
        <v>78960</v>
      </c>
      <c r="R7214" s="670" t="n">
        <f aca="false">O7214+P7214-Q7214</f>
        <v>-78960</v>
      </c>
      <c r="S7214" s="216"/>
      <c r="T7214" s="680"/>
      <c r="U7214" s="681"/>
      <c r="V7214" s="359" t="n">
        <f aca="false">+IF(+(O7214+P7214)&gt;=L7214,+P7214,+(+L7214-O7214))</f>
        <v>78960</v>
      </c>
      <c r="W7214" s="359" t="n">
        <f aca="false">T7214+U7214-V7214</f>
        <v>-78960</v>
      </c>
      <c r="X7214" s="681"/>
      <c r="Y7214" s="681"/>
      <c r="Z7214" s="255"/>
      <c r="AA7214" s="361" t="n">
        <f aca="false">W7214-X7214-Y7214-Z7214</f>
        <v>-78960</v>
      </c>
    </row>
    <row r="7215" customFormat="false" ht="19.5" hidden="false" customHeight="false" outlineLevel="0" collapsed="false">
      <c r="A7215" s="276" t="n">
        <v>525</v>
      </c>
      <c r="B7215" s="410" t="n">
        <v>5200</v>
      </c>
      <c r="C7215" s="415" t="s">
        <v>493</v>
      </c>
      <c r="D7215" s="415"/>
      <c r="E7215" s="682" t="n">
        <f aca="false">SUM(E7216:E7222)</f>
        <v>500</v>
      </c>
      <c r="F7215" s="683" t="n">
        <f aca="false">SUM(F7216:F7222)</f>
        <v>0</v>
      </c>
      <c r="G7215" s="684" t="n">
        <f aca="false">SUM(G7216:G7222)</f>
        <v>500</v>
      </c>
      <c r="H7215" s="684" t="n">
        <f aca="false">SUM(H7216:H7222)</f>
        <v>0</v>
      </c>
      <c r="I7215" s="683" t="n">
        <f aca="false">SUM(I7216:I7222)</f>
        <v>0</v>
      </c>
      <c r="J7215" s="684" t="n">
        <f aca="false">SUM(J7216:J7222)</f>
        <v>0</v>
      </c>
      <c r="K7215" s="684" t="n">
        <f aca="false">SUM(K7216:K7222)</f>
        <v>0</v>
      </c>
      <c r="L7215" s="684" t="n">
        <f aca="false">SUM(L7216:L7222)</f>
        <v>0</v>
      </c>
      <c r="M7215" s="659" t="n">
        <f aca="false">(IF($E7215&lt;&gt;0,$M$2,IF($L7215&lt;&gt;0,$M$2,"")))</f>
        <v>1</v>
      </c>
      <c r="N7215" s="216"/>
      <c r="O7215" s="412" t="n">
        <f aca="false">SUM(O7216:O7222)</f>
        <v>0</v>
      </c>
      <c r="P7215" s="413" t="n">
        <f aca="false">SUM(P7216:P7222)</f>
        <v>0</v>
      </c>
      <c r="Q7215" s="685" t="n">
        <f aca="false">SUM(Q7216:Q7222)</f>
        <v>0</v>
      </c>
      <c r="R7215" s="686" t="n">
        <f aca="false">SUM(R7216:R7222)</f>
        <v>0</v>
      </c>
      <c r="S7215" s="216"/>
      <c r="T7215" s="412" t="n">
        <f aca="false">SUM(T7216:T7222)</f>
        <v>0</v>
      </c>
      <c r="U7215" s="413" t="n">
        <f aca="false">SUM(U7216:U7222)</f>
        <v>0</v>
      </c>
      <c r="V7215" s="413" t="n">
        <f aca="false">SUM(V7216:V7222)</f>
        <v>0</v>
      </c>
      <c r="W7215" s="413" t="n">
        <f aca="false">SUM(W7216:W7222)</f>
        <v>0</v>
      </c>
      <c r="X7215" s="413" t="n">
        <f aca="false">SUM(X7216:X7222)</f>
        <v>0</v>
      </c>
      <c r="Y7215" s="413" t="n">
        <f aca="false">SUM(Y7216:Y7222)</f>
        <v>0</v>
      </c>
      <c r="Z7215" s="686" t="n">
        <f aca="false">SUM(Z7216:Z7222)</f>
        <v>0</v>
      </c>
      <c r="AA7215" s="361" t="n">
        <f aca="false">W7215-X7215-Y7215-Z7215</f>
        <v>0</v>
      </c>
    </row>
    <row r="7216" customFormat="false" ht="19.5" hidden="true" customHeight="false" outlineLevel="0" collapsed="false">
      <c r="A7216" s="275" t="n">
        <v>635</v>
      </c>
      <c r="B7216" s="416"/>
      <c r="C7216" s="417" t="n">
        <v>5201</v>
      </c>
      <c r="D7216" s="418" t="s">
        <v>494</v>
      </c>
      <c r="E7216" s="220" t="n">
        <f aca="false">F7216+G7216+H7216</f>
        <v>0</v>
      </c>
      <c r="F7216" s="687"/>
      <c r="G7216" s="688"/>
      <c r="H7216" s="688"/>
      <c r="I7216" s="687"/>
      <c r="J7216" s="688"/>
      <c r="K7216" s="688"/>
      <c r="L7216" s="222" t="n">
        <f aca="false">I7216+J7216+K7216</f>
        <v>0</v>
      </c>
      <c r="M7216" s="659" t="str">
        <f aca="false">(IF($E7216&lt;&gt;0,$M$2,IF($L7216&lt;&gt;0,$M$2,"")))</f>
        <v/>
      </c>
      <c r="N7216" s="216"/>
      <c r="O7216" s="689"/>
      <c r="P7216" s="690"/>
      <c r="Q7216" s="420" t="n">
        <f aca="false">L7216</f>
        <v>0</v>
      </c>
      <c r="R7216" s="670" t="n">
        <f aca="false">O7216+P7216-Q7216</f>
        <v>0</v>
      </c>
      <c r="S7216" s="216"/>
      <c r="T7216" s="689"/>
      <c r="U7216" s="690"/>
      <c r="V7216" s="359" t="n">
        <f aca="false">+IF(+(O7216+P7216)&gt;=L7216,+P7216,+(+L7216-O7216))</f>
        <v>0</v>
      </c>
      <c r="W7216" s="359" t="n">
        <f aca="false">T7216+U7216-V7216</f>
        <v>0</v>
      </c>
      <c r="X7216" s="690"/>
      <c r="Y7216" s="690"/>
      <c r="Z7216" s="255"/>
      <c r="AA7216" s="361" t="n">
        <f aca="false">W7216-X7216-Y7216-Z7216</f>
        <v>0</v>
      </c>
    </row>
    <row r="7217" customFormat="false" ht="19.5" hidden="true" customHeight="false" outlineLevel="0" collapsed="false">
      <c r="A7217" s="276" t="n">
        <v>640</v>
      </c>
      <c r="B7217" s="416"/>
      <c r="C7217" s="422" t="n">
        <v>5202</v>
      </c>
      <c r="D7217" s="423" t="s">
        <v>495</v>
      </c>
      <c r="E7217" s="220" t="n">
        <f aca="false">F7217+G7217+H7217</f>
        <v>0</v>
      </c>
      <c r="F7217" s="687"/>
      <c r="G7217" s="688"/>
      <c r="H7217" s="688"/>
      <c r="I7217" s="687"/>
      <c r="J7217" s="688"/>
      <c r="K7217" s="688"/>
      <c r="L7217" s="222" t="n">
        <f aca="false">I7217+J7217+K7217</f>
        <v>0</v>
      </c>
      <c r="M7217" s="659" t="str">
        <f aca="false">(IF($E7217&lt;&gt;0,$M$2,IF($L7217&lt;&gt;0,$M$2,"")))</f>
        <v/>
      </c>
      <c r="N7217" s="216"/>
      <c r="O7217" s="689"/>
      <c r="P7217" s="690"/>
      <c r="Q7217" s="420" t="n">
        <f aca="false">L7217</f>
        <v>0</v>
      </c>
      <c r="R7217" s="670" t="n">
        <f aca="false">O7217+P7217-Q7217</f>
        <v>0</v>
      </c>
      <c r="S7217" s="216"/>
      <c r="T7217" s="689"/>
      <c r="U7217" s="690"/>
      <c r="V7217" s="359" t="n">
        <f aca="false">+IF(+(O7217+P7217)&gt;=L7217,+P7217,+(+L7217-O7217))</f>
        <v>0</v>
      </c>
      <c r="W7217" s="359" t="n">
        <f aca="false">T7217+U7217-V7217</f>
        <v>0</v>
      </c>
      <c r="X7217" s="690"/>
      <c r="Y7217" s="690"/>
      <c r="Z7217" s="255"/>
      <c r="AA7217" s="361" t="n">
        <f aca="false">W7217-X7217-Y7217-Z7217</f>
        <v>0</v>
      </c>
    </row>
    <row r="7218" customFormat="false" ht="19.5" hidden="true" customHeight="false" outlineLevel="0" collapsed="false">
      <c r="A7218" s="276" t="n">
        <v>645</v>
      </c>
      <c r="B7218" s="416"/>
      <c r="C7218" s="422" t="n">
        <v>5203</v>
      </c>
      <c r="D7218" s="423" t="s">
        <v>496</v>
      </c>
      <c r="E7218" s="220" t="n">
        <f aca="false">F7218+G7218+H7218</f>
        <v>0</v>
      </c>
      <c r="F7218" s="687"/>
      <c r="G7218" s="688"/>
      <c r="H7218" s="688"/>
      <c r="I7218" s="687"/>
      <c r="J7218" s="688"/>
      <c r="K7218" s="688"/>
      <c r="L7218" s="222" t="n">
        <f aca="false">I7218+J7218+K7218</f>
        <v>0</v>
      </c>
      <c r="M7218" s="659" t="str">
        <f aca="false">(IF($E7218&lt;&gt;0,$M$2,IF($L7218&lt;&gt;0,$M$2,"")))</f>
        <v/>
      </c>
      <c r="N7218" s="216"/>
      <c r="O7218" s="689"/>
      <c r="P7218" s="690"/>
      <c r="Q7218" s="420" t="n">
        <f aca="false">L7218</f>
        <v>0</v>
      </c>
      <c r="R7218" s="670" t="n">
        <f aca="false">O7218+P7218-Q7218</f>
        <v>0</v>
      </c>
      <c r="S7218" s="216"/>
      <c r="T7218" s="689"/>
      <c r="U7218" s="690"/>
      <c r="V7218" s="359" t="n">
        <f aca="false">+IF(+(O7218+P7218)&gt;=L7218,+P7218,+(+L7218-O7218))</f>
        <v>0</v>
      </c>
      <c r="W7218" s="359" t="n">
        <f aca="false">T7218+U7218-V7218</f>
        <v>0</v>
      </c>
      <c r="X7218" s="690"/>
      <c r="Y7218" s="690"/>
      <c r="Z7218" s="255"/>
      <c r="AA7218" s="361" t="n">
        <f aca="false">W7218-X7218-Y7218-Z7218</f>
        <v>0</v>
      </c>
    </row>
    <row r="7219" customFormat="false" ht="19.5" hidden="true" customHeight="false" outlineLevel="0" collapsed="false">
      <c r="A7219" s="276" t="n">
        <v>650</v>
      </c>
      <c r="B7219" s="416"/>
      <c r="C7219" s="422" t="n">
        <v>5204</v>
      </c>
      <c r="D7219" s="423" t="s">
        <v>497</v>
      </c>
      <c r="E7219" s="220" t="n">
        <f aca="false">F7219+G7219+H7219</f>
        <v>0</v>
      </c>
      <c r="F7219" s="687"/>
      <c r="G7219" s="688"/>
      <c r="H7219" s="688"/>
      <c r="I7219" s="687"/>
      <c r="J7219" s="688"/>
      <c r="K7219" s="688"/>
      <c r="L7219" s="222" t="n">
        <f aca="false">I7219+J7219+K7219</f>
        <v>0</v>
      </c>
      <c r="M7219" s="659" t="str">
        <f aca="false">(IF($E7219&lt;&gt;0,$M$2,IF($L7219&lt;&gt;0,$M$2,"")))</f>
        <v/>
      </c>
      <c r="N7219" s="216"/>
      <c r="O7219" s="689"/>
      <c r="P7219" s="690"/>
      <c r="Q7219" s="420" t="n">
        <f aca="false">L7219</f>
        <v>0</v>
      </c>
      <c r="R7219" s="670" t="n">
        <f aca="false">O7219+P7219-Q7219</f>
        <v>0</v>
      </c>
      <c r="S7219" s="216"/>
      <c r="T7219" s="689"/>
      <c r="U7219" s="690"/>
      <c r="V7219" s="359" t="n">
        <f aca="false">+IF(+(O7219+P7219)&gt;=L7219,+P7219,+(+L7219-O7219))</f>
        <v>0</v>
      </c>
      <c r="W7219" s="359" t="n">
        <f aca="false">T7219+U7219-V7219</f>
        <v>0</v>
      </c>
      <c r="X7219" s="690"/>
      <c r="Y7219" s="690"/>
      <c r="Z7219" s="255"/>
      <c r="AA7219" s="361" t="n">
        <f aca="false">W7219-X7219-Y7219-Z7219</f>
        <v>0</v>
      </c>
    </row>
    <row r="7220" customFormat="false" ht="19.5" hidden="true" customHeight="false" outlineLevel="0" collapsed="false">
      <c r="A7220" s="275" t="n">
        <v>655</v>
      </c>
      <c r="B7220" s="416"/>
      <c r="C7220" s="422" t="n">
        <v>5205</v>
      </c>
      <c r="D7220" s="423" t="s">
        <v>498</v>
      </c>
      <c r="E7220" s="220" t="n">
        <f aca="false">F7220+G7220+H7220</f>
        <v>0</v>
      </c>
      <c r="F7220" s="687"/>
      <c r="G7220" s="688"/>
      <c r="H7220" s="688"/>
      <c r="I7220" s="687"/>
      <c r="J7220" s="688"/>
      <c r="K7220" s="688"/>
      <c r="L7220" s="222" t="n">
        <f aca="false">I7220+J7220+K7220</f>
        <v>0</v>
      </c>
      <c r="M7220" s="659" t="str">
        <f aca="false">(IF($E7220&lt;&gt;0,$M$2,IF($L7220&lt;&gt;0,$M$2,"")))</f>
        <v/>
      </c>
      <c r="N7220" s="216"/>
      <c r="O7220" s="689"/>
      <c r="P7220" s="690"/>
      <c r="Q7220" s="420" t="n">
        <f aca="false">L7220</f>
        <v>0</v>
      </c>
      <c r="R7220" s="670" t="n">
        <f aca="false">O7220+P7220-Q7220</f>
        <v>0</v>
      </c>
      <c r="S7220" s="216"/>
      <c r="T7220" s="689"/>
      <c r="U7220" s="690"/>
      <c r="V7220" s="359" t="n">
        <f aca="false">+IF(+(O7220+P7220)&gt;=L7220,+P7220,+(+L7220-O7220))</f>
        <v>0</v>
      </c>
      <c r="W7220" s="359" t="n">
        <f aca="false">T7220+U7220-V7220</f>
        <v>0</v>
      </c>
      <c r="X7220" s="690"/>
      <c r="Y7220" s="690"/>
      <c r="Z7220" s="255"/>
      <c r="AA7220" s="361" t="n">
        <f aca="false">W7220-X7220-Y7220-Z7220</f>
        <v>0</v>
      </c>
    </row>
    <row r="7221" customFormat="false" ht="19.5" hidden="false" customHeight="false" outlineLevel="0" collapsed="false">
      <c r="A7221" s="275" t="n">
        <v>665</v>
      </c>
      <c r="B7221" s="416"/>
      <c r="C7221" s="422" t="n">
        <v>5206</v>
      </c>
      <c r="D7221" s="423" t="s">
        <v>499</v>
      </c>
      <c r="E7221" s="220" t="n">
        <f aca="false">F7221+G7221+H7221</f>
        <v>500</v>
      </c>
      <c r="F7221" s="687" t="n">
        <v>0</v>
      </c>
      <c r="G7221" s="688" t="n">
        <v>500</v>
      </c>
      <c r="H7221" s="688" t="n">
        <v>0</v>
      </c>
      <c r="I7221" s="687" t="n">
        <v>0</v>
      </c>
      <c r="J7221" s="688" t="n">
        <v>0</v>
      </c>
      <c r="K7221" s="688" t="n">
        <v>0</v>
      </c>
      <c r="L7221" s="222" t="n">
        <f aca="false">I7221+J7221+K7221</f>
        <v>0</v>
      </c>
      <c r="M7221" s="659" t="n">
        <f aca="false">(IF($E7221&lt;&gt;0,$M$2,IF($L7221&lt;&gt;0,$M$2,"")))</f>
        <v>1</v>
      </c>
      <c r="N7221" s="216"/>
      <c r="O7221" s="689"/>
      <c r="P7221" s="690"/>
      <c r="Q7221" s="420" t="n">
        <f aca="false">L7221</f>
        <v>0</v>
      </c>
      <c r="R7221" s="670" t="n">
        <f aca="false">O7221+P7221-Q7221</f>
        <v>0</v>
      </c>
      <c r="S7221" s="216"/>
      <c r="T7221" s="689"/>
      <c r="U7221" s="690"/>
      <c r="V7221" s="359" t="n">
        <f aca="false">+IF(+(O7221+P7221)&gt;=L7221,+P7221,+(+L7221-O7221))</f>
        <v>0</v>
      </c>
      <c r="W7221" s="359" t="n">
        <f aca="false">T7221+U7221-V7221</f>
        <v>0</v>
      </c>
      <c r="X7221" s="690"/>
      <c r="Y7221" s="690"/>
      <c r="Z7221" s="255"/>
      <c r="AA7221" s="361" t="n">
        <f aca="false">W7221-X7221-Y7221-Z7221</f>
        <v>0</v>
      </c>
    </row>
    <row r="7222" customFormat="false" ht="19.5" hidden="true" customHeight="false" outlineLevel="0" collapsed="false">
      <c r="A7222" s="275" t="n">
        <v>675</v>
      </c>
      <c r="B7222" s="416"/>
      <c r="C7222" s="424" t="n">
        <v>5219</v>
      </c>
      <c r="D7222" s="425" t="s">
        <v>500</v>
      </c>
      <c r="E7222" s="220" t="n">
        <f aca="false">F7222+G7222+H7222</f>
        <v>0</v>
      </c>
      <c r="F7222" s="687"/>
      <c r="G7222" s="688"/>
      <c r="H7222" s="688"/>
      <c r="I7222" s="687"/>
      <c r="J7222" s="688"/>
      <c r="K7222" s="688"/>
      <c r="L7222" s="222" t="n">
        <f aca="false">I7222+J7222+K7222</f>
        <v>0</v>
      </c>
      <c r="M7222" s="659" t="str">
        <f aca="false">(IF($E7222&lt;&gt;0,$M$2,IF($L7222&lt;&gt;0,$M$2,"")))</f>
        <v/>
      </c>
      <c r="N7222" s="216"/>
      <c r="O7222" s="689"/>
      <c r="P7222" s="690"/>
      <c r="Q7222" s="420" t="n">
        <f aca="false">L7222</f>
        <v>0</v>
      </c>
      <c r="R7222" s="670" t="n">
        <f aca="false">O7222+P7222-Q7222</f>
        <v>0</v>
      </c>
      <c r="S7222" s="216"/>
      <c r="T7222" s="689"/>
      <c r="U7222" s="690"/>
      <c r="V7222" s="359" t="n">
        <f aca="false">+IF(+(O7222+P7222)&gt;=L7222,+P7222,+(+L7222-O7222))</f>
        <v>0</v>
      </c>
      <c r="W7222" s="359" t="n">
        <f aca="false">T7222+U7222-V7222</f>
        <v>0</v>
      </c>
      <c r="X7222" s="690"/>
      <c r="Y7222" s="690"/>
      <c r="Z7222" s="255"/>
      <c r="AA7222" s="361" t="n">
        <f aca="false">W7222-X7222-Y7222-Z7222</f>
        <v>0</v>
      </c>
    </row>
    <row r="7223" customFormat="false" ht="19.5" hidden="true" customHeight="false" outlineLevel="0" collapsed="false">
      <c r="A7223" s="275" t="n">
        <v>685</v>
      </c>
      <c r="B7223" s="410" t="n">
        <v>5300</v>
      </c>
      <c r="C7223" s="426" t="s">
        <v>501</v>
      </c>
      <c r="D7223" s="426"/>
      <c r="E7223" s="682" t="n">
        <f aca="false">SUM(E7224:E7225)</f>
        <v>0</v>
      </c>
      <c r="F7223" s="683" t="n">
        <f aca="false">SUM(F7224:F7225)</f>
        <v>0</v>
      </c>
      <c r="G7223" s="684" t="n">
        <f aca="false">SUM(G7224:G7225)</f>
        <v>0</v>
      </c>
      <c r="H7223" s="684" t="n">
        <f aca="false">SUM(H7224:H7225)</f>
        <v>0</v>
      </c>
      <c r="I7223" s="683" t="n">
        <f aca="false">SUM(I7224:I7225)</f>
        <v>0</v>
      </c>
      <c r="J7223" s="684" t="n">
        <f aca="false">SUM(J7224:J7225)</f>
        <v>0</v>
      </c>
      <c r="K7223" s="684" t="n">
        <f aca="false">SUM(K7224:K7225)</f>
        <v>0</v>
      </c>
      <c r="L7223" s="684" t="n">
        <f aca="false">SUM(L7224:L7225)</f>
        <v>0</v>
      </c>
      <c r="M7223" s="659" t="str">
        <f aca="false">(IF($E7223&lt;&gt;0,$M$2,IF($L7223&lt;&gt;0,$M$2,"")))</f>
        <v/>
      </c>
      <c r="N7223" s="216"/>
      <c r="O7223" s="412" t="n">
        <f aca="false">SUM(O7224:O7225)</f>
        <v>0</v>
      </c>
      <c r="P7223" s="413" t="n">
        <f aca="false">SUM(P7224:P7225)</f>
        <v>0</v>
      </c>
      <c r="Q7223" s="685" t="n">
        <f aca="false">SUM(Q7224:Q7225)</f>
        <v>0</v>
      </c>
      <c r="R7223" s="686" t="n">
        <f aca="false">SUM(R7224:R7225)</f>
        <v>0</v>
      </c>
      <c r="S7223" s="216"/>
      <c r="T7223" s="412" t="n">
        <f aca="false">SUM(T7224:T7225)</f>
        <v>0</v>
      </c>
      <c r="U7223" s="413" t="n">
        <f aca="false">SUM(U7224:U7225)</f>
        <v>0</v>
      </c>
      <c r="V7223" s="413" t="n">
        <f aca="false">SUM(V7224:V7225)</f>
        <v>0</v>
      </c>
      <c r="W7223" s="413" t="n">
        <f aca="false">SUM(W7224:W7225)</f>
        <v>0</v>
      </c>
      <c r="X7223" s="413" t="n">
        <f aca="false">SUM(X7224:X7225)</f>
        <v>0</v>
      </c>
      <c r="Y7223" s="413" t="n">
        <f aca="false">SUM(Y7224:Y7225)</f>
        <v>0</v>
      </c>
      <c r="Z7223" s="686" t="n">
        <f aca="false">SUM(Z7224:Z7225)</f>
        <v>0</v>
      </c>
      <c r="AA7223" s="361" t="n">
        <f aca="false">W7223-X7223-Y7223-Z7223</f>
        <v>0</v>
      </c>
    </row>
    <row r="7224" customFormat="false" ht="19.5" hidden="true" customHeight="false" outlineLevel="0" collapsed="false">
      <c r="A7224" s="276" t="n">
        <v>690</v>
      </c>
      <c r="B7224" s="416"/>
      <c r="C7224" s="417" t="n">
        <v>5301</v>
      </c>
      <c r="D7224" s="418" t="s">
        <v>760</v>
      </c>
      <c r="E7224" s="220" t="n">
        <f aca="false">F7224+G7224+H7224</f>
        <v>0</v>
      </c>
      <c r="F7224" s="687"/>
      <c r="G7224" s="688"/>
      <c r="H7224" s="688"/>
      <c r="I7224" s="687"/>
      <c r="J7224" s="688"/>
      <c r="K7224" s="688"/>
      <c r="L7224" s="222" t="n">
        <f aca="false">I7224+J7224+K7224</f>
        <v>0</v>
      </c>
      <c r="M7224" s="659" t="str">
        <f aca="false">(IF($E7224&lt;&gt;0,$M$2,IF($L7224&lt;&gt;0,$M$2,"")))</f>
        <v/>
      </c>
      <c r="N7224" s="216"/>
      <c r="O7224" s="689"/>
      <c r="P7224" s="690"/>
      <c r="Q7224" s="420" t="n">
        <f aca="false">L7224</f>
        <v>0</v>
      </c>
      <c r="R7224" s="670" t="n">
        <f aca="false">O7224+P7224-Q7224</f>
        <v>0</v>
      </c>
      <c r="S7224" s="216"/>
      <c r="T7224" s="689"/>
      <c r="U7224" s="690"/>
      <c r="V7224" s="359" t="n">
        <f aca="false">+IF(+(O7224+P7224)&gt;=L7224,+P7224,+(+L7224-O7224))</f>
        <v>0</v>
      </c>
      <c r="W7224" s="359" t="n">
        <f aca="false">T7224+U7224-V7224</f>
        <v>0</v>
      </c>
      <c r="X7224" s="690"/>
      <c r="Y7224" s="690"/>
      <c r="Z7224" s="255"/>
      <c r="AA7224" s="361" t="n">
        <f aca="false">W7224-X7224-Y7224-Z7224</f>
        <v>0</v>
      </c>
    </row>
    <row r="7225" customFormat="false" ht="19.5" hidden="true" customHeight="false" outlineLevel="0" collapsed="false">
      <c r="A7225" s="276" t="n">
        <v>695</v>
      </c>
      <c r="B7225" s="416"/>
      <c r="C7225" s="424" t="n">
        <v>5309</v>
      </c>
      <c r="D7225" s="425" t="s">
        <v>503</v>
      </c>
      <c r="E7225" s="220" t="n">
        <f aca="false">F7225+G7225+H7225</f>
        <v>0</v>
      </c>
      <c r="F7225" s="687"/>
      <c r="G7225" s="688"/>
      <c r="H7225" s="688"/>
      <c r="I7225" s="687"/>
      <c r="J7225" s="688"/>
      <c r="K7225" s="688"/>
      <c r="L7225" s="222" t="n">
        <f aca="false">I7225+J7225+K7225</f>
        <v>0</v>
      </c>
      <c r="M7225" s="659" t="str">
        <f aca="false">(IF($E7225&lt;&gt;0,$M$2,IF($L7225&lt;&gt;0,$M$2,"")))</f>
        <v/>
      </c>
      <c r="N7225" s="216"/>
      <c r="O7225" s="689"/>
      <c r="P7225" s="690"/>
      <c r="Q7225" s="420" t="n">
        <f aca="false">L7225</f>
        <v>0</v>
      </c>
      <c r="R7225" s="670" t="n">
        <f aca="false">O7225+P7225-Q7225</f>
        <v>0</v>
      </c>
      <c r="S7225" s="216"/>
      <c r="T7225" s="689"/>
      <c r="U7225" s="690"/>
      <c r="V7225" s="359" t="n">
        <f aca="false">+IF(+(O7225+P7225)&gt;=L7225,+P7225,+(+L7225-O7225))</f>
        <v>0</v>
      </c>
      <c r="W7225" s="359" t="n">
        <f aca="false">T7225+U7225-V7225</f>
        <v>0</v>
      </c>
      <c r="X7225" s="690"/>
      <c r="Y7225" s="690"/>
      <c r="Z7225" s="255"/>
      <c r="AA7225" s="361" t="n">
        <f aca="false">W7225-X7225-Y7225-Z7225</f>
        <v>0</v>
      </c>
    </row>
    <row r="7226" customFormat="false" ht="19.5" hidden="true" customHeight="false" outlineLevel="0" collapsed="false">
      <c r="A7226" s="275" t="n">
        <v>700</v>
      </c>
      <c r="B7226" s="410" t="n">
        <v>5400</v>
      </c>
      <c r="C7226" s="411" t="s">
        <v>504</v>
      </c>
      <c r="D7226" s="411"/>
      <c r="E7226" s="220" t="n">
        <f aca="false">F7226+G7226+H7226</f>
        <v>0</v>
      </c>
      <c r="F7226" s="678"/>
      <c r="G7226" s="679"/>
      <c r="H7226" s="679"/>
      <c r="I7226" s="678"/>
      <c r="J7226" s="679"/>
      <c r="K7226" s="679"/>
      <c r="L7226" s="222" t="n">
        <f aca="false">I7226+J7226+K7226</f>
        <v>0</v>
      </c>
      <c r="M7226" s="659" t="str">
        <f aca="false">(IF($E7226&lt;&gt;0,$M$2,IF($L7226&lt;&gt;0,$M$2,"")))</f>
        <v/>
      </c>
      <c r="N7226" s="216"/>
      <c r="O7226" s="680"/>
      <c r="P7226" s="681"/>
      <c r="Q7226" s="413" t="n">
        <f aca="false">L7226</f>
        <v>0</v>
      </c>
      <c r="R7226" s="670" t="n">
        <f aca="false">O7226+P7226-Q7226</f>
        <v>0</v>
      </c>
      <c r="S7226" s="216"/>
      <c r="T7226" s="680"/>
      <c r="U7226" s="681"/>
      <c r="V7226" s="359" t="n">
        <f aca="false">+IF(+(O7226+P7226)&gt;=L7226,+P7226,+(+L7226-O7226))</f>
        <v>0</v>
      </c>
      <c r="W7226" s="359" t="n">
        <f aca="false">T7226+U7226-V7226</f>
        <v>0</v>
      </c>
      <c r="X7226" s="681"/>
      <c r="Y7226" s="681"/>
      <c r="Z7226" s="255"/>
      <c r="AA7226" s="361" t="n">
        <f aca="false">W7226-X7226-Y7226-Z7226</f>
        <v>0</v>
      </c>
    </row>
    <row r="7227" customFormat="false" ht="19.5" hidden="true" customHeight="false" outlineLevel="0" collapsed="false">
      <c r="A7227" s="275" t="n">
        <v>710</v>
      </c>
      <c r="B7227" s="229" t="n">
        <v>5500</v>
      </c>
      <c r="C7227" s="392" t="s">
        <v>505</v>
      </c>
      <c r="D7227" s="392"/>
      <c r="E7227" s="244" t="n">
        <f aca="false">SUM(E7228:E7231)</f>
        <v>0</v>
      </c>
      <c r="F7227" s="245" t="n">
        <f aca="false">SUM(F7228:F7231)</f>
        <v>0</v>
      </c>
      <c r="G7227" s="246" t="n">
        <f aca="false">SUM(G7228:G7231)</f>
        <v>0</v>
      </c>
      <c r="H7227" s="246" t="n">
        <f aca="false">SUM(H7228:H7231)</f>
        <v>0</v>
      </c>
      <c r="I7227" s="245" t="n">
        <f aca="false">SUM(I7228:I7231)</f>
        <v>0</v>
      </c>
      <c r="J7227" s="246" t="n">
        <f aca="false">SUM(J7228:J7231)</f>
        <v>0</v>
      </c>
      <c r="K7227" s="246" t="n">
        <f aca="false">SUM(K7228:K7231)</f>
        <v>0</v>
      </c>
      <c r="L7227" s="246" t="n">
        <f aca="false">SUM(L7228:L7231)</f>
        <v>0</v>
      </c>
      <c r="M7227" s="659" t="str">
        <f aca="false">(IF($E7227&lt;&gt;0,$M$2,IF($L7227&lt;&gt;0,$M$2,"")))</f>
        <v/>
      </c>
      <c r="N7227" s="216"/>
      <c r="O7227" s="376" t="n">
        <f aca="false">SUM(O7228:O7231)</f>
        <v>0</v>
      </c>
      <c r="P7227" s="377" t="n">
        <f aca="false">SUM(P7228:P7231)</f>
        <v>0</v>
      </c>
      <c r="Q7227" s="672" t="n">
        <f aca="false">SUM(Q7228:Q7231)</f>
        <v>0</v>
      </c>
      <c r="R7227" s="261" t="n">
        <f aca="false">SUM(R7228:R7231)</f>
        <v>0</v>
      </c>
      <c r="S7227" s="216"/>
      <c r="T7227" s="376" t="n">
        <f aca="false">SUM(T7228:T7231)</f>
        <v>0</v>
      </c>
      <c r="U7227" s="377" t="n">
        <f aca="false">SUM(U7228:U7231)</f>
        <v>0</v>
      </c>
      <c r="V7227" s="377" t="n">
        <f aca="false">SUM(V7228:V7231)</f>
        <v>0</v>
      </c>
      <c r="W7227" s="377" t="n">
        <f aca="false">SUM(W7228:W7231)</f>
        <v>0</v>
      </c>
      <c r="X7227" s="377" t="n">
        <f aca="false">SUM(X7228:X7231)</f>
        <v>0</v>
      </c>
      <c r="Y7227" s="377" t="n">
        <f aca="false">SUM(Y7228:Y7231)</f>
        <v>0</v>
      </c>
      <c r="Z7227" s="261" t="n">
        <f aca="false">SUM(Z7228:Z7231)</f>
        <v>0</v>
      </c>
      <c r="AA7227" s="361" t="n">
        <f aca="false">W7227-X7227-Y7227-Z7227</f>
        <v>0</v>
      </c>
    </row>
    <row r="7228" customFormat="false" ht="19.5" hidden="true" customHeight="false" outlineLevel="0" collapsed="false">
      <c r="A7228" s="276" t="n">
        <v>715</v>
      </c>
      <c r="B7228" s="407"/>
      <c r="C7228" s="251" t="n">
        <v>5501</v>
      </c>
      <c r="D7228" s="379" t="s">
        <v>506</v>
      </c>
      <c r="E7228" s="220" t="n">
        <f aca="false">F7228+G7228+H7228</f>
        <v>0</v>
      </c>
      <c r="F7228" s="265"/>
      <c r="G7228" s="252"/>
      <c r="H7228" s="252"/>
      <c r="I7228" s="265"/>
      <c r="J7228" s="252"/>
      <c r="K7228" s="252"/>
      <c r="L7228" s="222" t="n">
        <f aca="false">I7228+J7228+K7228</f>
        <v>0</v>
      </c>
      <c r="M7228" s="659" t="str">
        <f aca="false">(IF($E7228&lt;&gt;0,$M$2,IF($L7228&lt;&gt;0,$M$2,"")))</f>
        <v/>
      </c>
      <c r="N7228" s="216"/>
      <c r="O7228" s="668"/>
      <c r="P7228" s="669"/>
      <c r="Q7228" s="359" t="n">
        <f aca="false">L7228</f>
        <v>0</v>
      </c>
      <c r="R7228" s="670" t="n">
        <f aca="false">O7228+P7228-Q7228</f>
        <v>0</v>
      </c>
      <c r="S7228" s="216"/>
      <c r="T7228" s="668"/>
      <c r="U7228" s="669"/>
      <c r="V7228" s="359" t="n">
        <f aca="false">+IF(+(O7228+P7228)&gt;=L7228,+P7228,+(+L7228-O7228))</f>
        <v>0</v>
      </c>
      <c r="W7228" s="359" t="n">
        <f aca="false">T7228+U7228-V7228</f>
        <v>0</v>
      </c>
      <c r="X7228" s="669"/>
      <c r="Y7228" s="669"/>
      <c r="Z7228" s="255"/>
      <c r="AA7228" s="361" t="n">
        <f aca="false">W7228-X7228-Y7228-Z7228</f>
        <v>0</v>
      </c>
    </row>
    <row r="7229" customFormat="false" ht="19.5" hidden="true" customHeight="false" outlineLevel="0" collapsed="false">
      <c r="A7229" s="276" t="n">
        <v>720</v>
      </c>
      <c r="B7229" s="407"/>
      <c r="C7229" s="218" t="n">
        <v>5502</v>
      </c>
      <c r="D7229" s="253" t="s">
        <v>507</v>
      </c>
      <c r="E7229" s="220" t="n">
        <f aca="false">F7229+G7229+H7229</f>
        <v>0</v>
      </c>
      <c r="F7229" s="265"/>
      <c r="G7229" s="252"/>
      <c r="H7229" s="252"/>
      <c r="I7229" s="265"/>
      <c r="J7229" s="252"/>
      <c r="K7229" s="252"/>
      <c r="L7229" s="222" t="n">
        <f aca="false">I7229+J7229+K7229</f>
        <v>0</v>
      </c>
      <c r="M7229" s="659" t="str">
        <f aca="false">(IF($E7229&lt;&gt;0,$M$2,IF($L7229&lt;&gt;0,$M$2,"")))</f>
        <v/>
      </c>
      <c r="N7229" s="216"/>
      <c r="O7229" s="668"/>
      <c r="P7229" s="669"/>
      <c r="Q7229" s="359" t="n">
        <f aca="false">L7229</f>
        <v>0</v>
      </c>
      <c r="R7229" s="670" t="n">
        <f aca="false">O7229+P7229-Q7229</f>
        <v>0</v>
      </c>
      <c r="S7229" s="216"/>
      <c r="T7229" s="668"/>
      <c r="U7229" s="669"/>
      <c r="V7229" s="359" t="n">
        <f aca="false">+IF(+(O7229+P7229)&gt;=L7229,+P7229,+(+L7229-O7229))</f>
        <v>0</v>
      </c>
      <c r="W7229" s="359" t="n">
        <f aca="false">T7229+U7229-V7229</f>
        <v>0</v>
      </c>
      <c r="X7229" s="669"/>
      <c r="Y7229" s="669"/>
      <c r="Z7229" s="255"/>
      <c r="AA7229" s="361" t="n">
        <f aca="false">W7229-X7229-Y7229-Z7229</f>
        <v>0</v>
      </c>
    </row>
    <row r="7230" customFormat="false" ht="19.5" hidden="true" customHeight="false" outlineLevel="0" collapsed="false">
      <c r="A7230" s="276" t="n">
        <v>725</v>
      </c>
      <c r="B7230" s="407"/>
      <c r="C7230" s="218" t="n">
        <v>5503</v>
      </c>
      <c r="D7230" s="223" t="s">
        <v>508</v>
      </c>
      <c r="E7230" s="220" t="n">
        <f aca="false">F7230+G7230+H7230</f>
        <v>0</v>
      </c>
      <c r="F7230" s="265"/>
      <c r="G7230" s="252"/>
      <c r="H7230" s="252"/>
      <c r="I7230" s="265"/>
      <c r="J7230" s="252"/>
      <c r="K7230" s="252"/>
      <c r="L7230" s="222" t="n">
        <f aca="false">I7230+J7230+K7230</f>
        <v>0</v>
      </c>
      <c r="M7230" s="659" t="str">
        <f aca="false">(IF($E7230&lt;&gt;0,$M$2,IF($L7230&lt;&gt;0,$M$2,"")))</f>
        <v/>
      </c>
      <c r="N7230" s="216"/>
      <c r="O7230" s="668"/>
      <c r="P7230" s="669"/>
      <c r="Q7230" s="359" t="n">
        <f aca="false">L7230</f>
        <v>0</v>
      </c>
      <c r="R7230" s="670" t="n">
        <f aca="false">O7230+P7230-Q7230</f>
        <v>0</v>
      </c>
      <c r="S7230" s="216"/>
      <c r="T7230" s="668"/>
      <c r="U7230" s="669"/>
      <c r="V7230" s="359" t="n">
        <f aca="false">+IF(+(O7230+P7230)&gt;=L7230,+P7230,+(+L7230-O7230))</f>
        <v>0</v>
      </c>
      <c r="W7230" s="359" t="n">
        <f aca="false">T7230+U7230-V7230</f>
        <v>0</v>
      </c>
      <c r="X7230" s="669"/>
      <c r="Y7230" s="669"/>
      <c r="Z7230" s="255"/>
      <c r="AA7230" s="361" t="n">
        <f aca="false">W7230-X7230-Y7230-Z7230</f>
        <v>0</v>
      </c>
    </row>
    <row r="7231" customFormat="false" ht="19.5" hidden="true" customHeight="false" outlineLevel="0" collapsed="false">
      <c r="A7231" s="276" t="n">
        <v>730</v>
      </c>
      <c r="B7231" s="407"/>
      <c r="C7231" s="218" t="n">
        <v>5504</v>
      </c>
      <c r="D7231" s="253" t="s">
        <v>509</v>
      </c>
      <c r="E7231" s="220" t="n">
        <f aca="false">F7231+G7231+H7231</f>
        <v>0</v>
      </c>
      <c r="F7231" s="265"/>
      <c r="G7231" s="252"/>
      <c r="H7231" s="252"/>
      <c r="I7231" s="265"/>
      <c r="J7231" s="252"/>
      <c r="K7231" s="252"/>
      <c r="L7231" s="222" t="n">
        <f aca="false">I7231+J7231+K7231</f>
        <v>0</v>
      </c>
      <c r="M7231" s="659" t="str">
        <f aca="false">(IF($E7231&lt;&gt;0,$M$2,IF($L7231&lt;&gt;0,$M$2,"")))</f>
        <v/>
      </c>
      <c r="N7231" s="216"/>
      <c r="O7231" s="668"/>
      <c r="P7231" s="669"/>
      <c r="Q7231" s="359" t="n">
        <f aca="false">L7231</f>
        <v>0</v>
      </c>
      <c r="R7231" s="670" t="n">
        <f aca="false">O7231+P7231-Q7231</f>
        <v>0</v>
      </c>
      <c r="S7231" s="216"/>
      <c r="T7231" s="668"/>
      <c r="U7231" s="669"/>
      <c r="V7231" s="359" t="n">
        <f aca="false">+IF(+(O7231+P7231)&gt;=L7231,+P7231,+(+L7231-O7231))</f>
        <v>0</v>
      </c>
      <c r="W7231" s="359" t="n">
        <f aca="false">T7231+U7231-V7231</f>
        <v>0</v>
      </c>
      <c r="X7231" s="669"/>
      <c r="Y7231" s="669"/>
      <c r="Z7231" s="255"/>
      <c r="AA7231" s="361" t="n">
        <f aca="false">W7231-X7231-Y7231-Z7231</f>
        <v>0</v>
      </c>
    </row>
    <row r="7232" customFormat="false" ht="19.5" hidden="true" customHeight="true" outlineLevel="0" collapsed="false">
      <c r="A7232" s="276" t="n">
        <v>735</v>
      </c>
      <c r="B7232" s="410" t="n">
        <v>5700</v>
      </c>
      <c r="C7232" s="427" t="s">
        <v>510</v>
      </c>
      <c r="D7232" s="427"/>
      <c r="E7232" s="682" t="n">
        <f aca="false">SUM(E7233:E7235)</f>
        <v>0</v>
      </c>
      <c r="F7232" s="683" t="n">
        <f aca="false">SUM(F7233:F7235)</f>
        <v>0</v>
      </c>
      <c r="G7232" s="684" t="n">
        <f aca="false">SUM(G7233:G7235)</f>
        <v>0</v>
      </c>
      <c r="H7232" s="684" t="n">
        <f aca="false">SUM(H7233:H7235)</f>
        <v>0</v>
      </c>
      <c r="I7232" s="683" t="n">
        <f aca="false">SUM(I7233:I7235)</f>
        <v>0</v>
      </c>
      <c r="J7232" s="684" t="n">
        <f aca="false">SUM(J7233:J7235)</f>
        <v>0</v>
      </c>
      <c r="K7232" s="684" t="n">
        <f aca="false">SUM(K7233:K7235)</f>
        <v>0</v>
      </c>
      <c r="L7232" s="684" t="n">
        <f aca="false">SUM(L7233:L7235)</f>
        <v>0</v>
      </c>
      <c r="M7232" s="659" t="str">
        <f aca="false">(IF($E7232&lt;&gt;0,$M$2,IF($L7232&lt;&gt;0,$M$2,"")))</f>
        <v/>
      </c>
      <c r="N7232" s="216"/>
      <c r="O7232" s="412" t="n">
        <f aca="false">SUM(O7233:O7235)</f>
        <v>0</v>
      </c>
      <c r="P7232" s="413" t="n">
        <f aca="false">SUM(P7233:P7235)</f>
        <v>0</v>
      </c>
      <c r="Q7232" s="685" t="n">
        <f aca="false">SUM(Q7233:Q7234)</f>
        <v>0</v>
      </c>
      <c r="R7232" s="686" t="n">
        <f aca="false">SUM(R7233:R7235)</f>
        <v>0</v>
      </c>
      <c r="S7232" s="216"/>
      <c r="T7232" s="412" t="n">
        <f aca="false">SUM(T7233:T7235)</f>
        <v>0</v>
      </c>
      <c r="U7232" s="413" t="n">
        <f aca="false">SUM(U7233:U7235)</f>
        <v>0</v>
      </c>
      <c r="V7232" s="413" t="n">
        <f aca="false">SUM(V7233:V7235)</f>
        <v>0</v>
      </c>
      <c r="W7232" s="413" t="n">
        <f aca="false">SUM(W7233:W7235)</f>
        <v>0</v>
      </c>
      <c r="X7232" s="413" t="n">
        <f aca="false">SUM(X7233:X7235)</f>
        <v>0</v>
      </c>
      <c r="Y7232" s="413" t="n">
        <f aca="false">SUM(Y7233:Y7234)</f>
        <v>0</v>
      </c>
      <c r="Z7232" s="686" t="n">
        <f aca="false">SUM(Z7233:Z7235)</f>
        <v>0</v>
      </c>
      <c r="AA7232" s="361" t="n">
        <f aca="false">W7232-X7232-Y7232-Z7232</f>
        <v>0</v>
      </c>
    </row>
    <row r="7233" customFormat="false" ht="19.5" hidden="true" customHeight="false" outlineLevel="0" collapsed="false">
      <c r="A7233" s="276" t="n">
        <v>740</v>
      </c>
      <c r="B7233" s="416"/>
      <c r="C7233" s="417" t="n">
        <v>5701</v>
      </c>
      <c r="D7233" s="418" t="s">
        <v>511</v>
      </c>
      <c r="E7233" s="220" t="n">
        <f aca="false">F7233+G7233+H7233</f>
        <v>0</v>
      </c>
      <c r="F7233" s="687"/>
      <c r="G7233" s="688"/>
      <c r="H7233" s="688"/>
      <c r="I7233" s="687"/>
      <c r="J7233" s="688"/>
      <c r="K7233" s="688"/>
      <c r="L7233" s="222" t="n">
        <f aca="false">I7233+J7233+K7233</f>
        <v>0</v>
      </c>
      <c r="M7233" s="659" t="str">
        <f aca="false">(IF($E7233&lt;&gt;0,$M$2,IF($L7233&lt;&gt;0,$M$2,"")))</f>
        <v/>
      </c>
      <c r="N7233" s="216"/>
      <c r="O7233" s="689"/>
      <c r="P7233" s="690"/>
      <c r="Q7233" s="420" t="n">
        <f aca="false">L7233</f>
        <v>0</v>
      </c>
      <c r="R7233" s="670" t="n">
        <f aca="false">O7233+P7233-Q7233</f>
        <v>0</v>
      </c>
      <c r="S7233" s="216"/>
      <c r="T7233" s="689"/>
      <c r="U7233" s="690"/>
      <c r="V7233" s="359" t="n">
        <f aca="false">+IF(+(O7233+P7233)&gt;=L7233,+P7233,+(+L7233-O7233))</f>
        <v>0</v>
      </c>
      <c r="W7233" s="359" t="n">
        <f aca="false">T7233+U7233-V7233</f>
        <v>0</v>
      </c>
      <c r="X7233" s="690"/>
      <c r="Y7233" s="690"/>
      <c r="Z7233" s="255"/>
      <c r="AA7233" s="361" t="n">
        <f aca="false">W7233-X7233-Y7233-Z7233</f>
        <v>0</v>
      </c>
    </row>
    <row r="7234" customFormat="false" ht="19.5" hidden="true" customHeight="false" outlineLevel="0" collapsed="false">
      <c r="A7234" s="276" t="n">
        <v>745</v>
      </c>
      <c r="B7234" s="416"/>
      <c r="C7234" s="424" t="n">
        <v>5702</v>
      </c>
      <c r="D7234" s="425" t="s">
        <v>512</v>
      </c>
      <c r="E7234" s="220" t="n">
        <f aca="false">F7234+G7234+H7234</f>
        <v>0</v>
      </c>
      <c r="F7234" s="687"/>
      <c r="G7234" s="688"/>
      <c r="H7234" s="688"/>
      <c r="I7234" s="687"/>
      <c r="J7234" s="688"/>
      <c r="K7234" s="688"/>
      <c r="L7234" s="222" t="n">
        <f aca="false">I7234+J7234+K7234</f>
        <v>0</v>
      </c>
      <c r="M7234" s="659" t="str">
        <f aca="false">(IF($E7234&lt;&gt;0,$M$2,IF($L7234&lt;&gt;0,$M$2,"")))</f>
        <v/>
      </c>
      <c r="N7234" s="216"/>
      <c r="O7234" s="689"/>
      <c r="P7234" s="690"/>
      <c r="Q7234" s="420" t="n">
        <f aca="false">L7234</f>
        <v>0</v>
      </c>
      <c r="R7234" s="670" t="n">
        <f aca="false">O7234+P7234-Q7234</f>
        <v>0</v>
      </c>
      <c r="S7234" s="216"/>
      <c r="T7234" s="689"/>
      <c r="U7234" s="690"/>
      <c r="V7234" s="359" t="n">
        <f aca="false">+IF(+(O7234+P7234)&gt;=L7234,+P7234,+(+L7234-O7234))</f>
        <v>0</v>
      </c>
      <c r="W7234" s="359" t="n">
        <f aca="false">T7234+U7234-V7234</f>
        <v>0</v>
      </c>
      <c r="X7234" s="690"/>
      <c r="Y7234" s="690"/>
      <c r="Z7234" s="255"/>
      <c r="AA7234" s="361" t="n">
        <f aca="false">W7234-X7234-Y7234-Z7234</f>
        <v>0</v>
      </c>
    </row>
    <row r="7235" customFormat="false" ht="19.5" hidden="true" customHeight="false" outlineLevel="0" collapsed="false">
      <c r="A7235" s="275" t="n">
        <v>750</v>
      </c>
      <c r="B7235" s="217"/>
      <c r="C7235" s="428" t="n">
        <v>4071</v>
      </c>
      <c r="D7235" s="429" t="s">
        <v>513</v>
      </c>
      <c r="E7235" s="220" t="n">
        <f aca="false">F7235+G7235+H7235</f>
        <v>0</v>
      </c>
      <c r="F7235" s="303"/>
      <c r="G7235" s="304"/>
      <c r="H7235" s="304"/>
      <c r="I7235" s="303"/>
      <c r="J7235" s="304"/>
      <c r="K7235" s="304"/>
      <c r="L7235" s="222" t="n">
        <f aca="false">I7235+J7235+K7235</f>
        <v>0</v>
      </c>
      <c r="M7235" s="659" t="str">
        <f aca="false">(IF($E7235&lt;&gt;0,$M$2,IF($L7235&lt;&gt;0,$M$2,"")))</f>
        <v/>
      </c>
      <c r="N7235" s="216"/>
      <c r="O7235" s="430"/>
      <c r="P7235" s="388"/>
      <c r="Q7235" s="388"/>
      <c r="R7235" s="691"/>
      <c r="S7235" s="216"/>
      <c r="T7235" s="360"/>
      <c r="U7235" s="388"/>
      <c r="V7235" s="388"/>
      <c r="W7235" s="388"/>
      <c r="X7235" s="388"/>
      <c r="Y7235" s="388"/>
      <c r="Z7235" s="671"/>
      <c r="AA7235" s="361" t="n">
        <f aca="false">W7235-X7235-Y7235-Z7235</f>
        <v>0</v>
      </c>
    </row>
    <row r="7236" customFormat="false" ht="36" hidden="true" customHeight="true" outlineLevel="0" collapsed="false">
      <c r="A7236" s="276" t="n">
        <v>755</v>
      </c>
      <c r="B7236" s="407"/>
      <c r="C7236" s="692"/>
      <c r="D7236" s="443"/>
      <c r="E7236" s="693"/>
      <c r="F7236" s="693"/>
      <c r="G7236" s="693"/>
      <c r="H7236" s="693"/>
      <c r="I7236" s="693"/>
      <c r="J7236" s="693"/>
      <c r="K7236" s="693"/>
      <c r="L7236" s="249"/>
      <c r="M7236" s="659" t="str">
        <f aca="false">(IF($E7236&lt;&gt;0,$M$2,IF($L7236&lt;&gt;0,$M$2,"")))</f>
        <v/>
      </c>
      <c r="N7236" s="216"/>
      <c r="O7236" s="694"/>
      <c r="P7236" s="695"/>
      <c r="Q7236" s="696"/>
      <c r="R7236" s="254"/>
      <c r="S7236" s="216"/>
      <c r="T7236" s="694"/>
      <c r="U7236" s="695"/>
      <c r="V7236" s="696"/>
      <c r="W7236" s="696"/>
      <c r="X7236" s="695"/>
      <c r="Y7236" s="696"/>
      <c r="Z7236" s="254"/>
      <c r="AA7236" s="254"/>
    </row>
    <row r="7237" customFormat="false" ht="19.5" hidden="true" customHeight="false" outlineLevel="0" collapsed="false">
      <c r="A7237" s="276" t="n">
        <v>760</v>
      </c>
      <c r="B7237" s="697" t="n">
        <v>98</v>
      </c>
      <c r="C7237" s="433" t="s">
        <v>514</v>
      </c>
      <c r="D7237" s="433"/>
      <c r="E7237" s="220" t="n">
        <f aca="false">F7237+G7237</f>
        <v>0</v>
      </c>
      <c r="F7237" s="529"/>
      <c r="G7237" s="264"/>
      <c r="H7237" s="264"/>
      <c r="I7237" s="529"/>
      <c r="J7237" s="264"/>
      <c r="K7237" s="264"/>
      <c r="L7237" s="222" t="n">
        <f aca="false">I7237+J7237+K7237</f>
        <v>0</v>
      </c>
      <c r="M7237" s="659" t="str">
        <f aca="false">(IF($E7237&lt;&gt;0,$M$2,IF($L7237&lt;&gt;0,$M$2,"")))</f>
        <v/>
      </c>
      <c r="N7237" s="216"/>
      <c r="O7237" s="674"/>
      <c r="P7237" s="675"/>
      <c r="Q7237" s="377" t="n">
        <f aca="false">L7237</f>
        <v>0</v>
      </c>
      <c r="R7237" s="670" t="n">
        <f aca="false">O7237+P7237-Q7237</f>
        <v>0</v>
      </c>
      <c r="S7237" s="216"/>
      <c r="T7237" s="674"/>
      <c r="U7237" s="675"/>
      <c r="V7237" s="359" t="n">
        <f aca="false">+IF(+(O7237+P7237)&gt;=L7237,+P7237,+(+L7237-O7237))</f>
        <v>0</v>
      </c>
      <c r="W7237" s="359" t="n">
        <f aca="false">T7237+U7237-V7237</f>
        <v>0</v>
      </c>
      <c r="X7237" s="675"/>
      <c r="Y7237" s="675"/>
      <c r="Z7237" s="255"/>
      <c r="AA7237" s="361" t="n">
        <f aca="false">W7237-X7237-Y7237-Z7237</f>
        <v>0</v>
      </c>
    </row>
    <row r="7238" customFormat="false" ht="16.5" hidden="true" customHeight="false" outlineLevel="0" collapsed="false">
      <c r="A7238" s="275" t="n">
        <v>765</v>
      </c>
      <c r="B7238" s="434"/>
      <c r="C7238" s="435" t="s">
        <v>515</v>
      </c>
      <c r="D7238" s="436"/>
      <c r="E7238" s="437"/>
      <c r="F7238" s="437"/>
      <c r="G7238" s="437"/>
      <c r="H7238" s="437"/>
      <c r="I7238" s="437"/>
      <c r="J7238" s="437"/>
      <c r="K7238" s="437"/>
      <c r="L7238" s="438"/>
      <c r="M7238" s="659" t="str">
        <f aca="false">(IF($E7238&lt;&gt;0,$M$2,IF($L7238&lt;&gt;0,$M$2,"")))</f>
        <v/>
      </c>
      <c r="N7238" s="216"/>
      <c r="O7238" s="439"/>
      <c r="P7238" s="440"/>
      <c r="Q7238" s="440"/>
      <c r="R7238" s="441"/>
      <c r="S7238" s="216"/>
      <c r="T7238" s="439"/>
      <c r="U7238" s="440"/>
      <c r="V7238" s="440"/>
      <c r="W7238" s="440"/>
      <c r="X7238" s="440"/>
      <c r="Y7238" s="440"/>
      <c r="Z7238" s="441"/>
      <c r="AA7238" s="441"/>
    </row>
    <row r="7239" customFormat="false" ht="16.5" hidden="true" customHeight="false" outlineLevel="0" collapsed="false">
      <c r="A7239" s="275" t="n">
        <v>775</v>
      </c>
      <c r="B7239" s="434"/>
      <c r="C7239" s="442" t="s">
        <v>516</v>
      </c>
      <c r="D7239" s="443"/>
      <c r="E7239" s="444"/>
      <c r="F7239" s="444"/>
      <c r="G7239" s="444"/>
      <c r="H7239" s="444"/>
      <c r="I7239" s="444"/>
      <c r="J7239" s="444"/>
      <c r="K7239" s="444"/>
      <c r="L7239" s="445"/>
      <c r="M7239" s="659" t="str">
        <f aca="false">(IF($E7239&lt;&gt;0,$M$2,IF($L7239&lt;&gt;0,$M$2,"")))</f>
        <v/>
      </c>
      <c r="N7239" s="216"/>
      <c r="O7239" s="446"/>
      <c r="P7239" s="447"/>
      <c r="Q7239" s="447"/>
      <c r="R7239" s="448"/>
      <c r="S7239" s="216"/>
      <c r="T7239" s="446"/>
      <c r="U7239" s="447"/>
      <c r="V7239" s="447"/>
      <c r="W7239" s="447"/>
      <c r="X7239" s="447"/>
      <c r="Y7239" s="447"/>
      <c r="Z7239" s="448"/>
      <c r="AA7239" s="448"/>
    </row>
    <row r="7240" customFormat="false" ht="16.5" hidden="true" customHeight="false" outlineLevel="0" collapsed="false">
      <c r="A7240" s="276" t="n">
        <v>780</v>
      </c>
      <c r="B7240" s="449"/>
      <c r="C7240" s="450" t="s">
        <v>517</v>
      </c>
      <c r="D7240" s="451"/>
      <c r="E7240" s="452"/>
      <c r="F7240" s="452"/>
      <c r="G7240" s="452"/>
      <c r="H7240" s="452"/>
      <c r="I7240" s="452"/>
      <c r="J7240" s="452"/>
      <c r="K7240" s="452"/>
      <c r="L7240" s="453"/>
      <c r="M7240" s="659" t="str">
        <f aca="false">(IF($E7240&lt;&gt;0,$M$2,IF($L7240&lt;&gt;0,$M$2,"")))</f>
        <v/>
      </c>
      <c r="N7240" s="216"/>
      <c r="O7240" s="454"/>
      <c r="P7240" s="455"/>
      <c r="Q7240" s="455"/>
      <c r="R7240" s="456"/>
      <c r="S7240" s="216"/>
      <c r="T7240" s="454"/>
      <c r="U7240" s="455"/>
      <c r="V7240" s="455"/>
      <c r="W7240" s="455"/>
      <c r="X7240" s="455"/>
      <c r="Y7240" s="455"/>
      <c r="Z7240" s="456"/>
      <c r="AA7240" s="456"/>
    </row>
    <row r="7241" customFormat="false" ht="19.5" hidden="false" customHeight="false" outlineLevel="0" collapsed="false">
      <c r="A7241" s="276" t="n">
        <v>785</v>
      </c>
      <c r="B7241" s="457"/>
      <c r="C7241" s="308" t="s">
        <v>372</v>
      </c>
      <c r="D7241" s="458" t="s">
        <v>518</v>
      </c>
      <c r="E7241" s="310" t="n">
        <f aca="false">SUM(E7129,E7132,E7138,E7144,E7145,E7163,E7167,E7173,E7176,E7177,E7178,E7179,E7180,E7187,E7194,E7195,E7196,E7197,E7204,E7208,E7209,E7210,E7211,E7214,E7215,E7223,E7226,E7227,E7232)+E7237</f>
        <v>79500</v>
      </c>
      <c r="F7241" s="310" t="n">
        <f aca="false">SUM(F7129,F7132,F7138,F7144,F7145,F7163,F7167,F7173,F7176,F7177,F7178,F7179,F7180,F7187,F7194,F7195,F7196,F7197,F7204,F7208,F7209,F7210,F7211,F7214,F7215,F7223,F7226,F7227,F7232)+F7237</f>
        <v>0</v>
      </c>
      <c r="G7241" s="310" t="n">
        <f aca="false">SUM(G7129,G7132,G7138,G7144,G7145,G7163,G7167,G7173,G7176,G7177,G7178,G7179,G7180,G7187,G7194,G7195,G7196,G7197,G7204,G7208,G7209,G7210,G7211,G7214,G7215,G7223,G7226,G7227,G7232)+G7237</f>
        <v>79500</v>
      </c>
      <c r="H7241" s="310" t="n">
        <f aca="false">SUM(H7129,H7132,H7138,H7144,H7145,H7163,H7167,H7173,H7176,H7177,H7178,H7179,H7180,H7187,H7194,H7195,H7196,H7197,H7204,H7208,H7209,H7210,H7211,H7214,H7215,H7223,H7226,H7227,H7232)+H7237</f>
        <v>0</v>
      </c>
      <c r="I7241" s="310" t="n">
        <f aca="false">SUM(I7129,I7132,I7138,I7144,I7145,I7163,I7167,I7173,I7176,I7177,I7178,I7179,I7180,I7187,I7194,I7195,I7196,I7197,I7204,I7208,I7209,I7210,I7211,I7214,I7215,I7223,I7226,I7227,I7232)+I7237</f>
        <v>0</v>
      </c>
      <c r="J7241" s="310" t="n">
        <f aca="false">SUM(J7129,J7132,J7138,J7144,J7145,J7163,J7167,J7173,J7176,J7177,J7178,J7179,J7180,J7187,J7194,J7195,J7196,J7197,J7204,J7208,J7209,J7210,J7211,J7214,J7215,J7223,J7226,J7227,J7232)+J7237</f>
        <v>79092</v>
      </c>
      <c r="K7241" s="310" t="n">
        <f aca="false">SUM(K7129,K7132,K7138,K7144,K7145,K7163,K7167,K7173,K7176,K7177,K7178,K7179,K7180,K7187,K7194,K7195,K7196,K7197,K7204,K7208,K7209,K7210,K7211,K7214,K7215,K7223,K7226,K7227,K7232)+K7237</f>
        <v>0</v>
      </c>
      <c r="L7241" s="310" t="n">
        <f aca="false">SUM(L7129,L7132,L7138,L7144,L7145,L7163,L7167,L7173,L7176,L7177,L7178,L7179,L7180,L7187,L7194,L7195,L7196,L7197,L7204,L7208,L7209,L7210,L7211,L7214,L7215,L7223,L7226,L7227,L7232)+L7237</f>
        <v>79092</v>
      </c>
      <c r="M7241" s="659" t="n">
        <f aca="false">(IF($E7241&lt;&gt;0,$M$2,IF($L7241&lt;&gt;0,$M$2,"")))</f>
        <v>1</v>
      </c>
      <c r="N7241" s="698" t="str">
        <f aca="false">LEFT(C7126,1)</f>
        <v>8</v>
      </c>
      <c r="O7241" s="310" t="n">
        <f aca="false">SUM(O7129,O7132,O7138,O7144,O7145,O7163,O7167,O7173,O7176,O7177,O7178,O7179,O7180,O7187,O7194,O7195,O7196,O7197,O7204,O7208,O7209,O7210,O7211,O7214,O7215,O7223,O7226,O7227,O7232)+O7237</f>
        <v>0</v>
      </c>
      <c r="P7241" s="310" t="n">
        <f aca="false">SUM(P7129,P7132,P7138,P7144,P7145,P7163,P7167,P7173,P7176,P7177,P7178,P7179,P7180,P7187,P7194,P7195,P7196,P7197,P7204,P7208,P7209,P7210,P7211,P7214,P7215,P7223,P7226,P7227,P7232)+P7237</f>
        <v>0</v>
      </c>
      <c r="Q7241" s="310" t="n">
        <f aca="false">SUM(Q7129,Q7132,Q7138,Q7144,Q7145,Q7163,Q7167,Q7173,Q7176,Q7177,Q7178,Q7179,Q7180,Q7187,Q7194,Q7195,Q7196,Q7197,Q7204,Q7208,Q7209,Q7210,Q7211,Q7214,Q7215,Q7223,Q7226,Q7227,Q7232)+Q7237</f>
        <v>79092</v>
      </c>
      <c r="R7241" s="310" t="n">
        <f aca="false">SUM(R7129,R7132,R7138,R7144,R7145,R7163,R7167,R7173,R7176,R7177,R7178,R7179,R7180,R7187,R7194,R7195,R7196,R7197,R7204,R7208,R7209,R7210,R7211,R7214,R7215,R7223,R7226,R7227,R7232)+R7237</f>
        <v>-79092</v>
      </c>
      <c r="S7241" s="168"/>
      <c r="T7241" s="310" t="n">
        <f aca="false">SUM(T7129,T7132,T7138,T7144,T7145,T7163,T7167,T7173,T7176,T7177,T7178,T7179,T7180,T7187,T7194,T7195,T7196,T7197,T7204,T7208,T7209,T7210,T7211,T7214,T7215,T7223,T7226,T7227,T7232)+T7237</f>
        <v>0</v>
      </c>
      <c r="U7241" s="310" t="n">
        <f aca="false">SUM(U7129,U7132,U7138,U7144,U7145,U7163,U7167,U7173,U7176,U7177,U7178,U7179,U7180,U7187,U7194,U7195,U7196,U7197,U7204,U7208,U7209,U7210,U7211,U7214,U7215,U7223,U7226,U7227,U7232)+U7237</f>
        <v>0</v>
      </c>
      <c r="V7241" s="310" t="n">
        <f aca="false">SUM(V7129,V7132,V7138,V7144,V7145,V7163,V7167,V7173,V7176,V7177,V7178,V7179,V7180,V7187,V7194,V7195,V7196,V7197,V7204,V7208,V7209,V7210,V7211,V7214,V7215,V7223,V7226,V7227,V7232)+V7237</f>
        <v>79092</v>
      </c>
      <c r="W7241" s="310" t="n">
        <f aca="false">SUM(W7129,W7132,W7138,W7144,W7145,W7163,W7167,W7173,W7176,W7177,W7178,W7179,W7180,W7187,W7194,W7195,W7196,W7197,W7204,W7208,W7209,W7210,W7211,W7214,W7215,W7223,W7226,W7227,W7232)+W7237</f>
        <v>-79092</v>
      </c>
      <c r="X7241" s="310" t="n">
        <f aca="false">SUM(X7129,X7132,X7138,X7144,X7145,X7163,X7167,X7173,X7176,X7177,X7178,X7179,X7180,X7187,X7194,X7195,X7196,X7197,X7204,X7208,X7209,X7210,X7211,X7214,X7215,X7223,X7226,X7227,X7232)+X7237</f>
        <v>0</v>
      </c>
      <c r="Y7241" s="310" t="n">
        <f aca="false">SUM(Y7129,Y7132,Y7138,Y7144,Y7145,Y7163,Y7167,Y7173,Y7176,Y7177,Y7178,Y7179,Y7180,Y7187,Y7194,Y7195,Y7196,Y7197,Y7204,Y7208,Y7209,Y7210,Y7211,Y7214,Y7215,Y7223,Y7226,Y7227,Y7232)+Y7237</f>
        <v>0</v>
      </c>
      <c r="Z7241" s="310" t="n">
        <f aca="false">SUM(Z7129,Z7132,Z7138,Z7144,Z7145,Z7163,Z7167,Z7173,Z7176,Z7177,Z7178,Z7179,Z7180,Z7187,Z7194,Z7195,Z7196,Z7197,Z7204,Z7208,Z7209,Z7210,Z7211,Z7214,Z7215,Z7223,Z7226,Z7227,Z7232)+Z7237</f>
        <v>0</v>
      </c>
      <c r="AA7241" s="361" t="n">
        <f aca="false">W7241-X7241-Y7241-Z7241</f>
        <v>-79092</v>
      </c>
    </row>
    <row r="7242" customFormat="false" ht="15.75" hidden="false" customHeight="false" outlineLevel="0" collapsed="false">
      <c r="A7242" s="276" t="n">
        <v>790</v>
      </c>
      <c r="B7242" s="699" t="s">
        <v>761</v>
      </c>
      <c r="C7242" s="461"/>
      <c r="L7242" s="169"/>
      <c r="M7242" s="167" t="n">
        <f aca="false">(IF($E7241&lt;&gt;0,$M$2,IF($L7241&lt;&gt;0,$M$2,"")))</f>
        <v>1</v>
      </c>
      <c r="S7242" s="632"/>
      <c r="AA7242" s="632"/>
    </row>
    <row r="7243" customFormat="false" ht="15.75" hidden="false" customHeight="false" outlineLevel="0" collapsed="false">
      <c r="A7243" s="276" t="n">
        <v>795</v>
      </c>
      <c r="B7243" s="700"/>
      <c r="C7243" s="700"/>
      <c r="D7243" s="701"/>
      <c r="E7243" s="700"/>
      <c r="F7243" s="700"/>
      <c r="G7243" s="700"/>
      <c r="H7243" s="700"/>
      <c r="I7243" s="700"/>
      <c r="J7243" s="700"/>
      <c r="K7243" s="700"/>
      <c r="L7243" s="702"/>
      <c r="M7243" s="167" t="n">
        <f aca="false">(IF($E7241&lt;&gt;0,$M$2,IF($L7241&lt;&gt;0,$M$2,"")))</f>
        <v>1</v>
      </c>
      <c r="O7243" s="700"/>
      <c r="P7243" s="700"/>
      <c r="Q7243" s="702"/>
      <c r="R7243" s="702"/>
      <c r="S7243" s="702"/>
      <c r="T7243" s="700"/>
      <c r="U7243" s="700"/>
      <c r="V7243" s="702"/>
      <c r="W7243" s="702"/>
      <c r="X7243" s="700"/>
      <c r="Y7243" s="702"/>
      <c r="Z7243" s="702"/>
      <c r="AA7243" s="702"/>
    </row>
    <row r="7244" customFormat="false" ht="15.75" hidden="false" customHeight="false" outlineLevel="0" collapsed="false">
      <c r="A7244" s="275" t="n">
        <v>805</v>
      </c>
      <c r="E7244" s="314"/>
      <c r="F7244" s="314"/>
      <c r="G7244" s="314"/>
      <c r="H7244" s="314"/>
      <c r="I7244" s="314"/>
      <c r="J7244" s="314"/>
      <c r="K7244" s="314"/>
      <c r="L7244" s="320"/>
      <c r="M7244" s="167" t="n">
        <f aca="false">(IF($E7374&lt;&gt;0,$M$2,IF($L7374&lt;&gt;0,$M$2,"")))</f>
        <v>1</v>
      </c>
      <c r="O7244" s="314"/>
      <c r="P7244" s="314"/>
      <c r="Q7244" s="320"/>
      <c r="R7244" s="320"/>
      <c r="S7244" s="320"/>
      <c r="T7244" s="314"/>
      <c r="U7244" s="314"/>
      <c r="V7244" s="320"/>
      <c r="W7244" s="320"/>
      <c r="X7244" s="314"/>
      <c r="Y7244" s="320"/>
      <c r="Z7244" s="320"/>
      <c r="AA7244" s="632"/>
    </row>
    <row r="7245" customFormat="false" ht="15.75" hidden="false" customHeight="false" outlineLevel="0" collapsed="false">
      <c r="A7245" s="276" t="n">
        <v>810</v>
      </c>
      <c r="C7245" s="180"/>
      <c r="D7245" s="181"/>
      <c r="E7245" s="314"/>
      <c r="F7245" s="314"/>
      <c r="G7245" s="314"/>
      <c r="H7245" s="314"/>
      <c r="I7245" s="314"/>
      <c r="J7245" s="314"/>
      <c r="K7245" s="314"/>
      <c r="L7245" s="320"/>
      <c r="M7245" s="167" t="n">
        <f aca="false">(IF($E7374&lt;&gt;0,$M$2,IF($L7374&lt;&gt;0,$M$2,"")))</f>
        <v>1</v>
      </c>
      <c r="O7245" s="314"/>
      <c r="P7245" s="314"/>
      <c r="Q7245" s="320"/>
      <c r="R7245" s="320"/>
      <c r="S7245" s="320"/>
      <c r="T7245" s="314"/>
      <c r="U7245" s="314"/>
      <c r="V7245" s="320"/>
      <c r="W7245" s="320"/>
      <c r="X7245" s="314"/>
      <c r="Y7245" s="320"/>
      <c r="Z7245" s="320"/>
      <c r="AA7245" s="632"/>
    </row>
    <row r="7246" customFormat="false" ht="15.75" hidden="false" customHeight="false" outlineLevel="0" collapsed="false">
      <c r="A7246" s="276" t="n">
        <v>815</v>
      </c>
      <c r="B7246" s="315" t="str">
        <f aca="false">$B$7</f>
        <v>МЕСЕЧЕН ОТЧЕТ  ЗА  КАСОВОТО  ИЗПЪЛНЕНИЕ  НА  БЮДЖЕТА
ПО ПЪЛНА ЕДИННА БЮДЖЕТНА КЛАСИФИКАЦИЯ</v>
      </c>
      <c r="C7246" s="315"/>
      <c r="D7246" s="315"/>
      <c r="E7246" s="314"/>
      <c r="F7246" s="314"/>
      <c r="G7246" s="314"/>
      <c r="H7246" s="314"/>
      <c r="I7246" s="314"/>
      <c r="J7246" s="314"/>
      <c r="K7246" s="314"/>
      <c r="L7246" s="320"/>
      <c r="M7246" s="167" t="n">
        <f aca="false">(IF($E7374&lt;&gt;0,$M$2,IF($L7374&lt;&gt;0,$M$2,"")))</f>
        <v>1</v>
      </c>
      <c r="O7246" s="314"/>
      <c r="P7246" s="314"/>
      <c r="Q7246" s="320"/>
      <c r="R7246" s="320"/>
      <c r="S7246" s="320"/>
      <c r="T7246" s="314"/>
      <c r="U7246" s="314"/>
      <c r="V7246" s="320"/>
      <c r="W7246" s="320"/>
      <c r="X7246" s="314"/>
      <c r="Y7246" s="320"/>
      <c r="Z7246" s="320"/>
      <c r="AA7246" s="632"/>
    </row>
    <row r="7247" customFormat="false" ht="15.75" hidden="false" customHeight="false" outlineLevel="0" collapsed="false">
      <c r="A7247" s="290" t="n">
        <v>525</v>
      </c>
      <c r="C7247" s="180"/>
      <c r="D7247" s="181"/>
      <c r="E7247" s="316" t="s">
        <v>194</v>
      </c>
      <c r="F7247" s="316" t="s">
        <v>6</v>
      </c>
      <c r="G7247" s="314"/>
      <c r="H7247" s="314"/>
      <c r="I7247" s="314"/>
      <c r="J7247" s="314"/>
      <c r="K7247" s="314"/>
      <c r="L7247" s="320"/>
      <c r="M7247" s="167" t="n">
        <f aca="false">(IF($E7374&lt;&gt;0,$M$2,IF($L7374&lt;&gt;0,$M$2,"")))</f>
        <v>1</v>
      </c>
      <c r="O7247" s="314"/>
      <c r="P7247" s="314"/>
      <c r="Q7247" s="320"/>
      <c r="R7247" s="320"/>
      <c r="S7247" s="320"/>
      <c r="T7247" s="314"/>
      <c r="U7247" s="314"/>
      <c r="V7247" s="320"/>
      <c r="W7247" s="320"/>
      <c r="X7247" s="314"/>
      <c r="Y7247" s="320"/>
      <c r="Z7247" s="320"/>
      <c r="AA7247" s="632"/>
    </row>
    <row r="7248" customFormat="false" ht="15.75" hidden="false" customHeight="false" outlineLevel="0" collapsed="false">
      <c r="A7248" s="275" t="n">
        <v>820</v>
      </c>
      <c r="B7248" s="317" t="str">
        <f aca="false">$B$9</f>
        <v>ОБЩИНА БАЛЧИК</v>
      </c>
      <c r="C7248" s="317"/>
      <c r="D7248" s="317"/>
      <c r="E7248" s="318" t="n">
        <f aca="false">$E$9</f>
        <v>42005</v>
      </c>
      <c r="F7248" s="318" t="n">
        <f aca="false">$F$9</f>
        <v>42369</v>
      </c>
      <c r="G7248" s="314"/>
      <c r="H7248" s="314"/>
      <c r="I7248" s="314"/>
      <c r="J7248" s="314"/>
      <c r="K7248" s="314"/>
      <c r="L7248" s="320"/>
      <c r="M7248" s="167" t="n">
        <f aca="false">(IF($E7374&lt;&gt;0,$M$2,IF($L7374&lt;&gt;0,$M$2,"")))</f>
        <v>1</v>
      </c>
      <c r="O7248" s="314"/>
      <c r="P7248" s="314"/>
      <c r="Q7248" s="320"/>
      <c r="R7248" s="320"/>
      <c r="S7248" s="320"/>
      <c r="T7248" s="314"/>
      <c r="U7248" s="314"/>
      <c r="V7248" s="320"/>
      <c r="W7248" s="320"/>
      <c r="X7248" s="314"/>
      <c r="Y7248" s="320"/>
      <c r="Z7248" s="320"/>
      <c r="AA7248" s="632"/>
    </row>
    <row r="7249" customFormat="false" ht="15.75" hidden="false" customHeight="false" outlineLevel="0" collapsed="false">
      <c r="A7249" s="276" t="n">
        <v>821</v>
      </c>
      <c r="B7249" s="165" t="str">
        <f aca="false">$B$10</f>
        <v>(наименование на разпоредителя с бюджет)</v>
      </c>
      <c r="E7249" s="314"/>
      <c r="F7249" s="319"/>
      <c r="G7249" s="314"/>
      <c r="H7249" s="314"/>
      <c r="I7249" s="314"/>
      <c r="J7249" s="314"/>
      <c r="K7249" s="314"/>
      <c r="L7249" s="320"/>
      <c r="M7249" s="167" t="n">
        <f aca="false">(IF($E7374&lt;&gt;0,$M$2,IF($L7374&lt;&gt;0,$M$2,"")))</f>
        <v>1</v>
      </c>
      <c r="O7249" s="314"/>
      <c r="P7249" s="314"/>
      <c r="Q7249" s="320"/>
      <c r="R7249" s="320"/>
      <c r="S7249" s="320"/>
      <c r="T7249" s="314"/>
      <c r="U7249" s="314"/>
      <c r="V7249" s="320"/>
      <c r="W7249" s="320"/>
      <c r="X7249" s="314"/>
      <c r="Y7249" s="320"/>
      <c r="Z7249" s="320"/>
      <c r="AA7249" s="632"/>
    </row>
    <row r="7250" customFormat="false" ht="16.5" hidden="false" customHeight="false" outlineLevel="0" collapsed="false">
      <c r="A7250" s="276" t="n">
        <v>822</v>
      </c>
      <c r="E7250" s="314"/>
      <c r="F7250" s="314"/>
      <c r="G7250" s="314"/>
      <c r="H7250" s="314"/>
      <c r="I7250" s="314"/>
      <c r="J7250" s="314"/>
      <c r="K7250" s="314"/>
      <c r="L7250" s="320"/>
      <c r="M7250" s="167" t="n">
        <f aca="false">(IF($E7374&lt;&gt;0,$M$2,IF($L7374&lt;&gt;0,$M$2,"")))</f>
        <v>1</v>
      </c>
      <c r="O7250" s="314"/>
      <c r="P7250" s="314"/>
      <c r="Q7250" s="320"/>
      <c r="R7250" s="320"/>
      <c r="S7250" s="320"/>
      <c r="T7250" s="314"/>
      <c r="U7250" s="314"/>
      <c r="V7250" s="320"/>
      <c r="W7250" s="320"/>
      <c r="X7250" s="314"/>
      <c r="Y7250" s="320"/>
      <c r="Z7250" s="320"/>
      <c r="AA7250" s="632"/>
    </row>
    <row r="7251" customFormat="false" ht="17.25" hidden="false" customHeight="false" outlineLevel="0" collapsed="false">
      <c r="A7251" s="276" t="n">
        <v>823</v>
      </c>
      <c r="B7251" s="317" t="str">
        <f aca="false">$B$12</f>
        <v>Община БАЛЧИК</v>
      </c>
      <c r="C7251" s="317"/>
      <c r="D7251" s="317"/>
      <c r="E7251" s="314" t="s">
        <v>198</v>
      </c>
      <c r="F7251" s="321" t="str">
        <f aca="false">$F$12</f>
        <v>5801</v>
      </c>
      <c r="G7251" s="314"/>
      <c r="H7251" s="314"/>
      <c r="I7251" s="314"/>
      <c r="J7251" s="314"/>
      <c r="K7251" s="314"/>
      <c r="L7251" s="320"/>
      <c r="M7251" s="167" t="n">
        <f aca="false">(IF($E7374&lt;&gt;0,$M$2,IF($L7374&lt;&gt;0,$M$2,"")))</f>
        <v>1</v>
      </c>
      <c r="O7251" s="314"/>
      <c r="P7251" s="314"/>
      <c r="Q7251" s="320"/>
      <c r="R7251" s="320"/>
      <c r="S7251" s="320"/>
      <c r="T7251" s="314"/>
      <c r="U7251" s="314"/>
      <c r="V7251" s="320"/>
      <c r="W7251" s="320"/>
      <c r="X7251" s="314"/>
      <c r="Y7251" s="320"/>
      <c r="Z7251" s="320"/>
      <c r="AA7251" s="632"/>
    </row>
    <row r="7252" customFormat="false" ht="16.5" hidden="false" customHeight="false" outlineLevel="0" collapsed="false">
      <c r="A7252" s="276" t="n">
        <v>825</v>
      </c>
      <c r="B7252" s="165" t="str">
        <f aca="false">$B$13</f>
        <v>(наименование на първостепенния разпоредител с бюджет)</v>
      </c>
      <c r="E7252" s="314" t="s">
        <v>201</v>
      </c>
      <c r="F7252" s="314"/>
      <c r="G7252" s="314"/>
      <c r="H7252" s="314"/>
      <c r="I7252" s="314"/>
      <c r="J7252" s="314"/>
      <c r="K7252" s="314"/>
      <c r="L7252" s="320"/>
      <c r="M7252" s="167" t="n">
        <f aca="false">(IF($E7374&lt;&gt;0,$M$2,IF($L7374&lt;&gt;0,$M$2,"")))</f>
        <v>1</v>
      </c>
      <c r="O7252" s="314"/>
      <c r="P7252" s="314"/>
      <c r="Q7252" s="320"/>
      <c r="R7252" s="320"/>
      <c r="S7252" s="320"/>
      <c r="T7252" s="314"/>
      <c r="U7252" s="314"/>
      <c r="V7252" s="320"/>
      <c r="W7252" s="320"/>
      <c r="X7252" s="314"/>
      <c r="Y7252" s="320"/>
      <c r="Z7252" s="320"/>
      <c r="AA7252" s="632"/>
    </row>
    <row r="7253" customFormat="false" ht="15.75" hidden="false" customHeight="false" outlineLevel="0" collapsed="false">
      <c r="A7253" s="276"/>
      <c r="D7253" s="313"/>
      <c r="E7253" s="313"/>
      <c r="F7253" s="313"/>
      <c r="G7253" s="313"/>
      <c r="H7253" s="313"/>
      <c r="I7253" s="313"/>
      <c r="J7253" s="313"/>
      <c r="K7253" s="313"/>
      <c r="L7253" s="444"/>
      <c r="M7253" s="167" t="n">
        <f aca="false">(IF($E7374&lt;&gt;0,$M$2,IF($L7374&lt;&gt;0,$M$2,"")))</f>
        <v>1</v>
      </c>
      <c r="O7253" s="314"/>
      <c r="P7253" s="314"/>
      <c r="Q7253" s="320"/>
      <c r="R7253" s="320"/>
      <c r="S7253" s="320"/>
      <c r="T7253" s="314"/>
      <c r="U7253" s="314"/>
      <c r="V7253" s="320"/>
      <c r="W7253" s="320"/>
      <c r="X7253" s="314"/>
      <c r="Y7253" s="320"/>
      <c r="Z7253" s="320"/>
      <c r="AA7253" s="632"/>
    </row>
    <row r="7254" customFormat="false" ht="16.5" hidden="false" customHeight="false" outlineLevel="0" collapsed="false">
      <c r="A7254" s="276"/>
      <c r="C7254" s="180"/>
      <c r="D7254" s="181"/>
      <c r="E7254" s="314"/>
      <c r="F7254" s="314"/>
      <c r="G7254" s="314"/>
      <c r="H7254" s="314"/>
      <c r="I7254" s="314"/>
      <c r="J7254" s="314"/>
      <c r="K7254" s="314"/>
      <c r="L7254" s="320" t="s">
        <v>202</v>
      </c>
      <c r="M7254" s="167" t="n">
        <f aca="false">(IF($E7374&lt;&gt;0,$M$2,IF($L7374&lt;&gt;0,$M$2,"")))</f>
        <v>1</v>
      </c>
      <c r="O7254" s="322" t="s">
        <v>374</v>
      </c>
      <c r="P7254" s="314"/>
      <c r="Q7254" s="320"/>
      <c r="R7254" s="320" t="s">
        <v>202</v>
      </c>
      <c r="S7254" s="320"/>
      <c r="T7254" s="322" t="s">
        <v>375</v>
      </c>
      <c r="U7254" s="314"/>
      <c r="V7254" s="320"/>
      <c r="W7254" s="320" t="s">
        <v>202</v>
      </c>
      <c r="X7254" s="314"/>
      <c r="Y7254" s="320"/>
      <c r="Z7254" s="320" t="s">
        <v>202</v>
      </c>
      <c r="AA7254" s="632"/>
    </row>
    <row r="7255" customFormat="false" ht="19.5" hidden="false" customHeight="true" outlineLevel="0" collapsed="false">
      <c r="A7255" s="276"/>
      <c r="B7255" s="633"/>
      <c r="C7255" s="205"/>
      <c r="D7255" s="568" t="s">
        <v>742</v>
      </c>
      <c r="E7255" s="195" t="s">
        <v>204</v>
      </c>
      <c r="F7255" s="195"/>
      <c r="G7255" s="195"/>
      <c r="H7255" s="195"/>
      <c r="I7255" s="196" t="s">
        <v>205</v>
      </c>
      <c r="J7255" s="196"/>
      <c r="K7255" s="196"/>
      <c r="L7255" s="196"/>
      <c r="M7255" s="167" t="n">
        <f aca="false">(IF($E7374&lt;&gt;0,$M$2,IF($L7374&lt;&gt;0,$M$2,"")))</f>
        <v>1</v>
      </c>
      <c r="O7255" s="634" t="s">
        <v>743</v>
      </c>
      <c r="P7255" s="634" t="s">
        <v>744</v>
      </c>
      <c r="Q7255" s="635" t="s">
        <v>745</v>
      </c>
      <c r="R7255" s="636" t="s">
        <v>380</v>
      </c>
      <c r="S7255" s="168"/>
      <c r="T7255" s="635" t="s">
        <v>746</v>
      </c>
      <c r="U7255" s="635" t="s">
        <v>747</v>
      </c>
      <c r="V7255" s="635" t="s">
        <v>748</v>
      </c>
      <c r="W7255" s="636" t="s">
        <v>384</v>
      </c>
      <c r="X7255" s="637" t="s">
        <v>385</v>
      </c>
      <c r="Y7255" s="638"/>
      <c r="Z7255" s="639"/>
      <c r="AA7255" s="640"/>
    </row>
    <row r="7256" customFormat="false" ht="56.1" hidden="false" customHeight="true" outlineLevel="0" collapsed="false">
      <c r="A7256" s="276"/>
      <c r="B7256" s="335" t="s">
        <v>13</v>
      </c>
      <c r="C7256" s="537" t="s">
        <v>206</v>
      </c>
      <c r="D7256" s="641" t="s">
        <v>749</v>
      </c>
      <c r="E7256" s="201" t="s">
        <v>208</v>
      </c>
      <c r="F7256" s="202" t="s">
        <v>19</v>
      </c>
      <c r="G7256" s="202" t="s">
        <v>20</v>
      </c>
      <c r="H7256" s="202" t="s">
        <v>21</v>
      </c>
      <c r="I7256" s="203" t="s">
        <v>19</v>
      </c>
      <c r="J7256" s="203" t="s">
        <v>20</v>
      </c>
      <c r="K7256" s="203" t="s">
        <v>21</v>
      </c>
      <c r="L7256" s="642" t="s">
        <v>209</v>
      </c>
      <c r="M7256" s="167" t="n">
        <f aca="false">(IF($E7374&lt;&gt;0,$M$2,IF($L7374&lt;&gt;0,$M$2,"")))</f>
        <v>1</v>
      </c>
      <c r="O7256" s="634"/>
      <c r="P7256" s="634"/>
      <c r="Q7256" s="635"/>
      <c r="R7256" s="636"/>
      <c r="S7256" s="168"/>
      <c r="T7256" s="635"/>
      <c r="U7256" s="635"/>
      <c r="V7256" s="635"/>
      <c r="W7256" s="635"/>
      <c r="X7256" s="643" t="n">
        <v>2015</v>
      </c>
      <c r="Y7256" s="643" t="n">
        <v>2016</v>
      </c>
      <c r="Z7256" s="643" t="s">
        <v>388</v>
      </c>
      <c r="AA7256" s="644" t="s">
        <v>386</v>
      </c>
    </row>
    <row r="7257" customFormat="false" ht="69" hidden="false" customHeight="true" outlineLevel="0" collapsed="false">
      <c r="A7257" s="276"/>
      <c r="B7257" s="569"/>
      <c r="C7257" s="205"/>
      <c r="D7257" s="341" t="s">
        <v>389</v>
      </c>
      <c r="E7257" s="208" t="s">
        <v>211</v>
      </c>
      <c r="F7257" s="207" t="s">
        <v>212</v>
      </c>
      <c r="G7257" s="207" t="s">
        <v>213</v>
      </c>
      <c r="H7257" s="207" t="s">
        <v>214</v>
      </c>
      <c r="I7257" s="207" t="s">
        <v>215</v>
      </c>
      <c r="J7257" s="207" t="s">
        <v>216</v>
      </c>
      <c r="K7257" s="207" t="s">
        <v>217</v>
      </c>
      <c r="L7257" s="208" t="s">
        <v>218</v>
      </c>
      <c r="M7257" s="167" t="n">
        <f aca="false">(IF($E7374&lt;&gt;0,$M$2,IF($L7374&lt;&gt;0,$M$2,"")))</f>
        <v>1</v>
      </c>
      <c r="O7257" s="207" t="s">
        <v>390</v>
      </c>
      <c r="P7257" s="207" t="s">
        <v>391</v>
      </c>
      <c r="Q7257" s="208" t="s">
        <v>392</v>
      </c>
      <c r="R7257" s="208" t="s">
        <v>393</v>
      </c>
      <c r="S7257" s="168"/>
      <c r="T7257" s="645" t="s">
        <v>394</v>
      </c>
      <c r="U7257" s="645" t="s">
        <v>395</v>
      </c>
      <c r="V7257" s="645" t="s">
        <v>396</v>
      </c>
      <c r="W7257" s="645" t="s">
        <v>397</v>
      </c>
      <c r="X7257" s="645" t="s">
        <v>398</v>
      </c>
      <c r="Y7257" s="645" t="s">
        <v>399</v>
      </c>
      <c r="Z7257" s="645" t="s">
        <v>400</v>
      </c>
      <c r="AA7257" s="334" t="s">
        <v>215</v>
      </c>
    </row>
    <row r="7258" customFormat="false" ht="132" hidden="false" customHeight="false" outlineLevel="0" collapsed="false">
      <c r="A7258" s="276"/>
      <c r="B7258" s="489"/>
      <c r="C7258" s="646"/>
      <c r="D7258" s="646"/>
      <c r="E7258" s="346"/>
      <c r="F7258" s="646"/>
      <c r="G7258" s="646"/>
      <c r="H7258" s="646"/>
      <c r="I7258" s="646"/>
      <c r="J7258" s="646"/>
      <c r="K7258" s="646"/>
      <c r="L7258" s="346"/>
      <c r="M7258" s="167" t="n">
        <f aca="false">(IF($E7374&lt;&gt;0,$M$2,IF($L7374&lt;&gt;0,$M$2,"")))</f>
        <v>1</v>
      </c>
      <c r="O7258" s="647" t="s">
        <v>401</v>
      </c>
      <c r="P7258" s="647" t="s">
        <v>401</v>
      </c>
      <c r="Q7258" s="647" t="s">
        <v>402</v>
      </c>
      <c r="R7258" s="647" t="s">
        <v>403</v>
      </c>
      <c r="S7258" s="168"/>
      <c r="T7258" s="647" t="s">
        <v>401</v>
      </c>
      <c r="U7258" s="647" t="s">
        <v>401</v>
      </c>
      <c r="V7258" s="647" t="s">
        <v>750</v>
      </c>
      <c r="W7258" s="647" t="s">
        <v>405</v>
      </c>
      <c r="X7258" s="647" t="s">
        <v>401</v>
      </c>
      <c r="Y7258" s="647" t="s">
        <v>401</v>
      </c>
      <c r="Z7258" s="647" t="s">
        <v>401</v>
      </c>
      <c r="AA7258" s="349" t="s">
        <v>406</v>
      </c>
    </row>
    <row r="7259" customFormat="false" ht="19.5" hidden="false" customHeight="false" outlineLevel="0" collapsed="false">
      <c r="A7259" s="276"/>
      <c r="B7259" s="633"/>
      <c r="C7259" s="648" t="n">
        <f aca="false">VLOOKUP(D7260,EBK_DEIN2,2,FALSE())</f>
        <v>8865</v>
      </c>
      <c r="D7259" s="568" t="s">
        <v>751</v>
      </c>
      <c r="E7259" s="346"/>
      <c r="F7259" s="646"/>
      <c r="G7259" s="646"/>
      <c r="H7259" s="646"/>
      <c r="I7259" s="646"/>
      <c r="J7259" s="646"/>
      <c r="K7259" s="646"/>
      <c r="L7259" s="346"/>
      <c r="M7259" s="167" t="n">
        <f aca="false">(IF($E7374&lt;&gt;0,$M$2,IF($L7374&lt;&gt;0,$M$2,"")))</f>
        <v>1</v>
      </c>
      <c r="O7259" s="649"/>
      <c r="P7259" s="649"/>
      <c r="Q7259" s="448"/>
      <c r="R7259" s="650"/>
      <c r="S7259" s="168"/>
      <c r="T7259" s="649"/>
      <c r="U7259" s="649"/>
      <c r="V7259" s="448"/>
      <c r="W7259" s="650"/>
      <c r="X7259" s="649"/>
      <c r="Y7259" s="448"/>
      <c r="Z7259" s="650"/>
      <c r="AA7259" s="651"/>
    </row>
    <row r="7260" customFormat="false" ht="18.75" hidden="false" customHeight="false" outlineLevel="0" collapsed="false">
      <c r="A7260" s="276"/>
      <c r="B7260" s="652"/>
      <c r="C7260" s="653"/>
      <c r="D7260" s="654" t="s">
        <v>811</v>
      </c>
      <c r="E7260" s="346"/>
      <c r="F7260" s="646"/>
      <c r="G7260" s="646"/>
      <c r="H7260" s="646"/>
      <c r="I7260" s="646"/>
      <c r="J7260" s="646"/>
      <c r="K7260" s="646"/>
      <c r="L7260" s="346"/>
      <c r="M7260" s="167" t="n">
        <f aca="false">(IF($E7374&lt;&gt;0,$M$2,IF($L7374&lt;&gt;0,$M$2,"")))</f>
        <v>1</v>
      </c>
      <c r="O7260" s="649"/>
      <c r="P7260" s="649"/>
      <c r="Q7260" s="448"/>
      <c r="R7260" s="655" t="n">
        <f aca="false">SUMIF(R7263:R7264,"&lt;0")+SUMIF(R7266:R7270,"&lt;0")+SUMIF(R7272:R7277,"&lt;0")+SUMIF(R7279:R7295,"&lt;0")+SUMIF(R7301:R7305,"&lt;0")+SUMIF(R7307:R7312,"&lt;0")+SUMIF(R7314:R7319,"&lt;0")+SUMIF(R7327:R7328,"&lt;0")+SUMIF(R7331:R7336,"&lt;0")+SUMIF(R7338:R7343,"&lt;0")+SUMIF(R7347,"&lt;0")+SUMIF(R7349:R7355,"&lt;0")+SUMIF(R7357:R7359,"&lt;0")+SUMIF(R7361:R7364,"&lt;0")+SUMIF(R7366:R7367,"&lt;0")+SUMIF(R7370,"&lt;0")</f>
        <v>-487091</v>
      </c>
      <c r="S7260" s="168"/>
      <c r="T7260" s="649"/>
      <c r="U7260" s="649"/>
      <c r="V7260" s="448"/>
      <c r="W7260" s="655" t="n">
        <f aca="false">SUMIF(W7263:W7264,"&lt;0")+SUMIF(W7266:W7270,"&lt;0")+SUMIF(W7272:W7277,"&lt;0")+SUMIF(W7279:W7295,"&lt;0")+SUMIF(W7301:W7305,"&lt;0")+SUMIF(W7307:W7312,"&lt;0")+SUMIF(W7314:W7319,"&lt;0")+SUMIF(W7327:W7328,"&lt;0")+SUMIF(W7331:W7336,"&lt;0")+SUMIF(W7338:W7343,"&lt;0")+SUMIF(W7347,"&lt;0")+SUMIF(W7349:W7355,"&lt;0")+SUMIF(W7357:W7359,"&lt;0")+SUMIF(W7361:W7364,"&lt;0")+SUMIF(W7366:W7367,"&lt;0")+SUMIF(W7370,"&lt;0")</f>
        <v>-486320</v>
      </c>
      <c r="X7260" s="649"/>
      <c r="Y7260" s="448"/>
      <c r="Z7260" s="650"/>
      <c r="AA7260" s="656"/>
    </row>
    <row r="7261" customFormat="false" ht="19.5" hidden="false" customHeight="false" outlineLevel="0" collapsed="false">
      <c r="A7261" s="276"/>
      <c r="B7261" s="198"/>
      <c r="C7261" s="653"/>
      <c r="D7261" s="344" t="s">
        <v>753</v>
      </c>
      <c r="E7261" s="346"/>
      <c r="F7261" s="646"/>
      <c r="G7261" s="646"/>
      <c r="H7261" s="646"/>
      <c r="I7261" s="646"/>
      <c r="J7261" s="646"/>
      <c r="K7261" s="646"/>
      <c r="L7261" s="346"/>
      <c r="M7261" s="167" t="n">
        <f aca="false">(IF($E7374&lt;&gt;0,$M$2,IF($L7374&lt;&gt;0,$M$2,"")))</f>
        <v>1</v>
      </c>
      <c r="O7261" s="649"/>
      <c r="P7261" s="649"/>
      <c r="Q7261" s="448"/>
      <c r="R7261" s="650"/>
      <c r="S7261" s="168"/>
      <c r="T7261" s="649"/>
      <c r="U7261" s="649"/>
      <c r="V7261" s="448"/>
      <c r="W7261" s="650"/>
      <c r="X7261" s="649"/>
      <c r="Y7261" s="448"/>
      <c r="Z7261" s="650"/>
      <c r="AA7261" s="657"/>
    </row>
    <row r="7262" customFormat="false" ht="19.5" hidden="true" customHeight="true" outlineLevel="0" collapsed="false">
      <c r="A7262" s="276"/>
      <c r="B7262" s="350" t="n">
        <v>100</v>
      </c>
      <c r="C7262" s="351" t="s">
        <v>407</v>
      </c>
      <c r="D7262" s="351"/>
      <c r="E7262" s="571" t="n">
        <f aca="false">SUM(E7263:E7264)</f>
        <v>0</v>
      </c>
      <c r="F7262" s="658" t="n">
        <f aca="false">SUM(F7263:F7264)</f>
        <v>0</v>
      </c>
      <c r="G7262" s="574" t="n">
        <f aca="false">SUM(G7263:G7264)</f>
        <v>0</v>
      </c>
      <c r="H7262" s="574" t="n">
        <f aca="false">SUM(H7263:H7264)</f>
        <v>0</v>
      </c>
      <c r="I7262" s="658" t="n">
        <f aca="false">SUM(I7263:I7264)</f>
        <v>0</v>
      </c>
      <c r="J7262" s="574" t="n">
        <f aca="false">SUM(J7263:J7264)</f>
        <v>0</v>
      </c>
      <c r="K7262" s="574" t="n">
        <f aca="false">SUM(K7263:K7264)</f>
        <v>0</v>
      </c>
      <c r="L7262" s="574" t="n">
        <f aca="false">SUM(L7263:L7264)</f>
        <v>0</v>
      </c>
      <c r="M7262" s="659" t="str">
        <f aca="false">(IF($E7262&lt;&gt;0,$M$2,IF($L7262&lt;&gt;0,$M$2,"")))</f>
        <v/>
      </c>
      <c r="N7262" s="216"/>
      <c r="O7262" s="660" t="n">
        <f aca="false">SUM(O7263:O7264)</f>
        <v>0</v>
      </c>
      <c r="P7262" s="661" t="n">
        <f aca="false">SUM(P7263:P7264)</f>
        <v>0</v>
      </c>
      <c r="Q7262" s="662" t="n">
        <f aca="false">SUM(Q7263:Q7264)</f>
        <v>0</v>
      </c>
      <c r="R7262" s="663" t="n">
        <f aca="false">SUM(R7263:R7264)</f>
        <v>0</v>
      </c>
      <c r="S7262" s="216"/>
      <c r="T7262" s="664"/>
      <c r="U7262" s="665"/>
      <c r="V7262" s="666"/>
      <c r="W7262" s="665"/>
      <c r="X7262" s="665"/>
      <c r="Y7262" s="665"/>
      <c r="Z7262" s="667"/>
      <c r="AA7262" s="361" t="n">
        <f aca="false">W7262-X7262-Y7262-Z7262</f>
        <v>0</v>
      </c>
    </row>
    <row r="7263" customFormat="false" ht="19.5" hidden="true" customHeight="false" outlineLevel="0" collapsed="false">
      <c r="A7263" s="276"/>
      <c r="B7263" s="234"/>
      <c r="C7263" s="251" t="n">
        <v>101</v>
      </c>
      <c r="D7263" s="219" t="s">
        <v>408</v>
      </c>
      <c r="E7263" s="220" t="n">
        <f aca="false">F7263+G7263+H7263</f>
        <v>0</v>
      </c>
      <c r="F7263" s="265"/>
      <c r="G7263" s="252"/>
      <c r="H7263" s="252"/>
      <c r="I7263" s="265"/>
      <c r="J7263" s="252"/>
      <c r="K7263" s="252"/>
      <c r="L7263" s="222" t="n">
        <f aca="false">I7263+J7263+K7263</f>
        <v>0</v>
      </c>
      <c r="M7263" s="659" t="str">
        <f aca="false">(IF($E7263&lt;&gt;0,$M$2,IF($L7263&lt;&gt;0,$M$2,"")))</f>
        <v/>
      </c>
      <c r="N7263" s="216"/>
      <c r="O7263" s="668"/>
      <c r="P7263" s="669"/>
      <c r="Q7263" s="359" t="n">
        <f aca="false">L7263</f>
        <v>0</v>
      </c>
      <c r="R7263" s="670" t="n">
        <f aca="false">O7263+P7263-Q7263</f>
        <v>0</v>
      </c>
      <c r="S7263" s="216"/>
      <c r="T7263" s="360"/>
      <c r="U7263" s="388"/>
      <c r="V7263" s="388"/>
      <c r="W7263" s="388"/>
      <c r="X7263" s="388"/>
      <c r="Y7263" s="388"/>
      <c r="Z7263" s="671"/>
      <c r="AA7263" s="361" t="n">
        <f aca="false">W7263-X7263-Y7263-Z7263</f>
        <v>0</v>
      </c>
    </row>
    <row r="7264" customFormat="false" ht="36" hidden="true" customHeight="true" outlineLevel="0" collapsed="false">
      <c r="A7264" s="180"/>
      <c r="B7264" s="234"/>
      <c r="C7264" s="218" t="n">
        <v>102</v>
      </c>
      <c r="D7264" s="223" t="s">
        <v>409</v>
      </c>
      <c r="E7264" s="220" t="n">
        <f aca="false">F7264+G7264+H7264</f>
        <v>0</v>
      </c>
      <c r="F7264" s="265"/>
      <c r="G7264" s="252"/>
      <c r="H7264" s="252"/>
      <c r="I7264" s="265"/>
      <c r="J7264" s="252"/>
      <c r="K7264" s="252"/>
      <c r="L7264" s="222" t="n">
        <f aca="false">I7264+J7264+K7264</f>
        <v>0</v>
      </c>
      <c r="M7264" s="659" t="str">
        <f aca="false">(IF($E7264&lt;&gt;0,$M$2,IF($L7264&lt;&gt;0,$M$2,"")))</f>
        <v/>
      </c>
      <c r="N7264" s="216"/>
      <c r="O7264" s="668"/>
      <c r="P7264" s="669"/>
      <c r="Q7264" s="359" t="n">
        <f aca="false">L7264</f>
        <v>0</v>
      </c>
      <c r="R7264" s="670" t="n">
        <f aca="false">O7264+P7264-Q7264</f>
        <v>0</v>
      </c>
      <c r="S7264" s="216"/>
      <c r="T7264" s="360"/>
      <c r="U7264" s="388"/>
      <c r="V7264" s="388"/>
      <c r="W7264" s="388"/>
      <c r="X7264" s="388"/>
      <c r="Y7264" s="388"/>
      <c r="Z7264" s="671"/>
      <c r="AA7264" s="361" t="n">
        <f aca="false">W7264-X7264-Y7264-Z7264</f>
        <v>0</v>
      </c>
    </row>
    <row r="7265" customFormat="false" ht="19.5" hidden="false" customHeight="false" outlineLevel="0" collapsed="false">
      <c r="A7265" s="180"/>
      <c r="B7265" s="229" t="n">
        <v>200</v>
      </c>
      <c r="C7265" s="230" t="s">
        <v>410</v>
      </c>
      <c r="D7265" s="230"/>
      <c r="E7265" s="244" t="n">
        <f aca="false">SUM(E7266:E7270)</f>
        <v>900</v>
      </c>
      <c r="F7265" s="245" t="n">
        <f aca="false">SUM(F7266:F7270)</f>
        <v>0</v>
      </c>
      <c r="G7265" s="246" t="n">
        <f aca="false">SUM(G7266:G7270)</f>
        <v>900</v>
      </c>
      <c r="H7265" s="246" t="n">
        <f aca="false">SUM(H7266:H7270)</f>
        <v>0</v>
      </c>
      <c r="I7265" s="245" t="n">
        <f aca="false">SUM(I7266:I7270)</f>
        <v>0</v>
      </c>
      <c r="J7265" s="246" t="n">
        <f aca="false">SUM(J7266:J7270)</f>
        <v>695</v>
      </c>
      <c r="K7265" s="246" t="n">
        <f aca="false">SUM(K7266:K7270)</f>
        <v>0</v>
      </c>
      <c r="L7265" s="246" t="n">
        <f aca="false">SUM(L7266:L7270)</f>
        <v>695</v>
      </c>
      <c r="M7265" s="659" t="n">
        <f aca="false">(IF($E7265&lt;&gt;0,$M$2,IF($L7265&lt;&gt;0,$M$2,"")))</f>
        <v>1</v>
      </c>
      <c r="N7265" s="216"/>
      <c r="O7265" s="376" t="n">
        <f aca="false">SUM(O7266:O7270)</f>
        <v>0</v>
      </c>
      <c r="P7265" s="377" t="n">
        <f aca="false">SUM(P7266:P7270)</f>
        <v>0</v>
      </c>
      <c r="Q7265" s="672" t="n">
        <f aca="false">SUM(Q7266:Q7270)</f>
        <v>695</v>
      </c>
      <c r="R7265" s="261" t="n">
        <f aca="false">SUM(R7266:R7270)</f>
        <v>-695</v>
      </c>
      <c r="S7265" s="216"/>
      <c r="T7265" s="378"/>
      <c r="U7265" s="400"/>
      <c r="V7265" s="400"/>
      <c r="W7265" s="400"/>
      <c r="X7265" s="400"/>
      <c r="Y7265" s="400"/>
      <c r="Z7265" s="673"/>
      <c r="AA7265" s="361" t="n">
        <f aca="false">W7265-X7265-Y7265-Z7265</f>
        <v>0</v>
      </c>
    </row>
    <row r="7266" customFormat="false" ht="19.5" hidden="true" customHeight="false" outlineLevel="0" collapsed="false">
      <c r="A7266" s="180"/>
      <c r="B7266" s="248"/>
      <c r="C7266" s="251" t="n">
        <v>201</v>
      </c>
      <c r="D7266" s="219" t="s">
        <v>411</v>
      </c>
      <c r="E7266" s="220" t="n">
        <f aca="false">F7266+G7266+H7266</f>
        <v>0</v>
      </c>
      <c r="F7266" s="265"/>
      <c r="G7266" s="252"/>
      <c r="H7266" s="252"/>
      <c r="I7266" s="265"/>
      <c r="J7266" s="252"/>
      <c r="K7266" s="252"/>
      <c r="L7266" s="222" t="n">
        <f aca="false">I7266+J7266+K7266</f>
        <v>0</v>
      </c>
      <c r="M7266" s="659" t="str">
        <f aca="false">(IF($E7266&lt;&gt;0,$M$2,IF($L7266&lt;&gt;0,$M$2,"")))</f>
        <v/>
      </c>
      <c r="N7266" s="216"/>
      <c r="O7266" s="668"/>
      <c r="P7266" s="669"/>
      <c r="Q7266" s="359" t="n">
        <f aca="false">L7266</f>
        <v>0</v>
      </c>
      <c r="R7266" s="670" t="n">
        <f aca="false">O7266+P7266-Q7266</f>
        <v>0</v>
      </c>
      <c r="S7266" s="216"/>
      <c r="T7266" s="360"/>
      <c r="U7266" s="388"/>
      <c r="V7266" s="388"/>
      <c r="W7266" s="388"/>
      <c r="X7266" s="388"/>
      <c r="Y7266" s="388"/>
      <c r="Z7266" s="671"/>
      <c r="AA7266" s="361" t="n">
        <f aca="false">W7266-X7266-Y7266-Z7266</f>
        <v>0</v>
      </c>
    </row>
    <row r="7267" customFormat="false" ht="19.5" hidden="false" customHeight="false" outlineLevel="0" collapsed="false">
      <c r="A7267" s="180"/>
      <c r="B7267" s="217"/>
      <c r="C7267" s="218" t="n">
        <v>202</v>
      </c>
      <c r="D7267" s="253" t="s">
        <v>412</v>
      </c>
      <c r="E7267" s="220" t="n">
        <f aca="false">F7267+G7267+H7267</f>
        <v>900</v>
      </c>
      <c r="F7267" s="265" t="n">
        <v>0</v>
      </c>
      <c r="G7267" s="252" t="n">
        <v>900</v>
      </c>
      <c r="H7267" s="252" t="n">
        <v>0</v>
      </c>
      <c r="I7267" s="265" t="n">
        <v>0</v>
      </c>
      <c r="J7267" s="252" t="n">
        <v>695</v>
      </c>
      <c r="K7267" s="252" t="n">
        <v>0</v>
      </c>
      <c r="L7267" s="222" t="n">
        <f aca="false">I7267+J7267+K7267</f>
        <v>695</v>
      </c>
      <c r="M7267" s="659" t="n">
        <f aca="false">(IF($E7267&lt;&gt;0,$M$2,IF($L7267&lt;&gt;0,$M$2,"")))</f>
        <v>1</v>
      </c>
      <c r="N7267" s="216"/>
      <c r="O7267" s="668"/>
      <c r="P7267" s="669"/>
      <c r="Q7267" s="359" t="n">
        <f aca="false">L7267</f>
        <v>695</v>
      </c>
      <c r="R7267" s="670" t="n">
        <f aca="false">O7267+P7267-Q7267</f>
        <v>-695</v>
      </c>
      <c r="S7267" s="216"/>
      <c r="T7267" s="360"/>
      <c r="U7267" s="388"/>
      <c r="V7267" s="388"/>
      <c r="W7267" s="388"/>
      <c r="X7267" s="388"/>
      <c r="Y7267" s="388"/>
      <c r="Z7267" s="671"/>
      <c r="AA7267" s="361" t="n">
        <f aca="false">W7267-X7267-Y7267-Z7267</f>
        <v>0</v>
      </c>
    </row>
    <row r="7268" customFormat="false" ht="32.25" hidden="true" customHeight="false" outlineLevel="0" collapsed="false">
      <c r="A7268" s="180"/>
      <c r="B7268" s="217"/>
      <c r="C7268" s="218" t="n">
        <v>205</v>
      </c>
      <c r="D7268" s="253" t="s">
        <v>413</v>
      </c>
      <c r="E7268" s="220" t="n">
        <f aca="false">F7268+G7268+H7268</f>
        <v>0</v>
      </c>
      <c r="F7268" s="265"/>
      <c r="G7268" s="252"/>
      <c r="H7268" s="252"/>
      <c r="I7268" s="265"/>
      <c r="J7268" s="252"/>
      <c r="K7268" s="252"/>
      <c r="L7268" s="222" t="n">
        <f aca="false">I7268+J7268+K7268</f>
        <v>0</v>
      </c>
      <c r="M7268" s="659" t="str">
        <f aca="false">(IF($E7268&lt;&gt;0,$M$2,IF($L7268&lt;&gt;0,$M$2,"")))</f>
        <v/>
      </c>
      <c r="N7268" s="216"/>
      <c r="O7268" s="668"/>
      <c r="P7268" s="669"/>
      <c r="Q7268" s="359" t="n">
        <f aca="false">L7268</f>
        <v>0</v>
      </c>
      <c r="R7268" s="670" t="n">
        <f aca="false">O7268+P7268-Q7268</f>
        <v>0</v>
      </c>
      <c r="S7268" s="216"/>
      <c r="T7268" s="360"/>
      <c r="U7268" s="388"/>
      <c r="V7268" s="388"/>
      <c r="W7268" s="388"/>
      <c r="X7268" s="388"/>
      <c r="Y7268" s="388"/>
      <c r="Z7268" s="671"/>
      <c r="AA7268" s="361" t="n">
        <f aca="false">W7268-X7268-Y7268-Z7268</f>
        <v>0</v>
      </c>
    </row>
    <row r="7269" customFormat="false" ht="19.5" hidden="true" customHeight="false" outlineLevel="0" collapsed="false">
      <c r="A7269" s="180"/>
      <c r="B7269" s="217"/>
      <c r="C7269" s="218" t="n">
        <v>208</v>
      </c>
      <c r="D7269" s="281" t="s">
        <v>414</v>
      </c>
      <c r="E7269" s="220" t="n">
        <f aca="false">F7269+G7269+H7269</f>
        <v>0</v>
      </c>
      <c r="F7269" s="265"/>
      <c r="G7269" s="252"/>
      <c r="H7269" s="252"/>
      <c r="I7269" s="265"/>
      <c r="J7269" s="252"/>
      <c r="K7269" s="252"/>
      <c r="L7269" s="222" t="n">
        <f aca="false">I7269+J7269+K7269</f>
        <v>0</v>
      </c>
      <c r="M7269" s="659" t="str">
        <f aca="false">(IF($E7269&lt;&gt;0,$M$2,IF($L7269&lt;&gt;0,$M$2,"")))</f>
        <v/>
      </c>
      <c r="N7269" s="216"/>
      <c r="O7269" s="668"/>
      <c r="P7269" s="669"/>
      <c r="Q7269" s="359" t="n">
        <f aca="false">L7269</f>
        <v>0</v>
      </c>
      <c r="R7269" s="670" t="n">
        <f aca="false">O7269+P7269-Q7269</f>
        <v>0</v>
      </c>
      <c r="S7269" s="216"/>
      <c r="T7269" s="360"/>
      <c r="U7269" s="388"/>
      <c r="V7269" s="388"/>
      <c r="W7269" s="388"/>
      <c r="X7269" s="388"/>
      <c r="Y7269" s="388"/>
      <c r="Z7269" s="671"/>
      <c r="AA7269" s="361" t="n">
        <f aca="false">W7269-X7269-Y7269-Z7269</f>
        <v>0</v>
      </c>
    </row>
    <row r="7270" customFormat="false" ht="19.5" hidden="true" customHeight="false" outlineLevel="0" collapsed="false">
      <c r="A7270" s="180"/>
      <c r="B7270" s="248"/>
      <c r="C7270" s="240" t="n">
        <v>209</v>
      </c>
      <c r="D7270" s="258" t="s">
        <v>415</v>
      </c>
      <c r="E7270" s="220" t="n">
        <f aca="false">F7270+G7270+H7270</f>
        <v>0</v>
      </c>
      <c r="F7270" s="265"/>
      <c r="G7270" s="252"/>
      <c r="H7270" s="252"/>
      <c r="I7270" s="265"/>
      <c r="J7270" s="252"/>
      <c r="K7270" s="252"/>
      <c r="L7270" s="222" t="n">
        <f aca="false">I7270+J7270+K7270</f>
        <v>0</v>
      </c>
      <c r="M7270" s="659" t="str">
        <f aca="false">(IF($E7270&lt;&gt;0,$M$2,IF($L7270&lt;&gt;0,$M$2,"")))</f>
        <v/>
      </c>
      <c r="N7270" s="216"/>
      <c r="O7270" s="668"/>
      <c r="P7270" s="669"/>
      <c r="Q7270" s="359" t="n">
        <f aca="false">L7270</f>
        <v>0</v>
      </c>
      <c r="R7270" s="670" t="n">
        <f aca="false">O7270+P7270-Q7270</f>
        <v>0</v>
      </c>
      <c r="S7270" s="216"/>
      <c r="T7270" s="360"/>
      <c r="U7270" s="388"/>
      <c r="V7270" s="388"/>
      <c r="W7270" s="388"/>
      <c r="X7270" s="388"/>
      <c r="Y7270" s="388"/>
      <c r="Z7270" s="671"/>
      <c r="AA7270" s="361" t="n">
        <f aca="false">W7270-X7270-Y7270-Z7270</f>
        <v>0</v>
      </c>
    </row>
    <row r="7271" customFormat="false" ht="19.5" hidden="false" customHeight="false" outlineLevel="0" collapsed="false">
      <c r="A7271" s="180"/>
      <c r="B7271" s="229" t="n">
        <v>500</v>
      </c>
      <c r="C7271" s="263" t="s">
        <v>416</v>
      </c>
      <c r="D7271" s="263"/>
      <c r="E7271" s="244" t="n">
        <f aca="false">SUM(E7272:E7276)</f>
        <v>100</v>
      </c>
      <c r="F7271" s="245" t="n">
        <f aca="false">SUM(F7272:F7276)</f>
        <v>0</v>
      </c>
      <c r="G7271" s="246" t="n">
        <f aca="false">SUM(G7272:G7276)</f>
        <v>100</v>
      </c>
      <c r="H7271" s="246" t="n">
        <f aca="false">SUM(H7272:H7276)</f>
        <v>0</v>
      </c>
      <c r="I7271" s="245" t="n">
        <f aca="false">SUM(I7272:I7276)</f>
        <v>0</v>
      </c>
      <c r="J7271" s="246" t="n">
        <f aca="false">SUM(J7272:J7276)</f>
        <v>76</v>
      </c>
      <c r="K7271" s="246" t="n">
        <f aca="false">SUM(K7272:K7276)</f>
        <v>0</v>
      </c>
      <c r="L7271" s="246" t="n">
        <f aca="false">SUM(L7272:L7276)</f>
        <v>76</v>
      </c>
      <c r="M7271" s="659" t="n">
        <f aca="false">(IF($E7271&lt;&gt;0,$M$2,IF($L7271&lt;&gt;0,$M$2,"")))</f>
        <v>1</v>
      </c>
      <c r="N7271" s="216"/>
      <c r="O7271" s="376" t="n">
        <f aca="false">SUM(O7272:O7276)</f>
        <v>0</v>
      </c>
      <c r="P7271" s="377" t="n">
        <f aca="false">SUM(P7272:P7276)</f>
        <v>0</v>
      </c>
      <c r="Q7271" s="672" t="n">
        <f aca="false">SUM(Q7272:Q7276)</f>
        <v>76</v>
      </c>
      <c r="R7271" s="261" t="n">
        <f aca="false">SUM(R7272:R7276)</f>
        <v>-76</v>
      </c>
      <c r="S7271" s="216"/>
      <c r="T7271" s="378"/>
      <c r="U7271" s="400"/>
      <c r="V7271" s="388"/>
      <c r="W7271" s="400"/>
      <c r="X7271" s="400"/>
      <c r="Y7271" s="400"/>
      <c r="Z7271" s="673"/>
      <c r="AA7271" s="361" t="n">
        <f aca="false">W7271-X7271-Y7271-Z7271</f>
        <v>0</v>
      </c>
    </row>
    <row r="7272" customFormat="false" ht="32.25" hidden="false" customHeight="false" outlineLevel="0" collapsed="false">
      <c r="A7272" s="180"/>
      <c r="B7272" s="248"/>
      <c r="C7272" s="368" t="n">
        <v>551</v>
      </c>
      <c r="D7272" s="369" t="s">
        <v>417</v>
      </c>
      <c r="E7272" s="220" t="n">
        <f aca="false">F7272+G7272+H7272</f>
        <v>70</v>
      </c>
      <c r="F7272" s="265" t="n">
        <v>0</v>
      </c>
      <c r="G7272" s="252" t="n">
        <v>70</v>
      </c>
      <c r="H7272" s="252" t="n">
        <v>0</v>
      </c>
      <c r="I7272" s="265" t="n">
        <v>0</v>
      </c>
      <c r="J7272" s="252" t="n">
        <v>47</v>
      </c>
      <c r="K7272" s="252" t="n">
        <v>0</v>
      </c>
      <c r="L7272" s="222" t="n">
        <f aca="false">I7272+J7272+K7272</f>
        <v>47</v>
      </c>
      <c r="M7272" s="659" t="n">
        <f aca="false">(IF($E7272&lt;&gt;0,$M$2,IF($L7272&lt;&gt;0,$M$2,"")))</f>
        <v>1</v>
      </c>
      <c r="N7272" s="216"/>
      <c r="O7272" s="668"/>
      <c r="P7272" s="669"/>
      <c r="Q7272" s="359" t="n">
        <f aca="false">L7272</f>
        <v>47</v>
      </c>
      <c r="R7272" s="670" t="n">
        <f aca="false">O7272+P7272-Q7272</f>
        <v>-47</v>
      </c>
      <c r="S7272" s="216"/>
      <c r="T7272" s="360"/>
      <c r="U7272" s="388"/>
      <c r="V7272" s="388"/>
      <c r="W7272" s="388"/>
      <c r="X7272" s="388"/>
      <c r="Y7272" s="388"/>
      <c r="Z7272" s="671"/>
      <c r="AA7272" s="361" t="n">
        <f aca="false">W7272-X7272-Y7272-Z7272</f>
        <v>0</v>
      </c>
    </row>
    <row r="7273" customFormat="false" ht="19.5" hidden="true" customHeight="false" outlineLevel="0" collapsed="false">
      <c r="A7273" s="180"/>
      <c r="B7273" s="248"/>
      <c r="C7273" s="370" t="n">
        <f aca="false">C7272+1</f>
        <v>552</v>
      </c>
      <c r="D7273" s="371" t="s">
        <v>418</v>
      </c>
      <c r="E7273" s="220" t="n">
        <f aca="false">F7273+G7273+H7273</f>
        <v>0</v>
      </c>
      <c r="F7273" s="265"/>
      <c r="G7273" s="252"/>
      <c r="H7273" s="252"/>
      <c r="I7273" s="265"/>
      <c r="J7273" s="252"/>
      <c r="K7273" s="252"/>
      <c r="L7273" s="222" t="n">
        <f aca="false">I7273+J7273+K7273</f>
        <v>0</v>
      </c>
      <c r="M7273" s="659" t="str">
        <f aca="false">(IF($E7273&lt;&gt;0,$M$2,IF($L7273&lt;&gt;0,$M$2,"")))</f>
        <v/>
      </c>
      <c r="N7273" s="216"/>
      <c r="O7273" s="668"/>
      <c r="P7273" s="669"/>
      <c r="Q7273" s="359" t="n">
        <f aca="false">L7273</f>
        <v>0</v>
      </c>
      <c r="R7273" s="670" t="n">
        <f aca="false">O7273+P7273-Q7273</f>
        <v>0</v>
      </c>
      <c r="S7273" s="216"/>
      <c r="T7273" s="360"/>
      <c r="U7273" s="388"/>
      <c r="V7273" s="388"/>
      <c r="W7273" s="388"/>
      <c r="X7273" s="388"/>
      <c r="Y7273" s="388"/>
      <c r="Z7273" s="671"/>
      <c r="AA7273" s="361" t="n">
        <f aca="false">W7273-X7273-Y7273-Z7273</f>
        <v>0</v>
      </c>
    </row>
    <row r="7274" customFormat="false" ht="19.5" hidden="false" customHeight="false" outlineLevel="0" collapsed="false">
      <c r="A7274" s="275" t="n">
        <v>5</v>
      </c>
      <c r="B7274" s="248"/>
      <c r="C7274" s="370" t="n">
        <v>560</v>
      </c>
      <c r="D7274" s="372" t="s">
        <v>419</v>
      </c>
      <c r="E7274" s="220" t="n">
        <f aca="false">F7274+G7274+H7274</f>
        <v>20</v>
      </c>
      <c r="F7274" s="265" t="n">
        <v>0</v>
      </c>
      <c r="G7274" s="252" t="n">
        <v>20</v>
      </c>
      <c r="H7274" s="252" t="n">
        <v>0</v>
      </c>
      <c r="I7274" s="265" t="n">
        <v>0</v>
      </c>
      <c r="J7274" s="252" t="n">
        <v>25</v>
      </c>
      <c r="K7274" s="252" t="n">
        <v>0</v>
      </c>
      <c r="L7274" s="222" t="n">
        <f aca="false">I7274+J7274+K7274</f>
        <v>25</v>
      </c>
      <c r="M7274" s="659" t="n">
        <f aca="false">(IF($E7274&lt;&gt;0,$M$2,IF($L7274&lt;&gt;0,$M$2,"")))</f>
        <v>1</v>
      </c>
      <c r="N7274" s="216"/>
      <c r="O7274" s="668"/>
      <c r="P7274" s="669"/>
      <c r="Q7274" s="359" t="n">
        <f aca="false">L7274</f>
        <v>25</v>
      </c>
      <c r="R7274" s="670" t="n">
        <f aca="false">O7274+P7274-Q7274</f>
        <v>-25</v>
      </c>
      <c r="S7274" s="216"/>
      <c r="T7274" s="360"/>
      <c r="U7274" s="388"/>
      <c r="V7274" s="388"/>
      <c r="W7274" s="388"/>
      <c r="X7274" s="388"/>
      <c r="Y7274" s="388"/>
      <c r="Z7274" s="671"/>
      <c r="AA7274" s="361" t="n">
        <f aca="false">W7274-X7274-Y7274-Z7274</f>
        <v>0</v>
      </c>
    </row>
    <row r="7275" customFormat="false" ht="19.5" hidden="false" customHeight="false" outlineLevel="0" collapsed="false">
      <c r="A7275" s="276" t="n">
        <v>10</v>
      </c>
      <c r="B7275" s="248"/>
      <c r="C7275" s="370" t="n">
        <v>580</v>
      </c>
      <c r="D7275" s="371" t="s">
        <v>420</v>
      </c>
      <c r="E7275" s="220" t="n">
        <f aca="false">F7275+G7275+H7275</f>
        <v>10</v>
      </c>
      <c r="F7275" s="265" t="n">
        <v>0</v>
      </c>
      <c r="G7275" s="252" t="n">
        <v>10</v>
      </c>
      <c r="H7275" s="252" t="n">
        <v>0</v>
      </c>
      <c r="I7275" s="265" t="n">
        <v>0</v>
      </c>
      <c r="J7275" s="252" t="n">
        <v>4</v>
      </c>
      <c r="K7275" s="252" t="n">
        <v>0</v>
      </c>
      <c r="L7275" s="222" t="n">
        <f aca="false">I7275+J7275+K7275</f>
        <v>4</v>
      </c>
      <c r="M7275" s="659" t="n">
        <f aca="false">(IF($E7275&lt;&gt;0,$M$2,IF($L7275&lt;&gt;0,$M$2,"")))</f>
        <v>1</v>
      </c>
      <c r="N7275" s="216"/>
      <c r="O7275" s="668"/>
      <c r="P7275" s="669"/>
      <c r="Q7275" s="359" t="n">
        <f aca="false">L7275</f>
        <v>4</v>
      </c>
      <c r="R7275" s="670" t="n">
        <f aca="false">O7275+P7275-Q7275</f>
        <v>-4</v>
      </c>
      <c r="S7275" s="216"/>
      <c r="T7275" s="360"/>
      <c r="U7275" s="388"/>
      <c r="V7275" s="388"/>
      <c r="W7275" s="388"/>
      <c r="X7275" s="388"/>
      <c r="Y7275" s="388"/>
      <c r="Z7275" s="671"/>
      <c r="AA7275" s="361" t="n">
        <f aca="false">W7275-X7275-Y7275-Z7275</f>
        <v>0</v>
      </c>
    </row>
    <row r="7276" customFormat="false" ht="32.25" hidden="true" customHeight="false" outlineLevel="0" collapsed="false">
      <c r="A7276" s="276" t="n">
        <v>15</v>
      </c>
      <c r="B7276" s="248"/>
      <c r="C7276" s="373" t="n">
        <v>590</v>
      </c>
      <c r="D7276" s="374" t="s">
        <v>421</v>
      </c>
      <c r="E7276" s="220" t="n">
        <f aca="false">F7276+G7276+H7276</f>
        <v>0</v>
      </c>
      <c r="F7276" s="265"/>
      <c r="G7276" s="252"/>
      <c r="H7276" s="252"/>
      <c r="I7276" s="265"/>
      <c r="J7276" s="252"/>
      <c r="K7276" s="252"/>
      <c r="L7276" s="222" t="n">
        <f aca="false">I7276+J7276+K7276</f>
        <v>0</v>
      </c>
      <c r="M7276" s="659" t="str">
        <f aca="false">(IF($E7276&lt;&gt;0,$M$2,IF($L7276&lt;&gt;0,$M$2,"")))</f>
        <v/>
      </c>
      <c r="N7276" s="216"/>
      <c r="O7276" s="668"/>
      <c r="P7276" s="669"/>
      <c r="Q7276" s="359" t="n">
        <f aca="false">L7276</f>
        <v>0</v>
      </c>
      <c r="R7276" s="670" t="n">
        <f aca="false">O7276+P7276-Q7276</f>
        <v>0</v>
      </c>
      <c r="S7276" s="216"/>
      <c r="T7276" s="360"/>
      <c r="U7276" s="388"/>
      <c r="V7276" s="388"/>
      <c r="W7276" s="388"/>
      <c r="X7276" s="388"/>
      <c r="Y7276" s="388"/>
      <c r="Z7276" s="671"/>
      <c r="AA7276" s="361" t="n">
        <f aca="false">W7276-X7276-Y7276-Z7276</f>
        <v>0</v>
      </c>
    </row>
    <row r="7277" customFormat="false" ht="19.5" hidden="true" customHeight="false" outlineLevel="0" collapsed="false">
      <c r="A7277" s="275" t="n">
        <v>35</v>
      </c>
      <c r="B7277" s="229" t="n">
        <v>800</v>
      </c>
      <c r="C7277" s="263" t="s">
        <v>754</v>
      </c>
      <c r="D7277" s="263"/>
      <c r="E7277" s="220" t="n">
        <f aca="false">F7277+G7277+H7277</f>
        <v>0</v>
      </c>
      <c r="F7277" s="529"/>
      <c r="G7277" s="264"/>
      <c r="H7277" s="264"/>
      <c r="I7277" s="529"/>
      <c r="J7277" s="264"/>
      <c r="K7277" s="264"/>
      <c r="L7277" s="222" t="n">
        <f aca="false">I7277+J7277+K7277</f>
        <v>0</v>
      </c>
      <c r="M7277" s="659" t="str">
        <f aca="false">(IF($E7277&lt;&gt;0,$M$2,IF($L7277&lt;&gt;0,$M$2,"")))</f>
        <v/>
      </c>
      <c r="N7277" s="216"/>
      <c r="O7277" s="674"/>
      <c r="P7277" s="675"/>
      <c r="Q7277" s="359" t="n">
        <f aca="false">L7277</f>
        <v>0</v>
      </c>
      <c r="R7277" s="670" t="n">
        <f aca="false">O7277+P7277-Q7277</f>
        <v>0</v>
      </c>
      <c r="S7277" s="216"/>
      <c r="T7277" s="378"/>
      <c r="U7277" s="400"/>
      <c r="V7277" s="388"/>
      <c r="W7277" s="388"/>
      <c r="X7277" s="400"/>
      <c r="Y7277" s="388"/>
      <c r="Z7277" s="671"/>
      <c r="AA7277" s="361" t="n">
        <f aca="false">W7277-X7277-Y7277-Z7277</f>
        <v>0</v>
      </c>
    </row>
    <row r="7278" customFormat="false" ht="19.5" hidden="false" customHeight="false" outlineLevel="0" collapsed="false">
      <c r="A7278" s="276" t="n">
        <v>40</v>
      </c>
      <c r="B7278" s="229" t="n">
        <v>1000</v>
      </c>
      <c r="C7278" s="243" t="s">
        <v>423</v>
      </c>
      <c r="D7278" s="243"/>
      <c r="E7278" s="244" t="n">
        <f aca="false">SUM(E7279:E7295)</f>
        <v>317954</v>
      </c>
      <c r="F7278" s="245" t="n">
        <f aca="false">SUM(F7279:F7295)</f>
        <v>0</v>
      </c>
      <c r="G7278" s="246" t="n">
        <f aca="false">SUM(G7279:G7295)</f>
        <v>317954</v>
      </c>
      <c r="H7278" s="246" t="n">
        <f aca="false">SUM(H7279:H7295)</f>
        <v>0</v>
      </c>
      <c r="I7278" s="245" t="n">
        <f aca="false">SUM(I7279:I7295)</f>
        <v>0</v>
      </c>
      <c r="J7278" s="246" t="n">
        <f aca="false">SUM(J7279:J7295)</f>
        <v>283874</v>
      </c>
      <c r="K7278" s="246" t="n">
        <f aca="false">SUM(K7279:K7295)</f>
        <v>0</v>
      </c>
      <c r="L7278" s="246" t="n">
        <f aca="false">SUM(L7279:L7295)</f>
        <v>283874</v>
      </c>
      <c r="M7278" s="659" t="n">
        <f aca="false">(IF($E7278&lt;&gt;0,$M$2,IF($L7278&lt;&gt;0,$M$2,"")))</f>
        <v>1</v>
      </c>
      <c r="N7278" s="216"/>
      <c r="O7278" s="376" t="n">
        <f aca="false">SUM(O7279:O7295)</f>
        <v>0</v>
      </c>
      <c r="P7278" s="377" t="n">
        <f aca="false">SUM(P7279:P7295)</f>
        <v>0</v>
      </c>
      <c r="Q7278" s="672" t="n">
        <f aca="false">SUM(Q7279:Q7295)</f>
        <v>283874</v>
      </c>
      <c r="R7278" s="261" t="n">
        <f aca="false">SUM(R7279:R7295)</f>
        <v>-283874</v>
      </c>
      <c r="S7278" s="216"/>
      <c r="T7278" s="376" t="n">
        <f aca="false">SUM(T7279:T7295)</f>
        <v>0</v>
      </c>
      <c r="U7278" s="377" t="n">
        <f aca="false">SUM(U7279:U7295)</f>
        <v>0</v>
      </c>
      <c r="V7278" s="377" t="n">
        <f aca="false">SUM(V7279:V7295)</f>
        <v>283874</v>
      </c>
      <c r="W7278" s="377" t="n">
        <f aca="false">SUM(W7279:W7295)</f>
        <v>-283874</v>
      </c>
      <c r="X7278" s="377" t="n">
        <f aca="false">SUM(X7279:X7295)</f>
        <v>0</v>
      </c>
      <c r="Y7278" s="377" t="n">
        <f aca="false">SUM(Y7279:Y7295)</f>
        <v>0</v>
      </c>
      <c r="Z7278" s="261" t="n">
        <f aca="false">SUM(Z7279:Z7295)</f>
        <v>0</v>
      </c>
      <c r="AA7278" s="361" t="n">
        <f aca="false">W7278-X7278-Y7278-Z7278</f>
        <v>-283874</v>
      </c>
    </row>
    <row r="7279" customFormat="false" ht="19.5" hidden="false" customHeight="false" outlineLevel="0" collapsed="false">
      <c r="A7279" s="276" t="n">
        <v>45</v>
      </c>
      <c r="B7279" s="217"/>
      <c r="C7279" s="251" t="n">
        <v>1011</v>
      </c>
      <c r="D7279" s="379" t="s">
        <v>424</v>
      </c>
      <c r="E7279" s="220" t="n">
        <f aca="false">F7279+G7279+H7279</f>
        <v>35834</v>
      </c>
      <c r="F7279" s="265" t="n">
        <v>0</v>
      </c>
      <c r="G7279" s="252" t="n">
        <v>35834</v>
      </c>
      <c r="H7279" s="252" t="n">
        <v>0</v>
      </c>
      <c r="I7279" s="265" t="n">
        <v>0</v>
      </c>
      <c r="J7279" s="252" t="n">
        <v>35187</v>
      </c>
      <c r="K7279" s="252" t="n">
        <v>0</v>
      </c>
      <c r="L7279" s="222" t="n">
        <f aca="false">I7279+J7279+K7279</f>
        <v>35187</v>
      </c>
      <c r="M7279" s="659" t="n">
        <f aca="false">(IF($E7279&lt;&gt;0,$M$2,IF($L7279&lt;&gt;0,$M$2,"")))</f>
        <v>1</v>
      </c>
      <c r="N7279" s="216"/>
      <c r="O7279" s="668"/>
      <c r="P7279" s="669"/>
      <c r="Q7279" s="359" t="n">
        <f aca="false">L7279</f>
        <v>35187</v>
      </c>
      <c r="R7279" s="670" t="n">
        <f aca="false">O7279+P7279-Q7279</f>
        <v>-35187</v>
      </c>
      <c r="S7279" s="216"/>
      <c r="T7279" s="668"/>
      <c r="U7279" s="669"/>
      <c r="V7279" s="359" t="n">
        <f aca="false">+IF(+(O7279+P7279)&gt;=L7279,+P7279,+(+L7279-O7279))</f>
        <v>35187</v>
      </c>
      <c r="W7279" s="359" t="n">
        <f aca="false">T7279+U7279-V7279</f>
        <v>-35187</v>
      </c>
      <c r="X7279" s="669"/>
      <c r="Y7279" s="669"/>
      <c r="Z7279" s="255"/>
      <c r="AA7279" s="361" t="n">
        <f aca="false">W7279-X7279-Y7279-Z7279</f>
        <v>-35187</v>
      </c>
    </row>
    <row r="7280" customFormat="false" ht="19.5" hidden="true" customHeight="false" outlineLevel="0" collapsed="false">
      <c r="A7280" s="276" t="n">
        <v>50</v>
      </c>
      <c r="B7280" s="217"/>
      <c r="C7280" s="218" t="n">
        <v>1012</v>
      </c>
      <c r="D7280" s="253" t="s">
        <v>425</v>
      </c>
      <c r="E7280" s="220" t="n">
        <f aca="false">F7280+G7280+H7280</f>
        <v>0</v>
      </c>
      <c r="F7280" s="265"/>
      <c r="G7280" s="252"/>
      <c r="H7280" s="252"/>
      <c r="I7280" s="265"/>
      <c r="J7280" s="252"/>
      <c r="K7280" s="252"/>
      <c r="L7280" s="222" t="n">
        <f aca="false">I7280+J7280+K7280</f>
        <v>0</v>
      </c>
      <c r="M7280" s="659" t="str">
        <f aca="false">(IF($E7280&lt;&gt;0,$M$2,IF($L7280&lt;&gt;0,$M$2,"")))</f>
        <v/>
      </c>
      <c r="N7280" s="216"/>
      <c r="O7280" s="668"/>
      <c r="P7280" s="669"/>
      <c r="Q7280" s="359" t="n">
        <f aca="false">L7280</f>
        <v>0</v>
      </c>
      <c r="R7280" s="670" t="n">
        <f aca="false">O7280+P7280-Q7280</f>
        <v>0</v>
      </c>
      <c r="S7280" s="216"/>
      <c r="T7280" s="668"/>
      <c r="U7280" s="669"/>
      <c r="V7280" s="359" t="n">
        <f aca="false">+IF(+(O7280+P7280)&gt;=L7280,+P7280,+(+L7280-O7280))</f>
        <v>0</v>
      </c>
      <c r="W7280" s="359" t="n">
        <f aca="false">T7280+U7280-V7280</f>
        <v>0</v>
      </c>
      <c r="X7280" s="669"/>
      <c r="Y7280" s="669"/>
      <c r="Z7280" s="255"/>
      <c r="AA7280" s="361" t="n">
        <f aca="false">W7280-X7280-Y7280-Z7280</f>
        <v>0</v>
      </c>
    </row>
    <row r="7281" customFormat="false" ht="19.5" hidden="true" customHeight="false" outlineLevel="0" collapsed="false">
      <c r="A7281" s="276" t="n">
        <v>55</v>
      </c>
      <c r="B7281" s="217"/>
      <c r="C7281" s="218" t="n">
        <v>1013</v>
      </c>
      <c r="D7281" s="253" t="s">
        <v>426</v>
      </c>
      <c r="E7281" s="220" t="n">
        <f aca="false">F7281+G7281+H7281</f>
        <v>0</v>
      </c>
      <c r="F7281" s="265"/>
      <c r="G7281" s="252"/>
      <c r="H7281" s="252"/>
      <c r="I7281" s="265"/>
      <c r="J7281" s="252"/>
      <c r="K7281" s="252"/>
      <c r="L7281" s="222" t="n">
        <f aca="false">I7281+J7281+K7281</f>
        <v>0</v>
      </c>
      <c r="M7281" s="659" t="str">
        <f aca="false">(IF($E7281&lt;&gt;0,$M$2,IF($L7281&lt;&gt;0,$M$2,"")))</f>
        <v/>
      </c>
      <c r="N7281" s="216"/>
      <c r="O7281" s="668"/>
      <c r="P7281" s="669"/>
      <c r="Q7281" s="359" t="n">
        <f aca="false">L7281</f>
        <v>0</v>
      </c>
      <c r="R7281" s="670" t="n">
        <f aca="false">O7281+P7281-Q7281</f>
        <v>0</v>
      </c>
      <c r="S7281" s="216"/>
      <c r="T7281" s="668"/>
      <c r="U7281" s="669"/>
      <c r="V7281" s="359" t="n">
        <f aca="false">+IF(+(O7281+P7281)&gt;=L7281,+P7281,+(+L7281-O7281))</f>
        <v>0</v>
      </c>
      <c r="W7281" s="359" t="n">
        <f aca="false">T7281+U7281-V7281</f>
        <v>0</v>
      </c>
      <c r="X7281" s="669"/>
      <c r="Y7281" s="669"/>
      <c r="Z7281" s="255"/>
      <c r="AA7281" s="361" t="n">
        <f aca="false">W7281-X7281-Y7281-Z7281</f>
        <v>0</v>
      </c>
    </row>
    <row r="7282" customFormat="false" ht="36" hidden="true" customHeight="true" outlineLevel="0" collapsed="false">
      <c r="A7282" s="276" t="n">
        <v>60</v>
      </c>
      <c r="B7282" s="217"/>
      <c r="C7282" s="218" t="n">
        <v>1014</v>
      </c>
      <c r="D7282" s="253" t="s">
        <v>427</v>
      </c>
      <c r="E7282" s="220" t="n">
        <f aca="false">F7282+G7282+H7282</f>
        <v>0</v>
      </c>
      <c r="F7282" s="265"/>
      <c r="G7282" s="252"/>
      <c r="H7282" s="252"/>
      <c r="I7282" s="265"/>
      <c r="J7282" s="252"/>
      <c r="K7282" s="252"/>
      <c r="L7282" s="222" t="n">
        <f aca="false">I7282+J7282+K7282</f>
        <v>0</v>
      </c>
      <c r="M7282" s="659" t="str">
        <f aca="false">(IF($E7282&lt;&gt;0,$M$2,IF($L7282&lt;&gt;0,$M$2,"")))</f>
        <v/>
      </c>
      <c r="N7282" s="216"/>
      <c r="O7282" s="668"/>
      <c r="P7282" s="669"/>
      <c r="Q7282" s="359" t="n">
        <f aca="false">L7282</f>
        <v>0</v>
      </c>
      <c r="R7282" s="670" t="n">
        <f aca="false">O7282+P7282-Q7282</f>
        <v>0</v>
      </c>
      <c r="S7282" s="216"/>
      <c r="T7282" s="668"/>
      <c r="U7282" s="669"/>
      <c r="V7282" s="359" t="n">
        <f aca="false">+IF(+(O7282+P7282)&gt;=L7282,+P7282,+(+L7282-O7282))</f>
        <v>0</v>
      </c>
      <c r="W7282" s="359" t="n">
        <f aca="false">T7282+U7282-V7282</f>
        <v>0</v>
      </c>
      <c r="X7282" s="669"/>
      <c r="Y7282" s="669"/>
      <c r="Z7282" s="255"/>
      <c r="AA7282" s="361" t="n">
        <f aca="false">W7282-X7282-Y7282-Z7282</f>
        <v>0</v>
      </c>
    </row>
    <row r="7283" customFormat="false" ht="19.5" hidden="false" customHeight="false" outlineLevel="0" collapsed="false">
      <c r="A7283" s="275" t="n">
        <v>65</v>
      </c>
      <c r="B7283" s="217"/>
      <c r="C7283" s="218" t="n">
        <v>1015</v>
      </c>
      <c r="D7283" s="253" t="s">
        <v>428</v>
      </c>
      <c r="E7283" s="220" t="n">
        <f aca="false">F7283+G7283+H7283</f>
        <v>70000</v>
      </c>
      <c r="F7283" s="265" t="n">
        <v>0</v>
      </c>
      <c r="G7283" s="252" t="n">
        <v>70000</v>
      </c>
      <c r="H7283" s="252" t="n">
        <v>0</v>
      </c>
      <c r="I7283" s="265" t="n">
        <v>0</v>
      </c>
      <c r="J7283" s="252" t="n">
        <v>44552</v>
      </c>
      <c r="K7283" s="252" t="n">
        <v>0</v>
      </c>
      <c r="L7283" s="222" t="n">
        <f aca="false">I7283+J7283+K7283</f>
        <v>44552</v>
      </c>
      <c r="M7283" s="659" t="n">
        <f aca="false">(IF($E7283&lt;&gt;0,$M$2,IF($L7283&lt;&gt;0,$M$2,"")))</f>
        <v>1</v>
      </c>
      <c r="N7283" s="216"/>
      <c r="O7283" s="668"/>
      <c r="P7283" s="669"/>
      <c r="Q7283" s="359" t="n">
        <f aca="false">L7283</f>
        <v>44552</v>
      </c>
      <c r="R7283" s="670" t="n">
        <f aca="false">O7283+P7283-Q7283</f>
        <v>-44552</v>
      </c>
      <c r="S7283" s="216"/>
      <c r="T7283" s="668"/>
      <c r="U7283" s="669"/>
      <c r="V7283" s="359" t="n">
        <f aca="false">+IF(+(O7283+P7283)&gt;=L7283,+P7283,+(+L7283-O7283))</f>
        <v>44552</v>
      </c>
      <c r="W7283" s="359" t="n">
        <f aca="false">T7283+U7283-V7283</f>
        <v>-44552</v>
      </c>
      <c r="X7283" s="669"/>
      <c r="Y7283" s="669"/>
      <c r="Z7283" s="255"/>
      <c r="AA7283" s="361" t="n">
        <f aca="false">W7283-X7283-Y7283-Z7283</f>
        <v>-44552</v>
      </c>
    </row>
    <row r="7284" customFormat="false" ht="19.5" hidden="false" customHeight="false" outlineLevel="0" collapsed="false">
      <c r="A7284" s="276" t="n">
        <v>70</v>
      </c>
      <c r="B7284" s="217"/>
      <c r="C7284" s="218" t="n">
        <v>1016</v>
      </c>
      <c r="D7284" s="253" t="s">
        <v>429</v>
      </c>
      <c r="E7284" s="220" t="n">
        <f aca="false">F7284+G7284+H7284</f>
        <v>5500</v>
      </c>
      <c r="F7284" s="265" t="n">
        <v>0</v>
      </c>
      <c r="G7284" s="252" t="n">
        <v>5500</v>
      </c>
      <c r="H7284" s="252" t="n">
        <v>0</v>
      </c>
      <c r="I7284" s="265" t="n">
        <v>0</v>
      </c>
      <c r="J7284" s="252" t="n">
        <v>4908</v>
      </c>
      <c r="K7284" s="252" t="n">
        <v>0</v>
      </c>
      <c r="L7284" s="222" t="n">
        <f aca="false">I7284+J7284+K7284</f>
        <v>4908</v>
      </c>
      <c r="M7284" s="659" t="n">
        <f aca="false">(IF($E7284&lt;&gt;0,$M$2,IF($L7284&lt;&gt;0,$M$2,"")))</f>
        <v>1</v>
      </c>
      <c r="N7284" s="216"/>
      <c r="O7284" s="668"/>
      <c r="P7284" s="669"/>
      <c r="Q7284" s="359" t="n">
        <f aca="false">L7284</f>
        <v>4908</v>
      </c>
      <c r="R7284" s="670" t="n">
        <f aca="false">O7284+P7284-Q7284</f>
        <v>-4908</v>
      </c>
      <c r="S7284" s="216"/>
      <c r="T7284" s="668"/>
      <c r="U7284" s="669"/>
      <c r="V7284" s="359" t="n">
        <f aca="false">+IF(+(O7284+P7284)&gt;=L7284,+P7284,+(+L7284-O7284))</f>
        <v>4908</v>
      </c>
      <c r="W7284" s="359" t="n">
        <f aca="false">T7284+U7284-V7284</f>
        <v>-4908</v>
      </c>
      <c r="X7284" s="669"/>
      <c r="Y7284" s="669"/>
      <c r="Z7284" s="255"/>
      <c r="AA7284" s="361" t="n">
        <f aca="false">W7284-X7284-Y7284-Z7284</f>
        <v>-4908</v>
      </c>
    </row>
    <row r="7285" customFormat="false" ht="19.5" hidden="false" customHeight="false" outlineLevel="0" collapsed="false">
      <c r="A7285" s="276" t="n">
        <v>75</v>
      </c>
      <c r="B7285" s="234"/>
      <c r="C7285" s="380" t="n">
        <v>1020</v>
      </c>
      <c r="D7285" s="381" t="s">
        <v>430</v>
      </c>
      <c r="E7285" s="220" t="n">
        <f aca="false">F7285+G7285+H7285</f>
        <v>184620</v>
      </c>
      <c r="F7285" s="265" t="n">
        <v>0</v>
      </c>
      <c r="G7285" s="252" t="n">
        <v>184620</v>
      </c>
      <c r="H7285" s="252" t="n">
        <v>0</v>
      </c>
      <c r="I7285" s="265" t="n">
        <v>0</v>
      </c>
      <c r="J7285" s="252" t="n">
        <v>184508</v>
      </c>
      <c r="K7285" s="252" t="n">
        <v>0</v>
      </c>
      <c r="L7285" s="222" t="n">
        <f aca="false">I7285+J7285+K7285</f>
        <v>184508</v>
      </c>
      <c r="M7285" s="659" t="n">
        <f aca="false">(IF($E7285&lt;&gt;0,$M$2,IF($L7285&lt;&gt;0,$M$2,"")))</f>
        <v>1</v>
      </c>
      <c r="N7285" s="216"/>
      <c r="O7285" s="668"/>
      <c r="P7285" s="669"/>
      <c r="Q7285" s="359" t="n">
        <f aca="false">L7285</f>
        <v>184508</v>
      </c>
      <c r="R7285" s="670" t="n">
        <f aca="false">O7285+P7285-Q7285</f>
        <v>-184508</v>
      </c>
      <c r="S7285" s="216"/>
      <c r="T7285" s="668"/>
      <c r="U7285" s="669"/>
      <c r="V7285" s="359" t="n">
        <f aca="false">+IF(+(O7285+P7285)&gt;=L7285,+P7285,+(+L7285-O7285))</f>
        <v>184508</v>
      </c>
      <c r="W7285" s="359" t="n">
        <f aca="false">T7285+U7285-V7285</f>
        <v>-184508</v>
      </c>
      <c r="X7285" s="669"/>
      <c r="Y7285" s="669"/>
      <c r="Z7285" s="255"/>
      <c r="AA7285" s="361" t="n">
        <f aca="false">W7285-X7285-Y7285-Z7285</f>
        <v>-184508</v>
      </c>
    </row>
    <row r="7286" customFormat="false" ht="19.5" hidden="false" customHeight="false" outlineLevel="0" collapsed="false">
      <c r="A7286" s="276" t="n">
        <v>80</v>
      </c>
      <c r="B7286" s="217"/>
      <c r="C7286" s="218" t="n">
        <v>1030</v>
      </c>
      <c r="D7286" s="253" t="s">
        <v>431</v>
      </c>
      <c r="E7286" s="220" t="n">
        <f aca="false">F7286+G7286+H7286</f>
        <v>12000</v>
      </c>
      <c r="F7286" s="265" t="n">
        <v>0</v>
      </c>
      <c r="G7286" s="252" t="n">
        <v>12000</v>
      </c>
      <c r="H7286" s="252" t="n">
        <v>0</v>
      </c>
      <c r="I7286" s="265" t="n">
        <v>0</v>
      </c>
      <c r="J7286" s="252" t="n">
        <v>11905</v>
      </c>
      <c r="K7286" s="252" t="n">
        <v>0</v>
      </c>
      <c r="L7286" s="222" t="n">
        <f aca="false">I7286+J7286+K7286</f>
        <v>11905</v>
      </c>
      <c r="M7286" s="659" t="n">
        <f aca="false">(IF($E7286&lt;&gt;0,$M$2,IF($L7286&lt;&gt;0,$M$2,"")))</f>
        <v>1</v>
      </c>
      <c r="N7286" s="216"/>
      <c r="O7286" s="668"/>
      <c r="P7286" s="669"/>
      <c r="Q7286" s="359" t="n">
        <f aca="false">L7286</f>
        <v>11905</v>
      </c>
      <c r="R7286" s="670" t="n">
        <f aca="false">O7286+P7286-Q7286</f>
        <v>-11905</v>
      </c>
      <c r="S7286" s="216"/>
      <c r="T7286" s="668"/>
      <c r="U7286" s="669"/>
      <c r="V7286" s="359" t="n">
        <f aca="false">+IF(+(O7286+P7286)&gt;=L7286,+P7286,+(+L7286-O7286))</f>
        <v>11905</v>
      </c>
      <c r="W7286" s="359" t="n">
        <f aca="false">T7286+U7286-V7286</f>
        <v>-11905</v>
      </c>
      <c r="X7286" s="669"/>
      <c r="Y7286" s="669"/>
      <c r="Z7286" s="255"/>
      <c r="AA7286" s="361" t="n">
        <f aca="false">W7286-X7286-Y7286-Z7286</f>
        <v>-11905</v>
      </c>
    </row>
    <row r="7287" customFormat="false" ht="19.5" hidden="true" customHeight="false" outlineLevel="0" collapsed="false">
      <c r="A7287" s="276" t="n">
        <v>85</v>
      </c>
      <c r="B7287" s="217"/>
      <c r="C7287" s="380" t="n">
        <v>1051</v>
      </c>
      <c r="D7287" s="382" t="s">
        <v>432</v>
      </c>
      <c r="E7287" s="220" t="n">
        <f aca="false">F7287+G7287+H7287</f>
        <v>0</v>
      </c>
      <c r="F7287" s="265"/>
      <c r="G7287" s="252"/>
      <c r="H7287" s="252"/>
      <c r="I7287" s="265"/>
      <c r="J7287" s="252"/>
      <c r="K7287" s="252"/>
      <c r="L7287" s="222" t="n">
        <f aca="false">I7287+J7287+K7287</f>
        <v>0</v>
      </c>
      <c r="M7287" s="659" t="str">
        <f aca="false">(IF($E7287&lt;&gt;0,$M$2,IF($L7287&lt;&gt;0,$M$2,"")))</f>
        <v/>
      </c>
      <c r="N7287" s="216"/>
      <c r="O7287" s="668"/>
      <c r="P7287" s="669"/>
      <c r="Q7287" s="359" t="n">
        <f aca="false">L7287</f>
        <v>0</v>
      </c>
      <c r="R7287" s="670" t="n">
        <f aca="false">O7287+P7287-Q7287</f>
        <v>0</v>
      </c>
      <c r="S7287" s="216"/>
      <c r="T7287" s="360"/>
      <c r="U7287" s="388"/>
      <c r="V7287" s="388"/>
      <c r="W7287" s="388"/>
      <c r="X7287" s="388"/>
      <c r="Y7287" s="388"/>
      <c r="Z7287" s="671"/>
      <c r="AA7287" s="361" t="n">
        <f aca="false">W7287-X7287-Y7287-Z7287</f>
        <v>0</v>
      </c>
    </row>
    <row r="7288" customFormat="false" ht="19.5" hidden="false" customHeight="false" outlineLevel="0" collapsed="false">
      <c r="A7288" s="276" t="n">
        <v>90</v>
      </c>
      <c r="B7288" s="217"/>
      <c r="C7288" s="218" t="n">
        <v>1052</v>
      </c>
      <c r="D7288" s="253" t="s">
        <v>433</v>
      </c>
      <c r="E7288" s="220" t="n">
        <f aca="false">F7288+G7288+H7288</f>
        <v>5000</v>
      </c>
      <c r="F7288" s="265" t="n">
        <v>0</v>
      </c>
      <c r="G7288" s="252" t="n">
        <v>5000</v>
      </c>
      <c r="H7288" s="252" t="n">
        <v>0</v>
      </c>
      <c r="I7288" s="265" t="n">
        <v>0</v>
      </c>
      <c r="J7288" s="252" t="n">
        <v>0</v>
      </c>
      <c r="K7288" s="252" t="n">
        <v>0</v>
      </c>
      <c r="L7288" s="222" t="n">
        <f aca="false">I7288+J7288+K7288</f>
        <v>0</v>
      </c>
      <c r="M7288" s="659" t="n">
        <f aca="false">(IF($E7288&lt;&gt;0,$M$2,IF($L7288&lt;&gt;0,$M$2,"")))</f>
        <v>1</v>
      </c>
      <c r="N7288" s="216"/>
      <c r="O7288" s="668"/>
      <c r="P7288" s="669"/>
      <c r="Q7288" s="359" t="n">
        <f aca="false">L7288</f>
        <v>0</v>
      </c>
      <c r="R7288" s="670" t="n">
        <f aca="false">O7288+P7288-Q7288</f>
        <v>0</v>
      </c>
      <c r="S7288" s="216"/>
      <c r="T7288" s="360"/>
      <c r="U7288" s="388"/>
      <c r="V7288" s="388"/>
      <c r="W7288" s="388"/>
      <c r="X7288" s="388"/>
      <c r="Y7288" s="388"/>
      <c r="Z7288" s="671"/>
      <c r="AA7288" s="361" t="n">
        <f aca="false">W7288-X7288-Y7288-Z7288</f>
        <v>0</v>
      </c>
    </row>
    <row r="7289" customFormat="false" ht="32.25" hidden="true" customHeight="false" outlineLevel="0" collapsed="false">
      <c r="A7289" s="275" t="n">
        <v>115</v>
      </c>
      <c r="B7289" s="217"/>
      <c r="C7289" s="383" t="n">
        <v>1053</v>
      </c>
      <c r="D7289" s="384" t="s">
        <v>434</v>
      </c>
      <c r="E7289" s="220" t="n">
        <f aca="false">F7289+G7289+H7289</f>
        <v>0</v>
      </c>
      <c r="F7289" s="265"/>
      <c r="G7289" s="252"/>
      <c r="H7289" s="252"/>
      <c r="I7289" s="265"/>
      <c r="J7289" s="252"/>
      <c r="K7289" s="252"/>
      <c r="L7289" s="222" t="n">
        <f aca="false">I7289+J7289+K7289</f>
        <v>0</v>
      </c>
      <c r="M7289" s="659" t="str">
        <f aca="false">(IF($E7289&lt;&gt;0,$M$2,IF($L7289&lt;&gt;0,$M$2,"")))</f>
        <v/>
      </c>
      <c r="N7289" s="216"/>
      <c r="O7289" s="668"/>
      <c r="P7289" s="669"/>
      <c r="Q7289" s="359" t="n">
        <f aca="false">L7289</f>
        <v>0</v>
      </c>
      <c r="R7289" s="670" t="n">
        <f aca="false">O7289+P7289-Q7289</f>
        <v>0</v>
      </c>
      <c r="S7289" s="216"/>
      <c r="T7289" s="360"/>
      <c r="U7289" s="388"/>
      <c r="V7289" s="388"/>
      <c r="W7289" s="388"/>
      <c r="X7289" s="388"/>
      <c r="Y7289" s="388"/>
      <c r="Z7289" s="671"/>
      <c r="AA7289" s="361" t="n">
        <f aca="false">W7289-X7289-Y7289-Z7289</f>
        <v>0</v>
      </c>
    </row>
    <row r="7290" customFormat="false" ht="19.5" hidden="false" customHeight="false" outlineLevel="0" collapsed="false">
      <c r="A7290" s="275" t="n">
        <v>125</v>
      </c>
      <c r="B7290" s="217"/>
      <c r="C7290" s="218" t="n">
        <v>1062</v>
      </c>
      <c r="D7290" s="223" t="s">
        <v>435</v>
      </c>
      <c r="E7290" s="220" t="n">
        <f aca="false">F7290+G7290+H7290</f>
        <v>3000</v>
      </c>
      <c r="F7290" s="265" t="n">
        <v>0</v>
      </c>
      <c r="G7290" s="252" t="n">
        <v>3000</v>
      </c>
      <c r="H7290" s="252" t="n">
        <v>0</v>
      </c>
      <c r="I7290" s="265" t="n">
        <v>0</v>
      </c>
      <c r="J7290" s="252" t="n">
        <v>2814</v>
      </c>
      <c r="K7290" s="252" t="n">
        <v>0</v>
      </c>
      <c r="L7290" s="222" t="n">
        <f aca="false">I7290+J7290+K7290</f>
        <v>2814</v>
      </c>
      <c r="M7290" s="659" t="n">
        <f aca="false">(IF($E7290&lt;&gt;0,$M$2,IF($L7290&lt;&gt;0,$M$2,"")))</f>
        <v>1</v>
      </c>
      <c r="N7290" s="216"/>
      <c r="O7290" s="668"/>
      <c r="P7290" s="669"/>
      <c r="Q7290" s="359" t="n">
        <f aca="false">L7290</f>
        <v>2814</v>
      </c>
      <c r="R7290" s="670" t="n">
        <f aca="false">O7290+P7290-Q7290</f>
        <v>-2814</v>
      </c>
      <c r="S7290" s="216"/>
      <c r="T7290" s="668"/>
      <c r="U7290" s="669"/>
      <c r="V7290" s="359" t="n">
        <f aca="false">+IF(+(O7290+P7290)&gt;=L7290,+P7290,+(+L7290-O7290))</f>
        <v>2814</v>
      </c>
      <c r="W7290" s="359" t="n">
        <f aca="false">T7290+U7290-V7290</f>
        <v>-2814</v>
      </c>
      <c r="X7290" s="669"/>
      <c r="Y7290" s="669"/>
      <c r="Z7290" s="255"/>
      <c r="AA7290" s="361" t="n">
        <f aca="false">W7290-X7290-Y7290-Z7290</f>
        <v>-2814</v>
      </c>
    </row>
    <row r="7291" customFormat="false" ht="19.5" hidden="false" customHeight="false" outlineLevel="0" collapsed="false">
      <c r="A7291" s="276" t="n">
        <v>130</v>
      </c>
      <c r="B7291" s="217"/>
      <c r="C7291" s="218" t="n">
        <v>1063</v>
      </c>
      <c r="D7291" s="223" t="s">
        <v>755</v>
      </c>
      <c r="E7291" s="220" t="n">
        <f aca="false">F7291+G7291+H7291</f>
        <v>2000</v>
      </c>
      <c r="F7291" s="265" t="n">
        <v>0</v>
      </c>
      <c r="G7291" s="252" t="n">
        <v>2000</v>
      </c>
      <c r="H7291" s="252" t="n">
        <v>0</v>
      </c>
      <c r="I7291" s="265" t="n">
        <v>0</v>
      </c>
      <c r="J7291" s="252" t="n">
        <v>0</v>
      </c>
      <c r="K7291" s="252" t="n">
        <v>0</v>
      </c>
      <c r="L7291" s="222" t="n">
        <f aca="false">I7291+J7291+K7291</f>
        <v>0</v>
      </c>
      <c r="M7291" s="659" t="n">
        <f aca="false">(IF($E7291&lt;&gt;0,$M$2,IF($L7291&lt;&gt;0,$M$2,"")))</f>
        <v>1</v>
      </c>
      <c r="N7291" s="216"/>
      <c r="O7291" s="668"/>
      <c r="P7291" s="669"/>
      <c r="Q7291" s="359" t="n">
        <f aca="false">L7291</f>
        <v>0</v>
      </c>
      <c r="R7291" s="670" t="n">
        <f aca="false">O7291+P7291-Q7291</f>
        <v>0</v>
      </c>
      <c r="S7291" s="216"/>
      <c r="T7291" s="360"/>
      <c r="U7291" s="388"/>
      <c r="V7291" s="388"/>
      <c r="W7291" s="388"/>
      <c r="X7291" s="388"/>
      <c r="Y7291" s="388"/>
      <c r="Z7291" s="671"/>
      <c r="AA7291" s="361" t="n">
        <f aca="false">W7291-X7291-Y7291-Z7291</f>
        <v>0</v>
      </c>
    </row>
    <row r="7292" customFormat="false" ht="19.5" hidden="true" customHeight="false" outlineLevel="0" collapsed="false">
      <c r="A7292" s="276" t="n">
        <v>135</v>
      </c>
      <c r="B7292" s="217"/>
      <c r="C7292" s="383" t="n">
        <v>1069</v>
      </c>
      <c r="D7292" s="385" t="s">
        <v>437</v>
      </c>
      <c r="E7292" s="220" t="n">
        <f aca="false">F7292+G7292+H7292</f>
        <v>0</v>
      </c>
      <c r="F7292" s="265"/>
      <c r="G7292" s="252"/>
      <c r="H7292" s="252"/>
      <c r="I7292" s="265"/>
      <c r="J7292" s="252"/>
      <c r="K7292" s="252"/>
      <c r="L7292" s="222" t="n">
        <f aca="false">I7292+J7292+K7292</f>
        <v>0</v>
      </c>
      <c r="M7292" s="659" t="str">
        <f aca="false">(IF($E7292&lt;&gt;0,$M$2,IF($L7292&lt;&gt;0,$M$2,"")))</f>
        <v/>
      </c>
      <c r="N7292" s="216"/>
      <c r="O7292" s="668"/>
      <c r="P7292" s="669"/>
      <c r="Q7292" s="359" t="n">
        <f aca="false">L7292</f>
        <v>0</v>
      </c>
      <c r="R7292" s="670" t="n">
        <f aca="false">O7292+P7292-Q7292</f>
        <v>0</v>
      </c>
      <c r="S7292" s="216"/>
      <c r="T7292" s="668"/>
      <c r="U7292" s="669"/>
      <c r="V7292" s="359" t="n">
        <f aca="false">+IF(+(O7292+P7292)&gt;=L7292,+P7292,+(+L7292-O7292))</f>
        <v>0</v>
      </c>
      <c r="W7292" s="359" t="n">
        <f aca="false">T7292+U7292-V7292</f>
        <v>0</v>
      </c>
      <c r="X7292" s="669"/>
      <c r="Y7292" s="669"/>
      <c r="Z7292" s="255"/>
      <c r="AA7292" s="361" t="n">
        <f aca="false">W7292-X7292-Y7292-Z7292</f>
        <v>0</v>
      </c>
    </row>
    <row r="7293" customFormat="false" ht="32.25" hidden="true" customHeight="false" outlineLevel="0" collapsed="false">
      <c r="A7293" s="276" t="n">
        <v>140</v>
      </c>
      <c r="B7293" s="234"/>
      <c r="C7293" s="218" t="n">
        <v>1091</v>
      </c>
      <c r="D7293" s="253" t="s">
        <v>438</v>
      </c>
      <c r="E7293" s="220" t="n">
        <f aca="false">F7293+G7293+H7293</f>
        <v>0</v>
      </c>
      <c r="F7293" s="265"/>
      <c r="G7293" s="252"/>
      <c r="H7293" s="252"/>
      <c r="I7293" s="265"/>
      <c r="J7293" s="252"/>
      <c r="K7293" s="252"/>
      <c r="L7293" s="222" t="n">
        <f aca="false">I7293+J7293+K7293</f>
        <v>0</v>
      </c>
      <c r="M7293" s="659" t="str">
        <f aca="false">(IF($E7293&lt;&gt;0,$M$2,IF($L7293&lt;&gt;0,$M$2,"")))</f>
        <v/>
      </c>
      <c r="N7293" s="216"/>
      <c r="O7293" s="668"/>
      <c r="P7293" s="669"/>
      <c r="Q7293" s="359" t="n">
        <f aca="false">L7293</f>
        <v>0</v>
      </c>
      <c r="R7293" s="670" t="n">
        <f aca="false">O7293+P7293-Q7293</f>
        <v>0</v>
      </c>
      <c r="S7293" s="216"/>
      <c r="T7293" s="668"/>
      <c r="U7293" s="669"/>
      <c r="V7293" s="359" t="n">
        <f aca="false">+IF(+(O7293+P7293)&gt;=L7293,+P7293,+(+L7293-O7293))</f>
        <v>0</v>
      </c>
      <c r="W7293" s="359" t="n">
        <f aca="false">T7293+U7293-V7293</f>
        <v>0</v>
      </c>
      <c r="X7293" s="669"/>
      <c r="Y7293" s="669"/>
      <c r="Z7293" s="255"/>
      <c r="AA7293" s="361" t="n">
        <f aca="false">W7293-X7293-Y7293-Z7293</f>
        <v>0</v>
      </c>
    </row>
    <row r="7294" customFormat="false" ht="19.5" hidden="true" customHeight="false" outlineLevel="0" collapsed="false">
      <c r="A7294" s="276" t="n">
        <v>145</v>
      </c>
      <c r="B7294" s="217"/>
      <c r="C7294" s="218" t="n">
        <v>1092</v>
      </c>
      <c r="D7294" s="253" t="s">
        <v>439</v>
      </c>
      <c r="E7294" s="220" t="n">
        <f aca="false">F7294+G7294+H7294</f>
        <v>0</v>
      </c>
      <c r="F7294" s="265"/>
      <c r="G7294" s="252"/>
      <c r="H7294" s="252"/>
      <c r="I7294" s="265"/>
      <c r="J7294" s="252"/>
      <c r="K7294" s="252"/>
      <c r="L7294" s="222" t="n">
        <f aca="false">I7294+J7294+K7294</f>
        <v>0</v>
      </c>
      <c r="M7294" s="659" t="str">
        <f aca="false">(IF($E7294&lt;&gt;0,$M$2,IF($L7294&lt;&gt;0,$M$2,"")))</f>
        <v/>
      </c>
      <c r="N7294" s="216"/>
      <c r="O7294" s="668"/>
      <c r="P7294" s="669"/>
      <c r="Q7294" s="359" t="n">
        <f aca="false">L7294</f>
        <v>0</v>
      </c>
      <c r="R7294" s="670" t="n">
        <f aca="false">O7294+P7294-Q7294</f>
        <v>0</v>
      </c>
      <c r="S7294" s="216"/>
      <c r="T7294" s="360"/>
      <c r="U7294" s="388"/>
      <c r="V7294" s="388"/>
      <c r="W7294" s="388"/>
      <c r="X7294" s="388"/>
      <c r="Y7294" s="388"/>
      <c r="Z7294" s="671"/>
      <c r="AA7294" s="361" t="n">
        <f aca="false">W7294-X7294-Y7294-Z7294</f>
        <v>0</v>
      </c>
    </row>
    <row r="7295" customFormat="false" ht="19.5" hidden="true" customHeight="false" outlineLevel="0" collapsed="false">
      <c r="A7295" s="276" t="n">
        <v>150</v>
      </c>
      <c r="B7295" s="217"/>
      <c r="C7295" s="240" t="n">
        <v>1098</v>
      </c>
      <c r="D7295" s="256" t="s">
        <v>440</v>
      </c>
      <c r="E7295" s="220" t="n">
        <f aca="false">F7295+G7295+H7295</f>
        <v>0</v>
      </c>
      <c r="F7295" s="265"/>
      <c r="G7295" s="252"/>
      <c r="H7295" s="252"/>
      <c r="I7295" s="265"/>
      <c r="J7295" s="252"/>
      <c r="K7295" s="252"/>
      <c r="L7295" s="222" t="n">
        <f aca="false">I7295+J7295+K7295</f>
        <v>0</v>
      </c>
      <c r="M7295" s="659" t="str">
        <f aca="false">(IF($E7295&lt;&gt;0,$M$2,IF($L7295&lt;&gt;0,$M$2,"")))</f>
        <v/>
      </c>
      <c r="N7295" s="216"/>
      <c r="O7295" s="668"/>
      <c r="P7295" s="669"/>
      <c r="Q7295" s="359" t="n">
        <f aca="false">L7295</f>
        <v>0</v>
      </c>
      <c r="R7295" s="670" t="n">
        <f aca="false">O7295+P7295-Q7295</f>
        <v>0</v>
      </c>
      <c r="S7295" s="216"/>
      <c r="T7295" s="668"/>
      <c r="U7295" s="669"/>
      <c r="V7295" s="359" t="n">
        <f aca="false">+IF(+(O7295+P7295)&gt;=L7295,+P7295,+(+L7295-O7295))</f>
        <v>0</v>
      </c>
      <c r="W7295" s="359" t="n">
        <f aca="false">T7295+U7295-V7295</f>
        <v>0</v>
      </c>
      <c r="X7295" s="669"/>
      <c r="Y7295" s="669"/>
      <c r="Z7295" s="255"/>
      <c r="AA7295" s="361" t="n">
        <f aca="false">W7295-X7295-Y7295-Z7295</f>
        <v>0</v>
      </c>
    </row>
    <row r="7296" customFormat="false" ht="19.5" hidden="false" customHeight="false" outlineLevel="0" collapsed="false">
      <c r="A7296" s="276" t="n">
        <v>155</v>
      </c>
      <c r="B7296" s="229" t="n">
        <v>1900</v>
      </c>
      <c r="C7296" s="386" t="s">
        <v>441</v>
      </c>
      <c r="D7296" s="386"/>
      <c r="E7296" s="244" t="n">
        <f aca="false">SUM(E7297:E7299)</f>
        <v>1500</v>
      </c>
      <c r="F7296" s="245" t="n">
        <f aca="false">SUM(F7297:F7299)</f>
        <v>0</v>
      </c>
      <c r="G7296" s="246" t="n">
        <f aca="false">SUM(G7297:G7299)</f>
        <v>1500</v>
      </c>
      <c r="H7296" s="246" t="n">
        <f aca="false">SUM(H7297:H7299)</f>
        <v>0</v>
      </c>
      <c r="I7296" s="245" t="n">
        <f aca="false">SUM(I7297:I7299)</f>
        <v>0</v>
      </c>
      <c r="J7296" s="246" t="n">
        <f aca="false">SUM(J7297:J7299)</f>
        <v>1063</v>
      </c>
      <c r="K7296" s="246" t="n">
        <f aca="false">SUM(K7297:K7299)</f>
        <v>0</v>
      </c>
      <c r="L7296" s="246" t="n">
        <f aca="false">SUM(L7297:L7299)</f>
        <v>1063</v>
      </c>
      <c r="M7296" s="659" t="n">
        <f aca="false">(IF($E7296&lt;&gt;0,$M$2,IF($L7296&lt;&gt;0,$M$2,"")))</f>
        <v>1</v>
      </c>
      <c r="N7296" s="216"/>
      <c r="O7296" s="376" t="n">
        <f aca="false">SUM(O7297:O7299)</f>
        <v>0</v>
      </c>
      <c r="P7296" s="377" t="n">
        <f aca="false">SUM(P7297:P7299)</f>
        <v>0</v>
      </c>
      <c r="Q7296" s="672" t="n">
        <f aca="false">SUM(Q7297:Q7299)</f>
        <v>1063</v>
      </c>
      <c r="R7296" s="261" t="n">
        <f aca="false">SUM(R7297:R7299)</f>
        <v>-1063</v>
      </c>
      <c r="S7296" s="216"/>
      <c r="T7296" s="378"/>
      <c r="U7296" s="400"/>
      <c r="V7296" s="400"/>
      <c r="W7296" s="400"/>
      <c r="X7296" s="400"/>
      <c r="Y7296" s="400"/>
      <c r="Z7296" s="673"/>
      <c r="AA7296" s="361" t="n">
        <f aca="false">W7296-X7296-Y7296-Z7296</f>
        <v>0</v>
      </c>
    </row>
    <row r="7297" customFormat="false" ht="19.5" hidden="false" customHeight="false" outlineLevel="0" collapsed="false">
      <c r="A7297" s="276" t="n">
        <v>160</v>
      </c>
      <c r="B7297" s="217"/>
      <c r="C7297" s="251" t="n">
        <v>1901</v>
      </c>
      <c r="D7297" s="219" t="s">
        <v>442</v>
      </c>
      <c r="E7297" s="220" t="n">
        <f aca="false">F7297+G7297+H7297</f>
        <v>1500</v>
      </c>
      <c r="F7297" s="265" t="n">
        <v>0</v>
      </c>
      <c r="G7297" s="252" t="n">
        <v>1500</v>
      </c>
      <c r="H7297" s="252" t="n">
        <v>0</v>
      </c>
      <c r="I7297" s="265" t="n">
        <v>0</v>
      </c>
      <c r="J7297" s="252" t="n">
        <v>1063</v>
      </c>
      <c r="K7297" s="252" t="n">
        <v>0</v>
      </c>
      <c r="L7297" s="222" t="n">
        <f aca="false">I7297+J7297+K7297</f>
        <v>1063</v>
      </c>
      <c r="M7297" s="659" t="n">
        <f aca="false">(IF($E7297&lt;&gt;0,$M$2,IF($L7297&lt;&gt;0,$M$2,"")))</f>
        <v>1</v>
      </c>
      <c r="N7297" s="216"/>
      <c r="O7297" s="668"/>
      <c r="P7297" s="669"/>
      <c r="Q7297" s="359" t="n">
        <f aca="false">L7297</f>
        <v>1063</v>
      </c>
      <c r="R7297" s="670" t="n">
        <f aca="false">O7297+P7297-Q7297</f>
        <v>-1063</v>
      </c>
      <c r="S7297" s="216"/>
      <c r="T7297" s="360"/>
      <c r="U7297" s="388"/>
      <c r="V7297" s="388"/>
      <c r="W7297" s="388"/>
      <c r="X7297" s="388"/>
      <c r="Y7297" s="388"/>
      <c r="Z7297" s="671"/>
      <c r="AA7297" s="361" t="n">
        <f aca="false">W7297-X7297-Y7297-Z7297</f>
        <v>0</v>
      </c>
    </row>
    <row r="7298" customFormat="false" ht="19.5" hidden="true" customHeight="false" outlineLevel="0" collapsed="false">
      <c r="A7298" s="276" t="n">
        <v>165</v>
      </c>
      <c r="B7298" s="217"/>
      <c r="C7298" s="218" t="n">
        <v>1981</v>
      </c>
      <c r="D7298" s="223" t="s">
        <v>443</v>
      </c>
      <c r="E7298" s="220" t="n">
        <f aca="false">F7298+G7298+H7298</f>
        <v>0</v>
      </c>
      <c r="F7298" s="265"/>
      <c r="G7298" s="252"/>
      <c r="H7298" s="252"/>
      <c r="I7298" s="265"/>
      <c r="J7298" s="252"/>
      <c r="K7298" s="252"/>
      <c r="L7298" s="222" t="n">
        <f aca="false">I7298+J7298+K7298</f>
        <v>0</v>
      </c>
      <c r="M7298" s="659" t="str">
        <f aca="false">(IF($E7298&lt;&gt;0,$M$2,IF($L7298&lt;&gt;0,$M$2,"")))</f>
        <v/>
      </c>
      <c r="N7298" s="216"/>
      <c r="O7298" s="668"/>
      <c r="P7298" s="669"/>
      <c r="Q7298" s="359" t="n">
        <f aca="false">L7298</f>
        <v>0</v>
      </c>
      <c r="R7298" s="670" t="n">
        <f aca="false">O7298+P7298-Q7298</f>
        <v>0</v>
      </c>
      <c r="S7298" s="216"/>
      <c r="T7298" s="360"/>
      <c r="U7298" s="388"/>
      <c r="V7298" s="388"/>
      <c r="W7298" s="388"/>
      <c r="X7298" s="388"/>
      <c r="Y7298" s="388"/>
      <c r="Z7298" s="671"/>
      <c r="AA7298" s="361" t="n">
        <f aca="false">W7298-X7298-Y7298-Z7298</f>
        <v>0</v>
      </c>
    </row>
    <row r="7299" customFormat="false" ht="19.5" hidden="true" customHeight="false" outlineLevel="0" collapsed="false">
      <c r="A7299" s="276" t="n">
        <v>175</v>
      </c>
      <c r="B7299" s="217"/>
      <c r="C7299" s="240" t="n">
        <v>1991</v>
      </c>
      <c r="D7299" s="235" t="s">
        <v>444</v>
      </c>
      <c r="E7299" s="220" t="n">
        <f aca="false">F7299+G7299+H7299</f>
        <v>0</v>
      </c>
      <c r="F7299" s="265"/>
      <c r="G7299" s="252"/>
      <c r="H7299" s="252"/>
      <c r="I7299" s="265"/>
      <c r="J7299" s="252"/>
      <c r="K7299" s="252"/>
      <c r="L7299" s="222" t="n">
        <f aca="false">I7299+J7299+K7299</f>
        <v>0</v>
      </c>
      <c r="M7299" s="659" t="str">
        <f aca="false">(IF($E7299&lt;&gt;0,$M$2,IF($L7299&lt;&gt;0,$M$2,"")))</f>
        <v/>
      </c>
      <c r="N7299" s="216"/>
      <c r="O7299" s="668"/>
      <c r="P7299" s="669"/>
      <c r="Q7299" s="359" t="n">
        <f aca="false">L7299</f>
        <v>0</v>
      </c>
      <c r="R7299" s="670" t="n">
        <f aca="false">O7299+P7299-Q7299</f>
        <v>0</v>
      </c>
      <c r="S7299" s="216"/>
      <c r="T7299" s="360"/>
      <c r="U7299" s="388"/>
      <c r="V7299" s="388"/>
      <c r="W7299" s="388"/>
      <c r="X7299" s="388"/>
      <c r="Y7299" s="388"/>
      <c r="Z7299" s="671"/>
      <c r="AA7299" s="361" t="n">
        <f aca="false">W7299-X7299-Y7299-Z7299</f>
        <v>0</v>
      </c>
    </row>
    <row r="7300" customFormat="false" ht="19.5" hidden="true" customHeight="false" outlineLevel="0" collapsed="false">
      <c r="A7300" s="276" t="n">
        <v>180</v>
      </c>
      <c r="B7300" s="229" t="n">
        <v>2100</v>
      </c>
      <c r="C7300" s="386" t="s">
        <v>445</v>
      </c>
      <c r="D7300" s="386"/>
      <c r="E7300" s="244" t="n">
        <f aca="false">SUM(E7301:E7305)</f>
        <v>0</v>
      </c>
      <c r="F7300" s="245" t="n">
        <f aca="false">SUM(F7301:F7305)</f>
        <v>0</v>
      </c>
      <c r="G7300" s="246" t="n">
        <f aca="false">SUM(G7301:G7305)</f>
        <v>0</v>
      </c>
      <c r="H7300" s="246" t="n">
        <f aca="false">SUM(H7301:H7305)</f>
        <v>0</v>
      </c>
      <c r="I7300" s="245" t="n">
        <f aca="false">SUM(I7301:I7305)</f>
        <v>0</v>
      </c>
      <c r="J7300" s="246" t="n">
        <f aca="false">SUM(J7301:J7305)</f>
        <v>0</v>
      </c>
      <c r="K7300" s="246" t="n">
        <f aca="false">SUM(K7301:K7305)</f>
        <v>0</v>
      </c>
      <c r="L7300" s="246" t="n">
        <f aca="false">SUM(L7301:L7305)</f>
        <v>0</v>
      </c>
      <c r="M7300" s="659" t="str">
        <f aca="false">(IF($E7300&lt;&gt;0,$M$2,IF($L7300&lt;&gt;0,$M$2,"")))</f>
        <v/>
      </c>
      <c r="N7300" s="216"/>
      <c r="O7300" s="376" t="n">
        <f aca="false">SUM(O7301:O7305)</f>
        <v>0</v>
      </c>
      <c r="P7300" s="377" t="n">
        <f aca="false">SUM(P7301:P7305)</f>
        <v>0</v>
      </c>
      <c r="Q7300" s="672" t="n">
        <f aca="false">SUM(Q7301:Q7305)</f>
        <v>0</v>
      </c>
      <c r="R7300" s="261" t="n">
        <f aca="false">SUM(R7301:R7305)</f>
        <v>0</v>
      </c>
      <c r="S7300" s="216"/>
      <c r="T7300" s="378"/>
      <c r="U7300" s="400"/>
      <c r="V7300" s="400"/>
      <c r="W7300" s="400"/>
      <c r="X7300" s="400"/>
      <c r="Y7300" s="400"/>
      <c r="Z7300" s="673"/>
      <c r="AA7300" s="361" t="n">
        <f aca="false">W7300-X7300-Y7300-Z7300</f>
        <v>0</v>
      </c>
    </row>
    <row r="7301" customFormat="false" ht="19.5" hidden="true" customHeight="false" outlineLevel="0" collapsed="false">
      <c r="A7301" s="276" t="n">
        <v>185</v>
      </c>
      <c r="B7301" s="217"/>
      <c r="C7301" s="251" t="n">
        <v>2110</v>
      </c>
      <c r="D7301" s="257" t="s">
        <v>446</v>
      </c>
      <c r="E7301" s="220" t="n">
        <f aca="false">F7301+G7301+H7301</f>
        <v>0</v>
      </c>
      <c r="F7301" s="265"/>
      <c r="G7301" s="252"/>
      <c r="H7301" s="252"/>
      <c r="I7301" s="265"/>
      <c r="J7301" s="252"/>
      <c r="K7301" s="252"/>
      <c r="L7301" s="222" t="n">
        <f aca="false">I7301+J7301+K7301</f>
        <v>0</v>
      </c>
      <c r="M7301" s="659" t="str">
        <f aca="false">(IF($E7301&lt;&gt;0,$M$2,IF($L7301&lt;&gt;0,$M$2,"")))</f>
        <v/>
      </c>
      <c r="N7301" s="216"/>
      <c r="O7301" s="668"/>
      <c r="P7301" s="669"/>
      <c r="Q7301" s="359" t="n">
        <f aca="false">L7301</f>
        <v>0</v>
      </c>
      <c r="R7301" s="670" t="n">
        <f aca="false">O7301+P7301-Q7301</f>
        <v>0</v>
      </c>
      <c r="S7301" s="216"/>
      <c r="T7301" s="360"/>
      <c r="U7301" s="388"/>
      <c r="V7301" s="388"/>
      <c r="W7301" s="388"/>
      <c r="X7301" s="388"/>
      <c r="Y7301" s="388"/>
      <c r="Z7301" s="671"/>
      <c r="AA7301" s="361" t="n">
        <f aca="false">W7301-X7301-Y7301-Z7301</f>
        <v>0</v>
      </c>
    </row>
    <row r="7302" customFormat="false" ht="19.5" hidden="true" customHeight="false" outlineLevel="0" collapsed="false">
      <c r="A7302" s="276" t="n">
        <v>190</v>
      </c>
      <c r="B7302" s="387"/>
      <c r="C7302" s="218" t="n">
        <v>2120</v>
      </c>
      <c r="D7302" s="281" t="s">
        <v>447</v>
      </c>
      <c r="E7302" s="220" t="n">
        <f aca="false">F7302+G7302+H7302</f>
        <v>0</v>
      </c>
      <c r="F7302" s="265"/>
      <c r="G7302" s="252"/>
      <c r="H7302" s="252"/>
      <c r="I7302" s="265"/>
      <c r="J7302" s="252"/>
      <c r="K7302" s="252"/>
      <c r="L7302" s="222" t="n">
        <f aca="false">I7302+J7302+K7302</f>
        <v>0</v>
      </c>
      <c r="M7302" s="659" t="str">
        <f aca="false">(IF($E7302&lt;&gt;0,$M$2,IF($L7302&lt;&gt;0,$M$2,"")))</f>
        <v/>
      </c>
      <c r="N7302" s="216"/>
      <c r="O7302" s="668"/>
      <c r="P7302" s="669"/>
      <c r="Q7302" s="359" t="n">
        <f aca="false">L7302</f>
        <v>0</v>
      </c>
      <c r="R7302" s="670" t="n">
        <f aca="false">O7302+P7302-Q7302</f>
        <v>0</v>
      </c>
      <c r="S7302" s="216"/>
      <c r="T7302" s="360"/>
      <c r="U7302" s="388"/>
      <c r="V7302" s="388"/>
      <c r="W7302" s="388"/>
      <c r="X7302" s="388"/>
      <c r="Y7302" s="388"/>
      <c r="Z7302" s="671"/>
      <c r="AA7302" s="361" t="n">
        <f aca="false">W7302-X7302-Y7302-Z7302</f>
        <v>0</v>
      </c>
    </row>
    <row r="7303" customFormat="false" ht="19.5" hidden="true" customHeight="false" outlineLevel="0" collapsed="false">
      <c r="A7303" s="276" t="n">
        <v>200</v>
      </c>
      <c r="B7303" s="387"/>
      <c r="C7303" s="218" t="n">
        <v>2125</v>
      </c>
      <c r="D7303" s="301" t="s">
        <v>756</v>
      </c>
      <c r="E7303" s="220" t="n">
        <f aca="false">F7303+G7303+H7303</f>
        <v>0</v>
      </c>
      <c r="F7303" s="265"/>
      <c r="G7303" s="252"/>
      <c r="H7303" s="252"/>
      <c r="I7303" s="265"/>
      <c r="J7303" s="252"/>
      <c r="K7303" s="252"/>
      <c r="L7303" s="222" t="n">
        <f aca="false">I7303+J7303+K7303</f>
        <v>0</v>
      </c>
      <c r="M7303" s="659" t="str">
        <f aca="false">(IF($E7303&lt;&gt;0,$M$2,IF($L7303&lt;&gt;0,$M$2,"")))</f>
        <v/>
      </c>
      <c r="N7303" s="216"/>
      <c r="O7303" s="668"/>
      <c r="P7303" s="669"/>
      <c r="Q7303" s="359" t="n">
        <f aca="false">L7303</f>
        <v>0</v>
      </c>
      <c r="R7303" s="670" t="n">
        <f aca="false">O7303+P7303-Q7303</f>
        <v>0</v>
      </c>
      <c r="S7303" s="216"/>
      <c r="T7303" s="360"/>
      <c r="U7303" s="388"/>
      <c r="V7303" s="388"/>
      <c r="W7303" s="388"/>
      <c r="X7303" s="388"/>
      <c r="Y7303" s="388"/>
      <c r="Z7303" s="671"/>
      <c r="AA7303" s="361" t="n">
        <f aca="false">W7303-X7303-Y7303-Z7303</f>
        <v>0</v>
      </c>
    </row>
    <row r="7304" customFormat="false" ht="19.5" hidden="true" customHeight="false" outlineLevel="0" collapsed="false">
      <c r="A7304" s="276" t="n">
        <v>200</v>
      </c>
      <c r="B7304" s="248"/>
      <c r="C7304" s="218" t="n">
        <v>2140</v>
      </c>
      <c r="D7304" s="281" t="s">
        <v>449</v>
      </c>
      <c r="E7304" s="220" t="n">
        <f aca="false">F7304+G7304+H7304</f>
        <v>0</v>
      </c>
      <c r="F7304" s="265"/>
      <c r="G7304" s="252"/>
      <c r="H7304" s="252"/>
      <c r="I7304" s="265"/>
      <c r="J7304" s="252"/>
      <c r="K7304" s="252"/>
      <c r="L7304" s="222" t="n">
        <f aca="false">I7304+J7304+K7304</f>
        <v>0</v>
      </c>
      <c r="M7304" s="659" t="str">
        <f aca="false">(IF($E7304&lt;&gt;0,$M$2,IF($L7304&lt;&gt;0,$M$2,"")))</f>
        <v/>
      </c>
      <c r="N7304" s="216"/>
      <c r="O7304" s="668"/>
      <c r="P7304" s="669"/>
      <c r="Q7304" s="359" t="n">
        <f aca="false">L7304</f>
        <v>0</v>
      </c>
      <c r="R7304" s="670" t="n">
        <f aca="false">O7304+P7304-Q7304</f>
        <v>0</v>
      </c>
      <c r="S7304" s="216"/>
      <c r="T7304" s="360"/>
      <c r="U7304" s="388"/>
      <c r="V7304" s="388"/>
      <c r="W7304" s="388"/>
      <c r="X7304" s="388"/>
      <c r="Y7304" s="388"/>
      <c r="Z7304" s="671"/>
      <c r="AA7304" s="361" t="n">
        <f aca="false">W7304-X7304-Y7304-Z7304</f>
        <v>0</v>
      </c>
    </row>
    <row r="7305" customFormat="false" ht="19.5" hidden="true" customHeight="false" outlineLevel="0" collapsed="false">
      <c r="A7305" s="276" t="n">
        <v>205</v>
      </c>
      <c r="B7305" s="217"/>
      <c r="C7305" s="240" t="n">
        <v>2190</v>
      </c>
      <c r="D7305" s="398" t="s">
        <v>450</v>
      </c>
      <c r="E7305" s="220" t="n">
        <f aca="false">F7305+G7305+H7305</f>
        <v>0</v>
      </c>
      <c r="F7305" s="265"/>
      <c r="G7305" s="252"/>
      <c r="H7305" s="252"/>
      <c r="I7305" s="265"/>
      <c r="J7305" s="252"/>
      <c r="K7305" s="252"/>
      <c r="L7305" s="222" t="n">
        <f aca="false">I7305+J7305+K7305</f>
        <v>0</v>
      </c>
      <c r="M7305" s="659" t="str">
        <f aca="false">(IF($E7305&lt;&gt;0,$M$2,IF($L7305&lt;&gt;0,$M$2,"")))</f>
        <v/>
      </c>
      <c r="N7305" s="216"/>
      <c r="O7305" s="668"/>
      <c r="P7305" s="669"/>
      <c r="Q7305" s="359" t="n">
        <f aca="false">L7305</f>
        <v>0</v>
      </c>
      <c r="R7305" s="670" t="n">
        <f aca="false">O7305+P7305-Q7305</f>
        <v>0</v>
      </c>
      <c r="S7305" s="216"/>
      <c r="T7305" s="360"/>
      <c r="U7305" s="388"/>
      <c r="V7305" s="388"/>
      <c r="W7305" s="388"/>
      <c r="X7305" s="388"/>
      <c r="Y7305" s="388"/>
      <c r="Z7305" s="671"/>
      <c r="AA7305" s="361" t="n">
        <f aca="false">W7305-X7305-Y7305-Z7305</f>
        <v>0</v>
      </c>
    </row>
    <row r="7306" customFormat="false" ht="19.5" hidden="true" customHeight="false" outlineLevel="0" collapsed="false">
      <c r="A7306" s="276" t="n">
        <v>210</v>
      </c>
      <c r="B7306" s="229" t="n">
        <v>2200</v>
      </c>
      <c r="C7306" s="386" t="s">
        <v>451</v>
      </c>
      <c r="D7306" s="386"/>
      <c r="E7306" s="244" t="n">
        <f aca="false">SUM(E7307:E7308)</f>
        <v>0</v>
      </c>
      <c r="F7306" s="245" t="n">
        <f aca="false">SUM(F7307:F7308)</f>
        <v>0</v>
      </c>
      <c r="G7306" s="246" t="n">
        <f aca="false">SUM(G7307:G7308)</f>
        <v>0</v>
      </c>
      <c r="H7306" s="246" t="n">
        <f aca="false">SUM(H7307:H7308)</f>
        <v>0</v>
      </c>
      <c r="I7306" s="245" t="n">
        <f aca="false">SUM(I7307:I7308)</f>
        <v>0</v>
      </c>
      <c r="J7306" s="246" t="n">
        <f aca="false">SUM(J7307:J7308)</f>
        <v>0</v>
      </c>
      <c r="K7306" s="246" t="n">
        <f aca="false">SUM(K7307:K7308)</f>
        <v>0</v>
      </c>
      <c r="L7306" s="246" t="n">
        <f aca="false">SUM(L7307:L7308)</f>
        <v>0</v>
      </c>
      <c r="M7306" s="659" t="str">
        <f aca="false">(IF($E7306&lt;&gt;0,$M$2,IF($L7306&lt;&gt;0,$M$2,"")))</f>
        <v/>
      </c>
      <c r="N7306" s="216"/>
      <c r="O7306" s="376" t="n">
        <f aca="false">SUM(O7307:O7308)</f>
        <v>0</v>
      </c>
      <c r="P7306" s="377" t="n">
        <f aca="false">SUM(P7307:P7308)</f>
        <v>0</v>
      </c>
      <c r="Q7306" s="672" t="n">
        <f aca="false">SUM(Q7307:Q7308)</f>
        <v>0</v>
      </c>
      <c r="R7306" s="261" t="n">
        <f aca="false">SUM(R7307:R7308)</f>
        <v>0</v>
      </c>
      <c r="S7306" s="216"/>
      <c r="T7306" s="378"/>
      <c r="U7306" s="400"/>
      <c r="V7306" s="400"/>
      <c r="W7306" s="400"/>
      <c r="X7306" s="400"/>
      <c r="Y7306" s="400"/>
      <c r="Z7306" s="673"/>
      <c r="AA7306" s="361" t="n">
        <f aca="false">W7306-X7306-Y7306-Z7306</f>
        <v>0</v>
      </c>
    </row>
    <row r="7307" customFormat="false" ht="19.5" hidden="true" customHeight="false" outlineLevel="0" collapsed="false">
      <c r="A7307" s="276" t="n">
        <v>215</v>
      </c>
      <c r="B7307" s="217"/>
      <c r="C7307" s="218" t="n">
        <v>2221</v>
      </c>
      <c r="D7307" s="223" t="s">
        <v>757</v>
      </c>
      <c r="E7307" s="220" t="n">
        <f aca="false">F7307+G7307+H7307</f>
        <v>0</v>
      </c>
      <c r="F7307" s="265"/>
      <c r="G7307" s="252"/>
      <c r="H7307" s="252"/>
      <c r="I7307" s="265"/>
      <c r="J7307" s="252"/>
      <c r="K7307" s="252"/>
      <c r="L7307" s="222" t="n">
        <f aca="false">I7307+J7307+K7307</f>
        <v>0</v>
      </c>
      <c r="M7307" s="659" t="str">
        <f aca="false">(IF($E7307&lt;&gt;0,$M$2,IF($L7307&lt;&gt;0,$M$2,"")))</f>
        <v/>
      </c>
      <c r="N7307" s="216"/>
      <c r="O7307" s="668"/>
      <c r="P7307" s="669"/>
      <c r="Q7307" s="359" t="n">
        <f aca="false">L7307</f>
        <v>0</v>
      </c>
      <c r="R7307" s="670" t="n">
        <f aca="false">O7307+P7307-Q7307</f>
        <v>0</v>
      </c>
      <c r="S7307" s="216"/>
      <c r="T7307" s="360"/>
      <c r="U7307" s="388"/>
      <c r="V7307" s="388"/>
      <c r="W7307" s="388"/>
      <c r="X7307" s="388"/>
      <c r="Y7307" s="388"/>
      <c r="Z7307" s="671"/>
      <c r="AA7307" s="361" t="n">
        <f aca="false">W7307-X7307-Y7307-Z7307</f>
        <v>0</v>
      </c>
    </row>
    <row r="7308" customFormat="false" ht="19.5" hidden="true" customHeight="false" outlineLevel="0" collapsed="false">
      <c r="A7308" s="275" t="n">
        <v>220</v>
      </c>
      <c r="B7308" s="217"/>
      <c r="C7308" s="240" t="n">
        <v>2224</v>
      </c>
      <c r="D7308" s="235" t="s">
        <v>453</v>
      </c>
      <c r="E7308" s="220" t="n">
        <f aca="false">F7308+G7308+H7308</f>
        <v>0</v>
      </c>
      <c r="F7308" s="265"/>
      <c r="G7308" s="252"/>
      <c r="H7308" s="252"/>
      <c r="I7308" s="265"/>
      <c r="J7308" s="252"/>
      <c r="K7308" s="252"/>
      <c r="L7308" s="222" t="n">
        <f aca="false">I7308+J7308+K7308</f>
        <v>0</v>
      </c>
      <c r="M7308" s="659" t="str">
        <f aca="false">(IF($E7308&lt;&gt;0,$M$2,IF($L7308&lt;&gt;0,$M$2,"")))</f>
        <v/>
      </c>
      <c r="N7308" s="216"/>
      <c r="O7308" s="668"/>
      <c r="P7308" s="669"/>
      <c r="Q7308" s="359" t="n">
        <f aca="false">L7308</f>
        <v>0</v>
      </c>
      <c r="R7308" s="670" t="n">
        <f aca="false">O7308+P7308-Q7308</f>
        <v>0</v>
      </c>
      <c r="S7308" s="216"/>
      <c r="T7308" s="360"/>
      <c r="U7308" s="388"/>
      <c r="V7308" s="388"/>
      <c r="W7308" s="388"/>
      <c r="X7308" s="388"/>
      <c r="Y7308" s="388"/>
      <c r="Z7308" s="671"/>
      <c r="AA7308" s="361" t="n">
        <f aca="false">W7308-X7308-Y7308-Z7308</f>
        <v>0</v>
      </c>
    </row>
    <row r="7309" customFormat="false" ht="19.5" hidden="true" customHeight="false" outlineLevel="0" collapsed="false">
      <c r="A7309" s="276" t="n">
        <v>225</v>
      </c>
      <c r="B7309" s="229" t="n">
        <v>2500</v>
      </c>
      <c r="C7309" s="408" t="s">
        <v>454</v>
      </c>
      <c r="D7309" s="408"/>
      <c r="E7309" s="220" t="n">
        <f aca="false">F7309+G7309+H7309</f>
        <v>0</v>
      </c>
      <c r="F7309" s="529"/>
      <c r="G7309" s="264"/>
      <c r="H7309" s="264"/>
      <c r="I7309" s="529"/>
      <c r="J7309" s="264"/>
      <c r="K7309" s="264"/>
      <c r="L7309" s="222" t="n">
        <f aca="false">I7309+J7309+K7309</f>
        <v>0</v>
      </c>
      <c r="M7309" s="659" t="str">
        <f aca="false">(IF($E7309&lt;&gt;0,$M$2,IF($L7309&lt;&gt;0,$M$2,"")))</f>
        <v/>
      </c>
      <c r="N7309" s="216"/>
      <c r="O7309" s="674"/>
      <c r="P7309" s="675"/>
      <c r="Q7309" s="359" t="n">
        <f aca="false">L7309</f>
        <v>0</v>
      </c>
      <c r="R7309" s="670" t="n">
        <f aca="false">O7309+P7309-Q7309</f>
        <v>0</v>
      </c>
      <c r="S7309" s="216"/>
      <c r="T7309" s="378"/>
      <c r="U7309" s="400"/>
      <c r="V7309" s="388"/>
      <c r="W7309" s="388"/>
      <c r="X7309" s="400"/>
      <c r="Y7309" s="388"/>
      <c r="Z7309" s="671"/>
      <c r="AA7309" s="361" t="n">
        <f aca="false">W7309-X7309-Y7309-Z7309</f>
        <v>0</v>
      </c>
    </row>
    <row r="7310" customFormat="false" ht="19.5" hidden="true" customHeight="true" outlineLevel="0" collapsed="false">
      <c r="A7310" s="276" t="n">
        <v>230</v>
      </c>
      <c r="B7310" s="229" t="n">
        <v>2600</v>
      </c>
      <c r="C7310" s="676" t="s">
        <v>455</v>
      </c>
      <c r="D7310" s="676"/>
      <c r="E7310" s="220" t="n">
        <f aca="false">F7310+G7310+H7310</f>
        <v>0</v>
      </c>
      <c r="F7310" s="529"/>
      <c r="G7310" s="264"/>
      <c r="H7310" s="264"/>
      <c r="I7310" s="529"/>
      <c r="J7310" s="264"/>
      <c r="K7310" s="264"/>
      <c r="L7310" s="222" t="n">
        <f aca="false">I7310+J7310+K7310</f>
        <v>0</v>
      </c>
      <c r="M7310" s="659" t="str">
        <f aca="false">(IF($E7310&lt;&gt;0,$M$2,IF($L7310&lt;&gt;0,$M$2,"")))</f>
        <v/>
      </c>
      <c r="N7310" s="216"/>
      <c r="O7310" s="674"/>
      <c r="P7310" s="675"/>
      <c r="Q7310" s="359" t="n">
        <f aca="false">L7310</f>
        <v>0</v>
      </c>
      <c r="R7310" s="670" t="n">
        <f aca="false">O7310+P7310-Q7310</f>
        <v>0</v>
      </c>
      <c r="S7310" s="216"/>
      <c r="T7310" s="378"/>
      <c r="U7310" s="400"/>
      <c r="V7310" s="388"/>
      <c r="W7310" s="388"/>
      <c r="X7310" s="400"/>
      <c r="Y7310" s="388"/>
      <c r="Z7310" s="671"/>
      <c r="AA7310" s="361" t="n">
        <f aca="false">W7310-X7310-Y7310-Z7310</f>
        <v>0</v>
      </c>
    </row>
    <row r="7311" customFormat="false" ht="19.5" hidden="true" customHeight="true" outlineLevel="0" collapsed="false">
      <c r="A7311" s="276" t="n">
        <v>245</v>
      </c>
      <c r="B7311" s="229" t="n">
        <v>2700</v>
      </c>
      <c r="C7311" s="676" t="s">
        <v>456</v>
      </c>
      <c r="D7311" s="676"/>
      <c r="E7311" s="220" t="n">
        <f aca="false">F7311+G7311+H7311</f>
        <v>0</v>
      </c>
      <c r="F7311" s="529"/>
      <c r="G7311" s="264"/>
      <c r="H7311" s="264"/>
      <c r="I7311" s="529"/>
      <c r="J7311" s="264"/>
      <c r="K7311" s="264"/>
      <c r="L7311" s="222" t="n">
        <f aca="false">I7311+J7311+K7311</f>
        <v>0</v>
      </c>
      <c r="M7311" s="659" t="str">
        <f aca="false">(IF($E7311&lt;&gt;0,$M$2,IF($L7311&lt;&gt;0,$M$2,"")))</f>
        <v/>
      </c>
      <c r="N7311" s="216"/>
      <c r="O7311" s="674"/>
      <c r="P7311" s="675"/>
      <c r="Q7311" s="359" t="n">
        <f aca="false">L7311</f>
        <v>0</v>
      </c>
      <c r="R7311" s="670" t="n">
        <f aca="false">O7311+P7311-Q7311</f>
        <v>0</v>
      </c>
      <c r="S7311" s="216"/>
      <c r="T7311" s="378"/>
      <c r="U7311" s="400"/>
      <c r="V7311" s="388"/>
      <c r="W7311" s="388"/>
      <c r="X7311" s="400"/>
      <c r="Y7311" s="388"/>
      <c r="Z7311" s="671"/>
      <c r="AA7311" s="361" t="n">
        <f aca="false">W7311-X7311-Y7311-Z7311</f>
        <v>0</v>
      </c>
    </row>
    <row r="7312" customFormat="false" ht="19.5" hidden="true" customHeight="true" outlineLevel="0" collapsed="false">
      <c r="A7312" s="275" t="n">
        <v>220</v>
      </c>
      <c r="B7312" s="229" t="n">
        <v>2800</v>
      </c>
      <c r="C7312" s="676" t="s">
        <v>457</v>
      </c>
      <c r="D7312" s="676"/>
      <c r="E7312" s="220" t="n">
        <f aca="false">F7312+G7312+H7312</f>
        <v>0</v>
      </c>
      <c r="F7312" s="529"/>
      <c r="G7312" s="264"/>
      <c r="H7312" s="264"/>
      <c r="I7312" s="529"/>
      <c r="J7312" s="264"/>
      <c r="K7312" s="264"/>
      <c r="L7312" s="222" t="n">
        <f aca="false">I7312+J7312+K7312</f>
        <v>0</v>
      </c>
      <c r="M7312" s="659" t="str">
        <f aca="false">(IF($E7312&lt;&gt;0,$M$2,IF($L7312&lt;&gt;0,$M$2,"")))</f>
        <v/>
      </c>
      <c r="N7312" s="216"/>
      <c r="O7312" s="674"/>
      <c r="P7312" s="675"/>
      <c r="Q7312" s="359" t="n">
        <f aca="false">L7312</f>
        <v>0</v>
      </c>
      <c r="R7312" s="670" t="n">
        <f aca="false">O7312+P7312-Q7312</f>
        <v>0</v>
      </c>
      <c r="S7312" s="216"/>
      <c r="T7312" s="378"/>
      <c r="U7312" s="400"/>
      <c r="V7312" s="388"/>
      <c r="W7312" s="388"/>
      <c r="X7312" s="400"/>
      <c r="Y7312" s="388"/>
      <c r="Z7312" s="671"/>
      <c r="AA7312" s="361" t="n">
        <f aca="false">W7312-X7312-Y7312-Z7312</f>
        <v>0</v>
      </c>
    </row>
    <row r="7313" customFormat="false" ht="19.5" hidden="true" customHeight="false" outlineLevel="0" collapsed="false">
      <c r="A7313" s="276" t="n">
        <v>225</v>
      </c>
      <c r="B7313" s="229" t="n">
        <v>2900</v>
      </c>
      <c r="C7313" s="677" t="s">
        <v>458</v>
      </c>
      <c r="D7313" s="677"/>
      <c r="E7313" s="244" t="n">
        <f aca="false">SUM(E7314:E7319)</f>
        <v>0</v>
      </c>
      <c r="F7313" s="245" t="n">
        <f aca="false">SUM(F7314:F7319)</f>
        <v>0</v>
      </c>
      <c r="G7313" s="246" t="n">
        <f aca="false">SUM(G7314:G7319)</f>
        <v>0</v>
      </c>
      <c r="H7313" s="246" t="n">
        <f aca="false">SUM(H7314:H7319)</f>
        <v>0</v>
      </c>
      <c r="I7313" s="245" t="n">
        <f aca="false">SUM(I7314:I7319)</f>
        <v>0</v>
      </c>
      <c r="J7313" s="246" t="n">
        <f aca="false">SUM(J7314:J7319)</f>
        <v>0</v>
      </c>
      <c r="K7313" s="246" t="n">
        <f aca="false">SUM(K7314:K7319)</f>
        <v>0</v>
      </c>
      <c r="L7313" s="246" t="n">
        <f aca="false">SUM(L7314:L7319)</f>
        <v>0</v>
      </c>
      <c r="M7313" s="659" t="str">
        <f aca="false">(IF($E7313&lt;&gt;0,$M$2,IF($L7313&lt;&gt;0,$M$2,"")))</f>
        <v/>
      </c>
      <c r="N7313" s="216"/>
      <c r="O7313" s="376" t="n">
        <f aca="false">SUM(O7314:O7319)</f>
        <v>0</v>
      </c>
      <c r="P7313" s="377" t="n">
        <f aca="false">SUM(P7314:P7319)</f>
        <v>0</v>
      </c>
      <c r="Q7313" s="672" t="n">
        <f aca="false">SUM(Q7314:Q7319)</f>
        <v>0</v>
      </c>
      <c r="R7313" s="261" t="n">
        <f aca="false">SUM(R7314:R7319)</f>
        <v>0</v>
      </c>
      <c r="S7313" s="216"/>
      <c r="T7313" s="378"/>
      <c r="U7313" s="400"/>
      <c r="V7313" s="400"/>
      <c r="W7313" s="400"/>
      <c r="X7313" s="400"/>
      <c r="Y7313" s="400"/>
      <c r="Z7313" s="673"/>
      <c r="AA7313" s="361" t="n">
        <f aca="false">W7313-X7313-Y7313-Z7313</f>
        <v>0</v>
      </c>
    </row>
    <row r="7314" customFormat="false" ht="19.5" hidden="true" customHeight="false" outlineLevel="0" collapsed="false">
      <c r="A7314" s="276" t="n">
        <v>230</v>
      </c>
      <c r="B7314" s="387"/>
      <c r="C7314" s="251" t="n">
        <v>2920</v>
      </c>
      <c r="D7314" s="393" t="s">
        <v>459</v>
      </c>
      <c r="E7314" s="220" t="n">
        <f aca="false">F7314+G7314+H7314</f>
        <v>0</v>
      </c>
      <c r="F7314" s="265"/>
      <c r="G7314" s="252"/>
      <c r="H7314" s="252"/>
      <c r="I7314" s="265"/>
      <c r="J7314" s="252"/>
      <c r="K7314" s="252"/>
      <c r="L7314" s="222" t="n">
        <f aca="false">I7314+J7314+K7314</f>
        <v>0</v>
      </c>
      <c r="M7314" s="659" t="str">
        <f aca="false">(IF($E7314&lt;&gt;0,$M$2,IF($L7314&lt;&gt;0,$M$2,"")))</f>
        <v/>
      </c>
      <c r="N7314" s="216"/>
      <c r="O7314" s="668"/>
      <c r="P7314" s="669"/>
      <c r="Q7314" s="359" t="n">
        <f aca="false">L7314</f>
        <v>0</v>
      </c>
      <c r="R7314" s="670" t="n">
        <f aca="false">O7314+P7314-Q7314</f>
        <v>0</v>
      </c>
      <c r="S7314" s="216"/>
      <c r="T7314" s="360"/>
      <c r="U7314" s="388"/>
      <c r="V7314" s="388"/>
      <c r="W7314" s="388"/>
      <c r="X7314" s="388"/>
      <c r="Y7314" s="388"/>
      <c r="Z7314" s="671"/>
      <c r="AA7314" s="361" t="n">
        <f aca="false">W7314-X7314-Y7314-Z7314</f>
        <v>0</v>
      </c>
    </row>
    <row r="7315" customFormat="false" ht="36" hidden="true" customHeight="true" outlineLevel="0" collapsed="false">
      <c r="A7315" s="276" t="n">
        <v>235</v>
      </c>
      <c r="B7315" s="387"/>
      <c r="C7315" s="383" t="n">
        <v>2969</v>
      </c>
      <c r="D7315" s="394" t="s">
        <v>460</v>
      </c>
      <c r="E7315" s="220" t="n">
        <f aca="false">F7315+G7315+H7315</f>
        <v>0</v>
      </c>
      <c r="F7315" s="265"/>
      <c r="G7315" s="252"/>
      <c r="H7315" s="252"/>
      <c r="I7315" s="265"/>
      <c r="J7315" s="252"/>
      <c r="K7315" s="252"/>
      <c r="L7315" s="222" t="n">
        <f aca="false">I7315+J7315+K7315</f>
        <v>0</v>
      </c>
      <c r="M7315" s="659" t="str">
        <f aca="false">(IF($E7315&lt;&gt;0,$M$2,IF($L7315&lt;&gt;0,$M$2,"")))</f>
        <v/>
      </c>
      <c r="N7315" s="216"/>
      <c r="O7315" s="668"/>
      <c r="P7315" s="669"/>
      <c r="Q7315" s="359" t="n">
        <f aca="false">L7315</f>
        <v>0</v>
      </c>
      <c r="R7315" s="670" t="n">
        <f aca="false">O7315+P7315-Q7315</f>
        <v>0</v>
      </c>
      <c r="S7315" s="216"/>
      <c r="T7315" s="360"/>
      <c r="U7315" s="388"/>
      <c r="V7315" s="388"/>
      <c r="W7315" s="388"/>
      <c r="X7315" s="388"/>
      <c r="Y7315" s="388"/>
      <c r="Z7315" s="671"/>
      <c r="AA7315" s="361" t="n">
        <f aca="false">W7315-X7315-Y7315-Z7315</f>
        <v>0</v>
      </c>
    </row>
    <row r="7316" customFormat="false" ht="32.25" hidden="true" customHeight="false" outlineLevel="0" collapsed="false">
      <c r="A7316" s="276" t="n">
        <v>240</v>
      </c>
      <c r="B7316" s="387"/>
      <c r="C7316" s="383" t="n">
        <v>2970</v>
      </c>
      <c r="D7316" s="394" t="s">
        <v>461</v>
      </c>
      <c r="E7316" s="220" t="n">
        <f aca="false">F7316+G7316+H7316</f>
        <v>0</v>
      </c>
      <c r="F7316" s="265"/>
      <c r="G7316" s="252"/>
      <c r="H7316" s="252"/>
      <c r="I7316" s="265"/>
      <c r="J7316" s="252"/>
      <c r="K7316" s="252"/>
      <c r="L7316" s="222" t="n">
        <f aca="false">I7316+J7316+K7316</f>
        <v>0</v>
      </c>
      <c r="M7316" s="659" t="str">
        <f aca="false">(IF($E7316&lt;&gt;0,$M$2,IF($L7316&lt;&gt;0,$M$2,"")))</f>
        <v/>
      </c>
      <c r="N7316" s="216"/>
      <c r="O7316" s="668"/>
      <c r="P7316" s="669"/>
      <c r="Q7316" s="359" t="n">
        <f aca="false">L7316</f>
        <v>0</v>
      </c>
      <c r="R7316" s="670" t="n">
        <f aca="false">O7316+P7316-Q7316</f>
        <v>0</v>
      </c>
      <c r="S7316" s="216"/>
      <c r="T7316" s="360"/>
      <c r="U7316" s="388"/>
      <c r="V7316" s="388"/>
      <c r="W7316" s="388"/>
      <c r="X7316" s="388"/>
      <c r="Y7316" s="388"/>
      <c r="Z7316" s="671"/>
      <c r="AA7316" s="361" t="n">
        <f aca="false">W7316-X7316-Y7316-Z7316</f>
        <v>0</v>
      </c>
    </row>
    <row r="7317" customFormat="false" ht="19.5" hidden="true" customHeight="false" outlineLevel="0" collapsed="false">
      <c r="A7317" s="276" t="n">
        <v>245</v>
      </c>
      <c r="B7317" s="387"/>
      <c r="C7317" s="395" t="n">
        <v>2989</v>
      </c>
      <c r="D7317" s="396" t="s">
        <v>462</v>
      </c>
      <c r="E7317" s="220" t="n">
        <f aca="false">F7317+G7317+H7317</f>
        <v>0</v>
      </c>
      <c r="F7317" s="265"/>
      <c r="G7317" s="252"/>
      <c r="H7317" s="252"/>
      <c r="I7317" s="265"/>
      <c r="J7317" s="252"/>
      <c r="K7317" s="252"/>
      <c r="L7317" s="222" t="n">
        <f aca="false">I7317+J7317+K7317</f>
        <v>0</v>
      </c>
      <c r="M7317" s="659" t="str">
        <f aca="false">(IF($E7317&lt;&gt;0,$M$2,IF($L7317&lt;&gt;0,$M$2,"")))</f>
        <v/>
      </c>
      <c r="N7317" s="216"/>
      <c r="O7317" s="668"/>
      <c r="P7317" s="669"/>
      <c r="Q7317" s="359" t="n">
        <f aca="false">L7317</f>
        <v>0</v>
      </c>
      <c r="R7317" s="670" t="n">
        <f aca="false">O7317+P7317-Q7317</f>
        <v>0</v>
      </c>
      <c r="S7317" s="216"/>
      <c r="T7317" s="360"/>
      <c r="U7317" s="388"/>
      <c r="V7317" s="388"/>
      <c r="W7317" s="388"/>
      <c r="X7317" s="388"/>
      <c r="Y7317" s="388"/>
      <c r="Z7317" s="671"/>
      <c r="AA7317" s="361" t="n">
        <f aca="false">W7317-X7317-Y7317-Z7317</f>
        <v>0</v>
      </c>
    </row>
    <row r="7318" customFormat="false" ht="19.5" hidden="true" customHeight="false" outlineLevel="0" collapsed="false">
      <c r="A7318" s="275" t="n">
        <v>250</v>
      </c>
      <c r="B7318" s="217"/>
      <c r="C7318" s="218" t="n">
        <v>2991</v>
      </c>
      <c r="D7318" s="397" t="s">
        <v>463</v>
      </c>
      <c r="E7318" s="220" t="n">
        <f aca="false">F7318+G7318+H7318</f>
        <v>0</v>
      </c>
      <c r="F7318" s="265"/>
      <c r="G7318" s="252"/>
      <c r="H7318" s="252"/>
      <c r="I7318" s="265"/>
      <c r="J7318" s="252"/>
      <c r="K7318" s="252"/>
      <c r="L7318" s="222" t="n">
        <f aca="false">I7318+J7318+K7318</f>
        <v>0</v>
      </c>
      <c r="M7318" s="659" t="str">
        <f aca="false">(IF($E7318&lt;&gt;0,$M$2,IF($L7318&lt;&gt;0,$M$2,"")))</f>
        <v/>
      </c>
      <c r="N7318" s="216"/>
      <c r="O7318" s="668"/>
      <c r="P7318" s="669"/>
      <c r="Q7318" s="359" t="n">
        <f aca="false">L7318</f>
        <v>0</v>
      </c>
      <c r="R7318" s="670" t="n">
        <f aca="false">O7318+P7318-Q7318</f>
        <v>0</v>
      </c>
      <c r="S7318" s="216"/>
      <c r="T7318" s="360"/>
      <c r="U7318" s="388"/>
      <c r="V7318" s="388"/>
      <c r="W7318" s="388"/>
      <c r="X7318" s="388"/>
      <c r="Y7318" s="388"/>
      <c r="Z7318" s="671"/>
      <c r="AA7318" s="361" t="n">
        <f aca="false">W7318-X7318-Y7318-Z7318</f>
        <v>0</v>
      </c>
    </row>
    <row r="7319" customFormat="false" ht="19.5" hidden="true" customHeight="false" outlineLevel="0" collapsed="false">
      <c r="A7319" s="276" t="n">
        <v>255</v>
      </c>
      <c r="B7319" s="217"/>
      <c r="C7319" s="240" t="n">
        <v>2992</v>
      </c>
      <c r="D7319" s="279" t="s">
        <v>464</v>
      </c>
      <c r="E7319" s="220" t="n">
        <f aca="false">F7319+G7319+H7319</f>
        <v>0</v>
      </c>
      <c r="F7319" s="265"/>
      <c r="G7319" s="252"/>
      <c r="H7319" s="252"/>
      <c r="I7319" s="265"/>
      <c r="J7319" s="252"/>
      <c r="K7319" s="252"/>
      <c r="L7319" s="222" t="n">
        <f aca="false">I7319+J7319+K7319</f>
        <v>0</v>
      </c>
      <c r="M7319" s="659" t="str">
        <f aca="false">(IF($E7319&lt;&gt;0,$M$2,IF($L7319&lt;&gt;0,$M$2,"")))</f>
        <v/>
      </c>
      <c r="N7319" s="216"/>
      <c r="O7319" s="668"/>
      <c r="P7319" s="669"/>
      <c r="Q7319" s="359" t="n">
        <f aca="false">L7319</f>
        <v>0</v>
      </c>
      <c r="R7319" s="670" t="n">
        <f aca="false">O7319+P7319-Q7319</f>
        <v>0</v>
      </c>
      <c r="S7319" s="216"/>
      <c r="T7319" s="360"/>
      <c r="U7319" s="388"/>
      <c r="V7319" s="388"/>
      <c r="W7319" s="388"/>
      <c r="X7319" s="388"/>
      <c r="Y7319" s="388"/>
      <c r="Z7319" s="671"/>
      <c r="AA7319" s="361" t="n">
        <f aca="false">W7319-X7319-Y7319-Z7319</f>
        <v>0</v>
      </c>
    </row>
    <row r="7320" customFormat="false" ht="19.5" hidden="true" customHeight="false" outlineLevel="0" collapsed="false">
      <c r="A7320" s="276" t="n">
        <v>265</v>
      </c>
      <c r="B7320" s="229" t="n">
        <v>3300</v>
      </c>
      <c r="C7320" s="392" t="s">
        <v>465</v>
      </c>
      <c r="D7320" s="392"/>
      <c r="E7320" s="244" t="n">
        <f aca="false">SUM(E7321:E7326)</f>
        <v>0</v>
      </c>
      <c r="F7320" s="245" t="n">
        <f aca="false">SUM(F7321:F7326)</f>
        <v>0</v>
      </c>
      <c r="G7320" s="246" t="n">
        <f aca="false">SUM(G7321:G7326)</f>
        <v>0</v>
      </c>
      <c r="H7320" s="246" t="n">
        <f aca="false">SUM(H7321:H7326)</f>
        <v>0</v>
      </c>
      <c r="I7320" s="245" t="n">
        <f aca="false">SUM(I7321:I7326)</f>
        <v>0</v>
      </c>
      <c r="J7320" s="246" t="n">
        <f aca="false">SUM(J7321:J7326)</f>
        <v>0</v>
      </c>
      <c r="K7320" s="246" t="n">
        <f aca="false">SUM(K7321:K7326)</f>
        <v>0</v>
      </c>
      <c r="L7320" s="246" t="n">
        <f aca="false">SUM(L7321:L7326)</f>
        <v>0</v>
      </c>
      <c r="M7320" s="659" t="str">
        <f aca="false">(IF($E7320&lt;&gt;0,$M$2,IF($L7320&lt;&gt;0,$M$2,"")))</f>
        <v/>
      </c>
      <c r="N7320" s="216"/>
      <c r="O7320" s="378"/>
      <c r="P7320" s="400"/>
      <c r="Q7320" s="400"/>
      <c r="R7320" s="673"/>
      <c r="S7320" s="216"/>
      <c r="T7320" s="378"/>
      <c r="U7320" s="400"/>
      <c r="V7320" s="400"/>
      <c r="W7320" s="400"/>
      <c r="X7320" s="400"/>
      <c r="Y7320" s="400"/>
      <c r="Z7320" s="673"/>
      <c r="AA7320" s="361" t="n">
        <f aca="false">W7320-X7320-Y7320-Z7320</f>
        <v>0</v>
      </c>
    </row>
    <row r="7321" customFormat="false" ht="19.5" hidden="true" customHeight="false" outlineLevel="0" collapsed="false">
      <c r="A7321" s="275" t="n">
        <v>270</v>
      </c>
      <c r="B7321" s="248"/>
      <c r="C7321" s="251" t="n">
        <v>3301</v>
      </c>
      <c r="D7321" s="401" t="s">
        <v>466</v>
      </c>
      <c r="E7321" s="220" t="n">
        <f aca="false">F7321+G7321+H7321</f>
        <v>0</v>
      </c>
      <c r="F7321" s="265"/>
      <c r="G7321" s="252"/>
      <c r="H7321" s="252"/>
      <c r="I7321" s="265"/>
      <c r="J7321" s="252"/>
      <c r="K7321" s="252"/>
      <c r="L7321" s="222" t="n">
        <f aca="false">I7321+J7321+K7321</f>
        <v>0</v>
      </c>
      <c r="M7321" s="659" t="str">
        <f aca="false">(IF($E7321&lt;&gt;0,$M$2,IF($L7321&lt;&gt;0,$M$2,"")))</f>
        <v/>
      </c>
      <c r="N7321" s="216"/>
      <c r="O7321" s="360"/>
      <c r="P7321" s="388"/>
      <c r="Q7321" s="388"/>
      <c r="R7321" s="671"/>
      <c r="S7321" s="216"/>
      <c r="T7321" s="360"/>
      <c r="U7321" s="388"/>
      <c r="V7321" s="388"/>
      <c r="W7321" s="388"/>
      <c r="X7321" s="388"/>
      <c r="Y7321" s="388"/>
      <c r="Z7321" s="671"/>
      <c r="AA7321" s="361" t="n">
        <f aca="false">W7321-X7321-Y7321-Z7321</f>
        <v>0</v>
      </c>
    </row>
    <row r="7322" customFormat="false" ht="19.5" hidden="true" customHeight="false" outlineLevel="0" collapsed="false">
      <c r="A7322" s="275" t="n">
        <v>290</v>
      </c>
      <c r="B7322" s="248"/>
      <c r="C7322" s="383" t="n">
        <v>3302</v>
      </c>
      <c r="D7322" s="402" t="s">
        <v>758</v>
      </c>
      <c r="E7322" s="220" t="n">
        <f aca="false">F7322+G7322+H7322</f>
        <v>0</v>
      </c>
      <c r="F7322" s="265"/>
      <c r="G7322" s="252"/>
      <c r="H7322" s="252"/>
      <c r="I7322" s="265"/>
      <c r="J7322" s="252"/>
      <c r="K7322" s="252"/>
      <c r="L7322" s="222" t="n">
        <f aca="false">I7322+J7322+K7322</f>
        <v>0</v>
      </c>
      <c r="M7322" s="659" t="str">
        <f aca="false">(IF($E7322&lt;&gt;0,$M$2,IF($L7322&lt;&gt;0,$M$2,"")))</f>
        <v/>
      </c>
      <c r="N7322" s="216"/>
      <c r="O7322" s="360"/>
      <c r="P7322" s="388"/>
      <c r="Q7322" s="388"/>
      <c r="R7322" s="671"/>
      <c r="S7322" s="216"/>
      <c r="T7322" s="360"/>
      <c r="U7322" s="388"/>
      <c r="V7322" s="388"/>
      <c r="W7322" s="388"/>
      <c r="X7322" s="388"/>
      <c r="Y7322" s="388"/>
      <c r="Z7322" s="671"/>
      <c r="AA7322" s="361" t="n">
        <f aca="false">W7322-X7322-Y7322-Z7322</f>
        <v>0</v>
      </c>
    </row>
    <row r="7323" customFormat="false" ht="19.5" hidden="true" customHeight="false" outlineLevel="0" collapsed="false">
      <c r="A7323" s="391" t="n">
        <v>320</v>
      </c>
      <c r="B7323" s="248"/>
      <c r="C7323" s="383" t="n">
        <v>3303</v>
      </c>
      <c r="D7323" s="402" t="s">
        <v>468</v>
      </c>
      <c r="E7323" s="220" t="n">
        <f aca="false">F7323+G7323+H7323</f>
        <v>0</v>
      </c>
      <c r="F7323" s="265"/>
      <c r="G7323" s="252"/>
      <c r="H7323" s="252"/>
      <c r="I7323" s="265"/>
      <c r="J7323" s="252"/>
      <c r="K7323" s="252"/>
      <c r="L7323" s="222" t="n">
        <f aca="false">I7323+J7323+K7323</f>
        <v>0</v>
      </c>
      <c r="M7323" s="659" t="str">
        <f aca="false">(IF($E7323&lt;&gt;0,$M$2,IF($L7323&lt;&gt;0,$M$2,"")))</f>
        <v/>
      </c>
      <c r="N7323" s="216"/>
      <c r="O7323" s="360"/>
      <c r="P7323" s="388"/>
      <c r="Q7323" s="388"/>
      <c r="R7323" s="671"/>
      <c r="S7323" s="216"/>
      <c r="T7323" s="360"/>
      <c r="U7323" s="388"/>
      <c r="V7323" s="388"/>
      <c r="W7323" s="388"/>
      <c r="X7323" s="388"/>
      <c r="Y7323" s="388"/>
      <c r="Z7323" s="671"/>
      <c r="AA7323" s="361" t="n">
        <f aca="false">W7323-X7323-Y7323-Z7323</f>
        <v>0</v>
      </c>
    </row>
    <row r="7324" customFormat="false" ht="19.5" hidden="true" customHeight="false" outlineLevel="0" collapsed="false">
      <c r="A7324" s="275" t="n">
        <v>330</v>
      </c>
      <c r="B7324" s="248"/>
      <c r="C7324" s="395" t="n">
        <v>3304</v>
      </c>
      <c r="D7324" s="403" t="s">
        <v>469</v>
      </c>
      <c r="E7324" s="220" t="n">
        <f aca="false">F7324+G7324+H7324</f>
        <v>0</v>
      </c>
      <c r="F7324" s="265"/>
      <c r="G7324" s="252"/>
      <c r="H7324" s="252"/>
      <c r="I7324" s="265"/>
      <c r="J7324" s="252"/>
      <c r="K7324" s="252"/>
      <c r="L7324" s="222" t="n">
        <f aca="false">I7324+J7324+K7324</f>
        <v>0</v>
      </c>
      <c r="M7324" s="659" t="str">
        <f aca="false">(IF($E7324&lt;&gt;0,$M$2,IF($L7324&lt;&gt;0,$M$2,"")))</f>
        <v/>
      </c>
      <c r="N7324" s="216"/>
      <c r="O7324" s="360"/>
      <c r="P7324" s="388"/>
      <c r="Q7324" s="388"/>
      <c r="R7324" s="671"/>
      <c r="S7324" s="216"/>
      <c r="T7324" s="360"/>
      <c r="U7324" s="388"/>
      <c r="V7324" s="388"/>
      <c r="W7324" s="388"/>
      <c r="X7324" s="388"/>
      <c r="Y7324" s="388"/>
      <c r="Z7324" s="671"/>
      <c r="AA7324" s="361" t="n">
        <f aca="false">W7324-X7324-Y7324-Z7324</f>
        <v>0</v>
      </c>
    </row>
    <row r="7325" customFormat="false" ht="19.5" hidden="true" customHeight="false" outlineLevel="0" collapsed="false">
      <c r="A7325" s="275" t="n">
        <v>350</v>
      </c>
      <c r="B7325" s="248"/>
      <c r="C7325" s="240" t="n">
        <v>3305</v>
      </c>
      <c r="D7325" s="404" t="s">
        <v>470</v>
      </c>
      <c r="E7325" s="220" t="n">
        <f aca="false">F7325+G7325+H7325</f>
        <v>0</v>
      </c>
      <c r="F7325" s="265"/>
      <c r="G7325" s="252"/>
      <c r="H7325" s="252"/>
      <c r="I7325" s="265"/>
      <c r="J7325" s="252"/>
      <c r="K7325" s="252"/>
      <c r="L7325" s="222" t="n">
        <f aca="false">I7325+J7325+K7325</f>
        <v>0</v>
      </c>
      <c r="M7325" s="659" t="str">
        <f aca="false">(IF($E7325&lt;&gt;0,$M$2,IF($L7325&lt;&gt;0,$M$2,"")))</f>
        <v/>
      </c>
      <c r="N7325" s="216"/>
      <c r="O7325" s="360"/>
      <c r="P7325" s="388"/>
      <c r="Q7325" s="388"/>
      <c r="R7325" s="671"/>
      <c r="S7325" s="216"/>
      <c r="T7325" s="360"/>
      <c r="U7325" s="388"/>
      <c r="V7325" s="388"/>
      <c r="W7325" s="388"/>
      <c r="X7325" s="388"/>
      <c r="Y7325" s="388"/>
      <c r="Z7325" s="671"/>
      <c r="AA7325" s="361" t="n">
        <f aca="false">W7325-X7325-Y7325-Z7325</f>
        <v>0</v>
      </c>
    </row>
    <row r="7326" customFormat="false" ht="19.5" hidden="true" customHeight="false" outlineLevel="0" collapsed="false">
      <c r="A7326" s="276" t="n">
        <v>355</v>
      </c>
      <c r="B7326" s="248"/>
      <c r="C7326" s="240" t="n">
        <v>3306</v>
      </c>
      <c r="D7326" s="404" t="s">
        <v>471</v>
      </c>
      <c r="E7326" s="220" t="n">
        <f aca="false">F7326+G7326+H7326</f>
        <v>0</v>
      </c>
      <c r="F7326" s="265"/>
      <c r="G7326" s="252"/>
      <c r="H7326" s="252"/>
      <c r="I7326" s="265"/>
      <c r="J7326" s="252"/>
      <c r="K7326" s="252"/>
      <c r="L7326" s="222" t="n">
        <f aca="false">I7326+J7326+K7326</f>
        <v>0</v>
      </c>
      <c r="M7326" s="659" t="str">
        <f aca="false">(IF($E7326&lt;&gt;0,$M$2,IF($L7326&lt;&gt;0,$M$2,"")))</f>
        <v/>
      </c>
      <c r="N7326" s="216"/>
      <c r="O7326" s="360"/>
      <c r="P7326" s="388"/>
      <c r="Q7326" s="388"/>
      <c r="R7326" s="671"/>
      <c r="S7326" s="216"/>
      <c r="T7326" s="360"/>
      <c r="U7326" s="388"/>
      <c r="V7326" s="388"/>
      <c r="W7326" s="388"/>
      <c r="X7326" s="388"/>
      <c r="Y7326" s="388"/>
      <c r="Z7326" s="671"/>
      <c r="AA7326" s="361" t="n">
        <f aca="false">W7326-X7326-Y7326-Z7326</f>
        <v>0</v>
      </c>
    </row>
    <row r="7327" customFormat="false" ht="19.5" hidden="true" customHeight="false" outlineLevel="0" collapsed="false">
      <c r="A7327" s="276" t="n">
        <v>375</v>
      </c>
      <c r="B7327" s="229" t="n">
        <v>3900</v>
      </c>
      <c r="C7327" s="389" t="s">
        <v>472</v>
      </c>
      <c r="D7327" s="389"/>
      <c r="E7327" s="220" t="n">
        <f aca="false">F7327+G7327+H7327</f>
        <v>0</v>
      </c>
      <c r="F7327" s="529"/>
      <c r="G7327" s="264"/>
      <c r="H7327" s="264"/>
      <c r="I7327" s="529"/>
      <c r="J7327" s="264"/>
      <c r="K7327" s="264"/>
      <c r="L7327" s="222" t="n">
        <f aca="false">I7327+J7327+K7327</f>
        <v>0</v>
      </c>
      <c r="M7327" s="659" t="str">
        <f aca="false">(IF($E7327&lt;&gt;0,$M$2,IF($L7327&lt;&gt;0,$M$2,"")))</f>
        <v/>
      </c>
      <c r="N7327" s="216"/>
      <c r="O7327" s="674"/>
      <c r="P7327" s="675"/>
      <c r="Q7327" s="377" t="n">
        <f aca="false">L7327</f>
        <v>0</v>
      </c>
      <c r="R7327" s="670" t="n">
        <f aca="false">O7327+P7327-Q7327</f>
        <v>0</v>
      </c>
      <c r="S7327" s="216"/>
      <c r="T7327" s="674"/>
      <c r="U7327" s="675"/>
      <c r="V7327" s="359" t="n">
        <f aca="false">+IF(+(O7327+P7327)&gt;=L7327,+P7327,+(+L7327-O7327))</f>
        <v>0</v>
      </c>
      <c r="W7327" s="359" t="n">
        <f aca="false">T7327+U7327-V7327</f>
        <v>0</v>
      </c>
      <c r="X7327" s="675"/>
      <c r="Y7327" s="675"/>
      <c r="Z7327" s="255"/>
      <c r="AA7327" s="361" t="n">
        <f aca="false">W7327-X7327-Y7327-Z7327</f>
        <v>0</v>
      </c>
    </row>
    <row r="7328" customFormat="false" ht="19.5" hidden="true" customHeight="false" outlineLevel="0" collapsed="false">
      <c r="A7328" s="276" t="n">
        <v>380</v>
      </c>
      <c r="B7328" s="229" t="n">
        <v>4000</v>
      </c>
      <c r="C7328" s="406" t="s">
        <v>473</v>
      </c>
      <c r="D7328" s="406"/>
      <c r="E7328" s="220" t="n">
        <f aca="false">F7328+G7328+H7328</f>
        <v>0</v>
      </c>
      <c r="F7328" s="529"/>
      <c r="G7328" s="264"/>
      <c r="H7328" s="264"/>
      <c r="I7328" s="529"/>
      <c r="J7328" s="264"/>
      <c r="K7328" s="264"/>
      <c r="L7328" s="222" t="n">
        <f aca="false">I7328+J7328+K7328</f>
        <v>0</v>
      </c>
      <c r="M7328" s="659" t="str">
        <f aca="false">(IF($E7328&lt;&gt;0,$M$2,IF($L7328&lt;&gt;0,$M$2,"")))</f>
        <v/>
      </c>
      <c r="N7328" s="216"/>
      <c r="O7328" s="674"/>
      <c r="P7328" s="675"/>
      <c r="Q7328" s="377" t="n">
        <f aca="false">L7328</f>
        <v>0</v>
      </c>
      <c r="R7328" s="670" t="n">
        <f aca="false">O7328+P7328-Q7328</f>
        <v>0</v>
      </c>
      <c r="S7328" s="216"/>
      <c r="T7328" s="378"/>
      <c r="U7328" s="400"/>
      <c r="V7328" s="400"/>
      <c r="W7328" s="388"/>
      <c r="X7328" s="400"/>
      <c r="Y7328" s="400"/>
      <c r="Z7328" s="671"/>
      <c r="AA7328" s="361" t="n">
        <f aca="false">W7328-X7328-Y7328-Z7328</f>
        <v>0</v>
      </c>
    </row>
    <row r="7329" customFormat="false" ht="19.5" hidden="true" customHeight="false" outlineLevel="0" collapsed="false">
      <c r="A7329" s="276" t="n">
        <v>385</v>
      </c>
      <c r="B7329" s="229" t="n">
        <v>4100</v>
      </c>
      <c r="C7329" s="406" t="s">
        <v>474</v>
      </c>
      <c r="D7329" s="406"/>
      <c r="E7329" s="220" t="n">
        <f aca="false">F7329+G7329+H7329</f>
        <v>0</v>
      </c>
      <c r="F7329" s="529"/>
      <c r="G7329" s="264"/>
      <c r="H7329" s="264"/>
      <c r="I7329" s="529"/>
      <c r="J7329" s="264"/>
      <c r="K7329" s="264"/>
      <c r="L7329" s="222" t="n">
        <f aca="false">I7329+J7329+K7329</f>
        <v>0</v>
      </c>
      <c r="M7329" s="659" t="str">
        <f aca="false">(IF($E7329&lt;&gt;0,$M$2,IF($L7329&lt;&gt;0,$M$2,"")))</f>
        <v/>
      </c>
      <c r="N7329" s="216"/>
      <c r="O7329" s="378"/>
      <c r="P7329" s="400"/>
      <c r="Q7329" s="400"/>
      <c r="R7329" s="673"/>
      <c r="S7329" s="216"/>
      <c r="T7329" s="378"/>
      <c r="U7329" s="400"/>
      <c r="V7329" s="400"/>
      <c r="W7329" s="400"/>
      <c r="X7329" s="400"/>
      <c r="Y7329" s="400"/>
      <c r="Z7329" s="673"/>
      <c r="AA7329" s="361" t="n">
        <f aca="false">W7329-X7329-Y7329-Z7329</f>
        <v>0</v>
      </c>
    </row>
    <row r="7330" customFormat="false" ht="19.5" hidden="false" customHeight="false" outlineLevel="0" collapsed="false">
      <c r="A7330" s="276" t="n">
        <v>390</v>
      </c>
      <c r="B7330" s="229" t="n">
        <v>4200</v>
      </c>
      <c r="C7330" s="677" t="s">
        <v>475</v>
      </c>
      <c r="D7330" s="677"/>
      <c r="E7330" s="244" t="n">
        <f aca="false">SUM(E7331:E7336)</f>
        <v>12546</v>
      </c>
      <c r="F7330" s="245" t="n">
        <f aca="false">SUM(F7331:F7336)</f>
        <v>0</v>
      </c>
      <c r="G7330" s="246" t="n">
        <f aca="false">SUM(G7331:G7336)</f>
        <v>12546</v>
      </c>
      <c r="H7330" s="246" t="n">
        <f aca="false">SUM(H7331:H7336)</f>
        <v>0</v>
      </c>
      <c r="I7330" s="245" t="n">
        <f aca="false">SUM(I7331:I7336)</f>
        <v>0</v>
      </c>
      <c r="J7330" s="246" t="n">
        <f aca="false">SUM(J7331:J7336)</f>
        <v>12446</v>
      </c>
      <c r="K7330" s="246" t="n">
        <f aca="false">SUM(K7331:K7336)</f>
        <v>0</v>
      </c>
      <c r="L7330" s="246" t="n">
        <f aca="false">SUM(L7331:L7336)</f>
        <v>12446</v>
      </c>
      <c r="M7330" s="659" t="n">
        <f aca="false">(IF($E7330&lt;&gt;0,$M$2,IF($L7330&lt;&gt;0,$M$2,"")))</f>
        <v>1</v>
      </c>
      <c r="N7330" s="216"/>
      <c r="O7330" s="376" t="n">
        <f aca="false">SUM(O7331:O7336)</f>
        <v>0</v>
      </c>
      <c r="P7330" s="377" t="n">
        <f aca="false">SUM(P7331:P7336)</f>
        <v>0</v>
      </c>
      <c r="Q7330" s="672" t="n">
        <f aca="false">SUM(Q7331:Q7336)</f>
        <v>12446</v>
      </c>
      <c r="R7330" s="261" t="n">
        <f aca="false">SUM(R7331:R7336)</f>
        <v>-12446</v>
      </c>
      <c r="S7330" s="216"/>
      <c r="T7330" s="376" t="n">
        <f aca="false">SUM(T7331:T7336)</f>
        <v>0</v>
      </c>
      <c r="U7330" s="377" t="n">
        <f aca="false">SUM(U7331:U7336)</f>
        <v>0</v>
      </c>
      <c r="V7330" s="377" t="n">
        <f aca="false">SUM(V7331:V7336)</f>
        <v>12446</v>
      </c>
      <c r="W7330" s="377" t="n">
        <f aca="false">SUM(W7331:W7336)</f>
        <v>-12446</v>
      </c>
      <c r="X7330" s="377" t="n">
        <f aca="false">SUM(X7331:X7336)</f>
        <v>0</v>
      </c>
      <c r="Y7330" s="377" t="n">
        <f aca="false">SUM(Y7331:Y7336)</f>
        <v>0</v>
      </c>
      <c r="Z7330" s="261" t="n">
        <f aca="false">SUM(Z7331:Z7336)</f>
        <v>0</v>
      </c>
      <c r="AA7330" s="361" t="n">
        <f aca="false">W7330-X7330-Y7330-Z7330</f>
        <v>-12446</v>
      </c>
    </row>
    <row r="7331" customFormat="false" ht="19.5" hidden="true" customHeight="false" outlineLevel="0" collapsed="false">
      <c r="A7331" s="276" t="n">
        <v>395</v>
      </c>
      <c r="B7331" s="407"/>
      <c r="C7331" s="251" t="n">
        <v>4201</v>
      </c>
      <c r="D7331" s="219" t="s">
        <v>476</v>
      </c>
      <c r="E7331" s="220" t="n">
        <f aca="false">F7331+G7331+H7331</f>
        <v>0</v>
      </c>
      <c r="F7331" s="265"/>
      <c r="G7331" s="252"/>
      <c r="H7331" s="252"/>
      <c r="I7331" s="265"/>
      <c r="J7331" s="252"/>
      <c r="K7331" s="252"/>
      <c r="L7331" s="222" t="n">
        <f aca="false">I7331+J7331+K7331</f>
        <v>0</v>
      </c>
      <c r="M7331" s="659" t="str">
        <f aca="false">(IF($E7331&lt;&gt;0,$M$2,IF($L7331&lt;&gt;0,$M$2,"")))</f>
        <v/>
      </c>
      <c r="N7331" s="216"/>
      <c r="O7331" s="668"/>
      <c r="P7331" s="669"/>
      <c r="Q7331" s="359" t="n">
        <f aca="false">L7331</f>
        <v>0</v>
      </c>
      <c r="R7331" s="670" t="n">
        <f aca="false">O7331+P7331-Q7331</f>
        <v>0</v>
      </c>
      <c r="S7331" s="216"/>
      <c r="T7331" s="668"/>
      <c r="U7331" s="669"/>
      <c r="V7331" s="359" t="n">
        <f aca="false">+IF(+(O7331+P7331)&gt;=L7331,+P7331,+(+L7331-O7331))</f>
        <v>0</v>
      </c>
      <c r="W7331" s="359" t="n">
        <f aca="false">T7331+U7331-V7331</f>
        <v>0</v>
      </c>
      <c r="X7331" s="669"/>
      <c r="Y7331" s="669"/>
      <c r="Z7331" s="255"/>
      <c r="AA7331" s="361" t="n">
        <f aca="false">W7331-X7331-Y7331-Z7331</f>
        <v>0</v>
      </c>
    </row>
    <row r="7332" customFormat="false" ht="19.5" hidden="true" customHeight="false" outlineLevel="0" collapsed="false">
      <c r="A7332" s="262" t="n">
        <v>397</v>
      </c>
      <c r="B7332" s="407"/>
      <c r="C7332" s="218" t="n">
        <v>4202</v>
      </c>
      <c r="D7332" s="223" t="s">
        <v>477</v>
      </c>
      <c r="E7332" s="220" t="n">
        <f aca="false">F7332+G7332+H7332</f>
        <v>0</v>
      </c>
      <c r="F7332" s="265"/>
      <c r="G7332" s="252"/>
      <c r="H7332" s="252"/>
      <c r="I7332" s="265"/>
      <c r="J7332" s="252"/>
      <c r="K7332" s="252"/>
      <c r="L7332" s="222" t="n">
        <f aca="false">I7332+J7332+K7332</f>
        <v>0</v>
      </c>
      <c r="M7332" s="659" t="str">
        <f aca="false">(IF($E7332&lt;&gt;0,$M$2,IF($L7332&lt;&gt;0,$M$2,"")))</f>
        <v/>
      </c>
      <c r="N7332" s="216"/>
      <c r="O7332" s="668"/>
      <c r="P7332" s="669"/>
      <c r="Q7332" s="359" t="n">
        <f aca="false">L7332</f>
        <v>0</v>
      </c>
      <c r="R7332" s="670" t="n">
        <f aca="false">O7332+P7332-Q7332</f>
        <v>0</v>
      </c>
      <c r="S7332" s="216"/>
      <c r="T7332" s="668"/>
      <c r="U7332" s="669"/>
      <c r="V7332" s="359" t="n">
        <f aca="false">+IF(+(O7332+P7332)&gt;=L7332,+P7332,+(+L7332-O7332))</f>
        <v>0</v>
      </c>
      <c r="W7332" s="359" t="n">
        <f aca="false">T7332+U7332-V7332</f>
        <v>0</v>
      </c>
      <c r="X7332" s="669"/>
      <c r="Y7332" s="669"/>
      <c r="Z7332" s="255"/>
      <c r="AA7332" s="361" t="n">
        <f aca="false">W7332-X7332-Y7332-Z7332</f>
        <v>0</v>
      </c>
    </row>
    <row r="7333" customFormat="false" ht="19.5" hidden="true" customHeight="false" outlineLevel="0" collapsed="false">
      <c r="A7333" s="226" t="n">
        <v>398</v>
      </c>
      <c r="B7333" s="407"/>
      <c r="C7333" s="218" t="n">
        <v>4214</v>
      </c>
      <c r="D7333" s="223" t="s">
        <v>478</v>
      </c>
      <c r="E7333" s="220" t="n">
        <f aca="false">F7333+G7333+H7333</f>
        <v>0</v>
      </c>
      <c r="F7333" s="265"/>
      <c r="G7333" s="252"/>
      <c r="H7333" s="252"/>
      <c r="I7333" s="265"/>
      <c r="J7333" s="252"/>
      <c r="K7333" s="252"/>
      <c r="L7333" s="222" t="n">
        <f aca="false">I7333+J7333+K7333</f>
        <v>0</v>
      </c>
      <c r="M7333" s="659" t="str">
        <f aca="false">(IF($E7333&lt;&gt;0,$M$2,IF($L7333&lt;&gt;0,$M$2,"")))</f>
        <v/>
      </c>
      <c r="N7333" s="216"/>
      <c r="O7333" s="668"/>
      <c r="P7333" s="669"/>
      <c r="Q7333" s="359" t="n">
        <f aca="false">L7333</f>
        <v>0</v>
      </c>
      <c r="R7333" s="670" t="n">
        <f aca="false">O7333+P7333-Q7333</f>
        <v>0</v>
      </c>
      <c r="S7333" s="216"/>
      <c r="T7333" s="668"/>
      <c r="U7333" s="669"/>
      <c r="V7333" s="359" t="n">
        <f aca="false">+IF(+(O7333+P7333)&gt;=L7333,+P7333,+(+L7333-O7333))</f>
        <v>0</v>
      </c>
      <c r="W7333" s="359" t="n">
        <f aca="false">T7333+U7333-V7333</f>
        <v>0</v>
      </c>
      <c r="X7333" s="669"/>
      <c r="Y7333" s="669"/>
      <c r="Z7333" s="255"/>
      <c r="AA7333" s="361" t="n">
        <f aca="false">W7333-X7333-Y7333-Z7333</f>
        <v>0</v>
      </c>
    </row>
    <row r="7334" customFormat="false" ht="19.5" hidden="true" customHeight="false" outlineLevel="0" collapsed="false">
      <c r="A7334" s="226" t="n">
        <v>399</v>
      </c>
      <c r="B7334" s="407"/>
      <c r="C7334" s="218" t="n">
        <v>4217</v>
      </c>
      <c r="D7334" s="223" t="s">
        <v>479</v>
      </c>
      <c r="E7334" s="220" t="n">
        <f aca="false">F7334+G7334+H7334</f>
        <v>0</v>
      </c>
      <c r="F7334" s="265"/>
      <c r="G7334" s="252"/>
      <c r="H7334" s="252"/>
      <c r="I7334" s="265"/>
      <c r="J7334" s="252"/>
      <c r="K7334" s="252"/>
      <c r="L7334" s="222" t="n">
        <f aca="false">I7334+J7334+K7334</f>
        <v>0</v>
      </c>
      <c r="M7334" s="659" t="str">
        <f aca="false">(IF($E7334&lt;&gt;0,$M$2,IF($L7334&lt;&gt;0,$M$2,"")))</f>
        <v/>
      </c>
      <c r="N7334" s="216"/>
      <c r="O7334" s="668"/>
      <c r="P7334" s="669"/>
      <c r="Q7334" s="359" t="n">
        <f aca="false">L7334</f>
        <v>0</v>
      </c>
      <c r="R7334" s="670" t="n">
        <f aca="false">O7334+P7334-Q7334</f>
        <v>0</v>
      </c>
      <c r="S7334" s="216"/>
      <c r="T7334" s="668"/>
      <c r="U7334" s="669"/>
      <c r="V7334" s="359" t="n">
        <f aca="false">+IF(+(O7334+P7334)&gt;=L7334,+P7334,+(+L7334-O7334))</f>
        <v>0</v>
      </c>
      <c r="W7334" s="359" t="n">
        <f aca="false">T7334+U7334-V7334</f>
        <v>0</v>
      </c>
      <c r="X7334" s="669"/>
      <c r="Y7334" s="669"/>
      <c r="Z7334" s="255"/>
      <c r="AA7334" s="361" t="n">
        <f aca="false">W7334-X7334-Y7334-Z7334</f>
        <v>0</v>
      </c>
    </row>
    <row r="7335" customFormat="false" ht="19.5" hidden="true" customHeight="false" outlineLevel="0" collapsed="false">
      <c r="A7335" s="226" t="n">
        <v>400</v>
      </c>
      <c r="B7335" s="407"/>
      <c r="C7335" s="218" t="n">
        <v>4218</v>
      </c>
      <c r="D7335" s="253" t="s">
        <v>480</v>
      </c>
      <c r="E7335" s="220" t="n">
        <f aca="false">F7335+G7335+H7335</f>
        <v>0</v>
      </c>
      <c r="F7335" s="265"/>
      <c r="G7335" s="252"/>
      <c r="H7335" s="252"/>
      <c r="I7335" s="265"/>
      <c r="J7335" s="252"/>
      <c r="K7335" s="252"/>
      <c r="L7335" s="222" t="n">
        <f aca="false">I7335+J7335+K7335</f>
        <v>0</v>
      </c>
      <c r="M7335" s="659" t="str">
        <f aca="false">(IF($E7335&lt;&gt;0,$M$2,IF($L7335&lt;&gt;0,$M$2,"")))</f>
        <v/>
      </c>
      <c r="N7335" s="216"/>
      <c r="O7335" s="668"/>
      <c r="P7335" s="669"/>
      <c r="Q7335" s="359" t="n">
        <f aca="false">L7335</f>
        <v>0</v>
      </c>
      <c r="R7335" s="670" t="n">
        <f aca="false">O7335+P7335-Q7335</f>
        <v>0</v>
      </c>
      <c r="S7335" s="216"/>
      <c r="T7335" s="668"/>
      <c r="U7335" s="669"/>
      <c r="V7335" s="359" t="n">
        <f aca="false">+IF(+(O7335+P7335)&gt;=L7335,+P7335,+(+L7335-O7335))</f>
        <v>0</v>
      </c>
      <c r="W7335" s="359" t="n">
        <f aca="false">T7335+U7335-V7335</f>
        <v>0</v>
      </c>
      <c r="X7335" s="669"/>
      <c r="Y7335" s="669"/>
      <c r="Z7335" s="255"/>
      <c r="AA7335" s="361" t="n">
        <f aca="false">W7335-X7335-Y7335-Z7335</f>
        <v>0</v>
      </c>
    </row>
    <row r="7336" customFormat="false" ht="19.5" hidden="false" customHeight="false" outlineLevel="0" collapsed="false">
      <c r="A7336" s="226" t="n">
        <v>401</v>
      </c>
      <c r="B7336" s="407"/>
      <c r="C7336" s="218" t="n">
        <v>4219</v>
      </c>
      <c r="D7336" s="301" t="s">
        <v>481</v>
      </c>
      <c r="E7336" s="220" t="n">
        <f aca="false">F7336+G7336+H7336</f>
        <v>12546</v>
      </c>
      <c r="F7336" s="265" t="n">
        <v>0</v>
      </c>
      <c r="G7336" s="252" t="n">
        <v>12546</v>
      </c>
      <c r="H7336" s="252" t="n">
        <v>0</v>
      </c>
      <c r="I7336" s="265" t="n">
        <v>0</v>
      </c>
      <c r="J7336" s="252" t="n">
        <v>12446</v>
      </c>
      <c r="K7336" s="252" t="n">
        <v>0</v>
      </c>
      <c r="L7336" s="222" t="n">
        <f aca="false">I7336+J7336+K7336</f>
        <v>12446</v>
      </c>
      <c r="M7336" s="659" t="n">
        <f aca="false">(IF($E7336&lt;&gt;0,$M$2,IF($L7336&lt;&gt;0,$M$2,"")))</f>
        <v>1</v>
      </c>
      <c r="N7336" s="216"/>
      <c r="O7336" s="668"/>
      <c r="P7336" s="669"/>
      <c r="Q7336" s="359" t="n">
        <f aca="false">L7336</f>
        <v>12446</v>
      </c>
      <c r="R7336" s="670" t="n">
        <f aca="false">O7336+P7336-Q7336</f>
        <v>-12446</v>
      </c>
      <c r="S7336" s="216"/>
      <c r="T7336" s="668"/>
      <c r="U7336" s="669"/>
      <c r="V7336" s="359" t="n">
        <f aca="false">+IF(+(O7336+P7336)&gt;=L7336,+P7336,+(+L7336-O7336))</f>
        <v>12446</v>
      </c>
      <c r="W7336" s="359" t="n">
        <f aca="false">T7336+U7336-V7336</f>
        <v>-12446</v>
      </c>
      <c r="X7336" s="669"/>
      <c r="Y7336" s="669"/>
      <c r="Z7336" s="255"/>
      <c r="AA7336" s="361" t="n">
        <f aca="false">W7336-X7336-Y7336-Z7336</f>
        <v>-12446</v>
      </c>
    </row>
    <row r="7337" customFormat="false" ht="19.5" hidden="true" customHeight="false" outlineLevel="0" collapsed="false">
      <c r="A7337" s="226" t="n">
        <v>402</v>
      </c>
      <c r="B7337" s="229" t="n">
        <v>4300</v>
      </c>
      <c r="C7337" s="386" t="s">
        <v>482</v>
      </c>
      <c r="D7337" s="386"/>
      <c r="E7337" s="244" t="n">
        <f aca="false">SUM(E7338:E7340)</f>
        <v>0</v>
      </c>
      <c r="F7337" s="245" t="n">
        <f aca="false">SUM(F7338:F7340)</f>
        <v>0</v>
      </c>
      <c r="G7337" s="246" t="n">
        <f aca="false">SUM(G7338:G7340)</f>
        <v>0</v>
      </c>
      <c r="H7337" s="246" t="n">
        <f aca="false">SUM(H7338:H7340)</f>
        <v>0</v>
      </c>
      <c r="I7337" s="245" t="n">
        <f aca="false">SUM(I7338:I7340)</f>
        <v>0</v>
      </c>
      <c r="J7337" s="246" t="n">
        <f aca="false">SUM(J7338:J7340)</f>
        <v>0</v>
      </c>
      <c r="K7337" s="246" t="n">
        <f aca="false">SUM(K7338:K7340)</f>
        <v>0</v>
      </c>
      <c r="L7337" s="246" t="n">
        <f aca="false">SUM(L7338:L7340)</f>
        <v>0</v>
      </c>
      <c r="M7337" s="659" t="str">
        <f aca="false">(IF($E7337&lt;&gt;0,$M$2,IF($L7337&lt;&gt;0,$M$2,"")))</f>
        <v/>
      </c>
      <c r="N7337" s="216"/>
      <c r="O7337" s="376" t="n">
        <f aca="false">SUM(O7338:O7340)</f>
        <v>0</v>
      </c>
      <c r="P7337" s="377" t="n">
        <f aca="false">SUM(P7338:P7340)</f>
        <v>0</v>
      </c>
      <c r="Q7337" s="672" t="n">
        <f aca="false">SUM(Q7338:Q7340)</f>
        <v>0</v>
      </c>
      <c r="R7337" s="261" t="n">
        <f aca="false">SUM(R7338:R7340)</f>
        <v>0</v>
      </c>
      <c r="S7337" s="216"/>
      <c r="T7337" s="376" t="n">
        <f aca="false">SUM(T7338:T7340)</f>
        <v>0</v>
      </c>
      <c r="U7337" s="377" t="n">
        <f aca="false">SUM(U7338:U7340)</f>
        <v>0</v>
      </c>
      <c r="V7337" s="377" t="n">
        <f aca="false">SUM(V7338:V7340)</f>
        <v>0</v>
      </c>
      <c r="W7337" s="377" t="n">
        <f aca="false">SUM(W7338:W7340)</f>
        <v>0</v>
      </c>
      <c r="X7337" s="377" t="n">
        <f aca="false">SUM(X7338:X7340)</f>
        <v>0</v>
      </c>
      <c r="Y7337" s="377" t="n">
        <f aca="false">SUM(Y7338:Y7340)</f>
        <v>0</v>
      </c>
      <c r="Z7337" s="261" t="n">
        <f aca="false">SUM(Z7338:Z7340)</f>
        <v>0</v>
      </c>
      <c r="AA7337" s="361" t="n">
        <f aca="false">W7337-X7337-Y7337-Z7337</f>
        <v>0</v>
      </c>
    </row>
    <row r="7338" customFormat="false" ht="19.5" hidden="true" customHeight="false" outlineLevel="0" collapsed="false">
      <c r="A7338" s="405" t="n">
        <v>404</v>
      </c>
      <c r="B7338" s="407"/>
      <c r="C7338" s="251" t="n">
        <v>4301</v>
      </c>
      <c r="D7338" s="379" t="s">
        <v>483</v>
      </c>
      <c r="E7338" s="220" t="n">
        <f aca="false">F7338+G7338+H7338</f>
        <v>0</v>
      </c>
      <c r="F7338" s="265"/>
      <c r="G7338" s="252"/>
      <c r="H7338" s="252"/>
      <c r="I7338" s="265"/>
      <c r="J7338" s="252"/>
      <c r="K7338" s="252"/>
      <c r="L7338" s="222" t="n">
        <f aca="false">I7338+J7338+K7338</f>
        <v>0</v>
      </c>
      <c r="M7338" s="659" t="str">
        <f aca="false">(IF($E7338&lt;&gt;0,$M$2,IF($L7338&lt;&gt;0,$M$2,"")))</f>
        <v/>
      </c>
      <c r="N7338" s="216"/>
      <c r="O7338" s="668"/>
      <c r="P7338" s="669"/>
      <c r="Q7338" s="359" t="n">
        <f aca="false">L7338</f>
        <v>0</v>
      </c>
      <c r="R7338" s="670" t="n">
        <f aca="false">O7338+P7338-Q7338</f>
        <v>0</v>
      </c>
      <c r="S7338" s="216"/>
      <c r="T7338" s="668"/>
      <c r="U7338" s="669"/>
      <c r="V7338" s="359" t="n">
        <f aca="false">+IF(+(O7338+P7338)&gt;=L7338,+P7338,+(+L7338-O7338))</f>
        <v>0</v>
      </c>
      <c r="W7338" s="359" t="n">
        <f aca="false">T7338+U7338-V7338</f>
        <v>0</v>
      </c>
      <c r="X7338" s="669"/>
      <c r="Y7338" s="669"/>
      <c r="Z7338" s="255"/>
      <c r="AA7338" s="361" t="n">
        <f aca="false">W7338-X7338-Y7338-Z7338</f>
        <v>0</v>
      </c>
    </row>
    <row r="7339" customFormat="false" ht="19.5" hidden="true" customHeight="false" outlineLevel="0" collapsed="false">
      <c r="A7339" s="405" t="n">
        <v>404</v>
      </c>
      <c r="B7339" s="407"/>
      <c r="C7339" s="218" t="n">
        <v>4302</v>
      </c>
      <c r="D7339" s="223" t="s">
        <v>759</v>
      </c>
      <c r="E7339" s="220" t="n">
        <f aca="false">F7339+G7339+H7339</f>
        <v>0</v>
      </c>
      <c r="F7339" s="265"/>
      <c r="G7339" s="252"/>
      <c r="H7339" s="252"/>
      <c r="I7339" s="265"/>
      <c r="J7339" s="252"/>
      <c r="K7339" s="252"/>
      <c r="L7339" s="222" t="n">
        <f aca="false">I7339+J7339+K7339</f>
        <v>0</v>
      </c>
      <c r="M7339" s="659" t="str">
        <f aca="false">(IF($E7339&lt;&gt;0,$M$2,IF($L7339&lt;&gt;0,$M$2,"")))</f>
        <v/>
      </c>
      <c r="N7339" s="216"/>
      <c r="O7339" s="668"/>
      <c r="P7339" s="669"/>
      <c r="Q7339" s="359" t="n">
        <f aca="false">L7339</f>
        <v>0</v>
      </c>
      <c r="R7339" s="670" t="n">
        <f aca="false">O7339+P7339-Q7339</f>
        <v>0</v>
      </c>
      <c r="S7339" s="216"/>
      <c r="T7339" s="668"/>
      <c r="U7339" s="669"/>
      <c r="V7339" s="359" t="n">
        <f aca="false">+IF(+(O7339+P7339)&gt;=L7339,+P7339,+(+L7339-O7339))</f>
        <v>0</v>
      </c>
      <c r="W7339" s="359" t="n">
        <f aca="false">T7339+U7339-V7339</f>
        <v>0</v>
      </c>
      <c r="X7339" s="669"/>
      <c r="Y7339" s="669"/>
      <c r="Z7339" s="255"/>
      <c r="AA7339" s="361" t="n">
        <f aca="false">W7339-X7339-Y7339-Z7339</f>
        <v>0</v>
      </c>
    </row>
    <row r="7340" customFormat="false" ht="19.5" hidden="true" customHeight="false" outlineLevel="0" collapsed="false">
      <c r="A7340" s="275" t="n">
        <v>440</v>
      </c>
      <c r="B7340" s="407"/>
      <c r="C7340" s="240" t="n">
        <v>4309</v>
      </c>
      <c r="D7340" s="258" t="s">
        <v>485</v>
      </c>
      <c r="E7340" s="220" t="n">
        <f aca="false">F7340+G7340+H7340</f>
        <v>0</v>
      </c>
      <c r="F7340" s="265"/>
      <c r="G7340" s="252"/>
      <c r="H7340" s="252"/>
      <c r="I7340" s="265"/>
      <c r="J7340" s="252"/>
      <c r="K7340" s="252"/>
      <c r="L7340" s="222" t="n">
        <f aca="false">I7340+J7340+K7340</f>
        <v>0</v>
      </c>
      <c r="M7340" s="659" t="str">
        <f aca="false">(IF($E7340&lt;&gt;0,$M$2,IF($L7340&lt;&gt;0,$M$2,"")))</f>
        <v/>
      </c>
      <c r="N7340" s="216"/>
      <c r="O7340" s="668"/>
      <c r="P7340" s="669"/>
      <c r="Q7340" s="359" t="n">
        <f aca="false">L7340</f>
        <v>0</v>
      </c>
      <c r="R7340" s="670" t="n">
        <f aca="false">O7340+P7340-Q7340</f>
        <v>0</v>
      </c>
      <c r="S7340" s="216"/>
      <c r="T7340" s="668"/>
      <c r="U7340" s="669"/>
      <c r="V7340" s="359" t="n">
        <f aca="false">+IF(+(O7340+P7340)&gt;=L7340,+P7340,+(+L7340-O7340))</f>
        <v>0</v>
      </c>
      <c r="W7340" s="359" t="n">
        <f aca="false">T7340+U7340-V7340</f>
        <v>0</v>
      </c>
      <c r="X7340" s="669"/>
      <c r="Y7340" s="669"/>
      <c r="Z7340" s="255"/>
      <c r="AA7340" s="361" t="n">
        <f aca="false">W7340-X7340-Y7340-Z7340</f>
        <v>0</v>
      </c>
    </row>
    <row r="7341" customFormat="false" ht="19.5" hidden="true" customHeight="false" outlineLevel="0" collapsed="false">
      <c r="A7341" s="275" t="n">
        <v>450</v>
      </c>
      <c r="B7341" s="229" t="n">
        <v>4400</v>
      </c>
      <c r="C7341" s="408" t="s">
        <v>486</v>
      </c>
      <c r="D7341" s="408"/>
      <c r="E7341" s="220" t="n">
        <f aca="false">F7341+G7341+H7341</f>
        <v>0</v>
      </c>
      <c r="F7341" s="529"/>
      <c r="G7341" s="264"/>
      <c r="H7341" s="264"/>
      <c r="I7341" s="529"/>
      <c r="J7341" s="264"/>
      <c r="K7341" s="264"/>
      <c r="L7341" s="222" t="n">
        <f aca="false">I7341+J7341+K7341</f>
        <v>0</v>
      </c>
      <c r="M7341" s="659" t="str">
        <f aca="false">(IF($E7341&lt;&gt;0,$M$2,IF($L7341&lt;&gt;0,$M$2,"")))</f>
        <v/>
      </c>
      <c r="N7341" s="216"/>
      <c r="O7341" s="674"/>
      <c r="P7341" s="675"/>
      <c r="Q7341" s="377" t="n">
        <f aca="false">L7341</f>
        <v>0</v>
      </c>
      <c r="R7341" s="670" t="n">
        <f aca="false">O7341+P7341-Q7341</f>
        <v>0</v>
      </c>
      <c r="S7341" s="216"/>
      <c r="T7341" s="674"/>
      <c r="U7341" s="675"/>
      <c r="V7341" s="359" t="n">
        <f aca="false">+IF(+(O7341+P7341)&gt;=L7341,+P7341,+(+L7341-O7341))</f>
        <v>0</v>
      </c>
      <c r="W7341" s="359" t="n">
        <f aca="false">T7341+U7341-V7341</f>
        <v>0</v>
      </c>
      <c r="X7341" s="675"/>
      <c r="Y7341" s="675"/>
      <c r="Z7341" s="255"/>
      <c r="AA7341" s="361" t="n">
        <f aca="false">W7341-X7341-Y7341-Z7341</f>
        <v>0</v>
      </c>
    </row>
    <row r="7342" customFormat="false" ht="19.5" hidden="false" customHeight="false" outlineLevel="0" collapsed="false">
      <c r="A7342" s="275" t="n">
        <v>495</v>
      </c>
      <c r="B7342" s="229" t="n">
        <v>4500</v>
      </c>
      <c r="C7342" s="406" t="s">
        <v>487</v>
      </c>
      <c r="D7342" s="406"/>
      <c r="E7342" s="220" t="n">
        <f aca="false">F7342+G7342+H7342</f>
        <v>290000</v>
      </c>
      <c r="F7342" s="529" t="n">
        <v>0</v>
      </c>
      <c r="G7342" s="264" t="n">
        <v>290000</v>
      </c>
      <c r="H7342" s="264" t="n">
        <v>0</v>
      </c>
      <c r="I7342" s="529" t="n">
        <v>0</v>
      </c>
      <c r="J7342" s="264" t="n">
        <v>190000</v>
      </c>
      <c r="K7342" s="264" t="n">
        <v>0</v>
      </c>
      <c r="L7342" s="222" t="n">
        <f aca="false">I7342+J7342+K7342</f>
        <v>190000</v>
      </c>
      <c r="M7342" s="659" t="n">
        <f aca="false">(IF($E7342&lt;&gt;0,$M$2,IF($L7342&lt;&gt;0,$M$2,"")))</f>
        <v>1</v>
      </c>
      <c r="N7342" s="216"/>
      <c r="O7342" s="674"/>
      <c r="P7342" s="675"/>
      <c r="Q7342" s="377" t="n">
        <f aca="false">L7342</f>
        <v>190000</v>
      </c>
      <c r="R7342" s="670" t="n">
        <f aca="false">O7342+P7342-Q7342</f>
        <v>-190000</v>
      </c>
      <c r="S7342" s="216"/>
      <c r="T7342" s="674"/>
      <c r="U7342" s="675"/>
      <c r="V7342" s="359" t="n">
        <f aca="false">+IF(+(O7342+P7342)&gt;=L7342,+P7342,+(+L7342-O7342))</f>
        <v>190000</v>
      </c>
      <c r="W7342" s="359" t="n">
        <f aca="false">T7342+U7342-V7342</f>
        <v>-190000</v>
      </c>
      <c r="X7342" s="675"/>
      <c r="Y7342" s="675"/>
      <c r="Z7342" s="255"/>
      <c r="AA7342" s="361" t="n">
        <f aca="false">W7342-X7342-Y7342-Z7342</f>
        <v>-190000</v>
      </c>
    </row>
    <row r="7343" customFormat="false" ht="19.5" hidden="true" customHeight="true" outlineLevel="0" collapsed="false">
      <c r="A7343" s="276" t="n">
        <v>500</v>
      </c>
      <c r="B7343" s="229" t="n">
        <v>4600</v>
      </c>
      <c r="C7343" s="390" t="s">
        <v>488</v>
      </c>
      <c r="D7343" s="390"/>
      <c r="E7343" s="220" t="n">
        <f aca="false">F7343+G7343+H7343</f>
        <v>0</v>
      </c>
      <c r="F7343" s="529"/>
      <c r="G7343" s="264"/>
      <c r="H7343" s="264"/>
      <c r="I7343" s="529"/>
      <c r="J7343" s="264"/>
      <c r="K7343" s="264"/>
      <c r="L7343" s="222" t="n">
        <f aca="false">I7343+J7343+K7343</f>
        <v>0</v>
      </c>
      <c r="M7343" s="659" t="str">
        <f aca="false">(IF($E7343&lt;&gt;0,$M$2,IF($L7343&lt;&gt;0,$M$2,"")))</f>
        <v/>
      </c>
      <c r="N7343" s="216"/>
      <c r="O7343" s="674"/>
      <c r="P7343" s="675"/>
      <c r="Q7343" s="377" t="n">
        <f aca="false">L7343</f>
        <v>0</v>
      </c>
      <c r="R7343" s="670" t="n">
        <f aca="false">O7343+P7343-Q7343</f>
        <v>0</v>
      </c>
      <c r="S7343" s="216"/>
      <c r="T7343" s="674"/>
      <c r="U7343" s="675"/>
      <c r="V7343" s="359" t="n">
        <f aca="false">+IF(+(O7343+P7343)&gt;=L7343,+P7343,+(+L7343-O7343))</f>
        <v>0</v>
      </c>
      <c r="W7343" s="359" t="n">
        <f aca="false">T7343+U7343-V7343</f>
        <v>0</v>
      </c>
      <c r="X7343" s="675"/>
      <c r="Y7343" s="675"/>
      <c r="Z7343" s="255"/>
      <c r="AA7343" s="361" t="n">
        <f aca="false">W7343-X7343-Y7343-Z7343</f>
        <v>0</v>
      </c>
    </row>
    <row r="7344" customFormat="false" ht="19.5" hidden="true" customHeight="false" outlineLevel="0" collapsed="false">
      <c r="A7344" s="276" t="n">
        <v>505</v>
      </c>
      <c r="B7344" s="229" t="n">
        <v>4900</v>
      </c>
      <c r="C7344" s="392" t="s">
        <v>489</v>
      </c>
      <c r="D7344" s="392"/>
      <c r="E7344" s="244" t="n">
        <f aca="false">+E7345+E7346</f>
        <v>0</v>
      </c>
      <c r="F7344" s="245" t="n">
        <f aca="false">+F7345+F7346</f>
        <v>0</v>
      </c>
      <c r="G7344" s="246" t="n">
        <f aca="false">+G7345+G7346</f>
        <v>0</v>
      </c>
      <c r="H7344" s="246" t="n">
        <f aca="false">+H7345+H7346</f>
        <v>0</v>
      </c>
      <c r="I7344" s="245" t="n">
        <f aca="false">+I7345+I7346</f>
        <v>0</v>
      </c>
      <c r="J7344" s="246" t="n">
        <f aca="false">+J7345+J7346</f>
        <v>0</v>
      </c>
      <c r="K7344" s="246" t="n">
        <f aca="false">+K7345+K7346</f>
        <v>0</v>
      </c>
      <c r="L7344" s="246" t="n">
        <f aca="false">+L7345+L7346</f>
        <v>0</v>
      </c>
      <c r="M7344" s="659" t="str">
        <f aca="false">(IF($E7344&lt;&gt;0,$M$2,IF($L7344&lt;&gt;0,$M$2,"")))</f>
        <v/>
      </c>
      <c r="N7344" s="216"/>
      <c r="O7344" s="378"/>
      <c r="P7344" s="400"/>
      <c r="Q7344" s="400"/>
      <c r="R7344" s="673"/>
      <c r="S7344" s="216"/>
      <c r="T7344" s="378"/>
      <c r="U7344" s="400"/>
      <c r="V7344" s="400"/>
      <c r="W7344" s="400"/>
      <c r="X7344" s="400"/>
      <c r="Y7344" s="400"/>
      <c r="Z7344" s="673"/>
      <c r="AA7344" s="361" t="n">
        <f aca="false">W7344-X7344-Y7344-Z7344</f>
        <v>0</v>
      </c>
    </row>
    <row r="7345" customFormat="false" ht="19.5" hidden="true" customHeight="false" outlineLevel="0" collapsed="false">
      <c r="A7345" s="276" t="n">
        <v>510</v>
      </c>
      <c r="B7345" s="407"/>
      <c r="C7345" s="251" t="n">
        <v>4901</v>
      </c>
      <c r="D7345" s="409" t="s">
        <v>490</v>
      </c>
      <c r="E7345" s="220" t="n">
        <f aca="false">F7345+G7345+H7345</f>
        <v>0</v>
      </c>
      <c r="F7345" s="265"/>
      <c r="G7345" s="252"/>
      <c r="H7345" s="252"/>
      <c r="I7345" s="265"/>
      <c r="J7345" s="252"/>
      <c r="K7345" s="252"/>
      <c r="L7345" s="222" t="n">
        <f aca="false">I7345+J7345+K7345</f>
        <v>0</v>
      </c>
      <c r="M7345" s="659" t="str">
        <f aca="false">(IF($E7345&lt;&gt;0,$M$2,IF($L7345&lt;&gt;0,$M$2,"")))</f>
        <v/>
      </c>
      <c r="N7345" s="216"/>
      <c r="O7345" s="360"/>
      <c r="P7345" s="388"/>
      <c r="Q7345" s="388"/>
      <c r="R7345" s="671"/>
      <c r="S7345" s="216"/>
      <c r="T7345" s="360"/>
      <c r="U7345" s="388"/>
      <c r="V7345" s="388"/>
      <c r="W7345" s="388"/>
      <c r="X7345" s="388"/>
      <c r="Y7345" s="388"/>
      <c r="Z7345" s="671"/>
      <c r="AA7345" s="361" t="n">
        <f aca="false">W7345-X7345-Y7345-Z7345</f>
        <v>0</v>
      </c>
    </row>
    <row r="7346" customFormat="false" ht="19.5" hidden="true" customHeight="false" outlineLevel="0" collapsed="false">
      <c r="A7346" s="276" t="n">
        <v>515</v>
      </c>
      <c r="B7346" s="407"/>
      <c r="C7346" s="240" t="n">
        <v>4902</v>
      </c>
      <c r="D7346" s="258" t="s">
        <v>491</v>
      </c>
      <c r="E7346" s="220" t="n">
        <f aca="false">F7346+G7346+H7346</f>
        <v>0</v>
      </c>
      <c r="F7346" s="265"/>
      <c r="G7346" s="252"/>
      <c r="H7346" s="252"/>
      <c r="I7346" s="265"/>
      <c r="J7346" s="252"/>
      <c r="K7346" s="252"/>
      <c r="L7346" s="222" t="n">
        <f aca="false">I7346+J7346+K7346</f>
        <v>0</v>
      </c>
      <c r="M7346" s="659" t="str">
        <f aca="false">(IF($E7346&lt;&gt;0,$M$2,IF($L7346&lt;&gt;0,$M$2,"")))</f>
        <v/>
      </c>
      <c r="N7346" s="216"/>
      <c r="O7346" s="360"/>
      <c r="P7346" s="388"/>
      <c r="Q7346" s="388"/>
      <c r="R7346" s="671"/>
      <c r="S7346" s="216"/>
      <c r="T7346" s="360"/>
      <c r="U7346" s="388"/>
      <c r="V7346" s="388"/>
      <c r="W7346" s="388"/>
      <c r="X7346" s="388"/>
      <c r="Y7346" s="388"/>
      <c r="Z7346" s="671"/>
      <c r="AA7346" s="361" t="n">
        <f aca="false">W7346-X7346-Y7346-Z7346</f>
        <v>0</v>
      </c>
    </row>
    <row r="7347" customFormat="false" ht="19.5" hidden="true" customHeight="false" outlineLevel="0" collapsed="false">
      <c r="A7347" s="276" t="n">
        <v>520</v>
      </c>
      <c r="B7347" s="410" t="n">
        <v>5100</v>
      </c>
      <c r="C7347" s="411" t="s">
        <v>492</v>
      </c>
      <c r="D7347" s="411"/>
      <c r="E7347" s="220" t="n">
        <f aca="false">F7347+G7347+H7347</f>
        <v>0</v>
      </c>
      <c r="F7347" s="678"/>
      <c r="G7347" s="679"/>
      <c r="H7347" s="679"/>
      <c r="I7347" s="678"/>
      <c r="J7347" s="679"/>
      <c r="K7347" s="679"/>
      <c r="L7347" s="222" t="n">
        <f aca="false">I7347+J7347+K7347</f>
        <v>0</v>
      </c>
      <c r="M7347" s="659" t="str">
        <f aca="false">(IF($E7347&lt;&gt;0,$M$2,IF($L7347&lt;&gt;0,$M$2,"")))</f>
        <v/>
      </c>
      <c r="N7347" s="216"/>
      <c r="O7347" s="680"/>
      <c r="P7347" s="681"/>
      <c r="Q7347" s="413" t="n">
        <f aca="false">L7347</f>
        <v>0</v>
      </c>
      <c r="R7347" s="670" t="n">
        <f aca="false">O7347+P7347-Q7347</f>
        <v>0</v>
      </c>
      <c r="S7347" s="216"/>
      <c r="T7347" s="680"/>
      <c r="U7347" s="681"/>
      <c r="V7347" s="359" t="n">
        <f aca="false">+IF(+(O7347+P7347)&gt;=L7347,+P7347,+(+L7347-O7347))</f>
        <v>0</v>
      </c>
      <c r="W7347" s="359" t="n">
        <f aca="false">T7347+U7347-V7347</f>
        <v>0</v>
      </c>
      <c r="X7347" s="681"/>
      <c r="Y7347" s="681"/>
      <c r="Z7347" s="255"/>
      <c r="AA7347" s="361" t="n">
        <f aca="false">W7347-X7347-Y7347-Z7347</f>
        <v>0</v>
      </c>
    </row>
    <row r="7348" customFormat="false" ht="19.5" hidden="true" customHeight="false" outlineLevel="0" collapsed="false">
      <c r="A7348" s="276" t="n">
        <v>525</v>
      </c>
      <c r="B7348" s="410" t="n">
        <v>5200</v>
      </c>
      <c r="C7348" s="415" t="s">
        <v>493</v>
      </c>
      <c r="D7348" s="415"/>
      <c r="E7348" s="682" t="n">
        <f aca="false">SUM(E7349:E7355)</f>
        <v>0</v>
      </c>
      <c r="F7348" s="683" t="n">
        <f aca="false">SUM(F7349:F7355)</f>
        <v>0</v>
      </c>
      <c r="G7348" s="684" t="n">
        <f aca="false">SUM(G7349:G7355)</f>
        <v>0</v>
      </c>
      <c r="H7348" s="684" t="n">
        <f aca="false">SUM(H7349:H7355)</f>
        <v>0</v>
      </c>
      <c r="I7348" s="683" t="n">
        <f aca="false">SUM(I7349:I7355)</f>
        <v>0</v>
      </c>
      <c r="J7348" s="684" t="n">
        <f aca="false">SUM(J7349:J7355)</f>
        <v>0</v>
      </c>
      <c r="K7348" s="684" t="n">
        <f aca="false">SUM(K7349:K7355)</f>
        <v>0</v>
      </c>
      <c r="L7348" s="684" t="n">
        <f aca="false">SUM(L7349:L7355)</f>
        <v>0</v>
      </c>
      <c r="M7348" s="659" t="str">
        <f aca="false">(IF($E7348&lt;&gt;0,$M$2,IF($L7348&lt;&gt;0,$M$2,"")))</f>
        <v/>
      </c>
      <c r="N7348" s="216"/>
      <c r="O7348" s="412" t="n">
        <f aca="false">SUM(O7349:O7355)</f>
        <v>0</v>
      </c>
      <c r="P7348" s="413" t="n">
        <f aca="false">SUM(P7349:P7355)</f>
        <v>0</v>
      </c>
      <c r="Q7348" s="685" t="n">
        <f aca="false">SUM(Q7349:Q7355)</f>
        <v>0</v>
      </c>
      <c r="R7348" s="686" t="n">
        <f aca="false">SUM(R7349:R7355)</f>
        <v>0</v>
      </c>
      <c r="S7348" s="216"/>
      <c r="T7348" s="412" t="n">
        <f aca="false">SUM(T7349:T7355)</f>
        <v>0</v>
      </c>
      <c r="U7348" s="413" t="n">
        <f aca="false">SUM(U7349:U7355)</f>
        <v>0</v>
      </c>
      <c r="V7348" s="413" t="n">
        <f aca="false">SUM(V7349:V7355)</f>
        <v>0</v>
      </c>
      <c r="W7348" s="413" t="n">
        <f aca="false">SUM(W7349:W7355)</f>
        <v>0</v>
      </c>
      <c r="X7348" s="413" t="n">
        <f aca="false">SUM(X7349:X7355)</f>
        <v>0</v>
      </c>
      <c r="Y7348" s="413" t="n">
        <f aca="false">SUM(Y7349:Y7355)</f>
        <v>0</v>
      </c>
      <c r="Z7348" s="686" t="n">
        <f aca="false">SUM(Z7349:Z7355)</f>
        <v>0</v>
      </c>
      <c r="AA7348" s="361" t="n">
        <f aca="false">W7348-X7348-Y7348-Z7348</f>
        <v>0</v>
      </c>
    </row>
    <row r="7349" customFormat="false" ht="19.5" hidden="true" customHeight="false" outlineLevel="0" collapsed="false">
      <c r="A7349" s="275" t="n">
        <v>635</v>
      </c>
      <c r="B7349" s="416"/>
      <c r="C7349" s="417" t="n">
        <v>5201</v>
      </c>
      <c r="D7349" s="418" t="s">
        <v>494</v>
      </c>
      <c r="E7349" s="220" t="n">
        <f aca="false">F7349+G7349+H7349</f>
        <v>0</v>
      </c>
      <c r="F7349" s="687"/>
      <c r="G7349" s="688"/>
      <c r="H7349" s="688"/>
      <c r="I7349" s="687"/>
      <c r="J7349" s="688"/>
      <c r="K7349" s="688"/>
      <c r="L7349" s="222" t="n">
        <f aca="false">I7349+J7349+K7349</f>
        <v>0</v>
      </c>
      <c r="M7349" s="659" t="str">
        <f aca="false">(IF($E7349&lt;&gt;0,$M$2,IF($L7349&lt;&gt;0,$M$2,"")))</f>
        <v/>
      </c>
      <c r="N7349" s="216"/>
      <c r="O7349" s="689"/>
      <c r="P7349" s="690"/>
      <c r="Q7349" s="420" t="n">
        <f aca="false">L7349</f>
        <v>0</v>
      </c>
      <c r="R7349" s="670" t="n">
        <f aca="false">O7349+P7349-Q7349</f>
        <v>0</v>
      </c>
      <c r="S7349" s="216"/>
      <c r="T7349" s="689"/>
      <c r="U7349" s="690"/>
      <c r="V7349" s="359" t="n">
        <f aca="false">+IF(+(O7349+P7349)&gt;=L7349,+P7349,+(+L7349-O7349))</f>
        <v>0</v>
      </c>
      <c r="W7349" s="359" t="n">
        <f aca="false">T7349+U7349-V7349</f>
        <v>0</v>
      </c>
      <c r="X7349" s="690"/>
      <c r="Y7349" s="690"/>
      <c r="Z7349" s="255"/>
      <c r="AA7349" s="361" t="n">
        <f aca="false">W7349-X7349-Y7349-Z7349</f>
        <v>0</v>
      </c>
    </row>
    <row r="7350" customFormat="false" ht="19.5" hidden="true" customHeight="false" outlineLevel="0" collapsed="false">
      <c r="A7350" s="276" t="n">
        <v>640</v>
      </c>
      <c r="B7350" s="416"/>
      <c r="C7350" s="422" t="n">
        <v>5202</v>
      </c>
      <c r="D7350" s="423" t="s">
        <v>495</v>
      </c>
      <c r="E7350" s="220" t="n">
        <f aca="false">F7350+G7350+H7350</f>
        <v>0</v>
      </c>
      <c r="F7350" s="687"/>
      <c r="G7350" s="688"/>
      <c r="H7350" s="688"/>
      <c r="I7350" s="687"/>
      <c r="J7350" s="688"/>
      <c r="K7350" s="688"/>
      <c r="L7350" s="222" t="n">
        <f aca="false">I7350+J7350+K7350</f>
        <v>0</v>
      </c>
      <c r="M7350" s="659" t="str">
        <f aca="false">(IF($E7350&lt;&gt;0,$M$2,IF($L7350&lt;&gt;0,$M$2,"")))</f>
        <v/>
      </c>
      <c r="N7350" s="216"/>
      <c r="O7350" s="689"/>
      <c r="P7350" s="690"/>
      <c r="Q7350" s="420" t="n">
        <f aca="false">L7350</f>
        <v>0</v>
      </c>
      <c r="R7350" s="670" t="n">
        <f aca="false">O7350+P7350-Q7350</f>
        <v>0</v>
      </c>
      <c r="S7350" s="216"/>
      <c r="T7350" s="689"/>
      <c r="U7350" s="690"/>
      <c r="V7350" s="359" t="n">
        <f aca="false">+IF(+(O7350+P7350)&gt;=L7350,+P7350,+(+L7350-O7350))</f>
        <v>0</v>
      </c>
      <c r="W7350" s="359" t="n">
        <f aca="false">T7350+U7350-V7350</f>
        <v>0</v>
      </c>
      <c r="X7350" s="690"/>
      <c r="Y7350" s="690"/>
      <c r="Z7350" s="255"/>
      <c r="AA7350" s="361" t="n">
        <f aca="false">W7350-X7350-Y7350-Z7350</f>
        <v>0</v>
      </c>
    </row>
    <row r="7351" customFormat="false" ht="19.5" hidden="true" customHeight="false" outlineLevel="0" collapsed="false">
      <c r="A7351" s="276" t="n">
        <v>645</v>
      </c>
      <c r="B7351" s="416"/>
      <c r="C7351" s="422" t="n">
        <v>5203</v>
      </c>
      <c r="D7351" s="423" t="s">
        <v>496</v>
      </c>
      <c r="E7351" s="220" t="n">
        <f aca="false">F7351+G7351+H7351</f>
        <v>0</v>
      </c>
      <c r="F7351" s="687"/>
      <c r="G7351" s="688"/>
      <c r="H7351" s="688"/>
      <c r="I7351" s="687"/>
      <c r="J7351" s="688"/>
      <c r="K7351" s="688"/>
      <c r="L7351" s="222" t="n">
        <f aca="false">I7351+J7351+K7351</f>
        <v>0</v>
      </c>
      <c r="M7351" s="659" t="str">
        <f aca="false">(IF($E7351&lt;&gt;0,$M$2,IF($L7351&lt;&gt;0,$M$2,"")))</f>
        <v/>
      </c>
      <c r="N7351" s="216"/>
      <c r="O7351" s="689"/>
      <c r="P7351" s="690"/>
      <c r="Q7351" s="420" t="n">
        <f aca="false">L7351</f>
        <v>0</v>
      </c>
      <c r="R7351" s="670" t="n">
        <f aca="false">O7351+P7351-Q7351</f>
        <v>0</v>
      </c>
      <c r="S7351" s="216"/>
      <c r="T7351" s="689"/>
      <c r="U7351" s="690"/>
      <c r="V7351" s="359" t="n">
        <f aca="false">+IF(+(O7351+P7351)&gt;=L7351,+P7351,+(+L7351-O7351))</f>
        <v>0</v>
      </c>
      <c r="W7351" s="359" t="n">
        <f aca="false">T7351+U7351-V7351</f>
        <v>0</v>
      </c>
      <c r="X7351" s="690"/>
      <c r="Y7351" s="690"/>
      <c r="Z7351" s="255"/>
      <c r="AA7351" s="361" t="n">
        <f aca="false">W7351-X7351-Y7351-Z7351</f>
        <v>0</v>
      </c>
    </row>
    <row r="7352" customFormat="false" ht="19.5" hidden="true" customHeight="false" outlineLevel="0" collapsed="false">
      <c r="A7352" s="276" t="n">
        <v>650</v>
      </c>
      <c r="B7352" s="416"/>
      <c r="C7352" s="422" t="n">
        <v>5204</v>
      </c>
      <c r="D7352" s="423" t="s">
        <v>497</v>
      </c>
      <c r="E7352" s="220" t="n">
        <f aca="false">F7352+G7352+H7352</f>
        <v>0</v>
      </c>
      <c r="F7352" s="687"/>
      <c r="G7352" s="688"/>
      <c r="H7352" s="688"/>
      <c r="I7352" s="687"/>
      <c r="J7352" s="688"/>
      <c r="K7352" s="688"/>
      <c r="L7352" s="222" t="n">
        <f aca="false">I7352+J7352+K7352</f>
        <v>0</v>
      </c>
      <c r="M7352" s="659" t="str">
        <f aca="false">(IF($E7352&lt;&gt;0,$M$2,IF($L7352&lt;&gt;0,$M$2,"")))</f>
        <v/>
      </c>
      <c r="N7352" s="216"/>
      <c r="O7352" s="689"/>
      <c r="P7352" s="690"/>
      <c r="Q7352" s="420" t="n">
        <f aca="false">L7352</f>
        <v>0</v>
      </c>
      <c r="R7352" s="670" t="n">
        <f aca="false">O7352+P7352-Q7352</f>
        <v>0</v>
      </c>
      <c r="S7352" s="216"/>
      <c r="T7352" s="689"/>
      <c r="U7352" s="690"/>
      <c r="V7352" s="359" t="n">
        <f aca="false">+IF(+(O7352+P7352)&gt;=L7352,+P7352,+(+L7352-O7352))</f>
        <v>0</v>
      </c>
      <c r="W7352" s="359" t="n">
        <f aca="false">T7352+U7352-V7352</f>
        <v>0</v>
      </c>
      <c r="X7352" s="690"/>
      <c r="Y7352" s="690"/>
      <c r="Z7352" s="255"/>
      <c r="AA7352" s="361" t="n">
        <f aca="false">W7352-X7352-Y7352-Z7352</f>
        <v>0</v>
      </c>
    </row>
    <row r="7353" customFormat="false" ht="19.5" hidden="true" customHeight="false" outlineLevel="0" collapsed="false">
      <c r="A7353" s="275" t="n">
        <v>655</v>
      </c>
      <c r="B7353" s="416"/>
      <c r="C7353" s="422" t="n">
        <v>5205</v>
      </c>
      <c r="D7353" s="423" t="s">
        <v>498</v>
      </c>
      <c r="E7353" s="220" t="n">
        <f aca="false">F7353+G7353+H7353</f>
        <v>0</v>
      </c>
      <c r="F7353" s="687"/>
      <c r="G7353" s="688"/>
      <c r="H7353" s="688"/>
      <c r="I7353" s="687"/>
      <c r="J7353" s="688"/>
      <c r="K7353" s="688"/>
      <c r="L7353" s="222" t="n">
        <f aca="false">I7353+J7353+K7353</f>
        <v>0</v>
      </c>
      <c r="M7353" s="659" t="str">
        <f aca="false">(IF($E7353&lt;&gt;0,$M$2,IF($L7353&lt;&gt;0,$M$2,"")))</f>
        <v/>
      </c>
      <c r="N7353" s="216"/>
      <c r="O7353" s="689"/>
      <c r="P7353" s="690"/>
      <c r="Q7353" s="420" t="n">
        <f aca="false">L7353</f>
        <v>0</v>
      </c>
      <c r="R7353" s="670" t="n">
        <f aca="false">O7353+P7353-Q7353</f>
        <v>0</v>
      </c>
      <c r="S7353" s="216"/>
      <c r="T7353" s="689"/>
      <c r="U7353" s="690"/>
      <c r="V7353" s="359" t="n">
        <f aca="false">+IF(+(O7353+P7353)&gt;=L7353,+P7353,+(+L7353-O7353))</f>
        <v>0</v>
      </c>
      <c r="W7353" s="359" t="n">
        <f aca="false">T7353+U7353-V7353</f>
        <v>0</v>
      </c>
      <c r="X7353" s="690"/>
      <c r="Y7353" s="690"/>
      <c r="Z7353" s="255"/>
      <c r="AA7353" s="361" t="n">
        <f aca="false">W7353-X7353-Y7353-Z7353</f>
        <v>0</v>
      </c>
    </row>
    <row r="7354" customFormat="false" ht="19.5" hidden="true" customHeight="false" outlineLevel="0" collapsed="false">
      <c r="A7354" s="275" t="n">
        <v>665</v>
      </c>
      <c r="B7354" s="416"/>
      <c r="C7354" s="422" t="n">
        <v>5206</v>
      </c>
      <c r="D7354" s="423" t="s">
        <v>499</v>
      </c>
      <c r="E7354" s="220" t="n">
        <f aca="false">F7354+G7354+H7354</f>
        <v>0</v>
      </c>
      <c r="F7354" s="687"/>
      <c r="G7354" s="688"/>
      <c r="H7354" s="688"/>
      <c r="I7354" s="687"/>
      <c r="J7354" s="688"/>
      <c r="K7354" s="688"/>
      <c r="L7354" s="222" t="n">
        <f aca="false">I7354+J7354+K7354</f>
        <v>0</v>
      </c>
      <c r="M7354" s="659" t="str">
        <f aca="false">(IF($E7354&lt;&gt;0,$M$2,IF($L7354&lt;&gt;0,$M$2,"")))</f>
        <v/>
      </c>
      <c r="N7354" s="216"/>
      <c r="O7354" s="689"/>
      <c r="P7354" s="690"/>
      <c r="Q7354" s="420" t="n">
        <f aca="false">L7354</f>
        <v>0</v>
      </c>
      <c r="R7354" s="670" t="n">
        <f aca="false">O7354+P7354-Q7354</f>
        <v>0</v>
      </c>
      <c r="S7354" s="216"/>
      <c r="T7354" s="689"/>
      <c r="U7354" s="690"/>
      <c r="V7354" s="359" t="n">
        <f aca="false">+IF(+(O7354+P7354)&gt;=L7354,+P7354,+(+L7354-O7354))</f>
        <v>0</v>
      </c>
      <c r="W7354" s="359" t="n">
        <f aca="false">T7354+U7354-V7354</f>
        <v>0</v>
      </c>
      <c r="X7354" s="690"/>
      <c r="Y7354" s="690"/>
      <c r="Z7354" s="255"/>
      <c r="AA7354" s="361" t="n">
        <f aca="false">W7354-X7354-Y7354-Z7354</f>
        <v>0</v>
      </c>
    </row>
    <row r="7355" customFormat="false" ht="19.5" hidden="true" customHeight="false" outlineLevel="0" collapsed="false">
      <c r="A7355" s="275" t="n">
        <v>675</v>
      </c>
      <c r="B7355" s="416"/>
      <c r="C7355" s="424" t="n">
        <v>5219</v>
      </c>
      <c r="D7355" s="425" t="s">
        <v>500</v>
      </c>
      <c r="E7355" s="220" t="n">
        <f aca="false">F7355+G7355+H7355</f>
        <v>0</v>
      </c>
      <c r="F7355" s="687"/>
      <c r="G7355" s="688"/>
      <c r="H7355" s="688"/>
      <c r="I7355" s="687"/>
      <c r="J7355" s="688"/>
      <c r="K7355" s="688"/>
      <c r="L7355" s="222" t="n">
        <f aca="false">I7355+J7355+K7355</f>
        <v>0</v>
      </c>
      <c r="M7355" s="659" t="str">
        <f aca="false">(IF($E7355&lt;&gt;0,$M$2,IF($L7355&lt;&gt;0,$M$2,"")))</f>
        <v/>
      </c>
      <c r="N7355" s="216"/>
      <c r="O7355" s="689"/>
      <c r="P7355" s="690"/>
      <c r="Q7355" s="420" t="n">
        <f aca="false">L7355</f>
        <v>0</v>
      </c>
      <c r="R7355" s="670" t="n">
        <f aca="false">O7355+P7355-Q7355</f>
        <v>0</v>
      </c>
      <c r="S7355" s="216"/>
      <c r="T7355" s="689"/>
      <c r="U7355" s="690"/>
      <c r="V7355" s="359" t="n">
        <f aca="false">+IF(+(O7355+P7355)&gt;=L7355,+P7355,+(+L7355-O7355))</f>
        <v>0</v>
      </c>
      <c r="W7355" s="359" t="n">
        <f aca="false">T7355+U7355-V7355</f>
        <v>0</v>
      </c>
      <c r="X7355" s="690"/>
      <c r="Y7355" s="690"/>
      <c r="Z7355" s="255"/>
      <c r="AA7355" s="361" t="n">
        <f aca="false">W7355-X7355-Y7355-Z7355</f>
        <v>0</v>
      </c>
    </row>
    <row r="7356" customFormat="false" ht="19.5" hidden="true" customHeight="false" outlineLevel="0" collapsed="false">
      <c r="A7356" s="275" t="n">
        <v>685</v>
      </c>
      <c r="B7356" s="410" t="n">
        <v>5300</v>
      </c>
      <c r="C7356" s="426" t="s">
        <v>501</v>
      </c>
      <c r="D7356" s="426"/>
      <c r="E7356" s="682" t="n">
        <f aca="false">SUM(E7357:E7358)</f>
        <v>0</v>
      </c>
      <c r="F7356" s="683" t="n">
        <f aca="false">SUM(F7357:F7358)</f>
        <v>0</v>
      </c>
      <c r="G7356" s="684" t="n">
        <f aca="false">SUM(G7357:G7358)</f>
        <v>0</v>
      </c>
      <c r="H7356" s="684" t="n">
        <f aca="false">SUM(H7357:H7358)</f>
        <v>0</v>
      </c>
      <c r="I7356" s="683" t="n">
        <f aca="false">SUM(I7357:I7358)</f>
        <v>0</v>
      </c>
      <c r="J7356" s="684" t="n">
        <f aca="false">SUM(J7357:J7358)</f>
        <v>0</v>
      </c>
      <c r="K7356" s="684" t="n">
        <f aca="false">SUM(K7357:K7358)</f>
        <v>0</v>
      </c>
      <c r="L7356" s="684" t="n">
        <f aca="false">SUM(L7357:L7358)</f>
        <v>0</v>
      </c>
      <c r="M7356" s="659" t="str">
        <f aca="false">(IF($E7356&lt;&gt;0,$M$2,IF($L7356&lt;&gt;0,$M$2,"")))</f>
        <v/>
      </c>
      <c r="N7356" s="216"/>
      <c r="O7356" s="412" t="n">
        <f aca="false">SUM(O7357:O7358)</f>
        <v>0</v>
      </c>
      <c r="P7356" s="413" t="n">
        <f aca="false">SUM(P7357:P7358)</f>
        <v>0</v>
      </c>
      <c r="Q7356" s="685" t="n">
        <f aca="false">SUM(Q7357:Q7358)</f>
        <v>0</v>
      </c>
      <c r="R7356" s="686" t="n">
        <f aca="false">SUM(R7357:R7358)</f>
        <v>0</v>
      </c>
      <c r="S7356" s="216"/>
      <c r="T7356" s="412" t="n">
        <f aca="false">SUM(T7357:T7358)</f>
        <v>0</v>
      </c>
      <c r="U7356" s="413" t="n">
        <f aca="false">SUM(U7357:U7358)</f>
        <v>0</v>
      </c>
      <c r="V7356" s="413" t="n">
        <f aca="false">SUM(V7357:V7358)</f>
        <v>0</v>
      </c>
      <c r="W7356" s="413" t="n">
        <f aca="false">SUM(W7357:W7358)</f>
        <v>0</v>
      </c>
      <c r="X7356" s="413" t="n">
        <f aca="false">SUM(X7357:X7358)</f>
        <v>0</v>
      </c>
      <c r="Y7356" s="413" t="n">
        <f aca="false">SUM(Y7357:Y7358)</f>
        <v>0</v>
      </c>
      <c r="Z7356" s="686" t="n">
        <f aca="false">SUM(Z7357:Z7358)</f>
        <v>0</v>
      </c>
      <c r="AA7356" s="361" t="n">
        <f aca="false">W7356-X7356-Y7356-Z7356</f>
        <v>0</v>
      </c>
    </row>
    <row r="7357" customFormat="false" ht="19.5" hidden="true" customHeight="false" outlineLevel="0" collapsed="false">
      <c r="A7357" s="276" t="n">
        <v>690</v>
      </c>
      <c r="B7357" s="416"/>
      <c r="C7357" s="417" t="n">
        <v>5301</v>
      </c>
      <c r="D7357" s="418" t="s">
        <v>760</v>
      </c>
      <c r="E7357" s="220" t="n">
        <f aca="false">F7357+G7357+H7357</f>
        <v>0</v>
      </c>
      <c r="F7357" s="687"/>
      <c r="G7357" s="688"/>
      <c r="H7357" s="688"/>
      <c r="I7357" s="687"/>
      <c r="J7357" s="688"/>
      <c r="K7357" s="688"/>
      <c r="L7357" s="222" t="n">
        <f aca="false">I7357+J7357+K7357</f>
        <v>0</v>
      </c>
      <c r="M7357" s="659" t="str">
        <f aca="false">(IF($E7357&lt;&gt;0,$M$2,IF($L7357&lt;&gt;0,$M$2,"")))</f>
        <v/>
      </c>
      <c r="N7357" s="216"/>
      <c r="O7357" s="689"/>
      <c r="P7357" s="690"/>
      <c r="Q7357" s="420" t="n">
        <f aca="false">L7357</f>
        <v>0</v>
      </c>
      <c r="R7357" s="670" t="n">
        <f aca="false">O7357+P7357-Q7357</f>
        <v>0</v>
      </c>
      <c r="S7357" s="216"/>
      <c r="T7357" s="689"/>
      <c r="U7357" s="690"/>
      <c r="V7357" s="359" t="n">
        <f aca="false">+IF(+(O7357+P7357)&gt;=L7357,+P7357,+(+L7357-O7357))</f>
        <v>0</v>
      </c>
      <c r="W7357" s="359" t="n">
        <f aca="false">T7357+U7357-V7357</f>
        <v>0</v>
      </c>
      <c r="X7357" s="690"/>
      <c r="Y7357" s="690"/>
      <c r="Z7357" s="255"/>
      <c r="AA7357" s="361" t="n">
        <f aca="false">W7357-X7357-Y7357-Z7357</f>
        <v>0</v>
      </c>
    </row>
    <row r="7358" customFormat="false" ht="19.5" hidden="true" customHeight="false" outlineLevel="0" collapsed="false">
      <c r="A7358" s="276" t="n">
        <v>695</v>
      </c>
      <c r="B7358" s="416"/>
      <c r="C7358" s="424" t="n">
        <v>5309</v>
      </c>
      <c r="D7358" s="425" t="s">
        <v>503</v>
      </c>
      <c r="E7358" s="220" t="n">
        <f aca="false">F7358+G7358+H7358</f>
        <v>0</v>
      </c>
      <c r="F7358" s="687"/>
      <c r="G7358" s="688"/>
      <c r="H7358" s="688"/>
      <c r="I7358" s="687"/>
      <c r="J7358" s="688"/>
      <c r="K7358" s="688"/>
      <c r="L7358" s="222" t="n">
        <f aca="false">I7358+J7358+K7358</f>
        <v>0</v>
      </c>
      <c r="M7358" s="659" t="str">
        <f aca="false">(IF($E7358&lt;&gt;0,$M$2,IF($L7358&lt;&gt;0,$M$2,"")))</f>
        <v/>
      </c>
      <c r="N7358" s="216"/>
      <c r="O7358" s="689"/>
      <c r="P7358" s="690"/>
      <c r="Q7358" s="420" t="n">
        <f aca="false">L7358</f>
        <v>0</v>
      </c>
      <c r="R7358" s="670" t="n">
        <f aca="false">O7358+P7358-Q7358</f>
        <v>0</v>
      </c>
      <c r="S7358" s="216"/>
      <c r="T7358" s="689"/>
      <c r="U7358" s="690"/>
      <c r="V7358" s="359" t="n">
        <f aca="false">+IF(+(O7358+P7358)&gt;=L7358,+P7358,+(+L7358-O7358))</f>
        <v>0</v>
      </c>
      <c r="W7358" s="359" t="n">
        <f aca="false">T7358+U7358-V7358</f>
        <v>0</v>
      </c>
      <c r="X7358" s="690"/>
      <c r="Y7358" s="690"/>
      <c r="Z7358" s="255"/>
      <c r="AA7358" s="361" t="n">
        <f aca="false">W7358-X7358-Y7358-Z7358</f>
        <v>0</v>
      </c>
    </row>
    <row r="7359" customFormat="false" ht="19.5" hidden="true" customHeight="false" outlineLevel="0" collapsed="false">
      <c r="A7359" s="275" t="n">
        <v>700</v>
      </c>
      <c r="B7359" s="410" t="n">
        <v>5400</v>
      </c>
      <c r="C7359" s="411" t="s">
        <v>504</v>
      </c>
      <c r="D7359" s="411"/>
      <c r="E7359" s="220" t="n">
        <f aca="false">F7359+G7359+H7359</f>
        <v>0</v>
      </c>
      <c r="F7359" s="678"/>
      <c r="G7359" s="679"/>
      <c r="H7359" s="679"/>
      <c r="I7359" s="678"/>
      <c r="J7359" s="679"/>
      <c r="K7359" s="679"/>
      <c r="L7359" s="222" t="n">
        <f aca="false">I7359+J7359+K7359</f>
        <v>0</v>
      </c>
      <c r="M7359" s="659" t="str">
        <f aca="false">(IF($E7359&lt;&gt;0,$M$2,IF($L7359&lt;&gt;0,$M$2,"")))</f>
        <v/>
      </c>
      <c r="N7359" s="216"/>
      <c r="O7359" s="680"/>
      <c r="P7359" s="681"/>
      <c r="Q7359" s="413" t="n">
        <f aca="false">L7359</f>
        <v>0</v>
      </c>
      <c r="R7359" s="670" t="n">
        <f aca="false">O7359+P7359-Q7359</f>
        <v>0</v>
      </c>
      <c r="S7359" s="216"/>
      <c r="T7359" s="680"/>
      <c r="U7359" s="681"/>
      <c r="V7359" s="359" t="n">
        <f aca="false">+IF(+(O7359+P7359)&gt;=L7359,+P7359,+(+L7359-O7359))</f>
        <v>0</v>
      </c>
      <c r="W7359" s="359" t="n">
        <f aca="false">T7359+U7359-V7359</f>
        <v>0</v>
      </c>
      <c r="X7359" s="681"/>
      <c r="Y7359" s="681"/>
      <c r="Z7359" s="255"/>
      <c r="AA7359" s="361" t="n">
        <f aca="false">W7359-X7359-Y7359-Z7359</f>
        <v>0</v>
      </c>
    </row>
    <row r="7360" customFormat="false" ht="19.5" hidden="true" customHeight="false" outlineLevel="0" collapsed="false">
      <c r="A7360" s="275" t="n">
        <v>710</v>
      </c>
      <c r="B7360" s="229" t="n">
        <v>5500</v>
      </c>
      <c r="C7360" s="392" t="s">
        <v>505</v>
      </c>
      <c r="D7360" s="392"/>
      <c r="E7360" s="244" t="n">
        <f aca="false">SUM(E7361:E7364)</f>
        <v>0</v>
      </c>
      <c r="F7360" s="245" t="n">
        <f aca="false">SUM(F7361:F7364)</f>
        <v>0</v>
      </c>
      <c r="G7360" s="246" t="n">
        <f aca="false">SUM(G7361:G7364)</f>
        <v>0</v>
      </c>
      <c r="H7360" s="246" t="n">
        <f aca="false">SUM(H7361:H7364)</f>
        <v>0</v>
      </c>
      <c r="I7360" s="245" t="n">
        <f aca="false">SUM(I7361:I7364)</f>
        <v>0</v>
      </c>
      <c r="J7360" s="246" t="n">
        <f aca="false">SUM(J7361:J7364)</f>
        <v>0</v>
      </c>
      <c r="K7360" s="246" t="n">
        <f aca="false">SUM(K7361:K7364)</f>
        <v>0</v>
      </c>
      <c r="L7360" s="246" t="n">
        <f aca="false">SUM(L7361:L7364)</f>
        <v>0</v>
      </c>
      <c r="M7360" s="659" t="str">
        <f aca="false">(IF($E7360&lt;&gt;0,$M$2,IF($L7360&lt;&gt;0,$M$2,"")))</f>
        <v/>
      </c>
      <c r="N7360" s="216"/>
      <c r="O7360" s="376" t="n">
        <f aca="false">SUM(O7361:O7364)</f>
        <v>0</v>
      </c>
      <c r="P7360" s="377" t="n">
        <f aca="false">SUM(P7361:P7364)</f>
        <v>0</v>
      </c>
      <c r="Q7360" s="672" t="n">
        <f aca="false">SUM(Q7361:Q7364)</f>
        <v>0</v>
      </c>
      <c r="R7360" s="261" t="n">
        <f aca="false">SUM(R7361:R7364)</f>
        <v>0</v>
      </c>
      <c r="S7360" s="216"/>
      <c r="T7360" s="376" t="n">
        <f aca="false">SUM(T7361:T7364)</f>
        <v>0</v>
      </c>
      <c r="U7360" s="377" t="n">
        <f aca="false">SUM(U7361:U7364)</f>
        <v>0</v>
      </c>
      <c r="V7360" s="377" t="n">
        <f aca="false">SUM(V7361:V7364)</f>
        <v>0</v>
      </c>
      <c r="W7360" s="377" t="n">
        <f aca="false">SUM(W7361:W7364)</f>
        <v>0</v>
      </c>
      <c r="X7360" s="377" t="n">
        <f aca="false">SUM(X7361:X7364)</f>
        <v>0</v>
      </c>
      <c r="Y7360" s="377" t="n">
        <f aca="false">SUM(Y7361:Y7364)</f>
        <v>0</v>
      </c>
      <c r="Z7360" s="261" t="n">
        <f aca="false">SUM(Z7361:Z7364)</f>
        <v>0</v>
      </c>
      <c r="AA7360" s="361" t="n">
        <f aca="false">W7360-X7360-Y7360-Z7360</f>
        <v>0</v>
      </c>
    </row>
    <row r="7361" customFormat="false" ht="19.5" hidden="true" customHeight="false" outlineLevel="0" collapsed="false">
      <c r="A7361" s="276" t="n">
        <v>715</v>
      </c>
      <c r="B7361" s="407"/>
      <c r="C7361" s="251" t="n">
        <v>5501</v>
      </c>
      <c r="D7361" s="379" t="s">
        <v>506</v>
      </c>
      <c r="E7361" s="220" t="n">
        <f aca="false">F7361+G7361+H7361</f>
        <v>0</v>
      </c>
      <c r="F7361" s="265"/>
      <c r="G7361" s="252"/>
      <c r="H7361" s="252"/>
      <c r="I7361" s="265"/>
      <c r="J7361" s="252"/>
      <c r="K7361" s="252"/>
      <c r="L7361" s="222" t="n">
        <f aca="false">I7361+J7361+K7361</f>
        <v>0</v>
      </c>
      <c r="M7361" s="659" t="str">
        <f aca="false">(IF($E7361&lt;&gt;0,$M$2,IF($L7361&lt;&gt;0,$M$2,"")))</f>
        <v/>
      </c>
      <c r="N7361" s="216"/>
      <c r="O7361" s="668"/>
      <c r="P7361" s="669"/>
      <c r="Q7361" s="359" t="n">
        <f aca="false">L7361</f>
        <v>0</v>
      </c>
      <c r="R7361" s="670" t="n">
        <f aca="false">O7361+P7361-Q7361</f>
        <v>0</v>
      </c>
      <c r="S7361" s="216"/>
      <c r="T7361" s="668"/>
      <c r="U7361" s="669"/>
      <c r="V7361" s="359" t="n">
        <f aca="false">+IF(+(O7361+P7361)&gt;=L7361,+P7361,+(+L7361-O7361))</f>
        <v>0</v>
      </c>
      <c r="W7361" s="359" t="n">
        <f aca="false">T7361+U7361-V7361</f>
        <v>0</v>
      </c>
      <c r="X7361" s="669"/>
      <c r="Y7361" s="669"/>
      <c r="Z7361" s="255"/>
      <c r="AA7361" s="361" t="n">
        <f aca="false">W7361-X7361-Y7361-Z7361</f>
        <v>0</v>
      </c>
    </row>
    <row r="7362" customFormat="false" ht="19.5" hidden="true" customHeight="false" outlineLevel="0" collapsed="false">
      <c r="A7362" s="276" t="n">
        <v>720</v>
      </c>
      <c r="B7362" s="407"/>
      <c r="C7362" s="218" t="n">
        <v>5502</v>
      </c>
      <c r="D7362" s="253" t="s">
        <v>507</v>
      </c>
      <c r="E7362" s="220" t="n">
        <f aca="false">F7362+G7362+H7362</f>
        <v>0</v>
      </c>
      <c r="F7362" s="265"/>
      <c r="G7362" s="252"/>
      <c r="H7362" s="252"/>
      <c r="I7362" s="265"/>
      <c r="J7362" s="252"/>
      <c r="K7362" s="252"/>
      <c r="L7362" s="222" t="n">
        <f aca="false">I7362+J7362+K7362</f>
        <v>0</v>
      </c>
      <c r="M7362" s="659" t="str">
        <f aca="false">(IF($E7362&lt;&gt;0,$M$2,IF($L7362&lt;&gt;0,$M$2,"")))</f>
        <v/>
      </c>
      <c r="N7362" s="216"/>
      <c r="O7362" s="668"/>
      <c r="P7362" s="669"/>
      <c r="Q7362" s="359" t="n">
        <f aca="false">L7362</f>
        <v>0</v>
      </c>
      <c r="R7362" s="670" t="n">
        <f aca="false">O7362+P7362-Q7362</f>
        <v>0</v>
      </c>
      <c r="S7362" s="216"/>
      <c r="T7362" s="668"/>
      <c r="U7362" s="669"/>
      <c r="V7362" s="359" t="n">
        <f aca="false">+IF(+(O7362+P7362)&gt;=L7362,+P7362,+(+L7362-O7362))</f>
        <v>0</v>
      </c>
      <c r="W7362" s="359" t="n">
        <f aca="false">T7362+U7362-V7362</f>
        <v>0</v>
      </c>
      <c r="X7362" s="669"/>
      <c r="Y7362" s="669"/>
      <c r="Z7362" s="255"/>
      <c r="AA7362" s="361" t="n">
        <f aca="false">W7362-X7362-Y7362-Z7362</f>
        <v>0</v>
      </c>
    </row>
    <row r="7363" customFormat="false" ht="19.5" hidden="true" customHeight="false" outlineLevel="0" collapsed="false">
      <c r="A7363" s="276" t="n">
        <v>725</v>
      </c>
      <c r="B7363" s="407"/>
      <c r="C7363" s="218" t="n">
        <v>5503</v>
      </c>
      <c r="D7363" s="223" t="s">
        <v>508</v>
      </c>
      <c r="E7363" s="220" t="n">
        <f aca="false">F7363+G7363+H7363</f>
        <v>0</v>
      </c>
      <c r="F7363" s="265"/>
      <c r="G7363" s="252"/>
      <c r="H7363" s="252"/>
      <c r="I7363" s="265"/>
      <c r="J7363" s="252"/>
      <c r="K7363" s="252"/>
      <c r="L7363" s="222" t="n">
        <f aca="false">I7363+J7363+K7363</f>
        <v>0</v>
      </c>
      <c r="M7363" s="659" t="str">
        <f aca="false">(IF($E7363&lt;&gt;0,$M$2,IF($L7363&lt;&gt;0,$M$2,"")))</f>
        <v/>
      </c>
      <c r="N7363" s="216"/>
      <c r="O7363" s="668"/>
      <c r="P7363" s="669"/>
      <c r="Q7363" s="359" t="n">
        <f aca="false">L7363</f>
        <v>0</v>
      </c>
      <c r="R7363" s="670" t="n">
        <f aca="false">O7363+P7363-Q7363</f>
        <v>0</v>
      </c>
      <c r="S7363" s="216"/>
      <c r="T7363" s="668"/>
      <c r="U7363" s="669"/>
      <c r="V7363" s="359" t="n">
        <f aca="false">+IF(+(O7363+P7363)&gt;=L7363,+P7363,+(+L7363-O7363))</f>
        <v>0</v>
      </c>
      <c r="W7363" s="359" t="n">
        <f aca="false">T7363+U7363-V7363</f>
        <v>0</v>
      </c>
      <c r="X7363" s="669"/>
      <c r="Y7363" s="669"/>
      <c r="Z7363" s="255"/>
      <c r="AA7363" s="361" t="n">
        <f aca="false">W7363-X7363-Y7363-Z7363</f>
        <v>0</v>
      </c>
    </row>
    <row r="7364" customFormat="false" ht="19.5" hidden="true" customHeight="false" outlineLevel="0" collapsed="false">
      <c r="A7364" s="276" t="n">
        <v>730</v>
      </c>
      <c r="B7364" s="407"/>
      <c r="C7364" s="218" t="n">
        <v>5504</v>
      </c>
      <c r="D7364" s="253" t="s">
        <v>509</v>
      </c>
      <c r="E7364" s="220" t="n">
        <f aca="false">F7364+G7364+H7364</f>
        <v>0</v>
      </c>
      <c r="F7364" s="265"/>
      <c r="G7364" s="252"/>
      <c r="H7364" s="252"/>
      <c r="I7364" s="265"/>
      <c r="J7364" s="252"/>
      <c r="K7364" s="252"/>
      <c r="L7364" s="222" t="n">
        <f aca="false">I7364+J7364+K7364</f>
        <v>0</v>
      </c>
      <c r="M7364" s="659" t="str">
        <f aca="false">(IF($E7364&lt;&gt;0,$M$2,IF($L7364&lt;&gt;0,$M$2,"")))</f>
        <v/>
      </c>
      <c r="N7364" s="216"/>
      <c r="O7364" s="668"/>
      <c r="P7364" s="669"/>
      <c r="Q7364" s="359" t="n">
        <f aca="false">L7364</f>
        <v>0</v>
      </c>
      <c r="R7364" s="670" t="n">
        <f aca="false">O7364+P7364-Q7364</f>
        <v>0</v>
      </c>
      <c r="S7364" s="216"/>
      <c r="T7364" s="668"/>
      <c r="U7364" s="669"/>
      <c r="V7364" s="359" t="n">
        <f aca="false">+IF(+(O7364+P7364)&gt;=L7364,+P7364,+(+L7364-O7364))</f>
        <v>0</v>
      </c>
      <c r="W7364" s="359" t="n">
        <f aca="false">T7364+U7364-V7364</f>
        <v>0</v>
      </c>
      <c r="X7364" s="669"/>
      <c r="Y7364" s="669"/>
      <c r="Z7364" s="255"/>
      <c r="AA7364" s="361" t="n">
        <f aca="false">W7364-X7364-Y7364-Z7364</f>
        <v>0</v>
      </c>
    </row>
    <row r="7365" customFormat="false" ht="19.5" hidden="true" customHeight="true" outlineLevel="0" collapsed="false">
      <c r="A7365" s="276" t="n">
        <v>735</v>
      </c>
      <c r="B7365" s="410" t="n">
        <v>5700</v>
      </c>
      <c r="C7365" s="427" t="s">
        <v>510</v>
      </c>
      <c r="D7365" s="427"/>
      <c r="E7365" s="682" t="n">
        <f aca="false">SUM(E7366:E7368)</f>
        <v>0</v>
      </c>
      <c r="F7365" s="683" t="n">
        <f aca="false">SUM(F7366:F7368)</f>
        <v>0</v>
      </c>
      <c r="G7365" s="684" t="n">
        <f aca="false">SUM(G7366:G7368)</f>
        <v>0</v>
      </c>
      <c r="H7365" s="684" t="n">
        <f aca="false">SUM(H7366:H7368)</f>
        <v>0</v>
      </c>
      <c r="I7365" s="683" t="n">
        <f aca="false">SUM(I7366:I7368)</f>
        <v>0</v>
      </c>
      <c r="J7365" s="684" t="n">
        <f aca="false">SUM(J7366:J7368)</f>
        <v>0</v>
      </c>
      <c r="K7365" s="684" t="n">
        <f aca="false">SUM(K7366:K7368)</f>
        <v>0</v>
      </c>
      <c r="L7365" s="684" t="n">
        <f aca="false">SUM(L7366:L7368)</f>
        <v>0</v>
      </c>
      <c r="M7365" s="659" t="str">
        <f aca="false">(IF($E7365&lt;&gt;0,$M$2,IF($L7365&lt;&gt;0,$M$2,"")))</f>
        <v/>
      </c>
      <c r="N7365" s="216"/>
      <c r="O7365" s="412" t="n">
        <f aca="false">SUM(O7366:O7368)</f>
        <v>0</v>
      </c>
      <c r="P7365" s="413" t="n">
        <f aca="false">SUM(P7366:P7368)</f>
        <v>0</v>
      </c>
      <c r="Q7365" s="685" t="n">
        <f aca="false">SUM(Q7366:Q7367)</f>
        <v>0</v>
      </c>
      <c r="R7365" s="686" t="n">
        <f aca="false">SUM(R7366:R7368)</f>
        <v>0</v>
      </c>
      <c r="S7365" s="216"/>
      <c r="T7365" s="412" t="n">
        <f aca="false">SUM(T7366:T7368)</f>
        <v>0</v>
      </c>
      <c r="U7365" s="413" t="n">
        <f aca="false">SUM(U7366:U7368)</f>
        <v>0</v>
      </c>
      <c r="V7365" s="413" t="n">
        <f aca="false">SUM(V7366:V7368)</f>
        <v>0</v>
      </c>
      <c r="W7365" s="413" t="n">
        <f aca="false">SUM(W7366:W7368)</f>
        <v>0</v>
      </c>
      <c r="X7365" s="413" t="n">
        <f aca="false">SUM(X7366:X7368)</f>
        <v>0</v>
      </c>
      <c r="Y7365" s="413" t="n">
        <f aca="false">SUM(Y7366:Y7367)</f>
        <v>0</v>
      </c>
      <c r="Z7365" s="686" t="n">
        <f aca="false">SUM(Z7366:Z7368)</f>
        <v>0</v>
      </c>
      <c r="AA7365" s="361" t="n">
        <f aca="false">W7365-X7365-Y7365-Z7365</f>
        <v>0</v>
      </c>
    </row>
    <row r="7366" customFormat="false" ht="19.5" hidden="true" customHeight="false" outlineLevel="0" collapsed="false">
      <c r="A7366" s="276" t="n">
        <v>740</v>
      </c>
      <c r="B7366" s="416"/>
      <c r="C7366" s="417" t="n">
        <v>5701</v>
      </c>
      <c r="D7366" s="418" t="s">
        <v>511</v>
      </c>
      <c r="E7366" s="220" t="n">
        <f aca="false">F7366+G7366+H7366</f>
        <v>0</v>
      </c>
      <c r="F7366" s="687"/>
      <c r="G7366" s="688"/>
      <c r="H7366" s="688"/>
      <c r="I7366" s="687"/>
      <c r="J7366" s="688"/>
      <c r="K7366" s="688"/>
      <c r="L7366" s="222" t="n">
        <f aca="false">I7366+J7366+K7366</f>
        <v>0</v>
      </c>
      <c r="M7366" s="659" t="str">
        <f aca="false">(IF($E7366&lt;&gt;0,$M$2,IF($L7366&lt;&gt;0,$M$2,"")))</f>
        <v/>
      </c>
      <c r="N7366" s="216"/>
      <c r="O7366" s="689"/>
      <c r="P7366" s="690"/>
      <c r="Q7366" s="420" t="n">
        <f aca="false">L7366</f>
        <v>0</v>
      </c>
      <c r="R7366" s="670" t="n">
        <f aca="false">O7366+P7366-Q7366</f>
        <v>0</v>
      </c>
      <c r="S7366" s="216"/>
      <c r="T7366" s="689"/>
      <c r="U7366" s="690"/>
      <c r="V7366" s="359" t="n">
        <f aca="false">+IF(+(O7366+P7366)&gt;=L7366,+P7366,+(+L7366-O7366))</f>
        <v>0</v>
      </c>
      <c r="W7366" s="359" t="n">
        <f aca="false">T7366+U7366-V7366</f>
        <v>0</v>
      </c>
      <c r="X7366" s="690"/>
      <c r="Y7366" s="690"/>
      <c r="Z7366" s="255"/>
      <c r="AA7366" s="361" t="n">
        <f aca="false">W7366-X7366-Y7366-Z7366</f>
        <v>0</v>
      </c>
    </row>
    <row r="7367" customFormat="false" ht="19.5" hidden="true" customHeight="false" outlineLevel="0" collapsed="false">
      <c r="A7367" s="276" t="n">
        <v>745</v>
      </c>
      <c r="B7367" s="416"/>
      <c r="C7367" s="424" t="n">
        <v>5702</v>
      </c>
      <c r="D7367" s="425" t="s">
        <v>512</v>
      </c>
      <c r="E7367" s="220" t="n">
        <f aca="false">F7367+G7367+H7367</f>
        <v>0</v>
      </c>
      <c r="F7367" s="687"/>
      <c r="G7367" s="688"/>
      <c r="H7367" s="688"/>
      <c r="I7367" s="687"/>
      <c r="J7367" s="688"/>
      <c r="K7367" s="688"/>
      <c r="L7367" s="222" t="n">
        <f aca="false">I7367+J7367+K7367</f>
        <v>0</v>
      </c>
      <c r="M7367" s="659" t="str">
        <f aca="false">(IF($E7367&lt;&gt;0,$M$2,IF($L7367&lt;&gt;0,$M$2,"")))</f>
        <v/>
      </c>
      <c r="N7367" s="216"/>
      <c r="O7367" s="689"/>
      <c r="P7367" s="690"/>
      <c r="Q7367" s="420" t="n">
        <f aca="false">L7367</f>
        <v>0</v>
      </c>
      <c r="R7367" s="670" t="n">
        <f aca="false">O7367+P7367-Q7367</f>
        <v>0</v>
      </c>
      <c r="S7367" s="216"/>
      <c r="T7367" s="689"/>
      <c r="U7367" s="690"/>
      <c r="V7367" s="359" t="n">
        <f aca="false">+IF(+(O7367+P7367)&gt;=L7367,+P7367,+(+L7367-O7367))</f>
        <v>0</v>
      </c>
      <c r="W7367" s="359" t="n">
        <f aca="false">T7367+U7367-V7367</f>
        <v>0</v>
      </c>
      <c r="X7367" s="690"/>
      <c r="Y7367" s="690"/>
      <c r="Z7367" s="255"/>
      <c r="AA7367" s="361" t="n">
        <f aca="false">W7367-X7367-Y7367-Z7367</f>
        <v>0</v>
      </c>
    </row>
    <row r="7368" customFormat="false" ht="19.5" hidden="true" customHeight="false" outlineLevel="0" collapsed="false">
      <c r="A7368" s="275" t="n">
        <v>750</v>
      </c>
      <c r="B7368" s="217"/>
      <c r="C7368" s="428" t="n">
        <v>4071</v>
      </c>
      <c r="D7368" s="429" t="s">
        <v>513</v>
      </c>
      <c r="E7368" s="220" t="n">
        <f aca="false">F7368+G7368+H7368</f>
        <v>0</v>
      </c>
      <c r="F7368" s="303"/>
      <c r="G7368" s="304"/>
      <c r="H7368" s="304"/>
      <c r="I7368" s="303"/>
      <c r="J7368" s="304"/>
      <c r="K7368" s="304"/>
      <c r="L7368" s="222" t="n">
        <f aca="false">I7368+J7368+K7368</f>
        <v>0</v>
      </c>
      <c r="M7368" s="659" t="str">
        <f aca="false">(IF($E7368&lt;&gt;0,$M$2,IF($L7368&lt;&gt;0,$M$2,"")))</f>
        <v/>
      </c>
      <c r="N7368" s="216"/>
      <c r="O7368" s="430"/>
      <c r="P7368" s="388"/>
      <c r="Q7368" s="388"/>
      <c r="R7368" s="691"/>
      <c r="S7368" s="216"/>
      <c r="T7368" s="360"/>
      <c r="U7368" s="388"/>
      <c r="V7368" s="388"/>
      <c r="W7368" s="388"/>
      <c r="X7368" s="388"/>
      <c r="Y7368" s="388"/>
      <c r="Z7368" s="671"/>
      <c r="AA7368" s="361" t="n">
        <f aca="false">W7368-X7368-Y7368-Z7368</f>
        <v>0</v>
      </c>
    </row>
    <row r="7369" customFormat="false" ht="36" hidden="true" customHeight="true" outlineLevel="0" collapsed="false">
      <c r="A7369" s="276" t="n">
        <v>755</v>
      </c>
      <c r="B7369" s="407"/>
      <c r="C7369" s="692"/>
      <c r="D7369" s="443"/>
      <c r="E7369" s="693"/>
      <c r="F7369" s="693"/>
      <c r="G7369" s="693"/>
      <c r="H7369" s="693"/>
      <c r="I7369" s="693"/>
      <c r="J7369" s="693"/>
      <c r="K7369" s="693"/>
      <c r="L7369" s="249"/>
      <c r="M7369" s="659" t="str">
        <f aca="false">(IF($E7369&lt;&gt;0,$M$2,IF($L7369&lt;&gt;0,$M$2,"")))</f>
        <v/>
      </c>
      <c r="N7369" s="216"/>
      <c r="O7369" s="694"/>
      <c r="P7369" s="695"/>
      <c r="Q7369" s="696"/>
      <c r="R7369" s="254"/>
      <c r="S7369" s="216"/>
      <c r="T7369" s="694"/>
      <c r="U7369" s="695"/>
      <c r="V7369" s="696"/>
      <c r="W7369" s="696"/>
      <c r="X7369" s="695"/>
      <c r="Y7369" s="696"/>
      <c r="Z7369" s="254"/>
      <c r="AA7369" s="254"/>
    </row>
    <row r="7370" customFormat="false" ht="19.5" hidden="true" customHeight="false" outlineLevel="0" collapsed="false">
      <c r="A7370" s="276" t="n">
        <v>760</v>
      </c>
      <c r="B7370" s="697" t="n">
        <v>98</v>
      </c>
      <c r="C7370" s="433" t="s">
        <v>514</v>
      </c>
      <c r="D7370" s="433"/>
      <c r="E7370" s="220" t="n">
        <f aca="false">F7370+G7370</f>
        <v>0</v>
      </c>
      <c r="F7370" s="529"/>
      <c r="G7370" s="264"/>
      <c r="H7370" s="264"/>
      <c r="I7370" s="529"/>
      <c r="J7370" s="264"/>
      <c r="K7370" s="264"/>
      <c r="L7370" s="222" t="n">
        <f aca="false">I7370+J7370+K7370</f>
        <v>0</v>
      </c>
      <c r="M7370" s="659" t="str">
        <f aca="false">(IF($E7370&lt;&gt;0,$M$2,IF($L7370&lt;&gt;0,$M$2,"")))</f>
        <v/>
      </c>
      <c r="N7370" s="216"/>
      <c r="O7370" s="674"/>
      <c r="P7370" s="675"/>
      <c r="Q7370" s="377" t="n">
        <f aca="false">L7370</f>
        <v>0</v>
      </c>
      <c r="R7370" s="670" t="n">
        <f aca="false">O7370+P7370-Q7370</f>
        <v>0</v>
      </c>
      <c r="S7370" s="216"/>
      <c r="T7370" s="674"/>
      <c r="U7370" s="675"/>
      <c r="V7370" s="359" t="n">
        <f aca="false">+IF(+(O7370+P7370)&gt;=L7370,+P7370,+(+L7370-O7370))</f>
        <v>0</v>
      </c>
      <c r="W7370" s="359" t="n">
        <f aca="false">T7370+U7370-V7370</f>
        <v>0</v>
      </c>
      <c r="X7370" s="675"/>
      <c r="Y7370" s="675"/>
      <c r="Z7370" s="255"/>
      <c r="AA7370" s="361" t="n">
        <f aca="false">W7370-X7370-Y7370-Z7370</f>
        <v>0</v>
      </c>
    </row>
    <row r="7371" customFormat="false" ht="16.5" hidden="true" customHeight="false" outlineLevel="0" collapsed="false">
      <c r="A7371" s="275" t="n">
        <v>765</v>
      </c>
      <c r="B7371" s="434"/>
      <c r="C7371" s="435" t="s">
        <v>515</v>
      </c>
      <c r="D7371" s="436"/>
      <c r="E7371" s="437"/>
      <c r="F7371" s="437"/>
      <c r="G7371" s="437"/>
      <c r="H7371" s="437"/>
      <c r="I7371" s="437"/>
      <c r="J7371" s="437"/>
      <c r="K7371" s="437"/>
      <c r="L7371" s="438"/>
      <c r="M7371" s="659" t="str">
        <f aca="false">(IF($E7371&lt;&gt;0,$M$2,IF($L7371&lt;&gt;0,$M$2,"")))</f>
        <v/>
      </c>
      <c r="N7371" s="216"/>
      <c r="O7371" s="439"/>
      <c r="P7371" s="440"/>
      <c r="Q7371" s="440"/>
      <c r="R7371" s="441"/>
      <c r="S7371" s="216"/>
      <c r="T7371" s="439"/>
      <c r="U7371" s="440"/>
      <c r="V7371" s="440"/>
      <c r="W7371" s="440"/>
      <c r="X7371" s="440"/>
      <c r="Y7371" s="440"/>
      <c r="Z7371" s="441"/>
      <c r="AA7371" s="441"/>
    </row>
    <row r="7372" customFormat="false" ht="16.5" hidden="true" customHeight="false" outlineLevel="0" collapsed="false">
      <c r="A7372" s="275" t="n">
        <v>775</v>
      </c>
      <c r="B7372" s="434"/>
      <c r="C7372" s="442" t="s">
        <v>516</v>
      </c>
      <c r="D7372" s="443"/>
      <c r="E7372" s="444"/>
      <c r="F7372" s="444"/>
      <c r="G7372" s="444"/>
      <c r="H7372" s="444"/>
      <c r="I7372" s="444"/>
      <c r="J7372" s="444"/>
      <c r="K7372" s="444"/>
      <c r="L7372" s="445"/>
      <c r="M7372" s="659" t="str">
        <f aca="false">(IF($E7372&lt;&gt;0,$M$2,IF($L7372&lt;&gt;0,$M$2,"")))</f>
        <v/>
      </c>
      <c r="N7372" s="216"/>
      <c r="O7372" s="446"/>
      <c r="P7372" s="447"/>
      <c r="Q7372" s="447"/>
      <c r="R7372" s="448"/>
      <c r="S7372" s="216"/>
      <c r="T7372" s="446"/>
      <c r="U7372" s="447"/>
      <c r="V7372" s="447"/>
      <c r="W7372" s="447"/>
      <c r="X7372" s="447"/>
      <c r="Y7372" s="447"/>
      <c r="Z7372" s="448"/>
      <c r="AA7372" s="448"/>
    </row>
    <row r="7373" customFormat="false" ht="16.5" hidden="true" customHeight="false" outlineLevel="0" collapsed="false">
      <c r="A7373" s="276" t="n">
        <v>780</v>
      </c>
      <c r="B7373" s="449"/>
      <c r="C7373" s="450" t="s">
        <v>517</v>
      </c>
      <c r="D7373" s="451"/>
      <c r="E7373" s="452"/>
      <c r="F7373" s="452"/>
      <c r="G7373" s="452"/>
      <c r="H7373" s="452"/>
      <c r="I7373" s="452"/>
      <c r="J7373" s="452"/>
      <c r="K7373" s="452"/>
      <c r="L7373" s="453"/>
      <c r="M7373" s="659" t="str">
        <f aca="false">(IF($E7373&lt;&gt;0,$M$2,IF($L7373&lt;&gt;0,$M$2,"")))</f>
        <v/>
      </c>
      <c r="N7373" s="216"/>
      <c r="O7373" s="454"/>
      <c r="P7373" s="455"/>
      <c r="Q7373" s="455"/>
      <c r="R7373" s="456"/>
      <c r="S7373" s="216"/>
      <c r="T7373" s="454"/>
      <c r="U7373" s="455"/>
      <c r="V7373" s="455"/>
      <c r="W7373" s="455"/>
      <c r="X7373" s="455"/>
      <c r="Y7373" s="455"/>
      <c r="Z7373" s="456"/>
      <c r="AA7373" s="456"/>
    </row>
    <row r="7374" customFormat="false" ht="19.5" hidden="false" customHeight="false" outlineLevel="0" collapsed="false">
      <c r="A7374" s="276" t="n">
        <v>785</v>
      </c>
      <c r="B7374" s="457"/>
      <c r="C7374" s="308" t="s">
        <v>372</v>
      </c>
      <c r="D7374" s="458" t="s">
        <v>518</v>
      </c>
      <c r="E7374" s="310" t="n">
        <f aca="false">SUM(E7262,E7265,E7271,E7277,E7278,E7296,E7300,E7306,E7309,E7310,E7311,E7312,E7313,E7320,E7327,E7328,E7329,E7330,E7337,E7341,E7342,E7343,E7344,E7347,E7348,E7356,E7359,E7360,E7365)+E7370</f>
        <v>623000</v>
      </c>
      <c r="F7374" s="310" t="n">
        <f aca="false">SUM(F7262,F7265,F7271,F7277,F7278,F7296,F7300,F7306,F7309,F7310,F7311,F7312,F7313,F7320,F7327,F7328,F7329,F7330,F7337,F7341,F7342,F7343,F7344,F7347,F7348,F7356,F7359,F7360,F7365)+F7370</f>
        <v>0</v>
      </c>
      <c r="G7374" s="310" t="n">
        <f aca="false">SUM(G7262,G7265,G7271,G7277,G7278,G7296,G7300,G7306,G7309,G7310,G7311,G7312,G7313,G7320,G7327,G7328,G7329,G7330,G7337,G7341,G7342,G7343,G7344,G7347,G7348,G7356,G7359,G7360,G7365)+G7370</f>
        <v>623000</v>
      </c>
      <c r="H7374" s="310" t="n">
        <f aca="false">SUM(H7262,H7265,H7271,H7277,H7278,H7296,H7300,H7306,H7309,H7310,H7311,H7312,H7313,H7320,H7327,H7328,H7329,H7330,H7337,H7341,H7342,H7343,H7344,H7347,H7348,H7356,H7359,H7360,H7365)+H7370</f>
        <v>0</v>
      </c>
      <c r="I7374" s="310" t="n">
        <f aca="false">SUM(I7262,I7265,I7271,I7277,I7278,I7296,I7300,I7306,I7309,I7310,I7311,I7312,I7313,I7320,I7327,I7328,I7329,I7330,I7337,I7341,I7342,I7343,I7344,I7347,I7348,I7356,I7359,I7360,I7365)+I7370</f>
        <v>0</v>
      </c>
      <c r="J7374" s="310" t="n">
        <f aca="false">SUM(J7262,J7265,J7271,J7277,J7278,J7296,J7300,J7306,J7309,J7310,J7311,J7312,J7313,J7320,J7327,J7328,J7329,J7330,J7337,J7341,J7342,J7343,J7344,J7347,J7348,J7356,J7359,J7360,J7365)+J7370</f>
        <v>488154</v>
      </c>
      <c r="K7374" s="310" t="n">
        <f aca="false">SUM(K7262,K7265,K7271,K7277,K7278,K7296,K7300,K7306,K7309,K7310,K7311,K7312,K7313,K7320,K7327,K7328,K7329,K7330,K7337,K7341,K7342,K7343,K7344,K7347,K7348,K7356,K7359,K7360,K7365)+K7370</f>
        <v>0</v>
      </c>
      <c r="L7374" s="310" t="n">
        <f aca="false">SUM(L7262,L7265,L7271,L7277,L7278,L7296,L7300,L7306,L7309,L7310,L7311,L7312,L7313,L7320,L7327,L7328,L7329,L7330,L7337,L7341,L7342,L7343,L7344,L7347,L7348,L7356,L7359,L7360,L7365)+L7370</f>
        <v>488154</v>
      </c>
      <c r="M7374" s="659" t="n">
        <f aca="false">(IF($E7374&lt;&gt;0,$M$2,IF($L7374&lt;&gt;0,$M$2,"")))</f>
        <v>1</v>
      </c>
      <c r="N7374" s="698" t="str">
        <f aca="false">LEFT(C7259,1)</f>
        <v>8</v>
      </c>
      <c r="O7374" s="310" t="n">
        <f aca="false">SUM(O7262,O7265,O7271,O7277,O7278,O7296,O7300,O7306,O7309,O7310,O7311,O7312,O7313,O7320,O7327,O7328,O7329,O7330,O7337,O7341,O7342,O7343,O7344,O7347,O7348,O7356,O7359,O7360,O7365)+O7370</f>
        <v>0</v>
      </c>
      <c r="P7374" s="310" t="n">
        <f aca="false">SUM(P7262,P7265,P7271,P7277,P7278,P7296,P7300,P7306,P7309,P7310,P7311,P7312,P7313,P7320,P7327,P7328,P7329,P7330,P7337,P7341,P7342,P7343,P7344,P7347,P7348,P7356,P7359,P7360,P7365)+P7370</f>
        <v>0</v>
      </c>
      <c r="Q7374" s="310" t="n">
        <f aca="false">SUM(Q7262,Q7265,Q7271,Q7277,Q7278,Q7296,Q7300,Q7306,Q7309,Q7310,Q7311,Q7312,Q7313,Q7320,Q7327,Q7328,Q7329,Q7330,Q7337,Q7341,Q7342,Q7343,Q7344,Q7347,Q7348,Q7356,Q7359,Q7360,Q7365)+Q7370</f>
        <v>488154</v>
      </c>
      <c r="R7374" s="310" t="n">
        <f aca="false">SUM(R7262,R7265,R7271,R7277,R7278,R7296,R7300,R7306,R7309,R7310,R7311,R7312,R7313,R7320,R7327,R7328,R7329,R7330,R7337,R7341,R7342,R7343,R7344,R7347,R7348,R7356,R7359,R7360,R7365)+R7370</f>
        <v>-488154</v>
      </c>
      <c r="S7374" s="168"/>
      <c r="T7374" s="310" t="n">
        <f aca="false">SUM(T7262,T7265,T7271,T7277,T7278,T7296,T7300,T7306,T7309,T7310,T7311,T7312,T7313,T7320,T7327,T7328,T7329,T7330,T7337,T7341,T7342,T7343,T7344,T7347,T7348,T7356,T7359,T7360,T7365)+T7370</f>
        <v>0</v>
      </c>
      <c r="U7374" s="310" t="n">
        <f aca="false">SUM(U7262,U7265,U7271,U7277,U7278,U7296,U7300,U7306,U7309,U7310,U7311,U7312,U7313,U7320,U7327,U7328,U7329,U7330,U7337,U7341,U7342,U7343,U7344,U7347,U7348,U7356,U7359,U7360,U7365)+U7370</f>
        <v>0</v>
      </c>
      <c r="V7374" s="310" t="n">
        <f aca="false">SUM(V7262,V7265,V7271,V7277,V7278,V7296,V7300,V7306,V7309,V7310,V7311,V7312,V7313,V7320,V7327,V7328,V7329,V7330,V7337,V7341,V7342,V7343,V7344,V7347,V7348,V7356,V7359,V7360,V7365)+V7370</f>
        <v>486320</v>
      </c>
      <c r="W7374" s="310" t="n">
        <f aca="false">SUM(W7262,W7265,W7271,W7277,W7278,W7296,W7300,W7306,W7309,W7310,W7311,W7312,W7313,W7320,W7327,W7328,W7329,W7330,W7337,W7341,W7342,W7343,W7344,W7347,W7348,W7356,W7359,W7360,W7365)+W7370</f>
        <v>-486320</v>
      </c>
      <c r="X7374" s="310" t="n">
        <f aca="false">SUM(X7262,X7265,X7271,X7277,X7278,X7296,X7300,X7306,X7309,X7310,X7311,X7312,X7313,X7320,X7327,X7328,X7329,X7330,X7337,X7341,X7342,X7343,X7344,X7347,X7348,X7356,X7359,X7360,X7365)+X7370</f>
        <v>0</v>
      </c>
      <c r="Y7374" s="310" t="n">
        <f aca="false">SUM(Y7262,Y7265,Y7271,Y7277,Y7278,Y7296,Y7300,Y7306,Y7309,Y7310,Y7311,Y7312,Y7313,Y7320,Y7327,Y7328,Y7329,Y7330,Y7337,Y7341,Y7342,Y7343,Y7344,Y7347,Y7348,Y7356,Y7359,Y7360,Y7365)+Y7370</f>
        <v>0</v>
      </c>
      <c r="Z7374" s="310" t="n">
        <f aca="false">SUM(Z7262,Z7265,Z7271,Z7277,Z7278,Z7296,Z7300,Z7306,Z7309,Z7310,Z7311,Z7312,Z7313,Z7320,Z7327,Z7328,Z7329,Z7330,Z7337,Z7341,Z7342,Z7343,Z7344,Z7347,Z7348,Z7356,Z7359,Z7360,Z7365)+Z7370</f>
        <v>0</v>
      </c>
      <c r="AA7374" s="361" t="n">
        <f aca="false">W7374-X7374-Y7374-Z7374</f>
        <v>-486320</v>
      </c>
    </row>
    <row r="7375" customFormat="false" ht="15.75" hidden="false" customHeight="false" outlineLevel="0" collapsed="false">
      <c r="A7375" s="276" t="n">
        <v>790</v>
      </c>
      <c r="B7375" s="699" t="s">
        <v>761</v>
      </c>
      <c r="C7375" s="461"/>
      <c r="L7375" s="169"/>
      <c r="M7375" s="167" t="n">
        <f aca="false">(IF($E7374&lt;&gt;0,$M$2,IF($L7374&lt;&gt;0,$M$2,"")))</f>
        <v>1</v>
      </c>
      <c r="S7375" s="632"/>
      <c r="AA7375" s="632"/>
    </row>
    <row r="7376" customFormat="false" ht="15.75" hidden="false" customHeight="false" outlineLevel="0" collapsed="false">
      <c r="A7376" s="276" t="n">
        <v>795</v>
      </c>
      <c r="B7376" s="700"/>
      <c r="C7376" s="700"/>
      <c r="D7376" s="701"/>
      <c r="E7376" s="700"/>
      <c r="F7376" s="700"/>
      <c r="G7376" s="700"/>
      <c r="H7376" s="700"/>
      <c r="I7376" s="700"/>
      <c r="J7376" s="700"/>
      <c r="K7376" s="700"/>
      <c r="L7376" s="702"/>
      <c r="M7376" s="167" t="n">
        <f aca="false">(IF($E7374&lt;&gt;0,$M$2,IF($L7374&lt;&gt;0,$M$2,"")))</f>
        <v>1</v>
      </c>
      <c r="O7376" s="700"/>
      <c r="P7376" s="700"/>
      <c r="Q7376" s="702"/>
      <c r="R7376" s="702"/>
      <c r="S7376" s="702"/>
      <c r="T7376" s="700"/>
      <c r="U7376" s="700"/>
      <c r="V7376" s="702"/>
      <c r="W7376" s="702"/>
      <c r="X7376" s="700"/>
      <c r="Y7376" s="702"/>
      <c r="Z7376" s="702"/>
      <c r="AA7376" s="702"/>
    </row>
    <row r="7377" customFormat="false" ht="15.75" hidden="false" customHeight="false" outlineLevel="0" collapsed="false">
      <c r="A7377" s="275" t="n">
        <v>805</v>
      </c>
      <c r="E7377" s="314"/>
      <c r="F7377" s="314"/>
      <c r="G7377" s="314"/>
      <c r="H7377" s="314"/>
      <c r="I7377" s="314"/>
      <c r="J7377" s="314"/>
      <c r="K7377" s="314"/>
      <c r="L7377" s="320"/>
      <c r="M7377" s="167" t="n">
        <f aca="false">(IF($E7507&lt;&gt;0,$M$2,IF($L7507&lt;&gt;0,$M$2,"")))</f>
        <v>1</v>
      </c>
      <c r="O7377" s="314"/>
      <c r="P7377" s="314"/>
      <c r="Q7377" s="320"/>
      <c r="R7377" s="320"/>
      <c r="S7377" s="320"/>
      <c r="T7377" s="314"/>
      <c r="U7377" s="314"/>
      <c r="V7377" s="320"/>
      <c r="W7377" s="320"/>
      <c r="X7377" s="314"/>
      <c r="Y7377" s="320"/>
      <c r="Z7377" s="320"/>
      <c r="AA7377" s="632"/>
    </row>
    <row r="7378" customFormat="false" ht="15.75" hidden="false" customHeight="false" outlineLevel="0" collapsed="false">
      <c r="A7378" s="276" t="n">
        <v>810</v>
      </c>
      <c r="C7378" s="180"/>
      <c r="D7378" s="181"/>
      <c r="E7378" s="314"/>
      <c r="F7378" s="314"/>
      <c r="G7378" s="314"/>
      <c r="H7378" s="314"/>
      <c r="I7378" s="314"/>
      <c r="J7378" s="314"/>
      <c r="K7378" s="314"/>
      <c r="L7378" s="320"/>
      <c r="M7378" s="167" t="n">
        <f aca="false">(IF($E7507&lt;&gt;0,$M$2,IF($L7507&lt;&gt;0,$M$2,"")))</f>
        <v>1</v>
      </c>
      <c r="O7378" s="314"/>
      <c r="P7378" s="314"/>
      <c r="Q7378" s="320"/>
      <c r="R7378" s="320"/>
      <c r="S7378" s="320"/>
      <c r="T7378" s="314"/>
      <c r="U7378" s="314"/>
      <c r="V7378" s="320"/>
      <c r="W7378" s="320"/>
      <c r="X7378" s="314"/>
      <c r="Y7378" s="320"/>
      <c r="Z7378" s="320"/>
      <c r="AA7378" s="632"/>
    </row>
    <row r="7379" customFormat="false" ht="15.75" hidden="false" customHeight="false" outlineLevel="0" collapsed="false">
      <c r="A7379" s="276" t="n">
        <v>815</v>
      </c>
      <c r="B7379" s="315" t="str">
        <f aca="false">$B$7</f>
        <v>МЕСЕЧЕН ОТЧЕТ  ЗА  КАСОВОТО  ИЗПЪЛНЕНИЕ  НА  БЮДЖЕТА
ПО ПЪЛНА ЕДИННА БЮДЖЕТНА КЛАСИФИКАЦИЯ</v>
      </c>
      <c r="C7379" s="315"/>
      <c r="D7379" s="315"/>
      <c r="E7379" s="314"/>
      <c r="F7379" s="314"/>
      <c r="G7379" s="314"/>
      <c r="H7379" s="314"/>
      <c r="I7379" s="314"/>
      <c r="J7379" s="314"/>
      <c r="K7379" s="314"/>
      <c r="L7379" s="320"/>
      <c r="M7379" s="167" t="n">
        <f aca="false">(IF($E7507&lt;&gt;0,$M$2,IF($L7507&lt;&gt;0,$M$2,"")))</f>
        <v>1</v>
      </c>
      <c r="O7379" s="314"/>
      <c r="P7379" s="314"/>
      <c r="Q7379" s="320"/>
      <c r="R7379" s="320"/>
      <c r="S7379" s="320"/>
      <c r="T7379" s="314"/>
      <c r="U7379" s="314"/>
      <c r="V7379" s="320"/>
      <c r="W7379" s="320"/>
      <c r="X7379" s="314"/>
      <c r="Y7379" s="320"/>
      <c r="Z7379" s="320"/>
      <c r="AA7379" s="632"/>
    </row>
    <row r="7380" customFormat="false" ht="15.75" hidden="false" customHeight="false" outlineLevel="0" collapsed="false">
      <c r="A7380" s="290" t="n">
        <v>525</v>
      </c>
      <c r="C7380" s="180"/>
      <c r="D7380" s="181"/>
      <c r="E7380" s="316" t="s">
        <v>194</v>
      </c>
      <c r="F7380" s="316" t="s">
        <v>6</v>
      </c>
      <c r="G7380" s="314"/>
      <c r="H7380" s="314"/>
      <c r="I7380" s="314"/>
      <c r="J7380" s="314"/>
      <c r="K7380" s="314"/>
      <c r="L7380" s="320"/>
      <c r="M7380" s="167" t="n">
        <f aca="false">(IF($E7507&lt;&gt;0,$M$2,IF($L7507&lt;&gt;0,$M$2,"")))</f>
        <v>1</v>
      </c>
      <c r="O7380" s="314"/>
      <c r="P7380" s="314"/>
      <c r="Q7380" s="320"/>
      <c r="R7380" s="320"/>
      <c r="S7380" s="320"/>
      <c r="T7380" s="314"/>
      <c r="U7380" s="314"/>
      <c r="V7380" s="320"/>
      <c r="W7380" s="320"/>
      <c r="X7380" s="314"/>
      <c r="Y7380" s="320"/>
      <c r="Z7380" s="320"/>
      <c r="AA7380" s="632"/>
    </row>
    <row r="7381" customFormat="false" ht="15.75" hidden="false" customHeight="false" outlineLevel="0" collapsed="false">
      <c r="A7381" s="275" t="n">
        <v>820</v>
      </c>
      <c r="B7381" s="317" t="str">
        <f aca="false">$B$9</f>
        <v>ОБЩИНА БАЛЧИК</v>
      </c>
      <c r="C7381" s="317"/>
      <c r="D7381" s="317"/>
      <c r="E7381" s="318" t="n">
        <f aca="false">$E$9</f>
        <v>42005</v>
      </c>
      <c r="F7381" s="318" t="n">
        <f aca="false">$F$9</f>
        <v>42369</v>
      </c>
      <c r="G7381" s="314"/>
      <c r="H7381" s="314"/>
      <c r="I7381" s="314"/>
      <c r="J7381" s="314"/>
      <c r="K7381" s="314"/>
      <c r="L7381" s="320"/>
      <c r="M7381" s="167" t="n">
        <f aca="false">(IF($E7507&lt;&gt;0,$M$2,IF($L7507&lt;&gt;0,$M$2,"")))</f>
        <v>1</v>
      </c>
      <c r="O7381" s="314"/>
      <c r="P7381" s="314"/>
      <c r="Q7381" s="320"/>
      <c r="R7381" s="320"/>
      <c r="S7381" s="320"/>
      <c r="T7381" s="314"/>
      <c r="U7381" s="314"/>
      <c r="V7381" s="320"/>
      <c r="W7381" s="320"/>
      <c r="X7381" s="314"/>
      <c r="Y7381" s="320"/>
      <c r="Z7381" s="320"/>
      <c r="AA7381" s="632"/>
    </row>
    <row r="7382" customFormat="false" ht="15.75" hidden="false" customHeight="false" outlineLevel="0" collapsed="false">
      <c r="A7382" s="276" t="n">
        <v>821</v>
      </c>
      <c r="B7382" s="165" t="str">
        <f aca="false">$B$10</f>
        <v>(наименование на разпоредителя с бюджет)</v>
      </c>
      <c r="E7382" s="314"/>
      <c r="F7382" s="319"/>
      <c r="G7382" s="314"/>
      <c r="H7382" s="314"/>
      <c r="I7382" s="314"/>
      <c r="J7382" s="314"/>
      <c r="K7382" s="314"/>
      <c r="L7382" s="320"/>
      <c r="M7382" s="167" t="n">
        <f aca="false">(IF($E7507&lt;&gt;0,$M$2,IF($L7507&lt;&gt;0,$M$2,"")))</f>
        <v>1</v>
      </c>
      <c r="O7382" s="314"/>
      <c r="P7382" s="314"/>
      <c r="Q7382" s="320"/>
      <c r="R7382" s="320"/>
      <c r="S7382" s="320"/>
      <c r="T7382" s="314"/>
      <c r="U7382" s="314"/>
      <c r="V7382" s="320"/>
      <c r="W7382" s="320"/>
      <c r="X7382" s="314"/>
      <c r="Y7382" s="320"/>
      <c r="Z7382" s="320"/>
      <c r="AA7382" s="632"/>
    </row>
    <row r="7383" customFormat="false" ht="16.5" hidden="false" customHeight="false" outlineLevel="0" collapsed="false">
      <c r="A7383" s="276" t="n">
        <v>822</v>
      </c>
      <c r="E7383" s="314"/>
      <c r="F7383" s="314"/>
      <c r="G7383" s="314"/>
      <c r="H7383" s="314"/>
      <c r="I7383" s="314"/>
      <c r="J7383" s="314"/>
      <c r="K7383" s="314"/>
      <c r="L7383" s="320"/>
      <c r="M7383" s="167" t="n">
        <f aca="false">(IF($E7507&lt;&gt;0,$M$2,IF($L7507&lt;&gt;0,$M$2,"")))</f>
        <v>1</v>
      </c>
      <c r="O7383" s="314"/>
      <c r="P7383" s="314"/>
      <c r="Q7383" s="320"/>
      <c r="R7383" s="320"/>
      <c r="S7383" s="320"/>
      <c r="T7383" s="314"/>
      <c r="U7383" s="314"/>
      <c r="V7383" s="320"/>
      <c r="W7383" s="320"/>
      <c r="X7383" s="314"/>
      <c r="Y7383" s="320"/>
      <c r="Z7383" s="320"/>
      <c r="AA7383" s="632"/>
    </row>
    <row r="7384" customFormat="false" ht="17.25" hidden="false" customHeight="false" outlineLevel="0" collapsed="false">
      <c r="A7384" s="276" t="n">
        <v>823</v>
      </c>
      <c r="B7384" s="317" t="str">
        <f aca="false">$B$12</f>
        <v>Община БАЛЧИК</v>
      </c>
      <c r="C7384" s="317"/>
      <c r="D7384" s="317"/>
      <c r="E7384" s="314" t="s">
        <v>198</v>
      </c>
      <c r="F7384" s="321" t="str">
        <f aca="false">$F$12</f>
        <v>5801</v>
      </c>
      <c r="G7384" s="314"/>
      <c r="H7384" s="314"/>
      <c r="I7384" s="314"/>
      <c r="J7384" s="314"/>
      <c r="K7384" s="314"/>
      <c r="L7384" s="320"/>
      <c r="M7384" s="167" t="n">
        <f aca="false">(IF($E7507&lt;&gt;0,$M$2,IF($L7507&lt;&gt;0,$M$2,"")))</f>
        <v>1</v>
      </c>
      <c r="O7384" s="314"/>
      <c r="P7384" s="314"/>
      <c r="Q7384" s="320"/>
      <c r="R7384" s="320"/>
      <c r="S7384" s="320"/>
      <c r="T7384" s="314"/>
      <c r="U7384" s="314"/>
      <c r="V7384" s="320"/>
      <c r="W7384" s="320"/>
      <c r="X7384" s="314"/>
      <c r="Y7384" s="320"/>
      <c r="Z7384" s="320"/>
      <c r="AA7384" s="632"/>
    </row>
    <row r="7385" customFormat="false" ht="16.5" hidden="false" customHeight="false" outlineLevel="0" collapsed="false">
      <c r="A7385" s="276" t="n">
        <v>825</v>
      </c>
      <c r="B7385" s="165" t="str">
        <f aca="false">$B$13</f>
        <v>(наименование на първостепенния разпоредител с бюджет)</v>
      </c>
      <c r="E7385" s="314" t="s">
        <v>201</v>
      </c>
      <c r="F7385" s="314"/>
      <c r="G7385" s="314"/>
      <c r="H7385" s="314"/>
      <c r="I7385" s="314"/>
      <c r="J7385" s="314"/>
      <c r="K7385" s="314"/>
      <c r="L7385" s="320"/>
      <c r="M7385" s="167" t="n">
        <f aca="false">(IF($E7507&lt;&gt;0,$M$2,IF($L7507&lt;&gt;0,$M$2,"")))</f>
        <v>1</v>
      </c>
      <c r="O7385" s="314"/>
      <c r="P7385" s="314"/>
      <c r="Q7385" s="320"/>
      <c r="R7385" s="320"/>
      <c r="S7385" s="320"/>
      <c r="T7385" s="314"/>
      <c r="U7385" s="314"/>
      <c r="V7385" s="320"/>
      <c r="W7385" s="320"/>
      <c r="X7385" s="314"/>
      <c r="Y7385" s="320"/>
      <c r="Z7385" s="320"/>
      <c r="AA7385" s="632"/>
    </row>
    <row r="7386" customFormat="false" ht="15.75" hidden="false" customHeight="false" outlineLevel="0" collapsed="false">
      <c r="A7386" s="276"/>
      <c r="D7386" s="313"/>
      <c r="E7386" s="313"/>
      <c r="F7386" s="313"/>
      <c r="G7386" s="313"/>
      <c r="H7386" s="313"/>
      <c r="I7386" s="313"/>
      <c r="J7386" s="313"/>
      <c r="K7386" s="313"/>
      <c r="L7386" s="444"/>
      <c r="M7386" s="167" t="n">
        <f aca="false">(IF($E7507&lt;&gt;0,$M$2,IF($L7507&lt;&gt;0,$M$2,"")))</f>
        <v>1</v>
      </c>
      <c r="O7386" s="314"/>
      <c r="P7386" s="314"/>
      <c r="Q7386" s="320"/>
      <c r="R7386" s="320"/>
      <c r="S7386" s="320"/>
      <c r="T7386" s="314"/>
      <c r="U7386" s="314"/>
      <c r="V7386" s="320"/>
      <c r="W7386" s="320"/>
      <c r="X7386" s="314"/>
      <c r="Y7386" s="320"/>
      <c r="Z7386" s="320"/>
      <c r="AA7386" s="632"/>
    </row>
    <row r="7387" customFormat="false" ht="16.5" hidden="false" customHeight="false" outlineLevel="0" collapsed="false">
      <c r="A7387" s="276"/>
      <c r="C7387" s="180"/>
      <c r="D7387" s="181"/>
      <c r="E7387" s="314"/>
      <c r="F7387" s="314"/>
      <c r="G7387" s="314"/>
      <c r="H7387" s="314"/>
      <c r="I7387" s="314"/>
      <c r="J7387" s="314"/>
      <c r="K7387" s="314"/>
      <c r="L7387" s="320" t="s">
        <v>202</v>
      </c>
      <c r="M7387" s="167" t="n">
        <f aca="false">(IF($E7507&lt;&gt;0,$M$2,IF($L7507&lt;&gt;0,$M$2,"")))</f>
        <v>1</v>
      </c>
      <c r="O7387" s="322" t="s">
        <v>374</v>
      </c>
      <c r="P7387" s="314"/>
      <c r="Q7387" s="320"/>
      <c r="R7387" s="320" t="s">
        <v>202</v>
      </c>
      <c r="S7387" s="320"/>
      <c r="T7387" s="322" t="s">
        <v>375</v>
      </c>
      <c r="U7387" s="314"/>
      <c r="V7387" s="320"/>
      <c r="W7387" s="320" t="s">
        <v>202</v>
      </c>
      <c r="X7387" s="314"/>
      <c r="Y7387" s="320"/>
      <c r="Z7387" s="320" t="s">
        <v>202</v>
      </c>
      <c r="AA7387" s="632"/>
    </row>
    <row r="7388" customFormat="false" ht="19.5" hidden="false" customHeight="true" outlineLevel="0" collapsed="false">
      <c r="A7388" s="276"/>
      <c r="B7388" s="633"/>
      <c r="C7388" s="205"/>
      <c r="D7388" s="568" t="s">
        <v>742</v>
      </c>
      <c r="E7388" s="195" t="s">
        <v>204</v>
      </c>
      <c r="F7388" s="195"/>
      <c r="G7388" s="195"/>
      <c r="H7388" s="195"/>
      <c r="I7388" s="196" t="s">
        <v>205</v>
      </c>
      <c r="J7388" s="196"/>
      <c r="K7388" s="196"/>
      <c r="L7388" s="196"/>
      <c r="M7388" s="167" t="n">
        <f aca="false">(IF($E7507&lt;&gt;0,$M$2,IF($L7507&lt;&gt;0,$M$2,"")))</f>
        <v>1</v>
      </c>
      <c r="O7388" s="634" t="s">
        <v>743</v>
      </c>
      <c r="P7388" s="634" t="s">
        <v>744</v>
      </c>
      <c r="Q7388" s="635" t="s">
        <v>745</v>
      </c>
      <c r="R7388" s="636" t="s">
        <v>380</v>
      </c>
      <c r="S7388" s="168"/>
      <c r="T7388" s="635" t="s">
        <v>746</v>
      </c>
      <c r="U7388" s="635" t="s">
        <v>747</v>
      </c>
      <c r="V7388" s="635" t="s">
        <v>748</v>
      </c>
      <c r="W7388" s="636" t="s">
        <v>384</v>
      </c>
      <c r="X7388" s="637" t="s">
        <v>385</v>
      </c>
      <c r="Y7388" s="638"/>
      <c r="Z7388" s="639"/>
      <c r="AA7388" s="640"/>
    </row>
    <row r="7389" customFormat="false" ht="56.1" hidden="false" customHeight="true" outlineLevel="0" collapsed="false">
      <c r="A7389" s="276"/>
      <c r="B7389" s="335" t="s">
        <v>13</v>
      </c>
      <c r="C7389" s="537" t="s">
        <v>206</v>
      </c>
      <c r="D7389" s="641" t="s">
        <v>749</v>
      </c>
      <c r="E7389" s="201" t="s">
        <v>208</v>
      </c>
      <c r="F7389" s="202" t="s">
        <v>19</v>
      </c>
      <c r="G7389" s="202" t="s">
        <v>20</v>
      </c>
      <c r="H7389" s="202" t="s">
        <v>21</v>
      </c>
      <c r="I7389" s="203" t="s">
        <v>19</v>
      </c>
      <c r="J7389" s="203" t="s">
        <v>20</v>
      </c>
      <c r="K7389" s="203" t="s">
        <v>21</v>
      </c>
      <c r="L7389" s="642" t="s">
        <v>209</v>
      </c>
      <c r="M7389" s="167" t="n">
        <f aca="false">(IF($E7507&lt;&gt;0,$M$2,IF($L7507&lt;&gt;0,$M$2,"")))</f>
        <v>1</v>
      </c>
      <c r="O7389" s="634"/>
      <c r="P7389" s="634"/>
      <c r="Q7389" s="635"/>
      <c r="R7389" s="636"/>
      <c r="S7389" s="168"/>
      <c r="T7389" s="635"/>
      <c r="U7389" s="635"/>
      <c r="V7389" s="635"/>
      <c r="W7389" s="635"/>
      <c r="X7389" s="643" t="n">
        <v>2015</v>
      </c>
      <c r="Y7389" s="643" t="n">
        <v>2016</v>
      </c>
      <c r="Z7389" s="643" t="s">
        <v>388</v>
      </c>
      <c r="AA7389" s="644" t="s">
        <v>386</v>
      </c>
    </row>
    <row r="7390" customFormat="false" ht="69" hidden="false" customHeight="true" outlineLevel="0" collapsed="false">
      <c r="A7390" s="276"/>
      <c r="B7390" s="569"/>
      <c r="C7390" s="205"/>
      <c r="D7390" s="341" t="s">
        <v>389</v>
      </c>
      <c r="E7390" s="208" t="s">
        <v>211</v>
      </c>
      <c r="F7390" s="207" t="s">
        <v>212</v>
      </c>
      <c r="G7390" s="207" t="s">
        <v>213</v>
      </c>
      <c r="H7390" s="207" t="s">
        <v>214</v>
      </c>
      <c r="I7390" s="207" t="s">
        <v>215</v>
      </c>
      <c r="J7390" s="207" t="s">
        <v>216</v>
      </c>
      <c r="K7390" s="207" t="s">
        <v>217</v>
      </c>
      <c r="L7390" s="208" t="s">
        <v>218</v>
      </c>
      <c r="M7390" s="167" t="n">
        <f aca="false">(IF($E7507&lt;&gt;0,$M$2,IF($L7507&lt;&gt;0,$M$2,"")))</f>
        <v>1</v>
      </c>
      <c r="O7390" s="207" t="s">
        <v>390</v>
      </c>
      <c r="P7390" s="207" t="s">
        <v>391</v>
      </c>
      <c r="Q7390" s="208" t="s">
        <v>392</v>
      </c>
      <c r="R7390" s="208" t="s">
        <v>393</v>
      </c>
      <c r="S7390" s="168"/>
      <c r="T7390" s="645" t="s">
        <v>394</v>
      </c>
      <c r="U7390" s="645" t="s">
        <v>395</v>
      </c>
      <c r="V7390" s="645" t="s">
        <v>396</v>
      </c>
      <c r="W7390" s="645" t="s">
        <v>397</v>
      </c>
      <c r="X7390" s="645" t="s">
        <v>398</v>
      </c>
      <c r="Y7390" s="645" t="s">
        <v>399</v>
      </c>
      <c r="Z7390" s="645" t="s">
        <v>400</v>
      </c>
      <c r="AA7390" s="334" t="s">
        <v>215</v>
      </c>
    </row>
    <row r="7391" customFormat="false" ht="132" hidden="false" customHeight="false" outlineLevel="0" collapsed="false">
      <c r="A7391" s="276"/>
      <c r="B7391" s="489"/>
      <c r="C7391" s="646"/>
      <c r="D7391" s="646"/>
      <c r="E7391" s="346"/>
      <c r="F7391" s="646"/>
      <c r="G7391" s="646"/>
      <c r="H7391" s="646"/>
      <c r="I7391" s="646"/>
      <c r="J7391" s="646"/>
      <c r="K7391" s="646"/>
      <c r="L7391" s="346"/>
      <c r="M7391" s="167" t="n">
        <f aca="false">(IF($E7507&lt;&gt;0,$M$2,IF($L7507&lt;&gt;0,$M$2,"")))</f>
        <v>1</v>
      </c>
      <c r="O7391" s="647" t="s">
        <v>401</v>
      </c>
      <c r="P7391" s="647" t="s">
        <v>401</v>
      </c>
      <c r="Q7391" s="647" t="s">
        <v>402</v>
      </c>
      <c r="R7391" s="647" t="s">
        <v>403</v>
      </c>
      <c r="S7391" s="168"/>
      <c r="T7391" s="647" t="s">
        <v>401</v>
      </c>
      <c r="U7391" s="647" t="s">
        <v>401</v>
      </c>
      <c r="V7391" s="647" t="s">
        <v>750</v>
      </c>
      <c r="W7391" s="647" t="s">
        <v>405</v>
      </c>
      <c r="X7391" s="647" t="s">
        <v>401</v>
      </c>
      <c r="Y7391" s="647" t="s">
        <v>401</v>
      </c>
      <c r="Z7391" s="647" t="s">
        <v>401</v>
      </c>
      <c r="AA7391" s="349" t="s">
        <v>406</v>
      </c>
    </row>
    <row r="7392" customFormat="false" ht="19.5" hidden="false" customHeight="false" outlineLevel="0" collapsed="false">
      <c r="A7392" s="276"/>
      <c r="B7392" s="633"/>
      <c r="C7392" s="648" t="n">
        <f aca="false">VLOOKUP(D7393,EBK_DEIN2,2,FALSE())</f>
        <v>8866</v>
      </c>
      <c r="D7392" s="568" t="s">
        <v>751</v>
      </c>
      <c r="E7392" s="346"/>
      <c r="F7392" s="646"/>
      <c r="G7392" s="646"/>
      <c r="H7392" s="646"/>
      <c r="I7392" s="646"/>
      <c r="J7392" s="646"/>
      <c r="K7392" s="646"/>
      <c r="L7392" s="346"/>
      <c r="M7392" s="167" t="n">
        <f aca="false">(IF($E7507&lt;&gt;0,$M$2,IF($L7507&lt;&gt;0,$M$2,"")))</f>
        <v>1</v>
      </c>
      <c r="O7392" s="649"/>
      <c r="P7392" s="649"/>
      <c r="Q7392" s="448"/>
      <c r="R7392" s="650"/>
      <c r="S7392" s="168"/>
      <c r="T7392" s="649"/>
      <c r="U7392" s="649"/>
      <c r="V7392" s="448"/>
      <c r="W7392" s="650"/>
      <c r="X7392" s="649"/>
      <c r="Y7392" s="448"/>
      <c r="Z7392" s="650"/>
      <c r="AA7392" s="651"/>
    </row>
    <row r="7393" customFormat="false" ht="18.75" hidden="false" customHeight="false" outlineLevel="0" collapsed="false">
      <c r="A7393" s="276"/>
      <c r="B7393" s="652"/>
      <c r="C7393" s="653"/>
      <c r="D7393" s="654" t="s">
        <v>812</v>
      </c>
      <c r="E7393" s="346"/>
      <c r="F7393" s="646"/>
      <c r="G7393" s="646"/>
      <c r="H7393" s="646"/>
      <c r="I7393" s="646"/>
      <c r="J7393" s="646"/>
      <c r="K7393" s="646"/>
      <c r="L7393" s="346"/>
      <c r="M7393" s="167" t="n">
        <f aca="false">(IF($E7507&lt;&gt;0,$M$2,IF($L7507&lt;&gt;0,$M$2,"")))</f>
        <v>1</v>
      </c>
      <c r="O7393" s="649"/>
      <c r="P7393" s="649"/>
      <c r="Q7393" s="448"/>
      <c r="R7393" s="655" t="n">
        <f aca="false">SUMIF(R7396:R7397,"&lt;0")+SUMIF(R7399:R7403,"&lt;0")+SUMIF(R7405:R7410,"&lt;0")+SUMIF(R7412:R7428,"&lt;0")+SUMIF(R7434:R7438,"&lt;0")+SUMIF(R7440:R7445,"&lt;0")+SUMIF(R7447:R7452,"&lt;0")+SUMIF(R7460:R7461,"&lt;0")+SUMIF(R7464:R7469,"&lt;0")+SUMIF(R7471:R7476,"&lt;0")+SUMIF(R7480,"&lt;0")+SUMIF(R7482:R7488,"&lt;0")+SUMIF(R7490:R7492,"&lt;0")+SUMIF(R7494:R7497,"&lt;0")+SUMIF(R7499:R7500,"&lt;0")+SUMIF(R7503,"&lt;0")</f>
        <v>-88136</v>
      </c>
      <c r="S7393" s="168"/>
      <c r="T7393" s="649"/>
      <c r="U7393" s="649"/>
      <c r="V7393" s="448"/>
      <c r="W7393" s="655" t="n">
        <f aca="false">SUMIF(W7396:W7397,"&lt;0")+SUMIF(W7399:W7403,"&lt;0")+SUMIF(W7405:W7410,"&lt;0")+SUMIF(W7412:W7428,"&lt;0")+SUMIF(W7434:W7438,"&lt;0")+SUMIF(W7440:W7445,"&lt;0")+SUMIF(W7447:W7452,"&lt;0")+SUMIF(W7460:W7461,"&lt;0")+SUMIF(W7464:W7469,"&lt;0")+SUMIF(W7471:W7476,"&lt;0")+SUMIF(W7480,"&lt;0")+SUMIF(W7482:W7488,"&lt;0")+SUMIF(W7490:W7492,"&lt;0")+SUMIF(W7494:W7497,"&lt;0")+SUMIF(W7499:W7500,"&lt;0")+SUMIF(W7503,"&lt;0")</f>
        <v>-10245</v>
      </c>
      <c r="X7393" s="649"/>
      <c r="Y7393" s="448"/>
      <c r="Z7393" s="650"/>
      <c r="AA7393" s="656"/>
    </row>
    <row r="7394" customFormat="false" ht="19.5" hidden="false" customHeight="false" outlineLevel="0" collapsed="false">
      <c r="A7394" s="276"/>
      <c r="B7394" s="198"/>
      <c r="C7394" s="653"/>
      <c r="D7394" s="344" t="s">
        <v>753</v>
      </c>
      <c r="E7394" s="346"/>
      <c r="F7394" s="646"/>
      <c r="G7394" s="646"/>
      <c r="H7394" s="646"/>
      <c r="I7394" s="646"/>
      <c r="J7394" s="646"/>
      <c r="K7394" s="646"/>
      <c r="L7394" s="346"/>
      <c r="M7394" s="167" t="n">
        <f aca="false">(IF($E7507&lt;&gt;0,$M$2,IF($L7507&lt;&gt;0,$M$2,"")))</f>
        <v>1</v>
      </c>
      <c r="O7394" s="649"/>
      <c r="P7394" s="649"/>
      <c r="Q7394" s="448"/>
      <c r="R7394" s="650"/>
      <c r="S7394" s="168"/>
      <c r="T7394" s="649"/>
      <c r="U7394" s="649"/>
      <c r="V7394" s="448"/>
      <c r="W7394" s="650"/>
      <c r="X7394" s="649"/>
      <c r="Y7394" s="448"/>
      <c r="Z7394" s="650"/>
      <c r="AA7394" s="657"/>
    </row>
    <row r="7395" customFormat="false" ht="19.5" hidden="false" customHeight="true" outlineLevel="0" collapsed="false">
      <c r="A7395" s="276"/>
      <c r="B7395" s="350" t="n">
        <v>100</v>
      </c>
      <c r="C7395" s="351" t="s">
        <v>407</v>
      </c>
      <c r="D7395" s="351"/>
      <c r="E7395" s="571" t="n">
        <f aca="false">SUM(E7396:E7397)</f>
        <v>70938</v>
      </c>
      <c r="F7395" s="658" t="n">
        <f aca="false">SUM(F7396:F7397)</f>
        <v>0</v>
      </c>
      <c r="G7395" s="574" t="n">
        <f aca="false">SUM(G7396:G7397)</f>
        <v>70938</v>
      </c>
      <c r="H7395" s="574" t="n">
        <f aca="false">SUM(H7396:H7397)</f>
        <v>0</v>
      </c>
      <c r="I7395" s="658" t="n">
        <f aca="false">SUM(I7396:I7397)</f>
        <v>0</v>
      </c>
      <c r="J7395" s="574" t="n">
        <f aca="false">SUM(J7396:J7397)</f>
        <v>61863</v>
      </c>
      <c r="K7395" s="574" t="n">
        <f aca="false">SUM(K7396:K7397)</f>
        <v>0</v>
      </c>
      <c r="L7395" s="574" t="n">
        <f aca="false">SUM(L7396:L7397)</f>
        <v>61863</v>
      </c>
      <c r="M7395" s="659" t="n">
        <f aca="false">(IF($E7395&lt;&gt;0,$M$2,IF($L7395&lt;&gt;0,$M$2,"")))</f>
        <v>1</v>
      </c>
      <c r="N7395" s="216"/>
      <c r="O7395" s="660" t="n">
        <f aca="false">SUM(O7396:O7397)</f>
        <v>0</v>
      </c>
      <c r="P7395" s="661" t="n">
        <f aca="false">SUM(P7396:P7397)</f>
        <v>0</v>
      </c>
      <c r="Q7395" s="662" t="n">
        <f aca="false">SUM(Q7396:Q7397)</f>
        <v>61863</v>
      </c>
      <c r="R7395" s="663" t="n">
        <f aca="false">SUM(R7396:R7397)</f>
        <v>-61863</v>
      </c>
      <c r="S7395" s="216"/>
      <c r="T7395" s="664"/>
      <c r="U7395" s="665"/>
      <c r="V7395" s="666"/>
      <c r="W7395" s="665"/>
      <c r="X7395" s="665"/>
      <c r="Y7395" s="665"/>
      <c r="Z7395" s="667"/>
      <c r="AA7395" s="361" t="n">
        <f aca="false">W7395-X7395-Y7395-Z7395</f>
        <v>0</v>
      </c>
    </row>
    <row r="7396" customFormat="false" ht="19.5" hidden="false" customHeight="false" outlineLevel="0" collapsed="false">
      <c r="A7396" s="276"/>
      <c r="B7396" s="234"/>
      <c r="C7396" s="251" t="n">
        <v>101</v>
      </c>
      <c r="D7396" s="219" t="s">
        <v>408</v>
      </c>
      <c r="E7396" s="220" t="n">
        <f aca="false">F7396+G7396+H7396</f>
        <v>70938</v>
      </c>
      <c r="F7396" s="265" t="n">
        <v>0</v>
      </c>
      <c r="G7396" s="252" t="n">
        <v>70938</v>
      </c>
      <c r="H7396" s="252" t="n">
        <v>0</v>
      </c>
      <c r="I7396" s="265" t="n">
        <v>0</v>
      </c>
      <c r="J7396" s="252" t="n">
        <v>61863</v>
      </c>
      <c r="K7396" s="252" t="n">
        <v>0</v>
      </c>
      <c r="L7396" s="222" t="n">
        <f aca="false">I7396+J7396+K7396</f>
        <v>61863</v>
      </c>
      <c r="M7396" s="659" t="n">
        <f aca="false">(IF($E7396&lt;&gt;0,$M$2,IF($L7396&lt;&gt;0,$M$2,"")))</f>
        <v>1</v>
      </c>
      <c r="N7396" s="216"/>
      <c r="O7396" s="668"/>
      <c r="P7396" s="669"/>
      <c r="Q7396" s="359" t="n">
        <f aca="false">L7396</f>
        <v>61863</v>
      </c>
      <c r="R7396" s="670" t="n">
        <f aca="false">O7396+P7396-Q7396</f>
        <v>-61863</v>
      </c>
      <c r="S7396" s="216"/>
      <c r="T7396" s="360"/>
      <c r="U7396" s="388"/>
      <c r="V7396" s="388"/>
      <c r="W7396" s="388"/>
      <c r="X7396" s="388"/>
      <c r="Y7396" s="388"/>
      <c r="Z7396" s="671"/>
      <c r="AA7396" s="361" t="n">
        <f aca="false">W7396-X7396-Y7396-Z7396</f>
        <v>0</v>
      </c>
    </row>
    <row r="7397" customFormat="false" ht="36" hidden="true" customHeight="true" outlineLevel="0" collapsed="false">
      <c r="A7397" s="180"/>
      <c r="B7397" s="234"/>
      <c r="C7397" s="218" t="n">
        <v>102</v>
      </c>
      <c r="D7397" s="223" t="s">
        <v>409</v>
      </c>
      <c r="E7397" s="220" t="n">
        <f aca="false">F7397+G7397+H7397</f>
        <v>0</v>
      </c>
      <c r="F7397" s="265"/>
      <c r="G7397" s="252"/>
      <c r="H7397" s="252"/>
      <c r="I7397" s="265"/>
      <c r="J7397" s="252"/>
      <c r="K7397" s="252"/>
      <c r="L7397" s="222" t="n">
        <f aca="false">I7397+J7397+K7397</f>
        <v>0</v>
      </c>
      <c r="M7397" s="659" t="str">
        <f aca="false">(IF($E7397&lt;&gt;0,$M$2,IF($L7397&lt;&gt;0,$M$2,"")))</f>
        <v/>
      </c>
      <c r="N7397" s="216"/>
      <c r="O7397" s="668"/>
      <c r="P7397" s="669"/>
      <c r="Q7397" s="359" t="n">
        <f aca="false">L7397</f>
        <v>0</v>
      </c>
      <c r="R7397" s="670" t="n">
        <f aca="false">O7397+P7397-Q7397</f>
        <v>0</v>
      </c>
      <c r="S7397" s="216"/>
      <c r="T7397" s="360"/>
      <c r="U7397" s="388"/>
      <c r="V7397" s="388"/>
      <c r="W7397" s="388"/>
      <c r="X7397" s="388"/>
      <c r="Y7397" s="388"/>
      <c r="Z7397" s="671"/>
      <c r="AA7397" s="361" t="n">
        <f aca="false">W7397-X7397-Y7397-Z7397</f>
        <v>0</v>
      </c>
    </row>
    <row r="7398" customFormat="false" ht="19.5" hidden="false" customHeight="false" outlineLevel="0" collapsed="false">
      <c r="A7398" s="180"/>
      <c r="B7398" s="229" t="n">
        <v>200</v>
      </c>
      <c r="C7398" s="230" t="s">
        <v>410</v>
      </c>
      <c r="D7398" s="230"/>
      <c r="E7398" s="244" t="n">
        <f aca="false">SUM(E7399:E7403)</f>
        <v>5500</v>
      </c>
      <c r="F7398" s="245" t="n">
        <f aca="false">SUM(F7399:F7403)</f>
        <v>0</v>
      </c>
      <c r="G7398" s="246" t="n">
        <f aca="false">SUM(G7399:G7403)</f>
        <v>5500</v>
      </c>
      <c r="H7398" s="246" t="n">
        <f aca="false">SUM(H7399:H7403)</f>
        <v>0</v>
      </c>
      <c r="I7398" s="245" t="n">
        <f aca="false">SUM(I7399:I7403)</f>
        <v>0</v>
      </c>
      <c r="J7398" s="246" t="n">
        <f aca="false">SUM(J7399:J7403)</f>
        <v>5293</v>
      </c>
      <c r="K7398" s="246" t="n">
        <f aca="false">SUM(K7399:K7403)</f>
        <v>0</v>
      </c>
      <c r="L7398" s="246" t="n">
        <f aca="false">SUM(L7399:L7403)</f>
        <v>5293</v>
      </c>
      <c r="M7398" s="659" t="n">
        <f aca="false">(IF($E7398&lt;&gt;0,$M$2,IF($L7398&lt;&gt;0,$M$2,"")))</f>
        <v>1</v>
      </c>
      <c r="N7398" s="216"/>
      <c r="O7398" s="376" t="n">
        <f aca="false">SUM(O7399:O7403)</f>
        <v>0</v>
      </c>
      <c r="P7398" s="377" t="n">
        <f aca="false">SUM(P7399:P7403)</f>
        <v>0</v>
      </c>
      <c r="Q7398" s="672" t="n">
        <f aca="false">SUM(Q7399:Q7403)</f>
        <v>5293</v>
      </c>
      <c r="R7398" s="261" t="n">
        <f aca="false">SUM(R7399:R7403)</f>
        <v>-5293</v>
      </c>
      <c r="S7398" s="216"/>
      <c r="T7398" s="378"/>
      <c r="U7398" s="400"/>
      <c r="V7398" s="400"/>
      <c r="W7398" s="400"/>
      <c r="X7398" s="400"/>
      <c r="Y7398" s="400"/>
      <c r="Z7398" s="673"/>
      <c r="AA7398" s="361" t="n">
        <f aca="false">W7398-X7398-Y7398-Z7398</f>
        <v>0</v>
      </c>
    </row>
    <row r="7399" customFormat="false" ht="19.5" hidden="true" customHeight="false" outlineLevel="0" collapsed="false">
      <c r="A7399" s="180"/>
      <c r="B7399" s="248"/>
      <c r="C7399" s="251" t="n">
        <v>201</v>
      </c>
      <c r="D7399" s="219" t="s">
        <v>411</v>
      </c>
      <c r="E7399" s="220" t="n">
        <f aca="false">F7399+G7399+H7399</f>
        <v>0</v>
      </c>
      <c r="F7399" s="265"/>
      <c r="G7399" s="252"/>
      <c r="H7399" s="252"/>
      <c r="I7399" s="265"/>
      <c r="J7399" s="252"/>
      <c r="K7399" s="252"/>
      <c r="L7399" s="222" t="n">
        <f aca="false">I7399+J7399+K7399</f>
        <v>0</v>
      </c>
      <c r="M7399" s="659" t="str">
        <f aca="false">(IF($E7399&lt;&gt;0,$M$2,IF($L7399&lt;&gt;0,$M$2,"")))</f>
        <v/>
      </c>
      <c r="N7399" s="216"/>
      <c r="O7399" s="668"/>
      <c r="P7399" s="669"/>
      <c r="Q7399" s="359" t="n">
        <f aca="false">L7399</f>
        <v>0</v>
      </c>
      <c r="R7399" s="670" t="n">
        <f aca="false">O7399+P7399-Q7399</f>
        <v>0</v>
      </c>
      <c r="S7399" s="216"/>
      <c r="T7399" s="360"/>
      <c r="U7399" s="388"/>
      <c r="V7399" s="388"/>
      <c r="W7399" s="388"/>
      <c r="X7399" s="388"/>
      <c r="Y7399" s="388"/>
      <c r="Z7399" s="671"/>
      <c r="AA7399" s="361" t="n">
        <f aca="false">W7399-X7399-Y7399-Z7399</f>
        <v>0</v>
      </c>
    </row>
    <row r="7400" customFormat="false" ht="19.5" hidden="true" customHeight="false" outlineLevel="0" collapsed="false">
      <c r="A7400" s="180"/>
      <c r="B7400" s="217"/>
      <c r="C7400" s="218" t="n">
        <v>202</v>
      </c>
      <c r="D7400" s="253" t="s">
        <v>412</v>
      </c>
      <c r="E7400" s="220" t="n">
        <f aca="false">F7400+G7400+H7400</f>
        <v>0</v>
      </c>
      <c r="F7400" s="265"/>
      <c r="G7400" s="252"/>
      <c r="H7400" s="252"/>
      <c r="I7400" s="265"/>
      <c r="J7400" s="252"/>
      <c r="K7400" s="252"/>
      <c r="L7400" s="222" t="n">
        <f aca="false">I7400+J7400+K7400</f>
        <v>0</v>
      </c>
      <c r="M7400" s="659" t="str">
        <f aca="false">(IF($E7400&lt;&gt;0,$M$2,IF($L7400&lt;&gt;0,$M$2,"")))</f>
        <v/>
      </c>
      <c r="N7400" s="216"/>
      <c r="O7400" s="668"/>
      <c r="P7400" s="669"/>
      <c r="Q7400" s="359" t="n">
        <f aca="false">L7400</f>
        <v>0</v>
      </c>
      <c r="R7400" s="670" t="n">
        <f aca="false">O7400+P7400-Q7400</f>
        <v>0</v>
      </c>
      <c r="S7400" s="216"/>
      <c r="T7400" s="360"/>
      <c r="U7400" s="388"/>
      <c r="V7400" s="388"/>
      <c r="W7400" s="388"/>
      <c r="X7400" s="388"/>
      <c r="Y7400" s="388"/>
      <c r="Z7400" s="671"/>
      <c r="AA7400" s="361" t="n">
        <f aca="false">W7400-X7400-Y7400-Z7400</f>
        <v>0</v>
      </c>
    </row>
    <row r="7401" customFormat="false" ht="32.25" hidden="false" customHeight="false" outlineLevel="0" collapsed="false">
      <c r="A7401" s="180"/>
      <c r="B7401" s="217"/>
      <c r="C7401" s="218" t="n">
        <v>205</v>
      </c>
      <c r="D7401" s="253" t="s">
        <v>413</v>
      </c>
      <c r="E7401" s="220" t="n">
        <f aca="false">F7401+G7401+H7401</f>
        <v>5400</v>
      </c>
      <c r="F7401" s="265" t="n">
        <v>0</v>
      </c>
      <c r="G7401" s="252" t="n">
        <v>5400</v>
      </c>
      <c r="H7401" s="252" t="n">
        <v>0</v>
      </c>
      <c r="I7401" s="265" t="n">
        <v>0</v>
      </c>
      <c r="J7401" s="252" t="n">
        <v>5200</v>
      </c>
      <c r="K7401" s="252" t="n">
        <v>0</v>
      </c>
      <c r="L7401" s="222" t="n">
        <f aca="false">I7401+J7401+K7401</f>
        <v>5200</v>
      </c>
      <c r="M7401" s="659" t="n">
        <f aca="false">(IF($E7401&lt;&gt;0,$M$2,IF($L7401&lt;&gt;0,$M$2,"")))</f>
        <v>1</v>
      </c>
      <c r="N7401" s="216"/>
      <c r="O7401" s="668"/>
      <c r="P7401" s="669"/>
      <c r="Q7401" s="359" t="n">
        <f aca="false">L7401</f>
        <v>5200</v>
      </c>
      <c r="R7401" s="670" t="n">
        <f aca="false">O7401+P7401-Q7401</f>
        <v>-5200</v>
      </c>
      <c r="S7401" s="216"/>
      <c r="T7401" s="360"/>
      <c r="U7401" s="388"/>
      <c r="V7401" s="388"/>
      <c r="W7401" s="388"/>
      <c r="X7401" s="388"/>
      <c r="Y7401" s="388"/>
      <c r="Z7401" s="671"/>
      <c r="AA7401" s="361" t="n">
        <f aca="false">W7401-X7401-Y7401-Z7401</f>
        <v>0</v>
      </c>
    </row>
    <row r="7402" customFormat="false" ht="19.5" hidden="true" customHeight="false" outlineLevel="0" collapsed="false">
      <c r="A7402" s="180"/>
      <c r="B7402" s="217"/>
      <c r="C7402" s="218" t="n">
        <v>208</v>
      </c>
      <c r="D7402" s="281" t="s">
        <v>414</v>
      </c>
      <c r="E7402" s="220" t="n">
        <f aca="false">F7402+G7402+H7402</f>
        <v>0</v>
      </c>
      <c r="F7402" s="265"/>
      <c r="G7402" s="252"/>
      <c r="H7402" s="252"/>
      <c r="I7402" s="265"/>
      <c r="J7402" s="252"/>
      <c r="K7402" s="252"/>
      <c r="L7402" s="222" t="n">
        <f aca="false">I7402+J7402+K7402</f>
        <v>0</v>
      </c>
      <c r="M7402" s="659" t="str">
        <f aca="false">(IF($E7402&lt;&gt;0,$M$2,IF($L7402&lt;&gt;0,$M$2,"")))</f>
        <v/>
      </c>
      <c r="N7402" s="216"/>
      <c r="O7402" s="668"/>
      <c r="P7402" s="669"/>
      <c r="Q7402" s="359" t="n">
        <f aca="false">L7402</f>
        <v>0</v>
      </c>
      <c r="R7402" s="670" t="n">
        <f aca="false">O7402+P7402-Q7402</f>
        <v>0</v>
      </c>
      <c r="S7402" s="216"/>
      <c r="T7402" s="360"/>
      <c r="U7402" s="388"/>
      <c r="V7402" s="388"/>
      <c r="W7402" s="388"/>
      <c r="X7402" s="388"/>
      <c r="Y7402" s="388"/>
      <c r="Z7402" s="671"/>
      <c r="AA7402" s="361" t="n">
        <f aca="false">W7402-X7402-Y7402-Z7402</f>
        <v>0</v>
      </c>
    </row>
    <row r="7403" customFormat="false" ht="19.5" hidden="false" customHeight="false" outlineLevel="0" collapsed="false">
      <c r="A7403" s="180"/>
      <c r="B7403" s="248"/>
      <c r="C7403" s="240" t="n">
        <v>209</v>
      </c>
      <c r="D7403" s="258" t="s">
        <v>415</v>
      </c>
      <c r="E7403" s="220" t="n">
        <f aca="false">F7403+G7403+H7403</f>
        <v>100</v>
      </c>
      <c r="F7403" s="265" t="n">
        <v>0</v>
      </c>
      <c r="G7403" s="252" t="n">
        <v>100</v>
      </c>
      <c r="H7403" s="252" t="n">
        <v>0</v>
      </c>
      <c r="I7403" s="265" t="n">
        <v>0</v>
      </c>
      <c r="J7403" s="252" t="n">
        <v>93</v>
      </c>
      <c r="K7403" s="252" t="n">
        <v>0</v>
      </c>
      <c r="L7403" s="222" t="n">
        <f aca="false">I7403+J7403+K7403</f>
        <v>93</v>
      </c>
      <c r="M7403" s="659" t="n">
        <f aca="false">(IF($E7403&lt;&gt;0,$M$2,IF($L7403&lt;&gt;0,$M$2,"")))</f>
        <v>1</v>
      </c>
      <c r="N7403" s="216"/>
      <c r="O7403" s="668"/>
      <c r="P7403" s="669"/>
      <c r="Q7403" s="359" t="n">
        <f aca="false">L7403</f>
        <v>93</v>
      </c>
      <c r="R7403" s="670" t="n">
        <f aca="false">O7403+P7403-Q7403</f>
        <v>-93</v>
      </c>
      <c r="S7403" s="216"/>
      <c r="T7403" s="360"/>
      <c r="U7403" s="388"/>
      <c r="V7403" s="388"/>
      <c r="W7403" s="388"/>
      <c r="X7403" s="388"/>
      <c r="Y7403" s="388"/>
      <c r="Z7403" s="671"/>
      <c r="AA7403" s="361" t="n">
        <f aca="false">W7403-X7403-Y7403-Z7403</f>
        <v>0</v>
      </c>
    </row>
    <row r="7404" customFormat="false" ht="19.5" hidden="false" customHeight="false" outlineLevel="0" collapsed="false">
      <c r="A7404" s="180"/>
      <c r="B7404" s="229" t="n">
        <v>500</v>
      </c>
      <c r="C7404" s="263" t="s">
        <v>416</v>
      </c>
      <c r="D7404" s="263"/>
      <c r="E7404" s="244" t="n">
        <f aca="false">SUM(E7405:E7409)</f>
        <v>13143</v>
      </c>
      <c r="F7404" s="245" t="n">
        <f aca="false">SUM(F7405:F7409)</f>
        <v>0</v>
      </c>
      <c r="G7404" s="246" t="n">
        <f aca="false">SUM(G7405:G7409)</f>
        <v>13143</v>
      </c>
      <c r="H7404" s="246" t="n">
        <f aca="false">SUM(H7405:H7409)</f>
        <v>0</v>
      </c>
      <c r="I7404" s="245" t="n">
        <f aca="false">SUM(I7405:I7409)</f>
        <v>0</v>
      </c>
      <c r="J7404" s="246" t="n">
        <f aca="false">SUM(J7405:J7409)</f>
        <v>10735</v>
      </c>
      <c r="K7404" s="246" t="n">
        <f aca="false">SUM(K7405:K7409)</f>
        <v>0</v>
      </c>
      <c r="L7404" s="246" t="n">
        <f aca="false">SUM(L7405:L7409)</f>
        <v>10735</v>
      </c>
      <c r="M7404" s="659" t="n">
        <f aca="false">(IF($E7404&lt;&gt;0,$M$2,IF($L7404&lt;&gt;0,$M$2,"")))</f>
        <v>1</v>
      </c>
      <c r="N7404" s="216"/>
      <c r="O7404" s="376" t="n">
        <f aca="false">SUM(O7405:O7409)</f>
        <v>0</v>
      </c>
      <c r="P7404" s="377" t="n">
        <f aca="false">SUM(P7405:P7409)</f>
        <v>0</v>
      </c>
      <c r="Q7404" s="672" t="n">
        <f aca="false">SUM(Q7405:Q7409)</f>
        <v>10735</v>
      </c>
      <c r="R7404" s="261" t="n">
        <f aca="false">SUM(R7405:R7409)</f>
        <v>-10735</v>
      </c>
      <c r="S7404" s="216"/>
      <c r="T7404" s="378"/>
      <c r="U7404" s="400"/>
      <c r="V7404" s="388"/>
      <c r="W7404" s="400"/>
      <c r="X7404" s="400"/>
      <c r="Y7404" s="400"/>
      <c r="Z7404" s="673"/>
      <c r="AA7404" s="361" t="n">
        <f aca="false">W7404-X7404-Y7404-Z7404</f>
        <v>0</v>
      </c>
    </row>
    <row r="7405" customFormat="false" ht="32.25" hidden="false" customHeight="false" outlineLevel="0" collapsed="false">
      <c r="A7405" s="180"/>
      <c r="B7405" s="248"/>
      <c r="C7405" s="368" t="n">
        <v>551</v>
      </c>
      <c r="D7405" s="369" t="s">
        <v>417</v>
      </c>
      <c r="E7405" s="220" t="n">
        <f aca="false">F7405+G7405+H7405</f>
        <v>8263</v>
      </c>
      <c r="F7405" s="265" t="n">
        <v>0</v>
      </c>
      <c r="G7405" s="252" t="n">
        <v>8263</v>
      </c>
      <c r="H7405" s="252" t="n">
        <v>0</v>
      </c>
      <c r="I7405" s="265" t="n">
        <v>0</v>
      </c>
      <c r="J7405" s="252" t="n">
        <v>6900</v>
      </c>
      <c r="K7405" s="252" t="n">
        <v>0</v>
      </c>
      <c r="L7405" s="222" t="n">
        <f aca="false">I7405+J7405+K7405</f>
        <v>6900</v>
      </c>
      <c r="M7405" s="659" t="n">
        <f aca="false">(IF($E7405&lt;&gt;0,$M$2,IF($L7405&lt;&gt;0,$M$2,"")))</f>
        <v>1</v>
      </c>
      <c r="N7405" s="216"/>
      <c r="O7405" s="668"/>
      <c r="P7405" s="669"/>
      <c r="Q7405" s="359" t="n">
        <f aca="false">L7405</f>
        <v>6900</v>
      </c>
      <c r="R7405" s="670" t="n">
        <f aca="false">O7405+P7405-Q7405</f>
        <v>-6900</v>
      </c>
      <c r="S7405" s="216"/>
      <c r="T7405" s="360"/>
      <c r="U7405" s="388"/>
      <c r="V7405" s="388"/>
      <c r="W7405" s="388"/>
      <c r="X7405" s="388"/>
      <c r="Y7405" s="388"/>
      <c r="Z7405" s="671"/>
      <c r="AA7405" s="361" t="n">
        <f aca="false">W7405-X7405-Y7405-Z7405</f>
        <v>0</v>
      </c>
    </row>
    <row r="7406" customFormat="false" ht="19.5" hidden="true" customHeight="false" outlineLevel="0" collapsed="false">
      <c r="A7406" s="180"/>
      <c r="B7406" s="248"/>
      <c r="C7406" s="370" t="n">
        <f aca="false">C7405+1</f>
        <v>552</v>
      </c>
      <c r="D7406" s="371" t="s">
        <v>418</v>
      </c>
      <c r="E7406" s="220" t="n">
        <f aca="false">F7406+G7406+H7406</f>
        <v>0</v>
      </c>
      <c r="F7406" s="265"/>
      <c r="G7406" s="252"/>
      <c r="H7406" s="252"/>
      <c r="I7406" s="265"/>
      <c r="J7406" s="252"/>
      <c r="K7406" s="252"/>
      <c r="L7406" s="222" t="n">
        <f aca="false">I7406+J7406+K7406</f>
        <v>0</v>
      </c>
      <c r="M7406" s="659" t="str">
        <f aca="false">(IF($E7406&lt;&gt;0,$M$2,IF($L7406&lt;&gt;0,$M$2,"")))</f>
        <v/>
      </c>
      <c r="N7406" s="216"/>
      <c r="O7406" s="668"/>
      <c r="P7406" s="669"/>
      <c r="Q7406" s="359" t="n">
        <f aca="false">L7406</f>
        <v>0</v>
      </c>
      <c r="R7406" s="670" t="n">
        <f aca="false">O7406+P7406-Q7406</f>
        <v>0</v>
      </c>
      <c r="S7406" s="216"/>
      <c r="T7406" s="360"/>
      <c r="U7406" s="388"/>
      <c r="V7406" s="388"/>
      <c r="W7406" s="388"/>
      <c r="X7406" s="388"/>
      <c r="Y7406" s="388"/>
      <c r="Z7406" s="671"/>
      <c r="AA7406" s="361" t="n">
        <f aca="false">W7406-X7406-Y7406-Z7406</f>
        <v>0</v>
      </c>
    </row>
    <row r="7407" customFormat="false" ht="19.5" hidden="false" customHeight="false" outlineLevel="0" collapsed="false">
      <c r="A7407" s="275" t="n">
        <v>5</v>
      </c>
      <c r="B7407" s="248"/>
      <c r="C7407" s="370" t="n">
        <v>560</v>
      </c>
      <c r="D7407" s="372" t="s">
        <v>419</v>
      </c>
      <c r="E7407" s="220" t="n">
        <f aca="false">F7407+G7407+H7407</f>
        <v>3411</v>
      </c>
      <c r="F7407" s="265" t="n">
        <v>0</v>
      </c>
      <c r="G7407" s="252" t="n">
        <v>3411</v>
      </c>
      <c r="H7407" s="252" t="n">
        <v>0</v>
      </c>
      <c r="I7407" s="265" t="n">
        <v>0</v>
      </c>
      <c r="J7407" s="252" t="n">
        <v>2874</v>
      </c>
      <c r="K7407" s="252" t="n">
        <v>0</v>
      </c>
      <c r="L7407" s="222" t="n">
        <f aca="false">I7407+J7407+K7407</f>
        <v>2874</v>
      </c>
      <c r="M7407" s="659" t="n">
        <f aca="false">(IF($E7407&lt;&gt;0,$M$2,IF($L7407&lt;&gt;0,$M$2,"")))</f>
        <v>1</v>
      </c>
      <c r="N7407" s="216"/>
      <c r="O7407" s="668"/>
      <c r="P7407" s="669"/>
      <c r="Q7407" s="359" t="n">
        <f aca="false">L7407</f>
        <v>2874</v>
      </c>
      <c r="R7407" s="670" t="n">
        <f aca="false">O7407+P7407-Q7407</f>
        <v>-2874</v>
      </c>
      <c r="S7407" s="216"/>
      <c r="T7407" s="360"/>
      <c r="U7407" s="388"/>
      <c r="V7407" s="388"/>
      <c r="W7407" s="388"/>
      <c r="X7407" s="388"/>
      <c r="Y7407" s="388"/>
      <c r="Z7407" s="671"/>
      <c r="AA7407" s="361" t="n">
        <f aca="false">W7407-X7407-Y7407-Z7407</f>
        <v>0</v>
      </c>
    </row>
    <row r="7408" customFormat="false" ht="19.5" hidden="false" customHeight="false" outlineLevel="0" collapsed="false">
      <c r="A7408" s="276" t="n">
        <v>10</v>
      </c>
      <c r="B7408" s="248"/>
      <c r="C7408" s="370" t="n">
        <v>580</v>
      </c>
      <c r="D7408" s="371" t="s">
        <v>420</v>
      </c>
      <c r="E7408" s="220" t="n">
        <f aca="false">F7408+G7408+H7408</f>
        <v>1469</v>
      </c>
      <c r="F7408" s="265" t="n">
        <v>0</v>
      </c>
      <c r="G7408" s="252" t="n">
        <v>1469</v>
      </c>
      <c r="H7408" s="252" t="n">
        <v>0</v>
      </c>
      <c r="I7408" s="265" t="n">
        <v>0</v>
      </c>
      <c r="J7408" s="252" t="n">
        <v>961</v>
      </c>
      <c r="K7408" s="252" t="n">
        <v>0</v>
      </c>
      <c r="L7408" s="222" t="n">
        <f aca="false">I7408+J7408+K7408</f>
        <v>961</v>
      </c>
      <c r="M7408" s="659" t="n">
        <f aca="false">(IF($E7408&lt;&gt;0,$M$2,IF($L7408&lt;&gt;0,$M$2,"")))</f>
        <v>1</v>
      </c>
      <c r="N7408" s="216"/>
      <c r="O7408" s="668"/>
      <c r="P7408" s="669"/>
      <c r="Q7408" s="359" t="n">
        <f aca="false">L7408</f>
        <v>961</v>
      </c>
      <c r="R7408" s="670" t="n">
        <f aca="false">O7408+P7408-Q7408</f>
        <v>-961</v>
      </c>
      <c r="S7408" s="216"/>
      <c r="T7408" s="360"/>
      <c r="U7408" s="388"/>
      <c r="V7408" s="388"/>
      <c r="W7408" s="388"/>
      <c r="X7408" s="388"/>
      <c r="Y7408" s="388"/>
      <c r="Z7408" s="671"/>
      <c r="AA7408" s="361" t="n">
        <f aca="false">W7408-X7408-Y7408-Z7408</f>
        <v>0</v>
      </c>
    </row>
    <row r="7409" customFormat="false" ht="32.25" hidden="true" customHeight="false" outlineLevel="0" collapsed="false">
      <c r="A7409" s="276" t="n">
        <v>15</v>
      </c>
      <c r="B7409" s="248"/>
      <c r="C7409" s="373" t="n">
        <v>590</v>
      </c>
      <c r="D7409" s="374" t="s">
        <v>421</v>
      </c>
      <c r="E7409" s="220" t="n">
        <f aca="false">F7409+G7409+H7409</f>
        <v>0</v>
      </c>
      <c r="F7409" s="265"/>
      <c r="G7409" s="252"/>
      <c r="H7409" s="252"/>
      <c r="I7409" s="265"/>
      <c r="J7409" s="252"/>
      <c r="K7409" s="252"/>
      <c r="L7409" s="222" t="n">
        <f aca="false">I7409+J7409+K7409</f>
        <v>0</v>
      </c>
      <c r="M7409" s="659" t="str">
        <f aca="false">(IF($E7409&lt;&gt;0,$M$2,IF($L7409&lt;&gt;0,$M$2,"")))</f>
        <v/>
      </c>
      <c r="N7409" s="216"/>
      <c r="O7409" s="668"/>
      <c r="P7409" s="669"/>
      <c r="Q7409" s="359" t="n">
        <f aca="false">L7409</f>
        <v>0</v>
      </c>
      <c r="R7409" s="670" t="n">
        <f aca="false">O7409+P7409-Q7409</f>
        <v>0</v>
      </c>
      <c r="S7409" s="216"/>
      <c r="T7409" s="360"/>
      <c r="U7409" s="388"/>
      <c r="V7409" s="388"/>
      <c r="W7409" s="388"/>
      <c r="X7409" s="388"/>
      <c r="Y7409" s="388"/>
      <c r="Z7409" s="671"/>
      <c r="AA7409" s="361" t="n">
        <f aca="false">W7409-X7409-Y7409-Z7409</f>
        <v>0</v>
      </c>
    </row>
    <row r="7410" customFormat="false" ht="19.5" hidden="true" customHeight="false" outlineLevel="0" collapsed="false">
      <c r="A7410" s="275" t="n">
        <v>35</v>
      </c>
      <c r="B7410" s="229" t="n">
        <v>800</v>
      </c>
      <c r="C7410" s="263" t="s">
        <v>754</v>
      </c>
      <c r="D7410" s="263"/>
      <c r="E7410" s="220" t="n">
        <f aca="false">F7410+G7410+H7410</f>
        <v>0</v>
      </c>
      <c r="F7410" s="529"/>
      <c r="G7410" s="264"/>
      <c r="H7410" s="264"/>
      <c r="I7410" s="529"/>
      <c r="J7410" s="264"/>
      <c r="K7410" s="264"/>
      <c r="L7410" s="222" t="n">
        <f aca="false">I7410+J7410+K7410</f>
        <v>0</v>
      </c>
      <c r="M7410" s="659" t="str">
        <f aca="false">(IF($E7410&lt;&gt;0,$M$2,IF($L7410&lt;&gt;0,$M$2,"")))</f>
        <v/>
      </c>
      <c r="N7410" s="216"/>
      <c r="O7410" s="674"/>
      <c r="P7410" s="675"/>
      <c r="Q7410" s="359" t="n">
        <f aca="false">L7410</f>
        <v>0</v>
      </c>
      <c r="R7410" s="670" t="n">
        <f aca="false">O7410+P7410-Q7410</f>
        <v>0</v>
      </c>
      <c r="S7410" s="216"/>
      <c r="T7410" s="378"/>
      <c r="U7410" s="400"/>
      <c r="V7410" s="388"/>
      <c r="W7410" s="388"/>
      <c r="X7410" s="400"/>
      <c r="Y7410" s="388"/>
      <c r="Z7410" s="671"/>
      <c r="AA7410" s="361" t="n">
        <f aca="false">W7410-X7410-Y7410-Z7410</f>
        <v>0</v>
      </c>
    </row>
    <row r="7411" customFormat="false" ht="19.5" hidden="false" customHeight="false" outlineLevel="0" collapsed="false">
      <c r="A7411" s="276" t="n">
        <v>40</v>
      </c>
      <c r="B7411" s="229" t="n">
        <v>1000</v>
      </c>
      <c r="C7411" s="243" t="s">
        <v>423</v>
      </c>
      <c r="D7411" s="243"/>
      <c r="E7411" s="244" t="n">
        <f aca="false">SUM(E7412:E7428)</f>
        <v>35778</v>
      </c>
      <c r="F7411" s="245" t="n">
        <f aca="false">SUM(F7412:F7428)</f>
        <v>0</v>
      </c>
      <c r="G7411" s="246" t="n">
        <f aca="false">SUM(G7412:G7428)</f>
        <v>35778</v>
      </c>
      <c r="H7411" s="246" t="n">
        <f aca="false">SUM(H7412:H7428)</f>
        <v>0</v>
      </c>
      <c r="I7411" s="245" t="n">
        <f aca="false">SUM(I7412:I7428)</f>
        <v>0</v>
      </c>
      <c r="J7411" s="246" t="n">
        <f aca="false">SUM(J7412:J7428)</f>
        <v>10245</v>
      </c>
      <c r="K7411" s="246" t="n">
        <f aca="false">SUM(K7412:K7428)</f>
        <v>0</v>
      </c>
      <c r="L7411" s="246" t="n">
        <f aca="false">SUM(L7412:L7428)</f>
        <v>10245</v>
      </c>
      <c r="M7411" s="659" t="n">
        <f aca="false">(IF($E7411&lt;&gt;0,$M$2,IF($L7411&lt;&gt;0,$M$2,"")))</f>
        <v>1</v>
      </c>
      <c r="N7411" s="216"/>
      <c r="O7411" s="376" t="n">
        <f aca="false">SUM(O7412:O7428)</f>
        <v>0</v>
      </c>
      <c r="P7411" s="377" t="n">
        <f aca="false">SUM(P7412:P7428)</f>
        <v>0</v>
      </c>
      <c r="Q7411" s="672" t="n">
        <f aca="false">SUM(Q7412:Q7428)</f>
        <v>10245</v>
      </c>
      <c r="R7411" s="261" t="n">
        <f aca="false">SUM(R7412:R7428)</f>
        <v>-10245</v>
      </c>
      <c r="S7411" s="216"/>
      <c r="T7411" s="376" t="n">
        <f aca="false">SUM(T7412:T7428)</f>
        <v>0</v>
      </c>
      <c r="U7411" s="377" t="n">
        <f aca="false">SUM(U7412:U7428)</f>
        <v>0</v>
      </c>
      <c r="V7411" s="377" t="n">
        <f aca="false">SUM(V7412:V7428)</f>
        <v>10245</v>
      </c>
      <c r="W7411" s="377" t="n">
        <f aca="false">SUM(W7412:W7428)</f>
        <v>-10245</v>
      </c>
      <c r="X7411" s="377" t="n">
        <f aca="false">SUM(X7412:X7428)</f>
        <v>0</v>
      </c>
      <c r="Y7411" s="377" t="n">
        <f aca="false">SUM(Y7412:Y7428)</f>
        <v>0</v>
      </c>
      <c r="Z7411" s="261" t="n">
        <f aca="false">SUM(Z7412:Z7428)</f>
        <v>0</v>
      </c>
      <c r="AA7411" s="361" t="n">
        <f aca="false">W7411-X7411-Y7411-Z7411</f>
        <v>-10245</v>
      </c>
    </row>
    <row r="7412" customFormat="false" ht="19.5" hidden="true" customHeight="false" outlineLevel="0" collapsed="false">
      <c r="A7412" s="276" t="n">
        <v>45</v>
      </c>
      <c r="B7412" s="217"/>
      <c r="C7412" s="251" t="n">
        <v>1011</v>
      </c>
      <c r="D7412" s="379" t="s">
        <v>424</v>
      </c>
      <c r="E7412" s="220" t="n">
        <f aca="false">F7412+G7412+H7412</f>
        <v>0</v>
      </c>
      <c r="F7412" s="265"/>
      <c r="G7412" s="252"/>
      <c r="H7412" s="252"/>
      <c r="I7412" s="265"/>
      <c r="J7412" s="252"/>
      <c r="K7412" s="252"/>
      <c r="L7412" s="222" t="n">
        <f aca="false">I7412+J7412+K7412</f>
        <v>0</v>
      </c>
      <c r="M7412" s="659" t="str">
        <f aca="false">(IF($E7412&lt;&gt;0,$M$2,IF($L7412&lt;&gt;0,$M$2,"")))</f>
        <v/>
      </c>
      <c r="N7412" s="216"/>
      <c r="O7412" s="668"/>
      <c r="P7412" s="669"/>
      <c r="Q7412" s="359" t="n">
        <f aca="false">L7412</f>
        <v>0</v>
      </c>
      <c r="R7412" s="670" t="n">
        <f aca="false">O7412+P7412-Q7412</f>
        <v>0</v>
      </c>
      <c r="S7412" s="216"/>
      <c r="T7412" s="668"/>
      <c r="U7412" s="669"/>
      <c r="V7412" s="359" t="n">
        <f aca="false">+IF(+(O7412+P7412)&gt;=L7412,+P7412,+(+L7412-O7412))</f>
        <v>0</v>
      </c>
      <c r="W7412" s="359" t="n">
        <f aca="false">T7412+U7412-V7412</f>
        <v>0</v>
      </c>
      <c r="X7412" s="669"/>
      <c r="Y7412" s="669"/>
      <c r="Z7412" s="255"/>
      <c r="AA7412" s="361" t="n">
        <f aca="false">W7412-X7412-Y7412-Z7412</f>
        <v>0</v>
      </c>
    </row>
    <row r="7413" customFormat="false" ht="19.5" hidden="true" customHeight="false" outlineLevel="0" collapsed="false">
      <c r="A7413" s="276" t="n">
        <v>50</v>
      </c>
      <c r="B7413" s="217"/>
      <c r="C7413" s="218" t="n">
        <v>1012</v>
      </c>
      <c r="D7413" s="253" t="s">
        <v>425</v>
      </c>
      <c r="E7413" s="220" t="n">
        <f aca="false">F7413+G7413+H7413</f>
        <v>0</v>
      </c>
      <c r="F7413" s="265"/>
      <c r="G7413" s="252"/>
      <c r="H7413" s="252"/>
      <c r="I7413" s="265"/>
      <c r="J7413" s="252"/>
      <c r="K7413" s="252"/>
      <c r="L7413" s="222" t="n">
        <f aca="false">I7413+J7413+K7413</f>
        <v>0</v>
      </c>
      <c r="M7413" s="659" t="str">
        <f aca="false">(IF($E7413&lt;&gt;0,$M$2,IF($L7413&lt;&gt;0,$M$2,"")))</f>
        <v/>
      </c>
      <c r="N7413" s="216"/>
      <c r="O7413" s="668"/>
      <c r="P7413" s="669"/>
      <c r="Q7413" s="359" t="n">
        <f aca="false">L7413</f>
        <v>0</v>
      </c>
      <c r="R7413" s="670" t="n">
        <f aca="false">O7413+P7413-Q7413</f>
        <v>0</v>
      </c>
      <c r="S7413" s="216"/>
      <c r="T7413" s="668"/>
      <c r="U7413" s="669"/>
      <c r="V7413" s="359" t="n">
        <f aca="false">+IF(+(O7413+P7413)&gt;=L7413,+P7413,+(+L7413-O7413))</f>
        <v>0</v>
      </c>
      <c r="W7413" s="359" t="n">
        <f aca="false">T7413+U7413-V7413</f>
        <v>0</v>
      </c>
      <c r="X7413" s="669"/>
      <c r="Y7413" s="669"/>
      <c r="Z7413" s="255"/>
      <c r="AA7413" s="361" t="n">
        <f aca="false">W7413-X7413-Y7413-Z7413</f>
        <v>0</v>
      </c>
    </row>
    <row r="7414" customFormat="false" ht="19.5" hidden="false" customHeight="false" outlineLevel="0" collapsed="false">
      <c r="A7414" s="276" t="n">
        <v>55</v>
      </c>
      <c r="B7414" s="217"/>
      <c r="C7414" s="218" t="n">
        <v>1013</v>
      </c>
      <c r="D7414" s="253" t="s">
        <v>426</v>
      </c>
      <c r="E7414" s="220" t="n">
        <f aca="false">F7414+G7414+H7414</f>
        <v>300</v>
      </c>
      <c r="F7414" s="265" t="n">
        <v>0</v>
      </c>
      <c r="G7414" s="252" t="n">
        <v>300</v>
      </c>
      <c r="H7414" s="252" t="n">
        <v>0</v>
      </c>
      <c r="I7414" s="265" t="n">
        <v>0</v>
      </c>
      <c r="J7414" s="252" t="n">
        <v>0</v>
      </c>
      <c r="K7414" s="252" t="n">
        <v>0</v>
      </c>
      <c r="L7414" s="222" t="n">
        <f aca="false">I7414+J7414+K7414</f>
        <v>0</v>
      </c>
      <c r="M7414" s="659" t="n">
        <f aca="false">(IF($E7414&lt;&gt;0,$M$2,IF($L7414&lt;&gt;0,$M$2,"")))</f>
        <v>1</v>
      </c>
      <c r="N7414" s="216"/>
      <c r="O7414" s="668"/>
      <c r="P7414" s="669"/>
      <c r="Q7414" s="359" t="n">
        <f aca="false">L7414</f>
        <v>0</v>
      </c>
      <c r="R7414" s="670" t="n">
        <f aca="false">O7414+P7414-Q7414</f>
        <v>0</v>
      </c>
      <c r="S7414" s="216"/>
      <c r="T7414" s="668"/>
      <c r="U7414" s="669"/>
      <c r="V7414" s="359" t="n">
        <f aca="false">+IF(+(O7414+P7414)&gt;=L7414,+P7414,+(+L7414-O7414))</f>
        <v>0</v>
      </c>
      <c r="W7414" s="359" t="n">
        <f aca="false">T7414+U7414-V7414</f>
        <v>0</v>
      </c>
      <c r="X7414" s="669"/>
      <c r="Y7414" s="669"/>
      <c r="Z7414" s="255"/>
      <c r="AA7414" s="361" t="n">
        <f aca="false">W7414-X7414-Y7414-Z7414</f>
        <v>0</v>
      </c>
    </row>
    <row r="7415" customFormat="false" ht="36" hidden="true" customHeight="true" outlineLevel="0" collapsed="false">
      <c r="A7415" s="276" t="n">
        <v>60</v>
      </c>
      <c r="B7415" s="217"/>
      <c r="C7415" s="218" t="n">
        <v>1014</v>
      </c>
      <c r="D7415" s="253" t="s">
        <v>427</v>
      </c>
      <c r="E7415" s="220" t="n">
        <f aca="false">F7415+G7415+H7415</f>
        <v>0</v>
      </c>
      <c r="F7415" s="265"/>
      <c r="G7415" s="252"/>
      <c r="H7415" s="252"/>
      <c r="I7415" s="265"/>
      <c r="J7415" s="252"/>
      <c r="K7415" s="252"/>
      <c r="L7415" s="222" t="n">
        <f aca="false">I7415+J7415+K7415</f>
        <v>0</v>
      </c>
      <c r="M7415" s="659" t="str">
        <f aca="false">(IF($E7415&lt;&gt;0,$M$2,IF($L7415&lt;&gt;0,$M$2,"")))</f>
        <v/>
      </c>
      <c r="N7415" s="216"/>
      <c r="O7415" s="668"/>
      <c r="P7415" s="669"/>
      <c r="Q7415" s="359" t="n">
        <f aca="false">L7415</f>
        <v>0</v>
      </c>
      <c r="R7415" s="670" t="n">
        <f aca="false">O7415+P7415-Q7415</f>
        <v>0</v>
      </c>
      <c r="S7415" s="216"/>
      <c r="T7415" s="668"/>
      <c r="U7415" s="669"/>
      <c r="V7415" s="359" t="n">
        <f aca="false">+IF(+(O7415+P7415)&gt;=L7415,+P7415,+(+L7415-O7415))</f>
        <v>0</v>
      </c>
      <c r="W7415" s="359" t="n">
        <f aca="false">T7415+U7415-V7415</f>
        <v>0</v>
      </c>
      <c r="X7415" s="669"/>
      <c r="Y7415" s="669"/>
      <c r="Z7415" s="255"/>
      <c r="AA7415" s="361" t="n">
        <f aca="false">W7415-X7415-Y7415-Z7415</f>
        <v>0</v>
      </c>
    </row>
    <row r="7416" customFormat="false" ht="19.5" hidden="false" customHeight="false" outlineLevel="0" collapsed="false">
      <c r="A7416" s="275" t="n">
        <v>65</v>
      </c>
      <c r="B7416" s="217"/>
      <c r="C7416" s="218" t="n">
        <v>1015</v>
      </c>
      <c r="D7416" s="253" t="s">
        <v>428</v>
      </c>
      <c r="E7416" s="220" t="n">
        <f aca="false">F7416+G7416+H7416</f>
        <v>5670</v>
      </c>
      <c r="F7416" s="265" t="n">
        <v>0</v>
      </c>
      <c r="G7416" s="252" t="n">
        <v>5670</v>
      </c>
      <c r="H7416" s="252" t="n">
        <v>0</v>
      </c>
      <c r="I7416" s="265" t="n">
        <v>0</v>
      </c>
      <c r="J7416" s="252" t="n">
        <v>609</v>
      </c>
      <c r="K7416" s="252" t="n">
        <v>0</v>
      </c>
      <c r="L7416" s="222" t="n">
        <f aca="false">I7416+J7416+K7416</f>
        <v>609</v>
      </c>
      <c r="M7416" s="659" t="n">
        <f aca="false">(IF($E7416&lt;&gt;0,$M$2,IF($L7416&lt;&gt;0,$M$2,"")))</f>
        <v>1</v>
      </c>
      <c r="N7416" s="216"/>
      <c r="O7416" s="668"/>
      <c r="P7416" s="669"/>
      <c r="Q7416" s="359" t="n">
        <f aca="false">L7416</f>
        <v>609</v>
      </c>
      <c r="R7416" s="670" t="n">
        <f aca="false">O7416+P7416-Q7416</f>
        <v>-609</v>
      </c>
      <c r="S7416" s="216"/>
      <c r="T7416" s="668"/>
      <c r="U7416" s="669"/>
      <c r="V7416" s="359" t="n">
        <f aca="false">+IF(+(O7416+P7416)&gt;=L7416,+P7416,+(+L7416-O7416))</f>
        <v>609</v>
      </c>
      <c r="W7416" s="359" t="n">
        <f aca="false">T7416+U7416-V7416</f>
        <v>-609</v>
      </c>
      <c r="X7416" s="669"/>
      <c r="Y7416" s="669"/>
      <c r="Z7416" s="255"/>
      <c r="AA7416" s="361" t="n">
        <f aca="false">W7416-X7416-Y7416-Z7416</f>
        <v>-609</v>
      </c>
    </row>
    <row r="7417" customFormat="false" ht="19.5" hidden="false" customHeight="false" outlineLevel="0" collapsed="false">
      <c r="A7417" s="276" t="n">
        <v>70</v>
      </c>
      <c r="B7417" s="217"/>
      <c r="C7417" s="218" t="n">
        <v>1016</v>
      </c>
      <c r="D7417" s="253" t="s">
        <v>429</v>
      </c>
      <c r="E7417" s="220" t="n">
        <f aca="false">F7417+G7417+H7417</f>
        <v>16000</v>
      </c>
      <c r="F7417" s="265" t="n">
        <v>0</v>
      </c>
      <c r="G7417" s="252" t="n">
        <v>16000</v>
      </c>
      <c r="H7417" s="252" t="n">
        <v>0</v>
      </c>
      <c r="I7417" s="265" t="n">
        <v>0</v>
      </c>
      <c r="J7417" s="252" t="n">
        <v>2985</v>
      </c>
      <c r="K7417" s="252" t="n">
        <v>0</v>
      </c>
      <c r="L7417" s="222" t="n">
        <f aca="false">I7417+J7417+K7417</f>
        <v>2985</v>
      </c>
      <c r="M7417" s="659" t="n">
        <f aca="false">(IF($E7417&lt;&gt;0,$M$2,IF($L7417&lt;&gt;0,$M$2,"")))</f>
        <v>1</v>
      </c>
      <c r="N7417" s="216"/>
      <c r="O7417" s="668"/>
      <c r="P7417" s="669"/>
      <c r="Q7417" s="359" t="n">
        <f aca="false">L7417</f>
        <v>2985</v>
      </c>
      <c r="R7417" s="670" t="n">
        <f aca="false">O7417+P7417-Q7417</f>
        <v>-2985</v>
      </c>
      <c r="S7417" s="216"/>
      <c r="T7417" s="668"/>
      <c r="U7417" s="669"/>
      <c r="V7417" s="359" t="n">
        <f aca="false">+IF(+(O7417+P7417)&gt;=L7417,+P7417,+(+L7417-O7417))</f>
        <v>2985</v>
      </c>
      <c r="W7417" s="359" t="n">
        <f aca="false">T7417+U7417-V7417</f>
        <v>-2985</v>
      </c>
      <c r="X7417" s="669"/>
      <c r="Y7417" s="669"/>
      <c r="Z7417" s="255"/>
      <c r="AA7417" s="361" t="n">
        <f aca="false">W7417-X7417-Y7417-Z7417</f>
        <v>-2985</v>
      </c>
    </row>
    <row r="7418" customFormat="false" ht="19.5" hidden="false" customHeight="false" outlineLevel="0" collapsed="false">
      <c r="A7418" s="276" t="n">
        <v>75</v>
      </c>
      <c r="B7418" s="234"/>
      <c r="C7418" s="380" t="n">
        <v>1020</v>
      </c>
      <c r="D7418" s="381" t="s">
        <v>430</v>
      </c>
      <c r="E7418" s="220" t="n">
        <f aca="false">F7418+G7418+H7418</f>
        <v>13330</v>
      </c>
      <c r="F7418" s="265" t="n">
        <v>0</v>
      </c>
      <c r="G7418" s="252" t="n">
        <v>13330</v>
      </c>
      <c r="H7418" s="252" t="n">
        <v>0</v>
      </c>
      <c r="I7418" s="265" t="n">
        <v>0</v>
      </c>
      <c r="J7418" s="252" t="n">
        <v>6538</v>
      </c>
      <c r="K7418" s="252" t="n">
        <v>0</v>
      </c>
      <c r="L7418" s="222" t="n">
        <f aca="false">I7418+J7418+K7418</f>
        <v>6538</v>
      </c>
      <c r="M7418" s="659" t="n">
        <f aca="false">(IF($E7418&lt;&gt;0,$M$2,IF($L7418&lt;&gt;0,$M$2,"")))</f>
        <v>1</v>
      </c>
      <c r="N7418" s="216"/>
      <c r="O7418" s="668"/>
      <c r="P7418" s="669"/>
      <c r="Q7418" s="359" t="n">
        <f aca="false">L7418</f>
        <v>6538</v>
      </c>
      <c r="R7418" s="670" t="n">
        <f aca="false">O7418+P7418-Q7418</f>
        <v>-6538</v>
      </c>
      <c r="S7418" s="216"/>
      <c r="T7418" s="668"/>
      <c r="U7418" s="669"/>
      <c r="V7418" s="359" t="n">
        <f aca="false">+IF(+(O7418+P7418)&gt;=L7418,+P7418,+(+L7418-O7418))</f>
        <v>6538</v>
      </c>
      <c r="W7418" s="359" t="n">
        <f aca="false">T7418+U7418-V7418</f>
        <v>-6538</v>
      </c>
      <c r="X7418" s="669"/>
      <c r="Y7418" s="669"/>
      <c r="Z7418" s="255"/>
      <c r="AA7418" s="361" t="n">
        <f aca="false">W7418-X7418-Y7418-Z7418</f>
        <v>-6538</v>
      </c>
    </row>
    <row r="7419" customFormat="false" ht="19.5" hidden="true" customHeight="false" outlineLevel="0" collapsed="false">
      <c r="A7419" s="276" t="n">
        <v>80</v>
      </c>
      <c r="B7419" s="217"/>
      <c r="C7419" s="218" t="n">
        <v>1030</v>
      </c>
      <c r="D7419" s="253" t="s">
        <v>431</v>
      </c>
      <c r="E7419" s="220" t="n">
        <f aca="false">F7419+G7419+H7419</f>
        <v>0</v>
      </c>
      <c r="F7419" s="265"/>
      <c r="G7419" s="252"/>
      <c r="H7419" s="252"/>
      <c r="I7419" s="265"/>
      <c r="J7419" s="252"/>
      <c r="K7419" s="252"/>
      <c r="L7419" s="222" t="n">
        <f aca="false">I7419+J7419+K7419</f>
        <v>0</v>
      </c>
      <c r="M7419" s="659" t="str">
        <f aca="false">(IF($E7419&lt;&gt;0,$M$2,IF($L7419&lt;&gt;0,$M$2,"")))</f>
        <v/>
      </c>
      <c r="N7419" s="216"/>
      <c r="O7419" s="668"/>
      <c r="P7419" s="669"/>
      <c r="Q7419" s="359" t="n">
        <f aca="false">L7419</f>
        <v>0</v>
      </c>
      <c r="R7419" s="670" t="n">
        <f aca="false">O7419+P7419-Q7419</f>
        <v>0</v>
      </c>
      <c r="S7419" s="216"/>
      <c r="T7419" s="668"/>
      <c r="U7419" s="669"/>
      <c r="V7419" s="359" t="n">
        <f aca="false">+IF(+(O7419+P7419)&gt;=L7419,+P7419,+(+L7419-O7419))</f>
        <v>0</v>
      </c>
      <c r="W7419" s="359" t="n">
        <f aca="false">T7419+U7419-V7419</f>
        <v>0</v>
      </c>
      <c r="X7419" s="669"/>
      <c r="Y7419" s="669"/>
      <c r="Z7419" s="255"/>
      <c r="AA7419" s="361" t="n">
        <f aca="false">W7419-X7419-Y7419-Z7419</f>
        <v>0</v>
      </c>
    </row>
    <row r="7420" customFormat="false" ht="19.5" hidden="false" customHeight="false" outlineLevel="0" collapsed="false">
      <c r="A7420" s="276" t="n">
        <v>85</v>
      </c>
      <c r="B7420" s="217"/>
      <c r="C7420" s="380" t="n">
        <v>1051</v>
      </c>
      <c r="D7420" s="382" t="s">
        <v>432</v>
      </c>
      <c r="E7420" s="220" t="n">
        <f aca="false">F7420+G7420+H7420</f>
        <v>100</v>
      </c>
      <c r="F7420" s="265" t="n">
        <v>0</v>
      </c>
      <c r="G7420" s="252" t="n">
        <v>100</v>
      </c>
      <c r="H7420" s="252" t="n">
        <v>0</v>
      </c>
      <c r="I7420" s="265" t="n">
        <v>0</v>
      </c>
      <c r="J7420" s="252" t="n">
        <v>0</v>
      </c>
      <c r="K7420" s="252" t="n">
        <v>0</v>
      </c>
      <c r="L7420" s="222" t="n">
        <f aca="false">I7420+J7420+K7420</f>
        <v>0</v>
      </c>
      <c r="M7420" s="659" t="n">
        <f aca="false">(IF($E7420&lt;&gt;0,$M$2,IF($L7420&lt;&gt;0,$M$2,"")))</f>
        <v>1</v>
      </c>
      <c r="N7420" s="216"/>
      <c r="O7420" s="668"/>
      <c r="P7420" s="669"/>
      <c r="Q7420" s="359" t="n">
        <f aca="false">L7420</f>
        <v>0</v>
      </c>
      <c r="R7420" s="670" t="n">
        <f aca="false">O7420+P7420-Q7420</f>
        <v>0</v>
      </c>
      <c r="S7420" s="216"/>
      <c r="T7420" s="360"/>
      <c r="U7420" s="388"/>
      <c r="V7420" s="388"/>
      <c r="W7420" s="388"/>
      <c r="X7420" s="388"/>
      <c r="Y7420" s="388"/>
      <c r="Z7420" s="671"/>
      <c r="AA7420" s="361" t="n">
        <f aca="false">W7420-X7420-Y7420-Z7420</f>
        <v>0</v>
      </c>
    </row>
    <row r="7421" customFormat="false" ht="19.5" hidden="true" customHeight="false" outlineLevel="0" collapsed="false">
      <c r="A7421" s="276" t="n">
        <v>90</v>
      </c>
      <c r="B7421" s="217"/>
      <c r="C7421" s="218" t="n">
        <v>1052</v>
      </c>
      <c r="D7421" s="253" t="s">
        <v>433</v>
      </c>
      <c r="E7421" s="220" t="n">
        <f aca="false">F7421+G7421+H7421</f>
        <v>0</v>
      </c>
      <c r="F7421" s="265"/>
      <c r="G7421" s="252"/>
      <c r="H7421" s="252"/>
      <c r="I7421" s="265"/>
      <c r="J7421" s="252"/>
      <c r="K7421" s="252"/>
      <c r="L7421" s="222" t="n">
        <f aca="false">I7421+J7421+K7421</f>
        <v>0</v>
      </c>
      <c r="M7421" s="659" t="str">
        <f aca="false">(IF($E7421&lt;&gt;0,$M$2,IF($L7421&lt;&gt;0,$M$2,"")))</f>
        <v/>
      </c>
      <c r="N7421" s="216"/>
      <c r="O7421" s="668"/>
      <c r="P7421" s="669"/>
      <c r="Q7421" s="359" t="n">
        <f aca="false">L7421</f>
        <v>0</v>
      </c>
      <c r="R7421" s="670" t="n">
        <f aca="false">O7421+P7421-Q7421</f>
        <v>0</v>
      </c>
      <c r="S7421" s="216"/>
      <c r="T7421" s="360"/>
      <c r="U7421" s="388"/>
      <c r="V7421" s="388"/>
      <c r="W7421" s="388"/>
      <c r="X7421" s="388"/>
      <c r="Y7421" s="388"/>
      <c r="Z7421" s="671"/>
      <c r="AA7421" s="361" t="n">
        <f aca="false">W7421-X7421-Y7421-Z7421</f>
        <v>0</v>
      </c>
    </row>
    <row r="7422" customFormat="false" ht="32.25" hidden="true" customHeight="false" outlineLevel="0" collapsed="false">
      <c r="A7422" s="275" t="n">
        <v>115</v>
      </c>
      <c r="B7422" s="217"/>
      <c r="C7422" s="383" t="n">
        <v>1053</v>
      </c>
      <c r="D7422" s="384" t="s">
        <v>434</v>
      </c>
      <c r="E7422" s="220" t="n">
        <f aca="false">F7422+G7422+H7422</f>
        <v>0</v>
      </c>
      <c r="F7422" s="265"/>
      <c r="G7422" s="252"/>
      <c r="H7422" s="252"/>
      <c r="I7422" s="265"/>
      <c r="J7422" s="252"/>
      <c r="K7422" s="252"/>
      <c r="L7422" s="222" t="n">
        <f aca="false">I7422+J7422+K7422</f>
        <v>0</v>
      </c>
      <c r="M7422" s="659" t="str">
        <f aca="false">(IF($E7422&lt;&gt;0,$M$2,IF($L7422&lt;&gt;0,$M$2,"")))</f>
        <v/>
      </c>
      <c r="N7422" s="216"/>
      <c r="O7422" s="668"/>
      <c r="P7422" s="669"/>
      <c r="Q7422" s="359" t="n">
        <f aca="false">L7422</f>
        <v>0</v>
      </c>
      <c r="R7422" s="670" t="n">
        <f aca="false">O7422+P7422-Q7422</f>
        <v>0</v>
      </c>
      <c r="S7422" s="216"/>
      <c r="T7422" s="360"/>
      <c r="U7422" s="388"/>
      <c r="V7422" s="388"/>
      <c r="W7422" s="388"/>
      <c r="X7422" s="388"/>
      <c r="Y7422" s="388"/>
      <c r="Z7422" s="671"/>
      <c r="AA7422" s="361" t="n">
        <f aca="false">W7422-X7422-Y7422-Z7422</f>
        <v>0</v>
      </c>
    </row>
    <row r="7423" customFormat="false" ht="19.5" hidden="false" customHeight="false" outlineLevel="0" collapsed="false">
      <c r="A7423" s="275" t="n">
        <v>125</v>
      </c>
      <c r="B7423" s="217"/>
      <c r="C7423" s="218" t="n">
        <v>1062</v>
      </c>
      <c r="D7423" s="223" t="s">
        <v>435</v>
      </c>
      <c r="E7423" s="220" t="n">
        <f aca="false">F7423+G7423+H7423</f>
        <v>200</v>
      </c>
      <c r="F7423" s="265" t="n">
        <v>0</v>
      </c>
      <c r="G7423" s="252" t="n">
        <v>200</v>
      </c>
      <c r="H7423" s="252" t="n">
        <v>0</v>
      </c>
      <c r="I7423" s="265" t="n">
        <v>0</v>
      </c>
      <c r="J7423" s="252" t="n">
        <v>113</v>
      </c>
      <c r="K7423" s="252" t="n">
        <v>0</v>
      </c>
      <c r="L7423" s="222" t="n">
        <f aca="false">I7423+J7423+K7423</f>
        <v>113</v>
      </c>
      <c r="M7423" s="659" t="n">
        <f aca="false">(IF($E7423&lt;&gt;0,$M$2,IF($L7423&lt;&gt;0,$M$2,"")))</f>
        <v>1</v>
      </c>
      <c r="N7423" s="216"/>
      <c r="O7423" s="668"/>
      <c r="P7423" s="669"/>
      <c r="Q7423" s="359" t="n">
        <f aca="false">L7423</f>
        <v>113</v>
      </c>
      <c r="R7423" s="670" t="n">
        <f aca="false">O7423+P7423-Q7423</f>
        <v>-113</v>
      </c>
      <c r="S7423" s="216"/>
      <c r="T7423" s="668"/>
      <c r="U7423" s="669"/>
      <c r="V7423" s="359" t="n">
        <f aca="false">+IF(+(O7423+P7423)&gt;=L7423,+P7423,+(+L7423-O7423))</f>
        <v>113</v>
      </c>
      <c r="W7423" s="359" t="n">
        <f aca="false">T7423+U7423-V7423</f>
        <v>-113</v>
      </c>
      <c r="X7423" s="669"/>
      <c r="Y7423" s="669"/>
      <c r="Z7423" s="255"/>
      <c r="AA7423" s="361" t="n">
        <f aca="false">W7423-X7423-Y7423-Z7423</f>
        <v>-113</v>
      </c>
    </row>
    <row r="7424" customFormat="false" ht="19.5" hidden="true" customHeight="false" outlineLevel="0" collapsed="false">
      <c r="A7424" s="276" t="n">
        <v>130</v>
      </c>
      <c r="B7424" s="217"/>
      <c r="C7424" s="218" t="n">
        <v>1063</v>
      </c>
      <c r="D7424" s="223" t="s">
        <v>755</v>
      </c>
      <c r="E7424" s="220" t="n">
        <f aca="false">F7424+G7424+H7424</f>
        <v>0</v>
      </c>
      <c r="F7424" s="265"/>
      <c r="G7424" s="252"/>
      <c r="H7424" s="252"/>
      <c r="I7424" s="265"/>
      <c r="J7424" s="252"/>
      <c r="K7424" s="252"/>
      <c r="L7424" s="222" t="n">
        <f aca="false">I7424+J7424+K7424</f>
        <v>0</v>
      </c>
      <c r="M7424" s="659" t="str">
        <f aca="false">(IF($E7424&lt;&gt;0,$M$2,IF($L7424&lt;&gt;0,$M$2,"")))</f>
        <v/>
      </c>
      <c r="N7424" s="216"/>
      <c r="O7424" s="668"/>
      <c r="P7424" s="669"/>
      <c r="Q7424" s="359" t="n">
        <f aca="false">L7424</f>
        <v>0</v>
      </c>
      <c r="R7424" s="670" t="n">
        <f aca="false">O7424+P7424-Q7424</f>
        <v>0</v>
      </c>
      <c r="S7424" s="216"/>
      <c r="T7424" s="360"/>
      <c r="U7424" s="388"/>
      <c r="V7424" s="388"/>
      <c r="W7424" s="388"/>
      <c r="X7424" s="388"/>
      <c r="Y7424" s="388"/>
      <c r="Z7424" s="671"/>
      <c r="AA7424" s="361" t="n">
        <f aca="false">W7424-X7424-Y7424-Z7424</f>
        <v>0</v>
      </c>
    </row>
    <row r="7425" customFormat="false" ht="19.5" hidden="true" customHeight="false" outlineLevel="0" collapsed="false">
      <c r="A7425" s="276" t="n">
        <v>135</v>
      </c>
      <c r="B7425" s="217"/>
      <c r="C7425" s="383" t="n">
        <v>1069</v>
      </c>
      <c r="D7425" s="385" t="s">
        <v>437</v>
      </c>
      <c r="E7425" s="220" t="n">
        <f aca="false">F7425+G7425+H7425</f>
        <v>0</v>
      </c>
      <c r="F7425" s="265"/>
      <c r="G7425" s="252"/>
      <c r="H7425" s="252"/>
      <c r="I7425" s="265"/>
      <c r="J7425" s="252"/>
      <c r="K7425" s="252"/>
      <c r="L7425" s="222" t="n">
        <f aca="false">I7425+J7425+K7425</f>
        <v>0</v>
      </c>
      <c r="M7425" s="659" t="str">
        <f aca="false">(IF($E7425&lt;&gt;0,$M$2,IF($L7425&lt;&gt;0,$M$2,"")))</f>
        <v/>
      </c>
      <c r="N7425" s="216"/>
      <c r="O7425" s="668"/>
      <c r="P7425" s="669"/>
      <c r="Q7425" s="359" t="n">
        <f aca="false">L7425</f>
        <v>0</v>
      </c>
      <c r="R7425" s="670" t="n">
        <f aca="false">O7425+P7425-Q7425</f>
        <v>0</v>
      </c>
      <c r="S7425" s="216"/>
      <c r="T7425" s="668"/>
      <c r="U7425" s="669"/>
      <c r="V7425" s="359" t="n">
        <f aca="false">+IF(+(O7425+P7425)&gt;=L7425,+P7425,+(+L7425-O7425))</f>
        <v>0</v>
      </c>
      <c r="W7425" s="359" t="n">
        <f aca="false">T7425+U7425-V7425</f>
        <v>0</v>
      </c>
      <c r="X7425" s="669"/>
      <c r="Y7425" s="669"/>
      <c r="Z7425" s="255"/>
      <c r="AA7425" s="361" t="n">
        <f aca="false">W7425-X7425-Y7425-Z7425</f>
        <v>0</v>
      </c>
    </row>
    <row r="7426" customFormat="false" ht="32.25" hidden="false" customHeight="false" outlineLevel="0" collapsed="false">
      <c r="A7426" s="276" t="n">
        <v>140</v>
      </c>
      <c r="B7426" s="234"/>
      <c r="C7426" s="218" t="n">
        <v>1091</v>
      </c>
      <c r="D7426" s="253" t="s">
        <v>438</v>
      </c>
      <c r="E7426" s="220" t="n">
        <f aca="false">F7426+G7426+H7426</f>
        <v>178</v>
      </c>
      <c r="F7426" s="265" t="n">
        <v>0</v>
      </c>
      <c r="G7426" s="252" t="n">
        <v>178</v>
      </c>
      <c r="H7426" s="252" t="n">
        <v>0</v>
      </c>
      <c r="I7426" s="265" t="n">
        <v>0</v>
      </c>
      <c r="J7426" s="252" t="n">
        <v>0</v>
      </c>
      <c r="K7426" s="252" t="n">
        <v>0</v>
      </c>
      <c r="L7426" s="222" t="n">
        <f aca="false">I7426+J7426+K7426</f>
        <v>0</v>
      </c>
      <c r="M7426" s="659" t="n">
        <f aca="false">(IF($E7426&lt;&gt;0,$M$2,IF($L7426&lt;&gt;0,$M$2,"")))</f>
        <v>1</v>
      </c>
      <c r="N7426" s="216"/>
      <c r="O7426" s="668"/>
      <c r="P7426" s="669"/>
      <c r="Q7426" s="359" t="n">
        <f aca="false">L7426</f>
        <v>0</v>
      </c>
      <c r="R7426" s="670" t="n">
        <f aca="false">O7426+P7426-Q7426</f>
        <v>0</v>
      </c>
      <c r="S7426" s="216"/>
      <c r="T7426" s="668"/>
      <c r="U7426" s="669"/>
      <c r="V7426" s="359" t="n">
        <f aca="false">+IF(+(O7426+P7426)&gt;=L7426,+P7426,+(+L7426-O7426))</f>
        <v>0</v>
      </c>
      <c r="W7426" s="359" t="n">
        <f aca="false">T7426+U7426-V7426</f>
        <v>0</v>
      </c>
      <c r="X7426" s="669"/>
      <c r="Y7426" s="669"/>
      <c r="Z7426" s="255"/>
      <c r="AA7426" s="361" t="n">
        <f aca="false">W7426-X7426-Y7426-Z7426</f>
        <v>0</v>
      </c>
    </row>
    <row r="7427" customFormat="false" ht="19.5" hidden="true" customHeight="false" outlineLevel="0" collapsed="false">
      <c r="A7427" s="276" t="n">
        <v>145</v>
      </c>
      <c r="B7427" s="217"/>
      <c r="C7427" s="218" t="n">
        <v>1092</v>
      </c>
      <c r="D7427" s="253" t="s">
        <v>439</v>
      </c>
      <c r="E7427" s="220" t="n">
        <f aca="false">F7427+G7427+H7427</f>
        <v>0</v>
      </c>
      <c r="F7427" s="265"/>
      <c r="G7427" s="252"/>
      <c r="H7427" s="252"/>
      <c r="I7427" s="265"/>
      <c r="J7427" s="252"/>
      <c r="K7427" s="252"/>
      <c r="L7427" s="222" t="n">
        <f aca="false">I7427+J7427+K7427</f>
        <v>0</v>
      </c>
      <c r="M7427" s="659" t="str">
        <f aca="false">(IF($E7427&lt;&gt;0,$M$2,IF($L7427&lt;&gt;0,$M$2,"")))</f>
        <v/>
      </c>
      <c r="N7427" s="216"/>
      <c r="O7427" s="668"/>
      <c r="P7427" s="669"/>
      <c r="Q7427" s="359" t="n">
        <f aca="false">L7427</f>
        <v>0</v>
      </c>
      <c r="R7427" s="670" t="n">
        <f aca="false">O7427+P7427-Q7427</f>
        <v>0</v>
      </c>
      <c r="S7427" s="216"/>
      <c r="T7427" s="360"/>
      <c r="U7427" s="388"/>
      <c r="V7427" s="388"/>
      <c r="W7427" s="388"/>
      <c r="X7427" s="388"/>
      <c r="Y7427" s="388"/>
      <c r="Z7427" s="671"/>
      <c r="AA7427" s="361" t="n">
        <f aca="false">W7427-X7427-Y7427-Z7427</f>
        <v>0</v>
      </c>
    </row>
    <row r="7428" customFormat="false" ht="19.5" hidden="true" customHeight="false" outlineLevel="0" collapsed="false">
      <c r="A7428" s="276" t="n">
        <v>150</v>
      </c>
      <c r="B7428" s="217"/>
      <c r="C7428" s="240" t="n">
        <v>1098</v>
      </c>
      <c r="D7428" s="256" t="s">
        <v>440</v>
      </c>
      <c r="E7428" s="220" t="n">
        <f aca="false">F7428+G7428+H7428</f>
        <v>0</v>
      </c>
      <c r="F7428" s="265"/>
      <c r="G7428" s="252"/>
      <c r="H7428" s="252"/>
      <c r="I7428" s="265"/>
      <c r="J7428" s="252"/>
      <c r="K7428" s="252"/>
      <c r="L7428" s="222" t="n">
        <f aca="false">I7428+J7428+K7428</f>
        <v>0</v>
      </c>
      <c r="M7428" s="659" t="str">
        <f aca="false">(IF($E7428&lt;&gt;0,$M$2,IF($L7428&lt;&gt;0,$M$2,"")))</f>
        <v/>
      </c>
      <c r="N7428" s="216"/>
      <c r="O7428" s="668"/>
      <c r="P7428" s="669"/>
      <c r="Q7428" s="359" t="n">
        <f aca="false">L7428</f>
        <v>0</v>
      </c>
      <c r="R7428" s="670" t="n">
        <f aca="false">O7428+P7428-Q7428</f>
        <v>0</v>
      </c>
      <c r="S7428" s="216"/>
      <c r="T7428" s="668"/>
      <c r="U7428" s="669"/>
      <c r="V7428" s="359" t="n">
        <f aca="false">+IF(+(O7428+P7428)&gt;=L7428,+P7428,+(+L7428-O7428))</f>
        <v>0</v>
      </c>
      <c r="W7428" s="359" t="n">
        <f aca="false">T7428+U7428-V7428</f>
        <v>0</v>
      </c>
      <c r="X7428" s="669"/>
      <c r="Y7428" s="669"/>
      <c r="Z7428" s="255"/>
      <c r="AA7428" s="361" t="n">
        <f aca="false">W7428-X7428-Y7428-Z7428</f>
        <v>0</v>
      </c>
    </row>
    <row r="7429" customFormat="false" ht="19.5" hidden="false" customHeight="false" outlineLevel="0" collapsed="false">
      <c r="A7429" s="276" t="n">
        <v>155</v>
      </c>
      <c r="B7429" s="229" t="n">
        <v>1900</v>
      </c>
      <c r="C7429" s="386" t="s">
        <v>441</v>
      </c>
      <c r="D7429" s="386"/>
      <c r="E7429" s="244" t="n">
        <f aca="false">SUM(E7430:E7432)</f>
        <v>300</v>
      </c>
      <c r="F7429" s="245" t="n">
        <f aca="false">SUM(F7430:F7432)</f>
        <v>0</v>
      </c>
      <c r="G7429" s="246" t="n">
        <f aca="false">SUM(G7430:G7432)</f>
        <v>300</v>
      </c>
      <c r="H7429" s="246" t="n">
        <f aca="false">SUM(H7430:H7432)</f>
        <v>0</v>
      </c>
      <c r="I7429" s="245" t="n">
        <f aca="false">SUM(I7430:I7432)</f>
        <v>0</v>
      </c>
      <c r="J7429" s="246" t="n">
        <f aca="false">SUM(J7430:J7432)</f>
        <v>322</v>
      </c>
      <c r="K7429" s="246" t="n">
        <f aca="false">SUM(K7430:K7432)</f>
        <v>0</v>
      </c>
      <c r="L7429" s="246" t="n">
        <f aca="false">SUM(L7430:L7432)</f>
        <v>322</v>
      </c>
      <c r="M7429" s="659" t="n">
        <f aca="false">(IF($E7429&lt;&gt;0,$M$2,IF($L7429&lt;&gt;0,$M$2,"")))</f>
        <v>1</v>
      </c>
      <c r="N7429" s="216"/>
      <c r="O7429" s="376" t="n">
        <f aca="false">SUM(O7430:O7432)</f>
        <v>0</v>
      </c>
      <c r="P7429" s="377" t="n">
        <f aca="false">SUM(P7430:P7432)</f>
        <v>0</v>
      </c>
      <c r="Q7429" s="672" t="n">
        <f aca="false">SUM(Q7430:Q7432)</f>
        <v>322</v>
      </c>
      <c r="R7429" s="261" t="n">
        <f aca="false">SUM(R7430:R7432)</f>
        <v>-322</v>
      </c>
      <c r="S7429" s="216"/>
      <c r="T7429" s="378"/>
      <c r="U7429" s="400"/>
      <c r="V7429" s="400"/>
      <c r="W7429" s="400"/>
      <c r="X7429" s="400"/>
      <c r="Y7429" s="400"/>
      <c r="Z7429" s="673"/>
      <c r="AA7429" s="361" t="n">
        <f aca="false">W7429-X7429-Y7429-Z7429</f>
        <v>0</v>
      </c>
    </row>
    <row r="7430" customFormat="false" ht="19.5" hidden="false" customHeight="false" outlineLevel="0" collapsed="false">
      <c r="A7430" s="276" t="n">
        <v>160</v>
      </c>
      <c r="B7430" s="217"/>
      <c r="C7430" s="251" t="n">
        <v>1901</v>
      </c>
      <c r="D7430" s="219" t="s">
        <v>442</v>
      </c>
      <c r="E7430" s="220" t="n">
        <f aca="false">F7430+G7430+H7430</f>
        <v>300</v>
      </c>
      <c r="F7430" s="265" t="n">
        <v>0</v>
      </c>
      <c r="G7430" s="252" t="n">
        <v>300</v>
      </c>
      <c r="H7430" s="252" t="n">
        <v>0</v>
      </c>
      <c r="I7430" s="265" t="n">
        <v>0</v>
      </c>
      <c r="J7430" s="252" t="n">
        <v>322</v>
      </c>
      <c r="K7430" s="252" t="n">
        <v>0</v>
      </c>
      <c r="L7430" s="222" t="n">
        <f aca="false">I7430+J7430+K7430</f>
        <v>322</v>
      </c>
      <c r="M7430" s="659" t="n">
        <f aca="false">(IF($E7430&lt;&gt;0,$M$2,IF($L7430&lt;&gt;0,$M$2,"")))</f>
        <v>1</v>
      </c>
      <c r="N7430" s="216"/>
      <c r="O7430" s="668"/>
      <c r="P7430" s="669"/>
      <c r="Q7430" s="359" t="n">
        <f aca="false">L7430</f>
        <v>322</v>
      </c>
      <c r="R7430" s="670" t="n">
        <f aca="false">O7430+P7430-Q7430</f>
        <v>-322</v>
      </c>
      <c r="S7430" s="216"/>
      <c r="T7430" s="360"/>
      <c r="U7430" s="388"/>
      <c r="V7430" s="388"/>
      <c r="W7430" s="388"/>
      <c r="X7430" s="388"/>
      <c r="Y7430" s="388"/>
      <c r="Z7430" s="671"/>
      <c r="AA7430" s="361" t="n">
        <f aca="false">W7430-X7430-Y7430-Z7430</f>
        <v>0</v>
      </c>
    </row>
    <row r="7431" customFormat="false" ht="19.5" hidden="true" customHeight="false" outlineLevel="0" collapsed="false">
      <c r="A7431" s="276" t="n">
        <v>165</v>
      </c>
      <c r="B7431" s="217"/>
      <c r="C7431" s="218" t="n">
        <v>1981</v>
      </c>
      <c r="D7431" s="223" t="s">
        <v>443</v>
      </c>
      <c r="E7431" s="220" t="n">
        <f aca="false">F7431+G7431+H7431</f>
        <v>0</v>
      </c>
      <c r="F7431" s="265"/>
      <c r="G7431" s="252"/>
      <c r="H7431" s="252"/>
      <c r="I7431" s="265"/>
      <c r="J7431" s="252"/>
      <c r="K7431" s="252"/>
      <c r="L7431" s="222" t="n">
        <f aca="false">I7431+J7431+K7431</f>
        <v>0</v>
      </c>
      <c r="M7431" s="659" t="str">
        <f aca="false">(IF($E7431&lt;&gt;0,$M$2,IF($L7431&lt;&gt;0,$M$2,"")))</f>
        <v/>
      </c>
      <c r="N7431" s="216"/>
      <c r="O7431" s="668"/>
      <c r="P7431" s="669"/>
      <c r="Q7431" s="359" t="n">
        <f aca="false">L7431</f>
        <v>0</v>
      </c>
      <c r="R7431" s="670" t="n">
        <f aca="false">O7431+P7431-Q7431</f>
        <v>0</v>
      </c>
      <c r="S7431" s="216"/>
      <c r="T7431" s="360"/>
      <c r="U7431" s="388"/>
      <c r="V7431" s="388"/>
      <c r="W7431" s="388"/>
      <c r="X7431" s="388"/>
      <c r="Y7431" s="388"/>
      <c r="Z7431" s="671"/>
      <c r="AA7431" s="361" t="n">
        <f aca="false">W7431-X7431-Y7431-Z7431</f>
        <v>0</v>
      </c>
    </row>
    <row r="7432" customFormat="false" ht="19.5" hidden="true" customHeight="false" outlineLevel="0" collapsed="false">
      <c r="A7432" s="276" t="n">
        <v>175</v>
      </c>
      <c r="B7432" s="217"/>
      <c r="C7432" s="240" t="n">
        <v>1991</v>
      </c>
      <c r="D7432" s="235" t="s">
        <v>444</v>
      </c>
      <c r="E7432" s="220" t="n">
        <f aca="false">F7432+G7432+H7432</f>
        <v>0</v>
      </c>
      <c r="F7432" s="265"/>
      <c r="G7432" s="252"/>
      <c r="H7432" s="252"/>
      <c r="I7432" s="265"/>
      <c r="J7432" s="252"/>
      <c r="K7432" s="252"/>
      <c r="L7432" s="222" t="n">
        <f aca="false">I7432+J7432+K7432</f>
        <v>0</v>
      </c>
      <c r="M7432" s="659" t="str">
        <f aca="false">(IF($E7432&lt;&gt;0,$M$2,IF($L7432&lt;&gt;0,$M$2,"")))</f>
        <v/>
      </c>
      <c r="N7432" s="216"/>
      <c r="O7432" s="668"/>
      <c r="P7432" s="669"/>
      <c r="Q7432" s="359" t="n">
        <f aca="false">L7432</f>
        <v>0</v>
      </c>
      <c r="R7432" s="670" t="n">
        <f aca="false">O7432+P7432-Q7432</f>
        <v>0</v>
      </c>
      <c r="S7432" s="216"/>
      <c r="T7432" s="360"/>
      <c r="U7432" s="388"/>
      <c r="V7432" s="388"/>
      <c r="W7432" s="388"/>
      <c r="X7432" s="388"/>
      <c r="Y7432" s="388"/>
      <c r="Z7432" s="671"/>
      <c r="AA7432" s="361" t="n">
        <f aca="false">W7432-X7432-Y7432-Z7432</f>
        <v>0</v>
      </c>
    </row>
    <row r="7433" customFormat="false" ht="19.5" hidden="true" customHeight="false" outlineLevel="0" collapsed="false">
      <c r="A7433" s="276" t="n">
        <v>180</v>
      </c>
      <c r="B7433" s="229" t="n">
        <v>2100</v>
      </c>
      <c r="C7433" s="386" t="s">
        <v>445</v>
      </c>
      <c r="D7433" s="386"/>
      <c r="E7433" s="244" t="n">
        <f aca="false">SUM(E7434:E7438)</f>
        <v>0</v>
      </c>
      <c r="F7433" s="245" t="n">
        <f aca="false">SUM(F7434:F7438)</f>
        <v>0</v>
      </c>
      <c r="G7433" s="246" t="n">
        <f aca="false">SUM(G7434:G7438)</f>
        <v>0</v>
      </c>
      <c r="H7433" s="246" t="n">
        <f aca="false">SUM(H7434:H7438)</f>
        <v>0</v>
      </c>
      <c r="I7433" s="245" t="n">
        <f aca="false">SUM(I7434:I7438)</f>
        <v>0</v>
      </c>
      <c r="J7433" s="246" t="n">
        <f aca="false">SUM(J7434:J7438)</f>
        <v>0</v>
      </c>
      <c r="K7433" s="246" t="n">
        <f aca="false">SUM(K7434:K7438)</f>
        <v>0</v>
      </c>
      <c r="L7433" s="246" t="n">
        <f aca="false">SUM(L7434:L7438)</f>
        <v>0</v>
      </c>
      <c r="M7433" s="659" t="str">
        <f aca="false">(IF($E7433&lt;&gt;0,$M$2,IF($L7433&lt;&gt;0,$M$2,"")))</f>
        <v/>
      </c>
      <c r="N7433" s="216"/>
      <c r="O7433" s="376" t="n">
        <f aca="false">SUM(O7434:O7438)</f>
        <v>0</v>
      </c>
      <c r="P7433" s="377" t="n">
        <f aca="false">SUM(P7434:P7438)</f>
        <v>0</v>
      </c>
      <c r="Q7433" s="672" t="n">
        <f aca="false">SUM(Q7434:Q7438)</f>
        <v>0</v>
      </c>
      <c r="R7433" s="261" t="n">
        <f aca="false">SUM(R7434:R7438)</f>
        <v>0</v>
      </c>
      <c r="S7433" s="216"/>
      <c r="T7433" s="378"/>
      <c r="U7433" s="400"/>
      <c r="V7433" s="400"/>
      <c r="W7433" s="400"/>
      <c r="X7433" s="400"/>
      <c r="Y7433" s="400"/>
      <c r="Z7433" s="673"/>
      <c r="AA7433" s="361" t="n">
        <f aca="false">W7433-X7433-Y7433-Z7433</f>
        <v>0</v>
      </c>
    </row>
    <row r="7434" customFormat="false" ht="19.5" hidden="true" customHeight="false" outlineLevel="0" collapsed="false">
      <c r="A7434" s="276" t="n">
        <v>185</v>
      </c>
      <c r="B7434" s="217"/>
      <c r="C7434" s="251" t="n">
        <v>2110</v>
      </c>
      <c r="D7434" s="257" t="s">
        <v>446</v>
      </c>
      <c r="E7434" s="220" t="n">
        <f aca="false">F7434+G7434+H7434</f>
        <v>0</v>
      </c>
      <c r="F7434" s="265"/>
      <c r="G7434" s="252"/>
      <c r="H7434" s="252"/>
      <c r="I7434" s="265"/>
      <c r="J7434" s="252"/>
      <c r="K7434" s="252"/>
      <c r="L7434" s="222" t="n">
        <f aca="false">I7434+J7434+K7434</f>
        <v>0</v>
      </c>
      <c r="M7434" s="659" t="str">
        <f aca="false">(IF($E7434&lt;&gt;0,$M$2,IF($L7434&lt;&gt;0,$M$2,"")))</f>
        <v/>
      </c>
      <c r="N7434" s="216"/>
      <c r="O7434" s="668"/>
      <c r="P7434" s="669"/>
      <c r="Q7434" s="359" t="n">
        <f aca="false">L7434</f>
        <v>0</v>
      </c>
      <c r="R7434" s="670" t="n">
        <f aca="false">O7434+P7434-Q7434</f>
        <v>0</v>
      </c>
      <c r="S7434" s="216"/>
      <c r="T7434" s="360"/>
      <c r="U7434" s="388"/>
      <c r="V7434" s="388"/>
      <c r="W7434" s="388"/>
      <c r="X7434" s="388"/>
      <c r="Y7434" s="388"/>
      <c r="Z7434" s="671"/>
      <c r="AA7434" s="361" t="n">
        <f aca="false">W7434-X7434-Y7434-Z7434</f>
        <v>0</v>
      </c>
    </row>
    <row r="7435" customFormat="false" ht="19.5" hidden="true" customHeight="false" outlineLevel="0" collapsed="false">
      <c r="A7435" s="276" t="n">
        <v>190</v>
      </c>
      <c r="B7435" s="387"/>
      <c r="C7435" s="218" t="n">
        <v>2120</v>
      </c>
      <c r="D7435" s="281" t="s">
        <v>447</v>
      </c>
      <c r="E7435" s="220" t="n">
        <f aca="false">F7435+G7435+H7435</f>
        <v>0</v>
      </c>
      <c r="F7435" s="265"/>
      <c r="G7435" s="252"/>
      <c r="H7435" s="252"/>
      <c r="I7435" s="265"/>
      <c r="J7435" s="252"/>
      <c r="K7435" s="252"/>
      <c r="L7435" s="222" t="n">
        <f aca="false">I7435+J7435+K7435</f>
        <v>0</v>
      </c>
      <c r="M7435" s="659" t="str">
        <f aca="false">(IF($E7435&lt;&gt;0,$M$2,IF($L7435&lt;&gt;0,$M$2,"")))</f>
        <v/>
      </c>
      <c r="N7435" s="216"/>
      <c r="O7435" s="668"/>
      <c r="P7435" s="669"/>
      <c r="Q7435" s="359" t="n">
        <f aca="false">L7435</f>
        <v>0</v>
      </c>
      <c r="R7435" s="670" t="n">
        <f aca="false">O7435+P7435-Q7435</f>
        <v>0</v>
      </c>
      <c r="S7435" s="216"/>
      <c r="T7435" s="360"/>
      <c r="U7435" s="388"/>
      <c r="V7435" s="388"/>
      <c r="W7435" s="388"/>
      <c r="X7435" s="388"/>
      <c r="Y7435" s="388"/>
      <c r="Z7435" s="671"/>
      <c r="AA7435" s="361" t="n">
        <f aca="false">W7435-X7435-Y7435-Z7435</f>
        <v>0</v>
      </c>
    </row>
    <row r="7436" customFormat="false" ht="19.5" hidden="true" customHeight="false" outlineLevel="0" collapsed="false">
      <c r="A7436" s="276" t="n">
        <v>200</v>
      </c>
      <c r="B7436" s="387"/>
      <c r="C7436" s="218" t="n">
        <v>2125</v>
      </c>
      <c r="D7436" s="301" t="s">
        <v>756</v>
      </c>
      <c r="E7436" s="220" t="n">
        <f aca="false">F7436+G7436+H7436</f>
        <v>0</v>
      </c>
      <c r="F7436" s="265"/>
      <c r="G7436" s="252"/>
      <c r="H7436" s="252"/>
      <c r="I7436" s="265"/>
      <c r="J7436" s="252"/>
      <c r="K7436" s="252"/>
      <c r="L7436" s="222" t="n">
        <f aca="false">I7436+J7436+K7436</f>
        <v>0</v>
      </c>
      <c r="M7436" s="659" t="str">
        <f aca="false">(IF($E7436&lt;&gt;0,$M$2,IF($L7436&lt;&gt;0,$M$2,"")))</f>
        <v/>
      </c>
      <c r="N7436" s="216"/>
      <c r="O7436" s="668"/>
      <c r="P7436" s="669"/>
      <c r="Q7436" s="359" t="n">
        <f aca="false">L7436</f>
        <v>0</v>
      </c>
      <c r="R7436" s="670" t="n">
        <f aca="false">O7436+P7436-Q7436</f>
        <v>0</v>
      </c>
      <c r="S7436" s="216"/>
      <c r="T7436" s="360"/>
      <c r="U7436" s="388"/>
      <c r="V7436" s="388"/>
      <c r="W7436" s="388"/>
      <c r="X7436" s="388"/>
      <c r="Y7436" s="388"/>
      <c r="Z7436" s="671"/>
      <c r="AA7436" s="361" t="n">
        <f aca="false">W7436-X7436-Y7436-Z7436</f>
        <v>0</v>
      </c>
    </row>
    <row r="7437" customFormat="false" ht="19.5" hidden="true" customHeight="false" outlineLevel="0" collapsed="false">
      <c r="A7437" s="276" t="n">
        <v>200</v>
      </c>
      <c r="B7437" s="248"/>
      <c r="C7437" s="218" t="n">
        <v>2140</v>
      </c>
      <c r="D7437" s="281" t="s">
        <v>449</v>
      </c>
      <c r="E7437" s="220" t="n">
        <f aca="false">F7437+G7437+H7437</f>
        <v>0</v>
      </c>
      <c r="F7437" s="265"/>
      <c r="G7437" s="252"/>
      <c r="H7437" s="252"/>
      <c r="I7437" s="265"/>
      <c r="J7437" s="252"/>
      <c r="K7437" s="252"/>
      <c r="L7437" s="222" t="n">
        <f aca="false">I7437+J7437+K7437</f>
        <v>0</v>
      </c>
      <c r="M7437" s="659" t="str">
        <f aca="false">(IF($E7437&lt;&gt;0,$M$2,IF($L7437&lt;&gt;0,$M$2,"")))</f>
        <v/>
      </c>
      <c r="N7437" s="216"/>
      <c r="O7437" s="668"/>
      <c r="P7437" s="669"/>
      <c r="Q7437" s="359" t="n">
        <f aca="false">L7437</f>
        <v>0</v>
      </c>
      <c r="R7437" s="670" t="n">
        <f aca="false">O7437+P7437-Q7437</f>
        <v>0</v>
      </c>
      <c r="S7437" s="216"/>
      <c r="T7437" s="360"/>
      <c r="U7437" s="388"/>
      <c r="V7437" s="388"/>
      <c r="W7437" s="388"/>
      <c r="X7437" s="388"/>
      <c r="Y7437" s="388"/>
      <c r="Z7437" s="671"/>
      <c r="AA7437" s="361" t="n">
        <f aca="false">W7437-X7437-Y7437-Z7437</f>
        <v>0</v>
      </c>
    </row>
    <row r="7438" customFormat="false" ht="19.5" hidden="true" customHeight="false" outlineLevel="0" collapsed="false">
      <c r="A7438" s="276" t="n">
        <v>205</v>
      </c>
      <c r="B7438" s="217"/>
      <c r="C7438" s="240" t="n">
        <v>2190</v>
      </c>
      <c r="D7438" s="398" t="s">
        <v>450</v>
      </c>
      <c r="E7438" s="220" t="n">
        <f aca="false">F7438+G7438+H7438</f>
        <v>0</v>
      </c>
      <c r="F7438" s="265"/>
      <c r="G7438" s="252"/>
      <c r="H7438" s="252"/>
      <c r="I7438" s="265"/>
      <c r="J7438" s="252"/>
      <c r="K7438" s="252"/>
      <c r="L7438" s="222" t="n">
        <f aca="false">I7438+J7438+K7438</f>
        <v>0</v>
      </c>
      <c r="M7438" s="659" t="str">
        <f aca="false">(IF($E7438&lt;&gt;0,$M$2,IF($L7438&lt;&gt;0,$M$2,"")))</f>
        <v/>
      </c>
      <c r="N7438" s="216"/>
      <c r="O7438" s="668"/>
      <c r="P7438" s="669"/>
      <c r="Q7438" s="359" t="n">
        <f aca="false">L7438</f>
        <v>0</v>
      </c>
      <c r="R7438" s="670" t="n">
        <f aca="false">O7438+P7438-Q7438</f>
        <v>0</v>
      </c>
      <c r="S7438" s="216"/>
      <c r="T7438" s="360"/>
      <c r="U7438" s="388"/>
      <c r="V7438" s="388"/>
      <c r="W7438" s="388"/>
      <c r="X7438" s="388"/>
      <c r="Y7438" s="388"/>
      <c r="Z7438" s="671"/>
      <c r="AA7438" s="361" t="n">
        <f aca="false">W7438-X7438-Y7438-Z7438</f>
        <v>0</v>
      </c>
    </row>
    <row r="7439" customFormat="false" ht="19.5" hidden="true" customHeight="false" outlineLevel="0" collapsed="false">
      <c r="A7439" s="276" t="n">
        <v>210</v>
      </c>
      <c r="B7439" s="229" t="n">
        <v>2200</v>
      </c>
      <c r="C7439" s="386" t="s">
        <v>451</v>
      </c>
      <c r="D7439" s="386"/>
      <c r="E7439" s="244" t="n">
        <f aca="false">SUM(E7440:E7441)</f>
        <v>0</v>
      </c>
      <c r="F7439" s="245" t="n">
        <f aca="false">SUM(F7440:F7441)</f>
        <v>0</v>
      </c>
      <c r="G7439" s="246" t="n">
        <f aca="false">SUM(G7440:G7441)</f>
        <v>0</v>
      </c>
      <c r="H7439" s="246" t="n">
        <f aca="false">SUM(H7440:H7441)</f>
        <v>0</v>
      </c>
      <c r="I7439" s="245" t="n">
        <f aca="false">SUM(I7440:I7441)</f>
        <v>0</v>
      </c>
      <c r="J7439" s="246" t="n">
        <f aca="false">SUM(J7440:J7441)</f>
        <v>0</v>
      </c>
      <c r="K7439" s="246" t="n">
        <f aca="false">SUM(K7440:K7441)</f>
        <v>0</v>
      </c>
      <c r="L7439" s="246" t="n">
        <f aca="false">SUM(L7440:L7441)</f>
        <v>0</v>
      </c>
      <c r="M7439" s="659" t="str">
        <f aca="false">(IF($E7439&lt;&gt;0,$M$2,IF($L7439&lt;&gt;0,$M$2,"")))</f>
        <v/>
      </c>
      <c r="N7439" s="216"/>
      <c r="O7439" s="376" t="n">
        <f aca="false">SUM(O7440:O7441)</f>
        <v>0</v>
      </c>
      <c r="P7439" s="377" t="n">
        <f aca="false">SUM(P7440:P7441)</f>
        <v>0</v>
      </c>
      <c r="Q7439" s="672" t="n">
        <f aca="false">SUM(Q7440:Q7441)</f>
        <v>0</v>
      </c>
      <c r="R7439" s="261" t="n">
        <f aca="false">SUM(R7440:R7441)</f>
        <v>0</v>
      </c>
      <c r="S7439" s="216"/>
      <c r="T7439" s="378"/>
      <c r="U7439" s="400"/>
      <c r="V7439" s="400"/>
      <c r="W7439" s="400"/>
      <c r="X7439" s="400"/>
      <c r="Y7439" s="400"/>
      <c r="Z7439" s="673"/>
      <c r="AA7439" s="361" t="n">
        <f aca="false">W7439-X7439-Y7439-Z7439</f>
        <v>0</v>
      </c>
    </row>
    <row r="7440" customFormat="false" ht="19.5" hidden="true" customHeight="false" outlineLevel="0" collapsed="false">
      <c r="A7440" s="276" t="n">
        <v>215</v>
      </c>
      <c r="B7440" s="217"/>
      <c r="C7440" s="218" t="n">
        <v>2221</v>
      </c>
      <c r="D7440" s="223" t="s">
        <v>757</v>
      </c>
      <c r="E7440" s="220" t="n">
        <f aca="false">F7440+G7440+H7440</f>
        <v>0</v>
      </c>
      <c r="F7440" s="265"/>
      <c r="G7440" s="252"/>
      <c r="H7440" s="252"/>
      <c r="I7440" s="265"/>
      <c r="J7440" s="252"/>
      <c r="K7440" s="252"/>
      <c r="L7440" s="222" t="n">
        <f aca="false">I7440+J7440+K7440</f>
        <v>0</v>
      </c>
      <c r="M7440" s="659" t="str">
        <f aca="false">(IF($E7440&lt;&gt;0,$M$2,IF($L7440&lt;&gt;0,$M$2,"")))</f>
        <v/>
      </c>
      <c r="N7440" s="216"/>
      <c r="O7440" s="668"/>
      <c r="P7440" s="669"/>
      <c r="Q7440" s="359" t="n">
        <f aca="false">L7440</f>
        <v>0</v>
      </c>
      <c r="R7440" s="670" t="n">
        <f aca="false">O7440+P7440-Q7440</f>
        <v>0</v>
      </c>
      <c r="S7440" s="216"/>
      <c r="T7440" s="360"/>
      <c r="U7440" s="388"/>
      <c r="V7440" s="388"/>
      <c r="W7440" s="388"/>
      <c r="X7440" s="388"/>
      <c r="Y7440" s="388"/>
      <c r="Z7440" s="671"/>
      <c r="AA7440" s="361" t="n">
        <f aca="false">W7440-X7440-Y7440-Z7440</f>
        <v>0</v>
      </c>
    </row>
    <row r="7441" customFormat="false" ht="19.5" hidden="true" customHeight="false" outlineLevel="0" collapsed="false">
      <c r="A7441" s="275" t="n">
        <v>220</v>
      </c>
      <c r="B7441" s="217"/>
      <c r="C7441" s="240" t="n">
        <v>2224</v>
      </c>
      <c r="D7441" s="235" t="s">
        <v>453</v>
      </c>
      <c r="E7441" s="220" t="n">
        <f aca="false">F7441+G7441+H7441</f>
        <v>0</v>
      </c>
      <c r="F7441" s="265"/>
      <c r="G7441" s="252"/>
      <c r="H7441" s="252"/>
      <c r="I7441" s="265"/>
      <c r="J7441" s="252"/>
      <c r="K7441" s="252"/>
      <c r="L7441" s="222" t="n">
        <f aca="false">I7441+J7441+K7441</f>
        <v>0</v>
      </c>
      <c r="M7441" s="659" t="str">
        <f aca="false">(IF($E7441&lt;&gt;0,$M$2,IF($L7441&lt;&gt;0,$M$2,"")))</f>
        <v/>
      </c>
      <c r="N7441" s="216"/>
      <c r="O7441" s="668"/>
      <c r="P7441" s="669"/>
      <c r="Q7441" s="359" t="n">
        <f aca="false">L7441</f>
        <v>0</v>
      </c>
      <c r="R7441" s="670" t="n">
        <f aca="false">O7441+P7441-Q7441</f>
        <v>0</v>
      </c>
      <c r="S7441" s="216"/>
      <c r="T7441" s="360"/>
      <c r="U7441" s="388"/>
      <c r="V7441" s="388"/>
      <c r="W7441" s="388"/>
      <c r="X7441" s="388"/>
      <c r="Y7441" s="388"/>
      <c r="Z7441" s="671"/>
      <c r="AA7441" s="361" t="n">
        <f aca="false">W7441-X7441-Y7441-Z7441</f>
        <v>0</v>
      </c>
    </row>
    <row r="7442" customFormat="false" ht="19.5" hidden="true" customHeight="false" outlineLevel="0" collapsed="false">
      <c r="A7442" s="276" t="n">
        <v>225</v>
      </c>
      <c r="B7442" s="229" t="n">
        <v>2500</v>
      </c>
      <c r="C7442" s="408" t="s">
        <v>454</v>
      </c>
      <c r="D7442" s="408"/>
      <c r="E7442" s="220" t="n">
        <f aca="false">F7442+G7442+H7442</f>
        <v>0</v>
      </c>
      <c r="F7442" s="529"/>
      <c r="G7442" s="264"/>
      <c r="H7442" s="264"/>
      <c r="I7442" s="529"/>
      <c r="J7442" s="264"/>
      <c r="K7442" s="264"/>
      <c r="L7442" s="222" t="n">
        <f aca="false">I7442+J7442+K7442</f>
        <v>0</v>
      </c>
      <c r="M7442" s="659" t="str">
        <f aca="false">(IF($E7442&lt;&gt;0,$M$2,IF($L7442&lt;&gt;0,$M$2,"")))</f>
        <v/>
      </c>
      <c r="N7442" s="216"/>
      <c r="O7442" s="674"/>
      <c r="P7442" s="675"/>
      <c r="Q7442" s="359" t="n">
        <f aca="false">L7442</f>
        <v>0</v>
      </c>
      <c r="R7442" s="670" t="n">
        <f aca="false">O7442+P7442-Q7442</f>
        <v>0</v>
      </c>
      <c r="S7442" s="216"/>
      <c r="T7442" s="378"/>
      <c r="U7442" s="400"/>
      <c r="V7442" s="388"/>
      <c r="W7442" s="388"/>
      <c r="X7442" s="400"/>
      <c r="Y7442" s="388"/>
      <c r="Z7442" s="671"/>
      <c r="AA7442" s="361" t="n">
        <f aca="false">W7442-X7442-Y7442-Z7442</f>
        <v>0</v>
      </c>
    </row>
    <row r="7443" customFormat="false" ht="19.5" hidden="true" customHeight="true" outlineLevel="0" collapsed="false">
      <c r="A7443" s="276" t="n">
        <v>230</v>
      </c>
      <c r="B7443" s="229" t="n">
        <v>2600</v>
      </c>
      <c r="C7443" s="676" t="s">
        <v>455</v>
      </c>
      <c r="D7443" s="676"/>
      <c r="E7443" s="220" t="n">
        <f aca="false">F7443+G7443+H7443</f>
        <v>0</v>
      </c>
      <c r="F7443" s="529"/>
      <c r="G7443" s="264"/>
      <c r="H7443" s="264"/>
      <c r="I7443" s="529"/>
      <c r="J7443" s="264"/>
      <c r="K7443" s="264"/>
      <c r="L7443" s="222" t="n">
        <f aca="false">I7443+J7443+K7443</f>
        <v>0</v>
      </c>
      <c r="M7443" s="659" t="str">
        <f aca="false">(IF($E7443&lt;&gt;0,$M$2,IF($L7443&lt;&gt;0,$M$2,"")))</f>
        <v/>
      </c>
      <c r="N7443" s="216"/>
      <c r="O7443" s="674"/>
      <c r="P7443" s="675"/>
      <c r="Q7443" s="359" t="n">
        <f aca="false">L7443</f>
        <v>0</v>
      </c>
      <c r="R7443" s="670" t="n">
        <f aca="false">O7443+P7443-Q7443</f>
        <v>0</v>
      </c>
      <c r="S7443" s="216"/>
      <c r="T7443" s="378"/>
      <c r="U7443" s="400"/>
      <c r="V7443" s="388"/>
      <c r="W7443" s="388"/>
      <c r="X7443" s="400"/>
      <c r="Y7443" s="388"/>
      <c r="Z7443" s="671"/>
      <c r="AA7443" s="361" t="n">
        <f aca="false">W7443-X7443-Y7443-Z7443</f>
        <v>0</v>
      </c>
    </row>
    <row r="7444" customFormat="false" ht="19.5" hidden="true" customHeight="true" outlineLevel="0" collapsed="false">
      <c r="A7444" s="276" t="n">
        <v>245</v>
      </c>
      <c r="B7444" s="229" t="n">
        <v>2700</v>
      </c>
      <c r="C7444" s="676" t="s">
        <v>456</v>
      </c>
      <c r="D7444" s="676"/>
      <c r="E7444" s="220" t="n">
        <f aca="false">F7444+G7444+H7444</f>
        <v>0</v>
      </c>
      <c r="F7444" s="529"/>
      <c r="G7444" s="264"/>
      <c r="H7444" s="264"/>
      <c r="I7444" s="529"/>
      <c r="J7444" s="264"/>
      <c r="K7444" s="264"/>
      <c r="L7444" s="222" t="n">
        <f aca="false">I7444+J7444+K7444</f>
        <v>0</v>
      </c>
      <c r="M7444" s="659" t="str">
        <f aca="false">(IF($E7444&lt;&gt;0,$M$2,IF($L7444&lt;&gt;0,$M$2,"")))</f>
        <v/>
      </c>
      <c r="N7444" s="216"/>
      <c r="O7444" s="674"/>
      <c r="P7444" s="675"/>
      <c r="Q7444" s="359" t="n">
        <f aca="false">L7444</f>
        <v>0</v>
      </c>
      <c r="R7444" s="670" t="n">
        <f aca="false">O7444+P7444-Q7444</f>
        <v>0</v>
      </c>
      <c r="S7444" s="216"/>
      <c r="T7444" s="378"/>
      <c r="U7444" s="400"/>
      <c r="V7444" s="388"/>
      <c r="W7444" s="388"/>
      <c r="X7444" s="400"/>
      <c r="Y7444" s="388"/>
      <c r="Z7444" s="671"/>
      <c r="AA7444" s="361" t="n">
        <f aca="false">W7444-X7444-Y7444-Z7444</f>
        <v>0</v>
      </c>
    </row>
    <row r="7445" customFormat="false" ht="19.5" hidden="true" customHeight="true" outlineLevel="0" collapsed="false">
      <c r="A7445" s="275" t="n">
        <v>220</v>
      </c>
      <c r="B7445" s="229" t="n">
        <v>2800</v>
      </c>
      <c r="C7445" s="676" t="s">
        <v>457</v>
      </c>
      <c r="D7445" s="676"/>
      <c r="E7445" s="220" t="n">
        <f aca="false">F7445+G7445+H7445</f>
        <v>0</v>
      </c>
      <c r="F7445" s="529"/>
      <c r="G7445" s="264"/>
      <c r="H7445" s="264"/>
      <c r="I7445" s="529"/>
      <c r="J7445" s="264"/>
      <c r="K7445" s="264"/>
      <c r="L7445" s="222" t="n">
        <f aca="false">I7445+J7445+K7445</f>
        <v>0</v>
      </c>
      <c r="M7445" s="659" t="str">
        <f aca="false">(IF($E7445&lt;&gt;0,$M$2,IF($L7445&lt;&gt;0,$M$2,"")))</f>
        <v/>
      </c>
      <c r="N7445" s="216"/>
      <c r="O7445" s="674"/>
      <c r="P7445" s="675"/>
      <c r="Q7445" s="359" t="n">
        <f aca="false">L7445</f>
        <v>0</v>
      </c>
      <c r="R7445" s="670" t="n">
        <f aca="false">O7445+P7445-Q7445</f>
        <v>0</v>
      </c>
      <c r="S7445" s="216"/>
      <c r="T7445" s="378"/>
      <c r="U7445" s="400"/>
      <c r="V7445" s="388"/>
      <c r="W7445" s="388"/>
      <c r="X7445" s="400"/>
      <c r="Y7445" s="388"/>
      <c r="Z7445" s="671"/>
      <c r="AA7445" s="361" t="n">
        <f aca="false">W7445-X7445-Y7445-Z7445</f>
        <v>0</v>
      </c>
    </row>
    <row r="7446" customFormat="false" ht="19.5" hidden="true" customHeight="false" outlineLevel="0" collapsed="false">
      <c r="A7446" s="276" t="n">
        <v>225</v>
      </c>
      <c r="B7446" s="229" t="n">
        <v>2900</v>
      </c>
      <c r="C7446" s="677" t="s">
        <v>458</v>
      </c>
      <c r="D7446" s="677"/>
      <c r="E7446" s="244" t="n">
        <f aca="false">SUM(E7447:E7452)</f>
        <v>0</v>
      </c>
      <c r="F7446" s="245" t="n">
        <f aca="false">SUM(F7447:F7452)</f>
        <v>0</v>
      </c>
      <c r="G7446" s="246" t="n">
        <f aca="false">SUM(G7447:G7452)</f>
        <v>0</v>
      </c>
      <c r="H7446" s="246" t="n">
        <f aca="false">SUM(H7447:H7452)</f>
        <v>0</v>
      </c>
      <c r="I7446" s="245" t="n">
        <f aca="false">SUM(I7447:I7452)</f>
        <v>0</v>
      </c>
      <c r="J7446" s="246" t="n">
        <f aca="false">SUM(J7447:J7452)</f>
        <v>0</v>
      </c>
      <c r="K7446" s="246" t="n">
        <f aca="false">SUM(K7447:K7452)</f>
        <v>0</v>
      </c>
      <c r="L7446" s="246" t="n">
        <f aca="false">SUM(L7447:L7452)</f>
        <v>0</v>
      </c>
      <c r="M7446" s="659" t="str">
        <f aca="false">(IF($E7446&lt;&gt;0,$M$2,IF($L7446&lt;&gt;0,$M$2,"")))</f>
        <v/>
      </c>
      <c r="N7446" s="216"/>
      <c r="O7446" s="376" t="n">
        <f aca="false">SUM(O7447:O7452)</f>
        <v>0</v>
      </c>
      <c r="P7446" s="377" t="n">
        <f aca="false">SUM(P7447:P7452)</f>
        <v>0</v>
      </c>
      <c r="Q7446" s="672" t="n">
        <f aca="false">SUM(Q7447:Q7452)</f>
        <v>0</v>
      </c>
      <c r="R7446" s="261" t="n">
        <f aca="false">SUM(R7447:R7452)</f>
        <v>0</v>
      </c>
      <c r="S7446" s="216"/>
      <c r="T7446" s="378"/>
      <c r="U7446" s="400"/>
      <c r="V7446" s="400"/>
      <c r="W7446" s="400"/>
      <c r="X7446" s="400"/>
      <c r="Y7446" s="400"/>
      <c r="Z7446" s="673"/>
      <c r="AA7446" s="361" t="n">
        <f aca="false">W7446-X7446-Y7446-Z7446</f>
        <v>0</v>
      </c>
    </row>
    <row r="7447" customFormat="false" ht="19.5" hidden="true" customHeight="false" outlineLevel="0" collapsed="false">
      <c r="A7447" s="276" t="n">
        <v>230</v>
      </c>
      <c r="B7447" s="387"/>
      <c r="C7447" s="251" t="n">
        <v>2920</v>
      </c>
      <c r="D7447" s="393" t="s">
        <v>459</v>
      </c>
      <c r="E7447" s="220" t="n">
        <f aca="false">F7447+G7447+H7447</f>
        <v>0</v>
      </c>
      <c r="F7447" s="265"/>
      <c r="G7447" s="252"/>
      <c r="H7447" s="252"/>
      <c r="I7447" s="265"/>
      <c r="J7447" s="252"/>
      <c r="K7447" s="252"/>
      <c r="L7447" s="222" t="n">
        <f aca="false">I7447+J7447+K7447</f>
        <v>0</v>
      </c>
      <c r="M7447" s="659" t="str">
        <f aca="false">(IF($E7447&lt;&gt;0,$M$2,IF($L7447&lt;&gt;0,$M$2,"")))</f>
        <v/>
      </c>
      <c r="N7447" s="216"/>
      <c r="O7447" s="668"/>
      <c r="P7447" s="669"/>
      <c r="Q7447" s="359" t="n">
        <f aca="false">L7447</f>
        <v>0</v>
      </c>
      <c r="R7447" s="670" t="n">
        <f aca="false">O7447+P7447-Q7447</f>
        <v>0</v>
      </c>
      <c r="S7447" s="216"/>
      <c r="T7447" s="360"/>
      <c r="U7447" s="388"/>
      <c r="V7447" s="388"/>
      <c r="W7447" s="388"/>
      <c r="X7447" s="388"/>
      <c r="Y7447" s="388"/>
      <c r="Z7447" s="671"/>
      <c r="AA7447" s="361" t="n">
        <f aca="false">W7447-X7447-Y7447-Z7447</f>
        <v>0</v>
      </c>
    </row>
    <row r="7448" customFormat="false" ht="36" hidden="true" customHeight="true" outlineLevel="0" collapsed="false">
      <c r="A7448" s="276" t="n">
        <v>235</v>
      </c>
      <c r="B7448" s="387"/>
      <c r="C7448" s="383" t="n">
        <v>2969</v>
      </c>
      <c r="D7448" s="394" t="s">
        <v>460</v>
      </c>
      <c r="E7448" s="220" t="n">
        <f aca="false">F7448+G7448+H7448</f>
        <v>0</v>
      </c>
      <c r="F7448" s="265"/>
      <c r="G7448" s="252"/>
      <c r="H7448" s="252"/>
      <c r="I7448" s="265"/>
      <c r="J7448" s="252"/>
      <c r="K7448" s="252"/>
      <c r="L7448" s="222" t="n">
        <f aca="false">I7448+J7448+K7448</f>
        <v>0</v>
      </c>
      <c r="M7448" s="659" t="str">
        <f aca="false">(IF($E7448&lt;&gt;0,$M$2,IF($L7448&lt;&gt;0,$M$2,"")))</f>
        <v/>
      </c>
      <c r="N7448" s="216"/>
      <c r="O7448" s="668"/>
      <c r="P7448" s="669"/>
      <c r="Q7448" s="359" t="n">
        <f aca="false">L7448</f>
        <v>0</v>
      </c>
      <c r="R7448" s="670" t="n">
        <f aca="false">O7448+P7448-Q7448</f>
        <v>0</v>
      </c>
      <c r="S7448" s="216"/>
      <c r="T7448" s="360"/>
      <c r="U7448" s="388"/>
      <c r="V7448" s="388"/>
      <c r="W7448" s="388"/>
      <c r="X7448" s="388"/>
      <c r="Y7448" s="388"/>
      <c r="Z7448" s="671"/>
      <c r="AA7448" s="361" t="n">
        <f aca="false">W7448-X7448-Y7448-Z7448</f>
        <v>0</v>
      </c>
    </row>
    <row r="7449" customFormat="false" ht="32.25" hidden="true" customHeight="false" outlineLevel="0" collapsed="false">
      <c r="A7449" s="276" t="n">
        <v>240</v>
      </c>
      <c r="B7449" s="387"/>
      <c r="C7449" s="383" t="n">
        <v>2970</v>
      </c>
      <c r="D7449" s="394" t="s">
        <v>461</v>
      </c>
      <c r="E7449" s="220" t="n">
        <f aca="false">F7449+G7449+H7449</f>
        <v>0</v>
      </c>
      <c r="F7449" s="265"/>
      <c r="G7449" s="252"/>
      <c r="H7449" s="252"/>
      <c r="I7449" s="265"/>
      <c r="J7449" s="252"/>
      <c r="K7449" s="252"/>
      <c r="L7449" s="222" t="n">
        <f aca="false">I7449+J7449+K7449</f>
        <v>0</v>
      </c>
      <c r="M7449" s="659" t="str">
        <f aca="false">(IF($E7449&lt;&gt;0,$M$2,IF($L7449&lt;&gt;0,$M$2,"")))</f>
        <v/>
      </c>
      <c r="N7449" s="216"/>
      <c r="O7449" s="668"/>
      <c r="P7449" s="669"/>
      <c r="Q7449" s="359" t="n">
        <f aca="false">L7449</f>
        <v>0</v>
      </c>
      <c r="R7449" s="670" t="n">
        <f aca="false">O7449+P7449-Q7449</f>
        <v>0</v>
      </c>
      <c r="S7449" s="216"/>
      <c r="T7449" s="360"/>
      <c r="U7449" s="388"/>
      <c r="V7449" s="388"/>
      <c r="W7449" s="388"/>
      <c r="X7449" s="388"/>
      <c r="Y7449" s="388"/>
      <c r="Z7449" s="671"/>
      <c r="AA7449" s="361" t="n">
        <f aca="false">W7449-X7449-Y7449-Z7449</f>
        <v>0</v>
      </c>
    </row>
    <row r="7450" customFormat="false" ht="19.5" hidden="true" customHeight="false" outlineLevel="0" collapsed="false">
      <c r="A7450" s="276" t="n">
        <v>245</v>
      </c>
      <c r="B7450" s="387"/>
      <c r="C7450" s="395" t="n">
        <v>2989</v>
      </c>
      <c r="D7450" s="396" t="s">
        <v>462</v>
      </c>
      <c r="E7450" s="220" t="n">
        <f aca="false">F7450+G7450+H7450</f>
        <v>0</v>
      </c>
      <c r="F7450" s="265"/>
      <c r="G7450" s="252"/>
      <c r="H7450" s="252"/>
      <c r="I7450" s="265"/>
      <c r="J7450" s="252"/>
      <c r="K7450" s="252"/>
      <c r="L7450" s="222" t="n">
        <f aca="false">I7450+J7450+K7450</f>
        <v>0</v>
      </c>
      <c r="M7450" s="659" t="str">
        <f aca="false">(IF($E7450&lt;&gt;0,$M$2,IF($L7450&lt;&gt;0,$M$2,"")))</f>
        <v/>
      </c>
      <c r="N7450" s="216"/>
      <c r="O7450" s="668"/>
      <c r="P7450" s="669"/>
      <c r="Q7450" s="359" t="n">
        <f aca="false">L7450</f>
        <v>0</v>
      </c>
      <c r="R7450" s="670" t="n">
        <f aca="false">O7450+P7450-Q7450</f>
        <v>0</v>
      </c>
      <c r="S7450" s="216"/>
      <c r="T7450" s="360"/>
      <c r="U7450" s="388"/>
      <c r="V7450" s="388"/>
      <c r="W7450" s="388"/>
      <c r="X7450" s="388"/>
      <c r="Y7450" s="388"/>
      <c r="Z7450" s="671"/>
      <c r="AA7450" s="361" t="n">
        <f aca="false">W7450-X7450-Y7450-Z7450</f>
        <v>0</v>
      </c>
    </row>
    <row r="7451" customFormat="false" ht="19.5" hidden="true" customHeight="false" outlineLevel="0" collapsed="false">
      <c r="A7451" s="275" t="n">
        <v>250</v>
      </c>
      <c r="B7451" s="217"/>
      <c r="C7451" s="218" t="n">
        <v>2991</v>
      </c>
      <c r="D7451" s="397" t="s">
        <v>463</v>
      </c>
      <c r="E7451" s="220" t="n">
        <f aca="false">F7451+G7451+H7451</f>
        <v>0</v>
      </c>
      <c r="F7451" s="265"/>
      <c r="G7451" s="252"/>
      <c r="H7451" s="252"/>
      <c r="I7451" s="265"/>
      <c r="J7451" s="252"/>
      <c r="K7451" s="252"/>
      <c r="L7451" s="222" t="n">
        <f aca="false">I7451+J7451+K7451</f>
        <v>0</v>
      </c>
      <c r="M7451" s="659" t="str">
        <f aca="false">(IF($E7451&lt;&gt;0,$M$2,IF($L7451&lt;&gt;0,$M$2,"")))</f>
        <v/>
      </c>
      <c r="N7451" s="216"/>
      <c r="O7451" s="668"/>
      <c r="P7451" s="669"/>
      <c r="Q7451" s="359" t="n">
        <f aca="false">L7451</f>
        <v>0</v>
      </c>
      <c r="R7451" s="670" t="n">
        <f aca="false">O7451+P7451-Q7451</f>
        <v>0</v>
      </c>
      <c r="S7451" s="216"/>
      <c r="T7451" s="360"/>
      <c r="U7451" s="388"/>
      <c r="V7451" s="388"/>
      <c r="W7451" s="388"/>
      <c r="X7451" s="388"/>
      <c r="Y7451" s="388"/>
      <c r="Z7451" s="671"/>
      <c r="AA7451" s="361" t="n">
        <f aca="false">W7451-X7451-Y7451-Z7451</f>
        <v>0</v>
      </c>
    </row>
    <row r="7452" customFormat="false" ht="19.5" hidden="true" customHeight="false" outlineLevel="0" collapsed="false">
      <c r="A7452" s="276" t="n">
        <v>255</v>
      </c>
      <c r="B7452" s="217"/>
      <c r="C7452" s="240" t="n">
        <v>2992</v>
      </c>
      <c r="D7452" s="279" t="s">
        <v>464</v>
      </c>
      <c r="E7452" s="220" t="n">
        <f aca="false">F7452+G7452+H7452</f>
        <v>0</v>
      </c>
      <c r="F7452" s="265"/>
      <c r="G7452" s="252"/>
      <c r="H7452" s="252"/>
      <c r="I7452" s="265"/>
      <c r="J7452" s="252"/>
      <c r="K7452" s="252"/>
      <c r="L7452" s="222" t="n">
        <f aca="false">I7452+J7452+K7452</f>
        <v>0</v>
      </c>
      <c r="M7452" s="659" t="str">
        <f aca="false">(IF($E7452&lt;&gt;0,$M$2,IF($L7452&lt;&gt;0,$M$2,"")))</f>
        <v/>
      </c>
      <c r="N7452" s="216"/>
      <c r="O7452" s="668"/>
      <c r="P7452" s="669"/>
      <c r="Q7452" s="359" t="n">
        <f aca="false">L7452</f>
        <v>0</v>
      </c>
      <c r="R7452" s="670" t="n">
        <f aca="false">O7452+P7452-Q7452</f>
        <v>0</v>
      </c>
      <c r="S7452" s="216"/>
      <c r="T7452" s="360"/>
      <c r="U7452" s="388"/>
      <c r="V7452" s="388"/>
      <c r="W7452" s="388"/>
      <c r="X7452" s="388"/>
      <c r="Y7452" s="388"/>
      <c r="Z7452" s="671"/>
      <c r="AA7452" s="361" t="n">
        <f aca="false">W7452-X7452-Y7452-Z7452</f>
        <v>0</v>
      </c>
    </row>
    <row r="7453" customFormat="false" ht="19.5" hidden="true" customHeight="false" outlineLevel="0" collapsed="false">
      <c r="A7453" s="276" t="n">
        <v>265</v>
      </c>
      <c r="B7453" s="229" t="n">
        <v>3300</v>
      </c>
      <c r="C7453" s="392" t="s">
        <v>465</v>
      </c>
      <c r="D7453" s="392"/>
      <c r="E7453" s="244" t="n">
        <f aca="false">SUM(E7454:E7459)</f>
        <v>0</v>
      </c>
      <c r="F7453" s="245" t="n">
        <f aca="false">SUM(F7454:F7459)</f>
        <v>0</v>
      </c>
      <c r="G7453" s="246" t="n">
        <f aca="false">SUM(G7454:G7459)</f>
        <v>0</v>
      </c>
      <c r="H7453" s="246" t="n">
        <f aca="false">SUM(H7454:H7459)</f>
        <v>0</v>
      </c>
      <c r="I7453" s="245" t="n">
        <f aca="false">SUM(I7454:I7459)</f>
        <v>0</v>
      </c>
      <c r="J7453" s="246" t="n">
        <f aca="false">SUM(J7454:J7459)</f>
        <v>0</v>
      </c>
      <c r="K7453" s="246" t="n">
        <f aca="false">SUM(K7454:K7459)</f>
        <v>0</v>
      </c>
      <c r="L7453" s="246" t="n">
        <f aca="false">SUM(L7454:L7459)</f>
        <v>0</v>
      </c>
      <c r="M7453" s="659" t="str">
        <f aca="false">(IF($E7453&lt;&gt;0,$M$2,IF($L7453&lt;&gt;0,$M$2,"")))</f>
        <v/>
      </c>
      <c r="N7453" s="216"/>
      <c r="O7453" s="378"/>
      <c r="P7453" s="400"/>
      <c r="Q7453" s="400"/>
      <c r="R7453" s="673"/>
      <c r="S7453" s="216"/>
      <c r="T7453" s="378"/>
      <c r="U7453" s="400"/>
      <c r="V7453" s="400"/>
      <c r="W7453" s="400"/>
      <c r="X7453" s="400"/>
      <c r="Y7453" s="400"/>
      <c r="Z7453" s="673"/>
      <c r="AA7453" s="361" t="n">
        <f aca="false">W7453-X7453-Y7453-Z7453</f>
        <v>0</v>
      </c>
    </row>
    <row r="7454" customFormat="false" ht="19.5" hidden="true" customHeight="false" outlineLevel="0" collapsed="false">
      <c r="A7454" s="275" t="n">
        <v>270</v>
      </c>
      <c r="B7454" s="248"/>
      <c r="C7454" s="251" t="n">
        <v>3301</v>
      </c>
      <c r="D7454" s="401" t="s">
        <v>466</v>
      </c>
      <c r="E7454" s="220" t="n">
        <f aca="false">F7454+G7454+H7454</f>
        <v>0</v>
      </c>
      <c r="F7454" s="265"/>
      <c r="G7454" s="252"/>
      <c r="H7454" s="252"/>
      <c r="I7454" s="265"/>
      <c r="J7454" s="252"/>
      <c r="K7454" s="252"/>
      <c r="L7454" s="222" t="n">
        <f aca="false">I7454+J7454+K7454</f>
        <v>0</v>
      </c>
      <c r="M7454" s="659" t="str">
        <f aca="false">(IF($E7454&lt;&gt;0,$M$2,IF($L7454&lt;&gt;0,$M$2,"")))</f>
        <v/>
      </c>
      <c r="N7454" s="216"/>
      <c r="O7454" s="360"/>
      <c r="P7454" s="388"/>
      <c r="Q7454" s="388"/>
      <c r="R7454" s="671"/>
      <c r="S7454" s="216"/>
      <c r="T7454" s="360"/>
      <c r="U7454" s="388"/>
      <c r="V7454" s="388"/>
      <c r="W7454" s="388"/>
      <c r="X7454" s="388"/>
      <c r="Y7454" s="388"/>
      <c r="Z7454" s="671"/>
      <c r="AA7454" s="361" t="n">
        <f aca="false">W7454-X7454-Y7454-Z7454</f>
        <v>0</v>
      </c>
    </row>
    <row r="7455" customFormat="false" ht="19.5" hidden="true" customHeight="false" outlineLevel="0" collapsed="false">
      <c r="A7455" s="275" t="n">
        <v>290</v>
      </c>
      <c r="B7455" s="248"/>
      <c r="C7455" s="383" t="n">
        <v>3302</v>
      </c>
      <c r="D7455" s="402" t="s">
        <v>758</v>
      </c>
      <c r="E7455" s="220" t="n">
        <f aca="false">F7455+G7455+H7455</f>
        <v>0</v>
      </c>
      <c r="F7455" s="265"/>
      <c r="G7455" s="252"/>
      <c r="H7455" s="252"/>
      <c r="I7455" s="265"/>
      <c r="J7455" s="252"/>
      <c r="K7455" s="252"/>
      <c r="L7455" s="222" t="n">
        <f aca="false">I7455+J7455+K7455</f>
        <v>0</v>
      </c>
      <c r="M7455" s="659" t="str">
        <f aca="false">(IF($E7455&lt;&gt;0,$M$2,IF($L7455&lt;&gt;0,$M$2,"")))</f>
        <v/>
      </c>
      <c r="N7455" s="216"/>
      <c r="O7455" s="360"/>
      <c r="P7455" s="388"/>
      <c r="Q7455" s="388"/>
      <c r="R7455" s="671"/>
      <c r="S7455" s="216"/>
      <c r="T7455" s="360"/>
      <c r="U7455" s="388"/>
      <c r="V7455" s="388"/>
      <c r="W7455" s="388"/>
      <c r="X7455" s="388"/>
      <c r="Y7455" s="388"/>
      <c r="Z7455" s="671"/>
      <c r="AA7455" s="361" t="n">
        <f aca="false">W7455-X7455-Y7455-Z7455</f>
        <v>0</v>
      </c>
    </row>
    <row r="7456" customFormat="false" ht="19.5" hidden="true" customHeight="false" outlineLevel="0" collapsed="false">
      <c r="A7456" s="391" t="n">
        <v>320</v>
      </c>
      <c r="B7456" s="248"/>
      <c r="C7456" s="383" t="n">
        <v>3303</v>
      </c>
      <c r="D7456" s="402" t="s">
        <v>468</v>
      </c>
      <c r="E7456" s="220" t="n">
        <f aca="false">F7456+G7456+H7456</f>
        <v>0</v>
      </c>
      <c r="F7456" s="265"/>
      <c r="G7456" s="252"/>
      <c r="H7456" s="252"/>
      <c r="I7456" s="265"/>
      <c r="J7456" s="252"/>
      <c r="K7456" s="252"/>
      <c r="L7456" s="222" t="n">
        <f aca="false">I7456+J7456+K7456</f>
        <v>0</v>
      </c>
      <c r="M7456" s="659" t="str">
        <f aca="false">(IF($E7456&lt;&gt;0,$M$2,IF($L7456&lt;&gt;0,$M$2,"")))</f>
        <v/>
      </c>
      <c r="N7456" s="216"/>
      <c r="O7456" s="360"/>
      <c r="P7456" s="388"/>
      <c r="Q7456" s="388"/>
      <c r="R7456" s="671"/>
      <c r="S7456" s="216"/>
      <c r="T7456" s="360"/>
      <c r="U7456" s="388"/>
      <c r="V7456" s="388"/>
      <c r="W7456" s="388"/>
      <c r="X7456" s="388"/>
      <c r="Y7456" s="388"/>
      <c r="Z7456" s="671"/>
      <c r="AA7456" s="361" t="n">
        <f aca="false">W7456-X7456-Y7456-Z7456</f>
        <v>0</v>
      </c>
    </row>
    <row r="7457" customFormat="false" ht="19.5" hidden="true" customHeight="false" outlineLevel="0" collapsed="false">
      <c r="A7457" s="275" t="n">
        <v>330</v>
      </c>
      <c r="B7457" s="248"/>
      <c r="C7457" s="395" t="n">
        <v>3304</v>
      </c>
      <c r="D7457" s="403" t="s">
        <v>469</v>
      </c>
      <c r="E7457" s="220" t="n">
        <f aca="false">F7457+G7457+H7457</f>
        <v>0</v>
      </c>
      <c r="F7457" s="265"/>
      <c r="G7457" s="252"/>
      <c r="H7457" s="252"/>
      <c r="I7457" s="265"/>
      <c r="J7457" s="252"/>
      <c r="K7457" s="252"/>
      <c r="L7457" s="222" t="n">
        <f aca="false">I7457+J7457+K7457</f>
        <v>0</v>
      </c>
      <c r="M7457" s="659" t="str">
        <f aca="false">(IF($E7457&lt;&gt;0,$M$2,IF($L7457&lt;&gt;0,$M$2,"")))</f>
        <v/>
      </c>
      <c r="N7457" s="216"/>
      <c r="O7457" s="360"/>
      <c r="P7457" s="388"/>
      <c r="Q7457" s="388"/>
      <c r="R7457" s="671"/>
      <c r="S7457" s="216"/>
      <c r="T7457" s="360"/>
      <c r="U7457" s="388"/>
      <c r="V7457" s="388"/>
      <c r="W7457" s="388"/>
      <c r="X7457" s="388"/>
      <c r="Y7457" s="388"/>
      <c r="Z7457" s="671"/>
      <c r="AA7457" s="361" t="n">
        <f aca="false">W7457-X7457-Y7457-Z7457</f>
        <v>0</v>
      </c>
    </row>
    <row r="7458" customFormat="false" ht="19.5" hidden="true" customHeight="false" outlineLevel="0" collapsed="false">
      <c r="A7458" s="275" t="n">
        <v>350</v>
      </c>
      <c r="B7458" s="248"/>
      <c r="C7458" s="240" t="n">
        <v>3305</v>
      </c>
      <c r="D7458" s="404" t="s">
        <v>470</v>
      </c>
      <c r="E7458" s="220" t="n">
        <f aca="false">F7458+G7458+H7458</f>
        <v>0</v>
      </c>
      <c r="F7458" s="265"/>
      <c r="G7458" s="252"/>
      <c r="H7458" s="252"/>
      <c r="I7458" s="265"/>
      <c r="J7458" s="252"/>
      <c r="K7458" s="252"/>
      <c r="L7458" s="222" t="n">
        <f aca="false">I7458+J7458+K7458</f>
        <v>0</v>
      </c>
      <c r="M7458" s="659" t="str">
        <f aca="false">(IF($E7458&lt;&gt;0,$M$2,IF($L7458&lt;&gt;0,$M$2,"")))</f>
        <v/>
      </c>
      <c r="N7458" s="216"/>
      <c r="O7458" s="360"/>
      <c r="P7458" s="388"/>
      <c r="Q7458" s="388"/>
      <c r="R7458" s="671"/>
      <c r="S7458" s="216"/>
      <c r="T7458" s="360"/>
      <c r="U7458" s="388"/>
      <c r="V7458" s="388"/>
      <c r="W7458" s="388"/>
      <c r="X7458" s="388"/>
      <c r="Y7458" s="388"/>
      <c r="Z7458" s="671"/>
      <c r="AA7458" s="361" t="n">
        <f aca="false">W7458-X7458-Y7458-Z7458</f>
        <v>0</v>
      </c>
    </row>
    <row r="7459" customFormat="false" ht="19.5" hidden="true" customHeight="false" outlineLevel="0" collapsed="false">
      <c r="A7459" s="276" t="n">
        <v>355</v>
      </c>
      <c r="B7459" s="248"/>
      <c r="C7459" s="240" t="n">
        <v>3306</v>
      </c>
      <c r="D7459" s="404" t="s">
        <v>471</v>
      </c>
      <c r="E7459" s="220" t="n">
        <f aca="false">F7459+G7459+H7459</f>
        <v>0</v>
      </c>
      <c r="F7459" s="265"/>
      <c r="G7459" s="252"/>
      <c r="H7459" s="252"/>
      <c r="I7459" s="265"/>
      <c r="J7459" s="252"/>
      <c r="K7459" s="252"/>
      <c r="L7459" s="222" t="n">
        <f aca="false">I7459+J7459+K7459</f>
        <v>0</v>
      </c>
      <c r="M7459" s="659" t="str">
        <f aca="false">(IF($E7459&lt;&gt;0,$M$2,IF($L7459&lt;&gt;0,$M$2,"")))</f>
        <v/>
      </c>
      <c r="N7459" s="216"/>
      <c r="O7459" s="360"/>
      <c r="P7459" s="388"/>
      <c r="Q7459" s="388"/>
      <c r="R7459" s="671"/>
      <c r="S7459" s="216"/>
      <c r="T7459" s="360"/>
      <c r="U7459" s="388"/>
      <c r="V7459" s="388"/>
      <c r="W7459" s="388"/>
      <c r="X7459" s="388"/>
      <c r="Y7459" s="388"/>
      <c r="Z7459" s="671"/>
      <c r="AA7459" s="361" t="n">
        <f aca="false">W7459-X7459-Y7459-Z7459</f>
        <v>0</v>
      </c>
    </row>
    <row r="7460" customFormat="false" ht="19.5" hidden="true" customHeight="false" outlineLevel="0" collapsed="false">
      <c r="A7460" s="276" t="n">
        <v>375</v>
      </c>
      <c r="B7460" s="229" t="n">
        <v>3900</v>
      </c>
      <c r="C7460" s="389" t="s">
        <v>472</v>
      </c>
      <c r="D7460" s="389"/>
      <c r="E7460" s="220" t="n">
        <f aca="false">F7460+G7460+H7460</f>
        <v>0</v>
      </c>
      <c r="F7460" s="529"/>
      <c r="G7460" s="264"/>
      <c r="H7460" s="264"/>
      <c r="I7460" s="529"/>
      <c r="J7460" s="264"/>
      <c r="K7460" s="264"/>
      <c r="L7460" s="222" t="n">
        <f aca="false">I7460+J7460+K7460</f>
        <v>0</v>
      </c>
      <c r="M7460" s="659" t="str">
        <f aca="false">(IF($E7460&lt;&gt;0,$M$2,IF($L7460&lt;&gt;0,$M$2,"")))</f>
        <v/>
      </c>
      <c r="N7460" s="216"/>
      <c r="O7460" s="674"/>
      <c r="P7460" s="675"/>
      <c r="Q7460" s="377" t="n">
        <f aca="false">L7460</f>
        <v>0</v>
      </c>
      <c r="R7460" s="670" t="n">
        <f aca="false">O7460+P7460-Q7460</f>
        <v>0</v>
      </c>
      <c r="S7460" s="216"/>
      <c r="T7460" s="674"/>
      <c r="U7460" s="675"/>
      <c r="V7460" s="359" t="n">
        <f aca="false">+IF(+(O7460+P7460)&gt;=L7460,+P7460,+(+L7460-O7460))</f>
        <v>0</v>
      </c>
      <c r="W7460" s="359" t="n">
        <f aca="false">T7460+U7460-V7460</f>
        <v>0</v>
      </c>
      <c r="X7460" s="675"/>
      <c r="Y7460" s="675"/>
      <c r="Z7460" s="255"/>
      <c r="AA7460" s="361" t="n">
        <f aca="false">W7460-X7460-Y7460-Z7460</f>
        <v>0</v>
      </c>
    </row>
    <row r="7461" customFormat="false" ht="19.5" hidden="true" customHeight="false" outlineLevel="0" collapsed="false">
      <c r="A7461" s="276" t="n">
        <v>380</v>
      </c>
      <c r="B7461" s="229" t="n">
        <v>4000</v>
      </c>
      <c r="C7461" s="406" t="s">
        <v>473</v>
      </c>
      <c r="D7461" s="406"/>
      <c r="E7461" s="220" t="n">
        <f aca="false">F7461+G7461+H7461</f>
        <v>0</v>
      </c>
      <c r="F7461" s="529"/>
      <c r="G7461" s="264"/>
      <c r="H7461" s="264"/>
      <c r="I7461" s="529"/>
      <c r="J7461" s="264"/>
      <c r="K7461" s="264"/>
      <c r="L7461" s="222" t="n">
        <f aca="false">I7461+J7461+K7461</f>
        <v>0</v>
      </c>
      <c r="M7461" s="659" t="str">
        <f aca="false">(IF($E7461&lt;&gt;0,$M$2,IF($L7461&lt;&gt;0,$M$2,"")))</f>
        <v/>
      </c>
      <c r="N7461" s="216"/>
      <c r="O7461" s="674"/>
      <c r="P7461" s="675"/>
      <c r="Q7461" s="377" t="n">
        <f aca="false">L7461</f>
        <v>0</v>
      </c>
      <c r="R7461" s="670" t="n">
        <f aca="false">O7461+P7461-Q7461</f>
        <v>0</v>
      </c>
      <c r="S7461" s="216"/>
      <c r="T7461" s="378"/>
      <c r="U7461" s="400"/>
      <c r="V7461" s="400"/>
      <c r="W7461" s="388"/>
      <c r="X7461" s="400"/>
      <c r="Y7461" s="400"/>
      <c r="Z7461" s="671"/>
      <c r="AA7461" s="361" t="n">
        <f aca="false">W7461-X7461-Y7461-Z7461</f>
        <v>0</v>
      </c>
    </row>
    <row r="7462" customFormat="false" ht="19.5" hidden="true" customHeight="false" outlineLevel="0" collapsed="false">
      <c r="A7462" s="276" t="n">
        <v>385</v>
      </c>
      <c r="B7462" s="229" t="n">
        <v>4100</v>
      </c>
      <c r="C7462" s="406" t="s">
        <v>474</v>
      </c>
      <c r="D7462" s="406"/>
      <c r="E7462" s="220" t="n">
        <f aca="false">F7462+G7462+H7462</f>
        <v>0</v>
      </c>
      <c r="F7462" s="529"/>
      <c r="G7462" s="264"/>
      <c r="H7462" s="264"/>
      <c r="I7462" s="529"/>
      <c r="J7462" s="264"/>
      <c r="K7462" s="264"/>
      <c r="L7462" s="222" t="n">
        <f aca="false">I7462+J7462+K7462</f>
        <v>0</v>
      </c>
      <c r="M7462" s="659" t="str">
        <f aca="false">(IF($E7462&lt;&gt;0,$M$2,IF($L7462&lt;&gt;0,$M$2,"")))</f>
        <v/>
      </c>
      <c r="N7462" s="216"/>
      <c r="O7462" s="378"/>
      <c r="P7462" s="400"/>
      <c r="Q7462" s="400"/>
      <c r="R7462" s="673"/>
      <c r="S7462" s="216"/>
      <c r="T7462" s="378"/>
      <c r="U7462" s="400"/>
      <c r="V7462" s="400"/>
      <c r="W7462" s="400"/>
      <c r="X7462" s="400"/>
      <c r="Y7462" s="400"/>
      <c r="Z7462" s="673"/>
      <c r="AA7462" s="361" t="n">
        <f aca="false">W7462-X7462-Y7462-Z7462</f>
        <v>0</v>
      </c>
    </row>
    <row r="7463" customFormat="false" ht="19.5" hidden="true" customHeight="false" outlineLevel="0" collapsed="false">
      <c r="A7463" s="276" t="n">
        <v>390</v>
      </c>
      <c r="B7463" s="229" t="n">
        <v>4200</v>
      </c>
      <c r="C7463" s="677" t="s">
        <v>475</v>
      </c>
      <c r="D7463" s="677"/>
      <c r="E7463" s="244" t="n">
        <f aca="false">SUM(E7464:E7469)</f>
        <v>0</v>
      </c>
      <c r="F7463" s="245" t="n">
        <f aca="false">SUM(F7464:F7469)</f>
        <v>0</v>
      </c>
      <c r="G7463" s="246" t="n">
        <f aca="false">SUM(G7464:G7469)</f>
        <v>0</v>
      </c>
      <c r="H7463" s="246" t="n">
        <f aca="false">SUM(H7464:H7469)</f>
        <v>0</v>
      </c>
      <c r="I7463" s="245" t="n">
        <f aca="false">SUM(I7464:I7469)</f>
        <v>0</v>
      </c>
      <c r="J7463" s="246" t="n">
        <f aca="false">SUM(J7464:J7469)</f>
        <v>0</v>
      </c>
      <c r="K7463" s="246" t="n">
        <f aca="false">SUM(K7464:K7469)</f>
        <v>0</v>
      </c>
      <c r="L7463" s="246" t="n">
        <f aca="false">SUM(L7464:L7469)</f>
        <v>0</v>
      </c>
      <c r="M7463" s="659" t="str">
        <f aca="false">(IF($E7463&lt;&gt;0,$M$2,IF($L7463&lt;&gt;0,$M$2,"")))</f>
        <v/>
      </c>
      <c r="N7463" s="216"/>
      <c r="O7463" s="376" t="n">
        <f aca="false">SUM(O7464:O7469)</f>
        <v>0</v>
      </c>
      <c r="P7463" s="377" t="n">
        <f aca="false">SUM(P7464:P7469)</f>
        <v>0</v>
      </c>
      <c r="Q7463" s="672" t="n">
        <f aca="false">SUM(Q7464:Q7469)</f>
        <v>0</v>
      </c>
      <c r="R7463" s="261" t="n">
        <f aca="false">SUM(R7464:R7469)</f>
        <v>0</v>
      </c>
      <c r="S7463" s="216"/>
      <c r="T7463" s="376" t="n">
        <f aca="false">SUM(T7464:T7469)</f>
        <v>0</v>
      </c>
      <c r="U7463" s="377" t="n">
        <f aca="false">SUM(U7464:U7469)</f>
        <v>0</v>
      </c>
      <c r="V7463" s="377" t="n">
        <f aca="false">SUM(V7464:V7469)</f>
        <v>0</v>
      </c>
      <c r="W7463" s="377" t="n">
        <f aca="false">SUM(W7464:W7469)</f>
        <v>0</v>
      </c>
      <c r="X7463" s="377" t="n">
        <f aca="false">SUM(X7464:X7469)</f>
        <v>0</v>
      </c>
      <c r="Y7463" s="377" t="n">
        <f aca="false">SUM(Y7464:Y7469)</f>
        <v>0</v>
      </c>
      <c r="Z7463" s="261" t="n">
        <f aca="false">SUM(Z7464:Z7469)</f>
        <v>0</v>
      </c>
      <c r="AA7463" s="361" t="n">
        <f aca="false">W7463-X7463-Y7463-Z7463</f>
        <v>0</v>
      </c>
    </row>
    <row r="7464" customFormat="false" ht="19.5" hidden="true" customHeight="false" outlineLevel="0" collapsed="false">
      <c r="A7464" s="276" t="n">
        <v>395</v>
      </c>
      <c r="B7464" s="407"/>
      <c r="C7464" s="251" t="n">
        <v>4201</v>
      </c>
      <c r="D7464" s="219" t="s">
        <v>476</v>
      </c>
      <c r="E7464" s="220" t="n">
        <f aca="false">F7464+G7464+H7464</f>
        <v>0</v>
      </c>
      <c r="F7464" s="265"/>
      <c r="G7464" s="252"/>
      <c r="H7464" s="252"/>
      <c r="I7464" s="265"/>
      <c r="J7464" s="252"/>
      <c r="K7464" s="252"/>
      <c r="L7464" s="222" t="n">
        <f aca="false">I7464+J7464+K7464</f>
        <v>0</v>
      </c>
      <c r="M7464" s="659" t="str">
        <f aca="false">(IF($E7464&lt;&gt;0,$M$2,IF($L7464&lt;&gt;0,$M$2,"")))</f>
        <v/>
      </c>
      <c r="N7464" s="216"/>
      <c r="O7464" s="668"/>
      <c r="P7464" s="669"/>
      <c r="Q7464" s="359" t="n">
        <f aca="false">L7464</f>
        <v>0</v>
      </c>
      <c r="R7464" s="670" t="n">
        <f aca="false">O7464+P7464-Q7464</f>
        <v>0</v>
      </c>
      <c r="S7464" s="216"/>
      <c r="T7464" s="668"/>
      <c r="U7464" s="669"/>
      <c r="V7464" s="359" t="n">
        <f aca="false">+IF(+(O7464+P7464)&gt;=L7464,+P7464,+(+L7464-O7464))</f>
        <v>0</v>
      </c>
      <c r="W7464" s="359" t="n">
        <f aca="false">T7464+U7464-V7464</f>
        <v>0</v>
      </c>
      <c r="X7464" s="669"/>
      <c r="Y7464" s="669"/>
      <c r="Z7464" s="255"/>
      <c r="AA7464" s="361" t="n">
        <f aca="false">W7464-X7464-Y7464-Z7464</f>
        <v>0</v>
      </c>
    </row>
    <row r="7465" customFormat="false" ht="19.5" hidden="true" customHeight="false" outlineLevel="0" collapsed="false">
      <c r="A7465" s="262" t="n">
        <v>397</v>
      </c>
      <c r="B7465" s="407"/>
      <c r="C7465" s="218" t="n">
        <v>4202</v>
      </c>
      <c r="D7465" s="223" t="s">
        <v>477</v>
      </c>
      <c r="E7465" s="220" t="n">
        <f aca="false">F7465+G7465+H7465</f>
        <v>0</v>
      </c>
      <c r="F7465" s="265"/>
      <c r="G7465" s="252"/>
      <c r="H7465" s="252"/>
      <c r="I7465" s="265"/>
      <c r="J7465" s="252"/>
      <c r="K7465" s="252"/>
      <c r="L7465" s="222" t="n">
        <f aca="false">I7465+J7465+K7465</f>
        <v>0</v>
      </c>
      <c r="M7465" s="659" t="str">
        <f aca="false">(IF($E7465&lt;&gt;0,$M$2,IF($L7465&lt;&gt;0,$M$2,"")))</f>
        <v/>
      </c>
      <c r="N7465" s="216"/>
      <c r="O7465" s="668"/>
      <c r="P7465" s="669"/>
      <c r="Q7465" s="359" t="n">
        <f aca="false">L7465</f>
        <v>0</v>
      </c>
      <c r="R7465" s="670" t="n">
        <f aca="false">O7465+P7465-Q7465</f>
        <v>0</v>
      </c>
      <c r="S7465" s="216"/>
      <c r="T7465" s="668"/>
      <c r="U7465" s="669"/>
      <c r="V7465" s="359" t="n">
        <f aca="false">+IF(+(O7465+P7465)&gt;=L7465,+P7465,+(+L7465-O7465))</f>
        <v>0</v>
      </c>
      <c r="W7465" s="359" t="n">
        <f aca="false">T7465+U7465-V7465</f>
        <v>0</v>
      </c>
      <c r="X7465" s="669"/>
      <c r="Y7465" s="669"/>
      <c r="Z7465" s="255"/>
      <c r="AA7465" s="361" t="n">
        <f aca="false">W7465-X7465-Y7465-Z7465</f>
        <v>0</v>
      </c>
    </row>
    <row r="7466" customFormat="false" ht="19.5" hidden="true" customHeight="false" outlineLevel="0" collapsed="false">
      <c r="A7466" s="226" t="n">
        <v>398</v>
      </c>
      <c r="B7466" s="407"/>
      <c r="C7466" s="218" t="n">
        <v>4214</v>
      </c>
      <c r="D7466" s="223" t="s">
        <v>478</v>
      </c>
      <c r="E7466" s="220" t="n">
        <f aca="false">F7466+G7466+H7466</f>
        <v>0</v>
      </c>
      <c r="F7466" s="265"/>
      <c r="G7466" s="252"/>
      <c r="H7466" s="252"/>
      <c r="I7466" s="265"/>
      <c r="J7466" s="252"/>
      <c r="K7466" s="252"/>
      <c r="L7466" s="222" t="n">
        <f aca="false">I7466+J7466+K7466</f>
        <v>0</v>
      </c>
      <c r="M7466" s="659" t="str">
        <f aca="false">(IF($E7466&lt;&gt;0,$M$2,IF($L7466&lt;&gt;0,$M$2,"")))</f>
        <v/>
      </c>
      <c r="N7466" s="216"/>
      <c r="O7466" s="668"/>
      <c r="P7466" s="669"/>
      <c r="Q7466" s="359" t="n">
        <f aca="false">L7466</f>
        <v>0</v>
      </c>
      <c r="R7466" s="670" t="n">
        <f aca="false">O7466+P7466-Q7466</f>
        <v>0</v>
      </c>
      <c r="S7466" s="216"/>
      <c r="T7466" s="668"/>
      <c r="U7466" s="669"/>
      <c r="V7466" s="359" t="n">
        <f aca="false">+IF(+(O7466+P7466)&gt;=L7466,+P7466,+(+L7466-O7466))</f>
        <v>0</v>
      </c>
      <c r="W7466" s="359" t="n">
        <f aca="false">T7466+U7466-V7466</f>
        <v>0</v>
      </c>
      <c r="X7466" s="669"/>
      <c r="Y7466" s="669"/>
      <c r="Z7466" s="255"/>
      <c r="AA7466" s="361" t="n">
        <f aca="false">W7466-X7466-Y7466-Z7466</f>
        <v>0</v>
      </c>
    </row>
    <row r="7467" customFormat="false" ht="19.5" hidden="true" customHeight="false" outlineLevel="0" collapsed="false">
      <c r="A7467" s="226" t="n">
        <v>399</v>
      </c>
      <c r="B7467" s="407"/>
      <c r="C7467" s="218" t="n">
        <v>4217</v>
      </c>
      <c r="D7467" s="223" t="s">
        <v>479</v>
      </c>
      <c r="E7467" s="220" t="n">
        <f aca="false">F7467+G7467+H7467</f>
        <v>0</v>
      </c>
      <c r="F7467" s="265"/>
      <c r="G7467" s="252"/>
      <c r="H7467" s="252"/>
      <c r="I7467" s="265"/>
      <c r="J7467" s="252"/>
      <c r="K7467" s="252"/>
      <c r="L7467" s="222" t="n">
        <f aca="false">I7467+J7467+K7467</f>
        <v>0</v>
      </c>
      <c r="M7467" s="659" t="str">
        <f aca="false">(IF($E7467&lt;&gt;0,$M$2,IF($L7467&lt;&gt;0,$M$2,"")))</f>
        <v/>
      </c>
      <c r="N7467" s="216"/>
      <c r="O7467" s="668"/>
      <c r="P7467" s="669"/>
      <c r="Q7467" s="359" t="n">
        <f aca="false">L7467</f>
        <v>0</v>
      </c>
      <c r="R7467" s="670" t="n">
        <f aca="false">O7467+P7467-Q7467</f>
        <v>0</v>
      </c>
      <c r="S7467" s="216"/>
      <c r="T7467" s="668"/>
      <c r="U7467" s="669"/>
      <c r="V7467" s="359" t="n">
        <f aca="false">+IF(+(O7467+P7467)&gt;=L7467,+P7467,+(+L7467-O7467))</f>
        <v>0</v>
      </c>
      <c r="W7467" s="359" t="n">
        <f aca="false">T7467+U7467-V7467</f>
        <v>0</v>
      </c>
      <c r="X7467" s="669"/>
      <c r="Y7467" s="669"/>
      <c r="Z7467" s="255"/>
      <c r="AA7467" s="361" t="n">
        <f aca="false">W7467-X7467-Y7467-Z7467</f>
        <v>0</v>
      </c>
    </row>
    <row r="7468" customFormat="false" ht="19.5" hidden="true" customHeight="false" outlineLevel="0" collapsed="false">
      <c r="A7468" s="226" t="n">
        <v>400</v>
      </c>
      <c r="B7468" s="407"/>
      <c r="C7468" s="218" t="n">
        <v>4218</v>
      </c>
      <c r="D7468" s="253" t="s">
        <v>480</v>
      </c>
      <c r="E7468" s="220" t="n">
        <f aca="false">F7468+G7468+H7468</f>
        <v>0</v>
      </c>
      <c r="F7468" s="265"/>
      <c r="G7468" s="252"/>
      <c r="H7468" s="252"/>
      <c r="I7468" s="265"/>
      <c r="J7468" s="252"/>
      <c r="K7468" s="252"/>
      <c r="L7468" s="222" t="n">
        <f aca="false">I7468+J7468+K7468</f>
        <v>0</v>
      </c>
      <c r="M7468" s="659" t="str">
        <f aca="false">(IF($E7468&lt;&gt;0,$M$2,IF($L7468&lt;&gt;0,$M$2,"")))</f>
        <v/>
      </c>
      <c r="N7468" s="216"/>
      <c r="O7468" s="668"/>
      <c r="P7468" s="669"/>
      <c r="Q7468" s="359" t="n">
        <f aca="false">L7468</f>
        <v>0</v>
      </c>
      <c r="R7468" s="670" t="n">
        <f aca="false">O7468+P7468-Q7468</f>
        <v>0</v>
      </c>
      <c r="S7468" s="216"/>
      <c r="T7468" s="668"/>
      <c r="U7468" s="669"/>
      <c r="V7468" s="359" t="n">
        <f aca="false">+IF(+(O7468+P7468)&gt;=L7468,+P7468,+(+L7468-O7468))</f>
        <v>0</v>
      </c>
      <c r="W7468" s="359" t="n">
        <f aca="false">T7468+U7468-V7468</f>
        <v>0</v>
      </c>
      <c r="X7468" s="669"/>
      <c r="Y7468" s="669"/>
      <c r="Z7468" s="255"/>
      <c r="AA7468" s="361" t="n">
        <f aca="false">W7468-X7468-Y7468-Z7468</f>
        <v>0</v>
      </c>
    </row>
    <row r="7469" customFormat="false" ht="19.5" hidden="true" customHeight="false" outlineLevel="0" collapsed="false">
      <c r="A7469" s="226" t="n">
        <v>401</v>
      </c>
      <c r="B7469" s="407"/>
      <c r="C7469" s="218" t="n">
        <v>4219</v>
      </c>
      <c r="D7469" s="301" t="s">
        <v>481</v>
      </c>
      <c r="E7469" s="220" t="n">
        <f aca="false">F7469+G7469+H7469</f>
        <v>0</v>
      </c>
      <c r="F7469" s="265"/>
      <c r="G7469" s="252"/>
      <c r="H7469" s="252"/>
      <c r="I7469" s="265"/>
      <c r="J7469" s="252"/>
      <c r="K7469" s="252"/>
      <c r="L7469" s="222" t="n">
        <f aca="false">I7469+J7469+K7469</f>
        <v>0</v>
      </c>
      <c r="M7469" s="659" t="str">
        <f aca="false">(IF($E7469&lt;&gt;0,$M$2,IF($L7469&lt;&gt;0,$M$2,"")))</f>
        <v/>
      </c>
      <c r="N7469" s="216"/>
      <c r="O7469" s="668"/>
      <c r="P7469" s="669"/>
      <c r="Q7469" s="359" t="n">
        <f aca="false">L7469</f>
        <v>0</v>
      </c>
      <c r="R7469" s="670" t="n">
        <f aca="false">O7469+P7469-Q7469</f>
        <v>0</v>
      </c>
      <c r="S7469" s="216"/>
      <c r="T7469" s="668"/>
      <c r="U7469" s="669"/>
      <c r="V7469" s="359" t="n">
        <f aca="false">+IF(+(O7469+P7469)&gt;=L7469,+P7469,+(+L7469-O7469))</f>
        <v>0</v>
      </c>
      <c r="W7469" s="359" t="n">
        <f aca="false">T7469+U7469-V7469</f>
        <v>0</v>
      </c>
      <c r="X7469" s="669"/>
      <c r="Y7469" s="669"/>
      <c r="Z7469" s="255"/>
      <c r="AA7469" s="361" t="n">
        <f aca="false">W7469-X7469-Y7469-Z7469</f>
        <v>0</v>
      </c>
    </row>
    <row r="7470" customFormat="false" ht="19.5" hidden="true" customHeight="false" outlineLevel="0" collapsed="false">
      <c r="A7470" s="226" t="n">
        <v>402</v>
      </c>
      <c r="B7470" s="229" t="n">
        <v>4300</v>
      </c>
      <c r="C7470" s="386" t="s">
        <v>482</v>
      </c>
      <c r="D7470" s="386"/>
      <c r="E7470" s="244" t="n">
        <f aca="false">SUM(E7471:E7473)</f>
        <v>0</v>
      </c>
      <c r="F7470" s="245" t="n">
        <f aca="false">SUM(F7471:F7473)</f>
        <v>0</v>
      </c>
      <c r="G7470" s="246" t="n">
        <f aca="false">SUM(G7471:G7473)</f>
        <v>0</v>
      </c>
      <c r="H7470" s="246" t="n">
        <f aca="false">SUM(H7471:H7473)</f>
        <v>0</v>
      </c>
      <c r="I7470" s="245" t="n">
        <f aca="false">SUM(I7471:I7473)</f>
        <v>0</v>
      </c>
      <c r="J7470" s="246" t="n">
        <f aca="false">SUM(J7471:J7473)</f>
        <v>0</v>
      </c>
      <c r="K7470" s="246" t="n">
        <f aca="false">SUM(K7471:K7473)</f>
        <v>0</v>
      </c>
      <c r="L7470" s="246" t="n">
        <f aca="false">SUM(L7471:L7473)</f>
        <v>0</v>
      </c>
      <c r="M7470" s="659" t="str">
        <f aca="false">(IF($E7470&lt;&gt;0,$M$2,IF($L7470&lt;&gt;0,$M$2,"")))</f>
        <v/>
      </c>
      <c r="N7470" s="216"/>
      <c r="O7470" s="376" t="n">
        <f aca="false">SUM(O7471:O7473)</f>
        <v>0</v>
      </c>
      <c r="P7470" s="377" t="n">
        <f aca="false">SUM(P7471:P7473)</f>
        <v>0</v>
      </c>
      <c r="Q7470" s="672" t="n">
        <f aca="false">SUM(Q7471:Q7473)</f>
        <v>0</v>
      </c>
      <c r="R7470" s="261" t="n">
        <f aca="false">SUM(R7471:R7473)</f>
        <v>0</v>
      </c>
      <c r="S7470" s="216"/>
      <c r="T7470" s="376" t="n">
        <f aca="false">SUM(T7471:T7473)</f>
        <v>0</v>
      </c>
      <c r="U7470" s="377" t="n">
        <f aca="false">SUM(U7471:U7473)</f>
        <v>0</v>
      </c>
      <c r="V7470" s="377" t="n">
        <f aca="false">SUM(V7471:V7473)</f>
        <v>0</v>
      </c>
      <c r="W7470" s="377" t="n">
        <f aca="false">SUM(W7471:W7473)</f>
        <v>0</v>
      </c>
      <c r="X7470" s="377" t="n">
        <f aca="false">SUM(X7471:X7473)</f>
        <v>0</v>
      </c>
      <c r="Y7470" s="377" t="n">
        <f aca="false">SUM(Y7471:Y7473)</f>
        <v>0</v>
      </c>
      <c r="Z7470" s="261" t="n">
        <f aca="false">SUM(Z7471:Z7473)</f>
        <v>0</v>
      </c>
      <c r="AA7470" s="361" t="n">
        <f aca="false">W7470-X7470-Y7470-Z7470</f>
        <v>0</v>
      </c>
    </row>
    <row r="7471" customFormat="false" ht="19.5" hidden="true" customHeight="false" outlineLevel="0" collapsed="false">
      <c r="A7471" s="405" t="n">
        <v>404</v>
      </c>
      <c r="B7471" s="407"/>
      <c r="C7471" s="251" t="n">
        <v>4301</v>
      </c>
      <c r="D7471" s="379" t="s">
        <v>483</v>
      </c>
      <c r="E7471" s="220" t="n">
        <f aca="false">F7471+G7471+H7471</f>
        <v>0</v>
      </c>
      <c r="F7471" s="265"/>
      <c r="G7471" s="252"/>
      <c r="H7471" s="252"/>
      <c r="I7471" s="265"/>
      <c r="J7471" s="252"/>
      <c r="K7471" s="252"/>
      <c r="L7471" s="222" t="n">
        <f aca="false">I7471+J7471+K7471</f>
        <v>0</v>
      </c>
      <c r="M7471" s="659" t="str">
        <f aca="false">(IF($E7471&lt;&gt;0,$M$2,IF($L7471&lt;&gt;0,$M$2,"")))</f>
        <v/>
      </c>
      <c r="N7471" s="216"/>
      <c r="O7471" s="668"/>
      <c r="P7471" s="669"/>
      <c r="Q7471" s="359" t="n">
        <f aca="false">L7471</f>
        <v>0</v>
      </c>
      <c r="R7471" s="670" t="n">
        <f aca="false">O7471+P7471-Q7471</f>
        <v>0</v>
      </c>
      <c r="S7471" s="216"/>
      <c r="T7471" s="668"/>
      <c r="U7471" s="669"/>
      <c r="V7471" s="359" t="n">
        <f aca="false">+IF(+(O7471+P7471)&gt;=L7471,+P7471,+(+L7471-O7471))</f>
        <v>0</v>
      </c>
      <c r="W7471" s="359" t="n">
        <f aca="false">T7471+U7471-V7471</f>
        <v>0</v>
      </c>
      <c r="X7471" s="669"/>
      <c r="Y7471" s="669"/>
      <c r="Z7471" s="255"/>
      <c r="AA7471" s="361" t="n">
        <f aca="false">W7471-X7471-Y7471-Z7471</f>
        <v>0</v>
      </c>
    </row>
    <row r="7472" customFormat="false" ht="19.5" hidden="true" customHeight="false" outlineLevel="0" collapsed="false">
      <c r="A7472" s="405" t="n">
        <v>404</v>
      </c>
      <c r="B7472" s="407"/>
      <c r="C7472" s="218" t="n">
        <v>4302</v>
      </c>
      <c r="D7472" s="223" t="s">
        <v>759</v>
      </c>
      <c r="E7472" s="220" t="n">
        <f aca="false">F7472+G7472+H7472</f>
        <v>0</v>
      </c>
      <c r="F7472" s="265"/>
      <c r="G7472" s="252"/>
      <c r="H7472" s="252"/>
      <c r="I7472" s="265"/>
      <c r="J7472" s="252"/>
      <c r="K7472" s="252"/>
      <c r="L7472" s="222" t="n">
        <f aca="false">I7472+J7472+K7472</f>
        <v>0</v>
      </c>
      <c r="M7472" s="659" t="str">
        <f aca="false">(IF($E7472&lt;&gt;0,$M$2,IF($L7472&lt;&gt;0,$M$2,"")))</f>
        <v/>
      </c>
      <c r="N7472" s="216"/>
      <c r="O7472" s="668"/>
      <c r="P7472" s="669"/>
      <c r="Q7472" s="359" t="n">
        <f aca="false">L7472</f>
        <v>0</v>
      </c>
      <c r="R7472" s="670" t="n">
        <f aca="false">O7472+P7472-Q7472</f>
        <v>0</v>
      </c>
      <c r="S7472" s="216"/>
      <c r="T7472" s="668"/>
      <c r="U7472" s="669"/>
      <c r="V7472" s="359" t="n">
        <f aca="false">+IF(+(O7472+P7472)&gt;=L7472,+P7472,+(+L7472-O7472))</f>
        <v>0</v>
      </c>
      <c r="W7472" s="359" t="n">
        <f aca="false">T7472+U7472-V7472</f>
        <v>0</v>
      </c>
      <c r="X7472" s="669"/>
      <c r="Y7472" s="669"/>
      <c r="Z7472" s="255"/>
      <c r="AA7472" s="361" t="n">
        <f aca="false">W7472-X7472-Y7472-Z7472</f>
        <v>0</v>
      </c>
    </row>
    <row r="7473" customFormat="false" ht="19.5" hidden="true" customHeight="false" outlineLevel="0" collapsed="false">
      <c r="A7473" s="275" t="n">
        <v>440</v>
      </c>
      <c r="B7473" s="407"/>
      <c r="C7473" s="240" t="n">
        <v>4309</v>
      </c>
      <c r="D7473" s="258" t="s">
        <v>485</v>
      </c>
      <c r="E7473" s="220" t="n">
        <f aca="false">F7473+G7473+H7473</f>
        <v>0</v>
      </c>
      <c r="F7473" s="265"/>
      <c r="G7473" s="252"/>
      <c r="H7473" s="252"/>
      <c r="I7473" s="265"/>
      <c r="J7473" s="252"/>
      <c r="K7473" s="252"/>
      <c r="L7473" s="222" t="n">
        <f aca="false">I7473+J7473+K7473</f>
        <v>0</v>
      </c>
      <c r="M7473" s="659" t="str">
        <f aca="false">(IF($E7473&lt;&gt;0,$M$2,IF($L7473&lt;&gt;0,$M$2,"")))</f>
        <v/>
      </c>
      <c r="N7473" s="216"/>
      <c r="O7473" s="668"/>
      <c r="P7473" s="669"/>
      <c r="Q7473" s="359" t="n">
        <f aca="false">L7473</f>
        <v>0</v>
      </c>
      <c r="R7473" s="670" t="n">
        <f aca="false">O7473+P7473-Q7473</f>
        <v>0</v>
      </c>
      <c r="S7473" s="216"/>
      <c r="T7473" s="668"/>
      <c r="U7473" s="669"/>
      <c r="V7473" s="359" t="n">
        <f aca="false">+IF(+(O7473+P7473)&gt;=L7473,+P7473,+(+L7473-O7473))</f>
        <v>0</v>
      </c>
      <c r="W7473" s="359" t="n">
        <f aca="false">T7473+U7473-V7473</f>
        <v>0</v>
      </c>
      <c r="X7473" s="669"/>
      <c r="Y7473" s="669"/>
      <c r="Z7473" s="255"/>
      <c r="AA7473" s="361" t="n">
        <f aca="false">W7473-X7473-Y7473-Z7473</f>
        <v>0</v>
      </c>
    </row>
    <row r="7474" customFormat="false" ht="19.5" hidden="true" customHeight="false" outlineLevel="0" collapsed="false">
      <c r="A7474" s="275" t="n">
        <v>450</v>
      </c>
      <c r="B7474" s="229" t="n">
        <v>4400</v>
      </c>
      <c r="C7474" s="408" t="s">
        <v>486</v>
      </c>
      <c r="D7474" s="408"/>
      <c r="E7474" s="220" t="n">
        <f aca="false">F7474+G7474+H7474</f>
        <v>0</v>
      </c>
      <c r="F7474" s="529"/>
      <c r="G7474" s="264"/>
      <c r="H7474" s="264"/>
      <c r="I7474" s="529"/>
      <c r="J7474" s="264"/>
      <c r="K7474" s="264"/>
      <c r="L7474" s="222" t="n">
        <f aca="false">I7474+J7474+K7474</f>
        <v>0</v>
      </c>
      <c r="M7474" s="659" t="str">
        <f aca="false">(IF($E7474&lt;&gt;0,$M$2,IF($L7474&lt;&gt;0,$M$2,"")))</f>
        <v/>
      </c>
      <c r="N7474" s="216"/>
      <c r="O7474" s="674"/>
      <c r="P7474" s="675"/>
      <c r="Q7474" s="377" t="n">
        <f aca="false">L7474</f>
        <v>0</v>
      </c>
      <c r="R7474" s="670" t="n">
        <f aca="false">O7474+P7474-Q7474</f>
        <v>0</v>
      </c>
      <c r="S7474" s="216"/>
      <c r="T7474" s="674"/>
      <c r="U7474" s="675"/>
      <c r="V7474" s="359" t="n">
        <f aca="false">+IF(+(O7474+P7474)&gt;=L7474,+P7474,+(+L7474-O7474))</f>
        <v>0</v>
      </c>
      <c r="W7474" s="359" t="n">
        <f aca="false">T7474+U7474-V7474</f>
        <v>0</v>
      </c>
      <c r="X7474" s="675"/>
      <c r="Y7474" s="675"/>
      <c r="Z7474" s="255"/>
      <c r="AA7474" s="361" t="n">
        <f aca="false">W7474-X7474-Y7474-Z7474</f>
        <v>0</v>
      </c>
    </row>
    <row r="7475" customFormat="false" ht="19.5" hidden="true" customHeight="false" outlineLevel="0" collapsed="false">
      <c r="A7475" s="275" t="n">
        <v>495</v>
      </c>
      <c r="B7475" s="229" t="n">
        <v>4500</v>
      </c>
      <c r="C7475" s="406" t="s">
        <v>487</v>
      </c>
      <c r="D7475" s="406"/>
      <c r="E7475" s="220" t="n">
        <f aca="false">F7475+G7475+H7475</f>
        <v>0</v>
      </c>
      <c r="F7475" s="529"/>
      <c r="G7475" s="264"/>
      <c r="H7475" s="264"/>
      <c r="I7475" s="529"/>
      <c r="J7475" s="264"/>
      <c r="K7475" s="264"/>
      <c r="L7475" s="222" t="n">
        <f aca="false">I7475+J7475+K7475</f>
        <v>0</v>
      </c>
      <c r="M7475" s="659" t="str">
        <f aca="false">(IF($E7475&lt;&gt;0,$M$2,IF($L7475&lt;&gt;0,$M$2,"")))</f>
        <v/>
      </c>
      <c r="N7475" s="216"/>
      <c r="O7475" s="674"/>
      <c r="P7475" s="675"/>
      <c r="Q7475" s="377" t="n">
        <f aca="false">L7475</f>
        <v>0</v>
      </c>
      <c r="R7475" s="670" t="n">
        <f aca="false">O7475+P7475-Q7475</f>
        <v>0</v>
      </c>
      <c r="S7475" s="216"/>
      <c r="T7475" s="674"/>
      <c r="U7475" s="675"/>
      <c r="V7475" s="359" t="n">
        <f aca="false">+IF(+(O7475+P7475)&gt;=L7475,+P7475,+(+L7475-O7475))</f>
        <v>0</v>
      </c>
      <c r="W7475" s="359" t="n">
        <f aca="false">T7475+U7475-V7475</f>
        <v>0</v>
      </c>
      <c r="X7475" s="675"/>
      <c r="Y7475" s="675"/>
      <c r="Z7475" s="255"/>
      <c r="AA7475" s="361" t="n">
        <f aca="false">W7475-X7475-Y7475-Z7475</f>
        <v>0</v>
      </c>
    </row>
    <row r="7476" customFormat="false" ht="19.5" hidden="true" customHeight="true" outlineLevel="0" collapsed="false">
      <c r="A7476" s="276" t="n">
        <v>500</v>
      </c>
      <c r="B7476" s="229" t="n">
        <v>4600</v>
      </c>
      <c r="C7476" s="390" t="s">
        <v>488</v>
      </c>
      <c r="D7476" s="390"/>
      <c r="E7476" s="220" t="n">
        <f aca="false">F7476+G7476+H7476</f>
        <v>0</v>
      </c>
      <c r="F7476" s="529"/>
      <c r="G7476" s="264"/>
      <c r="H7476" s="264"/>
      <c r="I7476" s="529"/>
      <c r="J7476" s="264"/>
      <c r="K7476" s="264"/>
      <c r="L7476" s="222" t="n">
        <f aca="false">I7476+J7476+K7476</f>
        <v>0</v>
      </c>
      <c r="M7476" s="659" t="str">
        <f aca="false">(IF($E7476&lt;&gt;0,$M$2,IF($L7476&lt;&gt;0,$M$2,"")))</f>
        <v/>
      </c>
      <c r="N7476" s="216"/>
      <c r="O7476" s="674"/>
      <c r="P7476" s="675"/>
      <c r="Q7476" s="377" t="n">
        <f aca="false">L7476</f>
        <v>0</v>
      </c>
      <c r="R7476" s="670" t="n">
        <f aca="false">O7476+P7476-Q7476</f>
        <v>0</v>
      </c>
      <c r="S7476" s="216"/>
      <c r="T7476" s="674"/>
      <c r="U7476" s="675"/>
      <c r="V7476" s="359" t="n">
        <f aca="false">+IF(+(O7476+P7476)&gt;=L7476,+P7476,+(+L7476-O7476))</f>
        <v>0</v>
      </c>
      <c r="W7476" s="359" t="n">
        <f aca="false">T7476+U7476-V7476</f>
        <v>0</v>
      </c>
      <c r="X7476" s="675"/>
      <c r="Y7476" s="675"/>
      <c r="Z7476" s="255"/>
      <c r="AA7476" s="361" t="n">
        <f aca="false">W7476-X7476-Y7476-Z7476</f>
        <v>0</v>
      </c>
    </row>
    <row r="7477" customFormat="false" ht="19.5" hidden="true" customHeight="false" outlineLevel="0" collapsed="false">
      <c r="A7477" s="276" t="n">
        <v>505</v>
      </c>
      <c r="B7477" s="229" t="n">
        <v>4900</v>
      </c>
      <c r="C7477" s="392" t="s">
        <v>489</v>
      </c>
      <c r="D7477" s="392"/>
      <c r="E7477" s="244" t="n">
        <f aca="false">+E7478+E7479</f>
        <v>0</v>
      </c>
      <c r="F7477" s="245" t="n">
        <f aca="false">+F7478+F7479</f>
        <v>0</v>
      </c>
      <c r="G7477" s="246" t="n">
        <f aca="false">+G7478+G7479</f>
        <v>0</v>
      </c>
      <c r="H7477" s="246" t="n">
        <f aca="false">+H7478+H7479</f>
        <v>0</v>
      </c>
      <c r="I7477" s="245" t="n">
        <f aca="false">+I7478+I7479</f>
        <v>0</v>
      </c>
      <c r="J7477" s="246" t="n">
        <f aca="false">+J7478+J7479</f>
        <v>0</v>
      </c>
      <c r="K7477" s="246" t="n">
        <f aca="false">+K7478+K7479</f>
        <v>0</v>
      </c>
      <c r="L7477" s="246" t="n">
        <f aca="false">+L7478+L7479</f>
        <v>0</v>
      </c>
      <c r="M7477" s="659" t="str">
        <f aca="false">(IF($E7477&lt;&gt;0,$M$2,IF($L7477&lt;&gt;0,$M$2,"")))</f>
        <v/>
      </c>
      <c r="N7477" s="216"/>
      <c r="O7477" s="378"/>
      <c r="P7477" s="400"/>
      <c r="Q7477" s="400"/>
      <c r="R7477" s="673"/>
      <c r="S7477" s="216"/>
      <c r="T7477" s="378"/>
      <c r="U7477" s="400"/>
      <c r="V7477" s="400"/>
      <c r="W7477" s="400"/>
      <c r="X7477" s="400"/>
      <c r="Y7477" s="400"/>
      <c r="Z7477" s="673"/>
      <c r="AA7477" s="361" t="n">
        <f aca="false">W7477-X7477-Y7477-Z7477</f>
        <v>0</v>
      </c>
    </row>
    <row r="7478" customFormat="false" ht="19.5" hidden="true" customHeight="false" outlineLevel="0" collapsed="false">
      <c r="A7478" s="276" t="n">
        <v>510</v>
      </c>
      <c r="B7478" s="407"/>
      <c r="C7478" s="251" t="n">
        <v>4901</v>
      </c>
      <c r="D7478" s="409" t="s">
        <v>490</v>
      </c>
      <c r="E7478" s="220" t="n">
        <f aca="false">F7478+G7478+H7478</f>
        <v>0</v>
      </c>
      <c r="F7478" s="265"/>
      <c r="G7478" s="252"/>
      <c r="H7478" s="252"/>
      <c r="I7478" s="265"/>
      <c r="J7478" s="252"/>
      <c r="K7478" s="252"/>
      <c r="L7478" s="222" t="n">
        <f aca="false">I7478+J7478+K7478</f>
        <v>0</v>
      </c>
      <c r="M7478" s="659" t="str">
        <f aca="false">(IF($E7478&lt;&gt;0,$M$2,IF($L7478&lt;&gt;0,$M$2,"")))</f>
        <v/>
      </c>
      <c r="N7478" s="216"/>
      <c r="O7478" s="360"/>
      <c r="P7478" s="388"/>
      <c r="Q7478" s="388"/>
      <c r="R7478" s="671"/>
      <c r="S7478" s="216"/>
      <c r="T7478" s="360"/>
      <c r="U7478" s="388"/>
      <c r="V7478" s="388"/>
      <c r="W7478" s="388"/>
      <c r="X7478" s="388"/>
      <c r="Y7478" s="388"/>
      <c r="Z7478" s="671"/>
      <c r="AA7478" s="361" t="n">
        <f aca="false">W7478-X7478-Y7478-Z7478</f>
        <v>0</v>
      </c>
    </row>
    <row r="7479" customFormat="false" ht="19.5" hidden="true" customHeight="false" outlineLevel="0" collapsed="false">
      <c r="A7479" s="276" t="n">
        <v>515</v>
      </c>
      <c r="B7479" s="407"/>
      <c r="C7479" s="240" t="n">
        <v>4902</v>
      </c>
      <c r="D7479" s="258" t="s">
        <v>491</v>
      </c>
      <c r="E7479" s="220" t="n">
        <f aca="false">F7479+G7479+H7479</f>
        <v>0</v>
      </c>
      <c r="F7479" s="265"/>
      <c r="G7479" s="252"/>
      <c r="H7479" s="252"/>
      <c r="I7479" s="265"/>
      <c r="J7479" s="252"/>
      <c r="K7479" s="252"/>
      <c r="L7479" s="222" t="n">
        <f aca="false">I7479+J7479+K7479</f>
        <v>0</v>
      </c>
      <c r="M7479" s="659" t="str">
        <f aca="false">(IF($E7479&lt;&gt;0,$M$2,IF($L7479&lt;&gt;0,$M$2,"")))</f>
        <v/>
      </c>
      <c r="N7479" s="216"/>
      <c r="O7479" s="360"/>
      <c r="P7479" s="388"/>
      <c r="Q7479" s="388"/>
      <c r="R7479" s="671"/>
      <c r="S7479" s="216"/>
      <c r="T7479" s="360"/>
      <c r="U7479" s="388"/>
      <c r="V7479" s="388"/>
      <c r="W7479" s="388"/>
      <c r="X7479" s="388"/>
      <c r="Y7479" s="388"/>
      <c r="Z7479" s="671"/>
      <c r="AA7479" s="361" t="n">
        <f aca="false">W7479-X7479-Y7479-Z7479</f>
        <v>0</v>
      </c>
    </row>
    <row r="7480" customFormat="false" ht="19.5" hidden="true" customHeight="false" outlineLevel="0" collapsed="false">
      <c r="A7480" s="276" t="n">
        <v>520</v>
      </c>
      <c r="B7480" s="410" t="n">
        <v>5100</v>
      </c>
      <c r="C7480" s="411" t="s">
        <v>492</v>
      </c>
      <c r="D7480" s="411"/>
      <c r="E7480" s="220" t="n">
        <f aca="false">F7480+G7480+H7480</f>
        <v>0</v>
      </c>
      <c r="F7480" s="678"/>
      <c r="G7480" s="679"/>
      <c r="H7480" s="679"/>
      <c r="I7480" s="678"/>
      <c r="J7480" s="679"/>
      <c r="K7480" s="679"/>
      <c r="L7480" s="222" t="n">
        <f aca="false">I7480+J7480+K7480</f>
        <v>0</v>
      </c>
      <c r="M7480" s="659" t="str">
        <f aca="false">(IF($E7480&lt;&gt;0,$M$2,IF($L7480&lt;&gt;0,$M$2,"")))</f>
        <v/>
      </c>
      <c r="N7480" s="216"/>
      <c r="O7480" s="680"/>
      <c r="P7480" s="681"/>
      <c r="Q7480" s="413" t="n">
        <f aca="false">L7480</f>
        <v>0</v>
      </c>
      <c r="R7480" s="670" t="n">
        <f aca="false">O7480+P7480-Q7480</f>
        <v>0</v>
      </c>
      <c r="S7480" s="216"/>
      <c r="T7480" s="680"/>
      <c r="U7480" s="681"/>
      <c r="V7480" s="359" t="n">
        <f aca="false">+IF(+(O7480+P7480)&gt;=L7480,+P7480,+(+L7480-O7480))</f>
        <v>0</v>
      </c>
      <c r="W7480" s="359" t="n">
        <f aca="false">T7480+U7480-V7480</f>
        <v>0</v>
      </c>
      <c r="X7480" s="681"/>
      <c r="Y7480" s="681"/>
      <c r="Z7480" s="255"/>
      <c r="AA7480" s="361" t="n">
        <f aca="false">W7480-X7480-Y7480-Z7480</f>
        <v>0</v>
      </c>
    </row>
    <row r="7481" customFormat="false" ht="19.5" hidden="true" customHeight="false" outlineLevel="0" collapsed="false">
      <c r="A7481" s="276" t="n">
        <v>525</v>
      </c>
      <c r="B7481" s="410" t="n">
        <v>5200</v>
      </c>
      <c r="C7481" s="415" t="s">
        <v>493</v>
      </c>
      <c r="D7481" s="415"/>
      <c r="E7481" s="682" t="n">
        <f aca="false">SUM(E7482:E7488)</f>
        <v>0</v>
      </c>
      <c r="F7481" s="683" t="n">
        <f aca="false">SUM(F7482:F7488)</f>
        <v>0</v>
      </c>
      <c r="G7481" s="684" t="n">
        <f aca="false">SUM(G7482:G7488)</f>
        <v>0</v>
      </c>
      <c r="H7481" s="684" t="n">
        <f aca="false">SUM(H7482:H7488)</f>
        <v>0</v>
      </c>
      <c r="I7481" s="683" t="n">
        <f aca="false">SUM(I7482:I7488)</f>
        <v>0</v>
      </c>
      <c r="J7481" s="684" t="n">
        <f aca="false">SUM(J7482:J7488)</f>
        <v>0</v>
      </c>
      <c r="K7481" s="684" t="n">
        <f aca="false">SUM(K7482:K7488)</f>
        <v>0</v>
      </c>
      <c r="L7481" s="684" t="n">
        <f aca="false">SUM(L7482:L7488)</f>
        <v>0</v>
      </c>
      <c r="M7481" s="659" t="str">
        <f aca="false">(IF($E7481&lt;&gt;0,$M$2,IF($L7481&lt;&gt;0,$M$2,"")))</f>
        <v/>
      </c>
      <c r="N7481" s="216"/>
      <c r="O7481" s="412" t="n">
        <f aca="false">SUM(O7482:O7488)</f>
        <v>0</v>
      </c>
      <c r="P7481" s="413" t="n">
        <f aca="false">SUM(P7482:P7488)</f>
        <v>0</v>
      </c>
      <c r="Q7481" s="685" t="n">
        <f aca="false">SUM(Q7482:Q7488)</f>
        <v>0</v>
      </c>
      <c r="R7481" s="686" t="n">
        <f aca="false">SUM(R7482:R7488)</f>
        <v>0</v>
      </c>
      <c r="S7481" s="216"/>
      <c r="T7481" s="412" t="n">
        <f aca="false">SUM(T7482:T7488)</f>
        <v>0</v>
      </c>
      <c r="U7481" s="413" t="n">
        <f aca="false">SUM(U7482:U7488)</f>
        <v>0</v>
      </c>
      <c r="V7481" s="413" t="n">
        <f aca="false">SUM(V7482:V7488)</f>
        <v>0</v>
      </c>
      <c r="W7481" s="413" t="n">
        <f aca="false">SUM(W7482:W7488)</f>
        <v>0</v>
      </c>
      <c r="X7481" s="413" t="n">
        <f aca="false">SUM(X7482:X7488)</f>
        <v>0</v>
      </c>
      <c r="Y7481" s="413" t="n">
        <f aca="false">SUM(Y7482:Y7488)</f>
        <v>0</v>
      </c>
      <c r="Z7481" s="686" t="n">
        <f aca="false">SUM(Z7482:Z7488)</f>
        <v>0</v>
      </c>
      <c r="AA7481" s="361" t="n">
        <f aca="false">W7481-X7481-Y7481-Z7481</f>
        <v>0</v>
      </c>
    </row>
    <row r="7482" customFormat="false" ht="19.5" hidden="true" customHeight="false" outlineLevel="0" collapsed="false">
      <c r="A7482" s="275" t="n">
        <v>635</v>
      </c>
      <c r="B7482" s="416"/>
      <c r="C7482" s="417" t="n">
        <v>5201</v>
      </c>
      <c r="D7482" s="418" t="s">
        <v>494</v>
      </c>
      <c r="E7482" s="220" t="n">
        <f aca="false">F7482+G7482+H7482</f>
        <v>0</v>
      </c>
      <c r="F7482" s="687"/>
      <c r="G7482" s="688"/>
      <c r="H7482" s="688"/>
      <c r="I7482" s="687"/>
      <c r="J7482" s="688"/>
      <c r="K7482" s="688"/>
      <c r="L7482" s="222" t="n">
        <f aca="false">I7482+J7482+K7482</f>
        <v>0</v>
      </c>
      <c r="M7482" s="659" t="str">
        <f aca="false">(IF($E7482&lt;&gt;0,$M$2,IF($L7482&lt;&gt;0,$M$2,"")))</f>
        <v/>
      </c>
      <c r="N7482" s="216"/>
      <c r="O7482" s="689"/>
      <c r="P7482" s="690"/>
      <c r="Q7482" s="420" t="n">
        <f aca="false">L7482</f>
        <v>0</v>
      </c>
      <c r="R7482" s="670" t="n">
        <f aca="false">O7482+P7482-Q7482</f>
        <v>0</v>
      </c>
      <c r="S7482" s="216"/>
      <c r="T7482" s="689"/>
      <c r="U7482" s="690"/>
      <c r="V7482" s="359" t="n">
        <f aca="false">+IF(+(O7482+P7482)&gt;=L7482,+P7482,+(+L7482-O7482))</f>
        <v>0</v>
      </c>
      <c r="W7482" s="359" t="n">
        <f aca="false">T7482+U7482-V7482</f>
        <v>0</v>
      </c>
      <c r="X7482" s="690"/>
      <c r="Y7482" s="690"/>
      <c r="Z7482" s="255"/>
      <c r="AA7482" s="361" t="n">
        <f aca="false">W7482-X7482-Y7482-Z7482</f>
        <v>0</v>
      </c>
    </row>
    <row r="7483" customFormat="false" ht="19.5" hidden="true" customHeight="false" outlineLevel="0" collapsed="false">
      <c r="A7483" s="276" t="n">
        <v>640</v>
      </c>
      <c r="B7483" s="416"/>
      <c r="C7483" s="422" t="n">
        <v>5202</v>
      </c>
      <c r="D7483" s="423" t="s">
        <v>495</v>
      </c>
      <c r="E7483" s="220" t="n">
        <f aca="false">F7483+G7483+H7483</f>
        <v>0</v>
      </c>
      <c r="F7483" s="687"/>
      <c r="G7483" s="688"/>
      <c r="H7483" s="688"/>
      <c r="I7483" s="687"/>
      <c r="J7483" s="688"/>
      <c r="K7483" s="688"/>
      <c r="L7483" s="222" t="n">
        <f aca="false">I7483+J7483+K7483</f>
        <v>0</v>
      </c>
      <c r="M7483" s="659" t="str">
        <f aca="false">(IF($E7483&lt;&gt;0,$M$2,IF($L7483&lt;&gt;0,$M$2,"")))</f>
        <v/>
      </c>
      <c r="N7483" s="216"/>
      <c r="O7483" s="689"/>
      <c r="P7483" s="690"/>
      <c r="Q7483" s="420" t="n">
        <f aca="false">L7483</f>
        <v>0</v>
      </c>
      <c r="R7483" s="670" t="n">
        <f aca="false">O7483+P7483-Q7483</f>
        <v>0</v>
      </c>
      <c r="S7483" s="216"/>
      <c r="T7483" s="689"/>
      <c r="U7483" s="690"/>
      <c r="V7483" s="359" t="n">
        <f aca="false">+IF(+(O7483+P7483)&gt;=L7483,+P7483,+(+L7483-O7483))</f>
        <v>0</v>
      </c>
      <c r="W7483" s="359" t="n">
        <f aca="false">T7483+U7483-V7483</f>
        <v>0</v>
      </c>
      <c r="X7483" s="690"/>
      <c r="Y7483" s="690"/>
      <c r="Z7483" s="255"/>
      <c r="AA7483" s="361" t="n">
        <f aca="false">W7483-X7483-Y7483-Z7483</f>
        <v>0</v>
      </c>
    </row>
    <row r="7484" customFormat="false" ht="19.5" hidden="true" customHeight="false" outlineLevel="0" collapsed="false">
      <c r="A7484" s="276" t="n">
        <v>645</v>
      </c>
      <c r="B7484" s="416"/>
      <c r="C7484" s="422" t="n">
        <v>5203</v>
      </c>
      <c r="D7484" s="423" t="s">
        <v>496</v>
      </c>
      <c r="E7484" s="220" t="n">
        <f aca="false">F7484+G7484+H7484</f>
        <v>0</v>
      </c>
      <c r="F7484" s="687"/>
      <c r="G7484" s="688"/>
      <c r="H7484" s="688"/>
      <c r="I7484" s="687"/>
      <c r="J7484" s="688"/>
      <c r="K7484" s="688"/>
      <c r="L7484" s="222" t="n">
        <f aca="false">I7484+J7484+K7484</f>
        <v>0</v>
      </c>
      <c r="M7484" s="659" t="str">
        <f aca="false">(IF($E7484&lt;&gt;0,$M$2,IF($L7484&lt;&gt;0,$M$2,"")))</f>
        <v/>
      </c>
      <c r="N7484" s="216"/>
      <c r="O7484" s="689"/>
      <c r="P7484" s="690"/>
      <c r="Q7484" s="420" t="n">
        <f aca="false">L7484</f>
        <v>0</v>
      </c>
      <c r="R7484" s="670" t="n">
        <f aca="false">O7484+P7484-Q7484</f>
        <v>0</v>
      </c>
      <c r="S7484" s="216"/>
      <c r="T7484" s="689"/>
      <c r="U7484" s="690"/>
      <c r="V7484" s="359" t="n">
        <f aca="false">+IF(+(O7484+P7484)&gt;=L7484,+P7484,+(+L7484-O7484))</f>
        <v>0</v>
      </c>
      <c r="W7484" s="359" t="n">
        <f aca="false">T7484+U7484-V7484</f>
        <v>0</v>
      </c>
      <c r="X7484" s="690"/>
      <c r="Y7484" s="690"/>
      <c r="Z7484" s="255"/>
      <c r="AA7484" s="361" t="n">
        <f aca="false">W7484-X7484-Y7484-Z7484</f>
        <v>0</v>
      </c>
    </row>
    <row r="7485" customFormat="false" ht="19.5" hidden="true" customHeight="false" outlineLevel="0" collapsed="false">
      <c r="A7485" s="276" t="n">
        <v>650</v>
      </c>
      <c r="B7485" s="416"/>
      <c r="C7485" s="422" t="n">
        <v>5204</v>
      </c>
      <c r="D7485" s="423" t="s">
        <v>497</v>
      </c>
      <c r="E7485" s="220" t="n">
        <f aca="false">F7485+G7485+H7485</f>
        <v>0</v>
      </c>
      <c r="F7485" s="687"/>
      <c r="G7485" s="688"/>
      <c r="H7485" s="688"/>
      <c r="I7485" s="687"/>
      <c r="J7485" s="688"/>
      <c r="K7485" s="688"/>
      <c r="L7485" s="222" t="n">
        <f aca="false">I7485+J7485+K7485</f>
        <v>0</v>
      </c>
      <c r="M7485" s="659" t="str">
        <f aca="false">(IF($E7485&lt;&gt;0,$M$2,IF($L7485&lt;&gt;0,$M$2,"")))</f>
        <v/>
      </c>
      <c r="N7485" s="216"/>
      <c r="O7485" s="689"/>
      <c r="P7485" s="690"/>
      <c r="Q7485" s="420" t="n">
        <f aca="false">L7485</f>
        <v>0</v>
      </c>
      <c r="R7485" s="670" t="n">
        <f aca="false">O7485+P7485-Q7485</f>
        <v>0</v>
      </c>
      <c r="S7485" s="216"/>
      <c r="T7485" s="689"/>
      <c r="U7485" s="690"/>
      <c r="V7485" s="359" t="n">
        <f aca="false">+IF(+(O7485+P7485)&gt;=L7485,+P7485,+(+L7485-O7485))</f>
        <v>0</v>
      </c>
      <c r="W7485" s="359" t="n">
        <f aca="false">T7485+U7485-V7485</f>
        <v>0</v>
      </c>
      <c r="X7485" s="690"/>
      <c r="Y7485" s="690"/>
      <c r="Z7485" s="255"/>
      <c r="AA7485" s="361" t="n">
        <f aca="false">W7485-X7485-Y7485-Z7485</f>
        <v>0</v>
      </c>
    </row>
    <row r="7486" customFormat="false" ht="19.5" hidden="true" customHeight="false" outlineLevel="0" collapsed="false">
      <c r="A7486" s="275" t="n">
        <v>655</v>
      </c>
      <c r="B7486" s="416"/>
      <c r="C7486" s="422" t="n">
        <v>5205</v>
      </c>
      <c r="D7486" s="423" t="s">
        <v>498</v>
      </c>
      <c r="E7486" s="220" t="n">
        <f aca="false">F7486+G7486+H7486</f>
        <v>0</v>
      </c>
      <c r="F7486" s="687"/>
      <c r="G7486" s="688"/>
      <c r="H7486" s="688"/>
      <c r="I7486" s="687"/>
      <c r="J7486" s="688"/>
      <c r="K7486" s="688"/>
      <c r="L7486" s="222" t="n">
        <f aca="false">I7486+J7486+K7486</f>
        <v>0</v>
      </c>
      <c r="M7486" s="659" t="str">
        <f aca="false">(IF($E7486&lt;&gt;0,$M$2,IF($L7486&lt;&gt;0,$M$2,"")))</f>
        <v/>
      </c>
      <c r="N7486" s="216"/>
      <c r="O7486" s="689"/>
      <c r="P7486" s="690"/>
      <c r="Q7486" s="420" t="n">
        <f aca="false">L7486</f>
        <v>0</v>
      </c>
      <c r="R7486" s="670" t="n">
        <f aca="false">O7486+P7486-Q7486</f>
        <v>0</v>
      </c>
      <c r="S7486" s="216"/>
      <c r="T7486" s="689"/>
      <c r="U7486" s="690"/>
      <c r="V7486" s="359" t="n">
        <f aca="false">+IF(+(O7486+P7486)&gt;=L7486,+P7486,+(+L7486-O7486))</f>
        <v>0</v>
      </c>
      <c r="W7486" s="359" t="n">
        <f aca="false">T7486+U7486-V7486</f>
        <v>0</v>
      </c>
      <c r="X7486" s="690"/>
      <c r="Y7486" s="690"/>
      <c r="Z7486" s="255"/>
      <c r="AA7486" s="361" t="n">
        <f aca="false">W7486-X7486-Y7486-Z7486</f>
        <v>0</v>
      </c>
    </row>
    <row r="7487" customFormat="false" ht="19.5" hidden="true" customHeight="false" outlineLevel="0" collapsed="false">
      <c r="A7487" s="275" t="n">
        <v>665</v>
      </c>
      <c r="B7487" s="416"/>
      <c r="C7487" s="422" t="n">
        <v>5206</v>
      </c>
      <c r="D7487" s="423" t="s">
        <v>499</v>
      </c>
      <c r="E7487" s="220" t="n">
        <f aca="false">F7487+G7487+H7487</f>
        <v>0</v>
      </c>
      <c r="F7487" s="687"/>
      <c r="G7487" s="688"/>
      <c r="H7487" s="688"/>
      <c r="I7487" s="687"/>
      <c r="J7487" s="688"/>
      <c r="K7487" s="688"/>
      <c r="L7487" s="222" t="n">
        <f aca="false">I7487+J7487+K7487</f>
        <v>0</v>
      </c>
      <c r="M7487" s="659" t="str">
        <f aca="false">(IF($E7487&lt;&gt;0,$M$2,IF($L7487&lt;&gt;0,$M$2,"")))</f>
        <v/>
      </c>
      <c r="N7487" s="216"/>
      <c r="O7487" s="689"/>
      <c r="P7487" s="690"/>
      <c r="Q7487" s="420" t="n">
        <f aca="false">L7487</f>
        <v>0</v>
      </c>
      <c r="R7487" s="670" t="n">
        <f aca="false">O7487+P7487-Q7487</f>
        <v>0</v>
      </c>
      <c r="S7487" s="216"/>
      <c r="T7487" s="689"/>
      <c r="U7487" s="690"/>
      <c r="V7487" s="359" t="n">
        <f aca="false">+IF(+(O7487+P7487)&gt;=L7487,+P7487,+(+L7487-O7487))</f>
        <v>0</v>
      </c>
      <c r="W7487" s="359" t="n">
        <f aca="false">T7487+U7487-V7487</f>
        <v>0</v>
      </c>
      <c r="X7487" s="690"/>
      <c r="Y7487" s="690"/>
      <c r="Z7487" s="255"/>
      <c r="AA7487" s="361" t="n">
        <f aca="false">W7487-X7487-Y7487-Z7487</f>
        <v>0</v>
      </c>
    </row>
    <row r="7488" customFormat="false" ht="19.5" hidden="true" customHeight="false" outlineLevel="0" collapsed="false">
      <c r="A7488" s="275" t="n">
        <v>675</v>
      </c>
      <c r="B7488" s="416"/>
      <c r="C7488" s="424" t="n">
        <v>5219</v>
      </c>
      <c r="D7488" s="425" t="s">
        <v>500</v>
      </c>
      <c r="E7488" s="220" t="n">
        <f aca="false">F7488+G7488+H7488</f>
        <v>0</v>
      </c>
      <c r="F7488" s="687"/>
      <c r="G7488" s="688"/>
      <c r="H7488" s="688"/>
      <c r="I7488" s="687"/>
      <c r="J7488" s="688"/>
      <c r="K7488" s="688"/>
      <c r="L7488" s="222" t="n">
        <f aca="false">I7488+J7488+K7488</f>
        <v>0</v>
      </c>
      <c r="M7488" s="659" t="str">
        <f aca="false">(IF($E7488&lt;&gt;0,$M$2,IF($L7488&lt;&gt;0,$M$2,"")))</f>
        <v/>
      </c>
      <c r="N7488" s="216"/>
      <c r="O7488" s="689"/>
      <c r="P7488" s="690"/>
      <c r="Q7488" s="420" t="n">
        <f aca="false">L7488</f>
        <v>0</v>
      </c>
      <c r="R7488" s="670" t="n">
        <f aca="false">O7488+P7488-Q7488</f>
        <v>0</v>
      </c>
      <c r="S7488" s="216"/>
      <c r="T7488" s="689"/>
      <c r="U7488" s="690"/>
      <c r="V7488" s="359" t="n">
        <f aca="false">+IF(+(O7488+P7488)&gt;=L7488,+P7488,+(+L7488-O7488))</f>
        <v>0</v>
      </c>
      <c r="W7488" s="359" t="n">
        <f aca="false">T7488+U7488-V7488</f>
        <v>0</v>
      </c>
      <c r="X7488" s="690"/>
      <c r="Y7488" s="690"/>
      <c r="Z7488" s="255"/>
      <c r="AA7488" s="361" t="n">
        <f aca="false">W7488-X7488-Y7488-Z7488</f>
        <v>0</v>
      </c>
    </row>
    <row r="7489" customFormat="false" ht="19.5" hidden="true" customHeight="false" outlineLevel="0" collapsed="false">
      <c r="A7489" s="275" t="n">
        <v>685</v>
      </c>
      <c r="B7489" s="410" t="n">
        <v>5300</v>
      </c>
      <c r="C7489" s="426" t="s">
        <v>501</v>
      </c>
      <c r="D7489" s="426"/>
      <c r="E7489" s="682" t="n">
        <f aca="false">SUM(E7490:E7491)</f>
        <v>0</v>
      </c>
      <c r="F7489" s="683" t="n">
        <f aca="false">SUM(F7490:F7491)</f>
        <v>0</v>
      </c>
      <c r="G7489" s="684" t="n">
        <f aca="false">SUM(G7490:G7491)</f>
        <v>0</v>
      </c>
      <c r="H7489" s="684" t="n">
        <f aca="false">SUM(H7490:H7491)</f>
        <v>0</v>
      </c>
      <c r="I7489" s="683" t="n">
        <f aca="false">SUM(I7490:I7491)</f>
        <v>0</v>
      </c>
      <c r="J7489" s="684" t="n">
        <f aca="false">SUM(J7490:J7491)</f>
        <v>0</v>
      </c>
      <c r="K7489" s="684" t="n">
        <f aca="false">SUM(K7490:K7491)</f>
        <v>0</v>
      </c>
      <c r="L7489" s="684" t="n">
        <f aca="false">SUM(L7490:L7491)</f>
        <v>0</v>
      </c>
      <c r="M7489" s="659" t="str">
        <f aca="false">(IF($E7489&lt;&gt;0,$M$2,IF($L7489&lt;&gt;0,$M$2,"")))</f>
        <v/>
      </c>
      <c r="N7489" s="216"/>
      <c r="O7489" s="412" t="n">
        <f aca="false">SUM(O7490:O7491)</f>
        <v>0</v>
      </c>
      <c r="P7489" s="413" t="n">
        <f aca="false">SUM(P7490:P7491)</f>
        <v>0</v>
      </c>
      <c r="Q7489" s="685" t="n">
        <f aca="false">SUM(Q7490:Q7491)</f>
        <v>0</v>
      </c>
      <c r="R7489" s="686" t="n">
        <f aca="false">SUM(R7490:R7491)</f>
        <v>0</v>
      </c>
      <c r="S7489" s="216"/>
      <c r="T7489" s="412" t="n">
        <f aca="false">SUM(T7490:T7491)</f>
        <v>0</v>
      </c>
      <c r="U7489" s="413" t="n">
        <f aca="false">SUM(U7490:U7491)</f>
        <v>0</v>
      </c>
      <c r="V7489" s="413" t="n">
        <f aca="false">SUM(V7490:V7491)</f>
        <v>0</v>
      </c>
      <c r="W7489" s="413" t="n">
        <f aca="false">SUM(W7490:W7491)</f>
        <v>0</v>
      </c>
      <c r="X7489" s="413" t="n">
        <f aca="false">SUM(X7490:X7491)</f>
        <v>0</v>
      </c>
      <c r="Y7489" s="413" t="n">
        <f aca="false">SUM(Y7490:Y7491)</f>
        <v>0</v>
      </c>
      <c r="Z7489" s="686" t="n">
        <f aca="false">SUM(Z7490:Z7491)</f>
        <v>0</v>
      </c>
      <c r="AA7489" s="361" t="n">
        <f aca="false">W7489-X7489-Y7489-Z7489</f>
        <v>0</v>
      </c>
    </row>
    <row r="7490" customFormat="false" ht="19.5" hidden="true" customHeight="false" outlineLevel="0" collapsed="false">
      <c r="A7490" s="276" t="n">
        <v>690</v>
      </c>
      <c r="B7490" s="416"/>
      <c r="C7490" s="417" t="n">
        <v>5301</v>
      </c>
      <c r="D7490" s="418" t="s">
        <v>760</v>
      </c>
      <c r="E7490" s="220" t="n">
        <f aca="false">F7490+G7490+H7490</f>
        <v>0</v>
      </c>
      <c r="F7490" s="687"/>
      <c r="G7490" s="688"/>
      <c r="H7490" s="688"/>
      <c r="I7490" s="687"/>
      <c r="J7490" s="688"/>
      <c r="K7490" s="688"/>
      <c r="L7490" s="222" t="n">
        <f aca="false">I7490+J7490+K7490</f>
        <v>0</v>
      </c>
      <c r="M7490" s="659" t="str">
        <f aca="false">(IF($E7490&lt;&gt;0,$M$2,IF($L7490&lt;&gt;0,$M$2,"")))</f>
        <v/>
      </c>
      <c r="N7490" s="216"/>
      <c r="O7490" s="689"/>
      <c r="P7490" s="690"/>
      <c r="Q7490" s="420" t="n">
        <f aca="false">L7490</f>
        <v>0</v>
      </c>
      <c r="R7490" s="670" t="n">
        <f aca="false">O7490+P7490-Q7490</f>
        <v>0</v>
      </c>
      <c r="S7490" s="216"/>
      <c r="T7490" s="689"/>
      <c r="U7490" s="690"/>
      <c r="V7490" s="359" t="n">
        <f aca="false">+IF(+(O7490+P7490)&gt;=L7490,+P7490,+(+L7490-O7490))</f>
        <v>0</v>
      </c>
      <c r="W7490" s="359" t="n">
        <f aca="false">T7490+U7490-V7490</f>
        <v>0</v>
      </c>
      <c r="X7490" s="690"/>
      <c r="Y7490" s="690"/>
      <c r="Z7490" s="255"/>
      <c r="AA7490" s="361" t="n">
        <f aca="false">W7490-X7490-Y7490-Z7490</f>
        <v>0</v>
      </c>
    </row>
    <row r="7491" customFormat="false" ht="19.5" hidden="true" customHeight="false" outlineLevel="0" collapsed="false">
      <c r="A7491" s="276" t="n">
        <v>695</v>
      </c>
      <c r="B7491" s="416"/>
      <c r="C7491" s="424" t="n">
        <v>5309</v>
      </c>
      <c r="D7491" s="425" t="s">
        <v>503</v>
      </c>
      <c r="E7491" s="220" t="n">
        <f aca="false">F7491+G7491+H7491</f>
        <v>0</v>
      </c>
      <c r="F7491" s="687"/>
      <c r="G7491" s="688"/>
      <c r="H7491" s="688"/>
      <c r="I7491" s="687"/>
      <c r="J7491" s="688"/>
      <c r="K7491" s="688"/>
      <c r="L7491" s="222" t="n">
        <f aca="false">I7491+J7491+K7491</f>
        <v>0</v>
      </c>
      <c r="M7491" s="659" t="str">
        <f aca="false">(IF($E7491&lt;&gt;0,$M$2,IF($L7491&lt;&gt;0,$M$2,"")))</f>
        <v/>
      </c>
      <c r="N7491" s="216"/>
      <c r="O7491" s="689"/>
      <c r="P7491" s="690"/>
      <c r="Q7491" s="420" t="n">
        <f aca="false">L7491</f>
        <v>0</v>
      </c>
      <c r="R7491" s="670" t="n">
        <f aca="false">O7491+P7491-Q7491</f>
        <v>0</v>
      </c>
      <c r="S7491" s="216"/>
      <c r="T7491" s="689"/>
      <c r="U7491" s="690"/>
      <c r="V7491" s="359" t="n">
        <f aca="false">+IF(+(O7491+P7491)&gt;=L7491,+P7491,+(+L7491-O7491))</f>
        <v>0</v>
      </c>
      <c r="W7491" s="359" t="n">
        <f aca="false">T7491+U7491-V7491</f>
        <v>0</v>
      </c>
      <c r="X7491" s="690"/>
      <c r="Y7491" s="690"/>
      <c r="Z7491" s="255"/>
      <c r="AA7491" s="361" t="n">
        <f aca="false">W7491-X7491-Y7491-Z7491</f>
        <v>0</v>
      </c>
    </row>
    <row r="7492" customFormat="false" ht="19.5" hidden="true" customHeight="false" outlineLevel="0" collapsed="false">
      <c r="A7492" s="275" t="n">
        <v>700</v>
      </c>
      <c r="B7492" s="410" t="n">
        <v>5400</v>
      </c>
      <c r="C7492" s="411" t="s">
        <v>504</v>
      </c>
      <c r="D7492" s="411"/>
      <c r="E7492" s="220" t="n">
        <f aca="false">F7492+G7492+H7492</f>
        <v>0</v>
      </c>
      <c r="F7492" s="678"/>
      <c r="G7492" s="679"/>
      <c r="H7492" s="679"/>
      <c r="I7492" s="678"/>
      <c r="J7492" s="679"/>
      <c r="K7492" s="679"/>
      <c r="L7492" s="222" t="n">
        <f aca="false">I7492+J7492+K7492</f>
        <v>0</v>
      </c>
      <c r="M7492" s="659" t="str">
        <f aca="false">(IF($E7492&lt;&gt;0,$M$2,IF($L7492&lt;&gt;0,$M$2,"")))</f>
        <v/>
      </c>
      <c r="N7492" s="216"/>
      <c r="O7492" s="680"/>
      <c r="P7492" s="681"/>
      <c r="Q7492" s="413" t="n">
        <f aca="false">L7492</f>
        <v>0</v>
      </c>
      <c r="R7492" s="670" t="n">
        <f aca="false">O7492+P7492-Q7492</f>
        <v>0</v>
      </c>
      <c r="S7492" s="216"/>
      <c r="T7492" s="680"/>
      <c r="U7492" s="681"/>
      <c r="V7492" s="359" t="n">
        <f aca="false">+IF(+(O7492+P7492)&gt;=L7492,+P7492,+(+L7492-O7492))</f>
        <v>0</v>
      </c>
      <c r="W7492" s="359" t="n">
        <f aca="false">T7492+U7492-V7492</f>
        <v>0</v>
      </c>
      <c r="X7492" s="681"/>
      <c r="Y7492" s="681"/>
      <c r="Z7492" s="255"/>
      <c r="AA7492" s="361" t="n">
        <f aca="false">W7492-X7492-Y7492-Z7492</f>
        <v>0</v>
      </c>
    </row>
    <row r="7493" customFormat="false" ht="19.5" hidden="true" customHeight="false" outlineLevel="0" collapsed="false">
      <c r="A7493" s="275" t="n">
        <v>710</v>
      </c>
      <c r="B7493" s="229" t="n">
        <v>5500</v>
      </c>
      <c r="C7493" s="392" t="s">
        <v>505</v>
      </c>
      <c r="D7493" s="392"/>
      <c r="E7493" s="244" t="n">
        <f aca="false">SUM(E7494:E7497)</f>
        <v>0</v>
      </c>
      <c r="F7493" s="245" t="n">
        <f aca="false">SUM(F7494:F7497)</f>
        <v>0</v>
      </c>
      <c r="G7493" s="246" t="n">
        <f aca="false">SUM(G7494:G7497)</f>
        <v>0</v>
      </c>
      <c r="H7493" s="246" t="n">
        <f aca="false">SUM(H7494:H7497)</f>
        <v>0</v>
      </c>
      <c r="I7493" s="245" t="n">
        <f aca="false">SUM(I7494:I7497)</f>
        <v>0</v>
      </c>
      <c r="J7493" s="246" t="n">
        <f aca="false">SUM(J7494:J7497)</f>
        <v>0</v>
      </c>
      <c r="K7493" s="246" t="n">
        <f aca="false">SUM(K7494:K7497)</f>
        <v>0</v>
      </c>
      <c r="L7493" s="246" t="n">
        <f aca="false">SUM(L7494:L7497)</f>
        <v>0</v>
      </c>
      <c r="M7493" s="659" t="str">
        <f aca="false">(IF($E7493&lt;&gt;0,$M$2,IF($L7493&lt;&gt;0,$M$2,"")))</f>
        <v/>
      </c>
      <c r="N7493" s="216"/>
      <c r="O7493" s="376" t="n">
        <f aca="false">SUM(O7494:O7497)</f>
        <v>0</v>
      </c>
      <c r="P7493" s="377" t="n">
        <f aca="false">SUM(P7494:P7497)</f>
        <v>0</v>
      </c>
      <c r="Q7493" s="672" t="n">
        <f aca="false">SUM(Q7494:Q7497)</f>
        <v>0</v>
      </c>
      <c r="R7493" s="261" t="n">
        <f aca="false">SUM(R7494:R7497)</f>
        <v>0</v>
      </c>
      <c r="S7493" s="216"/>
      <c r="T7493" s="376" t="n">
        <f aca="false">SUM(T7494:T7497)</f>
        <v>0</v>
      </c>
      <c r="U7493" s="377" t="n">
        <f aca="false">SUM(U7494:U7497)</f>
        <v>0</v>
      </c>
      <c r="V7493" s="377" t="n">
        <f aca="false">SUM(V7494:V7497)</f>
        <v>0</v>
      </c>
      <c r="W7493" s="377" t="n">
        <f aca="false">SUM(W7494:W7497)</f>
        <v>0</v>
      </c>
      <c r="X7493" s="377" t="n">
        <f aca="false">SUM(X7494:X7497)</f>
        <v>0</v>
      </c>
      <c r="Y7493" s="377" t="n">
        <f aca="false">SUM(Y7494:Y7497)</f>
        <v>0</v>
      </c>
      <c r="Z7493" s="261" t="n">
        <f aca="false">SUM(Z7494:Z7497)</f>
        <v>0</v>
      </c>
      <c r="AA7493" s="361" t="n">
        <f aca="false">W7493-X7493-Y7493-Z7493</f>
        <v>0</v>
      </c>
    </row>
    <row r="7494" customFormat="false" ht="19.5" hidden="true" customHeight="false" outlineLevel="0" collapsed="false">
      <c r="A7494" s="276" t="n">
        <v>715</v>
      </c>
      <c r="B7494" s="407"/>
      <c r="C7494" s="251" t="n">
        <v>5501</v>
      </c>
      <c r="D7494" s="379" t="s">
        <v>506</v>
      </c>
      <c r="E7494" s="220" t="n">
        <f aca="false">F7494+G7494+H7494</f>
        <v>0</v>
      </c>
      <c r="F7494" s="265"/>
      <c r="G7494" s="252"/>
      <c r="H7494" s="252"/>
      <c r="I7494" s="265"/>
      <c r="J7494" s="252"/>
      <c r="K7494" s="252"/>
      <c r="L7494" s="222" t="n">
        <f aca="false">I7494+J7494+K7494</f>
        <v>0</v>
      </c>
      <c r="M7494" s="659" t="str">
        <f aca="false">(IF($E7494&lt;&gt;0,$M$2,IF($L7494&lt;&gt;0,$M$2,"")))</f>
        <v/>
      </c>
      <c r="N7494" s="216"/>
      <c r="O7494" s="668"/>
      <c r="P7494" s="669"/>
      <c r="Q7494" s="359" t="n">
        <f aca="false">L7494</f>
        <v>0</v>
      </c>
      <c r="R7494" s="670" t="n">
        <f aca="false">O7494+P7494-Q7494</f>
        <v>0</v>
      </c>
      <c r="S7494" s="216"/>
      <c r="T7494" s="668"/>
      <c r="U7494" s="669"/>
      <c r="V7494" s="359" t="n">
        <f aca="false">+IF(+(O7494+P7494)&gt;=L7494,+P7494,+(+L7494-O7494))</f>
        <v>0</v>
      </c>
      <c r="W7494" s="359" t="n">
        <f aca="false">T7494+U7494-V7494</f>
        <v>0</v>
      </c>
      <c r="X7494" s="669"/>
      <c r="Y7494" s="669"/>
      <c r="Z7494" s="255"/>
      <c r="AA7494" s="361" t="n">
        <f aca="false">W7494-X7494-Y7494-Z7494</f>
        <v>0</v>
      </c>
    </row>
    <row r="7495" customFormat="false" ht="19.5" hidden="true" customHeight="false" outlineLevel="0" collapsed="false">
      <c r="A7495" s="276" t="n">
        <v>720</v>
      </c>
      <c r="B7495" s="407"/>
      <c r="C7495" s="218" t="n">
        <v>5502</v>
      </c>
      <c r="D7495" s="253" t="s">
        <v>507</v>
      </c>
      <c r="E7495" s="220" t="n">
        <f aca="false">F7495+G7495+H7495</f>
        <v>0</v>
      </c>
      <c r="F7495" s="265"/>
      <c r="G7495" s="252"/>
      <c r="H7495" s="252"/>
      <c r="I7495" s="265"/>
      <c r="J7495" s="252"/>
      <c r="K7495" s="252"/>
      <c r="L7495" s="222" t="n">
        <f aca="false">I7495+J7495+K7495</f>
        <v>0</v>
      </c>
      <c r="M7495" s="659" t="str">
        <f aca="false">(IF($E7495&lt;&gt;0,$M$2,IF($L7495&lt;&gt;0,$M$2,"")))</f>
        <v/>
      </c>
      <c r="N7495" s="216"/>
      <c r="O7495" s="668"/>
      <c r="P7495" s="669"/>
      <c r="Q7495" s="359" t="n">
        <f aca="false">L7495</f>
        <v>0</v>
      </c>
      <c r="R7495" s="670" t="n">
        <f aca="false">O7495+P7495-Q7495</f>
        <v>0</v>
      </c>
      <c r="S7495" s="216"/>
      <c r="T7495" s="668"/>
      <c r="U7495" s="669"/>
      <c r="V7495" s="359" t="n">
        <f aca="false">+IF(+(O7495+P7495)&gt;=L7495,+P7495,+(+L7495-O7495))</f>
        <v>0</v>
      </c>
      <c r="W7495" s="359" t="n">
        <f aca="false">T7495+U7495-V7495</f>
        <v>0</v>
      </c>
      <c r="X7495" s="669"/>
      <c r="Y7495" s="669"/>
      <c r="Z7495" s="255"/>
      <c r="AA7495" s="361" t="n">
        <f aca="false">W7495-X7495-Y7495-Z7495</f>
        <v>0</v>
      </c>
    </row>
    <row r="7496" customFormat="false" ht="19.5" hidden="true" customHeight="false" outlineLevel="0" collapsed="false">
      <c r="A7496" s="276" t="n">
        <v>725</v>
      </c>
      <c r="B7496" s="407"/>
      <c r="C7496" s="218" t="n">
        <v>5503</v>
      </c>
      <c r="D7496" s="223" t="s">
        <v>508</v>
      </c>
      <c r="E7496" s="220" t="n">
        <f aca="false">F7496+G7496+H7496</f>
        <v>0</v>
      </c>
      <c r="F7496" s="265"/>
      <c r="G7496" s="252"/>
      <c r="H7496" s="252"/>
      <c r="I7496" s="265"/>
      <c r="J7496" s="252"/>
      <c r="K7496" s="252"/>
      <c r="L7496" s="222" t="n">
        <f aca="false">I7496+J7496+K7496</f>
        <v>0</v>
      </c>
      <c r="M7496" s="659" t="str">
        <f aca="false">(IF($E7496&lt;&gt;0,$M$2,IF($L7496&lt;&gt;0,$M$2,"")))</f>
        <v/>
      </c>
      <c r="N7496" s="216"/>
      <c r="O7496" s="668"/>
      <c r="P7496" s="669"/>
      <c r="Q7496" s="359" t="n">
        <f aca="false">L7496</f>
        <v>0</v>
      </c>
      <c r="R7496" s="670" t="n">
        <f aca="false">O7496+P7496-Q7496</f>
        <v>0</v>
      </c>
      <c r="S7496" s="216"/>
      <c r="T7496" s="668"/>
      <c r="U7496" s="669"/>
      <c r="V7496" s="359" t="n">
        <f aca="false">+IF(+(O7496+P7496)&gt;=L7496,+P7496,+(+L7496-O7496))</f>
        <v>0</v>
      </c>
      <c r="W7496" s="359" t="n">
        <f aca="false">T7496+U7496-V7496</f>
        <v>0</v>
      </c>
      <c r="X7496" s="669"/>
      <c r="Y7496" s="669"/>
      <c r="Z7496" s="255"/>
      <c r="AA7496" s="361" t="n">
        <f aca="false">W7496-X7496-Y7496-Z7496</f>
        <v>0</v>
      </c>
    </row>
    <row r="7497" customFormat="false" ht="19.5" hidden="true" customHeight="false" outlineLevel="0" collapsed="false">
      <c r="A7497" s="276" t="n">
        <v>730</v>
      </c>
      <c r="B7497" s="407"/>
      <c r="C7497" s="218" t="n">
        <v>5504</v>
      </c>
      <c r="D7497" s="253" t="s">
        <v>509</v>
      </c>
      <c r="E7497" s="220" t="n">
        <f aca="false">F7497+G7497+H7497</f>
        <v>0</v>
      </c>
      <c r="F7497" s="265"/>
      <c r="G7497" s="252"/>
      <c r="H7497" s="252"/>
      <c r="I7497" s="265"/>
      <c r="J7497" s="252"/>
      <c r="K7497" s="252"/>
      <c r="L7497" s="222" t="n">
        <f aca="false">I7497+J7497+K7497</f>
        <v>0</v>
      </c>
      <c r="M7497" s="659" t="str">
        <f aca="false">(IF($E7497&lt;&gt;0,$M$2,IF($L7497&lt;&gt;0,$M$2,"")))</f>
        <v/>
      </c>
      <c r="N7497" s="216"/>
      <c r="O7497" s="668"/>
      <c r="P7497" s="669"/>
      <c r="Q7497" s="359" t="n">
        <f aca="false">L7497</f>
        <v>0</v>
      </c>
      <c r="R7497" s="670" t="n">
        <f aca="false">O7497+P7497-Q7497</f>
        <v>0</v>
      </c>
      <c r="S7497" s="216"/>
      <c r="T7497" s="668"/>
      <c r="U7497" s="669"/>
      <c r="V7497" s="359" t="n">
        <f aca="false">+IF(+(O7497+P7497)&gt;=L7497,+P7497,+(+L7497-O7497))</f>
        <v>0</v>
      </c>
      <c r="W7497" s="359" t="n">
        <f aca="false">T7497+U7497-V7497</f>
        <v>0</v>
      </c>
      <c r="X7497" s="669"/>
      <c r="Y7497" s="669"/>
      <c r="Z7497" s="255"/>
      <c r="AA7497" s="361" t="n">
        <f aca="false">W7497-X7497-Y7497-Z7497</f>
        <v>0</v>
      </c>
    </row>
    <row r="7498" customFormat="false" ht="19.5" hidden="true" customHeight="true" outlineLevel="0" collapsed="false">
      <c r="A7498" s="276" t="n">
        <v>735</v>
      </c>
      <c r="B7498" s="410" t="n">
        <v>5700</v>
      </c>
      <c r="C7498" s="427" t="s">
        <v>510</v>
      </c>
      <c r="D7498" s="427"/>
      <c r="E7498" s="682" t="n">
        <f aca="false">SUM(E7499:E7501)</f>
        <v>0</v>
      </c>
      <c r="F7498" s="683" t="n">
        <f aca="false">SUM(F7499:F7501)</f>
        <v>0</v>
      </c>
      <c r="G7498" s="684" t="n">
        <f aca="false">SUM(G7499:G7501)</f>
        <v>0</v>
      </c>
      <c r="H7498" s="684" t="n">
        <f aca="false">SUM(H7499:H7501)</f>
        <v>0</v>
      </c>
      <c r="I7498" s="683" t="n">
        <f aca="false">SUM(I7499:I7501)</f>
        <v>0</v>
      </c>
      <c r="J7498" s="684" t="n">
        <f aca="false">SUM(J7499:J7501)</f>
        <v>0</v>
      </c>
      <c r="K7498" s="684" t="n">
        <f aca="false">SUM(K7499:K7501)</f>
        <v>0</v>
      </c>
      <c r="L7498" s="684" t="n">
        <f aca="false">SUM(L7499:L7501)</f>
        <v>0</v>
      </c>
      <c r="M7498" s="659" t="str">
        <f aca="false">(IF($E7498&lt;&gt;0,$M$2,IF($L7498&lt;&gt;0,$M$2,"")))</f>
        <v/>
      </c>
      <c r="N7498" s="216"/>
      <c r="O7498" s="412" t="n">
        <f aca="false">SUM(O7499:O7501)</f>
        <v>0</v>
      </c>
      <c r="P7498" s="413" t="n">
        <f aca="false">SUM(P7499:P7501)</f>
        <v>0</v>
      </c>
      <c r="Q7498" s="685" t="n">
        <f aca="false">SUM(Q7499:Q7500)</f>
        <v>0</v>
      </c>
      <c r="R7498" s="686" t="n">
        <f aca="false">SUM(R7499:R7501)</f>
        <v>0</v>
      </c>
      <c r="S7498" s="216"/>
      <c r="T7498" s="412" t="n">
        <f aca="false">SUM(T7499:T7501)</f>
        <v>0</v>
      </c>
      <c r="U7498" s="413" t="n">
        <f aca="false">SUM(U7499:U7501)</f>
        <v>0</v>
      </c>
      <c r="V7498" s="413" t="n">
        <f aca="false">SUM(V7499:V7501)</f>
        <v>0</v>
      </c>
      <c r="W7498" s="413" t="n">
        <f aca="false">SUM(W7499:W7501)</f>
        <v>0</v>
      </c>
      <c r="X7498" s="413" t="n">
        <f aca="false">SUM(X7499:X7501)</f>
        <v>0</v>
      </c>
      <c r="Y7498" s="413" t="n">
        <f aca="false">SUM(Y7499:Y7500)</f>
        <v>0</v>
      </c>
      <c r="Z7498" s="686" t="n">
        <f aca="false">SUM(Z7499:Z7501)</f>
        <v>0</v>
      </c>
      <c r="AA7498" s="361" t="n">
        <f aca="false">W7498-X7498-Y7498-Z7498</f>
        <v>0</v>
      </c>
    </row>
    <row r="7499" customFormat="false" ht="19.5" hidden="true" customHeight="false" outlineLevel="0" collapsed="false">
      <c r="A7499" s="276" t="n">
        <v>740</v>
      </c>
      <c r="B7499" s="416"/>
      <c r="C7499" s="417" t="n">
        <v>5701</v>
      </c>
      <c r="D7499" s="418" t="s">
        <v>511</v>
      </c>
      <c r="E7499" s="220" t="n">
        <f aca="false">F7499+G7499+H7499</f>
        <v>0</v>
      </c>
      <c r="F7499" s="687"/>
      <c r="G7499" s="688"/>
      <c r="H7499" s="688"/>
      <c r="I7499" s="687"/>
      <c r="J7499" s="688"/>
      <c r="K7499" s="688"/>
      <c r="L7499" s="222" t="n">
        <f aca="false">I7499+J7499+K7499</f>
        <v>0</v>
      </c>
      <c r="M7499" s="659" t="str">
        <f aca="false">(IF($E7499&lt;&gt;0,$M$2,IF($L7499&lt;&gt;0,$M$2,"")))</f>
        <v/>
      </c>
      <c r="N7499" s="216"/>
      <c r="O7499" s="689"/>
      <c r="P7499" s="690"/>
      <c r="Q7499" s="420" t="n">
        <f aca="false">L7499</f>
        <v>0</v>
      </c>
      <c r="R7499" s="670" t="n">
        <f aca="false">O7499+P7499-Q7499</f>
        <v>0</v>
      </c>
      <c r="S7499" s="216"/>
      <c r="T7499" s="689"/>
      <c r="U7499" s="690"/>
      <c r="V7499" s="359" t="n">
        <f aca="false">+IF(+(O7499+P7499)&gt;=L7499,+P7499,+(+L7499-O7499))</f>
        <v>0</v>
      </c>
      <c r="W7499" s="359" t="n">
        <f aca="false">T7499+U7499-V7499</f>
        <v>0</v>
      </c>
      <c r="X7499" s="690"/>
      <c r="Y7499" s="690"/>
      <c r="Z7499" s="255"/>
      <c r="AA7499" s="361" t="n">
        <f aca="false">W7499-X7499-Y7499-Z7499</f>
        <v>0</v>
      </c>
    </row>
    <row r="7500" customFormat="false" ht="19.5" hidden="true" customHeight="false" outlineLevel="0" collapsed="false">
      <c r="A7500" s="276" t="n">
        <v>745</v>
      </c>
      <c r="B7500" s="416"/>
      <c r="C7500" s="424" t="n">
        <v>5702</v>
      </c>
      <c r="D7500" s="425" t="s">
        <v>512</v>
      </c>
      <c r="E7500" s="220" t="n">
        <f aca="false">F7500+G7500+H7500</f>
        <v>0</v>
      </c>
      <c r="F7500" s="687"/>
      <c r="G7500" s="688"/>
      <c r="H7500" s="688"/>
      <c r="I7500" s="687"/>
      <c r="J7500" s="688"/>
      <c r="K7500" s="688"/>
      <c r="L7500" s="222" t="n">
        <f aca="false">I7500+J7500+K7500</f>
        <v>0</v>
      </c>
      <c r="M7500" s="659" t="str">
        <f aca="false">(IF($E7500&lt;&gt;0,$M$2,IF($L7500&lt;&gt;0,$M$2,"")))</f>
        <v/>
      </c>
      <c r="N7500" s="216"/>
      <c r="O7500" s="689"/>
      <c r="P7500" s="690"/>
      <c r="Q7500" s="420" t="n">
        <f aca="false">L7500</f>
        <v>0</v>
      </c>
      <c r="R7500" s="670" t="n">
        <f aca="false">O7500+P7500-Q7500</f>
        <v>0</v>
      </c>
      <c r="S7500" s="216"/>
      <c r="T7500" s="689"/>
      <c r="U7500" s="690"/>
      <c r="V7500" s="359" t="n">
        <f aca="false">+IF(+(O7500+P7500)&gt;=L7500,+P7500,+(+L7500-O7500))</f>
        <v>0</v>
      </c>
      <c r="W7500" s="359" t="n">
        <f aca="false">T7500+U7500-V7500</f>
        <v>0</v>
      </c>
      <c r="X7500" s="690"/>
      <c r="Y7500" s="690"/>
      <c r="Z7500" s="255"/>
      <c r="AA7500" s="361" t="n">
        <f aca="false">W7500-X7500-Y7500-Z7500</f>
        <v>0</v>
      </c>
    </row>
    <row r="7501" customFormat="false" ht="19.5" hidden="true" customHeight="false" outlineLevel="0" collapsed="false">
      <c r="A7501" s="275" t="n">
        <v>750</v>
      </c>
      <c r="B7501" s="217"/>
      <c r="C7501" s="428" t="n">
        <v>4071</v>
      </c>
      <c r="D7501" s="429" t="s">
        <v>513</v>
      </c>
      <c r="E7501" s="220" t="n">
        <f aca="false">F7501+G7501+H7501</f>
        <v>0</v>
      </c>
      <c r="F7501" s="303"/>
      <c r="G7501" s="304"/>
      <c r="H7501" s="304"/>
      <c r="I7501" s="303"/>
      <c r="J7501" s="304"/>
      <c r="K7501" s="304"/>
      <c r="L7501" s="222" t="n">
        <f aca="false">I7501+J7501+K7501</f>
        <v>0</v>
      </c>
      <c r="M7501" s="659" t="str">
        <f aca="false">(IF($E7501&lt;&gt;0,$M$2,IF($L7501&lt;&gt;0,$M$2,"")))</f>
        <v/>
      </c>
      <c r="N7501" s="216"/>
      <c r="O7501" s="430"/>
      <c r="P7501" s="388"/>
      <c r="Q7501" s="388"/>
      <c r="R7501" s="691"/>
      <c r="S7501" s="216"/>
      <c r="T7501" s="360"/>
      <c r="U7501" s="388"/>
      <c r="V7501" s="388"/>
      <c r="W7501" s="388"/>
      <c r="X7501" s="388"/>
      <c r="Y7501" s="388"/>
      <c r="Z7501" s="671"/>
      <c r="AA7501" s="361" t="n">
        <f aca="false">W7501-X7501-Y7501-Z7501</f>
        <v>0</v>
      </c>
    </row>
    <row r="7502" customFormat="false" ht="36" hidden="true" customHeight="true" outlineLevel="0" collapsed="false">
      <c r="A7502" s="276" t="n">
        <v>755</v>
      </c>
      <c r="B7502" s="407"/>
      <c r="C7502" s="692"/>
      <c r="D7502" s="443"/>
      <c r="E7502" s="693"/>
      <c r="F7502" s="693"/>
      <c r="G7502" s="693"/>
      <c r="H7502" s="693"/>
      <c r="I7502" s="693"/>
      <c r="J7502" s="693"/>
      <c r="K7502" s="693"/>
      <c r="L7502" s="249"/>
      <c r="M7502" s="659" t="str">
        <f aca="false">(IF($E7502&lt;&gt;0,$M$2,IF($L7502&lt;&gt;0,$M$2,"")))</f>
        <v/>
      </c>
      <c r="N7502" s="216"/>
      <c r="O7502" s="694"/>
      <c r="P7502" s="695"/>
      <c r="Q7502" s="696"/>
      <c r="R7502" s="254"/>
      <c r="S7502" s="216"/>
      <c r="T7502" s="694"/>
      <c r="U7502" s="695"/>
      <c r="V7502" s="696"/>
      <c r="W7502" s="696"/>
      <c r="X7502" s="695"/>
      <c r="Y7502" s="696"/>
      <c r="Z7502" s="254"/>
      <c r="AA7502" s="254"/>
    </row>
    <row r="7503" customFormat="false" ht="19.5" hidden="true" customHeight="false" outlineLevel="0" collapsed="false">
      <c r="A7503" s="276" t="n">
        <v>760</v>
      </c>
      <c r="B7503" s="697" t="n">
        <v>98</v>
      </c>
      <c r="C7503" s="433" t="s">
        <v>514</v>
      </c>
      <c r="D7503" s="433"/>
      <c r="E7503" s="220" t="n">
        <f aca="false">F7503+G7503</f>
        <v>0</v>
      </c>
      <c r="F7503" s="529"/>
      <c r="G7503" s="264"/>
      <c r="H7503" s="264"/>
      <c r="I7503" s="529"/>
      <c r="J7503" s="264"/>
      <c r="K7503" s="264"/>
      <c r="L7503" s="222" t="n">
        <f aca="false">I7503+J7503+K7503</f>
        <v>0</v>
      </c>
      <c r="M7503" s="659" t="str">
        <f aca="false">(IF($E7503&lt;&gt;0,$M$2,IF($L7503&lt;&gt;0,$M$2,"")))</f>
        <v/>
      </c>
      <c r="N7503" s="216"/>
      <c r="O7503" s="674"/>
      <c r="P7503" s="675"/>
      <c r="Q7503" s="377" t="n">
        <f aca="false">L7503</f>
        <v>0</v>
      </c>
      <c r="R7503" s="670" t="n">
        <f aca="false">O7503+P7503-Q7503</f>
        <v>0</v>
      </c>
      <c r="S7503" s="216"/>
      <c r="T7503" s="674"/>
      <c r="U7503" s="675"/>
      <c r="V7503" s="359" t="n">
        <f aca="false">+IF(+(O7503+P7503)&gt;=L7503,+P7503,+(+L7503-O7503))</f>
        <v>0</v>
      </c>
      <c r="W7503" s="359" t="n">
        <f aca="false">T7503+U7503-V7503</f>
        <v>0</v>
      </c>
      <c r="X7503" s="675"/>
      <c r="Y7503" s="675"/>
      <c r="Z7503" s="255"/>
      <c r="AA7503" s="361" t="n">
        <f aca="false">W7503-X7503-Y7503-Z7503</f>
        <v>0</v>
      </c>
    </row>
    <row r="7504" customFormat="false" ht="16.5" hidden="true" customHeight="false" outlineLevel="0" collapsed="false">
      <c r="A7504" s="275" t="n">
        <v>765</v>
      </c>
      <c r="B7504" s="434"/>
      <c r="C7504" s="435" t="s">
        <v>515</v>
      </c>
      <c r="D7504" s="436"/>
      <c r="E7504" s="437"/>
      <c r="F7504" s="437"/>
      <c r="G7504" s="437"/>
      <c r="H7504" s="437"/>
      <c r="I7504" s="437"/>
      <c r="J7504" s="437"/>
      <c r="K7504" s="437"/>
      <c r="L7504" s="438"/>
      <c r="M7504" s="659" t="str">
        <f aca="false">(IF($E7504&lt;&gt;0,$M$2,IF($L7504&lt;&gt;0,$M$2,"")))</f>
        <v/>
      </c>
      <c r="N7504" s="216"/>
      <c r="O7504" s="439"/>
      <c r="P7504" s="440"/>
      <c r="Q7504" s="440"/>
      <c r="R7504" s="441"/>
      <c r="S7504" s="216"/>
      <c r="T7504" s="439"/>
      <c r="U7504" s="440"/>
      <c r="V7504" s="440"/>
      <c r="W7504" s="440"/>
      <c r="X7504" s="440"/>
      <c r="Y7504" s="440"/>
      <c r="Z7504" s="441"/>
      <c r="AA7504" s="441"/>
    </row>
    <row r="7505" customFormat="false" ht="16.5" hidden="true" customHeight="false" outlineLevel="0" collapsed="false">
      <c r="A7505" s="275" t="n">
        <v>775</v>
      </c>
      <c r="B7505" s="434"/>
      <c r="C7505" s="442" t="s">
        <v>516</v>
      </c>
      <c r="D7505" s="443"/>
      <c r="E7505" s="444"/>
      <c r="F7505" s="444"/>
      <c r="G7505" s="444"/>
      <c r="H7505" s="444"/>
      <c r="I7505" s="444"/>
      <c r="J7505" s="444"/>
      <c r="K7505" s="444"/>
      <c r="L7505" s="445"/>
      <c r="M7505" s="659" t="str">
        <f aca="false">(IF($E7505&lt;&gt;0,$M$2,IF($L7505&lt;&gt;0,$M$2,"")))</f>
        <v/>
      </c>
      <c r="N7505" s="216"/>
      <c r="O7505" s="446"/>
      <c r="P7505" s="447"/>
      <c r="Q7505" s="447"/>
      <c r="R7505" s="448"/>
      <c r="S7505" s="216"/>
      <c r="T7505" s="446"/>
      <c r="U7505" s="447"/>
      <c r="V7505" s="447"/>
      <c r="W7505" s="447"/>
      <c r="X7505" s="447"/>
      <c r="Y7505" s="447"/>
      <c r="Z7505" s="448"/>
      <c r="AA7505" s="448"/>
    </row>
    <row r="7506" customFormat="false" ht="16.5" hidden="true" customHeight="false" outlineLevel="0" collapsed="false">
      <c r="A7506" s="276" t="n">
        <v>780</v>
      </c>
      <c r="B7506" s="449"/>
      <c r="C7506" s="450" t="s">
        <v>517</v>
      </c>
      <c r="D7506" s="451"/>
      <c r="E7506" s="452"/>
      <c r="F7506" s="452"/>
      <c r="G7506" s="452"/>
      <c r="H7506" s="452"/>
      <c r="I7506" s="452"/>
      <c r="J7506" s="452"/>
      <c r="K7506" s="452"/>
      <c r="L7506" s="453"/>
      <c r="M7506" s="659" t="str">
        <f aca="false">(IF($E7506&lt;&gt;0,$M$2,IF($L7506&lt;&gt;0,$M$2,"")))</f>
        <v/>
      </c>
      <c r="N7506" s="216"/>
      <c r="O7506" s="454"/>
      <c r="P7506" s="455"/>
      <c r="Q7506" s="455"/>
      <c r="R7506" s="456"/>
      <c r="S7506" s="216"/>
      <c r="T7506" s="454"/>
      <c r="U7506" s="455"/>
      <c r="V7506" s="455"/>
      <c r="W7506" s="455"/>
      <c r="X7506" s="455"/>
      <c r="Y7506" s="455"/>
      <c r="Z7506" s="456"/>
      <c r="AA7506" s="456"/>
    </row>
    <row r="7507" customFormat="false" ht="19.5" hidden="false" customHeight="false" outlineLevel="0" collapsed="false">
      <c r="A7507" s="276" t="n">
        <v>785</v>
      </c>
      <c r="B7507" s="457"/>
      <c r="C7507" s="308" t="s">
        <v>372</v>
      </c>
      <c r="D7507" s="458" t="s">
        <v>518</v>
      </c>
      <c r="E7507" s="310" t="n">
        <f aca="false">SUM(E7395,E7398,E7404,E7410,E7411,E7429,E7433,E7439,E7442,E7443,E7444,E7445,E7446,E7453,E7460,E7461,E7462,E7463,E7470,E7474,E7475,E7476,E7477,E7480,E7481,E7489,E7492,E7493,E7498)+E7503</f>
        <v>125659</v>
      </c>
      <c r="F7507" s="310" t="n">
        <f aca="false">SUM(F7395,F7398,F7404,F7410,F7411,F7429,F7433,F7439,F7442,F7443,F7444,F7445,F7446,F7453,F7460,F7461,F7462,F7463,F7470,F7474,F7475,F7476,F7477,F7480,F7481,F7489,F7492,F7493,F7498)+F7503</f>
        <v>0</v>
      </c>
      <c r="G7507" s="310" t="n">
        <f aca="false">SUM(G7395,G7398,G7404,G7410,G7411,G7429,G7433,G7439,G7442,G7443,G7444,G7445,G7446,G7453,G7460,G7461,G7462,G7463,G7470,G7474,G7475,G7476,G7477,G7480,G7481,G7489,G7492,G7493,G7498)+G7503</f>
        <v>125659</v>
      </c>
      <c r="H7507" s="310" t="n">
        <f aca="false">SUM(H7395,H7398,H7404,H7410,H7411,H7429,H7433,H7439,H7442,H7443,H7444,H7445,H7446,H7453,H7460,H7461,H7462,H7463,H7470,H7474,H7475,H7476,H7477,H7480,H7481,H7489,H7492,H7493,H7498)+H7503</f>
        <v>0</v>
      </c>
      <c r="I7507" s="310" t="n">
        <f aca="false">SUM(I7395,I7398,I7404,I7410,I7411,I7429,I7433,I7439,I7442,I7443,I7444,I7445,I7446,I7453,I7460,I7461,I7462,I7463,I7470,I7474,I7475,I7476,I7477,I7480,I7481,I7489,I7492,I7493,I7498)+I7503</f>
        <v>0</v>
      </c>
      <c r="J7507" s="310" t="n">
        <f aca="false">SUM(J7395,J7398,J7404,J7410,J7411,J7429,J7433,J7439,J7442,J7443,J7444,J7445,J7446,J7453,J7460,J7461,J7462,J7463,J7470,J7474,J7475,J7476,J7477,J7480,J7481,J7489,J7492,J7493,J7498)+J7503</f>
        <v>88458</v>
      </c>
      <c r="K7507" s="310" t="n">
        <f aca="false">SUM(K7395,K7398,K7404,K7410,K7411,K7429,K7433,K7439,K7442,K7443,K7444,K7445,K7446,K7453,K7460,K7461,K7462,K7463,K7470,K7474,K7475,K7476,K7477,K7480,K7481,K7489,K7492,K7493,K7498)+K7503</f>
        <v>0</v>
      </c>
      <c r="L7507" s="310" t="n">
        <f aca="false">SUM(L7395,L7398,L7404,L7410,L7411,L7429,L7433,L7439,L7442,L7443,L7444,L7445,L7446,L7453,L7460,L7461,L7462,L7463,L7470,L7474,L7475,L7476,L7477,L7480,L7481,L7489,L7492,L7493,L7498)+L7503</f>
        <v>88458</v>
      </c>
      <c r="M7507" s="659" t="n">
        <f aca="false">(IF($E7507&lt;&gt;0,$M$2,IF($L7507&lt;&gt;0,$M$2,"")))</f>
        <v>1</v>
      </c>
      <c r="N7507" s="698" t="str">
        <f aca="false">LEFT(C7392,1)</f>
        <v>8</v>
      </c>
      <c r="O7507" s="310" t="n">
        <f aca="false">SUM(O7395,O7398,O7404,O7410,O7411,O7429,O7433,O7439,O7442,O7443,O7444,O7445,O7446,O7453,O7460,O7461,O7462,O7463,O7470,O7474,O7475,O7476,O7477,O7480,O7481,O7489,O7492,O7493,O7498)+O7503</f>
        <v>0</v>
      </c>
      <c r="P7507" s="310" t="n">
        <f aca="false">SUM(P7395,P7398,P7404,P7410,P7411,P7429,P7433,P7439,P7442,P7443,P7444,P7445,P7446,P7453,P7460,P7461,P7462,P7463,P7470,P7474,P7475,P7476,P7477,P7480,P7481,P7489,P7492,P7493,P7498)+P7503</f>
        <v>0</v>
      </c>
      <c r="Q7507" s="310" t="n">
        <f aca="false">SUM(Q7395,Q7398,Q7404,Q7410,Q7411,Q7429,Q7433,Q7439,Q7442,Q7443,Q7444,Q7445,Q7446,Q7453,Q7460,Q7461,Q7462,Q7463,Q7470,Q7474,Q7475,Q7476,Q7477,Q7480,Q7481,Q7489,Q7492,Q7493,Q7498)+Q7503</f>
        <v>88458</v>
      </c>
      <c r="R7507" s="310" t="n">
        <f aca="false">SUM(R7395,R7398,R7404,R7410,R7411,R7429,R7433,R7439,R7442,R7443,R7444,R7445,R7446,R7453,R7460,R7461,R7462,R7463,R7470,R7474,R7475,R7476,R7477,R7480,R7481,R7489,R7492,R7493,R7498)+R7503</f>
        <v>-88458</v>
      </c>
      <c r="S7507" s="168"/>
      <c r="T7507" s="310" t="n">
        <f aca="false">SUM(T7395,T7398,T7404,T7410,T7411,T7429,T7433,T7439,T7442,T7443,T7444,T7445,T7446,T7453,T7460,T7461,T7462,T7463,T7470,T7474,T7475,T7476,T7477,T7480,T7481,T7489,T7492,T7493,T7498)+T7503</f>
        <v>0</v>
      </c>
      <c r="U7507" s="310" t="n">
        <f aca="false">SUM(U7395,U7398,U7404,U7410,U7411,U7429,U7433,U7439,U7442,U7443,U7444,U7445,U7446,U7453,U7460,U7461,U7462,U7463,U7470,U7474,U7475,U7476,U7477,U7480,U7481,U7489,U7492,U7493,U7498)+U7503</f>
        <v>0</v>
      </c>
      <c r="V7507" s="310" t="n">
        <f aca="false">SUM(V7395,V7398,V7404,V7410,V7411,V7429,V7433,V7439,V7442,V7443,V7444,V7445,V7446,V7453,V7460,V7461,V7462,V7463,V7470,V7474,V7475,V7476,V7477,V7480,V7481,V7489,V7492,V7493,V7498)+V7503</f>
        <v>10245</v>
      </c>
      <c r="W7507" s="310" t="n">
        <f aca="false">SUM(W7395,W7398,W7404,W7410,W7411,W7429,W7433,W7439,W7442,W7443,W7444,W7445,W7446,W7453,W7460,W7461,W7462,W7463,W7470,W7474,W7475,W7476,W7477,W7480,W7481,W7489,W7492,W7493,W7498)+W7503</f>
        <v>-10245</v>
      </c>
      <c r="X7507" s="310" t="n">
        <f aca="false">SUM(X7395,X7398,X7404,X7410,X7411,X7429,X7433,X7439,X7442,X7443,X7444,X7445,X7446,X7453,X7460,X7461,X7462,X7463,X7470,X7474,X7475,X7476,X7477,X7480,X7481,X7489,X7492,X7493,X7498)+X7503</f>
        <v>0</v>
      </c>
      <c r="Y7507" s="310" t="n">
        <f aca="false">SUM(Y7395,Y7398,Y7404,Y7410,Y7411,Y7429,Y7433,Y7439,Y7442,Y7443,Y7444,Y7445,Y7446,Y7453,Y7460,Y7461,Y7462,Y7463,Y7470,Y7474,Y7475,Y7476,Y7477,Y7480,Y7481,Y7489,Y7492,Y7493,Y7498)+Y7503</f>
        <v>0</v>
      </c>
      <c r="Z7507" s="310" t="n">
        <f aca="false">SUM(Z7395,Z7398,Z7404,Z7410,Z7411,Z7429,Z7433,Z7439,Z7442,Z7443,Z7444,Z7445,Z7446,Z7453,Z7460,Z7461,Z7462,Z7463,Z7470,Z7474,Z7475,Z7476,Z7477,Z7480,Z7481,Z7489,Z7492,Z7493,Z7498)+Z7503</f>
        <v>0</v>
      </c>
      <c r="AA7507" s="361" t="n">
        <f aca="false">W7507-X7507-Y7507-Z7507</f>
        <v>-10245</v>
      </c>
    </row>
    <row r="7508" customFormat="false" ht="15.75" hidden="false" customHeight="false" outlineLevel="0" collapsed="false">
      <c r="A7508" s="276" t="n">
        <v>790</v>
      </c>
      <c r="B7508" s="699" t="s">
        <v>761</v>
      </c>
      <c r="C7508" s="461"/>
      <c r="L7508" s="169"/>
      <c r="M7508" s="167" t="n">
        <f aca="false">(IF($E7507&lt;&gt;0,$M$2,IF($L7507&lt;&gt;0,$M$2,"")))</f>
        <v>1</v>
      </c>
      <c r="S7508" s="632"/>
      <c r="AA7508" s="632"/>
    </row>
    <row r="7509" customFormat="false" ht="15.75" hidden="false" customHeight="false" outlineLevel="0" collapsed="false">
      <c r="A7509" s="276" t="n">
        <v>795</v>
      </c>
      <c r="B7509" s="700"/>
      <c r="C7509" s="700"/>
      <c r="D7509" s="701"/>
      <c r="E7509" s="700"/>
      <c r="F7509" s="700"/>
      <c r="G7509" s="700"/>
      <c r="H7509" s="700"/>
      <c r="I7509" s="700"/>
      <c r="J7509" s="700"/>
      <c r="K7509" s="700"/>
      <c r="L7509" s="702"/>
      <c r="M7509" s="167" t="n">
        <f aca="false">(IF($E7507&lt;&gt;0,$M$2,IF($L7507&lt;&gt;0,$M$2,"")))</f>
        <v>1</v>
      </c>
      <c r="O7509" s="700"/>
      <c r="P7509" s="700"/>
      <c r="Q7509" s="702"/>
      <c r="R7509" s="702"/>
      <c r="S7509" s="702"/>
      <c r="T7509" s="700"/>
      <c r="U7509" s="700"/>
      <c r="V7509" s="702"/>
      <c r="W7509" s="702"/>
      <c r="X7509" s="700"/>
      <c r="Y7509" s="702"/>
      <c r="Z7509" s="702"/>
      <c r="AA7509" s="702"/>
    </row>
    <row r="7510" customFormat="false" ht="15.75" hidden="false" customHeight="false" outlineLevel="0" collapsed="false">
      <c r="A7510" s="275" t="n">
        <v>805</v>
      </c>
      <c r="E7510" s="314"/>
      <c r="F7510" s="314"/>
      <c r="G7510" s="314"/>
      <c r="H7510" s="314"/>
      <c r="I7510" s="314"/>
      <c r="J7510" s="314"/>
      <c r="K7510" s="314"/>
      <c r="L7510" s="320"/>
      <c r="M7510" s="167" t="n">
        <f aca="false">(IF($E7640&lt;&gt;0,$M$2,IF($L7640&lt;&gt;0,$M$2,"")))</f>
        <v>1</v>
      </c>
      <c r="O7510" s="314"/>
      <c r="P7510" s="314"/>
      <c r="Q7510" s="320"/>
      <c r="R7510" s="320"/>
      <c r="S7510" s="320"/>
      <c r="T7510" s="314"/>
      <c r="U7510" s="314"/>
      <c r="V7510" s="320"/>
      <c r="W7510" s="320"/>
      <c r="X7510" s="314"/>
      <c r="Y7510" s="320"/>
      <c r="Z7510" s="320"/>
      <c r="AA7510" s="632"/>
    </row>
    <row r="7511" customFormat="false" ht="15.75" hidden="false" customHeight="false" outlineLevel="0" collapsed="false">
      <c r="A7511" s="276" t="n">
        <v>810</v>
      </c>
      <c r="C7511" s="180"/>
      <c r="D7511" s="181"/>
      <c r="E7511" s="314"/>
      <c r="F7511" s="314"/>
      <c r="G7511" s="314"/>
      <c r="H7511" s="314"/>
      <c r="I7511" s="314"/>
      <c r="J7511" s="314"/>
      <c r="K7511" s="314"/>
      <c r="L7511" s="320"/>
      <c r="M7511" s="167" t="n">
        <f aca="false">(IF($E7640&lt;&gt;0,$M$2,IF($L7640&lt;&gt;0,$M$2,"")))</f>
        <v>1</v>
      </c>
      <c r="O7511" s="314"/>
      <c r="P7511" s="314"/>
      <c r="Q7511" s="320"/>
      <c r="R7511" s="320"/>
      <c r="S7511" s="320"/>
      <c r="T7511" s="314"/>
      <c r="U7511" s="314"/>
      <c r="V7511" s="320"/>
      <c r="W7511" s="320"/>
      <c r="X7511" s="314"/>
      <c r="Y7511" s="320"/>
      <c r="Z7511" s="320"/>
      <c r="AA7511" s="632"/>
    </row>
    <row r="7512" customFormat="false" ht="15.75" hidden="false" customHeight="false" outlineLevel="0" collapsed="false">
      <c r="A7512" s="276" t="n">
        <v>815</v>
      </c>
      <c r="B7512" s="315" t="str">
        <f aca="false">$B$7</f>
        <v>МЕСЕЧЕН ОТЧЕТ  ЗА  КАСОВОТО  ИЗПЪЛНЕНИЕ  НА  БЮДЖЕТА
ПО ПЪЛНА ЕДИННА БЮДЖЕТНА КЛАСИФИКАЦИЯ</v>
      </c>
      <c r="C7512" s="315"/>
      <c r="D7512" s="315"/>
      <c r="E7512" s="314"/>
      <c r="F7512" s="314"/>
      <c r="G7512" s="314"/>
      <c r="H7512" s="314"/>
      <c r="I7512" s="314"/>
      <c r="J7512" s="314"/>
      <c r="K7512" s="314"/>
      <c r="L7512" s="320"/>
      <c r="M7512" s="167" t="n">
        <f aca="false">(IF($E7640&lt;&gt;0,$M$2,IF($L7640&lt;&gt;0,$M$2,"")))</f>
        <v>1</v>
      </c>
      <c r="O7512" s="314"/>
      <c r="P7512" s="314"/>
      <c r="Q7512" s="320"/>
      <c r="R7512" s="320"/>
      <c r="S7512" s="320"/>
      <c r="T7512" s="314"/>
      <c r="U7512" s="314"/>
      <c r="V7512" s="320"/>
      <c r="W7512" s="320"/>
      <c r="X7512" s="314"/>
      <c r="Y7512" s="320"/>
      <c r="Z7512" s="320"/>
      <c r="AA7512" s="632"/>
    </row>
    <row r="7513" customFormat="false" ht="15.75" hidden="false" customHeight="false" outlineLevel="0" collapsed="false">
      <c r="A7513" s="290" t="n">
        <v>525</v>
      </c>
      <c r="C7513" s="180"/>
      <c r="D7513" s="181"/>
      <c r="E7513" s="316" t="s">
        <v>194</v>
      </c>
      <c r="F7513" s="316" t="s">
        <v>6</v>
      </c>
      <c r="G7513" s="314"/>
      <c r="H7513" s="314"/>
      <c r="I7513" s="314"/>
      <c r="J7513" s="314"/>
      <c r="K7513" s="314"/>
      <c r="L7513" s="320"/>
      <c r="M7513" s="167" t="n">
        <f aca="false">(IF($E7640&lt;&gt;0,$M$2,IF($L7640&lt;&gt;0,$M$2,"")))</f>
        <v>1</v>
      </c>
      <c r="O7513" s="314"/>
      <c r="P7513" s="314"/>
      <c r="Q7513" s="320"/>
      <c r="R7513" s="320"/>
      <c r="S7513" s="320"/>
      <c r="T7513" s="314"/>
      <c r="U7513" s="314"/>
      <c r="V7513" s="320"/>
      <c r="W7513" s="320"/>
      <c r="X7513" s="314"/>
      <c r="Y7513" s="320"/>
      <c r="Z7513" s="320"/>
      <c r="AA7513" s="632"/>
    </row>
    <row r="7514" customFormat="false" ht="15.75" hidden="false" customHeight="false" outlineLevel="0" collapsed="false">
      <c r="A7514" s="275" t="n">
        <v>820</v>
      </c>
      <c r="B7514" s="317" t="str">
        <f aca="false">$B$9</f>
        <v>ОБЩИНА БАЛЧИК</v>
      </c>
      <c r="C7514" s="317"/>
      <c r="D7514" s="317"/>
      <c r="E7514" s="318" t="n">
        <f aca="false">$E$9</f>
        <v>42005</v>
      </c>
      <c r="F7514" s="318" t="n">
        <f aca="false">$F$9</f>
        <v>42369</v>
      </c>
      <c r="G7514" s="314"/>
      <c r="H7514" s="314"/>
      <c r="I7514" s="314"/>
      <c r="J7514" s="314"/>
      <c r="K7514" s="314"/>
      <c r="L7514" s="320"/>
      <c r="M7514" s="167" t="n">
        <f aca="false">(IF($E7640&lt;&gt;0,$M$2,IF($L7640&lt;&gt;0,$M$2,"")))</f>
        <v>1</v>
      </c>
      <c r="O7514" s="314"/>
      <c r="P7514" s="314"/>
      <c r="Q7514" s="320"/>
      <c r="R7514" s="320"/>
      <c r="S7514" s="320"/>
      <c r="T7514" s="314"/>
      <c r="U7514" s="314"/>
      <c r="V7514" s="320"/>
      <c r="W7514" s="320"/>
      <c r="X7514" s="314"/>
      <c r="Y7514" s="320"/>
      <c r="Z7514" s="320"/>
      <c r="AA7514" s="632"/>
    </row>
    <row r="7515" customFormat="false" ht="15.75" hidden="false" customHeight="false" outlineLevel="0" collapsed="false">
      <c r="A7515" s="276" t="n">
        <v>821</v>
      </c>
      <c r="B7515" s="165" t="str">
        <f aca="false">$B$10</f>
        <v>(наименование на разпоредителя с бюджет)</v>
      </c>
      <c r="E7515" s="314"/>
      <c r="F7515" s="319"/>
      <c r="G7515" s="314"/>
      <c r="H7515" s="314"/>
      <c r="I7515" s="314"/>
      <c r="J7515" s="314"/>
      <c r="K7515" s="314"/>
      <c r="L7515" s="320"/>
      <c r="M7515" s="167" t="n">
        <f aca="false">(IF($E7640&lt;&gt;0,$M$2,IF($L7640&lt;&gt;0,$M$2,"")))</f>
        <v>1</v>
      </c>
      <c r="O7515" s="314"/>
      <c r="P7515" s="314"/>
      <c r="Q7515" s="320"/>
      <c r="R7515" s="320"/>
      <c r="S7515" s="320"/>
      <c r="T7515" s="314"/>
      <c r="U7515" s="314"/>
      <c r="V7515" s="320"/>
      <c r="W7515" s="320"/>
      <c r="X7515" s="314"/>
      <c r="Y7515" s="320"/>
      <c r="Z7515" s="320"/>
      <c r="AA7515" s="632"/>
    </row>
    <row r="7516" customFormat="false" ht="16.5" hidden="false" customHeight="false" outlineLevel="0" collapsed="false">
      <c r="A7516" s="276" t="n">
        <v>822</v>
      </c>
      <c r="E7516" s="314"/>
      <c r="F7516" s="314"/>
      <c r="G7516" s="314"/>
      <c r="H7516" s="314"/>
      <c r="I7516" s="314"/>
      <c r="J7516" s="314"/>
      <c r="K7516" s="314"/>
      <c r="L7516" s="320"/>
      <c r="M7516" s="167" t="n">
        <f aca="false">(IF($E7640&lt;&gt;0,$M$2,IF($L7640&lt;&gt;0,$M$2,"")))</f>
        <v>1</v>
      </c>
      <c r="O7516" s="314"/>
      <c r="P7516" s="314"/>
      <c r="Q7516" s="320"/>
      <c r="R7516" s="320"/>
      <c r="S7516" s="320"/>
      <c r="T7516" s="314"/>
      <c r="U7516" s="314"/>
      <c r="V7516" s="320"/>
      <c r="W7516" s="320"/>
      <c r="X7516" s="314"/>
      <c r="Y7516" s="320"/>
      <c r="Z7516" s="320"/>
      <c r="AA7516" s="632"/>
    </row>
    <row r="7517" customFormat="false" ht="17.25" hidden="false" customHeight="false" outlineLevel="0" collapsed="false">
      <c r="A7517" s="276" t="n">
        <v>823</v>
      </c>
      <c r="B7517" s="317" t="str">
        <f aca="false">$B$12</f>
        <v>Община БАЛЧИК</v>
      </c>
      <c r="C7517" s="317"/>
      <c r="D7517" s="317"/>
      <c r="E7517" s="314" t="s">
        <v>198</v>
      </c>
      <c r="F7517" s="321" t="str">
        <f aca="false">$F$12</f>
        <v>5801</v>
      </c>
      <c r="G7517" s="314"/>
      <c r="H7517" s="314"/>
      <c r="I7517" s="314"/>
      <c r="J7517" s="314"/>
      <c r="K7517" s="314"/>
      <c r="L7517" s="320"/>
      <c r="M7517" s="167" t="n">
        <f aca="false">(IF($E7640&lt;&gt;0,$M$2,IF($L7640&lt;&gt;0,$M$2,"")))</f>
        <v>1</v>
      </c>
      <c r="O7517" s="314"/>
      <c r="P7517" s="314"/>
      <c r="Q7517" s="320"/>
      <c r="R7517" s="320"/>
      <c r="S7517" s="320"/>
      <c r="T7517" s="314"/>
      <c r="U7517" s="314"/>
      <c r="V7517" s="320"/>
      <c r="W7517" s="320"/>
      <c r="X7517" s="314"/>
      <c r="Y7517" s="320"/>
      <c r="Z7517" s="320"/>
      <c r="AA7517" s="632"/>
    </row>
    <row r="7518" customFormat="false" ht="16.5" hidden="false" customHeight="false" outlineLevel="0" collapsed="false">
      <c r="A7518" s="276" t="n">
        <v>825</v>
      </c>
      <c r="B7518" s="165" t="str">
        <f aca="false">$B$13</f>
        <v>(наименование на първостепенния разпоредител с бюджет)</v>
      </c>
      <c r="E7518" s="314" t="s">
        <v>201</v>
      </c>
      <c r="F7518" s="314"/>
      <c r="G7518" s="314"/>
      <c r="H7518" s="314"/>
      <c r="I7518" s="314"/>
      <c r="J7518" s="314"/>
      <c r="K7518" s="314"/>
      <c r="L7518" s="320"/>
      <c r="M7518" s="167" t="n">
        <f aca="false">(IF($E7640&lt;&gt;0,$M$2,IF($L7640&lt;&gt;0,$M$2,"")))</f>
        <v>1</v>
      </c>
      <c r="O7518" s="314"/>
      <c r="P7518" s="314"/>
      <c r="Q7518" s="320"/>
      <c r="R7518" s="320"/>
      <c r="S7518" s="320"/>
      <c r="T7518" s="314"/>
      <c r="U7518" s="314"/>
      <c r="V7518" s="320"/>
      <c r="W7518" s="320"/>
      <c r="X7518" s="314"/>
      <c r="Y7518" s="320"/>
      <c r="Z7518" s="320"/>
      <c r="AA7518" s="632"/>
    </row>
    <row r="7519" customFormat="false" ht="15.75" hidden="false" customHeight="false" outlineLevel="0" collapsed="false">
      <c r="A7519" s="276"/>
      <c r="D7519" s="313"/>
      <c r="E7519" s="313"/>
      <c r="F7519" s="313"/>
      <c r="G7519" s="313"/>
      <c r="H7519" s="313"/>
      <c r="I7519" s="313"/>
      <c r="J7519" s="313"/>
      <c r="K7519" s="313"/>
      <c r="L7519" s="444"/>
      <c r="M7519" s="167" t="n">
        <f aca="false">(IF($E7640&lt;&gt;0,$M$2,IF($L7640&lt;&gt;0,$M$2,"")))</f>
        <v>1</v>
      </c>
      <c r="O7519" s="314"/>
      <c r="P7519" s="314"/>
      <c r="Q7519" s="320"/>
      <c r="R7519" s="320"/>
      <c r="S7519" s="320"/>
      <c r="T7519" s="314"/>
      <c r="U7519" s="314"/>
      <c r="V7519" s="320"/>
      <c r="W7519" s="320"/>
      <c r="X7519" s="314"/>
      <c r="Y7519" s="320"/>
      <c r="Z7519" s="320"/>
      <c r="AA7519" s="632"/>
    </row>
    <row r="7520" customFormat="false" ht="16.5" hidden="false" customHeight="false" outlineLevel="0" collapsed="false">
      <c r="A7520" s="276"/>
      <c r="C7520" s="180"/>
      <c r="D7520" s="181"/>
      <c r="E7520" s="314"/>
      <c r="F7520" s="314"/>
      <c r="G7520" s="314"/>
      <c r="H7520" s="314"/>
      <c r="I7520" s="314"/>
      <c r="J7520" s="314"/>
      <c r="K7520" s="314"/>
      <c r="L7520" s="320" t="s">
        <v>202</v>
      </c>
      <c r="M7520" s="167" t="n">
        <f aca="false">(IF($E7640&lt;&gt;0,$M$2,IF($L7640&lt;&gt;0,$M$2,"")))</f>
        <v>1</v>
      </c>
      <c r="O7520" s="322" t="s">
        <v>374</v>
      </c>
      <c r="P7520" s="314"/>
      <c r="Q7520" s="320"/>
      <c r="R7520" s="320" t="s">
        <v>202</v>
      </c>
      <c r="S7520" s="320"/>
      <c r="T7520" s="322" t="s">
        <v>375</v>
      </c>
      <c r="U7520" s="314"/>
      <c r="V7520" s="320"/>
      <c r="W7520" s="320" t="s">
        <v>202</v>
      </c>
      <c r="X7520" s="314"/>
      <c r="Y7520" s="320"/>
      <c r="Z7520" s="320" t="s">
        <v>202</v>
      </c>
      <c r="AA7520" s="632"/>
    </row>
    <row r="7521" customFormat="false" ht="19.5" hidden="false" customHeight="true" outlineLevel="0" collapsed="false">
      <c r="A7521" s="276"/>
      <c r="B7521" s="633"/>
      <c r="C7521" s="205"/>
      <c r="D7521" s="568" t="s">
        <v>742</v>
      </c>
      <c r="E7521" s="195" t="s">
        <v>204</v>
      </c>
      <c r="F7521" s="195"/>
      <c r="G7521" s="195"/>
      <c r="H7521" s="195"/>
      <c r="I7521" s="196" t="s">
        <v>205</v>
      </c>
      <c r="J7521" s="196"/>
      <c r="K7521" s="196"/>
      <c r="L7521" s="196"/>
      <c r="M7521" s="167" t="n">
        <f aca="false">(IF($E7640&lt;&gt;0,$M$2,IF($L7640&lt;&gt;0,$M$2,"")))</f>
        <v>1</v>
      </c>
      <c r="O7521" s="634" t="s">
        <v>743</v>
      </c>
      <c r="P7521" s="634" t="s">
        <v>744</v>
      </c>
      <c r="Q7521" s="635" t="s">
        <v>745</v>
      </c>
      <c r="R7521" s="636" t="s">
        <v>380</v>
      </c>
      <c r="S7521" s="168"/>
      <c r="T7521" s="635" t="s">
        <v>746</v>
      </c>
      <c r="U7521" s="635" t="s">
        <v>747</v>
      </c>
      <c r="V7521" s="635" t="s">
        <v>748</v>
      </c>
      <c r="W7521" s="636" t="s">
        <v>384</v>
      </c>
      <c r="X7521" s="637" t="s">
        <v>385</v>
      </c>
      <c r="Y7521" s="638"/>
      <c r="Z7521" s="639"/>
      <c r="AA7521" s="640"/>
    </row>
    <row r="7522" customFormat="false" ht="56.1" hidden="false" customHeight="true" outlineLevel="0" collapsed="false">
      <c r="A7522" s="276"/>
      <c r="B7522" s="335" t="s">
        <v>13</v>
      </c>
      <c r="C7522" s="537" t="s">
        <v>206</v>
      </c>
      <c r="D7522" s="641" t="s">
        <v>749</v>
      </c>
      <c r="E7522" s="201" t="s">
        <v>208</v>
      </c>
      <c r="F7522" s="202" t="s">
        <v>19</v>
      </c>
      <c r="G7522" s="202" t="s">
        <v>20</v>
      </c>
      <c r="H7522" s="202" t="s">
        <v>21</v>
      </c>
      <c r="I7522" s="203" t="s">
        <v>19</v>
      </c>
      <c r="J7522" s="203" t="s">
        <v>20</v>
      </c>
      <c r="K7522" s="203" t="s">
        <v>21</v>
      </c>
      <c r="L7522" s="642" t="s">
        <v>209</v>
      </c>
      <c r="M7522" s="167" t="n">
        <f aca="false">(IF($E7640&lt;&gt;0,$M$2,IF($L7640&lt;&gt;0,$M$2,"")))</f>
        <v>1</v>
      </c>
      <c r="O7522" s="634"/>
      <c r="P7522" s="634"/>
      <c r="Q7522" s="635"/>
      <c r="R7522" s="636"/>
      <c r="S7522" s="168"/>
      <c r="T7522" s="635"/>
      <c r="U7522" s="635"/>
      <c r="V7522" s="635"/>
      <c r="W7522" s="635"/>
      <c r="X7522" s="643" t="n">
        <v>2015</v>
      </c>
      <c r="Y7522" s="643" t="n">
        <v>2016</v>
      </c>
      <c r="Z7522" s="643" t="s">
        <v>388</v>
      </c>
      <c r="AA7522" s="644" t="s">
        <v>386</v>
      </c>
    </row>
    <row r="7523" customFormat="false" ht="69" hidden="false" customHeight="true" outlineLevel="0" collapsed="false">
      <c r="A7523" s="276"/>
      <c r="B7523" s="569"/>
      <c r="C7523" s="205"/>
      <c r="D7523" s="341" t="s">
        <v>389</v>
      </c>
      <c r="E7523" s="208" t="s">
        <v>211</v>
      </c>
      <c r="F7523" s="207" t="s">
        <v>212</v>
      </c>
      <c r="G7523" s="207" t="s">
        <v>213</v>
      </c>
      <c r="H7523" s="207" t="s">
        <v>214</v>
      </c>
      <c r="I7523" s="207" t="s">
        <v>215</v>
      </c>
      <c r="J7523" s="207" t="s">
        <v>216</v>
      </c>
      <c r="K7523" s="207" t="s">
        <v>217</v>
      </c>
      <c r="L7523" s="208" t="s">
        <v>218</v>
      </c>
      <c r="M7523" s="167" t="n">
        <f aca="false">(IF($E7640&lt;&gt;0,$M$2,IF($L7640&lt;&gt;0,$M$2,"")))</f>
        <v>1</v>
      </c>
      <c r="O7523" s="207" t="s">
        <v>390</v>
      </c>
      <c r="P7523" s="207" t="s">
        <v>391</v>
      </c>
      <c r="Q7523" s="208" t="s">
        <v>392</v>
      </c>
      <c r="R7523" s="208" t="s">
        <v>393</v>
      </c>
      <c r="S7523" s="168"/>
      <c r="T7523" s="645" t="s">
        <v>394</v>
      </c>
      <c r="U7523" s="645" t="s">
        <v>395</v>
      </c>
      <c r="V7523" s="645" t="s">
        <v>396</v>
      </c>
      <c r="W7523" s="645" t="s">
        <v>397</v>
      </c>
      <c r="X7523" s="645" t="s">
        <v>398</v>
      </c>
      <c r="Y7523" s="645" t="s">
        <v>399</v>
      </c>
      <c r="Z7523" s="645" t="s">
        <v>400</v>
      </c>
      <c r="AA7523" s="334" t="s">
        <v>215</v>
      </c>
    </row>
    <row r="7524" customFormat="false" ht="132" hidden="false" customHeight="false" outlineLevel="0" collapsed="false">
      <c r="A7524" s="276"/>
      <c r="B7524" s="489"/>
      <c r="C7524" s="646"/>
      <c r="D7524" s="646"/>
      <c r="E7524" s="346"/>
      <c r="F7524" s="646"/>
      <c r="G7524" s="646"/>
      <c r="H7524" s="646"/>
      <c r="I7524" s="646"/>
      <c r="J7524" s="646"/>
      <c r="K7524" s="646"/>
      <c r="L7524" s="346"/>
      <c r="M7524" s="167" t="n">
        <f aca="false">(IF($E7640&lt;&gt;0,$M$2,IF($L7640&lt;&gt;0,$M$2,"")))</f>
        <v>1</v>
      </c>
      <c r="O7524" s="647" t="s">
        <v>401</v>
      </c>
      <c r="P7524" s="647" t="s">
        <v>401</v>
      </c>
      <c r="Q7524" s="647" t="s">
        <v>402</v>
      </c>
      <c r="R7524" s="647" t="s">
        <v>403</v>
      </c>
      <c r="S7524" s="168"/>
      <c r="T7524" s="647" t="s">
        <v>401</v>
      </c>
      <c r="U7524" s="647" t="s">
        <v>401</v>
      </c>
      <c r="V7524" s="647" t="s">
        <v>750</v>
      </c>
      <c r="W7524" s="647" t="s">
        <v>405</v>
      </c>
      <c r="X7524" s="647" t="s">
        <v>401</v>
      </c>
      <c r="Y7524" s="647" t="s">
        <v>401</v>
      </c>
      <c r="Z7524" s="647" t="s">
        <v>401</v>
      </c>
      <c r="AA7524" s="349" t="s">
        <v>406</v>
      </c>
    </row>
    <row r="7525" customFormat="false" ht="19.5" hidden="false" customHeight="false" outlineLevel="0" collapsed="false">
      <c r="A7525" s="276"/>
      <c r="B7525" s="633"/>
      <c r="C7525" s="648" t="n">
        <f aca="false">VLOOKUP(D7526,EBK_DEIN2,2,FALSE())</f>
        <v>8898</v>
      </c>
      <c r="D7525" s="568" t="s">
        <v>751</v>
      </c>
      <c r="E7525" s="346"/>
      <c r="F7525" s="646"/>
      <c r="G7525" s="646"/>
      <c r="H7525" s="646"/>
      <c r="I7525" s="646"/>
      <c r="J7525" s="646"/>
      <c r="K7525" s="646"/>
      <c r="L7525" s="346"/>
      <c r="M7525" s="167" t="n">
        <f aca="false">(IF($E7640&lt;&gt;0,$M$2,IF($L7640&lt;&gt;0,$M$2,"")))</f>
        <v>1</v>
      </c>
      <c r="O7525" s="649"/>
      <c r="P7525" s="649"/>
      <c r="Q7525" s="448"/>
      <c r="R7525" s="650"/>
      <c r="S7525" s="168"/>
      <c r="T7525" s="649"/>
      <c r="U7525" s="649"/>
      <c r="V7525" s="448"/>
      <c r="W7525" s="650"/>
      <c r="X7525" s="649"/>
      <c r="Y7525" s="448"/>
      <c r="Z7525" s="650"/>
      <c r="AA7525" s="651"/>
    </row>
    <row r="7526" customFormat="false" ht="18.75" hidden="false" customHeight="false" outlineLevel="0" collapsed="false">
      <c r="A7526" s="276"/>
      <c r="B7526" s="652"/>
      <c r="C7526" s="653"/>
      <c r="D7526" s="654" t="s">
        <v>813</v>
      </c>
      <c r="E7526" s="346"/>
      <c r="F7526" s="646"/>
      <c r="G7526" s="646"/>
      <c r="H7526" s="646"/>
      <c r="I7526" s="646"/>
      <c r="J7526" s="646"/>
      <c r="K7526" s="646"/>
      <c r="L7526" s="346"/>
      <c r="M7526" s="167" t="n">
        <f aca="false">(IF($E7640&lt;&gt;0,$M$2,IF($L7640&lt;&gt;0,$M$2,"")))</f>
        <v>1</v>
      </c>
      <c r="O7526" s="649"/>
      <c r="P7526" s="649"/>
      <c r="Q7526" s="448"/>
      <c r="R7526" s="655" t="n">
        <f aca="false">SUMIF(R7529:R7530,"&lt;0")+SUMIF(R7532:R7536,"&lt;0")+SUMIF(R7538:R7543,"&lt;0")+SUMIF(R7545:R7561,"&lt;0")+SUMIF(R7567:R7571,"&lt;0")+SUMIF(R7573:R7578,"&lt;0")+SUMIF(R7580:R7585,"&lt;0")+SUMIF(R7593:R7594,"&lt;0")+SUMIF(R7597:R7602,"&lt;0")+SUMIF(R7604:R7609,"&lt;0")+SUMIF(R7613,"&lt;0")+SUMIF(R7615:R7621,"&lt;0")+SUMIF(R7623:R7625,"&lt;0")+SUMIF(R7627:R7630,"&lt;0")+SUMIF(R7632:R7633,"&lt;0")+SUMIF(R7636,"&lt;0")</f>
        <v>-334089</v>
      </c>
      <c r="S7526" s="168"/>
      <c r="T7526" s="649"/>
      <c r="U7526" s="649"/>
      <c r="V7526" s="448"/>
      <c r="W7526" s="655" t="n">
        <f aca="false">SUMIF(W7529:W7530,"&lt;0")+SUMIF(W7532:W7536,"&lt;0")+SUMIF(W7538:W7543,"&lt;0")+SUMIF(W7545:W7561,"&lt;0")+SUMIF(W7567:W7571,"&lt;0")+SUMIF(W7573:W7578,"&lt;0")+SUMIF(W7580:W7585,"&lt;0")+SUMIF(W7593:W7594,"&lt;0")+SUMIF(W7597:W7602,"&lt;0")+SUMIF(W7604:W7609,"&lt;0")+SUMIF(W7613,"&lt;0")+SUMIF(W7615:W7621,"&lt;0")+SUMIF(W7623:W7625,"&lt;0")+SUMIF(W7627:W7630,"&lt;0")+SUMIF(W7632:W7633,"&lt;0")+SUMIF(W7636,"&lt;0")</f>
        <v>-34737</v>
      </c>
      <c r="X7526" s="649"/>
      <c r="Y7526" s="448"/>
      <c r="Z7526" s="650"/>
      <c r="AA7526" s="656"/>
    </row>
    <row r="7527" customFormat="false" ht="19.5" hidden="false" customHeight="false" outlineLevel="0" collapsed="false">
      <c r="A7527" s="276"/>
      <c r="B7527" s="198"/>
      <c r="C7527" s="653"/>
      <c r="D7527" s="344" t="s">
        <v>753</v>
      </c>
      <c r="E7527" s="346"/>
      <c r="F7527" s="646"/>
      <c r="G7527" s="646"/>
      <c r="H7527" s="646"/>
      <c r="I7527" s="646"/>
      <c r="J7527" s="646"/>
      <c r="K7527" s="646"/>
      <c r="L7527" s="346"/>
      <c r="M7527" s="167" t="n">
        <f aca="false">(IF($E7640&lt;&gt;0,$M$2,IF($L7640&lt;&gt;0,$M$2,"")))</f>
        <v>1</v>
      </c>
      <c r="O7527" s="649"/>
      <c r="P7527" s="649"/>
      <c r="Q7527" s="448"/>
      <c r="R7527" s="650"/>
      <c r="S7527" s="168"/>
      <c r="T7527" s="649"/>
      <c r="U7527" s="649"/>
      <c r="V7527" s="448"/>
      <c r="W7527" s="650"/>
      <c r="X7527" s="649"/>
      <c r="Y7527" s="448"/>
      <c r="Z7527" s="650"/>
      <c r="AA7527" s="657"/>
    </row>
    <row r="7528" customFormat="false" ht="19.5" hidden="false" customHeight="true" outlineLevel="0" collapsed="false">
      <c r="A7528" s="276"/>
      <c r="B7528" s="350" t="n">
        <v>100</v>
      </c>
      <c r="C7528" s="351" t="s">
        <v>407</v>
      </c>
      <c r="D7528" s="351"/>
      <c r="E7528" s="571" t="n">
        <f aca="false">SUM(E7529:E7530)</f>
        <v>248518</v>
      </c>
      <c r="F7528" s="658" t="n">
        <f aca="false">SUM(F7529:F7530)</f>
        <v>0</v>
      </c>
      <c r="G7528" s="574" t="n">
        <f aca="false">SUM(G7529:G7530)</f>
        <v>248518</v>
      </c>
      <c r="H7528" s="574" t="n">
        <f aca="false">SUM(H7529:H7530)</f>
        <v>0</v>
      </c>
      <c r="I7528" s="658" t="n">
        <f aca="false">SUM(I7529:I7530)</f>
        <v>0</v>
      </c>
      <c r="J7528" s="574" t="n">
        <f aca="false">SUM(J7529:J7530)</f>
        <v>236228</v>
      </c>
      <c r="K7528" s="574" t="n">
        <f aca="false">SUM(K7529:K7530)</f>
        <v>0</v>
      </c>
      <c r="L7528" s="574" t="n">
        <f aca="false">SUM(L7529:L7530)</f>
        <v>236228</v>
      </c>
      <c r="M7528" s="659" t="n">
        <f aca="false">(IF($E7528&lt;&gt;0,$M$2,IF($L7528&lt;&gt;0,$M$2,"")))</f>
        <v>1</v>
      </c>
      <c r="N7528" s="216"/>
      <c r="O7528" s="660" t="n">
        <f aca="false">SUM(O7529:O7530)</f>
        <v>0</v>
      </c>
      <c r="P7528" s="661" t="n">
        <f aca="false">SUM(P7529:P7530)</f>
        <v>0</v>
      </c>
      <c r="Q7528" s="662" t="n">
        <f aca="false">SUM(Q7529:Q7530)</f>
        <v>236228</v>
      </c>
      <c r="R7528" s="663" t="n">
        <f aca="false">SUM(R7529:R7530)</f>
        <v>-236228</v>
      </c>
      <c r="S7528" s="216"/>
      <c r="T7528" s="664"/>
      <c r="U7528" s="665"/>
      <c r="V7528" s="666"/>
      <c r="W7528" s="665"/>
      <c r="X7528" s="665"/>
      <c r="Y7528" s="665"/>
      <c r="Z7528" s="667"/>
      <c r="AA7528" s="361" t="n">
        <f aca="false">W7528-X7528-Y7528-Z7528</f>
        <v>0</v>
      </c>
    </row>
    <row r="7529" customFormat="false" ht="19.5" hidden="false" customHeight="false" outlineLevel="0" collapsed="false">
      <c r="A7529" s="276"/>
      <c r="B7529" s="234"/>
      <c r="C7529" s="251" t="n">
        <v>101</v>
      </c>
      <c r="D7529" s="219" t="s">
        <v>408</v>
      </c>
      <c r="E7529" s="220" t="n">
        <f aca="false">F7529+G7529+H7529</f>
        <v>248518</v>
      </c>
      <c r="F7529" s="265" t="n">
        <v>0</v>
      </c>
      <c r="G7529" s="252" t="n">
        <v>248518</v>
      </c>
      <c r="H7529" s="252" t="n">
        <v>0</v>
      </c>
      <c r="I7529" s="265" t="n">
        <v>0</v>
      </c>
      <c r="J7529" s="252" t="n">
        <v>236228</v>
      </c>
      <c r="K7529" s="252" t="n">
        <v>0</v>
      </c>
      <c r="L7529" s="222" t="n">
        <f aca="false">I7529+J7529+K7529</f>
        <v>236228</v>
      </c>
      <c r="M7529" s="659" t="n">
        <f aca="false">(IF($E7529&lt;&gt;0,$M$2,IF($L7529&lt;&gt;0,$M$2,"")))</f>
        <v>1</v>
      </c>
      <c r="N7529" s="216"/>
      <c r="O7529" s="668"/>
      <c r="P7529" s="669"/>
      <c r="Q7529" s="359" t="n">
        <f aca="false">L7529</f>
        <v>236228</v>
      </c>
      <c r="R7529" s="670" t="n">
        <f aca="false">O7529+P7529-Q7529</f>
        <v>-236228</v>
      </c>
      <c r="S7529" s="216"/>
      <c r="T7529" s="360"/>
      <c r="U7529" s="388"/>
      <c r="V7529" s="388"/>
      <c r="W7529" s="388"/>
      <c r="X7529" s="388"/>
      <c r="Y7529" s="388"/>
      <c r="Z7529" s="671"/>
      <c r="AA7529" s="361" t="n">
        <f aca="false">W7529-X7529-Y7529-Z7529</f>
        <v>0</v>
      </c>
    </row>
    <row r="7530" customFormat="false" ht="36" hidden="true" customHeight="true" outlineLevel="0" collapsed="false">
      <c r="A7530" s="180"/>
      <c r="B7530" s="234"/>
      <c r="C7530" s="218" t="n">
        <v>102</v>
      </c>
      <c r="D7530" s="223" t="s">
        <v>409</v>
      </c>
      <c r="E7530" s="220" t="n">
        <f aca="false">F7530+G7530+H7530</f>
        <v>0</v>
      </c>
      <c r="F7530" s="265"/>
      <c r="G7530" s="252"/>
      <c r="H7530" s="252"/>
      <c r="I7530" s="265"/>
      <c r="J7530" s="252"/>
      <c r="K7530" s="252"/>
      <c r="L7530" s="222" t="n">
        <f aca="false">I7530+J7530+K7530</f>
        <v>0</v>
      </c>
      <c r="M7530" s="659" t="str">
        <f aca="false">(IF($E7530&lt;&gt;0,$M$2,IF($L7530&lt;&gt;0,$M$2,"")))</f>
        <v/>
      </c>
      <c r="N7530" s="216"/>
      <c r="O7530" s="668"/>
      <c r="P7530" s="669"/>
      <c r="Q7530" s="359" t="n">
        <f aca="false">L7530</f>
        <v>0</v>
      </c>
      <c r="R7530" s="670" t="n">
        <f aca="false">O7530+P7530-Q7530</f>
        <v>0</v>
      </c>
      <c r="S7530" s="216"/>
      <c r="T7530" s="360"/>
      <c r="U7530" s="388"/>
      <c r="V7530" s="388"/>
      <c r="W7530" s="388"/>
      <c r="X7530" s="388"/>
      <c r="Y7530" s="388"/>
      <c r="Z7530" s="671"/>
      <c r="AA7530" s="361" t="n">
        <f aca="false">W7530-X7530-Y7530-Z7530</f>
        <v>0</v>
      </c>
    </row>
    <row r="7531" customFormat="false" ht="19.5" hidden="false" customHeight="false" outlineLevel="0" collapsed="false">
      <c r="A7531" s="180"/>
      <c r="B7531" s="229" t="n">
        <v>200</v>
      </c>
      <c r="C7531" s="230" t="s">
        <v>410</v>
      </c>
      <c r="D7531" s="230"/>
      <c r="E7531" s="244" t="n">
        <f aca="false">SUM(E7532:E7536)</f>
        <v>24780</v>
      </c>
      <c r="F7531" s="245" t="n">
        <f aca="false">SUM(F7532:F7536)</f>
        <v>0</v>
      </c>
      <c r="G7531" s="246" t="n">
        <f aca="false">SUM(G7532:G7536)</f>
        <v>24780</v>
      </c>
      <c r="H7531" s="246" t="n">
        <f aca="false">SUM(H7532:H7536)</f>
        <v>0</v>
      </c>
      <c r="I7531" s="245" t="n">
        <f aca="false">SUM(I7532:I7536)</f>
        <v>0</v>
      </c>
      <c r="J7531" s="246" t="n">
        <f aca="false">SUM(J7532:J7536)</f>
        <v>22930</v>
      </c>
      <c r="K7531" s="246" t="n">
        <f aca="false">SUM(K7532:K7536)</f>
        <v>0</v>
      </c>
      <c r="L7531" s="246" t="n">
        <f aca="false">SUM(L7532:L7536)</f>
        <v>22930</v>
      </c>
      <c r="M7531" s="659" t="n">
        <f aca="false">(IF($E7531&lt;&gt;0,$M$2,IF($L7531&lt;&gt;0,$M$2,"")))</f>
        <v>1</v>
      </c>
      <c r="N7531" s="216"/>
      <c r="O7531" s="376" t="n">
        <f aca="false">SUM(O7532:O7536)</f>
        <v>0</v>
      </c>
      <c r="P7531" s="377" t="n">
        <f aca="false">SUM(P7532:P7536)</f>
        <v>0</v>
      </c>
      <c r="Q7531" s="672" t="n">
        <f aca="false">SUM(Q7532:Q7536)</f>
        <v>22930</v>
      </c>
      <c r="R7531" s="261" t="n">
        <f aca="false">SUM(R7532:R7536)</f>
        <v>-22930</v>
      </c>
      <c r="S7531" s="216"/>
      <c r="T7531" s="378"/>
      <c r="U7531" s="400"/>
      <c r="V7531" s="400"/>
      <c r="W7531" s="400"/>
      <c r="X7531" s="400"/>
      <c r="Y7531" s="400"/>
      <c r="Z7531" s="673"/>
      <c r="AA7531" s="361" t="n">
        <f aca="false">W7531-X7531-Y7531-Z7531</f>
        <v>0</v>
      </c>
    </row>
    <row r="7532" customFormat="false" ht="19.5" hidden="true" customHeight="false" outlineLevel="0" collapsed="false">
      <c r="A7532" s="180"/>
      <c r="B7532" s="248"/>
      <c r="C7532" s="251" t="n">
        <v>201</v>
      </c>
      <c r="D7532" s="219" t="s">
        <v>411</v>
      </c>
      <c r="E7532" s="220" t="n">
        <f aca="false">F7532+G7532+H7532</f>
        <v>0</v>
      </c>
      <c r="F7532" s="265"/>
      <c r="G7532" s="252"/>
      <c r="H7532" s="252"/>
      <c r="I7532" s="265"/>
      <c r="J7532" s="252"/>
      <c r="K7532" s="252"/>
      <c r="L7532" s="222" t="n">
        <f aca="false">I7532+J7532+K7532</f>
        <v>0</v>
      </c>
      <c r="M7532" s="659" t="str">
        <f aca="false">(IF($E7532&lt;&gt;0,$M$2,IF($L7532&lt;&gt;0,$M$2,"")))</f>
        <v/>
      </c>
      <c r="N7532" s="216"/>
      <c r="O7532" s="668"/>
      <c r="P7532" s="669"/>
      <c r="Q7532" s="359" t="n">
        <f aca="false">L7532</f>
        <v>0</v>
      </c>
      <c r="R7532" s="670" t="n">
        <f aca="false">O7532+P7532-Q7532</f>
        <v>0</v>
      </c>
      <c r="S7532" s="216"/>
      <c r="T7532" s="360"/>
      <c r="U7532" s="388"/>
      <c r="V7532" s="388"/>
      <c r="W7532" s="388"/>
      <c r="X7532" s="388"/>
      <c r="Y7532" s="388"/>
      <c r="Z7532" s="671"/>
      <c r="AA7532" s="361" t="n">
        <f aca="false">W7532-X7532-Y7532-Z7532</f>
        <v>0</v>
      </c>
    </row>
    <row r="7533" customFormat="false" ht="19.5" hidden="true" customHeight="false" outlineLevel="0" collapsed="false">
      <c r="A7533" s="180"/>
      <c r="B7533" s="217"/>
      <c r="C7533" s="218" t="n">
        <v>202</v>
      </c>
      <c r="D7533" s="253" t="s">
        <v>412</v>
      </c>
      <c r="E7533" s="220" t="n">
        <f aca="false">F7533+G7533+H7533</f>
        <v>0</v>
      </c>
      <c r="F7533" s="265"/>
      <c r="G7533" s="252"/>
      <c r="H7533" s="252"/>
      <c r="I7533" s="265"/>
      <c r="J7533" s="252"/>
      <c r="K7533" s="252"/>
      <c r="L7533" s="222" t="n">
        <f aca="false">I7533+J7533+K7533</f>
        <v>0</v>
      </c>
      <c r="M7533" s="659" t="str">
        <f aca="false">(IF($E7533&lt;&gt;0,$M$2,IF($L7533&lt;&gt;0,$M$2,"")))</f>
        <v/>
      </c>
      <c r="N7533" s="216"/>
      <c r="O7533" s="668"/>
      <c r="P7533" s="669"/>
      <c r="Q7533" s="359" t="n">
        <f aca="false">L7533</f>
        <v>0</v>
      </c>
      <c r="R7533" s="670" t="n">
        <f aca="false">O7533+P7533-Q7533</f>
        <v>0</v>
      </c>
      <c r="S7533" s="216"/>
      <c r="T7533" s="360"/>
      <c r="U7533" s="388"/>
      <c r="V7533" s="388"/>
      <c r="W7533" s="388"/>
      <c r="X7533" s="388"/>
      <c r="Y7533" s="388"/>
      <c r="Z7533" s="671"/>
      <c r="AA7533" s="361" t="n">
        <f aca="false">W7533-X7533-Y7533-Z7533</f>
        <v>0</v>
      </c>
    </row>
    <row r="7534" customFormat="false" ht="32.25" hidden="false" customHeight="false" outlineLevel="0" collapsed="false">
      <c r="A7534" s="180"/>
      <c r="B7534" s="217"/>
      <c r="C7534" s="218" t="n">
        <v>205</v>
      </c>
      <c r="D7534" s="253" t="s">
        <v>413</v>
      </c>
      <c r="E7534" s="220" t="n">
        <f aca="false">F7534+G7534+H7534</f>
        <v>17590</v>
      </c>
      <c r="F7534" s="265" t="n">
        <v>0</v>
      </c>
      <c r="G7534" s="252" t="n">
        <v>17590</v>
      </c>
      <c r="H7534" s="252" t="n">
        <v>0</v>
      </c>
      <c r="I7534" s="265" t="n">
        <v>0</v>
      </c>
      <c r="J7534" s="252" t="n">
        <v>16893</v>
      </c>
      <c r="K7534" s="252" t="n">
        <v>0</v>
      </c>
      <c r="L7534" s="222" t="n">
        <f aca="false">I7534+J7534+K7534</f>
        <v>16893</v>
      </c>
      <c r="M7534" s="659" t="n">
        <f aca="false">(IF($E7534&lt;&gt;0,$M$2,IF($L7534&lt;&gt;0,$M$2,"")))</f>
        <v>1</v>
      </c>
      <c r="N7534" s="216"/>
      <c r="O7534" s="668"/>
      <c r="P7534" s="669"/>
      <c r="Q7534" s="359" t="n">
        <f aca="false">L7534</f>
        <v>16893</v>
      </c>
      <c r="R7534" s="670" t="n">
        <f aca="false">O7534+P7534-Q7534</f>
        <v>-16893</v>
      </c>
      <c r="S7534" s="216"/>
      <c r="T7534" s="360"/>
      <c r="U7534" s="388"/>
      <c r="V7534" s="388"/>
      <c r="W7534" s="388"/>
      <c r="X7534" s="388"/>
      <c r="Y7534" s="388"/>
      <c r="Z7534" s="671"/>
      <c r="AA7534" s="361" t="n">
        <f aca="false">W7534-X7534-Y7534-Z7534</f>
        <v>0</v>
      </c>
    </row>
    <row r="7535" customFormat="false" ht="19.5" hidden="false" customHeight="false" outlineLevel="0" collapsed="false">
      <c r="A7535" s="180"/>
      <c r="B7535" s="217"/>
      <c r="C7535" s="218" t="n">
        <v>208</v>
      </c>
      <c r="D7535" s="281" t="s">
        <v>414</v>
      </c>
      <c r="E7535" s="220" t="n">
        <f aca="false">F7535+G7535+H7535</f>
        <v>5750</v>
      </c>
      <c r="F7535" s="265" t="n">
        <v>0</v>
      </c>
      <c r="G7535" s="252" t="n">
        <v>5750</v>
      </c>
      <c r="H7535" s="252" t="n">
        <v>0</v>
      </c>
      <c r="I7535" s="265" t="n">
        <v>0</v>
      </c>
      <c r="J7535" s="252" t="n">
        <v>5455</v>
      </c>
      <c r="K7535" s="252" t="n">
        <v>0</v>
      </c>
      <c r="L7535" s="222" t="n">
        <f aca="false">I7535+J7535+K7535</f>
        <v>5455</v>
      </c>
      <c r="M7535" s="659" t="n">
        <f aca="false">(IF($E7535&lt;&gt;0,$M$2,IF($L7535&lt;&gt;0,$M$2,"")))</f>
        <v>1</v>
      </c>
      <c r="N7535" s="216"/>
      <c r="O7535" s="668"/>
      <c r="P7535" s="669"/>
      <c r="Q7535" s="359" t="n">
        <f aca="false">L7535</f>
        <v>5455</v>
      </c>
      <c r="R7535" s="670" t="n">
        <f aca="false">O7535+P7535-Q7535</f>
        <v>-5455</v>
      </c>
      <c r="S7535" s="216"/>
      <c r="T7535" s="360"/>
      <c r="U7535" s="388"/>
      <c r="V7535" s="388"/>
      <c r="W7535" s="388"/>
      <c r="X7535" s="388"/>
      <c r="Y7535" s="388"/>
      <c r="Z7535" s="671"/>
      <c r="AA7535" s="361" t="n">
        <f aca="false">W7535-X7535-Y7535-Z7535</f>
        <v>0</v>
      </c>
    </row>
    <row r="7536" customFormat="false" ht="19.5" hidden="false" customHeight="false" outlineLevel="0" collapsed="false">
      <c r="A7536" s="180"/>
      <c r="B7536" s="248"/>
      <c r="C7536" s="240" t="n">
        <v>209</v>
      </c>
      <c r="D7536" s="258" t="s">
        <v>415</v>
      </c>
      <c r="E7536" s="220" t="n">
        <f aca="false">F7536+G7536+H7536</f>
        <v>1440</v>
      </c>
      <c r="F7536" s="265" t="n">
        <v>0</v>
      </c>
      <c r="G7536" s="252" t="n">
        <v>1440</v>
      </c>
      <c r="H7536" s="252" t="n">
        <v>0</v>
      </c>
      <c r="I7536" s="265" t="n">
        <v>0</v>
      </c>
      <c r="J7536" s="252" t="n">
        <v>582</v>
      </c>
      <c r="K7536" s="252" t="n">
        <v>0</v>
      </c>
      <c r="L7536" s="222" t="n">
        <f aca="false">I7536+J7536+K7536</f>
        <v>582</v>
      </c>
      <c r="M7536" s="659" t="n">
        <f aca="false">(IF($E7536&lt;&gt;0,$M$2,IF($L7536&lt;&gt;0,$M$2,"")))</f>
        <v>1</v>
      </c>
      <c r="N7536" s="216"/>
      <c r="O7536" s="668"/>
      <c r="P7536" s="669"/>
      <c r="Q7536" s="359" t="n">
        <f aca="false">L7536</f>
        <v>582</v>
      </c>
      <c r="R7536" s="670" t="n">
        <f aca="false">O7536+P7536-Q7536</f>
        <v>-582</v>
      </c>
      <c r="S7536" s="216"/>
      <c r="T7536" s="360"/>
      <c r="U7536" s="388"/>
      <c r="V7536" s="388"/>
      <c r="W7536" s="388"/>
      <c r="X7536" s="388"/>
      <c r="Y7536" s="388"/>
      <c r="Z7536" s="671"/>
      <c r="AA7536" s="361" t="n">
        <f aca="false">W7536-X7536-Y7536-Z7536</f>
        <v>0</v>
      </c>
    </row>
    <row r="7537" customFormat="false" ht="19.5" hidden="false" customHeight="false" outlineLevel="0" collapsed="false">
      <c r="A7537" s="180"/>
      <c r="B7537" s="229" t="n">
        <v>500</v>
      </c>
      <c r="C7537" s="263" t="s">
        <v>416</v>
      </c>
      <c r="D7537" s="263"/>
      <c r="E7537" s="244" t="n">
        <f aca="false">SUM(E7538:E7542)</f>
        <v>52964</v>
      </c>
      <c r="F7537" s="245" t="n">
        <f aca="false">SUM(F7538:F7542)</f>
        <v>0</v>
      </c>
      <c r="G7537" s="246" t="n">
        <f aca="false">SUM(G7538:G7542)</f>
        <v>52964</v>
      </c>
      <c r="H7537" s="246" t="n">
        <f aca="false">SUM(H7538:H7542)</f>
        <v>0</v>
      </c>
      <c r="I7537" s="245" t="n">
        <f aca="false">SUM(I7538:I7542)</f>
        <v>0</v>
      </c>
      <c r="J7537" s="246" t="n">
        <f aca="false">SUM(J7538:J7542)</f>
        <v>40174</v>
      </c>
      <c r="K7537" s="246" t="n">
        <f aca="false">SUM(K7538:K7542)</f>
        <v>0</v>
      </c>
      <c r="L7537" s="246" t="n">
        <f aca="false">SUM(L7538:L7542)</f>
        <v>40174</v>
      </c>
      <c r="M7537" s="659" t="n">
        <f aca="false">(IF($E7537&lt;&gt;0,$M$2,IF($L7537&lt;&gt;0,$M$2,"")))</f>
        <v>1</v>
      </c>
      <c r="N7537" s="216"/>
      <c r="O7537" s="376" t="n">
        <f aca="false">SUM(O7538:O7542)</f>
        <v>0</v>
      </c>
      <c r="P7537" s="377" t="n">
        <f aca="false">SUM(P7538:P7542)</f>
        <v>0</v>
      </c>
      <c r="Q7537" s="672" t="n">
        <f aca="false">SUM(Q7538:Q7542)</f>
        <v>40174</v>
      </c>
      <c r="R7537" s="261" t="n">
        <f aca="false">SUM(R7538:R7542)</f>
        <v>-40174</v>
      </c>
      <c r="S7537" s="216"/>
      <c r="T7537" s="378"/>
      <c r="U7537" s="400"/>
      <c r="V7537" s="388"/>
      <c r="W7537" s="400"/>
      <c r="X7537" s="400"/>
      <c r="Y7537" s="400"/>
      <c r="Z7537" s="673"/>
      <c r="AA7537" s="361" t="n">
        <f aca="false">W7537-X7537-Y7537-Z7537</f>
        <v>0</v>
      </c>
    </row>
    <row r="7538" customFormat="false" ht="32.25" hidden="false" customHeight="false" outlineLevel="0" collapsed="false">
      <c r="A7538" s="180"/>
      <c r="B7538" s="248"/>
      <c r="C7538" s="368" t="n">
        <v>551</v>
      </c>
      <c r="D7538" s="369" t="s">
        <v>417</v>
      </c>
      <c r="E7538" s="220" t="n">
        <f aca="false">F7538+G7538+H7538</f>
        <v>32029</v>
      </c>
      <c r="F7538" s="265" t="n">
        <v>0</v>
      </c>
      <c r="G7538" s="252" t="n">
        <v>32029</v>
      </c>
      <c r="H7538" s="252" t="n">
        <v>0</v>
      </c>
      <c r="I7538" s="265" t="n">
        <v>0</v>
      </c>
      <c r="J7538" s="252" t="n">
        <v>23702</v>
      </c>
      <c r="K7538" s="252" t="n">
        <v>0</v>
      </c>
      <c r="L7538" s="222" t="n">
        <f aca="false">I7538+J7538+K7538</f>
        <v>23702</v>
      </c>
      <c r="M7538" s="659" t="n">
        <f aca="false">(IF($E7538&lt;&gt;0,$M$2,IF($L7538&lt;&gt;0,$M$2,"")))</f>
        <v>1</v>
      </c>
      <c r="N7538" s="216"/>
      <c r="O7538" s="668"/>
      <c r="P7538" s="669"/>
      <c r="Q7538" s="359" t="n">
        <f aca="false">L7538</f>
        <v>23702</v>
      </c>
      <c r="R7538" s="670" t="n">
        <f aca="false">O7538+P7538-Q7538</f>
        <v>-23702</v>
      </c>
      <c r="S7538" s="216"/>
      <c r="T7538" s="360"/>
      <c r="U7538" s="388"/>
      <c r="V7538" s="388"/>
      <c r="W7538" s="388"/>
      <c r="X7538" s="388"/>
      <c r="Y7538" s="388"/>
      <c r="Z7538" s="671"/>
      <c r="AA7538" s="361" t="n">
        <f aca="false">W7538-X7538-Y7538-Z7538</f>
        <v>0</v>
      </c>
    </row>
    <row r="7539" customFormat="false" ht="19.5" hidden="true" customHeight="false" outlineLevel="0" collapsed="false">
      <c r="A7539" s="180"/>
      <c r="B7539" s="248"/>
      <c r="C7539" s="370" t="n">
        <f aca="false">C7538+1</f>
        <v>552</v>
      </c>
      <c r="D7539" s="371" t="s">
        <v>418</v>
      </c>
      <c r="E7539" s="220" t="n">
        <f aca="false">F7539+G7539+H7539</f>
        <v>0</v>
      </c>
      <c r="F7539" s="265"/>
      <c r="G7539" s="252"/>
      <c r="H7539" s="252"/>
      <c r="I7539" s="265"/>
      <c r="J7539" s="252"/>
      <c r="K7539" s="252"/>
      <c r="L7539" s="222" t="n">
        <f aca="false">I7539+J7539+K7539</f>
        <v>0</v>
      </c>
      <c r="M7539" s="659" t="str">
        <f aca="false">(IF($E7539&lt;&gt;0,$M$2,IF($L7539&lt;&gt;0,$M$2,"")))</f>
        <v/>
      </c>
      <c r="N7539" s="216"/>
      <c r="O7539" s="668"/>
      <c r="P7539" s="669"/>
      <c r="Q7539" s="359" t="n">
        <f aca="false">L7539</f>
        <v>0</v>
      </c>
      <c r="R7539" s="670" t="n">
        <f aca="false">O7539+P7539-Q7539</f>
        <v>0</v>
      </c>
      <c r="S7539" s="216"/>
      <c r="T7539" s="360"/>
      <c r="U7539" s="388"/>
      <c r="V7539" s="388"/>
      <c r="W7539" s="388"/>
      <c r="X7539" s="388"/>
      <c r="Y7539" s="388"/>
      <c r="Z7539" s="671"/>
      <c r="AA7539" s="361" t="n">
        <f aca="false">W7539-X7539-Y7539-Z7539</f>
        <v>0</v>
      </c>
    </row>
    <row r="7540" customFormat="false" ht="19.5" hidden="false" customHeight="false" outlineLevel="0" collapsed="false">
      <c r="A7540" s="275" t="n">
        <v>5</v>
      </c>
      <c r="B7540" s="248"/>
      <c r="C7540" s="370" t="n">
        <v>560</v>
      </c>
      <c r="D7540" s="372" t="s">
        <v>419</v>
      </c>
      <c r="E7540" s="220" t="n">
        <f aca="false">F7540+G7540+H7540</f>
        <v>14209</v>
      </c>
      <c r="F7540" s="265" t="n">
        <v>0</v>
      </c>
      <c r="G7540" s="252" t="n">
        <v>14209</v>
      </c>
      <c r="H7540" s="252" t="n">
        <v>0</v>
      </c>
      <c r="I7540" s="265" t="n">
        <v>0</v>
      </c>
      <c r="J7540" s="252" t="n">
        <v>10960</v>
      </c>
      <c r="K7540" s="252" t="n">
        <v>0</v>
      </c>
      <c r="L7540" s="222" t="n">
        <f aca="false">I7540+J7540+K7540</f>
        <v>10960</v>
      </c>
      <c r="M7540" s="659" t="n">
        <f aca="false">(IF($E7540&lt;&gt;0,$M$2,IF($L7540&lt;&gt;0,$M$2,"")))</f>
        <v>1</v>
      </c>
      <c r="N7540" s="216"/>
      <c r="O7540" s="668"/>
      <c r="P7540" s="669"/>
      <c r="Q7540" s="359" t="n">
        <f aca="false">L7540</f>
        <v>10960</v>
      </c>
      <c r="R7540" s="670" t="n">
        <f aca="false">O7540+P7540-Q7540</f>
        <v>-10960</v>
      </c>
      <c r="S7540" s="216"/>
      <c r="T7540" s="360"/>
      <c r="U7540" s="388"/>
      <c r="V7540" s="388"/>
      <c r="W7540" s="388"/>
      <c r="X7540" s="388"/>
      <c r="Y7540" s="388"/>
      <c r="Z7540" s="671"/>
      <c r="AA7540" s="361" t="n">
        <f aca="false">W7540-X7540-Y7540-Z7540</f>
        <v>0</v>
      </c>
    </row>
    <row r="7541" customFormat="false" ht="19.5" hidden="false" customHeight="false" outlineLevel="0" collapsed="false">
      <c r="A7541" s="276" t="n">
        <v>10</v>
      </c>
      <c r="B7541" s="248"/>
      <c r="C7541" s="370" t="n">
        <v>580</v>
      </c>
      <c r="D7541" s="371" t="s">
        <v>420</v>
      </c>
      <c r="E7541" s="220" t="n">
        <f aca="false">F7541+G7541+H7541</f>
        <v>6726</v>
      </c>
      <c r="F7541" s="265" t="n">
        <v>0</v>
      </c>
      <c r="G7541" s="252" t="n">
        <v>6726</v>
      </c>
      <c r="H7541" s="252" t="n">
        <v>0</v>
      </c>
      <c r="I7541" s="265" t="n">
        <v>0</v>
      </c>
      <c r="J7541" s="252" t="n">
        <v>5512</v>
      </c>
      <c r="K7541" s="252" t="n">
        <v>0</v>
      </c>
      <c r="L7541" s="222" t="n">
        <f aca="false">I7541+J7541+K7541</f>
        <v>5512</v>
      </c>
      <c r="M7541" s="659" t="n">
        <f aca="false">(IF($E7541&lt;&gt;0,$M$2,IF($L7541&lt;&gt;0,$M$2,"")))</f>
        <v>1</v>
      </c>
      <c r="N7541" s="216"/>
      <c r="O7541" s="668"/>
      <c r="P7541" s="669"/>
      <c r="Q7541" s="359" t="n">
        <f aca="false">L7541</f>
        <v>5512</v>
      </c>
      <c r="R7541" s="670" t="n">
        <f aca="false">O7541+P7541-Q7541</f>
        <v>-5512</v>
      </c>
      <c r="S7541" s="216"/>
      <c r="T7541" s="360"/>
      <c r="U7541" s="388"/>
      <c r="V7541" s="388"/>
      <c r="W7541" s="388"/>
      <c r="X7541" s="388"/>
      <c r="Y7541" s="388"/>
      <c r="Z7541" s="671"/>
      <c r="AA7541" s="361" t="n">
        <f aca="false">W7541-X7541-Y7541-Z7541</f>
        <v>0</v>
      </c>
    </row>
    <row r="7542" customFormat="false" ht="32.25" hidden="true" customHeight="false" outlineLevel="0" collapsed="false">
      <c r="A7542" s="276" t="n">
        <v>15</v>
      </c>
      <c r="B7542" s="248"/>
      <c r="C7542" s="373" t="n">
        <v>590</v>
      </c>
      <c r="D7542" s="374" t="s">
        <v>421</v>
      </c>
      <c r="E7542" s="220" t="n">
        <f aca="false">F7542+G7542+H7542</f>
        <v>0</v>
      </c>
      <c r="F7542" s="265"/>
      <c r="G7542" s="252"/>
      <c r="H7542" s="252"/>
      <c r="I7542" s="265"/>
      <c r="J7542" s="252"/>
      <c r="K7542" s="252"/>
      <c r="L7542" s="222" t="n">
        <f aca="false">I7542+J7542+K7542</f>
        <v>0</v>
      </c>
      <c r="M7542" s="659" t="str">
        <f aca="false">(IF($E7542&lt;&gt;0,$M$2,IF($L7542&lt;&gt;0,$M$2,"")))</f>
        <v/>
      </c>
      <c r="N7542" s="216"/>
      <c r="O7542" s="668"/>
      <c r="P7542" s="669"/>
      <c r="Q7542" s="359" t="n">
        <f aca="false">L7542</f>
        <v>0</v>
      </c>
      <c r="R7542" s="670" t="n">
        <f aca="false">O7542+P7542-Q7542</f>
        <v>0</v>
      </c>
      <c r="S7542" s="216"/>
      <c r="T7542" s="360"/>
      <c r="U7542" s="388"/>
      <c r="V7542" s="388"/>
      <c r="W7542" s="388"/>
      <c r="X7542" s="388"/>
      <c r="Y7542" s="388"/>
      <c r="Z7542" s="671"/>
      <c r="AA7542" s="361" t="n">
        <f aca="false">W7542-X7542-Y7542-Z7542</f>
        <v>0</v>
      </c>
    </row>
    <row r="7543" customFormat="false" ht="19.5" hidden="true" customHeight="false" outlineLevel="0" collapsed="false">
      <c r="A7543" s="275" t="n">
        <v>35</v>
      </c>
      <c r="B7543" s="229" t="n">
        <v>800</v>
      </c>
      <c r="C7543" s="263" t="s">
        <v>754</v>
      </c>
      <c r="D7543" s="263"/>
      <c r="E7543" s="220" t="n">
        <f aca="false">F7543+G7543+H7543</f>
        <v>0</v>
      </c>
      <c r="F7543" s="529"/>
      <c r="G7543" s="264"/>
      <c r="H7543" s="264"/>
      <c r="I7543" s="529"/>
      <c r="J7543" s="264"/>
      <c r="K7543" s="264"/>
      <c r="L7543" s="222" t="n">
        <f aca="false">I7543+J7543+K7543</f>
        <v>0</v>
      </c>
      <c r="M7543" s="659" t="str">
        <f aca="false">(IF($E7543&lt;&gt;0,$M$2,IF($L7543&lt;&gt;0,$M$2,"")))</f>
        <v/>
      </c>
      <c r="N7543" s="216"/>
      <c r="O7543" s="674"/>
      <c r="P7543" s="675"/>
      <c r="Q7543" s="359" t="n">
        <f aca="false">L7543</f>
        <v>0</v>
      </c>
      <c r="R7543" s="670" t="n">
        <f aca="false">O7543+P7543-Q7543</f>
        <v>0</v>
      </c>
      <c r="S7543" s="216"/>
      <c r="T7543" s="378"/>
      <c r="U7543" s="400"/>
      <c r="V7543" s="388"/>
      <c r="W7543" s="388"/>
      <c r="X7543" s="400"/>
      <c r="Y7543" s="388"/>
      <c r="Z7543" s="671"/>
      <c r="AA7543" s="361" t="n">
        <f aca="false">W7543-X7543-Y7543-Z7543</f>
        <v>0</v>
      </c>
    </row>
    <row r="7544" customFormat="false" ht="19.5" hidden="false" customHeight="false" outlineLevel="0" collapsed="false">
      <c r="A7544" s="276" t="n">
        <v>40</v>
      </c>
      <c r="B7544" s="229" t="n">
        <v>1000</v>
      </c>
      <c r="C7544" s="243" t="s">
        <v>423</v>
      </c>
      <c r="D7544" s="243"/>
      <c r="E7544" s="244" t="n">
        <f aca="false">SUM(E7545:E7561)</f>
        <v>54596</v>
      </c>
      <c r="F7544" s="245" t="n">
        <f aca="false">SUM(F7545:F7561)</f>
        <v>0</v>
      </c>
      <c r="G7544" s="246" t="n">
        <f aca="false">SUM(G7545:G7561)</f>
        <v>54596</v>
      </c>
      <c r="H7544" s="246" t="n">
        <f aca="false">SUM(H7545:H7561)</f>
        <v>0</v>
      </c>
      <c r="I7544" s="245" t="n">
        <f aca="false">SUM(I7545:I7561)</f>
        <v>0</v>
      </c>
      <c r="J7544" s="246" t="n">
        <f aca="false">SUM(J7545:J7561)</f>
        <v>34757</v>
      </c>
      <c r="K7544" s="246" t="n">
        <f aca="false">SUM(K7545:K7561)</f>
        <v>0</v>
      </c>
      <c r="L7544" s="246" t="n">
        <f aca="false">SUM(L7545:L7561)</f>
        <v>34757</v>
      </c>
      <c r="M7544" s="659" t="n">
        <f aca="false">(IF($E7544&lt;&gt;0,$M$2,IF($L7544&lt;&gt;0,$M$2,"")))</f>
        <v>1</v>
      </c>
      <c r="N7544" s="216"/>
      <c r="O7544" s="376" t="n">
        <f aca="false">SUM(O7545:O7561)</f>
        <v>0</v>
      </c>
      <c r="P7544" s="377" t="n">
        <f aca="false">SUM(P7545:P7561)</f>
        <v>0</v>
      </c>
      <c r="Q7544" s="672" t="n">
        <f aca="false">SUM(Q7545:Q7561)</f>
        <v>34757</v>
      </c>
      <c r="R7544" s="261" t="n">
        <f aca="false">SUM(R7545:R7561)</f>
        <v>-34757</v>
      </c>
      <c r="S7544" s="216"/>
      <c r="T7544" s="376" t="n">
        <f aca="false">SUM(T7545:T7561)</f>
        <v>0</v>
      </c>
      <c r="U7544" s="377" t="n">
        <f aca="false">SUM(U7545:U7561)</f>
        <v>0</v>
      </c>
      <c r="V7544" s="377" t="n">
        <f aca="false">SUM(V7545:V7561)</f>
        <v>34737</v>
      </c>
      <c r="W7544" s="377" t="n">
        <f aca="false">SUM(W7545:W7561)</f>
        <v>-34737</v>
      </c>
      <c r="X7544" s="377" t="n">
        <f aca="false">SUM(X7545:X7561)</f>
        <v>0</v>
      </c>
      <c r="Y7544" s="377" t="n">
        <f aca="false">SUM(Y7545:Y7561)</f>
        <v>0</v>
      </c>
      <c r="Z7544" s="261" t="n">
        <f aca="false">SUM(Z7545:Z7561)</f>
        <v>0</v>
      </c>
      <c r="AA7544" s="361" t="n">
        <f aca="false">W7544-X7544-Y7544-Z7544</f>
        <v>-34737</v>
      </c>
    </row>
    <row r="7545" customFormat="false" ht="19.5" hidden="false" customHeight="false" outlineLevel="0" collapsed="false">
      <c r="A7545" s="276" t="n">
        <v>45</v>
      </c>
      <c r="B7545" s="217"/>
      <c r="C7545" s="251" t="n">
        <v>1011</v>
      </c>
      <c r="D7545" s="379" t="s">
        <v>424</v>
      </c>
      <c r="E7545" s="220" t="n">
        <f aca="false">F7545+G7545+H7545</f>
        <v>1915</v>
      </c>
      <c r="F7545" s="265" t="n">
        <v>0</v>
      </c>
      <c r="G7545" s="252" t="n">
        <v>1915</v>
      </c>
      <c r="H7545" s="252" t="n">
        <v>0</v>
      </c>
      <c r="I7545" s="265" t="n">
        <v>0</v>
      </c>
      <c r="J7545" s="252" t="n">
        <v>1607</v>
      </c>
      <c r="K7545" s="252" t="n">
        <v>0</v>
      </c>
      <c r="L7545" s="222" t="n">
        <f aca="false">I7545+J7545+K7545</f>
        <v>1607</v>
      </c>
      <c r="M7545" s="659" t="n">
        <f aca="false">(IF($E7545&lt;&gt;0,$M$2,IF($L7545&lt;&gt;0,$M$2,"")))</f>
        <v>1</v>
      </c>
      <c r="N7545" s="216"/>
      <c r="O7545" s="668"/>
      <c r="P7545" s="669"/>
      <c r="Q7545" s="359" t="n">
        <f aca="false">L7545</f>
        <v>1607</v>
      </c>
      <c r="R7545" s="670" t="n">
        <f aca="false">O7545+P7545-Q7545</f>
        <v>-1607</v>
      </c>
      <c r="S7545" s="216"/>
      <c r="T7545" s="668"/>
      <c r="U7545" s="669"/>
      <c r="V7545" s="359" t="n">
        <f aca="false">+IF(+(O7545+P7545)&gt;=L7545,+P7545,+(+L7545-O7545))</f>
        <v>1607</v>
      </c>
      <c r="W7545" s="359" t="n">
        <f aca="false">T7545+U7545-V7545</f>
        <v>-1607</v>
      </c>
      <c r="X7545" s="669"/>
      <c r="Y7545" s="669"/>
      <c r="Z7545" s="255"/>
      <c r="AA7545" s="361" t="n">
        <f aca="false">W7545-X7545-Y7545-Z7545</f>
        <v>-1607</v>
      </c>
    </row>
    <row r="7546" customFormat="false" ht="19.5" hidden="true" customHeight="false" outlineLevel="0" collapsed="false">
      <c r="A7546" s="276" t="n">
        <v>50</v>
      </c>
      <c r="B7546" s="217"/>
      <c r="C7546" s="218" t="n">
        <v>1012</v>
      </c>
      <c r="D7546" s="253" t="s">
        <v>425</v>
      </c>
      <c r="E7546" s="220" t="n">
        <f aca="false">F7546+G7546+H7546</f>
        <v>0</v>
      </c>
      <c r="F7546" s="265"/>
      <c r="G7546" s="252"/>
      <c r="H7546" s="252"/>
      <c r="I7546" s="265"/>
      <c r="J7546" s="252"/>
      <c r="K7546" s="252"/>
      <c r="L7546" s="222" t="n">
        <f aca="false">I7546+J7546+K7546</f>
        <v>0</v>
      </c>
      <c r="M7546" s="659" t="str">
        <f aca="false">(IF($E7546&lt;&gt;0,$M$2,IF($L7546&lt;&gt;0,$M$2,"")))</f>
        <v/>
      </c>
      <c r="N7546" s="216"/>
      <c r="O7546" s="668"/>
      <c r="P7546" s="669"/>
      <c r="Q7546" s="359" t="n">
        <f aca="false">L7546</f>
        <v>0</v>
      </c>
      <c r="R7546" s="670" t="n">
        <f aca="false">O7546+P7546-Q7546</f>
        <v>0</v>
      </c>
      <c r="S7546" s="216"/>
      <c r="T7546" s="668"/>
      <c r="U7546" s="669"/>
      <c r="V7546" s="359" t="n">
        <f aca="false">+IF(+(O7546+P7546)&gt;=L7546,+P7546,+(+L7546-O7546))</f>
        <v>0</v>
      </c>
      <c r="W7546" s="359" t="n">
        <f aca="false">T7546+U7546-V7546</f>
        <v>0</v>
      </c>
      <c r="X7546" s="669"/>
      <c r="Y7546" s="669"/>
      <c r="Z7546" s="255"/>
      <c r="AA7546" s="361" t="n">
        <f aca="false">W7546-X7546-Y7546-Z7546</f>
        <v>0</v>
      </c>
    </row>
    <row r="7547" customFormat="false" ht="19.5" hidden="false" customHeight="false" outlineLevel="0" collapsed="false">
      <c r="A7547" s="276" t="n">
        <v>55</v>
      </c>
      <c r="B7547" s="217"/>
      <c r="C7547" s="218" t="n">
        <v>1013</v>
      </c>
      <c r="D7547" s="253" t="s">
        <v>426</v>
      </c>
      <c r="E7547" s="220" t="n">
        <f aca="false">F7547+G7547+H7547</f>
        <v>310</v>
      </c>
      <c r="F7547" s="265" t="n">
        <v>0</v>
      </c>
      <c r="G7547" s="252" t="n">
        <v>310</v>
      </c>
      <c r="H7547" s="252" t="n">
        <v>0</v>
      </c>
      <c r="I7547" s="265" t="n">
        <v>0</v>
      </c>
      <c r="J7547" s="252" t="n">
        <v>0</v>
      </c>
      <c r="K7547" s="252" t="n">
        <v>0</v>
      </c>
      <c r="L7547" s="222" t="n">
        <f aca="false">I7547+J7547+K7547</f>
        <v>0</v>
      </c>
      <c r="M7547" s="659" t="n">
        <f aca="false">(IF($E7547&lt;&gt;0,$M$2,IF($L7547&lt;&gt;0,$M$2,"")))</f>
        <v>1</v>
      </c>
      <c r="N7547" s="216"/>
      <c r="O7547" s="668"/>
      <c r="P7547" s="669"/>
      <c r="Q7547" s="359" t="n">
        <f aca="false">L7547</f>
        <v>0</v>
      </c>
      <c r="R7547" s="670" t="n">
        <f aca="false">O7547+P7547-Q7547</f>
        <v>0</v>
      </c>
      <c r="S7547" s="216"/>
      <c r="T7547" s="668"/>
      <c r="U7547" s="669"/>
      <c r="V7547" s="359" t="n">
        <f aca="false">+IF(+(O7547+P7547)&gt;=L7547,+P7547,+(+L7547-O7547))</f>
        <v>0</v>
      </c>
      <c r="W7547" s="359" t="n">
        <f aca="false">T7547+U7547-V7547</f>
        <v>0</v>
      </c>
      <c r="X7547" s="669"/>
      <c r="Y7547" s="669"/>
      <c r="Z7547" s="255"/>
      <c r="AA7547" s="361" t="n">
        <f aca="false">W7547-X7547-Y7547-Z7547</f>
        <v>0</v>
      </c>
    </row>
    <row r="7548" customFormat="false" ht="36" hidden="true" customHeight="true" outlineLevel="0" collapsed="false">
      <c r="A7548" s="276" t="n">
        <v>60</v>
      </c>
      <c r="B7548" s="217"/>
      <c r="C7548" s="218" t="n">
        <v>1014</v>
      </c>
      <c r="D7548" s="253" t="s">
        <v>427</v>
      </c>
      <c r="E7548" s="220" t="n">
        <f aca="false">F7548+G7548+H7548</f>
        <v>0</v>
      </c>
      <c r="F7548" s="265"/>
      <c r="G7548" s="252"/>
      <c r="H7548" s="252"/>
      <c r="I7548" s="265"/>
      <c r="J7548" s="252"/>
      <c r="K7548" s="252"/>
      <c r="L7548" s="222" t="n">
        <f aca="false">I7548+J7548+K7548</f>
        <v>0</v>
      </c>
      <c r="M7548" s="659" t="str">
        <f aca="false">(IF($E7548&lt;&gt;0,$M$2,IF($L7548&lt;&gt;0,$M$2,"")))</f>
        <v/>
      </c>
      <c r="N7548" s="216"/>
      <c r="O7548" s="668"/>
      <c r="P7548" s="669"/>
      <c r="Q7548" s="359" t="n">
        <f aca="false">L7548</f>
        <v>0</v>
      </c>
      <c r="R7548" s="670" t="n">
        <f aca="false">O7548+P7548-Q7548</f>
        <v>0</v>
      </c>
      <c r="S7548" s="216"/>
      <c r="T7548" s="668"/>
      <c r="U7548" s="669"/>
      <c r="V7548" s="359" t="n">
        <f aca="false">+IF(+(O7548+P7548)&gt;=L7548,+P7548,+(+L7548-O7548))</f>
        <v>0</v>
      </c>
      <c r="W7548" s="359" t="n">
        <f aca="false">T7548+U7548-V7548</f>
        <v>0</v>
      </c>
      <c r="X7548" s="669"/>
      <c r="Y7548" s="669"/>
      <c r="Z7548" s="255"/>
      <c r="AA7548" s="361" t="n">
        <f aca="false">W7548-X7548-Y7548-Z7548</f>
        <v>0</v>
      </c>
    </row>
    <row r="7549" customFormat="false" ht="19.5" hidden="false" customHeight="false" outlineLevel="0" collapsed="false">
      <c r="A7549" s="275" t="n">
        <v>65</v>
      </c>
      <c r="B7549" s="217"/>
      <c r="C7549" s="218" t="n">
        <v>1015</v>
      </c>
      <c r="D7549" s="253" t="s">
        <v>428</v>
      </c>
      <c r="E7549" s="220" t="n">
        <f aca="false">F7549+G7549+H7549</f>
        <v>15154</v>
      </c>
      <c r="F7549" s="265" t="n">
        <v>0</v>
      </c>
      <c r="G7549" s="252" t="n">
        <v>15154</v>
      </c>
      <c r="H7549" s="252" t="n">
        <v>0</v>
      </c>
      <c r="I7549" s="265" t="n">
        <v>0</v>
      </c>
      <c r="J7549" s="252" t="n">
        <v>5382</v>
      </c>
      <c r="K7549" s="252" t="n">
        <v>0</v>
      </c>
      <c r="L7549" s="222" t="n">
        <f aca="false">I7549+J7549+K7549</f>
        <v>5382</v>
      </c>
      <c r="M7549" s="659" t="n">
        <f aca="false">(IF($E7549&lt;&gt;0,$M$2,IF($L7549&lt;&gt;0,$M$2,"")))</f>
        <v>1</v>
      </c>
      <c r="N7549" s="216"/>
      <c r="O7549" s="668"/>
      <c r="P7549" s="669"/>
      <c r="Q7549" s="359" t="n">
        <f aca="false">L7549</f>
        <v>5382</v>
      </c>
      <c r="R7549" s="670" t="n">
        <f aca="false">O7549+P7549-Q7549</f>
        <v>-5382</v>
      </c>
      <c r="S7549" s="216"/>
      <c r="T7549" s="668"/>
      <c r="U7549" s="669"/>
      <c r="V7549" s="359" t="n">
        <f aca="false">+IF(+(O7549+P7549)&gt;=L7549,+P7549,+(+L7549-O7549))</f>
        <v>5382</v>
      </c>
      <c r="W7549" s="359" t="n">
        <f aca="false">T7549+U7549-V7549</f>
        <v>-5382</v>
      </c>
      <c r="X7549" s="669"/>
      <c r="Y7549" s="669"/>
      <c r="Z7549" s="255"/>
      <c r="AA7549" s="361" t="n">
        <f aca="false">W7549-X7549-Y7549-Z7549</f>
        <v>-5382</v>
      </c>
    </row>
    <row r="7550" customFormat="false" ht="19.5" hidden="false" customHeight="false" outlineLevel="0" collapsed="false">
      <c r="A7550" s="276" t="n">
        <v>70</v>
      </c>
      <c r="B7550" s="217"/>
      <c r="C7550" s="218" t="n">
        <v>1016</v>
      </c>
      <c r="D7550" s="253" t="s">
        <v>429</v>
      </c>
      <c r="E7550" s="220" t="n">
        <f aca="false">F7550+G7550+H7550</f>
        <v>13600</v>
      </c>
      <c r="F7550" s="265" t="n">
        <v>0</v>
      </c>
      <c r="G7550" s="252" t="n">
        <v>13600</v>
      </c>
      <c r="H7550" s="252" t="n">
        <v>0</v>
      </c>
      <c r="I7550" s="265" t="n">
        <v>0</v>
      </c>
      <c r="J7550" s="252" t="n">
        <v>9603</v>
      </c>
      <c r="K7550" s="252" t="n">
        <v>0</v>
      </c>
      <c r="L7550" s="222" t="n">
        <f aca="false">I7550+J7550+K7550</f>
        <v>9603</v>
      </c>
      <c r="M7550" s="659" t="n">
        <f aca="false">(IF($E7550&lt;&gt;0,$M$2,IF($L7550&lt;&gt;0,$M$2,"")))</f>
        <v>1</v>
      </c>
      <c r="N7550" s="216"/>
      <c r="O7550" s="668"/>
      <c r="P7550" s="669"/>
      <c r="Q7550" s="359" t="n">
        <f aca="false">L7550</f>
        <v>9603</v>
      </c>
      <c r="R7550" s="670" t="n">
        <f aca="false">O7550+P7550-Q7550</f>
        <v>-9603</v>
      </c>
      <c r="S7550" s="216"/>
      <c r="T7550" s="668"/>
      <c r="U7550" s="669"/>
      <c r="V7550" s="359" t="n">
        <f aca="false">+IF(+(O7550+P7550)&gt;=L7550,+P7550,+(+L7550-O7550))</f>
        <v>9603</v>
      </c>
      <c r="W7550" s="359" t="n">
        <f aca="false">T7550+U7550-V7550</f>
        <v>-9603</v>
      </c>
      <c r="X7550" s="669"/>
      <c r="Y7550" s="669"/>
      <c r="Z7550" s="255"/>
      <c r="AA7550" s="361" t="n">
        <f aca="false">W7550-X7550-Y7550-Z7550</f>
        <v>-9603</v>
      </c>
    </row>
    <row r="7551" customFormat="false" ht="19.5" hidden="false" customHeight="false" outlineLevel="0" collapsed="false">
      <c r="A7551" s="276" t="n">
        <v>75</v>
      </c>
      <c r="B7551" s="234"/>
      <c r="C7551" s="380" t="n">
        <v>1020</v>
      </c>
      <c r="D7551" s="381" t="s">
        <v>430</v>
      </c>
      <c r="E7551" s="220" t="n">
        <f aca="false">F7551+G7551+H7551</f>
        <v>20090</v>
      </c>
      <c r="F7551" s="265" t="n">
        <v>0</v>
      </c>
      <c r="G7551" s="252" t="n">
        <v>20090</v>
      </c>
      <c r="H7551" s="252" t="n">
        <v>0</v>
      </c>
      <c r="I7551" s="265" t="n">
        <v>0</v>
      </c>
      <c r="J7551" s="252" t="n">
        <v>15572</v>
      </c>
      <c r="K7551" s="252" t="n">
        <v>0</v>
      </c>
      <c r="L7551" s="222" t="n">
        <f aca="false">I7551+J7551+K7551</f>
        <v>15572</v>
      </c>
      <c r="M7551" s="659" t="n">
        <f aca="false">(IF($E7551&lt;&gt;0,$M$2,IF($L7551&lt;&gt;0,$M$2,"")))</f>
        <v>1</v>
      </c>
      <c r="N7551" s="216"/>
      <c r="O7551" s="668"/>
      <c r="P7551" s="669"/>
      <c r="Q7551" s="359" t="n">
        <f aca="false">L7551</f>
        <v>15572</v>
      </c>
      <c r="R7551" s="670" t="n">
        <f aca="false">O7551+P7551-Q7551</f>
        <v>-15572</v>
      </c>
      <c r="S7551" s="216"/>
      <c r="T7551" s="668"/>
      <c r="U7551" s="669"/>
      <c r="V7551" s="359" t="n">
        <f aca="false">+IF(+(O7551+P7551)&gt;=L7551,+P7551,+(+L7551-O7551))</f>
        <v>15572</v>
      </c>
      <c r="W7551" s="359" t="n">
        <f aca="false">T7551+U7551-V7551</f>
        <v>-15572</v>
      </c>
      <c r="X7551" s="669"/>
      <c r="Y7551" s="669"/>
      <c r="Z7551" s="255"/>
      <c r="AA7551" s="361" t="n">
        <f aca="false">W7551-X7551-Y7551-Z7551</f>
        <v>-15572</v>
      </c>
    </row>
    <row r="7552" customFormat="false" ht="19.5" hidden="true" customHeight="false" outlineLevel="0" collapsed="false">
      <c r="A7552" s="276" t="n">
        <v>80</v>
      </c>
      <c r="B7552" s="217"/>
      <c r="C7552" s="218" t="n">
        <v>1030</v>
      </c>
      <c r="D7552" s="253" t="s">
        <v>431</v>
      </c>
      <c r="E7552" s="220" t="n">
        <f aca="false">F7552+G7552+H7552</f>
        <v>0</v>
      </c>
      <c r="F7552" s="265"/>
      <c r="G7552" s="252"/>
      <c r="H7552" s="252"/>
      <c r="I7552" s="265"/>
      <c r="J7552" s="252"/>
      <c r="K7552" s="252"/>
      <c r="L7552" s="222" t="n">
        <f aca="false">I7552+J7552+K7552</f>
        <v>0</v>
      </c>
      <c r="M7552" s="659" t="str">
        <f aca="false">(IF($E7552&lt;&gt;0,$M$2,IF($L7552&lt;&gt;0,$M$2,"")))</f>
        <v/>
      </c>
      <c r="N7552" s="216"/>
      <c r="O7552" s="668"/>
      <c r="P7552" s="669"/>
      <c r="Q7552" s="359" t="n">
        <f aca="false">L7552</f>
        <v>0</v>
      </c>
      <c r="R7552" s="670" t="n">
        <f aca="false">O7552+P7552-Q7552</f>
        <v>0</v>
      </c>
      <c r="S7552" s="216"/>
      <c r="T7552" s="668"/>
      <c r="U7552" s="669"/>
      <c r="V7552" s="359" t="n">
        <f aca="false">+IF(+(O7552+P7552)&gt;=L7552,+P7552,+(+L7552-O7552))</f>
        <v>0</v>
      </c>
      <c r="W7552" s="359" t="n">
        <f aca="false">T7552+U7552-V7552</f>
        <v>0</v>
      </c>
      <c r="X7552" s="669"/>
      <c r="Y7552" s="669"/>
      <c r="Z7552" s="255"/>
      <c r="AA7552" s="361" t="n">
        <f aca="false">W7552-X7552-Y7552-Z7552</f>
        <v>0</v>
      </c>
    </row>
    <row r="7553" customFormat="false" ht="19.5" hidden="false" customHeight="false" outlineLevel="0" collapsed="false">
      <c r="A7553" s="276" t="n">
        <v>85</v>
      </c>
      <c r="B7553" s="217"/>
      <c r="C7553" s="380" t="n">
        <v>1051</v>
      </c>
      <c r="D7553" s="382" t="s">
        <v>432</v>
      </c>
      <c r="E7553" s="220" t="n">
        <f aca="false">F7553+G7553+H7553</f>
        <v>420</v>
      </c>
      <c r="F7553" s="265" t="n">
        <v>0</v>
      </c>
      <c r="G7553" s="252" t="n">
        <v>420</v>
      </c>
      <c r="H7553" s="252" t="n">
        <v>0</v>
      </c>
      <c r="I7553" s="265" t="n">
        <v>0</v>
      </c>
      <c r="J7553" s="252" t="n">
        <v>20</v>
      </c>
      <c r="K7553" s="252" t="n">
        <v>0</v>
      </c>
      <c r="L7553" s="222" t="n">
        <f aca="false">I7553+J7553+K7553</f>
        <v>20</v>
      </c>
      <c r="M7553" s="659" t="n">
        <f aca="false">(IF($E7553&lt;&gt;0,$M$2,IF($L7553&lt;&gt;0,$M$2,"")))</f>
        <v>1</v>
      </c>
      <c r="N7553" s="216"/>
      <c r="O7553" s="668"/>
      <c r="P7553" s="669"/>
      <c r="Q7553" s="359" t="n">
        <f aca="false">L7553</f>
        <v>20</v>
      </c>
      <c r="R7553" s="670" t="n">
        <f aca="false">O7553+P7553-Q7553</f>
        <v>-20</v>
      </c>
      <c r="S7553" s="216"/>
      <c r="T7553" s="360"/>
      <c r="U7553" s="388"/>
      <c r="V7553" s="388"/>
      <c r="W7553" s="388"/>
      <c r="X7553" s="388"/>
      <c r="Y7553" s="388"/>
      <c r="Z7553" s="671"/>
      <c r="AA7553" s="361" t="n">
        <f aca="false">W7553-X7553-Y7553-Z7553</f>
        <v>0</v>
      </c>
    </row>
    <row r="7554" customFormat="false" ht="19.5" hidden="true" customHeight="false" outlineLevel="0" collapsed="false">
      <c r="A7554" s="276" t="n">
        <v>90</v>
      </c>
      <c r="B7554" s="217"/>
      <c r="C7554" s="218" t="n">
        <v>1052</v>
      </c>
      <c r="D7554" s="253" t="s">
        <v>433</v>
      </c>
      <c r="E7554" s="220" t="n">
        <f aca="false">F7554+G7554+H7554</f>
        <v>0</v>
      </c>
      <c r="F7554" s="265"/>
      <c r="G7554" s="252"/>
      <c r="H7554" s="252"/>
      <c r="I7554" s="265"/>
      <c r="J7554" s="252"/>
      <c r="K7554" s="252"/>
      <c r="L7554" s="222" t="n">
        <f aca="false">I7554+J7554+K7554</f>
        <v>0</v>
      </c>
      <c r="M7554" s="659" t="str">
        <f aca="false">(IF($E7554&lt;&gt;0,$M$2,IF($L7554&lt;&gt;0,$M$2,"")))</f>
        <v/>
      </c>
      <c r="N7554" s="216"/>
      <c r="O7554" s="668"/>
      <c r="P7554" s="669"/>
      <c r="Q7554" s="359" t="n">
        <f aca="false">L7554</f>
        <v>0</v>
      </c>
      <c r="R7554" s="670" t="n">
        <f aca="false">O7554+P7554-Q7554</f>
        <v>0</v>
      </c>
      <c r="S7554" s="216"/>
      <c r="T7554" s="360"/>
      <c r="U7554" s="388"/>
      <c r="V7554" s="388"/>
      <c r="W7554" s="388"/>
      <c r="X7554" s="388"/>
      <c r="Y7554" s="388"/>
      <c r="Z7554" s="671"/>
      <c r="AA7554" s="361" t="n">
        <f aca="false">W7554-X7554-Y7554-Z7554</f>
        <v>0</v>
      </c>
    </row>
    <row r="7555" customFormat="false" ht="32.25" hidden="true" customHeight="false" outlineLevel="0" collapsed="false">
      <c r="A7555" s="275" t="n">
        <v>115</v>
      </c>
      <c r="B7555" s="217"/>
      <c r="C7555" s="383" t="n">
        <v>1053</v>
      </c>
      <c r="D7555" s="384" t="s">
        <v>434</v>
      </c>
      <c r="E7555" s="220" t="n">
        <f aca="false">F7555+G7555+H7555</f>
        <v>0</v>
      </c>
      <c r="F7555" s="265"/>
      <c r="G7555" s="252"/>
      <c r="H7555" s="252"/>
      <c r="I7555" s="265"/>
      <c r="J7555" s="252"/>
      <c r="K7555" s="252"/>
      <c r="L7555" s="222" t="n">
        <f aca="false">I7555+J7555+K7555</f>
        <v>0</v>
      </c>
      <c r="M7555" s="659" t="str">
        <f aca="false">(IF($E7555&lt;&gt;0,$M$2,IF($L7555&lt;&gt;0,$M$2,"")))</f>
        <v/>
      </c>
      <c r="N7555" s="216"/>
      <c r="O7555" s="668"/>
      <c r="P7555" s="669"/>
      <c r="Q7555" s="359" t="n">
        <f aca="false">L7555</f>
        <v>0</v>
      </c>
      <c r="R7555" s="670" t="n">
        <f aca="false">O7555+P7555-Q7555</f>
        <v>0</v>
      </c>
      <c r="S7555" s="216"/>
      <c r="T7555" s="360"/>
      <c r="U7555" s="388"/>
      <c r="V7555" s="388"/>
      <c r="W7555" s="388"/>
      <c r="X7555" s="388"/>
      <c r="Y7555" s="388"/>
      <c r="Z7555" s="671"/>
      <c r="AA7555" s="361" t="n">
        <f aca="false">W7555-X7555-Y7555-Z7555</f>
        <v>0</v>
      </c>
    </row>
    <row r="7556" customFormat="false" ht="19.5" hidden="false" customHeight="false" outlineLevel="0" collapsed="false">
      <c r="A7556" s="275" t="n">
        <v>125</v>
      </c>
      <c r="B7556" s="217"/>
      <c r="C7556" s="218" t="n">
        <v>1062</v>
      </c>
      <c r="D7556" s="223" t="s">
        <v>435</v>
      </c>
      <c r="E7556" s="220" t="n">
        <f aca="false">F7556+G7556+H7556</f>
        <v>2895</v>
      </c>
      <c r="F7556" s="265" t="n">
        <v>0</v>
      </c>
      <c r="G7556" s="252" t="n">
        <v>2895</v>
      </c>
      <c r="H7556" s="252" t="n">
        <v>0</v>
      </c>
      <c r="I7556" s="265" t="n">
        <v>0</v>
      </c>
      <c r="J7556" s="252" t="n">
        <v>2567</v>
      </c>
      <c r="K7556" s="252" t="n">
        <v>0</v>
      </c>
      <c r="L7556" s="222" t="n">
        <f aca="false">I7556+J7556+K7556</f>
        <v>2567</v>
      </c>
      <c r="M7556" s="659" t="n">
        <f aca="false">(IF($E7556&lt;&gt;0,$M$2,IF($L7556&lt;&gt;0,$M$2,"")))</f>
        <v>1</v>
      </c>
      <c r="N7556" s="216"/>
      <c r="O7556" s="668"/>
      <c r="P7556" s="669"/>
      <c r="Q7556" s="359" t="n">
        <f aca="false">L7556</f>
        <v>2567</v>
      </c>
      <c r="R7556" s="670" t="n">
        <f aca="false">O7556+P7556-Q7556</f>
        <v>-2567</v>
      </c>
      <c r="S7556" s="216"/>
      <c r="T7556" s="668"/>
      <c r="U7556" s="669"/>
      <c r="V7556" s="359" t="n">
        <f aca="false">+IF(+(O7556+P7556)&gt;=L7556,+P7556,+(+L7556-O7556))</f>
        <v>2567</v>
      </c>
      <c r="W7556" s="359" t="n">
        <f aca="false">T7556+U7556-V7556</f>
        <v>-2567</v>
      </c>
      <c r="X7556" s="669"/>
      <c r="Y7556" s="669"/>
      <c r="Z7556" s="255"/>
      <c r="AA7556" s="361" t="n">
        <f aca="false">W7556-X7556-Y7556-Z7556</f>
        <v>-2567</v>
      </c>
    </row>
    <row r="7557" customFormat="false" ht="19.5" hidden="true" customHeight="false" outlineLevel="0" collapsed="false">
      <c r="A7557" s="276" t="n">
        <v>130</v>
      </c>
      <c r="B7557" s="217"/>
      <c r="C7557" s="218" t="n">
        <v>1063</v>
      </c>
      <c r="D7557" s="223" t="s">
        <v>755</v>
      </c>
      <c r="E7557" s="220" t="n">
        <f aca="false">F7557+G7557+H7557</f>
        <v>0</v>
      </c>
      <c r="F7557" s="265"/>
      <c r="G7557" s="252"/>
      <c r="H7557" s="252"/>
      <c r="I7557" s="265"/>
      <c r="J7557" s="252"/>
      <c r="K7557" s="252"/>
      <c r="L7557" s="222" t="n">
        <f aca="false">I7557+J7557+K7557</f>
        <v>0</v>
      </c>
      <c r="M7557" s="659" t="str">
        <f aca="false">(IF($E7557&lt;&gt;0,$M$2,IF($L7557&lt;&gt;0,$M$2,"")))</f>
        <v/>
      </c>
      <c r="N7557" s="216"/>
      <c r="O7557" s="668"/>
      <c r="P7557" s="669"/>
      <c r="Q7557" s="359" t="n">
        <f aca="false">L7557</f>
        <v>0</v>
      </c>
      <c r="R7557" s="670" t="n">
        <f aca="false">O7557+P7557-Q7557</f>
        <v>0</v>
      </c>
      <c r="S7557" s="216"/>
      <c r="T7557" s="360"/>
      <c r="U7557" s="388"/>
      <c r="V7557" s="388"/>
      <c r="W7557" s="388"/>
      <c r="X7557" s="388"/>
      <c r="Y7557" s="388"/>
      <c r="Z7557" s="671"/>
      <c r="AA7557" s="361" t="n">
        <f aca="false">W7557-X7557-Y7557-Z7557</f>
        <v>0</v>
      </c>
    </row>
    <row r="7558" customFormat="false" ht="19.5" hidden="false" customHeight="false" outlineLevel="0" collapsed="false">
      <c r="A7558" s="276" t="n">
        <v>135</v>
      </c>
      <c r="B7558" s="217"/>
      <c r="C7558" s="383" t="n">
        <v>1069</v>
      </c>
      <c r="D7558" s="385" t="s">
        <v>437</v>
      </c>
      <c r="E7558" s="220" t="n">
        <f aca="false">F7558+G7558+H7558</f>
        <v>0</v>
      </c>
      <c r="F7558" s="265" t="n">
        <v>0</v>
      </c>
      <c r="G7558" s="252" t="n">
        <v>0</v>
      </c>
      <c r="H7558" s="252" t="n">
        <v>0</v>
      </c>
      <c r="I7558" s="265" t="n">
        <v>0</v>
      </c>
      <c r="J7558" s="252" t="n">
        <v>6</v>
      </c>
      <c r="K7558" s="252" t="n">
        <v>0</v>
      </c>
      <c r="L7558" s="222" t="n">
        <f aca="false">I7558+J7558+K7558</f>
        <v>6</v>
      </c>
      <c r="M7558" s="659" t="n">
        <f aca="false">(IF($E7558&lt;&gt;0,$M$2,IF($L7558&lt;&gt;0,$M$2,"")))</f>
        <v>1</v>
      </c>
      <c r="N7558" s="216"/>
      <c r="O7558" s="668"/>
      <c r="P7558" s="669"/>
      <c r="Q7558" s="359" t="n">
        <f aca="false">L7558</f>
        <v>6</v>
      </c>
      <c r="R7558" s="670" t="n">
        <f aca="false">O7558+P7558-Q7558</f>
        <v>-6</v>
      </c>
      <c r="S7558" s="216"/>
      <c r="T7558" s="668"/>
      <c r="U7558" s="669"/>
      <c r="V7558" s="359" t="n">
        <f aca="false">+IF(+(O7558+P7558)&gt;=L7558,+P7558,+(+L7558-O7558))</f>
        <v>6</v>
      </c>
      <c r="W7558" s="359" t="n">
        <f aca="false">T7558+U7558-V7558</f>
        <v>-6</v>
      </c>
      <c r="X7558" s="669"/>
      <c r="Y7558" s="669"/>
      <c r="Z7558" s="255"/>
      <c r="AA7558" s="361" t="n">
        <f aca="false">W7558-X7558-Y7558-Z7558</f>
        <v>-6</v>
      </c>
    </row>
    <row r="7559" customFormat="false" ht="32.25" hidden="false" customHeight="false" outlineLevel="0" collapsed="false">
      <c r="A7559" s="276" t="n">
        <v>140</v>
      </c>
      <c r="B7559" s="234"/>
      <c r="C7559" s="218" t="n">
        <v>1091</v>
      </c>
      <c r="D7559" s="253" t="s">
        <v>438</v>
      </c>
      <c r="E7559" s="220" t="n">
        <f aca="false">F7559+G7559+H7559</f>
        <v>212</v>
      </c>
      <c r="F7559" s="265" t="n">
        <v>0</v>
      </c>
      <c r="G7559" s="252" t="n">
        <v>212</v>
      </c>
      <c r="H7559" s="252" t="n">
        <v>0</v>
      </c>
      <c r="I7559" s="265" t="n">
        <v>0</v>
      </c>
      <c r="J7559" s="252" t="n">
        <v>0</v>
      </c>
      <c r="K7559" s="252" t="n">
        <v>0</v>
      </c>
      <c r="L7559" s="222" t="n">
        <f aca="false">I7559+J7559+K7559</f>
        <v>0</v>
      </c>
      <c r="M7559" s="659" t="n">
        <f aca="false">(IF($E7559&lt;&gt;0,$M$2,IF($L7559&lt;&gt;0,$M$2,"")))</f>
        <v>1</v>
      </c>
      <c r="N7559" s="216"/>
      <c r="O7559" s="668"/>
      <c r="P7559" s="669"/>
      <c r="Q7559" s="359" t="n">
        <f aca="false">L7559</f>
        <v>0</v>
      </c>
      <c r="R7559" s="670" t="n">
        <f aca="false">O7559+P7559-Q7559</f>
        <v>0</v>
      </c>
      <c r="S7559" s="216"/>
      <c r="T7559" s="668"/>
      <c r="U7559" s="669"/>
      <c r="V7559" s="359" t="n">
        <f aca="false">+IF(+(O7559+P7559)&gt;=L7559,+P7559,+(+L7559-O7559))</f>
        <v>0</v>
      </c>
      <c r="W7559" s="359" t="n">
        <f aca="false">T7559+U7559-V7559</f>
        <v>0</v>
      </c>
      <c r="X7559" s="669"/>
      <c r="Y7559" s="669"/>
      <c r="Z7559" s="255"/>
      <c r="AA7559" s="361" t="n">
        <f aca="false">W7559-X7559-Y7559-Z7559</f>
        <v>0</v>
      </c>
    </row>
    <row r="7560" customFormat="false" ht="19.5" hidden="true" customHeight="false" outlineLevel="0" collapsed="false">
      <c r="A7560" s="276" t="n">
        <v>145</v>
      </c>
      <c r="B7560" s="217"/>
      <c r="C7560" s="218" t="n">
        <v>1092</v>
      </c>
      <c r="D7560" s="253" t="s">
        <v>439</v>
      </c>
      <c r="E7560" s="220" t="n">
        <f aca="false">F7560+G7560+H7560</f>
        <v>0</v>
      </c>
      <c r="F7560" s="265"/>
      <c r="G7560" s="252"/>
      <c r="H7560" s="252"/>
      <c r="I7560" s="265"/>
      <c r="J7560" s="252"/>
      <c r="K7560" s="252"/>
      <c r="L7560" s="222" t="n">
        <f aca="false">I7560+J7560+K7560</f>
        <v>0</v>
      </c>
      <c r="M7560" s="659" t="str">
        <f aca="false">(IF($E7560&lt;&gt;0,$M$2,IF($L7560&lt;&gt;0,$M$2,"")))</f>
        <v/>
      </c>
      <c r="N7560" s="216"/>
      <c r="O7560" s="668"/>
      <c r="P7560" s="669"/>
      <c r="Q7560" s="359" t="n">
        <f aca="false">L7560</f>
        <v>0</v>
      </c>
      <c r="R7560" s="670" t="n">
        <f aca="false">O7560+P7560-Q7560</f>
        <v>0</v>
      </c>
      <c r="S7560" s="216"/>
      <c r="T7560" s="360"/>
      <c r="U7560" s="388"/>
      <c r="V7560" s="388"/>
      <c r="W7560" s="388"/>
      <c r="X7560" s="388"/>
      <c r="Y7560" s="388"/>
      <c r="Z7560" s="671"/>
      <c r="AA7560" s="361" t="n">
        <f aca="false">W7560-X7560-Y7560-Z7560</f>
        <v>0</v>
      </c>
    </row>
    <row r="7561" customFormat="false" ht="19.5" hidden="true" customHeight="false" outlineLevel="0" collapsed="false">
      <c r="A7561" s="276" t="n">
        <v>150</v>
      </c>
      <c r="B7561" s="217"/>
      <c r="C7561" s="240" t="n">
        <v>1098</v>
      </c>
      <c r="D7561" s="256" t="s">
        <v>440</v>
      </c>
      <c r="E7561" s="220" t="n">
        <f aca="false">F7561+G7561+H7561</f>
        <v>0</v>
      </c>
      <c r="F7561" s="265"/>
      <c r="G7561" s="252"/>
      <c r="H7561" s="252"/>
      <c r="I7561" s="265"/>
      <c r="J7561" s="252"/>
      <c r="K7561" s="252"/>
      <c r="L7561" s="222" t="n">
        <f aca="false">I7561+J7561+K7561</f>
        <v>0</v>
      </c>
      <c r="M7561" s="659" t="str">
        <f aca="false">(IF($E7561&lt;&gt;0,$M$2,IF($L7561&lt;&gt;0,$M$2,"")))</f>
        <v/>
      </c>
      <c r="N7561" s="216"/>
      <c r="O7561" s="668"/>
      <c r="P7561" s="669"/>
      <c r="Q7561" s="359" t="n">
        <f aca="false">L7561</f>
        <v>0</v>
      </c>
      <c r="R7561" s="670" t="n">
        <f aca="false">O7561+P7561-Q7561</f>
        <v>0</v>
      </c>
      <c r="S7561" s="216"/>
      <c r="T7561" s="668"/>
      <c r="U7561" s="669"/>
      <c r="V7561" s="359" t="n">
        <f aca="false">+IF(+(O7561+P7561)&gt;=L7561,+P7561,+(+L7561-O7561))</f>
        <v>0</v>
      </c>
      <c r="W7561" s="359" t="n">
        <f aca="false">T7561+U7561-V7561</f>
        <v>0</v>
      </c>
      <c r="X7561" s="669"/>
      <c r="Y7561" s="669"/>
      <c r="Z7561" s="255"/>
      <c r="AA7561" s="361" t="n">
        <f aca="false">W7561-X7561-Y7561-Z7561</f>
        <v>0</v>
      </c>
    </row>
    <row r="7562" customFormat="false" ht="19.5" hidden="false" customHeight="false" outlineLevel="0" collapsed="false">
      <c r="A7562" s="276" t="n">
        <v>155</v>
      </c>
      <c r="B7562" s="229" t="n">
        <v>1900</v>
      </c>
      <c r="C7562" s="386" t="s">
        <v>441</v>
      </c>
      <c r="D7562" s="386"/>
      <c r="E7562" s="244" t="n">
        <f aca="false">SUM(E7563:E7565)</f>
        <v>9884</v>
      </c>
      <c r="F7562" s="245" t="n">
        <f aca="false">SUM(F7563:F7565)</f>
        <v>0</v>
      </c>
      <c r="G7562" s="246" t="n">
        <f aca="false">SUM(G7563:G7565)</f>
        <v>9884</v>
      </c>
      <c r="H7562" s="246" t="n">
        <f aca="false">SUM(H7563:H7565)</f>
        <v>0</v>
      </c>
      <c r="I7562" s="245" t="n">
        <f aca="false">SUM(I7563:I7565)</f>
        <v>0</v>
      </c>
      <c r="J7562" s="246" t="n">
        <f aca="false">SUM(J7563:J7565)</f>
        <v>8421</v>
      </c>
      <c r="K7562" s="246" t="n">
        <f aca="false">SUM(K7563:K7565)</f>
        <v>0</v>
      </c>
      <c r="L7562" s="246" t="n">
        <f aca="false">SUM(L7563:L7565)</f>
        <v>8421</v>
      </c>
      <c r="M7562" s="659" t="n">
        <f aca="false">(IF($E7562&lt;&gt;0,$M$2,IF($L7562&lt;&gt;0,$M$2,"")))</f>
        <v>1</v>
      </c>
      <c r="N7562" s="216"/>
      <c r="O7562" s="376" t="n">
        <f aca="false">SUM(O7563:O7565)</f>
        <v>0</v>
      </c>
      <c r="P7562" s="377" t="n">
        <f aca="false">SUM(P7563:P7565)</f>
        <v>0</v>
      </c>
      <c r="Q7562" s="672" t="n">
        <f aca="false">SUM(Q7563:Q7565)</f>
        <v>8421</v>
      </c>
      <c r="R7562" s="261" t="n">
        <f aca="false">SUM(R7563:R7565)</f>
        <v>-8421</v>
      </c>
      <c r="S7562" s="216"/>
      <c r="T7562" s="378"/>
      <c r="U7562" s="400"/>
      <c r="V7562" s="400"/>
      <c r="W7562" s="400"/>
      <c r="X7562" s="400"/>
      <c r="Y7562" s="400"/>
      <c r="Z7562" s="673"/>
      <c r="AA7562" s="361" t="n">
        <f aca="false">W7562-X7562-Y7562-Z7562</f>
        <v>0</v>
      </c>
    </row>
    <row r="7563" customFormat="false" ht="19.5" hidden="false" customHeight="false" outlineLevel="0" collapsed="false">
      <c r="A7563" s="276" t="n">
        <v>160</v>
      </c>
      <c r="B7563" s="217"/>
      <c r="C7563" s="251" t="n">
        <v>1901</v>
      </c>
      <c r="D7563" s="219" t="s">
        <v>442</v>
      </c>
      <c r="E7563" s="220" t="n">
        <f aca="false">F7563+G7563+H7563</f>
        <v>1884</v>
      </c>
      <c r="F7563" s="265" t="n">
        <v>0</v>
      </c>
      <c r="G7563" s="252" t="n">
        <v>1884</v>
      </c>
      <c r="H7563" s="252" t="n">
        <v>0</v>
      </c>
      <c r="I7563" s="265" t="n">
        <v>0</v>
      </c>
      <c r="J7563" s="252" t="n">
        <v>1184</v>
      </c>
      <c r="K7563" s="252" t="n">
        <v>0</v>
      </c>
      <c r="L7563" s="222" t="n">
        <f aca="false">I7563+J7563+K7563</f>
        <v>1184</v>
      </c>
      <c r="M7563" s="659" t="n">
        <f aca="false">(IF($E7563&lt;&gt;0,$M$2,IF($L7563&lt;&gt;0,$M$2,"")))</f>
        <v>1</v>
      </c>
      <c r="N7563" s="216"/>
      <c r="O7563" s="668"/>
      <c r="P7563" s="669"/>
      <c r="Q7563" s="359" t="n">
        <f aca="false">L7563</f>
        <v>1184</v>
      </c>
      <c r="R7563" s="670" t="n">
        <f aca="false">O7563+P7563-Q7563</f>
        <v>-1184</v>
      </c>
      <c r="S7563" s="216"/>
      <c r="T7563" s="360"/>
      <c r="U7563" s="388"/>
      <c r="V7563" s="388"/>
      <c r="W7563" s="388"/>
      <c r="X7563" s="388"/>
      <c r="Y7563" s="388"/>
      <c r="Z7563" s="671"/>
      <c r="AA7563" s="361" t="n">
        <f aca="false">W7563-X7563-Y7563-Z7563</f>
        <v>0</v>
      </c>
    </row>
    <row r="7564" customFormat="false" ht="19.5" hidden="false" customHeight="false" outlineLevel="0" collapsed="false">
      <c r="A7564" s="276" t="n">
        <v>165</v>
      </c>
      <c r="B7564" s="217"/>
      <c r="C7564" s="218" t="n">
        <v>1981</v>
      </c>
      <c r="D7564" s="223" t="s">
        <v>443</v>
      </c>
      <c r="E7564" s="220" t="n">
        <f aca="false">F7564+G7564+H7564</f>
        <v>8000</v>
      </c>
      <c r="F7564" s="265" t="n">
        <v>0</v>
      </c>
      <c r="G7564" s="252" t="n">
        <v>8000</v>
      </c>
      <c r="H7564" s="252" t="n">
        <v>0</v>
      </c>
      <c r="I7564" s="265" t="n">
        <v>0</v>
      </c>
      <c r="J7564" s="252" t="n">
        <v>7237</v>
      </c>
      <c r="K7564" s="252" t="n">
        <v>0</v>
      </c>
      <c r="L7564" s="222" t="n">
        <f aca="false">I7564+J7564+K7564</f>
        <v>7237</v>
      </c>
      <c r="M7564" s="659" t="n">
        <f aca="false">(IF($E7564&lt;&gt;0,$M$2,IF($L7564&lt;&gt;0,$M$2,"")))</f>
        <v>1</v>
      </c>
      <c r="N7564" s="216"/>
      <c r="O7564" s="668"/>
      <c r="P7564" s="669"/>
      <c r="Q7564" s="359" t="n">
        <f aca="false">L7564</f>
        <v>7237</v>
      </c>
      <c r="R7564" s="670" t="n">
        <f aca="false">O7564+P7564-Q7564</f>
        <v>-7237</v>
      </c>
      <c r="S7564" s="216"/>
      <c r="T7564" s="360"/>
      <c r="U7564" s="388"/>
      <c r="V7564" s="388"/>
      <c r="W7564" s="388"/>
      <c r="X7564" s="388"/>
      <c r="Y7564" s="388"/>
      <c r="Z7564" s="671"/>
      <c r="AA7564" s="361" t="n">
        <f aca="false">W7564-X7564-Y7564-Z7564</f>
        <v>0</v>
      </c>
    </row>
    <row r="7565" customFormat="false" ht="19.5" hidden="true" customHeight="false" outlineLevel="0" collapsed="false">
      <c r="A7565" s="276" t="n">
        <v>175</v>
      </c>
      <c r="B7565" s="217"/>
      <c r="C7565" s="240" t="n">
        <v>1991</v>
      </c>
      <c r="D7565" s="235" t="s">
        <v>444</v>
      </c>
      <c r="E7565" s="220" t="n">
        <f aca="false">F7565+G7565+H7565</f>
        <v>0</v>
      </c>
      <c r="F7565" s="265"/>
      <c r="G7565" s="252"/>
      <c r="H7565" s="252"/>
      <c r="I7565" s="265"/>
      <c r="J7565" s="252"/>
      <c r="K7565" s="252"/>
      <c r="L7565" s="222" t="n">
        <f aca="false">I7565+J7565+K7565</f>
        <v>0</v>
      </c>
      <c r="M7565" s="659" t="str">
        <f aca="false">(IF($E7565&lt;&gt;0,$M$2,IF($L7565&lt;&gt;0,$M$2,"")))</f>
        <v/>
      </c>
      <c r="N7565" s="216"/>
      <c r="O7565" s="668"/>
      <c r="P7565" s="669"/>
      <c r="Q7565" s="359" t="n">
        <f aca="false">L7565</f>
        <v>0</v>
      </c>
      <c r="R7565" s="670" t="n">
        <f aca="false">O7565+P7565-Q7565</f>
        <v>0</v>
      </c>
      <c r="S7565" s="216"/>
      <c r="T7565" s="360"/>
      <c r="U7565" s="388"/>
      <c r="V7565" s="388"/>
      <c r="W7565" s="388"/>
      <c r="X7565" s="388"/>
      <c r="Y7565" s="388"/>
      <c r="Z7565" s="671"/>
      <c r="AA7565" s="361" t="n">
        <f aca="false">W7565-X7565-Y7565-Z7565</f>
        <v>0</v>
      </c>
    </row>
    <row r="7566" customFormat="false" ht="19.5" hidden="true" customHeight="false" outlineLevel="0" collapsed="false">
      <c r="A7566" s="276" t="n">
        <v>180</v>
      </c>
      <c r="B7566" s="229" t="n">
        <v>2100</v>
      </c>
      <c r="C7566" s="386" t="s">
        <v>445</v>
      </c>
      <c r="D7566" s="386"/>
      <c r="E7566" s="244" t="n">
        <f aca="false">SUM(E7567:E7571)</f>
        <v>0</v>
      </c>
      <c r="F7566" s="245" t="n">
        <f aca="false">SUM(F7567:F7571)</f>
        <v>0</v>
      </c>
      <c r="G7566" s="246" t="n">
        <f aca="false">SUM(G7567:G7571)</f>
        <v>0</v>
      </c>
      <c r="H7566" s="246" t="n">
        <f aca="false">SUM(H7567:H7571)</f>
        <v>0</v>
      </c>
      <c r="I7566" s="245" t="n">
        <f aca="false">SUM(I7567:I7571)</f>
        <v>0</v>
      </c>
      <c r="J7566" s="246" t="n">
        <f aca="false">SUM(J7567:J7571)</f>
        <v>0</v>
      </c>
      <c r="K7566" s="246" t="n">
        <f aca="false">SUM(K7567:K7571)</f>
        <v>0</v>
      </c>
      <c r="L7566" s="246" t="n">
        <f aca="false">SUM(L7567:L7571)</f>
        <v>0</v>
      </c>
      <c r="M7566" s="659" t="str">
        <f aca="false">(IF($E7566&lt;&gt;0,$M$2,IF($L7566&lt;&gt;0,$M$2,"")))</f>
        <v/>
      </c>
      <c r="N7566" s="216"/>
      <c r="O7566" s="376" t="n">
        <f aca="false">SUM(O7567:O7571)</f>
        <v>0</v>
      </c>
      <c r="P7566" s="377" t="n">
        <f aca="false">SUM(P7567:P7571)</f>
        <v>0</v>
      </c>
      <c r="Q7566" s="672" t="n">
        <f aca="false">SUM(Q7567:Q7571)</f>
        <v>0</v>
      </c>
      <c r="R7566" s="261" t="n">
        <f aca="false">SUM(R7567:R7571)</f>
        <v>0</v>
      </c>
      <c r="S7566" s="216"/>
      <c r="T7566" s="378"/>
      <c r="U7566" s="400"/>
      <c r="V7566" s="400"/>
      <c r="W7566" s="400"/>
      <c r="X7566" s="400"/>
      <c r="Y7566" s="400"/>
      <c r="Z7566" s="673"/>
      <c r="AA7566" s="361" t="n">
        <f aca="false">W7566-X7566-Y7566-Z7566</f>
        <v>0</v>
      </c>
    </row>
    <row r="7567" customFormat="false" ht="19.5" hidden="true" customHeight="false" outlineLevel="0" collapsed="false">
      <c r="A7567" s="276" t="n">
        <v>185</v>
      </c>
      <c r="B7567" s="217"/>
      <c r="C7567" s="251" t="n">
        <v>2110</v>
      </c>
      <c r="D7567" s="257" t="s">
        <v>446</v>
      </c>
      <c r="E7567" s="220" t="n">
        <f aca="false">F7567+G7567+H7567</f>
        <v>0</v>
      </c>
      <c r="F7567" s="265"/>
      <c r="G7567" s="252"/>
      <c r="H7567" s="252"/>
      <c r="I7567" s="265"/>
      <c r="J7567" s="252"/>
      <c r="K7567" s="252"/>
      <c r="L7567" s="222" t="n">
        <f aca="false">I7567+J7567+K7567</f>
        <v>0</v>
      </c>
      <c r="M7567" s="659" t="str">
        <f aca="false">(IF($E7567&lt;&gt;0,$M$2,IF($L7567&lt;&gt;0,$M$2,"")))</f>
        <v/>
      </c>
      <c r="N7567" s="216"/>
      <c r="O7567" s="668"/>
      <c r="P7567" s="669"/>
      <c r="Q7567" s="359" t="n">
        <f aca="false">L7567</f>
        <v>0</v>
      </c>
      <c r="R7567" s="670" t="n">
        <f aca="false">O7567+P7567-Q7567</f>
        <v>0</v>
      </c>
      <c r="S7567" s="216"/>
      <c r="T7567" s="360"/>
      <c r="U7567" s="388"/>
      <c r="V7567" s="388"/>
      <c r="W7567" s="388"/>
      <c r="X7567" s="388"/>
      <c r="Y7567" s="388"/>
      <c r="Z7567" s="671"/>
      <c r="AA7567" s="361" t="n">
        <f aca="false">W7567-X7567-Y7567-Z7567</f>
        <v>0</v>
      </c>
    </row>
    <row r="7568" customFormat="false" ht="19.5" hidden="true" customHeight="false" outlineLevel="0" collapsed="false">
      <c r="A7568" s="276" t="n">
        <v>190</v>
      </c>
      <c r="B7568" s="387"/>
      <c r="C7568" s="218" t="n">
        <v>2120</v>
      </c>
      <c r="D7568" s="281" t="s">
        <v>447</v>
      </c>
      <c r="E7568" s="220" t="n">
        <f aca="false">F7568+G7568+H7568</f>
        <v>0</v>
      </c>
      <c r="F7568" s="265"/>
      <c r="G7568" s="252"/>
      <c r="H7568" s="252"/>
      <c r="I7568" s="265"/>
      <c r="J7568" s="252"/>
      <c r="K7568" s="252"/>
      <c r="L7568" s="222" t="n">
        <f aca="false">I7568+J7568+K7568</f>
        <v>0</v>
      </c>
      <c r="M7568" s="659" t="str">
        <f aca="false">(IF($E7568&lt;&gt;0,$M$2,IF($L7568&lt;&gt;0,$M$2,"")))</f>
        <v/>
      </c>
      <c r="N7568" s="216"/>
      <c r="O7568" s="668"/>
      <c r="P7568" s="669"/>
      <c r="Q7568" s="359" t="n">
        <f aca="false">L7568</f>
        <v>0</v>
      </c>
      <c r="R7568" s="670" t="n">
        <f aca="false">O7568+P7568-Q7568</f>
        <v>0</v>
      </c>
      <c r="S7568" s="216"/>
      <c r="T7568" s="360"/>
      <c r="U7568" s="388"/>
      <c r="V7568" s="388"/>
      <c r="W7568" s="388"/>
      <c r="X7568" s="388"/>
      <c r="Y7568" s="388"/>
      <c r="Z7568" s="671"/>
      <c r="AA7568" s="361" t="n">
        <f aca="false">W7568-X7568-Y7568-Z7568</f>
        <v>0</v>
      </c>
    </row>
    <row r="7569" customFormat="false" ht="19.5" hidden="true" customHeight="false" outlineLevel="0" collapsed="false">
      <c r="A7569" s="276" t="n">
        <v>200</v>
      </c>
      <c r="B7569" s="387"/>
      <c r="C7569" s="218" t="n">
        <v>2125</v>
      </c>
      <c r="D7569" s="301" t="s">
        <v>756</v>
      </c>
      <c r="E7569" s="220" t="n">
        <f aca="false">F7569+G7569+H7569</f>
        <v>0</v>
      </c>
      <c r="F7569" s="265"/>
      <c r="G7569" s="252"/>
      <c r="H7569" s="252"/>
      <c r="I7569" s="265"/>
      <c r="J7569" s="252"/>
      <c r="K7569" s="252"/>
      <c r="L7569" s="222" t="n">
        <f aca="false">I7569+J7569+K7569</f>
        <v>0</v>
      </c>
      <c r="M7569" s="659" t="str">
        <f aca="false">(IF($E7569&lt;&gt;0,$M$2,IF($L7569&lt;&gt;0,$M$2,"")))</f>
        <v/>
      </c>
      <c r="N7569" s="216"/>
      <c r="O7569" s="668"/>
      <c r="P7569" s="669"/>
      <c r="Q7569" s="359" t="n">
        <f aca="false">L7569</f>
        <v>0</v>
      </c>
      <c r="R7569" s="670" t="n">
        <f aca="false">O7569+P7569-Q7569</f>
        <v>0</v>
      </c>
      <c r="S7569" s="216"/>
      <c r="T7569" s="360"/>
      <c r="U7569" s="388"/>
      <c r="V7569" s="388"/>
      <c r="W7569" s="388"/>
      <c r="X7569" s="388"/>
      <c r="Y7569" s="388"/>
      <c r="Z7569" s="671"/>
      <c r="AA7569" s="361" t="n">
        <f aca="false">W7569-X7569-Y7569-Z7569</f>
        <v>0</v>
      </c>
    </row>
    <row r="7570" customFormat="false" ht="19.5" hidden="true" customHeight="false" outlineLevel="0" collapsed="false">
      <c r="A7570" s="276" t="n">
        <v>200</v>
      </c>
      <c r="B7570" s="248"/>
      <c r="C7570" s="218" t="n">
        <v>2140</v>
      </c>
      <c r="D7570" s="281" t="s">
        <v>449</v>
      </c>
      <c r="E7570" s="220" t="n">
        <f aca="false">F7570+G7570+H7570</f>
        <v>0</v>
      </c>
      <c r="F7570" s="265"/>
      <c r="G7570" s="252"/>
      <c r="H7570" s="252"/>
      <c r="I7570" s="265"/>
      <c r="J7570" s="252"/>
      <c r="K7570" s="252"/>
      <c r="L7570" s="222" t="n">
        <f aca="false">I7570+J7570+K7570</f>
        <v>0</v>
      </c>
      <c r="M7570" s="659" t="str">
        <f aca="false">(IF($E7570&lt;&gt;0,$M$2,IF($L7570&lt;&gt;0,$M$2,"")))</f>
        <v/>
      </c>
      <c r="N7570" s="216"/>
      <c r="O7570" s="668"/>
      <c r="P7570" s="669"/>
      <c r="Q7570" s="359" t="n">
        <f aca="false">L7570</f>
        <v>0</v>
      </c>
      <c r="R7570" s="670" t="n">
        <f aca="false">O7570+P7570-Q7570</f>
        <v>0</v>
      </c>
      <c r="S7570" s="216"/>
      <c r="T7570" s="360"/>
      <c r="U7570" s="388"/>
      <c r="V7570" s="388"/>
      <c r="W7570" s="388"/>
      <c r="X7570" s="388"/>
      <c r="Y7570" s="388"/>
      <c r="Z7570" s="671"/>
      <c r="AA7570" s="361" t="n">
        <f aca="false">W7570-X7570-Y7570-Z7570</f>
        <v>0</v>
      </c>
    </row>
    <row r="7571" customFormat="false" ht="19.5" hidden="true" customHeight="false" outlineLevel="0" collapsed="false">
      <c r="A7571" s="276" t="n">
        <v>205</v>
      </c>
      <c r="B7571" s="217"/>
      <c r="C7571" s="240" t="n">
        <v>2190</v>
      </c>
      <c r="D7571" s="398" t="s">
        <v>450</v>
      </c>
      <c r="E7571" s="220" t="n">
        <f aca="false">F7571+G7571+H7571</f>
        <v>0</v>
      </c>
      <c r="F7571" s="265"/>
      <c r="G7571" s="252"/>
      <c r="H7571" s="252"/>
      <c r="I7571" s="265"/>
      <c r="J7571" s="252"/>
      <c r="K7571" s="252"/>
      <c r="L7571" s="222" t="n">
        <f aca="false">I7571+J7571+K7571</f>
        <v>0</v>
      </c>
      <c r="M7571" s="659" t="str">
        <f aca="false">(IF($E7571&lt;&gt;0,$M$2,IF($L7571&lt;&gt;0,$M$2,"")))</f>
        <v/>
      </c>
      <c r="N7571" s="216"/>
      <c r="O7571" s="668"/>
      <c r="P7571" s="669"/>
      <c r="Q7571" s="359" t="n">
        <f aca="false">L7571</f>
        <v>0</v>
      </c>
      <c r="R7571" s="670" t="n">
        <f aca="false">O7571+P7571-Q7571</f>
        <v>0</v>
      </c>
      <c r="S7571" s="216"/>
      <c r="T7571" s="360"/>
      <c r="U7571" s="388"/>
      <c r="V7571" s="388"/>
      <c r="W7571" s="388"/>
      <c r="X7571" s="388"/>
      <c r="Y7571" s="388"/>
      <c r="Z7571" s="671"/>
      <c r="AA7571" s="361" t="n">
        <f aca="false">W7571-X7571-Y7571-Z7571</f>
        <v>0</v>
      </c>
    </row>
    <row r="7572" customFormat="false" ht="19.5" hidden="true" customHeight="false" outlineLevel="0" collapsed="false">
      <c r="A7572" s="276" t="n">
        <v>210</v>
      </c>
      <c r="B7572" s="229" t="n">
        <v>2200</v>
      </c>
      <c r="C7572" s="386" t="s">
        <v>451</v>
      </c>
      <c r="D7572" s="386"/>
      <c r="E7572" s="244" t="n">
        <f aca="false">SUM(E7573:E7574)</f>
        <v>0</v>
      </c>
      <c r="F7572" s="245" t="n">
        <f aca="false">SUM(F7573:F7574)</f>
        <v>0</v>
      </c>
      <c r="G7572" s="246" t="n">
        <f aca="false">SUM(G7573:G7574)</f>
        <v>0</v>
      </c>
      <c r="H7572" s="246" t="n">
        <f aca="false">SUM(H7573:H7574)</f>
        <v>0</v>
      </c>
      <c r="I7572" s="245" t="n">
        <f aca="false">SUM(I7573:I7574)</f>
        <v>0</v>
      </c>
      <c r="J7572" s="246" t="n">
        <f aca="false">SUM(J7573:J7574)</f>
        <v>0</v>
      </c>
      <c r="K7572" s="246" t="n">
        <f aca="false">SUM(K7573:K7574)</f>
        <v>0</v>
      </c>
      <c r="L7572" s="246" t="n">
        <f aca="false">SUM(L7573:L7574)</f>
        <v>0</v>
      </c>
      <c r="M7572" s="659" t="str">
        <f aca="false">(IF($E7572&lt;&gt;0,$M$2,IF($L7572&lt;&gt;0,$M$2,"")))</f>
        <v/>
      </c>
      <c r="N7572" s="216"/>
      <c r="O7572" s="376" t="n">
        <f aca="false">SUM(O7573:O7574)</f>
        <v>0</v>
      </c>
      <c r="P7572" s="377" t="n">
        <f aca="false">SUM(P7573:P7574)</f>
        <v>0</v>
      </c>
      <c r="Q7572" s="672" t="n">
        <f aca="false">SUM(Q7573:Q7574)</f>
        <v>0</v>
      </c>
      <c r="R7572" s="261" t="n">
        <f aca="false">SUM(R7573:R7574)</f>
        <v>0</v>
      </c>
      <c r="S7572" s="216"/>
      <c r="T7572" s="378"/>
      <c r="U7572" s="400"/>
      <c r="V7572" s="400"/>
      <c r="W7572" s="400"/>
      <c r="X7572" s="400"/>
      <c r="Y7572" s="400"/>
      <c r="Z7572" s="673"/>
      <c r="AA7572" s="361" t="n">
        <f aca="false">W7572-X7572-Y7572-Z7572</f>
        <v>0</v>
      </c>
    </row>
    <row r="7573" customFormat="false" ht="19.5" hidden="true" customHeight="false" outlineLevel="0" collapsed="false">
      <c r="A7573" s="276" t="n">
        <v>215</v>
      </c>
      <c r="B7573" s="217"/>
      <c r="C7573" s="218" t="n">
        <v>2221</v>
      </c>
      <c r="D7573" s="223" t="s">
        <v>757</v>
      </c>
      <c r="E7573" s="220" t="n">
        <f aca="false">F7573+G7573+H7573</f>
        <v>0</v>
      </c>
      <c r="F7573" s="265"/>
      <c r="G7573" s="252"/>
      <c r="H7573" s="252"/>
      <c r="I7573" s="265"/>
      <c r="J7573" s="252"/>
      <c r="K7573" s="252"/>
      <c r="L7573" s="222" t="n">
        <f aca="false">I7573+J7573+K7573</f>
        <v>0</v>
      </c>
      <c r="M7573" s="659" t="str">
        <f aca="false">(IF($E7573&lt;&gt;0,$M$2,IF($L7573&lt;&gt;0,$M$2,"")))</f>
        <v/>
      </c>
      <c r="N7573" s="216"/>
      <c r="O7573" s="668"/>
      <c r="P7573" s="669"/>
      <c r="Q7573" s="359" t="n">
        <f aca="false">L7573</f>
        <v>0</v>
      </c>
      <c r="R7573" s="670" t="n">
        <f aca="false">O7573+P7573-Q7573</f>
        <v>0</v>
      </c>
      <c r="S7573" s="216"/>
      <c r="T7573" s="360"/>
      <c r="U7573" s="388"/>
      <c r="V7573" s="388"/>
      <c r="W7573" s="388"/>
      <c r="X7573" s="388"/>
      <c r="Y7573" s="388"/>
      <c r="Z7573" s="671"/>
      <c r="AA7573" s="361" t="n">
        <f aca="false">W7573-X7573-Y7573-Z7573</f>
        <v>0</v>
      </c>
    </row>
    <row r="7574" customFormat="false" ht="19.5" hidden="true" customHeight="false" outlineLevel="0" collapsed="false">
      <c r="A7574" s="275" t="n">
        <v>220</v>
      </c>
      <c r="B7574" s="217"/>
      <c r="C7574" s="240" t="n">
        <v>2224</v>
      </c>
      <c r="D7574" s="235" t="s">
        <v>453</v>
      </c>
      <c r="E7574" s="220" t="n">
        <f aca="false">F7574+G7574+H7574</f>
        <v>0</v>
      </c>
      <c r="F7574" s="265"/>
      <c r="G7574" s="252"/>
      <c r="H7574" s="252"/>
      <c r="I7574" s="265"/>
      <c r="J7574" s="252"/>
      <c r="K7574" s="252"/>
      <c r="L7574" s="222" t="n">
        <f aca="false">I7574+J7574+K7574</f>
        <v>0</v>
      </c>
      <c r="M7574" s="659" t="str">
        <f aca="false">(IF($E7574&lt;&gt;0,$M$2,IF($L7574&lt;&gt;0,$M$2,"")))</f>
        <v/>
      </c>
      <c r="N7574" s="216"/>
      <c r="O7574" s="668"/>
      <c r="P7574" s="669"/>
      <c r="Q7574" s="359" t="n">
        <f aca="false">L7574</f>
        <v>0</v>
      </c>
      <c r="R7574" s="670" t="n">
        <f aca="false">O7574+P7574-Q7574</f>
        <v>0</v>
      </c>
      <c r="S7574" s="216"/>
      <c r="T7574" s="360"/>
      <c r="U7574" s="388"/>
      <c r="V7574" s="388"/>
      <c r="W7574" s="388"/>
      <c r="X7574" s="388"/>
      <c r="Y7574" s="388"/>
      <c r="Z7574" s="671"/>
      <c r="AA7574" s="361" t="n">
        <f aca="false">W7574-X7574-Y7574-Z7574</f>
        <v>0</v>
      </c>
    </row>
    <row r="7575" customFormat="false" ht="19.5" hidden="true" customHeight="false" outlineLevel="0" collapsed="false">
      <c r="A7575" s="276" t="n">
        <v>225</v>
      </c>
      <c r="B7575" s="229" t="n">
        <v>2500</v>
      </c>
      <c r="C7575" s="408" t="s">
        <v>454</v>
      </c>
      <c r="D7575" s="408"/>
      <c r="E7575" s="220" t="n">
        <f aca="false">F7575+G7575+H7575</f>
        <v>0</v>
      </c>
      <c r="F7575" s="529"/>
      <c r="G7575" s="264"/>
      <c r="H7575" s="264"/>
      <c r="I7575" s="529"/>
      <c r="J7575" s="264"/>
      <c r="K7575" s="264"/>
      <c r="L7575" s="222" t="n">
        <f aca="false">I7575+J7575+K7575</f>
        <v>0</v>
      </c>
      <c r="M7575" s="659" t="str">
        <f aca="false">(IF($E7575&lt;&gt;0,$M$2,IF($L7575&lt;&gt;0,$M$2,"")))</f>
        <v/>
      </c>
      <c r="N7575" s="216"/>
      <c r="O7575" s="674"/>
      <c r="P7575" s="675"/>
      <c r="Q7575" s="359" t="n">
        <f aca="false">L7575</f>
        <v>0</v>
      </c>
      <c r="R7575" s="670" t="n">
        <f aca="false">O7575+P7575-Q7575</f>
        <v>0</v>
      </c>
      <c r="S7575" s="216"/>
      <c r="T7575" s="378"/>
      <c r="U7575" s="400"/>
      <c r="V7575" s="388"/>
      <c r="W7575" s="388"/>
      <c r="X7575" s="400"/>
      <c r="Y7575" s="388"/>
      <c r="Z7575" s="671"/>
      <c r="AA7575" s="361" t="n">
        <f aca="false">W7575-X7575-Y7575-Z7575</f>
        <v>0</v>
      </c>
    </row>
    <row r="7576" customFormat="false" ht="19.5" hidden="true" customHeight="true" outlineLevel="0" collapsed="false">
      <c r="A7576" s="276" t="n">
        <v>230</v>
      </c>
      <c r="B7576" s="229" t="n">
        <v>2600</v>
      </c>
      <c r="C7576" s="676" t="s">
        <v>455</v>
      </c>
      <c r="D7576" s="676"/>
      <c r="E7576" s="220" t="n">
        <f aca="false">F7576+G7576+H7576</f>
        <v>0</v>
      </c>
      <c r="F7576" s="529"/>
      <c r="G7576" s="264"/>
      <c r="H7576" s="264"/>
      <c r="I7576" s="529"/>
      <c r="J7576" s="264"/>
      <c r="K7576" s="264"/>
      <c r="L7576" s="222" t="n">
        <f aca="false">I7576+J7576+K7576</f>
        <v>0</v>
      </c>
      <c r="M7576" s="659" t="str">
        <f aca="false">(IF($E7576&lt;&gt;0,$M$2,IF($L7576&lt;&gt;0,$M$2,"")))</f>
        <v/>
      </c>
      <c r="N7576" s="216"/>
      <c r="O7576" s="674"/>
      <c r="P7576" s="675"/>
      <c r="Q7576" s="359" t="n">
        <f aca="false">L7576</f>
        <v>0</v>
      </c>
      <c r="R7576" s="670" t="n">
        <f aca="false">O7576+P7576-Q7576</f>
        <v>0</v>
      </c>
      <c r="S7576" s="216"/>
      <c r="T7576" s="378"/>
      <c r="U7576" s="400"/>
      <c r="V7576" s="388"/>
      <c r="W7576" s="388"/>
      <c r="X7576" s="400"/>
      <c r="Y7576" s="388"/>
      <c r="Z7576" s="671"/>
      <c r="AA7576" s="361" t="n">
        <f aca="false">W7576-X7576-Y7576-Z7576</f>
        <v>0</v>
      </c>
    </row>
    <row r="7577" customFormat="false" ht="19.5" hidden="true" customHeight="true" outlineLevel="0" collapsed="false">
      <c r="A7577" s="276" t="n">
        <v>245</v>
      </c>
      <c r="B7577" s="229" t="n">
        <v>2700</v>
      </c>
      <c r="C7577" s="676" t="s">
        <v>456</v>
      </c>
      <c r="D7577" s="676"/>
      <c r="E7577" s="220" t="n">
        <f aca="false">F7577+G7577+H7577</f>
        <v>0</v>
      </c>
      <c r="F7577" s="529"/>
      <c r="G7577" s="264"/>
      <c r="H7577" s="264"/>
      <c r="I7577" s="529"/>
      <c r="J7577" s="264"/>
      <c r="K7577" s="264"/>
      <c r="L7577" s="222" t="n">
        <f aca="false">I7577+J7577+K7577</f>
        <v>0</v>
      </c>
      <c r="M7577" s="659" t="str">
        <f aca="false">(IF($E7577&lt;&gt;0,$M$2,IF($L7577&lt;&gt;0,$M$2,"")))</f>
        <v/>
      </c>
      <c r="N7577" s="216"/>
      <c r="O7577" s="674"/>
      <c r="P7577" s="675"/>
      <c r="Q7577" s="359" t="n">
        <f aca="false">L7577</f>
        <v>0</v>
      </c>
      <c r="R7577" s="670" t="n">
        <f aca="false">O7577+P7577-Q7577</f>
        <v>0</v>
      </c>
      <c r="S7577" s="216"/>
      <c r="T7577" s="378"/>
      <c r="U7577" s="400"/>
      <c r="V7577" s="388"/>
      <c r="W7577" s="388"/>
      <c r="X7577" s="400"/>
      <c r="Y7577" s="388"/>
      <c r="Z7577" s="671"/>
      <c r="AA7577" s="361" t="n">
        <f aca="false">W7577-X7577-Y7577-Z7577</f>
        <v>0</v>
      </c>
    </row>
    <row r="7578" customFormat="false" ht="19.5" hidden="true" customHeight="true" outlineLevel="0" collapsed="false">
      <c r="A7578" s="275" t="n">
        <v>220</v>
      </c>
      <c r="B7578" s="229" t="n">
        <v>2800</v>
      </c>
      <c r="C7578" s="676" t="s">
        <v>457</v>
      </c>
      <c r="D7578" s="676"/>
      <c r="E7578" s="220" t="n">
        <f aca="false">F7578+G7578+H7578</f>
        <v>0</v>
      </c>
      <c r="F7578" s="529"/>
      <c r="G7578" s="264"/>
      <c r="H7578" s="264"/>
      <c r="I7578" s="529"/>
      <c r="J7578" s="264"/>
      <c r="K7578" s="264"/>
      <c r="L7578" s="222" t="n">
        <f aca="false">I7578+J7578+K7578</f>
        <v>0</v>
      </c>
      <c r="M7578" s="659" t="str">
        <f aca="false">(IF($E7578&lt;&gt;0,$M$2,IF($L7578&lt;&gt;0,$M$2,"")))</f>
        <v/>
      </c>
      <c r="N7578" s="216"/>
      <c r="O7578" s="674"/>
      <c r="P7578" s="675"/>
      <c r="Q7578" s="359" t="n">
        <f aca="false">L7578</f>
        <v>0</v>
      </c>
      <c r="R7578" s="670" t="n">
        <f aca="false">O7578+P7578-Q7578</f>
        <v>0</v>
      </c>
      <c r="S7578" s="216"/>
      <c r="T7578" s="378"/>
      <c r="U7578" s="400"/>
      <c r="V7578" s="388"/>
      <c r="W7578" s="388"/>
      <c r="X7578" s="400"/>
      <c r="Y7578" s="388"/>
      <c r="Z7578" s="671"/>
      <c r="AA7578" s="361" t="n">
        <f aca="false">W7578-X7578-Y7578-Z7578</f>
        <v>0</v>
      </c>
    </row>
    <row r="7579" customFormat="false" ht="19.5" hidden="true" customHeight="false" outlineLevel="0" collapsed="false">
      <c r="A7579" s="276" t="n">
        <v>225</v>
      </c>
      <c r="B7579" s="229" t="n">
        <v>2900</v>
      </c>
      <c r="C7579" s="677" t="s">
        <v>458</v>
      </c>
      <c r="D7579" s="677"/>
      <c r="E7579" s="244" t="n">
        <f aca="false">SUM(E7580:E7585)</f>
        <v>0</v>
      </c>
      <c r="F7579" s="245" t="n">
        <f aca="false">SUM(F7580:F7585)</f>
        <v>0</v>
      </c>
      <c r="G7579" s="246" t="n">
        <f aca="false">SUM(G7580:G7585)</f>
        <v>0</v>
      </c>
      <c r="H7579" s="246" t="n">
        <f aca="false">SUM(H7580:H7585)</f>
        <v>0</v>
      </c>
      <c r="I7579" s="245" t="n">
        <f aca="false">SUM(I7580:I7585)</f>
        <v>0</v>
      </c>
      <c r="J7579" s="246" t="n">
        <f aca="false">SUM(J7580:J7585)</f>
        <v>0</v>
      </c>
      <c r="K7579" s="246" t="n">
        <f aca="false">SUM(K7580:K7585)</f>
        <v>0</v>
      </c>
      <c r="L7579" s="246" t="n">
        <f aca="false">SUM(L7580:L7585)</f>
        <v>0</v>
      </c>
      <c r="M7579" s="659" t="str">
        <f aca="false">(IF($E7579&lt;&gt;0,$M$2,IF($L7579&lt;&gt;0,$M$2,"")))</f>
        <v/>
      </c>
      <c r="N7579" s="216"/>
      <c r="O7579" s="376" t="n">
        <f aca="false">SUM(O7580:O7585)</f>
        <v>0</v>
      </c>
      <c r="P7579" s="377" t="n">
        <f aca="false">SUM(P7580:P7585)</f>
        <v>0</v>
      </c>
      <c r="Q7579" s="672" t="n">
        <f aca="false">SUM(Q7580:Q7585)</f>
        <v>0</v>
      </c>
      <c r="R7579" s="261" t="n">
        <f aca="false">SUM(R7580:R7585)</f>
        <v>0</v>
      </c>
      <c r="S7579" s="216"/>
      <c r="T7579" s="378"/>
      <c r="U7579" s="400"/>
      <c r="V7579" s="400"/>
      <c r="W7579" s="400"/>
      <c r="X7579" s="400"/>
      <c r="Y7579" s="400"/>
      <c r="Z7579" s="673"/>
      <c r="AA7579" s="361" t="n">
        <f aca="false">W7579-X7579-Y7579-Z7579</f>
        <v>0</v>
      </c>
    </row>
    <row r="7580" customFormat="false" ht="19.5" hidden="true" customHeight="false" outlineLevel="0" collapsed="false">
      <c r="A7580" s="276" t="n">
        <v>230</v>
      </c>
      <c r="B7580" s="387"/>
      <c r="C7580" s="251" t="n">
        <v>2920</v>
      </c>
      <c r="D7580" s="393" t="s">
        <v>459</v>
      </c>
      <c r="E7580" s="220" t="n">
        <f aca="false">F7580+G7580+H7580</f>
        <v>0</v>
      </c>
      <c r="F7580" s="265"/>
      <c r="G7580" s="252"/>
      <c r="H7580" s="252"/>
      <c r="I7580" s="265"/>
      <c r="J7580" s="252"/>
      <c r="K7580" s="252"/>
      <c r="L7580" s="222" t="n">
        <f aca="false">I7580+J7580+K7580</f>
        <v>0</v>
      </c>
      <c r="M7580" s="659" t="str">
        <f aca="false">(IF($E7580&lt;&gt;0,$M$2,IF($L7580&lt;&gt;0,$M$2,"")))</f>
        <v/>
      </c>
      <c r="N7580" s="216"/>
      <c r="O7580" s="668"/>
      <c r="P7580" s="669"/>
      <c r="Q7580" s="359" t="n">
        <f aca="false">L7580</f>
        <v>0</v>
      </c>
      <c r="R7580" s="670" t="n">
        <f aca="false">O7580+P7580-Q7580</f>
        <v>0</v>
      </c>
      <c r="S7580" s="216"/>
      <c r="T7580" s="360"/>
      <c r="U7580" s="388"/>
      <c r="V7580" s="388"/>
      <c r="W7580" s="388"/>
      <c r="X7580" s="388"/>
      <c r="Y7580" s="388"/>
      <c r="Z7580" s="671"/>
      <c r="AA7580" s="361" t="n">
        <f aca="false">W7580-X7580-Y7580-Z7580</f>
        <v>0</v>
      </c>
    </row>
    <row r="7581" customFormat="false" ht="36" hidden="true" customHeight="true" outlineLevel="0" collapsed="false">
      <c r="A7581" s="276" t="n">
        <v>235</v>
      </c>
      <c r="B7581" s="387"/>
      <c r="C7581" s="383" t="n">
        <v>2969</v>
      </c>
      <c r="D7581" s="394" t="s">
        <v>460</v>
      </c>
      <c r="E7581" s="220" t="n">
        <f aca="false">F7581+G7581+H7581</f>
        <v>0</v>
      </c>
      <c r="F7581" s="265"/>
      <c r="G7581" s="252"/>
      <c r="H7581" s="252"/>
      <c r="I7581" s="265"/>
      <c r="J7581" s="252"/>
      <c r="K7581" s="252"/>
      <c r="L7581" s="222" t="n">
        <f aca="false">I7581+J7581+K7581</f>
        <v>0</v>
      </c>
      <c r="M7581" s="659" t="str">
        <f aca="false">(IF($E7581&lt;&gt;0,$M$2,IF($L7581&lt;&gt;0,$M$2,"")))</f>
        <v/>
      </c>
      <c r="N7581" s="216"/>
      <c r="O7581" s="668"/>
      <c r="P7581" s="669"/>
      <c r="Q7581" s="359" t="n">
        <f aca="false">L7581</f>
        <v>0</v>
      </c>
      <c r="R7581" s="670" t="n">
        <f aca="false">O7581+P7581-Q7581</f>
        <v>0</v>
      </c>
      <c r="S7581" s="216"/>
      <c r="T7581" s="360"/>
      <c r="U7581" s="388"/>
      <c r="V7581" s="388"/>
      <c r="W7581" s="388"/>
      <c r="X7581" s="388"/>
      <c r="Y7581" s="388"/>
      <c r="Z7581" s="671"/>
      <c r="AA7581" s="361" t="n">
        <f aca="false">W7581-X7581-Y7581-Z7581</f>
        <v>0</v>
      </c>
    </row>
    <row r="7582" customFormat="false" ht="32.25" hidden="true" customHeight="false" outlineLevel="0" collapsed="false">
      <c r="A7582" s="276" t="n">
        <v>240</v>
      </c>
      <c r="B7582" s="387"/>
      <c r="C7582" s="383" t="n">
        <v>2970</v>
      </c>
      <c r="D7582" s="394" t="s">
        <v>461</v>
      </c>
      <c r="E7582" s="220" t="n">
        <f aca="false">F7582+G7582+H7582</f>
        <v>0</v>
      </c>
      <c r="F7582" s="265"/>
      <c r="G7582" s="252"/>
      <c r="H7582" s="252"/>
      <c r="I7582" s="265"/>
      <c r="J7582" s="252"/>
      <c r="K7582" s="252"/>
      <c r="L7582" s="222" t="n">
        <f aca="false">I7582+J7582+K7582</f>
        <v>0</v>
      </c>
      <c r="M7582" s="659" t="str">
        <f aca="false">(IF($E7582&lt;&gt;0,$M$2,IF($L7582&lt;&gt;0,$M$2,"")))</f>
        <v/>
      </c>
      <c r="N7582" s="216"/>
      <c r="O7582" s="668"/>
      <c r="P7582" s="669"/>
      <c r="Q7582" s="359" t="n">
        <f aca="false">L7582</f>
        <v>0</v>
      </c>
      <c r="R7582" s="670" t="n">
        <f aca="false">O7582+P7582-Q7582</f>
        <v>0</v>
      </c>
      <c r="S7582" s="216"/>
      <c r="T7582" s="360"/>
      <c r="U7582" s="388"/>
      <c r="V7582" s="388"/>
      <c r="W7582" s="388"/>
      <c r="X7582" s="388"/>
      <c r="Y7582" s="388"/>
      <c r="Z7582" s="671"/>
      <c r="AA7582" s="361" t="n">
        <f aca="false">W7582-X7582-Y7582-Z7582</f>
        <v>0</v>
      </c>
    </row>
    <row r="7583" customFormat="false" ht="19.5" hidden="true" customHeight="false" outlineLevel="0" collapsed="false">
      <c r="A7583" s="276" t="n">
        <v>245</v>
      </c>
      <c r="B7583" s="387"/>
      <c r="C7583" s="395" t="n">
        <v>2989</v>
      </c>
      <c r="D7583" s="396" t="s">
        <v>462</v>
      </c>
      <c r="E7583" s="220" t="n">
        <f aca="false">F7583+G7583+H7583</f>
        <v>0</v>
      </c>
      <c r="F7583" s="265"/>
      <c r="G7583" s="252"/>
      <c r="H7583" s="252"/>
      <c r="I7583" s="265"/>
      <c r="J7583" s="252"/>
      <c r="K7583" s="252"/>
      <c r="L7583" s="222" t="n">
        <f aca="false">I7583+J7583+K7583</f>
        <v>0</v>
      </c>
      <c r="M7583" s="659" t="str">
        <f aca="false">(IF($E7583&lt;&gt;0,$M$2,IF($L7583&lt;&gt;0,$M$2,"")))</f>
        <v/>
      </c>
      <c r="N7583" s="216"/>
      <c r="O7583" s="668"/>
      <c r="P7583" s="669"/>
      <c r="Q7583" s="359" t="n">
        <f aca="false">L7583</f>
        <v>0</v>
      </c>
      <c r="R7583" s="670" t="n">
        <f aca="false">O7583+P7583-Q7583</f>
        <v>0</v>
      </c>
      <c r="S7583" s="216"/>
      <c r="T7583" s="360"/>
      <c r="U7583" s="388"/>
      <c r="V7583" s="388"/>
      <c r="W7583" s="388"/>
      <c r="X7583" s="388"/>
      <c r="Y7583" s="388"/>
      <c r="Z7583" s="671"/>
      <c r="AA7583" s="361" t="n">
        <f aca="false">W7583-X7583-Y7583-Z7583</f>
        <v>0</v>
      </c>
    </row>
    <row r="7584" customFormat="false" ht="19.5" hidden="true" customHeight="false" outlineLevel="0" collapsed="false">
      <c r="A7584" s="275" t="n">
        <v>250</v>
      </c>
      <c r="B7584" s="217"/>
      <c r="C7584" s="218" t="n">
        <v>2991</v>
      </c>
      <c r="D7584" s="397" t="s">
        <v>463</v>
      </c>
      <c r="E7584" s="220" t="n">
        <f aca="false">F7584+G7584+H7584</f>
        <v>0</v>
      </c>
      <c r="F7584" s="265"/>
      <c r="G7584" s="252"/>
      <c r="H7584" s="252"/>
      <c r="I7584" s="265"/>
      <c r="J7584" s="252"/>
      <c r="K7584" s="252"/>
      <c r="L7584" s="222" t="n">
        <f aca="false">I7584+J7584+K7584</f>
        <v>0</v>
      </c>
      <c r="M7584" s="659" t="str">
        <f aca="false">(IF($E7584&lt;&gt;0,$M$2,IF($L7584&lt;&gt;0,$M$2,"")))</f>
        <v/>
      </c>
      <c r="N7584" s="216"/>
      <c r="O7584" s="668"/>
      <c r="P7584" s="669"/>
      <c r="Q7584" s="359" t="n">
        <f aca="false">L7584</f>
        <v>0</v>
      </c>
      <c r="R7584" s="670" t="n">
        <f aca="false">O7584+P7584-Q7584</f>
        <v>0</v>
      </c>
      <c r="S7584" s="216"/>
      <c r="T7584" s="360"/>
      <c r="U7584" s="388"/>
      <c r="V7584" s="388"/>
      <c r="W7584" s="388"/>
      <c r="X7584" s="388"/>
      <c r="Y7584" s="388"/>
      <c r="Z7584" s="671"/>
      <c r="AA7584" s="361" t="n">
        <f aca="false">W7584-X7584-Y7584-Z7584</f>
        <v>0</v>
      </c>
    </row>
    <row r="7585" customFormat="false" ht="19.5" hidden="true" customHeight="false" outlineLevel="0" collapsed="false">
      <c r="A7585" s="276" t="n">
        <v>255</v>
      </c>
      <c r="B7585" s="217"/>
      <c r="C7585" s="240" t="n">
        <v>2992</v>
      </c>
      <c r="D7585" s="279" t="s">
        <v>464</v>
      </c>
      <c r="E7585" s="220" t="n">
        <f aca="false">F7585+G7585+H7585</f>
        <v>0</v>
      </c>
      <c r="F7585" s="265"/>
      <c r="G7585" s="252"/>
      <c r="H7585" s="252"/>
      <c r="I7585" s="265"/>
      <c r="J7585" s="252"/>
      <c r="K7585" s="252"/>
      <c r="L7585" s="222" t="n">
        <f aca="false">I7585+J7585+K7585</f>
        <v>0</v>
      </c>
      <c r="M7585" s="659" t="str">
        <f aca="false">(IF($E7585&lt;&gt;0,$M$2,IF($L7585&lt;&gt;0,$M$2,"")))</f>
        <v/>
      </c>
      <c r="N7585" s="216"/>
      <c r="O7585" s="668"/>
      <c r="P7585" s="669"/>
      <c r="Q7585" s="359" t="n">
        <f aca="false">L7585</f>
        <v>0</v>
      </c>
      <c r="R7585" s="670" t="n">
        <f aca="false">O7585+P7585-Q7585</f>
        <v>0</v>
      </c>
      <c r="S7585" s="216"/>
      <c r="T7585" s="360"/>
      <c r="U7585" s="388"/>
      <c r="V7585" s="388"/>
      <c r="W7585" s="388"/>
      <c r="X7585" s="388"/>
      <c r="Y7585" s="388"/>
      <c r="Z7585" s="671"/>
      <c r="AA7585" s="361" t="n">
        <f aca="false">W7585-X7585-Y7585-Z7585</f>
        <v>0</v>
      </c>
    </row>
    <row r="7586" customFormat="false" ht="19.5" hidden="true" customHeight="false" outlineLevel="0" collapsed="false">
      <c r="A7586" s="276" t="n">
        <v>265</v>
      </c>
      <c r="B7586" s="229" t="n">
        <v>3300</v>
      </c>
      <c r="C7586" s="392" t="s">
        <v>465</v>
      </c>
      <c r="D7586" s="392"/>
      <c r="E7586" s="244" t="n">
        <f aca="false">SUM(E7587:E7592)</f>
        <v>0</v>
      </c>
      <c r="F7586" s="245" t="n">
        <f aca="false">SUM(F7587:F7592)</f>
        <v>0</v>
      </c>
      <c r="G7586" s="246" t="n">
        <f aca="false">SUM(G7587:G7592)</f>
        <v>0</v>
      </c>
      <c r="H7586" s="246" t="n">
        <f aca="false">SUM(H7587:H7592)</f>
        <v>0</v>
      </c>
      <c r="I7586" s="245" t="n">
        <f aca="false">SUM(I7587:I7592)</f>
        <v>0</v>
      </c>
      <c r="J7586" s="246" t="n">
        <f aca="false">SUM(J7587:J7592)</f>
        <v>0</v>
      </c>
      <c r="K7586" s="246" t="n">
        <f aca="false">SUM(K7587:K7592)</f>
        <v>0</v>
      </c>
      <c r="L7586" s="246" t="n">
        <f aca="false">SUM(L7587:L7592)</f>
        <v>0</v>
      </c>
      <c r="M7586" s="659" t="str">
        <f aca="false">(IF($E7586&lt;&gt;0,$M$2,IF($L7586&lt;&gt;0,$M$2,"")))</f>
        <v/>
      </c>
      <c r="N7586" s="216"/>
      <c r="O7586" s="378"/>
      <c r="P7586" s="400"/>
      <c r="Q7586" s="400"/>
      <c r="R7586" s="673"/>
      <c r="S7586" s="216"/>
      <c r="T7586" s="378"/>
      <c r="U7586" s="400"/>
      <c r="V7586" s="400"/>
      <c r="W7586" s="400"/>
      <c r="X7586" s="400"/>
      <c r="Y7586" s="400"/>
      <c r="Z7586" s="673"/>
      <c r="AA7586" s="361" t="n">
        <f aca="false">W7586-X7586-Y7586-Z7586</f>
        <v>0</v>
      </c>
    </row>
    <row r="7587" customFormat="false" ht="19.5" hidden="true" customHeight="false" outlineLevel="0" collapsed="false">
      <c r="A7587" s="275" t="n">
        <v>270</v>
      </c>
      <c r="B7587" s="248"/>
      <c r="C7587" s="251" t="n">
        <v>3301</v>
      </c>
      <c r="D7587" s="401" t="s">
        <v>466</v>
      </c>
      <c r="E7587" s="220" t="n">
        <f aca="false">F7587+G7587+H7587</f>
        <v>0</v>
      </c>
      <c r="F7587" s="265"/>
      <c r="G7587" s="252"/>
      <c r="H7587" s="252"/>
      <c r="I7587" s="265"/>
      <c r="J7587" s="252"/>
      <c r="K7587" s="252"/>
      <c r="L7587" s="222" t="n">
        <f aca="false">I7587+J7587+K7587</f>
        <v>0</v>
      </c>
      <c r="M7587" s="659" t="str">
        <f aca="false">(IF($E7587&lt;&gt;0,$M$2,IF($L7587&lt;&gt;0,$M$2,"")))</f>
        <v/>
      </c>
      <c r="N7587" s="216"/>
      <c r="O7587" s="360"/>
      <c r="P7587" s="388"/>
      <c r="Q7587" s="388"/>
      <c r="R7587" s="671"/>
      <c r="S7587" s="216"/>
      <c r="T7587" s="360"/>
      <c r="U7587" s="388"/>
      <c r="V7587" s="388"/>
      <c r="W7587" s="388"/>
      <c r="X7587" s="388"/>
      <c r="Y7587" s="388"/>
      <c r="Z7587" s="671"/>
      <c r="AA7587" s="361" t="n">
        <f aca="false">W7587-X7587-Y7587-Z7587</f>
        <v>0</v>
      </c>
    </row>
    <row r="7588" customFormat="false" ht="19.5" hidden="true" customHeight="false" outlineLevel="0" collapsed="false">
      <c r="A7588" s="275" t="n">
        <v>290</v>
      </c>
      <c r="B7588" s="248"/>
      <c r="C7588" s="383" t="n">
        <v>3302</v>
      </c>
      <c r="D7588" s="402" t="s">
        <v>758</v>
      </c>
      <c r="E7588" s="220" t="n">
        <f aca="false">F7588+G7588+H7588</f>
        <v>0</v>
      </c>
      <c r="F7588" s="265"/>
      <c r="G7588" s="252"/>
      <c r="H7588" s="252"/>
      <c r="I7588" s="265"/>
      <c r="J7588" s="252"/>
      <c r="K7588" s="252"/>
      <c r="L7588" s="222" t="n">
        <f aca="false">I7588+J7588+K7588</f>
        <v>0</v>
      </c>
      <c r="M7588" s="659" t="str">
        <f aca="false">(IF($E7588&lt;&gt;0,$M$2,IF($L7588&lt;&gt;0,$M$2,"")))</f>
        <v/>
      </c>
      <c r="N7588" s="216"/>
      <c r="O7588" s="360"/>
      <c r="P7588" s="388"/>
      <c r="Q7588" s="388"/>
      <c r="R7588" s="671"/>
      <c r="S7588" s="216"/>
      <c r="T7588" s="360"/>
      <c r="U7588" s="388"/>
      <c r="V7588" s="388"/>
      <c r="W7588" s="388"/>
      <c r="X7588" s="388"/>
      <c r="Y7588" s="388"/>
      <c r="Z7588" s="671"/>
      <c r="AA7588" s="361" t="n">
        <f aca="false">W7588-X7588-Y7588-Z7588</f>
        <v>0</v>
      </c>
    </row>
    <row r="7589" customFormat="false" ht="19.5" hidden="true" customHeight="false" outlineLevel="0" collapsed="false">
      <c r="A7589" s="391" t="n">
        <v>320</v>
      </c>
      <c r="B7589" s="248"/>
      <c r="C7589" s="383" t="n">
        <v>3303</v>
      </c>
      <c r="D7589" s="402" t="s">
        <v>468</v>
      </c>
      <c r="E7589" s="220" t="n">
        <f aca="false">F7589+G7589+H7589</f>
        <v>0</v>
      </c>
      <c r="F7589" s="265"/>
      <c r="G7589" s="252"/>
      <c r="H7589" s="252"/>
      <c r="I7589" s="265"/>
      <c r="J7589" s="252"/>
      <c r="K7589" s="252"/>
      <c r="L7589" s="222" t="n">
        <f aca="false">I7589+J7589+K7589</f>
        <v>0</v>
      </c>
      <c r="M7589" s="659" t="str">
        <f aca="false">(IF($E7589&lt;&gt;0,$M$2,IF($L7589&lt;&gt;0,$M$2,"")))</f>
        <v/>
      </c>
      <c r="N7589" s="216"/>
      <c r="O7589" s="360"/>
      <c r="P7589" s="388"/>
      <c r="Q7589" s="388"/>
      <c r="R7589" s="671"/>
      <c r="S7589" s="216"/>
      <c r="T7589" s="360"/>
      <c r="U7589" s="388"/>
      <c r="V7589" s="388"/>
      <c r="W7589" s="388"/>
      <c r="X7589" s="388"/>
      <c r="Y7589" s="388"/>
      <c r="Z7589" s="671"/>
      <c r="AA7589" s="361" t="n">
        <f aca="false">W7589-X7589-Y7589-Z7589</f>
        <v>0</v>
      </c>
    </row>
    <row r="7590" customFormat="false" ht="19.5" hidden="true" customHeight="false" outlineLevel="0" collapsed="false">
      <c r="A7590" s="275" t="n">
        <v>330</v>
      </c>
      <c r="B7590" s="248"/>
      <c r="C7590" s="395" t="n">
        <v>3304</v>
      </c>
      <c r="D7590" s="403" t="s">
        <v>469</v>
      </c>
      <c r="E7590" s="220" t="n">
        <f aca="false">F7590+G7590+H7590</f>
        <v>0</v>
      </c>
      <c r="F7590" s="265"/>
      <c r="G7590" s="252"/>
      <c r="H7590" s="252"/>
      <c r="I7590" s="265"/>
      <c r="J7590" s="252"/>
      <c r="K7590" s="252"/>
      <c r="L7590" s="222" t="n">
        <f aca="false">I7590+J7590+K7590</f>
        <v>0</v>
      </c>
      <c r="M7590" s="659" t="str">
        <f aca="false">(IF($E7590&lt;&gt;0,$M$2,IF($L7590&lt;&gt;0,$M$2,"")))</f>
        <v/>
      </c>
      <c r="N7590" s="216"/>
      <c r="O7590" s="360"/>
      <c r="P7590" s="388"/>
      <c r="Q7590" s="388"/>
      <c r="R7590" s="671"/>
      <c r="S7590" s="216"/>
      <c r="T7590" s="360"/>
      <c r="U7590" s="388"/>
      <c r="V7590" s="388"/>
      <c r="W7590" s="388"/>
      <c r="X7590" s="388"/>
      <c r="Y7590" s="388"/>
      <c r="Z7590" s="671"/>
      <c r="AA7590" s="361" t="n">
        <f aca="false">W7590-X7590-Y7590-Z7590</f>
        <v>0</v>
      </c>
    </row>
    <row r="7591" customFormat="false" ht="19.5" hidden="true" customHeight="false" outlineLevel="0" collapsed="false">
      <c r="A7591" s="275" t="n">
        <v>350</v>
      </c>
      <c r="B7591" s="248"/>
      <c r="C7591" s="240" t="n">
        <v>3305</v>
      </c>
      <c r="D7591" s="404" t="s">
        <v>470</v>
      </c>
      <c r="E7591" s="220" t="n">
        <f aca="false">F7591+G7591+H7591</f>
        <v>0</v>
      </c>
      <c r="F7591" s="265"/>
      <c r="G7591" s="252"/>
      <c r="H7591" s="252"/>
      <c r="I7591" s="265"/>
      <c r="J7591" s="252"/>
      <c r="K7591" s="252"/>
      <c r="L7591" s="222" t="n">
        <f aca="false">I7591+J7591+K7591</f>
        <v>0</v>
      </c>
      <c r="M7591" s="659" t="str">
        <f aca="false">(IF($E7591&lt;&gt;0,$M$2,IF($L7591&lt;&gt;0,$M$2,"")))</f>
        <v/>
      </c>
      <c r="N7591" s="216"/>
      <c r="O7591" s="360"/>
      <c r="P7591" s="388"/>
      <c r="Q7591" s="388"/>
      <c r="R7591" s="671"/>
      <c r="S7591" s="216"/>
      <c r="T7591" s="360"/>
      <c r="U7591" s="388"/>
      <c r="V7591" s="388"/>
      <c r="W7591" s="388"/>
      <c r="X7591" s="388"/>
      <c r="Y7591" s="388"/>
      <c r="Z7591" s="671"/>
      <c r="AA7591" s="361" t="n">
        <f aca="false">W7591-X7591-Y7591-Z7591</f>
        <v>0</v>
      </c>
    </row>
    <row r="7592" customFormat="false" ht="19.5" hidden="true" customHeight="false" outlineLevel="0" collapsed="false">
      <c r="A7592" s="276" t="n">
        <v>355</v>
      </c>
      <c r="B7592" s="248"/>
      <c r="C7592" s="240" t="n">
        <v>3306</v>
      </c>
      <c r="D7592" s="404" t="s">
        <v>471</v>
      </c>
      <c r="E7592" s="220" t="n">
        <f aca="false">F7592+G7592+H7592</f>
        <v>0</v>
      </c>
      <c r="F7592" s="265"/>
      <c r="G7592" s="252"/>
      <c r="H7592" s="252"/>
      <c r="I7592" s="265"/>
      <c r="J7592" s="252"/>
      <c r="K7592" s="252"/>
      <c r="L7592" s="222" t="n">
        <f aca="false">I7592+J7592+K7592</f>
        <v>0</v>
      </c>
      <c r="M7592" s="659" t="str">
        <f aca="false">(IF($E7592&lt;&gt;0,$M$2,IF($L7592&lt;&gt;0,$M$2,"")))</f>
        <v/>
      </c>
      <c r="N7592" s="216"/>
      <c r="O7592" s="360"/>
      <c r="P7592" s="388"/>
      <c r="Q7592" s="388"/>
      <c r="R7592" s="671"/>
      <c r="S7592" s="216"/>
      <c r="T7592" s="360"/>
      <c r="U7592" s="388"/>
      <c r="V7592" s="388"/>
      <c r="W7592" s="388"/>
      <c r="X7592" s="388"/>
      <c r="Y7592" s="388"/>
      <c r="Z7592" s="671"/>
      <c r="AA7592" s="361" t="n">
        <f aca="false">W7592-X7592-Y7592-Z7592</f>
        <v>0</v>
      </c>
    </row>
    <row r="7593" customFormat="false" ht="19.5" hidden="true" customHeight="false" outlineLevel="0" collapsed="false">
      <c r="A7593" s="276" t="n">
        <v>375</v>
      </c>
      <c r="B7593" s="229" t="n">
        <v>3900</v>
      </c>
      <c r="C7593" s="389" t="s">
        <v>472</v>
      </c>
      <c r="D7593" s="389"/>
      <c r="E7593" s="220" t="n">
        <f aca="false">F7593+G7593+H7593</f>
        <v>0</v>
      </c>
      <c r="F7593" s="529"/>
      <c r="G7593" s="264"/>
      <c r="H7593" s="264"/>
      <c r="I7593" s="529"/>
      <c r="J7593" s="264"/>
      <c r="K7593" s="264"/>
      <c r="L7593" s="222" t="n">
        <f aca="false">I7593+J7593+K7593</f>
        <v>0</v>
      </c>
      <c r="M7593" s="659" t="str">
        <f aca="false">(IF($E7593&lt;&gt;0,$M$2,IF($L7593&lt;&gt;0,$M$2,"")))</f>
        <v/>
      </c>
      <c r="N7593" s="216"/>
      <c r="O7593" s="674"/>
      <c r="P7593" s="675"/>
      <c r="Q7593" s="377" t="n">
        <f aca="false">L7593</f>
        <v>0</v>
      </c>
      <c r="R7593" s="670" t="n">
        <f aca="false">O7593+P7593-Q7593</f>
        <v>0</v>
      </c>
      <c r="S7593" s="216"/>
      <c r="T7593" s="674"/>
      <c r="U7593" s="675"/>
      <c r="V7593" s="359" t="n">
        <f aca="false">+IF(+(O7593+P7593)&gt;=L7593,+P7593,+(+L7593-O7593))</f>
        <v>0</v>
      </c>
      <c r="W7593" s="359" t="n">
        <f aca="false">T7593+U7593-V7593</f>
        <v>0</v>
      </c>
      <c r="X7593" s="675"/>
      <c r="Y7593" s="675"/>
      <c r="Z7593" s="255"/>
      <c r="AA7593" s="361" t="n">
        <f aca="false">W7593-X7593-Y7593-Z7593</f>
        <v>0</v>
      </c>
    </row>
    <row r="7594" customFormat="false" ht="19.5" hidden="true" customHeight="false" outlineLevel="0" collapsed="false">
      <c r="A7594" s="276" t="n">
        <v>380</v>
      </c>
      <c r="B7594" s="229" t="n">
        <v>4000</v>
      </c>
      <c r="C7594" s="406" t="s">
        <v>473</v>
      </c>
      <c r="D7594" s="406"/>
      <c r="E7594" s="220" t="n">
        <f aca="false">F7594+G7594+H7594</f>
        <v>0</v>
      </c>
      <c r="F7594" s="529"/>
      <c r="G7594" s="264"/>
      <c r="H7594" s="264"/>
      <c r="I7594" s="529"/>
      <c r="J7594" s="264"/>
      <c r="K7594" s="264"/>
      <c r="L7594" s="222" t="n">
        <f aca="false">I7594+J7594+K7594</f>
        <v>0</v>
      </c>
      <c r="M7594" s="659" t="str">
        <f aca="false">(IF($E7594&lt;&gt;0,$M$2,IF($L7594&lt;&gt;0,$M$2,"")))</f>
        <v/>
      </c>
      <c r="N7594" s="216"/>
      <c r="O7594" s="674"/>
      <c r="P7594" s="675"/>
      <c r="Q7594" s="377" t="n">
        <f aca="false">L7594</f>
        <v>0</v>
      </c>
      <c r="R7594" s="670" t="n">
        <f aca="false">O7594+P7594-Q7594</f>
        <v>0</v>
      </c>
      <c r="S7594" s="216"/>
      <c r="T7594" s="378"/>
      <c r="U7594" s="400"/>
      <c r="V7594" s="400"/>
      <c r="W7594" s="388"/>
      <c r="X7594" s="400"/>
      <c r="Y7594" s="400"/>
      <c r="Z7594" s="671"/>
      <c r="AA7594" s="361" t="n">
        <f aca="false">W7594-X7594-Y7594-Z7594</f>
        <v>0</v>
      </c>
    </row>
    <row r="7595" customFormat="false" ht="19.5" hidden="true" customHeight="false" outlineLevel="0" collapsed="false">
      <c r="A7595" s="276" t="n">
        <v>385</v>
      </c>
      <c r="B7595" s="229" t="n">
        <v>4100</v>
      </c>
      <c r="C7595" s="406" t="s">
        <v>474</v>
      </c>
      <c r="D7595" s="406"/>
      <c r="E7595" s="220" t="n">
        <f aca="false">F7595+G7595+H7595</f>
        <v>0</v>
      </c>
      <c r="F7595" s="529"/>
      <c r="G7595" s="264"/>
      <c r="H7595" s="264"/>
      <c r="I7595" s="529"/>
      <c r="J7595" s="264"/>
      <c r="K7595" s="264"/>
      <c r="L7595" s="222" t="n">
        <f aca="false">I7595+J7595+K7595</f>
        <v>0</v>
      </c>
      <c r="M7595" s="659" t="str">
        <f aca="false">(IF($E7595&lt;&gt;0,$M$2,IF($L7595&lt;&gt;0,$M$2,"")))</f>
        <v/>
      </c>
      <c r="N7595" s="216"/>
      <c r="O7595" s="378"/>
      <c r="P7595" s="400"/>
      <c r="Q7595" s="400"/>
      <c r="R7595" s="673"/>
      <c r="S7595" s="216"/>
      <c r="T7595" s="378"/>
      <c r="U7595" s="400"/>
      <c r="V7595" s="400"/>
      <c r="W7595" s="400"/>
      <c r="X7595" s="400"/>
      <c r="Y7595" s="400"/>
      <c r="Z7595" s="673"/>
      <c r="AA7595" s="361" t="n">
        <f aca="false">W7595-X7595-Y7595-Z7595</f>
        <v>0</v>
      </c>
    </row>
    <row r="7596" customFormat="false" ht="19.5" hidden="true" customHeight="false" outlineLevel="0" collapsed="false">
      <c r="A7596" s="276" t="n">
        <v>390</v>
      </c>
      <c r="B7596" s="229" t="n">
        <v>4200</v>
      </c>
      <c r="C7596" s="677" t="s">
        <v>475</v>
      </c>
      <c r="D7596" s="677"/>
      <c r="E7596" s="244" t="n">
        <f aca="false">SUM(E7597:E7602)</f>
        <v>0</v>
      </c>
      <c r="F7596" s="245" t="n">
        <f aca="false">SUM(F7597:F7602)</f>
        <v>0</v>
      </c>
      <c r="G7596" s="246" t="n">
        <f aca="false">SUM(G7597:G7602)</f>
        <v>0</v>
      </c>
      <c r="H7596" s="246" t="n">
        <f aca="false">SUM(H7597:H7602)</f>
        <v>0</v>
      </c>
      <c r="I7596" s="245" t="n">
        <f aca="false">SUM(I7597:I7602)</f>
        <v>0</v>
      </c>
      <c r="J7596" s="246" t="n">
        <f aca="false">SUM(J7597:J7602)</f>
        <v>0</v>
      </c>
      <c r="K7596" s="246" t="n">
        <f aca="false">SUM(K7597:K7602)</f>
        <v>0</v>
      </c>
      <c r="L7596" s="246" t="n">
        <f aca="false">SUM(L7597:L7602)</f>
        <v>0</v>
      </c>
      <c r="M7596" s="659" t="str">
        <f aca="false">(IF($E7596&lt;&gt;0,$M$2,IF($L7596&lt;&gt;0,$M$2,"")))</f>
        <v/>
      </c>
      <c r="N7596" s="216"/>
      <c r="O7596" s="376" t="n">
        <f aca="false">SUM(O7597:O7602)</f>
        <v>0</v>
      </c>
      <c r="P7596" s="377" t="n">
        <f aca="false">SUM(P7597:P7602)</f>
        <v>0</v>
      </c>
      <c r="Q7596" s="672" t="n">
        <f aca="false">SUM(Q7597:Q7602)</f>
        <v>0</v>
      </c>
      <c r="R7596" s="261" t="n">
        <f aca="false">SUM(R7597:R7602)</f>
        <v>0</v>
      </c>
      <c r="S7596" s="216"/>
      <c r="T7596" s="376" t="n">
        <f aca="false">SUM(T7597:T7602)</f>
        <v>0</v>
      </c>
      <c r="U7596" s="377" t="n">
        <f aca="false">SUM(U7597:U7602)</f>
        <v>0</v>
      </c>
      <c r="V7596" s="377" t="n">
        <f aca="false">SUM(V7597:V7602)</f>
        <v>0</v>
      </c>
      <c r="W7596" s="377" t="n">
        <f aca="false">SUM(W7597:W7602)</f>
        <v>0</v>
      </c>
      <c r="X7596" s="377" t="n">
        <f aca="false">SUM(X7597:X7602)</f>
        <v>0</v>
      </c>
      <c r="Y7596" s="377" t="n">
        <f aca="false">SUM(Y7597:Y7602)</f>
        <v>0</v>
      </c>
      <c r="Z7596" s="261" t="n">
        <f aca="false">SUM(Z7597:Z7602)</f>
        <v>0</v>
      </c>
      <c r="AA7596" s="361" t="n">
        <f aca="false">W7596-X7596-Y7596-Z7596</f>
        <v>0</v>
      </c>
    </row>
    <row r="7597" customFormat="false" ht="19.5" hidden="true" customHeight="false" outlineLevel="0" collapsed="false">
      <c r="A7597" s="276" t="n">
        <v>395</v>
      </c>
      <c r="B7597" s="407"/>
      <c r="C7597" s="251" t="n">
        <v>4201</v>
      </c>
      <c r="D7597" s="219" t="s">
        <v>476</v>
      </c>
      <c r="E7597" s="220" t="n">
        <f aca="false">F7597+G7597+H7597</f>
        <v>0</v>
      </c>
      <c r="F7597" s="265"/>
      <c r="G7597" s="252"/>
      <c r="H7597" s="252"/>
      <c r="I7597" s="265"/>
      <c r="J7597" s="252"/>
      <c r="K7597" s="252"/>
      <c r="L7597" s="222" t="n">
        <f aca="false">I7597+J7597+K7597</f>
        <v>0</v>
      </c>
      <c r="M7597" s="659" t="str">
        <f aca="false">(IF($E7597&lt;&gt;0,$M$2,IF($L7597&lt;&gt;0,$M$2,"")))</f>
        <v/>
      </c>
      <c r="N7597" s="216"/>
      <c r="O7597" s="668"/>
      <c r="P7597" s="669"/>
      <c r="Q7597" s="359" t="n">
        <f aca="false">L7597</f>
        <v>0</v>
      </c>
      <c r="R7597" s="670" t="n">
        <f aca="false">O7597+P7597-Q7597</f>
        <v>0</v>
      </c>
      <c r="S7597" s="216"/>
      <c r="T7597" s="668"/>
      <c r="U7597" s="669"/>
      <c r="V7597" s="359" t="n">
        <f aca="false">+IF(+(O7597+P7597)&gt;=L7597,+P7597,+(+L7597-O7597))</f>
        <v>0</v>
      </c>
      <c r="W7597" s="359" t="n">
        <f aca="false">T7597+U7597-V7597</f>
        <v>0</v>
      </c>
      <c r="X7597" s="669"/>
      <c r="Y7597" s="669"/>
      <c r="Z7597" s="255"/>
      <c r="AA7597" s="361" t="n">
        <f aca="false">W7597-X7597-Y7597-Z7597</f>
        <v>0</v>
      </c>
    </row>
    <row r="7598" customFormat="false" ht="19.5" hidden="true" customHeight="false" outlineLevel="0" collapsed="false">
      <c r="A7598" s="262" t="n">
        <v>397</v>
      </c>
      <c r="B7598" s="407"/>
      <c r="C7598" s="218" t="n">
        <v>4202</v>
      </c>
      <c r="D7598" s="223" t="s">
        <v>477</v>
      </c>
      <c r="E7598" s="220" t="n">
        <f aca="false">F7598+G7598+H7598</f>
        <v>0</v>
      </c>
      <c r="F7598" s="265"/>
      <c r="G7598" s="252"/>
      <c r="H7598" s="252"/>
      <c r="I7598" s="265"/>
      <c r="J7598" s="252"/>
      <c r="K7598" s="252"/>
      <c r="L7598" s="222" t="n">
        <f aca="false">I7598+J7598+K7598</f>
        <v>0</v>
      </c>
      <c r="M7598" s="659" t="str">
        <f aca="false">(IF($E7598&lt;&gt;0,$M$2,IF($L7598&lt;&gt;0,$M$2,"")))</f>
        <v/>
      </c>
      <c r="N7598" s="216"/>
      <c r="O7598" s="668"/>
      <c r="P7598" s="669"/>
      <c r="Q7598" s="359" t="n">
        <f aca="false">L7598</f>
        <v>0</v>
      </c>
      <c r="R7598" s="670" t="n">
        <f aca="false">O7598+P7598-Q7598</f>
        <v>0</v>
      </c>
      <c r="S7598" s="216"/>
      <c r="T7598" s="668"/>
      <c r="U7598" s="669"/>
      <c r="V7598" s="359" t="n">
        <f aca="false">+IF(+(O7598+P7598)&gt;=L7598,+P7598,+(+L7598-O7598))</f>
        <v>0</v>
      </c>
      <c r="W7598" s="359" t="n">
        <f aca="false">T7598+U7598-V7598</f>
        <v>0</v>
      </c>
      <c r="X7598" s="669"/>
      <c r="Y7598" s="669"/>
      <c r="Z7598" s="255"/>
      <c r="AA7598" s="361" t="n">
        <f aca="false">W7598-X7598-Y7598-Z7598</f>
        <v>0</v>
      </c>
    </row>
    <row r="7599" customFormat="false" ht="19.5" hidden="true" customHeight="false" outlineLevel="0" collapsed="false">
      <c r="A7599" s="226" t="n">
        <v>398</v>
      </c>
      <c r="B7599" s="407"/>
      <c r="C7599" s="218" t="n">
        <v>4214</v>
      </c>
      <c r="D7599" s="223" t="s">
        <v>478</v>
      </c>
      <c r="E7599" s="220" t="n">
        <f aca="false">F7599+G7599+H7599</f>
        <v>0</v>
      </c>
      <c r="F7599" s="265"/>
      <c r="G7599" s="252"/>
      <c r="H7599" s="252"/>
      <c r="I7599" s="265"/>
      <c r="J7599" s="252"/>
      <c r="K7599" s="252"/>
      <c r="L7599" s="222" t="n">
        <f aca="false">I7599+J7599+K7599</f>
        <v>0</v>
      </c>
      <c r="M7599" s="659" t="str">
        <f aca="false">(IF($E7599&lt;&gt;0,$M$2,IF($L7599&lt;&gt;0,$M$2,"")))</f>
        <v/>
      </c>
      <c r="N7599" s="216"/>
      <c r="O7599" s="668"/>
      <c r="P7599" s="669"/>
      <c r="Q7599" s="359" t="n">
        <f aca="false">L7599</f>
        <v>0</v>
      </c>
      <c r="R7599" s="670" t="n">
        <f aca="false">O7599+P7599-Q7599</f>
        <v>0</v>
      </c>
      <c r="S7599" s="216"/>
      <c r="T7599" s="668"/>
      <c r="U7599" s="669"/>
      <c r="V7599" s="359" t="n">
        <f aca="false">+IF(+(O7599+P7599)&gt;=L7599,+P7599,+(+L7599-O7599))</f>
        <v>0</v>
      </c>
      <c r="W7599" s="359" t="n">
        <f aca="false">T7599+U7599-V7599</f>
        <v>0</v>
      </c>
      <c r="X7599" s="669"/>
      <c r="Y7599" s="669"/>
      <c r="Z7599" s="255"/>
      <c r="AA7599" s="361" t="n">
        <f aca="false">W7599-X7599-Y7599-Z7599</f>
        <v>0</v>
      </c>
    </row>
    <row r="7600" customFormat="false" ht="19.5" hidden="true" customHeight="false" outlineLevel="0" collapsed="false">
      <c r="A7600" s="226" t="n">
        <v>399</v>
      </c>
      <c r="B7600" s="407"/>
      <c r="C7600" s="218" t="n">
        <v>4217</v>
      </c>
      <c r="D7600" s="223" t="s">
        <v>479</v>
      </c>
      <c r="E7600" s="220" t="n">
        <f aca="false">F7600+G7600+H7600</f>
        <v>0</v>
      </c>
      <c r="F7600" s="265"/>
      <c r="G7600" s="252"/>
      <c r="H7600" s="252"/>
      <c r="I7600" s="265"/>
      <c r="J7600" s="252"/>
      <c r="K7600" s="252"/>
      <c r="L7600" s="222" t="n">
        <f aca="false">I7600+J7600+K7600</f>
        <v>0</v>
      </c>
      <c r="M7600" s="659" t="str">
        <f aca="false">(IF($E7600&lt;&gt;0,$M$2,IF($L7600&lt;&gt;0,$M$2,"")))</f>
        <v/>
      </c>
      <c r="N7600" s="216"/>
      <c r="O7600" s="668"/>
      <c r="P7600" s="669"/>
      <c r="Q7600" s="359" t="n">
        <f aca="false">L7600</f>
        <v>0</v>
      </c>
      <c r="R7600" s="670" t="n">
        <f aca="false">O7600+P7600-Q7600</f>
        <v>0</v>
      </c>
      <c r="S7600" s="216"/>
      <c r="T7600" s="668"/>
      <c r="U7600" s="669"/>
      <c r="V7600" s="359" t="n">
        <f aca="false">+IF(+(O7600+P7600)&gt;=L7600,+P7600,+(+L7600-O7600))</f>
        <v>0</v>
      </c>
      <c r="W7600" s="359" t="n">
        <f aca="false">T7600+U7600-V7600</f>
        <v>0</v>
      </c>
      <c r="X7600" s="669"/>
      <c r="Y7600" s="669"/>
      <c r="Z7600" s="255"/>
      <c r="AA7600" s="361" t="n">
        <f aca="false">W7600-X7600-Y7600-Z7600</f>
        <v>0</v>
      </c>
    </row>
    <row r="7601" customFormat="false" ht="19.5" hidden="true" customHeight="false" outlineLevel="0" collapsed="false">
      <c r="A7601" s="226" t="n">
        <v>400</v>
      </c>
      <c r="B7601" s="407"/>
      <c r="C7601" s="218" t="n">
        <v>4218</v>
      </c>
      <c r="D7601" s="253" t="s">
        <v>480</v>
      </c>
      <c r="E7601" s="220" t="n">
        <f aca="false">F7601+G7601+H7601</f>
        <v>0</v>
      </c>
      <c r="F7601" s="265"/>
      <c r="G7601" s="252"/>
      <c r="H7601" s="252"/>
      <c r="I7601" s="265"/>
      <c r="J7601" s="252"/>
      <c r="K7601" s="252"/>
      <c r="L7601" s="222" t="n">
        <f aca="false">I7601+J7601+K7601</f>
        <v>0</v>
      </c>
      <c r="M7601" s="659" t="str">
        <f aca="false">(IF($E7601&lt;&gt;0,$M$2,IF($L7601&lt;&gt;0,$M$2,"")))</f>
        <v/>
      </c>
      <c r="N7601" s="216"/>
      <c r="O7601" s="668"/>
      <c r="P7601" s="669"/>
      <c r="Q7601" s="359" t="n">
        <f aca="false">L7601</f>
        <v>0</v>
      </c>
      <c r="R7601" s="670" t="n">
        <f aca="false">O7601+P7601-Q7601</f>
        <v>0</v>
      </c>
      <c r="S7601" s="216"/>
      <c r="T7601" s="668"/>
      <c r="U7601" s="669"/>
      <c r="V7601" s="359" t="n">
        <f aca="false">+IF(+(O7601+P7601)&gt;=L7601,+P7601,+(+L7601-O7601))</f>
        <v>0</v>
      </c>
      <c r="W7601" s="359" t="n">
        <f aca="false">T7601+U7601-V7601</f>
        <v>0</v>
      </c>
      <c r="X7601" s="669"/>
      <c r="Y7601" s="669"/>
      <c r="Z7601" s="255"/>
      <c r="AA7601" s="361" t="n">
        <f aca="false">W7601-X7601-Y7601-Z7601</f>
        <v>0</v>
      </c>
    </row>
    <row r="7602" customFormat="false" ht="19.5" hidden="true" customHeight="false" outlineLevel="0" collapsed="false">
      <c r="A7602" s="226" t="n">
        <v>401</v>
      </c>
      <c r="B7602" s="407"/>
      <c r="C7602" s="218" t="n">
        <v>4219</v>
      </c>
      <c r="D7602" s="301" t="s">
        <v>481</v>
      </c>
      <c r="E7602" s="220" t="n">
        <f aca="false">F7602+G7602+H7602</f>
        <v>0</v>
      </c>
      <c r="F7602" s="265"/>
      <c r="G7602" s="252"/>
      <c r="H7602" s="252"/>
      <c r="I7602" s="265"/>
      <c r="J7602" s="252"/>
      <c r="K7602" s="252"/>
      <c r="L7602" s="222" t="n">
        <f aca="false">I7602+J7602+K7602</f>
        <v>0</v>
      </c>
      <c r="M7602" s="659" t="str">
        <f aca="false">(IF($E7602&lt;&gt;0,$M$2,IF($L7602&lt;&gt;0,$M$2,"")))</f>
        <v/>
      </c>
      <c r="N7602" s="216"/>
      <c r="O7602" s="668"/>
      <c r="P7602" s="669"/>
      <c r="Q7602" s="359" t="n">
        <f aca="false">L7602</f>
        <v>0</v>
      </c>
      <c r="R7602" s="670" t="n">
        <f aca="false">O7602+P7602-Q7602</f>
        <v>0</v>
      </c>
      <c r="S7602" s="216"/>
      <c r="T7602" s="668"/>
      <c r="U7602" s="669"/>
      <c r="V7602" s="359" t="n">
        <f aca="false">+IF(+(O7602+P7602)&gt;=L7602,+P7602,+(+L7602-O7602))</f>
        <v>0</v>
      </c>
      <c r="W7602" s="359" t="n">
        <f aca="false">T7602+U7602-V7602</f>
        <v>0</v>
      </c>
      <c r="X7602" s="669"/>
      <c r="Y7602" s="669"/>
      <c r="Z7602" s="255"/>
      <c r="AA7602" s="361" t="n">
        <f aca="false">W7602-X7602-Y7602-Z7602</f>
        <v>0</v>
      </c>
    </row>
    <row r="7603" customFormat="false" ht="19.5" hidden="true" customHeight="false" outlineLevel="0" collapsed="false">
      <c r="A7603" s="226" t="n">
        <v>402</v>
      </c>
      <c r="B7603" s="229" t="n">
        <v>4300</v>
      </c>
      <c r="C7603" s="386" t="s">
        <v>482</v>
      </c>
      <c r="D7603" s="386"/>
      <c r="E7603" s="244" t="n">
        <f aca="false">SUM(E7604:E7606)</f>
        <v>0</v>
      </c>
      <c r="F7603" s="245" t="n">
        <f aca="false">SUM(F7604:F7606)</f>
        <v>0</v>
      </c>
      <c r="G7603" s="246" t="n">
        <f aca="false">SUM(G7604:G7606)</f>
        <v>0</v>
      </c>
      <c r="H7603" s="246" t="n">
        <f aca="false">SUM(H7604:H7606)</f>
        <v>0</v>
      </c>
      <c r="I7603" s="245" t="n">
        <f aca="false">SUM(I7604:I7606)</f>
        <v>0</v>
      </c>
      <c r="J7603" s="246" t="n">
        <f aca="false">SUM(J7604:J7606)</f>
        <v>0</v>
      </c>
      <c r="K7603" s="246" t="n">
        <f aca="false">SUM(K7604:K7606)</f>
        <v>0</v>
      </c>
      <c r="L7603" s="246" t="n">
        <f aca="false">SUM(L7604:L7606)</f>
        <v>0</v>
      </c>
      <c r="M7603" s="659" t="str">
        <f aca="false">(IF($E7603&lt;&gt;0,$M$2,IF($L7603&lt;&gt;0,$M$2,"")))</f>
        <v/>
      </c>
      <c r="N7603" s="216"/>
      <c r="O7603" s="376" t="n">
        <f aca="false">SUM(O7604:O7606)</f>
        <v>0</v>
      </c>
      <c r="P7603" s="377" t="n">
        <f aca="false">SUM(P7604:P7606)</f>
        <v>0</v>
      </c>
      <c r="Q7603" s="672" t="n">
        <f aca="false">SUM(Q7604:Q7606)</f>
        <v>0</v>
      </c>
      <c r="R7603" s="261" t="n">
        <f aca="false">SUM(R7604:R7606)</f>
        <v>0</v>
      </c>
      <c r="S7603" s="216"/>
      <c r="T7603" s="376" t="n">
        <f aca="false">SUM(T7604:T7606)</f>
        <v>0</v>
      </c>
      <c r="U7603" s="377" t="n">
        <f aca="false">SUM(U7604:U7606)</f>
        <v>0</v>
      </c>
      <c r="V7603" s="377" t="n">
        <f aca="false">SUM(V7604:V7606)</f>
        <v>0</v>
      </c>
      <c r="W7603" s="377" t="n">
        <f aca="false">SUM(W7604:W7606)</f>
        <v>0</v>
      </c>
      <c r="X7603" s="377" t="n">
        <f aca="false">SUM(X7604:X7606)</f>
        <v>0</v>
      </c>
      <c r="Y7603" s="377" t="n">
        <f aca="false">SUM(Y7604:Y7606)</f>
        <v>0</v>
      </c>
      <c r="Z7603" s="261" t="n">
        <f aca="false">SUM(Z7604:Z7606)</f>
        <v>0</v>
      </c>
      <c r="AA7603" s="361" t="n">
        <f aca="false">W7603-X7603-Y7603-Z7603</f>
        <v>0</v>
      </c>
    </row>
    <row r="7604" customFormat="false" ht="19.5" hidden="true" customHeight="false" outlineLevel="0" collapsed="false">
      <c r="A7604" s="405" t="n">
        <v>404</v>
      </c>
      <c r="B7604" s="407"/>
      <c r="C7604" s="251" t="n">
        <v>4301</v>
      </c>
      <c r="D7604" s="379" t="s">
        <v>483</v>
      </c>
      <c r="E7604" s="220" t="n">
        <f aca="false">F7604+G7604+H7604</f>
        <v>0</v>
      </c>
      <c r="F7604" s="265"/>
      <c r="G7604" s="252"/>
      <c r="H7604" s="252"/>
      <c r="I7604" s="265"/>
      <c r="J7604" s="252"/>
      <c r="K7604" s="252"/>
      <c r="L7604" s="222" t="n">
        <f aca="false">I7604+J7604+K7604</f>
        <v>0</v>
      </c>
      <c r="M7604" s="659" t="str">
        <f aca="false">(IF($E7604&lt;&gt;0,$M$2,IF($L7604&lt;&gt;0,$M$2,"")))</f>
        <v/>
      </c>
      <c r="N7604" s="216"/>
      <c r="O7604" s="668"/>
      <c r="P7604" s="669"/>
      <c r="Q7604" s="359" t="n">
        <f aca="false">L7604</f>
        <v>0</v>
      </c>
      <c r="R7604" s="670" t="n">
        <f aca="false">O7604+P7604-Q7604</f>
        <v>0</v>
      </c>
      <c r="S7604" s="216"/>
      <c r="T7604" s="668"/>
      <c r="U7604" s="669"/>
      <c r="V7604" s="359" t="n">
        <f aca="false">+IF(+(O7604+P7604)&gt;=L7604,+P7604,+(+L7604-O7604))</f>
        <v>0</v>
      </c>
      <c r="W7604" s="359" t="n">
        <f aca="false">T7604+U7604-V7604</f>
        <v>0</v>
      </c>
      <c r="X7604" s="669"/>
      <c r="Y7604" s="669"/>
      <c r="Z7604" s="255"/>
      <c r="AA7604" s="361" t="n">
        <f aca="false">W7604-X7604-Y7604-Z7604</f>
        <v>0</v>
      </c>
    </row>
    <row r="7605" customFormat="false" ht="19.5" hidden="true" customHeight="false" outlineLevel="0" collapsed="false">
      <c r="A7605" s="405" t="n">
        <v>404</v>
      </c>
      <c r="B7605" s="407"/>
      <c r="C7605" s="218" t="n">
        <v>4302</v>
      </c>
      <c r="D7605" s="223" t="s">
        <v>759</v>
      </c>
      <c r="E7605" s="220" t="n">
        <f aca="false">F7605+G7605+H7605</f>
        <v>0</v>
      </c>
      <c r="F7605" s="265"/>
      <c r="G7605" s="252"/>
      <c r="H7605" s="252"/>
      <c r="I7605" s="265"/>
      <c r="J7605" s="252"/>
      <c r="K7605" s="252"/>
      <c r="L7605" s="222" t="n">
        <f aca="false">I7605+J7605+K7605</f>
        <v>0</v>
      </c>
      <c r="M7605" s="659" t="str">
        <f aca="false">(IF($E7605&lt;&gt;0,$M$2,IF($L7605&lt;&gt;0,$M$2,"")))</f>
        <v/>
      </c>
      <c r="N7605" s="216"/>
      <c r="O7605" s="668"/>
      <c r="P7605" s="669"/>
      <c r="Q7605" s="359" t="n">
        <f aca="false">L7605</f>
        <v>0</v>
      </c>
      <c r="R7605" s="670" t="n">
        <f aca="false">O7605+P7605-Q7605</f>
        <v>0</v>
      </c>
      <c r="S7605" s="216"/>
      <c r="T7605" s="668"/>
      <c r="U7605" s="669"/>
      <c r="V7605" s="359" t="n">
        <f aca="false">+IF(+(O7605+P7605)&gt;=L7605,+P7605,+(+L7605-O7605))</f>
        <v>0</v>
      </c>
      <c r="W7605" s="359" t="n">
        <f aca="false">T7605+U7605-V7605</f>
        <v>0</v>
      </c>
      <c r="X7605" s="669"/>
      <c r="Y7605" s="669"/>
      <c r="Z7605" s="255"/>
      <c r="AA7605" s="361" t="n">
        <f aca="false">W7605-X7605-Y7605-Z7605</f>
        <v>0</v>
      </c>
    </row>
    <row r="7606" customFormat="false" ht="19.5" hidden="true" customHeight="false" outlineLevel="0" collapsed="false">
      <c r="A7606" s="275" t="n">
        <v>440</v>
      </c>
      <c r="B7606" s="407"/>
      <c r="C7606" s="240" t="n">
        <v>4309</v>
      </c>
      <c r="D7606" s="258" t="s">
        <v>485</v>
      </c>
      <c r="E7606" s="220" t="n">
        <f aca="false">F7606+G7606+H7606</f>
        <v>0</v>
      </c>
      <c r="F7606" s="265"/>
      <c r="G7606" s="252"/>
      <c r="H7606" s="252"/>
      <c r="I7606" s="265"/>
      <c r="J7606" s="252"/>
      <c r="K7606" s="252"/>
      <c r="L7606" s="222" t="n">
        <f aca="false">I7606+J7606+K7606</f>
        <v>0</v>
      </c>
      <c r="M7606" s="659" t="str">
        <f aca="false">(IF($E7606&lt;&gt;0,$M$2,IF($L7606&lt;&gt;0,$M$2,"")))</f>
        <v/>
      </c>
      <c r="N7606" s="216"/>
      <c r="O7606" s="668"/>
      <c r="P7606" s="669"/>
      <c r="Q7606" s="359" t="n">
        <f aca="false">L7606</f>
        <v>0</v>
      </c>
      <c r="R7606" s="670" t="n">
        <f aca="false">O7606+P7606-Q7606</f>
        <v>0</v>
      </c>
      <c r="S7606" s="216"/>
      <c r="T7606" s="668"/>
      <c r="U7606" s="669"/>
      <c r="V7606" s="359" t="n">
        <f aca="false">+IF(+(O7606+P7606)&gt;=L7606,+P7606,+(+L7606-O7606))</f>
        <v>0</v>
      </c>
      <c r="W7606" s="359" t="n">
        <f aca="false">T7606+U7606-V7606</f>
        <v>0</v>
      </c>
      <c r="X7606" s="669"/>
      <c r="Y7606" s="669"/>
      <c r="Z7606" s="255"/>
      <c r="AA7606" s="361" t="n">
        <f aca="false">W7606-X7606-Y7606-Z7606</f>
        <v>0</v>
      </c>
    </row>
    <row r="7607" customFormat="false" ht="19.5" hidden="true" customHeight="false" outlineLevel="0" collapsed="false">
      <c r="A7607" s="275" t="n">
        <v>450</v>
      </c>
      <c r="B7607" s="229" t="n">
        <v>4400</v>
      </c>
      <c r="C7607" s="408" t="s">
        <v>486</v>
      </c>
      <c r="D7607" s="408"/>
      <c r="E7607" s="220" t="n">
        <f aca="false">F7607+G7607+H7607</f>
        <v>0</v>
      </c>
      <c r="F7607" s="529"/>
      <c r="G7607" s="264"/>
      <c r="H7607" s="264"/>
      <c r="I7607" s="529"/>
      <c r="J7607" s="264"/>
      <c r="K7607" s="264"/>
      <c r="L7607" s="222" t="n">
        <f aca="false">I7607+J7607+K7607</f>
        <v>0</v>
      </c>
      <c r="M7607" s="659" t="str">
        <f aca="false">(IF($E7607&lt;&gt;0,$M$2,IF($L7607&lt;&gt;0,$M$2,"")))</f>
        <v/>
      </c>
      <c r="N7607" s="216"/>
      <c r="O7607" s="674"/>
      <c r="P7607" s="675"/>
      <c r="Q7607" s="377" t="n">
        <f aca="false">L7607</f>
        <v>0</v>
      </c>
      <c r="R7607" s="670" t="n">
        <f aca="false">O7607+P7607-Q7607</f>
        <v>0</v>
      </c>
      <c r="S7607" s="216"/>
      <c r="T7607" s="674"/>
      <c r="U7607" s="675"/>
      <c r="V7607" s="359" t="n">
        <f aca="false">+IF(+(O7607+P7607)&gt;=L7607,+P7607,+(+L7607-O7607))</f>
        <v>0</v>
      </c>
      <c r="W7607" s="359" t="n">
        <f aca="false">T7607+U7607-V7607</f>
        <v>0</v>
      </c>
      <c r="X7607" s="675"/>
      <c r="Y7607" s="675"/>
      <c r="Z7607" s="255"/>
      <c r="AA7607" s="361" t="n">
        <f aca="false">W7607-X7607-Y7607-Z7607</f>
        <v>0</v>
      </c>
    </row>
    <row r="7608" customFormat="false" ht="19.5" hidden="true" customHeight="false" outlineLevel="0" collapsed="false">
      <c r="A7608" s="275" t="n">
        <v>495</v>
      </c>
      <c r="B7608" s="229" t="n">
        <v>4500</v>
      </c>
      <c r="C7608" s="406" t="s">
        <v>487</v>
      </c>
      <c r="D7608" s="406"/>
      <c r="E7608" s="220" t="n">
        <f aca="false">F7608+G7608+H7608</f>
        <v>0</v>
      </c>
      <c r="F7608" s="529"/>
      <c r="G7608" s="264"/>
      <c r="H7608" s="264"/>
      <c r="I7608" s="529"/>
      <c r="J7608" s="264"/>
      <c r="K7608" s="264"/>
      <c r="L7608" s="222" t="n">
        <f aca="false">I7608+J7608+K7608</f>
        <v>0</v>
      </c>
      <c r="M7608" s="659" t="str">
        <f aca="false">(IF($E7608&lt;&gt;0,$M$2,IF($L7608&lt;&gt;0,$M$2,"")))</f>
        <v/>
      </c>
      <c r="N7608" s="216"/>
      <c r="O7608" s="674"/>
      <c r="P7608" s="675"/>
      <c r="Q7608" s="377" t="n">
        <f aca="false">L7608</f>
        <v>0</v>
      </c>
      <c r="R7608" s="670" t="n">
        <f aca="false">O7608+P7608-Q7608</f>
        <v>0</v>
      </c>
      <c r="S7608" s="216"/>
      <c r="T7608" s="674"/>
      <c r="U7608" s="675"/>
      <c r="V7608" s="359" t="n">
        <f aca="false">+IF(+(O7608+P7608)&gt;=L7608,+P7608,+(+L7608-O7608))</f>
        <v>0</v>
      </c>
      <c r="W7608" s="359" t="n">
        <f aca="false">T7608+U7608-V7608</f>
        <v>0</v>
      </c>
      <c r="X7608" s="675"/>
      <c r="Y7608" s="675"/>
      <c r="Z7608" s="255"/>
      <c r="AA7608" s="361" t="n">
        <f aca="false">W7608-X7608-Y7608-Z7608</f>
        <v>0</v>
      </c>
    </row>
    <row r="7609" customFormat="false" ht="19.5" hidden="true" customHeight="true" outlineLevel="0" collapsed="false">
      <c r="A7609" s="276" t="n">
        <v>500</v>
      </c>
      <c r="B7609" s="229" t="n">
        <v>4600</v>
      </c>
      <c r="C7609" s="390" t="s">
        <v>488</v>
      </c>
      <c r="D7609" s="390"/>
      <c r="E7609" s="220" t="n">
        <f aca="false">F7609+G7609+H7609</f>
        <v>0</v>
      </c>
      <c r="F7609" s="529"/>
      <c r="G7609" s="264"/>
      <c r="H7609" s="264"/>
      <c r="I7609" s="529"/>
      <c r="J7609" s="264"/>
      <c r="K7609" s="264"/>
      <c r="L7609" s="222" t="n">
        <f aca="false">I7609+J7609+K7609</f>
        <v>0</v>
      </c>
      <c r="M7609" s="659" t="str">
        <f aca="false">(IF($E7609&lt;&gt;0,$M$2,IF($L7609&lt;&gt;0,$M$2,"")))</f>
        <v/>
      </c>
      <c r="N7609" s="216"/>
      <c r="O7609" s="674"/>
      <c r="P7609" s="675"/>
      <c r="Q7609" s="377" t="n">
        <f aca="false">L7609</f>
        <v>0</v>
      </c>
      <c r="R7609" s="670" t="n">
        <f aca="false">O7609+P7609-Q7609</f>
        <v>0</v>
      </c>
      <c r="S7609" s="216"/>
      <c r="T7609" s="674"/>
      <c r="U7609" s="675"/>
      <c r="V7609" s="359" t="n">
        <f aca="false">+IF(+(O7609+P7609)&gt;=L7609,+P7609,+(+L7609-O7609))</f>
        <v>0</v>
      </c>
      <c r="W7609" s="359" t="n">
        <f aca="false">T7609+U7609-V7609</f>
        <v>0</v>
      </c>
      <c r="X7609" s="675"/>
      <c r="Y7609" s="675"/>
      <c r="Z7609" s="255"/>
      <c r="AA7609" s="361" t="n">
        <f aca="false">W7609-X7609-Y7609-Z7609</f>
        <v>0</v>
      </c>
    </row>
    <row r="7610" customFormat="false" ht="19.5" hidden="true" customHeight="false" outlineLevel="0" collapsed="false">
      <c r="A7610" s="276" t="n">
        <v>505</v>
      </c>
      <c r="B7610" s="229" t="n">
        <v>4900</v>
      </c>
      <c r="C7610" s="392" t="s">
        <v>489</v>
      </c>
      <c r="D7610" s="392"/>
      <c r="E7610" s="244" t="n">
        <f aca="false">+E7611+E7612</f>
        <v>0</v>
      </c>
      <c r="F7610" s="245" t="n">
        <f aca="false">+F7611+F7612</f>
        <v>0</v>
      </c>
      <c r="G7610" s="246" t="n">
        <f aca="false">+G7611+G7612</f>
        <v>0</v>
      </c>
      <c r="H7610" s="246" t="n">
        <f aca="false">+H7611+H7612</f>
        <v>0</v>
      </c>
      <c r="I7610" s="245" t="n">
        <f aca="false">+I7611+I7612</f>
        <v>0</v>
      </c>
      <c r="J7610" s="246" t="n">
        <f aca="false">+J7611+J7612</f>
        <v>0</v>
      </c>
      <c r="K7610" s="246" t="n">
        <f aca="false">+K7611+K7612</f>
        <v>0</v>
      </c>
      <c r="L7610" s="246" t="n">
        <f aca="false">+L7611+L7612</f>
        <v>0</v>
      </c>
      <c r="M7610" s="659" t="str">
        <f aca="false">(IF($E7610&lt;&gt;0,$M$2,IF($L7610&lt;&gt;0,$M$2,"")))</f>
        <v/>
      </c>
      <c r="N7610" s="216"/>
      <c r="O7610" s="378"/>
      <c r="P7610" s="400"/>
      <c r="Q7610" s="400"/>
      <c r="R7610" s="673"/>
      <c r="S7610" s="216"/>
      <c r="T7610" s="378"/>
      <c r="U7610" s="400"/>
      <c r="V7610" s="400"/>
      <c r="W7610" s="400"/>
      <c r="X7610" s="400"/>
      <c r="Y7610" s="400"/>
      <c r="Z7610" s="673"/>
      <c r="AA7610" s="361" t="n">
        <f aca="false">W7610-X7610-Y7610-Z7610</f>
        <v>0</v>
      </c>
    </row>
    <row r="7611" customFormat="false" ht="19.5" hidden="true" customHeight="false" outlineLevel="0" collapsed="false">
      <c r="A7611" s="276" t="n">
        <v>510</v>
      </c>
      <c r="B7611" s="407"/>
      <c r="C7611" s="251" t="n">
        <v>4901</v>
      </c>
      <c r="D7611" s="409" t="s">
        <v>490</v>
      </c>
      <c r="E7611" s="220" t="n">
        <f aca="false">F7611+G7611+H7611</f>
        <v>0</v>
      </c>
      <c r="F7611" s="265"/>
      <c r="G7611" s="252"/>
      <c r="H7611" s="252"/>
      <c r="I7611" s="265"/>
      <c r="J7611" s="252"/>
      <c r="K7611" s="252"/>
      <c r="L7611" s="222" t="n">
        <f aca="false">I7611+J7611+K7611</f>
        <v>0</v>
      </c>
      <c r="M7611" s="659" t="str">
        <f aca="false">(IF($E7611&lt;&gt;0,$M$2,IF($L7611&lt;&gt;0,$M$2,"")))</f>
        <v/>
      </c>
      <c r="N7611" s="216"/>
      <c r="O7611" s="360"/>
      <c r="P7611" s="388"/>
      <c r="Q7611" s="388"/>
      <c r="R7611" s="671"/>
      <c r="S7611" s="216"/>
      <c r="T7611" s="360"/>
      <c r="U7611" s="388"/>
      <c r="V7611" s="388"/>
      <c r="W7611" s="388"/>
      <c r="X7611" s="388"/>
      <c r="Y7611" s="388"/>
      <c r="Z7611" s="671"/>
      <c r="AA7611" s="361" t="n">
        <f aca="false">W7611-X7611-Y7611-Z7611</f>
        <v>0</v>
      </c>
    </row>
    <row r="7612" customFormat="false" ht="19.5" hidden="true" customHeight="false" outlineLevel="0" collapsed="false">
      <c r="A7612" s="276" t="n">
        <v>515</v>
      </c>
      <c r="B7612" s="407"/>
      <c r="C7612" s="240" t="n">
        <v>4902</v>
      </c>
      <c r="D7612" s="258" t="s">
        <v>491</v>
      </c>
      <c r="E7612" s="220" t="n">
        <f aca="false">F7612+G7612+H7612</f>
        <v>0</v>
      </c>
      <c r="F7612" s="265"/>
      <c r="G7612" s="252"/>
      <c r="H7612" s="252"/>
      <c r="I7612" s="265"/>
      <c r="J7612" s="252"/>
      <c r="K7612" s="252"/>
      <c r="L7612" s="222" t="n">
        <f aca="false">I7612+J7612+K7612</f>
        <v>0</v>
      </c>
      <c r="M7612" s="659" t="str">
        <f aca="false">(IF($E7612&lt;&gt;0,$M$2,IF($L7612&lt;&gt;0,$M$2,"")))</f>
        <v/>
      </c>
      <c r="N7612" s="216"/>
      <c r="O7612" s="360"/>
      <c r="P7612" s="388"/>
      <c r="Q7612" s="388"/>
      <c r="R7612" s="671"/>
      <c r="S7612" s="216"/>
      <c r="T7612" s="360"/>
      <c r="U7612" s="388"/>
      <c r="V7612" s="388"/>
      <c r="W7612" s="388"/>
      <c r="X7612" s="388"/>
      <c r="Y7612" s="388"/>
      <c r="Z7612" s="671"/>
      <c r="AA7612" s="361" t="n">
        <f aca="false">W7612-X7612-Y7612-Z7612</f>
        <v>0</v>
      </c>
    </row>
    <row r="7613" customFormat="false" ht="19.5" hidden="true" customHeight="false" outlineLevel="0" collapsed="false">
      <c r="A7613" s="276" t="n">
        <v>520</v>
      </c>
      <c r="B7613" s="410" t="n">
        <v>5100</v>
      </c>
      <c r="C7613" s="411" t="s">
        <v>492</v>
      </c>
      <c r="D7613" s="411"/>
      <c r="E7613" s="220" t="n">
        <f aca="false">F7613+G7613+H7613</f>
        <v>0</v>
      </c>
      <c r="F7613" s="678"/>
      <c r="G7613" s="679"/>
      <c r="H7613" s="679"/>
      <c r="I7613" s="678"/>
      <c r="J7613" s="679"/>
      <c r="K7613" s="679"/>
      <c r="L7613" s="222" t="n">
        <f aca="false">I7613+J7613+K7613</f>
        <v>0</v>
      </c>
      <c r="M7613" s="659" t="str">
        <f aca="false">(IF($E7613&lt;&gt;0,$M$2,IF($L7613&lt;&gt;0,$M$2,"")))</f>
        <v/>
      </c>
      <c r="N7613" s="216"/>
      <c r="O7613" s="680"/>
      <c r="P7613" s="681"/>
      <c r="Q7613" s="413" t="n">
        <f aca="false">L7613</f>
        <v>0</v>
      </c>
      <c r="R7613" s="670" t="n">
        <f aca="false">O7613+P7613-Q7613</f>
        <v>0</v>
      </c>
      <c r="S7613" s="216"/>
      <c r="T7613" s="680"/>
      <c r="U7613" s="681"/>
      <c r="V7613" s="359" t="n">
        <f aca="false">+IF(+(O7613+P7613)&gt;=L7613,+P7613,+(+L7613-O7613))</f>
        <v>0</v>
      </c>
      <c r="W7613" s="359" t="n">
        <f aca="false">T7613+U7613-V7613</f>
        <v>0</v>
      </c>
      <c r="X7613" s="681"/>
      <c r="Y7613" s="681"/>
      <c r="Z7613" s="255"/>
      <c r="AA7613" s="361" t="n">
        <f aca="false">W7613-X7613-Y7613-Z7613</f>
        <v>0</v>
      </c>
    </row>
    <row r="7614" customFormat="false" ht="19.5" hidden="false" customHeight="false" outlineLevel="0" collapsed="false">
      <c r="A7614" s="276" t="n">
        <v>525</v>
      </c>
      <c r="B7614" s="410" t="n">
        <v>5200</v>
      </c>
      <c r="C7614" s="415" t="s">
        <v>493</v>
      </c>
      <c r="D7614" s="415"/>
      <c r="E7614" s="682" t="n">
        <f aca="false">SUM(E7615:E7621)</f>
        <v>25000</v>
      </c>
      <c r="F7614" s="683" t="n">
        <f aca="false">SUM(F7615:F7621)</f>
        <v>0</v>
      </c>
      <c r="G7614" s="684" t="n">
        <f aca="false">SUM(G7615:G7621)</f>
        <v>25000</v>
      </c>
      <c r="H7614" s="684" t="n">
        <f aca="false">SUM(H7615:H7621)</f>
        <v>0</v>
      </c>
      <c r="I7614" s="683" t="n">
        <f aca="false">SUM(I7615:I7621)</f>
        <v>0</v>
      </c>
      <c r="J7614" s="684" t="n">
        <f aca="false">SUM(J7615:J7621)</f>
        <v>0</v>
      </c>
      <c r="K7614" s="684" t="n">
        <f aca="false">SUM(K7615:K7621)</f>
        <v>0</v>
      </c>
      <c r="L7614" s="684" t="n">
        <f aca="false">SUM(L7615:L7621)</f>
        <v>0</v>
      </c>
      <c r="M7614" s="659" t="n">
        <f aca="false">(IF($E7614&lt;&gt;0,$M$2,IF($L7614&lt;&gt;0,$M$2,"")))</f>
        <v>1</v>
      </c>
      <c r="N7614" s="216"/>
      <c r="O7614" s="412" t="n">
        <f aca="false">SUM(O7615:O7621)</f>
        <v>0</v>
      </c>
      <c r="P7614" s="413" t="n">
        <f aca="false">SUM(P7615:P7621)</f>
        <v>0</v>
      </c>
      <c r="Q7614" s="685" t="n">
        <f aca="false">SUM(Q7615:Q7621)</f>
        <v>0</v>
      </c>
      <c r="R7614" s="686" t="n">
        <f aca="false">SUM(R7615:R7621)</f>
        <v>0</v>
      </c>
      <c r="S7614" s="216"/>
      <c r="T7614" s="412" t="n">
        <f aca="false">SUM(T7615:T7621)</f>
        <v>0</v>
      </c>
      <c r="U7614" s="413" t="n">
        <f aca="false">SUM(U7615:U7621)</f>
        <v>0</v>
      </c>
      <c r="V7614" s="413" t="n">
        <f aca="false">SUM(V7615:V7621)</f>
        <v>0</v>
      </c>
      <c r="W7614" s="413" t="n">
        <f aca="false">SUM(W7615:W7621)</f>
        <v>0</v>
      </c>
      <c r="X7614" s="413" t="n">
        <f aca="false">SUM(X7615:X7621)</f>
        <v>0</v>
      </c>
      <c r="Y7614" s="413" t="n">
        <f aca="false">SUM(Y7615:Y7621)</f>
        <v>0</v>
      </c>
      <c r="Z7614" s="686" t="n">
        <f aca="false">SUM(Z7615:Z7621)</f>
        <v>0</v>
      </c>
      <c r="AA7614" s="361" t="n">
        <f aca="false">W7614-X7614-Y7614-Z7614</f>
        <v>0</v>
      </c>
    </row>
    <row r="7615" customFormat="false" ht="19.5" hidden="true" customHeight="false" outlineLevel="0" collapsed="false">
      <c r="A7615" s="275" t="n">
        <v>635</v>
      </c>
      <c r="B7615" s="416"/>
      <c r="C7615" s="417" t="n">
        <v>5201</v>
      </c>
      <c r="D7615" s="418" t="s">
        <v>494</v>
      </c>
      <c r="E7615" s="220" t="n">
        <f aca="false">F7615+G7615+H7615</f>
        <v>0</v>
      </c>
      <c r="F7615" s="687"/>
      <c r="G7615" s="688"/>
      <c r="H7615" s="688"/>
      <c r="I7615" s="687"/>
      <c r="J7615" s="688"/>
      <c r="K7615" s="688"/>
      <c r="L7615" s="222" t="n">
        <f aca="false">I7615+J7615+K7615</f>
        <v>0</v>
      </c>
      <c r="M7615" s="659" t="str">
        <f aca="false">(IF($E7615&lt;&gt;0,$M$2,IF($L7615&lt;&gt;0,$M$2,"")))</f>
        <v/>
      </c>
      <c r="N7615" s="216"/>
      <c r="O7615" s="689"/>
      <c r="P7615" s="690"/>
      <c r="Q7615" s="420" t="n">
        <f aca="false">L7615</f>
        <v>0</v>
      </c>
      <c r="R7615" s="670" t="n">
        <f aca="false">O7615+P7615-Q7615</f>
        <v>0</v>
      </c>
      <c r="S7615" s="216"/>
      <c r="T7615" s="689"/>
      <c r="U7615" s="690"/>
      <c r="V7615" s="359" t="n">
        <f aca="false">+IF(+(O7615+P7615)&gt;=L7615,+P7615,+(+L7615-O7615))</f>
        <v>0</v>
      </c>
      <c r="W7615" s="359" t="n">
        <f aca="false">T7615+U7615-V7615</f>
        <v>0</v>
      </c>
      <c r="X7615" s="690"/>
      <c r="Y7615" s="690"/>
      <c r="Z7615" s="255"/>
      <c r="AA7615" s="361" t="n">
        <f aca="false">W7615-X7615-Y7615-Z7615</f>
        <v>0</v>
      </c>
    </row>
    <row r="7616" customFormat="false" ht="19.5" hidden="true" customHeight="false" outlineLevel="0" collapsed="false">
      <c r="A7616" s="276" t="n">
        <v>640</v>
      </c>
      <c r="B7616" s="416"/>
      <c r="C7616" s="422" t="n">
        <v>5202</v>
      </c>
      <c r="D7616" s="423" t="s">
        <v>495</v>
      </c>
      <c r="E7616" s="220" t="n">
        <f aca="false">F7616+G7616+H7616</f>
        <v>0</v>
      </c>
      <c r="F7616" s="687"/>
      <c r="G7616" s="688"/>
      <c r="H7616" s="688"/>
      <c r="I7616" s="687"/>
      <c r="J7616" s="688"/>
      <c r="K7616" s="688"/>
      <c r="L7616" s="222" t="n">
        <f aca="false">I7616+J7616+K7616</f>
        <v>0</v>
      </c>
      <c r="M7616" s="659" t="str">
        <f aca="false">(IF($E7616&lt;&gt;0,$M$2,IF($L7616&lt;&gt;0,$M$2,"")))</f>
        <v/>
      </c>
      <c r="N7616" s="216"/>
      <c r="O7616" s="689"/>
      <c r="P7616" s="690"/>
      <c r="Q7616" s="420" t="n">
        <f aca="false">L7616</f>
        <v>0</v>
      </c>
      <c r="R7616" s="670" t="n">
        <f aca="false">O7616+P7616-Q7616</f>
        <v>0</v>
      </c>
      <c r="S7616" s="216"/>
      <c r="T7616" s="689"/>
      <c r="U7616" s="690"/>
      <c r="V7616" s="359" t="n">
        <f aca="false">+IF(+(O7616+P7616)&gt;=L7616,+P7616,+(+L7616-O7616))</f>
        <v>0</v>
      </c>
      <c r="W7616" s="359" t="n">
        <f aca="false">T7616+U7616-V7616</f>
        <v>0</v>
      </c>
      <c r="X7616" s="690"/>
      <c r="Y7616" s="690"/>
      <c r="Z7616" s="255"/>
      <c r="AA7616" s="361" t="n">
        <f aca="false">W7616-X7616-Y7616-Z7616</f>
        <v>0</v>
      </c>
    </row>
    <row r="7617" customFormat="false" ht="19.5" hidden="false" customHeight="false" outlineLevel="0" collapsed="false">
      <c r="A7617" s="276" t="n">
        <v>645</v>
      </c>
      <c r="B7617" s="416"/>
      <c r="C7617" s="422" t="n">
        <v>5203</v>
      </c>
      <c r="D7617" s="423" t="s">
        <v>496</v>
      </c>
      <c r="E7617" s="220" t="n">
        <f aca="false">F7617+G7617+H7617</f>
        <v>25000</v>
      </c>
      <c r="F7617" s="687" t="n">
        <v>0</v>
      </c>
      <c r="G7617" s="688" t="n">
        <v>25000</v>
      </c>
      <c r="H7617" s="688" t="n">
        <v>0</v>
      </c>
      <c r="I7617" s="687" t="n">
        <v>0</v>
      </c>
      <c r="J7617" s="688" t="n">
        <v>0</v>
      </c>
      <c r="K7617" s="688" t="n">
        <v>0</v>
      </c>
      <c r="L7617" s="222" t="n">
        <f aca="false">I7617+J7617+K7617</f>
        <v>0</v>
      </c>
      <c r="M7617" s="659" t="n">
        <f aca="false">(IF($E7617&lt;&gt;0,$M$2,IF($L7617&lt;&gt;0,$M$2,"")))</f>
        <v>1</v>
      </c>
      <c r="N7617" s="216"/>
      <c r="O7617" s="689"/>
      <c r="P7617" s="690"/>
      <c r="Q7617" s="420" t="n">
        <f aca="false">L7617</f>
        <v>0</v>
      </c>
      <c r="R7617" s="670" t="n">
        <f aca="false">O7617+P7617-Q7617</f>
        <v>0</v>
      </c>
      <c r="S7617" s="216"/>
      <c r="T7617" s="689"/>
      <c r="U7617" s="690"/>
      <c r="V7617" s="359" t="n">
        <f aca="false">+IF(+(O7617+P7617)&gt;=L7617,+P7617,+(+L7617-O7617))</f>
        <v>0</v>
      </c>
      <c r="W7617" s="359" t="n">
        <f aca="false">T7617+U7617-V7617</f>
        <v>0</v>
      </c>
      <c r="X7617" s="690"/>
      <c r="Y7617" s="690"/>
      <c r="Z7617" s="255"/>
      <c r="AA7617" s="361" t="n">
        <f aca="false">W7617-X7617-Y7617-Z7617</f>
        <v>0</v>
      </c>
    </row>
    <row r="7618" customFormat="false" ht="19.5" hidden="true" customHeight="false" outlineLevel="0" collapsed="false">
      <c r="A7618" s="276" t="n">
        <v>650</v>
      </c>
      <c r="B7618" s="416"/>
      <c r="C7618" s="422" t="n">
        <v>5204</v>
      </c>
      <c r="D7618" s="423" t="s">
        <v>497</v>
      </c>
      <c r="E7618" s="220" t="n">
        <f aca="false">F7618+G7618+H7618</f>
        <v>0</v>
      </c>
      <c r="F7618" s="687"/>
      <c r="G7618" s="688"/>
      <c r="H7618" s="688"/>
      <c r="I7618" s="687"/>
      <c r="J7618" s="688"/>
      <c r="K7618" s="688"/>
      <c r="L7618" s="222" t="n">
        <f aca="false">I7618+J7618+K7618</f>
        <v>0</v>
      </c>
      <c r="M7618" s="659" t="str">
        <f aca="false">(IF($E7618&lt;&gt;0,$M$2,IF($L7618&lt;&gt;0,$M$2,"")))</f>
        <v/>
      </c>
      <c r="N7618" s="216"/>
      <c r="O7618" s="689"/>
      <c r="P7618" s="690"/>
      <c r="Q7618" s="420" t="n">
        <f aca="false">L7618</f>
        <v>0</v>
      </c>
      <c r="R7618" s="670" t="n">
        <f aca="false">O7618+P7618-Q7618</f>
        <v>0</v>
      </c>
      <c r="S7618" s="216"/>
      <c r="T7618" s="689"/>
      <c r="U7618" s="690"/>
      <c r="V7618" s="359" t="n">
        <f aca="false">+IF(+(O7618+P7618)&gt;=L7618,+P7618,+(+L7618-O7618))</f>
        <v>0</v>
      </c>
      <c r="W7618" s="359" t="n">
        <f aca="false">T7618+U7618-V7618</f>
        <v>0</v>
      </c>
      <c r="X7618" s="690"/>
      <c r="Y7618" s="690"/>
      <c r="Z7618" s="255"/>
      <c r="AA7618" s="361" t="n">
        <f aca="false">W7618-X7618-Y7618-Z7618</f>
        <v>0</v>
      </c>
    </row>
    <row r="7619" customFormat="false" ht="19.5" hidden="true" customHeight="false" outlineLevel="0" collapsed="false">
      <c r="A7619" s="275" t="n">
        <v>655</v>
      </c>
      <c r="B7619" s="416"/>
      <c r="C7619" s="422" t="n">
        <v>5205</v>
      </c>
      <c r="D7619" s="423" t="s">
        <v>498</v>
      </c>
      <c r="E7619" s="220" t="n">
        <f aca="false">F7619+G7619+H7619</f>
        <v>0</v>
      </c>
      <c r="F7619" s="687"/>
      <c r="G7619" s="688"/>
      <c r="H7619" s="688"/>
      <c r="I7619" s="687"/>
      <c r="J7619" s="688"/>
      <c r="K7619" s="688"/>
      <c r="L7619" s="222" t="n">
        <f aca="false">I7619+J7619+K7619</f>
        <v>0</v>
      </c>
      <c r="M7619" s="659" t="str">
        <f aca="false">(IF($E7619&lt;&gt;0,$M$2,IF($L7619&lt;&gt;0,$M$2,"")))</f>
        <v/>
      </c>
      <c r="N7619" s="216"/>
      <c r="O7619" s="689"/>
      <c r="P7619" s="690"/>
      <c r="Q7619" s="420" t="n">
        <f aca="false">L7619</f>
        <v>0</v>
      </c>
      <c r="R7619" s="670" t="n">
        <f aca="false">O7619+P7619-Q7619</f>
        <v>0</v>
      </c>
      <c r="S7619" s="216"/>
      <c r="T7619" s="689"/>
      <c r="U7619" s="690"/>
      <c r="V7619" s="359" t="n">
        <f aca="false">+IF(+(O7619+P7619)&gt;=L7619,+P7619,+(+L7619-O7619))</f>
        <v>0</v>
      </c>
      <c r="W7619" s="359" t="n">
        <f aca="false">T7619+U7619-V7619</f>
        <v>0</v>
      </c>
      <c r="X7619" s="690"/>
      <c r="Y7619" s="690"/>
      <c r="Z7619" s="255"/>
      <c r="AA7619" s="361" t="n">
        <f aca="false">W7619-X7619-Y7619-Z7619</f>
        <v>0</v>
      </c>
    </row>
    <row r="7620" customFormat="false" ht="19.5" hidden="true" customHeight="false" outlineLevel="0" collapsed="false">
      <c r="A7620" s="275" t="n">
        <v>665</v>
      </c>
      <c r="B7620" s="416"/>
      <c r="C7620" s="422" t="n">
        <v>5206</v>
      </c>
      <c r="D7620" s="423" t="s">
        <v>499</v>
      </c>
      <c r="E7620" s="220" t="n">
        <f aca="false">F7620+G7620+H7620</f>
        <v>0</v>
      </c>
      <c r="F7620" s="687"/>
      <c r="G7620" s="688"/>
      <c r="H7620" s="688"/>
      <c r="I7620" s="687"/>
      <c r="J7620" s="688"/>
      <c r="K7620" s="688"/>
      <c r="L7620" s="222" t="n">
        <f aca="false">I7620+J7620+K7620</f>
        <v>0</v>
      </c>
      <c r="M7620" s="659" t="str">
        <f aca="false">(IF($E7620&lt;&gt;0,$M$2,IF($L7620&lt;&gt;0,$M$2,"")))</f>
        <v/>
      </c>
      <c r="N7620" s="216"/>
      <c r="O7620" s="689"/>
      <c r="P7620" s="690"/>
      <c r="Q7620" s="420" t="n">
        <f aca="false">L7620</f>
        <v>0</v>
      </c>
      <c r="R7620" s="670" t="n">
        <f aca="false">O7620+P7620-Q7620</f>
        <v>0</v>
      </c>
      <c r="S7620" s="216"/>
      <c r="T7620" s="689"/>
      <c r="U7620" s="690"/>
      <c r="V7620" s="359" t="n">
        <f aca="false">+IF(+(O7620+P7620)&gt;=L7620,+P7620,+(+L7620-O7620))</f>
        <v>0</v>
      </c>
      <c r="W7620" s="359" t="n">
        <f aca="false">T7620+U7620-V7620</f>
        <v>0</v>
      </c>
      <c r="X7620" s="690"/>
      <c r="Y7620" s="690"/>
      <c r="Z7620" s="255"/>
      <c r="AA7620" s="361" t="n">
        <f aca="false">W7620-X7620-Y7620-Z7620</f>
        <v>0</v>
      </c>
    </row>
    <row r="7621" customFormat="false" ht="19.5" hidden="true" customHeight="false" outlineLevel="0" collapsed="false">
      <c r="A7621" s="275" t="n">
        <v>675</v>
      </c>
      <c r="B7621" s="416"/>
      <c r="C7621" s="424" t="n">
        <v>5219</v>
      </c>
      <c r="D7621" s="425" t="s">
        <v>500</v>
      </c>
      <c r="E7621" s="220" t="n">
        <f aca="false">F7621+G7621+H7621</f>
        <v>0</v>
      </c>
      <c r="F7621" s="687"/>
      <c r="G7621" s="688"/>
      <c r="H7621" s="688"/>
      <c r="I7621" s="687"/>
      <c r="J7621" s="688"/>
      <c r="K7621" s="688"/>
      <c r="L7621" s="222" t="n">
        <f aca="false">I7621+J7621+K7621</f>
        <v>0</v>
      </c>
      <c r="M7621" s="659" t="str">
        <f aca="false">(IF($E7621&lt;&gt;0,$M$2,IF($L7621&lt;&gt;0,$M$2,"")))</f>
        <v/>
      </c>
      <c r="N7621" s="216"/>
      <c r="O7621" s="689"/>
      <c r="P7621" s="690"/>
      <c r="Q7621" s="420" t="n">
        <f aca="false">L7621</f>
        <v>0</v>
      </c>
      <c r="R7621" s="670" t="n">
        <f aca="false">O7621+P7621-Q7621</f>
        <v>0</v>
      </c>
      <c r="S7621" s="216"/>
      <c r="T7621" s="689"/>
      <c r="U7621" s="690"/>
      <c r="V7621" s="359" t="n">
        <f aca="false">+IF(+(O7621+P7621)&gt;=L7621,+P7621,+(+L7621-O7621))</f>
        <v>0</v>
      </c>
      <c r="W7621" s="359" t="n">
        <f aca="false">T7621+U7621-V7621</f>
        <v>0</v>
      </c>
      <c r="X7621" s="690"/>
      <c r="Y7621" s="690"/>
      <c r="Z7621" s="255"/>
      <c r="AA7621" s="361" t="n">
        <f aca="false">W7621-X7621-Y7621-Z7621</f>
        <v>0</v>
      </c>
    </row>
    <row r="7622" customFormat="false" ht="19.5" hidden="true" customHeight="false" outlineLevel="0" collapsed="false">
      <c r="A7622" s="275" t="n">
        <v>685</v>
      </c>
      <c r="B7622" s="410" t="n">
        <v>5300</v>
      </c>
      <c r="C7622" s="426" t="s">
        <v>501</v>
      </c>
      <c r="D7622" s="426"/>
      <c r="E7622" s="682" t="n">
        <f aca="false">SUM(E7623:E7624)</f>
        <v>0</v>
      </c>
      <c r="F7622" s="683" t="n">
        <f aca="false">SUM(F7623:F7624)</f>
        <v>0</v>
      </c>
      <c r="G7622" s="684" t="n">
        <f aca="false">SUM(G7623:G7624)</f>
        <v>0</v>
      </c>
      <c r="H7622" s="684" t="n">
        <f aca="false">SUM(H7623:H7624)</f>
        <v>0</v>
      </c>
      <c r="I7622" s="683" t="n">
        <f aca="false">SUM(I7623:I7624)</f>
        <v>0</v>
      </c>
      <c r="J7622" s="684" t="n">
        <f aca="false">SUM(J7623:J7624)</f>
        <v>0</v>
      </c>
      <c r="K7622" s="684" t="n">
        <f aca="false">SUM(K7623:K7624)</f>
        <v>0</v>
      </c>
      <c r="L7622" s="684" t="n">
        <f aca="false">SUM(L7623:L7624)</f>
        <v>0</v>
      </c>
      <c r="M7622" s="659" t="str">
        <f aca="false">(IF($E7622&lt;&gt;0,$M$2,IF($L7622&lt;&gt;0,$M$2,"")))</f>
        <v/>
      </c>
      <c r="N7622" s="216"/>
      <c r="O7622" s="412" t="n">
        <f aca="false">SUM(O7623:O7624)</f>
        <v>0</v>
      </c>
      <c r="P7622" s="413" t="n">
        <f aca="false">SUM(P7623:P7624)</f>
        <v>0</v>
      </c>
      <c r="Q7622" s="685" t="n">
        <f aca="false">SUM(Q7623:Q7624)</f>
        <v>0</v>
      </c>
      <c r="R7622" s="686" t="n">
        <f aca="false">SUM(R7623:R7624)</f>
        <v>0</v>
      </c>
      <c r="S7622" s="216"/>
      <c r="T7622" s="412" t="n">
        <f aca="false">SUM(T7623:T7624)</f>
        <v>0</v>
      </c>
      <c r="U7622" s="413" t="n">
        <f aca="false">SUM(U7623:U7624)</f>
        <v>0</v>
      </c>
      <c r="V7622" s="413" t="n">
        <f aca="false">SUM(V7623:V7624)</f>
        <v>0</v>
      </c>
      <c r="W7622" s="413" t="n">
        <f aca="false">SUM(W7623:W7624)</f>
        <v>0</v>
      </c>
      <c r="X7622" s="413" t="n">
        <f aca="false">SUM(X7623:X7624)</f>
        <v>0</v>
      </c>
      <c r="Y7622" s="413" t="n">
        <f aca="false">SUM(Y7623:Y7624)</f>
        <v>0</v>
      </c>
      <c r="Z7622" s="686" t="n">
        <f aca="false">SUM(Z7623:Z7624)</f>
        <v>0</v>
      </c>
      <c r="AA7622" s="361" t="n">
        <f aca="false">W7622-X7622-Y7622-Z7622</f>
        <v>0</v>
      </c>
    </row>
    <row r="7623" customFormat="false" ht="19.5" hidden="true" customHeight="false" outlineLevel="0" collapsed="false">
      <c r="A7623" s="276" t="n">
        <v>690</v>
      </c>
      <c r="B7623" s="416"/>
      <c r="C7623" s="417" t="n">
        <v>5301</v>
      </c>
      <c r="D7623" s="418" t="s">
        <v>760</v>
      </c>
      <c r="E7623" s="220" t="n">
        <f aca="false">F7623+G7623+H7623</f>
        <v>0</v>
      </c>
      <c r="F7623" s="687"/>
      <c r="G7623" s="688"/>
      <c r="H7623" s="688"/>
      <c r="I7623" s="687"/>
      <c r="J7623" s="688"/>
      <c r="K7623" s="688"/>
      <c r="L7623" s="222" t="n">
        <f aca="false">I7623+J7623+K7623</f>
        <v>0</v>
      </c>
      <c r="M7623" s="659" t="str">
        <f aca="false">(IF($E7623&lt;&gt;0,$M$2,IF($L7623&lt;&gt;0,$M$2,"")))</f>
        <v/>
      </c>
      <c r="N7623" s="216"/>
      <c r="O7623" s="689"/>
      <c r="P7623" s="690"/>
      <c r="Q7623" s="420" t="n">
        <f aca="false">L7623</f>
        <v>0</v>
      </c>
      <c r="R7623" s="670" t="n">
        <f aca="false">O7623+P7623-Q7623</f>
        <v>0</v>
      </c>
      <c r="S7623" s="216"/>
      <c r="T7623" s="689"/>
      <c r="U7623" s="690"/>
      <c r="V7623" s="359" t="n">
        <f aca="false">+IF(+(O7623+P7623)&gt;=L7623,+P7623,+(+L7623-O7623))</f>
        <v>0</v>
      </c>
      <c r="W7623" s="359" t="n">
        <f aca="false">T7623+U7623-V7623</f>
        <v>0</v>
      </c>
      <c r="X7623" s="690"/>
      <c r="Y7623" s="690"/>
      <c r="Z7623" s="255"/>
      <c r="AA7623" s="361" t="n">
        <f aca="false">W7623-X7623-Y7623-Z7623</f>
        <v>0</v>
      </c>
    </row>
    <row r="7624" customFormat="false" ht="19.5" hidden="true" customHeight="false" outlineLevel="0" collapsed="false">
      <c r="A7624" s="276" t="n">
        <v>695</v>
      </c>
      <c r="B7624" s="416"/>
      <c r="C7624" s="424" t="n">
        <v>5309</v>
      </c>
      <c r="D7624" s="425" t="s">
        <v>503</v>
      </c>
      <c r="E7624" s="220" t="n">
        <f aca="false">F7624+G7624+H7624</f>
        <v>0</v>
      </c>
      <c r="F7624" s="687"/>
      <c r="G7624" s="688"/>
      <c r="H7624" s="688"/>
      <c r="I7624" s="687"/>
      <c r="J7624" s="688"/>
      <c r="K7624" s="688"/>
      <c r="L7624" s="222" t="n">
        <f aca="false">I7624+J7624+K7624</f>
        <v>0</v>
      </c>
      <c r="M7624" s="659" t="str">
        <f aca="false">(IF($E7624&lt;&gt;0,$M$2,IF($L7624&lt;&gt;0,$M$2,"")))</f>
        <v/>
      </c>
      <c r="N7624" s="216"/>
      <c r="O7624" s="689"/>
      <c r="P7624" s="690"/>
      <c r="Q7624" s="420" t="n">
        <f aca="false">L7624</f>
        <v>0</v>
      </c>
      <c r="R7624" s="670" t="n">
        <f aca="false">O7624+P7624-Q7624</f>
        <v>0</v>
      </c>
      <c r="S7624" s="216"/>
      <c r="T7624" s="689"/>
      <c r="U7624" s="690"/>
      <c r="V7624" s="359" t="n">
        <f aca="false">+IF(+(O7624+P7624)&gt;=L7624,+P7624,+(+L7624-O7624))</f>
        <v>0</v>
      </c>
      <c r="W7624" s="359" t="n">
        <f aca="false">T7624+U7624-V7624</f>
        <v>0</v>
      </c>
      <c r="X7624" s="690"/>
      <c r="Y7624" s="690"/>
      <c r="Z7624" s="255"/>
      <c r="AA7624" s="361" t="n">
        <f aca="false">W7624-X7624-Y7624-Z7624</f>
        <v>0</v>
      </c>
    </row>
    <row r="7625" customFormat="false" ht="19.5" hidden="true" customHeight="false" outlineLevel="0" collapsed="false">
      <c r="A7625" s="275" t="n">
        <v>700</v>
      </c>
      <c r="B7625" s="410" t="n">
        <v>5400</v>
      </c>
      <c r="C7625" s="411" t="s">
        <v>504</v>
      </c>
      <c r="D7625" s="411"/>
      <c r="E7625" s="220" t="n">
        <f aca="false">F7625+G7625+H7625</f>
        <v>0</v>
      </c>
      <c r="F7625" s="678"/>
      <c r="G7625" s="679"/>
      <c r="H7625" s="679"/>
      <c r="I7625" s="678"/>
      <c r="J7625" s="679"/>
      <c r="K7625" s="679"/>
      <c r="L7625" s="222" t="n">
        <f aca="false">I7625+J7625+K7625</f>
        <v>0</v>
      </c>
      <c r="M7625" s="659" t="str">
        <f aca="false">(IF($E7625&lt;&gt;0,$M$2,IF($L7625&lt;&gt;0,$M$2,"")))</f>
        <v/>
      </c>
      <c r="N7625" s="216"/>
      <c r="O7625" s="680"/>
      <c r="P7625" s="681"/>
      <c r="Q7625" s="413" t="n">
        <f aca="false">L7625</f>
        <v>0</v>
      </c>
      <c r="R7625" s="670" t="n">
        <f aca="false">O7625+P7625-Q7625</f>
        <v>0</v>
      </c>
      <c r="S7625" s="216"/>
      <c r="T7625" s="680"/>
      <c r="U7625" s="681"/>
      <c r="V7625" s="359" t="n">
        <f aca="false">+IF(+(O7625+P7625)&gt;=L7625,+P7625,+(+L7625-O7625))</f>
        <v>0</v>
      </c>
      <c r="W7625" s="359" t="n">
        <f aca="false">T7625+U7625-V7625</f>
        <v>0</v>
      </c>
      <c r="X7625" s="681"/>
      <c r="Y7625" s="681"/>
      <c r="Z7625" s="255"/>
      <c r="AA7625" s="361" t="n">
        <f aca="false">W7625-X7625-Y7625-Z7625</f>
        <v>0</v>
      </c>
    </row>
    <row r="7626" customFormat="false" ht="19.5" hidden="true" customHeight="false" outlineLevel="0" collapsed="false">
      <c r="A7626" s="275" t="n">
        <v>710</v>
      </c>
      <c r="B7626" s="229" t="n">
        <v>5500</v>
      </c>
      <c r="C7626" s="392" t="s">
        <v>505</v>
      </c>
      <c r="D7626" s="392"/>
      <c r="E7626" s="244" t="n">
        <f aca="false">SUM(E7627:E7630)</f>
        <v>0</v>
      </c>
      <c r="F7626" s="245" t="n">
        <f aca="false">SUM(F7627:F7630)</f>
        <v>0</v>
      </c>
      <c r="G7626" s="246" t="n">
        <f aca="false">SUM(G7627:G7630)</f>
        <v>0</v>
      </c>
      <c r="H7626" s="246" t="n">
        <f aca="false">SUM(H7627:H7630)</f>
        <v>0</v>
      </c>
      <c r="I7626" s="245" t="n">
        <f aca="false">SUM(I7627:I7630)</f>
        <v>0</v>
      </c>
      <c r="J7626" s="246" t="n">
        <f aca="false">SUM(J7627:J7630)</f>
        <v>0</v>
      </c>
      <c r="K7626" s="246" t="n">
        <f aca="false">SUM(K7627:K7630)</f>
        <v>0</v>
      </c>
      <c r="L7626" s="246" t="n">
        <f aca="false">SUM(L7627:L7630)</f>
        <v>0</v>
      </c>
      <c r="M7626" s="659" t="str">
        <f aca="false">(IF($E7626&lt;&gt;0,$M$2,IF($L7626&lt;&gt;0,$M$2,"")))</f>
        <v/>
      </c>
      <c r="N7626" s="216"/>
      <c r="O7626" s="376" t="n">
        <f aca="false">SUM(O7627:O7630)</f>
        <v>0</v>
      </c>
      <c r="P7626" s="377" t="n">
        <f aca="false">SUM(P7627:P7630)</f>
        <v>0</v>
      </c>
      <c r="Q7626" s="672" t="n">
        <f aca="false">SUM(Q7627:Q7630)</f>
        <v>0</v>
      </c>
      <c r="R7626" s="261" t="n">
        <f aca="false">SUM(R7627:R7630)</f>
        <v>0</v>
      </c>
      <c r="S7626" s="216"/>
      <c r="T7626" s="376" t="n">
        <f aca="false">SUM(T7627:T7630)</f>
        <v>0</v>
      </c>
      <c r="U7626" s="377" t="n">
        <f aca="false">SUM(U7627:U7630)</f>
        <v>0</v>
      </c>
      <c r="V7626" s="377" t="n">
        <f aca="false">SUM(V7627:V7630)</f>
        <v>0</v>
      </c>
      <c r="W7626" s="377" t="n">
        <f aca="false">SUM(W7627:W7630)</f>
        <v>0</v>
      </c>
      <c r="X7626" s="377" t="n">
        <f aca="false">SUM(X7627:X7630)</f>
        <v>0</v>
      </c>
      <c r="Y7626" s="377" t="n">
        <f aca="false">SUM(Y7627:Y7630)</f>
        <v>0</v>
      </c>
      <c r="Z7626" s="261" t="n">
        <f aca="false">SUM(Z7627:Z7630)</f>
        <v>0</v>
      </c>
      <c r="AA7626" s="361" t="n">
        <f aca="false">W7626-X7626-Y7626-Z7626</f>
        <v>0</v>
      </c>
    </row>
    <row r="7627" customFormat="false" ht="19.5" hidden="true" customHeight="false" outlineLevel="0" collapsed="false">
      <c r="A7627" s="276" t="n">
        <v>715</v>
      </c>
      <c r="B7627" s="407"/>
      <c r="C7627" s="251" t="n">
        <v>5501</v>
      </c>
      <c r="D7627" s="379" t="s">
        <v>506</v>
      </c>
      <c r="E7627" s="220" t="n">
        <f aca="false">F7627+G7627+H7627</f>
        <v>0</v>
      </c>
      <c r="F7627" s="265"/>
      <c r="G7627" s="252"/>
      <c r="H7627" s="252"/>
      <c r="I7627" s="265"/>
      <c r="J7627" s="252"/>
      <c r="K7627" s="252"/>
      <c r="L7627" s="222" t="n">
        <f aca="false">I7627+J7627+K7627</f>
        <v>0</v>
      </c>
      <c r="M7627" s="659" t="str">
        <f aca="false">(IF($E7627&lt;&gt;0,$M$2,IF($L7627&lt;&gt;0,$M$2,"")))</f>
        <v/>
      </c>
      <c r="N7627" s="216"/>
      <c r="O7627" s="668"/>
      <c r="P7627" s="669"/>
      <c r="Q7627" s="359" t="n">
        <f aca="false">L7627</f>
        <v>0</v>
      </c>
      <c r="R7627" s="670" t="n">
        <f aca="false">O7627+P7627-Q7627</f>
        <v>0</v>
      </c>
      <c r="S7627" s="216"/>
      <c r="T7627" s="668"/>
      <c r="U7627" s="669"/>
      <c r="V7627" s="359" t="n">
        <f aca="false">+IF(+(O7627+P7627)&gt;=L7627,+P7627,+(+L7627-O7627))</f>
        <v>0</v>
      </c>
      <c r="W7627" s="359" t="n">
        <f aca="false">T7627+U7627-V7627</f>
        <v>0</v>
      </c>
      <c r="X7627" s="669"/>
      <c r="Y7627" s="669"/>
      <c r="Z7627" s="255"/>
      <c r="AA7627" s="361" t="n">
        <f aca="false">W7627-X7627-Y7627-Z7627</f>
        <v>0</v>
      </c>
    </row>
    <row r="7628" customFormat="false" ht="19.5" hidden="true" customHeight="false" outlineLevel="0" collapsed="false">
      <c r="A7628" s="276" t="n">
        <v>720</v>
      </c>
      <c r="B7628" s="407"/>
      <c r="C7628" s="218" t="n">
        <v>5502</v>
      </c>
      <c r="D7628" s="253" t="s">
        <v>507</v>
      </c>
      <c r="E7628" s="220" t="n">
        <f aca="false">F7628+G7628+H7628</f>
        <v>0</v>
      </c>
      <c r="F7628" s="265"/>
      <c r="G7628" s="252"/>
      <c r="H7628" s="252"/>
      <c r="I7628" s="265"/>
      <c r="J7628" s="252"/>
      <c r="K7628" s="252"/>
      <c r="L7628" s="222" t="n">
        <f aca="false">I7628+J7628+K7628</f>
        <v>0</v>
      </c>
      <c r="M7628" s="659" t="str">
        <f aca="false">(IF($E7628&lt;&gt;0,$M$2,IF($L7628&lt;&gt;0,$M$2,"")))</f>
        <v/>
      </c>
      <c r="N7628" s="216"/>
      <c r="O7628" s="668"/>
      <c r="P7628" s="669"/>
      <c r="Q7628" s="359" t="n">
        <f aca="false">L7628</f>
        <v>0</v>
      </c>
      <c r="R7628" s="670" t="n">
        <f aca="false">O7628+P7628-Q7628</f>
        <v>0</v>
      </c>
      <c r="S7628" s="216"/>
      <c r="T7628" s="668"/>
      <c r="U7628" s="669"/>
      <c r="V7628" s="359" t="n">
        <f aca="false">+IF(+(O7628+P7628)&gt;=L7628,+P7628,+(+L7628-O7628))</f>
        <v>0</v>
      </c>
      <c r="W7628" s="359" t="n">
        <f aca="false">T7628+U7628-V7628</f>
        <v>0</v>
      </c>
      <c r="X7628" s="669"/>
      <c r="Y7628" s="669"/>
      <c r="Z7628" s="255"/>
      <c r="AA7628" s="361" t="n">
        <f aca="false">W7628-X7628-Y7628-Z7628</f>
        <v>0</v>
      </c>
    </row>
    <row r="7629" customFormat="false" ht="19.5" hidden="true" customHeight="false" outlineLevel="0" collapsed="false">
      <c r="A7629" s="276" t="n">
        <v>725</v>
      </c>
      <c r="B7629" s="407"/>
      <c r="C7629" s="218" t="n">
        <v>5503</v>
      </c>
      <c r="D7629" s="223" t="s">
        <v>508</v>
      </c>
      <c r="E7629" s="220" t="n">
        <f aca="false">F7629+G7629+H7629</f>
        <v>0</v>
      </c>
      <c r="F7629" s="265"/>
      <c r="G7629" s="252"/>
      <c r="H7629" s="252"/>
      <c r="I7629" s="265"/>
      <c r="J7629" s="252"/>
      <c r="K7629" s="252"/>
      <c r="L7629" s="222" t="n">
        <f aca="false">I7629+J7629+K7629</f>
        <v>0</v>
      </c>
      <c r="M7629" s="659" t="str">
        <f aca="false">(IF($E7629&lt;&gt;0,$M$2,IF($L7629&lt;&gt;0,$M$2,"")))</f>
        <v/>
      </c>
      <c r="N7629" s="216"/>
      <c r="O7629" s="668"/>
      <c r="P7629" s="669"/>
      <c r="Q7629" s="359" t="n">
        <f aca="false">L7629</f>
        <v>0</v>
      </c>
      <c r="R7629" s="670" t="n">
        <f aca="false">O7629+P7629-Q7629</f>
        <v>0</v>
      </c>
      <c r="S7629" s="216"/>
      <c r="T7629" s="668"/>
      <c r="U7629" s="669"/>
      <c r="V7629" s="359" t="n">
        <f aca="false">+IF(+(O7629+P7629)&gt;=L7629,+P7629,+(+L7629-O7629))</f>
        <v>0</v>
      </c>
      <c r="W7629" s="359" t="n">
        <f aca="false">T7629+U7629-V7629</f>
        <v>0</v>
      </c>
      <c r="X7629" s="669"/>
      <c r="Y7629" s="669"/>
      <c r="Z7629" s="255"/>
      <c r="AA7629" s="361" t="n">
        <f aca="false">W7629-X7629-Y7629-Z7629</f>
        <v>0</v>
      </c>
    </row>
    <row r="7630" customFormat="false" ht="19.5" hidden="true" customHeight="false" outlineLevel="0" collapsed="false">
      <c r="A7630" s="276" t="n">
        <v>730</v>
      </c>
      <c r="B7630" s="407"/>
      <c r="C7630" s="218" t="n">
        <v>5504</v>
      </c>
      <c r="D7630" s="253" t="s">
        <v>509</v>
      </c>
      <c r="E7630" s="220" t="n">
        <f aca="false">F7630+G7630+H7630</f>
        <v>0</v>
      </c>
      <c r="F7630" s="265"/>
      <c r="G7630" s="252"/>
      <c r="H7630" s="252"/>
      <c r="I7630" s="265"/>
      <c r="J7630" s="252"/>
      <c r="K7630" s="252"/>
      <c r="L7630" s="222" t="n">
        <f aca="false">I7630+J7630+K7630</f>
        <v>0</v>
      </c>
      <c r="M7630" s="659" t="str">
        <f aca="false">(IF($E7630&lt;&gt;0,$M$2,IF($L7630&lt;&gt;0,$M$2,"")))</f>
        <v/>
      </c>
      <c r="N7630" s="216"/>
      <c r="O7630" s="668"/>
      <c r="P7630" s="669"/>
      <c r="Q7630" s="359" t="n">
        <f aca="false">L7630</f>
        <v>0</v>
      </c>
      <c r="R7630" s="670" t="n">
        <f aca="false">O7630+P7630-Q7630</f>
        <v>0</v>
      </c>
      <c r="S7630" s="216"/>
      <c r="T7630" s="668"/>
      <c r="U7630" s="669"/>
      <c r="V7630" s="359" t="n">
        <f aca="false">+IF(+(O7630+P7630)&gt;=L7630,+P7630,+(+L7630-O7630))</f>
        <v>0</v>
      </c>
      <c r="W7630" s="359" t="n">
        <f aca="false">T7630+U7630-V7630</f>
        <v>0</v>
      </c>
      <c r="X7630" s="669"/>
      <c r="Y7630" s="669"/>
      <c r="Z7630" s="255"/>
      <c r="AA7630" s="361" t="n">
        <f aca="false">W7630-X7630-Y7630-Z7630</f>
        <v>0</v>
      </c>
    </row>
    <row r="7631" customFormat="false" ht="19.5" hidden="true" customHeight="true" outlineLevel="0" collapsed="false">
      <c r="A7631" s="276" t="n">
        <v>735</v>
      </c>
      <c r="B7631" s="410" t="n">
        <v>5700</v>
      </c>
      <c r="C7631" s="427" t="s">
        <v>510</v>
      </c>
      <c r="D7631" s="427"/>
      <c r="E7631" s="682" t="n">
        <f aca="false">SUM(E7632:E7634)</f>
        <v>0</v>
      </c>
      <c r="F7631" s="683" t="n">
        <f aca="false">SUM(F7632:F7634)</f>
        <v>0</v>
      </c>
      <c r="G7631" s="684" t="n">
        <f aca="false">SUM(G7632:G7634)</f>
        <v>0</v>
      </c>
      <c r="H7631" s="684" t="n">
        <f aca="false">SUM(H7632:H7634)</f>
        <v>0</v>
      </c>
      <c r="I7631" s="683" t="n">
        <f aca="false">SUM(I7632:I7634)</f>
        <v>0</v>
      </c>
      <c r="J7631" s="684" t="n">
        <f aca="false">SUM(J7632:J7634)</f>
        <v>0</v>
      </c>
      <c r="K7631" s="684" t="n">
        <f aca="false">SUM(K7632:K7634)</f>
        <v>0</v>
      </c>
      <c r="L7631" s="684" t="n">
        <f aca="false">SUM(L7632:L7634)</f>
        <v>0</v>
      </c>
      <c r="M7631" s="659" t="str">
        <f aca="false">(IF($E7631&lt;&gt;0,$M$2,IF($L7631&lt;&gt;0,$M$2,"")))</f>
        <v/>
      </c>
      <c r="N7631" s="216"/>
      <c r="O7631" s="412" t="n">
        <f aca="false">SUM(O7632:O7634)</f>
        <v>0</v>
      </c>
      <c r="P7631" s="413" t="n">
        <f aca="false">SUM(P7632:P7634)</f>
        <v>0</v>
      </c>
      <c r="Q7631" s="685" t="n">
        <f aca="false">SUM(Q7632:Q7633)</f>
        <v>0</v>
      </c>
      <c r="R7631" s="686" t="n">
        <f aca="false">SUM(R7632:R7634)</f>
        <v>0</v>
      </c>
      <c r="S7631" s="216"/>
      <c r="T7631" s="412" t="n">
        <f aca="false">SUM(T7632:T7634)</f>
        <v>0</v>
      </c>
      <c r="U7631" s="413" t="n">
        <f aca="false">SUM(U7632:U7634)</f>
        <v>0</v>
      </c>
      <c r="V7631" s="413" t="n">
        <f aca="false">SUM(V7632:V7634)</f>
        <v>0</v>
      </c>
      <c r="W7631" s="413" t="n">
        <f aca="false">SUM(W7632:W7634)</f>
        <v>0</v>
      </c>
      <c r="X7631" s="413" t="n">
        <f aca="false">SUM(X7632:X7634)</f>
        <v>0</v>
      </c>
      <c r="Y7631" s="413" t="n">
        <f aca="false">SUM(Y7632:Y7633)</f>
        <v>0</v>
      </c>
      <c r="Z7631" s="686" t="n">
        <f aca="false">SUM(Z7632:Z7634)</f>
        <v>0</v>
      </c>
      <c r="AA7631" s="361" t="n">
        <f aca="false">W7631-X7631-Y7631-Z7631</f>
        <v>0</v>
      </c>
    </row>
    <row r="7632" customFormat="false" ht="19.5" hidden="true" customHeight="false" outlineLevel="0" collapsed="false">
      <c r="A7632" s="276" t="n">
        <v>740</v>
      </c>
      <c r="B7632" s="416"/>
      <c r="C7632" s="417" t="n">
        <v>5701</v>
      </c>
      <c r="D7632" s="418" t="s">
        <v>511</v>
      </c>
      <c r="E7632" s="220" t="n">
        <f aca="false">F7632+G7632+H7632</f>
        <v>0</v>
      </c>
      <c r="F7632" s="687"/>
      <c r="G7632" s="688"/>
      <c r="H7632" s="688"/>
      <c r="I7632" s="687"/>
      <c r="J7632" s="688"/>
      <c r="K7632" s="688"/>
      <c r="L7632" s="222" t="n">
        <f aca="false">I7632+J7632+K7632</f>
        <v>0</v>
      </c>
      <c r="M7632" s="659" t="str">
        <f aca="false">(IF($E7632&lt;&gt;0,$M$2,IF($L7632&lt;&gt;0,$M$2,"")))</f>
        <v/>
      </c>
      <c r="N7632" s="216"/>
      <c r="O7632" s="689"/>
      <c r="P7632" s="690"/>
      <c r="Q7632" s="420" t="n">
        <f aca="false">L7632</f>
        <v>0</v>
      </c>
      <c r="R7632" s="670" t="n">
        <f aca="false">O7632+P7632-Q7632</f>
        <v>0</v>
      </c>
      <c r="S7632" s="216"/>
      <c r="T7632" s="689"/>
      <c r="U7632" s="690"/>
      <c r="V7632" s="359" t="n">
        <f aca="false">+IF(+(O7632+P7632)&gt;=L7632,+P7632,+(+L7632-O7632))</f>
        <v>0</v>
      </c>
      <c r="W7632" s="359" t="n">
        <f aca="false">T7632+U7632-V7632</f>
        <v>0</v>
      </c>
      <c r="X7632" s="690"/>
      <c r="Y7632" s="690"/>
      <c r="Z7632" s="255"/>
      <c r="AA7632" s="361" t="n">
        <f aca="false">W7632-X7632-Y7632-Z7632</f>
        <v>0</v>
      </c>
    </row>
    <row r="7633" customFormat="false" ht="19.5" hidden="true" customHeight="false" outlineLevel="0" collapsed="false">
      <c r="A7633" s="276" t="n">
        <v>745</v>
      </c>
      <c r="B7633" s="416"/>
      <c r="C7633" s="424" t="n">
        <v>5702</v>
      </c>
      <c r="D7633" s="425" t="s">
        <v>512</v>
      </c>
      <c r="E7633" s="220" t="n">
        <f aca="false">F7633+G7633+H7633</f>
        <v>0</v>
      </c>
      <c r="F7633" s="687"/>
      <c r="G7633" s="688"/>
      <c r="H7633" s="688"/>
      <c r="I7633" s="687"/>
      <c r="J7633" s="688"/>
      <c r="K7633" s="688"/>
      <c r="L7633" s="222" t="n">
        <f aca="false">I7633+J7633+K7633</f>
        <v>0</v>
      </c>
      <c r="M7633" s="659" t="str">
        <f aca="false">(IF($E7633&lt;&gt;0,$M$2,IF($L7633&lt;&gt;0,$M$2,"")))</f>
        <v/>
      </c>
      <c r="N7633" s="216"/>
      <c r="O7633" s="689"/>
      <c r="P7633" s="690"/>
      <c r="Q7633" s="420" t="n">
        <f aca="false">L7633</f>
        <v>0</v>
      </c>
      <c r="R7633" s="670" t="n">
        <f aca="false">O7633+P7633-Q7633</f>
        <v>0</v>
      </c>
      <c r="S7633" s="216"/>
      <c r="T7633" s="689"/>
      <c r="U7633" s="690"/>
      <c r="V7633" s="359" t="n">
        <f aca="false">+IF(+(O7633+P7633)&gt;=L7633,+P7633,+(+L7633-O7633))</f>
        <v>0</v>
      </c>
      <c r="W7633" s="359" t="n">
        <f aca="false">T7633+U7633-V7633</f>
        <v>0</v>
      </c>
      <c r="X7633" s="690"/>
      <c r="Y7633" s="690"/>
      <c r="Z7633" s="255"/>
      <c r="AA7633" s="361" t="n">
        <f aca="false">W7633-X7633-Y7633-Z7633</f>
        <v>0</v>
      </c>
    </row>
    <row r="7634" customFormat="false" ht="19.5" hidden="true" customHeight="false" outlineLevel="0" collapsed="false">
      <c r="A7634" s="275" t="n">
        <v>750</v>
      </c>
      <c r="B7634" s="217"/>
      <c r="C7634" s="428" t="n">
        <v>4071</v>
      </c>
      <c r="D7634" s="429" t="s">
        <v>513</v>
      </c>
      <c r="E7634" s="220" t="n">
        <f aca="false">F7634+G7634+H7634</f>
        <v>0</v>
      </c>
      <c r="F7634" s="303"/>
      <c r="G7634" s="304"/>
      <c r="H7634" s="304"/>
      <c r="I7634" s="303"/>
      <c r="J7634" s="304"/>
      <c r="K7634" s="304"/>
      <c r="L7634" s="222" t="n">
        <f aca="false">I7634+J7634+K7634</f>
        <v>0</v>
      </c>
      <c r="M7634" s="659" t="str">
        <f aca="false">(IF($E7634&lt;&gt;0,$M$2,IF($L7634&lt;&gt;0,$M$2,"")))</f>
        <v/>
      </c>
      <c r="N7634" s="216"/>
      <c r="O7634" s="430"/>
      <c r="P7634" s="388"/>
      <c r="Q7634" s="388"/>
      <c r="R7634" s="691"/>
      <c r="S7634" s="216"/>
      <c r="T7634" s="360"/>
      <c r="U7634" s="388"/>
      <c r="V7634" s="388"/>
      <c r="W7634" s="388"/>
      <c r="X7634" s="388"/>
      <c r="Y7634" s="388"/>
      <c r="Z7634" s="671"/>
      <c r="AA7634" s="361" t="n">
        <f aca="false">W7634-X7634-Y7634-Z7634</f>
        <v>0</v>
      </c>
    </row>
    <row r="7635" customFormat="false" ht="36" hidden="true" customHeight="true" outlineLevel="0" collapsed="false">
      <c r="A7635" s="276" t="n">
        <v>755</v>
      </c>
      <c r="B7635" s="407"/>
      <c r="C7635" s="692"/>
      <c r="D7635" s="443"/>
      <c r="E7635" s="693"/>
      <c r="F7635" s="693"/>
      <c r="G7635" s="693"/>
      <c r="H7635" s="693"/>
      <c r="I7635" s="693"/>
      <c r="J7635" s="693"/>
      <c r="K7635" s="693"/>
      <c r="L7635" s="249"/>
      <c r="M7635" s="659" t="str">
        <f aca="false">(IF($E7635&lt;&gt;0,$M$2,IF($L7635&lt;&gt;0,$M$2,"")))</f>
        <v/>
      </c>
      <c r="N7635" s="216"/>
      <c r="O7635" s="694"/>
      <c r="P7635" s="695"/>
      <c r="Q7635" s="696"/>
      <c r="R7635" s="254"/>
      <c r="S7635" s="216"/>
      <c r="T7635" s="694"/>
      <c r="U7635" s="695"/>
      <c r="V7635" s="696"/>
      <c r="W7635" s="696"/>
      <c r="X7635" s="695"/>
      <c r="Y7635" s="696"/>
      <c r="Z7635" s="254"/>
      <c r="AA7635" s="254"/>
    </row>
    <row r="7636" customFormat="false" ht="19.5" hidden="true" customHeight="false" outlineLevel="0" collapsed="false">
      <c r="A7636" s="276" t="n">
        <v>760</v>
      </c>
      <c r="B7636" s="697" t="n">
        <v>98</v>
      </c>
      <c r="C7636" s="433" t="s">
        <v>514</v>
      </c>
      <c r="D7636" s="433"/>
      <c r="E7636" s="220" t="n">
        <f aca="false">F7636+G7636</f>
        <v>0</v>
      </c>
      <c r="F7636" s="529"/>
      <c r="G7636" s="264"/>
      <c r="H7636" s="264"/>
      <c r="I7636" s="529"/>
      <c r="J7636" s="264"/>
      <c r="K7636" s="264"/>
      <c r="L7636" s="222" t="n">
        <f aca="false">I7636+J7636+K7636</f>
        <v>0</v>
      </c>
      <c r="M7636" s="659" t="str">
        <f aca="false">(IF($E7636&lt;&gt;0,$M$2,IF($L7636&lt;&gt;0,$M$2,"")))</f>
        <v/>
      </c>
      <c r="N7636" s="216"/>
      <c r="O7636" s="674"/>
      <c r="P7636" s="675"/>
      <c r="Q7636" s="377" t="n">
        <f aca="false">L7636</f>
        <v>0</v>
      </c>
      <c r="R7636" s="670" t="n">
        <f aca="false">O7636+P7636-Q7636</f>
        <v>0</v>
      </c>
      <c r="S7636" s="216"/>
      <c r="T7636" s="674"/>
      <c r="U7636" s="675"/>
      <c r="V7636" s="359" t="n">
        <f aca="false">+IF(+(O7636+P7636)&gt;=L7636,+P7636,+(+L7636-O7636))</f>
        <v>0</v>
      </c>
      <c r="W7636" s="359" t="n">
        <f aca="false">T7636+U7636-V7636</f>
        <v>0</v>
      </c>
      <c r="X7636" s="675"/>
      <c r="Y7636" s="675"/>
      <c r="Z7636" s="255"/>
      <c r="AA7636" s="361" t="n">
        <f aca="false">W7636-X7636-Y7636-Z7636</f>
        <v>0</v>
      </c>
    </row>
    <row r="7637" customFormat="false" ht="16.5" hidden="true" customHeight="false" outlineLevel="0" collapsed="false">
      <c r="A7637" s="275" t="n">
        <v>765</v>
      </c>
      <c r="B7637" s="434"/>
      <c r="C7637" s="435" t="s">
        <v>515</v>
      </c>
      <c r="D7637" s="436"/>
      <c r="E7637" s="437"/>
      <c r="F7637" s="437"/>
      <c r="G7637" s="437"/>
      <c r="H7637" s="437"/>
      <c r="I7637" s="437"/>
      <c r="J7637" s="437"/>
      <c r="K7637" s="437"/>
      <c r="L7637" s="438"/>
      <c r="M7637" s="659" t="str">
        <f aca="false">(IF($E7637&lt;&gt;0,$M$2,IF($L7637&lt;&gt;0,$M$2,"")))</f>
        <v/>
      </c>
      <c r="N7637" s="216"/>
      <c r="O7637" s="439"/>
      <c r="P7637" s="440"/>
      <c r="Q7637" s="440"/>
      <c r="R7637" s="441"/>
      <c r="S7637" s="216"/>
      <c r="T7637" s="439"/>
      <c r="U7637" s="440"/>
      <c r="V7637" s="440"/>
      <c r="W7637" s="440"/>
      <c r="X7637" s="440"/>
      <c r="Y7637" s="440"/>
      <c r="Z7637" s="441"/>
      <c r="AA7637" s="441"/>
    </row>
    <row r="7638" customFormat="false" ht="16.5" hidden="true" customHeight="false" outlineLevel="0" collapsed="false">
      <c r="A7638" s="275" t="n">
        <v>775</v>
      </c>
      <c r="B7638" s="434"/>
      <c r="C7638" s="442" t="s">
        <v>516</v>
      </c>
      <c r="D7638" s="443"/>
      <c r="E7638" s="444"/>
      <c r="F7638" s="444"/>
      <c r="G7638" s="444"/>
      <c r="H7638" s="444"/>
      <c r="I7638" s="444"/>
      <c r="J7638" s="444"/>
      <c r="K7638" s="444"/>
      <c r="L7638" s="445"/>
      <c r="M7638" s="659" t="str">
        <f aca="false">(IF($E7638&lt;&gt;0,$M$2,IF($L7638&lt;&gt;0,$M$2,"")))</f>
        <v/>
      </c>
      <c r="N7638" s="216"/>
      <c r="O7638" s="446"/>
      <c r="P7638" s="447"/>
      <c r="Q7638" s="447"/>
      <c r="R7638" s="448"/>
      <c r="S7638" s="216"/>
      <c r="T7638" s="446"/>
      <c r="U7638" s="447"/>
      <c r="V7638" s="447"/>
      <c r="W7638" s="447"/>
      <c r="X7638" s="447"/>
      <c r="Y7638" s="447"/>
      <c r="Z7638" s="448"/>
      <c r="AA7638" s="448"/>
    </row>
    <row r="7639" customFormat="false" ht="16.5" hidden="true" customHeight="false" outlineLevel="0" collapsed="false">
      <c r="A7639" s="276" t="n">
        <v>780</v>
      </c>
      <c r="B7639" s="449"/>
      <c r="C7639" s="450" t="s">
        <v>517</v>
      </c>
      <c r="D7639" s="451"/>
      <c r="E7639" s="452"/>
      <c r="F7639" s="452"/>
      <c r="G7639" s="452"/>
      <c r="H7639" s="452"/>
      <c r="I7639" s="452"/>
      <c r="J7639" s="452"/>
      <c r="K7639" s="452"/>
      <c r="L7639" s="453"/>
      <c r="M7639" s="659" t="str">
        <f aca="false">(IF($E7639&lt;&gt;0,$M$2,IF($L7639&lt;&gt;0,$M$2,"")))</f>
        <v/>
      </c>
      <c r="N7639" s="216"/>
      <c r="O7639" s="454"/>
      <c r="P7639" s="455"/>
      <c r="Q7639" s="455"/>
      <c r="R7639" s="456"/>
      <c r="S7639" s="216"/>
      <c r="T7639" s="454"/>
      <c r="U7639" s="455"/>
      <c r="V7639" s="455"/>
      <c r="W7639" s="455"/>
      <c r="X7639" s="455"/>
      <c r="Y7639" s="455"/>
      <c r="Z7639" s="456"/>
      <c r="AA7639" s="456"/>
    </row>
    <row r="7640" customFormat="false" ht="19.5" hidden="false" customHeight="false" outlineLevel="0" collapsed="false">
      <c r="A7640" s="276" t="n">
        <v>785</v>
      </c>
      <c r="B7640" s="457"/>
      <c r="C7640" s="308" t="s">
        <v>372</v>
      </c>
      <c r="D7640" s="458" t="s">
        <v>518</v>
      </c>
      <c r="E7640" s="310" t="n">
        <f aca="false">SUM(E7528,E7531,E7537,E7543,E7544,E7562,E7566,E7572,E7575,E7576,E7577,E7578,E7579,E7586,E7593,E7594,E7595,E7596,E7603,E7607,E7608,E7609,E7610,E7613,E7614,E7622,E7625,E7626,E7631)+E7636</f>
        <v>415742</v>
      </c>
      <c r="F7640" s="310" t="n">
        <f aca="false">SUM(F7528,F7531,F7537,F7543,F7544,F7562,F7566,F7572,F7575,F7576,F7577,F7578,F7579,F7586,F7593,F7594,F7595,F7596,F7603,F7607,F7608,F7609,F7610,F7613,F7614,F7622,F7625,F7626,F7631)+F7636</f>
        <v>0</v>
      </c>
      <c r="G7640" s="310" t="n">
        <f aca="false">SUM(G7528,G7531,G7537,G7543,G7544,G7562,G7566,G7572,G7575,G7576,G7577,G7578,G7579,G7586,G7593,G7594,G7595,G7596,G7603,G7607,G7608,G7609,G7610,G7613,G7614,G7622,G7625,G7626,G7631)+G7636</f>
        <v>415742</v>
      </c>
      <c r="H7640" s="310" t="n">
        <f aca="false">SUM(H7528,H7531,H7537,H7543,H7544,H7562,H7566,H7572,H7575,H7576,H7577,H7578,H7579,H7586,H7593,H7594,H7595,H7596,H7603,H7607,H7608,H7609,H7610,H7613,H7614,H7622,H7625,H7626,H7631)+H7636</f>
        <v>0</v>
      </c>
      <c r="I7640" s="310" t="n">
        <f aca="false">SUM(I7528,I7531,I7537,I7543,I7544,I7562,I7566,I7572,I7575,I7576,I7577,I7578,I7579,I7586,I7593,I7594,I7595,I7596,I7603,I7607,I7608,I7609,I7610,I7613,I7614,I7622,I7625,I7626,I7631)+I7636</f>
        <v>0</v>
      </c>
      <c r="J7640" s="310" t="n">
        <f aca="false">SUM(J7528,J7531,J7537,J7543,J7544,J7562,J7566,J7572,J7575,J7576,J7577,J7578,J7579,J7586,J7593,J7594,J7595,J7596,J7603,J7607,J7608,J7609,J7610,J7613,J7614,J7622,J7625,J7626,J7631)+J7636</f>
        <v>342510</v>
      </c>
      <c r="K7640" s="310" t="n">
        <f aca="false">SUM(K7528,K7531,K7537,K7543,K7544,K7562,K7566,K7572,K7575,K7576,K7577,K7578,K7579,K7586,K7593,K7594,K7595,K7596,K7603,K7607,K7608,K7609,K7610,K7613,K7614,K7622,K7625,K7626,K7631)+K7636</f>
        <v>0</v>
      </c>
      <c r="L7640" s="310" t="n">
        <f aca="false">SUM(L7528,L7531,L7537,L7543,L7544,L7562,L7566,L7572,L7575,L7576,L7577,L7578,L7579,L7586,L7593,L7594,L7595,L7596,L7603,L7607,L7608,L7609,L7610,L7613,L7614,L7622,L7625,L7626,L7631)+L7636</f>
        <v>342510</v>
      </c>
      <c r="M7640" s="659" t="n">
        <f aca="false">(IF($E7640&lt;&gt;0,$M$2,IF($L7640&lt;&gt;0,$M$2,"")))</f>
        <v>1</v>
      </c>
      <c r="N7640" s="698" t="str">
        <f aca="false">LEFT(C7525,1)</f>
        <v>8</v>
      </c>
      <c r="O7640" s="310" t="n">
        <f aca="false">SUM(O7528,O7531,O7537,O7543,O7544,O7562,O7566,O7572,O7575,O7576,O7577,O7578,O7579,O7586,O7593,O7594,O7595,O7596,O7603,O7607,O7608,O7609,O7610,O7613,O7614,O7622,O7625,O7626,O7631)+O7636</f>
        <v>0</v>
      </c>
      <c r="P7640" s="310" t="n">
        <f aca="false">SUM(P7528,P7531,P7537,P7543,P7544,P7562,P7566,P7572,P7575,P7576,P7577,P7578,P7579,P7586,P7593,P7594,P7595,P7596,P7603,P7607,P7608,P7609,P7610,P7613,P7614,P7622,P7625,P7626,P7631)+P7636</f>
        <v>0</v>
      </c>
      <c r="Q7640" s="310" t="n">
        <f aca="false">SUM(Q7528,Q7531,Q7537,Q7543,Q7544,Q7562,Q7566,Q7572,Q7575,Q7576,Q7577,Q7578,Q7579,Q7586,Q7593,Q7594,Q7595,Q7596,Q7603,Q7607,Q7608,Q7609,Q7610,Q7613,Q7614,Q7622,Q7625,Q7626,Q7631)+Q7636</f>
        <v>342510</v>
      </c>
      <c r="R7640" s="310" t="n">
        <f aca="false">SUM(R7528,R7531,R7537,R7543,R7544,R7562,R7566,R7572,R7575,R7576,R7577,R7578,R7579,R7586,R7593,R7594,R7595,R7596,R7603,R7607,R7608,R7609,R7610,R7613,R7614,R7622,R7625,R7626,R7631)+R7636</f>
        <v>-342510</v>
      </c>
      <c r="S7640" s="168"/>
      <c r="T7640" s="310" t="n">
        <f aca="false">SUM(T7528,T7531,T7537,T7543,T7544,T7562,T7566,T7572,T7575,T7576,T7577,T7578,T7579,T7586,T7593,T7594,T7595,T7596,T7603,T7607,T7608,T7609,T7610,T7613,T7614,T7622,T7625,T7626,T7631)+T7636</f>
        <v>0</v>
      </c>
      <c r="U7640" s="310" t="n">
        <f aca="false">SUM(U7528,U7531,U7537,U7543,U7544,U7562,U7566,U7572,U7575,U7576,U7577,U7578,U7579,U7586,U7593,U7594,U7595,U7596,U7603,U7607,U7608,U7609,U7610,U7613,U7614,U7622,U7625,U7626,U7631)+U7636</f>
        <v>0</v>
      </c>
      <c r="V7640" s="310" t="n">
        <f aca="false">SUM(V7528,V7531,V7537,V7543,V7544,V7562,V7566,V7572,V7575,V7576,V7577,V7578,V7579,V7586,V7593,V7594,V7595,V7596,V7603,V7607,V7608,V7609,V7610,V7613,V7614,V7622,V7625,V7626,V7631)+V7636</f>
        <v>34737</v>
      </c>
      <c r="W7640" s="310" t="n">
        <f aca="false">SUM(W7528,W7531,W7537,W7543,W7544,W7562,W7566,W7572,W7575,W7576,W7577,W7578,W7579,W7586,W7593,W7594,W7595,W7596,W7603,W7607,W7608,W7609,W7610,W7613,W7614,W7622,W7625,W7626,W7631)+W7636</f>
        <v>-34737</v>
      </c>
      <c r="X7640" s="310" t="n">
        <f aca="false">SUM(X7528,X7531,X7537,X7543,X7544,X7562,X7566,X7572,X7575,X7576,X7577,X7578,X7579,X7586,X7593,X7594,X7595,X7596,X7603,X7607,X7608,X7609,X7610,X7613,X7614,X7622,X7625,X7626,X7631)+X7636</f>
        <v>0</v>
      </c>
      <c r="Y7640" s="310" t="n">
        <f aca="false">SUM(Y7528,Y7531,Y7537,Y7543,Y7544,Y7562,Y7566,Y7572,Y7575,Y7576,Y7577,Y7578,Y7579,Y7586,Y7593,Y7594,Y7595,Y7596,Y7603,Y7607,Y7608,Y7609,Y7610,Y7613,Y7614,Y7622,Y7625,Y7626,Y7631)+Y7636</f>
        <v>0</v>
      </c>
      <c r="Z7640" s="310" t="n">
        <f aca="false">SUM(Z7528,Z7531,Z7537,Z7543,Z7544,Z7562,Z7566,Z7572,Z7575,Z7576,Z7577,Z7578,Z7579,Z7586,Z7593,Z7594,Z7595,Z7596,Z7603,Z7607,Z7608,Z7609,Z7610,Z7613,Z7614,Z7622,Z7625,Z7626,Z7631)+Z7636</f>
        <v>0</v>
      </c>
      <c r="AA7640" s="361" t="n">
        <f aca="false">W7640-X7640-Y7640-Z7640</f>
        <v>-34737</v>
      </c>
    </row>
    <row r="7641" customFormat="false" ht="15.75" hidden="false" customHeight="false" outlineLevel="0" collapsed="false">
      <c r="A7641" s="276" t="n">
        <v>790</v>
      </c>
      <c r="B7641" s="699" t="s">
        <v>761</v>
      </c>
      <c r="C7641" s="461"/>
      <c r="L7641" s="169"/>
      <c r="M7641" s="167" t="n">
        <f aca="false">(IF($E7640&lt;&gt;0,$M$2,IF($L7640&lt;&gt;0,$M$2,"")))</f>
        <v>1</v>
      </c>
      <c r="S7641" s="632"/>
      <c r="AA7641" s="632"/>
    </row>
    <row r="7642" customFormat="false" ht="15.75" hidden="false" customHeight="false" outlineLevel="0" collapsed="false">
      <c r="A7642" s="276" t="n">
        <v>795</v>
      </c>
      <c r="B7642" s="700"/>
      <c r="C7642" s="700"/>
      <c r="D7642" s="701"/>
      <c r="E7642" s="700"/>
      <c r="F7642" s="700"/>
      <c r="G7642" s="700"/>
      <c r="H7642" s="700"/>
      <c r="I7642" s="700"/>
      <c r="J7642" s="700"/>
      <c r="K7642" s="700"/>
      <c r="L7642" s="702"/>
      <c r="M7642" s="167" t="n">
        <f aca="false">(IF($E7640&lt;&gt;0,$M$2,IF($L7640&lt;&gt;0,$M$2,"")))</f>
        <v>1</v>
      </c>
      <c r="O7642" s="700"/>
      <c r="P7642" s="700"/>
      <c r="Q7642" s="702"/>
      <c r="R7642" s="702"/>
      <c r="S7642" s="702"/>
      <c r="T7642" s="700"/>
      <c r="U7642" s="700"/>
      <c r="V7642" s="702"/>
      <c r="W7642" s="702"/>
      <c r="X7642" s="700"/>
      <c r="Y7642" s="702"/>
      <c r="Z7642" s="702"/>
      <c r="AA7642" s="702"/>
    </row>
    <row r="7643" customFormat="false" ht="15.75" hidden="false" customHeight="false" outlineLevel="0" collapsed="false">
      <c r="A7643" s="275" t="n">
        <v>805</v>
      </c>
      <c r="E7643" s="314"/>
      <c r="F7643" s="314"/>
      <c r="G7643" s="314"/>
      <c r="H7643" s="314"/>
      <c r="I7643" s="314"/>
      <c r="J7643" s="314"/>
      <c r="K7643" s="314"/>
      <c r="L7643" s="320"/>
      <c r="M7643" s="167" t="n">
        <f aca="false">(IF($E7773&lt;&gt;0,$M$2,IF($L7773&lt;&gt;0,$M$2,"")))</f>
        <v>1</v>
      </c>
      <c r="O7643" s="314"/>
      <c r="P7643" s="314"/>
      <c r="Q7643" s="320"/>
      <c r="R7643" s="320"/>
      <c r="S7643" s="320"/>
      <c r="T7643" s="314"/>
      <c r="U7643" s="314"/>
      <c r="V7643" s="320"/>
      <c r="W7643" s="320"/>
      <c r="X7643" s="314"/>
      <c r="Y7643" s="320"/>
      <c r="Z7643" s="320"/>
      <c r="AA7643" s="632"/>
    </row>
    <row r="7644" customFormat="false" ht="15.75" hidden="false" customHeight="false" outlineLevel="0" collapsed="false">
      <c r="A7644" s="276" t="n">
        <v>810</v>
      </c>
      <c r="C7644" s="180"/>
      <c r="D7644" s="181"/>
      <c r="E7644" s="314"/>
      <c r="F7644" s="314"/>
      <c r="G7644" s="314"/>
      <c r="H7644" s="314"/>
      <c r="I7644" s="314"/>
      <c r="J7644" s="314"/>
      <c r="K7644" s="314"/>
      <c r="L7644" s="320"/>
      <c r="M7644" s="167" t="n">
        <f aca="false">(IF($E7773&lt;&gt;0,$M$2,IF($L7773&lt;&gt;0,$M$2,"")))</f>
        <v>1</v>
      </c>
      <c r="O7644" s="314"/>
      <c r="P7644" s="314"/>
      <c r="Q7644" s="320"/>
      <c r="R7644" s="320"/>
      <c r="S7644" s="320"/>
      <c r="T7644" s="314"/>
      <c r="U7644" s="314"/>
      <c r="V7644" s="320"/>
      <c r="W7644" s="320"/>
      <c r="X7644" s="314"/>
      <c r="Y7644" s="320"/>
      <c r="Z7644" s="320"/>
      <c r="AA7644" s="632"/>
    </row>
    <row r="7645" customFormat="false" ht="15.75" hidden="false" customHeight="false" outlineLevel="0" collapsed="false">
      <c r="A7645" s="276" t="n">
        <v>815</v>
      </c>
      <c r="B7645" s="315" t="str">
        <f aca="false">$B$7</f>
        <v>МЕСЕЧЕН ОТЧЕТ  ЗА  КАСОВОТО  ИЗПЪЛНЕНИЕ  НА  БЮДЖЕТА
ПО ПЪЛНА ЕДИННА БЮДЖЕТНА КЛАСИФИКАЦИЯ</v>
      </c>
      <c r="C7645" s="315"/>
      <c r="D7645" s="315"/>
      <c r="E7645" s="314"/>
      <c r="F7645" s="314"/>
      <c r="G7645" s="314"/>
      <c r="H7645" s="314"/>
      <c r="I7645" s="314"/>
      <c r="J7645" s="314"/>
      <c r="K7645" s="314"/>
      <c r="L7645" s="320"/>
      <c r="M7645" s="167" t="n">
        <f aca="false">(IF($E7773&lt;&gt;0,$M$2,IF($L7773&lt;&gt;0,$M$2,"")))</f>
        <v>1</v>
      </c>
      <c r="O7645" s="314"/>
      <c r="P7645" s="314"/>
      <c r="Q7645" s="320"/>
      <c r="R7645" s="320"/>
      <c r="S7645" s="320"/>
      <c r="T7645" s="314"/>
      <c r="U7645" s="314"/>
      <c r="V7645" s="320"/>
      <c r="W7645" s="320"/>
      <c r="X7645" s="314"/>
      <c r="Y7645" s="320"/>
      <c r="Z7645" s="320"/>
      <c r="AA7645" s="632"/>
    </row>
    <row r="7646" customFormat="false" ht="15.75" hidden="false" customHeight="false" outlineLevel="0" collapsed="false">
      <c r="A7646" s="290" t="n">
        <v>525</v>
      </c>
      <c r="C7646" s="180"/>
      <c r="D7646" s="181"/>
      <c r="E7646" s="316" t="s">
        <v>194</v>
      </c>
      <c r="F7646" s="316" t="s">
        <v>6</v>
      </c>
      <c r="G7646" s="314"/>
      <c r="H7646" s="314"/>
      <c r="I7646" s="314"/>
      <c r="J7646" s="314"/>
      <c r="K7646" s="314"/>
      <c r="L7646" s="320"/>
      <c r="M7646" s="167" t="n">
        <f aca="false">(IF($E7773&lt;&gt;0,$M$2,IF($L7773&lt;&gt;0,$M$2,"")))</f>
        <v>1</v>
      </c>
      <c r="O7646" s="314"/>
      <c r="P7646" s="314"/>
      <c r="Q7646" s="320"/>
      <c r="R7646" s="320"/>
      <c r="S7646" s="320"/>
      <c r="T7646" s="314"/>
      <c r="U7646" s="314"/>
      <c r="V7646" s="320"/>
      <c r="W7646" s="320"/>
      <c r="X7646" s="314"/>
      <c r="Y7646" s="320"/>
      <c r="Z7646" s="320"/>
      <c r="AA7646" s="632"/>
    </row>
    <row r="7647" customFormat="false" ht="15.75" hidden="false" customHeight="false" outlineLevel="0" collapsed="false">
      <c r="A7647" s="275" t="n">
        <v>820</v>
      </c>
      <c r="B7647" s="317" t="str">
        <f aca="false">$B$9</f>
        <v>ОБЩИНА БАЛЧИК</v>
      </c>
      <c r="C7647" s="317"/>
      <c r="D7647" s="317"/>
      <c r="E7647" s="318" t="n">
        <f aca="false">$E$9</f>
        <v>42005</v>
      </c>
      <c r="F7647" s="318" t="n">
        <f aca="false">$F$9</f>
        <v>42369</v>
      </c>
      <c r="G7647" s="314"/>
      <c r="H7647" s="314"/>
      <c r="I7647" s="314"/>
      <c r="J7647" s="314"/>
      <c r="K7647" s="314"/>
      <c r="L7647" s="320"/>
      <c r="M7647" s="167" t="n">
        <f aca="false">(IF($E7773&lt;&gt;0,$M$2,IF($L7773&lt;&gt;0,$M$2,"")))</f>
        <v>1</v>
      </c>
      <c r="O7647" s="314"/>
      <c r="P7647" s="314"/>
      <c r="Q7647" s="320"/>
      <c r="R7647" s="320"/>
      <c r="S7647" s="320"/>
      <c r="T7647" s="314"/>
      <c r="U7647" s="314"/>
      <c r="V7647" s="320"/>
      <c r="W7647" s="320"/>
      <c r="X7647" s="314"/>
      <c r="Y7647" s="320"/>
      <c r="Z7647" s="320"/>
      <c r="AA7647" s="632"/>
    </row>
    <row r="7648" customFormat="false" ht="15.75" hidden="false" customHeight="false" outlineLevel="0" collapsed="false">
      <c r="A7648" s="276" t="n">
        <v>821</v>
      </c>
      <c r="B7648" s="165" t="str">
        <f aca="false">$B$10</f>
        <v>(наименование на разпоредителя с бюджет)</v>
      </c>
      <c r="E7648" s="314"/>
      <c r="F7648" s="319"/>
      <c r="G7648" s="314"/>
      <c r="H7648" s="314"/>
      <c r="I7648" s="314"/>
      <c r="J7648" s="314"/>
      <c r="K7648" s="314"/>
      <c r="L7648" s="320"/>
      <c r="M7648" s="167" t="n">
        <f aca="false">(IF($E7773&lt;&gt;0,$M$2,IF($L7773&lt;&gt;0,$M$2,"")))</f>
        <v>1</v>
      </c>
      <c r="O7648" s="314"/>
      <c r="P7648" s="314"/>
      <c r="Q7648" s="320"/>
      <c r="R7648" s="320"/>
      <c r="S7648" s="320"/>
      <c r="T7648" s="314"/>
      <c r="U7648" s="314"/>
      <c r="V7648" s="320"/>
      <c r="W7648" s="320"/>
      <c r="X7648" s="314"/>
      <c r="Y7648" s="320"/>
      <c r="Z7648" s="320"/>
      <c r="AA7648" s="632"/>
    </row>
    <row r="7649" customFormat="false" ht="16.5" hidden="false" customHeight="false" outlineLevel="0" collapsed="false">
      <c r="A7649" s="276" t="n">
        <v>822</v>
      </c>
      <c r="E7649" s="314"/>
      <c r="F7649" s="314"/>
      <c r="G7649" s="314"/>
      <c r="H7649" s="314"/>
      <c r="I7649" s="314"/>
      <c r="J7649" s="314"/>
      <c r="K7649" s="314"/>
      <c r="L7649" s="320"/>
      <c r="M7649" s="167" t="n">
        <f aca="false">(IF($E7773&lt;&gt;0,$M$2,IF($L7773&lt;&gt;0,$M$2,"")))</f>
        <v>1</v>
      </c>
      <c r="O7649" s="314"/>
      <c r="P7649" s="314"/>
      <c r="Q7649" s="320"/>
      <c r="R7649" s="320"/>
      <c r="S7649" s="320"/>
      <c r="T7649" s="314"/>
      <c r="U7649" s="314"/>
      <c r="V7649" s="320"/>
      <c r="W7649" s="320"/>
      <c r="X7649" s="314"/>
      <c r="Y7649" s="320"/>
      <c r="Z7649" s="320"/>
      <c r="AA7649" s="632"/>
    </row>
    <row r="7650" customFormat="false" ht="17.25" hidden="false" customHeight="false" outlineLevel="0" collapsed="false">
      <c r="A7650" s="276" t="n">
        <v>823</v>
      </c>
      <c r="B7650" s="317" t="str">
        <f aca="false">$B$12</f>
        <v>Община БАЛЧИК</v>
      </c>
      <c r="C7650" s="317"/>
      <c r="D7650" s="317"/>
      <c r="E7650" s="314" t="s">
        <v>198</v>
      </c>
      <c r="F7650" s="321" t="str">
        <f aca="false">$F$12</f>
        <v>5801</v>
      </c>
      <c r="G7650" s="314"/>
      <c r="H7650" s="314"/>
      <c r="I7650" s="314"/>
      <c r="J7650" s="314"/>
      <c r="K7650" s="314"/>
      <c r="L7650" s="320"/>
      <c r="M7650" s="167" t="n">
        <f aca="false">(IF($E7773&lt;&gt;0,$M$2,IF($L7773&lt;&gt;0,$M$2,"")))</f>
        <v>1</v>
      </c>
      <c r="O7650" s="314"/>
      <c r="P7650" s="314"/>
      <c r="Q7650" s="320"/>
      <c r="R7650" s="320"/>
      <c r="S7650" s="320"/>
      <c r="T7650" s="314"/>
      <c r="U7650" s="314"/>
      <c r="V7650" s="320"/>
      <c r="W7650" s="320"/>
      <c r="X7650" s="314"/>
      <c r="Y7650" s="320"/>
      <c r="Z7650" s="320"/>
      <c r="AA7650" s="632"/>
    </row>
    <row r="7651" customFormat="false" ht="16.5" hidden="false" customHeight="false" outlineLevel="0" collapsed="false">
      <c r="A7651" s="276" t="n">
        <v>825</v>
      </c>
      <c r="B7651" s="165" t="str">
        <f aca="false">$B$13</f>
        <v>(наименование на първостепенния разпоредител с бюджет)</v>
      </c>
      <c r="E7651" s="314" t="s">
        <v>201</v>
      </c>
      <c r="F7651" s="314"/>
      <c r="G7651" s="314"/>
      <c r="H7651" s="314"/>
      <c r="I7651" s="314"/>
      <c r="J7651" s="314"/>
      <c r="K7651" s="314"/>
      <c r="L7651" s="320"/>
      <c r="M7651" s="167" t="n">
        <f aca="false">(IF($E7773&lt;&gt;0,$M$2,IF($L7773&lt;&gt;0,$M$2,"")))</f>
        <v>1</v>
      </c>
      <c r="O7651" s="314"/>
      <c r="P7651" s="314"/>
      <c r="Q7651" s="320"/>
      <c r="R7651" s="320"/>
      <c r="S7651" s="320"/>
      <c r="T7651" s="314"/>
      <c r="U7651" s="314"/>
      <c r="V7651" s="320"/>
      <c r="W7651" s="320"/>
      <c r="X7651" s="314"/>
      <c r="Y7651" s="320"/>
      <c r="Z7651" s="320"/>
      <c r="AA7651" s="632"/>
    </row>
    <row r="7652" customFormat="false" ht="15.75" hidden="false" customHeight="false" outlineLevel="0" collapsed="false">
      <c r="A7652" s="276"/>
      <c r="D7652" s="313"/>
      <c r="E7652" s="313"/>
      <c r="F7652" s="313"/>
      <c r="G7652" s="313"/>
      <c r="H7652" s="313"/>
      <c r="I7652" s="313"/>
      <c r="J7652" s="313"/>
      <c r="K7652" s="313"/>
      <c r="L7652" s="444"/>
      <c r="M7652" s="167" t="n">
        <f aca="false">(IF($E7773&lt;&gt;0,$M$2,IF($L7773&lt;&gt;0,$M$2,"")))</f>
        <v>1</v>
      </c>
      <c r="O7652" s="314"/>
      <c r="P7652" s="314"/>
      <c r="Q7652" s="320"/>
      <c r="R7652" s="320"/>
      <c r="S7652" s="320"/>
      <c r="T7652" s="314"/>
      <c r="U7652" s="314"/>
      <c r="V7652" s="320"/>
      <c r="W7652" s="320"/>
      <c r="X7652" s="314"/>
      <c r="Y7652" s="320"/>
      <c r="Z7652" s="320"/>
      <c r="AA7652" s="632"/>
    </row>
    <row r="7653" customFormat="false" ht="16.5" hidden="false" customHeight="false" outlineLevel="0" collapsed="false">
      <c r="A7653" s="276"/>
      <c r="C7653" s="180"/>
      <c r="D7653" s="181"/>
      <c r="E7653" s="314"/>
      <c r="F7653" s="314"/>
      <c r="G7653" s="314"/>
      <c r="H7653" s="314"/>
      <c r="I7653" s="314"/>
      <c r="J7653" s="314"/>
      <c r="K7653" s="314"/>
      <c r="L7653" s="320" t="s">
        <v>202</v>
      </c>
      <c r="M7653" s="167" t="n">
        <f aca="false">(IF($E7773&lt;&gt;0,$M$2,IF($L7773&lt;&gt;0,$M$2,"")))</f>
        <v>1</v>
      </c>
      <c r="O7653" s="322" t="s">
        <v>374</v>
      </c>
      <c r="P7653" s="314"/>
      <c r="Q7653" s="320"/>
      <c r="R7653" s="320" t="s">
        <v>202</v>
      </c>
      <c r="S7653" s="320"/>
      <c r="T7653" s="322" t="s">
        <v>375</v>
      </c>
      <c r="U7653" s="314"/>
      <c r="V7653" s="320"/>
      <c r="W7653" s="320" t="s">
        <v>202</v>
      </c>
      <c r="X7653" s="314"/>
      <c r="Y7653" s="320"/>
      <c r="Z7653" s="320" t="s">
        <v>202</v>
      </c>
      <c r="AA7653" s="632"/>
    </row>
    <row r="7654" customFormat="false" ht="19.5" hidden="false" customHeight="true" outlineLevel="0" collapsed="false">
      <c r="A7654" s="276"/>
      <c r="B7654" s="633"/>
      <c r="C7654" s="205"/>
      <c r="D7654" s="568" t="s">
        <v>742</v>
      </c>
      <c r="E7654" s="195" t="s">
        <v>204</v>
      </c>
      <c r="F7654" s="195"/>
      <c r="G7654" s="195"/>
      <c r="H7654" s="195"/>
      <c r="I7654" s="196" t="s">
        <v>205</v>
      </c>
      <c r="J7654" s="196"/>
      <c r="K7654" s="196"/>
      <c r="L7654" s="196"/>
      <c r="M7654" s="167" t="n">
        <f aca="false">(IF($E7773&lt;&gt;0,$M$2,IF($L7773&lt;&gt;0,$M$2,"")))</f>
        <v>1</v>
      </c>
      <c r="O7654" s="634" t="s">
        <v>743</v>
      </c>
      <c r="P7654" s="634" t="s">
        <v>744</v>
      </c>
      <c r="Q7654" s="635" t="s">
        <v>745</v>
      </c>
      <c r="R7654" s="636" t="s">
        <v>380</v>
      </c>
      <c r="S7654" s="168"/>
      <c r="T7654" s="635" t="s">
        <v>746</v>
      </c>
      <c r="U7654" s="635" t="s">
        <v>747</v>
      </c>
      <c r="V7654" s="635" t="s">
        <v>748</v>
      </c>
      <c r="W7654" s="636" t="s">
        <v>384</v>
      </c>
      <c r="X7654" s="637" t="s">
        <v>385</v>
      </c>
      <c r="Y7654" s="638"/>
      <c r="Z7654" s="639"/>
      <c r="AA7654" s="640"/>
    </row>
    <row r="7655" customFormat="false" ht="56.1" hidden="false" customHeight="true" outlineLevel="0" collapsed="false">
      <c r="A7655" s="276"/>
      <c r="B7655" s="335" t="s">
        <v>13</v>
      </c>
      <c r="C7655" s="537" t="s">
        <v>206</v>
      </c>
      <c r="D7655" s="641" t="s">
        <v>749</v>
      </c>
      <c r="E7655" s="201" t="s">
        <v>208</v>
      </c>
      <c r="F7655" s="202" t="s">
        <v>19</v>
      </c>
      <c r="G7655" s="202" t="s">
        <v>20</v>
      </c>
      <c r="H7655" s="202" t="s">
        <v>21</v>
      </c>
      <c r="I7655" s="203" t="s">
        <v>19</v>
      </c>
      <c r="J7655" s="203" t="s">
        <v>20</v>
      </c>
      <c r="K7655" s="203" t="s">
        <v>21</v>
      </c>
      <c r="L7655" s="642" t="s">
        <v>209</v>
      </c>
      <c r="M7655" s="167" t="n">
        <f aca="false">(IF($E7773&lt;&gt;0,$M$2,IF($L7773&lt;&gt;0,$M$2,"")))</f>
        <v>1</v>
      </c>
      <c r="O7655" s="634"/>
      <c r="P7655" s="634"/>
      <c r="Q7655" s="635"/>
      <c r="R7655" s="636"/>
      <c r="S7655" s="168"/>
      <c r="T7655" s="635"/>
      <c r="U7655" s="635"/>
      <c r="V7655" s="635"/>
      <c r="W7655" s="635"/>
      <c r="X7655" s="643" t="n">
        <v>2015</v>
      </c>
      <c r="Y7655" s="643" t="n">
        <v>2016</v>
      </c>
      <c r="Z7655" s="643" t="s">
        <v>388</v>
      </c>
      <c r="AA7655" s="644" t="s">
        <v>386</v>
      </c>
    </row>
    <row r="7656" customFormat="false" ht="69" hidden="false" customHeight="true" outlineLevel="0" collapsed="false">
      <c r="A7656" s="276"/>
      <c r="B7656" s="569"/>
      <c r="C7656" s="205"/>
      <c r="D7656" s="341" t="s">
        <v>389</v>
      </c>
      <c r="E7656" s="208" t="s">
        <v>211</v>
      </c>
      <c r="F7656" s="207" t="s">
        <v>212</v>
      </c>
      <c r="G7656" s="207" t="s">
        <v>213</v>
      </c>
      <c r="H7656" s="207" t="s">
        <v>214</v>
      </c>
      <c r="I7656" s="207" t="s">
        <v>215</v>
      </c>
      <c r="J7656" s="207" t="s">
        <v>216</v>
      </c>
      <c r="K7656" s="207" t="s">
        <v>217</v>
      </c>
      <c r="L7656" s="208" t="s">
        <v>218</v>
      </c>
      <c r="M7656" s="167" t="n">
        <f aca="false">(IF($E7773&lt;&gt;0,$M$2,IF($L7773&lt;&gt;0,$M$2,"")))</f>
        <v>1</v>
      </c>
      <c r="O7656" s="207" t="s">
        <v>390</v>
      </c>
      <c r="P7656" s="207" t="s">
        <v>391</v>
      </c>
      <c r="Q7656" s="208" t="s">
        <v>392</v>
      </c>
      <c r="R7656" s="208" t="s">
        <v>393</v>
      </c>
      <c r="S7656" s="168"/>
      <c r="T7656" s="645" t="s">
        <v>394</v>
      </c>
      <c r="U7656" s="645" t="s">
        <v>395</v>
      </c>
      <c r="V7656" s="645" t="s">
        <v>396</v>
      </c>
      <c r="W7656" s="645" t="s">
        <v>397</v>
      </c>
      <c r="X7656" s="645" t="s">
        <v>398</v>
      </c>
      <c r="Y7656" s="645" t="s">
        <v>399</v>
      </c>
      <c r="Z7656" s="645" t="s">
        <v>400</v>
      </c>
      <c r="AA7656" s="334" t="s">
        <v>215</v>
      </c>
    </row>
    <row r="7657" customFormat="false" ht="132" hidden="false" customHeight="false" outlineLevel="0" collapsed="false">
      <c r="A7657" s="276"/>
      <c r="B7657" s="489"/>
      <c r="C7657" s="646"/>
      <c r="D7657" s="646"/>
      <c r="E7657" s="346"/>
      <c r="F7657" s="646"/>
      <c r="G7657" s="646"/>
      <c r="H7657" s="646"/>
      <c r="I7657" s="646"/>
      <c r="J7657" s="646"/>
      <c r="K7657" s="646"/>
      <c r="L7657" s="346"/>
      <c r="M7657" s="167" t="n">
        <f aca="false">(IF($E7773&lt;&gt;0,$M$2,IF($L7773&lt;&gt;0,$M$2,"")))</f>
        <v>1</v>
      </c>
      <c r="O7657" s="647" t="s">
        <v>401</v>
      </c>
      <c r="P7657" s="647" t="s">
        <v>401</v>
      </c>
      <c r="Q7657" s="647" t="s">
        <v>402</v>
      </c>
      <c r="R7657" s="647" t="s">
        <v>403</v>
      </c>
      <c r="S7657" s="168"/>
      <c r="T7657" s="647" t="s">
        <v>401</v>
      </c>
      <c r="U7657" s="647" t="s">
        <v>401</v>
      </c>
      <c r="V7657" s="647" t="s">
        <v>750</v>
      </c>
      <c r="W7657" s="647" t="s">
        <v>405</v>
      </c>
      <c r="X7657" s="647" t="s">
        <v>401</v>
      </c>
      <c r="Y7657" s="647" t="s">
        <v>401</v>
      </c>
      <c r="Z7657" s="647" t="s">
        <v>401</v>
      </c>
      <c r="AA7657" s="349" t="s">
        <v>406</v>
      </c>
    </row>
    <row r="7658" customFormat="false" ht="19.5" hidden="false" customHeight="false" outlineLevel="0" collapsed="false">
      <c r="A7658" s="276"/>
      <c r="B7658" s="633"/>
      <c r="C7658" s="648" t="n">
        <f aca="false">VLOOKUP(D7659,EBK_DEIN2,2,FALSE())</f>
        <v>9910</v>
      </c>
      <c r="D7658" s="568" t="s">
        <v>751</v>
      </c>
      <c r="E7658" s="346"/>
      <c r="F7658" s="646"/>
      <c r="G7658" s="646"/>
      <c r="H7658" s="646"/>
      <c r="I7658" s="646"/>
      <c r="J7658" s="646"/>
      <c r="K7658" s="646"/>
      <c r="L7658" s="346"/>
      <c r="M7658" s="167" t="n">
        <f aca="false">(IF($E7773&lt;&gt;0,$M$2,IF($L7773&lt;&gt;0,$M$2,"")))</f>
        <v>1</v>
      </c>
      <c r="O7658" s="649"/>
      <c r="P7658" s="649"/>
      <c r="Q7658" s="448"/>
      <c r="R7658" s="650"/>
      <c r="S7658" s="168"/>
      <c r="T7658" s="649"/>
      <c r="U7658" s="649"/>
      <c r="V7658" s="448"/>
      <c r="W7658" s="650"/>
      <c r="X7658" s="649"/>
      <c r="Y7658" s="448"/>
      <c r="Z7658" s="650"/>
      <c r="AA7658" s="651"/>
    </row>
    <row r="7659" customFormat="false" ht="18.75" hidden="false" customHeight="false" outlineLevel="0" collapsed="false">
      <c r="A7659" s="276"/>
      <c r="B7659" s="652"/>
      <c r="C7659" s="653"/>
      <c r="D7659" s="654" t="s">
        <v>814</v>
      </c>
      <c r="E7659" s="346"/>
      <c r="F7659" s="646"/>
      <c r="G7659" s="646"/>
      <c r="H7659" s="646"/>
      <c r="I7659" s="646"/>
      <c r="J7659" s="646"/>
      <c r="K7659" s="646"/>
      <c r="L7659" s="346"/>
      <c r="M7659" s="167" t="n">
        <f aca="false">(IF($E7773&lt;&gt;0,$M$2,IF($L7773&lt;&gt;0,$M$2,"")))</f>
        <v>1</v>
      </c>
      <c r="O7659" s="649"/>
      <c r="P7659" s="649"/>
      <c r="Q7659" s="448"/>
      <c r="R7659" s="655" t="n">
        <f aca="false">SUMIF(R7662:R7663,"&lt;0")+SUMIF(R7665:R7669,"&lt;0")+SUMIF(R7671:R7676,"&lt;0")+SUMIF(R7678:R7694,"&lt;0")+SUMIF(R7700:R7704,"&lt;0")+SUMIF(R7706:R7711,"&lt;0")+SUMIF(R7713:R7718,"&lt;0")+SUMIF(R7726:R7727,"&lt;0")+SUMIF(R7730:R7735,"&lt;0")+SUMIF(R7737:R7742,"&lt;0")+SUMIF(R7746,"&lt;0")+SUMIF(R7748:R7754,"&lt;0")+SUMIF(R7756:R7758,"&lt;0")+SUMIF(R7760:R7763,"&lt;0")+SUMIF(R7765:R7766,"&lt;0")+SUMIF(R7769,"&lt;0")</f>
        <v>-59257</v>
      </c>
      <c r="S7659" s="168"/>
      <c r="T7659" s="649"/>
      <c r="U7659" s="649"/>
      <c r="V7659" s="448"/>
      <c r="W7659" s="655" t="n">
        <f aca="false">SUMIF(W7662:W7663,"&lt;0")+SUMIF(W7665:W7669,"&lt;0")+SUMIF(W7671:W7676,"&lt;0")+SUMIF(W7678:W7694,"&lt;0")+SUMIF(W7700:W7704,"&lt;0")+SUMIF(W7706:W7711,"&lt;0")+SUMIF(W7713:W7718,"&lt;0")+SUMIF(W7726:W7727,"&lt;0")+SUMIF(W7730:W7735,"&lt;0")+SUMIF(W7737:W7742,"&lt;0")+SUMIF(W7746,"&lt;0")+SUMIF(W7748:W7754,"&lt;0")+SUMIF(W7756:W7758,"&lt;0")+SUMIF(W7760:W7763,"&lt;0")+SUMIF(W7765:W7766,"&lt;0")+SUMIF(W7769,"&lt;0")</f>
        <v>0</v>
      </c>
      <c r="X7659" s="649"/>
      <c r="Y7659" s="448"/>
      <c r="Z7659" s="650"/>
      <c r="AA7659" s="656"/>
    </row>
    <row r="7660" customFormat="false" ht="19.5" hidden="false" customHeight="false" outlineLevel="0" collapsed="false">
      <c r="A7660" s="276"/>
      <c r="B7660" s="198"/>
      <c r="C7660" s="653"/>
      <c r="D7660" s="344" t="s">
        <v>753</v>
      </c>
      <c r="E7660" s="346"/>
      <c r="F7660" s="646"/>
      <c r="G7660" s="646"/>
      <c r="H7660" s="646"/>
      <c r="I7660" s="646"/>
      <c r="J7660" s="646"/>
      <c r="K7660" s="646"/>
      <c r="L7660" s="346"/>
      <c r="M7660" s="167" t="n">
        <f aca="false">(IF($E7773&lt;&gt;0,$M$2,IF($L7773&lt;&gt;0,$M$2,"")))</f>
        <v>1</v>
      </c>
      <c r="O7660" s="649"/>
      <c r="P7660" s="649"/>
      <c r="Q7660" s="448"/>
      <c r="R7660" s="650"/>
      <c r="S7660" s="168"/>
      <c r="T7660" s="649"/>
      <c r="U7660" s="649"/>
      <c r="V7660" s="448"/>
      <c r="W7660" s="650"/>
      <c r="X7660" s="649"/>
      <c r="Y7660" s="448"/>
      <c r="Z7660" s="650"/>
      <c r="AA7660" s="657"/>
    </row>
    <row r="7661" customFormat="false" ht="19.5" hidden="true" customHeight="true" outlineLevel="0" collapsed="false">
      <c r="A7661" s="276"/>
      <c r="B7661" s="350" t="n">
        <v>100</v>
      </c>
      <c r="C7661" s="351" t="s">
        <v>407</v>
      </c>
      <c r="D7661" s="351"/>
      <c r="E7661" s="571" t="n">
        <f aca="false">SUM(E7662:E7663)</f>
        <v>0</v>
      </c>
      <c r="F7661" s="658" t="n">
        <f aca="false">SUM(F7662:F7663)</f>
        <v>0</v>
      </c>
      <c r="G7661" s="574" t="n">
        <f aca="false">SUM(G7662:G7663)</f>
        <v>0</v>
      </c>
      <c r="H7661" s="574" t="n">
        <f aca="false">SUM(H7662:H7663)</f>
        <v>0</v>
      </c>
      <c r="I7661" s="658" t="n">
        <f aca="false">SUM(I7662:I7663)</f>
        <v>0</v>
      </c>
      <c r="J7661" s="574" t="n">
        <f aca="false">SUM(J7662:J7663)</f>
        <v>0</v>
      </c>
      <c r="K7661" s="574" t="n">
        <f aca="false">SUM(K7662:K7663)</f>
        <v>0</v>
      </c>
      <c r="L7661" s="574" t="n">
        <f aca="false">SUM(L7662:L7663)</f>
        <v>0</v>
      </c>
      <c r="M7661" s="659" t="str">
        <f aca="false">(IF($E7661&lt;&gt;0,$M$2,IF($L7661&lt;&gt;0,$M$2,"")))</f>
        <v/>
      </c>
      <c r="N7661" s="216"/>
      <c r="O7661" s="660" t="n">
        <f aca="false">SUM(O7662:O7663)</f>
        <v>0</v>
      </c>
      <c r="P7661" s="661" t="n">
        <f aca="false">SUM(P7662:P7663)</f>
        <v>0</v>
      </c>
      <c r="Q7661" s="662" t="n">
        <f aca="false">SUM(Q7662:Q7663)</f>
        <v>0</v>
      </c>
      <c r="R7661" s="663" t="n">
        <f aca="false">SUM(R7662:R7663)</f>
        <v>0</v>
      </c>
      <c r="S7661" s="216"/>
      <c r="T7661" s="664"/>
      <c r="U7661" s="665"/>
      <c r="V7661" s="666"/>
      <c r="W7661" s="665"/>
      <c r="X7661" s="665"/>
      <c r="Y7661" s="665"/>
      <c r="Z7661" s="667"/>
      <c r="AA7661" s="361" t="n">
        <f aca="false">W7661-X7661-Y7661-Z7661</f>
        <v>0</v>
      </c>
    </row>
    <row r="7662" customFormat="false" ht="19.5" hidden="true" customHeight="false" outlineLevel="0" collapsed="false">
      <c r="A7662" s="276"/>
      <c r="B7662" s="234"/>
      <c r="C7662" s="251" t="n">
        <v>101</v>
      </c>
      <c r="D7662" s="219" t="s">
        <v>408</v>
      </c>
      <c r="E7662" s="220" t="n">
        <f aca="false">F7662+G7662+H7662</f>
        <v>0</v>
      </c>
      <c r="F7662" s="265"/>
      <c r="G7662" s="252"/>
      <c r="H7662" s="252"/>
      <c r="I7662" s="265"/>
      <c r="J7662" s="252"/>
      <c r="K7662" s="252"/>
      <c r="L7662" s="222" t="n">
        <f aca="false">I7662+J7662+K7662</f>
        <v>0</v>
      </c>
      <c r="M7662" s="659" t="str">
        <f aca="false">(IF($E7662&lt;&gt;0,$M$2,IF($L7662&lt;&gt;0,$M$2,"")))</f>
        <v/>
      </c>
      <c r="N7662" s="216"/>
      <c r="O7662" s="668"/>
      <c r="P7662" s="669"/>
      <c r="Q7662" s="359" t="n">
        <f aca="false">L7662</f>
        <v>0</v>
      </c>
      <c r="R7662" s="670" t="n">
        <f aca="false">O7662+P7662-Q7662</f>
        <v>0</v>
      </c>
      <c r="S7662" s="216"/>
      <c r="T7662" s="360"/>
      <c r="U7662" s="388"/>
      <c r="V7662" s="388"/>
      <c r="W7662" s="388"/>
      <c r="X7662" s="388"/>
      <c r="Y7662" s="388"/>
      <c r="Z7662" s="671"/>
      <c r="AA7662" s="361" t="n">
        <f aca="false">W7662-X7662-Y7662-Z7662</f>
        <v>0</v>
      </c>
    </row>
    <row r="7663" customFormat="false" ht="36" hidden="true" customHeight="true" outlineLevel="0" collapsed="false">
      <c r="A7663" s="180"/>
      <c r="B7663" s="234"/>
      <c r="C7663" s="218" t="n">
        <v>102</v>
      </c>
      <c r="D7663" s="223" t="s">
        <v>409</v>
      </c>
      <c r="E7663" s="220" t="n">
        <f aca="false">F7663+G7663+H7663</f>
        <v>0</v>
      </c>
      <c r="F7663" s="265"/>
      <c r="G7663" s="252"/>
      <c r="H7663" s="252"/>
      <c r="I7663" s="265"/>
      <c r="J7663" s="252"/>
      <c r="K7663" s="252"/>
      <c r="L7663" s="222" t="n">
        <f aca="false">I7663+J7663+K7663</f>
        <v>0</v>
      </c>
      <c r="M7663" s="659" t="str">
        <f aca="false">(IF($E7663&lt;&gt;0,$M$2,IF($L7663&lt;&gt;0,$M$2,"")))</f>
        <v/>
      </c>
      <c r="N7663" s="216"/>
      <c r="O7663" s="668"/>
      <c r="P7663" s="669"/>
      <c r="Q7663" s="359" t="n">
        <f aca="false">L7663</f>
        <v>0</v>
      </c>
      <c r="R7663" s="670" t="n">
        <f aca="false">O7663+P7663-Q7663</f>
        <v>0</v>
      </c>
      <c r="S7663" s="216"/>
      <c r="T7663" s="360"/>
      <c r="U7663" s="388"/>
      <c r="V7663" s="388"/>
      <c r="W7663" s="388"/>
      <c r="X7663" s="388"/>
      <c r="Y7663" s="388"/>
      <c r="Z7663" s="671"/>
      <c r="AA7663" s="361" t="n">
        <f aca="false">W7663-X7663-Y7663-Z7663</f>
        <v>0</v>
      </c>
    </row>
    <row r="7664" customFormat="false" ht="19.5" hidden="true" customHeight="false" outlineLevel="0" collapsed="false">
      <c r="A7664" s="180"/>
      <c r="B7664" s="229" t="n">
        <v>200</v>
      </c>
      <c r="C7664" s="230" t="s">
        <v>410</v>
      </c>
      <c r="D7664" s="230"/>
      <c r="E7664" s="244" t="n">
        <f aca="false">SUM(E7665:E7669)</f>
        <v>0</v>
      </c>
      <c r="F7664" s="245" t="n">
        <f aca="false">SUM(F7665:F7669)</f>
        <v>0</v>
      </c>
      <c r="G7664" s="246" t="n">
        <f aca="false">SUM(G7665:G7669)</f>
        <v>0</v>
      </c>
      <c r="H7664" s="246" t="n">
        <f aca="false">SUM(H7665:H7669)</f>
        <v>0</v>
      </c>
      <c r="I7664" s="245" t="n">
        <f aca="false">SUM(I7665:I7669)</f>
        <v>0</v>
      </c>
      <c r="J7664" s="246" t="n">
        <f aca="false">SUM(J7665:J7669)</f>
        <v>0</v>
      </c>
      <c r="K7664" s="246" t="n">
        <f aca="false">SUM(K7665:K7669)</f>
        <v>0</v>
      </c>
      <c r="L7664" s="246" t="n">
        <f aca="false">SUM(L7665:L7669)</f>
        <v>0</v>
      </c>
      <c r="M7664" s="659" t="str">
        <f aca="false">(IF($E7664&lt;&gt;0,$M$2,IF($L7664&lt;&gt;0,$M$2,"")))</f>
        <v/>
      </c>
      <c r="N7664" s="216"/>
      <c r="O7664" s="376" t="n">
        <f aca="false">SUM(O7665:O7669)</f>
        <v>0</v>
      </c>
      <c r="P7664" s="377" t="n">
        <f aca="false">SUM(P7665:P7669)</f>
        <v>0</v>
      </c>
      <c r="Q7664" s="672" t="n">
        <f aca="false">SUM(Q7665:Q7669)</f>
        <v>0</v>
      </c>
      <c r="R7664" s="261" t="n">
        <f aca="false">SUM(R7665:R7669)</f>
        <v>0</v>
      </c>
      <c r="S7664" s="216"/>
      <c r="T7664" s="378"/>
      <c r="U7664" s="400"/>
      <c r="V7664" s="400"/>
      <c r="W7664" s="400"/>
      <c r="X7664" s="400"/>
      <c r="Y7664" s="400"/>
      <c r="Z7664" s="673"/>
      <c r="AA7664" s="361" t="n">
        <f aca="false">W7664-X7664-Y7664-Z7664</f>
        <v>0</v>
      </c>
    </row>
    <row r="7665" customFormat="false" ht="19.5" hidden="true" customHeight="false" outlineLevel="0" collapsed="false">
      <c r="A7665" s="180"/>
      <c r="B7665" s="248"/>
      <c r="C7665" s="251" t="n">
        <v>201</v>
      </c>
      <c r="D7665" s="219" t="s">
        <v>411</v>
      </c>
      <c r="E7665" s="220" t="n">
        <f aca="false">F7665+G7665+H7665</f>
        <v>0</v>
      </c>
      <c r="F7665" s="265"/>
      <c r="G7665" s="252"/>
      <c r="H7665" s="252"/>
      <c r="I7665" s="265"/>
      <c r="J7665" s="252"/>
      <c r="K7665" s="252"/>
      <c r="L7665" s="222" t="n">
        <f aca="false">I7665+J7665+K7665</f>
        <v>0</v>
      </c>
      <c r="M7665" s="659" t="str">
        <f aca="false">(IF($E7665&lt;&gt;0,$M$2,IF($L7665&lt;&gt;0,$M$2,"")))</f>
        <v/>
      </c>
      <c r="N7665" s="216"/>
      <c r="O7665" s="668"/>
      <c r="P7665" s="669"/>
      <c r="Q7665" s="359" t="n">
        <f aca="false">L7665</f>
        <v>0</v>
      </c>
      <c r="R7665" s="670" t="n">
        <f aca="false">O7665+P7665-Q7665</f>
        <v>0</v>
      </c>
      <c r="S7665" s="216"/>
      <c r="T7665" s="360"/>
      <c r="U7665" s="388"/>
      <c r="V7665" s="388"/>
      <c r="W7665" s="388"/>
      <c r="X7665" s="388"/>
      <c r="Y7665" s="388"/>
      <c r="Z7665" s="671"/>
      <c r="AA7665" s="361" t="n">
        <f aca="false">W7665-X7665-Y7665-Z7665</f>
        <v>0</v>
      </c>
    </row>
    <row r="7666" customFormat="false" ht="19.5" hidden="true" customHeight="false" outlineLevel="0" collapsed="false">
      <c r="A7666" s="180"/>
      <c r="B7666" s="217"/>
      <c r="C7666" s="218" t="n">
        <v>202</v>
      </c>
      <c r="D7666" s="253" t="s">
        <v>412</v>
      </c>
      <c r="E7666" s="220" t="n">
        <f aca="false">F7666+G7666+H7666</f>
        <v>0</v>
      </c>
      <c r="F7666" s="265"/>
      <c r="G7666" s="252"/>
      <c r="H7666" s="252"/>
      <c r="I7666" s="265"/>
      <c r="J7666" s="252"/>
      <c r="K7666" s="252"/>
      <c r="L7666" s="222" t="n">
        <f aca="false">I7666+J7666+K7666</f>
        <v>0</v>
      </c>
      <c r="M7666" s="659" t="str">
        <f aca="false">(IF($E7666&lt;&gt;0,$M$2,IF($L7666&lt;&gt;0,$M$2,"")))</f>
        <v/>
      </c>
      <c r="N7666" s="216"/>
      <c r="O7666" s="668"/>
      <c r="P7666" s="669"/>
      <c r="Q7666" s="359" t="n">
        <f aca="false">L7666</f>
        <v>0</v>
      </c>
      <c r="R7666" s="670" t="n">
        <f aca="false">O7666+P7666-Q7666</f>
        <v>0</v>
      </c>
      <c r="S7666" s="216"/>
      <c r="T7666" s="360"/>
      <c r="U7666" s="388"/>
      <c r="V7666" s="388"/>
      <c r="W7666" s="388"/>
      <c r="X7666" s="388"/>
      <c r="Y7666" s="388"/>
      <c r="Z7666" s="671"/>
      <c r="AA7666" s="361" t="n">
        <f aca="false">W7666-X7666-Y7666-Z7666</f>
        <v>0</v>
      </c>
    </row>
    <row r="7667" customFormat="false" ht="32.25" hidden="true" customHeight="false" outlineLevel="0" collapsed="false">
      <c r="A7667" s="180"/>
      <c r="B7667" s="217"/>
      <c r="C7667" s="218" t="n">
        <v>205</v>
      </c>
      <c r="D7667" s="253" t="s">
        <v>413</v>
      </c>
      <c r="E7667" s="220" t="n">
        <f aca="false">F7667+G7667+H7667</f>
        <v>0</v>
      </c>
      <c r="F7667" s="265"/>
      <c r="G7667" s="252"/>
      <c r="H7667" s="252"/>
      <c r="I7667" s="265"/>
      <c r="J7667" s="252"/>
      <c r="K7667" s="252"/>
      <c r="L7667" s="222" t="n">
        <f aca="false">I7667+J7667+K7667</f>
        <v>0</v>
      </c>
      <c r="M7667" s="659" t="str">
        <f aca="false">(IF($E7667&lt;&gt;0,$M$2,IF($L7667&lt;&gt;0,$M$2,"")))</f>
        <v/>
      </c>
      <c r="N7667" s="216"/>
      <c r="O7667" s="668"/>
      <c r="P7667" s="669"/>
      <c r="Q7667" s="359" t="n">
        <f aca="false">L7667</f>
        <v>0</v>
      </c>
      <c r="R7667" s="670" t="n">
        <f aca="false">O7667+P7667-Q7667</f>
        <v>0</v>
      </c>
      <c r="S7667" s="216"/>
      <c r="T7667" s="360"/>
      <c r="U7667" s="388"/>
      <c r="V7667" s="388"/>
      <c r="W7667" s="388"/>
      <c r="X7667" s="388"/>
      <c r="Y7667" s="388"/>
      <c r="Z7667" s="671"/>
      <c r="AA7667" s="361" t="n">
        <f aca="false">W7667-X7667-Y7667-Z7667</f>
        <v>0</v>
      </c>
    </row>
    <row r="7668" customFormat="false" ht="19.5" hidden="true" customHeight="false" outlineLevel="0" collapsed="false">
      <c r="A7668" s="180"/>
      <c r="B7668" s="217"/>
      <c r="C7668" s="218" t="n">
        <v>208</v>
      </c>
      <c r="D7668" s="281" t="s">
        <v>414</v>
      </c>
      <c r="E7668" s="220" t="n">
        <f aca="false">F7668+G7668+H7668</f>
        <v>0</v>
      </c>
      <c r="F7668" s="265"/>
      <c r="G7668" s="252"/>
      <c r="H7668" s="252"/>
      <c r="I7668" s="265"/>
      <c r="J7668" s="252"/>
      <c r="K7668" s="252"/>
      <c r="L7668" s="222" t="n">
        <f aca="false">I7668+J7668+K7668</f>
        <v>0</v>
      </c>
      <c r="M7668" s="659" t="str">
        <f aca="false">(IF($E7668&lt;&gt;0,$M$2,IF($L7668&lt;&gt;0,$M$2,"")))</f>
        <v/>
      </c>
      <c r="N7668" s="216"/>
      <c r="O7668" s="668"/>
      <c r="P7668" s="669"/>
      <c r="Q7668" s="359" t="n">
        <f aca="false">L7668</f>
        <v>0</v>
      </c>
      <c r="R7668" s="670" t="n">
        <f aca="false">O7668+P7668-Q7668</f>
        <v>0</v>
      </c>
      <c r="S7668" s="216"/>
      <c r="T7668" s="360"/>
      <c r="U7668" s="388"/>
      <c r="V7668" s="388"/>
      <c r="W7668" s="388"/>
      <c r="X7668" s="388"/>
      <c r="Y7668" s="388"/>
      <c r="Z7668" s="671"/>
      <c r="AA7668" s="361" t="n">
        <f aca="false">W7668-X7668-Y7668-Z7668</f>
        <v>0</v>
      </c>
    </row>
    <row r="7669" customFormat="false" ht="19.5" hidden="true" customHeight="false" outlineLevel="0" collapsed="false">
      <c r="A7669" s="180"/>
      <c r="B7669" s="248"/>
      <c r="C7669" s="240" t="n">
        <v>209</v>
      </c>
      <c r="D7669" s="258" t="s">
        <v>415</v>
      </c>
      <c r="E7669" s="220" t="n">
        <f aca="false">F7669+G7669+H7669</f>
        <v>0</v>
      </c>
      <c r="F7669" s="265"/>
      <c r="G7669" s="252"/>
      <c r="H7669" s="252"/>
      <c r="I7669" s="265"/>
      <c r="J7669" s="252"/>
      <c r="K7669" s="252"/>
      <c r="L7669" s="222" t="n">
        <f aca="false">I7669+J7669+K7669</f>
        <v>0</v>
      </c>
      <c r="M7669" s="659" t="str">
        <f aca="false">(IF($E7669&lt;&gt;0,$M$2,IF($L7669&lt;&gt;0,$M$2,"")))</f>
        <v/>
      </c>
      <c r="N7669" s="216"/>
      <c r="O7669" s="668"/>
      <c r="P7669" s="669"/>
      <c r="Q7669" s="359" t="n">
        <f aca="false">L7669</f>
        <v>0</v>
      </c>
      <c r="R7669" s="670" t="n">
        <f aca="false">O7669+P7669-Q7669</f>
        <v>0</v>
      </c>
      <c r="S7669" s="216"/>
      <c r="T7669" s="360"/>
      <c r="U7669" s="388"/>
      <c r="V7669" s="388"/>
      <c r="W7669" s="388"/>
      <c r="X7669" s="388"/>
      <c r="Y7669" s="388"/>
      <c r="Z7669" s="671"/>
      <c r="AA7669" s="361" t="n">
        <f aca="false">W7669-X7669-Y7669-Z7669</f>
        <v>0</v>
      </c>
    </row>
    <row r="7670" customFormat="false" ht="19.5" hidden="true" customHeight="false" outlineLevel="0" collapsed="false">
      <c r="A7670" s="180"/>
      <c r="B7670" s="229" t="n">
        <v>500</v>
      </c>
      <c r="C7670" s="263" t="s">
        <v>416</v>
      </c>
      <c r="D7670" s="263"/>
      <c r="E7670" s="244" t="n">
        <f aca="false">SUM(E7671:E7675)</f>
        <v>0</v>
      </c>
      <c r="F7670" s="245" t="n">
        <f aca="false">SUM(F7671:F7675)</f>
        <v>0</v>
      </c>
      <c r="G7670" s="246" t="n">
        <f aca="false">SUM(G7671:G7675)</f>
        <v>0</v>
      </c>
      <c r="H7670" s="246" t="n">
        <f aca="false">SUM(H7671:H7675)</f>
        <v>0</v>
      </c>
      <c r="I7670" s="245" t="n">
        <f aca="false">SUM(I7671:I7675)</f>
        <v>0</v>
      </c>
      <c r="J7670" s="246" t="n">
        <f aca="false">SUM(J7671:J7675)</f>
        <v>0</v>
      </c>
      <c r="K7670" s="246" t="n">
        <f aca="false">SUM(K7671:K7675)</f>
        <v>0</v>
      </c>
      <c r="L7670" s="246" t="n">
        <f aca="false">SUM(L7671:L7675)</f>
        <v>0</v>
      </c>
      <c r="M7670" s="659" t="str">
        <f aca="false">(IF($E7670&lt;&gt;0,$M$2,IF($L7670&lt;&gt;0,$M$2,"")))</f>
        <v/>
      </c>
      <c r="N7670" s="216"/>
      <c r="O7670" s="376" t="n">
        <f aca="false">SUM(O7671:O7675)</f>
        <v>0</v>
      </c>
      <c r="P7670" s="377" t="n">
        <f aca="false">SUM(P7671:P7675)</f>
        <v>0</v>
      </c>
      <c r="Q7670" s="672" t="n">
        <f aca="false">SUM(Q7671:Q7675)</f>
        <v>0</v>
      </c>
      <c r="R7670" s="261" t="n">
        <f aca="false">SUM(R7671:R7675)</f>
        <v>0</v>
      </c>
      <c r="S7670" s="216"/>
      <c r="T7670" s="378"/>
      <c r="U7670" s="400"/>
      <c r="V7670" s="388"/>
      <c r="W7670" s="400"/>
      <c r="X7670" s="400"/>
      <c r="Y7670" s="400"/>
      <c r="Z7670" s="673"/>
      <c r="AA7670" s="361" t="n">
        <f aca="false">W7670-X7670-Y7670-Z7670</f>
        <v>0</v>
      </c>
    </row>
    <row r="7671" customFormat="false" ht="32.25" hidden="true" customHeight="false" outlineLevel="0" collapsed="false">
      <c r="A7671" s="180"/>
      <c r="B7671" s="248"/>
      <c r="C7671" s="368" t="n">
        <v>551</v>
      </c>
      <c r="D7671" s="369" t="s">
        <v>417</v>
      </c>
      <c r="E7671" s="220" t="n">
        <f aca="false">F7671+G7671+H7671</f>
        <v>0</v>
      </c>
      <c r="F7671" s="265"/>
      <c r="G7671" s="252"/>
      <c r="H7671" s="252"/>
      <c r="I7671" s="265"/>
      <c r="J7671" s="252"/>
      <c r="K7671" s="252"/>
      <c r="L7671" s="222" t="n">
        <f aca="false">I7671+J7671+K7671</f>
        <v>0</v>
      </c>
      <c r="M7671" s="659" t="str">
        <f aca="false">(IF($E7671&lt;&gt;0,$M$2,IF($L7671&lt;&gt;0,$M$2,"")))</f>
        <v/>
      </c>
      <c r="N7671" s="216"/>
      <c r="O7671" s="668"/>
      <c r="P7671" s="669"/>
      <c r="Q7671" s="359" t="n">
        <f aca="false">L7671</f>
        <v>0</v>
      </c>
      <c r="R7671" s="670" t="n">
        <f aca="false">O7671+P7671-Q7671</f>
        <v>0</v>
      </c>
      <c r="S7671" s="216"/>
      <c r="T7671" s="360"/>
      <c r="U7671" s="388"/>
      <c r="V7671" s="388"/>
      <c r="W7671" s="388"/>
      <c r="X7671" s="388"/>
      <c r="Y7671" s="388"/>
      <c r="Z7671" s="671"/>
      <c r="AA7671" s="361" t="n">
        <f aca="false">W7671-X7671-Y7671-Z7671</f>
        <v>0</v>
      </c>
    </row>
    <row r="7672" customFormat="false" ht="19.5" hidden="true" customHeight="false" outlineLevel="0" collapsed="false">
      <c r="A7672" s="180"/>
      <c r="B7672" s="248"/>
      <c r="C7672" s="370" t="n">
        <f aca="false">C7671+1</f>
        <v>552</v>
      </c>
      <c r="D7672" s="371" t="s">
        <v>418</v>
      </c>
      <c r="E7672" s="220" t="n">
        <f aca="false">F7672+G7672+H7672</f>
        <v>0</v>
      </c>
      <c r="F7672" s="265"/>
      <c r="G7672" s="252"/>
      <c r="H7672" s="252"/>
      <c r="I7672" s="265"/>
      <c r="J7672" s="252"/>
      <c r="K7672" s="252"/>
      <c r="L7672" s="222" t="n">
        <f aca="false">I7672+J7672+K7672</f>
        <v>0</v>
      </c>
      <c r="M7672" s="659" t="str">
        <f aca="false">(IF($E7672&lt;&gt;0,$M$2,IF($L7672&lt;&gt;0,$M$2,"")))</f>
        <v/>
      </c>
      <c r="N7672" s="216"/>
      <c r="O7672" s="668"/>
      <c r="P7672" s="669"/>
      <c r="Q7672" s="359" t="n">
        <f aca="false">L7672</f>
        <v>0</v>
      </c>
      <c r="R7672" s="670" t="n">
        <f aca="false">O7672+P7672-Q7672</f>
        <v>0</v>
      </c>
      <c r="S7672" s="216"/>
      <c r="T7672" s="360"/>
      <c r="U7672" s="388"/>
      <c r="V7672" s="388"/>
      <c r="W7672" s="388"/>
      <c r="X7672" s="388"/>
      <c r="Y7672" s="388"/>
      <c r="Z7672" s="671"/>
      <c r="AA7672" s="361" t="n">
        <f aca="false">W7672-X7672-Y7672-Z7672</f>
        <v>0</v>
      </c>
    </row>
    <row r="7673" customFormat="false" ht="19.5" hidden="true" customHeight="false" outlineLevel="0" collapsed="false">
      <c r="A7673" s="275" t="n">
        <v>5</v>
      </c>
      <c r="B7673" s="248"/>
      <c r="C7673" s="370" t="n">
        <v>560</v>
      </c>
      <c r="D7673" s="372" t="s">
        <v>419</v>
      </c>
      <c r="E7673" s="220" t="n">
        <f aca="false">F7673+G7673+H7673</f>
        <v>0</v>
      </c>
      <c r="F7673" s="265"/>
      <c r="G7673" s="252"/>
      <c r="H7673" s="252"/>
      <c r="I7673" s="265"/>
      <c r="J7673" s="252"/>
      <c r="K7673" s="252"/>
      <c r="L7673" s="222" t="n">
        <f aca="false">I7673+J7673+K7673</f>
        <v>0</v>
      </c>
      <c r="M7673" s="659" t="str">
        <f aca="false">(IF($E7673&lt;&gt;0,$M$2,IF($L7673&lt;&gt;0,$M$2,"")))</f>
        <v/>
      </c>
      <c r="N7673" s="216"/>
      <c r="O7673" s="668"/>
      <c r="P7673" s="669"/>
      <c r="Q7673" s="359" t="n">
        <f aca="false">L7673</f>
        <v>0</v>
      </c>
      <c r="R7673" s="670" t="n">
        <f aca="false">O7673+P7673-Q7673</f>
        <v>0</v>
      </c>
      <c r="S7673" s="216"/>
      <c r="T7673" s="360"/>
      <c r="U7673" s="388"/>
      <c r="V7673" s="388"/>
      <c r="W7673" s="388"/>
      <c r="X7673" s="388"/>
      <c r="Y7673" s="388"/>
      <c r="Z7673" s="671"/>
      <c r="AA7673" s="361" t="n">
        <f aca="false">W7673-X7673-Y7673-Z7673</f>
        <v>0</v>
      </c>
    </row>
    <row r="7674" customFormat="false" ht="19.5" hidden="true" customHeight="false" outlineLevel="0" collapsed="false">
      <c r="A7674" s="276" t="n">
        <v>10</v>
      </c>
      <c r="B7674" s="248"/>
      <c r="C7674" s="370" t="n">
        <v>580</v>
      </c>
      <c r="D7674" s="371" t="s">
        <v>420</v>
      </c>
      <c r="E7674" s="220" t="n">
        <f aca="false">F7674+G7674+H7674</f>
        <v>0</v>
      </c>
      <c r="F7674" s="265"/>
      <c r="G7674" s="252"/>
      <c r="H7674" s="252"/>
      <c r="I7674" s="265"/>
      <c r="J7674" s="252"/>
      <c r="K7674" s="252"/>
      <c r="L7674" s="222" t="n">
        <f aca="false">I7674+J7674+K7674</f>
        <v>0</v>
      </c>
      <c r="M7674" s="659" t="str">
        <f aca="false">(IF($E7674&lt;&gt;0,$M$2,IF($L7674&lt;&gt;0,$M$2,"")))</f>
        <v/>
      </c>
      <c r="N7674" s="216"/>
      <c r="O7674" s="668"/>
      <c r="P7674" s="669"/>
      <c r="Q7674" s="359" t="n">
        <f aca="false">L7674</f>
        <v>0</v>
      </c>
      <c r="R7674" s="670" t="n">
        <f aca="false">O7674+P7674-Q7674</f>
        <v>0</v>
      </c>
      <c r="S7674" s="216"/>
      <c r="T7674" s="360"/>
      <c r="U7674" s="388"/>
      <c r="V7674" s="388"/>
      <c r="W7674" s="388"/>
      <c r="X7674" s="388"/>
      <c r="Y7674" s="388"/>
      <c r="Z7674" s="671"/>
      <c r="AA7674" s="361" t="n">
        <f aca="false">W7674-X7674-Y7674-Z7674</f>
        <v>0</v>
      </c>
    </row>
    <row r="7675" customFormat="false" ht="32.25" hidden="true" customHeight="false" outlineLevel="0" collapsed="false">
      <c r="A7675" s="276" t="n">
        <v>15</v>
      </c>
      <c r="B7675" s="248"/>
      <c r="C7675" s="373" t="n">
        <v>590</v>
      </c>
      <c r="D7675" s="374" t="s">
        <v>421</v>
      </c>
      <c r="E7675" s="220" t="n">
        <f aca="false">F7675+G7675+H7675</f>
        <v>0</v>
      </c>
      <c r="F7675" s="265"/>
      <c r="G7675" s="252"/>
      <c r="H7675" s="252"/>
      <c r="I7675" s="265"/>
      <c r="J7675" s="252"/>
      <c r="K7675" s="252"/>
      <c r="L7675" s="222" t="n">
        <f aca="false">I7675+J7675+K7675</f>
        <v>0</v>
      </c>
      <c r="M7675" s="659" t="str">
        <f aca="false">(IF($E7675&lt;&gt;0,$M$2,IF($L7675&lt;&gt;0,$M$2,"")))</f>
        <v/>
      </c>
      <c r="N7675" s="216"/>
      <c r="O7675" s="668"/>
      <c r="P7675" s="669"/>
      <c r="Q7675" s="359" t="n">
        <f aca="false">L7675</f>
        <v>0</v>
      </c>
      <c r="R7675" s="670" t="n">
        <f aca="false">O7675+P7675-Q7675</f>
        <v>0</v>
      </c>
      <c r="S7675" s="216"/>
      <c r="T7675" s="360"/>
      <c r="U7675" s="388"/>
      <c r="V7675" s="388"/>
      <c r="W7675" s="388"/>
      <c r="X7675" s="388"/>
      <c r="Y7675" s="388"/>
      <c r="Z7675" s="671"/>
      <c r="AA7675" s="361" t="n">
        <f aca="false">W7675-X7675-Y7675-Z7675</f>
        <v>0</v>
      </c>
    </row>
    <row r="7676" customFormat="false" ht="19.5" hidden="true" customHeight="false" outlineLevel="0" collapsed="false">
      <c r="A7676" s="275" t="n">
        <v>35</v>
      </c>
      <c r="B7676" s="229" t="n">
        <v>800</v>
      </c>
      <c r="C7676" s="263" t="s">
        <v>754</v>
      </c>
      <c r="D7676" s="263"/>
      <c r="E7676" s="220" t="n">
        <f aca="false">F7676+G7676+H7676</f>
        <v>0</v>
      </c>
      <c r="F7676" s="529"/>
      <c r="G7676" s="264"/>
      <c r="H7676" s="264"/>
      <c r="I7676" s="529"/>
      <c r="J7676" s="264"/>
      <c r="K7676" s="264"/>
      <c r="L7676" s="222" t="n">
        <f aca="false">I7676+J7676+K7676</f>
        <v>0</v>
      </c>
      <c r="M7676" s="659" t="str">
        <f aca="false">(IF($E7676&lt;&gt;0,$M$2,IF($L7676&lt;&gt;0,$M$2,"")))</f>
        <v/>
      </c>
      <c r="N7676" s="216"/>
      <c r="O7676" s="674"/>
      <c r="P7676" s="675"/>
      <c r="Q7676" s="359" t="n">
        <f aca="false">L7676</f>
        <v>0</v>
      </c>
      <c r="R7676" s="670" t="n">
        <f aca="false">O7676+P7676-Q7676</f>
        <v>0</v>
      </c>
      <c r="S7676" s="216"/>
      <c r="T7676" s="378"/>
      <c r="U7676" s="400"/>
      <c r="V7676" s="388"/>
      <c r="W7676" s="388"/>
      <c r="X7676" s="400"/>
      <c r="Y7676" s="388"/>
      <c r="Z7676" s="671"/>
      <c r="AA7676" s="361" t="n">
        <f aca="false">W7676-X7676-Y7676-Z7676</f>
        <v>0</v>
      </c>
    </row>
    <row r="7677" customFormat="false" ht="19.5" hidden="true" customHeight="false" outlineLevel="0" collapsed="false">
      <c r="A7677" s="276" t="n">
        <v>40</v>
      </c>
      <c r="B7677" s="229" t="n">
        <v>1000</v>
      </c>
      <c r="C7677" s="243" t="s">
        <v>423</v>
      </c>
      <c r="D7677" s="243"/>
      <c r="E7677" s="244" t="n">
        <f aca="false">SUM(E7678:E7694)</f>
        <v>0</v>
      </c>
      <c r="F7677" s="245" t="n">
        <f aca="false">SUM(F7678:F7694)</f>
        <v>0</v>
      </c>
      <c r="G7677" s="246" t="n">
        <f aca="false">SUM(G7678:G7694)</f>
        <v>0</v>
      </c>
      <c r="H7677" s="246" t="n">
        <f aca="false">SUM(H7678:H7694)</f>
        <v>0</v>
      </c>
      <c r="I7677" s="245" t="n">
        <f aca="false">SUM(I7678:I7694)</f>
        <v>0</v>
      </c>
      <c r="J7677" s="246" t="n">
        <f aca="false">SUM(J7678:J7694)</f>
        <v>0</v>
      </c>
      <c r="K7677" s="246" t="n">
        <f aca="false">SUM(K7678:K7694)</f>
        <v>0</v>
      </c>
      <c r="L7677" s="246" t="n">
        <f aca="false">SUM(L7678:L7694)</f>
        <v>0</v>
      </c>
      <c r="M7677" s="659" t="str">
        <f aca="false">(IF($E7677&lt;&gt;0,$M$2,IF($L7677&lt;&gt;0,$M$2,"")))</f>
        <v/>
      </c>
      <c r="N7677" s="216"/>
      <c r="O7677" s="376" t="n">
        <f aca="false">SUM(O7678:O7694)</f>
        <v>0</v>
      </c>
      <c r="P7677" s="377" t="n">
        <f aca="false">SUM(P7678:P7694)</f>
        <v>0</v>
      </c>
      <c r="Q7677" s="672" t="n">
        <f aca="false">SUM(Q7678:Q7694)</f>
        <v>0</v>
      </c>
      <c r="R7677" s="261" t="n">
        <f aca="false">SUM(R7678:R7694)</f>
        <v>0</v>
      </c>
      <c r="S7677" s="216"/>
      <c r="T7677" s="376" t="n">
        <f aca="false">SUM(T7678:T7694)</f>
        <v>0</v>
      </c>
      <c r="U7677" s="377" t="n">
        <f aca="false">SUM(U7678:U7694)</f>
        <v>0</v>
      </c>
      <c r="V7677" s="377" t="n">
        <f aca="false">SUM(V7678:V7694)</f>
        <v>0</v>
      </c>
      <c r="W7677" s="377" t="n">
        <f aca="false">SUM(W7678:W7694)</f>
        <v>0</v>
      </c>
      <c r="X7677" s="377" t="n">
        <f aca="false">SUM(X7678:X7694)</f>
        <v>0</v>
      </c>
      <c r="Y7677" s="377" t="n">
        <f aca="false">SUM(Y7678:Y7694)</f>
        <v>0</v>
      </c>
      <c r="Z7677" s="261" t="n">
        <f aca="false">SUM(Z7678:Z7694)</f>
        <v>0</v>
      </c>
      <c r="AA7677" s="361" t="n">
        <f aca="false">W7677-X7677-Y7677-Z7677</f>
        <v>0</v>
      </c>
    </row>
    <row r="7678" customFormat="false" ht="19.5" hidden="true" customHeight="false" outlineLevel="0" collapsed="false">
      <c r="A7678" s="276" t="n">
        <v>45</v>
      </c>
      <c r="B7678" s="217"/>
      <c r="C7678" s="251" t="n">
        <v>1011</v>
      </c>
      <c r="D7678" s="379" t="s">
        <v>424</v>
      </c>
      <c r="E7678" s="220" t="n">
        <f aca="false">F7678+G7678+H7678</f>
        <v>0</v>
      </c>
      <c r="F7678" s="265"/>
      <c r="G7678" s="252"/>
      <c r="H7678" s="252"/>
      <c r="I7678" s="265"/>
      <c r="J7678" s="252"/>
      <c r="K7678" s="252"/>
      <c r="L7678" s="222" t="n">
        <f aca="false">I7678+J7678+K7678</f>
        <v>0</v>
      </c>
      <c r="M7678" s="659" t="str">
        <f aca="false">(IF($E7678&lt;&gt;0,$M$2,IF($L7678&lt;&gt;0,$M$2,"")))</f>
        <v/>
      </c>
      <c r="N7678" s="216"/>
      <c r="O7678" s="668"/>
      <c r="P7678" s="669"/>
      <c r="Q7678" s="359" t="n">
        <f aca="false">L7678</f>
        <v>0</v>
      </c>
      <c r="R7678" s="670" t="n">
        <f aca="false">O7678+P7678-Q7678</f>
        <v>0</v>
      </c>
      <c r="S7678" s="216"/>
      <c r="T7678" s="668"/>
      <c r="U7678" s="669"/>
      <c r="V7678" s="359" t="n">
        <f aca="false">+IF(+(O7678+P7678)&gt;=L7678,+P7678,+(+L7678-O7678))</f>
        <v>0</v>
      </c>
      <c r="W7678" s="359" t="n">
        <f aca="false">T7678+U7678-V7678</f>
        <v>0</v>
      </c>
      <c r="X7678" s="669"/>
      <c r="Y7678" s="669"/>
      <c r="Z7678" s="255"/>
      <c r="AA7678" s="361" t="n">
        <f aca="false">W7678-X7678-Y7678-Z7678</f>
        <v>0</v>
      </c>
    </row>
    <row r="7679" customFormat="false" ht="19.5" hidden="true" customHeight="false" outlineLevel="0" collapsed="false">
      <c r="A7679" s="276" t="n">
        <v>50</v>
      </c>
      <c r="B7679" s="217"/>
      <c r="C7679" s="218" t="n">
        <v>1012</v>
      </c>
      <c r="D7679" s="253" t="s">
        <v>425</v>
      </c>
      <c r="E7679" s="220" t="n">
        <f aca="false">F7679+G7679+H7679</f>
        <v>0</v>
      </c>
      <c r="F7679" s="265"/>
      <c r="G7679" s="252"/>
      <c r="H7679" s="252"/>
      <c r="I7679" s="265"/>
      <c r="J7679" s="252"/>
      <c r="K7679" s="252"/>
      <c r="L7679" s="222" t="n">
        <f aca="false">I7679+J7679+K7679</f>
        <v>0</v>
      </c>
      <c r="M7679" s="659" t="str">
        <f aca="false">(IF($E7679&lt;&gt;0,$M$2,IF($L7679&lt;&gt;0,$M$2,"")))</f>
        <v/>
      </c>
      <c r="N7679" s="216"/>
      <c r="O7679" s="668"/>
      <c r="P7679" s="669"/>
      <c r="Q7679" s="359" t="n">
        <f aca="false">L7679</f>
        <v>0</v>
      </c>
      <c r="R7679" s="670" t="n">
        <f aca="false">O7679+P7679-Q7679</f>
        <v>0</v>
      </c>
      <c r="S7679" s="216"/>
      <c r="T7679" s="668"/>
      <c r="U7679" s="669"/>
      <c r="V7679" s="359" t="n">
        <f aca="false">+IF(+(O7679+P7679)&gt;=L7679,+P7679,+(+L7679-O7679))</f>
        <v>0</v>
      </c>
      <c r="W7679" s="359" t="n">
        <f aca="false">T7679+U7679-V7679</f>
        <v>0</v>
      </c>
      <c r="X7679" s="669"/>
      <c r="Y7679" s="669"/>
      <c r="Z7679" s="255"/>
      <c r="AA7679" s="361" t="n">
        <f aca="false">W7679-X7679-Y7679-Z7679</f>
        <v>0</v>
      </c>
    </row>
    <row r="7680" customFormat="false" ht="19.5" hidden="true" customHeight="false" outlineLevel="0" collapsed="false">
      <c r="A7680" s="276" t="n">
        <v>55</v>
      </c>
      <c r="B7680" s="217"/>
      <c r="C7680" s="218" t="n">
        <v>1013</v>
      </c>
      <c r="D7680" s="253" t="s">
        <v>426</v>
      </c>
      <c r="E7680" s="220" t="n">
        <f aca="false">F7680+G7680+H7680</f>
        <v>0</v>
      </c>
      <c r="F7680" s="265"/>
      <c r="G7680" s="252"/>
      <c r="H7680" s="252"/>
      <c r="I7680" s="265"/>
      <c r="J7680" s="252"/>
      <c r="K7680" s="252"/>
      <c r="L7680" s="222" t="n">
        <f aca="false">I7680+J7680+K7680</f>
        <v>0</v>
      </c>
      <c r="M7680" s="659" t="str">
        <f aca="false">(IF($E7680&lt;&gt;0,$M$2,IF($L7680&lt;&gt;0,$M$2,"")))</f>
        <v/>
      </c>
      <c r="N7680" s="216"/>
      <c r="O7680" s="668"/>
      <c r="P7680" s="669"/>
      <c r="Q7680" s="359" t="n">
        <f aca="false">L7680</f>
        <v>0</v>
      </c>
      <c r="R7680" s="670" t="n">
        <f aca="false">O7680+P7680-Q7680</f>
        <v>0</v>
      </c>
      <c r="S7680" s="216"/>
      <c r="T7680" s="668"/>
      <c r="U7680" s="669"/>
      <c r="V7680" s="359" t="n">
        <f aca="false">+IF(+(O7680+P7680)&gt;=L7680,+P7680,+(+L7680-O7680))</f>
        <v>0</v>
      </c>
      <c r="W7680" s="359" t="n">
        <f aca="false">T7680+U7680-V7680</f>
        <v>0</v>
      </c>
      <c r="X7680" s="669"/>
      <c r="Y7680" s="669"/>
      <c r="Z7680" s="255"/>
      <c r="AA7680" s="361" t="n">
        <f aca="false">W7680-X7680-Y7680-Z7680</f>
        <v>0</v>
      </c>
    </row>
    <row r="7681" customFormat="false" ht="36" hidden="true" customHeight="true" outlineLevel="0" collapsed="false">
      <c r="A7681" s="276" t="n">
        <v>60</v>
      </c>
      <c r="B7681" s="217"/>
      <c r="C7681" s="218" t="n">
        <v>1014</v>
      </c>
      <c r="D7681" s="253" t="s">
        <v>427</v>
      </c>
      <c r="E7681" s="220" t="n">
        <f aca="false">F7681+G7681+H7681</f>
        <v>0</v>
      </c>
      <c r="F7681" s="265"/>
      <c r="G7681" s="252"/>
      <c r="H7681" s="252"/>
      <c r="I7681" s="265"/>
      <c r="J7681" s="252"/>
      <c r="K7681" s="252"/>
      <c r="L7681" s="222" t="n">
        <f aca="false">I7681+J7681+K7681</f>
        <v>0</v>
      </c>
      <c r="M7681" s="659" t="str">
        <f aca="false">(IF($E7681&lt;&gt;0,$M$2,IF($L7681&lt;&gt;0,$M$2,"")))</f>
        <v/>
      </c>
      <c r="N7681" s="216"/>
      <c r="O7681" s="668"/>
      <c r="P7681" s="669"/>
      <c r="Q7681" s="359" t="n">
        <f aca="false">L7681</f>
        <v>0</v>
      </c>
      <c r="R7681" s="670" t="n">
        <f aca="false">O7681+P7681-Q7681</f>
        <v>0</v>
      </c>
      <c r="S7681" s="216"/>
      <c r="T7681" s="668"/>
      <c r="U7681" s="669"/>
      <c r="V7681" s="359" t="n">
        <f aca="false">+IF(+(O7681+P7681)&gt;=L7681,+P7681,+(+L7681-O7681))</f>
        <v>0</v>
      </c>
      <c r="W7681" s="359" t="n">
        <f aca="false">T7681+U7681-V7681</f>
        <v>0</v>
      </c>
      <c r="X7681" s="669"/>
      <c r="Y7681" s="669"/>
      <c r="Z7681" s="255"/>
      <c r="AA7681" s="361" t="n">
        <f aca="false">W7681-X7681-Y7681-Z7681</f>
        <v>0</v>
      </c>
    </row>
    <row r="7682" customFormat="false" ht="19.5" hidden="true" customHeight="false" outlineLevel="0" collapsed="false">
      <c r="A7682" s="275" t="n">
        <v>65</v>
      </c>
      <c r="B7682" s="217"/>
      <c r="C7682" s="218" t="n">
        <v>1015</v>
      </c>
      <c r="D7682" s="253" t="s">
        <v>428</v>
      </c>
      <c r="E7682" s="220" t="n">
        <f aca="false">F7682+G7682+H7682</f>
        <v>0</v>
      </c>
      <c r="F7682" s="265"/>
      <c r="G7682" s="252"/>
      <c r="H7682" s="252"/>
      <c r="I7682" s="265"/>
      <c r="J7682" s="252"/>
      <c r="K7682" s="252"/>
      <c r="L7682" s="222" t="n">
        <f aca="false">I7682+J7682+K7682</f>
        <v>0</v>
      </c>
      <c r="M7682" s="659" t="str">
        <f aca="false">(IF($E7682&lt;&gt;0,$M$2,IF($L7682&lt;&gt;0,$M$2,"")))</f>
        <v/>
      </c>
      <c r="N7682" s="216"/>
      <c r="O7682" s="668"/>
      <c r="P7682" s="669"/>
      <c r="Q7682" s="359" t="n">
        <f aca="false">L7682</f>
        <v>0</v>
      </c>
      <c r="R7682" s="670" t="n">
        <f aca="false">O7682+P7682-Q7682</f>
        <v>0</v>
      </c>
      <c r="S7682" s="216"/>
      <c r="T7682" s="668"/>
      <c r="U7682" s="669"/>
      <c r="V7682" s="359" t="n">
        <f aca="false">+IF(+(O7682+P7682)&gt;=L7682,+P7682,+(+L7682-O7682))</f>
        <v>0</v>
      </c>
      <c r="W7682" s="359" t="n">
        <f aca="false">T7682+U7682-V7682</f>
        <v>0</v>
      </c>
      <c r="X7682" s="669"/>
      <c r="Y7682" s="669"/>
      <c r="Z7682" s="255"/>
      <c r="AA7682" s="361" t="n">
        <f aca="false">W7682-X7682-Y7682-Z7682</f>
        <v>0</v>
      </c>
    </row>
    <row r="7683" customFormat="false" ht="19.5" hidden="true" customHeight="false" outlineLevel="0" collapsed="false">
      <c r="A7683" s="276" t="n">
        <v>70</v>
      </c>
      <c r="B7683" s="217"/>
      <c r="C7683" s="218" t="n">
        <v>1016</v>
      </c>
      <c r="D7683" s="253" t="s">
        <v>429</v>
      </c>
      <c r="E7683" s="220" t="n">
        <f aca="false">F7683+G7683+H7683</f>
        <v>0</v>
      </c>
      <c r="F7683" s="265"/>
      <c r="G7683" s="252"/>
      <c r="H7683" s="252"/>
      <c r="I7683" s="265"/>
      <c r="J7683" s="252"/>
      <c r="K7683" s="252"/>
      <c r="L7683" s="222" t="n">
        <f aca="false">I7683+J7683+K7683</f>
        <v>0</v>
      </c>
      <c r="M7683" s="659" t="str">
        <f aca="false">(IF($E7683&lt;&gt;0,$M$2,IF($L7683&lt;&gt;0,$M$2,"")))</f>
        <v/>
      </c>
      <c r="N7683" s="216"/>
      <c r="O7683" s="668"/>
      <c r="P7683" s="669"/>
      <c r="Q7683" s="359" t="n">
        <f aca="false">L7683</f>
        <v>0</v>
      </c>
      <c r="R7683" s="670" t="n">
        <f aca="false">O7683+P7683-Q7683</f>
        <v>0</v>
      </c>
      <c r="S7683" s="216"/>
      <c r="T7683" s="668"/>
      <c r="U7683" s="669"/>
      <c r="V7683" s="359" t="n">
        <f aca="false">+IF(+(O7683+P7683)&gt;=L7683,+P7683,+(+L7683-O7683))</f>
        <v>0</v>
      </c>
      <c r="W7683" s="359" t="n">
        <f aca="false">T7683+U7683-V7683</f>
        <v>0</v>
      </c>
      <c r="X7683" s="669"/>
      <c r="Y7683" s="669"/>
      <c r="Z7683" s="255"/>
      <c r="AA7683" s="361" t="n">
        <f aca="false">W7683-X7683-Y7683-Z7683</f>
        <v>0</v>
      </c>
    </row>
    <row r="7684" customFormat="false" ht="19.5" hidden="true" customHeight="false" outlineLevel="0" collapsed="false">
      <c r="A7684" s="276" t="n">
        <v>75</v>
      </c>
      <c r="B7684" s="234"/>
      <c r="C7684" s="380" t="n">
        <v>1020</v>
      </c>
      <c r="D7684" s="381" t="s">
        <v>430</v>
      </c>
      <c r="E7684" s="220" t="n">
        <f aca="false">F7684+G7684+H7684</f>
        <v>0</v>
      </c>
      <c r="F7684" s="265"/>
      <c r="G7684" s="252"/>
      <c r="H7684" s="252"/>
      <c r="I7684" s="265"/>
      <c r="J7684" s="252"/>
      <c r="K7684" s="252"/>
      <c r="L7684" s="222" t="n">
        <f aca="false">I7684+J7684+K7684</f>
        <v>0</v>
      </c>
      <c r="M7684" s="659" t="str">
        <f aca="false">(IF($E7684&lt;&gt;0,$M$2,IF($L7684&lt;&gt;0,$M$2,"")))</f>
        <v/>
      </c>
      <c r="N7684" s="216"/>
      <c r="O7684" s="668"/>
      <c r="P7684" s="669"/>
      <c r="Q7684" s="359" t="n">
        <f aca="false">L7684</f>
        <v>0</v>
      </c>
      <c r="R7684" s="670" t="n">
        <f aca="false">O7684+P7684-Q7684</f>
        <v>0</v>
      </c>
      <c r="S7684" s="216"/>
      <c r="T7684" s="668"/>
      <c r="U7684" s="669"/>
      <c r="V7684" s="359" t="n">
        <f aca="false">+IF(+(O7684+P7684)&gt;=L7684,+P7684,+(+L7684-O7684))</f>
        <v>0</v>
      </c>
      <c r="W7684" s="359" t="n">
        <f aca="false">T7684+U7684-V7684</f>
        <v>0</v>
      </c>
      <c r="X7684" s="669"/>
      <c r="Y7684" s="669"/>
      <c r="Z7684" s="255"/>
      <c r="AA7684" s="361" t="n">
        <f aca="false">W7684-X7684-Y7684-Z7684</f>
        <v>0</v>
      </c>
    </row>
    <row r="7685" customFormat="false" ht="19.5" hidden="true" customHeight="false" outlineLevel="0" collapsed="false">
      <c r="A7685" s="276" t="n">
        <v>80</v>
      </c>
      <c r="B7685" s="217"/>
      <c r="C7685" s="218" t="n">
        <v>1030</v>
      </c>
      <c r="D7685" s="253" t="s">
        <v>431</v>
      </c>
      <c r="E7685" s="220" t="n">
        <f aca="false">F7685+G7685+H7685</f>
        <v>0</v>
      </c>
      <c r="F7685" s="265"/>
      <c r="G7685" s="252"/>
      <c r="H7685" s="252"/>
      <c r="I7685" s="265"/>
      <c r="J7685" s="252"/>
      <c r="K7685" s="252"/>
      <c r="L7685" s="222" t="n">
        <f aca="false">I7685+J7685+K7685</f>
        <v>0</v>
      </c>
      <c r="M7685" s="659" t="str">
        <f aca="false">(IF($E7685&lt;&gt;0,$M$2,IF($L7685&lt;&gt;0,$M$2,"")))</f>
        <v/>
      </c>
      <c r="N7685" s="216"/>
      <c r="O7685" s="668"/>
      <c r="P7685" s="669"/>
      <c r="Q7685" s="359" t="n">
        <f aca="false">L7685</f>
        <v>0</v>
      </c>
      <c r="R7685" s="670" t="n">
        <f aca="false">O7685+P7685-Q7685</f>
        <v>0</v>
      </c>
      <c r="S7685" s="216"/>
      <c r="T7685" s="668"/>
      <c r="U7685" s="669"/>
      <c r="V7685" s="359" t="n">
        <f aca="false">+IF(+(O7685+P7685)&gt;=L7685,+P7685,+(+L7685-O7685))</f>
        <v>0</v>
      </c>
      <c r="W7685" s="359" t="n">
        <f aca="false">T7685+U7685-V7685</f>
        <v>0</v>
      </c>
      <c r="X7685" s="669"/>
      <c r="Y7685" s="669"/>
      <c r="Z7685" s="255"/>
      <c r="AA7685" s="361" t="n">
        <f aca="false">W7685-X7685-Y7685-Z7685</f>
        <v>0</v>
      </c>
    </row>
    <row r="7686" customFormat="false" ht="19.5" hidden="true" customHeight="false" outlineLevel="0" collapsed="false">
      <c r="A7686" s="276" t="n">
        <v>85</v>
      </c>
      <c r="B7686" s="217"/>
      <c r="C7686" s="380" t="n">
        <v>1051</v>
      </c>
      <c r="D7686" s="382" t="s">
        <v>432</v>
      </c>
      <c r="E7686" s="220" t="n">
        <f aca="false">F7686+G7686+H7686</f>
        <v>0</v>
      </c>
      <c r="F7686" s="265"/>
      <c r="G7686" s="252"/>
      <c r="H7686" s="252"/>
      <c r="I7686" s="265"/>
      <c r="J7686" s="252"/>
      <c r="K7686" s="252"/>
      <c r="L7686" s="222" t="n">
        <f aca="false">I7686+J7686+K7686</f>
        <v>0</v>
      </c>
      <c r="M7686" s="659" t="str">
        <f aca="false">(IF($E7686&lt;&gt;0,$M$2,IF($L7686&lt;&gt;0,$M$2,"")))</f>
        <v/>
      </c>
      <c r="N7686" s="216"/>
      <c r="O7686" s="668"/>
      <c r="P7686" s="669"/>
      <c r="Q7686" s="359" t="n">
        <f aca="false">L7686</f>
        <v>0</v>
      </c>
      <c r="R7686" s="670" t="n">
        <f aca="false">O7686+P7686-Q7686</f>
        <v>0</v>
      </c>
      <c r="S7686" s="216"/>
      <c r="T7686" s="360"/>
      <c r="U7686" s="388"/>
      <c r="V7686" s="388"/>
      <c r="W7686" s="388"/>
      <c r="X7686" s="388"/>
      <c r="Y7686" s="388"/>
      <c r="Z7686" s="671"/>
      <c r="AA7686" s="361" t="n">
        <f aca="false">W7686-X7686-Y7686-Z7686</f>
        <v>0</v>
      </c>
    </row>
    <row r="7687" customFormat="false" ht="19.5" hidden="true" customHeight="false" outlineLevel="0" collapsed="false">
      <c r="A7687" s="276" t="n">
        <v>90</v>
      </c>
      <c r="B7687" s="217"/>
      <c r="C7687" s="218" t="n">
        <v>1052</v>
      </c>
      <c r="D7687" s="253" t="s">
        <v>433</v>
      </c>
      <c r="E7687" s="220" t="n">
        <f aca="false">F7687+G7687+H7687</f>
        <v>0</v>
      </c>
      <c r="F7687" s="265"/>
      <c r="G7687" s="252"/>
      <c r="H7687" s="252"/>
      <c r="I7687" s="265"/>
      <c r="J7687" s="252"/>
      <c r="K7687" s="252"/>
      <c r="L7687" s="222" t="n">
        <f aca="false">I7687+J7687+K7687</f>
        <v>0</v>
      </c>
      <c r="M7687" s="659" t="str">
        <f aca="false">(IF($E7687&lt;&gt;0,$M$2,IF($L7687&lt;&gt;0,$M$2,"")))</f>
        <v/>
      </c>
      <c r="N7687" s="216"/>
      <c r="O7687" s="668"/>
      <c r="P7687" s="669"/>
      <c r="Q7687" s="359" t="n">
        <f aca="false">L7687</f>
        <v>0</v>
      </c>
      <c r="R7687" s="670" t="n">
        <f aca="false">O7687+P7687-Q7687</f>
        <v>0</v>
      </c>
      <c r="S7687" s="216"/>
      <c r="T7687" s="360"/>
      <c r="U7687" s="388"/>
      <c r="V7687" s="388"/>
      <c r="W7687" s="388"/>
      <c r="X7687" s="388"/>
      <c r="Y7687" s="388"/>
      <c r="Z7687" s="671"/>
      <c r="AA7687" s="361" t="n">
        <f aca="false">W7687-X7687-Y7687-Z7687</f>
        <v>0</v>
      </c>
    </row>
    <row r="7688" customFormat="false" ht="32.25" hidden="true" customHeight="false" outlineLevel="0" collapsed="false">
      <c r="A7688" s="275" t="n">
        <v>115</v>
      </c>
      <c r="B7688" s="217"/>
      <c r="C7688" s="383" t="n">
        <v>1053</v>
      </c>
      <c r="D7688" s="384" t="s">
        <v>434</v>
      </c>
      <c r="E7688" s="220" t="n">
        <f aca="false">F7688+G7688+H7688</f>
        <v>0</v>
      </c>
      <c r="F7688" s="265"/>
      <c r="G7688" s="252"/>
      <c r="H7688" s="252"/>
      <c r="I7688" s="265"/>
      <c r="J7688" s="252"/>
      <c r="K7688" s="252"/>
      <c r="L7688" s="222" t="n">
        <f aca="false">I7688+J7688+K7688</f>
        <v>0</v>
      </c>
      <c r="M7688" s="659" t="str">
        <f aca="false">(IF($E7688&lt;&gt;0,$M$2,IF($L7688&lt;&gt;0,$M$2,"")))</f>
        <v/>
      </c>
      <c r="N7688" s="216"/>
      <c r="O7688" s="668"/>
      <c r="P7688" s="669"/>
      <c r="Q7688" s="359" t="n">
        <f aca="false">L7688</f>
        <v>0</v>
      </c>
      <c r="R7688" s="670" t="n">
        <f aca="false">O7688+P7688-Q7688</f>
        <v>0</v>
      </c>
      <c r="S7688" s="216"/>
      <c r="T7688" s="360"/>
      <c r="U7688" s="388"/>
      <c r="V7688" s="388"/>
      <c r="W7688" s="388"/>
      <c r="X7688" s="388"/>
      <c r="Y7688" s="388"/>
      <c r="Z7688" s="671"/>
      <c r="AA7688" s="361" t="n">
        <f aca="false">W7688-X7688-Y7688-Z7688</f>
        <v>0</v>
      </c>
    </row>
    <row r="7689" customFormat="false" ht="19.5" hidden="true" customHeight="false" outlineLevel="0" collapsed="false">
      <c r="A7689" s="275" t="n">
        <v>125</v>
      </c>
      <c r="B7689" s="217"/>
      <c r="C7689" s="218" t="n">
        <v>1062</v>
      </c>
      <c r="D7689" s="223" t="s">
        <v>435</v>
      </c>
      <c r="E7689" s="220" t="n">
        <f aca="false">F7689+G7689+H7689</f>
        <v>0</v>
      </c>
      <c r="F7689" s="265"/>
      <c r="G7689" s="252"/>
      <c r="H7689" s="252"/>
      <c r="I7689" s="265"/>
      <c r="J7689" s="252"/>
      <c r="K7689" s="252"/>
      <c r="L7689" s="222" t="n">
        <f aca="false">I7689+J7689+K7689</f>
        <v>0</v>
      </c>
      <c r="M7689" s="659" t="str">
        <f aca="false">(IF($E7689&lt;&gt;0,$M$2,IF($L7689&lt;&gt;0,$M$2,"")))</f>
        <v/>
      </c>
      <c r="N7689" s="216"/>
      <c r="O7689" s="668"/>
      <c r="P7689" s="669"/>
      <c r="Q7689" s="359" t="n">
        <f aca="false">L7689</f>
        <v>0</v>
      </c>
      <c r="R7689" s="670" t="n">
        <f aca="false">O7689+P7689-Q7689</f>
        <v>0</v>
      </c>
      <c r="S7689" s="216"/>
      <c r="T7689" s="668"/>
      <c r="U7689" s="669"/>
      <c r="V7689" s="359" t="n">
        <f aca="false">+IF(+(O7689+P7689)&gt;=L7689,+P7689,+(+L7689-O7689))</f>
        <v>0</v>
      </c>
      <c r="W7689" s="359" t="n">
        <f aca="false">T7689+U7689-V7689</f>
        <v>0</v>
      </c>
      <c r="X7689" s="669"/>
      <c r="Y7689" s="669"/>
      <c r="Z7689" s="255"/>
      <c r="AA7689" s="361" t="n">
        <f aca="false">W7689-X7689-Y7689-Z7689</f>
        <v>0</v>
      </c>
    </row>
    <row r="7690" customFormat="false" ht="19.5" hidden="true" customHeight="false" outlineLevel="0" collapsed="false">
      <c r="A7690" s="276" t="n">
        <v>130</v>
      </c>
      <c r="B7690" s="217"/>
      <c r="C7690" s="218" t="n">
        <v>1063</v>
      </c>
      <c r="D7690" s="223" t="s">
        <v>755</v>
      </c>
      <c r="E7690" s="220" t="n">
        <f aca="false">F7690+G7690+H7690</f>
        <v>0</v>
      </c>
      <c r="F7690" s="265"/>
      <c r="G7690" s="252"/>
      <c r="H7690" s="252"/>
      <c r="I7690" s="265"/>
      <c r="J7690" s="252"/>
      <c r="K7690" s="252"/>
      <c r="L7690" s="222" t="n">
        <f aca="false">I7690+J7690+K7690</f>
        <v>0</v>
      </c>
      <c r="M7690" s="659" t="str">
        <f aca="false">(IF($E7690&lt;&gt;0,$M$2,IF($L7690&lt;&gt;0,$M$2,"")))</f>
        <v/>
      </c>
      <c r="N7690" s="216"/>
      <c r="O7690" s="668"/>
      <c r="P7690" s="669"/>
      <c r="Q7690" s="359" t="n">
        <f aca="false">L7690</f>
        <v>0</v>
      </c>
      <c r="R7690" s="670" t="n">
        <f aca="false">O7690+P7690-Q7690</f>
        <v>0</v>
      </c>
      <c r="S7690" s="216"/>
      <c r="T7690" s="360"/>
      <c r="U7690" s="388"/>
      <c r="V7690" s="388"/>
      <c r="W7690" s="388"/>
      <c r="X7690" s="388"/>
      <c r="Y7690" s="388"/>
      <c r="Z7690" s="671"/>
      <c r="AA7690" s="361" t="n">
        <f aca="false">W7690-X7690-Y7690-Z7690</f>
        <v>0</v>
      </c>
    </row>
    <row r="7691" customFormat="false" ht="19.5" hidden="true" customHeight="false" outlineLevel="0" collapsed="false">
      <c r="A7691" s="276" t="n">
        <v>135</v>
      </c>
      <c r="B7691" s="217"/>
      <c r="C7691" s="383" t="n">
        <v>1069</v>
      </c>
      <c r="D7691" s="385" t="s">
        <v>437</v>
      </c>
      <c r="E7691" s="220" t="n">
        <f aca="false">F7691+G7691+H7691</f>
        <v>0</v>
      </c>
      <c r="F7691" s="265"/>
      <c r="G7691" s="252"/>
      <c r="H7691" s="252"/>
      <c r="I7691" s="265"/>
      <c r="J7691" s="252"/>
      <c r="K7691" s="252"/>
      <c r="L7691" s="222" t="n">
        <f aca="false">I7691+J7691+K7691</f>
        <v>0</v>
      </c>
      <c r="M7691" s="659" t="str">
        <f aca="false">(IF($E7691&lt;&gt;0,$M$2,IF($L7691&lt;&gt;0,$M$2,"")))</f>
        <v/>
      </c>
      <c r="N7691" s="216"/>
      <c r="O7691" s="668"/>
      <c r="P7691" s="669"/>
      <c r="Q7691" s="359" t="n">
        <f aca="false">L7691</f>
        <v>0</v>
      </c>
      <c r="R7691" s="670" t="n">
        <f aca="false">O7691+P7691-Q7691</f>
        <v>0</v>
      </c>
      <c r="S7691" s="216"/>
      <c r="T7691" s="668"/>
      <c r="U7691" s="669"/>
      <c r="V7691" s="359" t="n">
        <f aca="false">+IF(+(O7691+P7691)&gt;=L7691,+P7691,+(+L7691-O7691))</f>
        <v>0</v>
      </c>
      <c r="W7691" s="359" t="n">
        <f aca="false">T7691+U7691-V7691</f>
        <v>0</v>
      </c>
      <c r="X7691" s="669"/>
      <c r="Y7691" s="669"/>
      <c r="Z7691" s="255"/>
      <c r="AA7691" s="361" t="n">
        <f aca="false">W7691-X7691-Y7691-Z7691</f>
        <v>0</v>
      </c>
    </row>
    <row r="7692" customFormat="false" ht="32.25" hidden="true" customHeight="false" outlineLevel="0" collapsed="false">
      <c r="A7692" s="276" t="n">
        <v>140</v>
      </c>
      <c r="B7692" s="234"/>
      <c r="C7692" s="218" t="n">
        <v>1091</v>
      </c>
      <c r="D7692" s="253" t="s">
        <v>438</v>
      </c>
      <c r="E7692" s="220" t="n">
        <f aca="false">F7692+G7692+H7692</f>
        <v>0</v>
      </c>
      <c r="F7692" s="265"/>
      <c r="G7692" s="252"/>
      <c r="H7692" s="252"/>
      <c r="I7692" s="265"/>
      <c r="J7692" s="252"/>
      <c r="K7692" s="252"/>
      <c r="L7692" s="222" t="n">
        <f aca="false">I7692+J7692+K7692</f>
        <v>0</v>
      </c>
      <c r="M7692" s="659" t="str">
        <f aca="false">(IF($E7692&lt;&gt;0,$M$2,IF($L7692&lt;&gt;0,$M$2,"")))</f>
        <v/>
      </c>
      <c r="N7692" s="216"/>
      <c r="O7692" s="668"/>
      <c r="P7692" s="669"/>
      <c r="Q7692" s="359" t="n">
        <f aca="false">L7692</f>
        <v>0</v>
      </c>
      <c r="R7692" s="670" t="n">
        <f aca="false">O7692+P7692-Q7692</f>
        <v>0</v>
      </c>
      <c r="S7692" s="216"/>
      <c r="T7692" s="668"/>
      <c r="U7692" s="669"/>
      <c r="V7692" s="359" t="n">
        <f aca="false">+IF(+(O7692+P7692)&gt;=L7692,+P7692,+(+L7692-O7692))</f>
        <v>0</v>
      </c>
      <c r="W7692" s="359" t="n">
        <f aca="false">T7692+U7692-V7692</f>
        <v>0</v>
      </c>
      <c r="X7692" s="669"/>
      <c r="Y7692" s="669"/>
      <c r="Z7692" s="255"/>
      <c r="AA7692" s="361" t="n">
        <f aca="false">W7692-X7692-Y7692-Z7692</f>
        <v>0</v>
      </c>
    </row>
    <row r="7693" customFormat="false" ht="19.5" hidden="true" customHeight="false" outlineLevel="0" collapsed="false">
      <c r="A7693" s="276" t="n">
        <v>145</v>
      </c>
      <c r="B7693" s="217"/>
      <c r="C7693" s="218" t="n">
        <v>1092</v>
      </c>
      <c r="D7693" s="253" t="s">
        <v>439</v>
      </c>
      <c r="E7693" s="220" t="n">
        <f aca="false">F7693+G7693+H7693</f>
        <v>0</v>
      </c>
      <c r="F7693" s="265"/>
      <c r="G7693" s="252"/>
      <c r="H7693" s="252"/>
      <c r="I7693" s="265"/>
      <c r="J7693" s="252"/>
      <c r="K7693" s="252"/>
      <c r="L7693" s="222" t="n">
        <f aca="false">I7693+J7693+K7693</f>
        <v>0</v>
      </c>
      <c r="M7693" s="659" t="str">
        <f aca="false">(IF($E7693&lt;&gt;0,$M$2,IF($L7693&lt;&gt;0,$M$2,"")))</f>
        <v/>
      </c>
      <c r="N7693" s="216"/>
      <c r="O7693" s="668"/>
      <c r="P7693" s="669"/>
      <c r="Q7693" s="359" t="n">
        <f aca="false">L7693</f>
        <v>0</v>
      </c>
      <c r="R7693" s="670" t="n">
        <f aca="false">O7693+P7693-Q7693</f>
        <v>0</v>
      </c>
      <c r="S7693" s="216"/>
      <c r="T7693" s="360"/>
      <c r="U7693" s="388"/>
      <c r="V7693" s="388"/>
      <c r="W7693" s="388"/>
      <c r="X7693" s="388"/>
      <c r="Y7693" s="388"/>
      <c r="Z7693" s="671"/>
      <c r="AA7693" s="361" t="n">
        <f aca="false">W7693-X7693-Y7693-Z7693</f>
        <v>0</v>
      </c>
    </row>
    <row r="7694" customFormat="false" ht="19.5" hidden="true" customHeight="false" outlineLevel="0" collapsed="false">
      <c r="A7694" s="276" t="n">
        <v>150</v>
      </c>
      <c r="B7694" s="217"/>
      <c r="C7694" s="240" t="n">
        <v>1098</v>
      </c>
      <c r="D7694" s="256" t="s">
        <v>440</v>
      </c>
      <c r="E7694" s="220" t="n">
        <f aca="false">F7694+G7694+H7694</f>
        <v>0</v>
      </c>
      <c r="F7694" s="265"/>
      <c r="G7694" s="252"/>
      <c r="H7694" s="252"/>
      <c r="I7694" s="265"/>
      <c r="J7694" s="252"/>
      <c r="K7694" s="252"/>
      <c r="L7694" s="222" t="n">
        <f aca="false">I7694+J7694+K7694</f>
        <v>0</v>
      </c>
      <c r="M7694" s="659" t="str">
        <f aca="false">(IF($E7694&lt;&gt;0,$M$2,IF($L7694&lt;&gt;0,$M$2,"")))</f>
        <v/>
      </c>
      <c r="N7694" s="216"/>
      <c r="O7694" s="668"/>
      <c r="P7694" s="669"/>
      <c r="Q7694" s="359" t="n">
        <f aca="false">L7694</f>
        <v>0</v>
      </c>
      <c r="R7694" s="670" t="n">
        <f aca="false">O7694+P7694-Q7694</f>
        <v>0</v>
      </c>
      <c r="S7694" s="216"/>
      <c r="T7694" s="668"/>
      <c r="U7694" s="669"/>
      <c r="V7694" s="359" t="n">
        <f aca="false">+IF(+(O7694+P7694)&gt;=L7694,+P7694,+(+L7694-O7694))</f>
        <v>0</v>
      </c>
      <c r="W7694" s="359" t="n">
        <f aca="false">T7694+U7694-V7694</f>
        <v>0</v>
      </c>
      <c r="X7694" s="669"/>
      <c r="Y7694" s="669"/>
      <c r="Z7694" s="255"/>
      <c r="AA7694" s="361" t="n">
        <f aca="false">W7694-X7694-Y7694-Z7694</f>
        <v>0</v>
      </c>
    </row>
    <row r="7695" customFormat="false" ht="19.5" hidden="true" customHeight="false" outlineLevel="0" collapsed="false">
      <c r="A7695" s="276" t="n">
        <v>155</v>
      </c>
      <c r="B7695" s="229" t="n">
        <v>1900</v>
      </c>
      <c r="C7695" s="386" t="s">
        <v>441</v>
      </c>
      <c r="D7695" s="386"/>
      <c r="E7695" s="244" t="n">
        <f aca="false">SUM(E7696:E7698)</f>
        <v>0</v>
      </c>
      <c r="F7695" s="245" t="n">
        <f aca="false">SUM(F7696:F7698)</f>
        <v>0</v>
      </c>
      <c r="G7695" s="246" t="n">
        <f aca="false">SUM(G7696:G7698)</f>
        <v>0</v>
      </c>
      <c r="H7695" s="246" t="n">
        <f aca="false">SUM(H7696:H7698)</f>
        <v>0</v>
      </c>
      <c r="I7695" s="245" t="n">
        <f aca="false">SUM(I7696:I7698)</f>
        <v>0</v>
      </c>
      <c r="J7695" s="246" t="n">
        <f aca="false">SUM(J7696:J7698)</f>
        <v>0</v>
      </c>
      <c r="K7695" s="246" t="n">
        <f aca="false">SUM(K7696:K7698)</f>
        <v>0</v>
      </c>
      <c r="L7695" s="246" t="n">
        <f aca="false">SUM(L7696:L7698)</f>
        <v>0</v>
      </c>
      <c r="M7695" s="659" t="str">
        <f aca="false">(IF($E7695&lt;&gt;0,$M$2,IF($L7695&lt;&gt;0,$M$2,"")))</f>
        <v/>
      </c>
      <c r="N7695" s="216"/>
      <c r="O7695" s="376" t="n">
        <f aca="false">SUM(O7696:O7698)</f>
        <v>0</v>
      </c>
      <c r="P7695" s="377" t="n">
        <f aca="false">SUM(P7696:P7698)</f>
        <v>0</v>
      </c>
      <c r="Q7695" s="672" t="n">
        <f aca="false">SUM(Q7696:Q7698)</f>
        <v>0</v>
      </c>
      <c r="R7695" s="261" t="n">
        <f aca="false">SUM(R7696:R7698)</f>
        <v>0</v>
      </c>
      <c r="S7695" s="216"/>
      <c r="T7695" s="378"/>
      <c r="U7695" s="400"/>
      <c r="V7695" s="400"/>
      <c r="W7695" s="400"/>
      <c r="X7695" s="400"/>
      <c r="Y7695" s="400"/>
      <c r="Z7695" s="673"/>
      <c r="AA7695" s="361" t="n">
        <f aca="false">W7695-X7695-Y7695-Z7695</f>
        <v>0</v>
      </c>
    </row>
    <row r="7696" customFormat="false" ht="19.5" hidden="true" customHeight="false" outlineLevel="0" collapsed="false">
      <c r="A7696" s="276" t="n">
        <v>160</v>
      </c>
      <c r="B7696" s="217"/>
      <c r="C7696" s="251" t="n">
        <v>1901</v>
      </c>
      <c r="D7696" s="219" t="s">
        <v>442</v>
      </c>
      <c r="E7696" s="220" t="n">
        <f aca="false">F7696+G7696+H7696</f>
        <v>0</v>
      </c>
      <c r="F7696" s="265"/>
      <c r="G7696" s="252"/>
      <c r="H7696" s="252"/>
      <c r="I7696" s="265"/>
      <c r="J7696" s="252"/>
      <c r="K7696" s="252"/>
      <c r="L7696" s="222" t="n">
        <f aca="false">I7696+J7696+K7696</f>
        <v>0</v>
      </c>
      <c r="M7696" s="659" t="str">
        <f aca="false">(IF($E7696&lt;&gt;0,$M$2,IF($L7696&lt;&gt;0,$M$2,"")))</f>
        <v/>
      </c>
      <c r="N7696" s="216"/>
      <c r="O7696" s="668"/>
      <c r="P7696" s="669"/>
      <c r="Q7696" s="359" t="n">
        <f aca="false">L7696</f>
        <v>0</v>
      </c>
      <c r="R7696" s="670" t="n">
        <f aca="false">O7696+P7696-Q7696</f>
        <v>0</v>
      </c>
      <c r="S7696" s="216"/>
      <c r="T7696" s="360"/>
      <c r="U7696" s="388"/>
      <c r="V7696" s="388"/>
      <c r="W7696" s="388"/>
      <c r="X7696" s="388"/>
      <c r="Y7696" s="388"/>
      <c r="Z7696" s="671"/>
      <c r="AA7696" s="361" t="n">
        <f aca="false">W7696-X7696-Y7696-Z7696</f>
        <v>0</v>
      </c>
    </row>
    <row r="7697" customFormat="false" ht="19.5" hidden="true" customHeight="false" outlineLevel="0" collapsed="false">
      <c r="A7697" s="276" t="n">
        <v>165</v>
      </c>
      <c r="B7697" s="217"/>
      <c r="C7697" s="218" t="n">
        <v>1981</v>
      </c>
      <c r="D7697" s="223" t="s">
        <v>443</v>
      </c>
      <c r="E7697" s="220" t="n">
        <f aca="false">F7697+G7697+H7697</f>
        <v>0</v>
      </c>
      <c r="F7697" s="265"/>
      <c r="G7697" s="252"/>
      <c r="H7697" s="252"/>
      <c r="I7697" s="265"/>
      <c r="J7697" s="252"/>
      <c r="K7697" s="252"/>
      <c r="L7697" s="222" t="n">
        <f aca="false">I7697+J7697+K7697</f>
        <v>0</v>
      </c>
      <c r="M7697" s="659" t="str">
        <f aca="false">(IF($E7697&lt;&gt;0,$M$2,IF($L7697&lt;&gt;0,$M$2,"")))</f>
        <v/>
      </c>
      <c r="N7697" s="216"/>
      <c r="O7697" s="668"/>
      <c r="P7697" s="669"/>
      <c r="Q7697" s="359" t="n">
        <f aca="false">L7697</f>
        <v>0</v>
      </c>
      <c r="R7697" s="670" t="n">
        <f aca="false">O7697+P7697-Q7697</f>
        <v>0</v>
      </c>
      <c r="S7697" s="216"/>
      <c r="T7697" s="360"/>
      <c r="U7697" s="388"/>
      <c r="V7697" s="388"/>
      <c r="W7697" s="388"/>
      <c r="X7697" s="388"/>
      <c r="Y7697" s="388"/>
      <c r="Z7697" s="671"/>
      <c r="AA7697" s="361" t="n">
        <f aca="false">W7697-X7697-Y7697-Z7697</f>
        <v>0</v>
      </c>
    </row>
    <row r="7698" customFormat="false" ht="19.5" hidden="true" customHeight="false" outlineLevel="0" collapsed="false">
      <c r="A7698" s="276" t="n">
        <v>175</v>
      </c>
      <c r="B7698" s="217"/>
      <c r="C7698" s="240" t="n">
        <v>1991</v>
      </c>
      <c r="D7698" s="235" t="s">
        <v>444</v>
      </c>
      <c r="E7698" s="220" t="n">
        <f aca="false">F7698+G7698+H7698</f>
        <v>0</v>
      </c>
      <c r="F7698" s="265"/>
      <c r="G7698" s="252"/>
      <c r="H7698" s="252"/>
      <c r="I7698" s="265"/>
      <c r="J7698" s="252"/>
      <c r="K7698" s="252"/>
      <c r="L7698" s="222" t="n">
        <f aca="false">I7698+J7698+K7698</f>
        <v>0</v>
      </c>
      <c r="M7698" s="659" t="str">
        <f aca="false">(IF($E7698&lt;&gt;0,$M$2,IF($L7698&lt;&gt;0,$M$2,"")))</f>
        <v/>
      </c>
      <c r="N7698" s="216"/>
      <c r="O7698" s="668"/>
      <c r="P7698" s="669"/>
      <c r="Q7698" s="359" t="n">
        <f aca="false">L7698</f>
        <v>0</v>
      </c>
      <c r="R7698" s="670" t="n">
        <f aca="false">O7698+P7698-Q7698</f>
        <v>0</v>
      </c>
      <c r="S7698" s="216"/>
      <c r="T7698" s="360"/>
      <c r="U7698" s="388"/>
      <c r="V7698" s="388"/>
      <c r="W7698" s="388"/>
      <c r="X7698" s="388"/>
      <c r="Y7698" s="388"/>
      <c r="Z7698" s="671"/>
      <c r="AA7698" s="361" t="n">
        <f aca="false">W7698-X7698-Y7698-Z7698</f>
        <v>0</v>
      </c>
    </row>
    <row r="7699" customFormat="false" ht="19.5" hidden="true" customHeight="false" outlineLevel="0" collapsed="false">
      <c r="A7699" s="276" t="n">
        <v>180</v>
      </c>
      <c r="B7699" s="229" t="n">
        <v>2100</v>
      </c>
      <c r="C7699" s="386" t="s">
        <v>445</v>
      </c>
      <c r="D7699" s="386"/>
      <c r="E7699" s="244" t="n">
        <f aca="false">SUM(E7700:E7704)</f>
        <v>0</v>
      </c>
      <c r="F7699" s="245" t="n">
        <f aca="false">SUM(F7700:F7704)</f>
        <v>0</v>
      </c>
      <c r="G7699" s="246" t="n">
        <f aca="false">SUM(G7700:G7704)</f>
        <v>0</v>
      </c>
      <c r="H7699" s="246" t="n">
        <f aca="false">SUM(H7700:H7704)</f>
        <v>0</v>
      </c>
      <c r="I7699" s="245" t="n">
        <f aca="false">SUM(I7700:I7704)</f>
        <v>0</v>
      </c>
      <c r="J7699" s="246" t="n">
        <f aca="false">SUM(J7700:J7704)</f>
        <v>0</v>
      </c>
      <c r="K7699" s="246" t="n">
        <f aca="false">SUM(K7700:K7704)</f>
        <v>0</v>
      </c>
      <c r="L7699" s="246" t="n">
        <f aca="false">SUM(L7700:L7704)</f>
        <v>0</v>
      </c>
      <c r="M7699" s="659" t="str">
        <f aca="false">(IF($E7699&lt;&gt;0,$M$2,IF($L7699&lt;&gt;0,$M$2,"")))</f>
        <v/>
      </c>
      <c r="N7699" s="216"/>
      <c r="O7699" s="376" t="n">
        <f aca="false">SUM(O7700:O7704)</f>
        <v>0</v>
      </c>
      <c r="P7699" s="377" t="n">
        <f aca="false">SUM(P7700:P7704)</f>
        <v>0</v>
      </c>
      <c r="Q7699" s="672" t="n">
        <f aca="false">SUM(Q7700:Q7704)</f>
        <v>0</v>
      </c>
      <c r="R7699" s="261" t="n">
        <f aca="false">SUM(R7700:R7704)</f>
        <v>0</v>
      </c>
      <c r="S7699" s="216"/>
      <c r="T7699" s="378"/>
      <c r="U7699" s="400"/>
      <c r="V7699" s="400"/>
      <c r="W7699" s="400"/>
      <c r="X7699" s="400"/>
      <c r="Y7699" s="400"/>
      <c r="Z7699" s="673"/>
      <c r="AA7699" s="361" t="n">
        <f aca="false">W7699-X7699-Y7699-Z7699</f>
        <v>0</v>
      </c>
    </row>
    <row r="7700" customFormat="false" ht="19.5" hidden="true" customHeight="false" outlineLevel="0" collapsed="false">
      <c r="A7700" s="276" t="n">
        <v>185</v>
      </c>
      <c r="B7700" s="217"/>
      <c r="C7700" s="251" t="n">
        <v>2110</v>
      </c>
      <c r="D7700" s="257" t="s">
        <v>446</v>
      </c>
      <c r="E7700" s="220" t="n">
        <f aca="false">F7700+G7700+H7700</f>
        <v>0</v>
      </c>
      <c r="F7700" s="265"/>
      <c r="G7700" s="252"/>
      <c r="H7700" s="252"/>
      <c r="I7700" s="265"/>
      <c r="J7700" s="252"/>
      <c r="K7700" s="252"/>
      <c r="L7700" s="222" t="n">
        <f aca="false">I7700+J7700+K7700</f>
        <v>0</v>
      </c>
      <c r="M7700" s="659" t="str">
        <f aca="false">(IF($E7700&lt;&gt;0,$M$2,IF($L7700&lt;&gt;0,$M$2,"")))</f>
        <v/>
      </c>
      <c r="N7700" s="216"/>
      <c r="O7700" s="668"/>
      <c r="P7700" s="669"/>
      <c r="Q7700" s="359" t="n">
        <f aca="false">L7700</f>
        <v>0</v>
      </c>
      <c r="R7700" s="670" t="n">
        <f aca="false">O7700+P7700-Q7700</f>
        <v>0</v>
      </c>
      <c r="S7700" s="216"/>
      <c r="T7700" s="360"/>
      <c r="U7700" s="388"/>
      <c r="V7700" s="388"/>
      <c r="W7700" s="388"/>
      <c r="X7700" s="388"/>
      <c r="Y7700" s="388"/>
      <c r="Z7700" s="671"/>
      <c r="AA7700" s="361" t="n">
        <f aca="false">W7700-X7700-Y7700-Z7700</f>
        <v>0</v>
      </c>
    </row>
    <row r="7701" customFormat="false" ht="19.5" hidden="true" customHeight="false" outlineLevel="0" collapsed="false">
      <c r="A7701" s="276" t="n">
        <v>190</v>
      </c>
      <c r="B7701" s="387"/>
      <c r="C7701" s="218" t="n">
        <v>2120</v>
      </c>
      <c r="D7701" s="281" t="s">
        <v>447</v>
      </c>
      <c r="E7701" s="220" t="n">
        <f aca="false">F7701+G7701+H7701</f>
        <v>0</v>
      </c>
      <c r="F7701" s="265"/>
      <c r="G7701" s="252"/>
      <c r="H7701" s="252"/>
      <c r="I7701" s="265"/>
      <c r="J7701" s="252"/>
      <c r="K7701" s="252"/>
      <c r="L7701" s="222" t="n">
        <f aca="false">I7701+J7701+K7701</f>
        <v>0</v>
      </c>
      <c r="M7701" s="659" t="str">
        <f aca="false">(IF($E7701&lt;&gt;0,$M$2,IF($L7701&lt;&gt;0,$M$2,"")))</f>
        <v/>
      </c>
      <c r="N7701" s="216"/>
      <c r="O7701" s="668"/>
      <c r="P7701" s="669"/>
      <c r="Q7701" s="359" t="n">
        <f aca="false">L7701</f>
        <v>0</v>
      </c>
      <c r="R7701" s="670" t="n">
        <f aca="false">O7701+P7701-Q7701</f>
        <v>0</v>
      </c>
      <c r="S7701" s="216"/>
      <c r="T7701" s="360"/>
      <c r="U7701" s="388"/>
      <c r="V7701" s="388"/>
      <c r="W7701" s="388"/>
      <c r="X7701" s="388"/>
      <c r="Y7701" s="388"/>
      <c r="Z7701" s="671"/>
      <c r="AA7701" s="361" t="n">
        <f aca="false">W7701-X7701-Y7701-Z7701</f>
        <v>0</v>
      </c>
    </row>
    <row r="7702" customFormat="false" ht="19.5" hidden="true" customHeight="false" outlineLevel="0" collapsed="false">
      <c r="A7702" s="276" t="n">
        <v>200</v>
      </c>
      <c r="B7702" s="387"/>
      <c r="C7702" s="218" t="n">
        <v>2125</v>
      </c>
      <c r="D7702" s="301" t="s">
        <v>756</v>
      </c>
      <c r="E7702" s="220" t="n">
        <f aca="false">F7702+G7702+H7702</f>
        <v>0</v>
      </c>
      <c r="F7702" s="265"/>
      <c r="G7702" s="252"/>
      <c r="H7702" s="252"/>
      <c r="I7702" s="265"/>
      <c r="J7702" s="252"/>
      <c r="K7702" s="252"/>
      <c r="L7702" s="222" t="n">
        <f aca="false">I7702+J7702+K7702</f>
        <v>0</v>
      </c>
      <c r="M7702" s="659" t="str">
        <f aca="false">(IF($E7702&lt;&gt;0,$M$2,IF($L7702&lt;&gt;0,$M$2,"")))</f>
        <v/>
      </c>
      <c r="N7702" s="216"/>
      <c r="O7702" s="668"/>
      <c r="P7702" s="669"/>
      <c r="Q7702" s="359" t="n">
        <f aca="false">L7702</f>
        <v>0</v>
      </c>
      <c r="R7702" s="670" t="n">
        <f aca="false">O7702+P7702-Q7702</f>
        <v>0</v>
      </c>
      <c r="S7702" s="216"/>
      <c r="T7702" s="360"/>
      <c r="U7702" s="388"/>
      <c r="V7702" s="388"/>
      <c r="W7702" s="388"/>
      <c r="X7702" s="388"/>
      <c r="Y7702" s="388"/>
      <c r="Z7702" s="671"/>
      <c r="AA7702" s="361" t="n">
        <f aca="false">W7702-X7702-Y7702-Z7702</f>
        <v>0</v>
      </c>
    </row>
    <row r="7703" customFormat="false" ht="19.5" hidden="true" customHeight="false" outlineLevel="0" collapsed="false">
      <c r="A7703" s="276" t="n">
        <v>200</v>
      </c>
      <c r="B7703" s="248"/>
      <c r="C7703" s="218" t="n">
        <v>2140</v>
      </c>
      <c r="D7703" s="281" t="s">
        <v>449</v>
      </c>
      <c r="E7703" s="220" t="n">
        <f aca="false">F7703+G7703+H7703</f>
        <v>0</v>
      </c>
      <c r="F7703" s="265"/>
      <c r="G7703" s="252"/>
      <c r="H7703" s="252"/>
      <c r="I7703" s="265"/>
      <c r="J7703" s="252"/>
      <c r="K7703" s="252"/>
      <c r="L7703" s="222" t="n">
        <f aca="false">I7703+J7703+K7703</f>
        <v>0</v>
      </c>
      <c r="M7703" s="659" t="str">
        <f aca="false">(IF($E7703&lt;&gt;0,$M$2,IF($L7703&lt;&gt;0,$M$2,"")))</f>
        <v/>
      </c>
      <c r="N7703" s="216"/>
      <c r="O7703" s="668"/>
      <c r="P7703" s="669"/>
      <c r="Q7703" s="359" t="n">
        <f aca="false">L7703</f>
        <v>0</v>
      </c>
      <c r="R7703" s="670" t="n">
        <f aca="false">O7703+P7703-Q7703</f>
        <v>0</v>
      </c>
      <c r="S7703" s="216"/>
      <c r="T7703" s="360"/>
      <c r="U7703" s="388"/>
      <c r="V7703" s="388"/>
      <c r="W7703" s="388"/>
      <c r="X7703" s="388"/>
      <c r="Y7703" s="388"/>
      <c r="Z7703" s="671"/>
      <c r="AA7703" s="361" t="n">
        <f aca="false">W7703-X7703-Y7703-Z7703</f>
        <v>0</v>
      </c>
    </row>
    <row r="7704" customFormat="false" ht="19.5" hidden="true" customHeight="false" outlineLevel="0" collapsed="false">
      <c r="A7704" s="276" t="n">
        <v>205</v>
      </c>
      <c r="B7704" s="217"/>
      <c r="C7704" s="240" t="n">
        <v>2190</v>
      </c>
      <c r="D7704" s="398" t="s">
        <v>450</v>
      </c>
      <c r="E7704" s="220" t="n">
        <f aca="false">F7704+G7704+H7704</f>
        <v>0</v>
      </c>
      <c r="F7704" s="265"/>
      <c r="G7704" s="252"/>
      <c r="H7704" s="252"/>
      <c r="I7704" s="265"/>
      <c r="J7704" s="252"/>
      <c r="K7704" s="252"/>
      <c r="L7704" s="222" t="n">
        <f aca="false">I7704+J7704+K7704</f>
        <v>0</v>
      </c>
      <c r="M7704" s="659" t="str">
        <f aca="false">(IF($E7704&lt;&gt;0,$M$2,IF($L7704&lt;&gt;0,$M$2,"")))</f>
        <v/>
      </c>
      <c r="N7704" s="216"/>
      <c r="O7704" s="668"/>
      <c r="P7704" s="669"/>
      <c r="Q7704" s="359" t="n">
        <f aca="false">L7704</f>
        <v>0</v>
      </c>
      <c r="R7704" s="670" t="n">
        <f aca="false">O7704+P7704-Q7704</f>
        <v>0</v>
      </c>
      <c r="S7704" s="216"/>
      <c r="T7704" s="360"/>
      <c r="U7704" s="388"/>
      <c r="V7704" s="388"/>
      <c r="W7704" s="388"/>
      <c r="X7704" s="388"/>
      <c r="Y7704" s="388"/>
      <c r="Z7704" s="671"/>
      <c r="AA7704" s="361" t="n">
        <f aca="false">W7704-X7704-Y7704-Z7704</f>
        <v>0</v>
      </c>
    </row>
    <row r="7705" customFormat="false" ht="19.5" hidden="false" customHeight="false" outlineLevel="0" collapsed="false">
      <c r="A7705" s="276" t="n">
        <v>210</v>
      </c>
      <c r="B7705" s="229" t="n">
        <v>2200</v>
      </c>
      <c r="C7705" s="386" t="s">
        <v>451</v>
      </c>
      <c r="D7705" s="386"/>
      <c r="E7705" s="244" t="n">
        <f aca="false">SUM(E7706:E7707)</f>
        <v>58787</v>
      </c>
      <c r="F7705" s="245" t="n">
        <f aca="false">SUM(F7706:F7707)</f>
        <v>0</v>
      </c>
      <c r="G7705" s="246" t="n">
        <f aca="false">SUM(G7706:G7707)</f>
        <v>58787</v>
      </c>
      <c r="H7705" s="246" t="n">
        <f aca="false">SUM(H7706:H7707)</f>
        <v>0</v>
      </c>
      <c r="I7705" s="245" t="n">
        <f aca="false">SUM(I7706:I7707)</f>
        <v>0</v>
      </c>
      <c r="J7705" s="246" t="n">
        <f aca="false">SUM(J7706:J7707)</f>
        <v>58736</v>
      </c>
      <c r="K7705" s="246" t="n">
        <f aca="false">SUM(K7706:K7707)</f>
        <v>0</v>
      </c>
      <c r="L7705" s="246" t="n">
        <f aca="false">SUM(L7706:L7707)</f>
        <v>58736</v>
      </c>
      <c r="M7705" s="659" t="n">
        <f aca="false">(IF($E7705&lt;&gt;0,$M$2,IF($L7705&lt;&gt;0,$M$2,"")))</f>
        <v>1</v>
      </c>
      <c r="N7705" s="216"/>
      <c r="O7705" s="376" t="n">
        <f aca="false">SUM(O7706:O7707)</f>
        <v>0</v>
      </c>
      <c r="P7705" s="377" t="n">
        <f aca="false">SUM(P7706:P7707)</f>
        <v>0</v>
      </c>
      <c r="Q7705" s="672" t="n">
        <f aca="false">SUM(Q7706:Q7707)</f>
        <v>58736</v>
      </c>
      <c r="R7705" s="261" t="n">
        <f aca="false">SUM(R7706:R7707)</f>
        <v>-58736</v>
      </c>
      <c r="S7705" s="216"/>
      <c r="T7705" s="378"/>
      <c r="U7705" s="400"/>
      <c r="V7705" s="400"/>
      <c r="W7705" s="400"/>
      <c r="X7705" s="400"/>
      <c r="Y7705" s="400"/>
      <c r="Z7705" s="673"/>
      <c r="AA7705" s="361" t="n">
        <f aca="false">W7705-X7705-Y7705-Z7705</f>
        <v>0</v>
      </c>
    </row>
    <row r="7706" customFormat="false" ht="19.5" hidden="true" customHeight="false" outlineLevel="0" collapsed="false">
      <c r="A7706" s="276" t="n">
        <v>215</v>
      </c>
      <c r="B7706" s="217"/>
      <c r="C7706" s="218" t="n">
        <v>2221</v>
      </c>
      <c r="D7706" s="223" t="s">
        <v>757</v>
      </c>
      <c r="E7706" s="220" t="n">
        <f aca="false">F7706+G7706+H7706</f>
        <v>0</v>
      </c>
      <c r="F7706" s="265"/>
      <c r="G7706" s="252"/>
      <c r="H7706" s="252"/>
      <c r="I7706" s="265"/>
      <c r="J7706" s="252"/>
      <c r="K7706" s="252"/>
      <c r="L7706" s="222" t="n">
        <f aca="false">I7706+J7706+K7706</f>
        <v>0</v>
      </c>
      <c r="M7706" s="659" t="str">
        <f aca="false">(IF($E7706&lt;&gt;0,$M$2,IF($L7706&lt;&gt;0,$M$2,"")))</f>
        <v/>
      </c>
      <c r="N7706" s="216"/>
      <c r="O7706" s="668"/>
      <c r="P7706" s="669"/>
      <c r="Q7706" s="359" t="n">
        <f aca="false">L7706</f>
        <v>0</v>
      </c>
      <c r="R7706" s="670" t="n">
        <f aca="false">O7706+P7706-Q7706</f>
        <v>0</v>
      </c>
      <c r="S7706" s="216"/>
      <c r="T7706" s="360"/>
      <c r="U7706" s="388"/>
      <c r="V7706" s="388"/>
      <c r="W7706" s="388"/>
      <c r="X7706" s="388"/>
      <c r="Y7706" s="388"/>
      <c r="Z7706" s="671"/>
      <c r="AA7706" s="361" t="n">
        <f aca="false">W7706-X7706-Y7706-Z7706</f>
        <v>0</v>
      </c>
    </row>
    <row r="7707" customFormat="false" ht="19.5" hidden="false" customHeight="false" outlineLevel="0" collapsed="false">
      <c r="A7707" s="275" t="n">
        <v>220</v>
      </c>
      <c r="B7707" s="217"/>
      <c r="C7707" s="240" t="n">
        <v>2224</v>
      </c>
      <c r="D7707" s="235" t="s">
        <v>453</v>
      </c>
      <c r="E7707" s="220" t="n">
        <f aca="false">F7707+G7707+H7707</f>
        <v>58787</v>
      </c>
      <c r="F7707" s="265" t="n">
        <v>0</v>
      </c>
      <c r="G7707" s="252" t="n">
        <v>58787</v>
      </c>
      <c r="H7707" s="252" t="n">
        <v>0</v>
      </c>
      <c r="I7707" s="265" t="n">
        <v>0</v>
      </c>
      <c r="J7707" s="252" t="n">
        <v>58736</v>
      </c>
      <c r="K7707" s="252" t="n">
        <v>0</v>
      </c>
      <c r="L7707" s="222" t="n">
        <f aca="false">I7707+J7707+K7707</f>
        <v>58736</v>
      </c>
      <c r="M7707" s="659" t="n">
        <f aca="false">(IF($E7707&lt;&gt;0,$M$2,IF($L7707&lt;&gt;0,$M$2,"")))</f>
        <v>1</v>
      </c>
      <c r="N7707" s="216"/>
      <c r="O7707" s="668"/>
      <c r="P7707" s="669"/>
      <c r="Q7707" s="359" t="n">
        <f aca="false">L7707</f>
        <v>58736</v>
      </c>
      <c r="R7707" s="670" t="n">
        <f aca="false">O7707+P7707-Q7707</f>
        <v>-58736</v>
      </c>
      <c r="S7707" s="216"/>
      <c r="T7707" s="360"/>
      <c r="U7707" s="388"/>
      <c r="V7707" s="388"/>
      <c r="W7707" s="388"/>
      <c r="X7707" s="388"/>
      <c r="Y7707" s="388"/>
      <c r="Z7707" s="671"/>
      <c r="AA7707" s="361" t="n">
        <f aca="false">W7707-X7707-Y7707-Z7707</f>
        <v>0</v>
      </c>
    </row>
    <row r="7708" customFormat="false" ht="19.5" hidden="true" customHeight="false" outlineLevel="0" collapsed="false">
      <c r="A7708" s="276" t="n">
        <v>225</v>
      </c>
      <c r="B7708" s="229" t="n">
        <v>2500</v>
      </c>
      <c r="C7708" s="408" t="s">
        <v>454</v>
      </c>
      <c r="D7708" s="408"/>
      <c r="E7708" s="220" t="n">
        <f aca="false">F7708+G7708+H7708</f>
        <v>0</v>
      </c>
      <c r="F7708" s="529"/>
      <c r="G7708" s="264"/>
      <c r="H7708" s="264"/>
      <c r="I7708" s="529"/>
      <c r="J7708" s="264"/>
      <c r="K7708" s="264"/>
      <c r="L7708" s="222" t="n">
        <f aca="false">I7708+J7708+K7708</f>
        <v>0</v>
      </c>
      <c r="M7708" s="659" t="str">
        <f aca="false">(IF($E7708&lt;&gt;0,$M$2,IF($L7708&lt;&gt;0,$M$2,"")))</f>
        <v/>
      </c>
      <c r="N7708" s="216"/>
      <c r="O7708" s="674"/>
      <c r="P7708" s="675"/>
      <c r="Q7708" s="359" t="n">
        <f aca="false">L7708</f>
        <v>0</v>
      </c>
      <c r="R7708" s="670" t="n">
        <f aca="false">O7708+P7708-Q7708</f>
        <v>0</v>
      </c>
      <c r="S7708" s="216"/>
      <c r="T7708" s="378"/>
      <c r="U7708" s="400"/>
      <c r="V7708" s="388"/>
      <c r="W7708" s="388"/>
      <c r="X7708" s="400"/>
      <c r="Y7708" s="388"/>
      <c r="Z7708" s="671"/>
      <c r="AA7708" s="361" t="n">
        <f aca="false">W7708-X7708-Y7708-Z7708</f>
        <v>0</v>
      </c>
    </row>
    <row r="7709" customFormat="false" ht="19.5" hidden="true" customHeight="true" outlineLevel="0" collapsed="false">
      <c r="A7709" s="276" t="n">
        <v>230</v>
      </c>
      <c r="B7709" s="229" t="n">
        <v>2600</v>
      </c>
      <c r="C7709" s="676" t="s">
        <v>455</v>
      </c>
      <c r="D7709" s="676"/>
      <c r="E7709" s="220" t="n">
        <f aca="false">F7709+G7709+H7709</f>
        <v>0</v>
      </c>
      <c r="F7709" s="529"/>
      <c r="G7709" s="264"/>
      <c r="H7709" s="264"/>
      <c r="I7709" s="529"/>
      <c r="J7709" s="264"/>
      <c r="K7709" s="264"/>
      <c r="L7709" s="222" t="n">
        <f aca="false">I7709+J7709+K7709</f>
        <v>0</v>
      </c>
      <c r="M7709" s="659" t="str">
        <f aca="false">(IF($E7709&lt;&gt;0,$M$2,IF($L7709&lt;&gt;0,$M$2,"")))</f>
        <v/>
      </c>
      <c r="N7709" s="216"/>
      <c r="O7709" s="674"/>
      <c r="P7709" s="675"/>
      <c r="Q7709" s="359" t="n">
        <f aca="false">L7709</f>
        <v>0</v>
      </c>
      <c r="R7709" s="670" t="n">
        <f aca="false">O7709+P7709-Q7709</f>
        <v>0</v>
      </c>
      <c r="S7709" s="216"/>
      <c r="T7709" s="378"/>
      <c r="U7709" s="400"/>
      <c r="V7709" s="388"/>
      <c r="W7709" s="388"/>
      <c r="X7709" s="400"/>
      <c r="Y7709" s="388"/>
      <c r="Z7709" s="671"/>
      <c r="AA7709" s="361" t="n">
        <f aca="false">W7709-X7709-Y7709-Z7709</f>
        <v>0</v>
      </c>
    </row>
    <row r="7710" customFormat="false" ht="19.5" hidden="true" customHeight="true" outlineLevel="0" collapsed="false">
      <c r="A7710" s="276" t="n">
        <v>245</v>
      </c>
      <c r="B7710" s="229" t="n">
        <v>2700</v>
      </c>
      <c r="C7710" s="676" t="s">
        <v>456</v>
      </c>
      <c r="D7710" s="676"/>
      <c r="E7710" s="220" t="n">
        <f aca="false">F7710+G7710+H7710</f>
        <v>0</v>
      </c>
      <c r="F7710" s="529"/>
      <c r="G7710" s="264"/>
      <c r="H7710" s="264"/>
      <c r="I7710" s="529"/>
      <c r="J7710" s="264"/>
      <c r="K7710" s="264"/>
      <c r="L7710" s="222" t="n">
        <f aca="false">I7710+J7710+K7710</f>
        <v>0</v>
      </c>
      <c r="M7710" s="659" t="str">
        <f aca="false">(IF($E7710&lt;&gt;0,$M$2,IF($L7710&lt;&gt;0,$M$2,"")))</f>
        <v/>
      </c>
      <c r="N7710" s="216"/>
      <c r="O7710" s="674"/>
      <c r="P7710" s="675"/>
      <c r="Q7710" s="359" t="n">
        <f aca="false">L7710</f>
        <v>0</v>
      </c>
      <c r="R7710" s="670" t="n">
        <f aca="false">O7710+P7710-Q7710</f>
        <v>0</v>
      </c>
      <c r="S7710" s="216"/>
      <c r="T7710" s="378"/>
      <c r="U7710" s="400"/>
      <c r="V7710" s="388"/>
      <c r="W7710" s="388"/>
      <c r="X7710" s="400"/>
      <c r="Y7710" s="388"/>
      <c r="Z7710" s="671"/>
      <c r="AA7710" s="361" t="n">
        <f aca="false">W7710-X7710-Y7710-Z7710</f>
        <v>0</v>
      </c>
    </row>
    <row r="7711" customFormat="false" ht="19.5" hidden="true" customHeight="true" outlineLevel="0" collapsed="false">
      <c r="A7711" s="275" t="n">
        <v>220</v>
      </c>
      <c r="B7711" s="229" t="n">
        <v>2800</v>
      </c>
      <c r="C7711" s="676" t="s">
        <v>457</v>
      </c>
      <c r="D7711" s="676"/>
      <c r="E7711" s="220" t="n">
        <f aca="false">F7711+G7711+H7711</f>
        <v>0</v>
      </c>
      <c r="F7711" s="529"/>
      <c r="G7711" s="264"/>
      <c r="H7711" s="264"/>
      <c r="I7711" s="529"/>
      <c r="J7711" s="264"/>
      <c r="K7711" s="264"/>
      <c r="L7711" s="222" t="n">
        <f aca="false">I7711+J7711+K7711</f>
        <v>0</v>
      </c>
      <c r="M7711" s="659" t="str">
        <f aca="false">(IF($E7711&lt;&gt;0,$M$2,IF($L7711&lt;&gt;0,$M$2,"")))</f>
        <v/>
      </c>
      <c r="N7711" s="216"/>
      <c r="O7711" s="674"/>
      <c r="P7711" s="675"/>
      <c r="Q7711" s="359" t="n">
        <f aca="false">L7711</f>
        <v>0</v>
      </c>
      <c r="R7711" s="670" t="n">
        <f aca="false">O7711+P7711-Q7711</f>
        <v>0</v>
      </c>
      <c r="S7711" s="216"/>
      <c r="T7711" s="378"/>
      <c r="U7711" s="400"/>
      <c r="V7711" s="388"/>
      <c r="W7711" s="388"/>
      <c r="X7711" s="400"/>
      <c r="Y7711" s="388"/>
      <c r="Z7711" s="671"/>
      <c r="AA7711" s="361" t="n">
        <f aca="false">W7711-X7711-Y7711-Z7711</f>
        <v>0</v>
      </c>
    </row>
    <row r="7712" customFormat="false" ht="19.5" hidden="false" customHeight="false" outlineLevel="0" collapsed="false">
      <c r="A7712" s="276" t="n">
        <v>225</v>
      </c>
      <c r="B7712" s="229" t="n">
        <v>2900</v>
      </c>
      <c r="C7712" s="677" t="s">
        <v>458</v>
      </c>
      <c r="D7712" s="677"/>
      <c r="E7712" s="244" t="n">
        <f aca="false">SUM(E7713:E7718)</f>
        <v>5550</v>
      </c>
      <c r="F7712" s="245" t="n">
        <f aca="false">SUM(F7713:F7718)</f>
        <v>320</v>
      </c>
      <c r="G7712" s="246" t="n">
        <f aca="false">SUM(G7713:G7718)</f>
        <v>5230</v>
      </c>
      <c r="H7712" s="246" t="n">
        <f aca="false">SUM(H7713:H7718)</f>
        <v>0</v>
      </c>
      <c r="I7712" s="245" t="n">
        <f aca="false">SUM(I7713:I7718)</f>
        <v>260</v>
      </c>
      <c r="J7712" s="246" t="n">
        <f aca="false">SUM(J7713:J7718)</f>
        <v>261</v>
      </c>
      <c r="K7712" s="246" t="n">
        <f aca="false">SUM(K7713:K7718)</f>
        <v>0</v>
      </c>
      <c r="L7712" s="246" t="n">
        <f aca="false">SUM(L7713:L7718)</f>
        <v>521</v>
      </c>
      <c r="M7712" s="659" t="n">
        <f aca="false">(IF($E7712&lt;&gt;0,$M$2,IF($L7712&lt;&gt;0,$M$2,"")))</f>
        <v>1</v>
      </c>
      <c r="N7712" s="216"/>
      <c r="O7712" s="376" t="n">
        <f aca="false">SUM(O7713:O7718)</f>
        <v>0</v>
      </c>
      <c r="P7712" s="377" t="n">
        <f aca="false">SUM(P7713:P7718)</f>
        <v>0</v>
      </c>
      <c r="Q7712" s="672" t="n">
        <f aca="false">SUM(Q7713:Q7718)</f>
        <v>521</v>
      </c>
      <c r="R7712" s="261" t="n">
        <f aca="false">SUM(R7713:R7718)</f>
        <v>-521</v>
      </c>
      <c r="S7712" s="216"/>
      <c r="T7712" s="378"/>
      <c r="U7712" s="400"/>
      <c r="V7712" s="400"/>
      <c r="W7712" s="400"/>
      <c r="X7712" s="400"/>
      <c r="Y7712" s="400"/>
      <c r="Z7712" s="673"/>
      <c r="AA7712" s="361" t="n">
        <f aca="false">W7712-X7712-Y7712-Z7712</f>
        <v>0</v>
      </c>
    </row>
    <row r="7713" customFormat="false" ht="19.5" hidden="true" customHeight="false" outlineLevel="0" collapsed="false">
      <c r="A7713" s="276" t="n">
        <v>230</v>
      </c>
      <c r="B7713" s="387"/>
      <c r="C7713" s="251" t="n">
        <v>2920</v>
      </c>
      <c r="D7713" s="393" t="s">
        <v>459</v>
      </c>
      <c r="E7713" s="220" t="n">
        <f aca="false">F7713+G7713+H7713</f>
        <v>0</v>
      </c>
      <c r="F7713" s="265"/>
      <c r="G7713" s="252"/>
      <c r="H7713" s="252"/>
      <c r="I7713" s="265"/>
      <c r="J7713" s="252"/>
      <c r="K7713" s="252"/>
      <c r="L7713" s="222" t="n">
        <f aca="false">I7713+J7713+K7713</f>
        <v>0</v>
      </c>
      <c r="M7713" s="659" t="str">
        <f aca="false">(IF($E7713&lt;&gt;0,$M$2,IF($L7713&lt;&gt;0,$M$2,"")))</f>
        <v/>
      </c>
      <c r="N7713" s="216"/>
      <c r="O7713" s="668"/>
      <c r="P7713" s="669"/>
      <c r="Q7713" s="359" t="n">
        <f aca="false">L7713</f>
        <v>0</v>
      </c>
      <c r="R7713" s="670" t="n">
        <f aca="false">O7713+P7713-Q7713</f>
        <v>0</v>
      </c>
      <c r="S7713" s="216"/>
      <c r="T7713" s="360"/>
      <c r="U7713" s="388"/>
      <c r="V7713" s="388"/>
      <c r="W7713" s="388"/>
      <c r="X7713" s="388"/>
      <c r="Y7713" s="388"/>
      <c r="Z7713" s="671"/>
      <c r="AA7713" s="361" t="n">
        <f aca="false">W7713-X7713-Y7713-Z7713</f>
        <v>0</v>
      </c>
    </row>
    <row r="7714" customFormat="false" ht="36" hidden="true" customHeight="true" outlineLevel="0" collapsed="false">
      <c r="A7714" s="276" t="n">
        <v>235</v>
      </c>
      <c r="B7714" s="387"/>
      <c r="C7714" s="383" t="n">
        <v>2969</v>
      </c>
      <c r="D7714" s="394" t="s">
        <v>460</v>
      </c>
      <c r="E7714" s="220" t="n">
        <f aca="false">F7714+G7714+H7714</f>
        <v>0</v>
      </c>
      <c r="F7714" s="265"/>
      <c r="G7714" s="252"/>
      <c r="H7714" s="252"/>
      <c r="I7714" s="265"/>
      <c r="J7714" s="252"/>
      <c r="K7714" s="252"/>
      <c r="L7714" s="222" t="n">
        <f aca="false">I7714+J7714+K7714</f>
        <v>0</v>
      </c>
      <c r="M7714" s="659" t="str">
        <f aca="false">(IF($E7714&lt;&gt;0,$M$2,IF($L7714&lt;&gt;0,$M$2,"")))</f>
        <v/>
      </c>
      <c r="N7714" s="216"/>
      <c r="O7714" s="668"/>
      <c r="P7714" s="669"/>
      <c r="Q7714" s="359" t="n">
        <f aca="false">L7714</f>
        <v>0</v>
      </c>
      <c r="R7714" s="670" t="n">
        <f aca="false">O7714+P7714-Q7714</f>
        <v>0</v>
      </c>
      <c r="S7714" s="216"/>
      <c r="T7714" s="360"/>
      <c r="U7714" s="388"/>
      <c r="V7714" s="388"/>
      <c r="W7714" s="388"/>
      <c r="X7714" s="388"/>
      <c r="Y7714" s="388"/>
      <c r="Z7714" s="671"/>
      <c r="AA7714" s="361" t="n">
        <f aca="false">W7714-X7714-Y7714-Z7714</f>
        <v>0</v>
      </c>
    </row>
    <row r="7715" customFormat="false" ht="32.25" hidden="true" customHeight="false" outlineLevel="0" collapsed="false">
      <c r="A7715" s="276" t="n">
        <v>240</v>
      </c>
      <c r="B7715" s="387"/>
      <c r="C7715" s="383" t="n">
        <v>2970</v>
      </c>
      <c r="D7715" s="394" t="s">
        <v>461</v>
      </c>
      <c r="E7715" s="220" t="n">
        <f aca="false">F7715+G7715+H7715</f>
        <v>0</v>
      </c>
      <c r="F7715" s="265"/>
      <c r="G7715" s="252"/>
      <c r="H7715" s="252"/>
      <c r="I7715" s="265"/>
      <c r="J7715" s="252"/>
      <c r="K7715" s="252"/>
      <c r="L7715" s="222" t="n">
        <f aca="false">I7715+J7715+K7715</f>
        <v>0</v>
      </c>
      <c r="M7715" s="659" t="str">
        <f aca="false">(IF($E7715&lt;&gt;0,$M$2,IF($L7715&lt;&gt;0,$M$2,"")))</f>
        <v/>
      </c>
      <c r="N7715" s="216"/>
      <c r="O7715" s="668"/>
      <c r="P7715" s="669"/>
      <c r="Q7715" s="359" t="n">
        <f aca="false">L7715</f>
        <v>0</v>
      </c>
      <c r="R7715" s="670" t="n">
        <f aca="false">O7715+P7715-Q7715</f>
        <v>0</v>
      </c>
      <c r="S7715" s="216"/>
      <c r="T7715" s="360"/>
      <c r="U7715" s="388"/>
      <c r="V7715" s="388"/>
      <c r="W7715" s="388"/>
      <c r="X7715" s="388"/>
      <c r="Y7715" s="388"/>
      <c r="Z7715" s="671"/>
      <c r="AA7715" s="361" t="n">
        <f aca="false">W7715-X7715-Y7715-Z7715</f>
        <v>0</v>
      </c>
    </row>
    <row r="7716" customFormat="false" ht="19.5" hidden="true" customHeight="false" outlineLevel="0" collapsed="false">
      <c r="A7716" s="276" t="n">
        <v>245</v>
      </c>
      <c r="B7716" s="387"/>
      <c r="C7716" s="395" t="n">
        <v>2989</v>
      </c>
      <c r="D7716" s="396" t="s">
        <v>462</v>
      </c>
      <c r="E7716" s="220" t="n">
        <f aca="false">F7716+G7716+H7716</f>
        <v>0</v>
      </c>
      <c r="F7716" s="265"/>
      <c r="G7716" s="252"/>
      <c r="H7716" s="252"/>
      <c r="I7716" s="265"/>
      <c r="J7716" s="252"/>
      <c r="K7716" s="252"/>
      <c r="L7716" s="222" t="n">
        <f aca="false">I7716+J7716+K7716</f>
        <v>0</v>
      </c>
      <c r="M7716" s="659" t="str">
        <f aca="false">(IF($E7716&lt;&gt;0,$M$2,IF($L7716&lt;&gt;0,$M$2,"")))</f>
        <v/>
      </c>
      <c r="N7716" s="216"/>
      <c r="O7716" s="668"/>
      <c r="P7716" s="669"/>
      <c r="Q7716" s="359" t="n">
        <f aca="false">L7716</f>
        <v>0</v>
      </c>
      <c r="R7716" s="670" t="n">
        <f aca="false">O7716+P7716-Q7716</f>
        <v>0</v>
      </c>
      <c r="S7716" s="216"/>
      <c r="T7716" s="360"/>
      <c r="U7716" s="388"/>
      <c r="V7716" s="388"/>
      <c r="W7716" s="388"/>
      <c r="X7716" s="388"/>
      <c r="Y7716" s="388"/>
      <c r="Z7716" s="671"/>
      <c r="AA7716" s="361" t="n">
        <f aca="false">W7716-X7716-Y7716-Z7716</f>
        <v>0</v>
      </c>
    </row>
    <row r="7717" customFormat="false" ht="19.5" hidden="false" customHeight="false" outlineLevel="0" collapsed="false">
      <c r="A7717" s="275" t="n">
        <v>250</v>
      </c>
      <c r="B7717" s="217"/>
      <c r="C7717" s="218" t="n">
        <v>2991</v>
      </c>
      <c r="D7717" s="397" t="s">
        <v>463</v>
      </c>
      <c r="E7717" s="220" t="n">
        <f aca="false">F7717+G7717+H7717</f>
        <v>5550</v>
      </c>
      <c r="F7717" s="265" t="n">
        <v>320</v>
      </c>
      <c r="G7717" s="252" t="n">
        <v>5230</v>
      </c>
      <c r="H7717" s="252" t="n">
        <v>0</v>
      </c>
      <c r="I7717" s="265" t="n">
        <v>260</v>
      </c>
      <c r="J7717" s="252" t="n">
        <v>261</v>
      </c>
      <c r="K7717" s="252" t="n">
        <v>0</v>
      </c>
      <c r="L7717" s="222" t="n">
        <f aca="false">I7717+J7717+K7717</f>
        <v>521</v>
      </c>
      <c r="M7717" s="659" t="n">
        <f aca="false">(IF($E7717&lt;&gt;0,$M$2,IF($L7717&lt;&gt;0,$M$2,"")))</f>
        <v>1</v>
      </c>
      <c r="N7717" s="216"/>
      <c r="O7717" s="668"/>
      <c r="P7717" s="669"/>
      <c r="Q7717" s="359" t="n">
        <f aca="false">L7717</f>
        <v>521</v>
      </c>
      <c r="R7717" s="670" t="n">
        <f aca="false">O7717+P7717-Q7717</f>
        <v>-521</v>
      </c>
      <c r="S7717" s="216"/>
      <c r="T7717" s="360"/>
      <c r="U7717" s="388"/>
      <c r="V7717" s="388"/>
      <c r="W7717" s="388"/>
      <c r="X7717" s="388"/>
      <c r="Y7717" s="388"/>
      <c r="Z7717" s="671"/>
      <c r="AA7717" s="361" t="n">
        <f aca="false">W7717-X7717-Y7717-Z7717</f>
        <v>0</v>
      </c>
    </row>
    <row r="7718" customFormat="false" ht="19.5" hidden="true" customHeight="false" outlineLevel="0" collapsed="false">
      <c r="A7718" s="276" t="n">
        <v>255</v>
      </c>
      <c r="B7718" s="217"/>
      <c r="C7718" s="240" t="n">
        <v>2992</v>
      </c>
      <c r="D7718" s="279" t="s">
        <v>464</v>
      </c>
      <c r="E7718" s="220" t="n">
        <f aca="false">F7718+G7718+H7718</f>
        <v>0</v>
      </c>
      <c r="F7718" s="265"/>
      <c r="G7718" s="252"/>
      <c r="H7718" s="252"/>
      <c r="I7718" s="265"/>
      <c r="J7718" s="252"/>
      <c r="K7718" s="252"/>
      <c r="L7718" s="222" t="n">
        <f aca="false">I7718+J7718+K7718</f>
        <v>0</v>
      </c>
      <c r="M7718" s="659" t="str">
        <f aca="false">(IF($E7718&lt;&gt;0,$M$2,IF($L7718&lt;&gt;0,$M$2,"")))</f>
        <v/>
      </c>
      <c r="N7718" s="216"/>
      <c r="O7718" s="668"/>
      <c r="P7718" s="669"/>
      <c r="Q7718" s="359" t="n">
        <f aca="false">L7718</f>
        <v>0</v>
      </c>
      <c r="R7718" s="670" t="n">
        <f aca="false">O7718+P7718-Q7718</f>
        <v>0</v>
      </c>
      <c r="S7718" s="216"/>
      <c r="T7718" s="360"/>
      <c r="U7718" s="388"/>
      <c r="V7718" s="388"/>
      <c r="W7718" s="388"/>
      <c r="X7718" s="388"/>
      <c r="Y7718" s="388"/>
      <c r="Z7718" s="671"/>
      <c r="AA7718" s="361" t="n">
        <f aca="false">W7718-X7718-Y7718-Z7718</f>
        <v>0</v>
      </c>
    </row>
    <row r="7719" customFormat="false" ht="19.5" hidden="true" customHeight="false" outlineLevel="0" collapsed="false">
      <c r="A7719" s="276" t="n">
        <v>265</v>
      </c>
      <c r="B7719" s="229" t="n">
        <v>3300</v>
      </c>
      <c r="C7719" s="392" t="s">
        <v>465</v>
      </c>
      <c r="D7719" s="392"/>
      <c r="E7719" s="244" t="n">
        <f aca="false">SUM(E7720:E7725)</f>
        <v>0</v>
      </c>
      <c r="F7719" s="245" t="n">
        <f aca="false">SUM(F7720:F7725)</f>
        <v>0</v>
      </c>
      <c r="G7719" s="246" t="n">
        <f aca="false">SUM(G7720:G7725)</f>
        <v>0</v>
      </c>
      <c r="H7719" s="246" t="n">
        <f aca="false">SUM(H7720:H7725)</f>
        <v>0</v>
      </c>
      <c r="I7719" s="245" t="n">
        <f aca="false">SUM(I7720:I7725)</f>
        <v>0</v>
      </c>
      <c r="J7719" s="246" t="n">
        <f aca="false">SUM(J7720:J7725)</f>
        <v>0</v>
      </c>
      <c r="K7719" s="246" t="n">
        <f aca="false">SUM(K7720:K7725)</f>
        <v>0</v>
      </c>
      <c r="L7719" s="246" t="n">
        <f aca="false">SUM(L7720:L7725)</f>
        <v>0</v>
      </c>
      <c r="M7719" s="659" t="str">
        <f aca="false">(IF($E7719&lt;&gt;0,$M$2,IF($L7719&lt;&gt;0,$M$2,"")))</f>
        <v/>
      </c>
      <c r="N7719" s="216"/>
      <c r="O7719" s="378"/>
      <c r="P7719" s="400"/>
      <c r="Q7719" s="400"/>
      <c r="R7719" s="673"/>
      <c r="S7719" s="216"/>
      <c r="T7719" s="378"/>
      <c r="U7719" s="400"/>
      <c r="V7719" s="400"/>
      <c r="W7719" s="400"/>
      <c r="X7719" s="400"/>
      <c r="Y7719" s="400"/>
      <c r="Z7719" s="673"/>
      <c r="AA7719" s="361" t="n">
        <f aca="false">W7719-X7719-Y7719-Z7719</f>
        <v>0</v>
      </c>
    </row>
    <row r="7720" customFormat="false" ht="19.5" hidden="true" customHeight="false" outlineLevel="0" collapsed="false">
      <c r="A7720" s="275" t="n">
        <v>270</v>
      </c>
      <c r="B7720" s="248"/>
      <c r="C7720" s="251" t="n">
        <v>3301</v>
      </c>
      <c r="D7720" s="401" t="s">
        <v>466</v>
      </c>
      <c r="E7720" s="220" t="n">
        <f aca="false">F7720+G7720+H7720</f>
        <v>0</v>
      </c>
      <c r="F7720" s="265"/>
      <c r="G7720" s="252"/>
      <c r="H7720" s="252"/>
      <c r="I7720" s="265"/>
      <c r="J7720" s="252"/>
      <c r="K7720" s="252"/>
      <c r="L7720" s="222" t="n">
        <f aca="false">I7720+J7720+K7720</f>
        <v>0</v>
      </c>
      <c r="M7720" s="659" t="str">
        <f aca="false">(IF($E7720&lt;&gt;0,$M$2,IF($L7720&lt;&gt;0,$M$2,"")))</f>
        <v/>
      </c>
      <c r="N7720" s="216"/>
      <c r="O7720" s="360"/>
      <c r="P7720" s="388"/>
      <c r="Q7720" s="388"/>
      <c r="R7720" s="671"/>
      <c r="S7720" s="216"/>
      <c r="T7720" s="360"/>
      <c r="U7720" s="388"/>
      <c r="V7720" s="388"/>
      <c r="W7720" s="388"/>
      <c r="X7720" s="388"/>
      <c r="Y7720" s="388"/>
      <c r="Z7720" s="671"/>
      <c r="AA7720" s="361" t="n">
        <f aca="false">W7720-X7720-Y7720-Z7720</f>
        <v>0</v>
      </c>
    </row>
    <row r="7721" customFormat="false" ht="19.5" hidden="true" customHeight="false" outlineLevel="0" collapsed="false">
      <c r="A7721" s="275" t="n">
        <v>290</v>
      </c>
      <c r="B7721" s="248"/>
      <c r="C7721" s="383" t="n">
        <v>3302</v>
      </c>
      <c r="D7721" s="402" t="s">
        <v>758</v>
      </c>
      <c r="E7721" s="220" t="n">
        <f aca="false">F7721+G7721+H7721</f>
        <v>0</v>
      </c>
      <c r="F7721" s="265"/>
      <c r="G7721" s="252"/>
      <c r="H7721" s="252"/>
      <c r="I7721" s="265"/>
      <c r="J7721" s="252"/>
      <c r="K7721" s="252"/>
      <c r="L7721" s="222" t="n">
        <f aca="false">I7721+J7721+K7721</f>
        <v>0</v>
      </c>
      <c r="M7721" s="659" t="str">
        <f aca="false">(IF($E7721&lt;&gt;0,$M$2,IF($L7721&lt;&gt;0,$M$2,"")))</f>
        <v/>
      </c>
      <c r="N7721" s="216"/>
      <c r="O7721" s="360"/>
      <c r="P7721" s="388"/>
      <c r="Q7721" s="388"/>
      <c r="R7721" s="671"/>
      <c r="S7721" s="216"/>
      <c r="T7721" s="360"/>
      <c r="U7721" s="388"/>
      <c r="V7721" s="388"/>
      <c r="W7721" s="388"/>
      <c r="X7721" s="388"/>
      <c r="Y7721" s="388"/>
      <c r="Z7721" s="671"/>
      <c r="AA7721" s="361" t="n">
        <f aca="false">W7721-X7721-Y7721-Z7721</f>
        <v>0</v>
      </c>
    </row>
    <row r="7722" customFormat="false" ht="19.5" hidden="true" customHeight="false" outlineLevel="0" collapsed="false">
      <c r="A7722" s="391" t="n">
        <v>320</v>
      </c>
      <c r="B7722" s="248"/>
      <c r="C7722" s="383" t="n">
        <v>3303</v>
      </c>
      <c r="D7722" s="402" t="s">
        <v>468</v>
      </c>
      <c r="E7722" s="220" t="n">
        <f aca="false">F7722+G7722+H7722</f>
        <v>0</v>
      </c>
      <c r="F7722" s="265"/>
      <c r="G7722" s="252"/>
      <c r="H7722" s="252"/>
      <c r="I7722" s="265"/>
      <c r="J7722" s="252"/>
      <c r="K7722" s="252"/>
      <c r="L7722" s="222" t="n">
        <f aca="false">I7722+J7722+K7722</f>
        <v>0</v>
      </c>
      <c r="M7722" s="659" t="str">
        <f aca="false">(IF($E7722&lt;&gt;0,$M$2,IF($L7722&lt;&gt;0,$M$2,"")))</f>
        <v/>
      </c>
      <c r="N7722" s="216"/>
      <c r="O7722" s="360"/>
      <c r="P7722" s="388"/>
      <c r="Q7722" s="388"/>
      <c r="R7722" s="671"/>
      <c r="S7722" s="216"/>
      <c r="T7722" s="360"/>
      <c r="U7722" s="388"/>
      <c r="V7722" s="388"/>
      <c r="W7722" s="388"/>
      <c r="X7722" s="388"/>
      <c r="Y7722" s="388"/>
      <c r="Z7722" s="671"/>
      <c r="AA7722" s="361" t="n">
        <f aca="false">W7722-X7722-Y7722-Z7722</f>
        <v>0</v>
      </c>
    </row>
    <row r="7723" customFormat="false" ht="19.5" hidden="true" customHeight="false" outlineLevel="0" collapsed="false">
      <c r="A7723" s="275" t="n">
        <v>330</v>
      </c>
      <c r="B7723" s="248"/>
      <c r="C7723" s="395" t="n">
        <v>3304</v>
      </c>
      <c r="D7723" s="403" t="s">
        <v>469</v>
      </c>
      <c r="E7723" s="220" t="n">
        <f aca="false">F7723+G7723+H7723</f>
        <v>0</v>
      </c>
      <c r="F7723" s="265"/>
      <c r="G7723" s="252"/>
      <c r="H7723" s="252"/>
      <c r="I7723" s="265"/>
      <c r="J7723" s="252"/>
      <c r="K7723" s="252"/>
      <c r="L7723" s="222" t="n">
        <f aca="false">I7723+J7723+K7723</f>
        <v>0</v>
      </c>
      <c r="M7723" s="659" t="str">
        <f aca="false">(IF($E7723&lt;&gt;0,$M$2,IF($L7723&lt;&gt;0,$M$2,"")))</f>
        <v/>
      </c>
      <c r="N7723" s="216"/>
      <c r="O7723" s="360"/>
      <c r="P7723" s="388"/>
      <c r="Q7723" s="388"/>
      <c r="R7723" s="671"/>
      <c r="S7723" s="216"/>
      <c r="T7723" s="360"/>
      <c r="U7723" s="388"/>
      <c r="V7723" s="388"/>
      <c r="W7723" s="388"/>
      <c r="X7723" s="388"/>
      <c r="Y7723" s="388"/>
      <c r="Z7723" s="671"/>
      <c r="AA7723" s="361" t="n">
        <f aca="false">W7723-X7723-Y7723-Z7723</f>
        <v>0</v>
      </c>
    </row>
    <row r="7724" customFormat="false" ht="19.5" hidden="true" customHeight="false" outlineLevel="0" collapsed="false">
      <c r="A7724" s="275" t="n">
        <v>350</v>
      </c>
      <c r="B7724" s="248"/>
      <c r="C7724" s="240" t="n">
        <v>3305</v>
      </c>
      <c r="D7724" s="404" t="s">
        <v>470</v>
      </c>
      <c r="E7724" s="220" t="n">
        <f aca="false">F7724+G7724+H7724</f>
        <v>0</v>
      </c>
      <c r="F7724" s="265"/>
      <c r="G7724" s="252"/>
      <c r="H7724" s="252"/>
      <c r="I7724" s="265"/>
      <c r="J7724" s="252"/>
      <c r="K7724" s="252"/>
      <c r="L7724" s="222" t="n">
        <f aca="false">I7724+J7724+K7724</f>
        <v>0</v>
      </c>
      <c r="M7724" s="659" t="str">
        <f aca="false">(IF($E7724&lt;&gt;0,$M$2,IF($L7724&lt;&gt;0,$M$2,"")))</f>
        <v/>
      </c>
      <c r="N7724" s="216"/>
      <c r="O7724" s="360"/>
      <c r="P7724" s="388"/>
      <c r="Q7724" s="388"/>
      <c r="R7724" s="671"/>
      <c r="S7724" s="216"/>
      <c r="T7724" s="360"/>
      <c r="U7724" s="388"/>
      <c r="V7724" s="388"/>
      <c r="W7724" s="388"/>
      <c r="X7724" s="388"/>
      <c r="Y7724" s="388"/>
      <c r="Z7724" s="671"/>
      <c r="AA7724" s="361" t="n">
        <f aca="false">W7724-X7724-Y7724-Z7724</f>
        <v>0</v>
      </c>
    </row>
    <row r="7725" customFormat="false" ht="19.5" hidden="true" customHeight="false" outlineLevel="0" collapsed="false">
      <c r="A7725" s="276" t="n">
        <v>355</v>
      </c>
      <c r="B7725" s="248"/>
      <c r="C7725" s="240" t="n">
        <v>3306</v>
      </c>
      <c r="D7725" s="404" t="s">
        <v>471</v>
      </c>
      <c r="E7725" s="220" t="n">
        <f aca="false">F7725+G7725+H7725</f>
        <v>0</v>
      </c>
      <c r="F7725" s="265"/>
      <c r="G7725" s="252"/>
      <c r="H7725" s="252"/>
      <c r="I7725" s="265"/>
      <c r="J7725" s="252"/>
      <c r="K7725" s="252"/>
      <c r="L7725" s="222" t="n">
        <f aca="false">I7725+J7725+K7725</f>
        <v>0</v>
      </c>
      <c r="M7725" s="659" t="str">
        <f aca="false">(IF($E7725&lt;&gt;0,$M$2,IF($L7725&lt;&gt;0,$M$2,"")))</f>
        <v/>
      </c>
      <c r="N7725" s="216"/>
      <c r="O7725" s="360"/>
      <c r="P7725" s="388"/>
      <c r="Q7725" s="388"/>
      <c r="R7725" s="671"/>
      <c r="S7725" s="216"/>
      <c r="T7725" s="360"/>
      <c r="U7725" s="388"/>
      <c r="V7725" s="388"/>
      <c r="W7725" s="388"/>
      <c r="X7725" s="388"/>
      <c r="Y7725" s="388"/>
      <c r="Z7725" s="671"/>
      <c r="AA7725" s="361" t="n">
        <f aca="false">W7725-X7725-Y7725-Z7725</f>
        <v>0</v>
      </c>
    </row>
    <row r="7726" customFormat="false" ht="19.5" hidden="true" customHeight="false" outlineLevel="0" collapsed="false">
      <c r="A7726" s="276" t="n">
        <v>375</v>
      </c>
      <c r="B7726" s="229" t="n">
        <v>3900</v>
      </c>
      <c r="C7726" s="389" t="s">
        <v>472</v>
      </c>
      <c r="D7726" s="389"/>
      <c r="E7726" s="220" t="n">
        <f aca="false">F7726+G7726+H7726</f>
        <v>0</v>
      </c>
      <c r="F7726" s="529"/>
      <c r="G7726" s="264"/>
      <c r="H7726" s="264"/>
      <c r="I7726" s="529"/>
      <c r="J7726" s="264"/>
      <c r="K7726" s="264"/>
      <c r="L7726" s="222" t="n">
        <f aca="false">I7726+J7726+K7726</f>
        <v>0</v>
      </c>
      <c r="M7726" s="659" t="str">
        <f aca="false">(IF($E7726&lt;&gt;0,$M$2,IF($L7726&lt;&gt;0,$M$2,"")))</f>
        <v/>
      </c>
      <c r="N7726" s="216"/>
      <c r="O7726" s="674"/>
      <c r="P7726" s="675"/>
      <c r="Q7726" s="377" t="n">
        <f aca="false">L7726</f>
        <v>0</v>
      </c>
      <c r="R7726" s="670" t="n">
        <f aca="false">O7726+P7726-Q7726</f>
        <v>0</v>
      </c>
      <c r="S7726" s="216"/>
      <c r="T7726" s="674"/>
      <c r="U7726" s="675"/>
      <c r="V7726" s="359" t="n">
        <f aca="false">+IF(+(O7726+P7726)&gt;=L7726,+P7726,+(+L7726-O7726))</f>
        <v>0</v>
      </c>
      <c r="W7726" s="359" t="n">
        <f aca="false">T7726+U7726-V7726</f>
        <v>0</v>
      </c>
      <c r="X7726" s="675"/>
      <c r="Y7726" s="675"/>
      <c r="Z7726" s="255"/>
      <c r="AA7726" s="361" t="n">
        <f aca="false">W7726-X7726-Y7726-Z7726</f>
        <v>0</v>
      </c>
    </row>
    <row r="7727" customFormat="false" ht="19.5" hidden="true" customHeight="false" outlineLevel="0" collapsed="false">
      <c r="A7727" s="276" t="n">
        <v>380</v>
      </c>
      <c r="B7727" s="229" t="n">
        <v>4000</v>
      </c>
      <c r="C7727" s="406" t="s">
        <v>473</v>
      </c>
      <c r="D7727" s="406"/>
      <c r="E7727" s="220" t="n">
        <f aca="false">F7727+G7727+H7727</f>
        <v>0</v>
      </c>
      <c r="F7727" s="529"/>
      <c r="G7727" s="264"/>
      <c r="H7727" s="264"/>
      <c r="I7727" s="529"/>
      <c r="J7727" s="264"/>
      <c r="K7727" s="264"/>
      <c r="L7727" s="222" t="n">
        <f aca="false">I7727+J7727+K7727</f>
        <v>0</v>
      </c>
      <c r="M7727" s="659" t="str">
        <f aca="false">(IF($E7727&lt;&gt;0,$M$2,IF($L7727&lt;&gt;0,$M$2,"")))</f>
        <v/>
      </c>
      <c r="N7727" s="216"/>
      <c r="O7727" s="674"/>
      <c r="P7727" s="675"/>
      <c r="Q7727" s="377" t="n">
        <f aca="false">L7727</f>
        <v>0</v>
      </c>
      <c r="R7727" s="670" t="n">
        <f aca="false">O7727+P7727-Q7727</f>
        <v>0</v>
      </c>
      <c r="S7727" s="216"/>
      <c r="T7727" s="378"/>
      <c r="U7727" s="400"/>
      <c r="V7727" s="400"/>
      <c r="W7727" s="388"/>
      <c r="X7727" s="400"/>
      <c r="Y7727" s="400"/>
      <c r="Z7727" s="671"/>
      <c r="AA7727" s="361" t="n">
        <f aca="false">W7727-X7727-Y7727-Z7727</f>
        <v>0</v>
      </c>
    </row>
    <row r="7728" customFormat="false" ht="19.5" hidden="true" customHeight="false" outlineLevel="0" collapsed="false">
      <c r="A7728" s="276" t="n">
        <v>385</v>
      </c>
      <c r="B7728" s="229" t="n">
        <v>4100</v>
      </c>
      <c r="C7728" s="406" t="s">
        <v>474</v>
      </c>
      <c r="D7728" s="406"/>
      <c r="E7728" s="220" t="n">
        <f aca="false">F7728+G7728+H7728</f>
        <v>0</v>
      </c>
      <c r="F7728" s="529"/>
      <c r="G7728" s="264"/>
      <c r="H7728" s="264"/>
      <c r="I7728" s="529"/>
      <c r="J7728" s="264"/>
      <c r="K7728" s="264"/>
      <c r="L7728" s="222" t="n">
        <f aca="false">I7728+J7728+K7728</f>
        <v>0</v>
      </c>
      <c r="M7728" s="659" t="str">
        <f aca="false">(IF($E7728&lt;&gt;0,$M$2,IF($L7728&lt;&gt;0,$M$2,"")))</f>
        <v/>
      </c>
      <c r="N7728" s="216"/>
      <c r="O7728" s="378"/>
      <c r="P7728" s="400"/>
      <c r="Q7728" s="400"/>
      <c r="R7728" s="673"/>
      <c r="S7728" s="216"/>
      <c r="T7728" s="378"/>
      <c r="U7728" s="400"/>
      <c r="V7728" s="400"/>
      <c r="W7728" s="400"/>
      <c r="X7728" s="400"/>
      <c r="Y7728" s="400"/>
      <c r="Z7728" s="673"/>
      <c r="AA7728" s="361" t="n">
        <f aca="false">W7728-X7728-Y7728-Z7728</f>
        <v>0</v>
      </c>
    </row>
    <row r="7729" customFormat="false" ht="19.5" hidden="true" customHeight="false" outlineLevel="0" collapsed="false">
      <c r="A7729" s="276" t="n">
        <v>390</v>
      </c>
      <c r="B7729" s="229" t="n">
        <v>4200</v>
      </c>
      <c r="C7729" s="677" t="s">
        <v>475</v>
      </c>
      <c r="D7729" s="677"/>
      <c r="E7729" s="244" t="n">
        <f aca="false">SUM(E7730:E7735)</f>
        <v>0</v>
      </c>
      <c r="F7729" s="245" t="n">
        <f aca="false">SUM(F7730:F7735)</f>
        <v>0</v>
      </c>
      <c r="G7729" s="246" t="n">
        <f aca="false">SUM(G7730:G7735)</f>
        <v>0</v>
      </c>
      <c r="H7729" s="246" t="n">
        <f aca="false">SUM(H7730:H7735)</f>
        <v>0</v>
      </c>
      <c r="I7729" s="245" t="n">
        <f aca="false">SUM(I7730:I7735)</f>
        <v>0</v>
      </c>
      <c r="J7729" s="246" t="n">
        <f aca="false">SUM(J7730:J7735)</f>
        <v>0</v>
      </c>
      <c r="K7729" s="246" t="n">
        <f aca="false">SUM(K7730:K7735)</f>
        <v>0</v>
      </c>
      <c r="L7729" s="246" t="n">
        <f aca="false">SUM(L7730:L7735)</f>
        <v>0</v>
      </c>
      <c r="M7729" s="659" t="str">
        <f aca="false">(IF($E7729&lt;&gt;0,$M$2,IF($L7729&lt;&gt;0,$M$2,"")))</f>
        <v/>
      </c>
      <c r="N7729" s="216"/>
      <c r="O7729" s="376" t="n">
        <f aca="false">SUM(O7730:O7735)</f>
        <v>0</v>
      </c>
      <c r="P7729" s="377" t="n">
        <f aca="false">SUM(P7730:P7735)</f>
        <v>0</v>
      </c>
      <c r="Q7729" s="672" t="n">
        <f aca="false">SUM(Q7730:Q7735)</f>
        <v>0</v>
      </c>
      <c r="R7729" s="261" t="n">
        <f aca="false">SUM(R7730:R7735)</f>
        <v>0</v>
      </c>
      <c r="S7729" s="216"/>
      <c r="T7729" s="376" t="n">
        <f aca="false">SUM(T7730:T7735)</f>
        <v>0</v>
      </c>
      <c r="U7729" s="377" t="n">
        <f aca="false">SUM(U7730:U7735)</f>
        <v>0</v>
      </c>
      <c r="V7729" s="377" t="n">
        <f aca="false">SUM(V7730:V7735)</f>
        <v>0</v>
      </c>
      <c r="W7729" s="377" t="n">
        <f aca="false">SUM(W7730:W7735)</f>
        <v>0</v>
      </c>
      <c r="X7729" s="377" t="n">
        <f aca="false">SUM(X7730:X7735)</f>
        <v>0</v>
      </c>
      <c r="Y7729" s="377" t="n">
        <f aca="false">SUM(Y7730:Y7735)</f>
        <v>0</v>
      </c>
      <c r="Z7729" s="261" t="n">
        <f aca="false">SUM(Z7730:Z7735)</f>
        <v>0</v>
      </c>
      <c r="AA7729" s="361" t="n">
        <f aca="false">W7729-X7729-Y7729-Z7729</f>
        <v>0</v>
      </c>
    </row>
    <row r="7730" customFormat="false" ht="19.5" hidden="true" customHeight="false" outlineLevel="0" collapsed="false">
      <c r="A7730" s="276" t="n">
        <v>395</v>
      </c>
      <c r="B7730" s="407"/>
      <c r="C7730" s="251" t="n">
        <v>4201</v>
      </c>
      <c r="D7730" s="219" t="s">
        <v>476</v>
      </c>
      <c r="E7730" s="220" t="n">
        <f aca="false">F7730+G7730+H7730</f>
        <v>0</v>
      </c>
      <c r="F7730" s="265"/>
      <c r="G7730" s="252"/>
      <c r="H7730" s="252"/>
      <c r="I7730" s="265"/>
      <c r="J7730" s="252"/>
      <c r="K7730" s="252"/>
      <c r="L7730" s="222" t="n">
        <f aca="false">I7730+J7730+K7730</f>
        <v>0</v>
      </c>
      <c r="M7730" s="659" t="str">
        <f aca="false">(IF($E7730&lt;&gt;0,$M$2,IF($L7730&lt;&gt;0,$M$2,"")))</f>
        <v/>
      </c>
      <c r="N7730" s="216"/>
      <c r="O7730" s="668"/>
      <c r="P7730" s="669"/>
      <c r="Q7730" s="359" t="n">
        <f aca="false">L7730</f>
        <v>0</v>
      </c>
      <c r="R7730" s="670" t="n">
        <f aca="false">O7730+P7730-Q7730</f>
        <v>0</v>
      </c>
      <c r="S7730" s="216"/>
      <c r="T7730" s="668"/>
      <c r="U7730" s="669"/>
      <c r="V7730" s="359" t="n">
        <f aca="false">+IF(+(O7730+P7730)&gt;=L7730,+P7730,+(+L7730-O7730))</f>
        <v>0</v>
      </c>
      <c r="W7730" s="359" t="n">
        <f aca="false">T7730+U7730-V7730</f>
        <v>0</v>
      </c>
      <c r="X7730" s="669"/>
      <c r="Y7730" s="669"/>
      <c r="Z7730" s="255"/>
      <c r="AA7730" s="361" t="n">
        <f aca="false">W7730-X7730-Y7730-Z7730</f>
        <v>0</v>
      </c>
    </row>
    <row r="7731" customFormat="false" ht="19.5" hidden="true" customHeight="false" outlineLevel="0" collapsed="false">
      <c r="A7731" s="262" t="n">
        <v>397</v>
      </c>
      <c r="B7731" s="407"/>
      <c r="C7731" s="218" t="n">
        <v>4202</v>
      </c>
      <c r="D7731" s="223" t="s">
        <v>477</v>
      </c>
      <c r="E7731" s="220" t="n">
        <f aca="false">F7731+G7731+H7731</f>
        <v>0</v>
      </c>
      <c r="F7731" s="265"/>
      <c r="G7731" s="252"/>
      <c r="H7731" s="252"/>
      <c r="I7731" s="265"/>
      <c r="J7731" s="252"/>
      <c r="K7731" s="252"/>
      <c r="L7731" s="222" t="n">
        <f aca="false">I7731+J7731+K7731</f>
        <v>0</v>
      </c>
      <c r="M7731" s="659" t="str">
        <f aca="false">(IF($E7731&lt;&gt;0,$M$2,IF($L7731&lt;&gt;0,$M$2,"")))</f>
        <v/>
      </c>
      <c r="N7731" s="216"/>
      <c r="O7731" s="668"/>
      <c r="P7731" s="669"/>
      <c r="Q7731" s="359" t="n">
        <f aca="false">L7731</f>
        <v>0</v>
      </c>
      <c r="R7731" s="670" t="n">
        <f aca="false">O7731+P7731-Q7731</f>
        <v>0</v>
      </c>
      <c r="S7731" s="216"/>
      <c r="T7731" s="668"/>
      <c r="U7731" s="669"/>
      <c r="V7731" s="359" t="n">
        <f aca="false">+IF(+(O7731+P7731)&gt;=L7731,+P7731,+(+L7731-O7731))</f>
        <v>0</v>
      </c>
      <c r="W7731" s="359" t="n">
        <f aca="false">T7731+U7731-V7731</f>
        <v>0</v>
      </c>
      <c r="X7731" s="669"/>
      <c r="Y7731" s="669"/>
      <c r="Z7731" s="255"/>
      <c r="AA7731" s="361" t="n">
        <f aca="false">W7731-X7731-Y7731-Z7731</f>
        <v>0</v>
      </c>
    </row>
    <row r="7732" customFormat="false" ht="19.5" hidden="true" customHeight="false" outlineLevel="0" collapsed="false">
      <c r="A7732" s="226" t="n">
        <v>398</v>
      </c>
      <c r="B7732" s="407"/>
      <c r="C7732" s="218" t="n">
        <v>4214</v>
      </c>
      <c r="D7732" s="223" t="s">
        <v>478</v>
      </c>
      <c r="E7732" s="220" t="n">
        <f aca="false">F7732+G7732+H7732</f>
        <v>0</v>
      </c>
      <c r="F7732" s="265"/>
      <c r="G7732" s="252"/>
      <c r="H7732" s="252"/>
      <c r="I7732" s="265"/>
      <c r="J7732" s="252"/>
      <c r="K7732" s="252"/>
      <c r="L7732" s="222" t="n">
        <f aca="false">I7732+J7732+K7732</f>
        <v>0</v>
      </c>
      <c r="M7732" s="659" t="str">
        <f aca="false">(IF($E7732&lt;&gt;0,$M$2,IF($L7732&lt;&gt;0,$M$2,"")))</f>
        <v/>
      </c>
      <c r="N7732" s="216"/>
      <c r="O7732" s="668"/>
      <c r="P7732" s="669"/>
      <c r="Q7732" s="359" t="n">
        <f aca="false">L7732</f>
        <v>0</v>
      </c>
      <c r="R7732" s="670" t="n">
        <f aca="false">O7732+P7732-Q7732</f>
        <v>0</v>
      </c>
      <c r="S7732" s="216"/>
      <c r="T7732" s="668"/>
      <c r="U7732" s="669"/>
      <c r="V7732" s="359" t="n">
        <f aca="false">+IF(+(O7732+P7732)&gt;=L7732,+P7732,+(+L7732-O7732))</f>
        <v>0</v>
      </c>
      <c r="W7732" s="359" t="n">
        <f aca="false">T7732+U7732-V7732</f>
        <v>0</v>
      </c>
      <c r="X7732" s="669"/>
      <c r="Y7732" s="669"/>
      <c r="Z7732" s="255"/>
      <c r="AA7732" s="361" t="n">
        <f aca="false">W7732-X7732-Y7732-Z7732</f>
        <v>0</v>
      </c>
    </row>
    <row r="7733" customFormat="false" ht="19.5" hidden="true" customHeight="false" outlineLevel="0" collapsed="false">
      <c r="A7733" s="226" t="n">
        <v>399</v>
      </c>
      <c r="B7733" s="407"/>
      <c r="C7733" s="218" t="n">
        <v>4217</v>
      </c>
      <c r="D7733" s="223" t="s">
        <v>479</v>
      </c>
      <c r="E7733" s="220" t="n">
        <f aca="false">F7733+G7733+H7733</f>
        <v>0</v>
      </c>
      <c r="F7733" s="265"/>
      <c r="G7733" s="252"/>
      <c r="H7733" s="252"/>
      <c r="I7733" s="265"/>
      <c r="J7733" s="252"/>
      <c r="K7733" s="252"/>
      <c r="L7733" s="222" t="n">
        <f aca="false">I7733+J7733+K7733</f>
        <v>0</v>
      </c>
      <c r="M7733" s="659" t="str">
        <f aca="false">(IF($E7733&lt;&gt;0,$M$2,IF($L7733&lt;&gt;0,$M$2,"")))</f>
        <v/>
      </c>
      <c r="N7733" s="216"/>
      <c r="O7733" s="668"/>
      <c r="P7733" s="669"/>
      <c r="Q7733" s="359" t="n">
        <f aca="false">L7733</f>
        <v>0</v>
      </c>
      <c r="R7733" s="670" t="n">
        <f aca="false">O7733+P7733-Q7733</f>
        <v>0</v>
      </c>
      <c r="S7733" s="216"/>
      <c r="T7733" s="668"/>
      <c r="U7733" s="669"/>
      <c r="V7733" s="359" t="n">
        <f aca="false">+IF(+(O7733+P7733)&gt;=L7733,+P7733,+(+L7733-O7733))</f>
        <v>0</v>
      </c>
      <c r="W7733" s="359" t="n">
        <f aca="false">T7733+U7733-V7733</f>
        <v>0</v>
      </c>
      <c r="X7733" s="669"/>
      <c r="Y7733" s="669"/>
      <c r="Z7733" s="255"/>
      <c r="AA7733" s="361" t="n">
        <f aca="false">W7733-X7733-Y7733-Z7733</f>
        <v>0</v>
      </c>
    </row>
    <row r="7734" customFormat="false" ht="19.5" hidden="true" customHeight="false" outlineLevel="0" collapsed="false">
      <c r="A7734" s="226" t="n">
        <v>400</v>
      </c>
      <c r="B7734" s="407"/>
      <c r="C7734" s="218" t="n">
        <v>4218</v>
      </c>
      <c r="D7734" s="253" t="s">
        <v>480</v>
      </c>
      <c r="E7734" s="220" t="n">
        <f aca="false">F7734+G7734+H7734</f>
        <v>0</v>
      </c>
      <c r="F7734" s="265"/>
      <c r="G7734" s="252"/>
      <c r="H7734" s="252"/>
      <c r="I7734" s="265"/>
      <c r="J7734" s="252"/>
      <c r="K7734" s="252"/>
      <c r="L7734" s="222" t="n">
        <f aca="false">I7734+J7734+K7734</f>
        <v>0</v>
      </c>
      <c r="M7734" s="659" t="str">
        <f aca="false">(IF($E7734&lt;&gt;0,$M$2,IF($L7734&lt;&gt;0,$M$2,"")))</f>
        <v/>
      </c>
      <c r="N7734" s="216"/>
      <c r="O7734" s="668"/>
      <c r="P7734" s="669"/>
      <c r="Q7734" s="359" t="n">
        <f aca="false">L7734</f>
        <v>0</v>
      </c>
      <c r="R7734" s="670" t="n">
        <f aca="false">O7734+P7734-Q7734</f>
        <v>0</v>
      </c>
      <c r="S7734" s="216"/>
      <c r="T7734" s="668"/>
      <c r="U7734" s="669"/>
      <c r="V7734" s="359" t="n">
        <f aca="false">+IF(+(O7734+P7734)&gt;=L7734,+P7734,+(+L7734-O7734))</f>
        <v>0</v>
      </c>
      <c r="W7734" s="359" t="n">
        <f aca="false">T7734+U7734-V7734</f>
        <v>0</v>
      </c>
      <c r="X7734" s="669"/>
      <c r="Y7734" s="669"/>
      <c r="Z7734" s="255"/>
      <c r="AA7734" s="361" t="n">
        <f aca="false">W7734-X7734-Y7734-Z7734</f>
        <v>0</v>
      </c>
    </row>
    <row r="7735" customFormat="false" ht="19.5" hidden="true" customHeight="false" outlineLevel="0" collapsed="false">
      <c r="A7735" s="226" t="n">
        <v>401</v>
      </c>
      <c r="B7735" s="407"/>
      <c r="C7735" s="218" t="n">
        <v>4219</v>
      </c>
      <c r="D7735" s="301" t="s">
        <v>481</v>
      </c>
      <c r="E7735" s="220" t="n">
        <f aca="false">F7735+G7735+H7735</f>
        <v>0</v>
      </c>
      <c r="F7735" s="265"/>
      <c r="G7735" s="252"/>
      <c r="H7735" s="252"/>
      <c r="I7735" s="265"/>
      <c r="J7735" s="252"/>
      <c r="K7735" s="252"/>
      <c r="L7735" s="222" t="n">
        <f aca="false">I7735+J7735+K7735</f>
        <v>0</v>
      </c>
      <c r="M7735" s="659" t="str">
        <f aca="false">(IF($E7735&lt;&gt;0,$M$2,IF($L7735&lt;&gt;0,$M$2,"")))</f>
        <v/>
      </c>
      <c r="N7735" s="216"/>
      <c r="O7735" s="668"/>
      <c r="P7735" s="669"/>
      <c r="Q7735" s="359" t="n">
        <f aca="false">L7735</f>
        <v>0</v>
      </c>
      <c r="R7735" s="670" t="n">
        <f aca="false">O7735+P7735-Q7735</f>
        <v>0</v>
      </c>
      <c r="S7735" s="216"/>
      <c r="T7735" s="668"/>
      <c r="U7735" s="669"/>
      <c r="V7735" s="359" t="n">
        <f aca="false">+IF(+(O7735+P7735)&gt;=L7735,+P7735,+(+L7735-O7735))</f>
        <v>0</v>
      </c>
      <c r="W7735" s="359" t="n">
        <f aca="false">T7735+U7735-V7735</f>
        <v>0</v>
      </c>
      <c r="X7735" s="669"/>
      <c r="Y7735" s="669"/>
      <c r="Z7735" s="255"/>
      <c r="AA7735" s="361" t="n">
        <f aca="false">W7735-X7735-Y7735-Z7735</f>
        <v>0</v>
      </c>
    </row>
    <row r="7736" customFormat="false" ht="19.5" hidden="true" customHeight="false" outlineLevel="0" collapsed="false">
      <c r="A7736" s="226" t="n">
        <v>402</v>
      </c>
      <c r="B7736" s="229" t="n">
        <v>4300</v>
      </c>
      <c r="C7736" s="386" t="s">
        <v>482</v>
      </c>
      <c r="D7736" s="386"/>
      <c r="E7736" s="244" t="n">
        <f aca="false">SUM(E7737:E7739)</f>
        <v>0</v>
      </c>
      <c r="F7736" s="245" t="n">
        <f aca="false">SUM(F7737:F7739)</f>
        <v>0</v>
      </c>
      <c r="G7736" s="246" t="n">
        <f aca="false">SUM(G7737:G7739)</f>
        <v>0</v>
      </c>
      <c r="H7736" s="246" t="n">
        <f aca="false">SUM(H7737:H7739)</f>
        <v>0</v>
      </c>
      <c r="I7736" s="245" t="n">
        <f aca="false">SUM(I7737:I7739)</f>
        <v>0</v>
      </c>
      <c r="J7736" s="246" t="n">
        <f aca="false">SUM(J7737:J7739)</f>
        <v>0</v>
      </c>
      <c r="K7736" s="246" t="n">
        <f aca="false">SUM(K7737:K7739)</f>
        <v>0</v>
      </c>
      <c r="L7736" s="246" t="n">
        <f aca="false">SUM(L7737:L7739)</f>
        <v>0</v>
      </c>
      <c r="M7736" s="659" t="str">
        <f aca="false">(IF($E7736&lt;&gt;0,$M$2,IF($L7736&lt;&gt;0,$M$2,"")))</f>
        <v/>
      </c>
      <c r="N7736" s="216"/>
      <c r="O7736" s="376" t="n">
        <f aca="false">SUM(O7737:O7739)</f>
        <v>0</v>
      </c>
      <c r="P7736" s="377" t="n">
        <f aca="false">SUM(P7737:P7739)</f>
        <v>0</v>
      </c>
      <c r="Q7736" s="672" t="n">
        <f aca="false">SUM(Q7737:Q7739)</f>
        <v>0</v>
      </c>
      <c r="R7736" s="261" t="n">
        <f aca="false">SUM(R7737:R7739)</f>
        <v>0</v>
      </c>
      <c r="S7736" s="216"/>
      <c r="T7736" s="376" t="n">
        <f aca="false">SUM(T7737:T7739)</f>
        <v>0</v>
      </c>
      <c r="U7736" s="377" t="n">
        <f aca="false">SUM(U7737:U7739)</f>
        <v>0</v>
      </c>
      <c r="V7736" s="377" t="n">
        <f aca="false">SUM(V7737:V7739)</f>
        <v>0</v>
      </c>
      <c r="W7736" s="377" t="n">
        <f aca="false">SUM(W7737:W7739)</f>
        <v>0</v>
      </c>
      <c r="X7736" s="377" t="n">
        <f aca="false">SUM(X7737:X7739)</f>
        <v>0</v>
      </c>
      <c r="Y7736" s="377" t="n">
        <f aca="false">SUM(Y7737:Y7739)</f>
        <v>0</v>
      </c>
      <c r="Z7736" s="261" t="n">
        <f aca="false">SUM(Z7737:Z7739)</f>
        <v>0</v>
      </c>
      <c r="AA7736" s="361" t="n">
        <f aca="false">W7736-X7736-Y7736-Z7736</f>
        <v>0</v>
      </c>
    </row>
    <row r="7737" customFormat="false" ht="19.5" hidden="true" customHeight="false" outlineLevel="0" collapsed="false">
      <c r="A7737" s="405" t="n">
        <v>404</v>
      </c>
      <c r="B7737" s="407"/>
      <c r="C7737" s="251" t="n">
        <v>4301</v>
      </c>
      <c r="D7737" s="379" t="s">
        <v>483</v>
      </c>
      <c r="E7737" s="220" t="n">
        <f aca="false">F7737+G7737+H7737</f>
        <v>0</v>
      </c>
      <c r="F7737" s="265"/>
      <c r="G7737" s="252"/>
      <c r="H7737" s="252"/>
      <c r="I7737" s="265"/>
      <c r="J7737" s="252"/>
      <c r="K7737" s="252"/>
      <c r="L7737" s="222" t="n">
        <f aca="false">I7737+J7737+K7737</f>
        <v>0</v>
      </c>
      <c r="M7737" s="659" t="str">
        <f aca="false">(IF($E7737&lt;&gt;0,$M$2,IF($L7737&lt;&gt;0,$M$2,"")))</f>
        <v/>
      </c>
      <c r="N7737" s="216"/>
      <c r="O7737" s="668"/>
      <c r="P7737" s="669"/>
      <c r="Q7737" s="359" t="n">
        <f aca="false">L7737</f>
        <v>0</v>
      </c>
      <c r="R7737" s="670" t="n">
        <f aca="false">O7737+P7737-Q7737</f>
        <v>0</v>
      </c>
      <c r="S7737" s="216"/>
      <c r="T7737" s="668"/>
      <c r="U7737" s="669"/>
      <c r="V7737" s="359" t="n">
        <f aca="false">+IF(+(O7737+P7737)&gt;=L7737,+P7737,+(+L7737-O7737))</f>
        <v>0</v>
      </c>
      <c r="W7737" s="359" t="n">
        <f aca="false">T7737+U7737-V7737</f>
        <v>0</v>
      </c>
      <c r="X7737" s="669"/>
      <c r="Y7737" s="669"/>
      <c r="Z7737" s="255"/>
      <c r="AA7737" s="361" t="n">
        <f aca="false">W7737-X7737-Y7737-Z7737</f>
        <v>0</v>
      </c>
    </row>
    <row r="7738" customFormat="false" ht="19.5" hidden="true" customHeight="false" outlineLevel="0" collapsed="false">
      <c r="A7738" s="405" t="n">
        <v>404</v>
      </c>
      <c r="B7738" s="407"/>
      <c r="C7738" s="218" t="n">
        <v>4302</v>
      </c>
      <c r="D7738" s="223" t="s">
        <v>759</v>
      </c>
      <c r="E7738" s="220" t="n">
        <f aca="false">F7738+G7738+H7738</f>
        <v>0</v>
      </c>
      <c r="F7738" s="265"/>
      <c r="G7738" s="252"/>
      <c r="H7738" s="252"/>
      <c r="I7738" s="265"/>
      <c r="J7738" s="252"/>
      <c r="K7738" s="252"/>
      <c r="L7738" s="222" t="n">
        <f aca="false">I7738+J7738+K7738</f>
        <v>0</v>
      </c>
      <c r="M7738" s="659" t="str">
        <f aca="false">(IF($E7738&lt;&gt;0,$M$2,IF($L7738&lt;&gt;0,$M$2,"")))</f>
        <v/>
      </c>
      <c r="N7738" s="216"/>
      <c r="O7738" s="668"/>
      <c r="P7738" s="669"/>
      <c r="Q7738" s="359" t="n">
        <f aca="false">L7738</f>
        <v>0</v>
      </c>
      <c r="R7738" s="670" t="n">
        <f aca="false">O7738+P7738-Q7738</f>
        <v>0</v>
      </c>
      <c r="S7738" s="216"/>
      <c r="T7738" s="668"/>
      <c r="U7738" s="669"/>
      <c r="V7738" s="359" t="n">
        <f aca="false">+IF(+(O7738+P7738)&gt;=L7738,+P7738,+(+L7738-O7738))</f>
        <v>0</v>
      </c>
      <c r="W7738" s="359" t="n">
        <f aca="false">T7738+U7738-V7738</f>
        <v>0</v>
      </c>
      <c r="X7738" s="669"/>
      <c r="Y7738" s="669"/>
      <c r="Z7738" s="255"/>
      <c r="AA7738" s="361" t="n">
        <f aca="false">W7738-X7738-Y7738-Z7738</f>
        <v>0</v>
      </c>
    </row>
    <row r="7739" customFormat="false" ht="19.5" hidden="true" customHeight="false" outlineLevel="0" collapsed="false">
      <c r="A7739" s="275" t="n">
        <v>440</v>
      </c>
      <c r="B7739" s="407"/>
      <c r="C7739" s="240" t="n">
        <v>4309</v>
      </c>
      <c r="D7739" s="258" t="s">
        <v>485</v>
      </c>
      <c r="E7739" s="220" t="n">
        <f aca="false">F7739+G7739+H7739</f>
        <v>0</v>
      </c>
      <c r="F7739" s="265"/>
      <c r="G7739" s="252"/>
      <c r="H7739" s="252"/>
      <c r="I7739" s="265"/>
      <c r="J7739" s="252"/>
      <c r="K7739" s="252"/>
      <c r="L7739" s="222" t="n">
        <f aca="false">I7739+J7739+K7739</f>
        <v>0</v>
      </c>
      <c r="M7739" s="659" t="str">
        <f aca="false">(IF($E7739&lt;&gt;0,$M$2,IF($L7739&lt;&gt;0,$M$2,"")))</f>
        <v/>
      </c>
      <c r="N7739" s="216"/>
      <c r="O7739" s="668"/>
      <c r="P7739" s="669"/>
      <c r="Q7739" s="359" t="n">
        <f aca="false">L7739</f>
        <v>0</v>
      </c>
      <c r="R7739" s="670" t="n">
        <f aca="false">O7739+P7739-Q7739</f>
        <v>0</v>
      </c>
      <c r="S7739" s="216"/>
      <c r="T7739" s="668"/>
      <c r="U7739" s="669"/>
      <c r="V7739" s="359" t="n">
        <f aca="false">+IF(+(O7739+P7739)&gt;=L7739,+P7739,+(+L7739-O7739))</f>
        <v>0</v>
      </c>
      <c r="W7739" s="359" t="n">
        <f aca="false">T7739+U7739-V7739</f>
        <v>0</v>
      </c>
      <c r="X7739" s="669"/>
      <c r="Y7739" s="669"/>
      <c r="Z7739" s="255"/>
      <c r="AA7739" s="361" t="n">
        <f aca="false">W7739-X7739-Y7739-Z7739</f>
        <v>0</v>
      </c>
    </row>
    <row r="7740" customFormat="false" ht="19.5" hidden="true" customHeight="false" outlineLevel="0" collapsed="false">
      <c r="A7740" s="275" t="n">
        <v>450</v>
      </c>
      <c r="B7740" s="229" t="n">
        <v>4400</v>
      </c>
      <c r="C7740" s="408" t="s">
        <v>486</v>
      </c>
      <c r="D7740" s="408"/>
      <c r="E7740" s="220" t="n">
        <f aca="false">F7740+G7740+H7740</f>
        <v>0</v>
      </c>
      <c r="F7740" s="529"/>
      <c r="G7740" s="264"/>
      <c r="H7740" s="264"/>
      <c r="I7740" s="529"/>
      <c r="J7740" s="264"/>
      <c r="K7740" s="264"/>
      <c r="L7740" s="222" t="n">
        <f aca="false">I7740+J7740+K7740</f>
        <v>0</v>
      </c>
      <c r="M7740" s="659" t="str">
        <f aca="false">(IF($E7740&lt;&gt;0,$M$2,IF($L7740&lt;&gt;0,$M$2,"")))</f>
        <v/>
      </c>
      <c r="N7740" s="216"/>
      <c r="O7740" s="674"/>
      <c r="P7740" s="675"/>
      <c r="Q7740" s="377" t="n">
        <f aca="false">L7740</f>
        <v>0</v>
      </c>
      <c r="R7740" s="670" t="n">
        <f aca="false">O7740+P7740-Q7740</f>
        <v>0</v>
      </c>
      <c r="S7740" s="216"/>
      <c r="T7740" s="674"/>
      <c r="U7740" s="675"/>
      <c r="V7740" s="359" t="n">
        <f aca="false">+IF(+(O7740+P7740)&gt;=L7740,+P7740,+(+L7740-O7740))</f>
        <v>0</v>
      </c>
      <c r="W7740" s="359" t="n">
        <f aca="false">T7740+U7740-V7740</f>
        <v>0</v>
      </c>
      <c r="X7740" s="675"/>
      <c r="Y7740" s="675"/>
      <c r="Z7740" s="255"/>
      <c r="AA7740" s="361" t="n">
        <f aca="false">W7740-X7740-Y7740-Z7740</f>
        <v>0</v>
      </c>
    </row>
    <row r="7741" customFormat="false" ht="19.5" hidden="true" customHeight="false" outlineLevel="0" collapsed="false">
      <c r="A7741" s="275" t="n">
        <v>495</v>
      </c>
      <c r="B7741" s="229" t="n">
        <v>4500</v>
      </c>
      <c r="C7741" s="406" t="s">
        <v>487</v>
      </c>
      <c r="D7741" s="406"/>
      <c r="E7741" s="220" t="n">
        <f aca="false">F7741+G7741+H7741</f>
        <v>0</v>
      </c>
      <c r="F7741" s="529"/>
      <c r="G7741" s="264"/>
      <c r="H7741" s="264"/>
      <c r="I7741" s="529"/>
      <c r="J7741" s="264"/>
      <c r="K7741" s="264"/>
      <c r="L7741" s="222" t="n">
        <f aca="false">I7741+J7741+K7741</f>
        <v>0</v>
      </c>
      <c r="M7741" s="659" t="str">
        <f aca="false">(IF($E7741&lt;&gt;0,$M$2,IF($L7741&lt;&gt;0,$M$2,"")))</f>
        <v/>
      </c>
      <c r="N7741" s="216"/>
      <c r="O7741" s="674"/>
      <c r="P7741" s="675"/>
      <c r="Q7741" s="377" t="n">
        <f aca="false">L7741</f>
        <v>0</v>
      </c>
      <c r="R7741" s="670" t="n">
        <f aca="false">O7741+P7741-Q7741</f>
        <v>0</v>
      </c>
      <c r="S7741" s="216"/>
      <c r="T7741" s="674"/>
      <c r="U7741" s="675"/>
      <c r="V7741" s="359" t="n">
        <f aca="false">+IF(+(O7741+P7741)&gt;=L7741,+P7741,+(+L7741-O7741))</f>
        <v>0</v>
      </c>
      <c r="W7741" s="359" t="n">
        <f aca="false">T7741+U7741-V7741</f>
        <v>0</v>
      </c>
      <c r="X7741" s="675"/>
      <c r="Y7741" s="675"/>
      <c r="Z7741" s="255"/>
      <c r="AA7741" s="361" t="n">
        <f aca="false">W7741-X7741-Y7741-Z7741</f>
        <v>0</v>
      </c>
    </row>
    <row r="7742" customFormat="false" ht="19.5" hidden="true" customHeight="true" outlineLevel="0" collapsed="false">
      <c r="A7742" s="276" t="n">
        <v>500</v>
      </c>
      <c r="B7742" s="229" t="n">
        <v>4600</v>
      </c>
      <c r="C7742" s="390" t="s">
        <v>488</v>
      </c>
      <c r="D7742" s="390"/>
      <c r="E7742" s="220" t="n">
        <f aca="false">F7742+G7742+H7742</f>
        <v>0</v>
      </c>
      <c r="F7742" s="529"/>
      <c r="G7742" s="264"/>
      <c r="H7742" s="264"/>
      <c r="I7742" s="529"/>
      <c r="J7742" s="264"/>
      <c r="K7742" s="264"/>
      <c r="L7742" s="222" t="n">
        <f aca="false">I7742+J7742+K7742</f>
        <v>0</v>
      </c>
      <c r="M7742" s="659" t="str">
        <f aca="false">(IF($E7742&lt;&gt;0,$M$2,IF($L7742&lt;&gt;0,$M$2,"")))</f>
        <v/>
      </c>
      <c r="N7742" s="216"/>
      <c r="O7742" s="674"/>
      <c r="P7742" s="675"/>
      <c r="Q7742" s="377" t="n">
        <f aca="false">L7742</f>
        <v>0</v>
      </c>
      <c r="R7742" s="670" t="n">
        <f aca="false">O7742+P7742-Q7742</f>
        <v>0</v>
      </c>
      <c r="S7742" s="216"/>
      <c r="T7742" s="674"/>
      <c r="U7742" s="675"/>
      <c r="V7742" s="359" t="n">
        <f aca="false">+IF(+(O7742+P7742)&gt;=L7742,+P7742,+(+L7742-O7742))</f>
        <v>0</v>
      </c>
      <c r="W7742" s="359" t="n">
        <f aca="false">T7742+U7742-V7742</f>
        <v>0</v>
      </c>
      <c r="X7742" s="675"/>
      <c r="Y7742" s="675"/>
      <c r="Z7742" s="255"/>
      <c r="AA7742" s="361" t="n">
        <f aca="false">W7742-X7742-Y7742-Z7742</f>
        <v>0</v>
      </c>
    </row>
    <row r="7743" customFormat="false" ht="19.5" hidden="true" customHeight="false" outlineLevel="0" collapsed="false">
      <c r="A7743" s="276" t="n">
        <v>505</v>
      </c>
      <c r="B7743" s="229" t="n">
        <v>4900</v>
      </c>
      <c r="C7743" s="392" t="s">
        <v>489</v>
      </c>
      <c r="D7743" s="392"/>
      <c r="E7743" s="244" t="n">
        <f aca="false">+E7744+E7745</f>
        <v>0</v>
      </c>
      <c r="F7743" s="245" t="n">
        <f aca="false">+F7744+F7745</f>
        <v>0</v>
      </c>
      <c r="G7743" s="246" t="n">
        <f aca="false">+G7744+G7745</f>
        <v>0</v>
      </c>
      <c r="H7743" s="246" t="n">
        <f aca="false">+H7744+H7745</f>
        <v>0</v>
      </c>
      <c r="I7743" s="245" t="n">
        <f aca="false">+I7744+I7745</f>
        <v>0</v>
      </c>
      <c r="J7743" s="246" t="n">
        <f aca="false">+J7744+J7745</f>
        <v>0</v>
      </c>
      <c r="K7743" s="246" t="n">
        <f aca="false">+K7744+K7745</f>
        <v>0</v>
      </c>
      <c r="L7743" s="246" t="n">
        <f aca="false">+L7744+L7745</f>
        <v>0</v>
      </c>
      <c r="M7743" s="659" t="str">
        <f aca="false">(IF($E7743&lt;&gt;0,$M$2,IF($L7743&lt;&gt;0,$M$2,"")))</f>
        <v/>
      </c>
      <c r="N7743" s="216"/>
      <c r="O7743" s="378"/>
      <c r="P7743" s="400"/>
      <c r="Q7743" s="400"/>
      <c r="R7743" s="673"/>
      <c r="S7743" s="216"/>
      <c r="T7743" s="378"/>
      <c r="U7743" s="400"/>
      <c r="V7743" s="400"/>
      <c r="W7743" s="400"/>
      <c r="X7743" s="400"/>
      <c r="Y7743" s="400"/>
      <c r="Z7743" s="673"/>
      <c r="AA7743" s="361" t="n">
        <f aca="false">W7743-X7743-Y7743-Z7743</f>
        <v>0</v>
      </c>
    </row>
    <row r="7744" customFormat="false" ht="19.5" hidden="true" customHeight="false" outlineLevel="0" collapsed="false">
      <c r="A7744" s="276" t="n">
        <v>510</v>
      </c>
      <c r="B7744" s="407"/>
      <c r="C7744" s="251" t="n">
        <v>4901</v>
      </c>
      <c r="D7744" s="409" t="s">
        <v>490</v>
      </c>
      <c r="E7744" s="220" t="n">
        <f aca="false">F7744+G7744+H7744</f>
        <v>0</v>
      </c>
      <c r="F7744" s="265"/>
      <c r="G7744" s="252"/>
      <c r="H7744" s="252"/>
      <c r="I7744" s="265"/>
      <c r="J7744" s="252"/>
      <c r="K7744" s="252"/>
      <c r="L7744" s="222" t="n">
        <f aca="false">I7744+J7744+K7744</f>
        <v>0</v>
      </c>
      <c r="M7744" s="659" t="str">
        <f aca="false">(IF($E7744&lt;&gt;0,$M$2,IF($L7744&lt;&gt;0,$M$2,"")))</f>
        <v/>
      </c>
      <c r="N7744" s="216"/>
      <c r="O7744" s="360"/>
      <c r="P7744" s="388"/>
      <c r="Q7744" s="388"/>
      <c r="R7744" s="671"/>
      <c r="S7744" s="216"/>
      <c r="T7744" s="360"/>
      <c r="U7744" s="388"/>
      <c r="V7744" s="388"/>
      <c r="W7744" s="388"/>
      <c r="X7744" s="388"/>
      <c r="Y7744" s="388"/>
      <c r="Z7744" s="671"/>
      <c r="AA7744" s="361" t="n">
        <f aca="false">W7744-X7744-Y7744-Z7744</f>
        <v>0</v>
      </c>
    </row>
    <row r="7745" customFormat="false" ht="19.5" hidden="true" customHeight="false" outlineLevel="0" collapsed="false">
      <c r="A7745" s="276" t="n">
        <v>515</v>
      </c>
      <c r="B7745" s="407"/>
      <c r="C7745" s="240" t="n">
        <v>4902</v>
      </c>
      <c r="D7745" s="258" t="s">
        <v>491</v>
      </c>
      <c r="E7745" s="220" t="n">
        <f aca="false">F7745+G7745+H7745</f>
        <v>0</v>
      </c>
      <c r="F7745" s="265"/>
      <c r="G7745" s="252"/>
      <c r="H7745" s="252"/>
      <c r="I7745" s="265"/>
      <c r="J7745" s="252"/>
      <c r="K7745" s="252"/>
      <c r="L7745" s="222" t="n">
        <f aca="false">I7745+J7745+K7745</f>
        <v>0</v>
      </c>
      <c r="M7745" s="659" t="str">
        <f aca="false">(IF($E7745&lt;&gt;0,$M$2,IF($L7745&lt;&gt;0,$M$2,"")))</f>
        <v/>
      </c>
      <c r="N7745" s="216"/>
      <c r="O7745" s="360"/>
      <c r="P7745" s="388"/>
      <c r="Q7745" s="388"/>
      <c r="R7745" s="671"/>
      <c r="S7745" s="216"/>
      <c r="T7745" s="360"/>
      <c r="U7745" s="388"/>
      <c r="V7745" s="388"/>
      <c r="W7745" s="388"/>
      <c r="X7745" s="388"/>
      <c r="Y7745" s="388"/>
      <c r="Z7745" s="671"/>
      <c r="AA7745" s="361" t="n">
        <f aca="false">W7745-X7745-Y7745-Z7745</f>
        <v>0</v>
      </c>
    </row>
    <row r="7746" customFormat="false" ht="19.5" hidden="true" customHeight="false" outlineLevel="0" collapsed="false">
      <c r="A7746" s="276" t="n">
        <v>520</v>
      </c>
      <c r="B7746" s="410" t="n">
        <v>5100</v>
      </c>
      <c r="C7746" s="411" t="s">
        <v>492</v>
      </c>
      <c r="D7746" s="411"/>
      <c r="E7746" s="220" t="n">
        <f aca="false">F7746+G7746+H7746</f>
        <v>0</v>
      </c>
      <c r="F7746" s="678"/>
      <c r="G7746" s="679"/>
      <c r="H7746" s="679"/>
      <c r="I7746" s="678"/>
      <c r="J7746" s="679"/>
      <c r="K7746" s="679"/>
      <c r="L7746" s="222" t="n">
        <f aca="false">I7746+J7746+K7746</f>
        <v>0</v>
      </c>
      <c r="M7746" s="659" t="str">
        <f aca="false">(IF($E7746&lt;&gt;0,$M$2,IF($L7746&lt;&gt;0,$M$2,"")))</f>
        <v/>
      </c>
      <c r="N7746" s="216"/>
      <c r="O7746" s="680"/>
      <c r="P7746" s="681"/>
      <c r="Q7746" s="413" t="n">
        <f aca="false">L7746</f>
        <v>0</v>
      </c>
      <c r="R7746" s="670" t="n">
        <f aca="false">O7746+P7746-Q7746</f>
        <v>0</v>
      </c>
      <c r="S7746" s="216"/>
      <c r="T7746" s="680"/>
      <c r="U7746" s="681"/>
      <c r="V7746" s="359" t="n">
        <f aca="false">+IF(+(O7746+P7746)&gt;=L7746,+P7746,+(+L7746-O7746))</f>
        <v>0</v>
      </c>
      <c r="W7746" s="359" t="n">
        <f aca="false">T7746+U7746-V7746</f>
        <v>0</v>
      </c>
      <c r="X7746" s="681"/>
      <c r="Y7746" s="681"/>
      <c r="Z7746" s="255"/>
      <c r="AA7746" s="361" t="n">
        <f aca="false">W7746-X7746-Y7746-Z7746</f>
        <v>0</v>
      </c>
    </row>
    <row r="7747" customFormat="false" ht="19.5" hidden="true" customHeight="false" outlineLevel="0" collapsed="false">
      <c r="A7747" s="276" t="n">
        <v>525</v>
      </c>
      <c r="B7747" s="410" t="n">
        <v>5200</v>
      </c>
      <c r="C7747" s="415" t="s">
        <v>493</v>
      </c>
      <c r="D7747" s="415"/>
      <c r="E7747" s="682" t="n">
        <f aca="false">SUM(E7748:E7754)</f>
        <v>0</v>
      </c>
      <c r="F7747" s="683" t="n">
        <f aca="false">SUM(F7748:F7754)</f>
        <v>0</v>
      </c>
      <c r="G7747" s="684" t="n">
        <f aca="false">SUM(G7748:G7754)</f>
        <v>0</v>
      </c>
      <c r="H7747" s="684" t="n">
        <f aca="false">SUM(H7748:H7754)</f>
        <v>0</v>
      </c>
      <c r="I7747" s="683" t="n">
        <f aca="false">SUM(I7748:I7754)</f>
        <v>0</v>
      </c>
      <c r="J7747" s="684" t="n">
        <f aca="false">SUM(J7748:J7754)</f>
        <v>0</v>
      </c>
      <c r="K7747" s="684" t="n">
        <f aca="false">SUM(K7748:K7754)</f>
        <v>0</v>
      </c>
      <c r="L7747" s="684" t="n">
        <f aca="false">SUM(L7748:L7754)</f>
        <v>0</v>
      </c>
      <c r="M7747" s="659" t="str">
        <f aca="false">(IF($E7747&lt;&gt;0,$M$2,IF($L7747&lt;&gt;0,$M$2,"")))</f>
        <v/>
      </c>
      <c r="N7747" s="216"/>
      <c r="O7747" s="412" t="n">
        <f aca="false">SUM(O7748:O7754)</f>
        <v>0</v>
      </c>
      <c r="P7747" s="413" t="n">
        <f aca="false">SUM(P7748:P7754)</f>
        <v>0</v>
      </c>
      <c r="Q7747" s="685" t="n">
        <f aca="false">SUM(Q7748:Q7754)</f>
        <v>0</v>
      </c>
      <c r="R7747" s="686" t="n">
        <f aca="false">SUM(R7748:R7754)</f>
        <v>0</v>
      </c>
      <c r="S7747" s="216"/>
      <c r="T7747" s="412" t="n">
        <f aca="false">SUM(T7748:T7754)</f>
        <v>0</v>
      </c>
      <c r="U7747" s="413" t="n">
        <f aca="false">SUM(U7748:U7754)</f>
        <v>0</v>
      </c>
      <c r="V7747" s="413" t="n">
        <f aca="false">SUM(V7748:V7754)</f>
        <v>0</v>
      </c>
      <c r="W7747" s="413" t="n">
        <f aca="false">SUM(W7748:W7754)</f>
        <v>0</v>
      </c>
      <c r="X7747" s="413" t="n">
        <f aca="false">SUM(X7748:X7754)</f>
        <v>0</v>
      </c>
      <c r="Y7747" s="413" t="n">
        <f aca="false">SUM(Y7748:Y7754)</f>
        <v>0</v>
      </c>
      <c r="Z7747" s="686" t="n">
        <f aca="false">SUM(Z7748:Z7754)</f>
        <v>0</v>
      </c>
      <c r="AA7747" s="361" t="n">
        <f aca="false">W7747-X7747-Y7747-Z7747</f>
        <v>0</v>
      </c>
    </row>
    <row r="7748" customFormat="false" ht="19.5" hidden="true" customHeight="false" outlineLevel="0" collapsed="false">
      <c r="A7748" s="275" t="n">
        <v>635</v>
      </c>
      <c r="B7748" s="416"/>
      <c r="C7748" s="417" t="n">
        <v>5201</v>
      </c>
      <c r="D7748" s="418" t="s">
        <v>494</v>
      </c>
      <c r="E7748" s="220" t="n">
        <f aca="false">F7748+G7748+H7748</f>
        <v>0</v>
      </c>
      <c r="F7748" s="687"/>
      <c r="G7748" s="688"/>
      <c r="H7748" s="688"/>
      <c r="I7748" s="687"/>
      <c r="J7748" s="688"/>
      <c r="K7748" s="688"/>
      <c r="L7748" s="222" t="n">
        <f aca="false">I7748+J7748+K7748</f>
        <v>0</v>
      </c>
      <c r="M7748" s="659" t="str">
        <f aca="false">(IF($E7748&lt;&gt;0,$M$2,IF($L7748&lt;&gt;0,$M$2,"")))</f>
        <v/>
      </c>
      <c r="N7748" s="216"/>
      <c r="O7748" s="689"/>
      <c r="P7748" s="690"/>
      <c r="Q7748" s="420" t="n">
        <f aca="false">L7748</f>
        <v>0</v>
      </c>
      <c r="R7748" s="670" t="n">
        <f aca="false">O7748+P7748-Q7748</f>
        <v>0</v>
      </c>
      <c r="S7748" s="216"/>
      <c r="T7748" s="689"/>
      <c r="U7748" s="690"/>
      <c r="V7748" s="359" t="n">
        <f aca="false">+IF(+(O7748+P7748)&gt;=L7748,+P7748,+(+L7748-O7748))</f>
        <v>0</v>
      </c>
      <c r="W7748" s="359" t="n">
        <f aca="false">T7748+U7748-V7748</f>
        <v>0</v>
      </c>
      <c r="X7748" s="690"/>
      <c r="Y7748" s="690"/>
      <c r="Z7748" s="255"/>
      <c r="AA7748" s="361" t="n">
        <f aca="false">W7748-X7748-Y7748-Z7748</f>
        <v>0</v>
      </c>
    </row>
    <row r="7749" customFormat="false" ht="19.5" hidden="true" customHeight="false" outlineLevel="0" collapsed="false">
      <c r="A7749" s="276" t="n">
        <v>640</v>
      </c>
      <c r="B7749" s="416"/>
      <c r="C7749" s="422" t="n">
        <v>5202</v>
      </c>
      <c r="D7749" s="423" t="s">
        <v>495</v>
      </c>
      <c r="E7749" s="220" t="n">
        <f aca="false">F7749+G7749+H7749</f>
        <v>0</v>
      </c>
      <c r="F7749" s="687"/>
      <c r="G7749" s="688"/>
      <c r="H7749" s="688"/>
      <c r="I7749" s="687"/>
      <c r="J7749" s="688"/>
      <c r="K7749" s="688"/>
      <c r="L7749" s="222" t="n">
        <f aca="false">I7749+J7749+K7749</f>
        <v>0</v>
      </c>
      <c r="M7749" s="659" t="str">
        <f aca="false">(IF($E7749&lt;&gt;0,$M$2,IF($L7749&lt;&gt;0,$M$2,"")))</f>
        <v/>
      </c>
      <c r="N7749" s="216"/>
      <c r="O7749" s="689"/>
      <c r="P7749" s="690"/>
      <c r="Q7749" s="420" t="n">
        <f aca="false">L7749</f>
        <v>0</v>
      </c>
      <c r="R7749" s="670" t="n">
        <f aca="false">O7749+P7749-Q7749</f>
        <v>0</v>
      </c>
      <c r="S7749" s="216"/>
      <c r="T7749" s="689"/>
      <c r="U7749" s="690"/>
      <c r="V7749" s="359" t="n">
        <f aca="false">+IF(+(O7749+P7749)&gt;=L7749,+P7749,+(+L7749-O7749))</f>
        <v>0</v>
      </c>
      <c r="W7749" s="359" t="n">
        <f aca="false">T7749+U7749-V7749</f>
        <v>0</v>
      </c>
      <c r="X7749" s="690"/>
      <c r="Y7749" s="690"/>
      <c r="Z7749" s="255"/>
      <c r="AA7749" s="361" t="n">
        <f aca="false">W7749-X7749-Y7749-Z7749</f>
        <v>0</v>
      </c>
    </row>
    <row r="7750" customFormat="false" ht="19.5" hidden="true" customHeight="false" outlineLevel="0" collapsed="false">
      <c r="A7750" s="276" t="n">
        <v>645</v>
      </c>
      <c r="B7750" s="416"/>
      <c r="C7750" s="422" t="n">
        <v>5203</v>
      </c>
      <c r="D7750" s="423" t="s">
        <v>496</v>
      </c>
      <c r="E7750" s="220" t="n">
        <f aca="false">F7750+G7750+H7750</f>
        <v>0</v>
      </c>
      <c r="F7750" s="687"/>
      <c r="G7750" s="688"/>
      <c r="H7750" s="688"/>
      <c r="I7750" s="687"/>
      <c r="J7750" s="688"/>
      <c r="K7750" s="688"/>
      <c r="L7750" s="222" t="n">
        <f aca="false">I7750+J7750+K7750</f>
        <v>0</v>
      </c>
      <c r="M7750" s="659" t="str">
        <f aca="false">(IF($E7750&lt;&gt;0,$M$2,IF($L7750&lt;&gt;0,$M$2,"")))</f>
        <v/>
      </c>
      <c r="N7750" s="216"/>
      <c r="O7750" s="689"/>
      <c r="P7750" s="690"/>
      <c r="Q7750" s="420" t="n">
        <f aca="false">L7750</f>
        <v>0</v>
      </c>
      <c r="R7750" s="670" t="n">
        <f aca="false">O7750+P7750-Q7750</f>
        <v>0</v>
      </c>
      <c r="S7750" s="216"/>
      <c r="T7750" s="689"/>
      <c r="U7750" s="690"/>
      <c r="V7750" s="359" t="n">
        <f aca="false">+IF(+(O7750+P7750)&gt;=L7750,+P7750,+(+L7750-O7750))</f>
        <v>0</v>
      </c>
      <c r="W7750" s="359" t="n">
        <f aca="false">T7750+U7750-V7750</f>
        <v>0</v>
      </c>
      <c r="X7750" s="690"/>
      <c r="Y7750" s="690"/>
      <c r="Z7750" s="255"/>
      <c r="AA7750" s="361" t="n">
        <f aca="false">W7750-X7750-Y7750-Z7750</f>
        <v>0</v>
      </c>
    </row>
    <row r="7751" customFormat="false" ht="19.5" hidden="true" customHeight="false" outlineLevel="0" collapsed="false">
      <c r="A7751" s="276" t="n">
        <v>650</v>
      </c>
      <c r="B7751" s="416"/>
      <c r="C7751" s="422" t="n">
        <v>5204</v>
      </c>
      <c r="D7751" s="423" t="s">
        <v>497</v>
      </c>
      <c r="E7751" s="220" t="n">
        <f aca="false">F7751+G7751+H7751</f>
        <v>0</v>
      </c>
      <c r="F7751" s="687"/>
      <c r="G7751" s="688"/>
      <c r="H7751" s="688"/>
      <c r="I7751" s="687"/>
      <c r="J7751" s="688"/>
      <c r="K7751" s="688"/>
      <c r="L7751" s="222" t="n">
        <f aca="false">I7751+J7751+K7751</f>
        <v>0</v>
      </c>
      <c r="M7751" s="659" t="str">
        <f aca="false">(IF($E7751&lt;&gt;0,$M$2,IF($L7751&lt;&gt;0,$M$2,"")))</f>
        <v/>
      </c>
      <c r="N7751" s="216"/>
      <c r="O7751" s="689"/>
      <c r="P7751" s="690"/>
      <c r="Q7751" s="420" t="n">
        <f aca="false">L7751</f>
        <v>0</v>
      </c>
      <c r="R7751" s="670" t="n">
        <f aca="false">O7751+P7751-Q7751</f>
        <v>0</v>
      </c>
      <c r="S7751" s="216"/>
      <c r="T7751" s="689"/>
      <c r="U7751" s="690"/>
      <c r="V7751" s="359" t="n">
        <f aca="false">+IF(+(O7751+P7751)&gt;=L7751,+P7751,+(+L7751-O7751))</f>
        <v>0</v>
      </c>
      <c r="W7751" s="359" t="n">
        <f aca="false">T7751+U7751-V7751</f>
        <v>0</v>
      </c>
      <c r="X7751" s="690"/>
      <c r="Y7751" s="690"/>
      <c r="Z7751" s="255"/>
      <c r="AA7751" s="361" t="n">
        <f aca="false">W7751-X7751-Y7751-Z7751</f>
        <v>0</v>
      </c>
    </row>
    <row r="7752" customFormat="false" ht="19.5" hidden="true" customHeight="false" outlineLevel="0" collapsed="false">
      <c r="A7752" s="275" t="n">
        <v>655</v>
      </c>
      <c r="B7752" s="416"/>
      <c r="C7752" s="422" t="n">
        <v>5205</v>
      </c>
      <c r="D7752" s="423" t="s">
        <v>498</v>
      </c>
      <c r="E7752" s="220" t="n">
        <f aca="false">F7752+G7752+H7752</f>
        <v>0</v>
      </c>
      <c r="F7752" s="687"/>
      <c r="G7752" s="688"/>
      <c r="H7752" s="688"/>
      <c r="I7752" s="687"/>
      <c r="J7752" s="688"/>
      <c r="K7752" s="688"/>
      <c r="L7752" s="222" t="n">
        <f aca="false">I7752+J7752+K7752</f>
        <v>0</v>
      </c>
      <c r="M7752" s="659" t="str">
        <f aca="false">(IF($E7752&lt;&gt;0,$M$2,IF($L7752&lt;&gt;0,$M$2,"")))</f>
        <v/>
      </c>
      <c r="N7752" s="216"/>
      <c r="O7752" s="689"/>
      <c r="P7752" s="690"/>
      <c r="Q7752" s="420" t="n">
        <f aca="false">L7752</f>
        <v>0</v>
      </c>
      <c r="R7752" s="670" t="n">
        <f aca="false">O7752+P7752-Q7752</f>
        <v>0</v>
      </c>
      <c r="S7752" s="216"/>
      <c r="T7752" s="689"/>
      <c r="U7752" s="690"/>
      <c r="V7752" s="359" t="n">
        <f aca="false">+IF(+(O7752+P7752)&gt;=L7752,+P7752,+(+L7752-O7752))</f>
        <v>0</v>
      </c>
      <c r="W7752" s="359" t="n">
        <f aca="false">T7752+U7752-V7752</f>
        <v>0</v>
      </c>
      <c r="X7752" s="690"/>
      <c r="Y7752" s="690"/>
      <c r="Z7752" s="255"/>
      <c r="AA7752" s="361" t="n">
        <f aca="false">W7752-X7752-Y7752-Z7752</f>
        <v>0</v>
      </c>
    </row>
    <row r="7753" customFormat="false" ht="19.5" hidden="true" customHeight="false" outlineLevel="0" collapsed="false">
      <c r="A7753" s="275" t="n">
        <v>665</v>
      </c>
      <c r="B7753" s="416"/>
      <c r="C7753" s="422" t="n">
        <v>5206</v>
      </c>
      <c r="D7753" s="423" t="s">
        <v>499</v>
      </c>
      <c r="E7753" s="220" t="n">
        <f aca="false">F7753+G7753+H7753</f>
        <v>0</v>
      </c>
      <c r="F7753" s="687"/>
      <c r="G7753" s="688"/>
      <c r="H7753" s="688"/>
      <c r="I7753" s="687"/>
      <c r="J7753" s="688"/>
      <c r="K7753" s="688"/>
      <c r="L7753" s="222" t="n">
        <f aca="false">I7753+J7753+K7753</f>
        <v>0</v>
      </c>
      <c r="M7753" s="659" t="str">
        <f aca="false">(IF($E7753&lt;&gt;0,$M$2,IF($L7753&lt;&gt;0,$M$2,"")))</f>
        <v/>
      </c>
      <c r="N7753" s="216"/>
      <c r="O7753" s="689"/>
      <c r="P7753" s="690"/>
      <c r="Q7753" s="420" t="n">
        <f aca="false">L7753</f>
        <v>0</v>
      </c>
      <c r="R7753" s="670" t="n">
        <f aca="false">O7753+P7753-Q7753</f>
        <v>0</v>
      </c>
      <c r="S7753" s="216"/>
      <c r="T7753" s="689"/>
      <c r="U7753" s="690"/>
      <c r="V7753" s="359" t="n">
        <f aca="false">+IF(+(O7753+P7753)&gt;=L7753,+P7753,+(+L7753-O7753))</f>
        <v>0</v>
      </c>
      <c r="W7753" s="359" t="n">
        <f aca="false">T7753+U7753-V7753</f>
        <v>0</v>
      </c>
      <c r="X7753" s="690"/>
      <c r="Y7753" s="690"/>
      <c r="Z7753" s="255"/>
      <c r="AA7753" s="361" t="n">
        <f aca="false">W7753-X7753-Y7753-Z7753</f>
        <v>0</v>
      </c>
    </row>
    <row r="7754" customFormat="false" ht="19.5" hidden="true" customHeight="false" outlineLevel="0" collapsed="false">
      <c r="A7754" s="275" t="n">
        <v>675</v>
      </c>
      <c r="B7754" s="416"/>
      <c r="C7754" s="424" t="n">
        <v>5219</v>
      </c>
      <c r="D7754" s="425" t="s">
        <v>500</v>
      </c>
      <c r="E7754" s="220" t="n">
        <f aca="false">F7754+G7754+H7754</f>
        <v>0</v>
      </c>
      <c r="F7754" s="687"/>
      <c r="G7754" s="688"/>
      <c r="H7754" s="688"/>
      <c r="I7754" s="687"/>
      <c r="J7754" s="688"/>
      <c r="K7754" s="688"/>
      <c r="L7754" s="222" t="n">
        <f aca="false">I7754+J7754+K7754</f>
        <v>0</v>
      </c>
      <c r="M7754" s="659" t="str">
        <f aca="false">(IF($E7754&lt;&gt;0,$M$2,IF($L7754&lt;&gt;0,$M$2,"")))</f>
        <v/>
      </c>
      <c r="N7754" s="216"/>
      <c r="O7754" s="689"/>
      <c r="P7754" s="690"/>
      <c r="Q7754" s="420" t="n">
        <f aca="false">L7754</f>
        <v>0</v>
      </c>
      <c r="R7754" s="670" t="n">
        <f aca="false">O7754+P7754-Q7754</f>
        <v>0</v>
      </c>
      <c r="S7754" s="216"/>
      <c r="T7754" s="689"/>
      <c r="U7754" s="690"/>
      <c r="V7754" s="359" t="n">
        <f aca="false">+IF(+(O7754+P7754)&gt;=L7754,+P7754,+(+L7754-O7754))</f>
        <v>0</v>
      </c>
      <c r="W7754" s="359" t="n">
        <f aca="false">T7754+U7754-V7754</f>
        <v>0</v>
      </c>
      <c r="X7754" s="690"/>
      <c r="Y7754" s="690"/>
      <c r="Z7754" s="255"/>
      <c r="AA7754" s="361" t="n">
        <f aca="false">W7754-X7754-Y7754-Z7754</f>
        <v>0</v>
      </c>
    </row>
    <row r="7755" customFormat="false" ht="19.5" hidden="true" customHeight="false" outlineLevel="0" collapsed="false">
      <c r="A7755" s="275" t="n">
        <v>685</v>
      </c>
      <c r="B7755" s="410" t="n">
        <v>5300</v>
      </c>
      <c r="C7755" s="426" t="s">
        <v>501</v>
      </c>
      <c r="D7755" s="426"/>
      <c r="E7755" s="682" t="n">
        <f aca="false">SUM(E7756:E7757)</f>
        <v>0</v>
      </c>
      <c r="F7755" s="683" t="n">
        <f aca="false">SUM(F7756:F7757)</f>
        <v>0</v>
      </c>
      <c r="G7755" s="684" t="n">
        <f aca="false">SUM(G7756:G7757)</f>
        <v>0</v>
      </c>
      <c r="H7755" s="684" t="n">
        <f aca="false">SUM(H7756:H7757)</f>
        <v>0</v>
      </c>
      <c r="I7755" s="683" t="n">
        <f aca="false">SUM(I7756:I7757)</f>
        <v>0</v>
      </c>
      <c r="J7755" s="684" t="n">
        <f aca="false">SUM(J7756:J7757)</f>
        <v>0</v>
      </c>
      <c r="K7755" s="684" t="n">
        <f aca="false">SUM(K7756:K7757)</f>
        <v>0</v>
      </c>
      <c r="L7755" s="684" t="n">
        <f aca="false">SUM(L7756:L7757)</f>
        <v>0</v>
      </c>
      <c r="M7755" s="659" t="str">
        <f aca="false">(IF($E7755&lt;&gt;0,$M$2,IF($L7755&lt;&gt;0,$M$2,"")))</f>
        <v/>
      </c>
      <c r="N7755" s="216"/>
      <c r="O7755" s="412" t="n">
        <f aca="false">SUM(O7756:O7757)</f>
        <v>0</v>
      </c>
      <c r="P7755" s="413" t="n">
        <f aca="false">SUM(P7756:P7757)</f>
        <v>0</v>
      </c>
      <c r="Q7755" s="685" t="n">
        <f aca="false">SUM(Q7756:Q7757)</f>
        <v>0</v>
      </c>
      <c r="R7755" s="686" t="n">
        <f aca="false">SUM(R7756:R7757)</f>
        <v>0</v>
      </c>
      <c r="S7755" s="216"/>
      <c r="T7755" s="412" t="n">
        <f aca="false">SUM(T7756:T7757)</f>
        <v>0</v>
      </c>
      <c r="U7755" s="413" t="n">
        <f aca="false">SUM(U7756:U7757)</f>
        <v>0</v>
      </c>
      <c r="V7755" s="413" t="n">
        <f aca="false">SUM(V7756:V7757)</f>
        <v>0</v>
      </c>
      <c r="W7755" s="413" t="n">
        <f aca="false">SUM(W7756:W7757)</f>
        <v>0</v>
      </c>
      <c r="X7755" s="413" t="n">
        <f aca="false">SUM(X7756:X7757)</f>
        <v>0</v>
      </c>
      <c r="Y7755" s="413" t="n">
        <f aca="false">SUM(Y7756:Y7757)</f>
        <v>0</v>
      </c>
      <c r="Z7755" s="686" t="n">
        <f aca="false">SUM(Z7756:Z7757)</f>
        <v>0</v>
      </c>
      <c r="AA7755" s="361" t="n">
        <f aca="false">W7755-X7755-Y7755-Z7755</f>
        <v>0</v>
      </c>
    </row>
    <row r="7756" customFormat="false" ht="19.5" hidden="true" customHeight="false" outlineLevel="0" collapsed="false">
      <c r="A7756" s="276" t="n">
        <v>690</v>
      </c>
      <c r="B7756" s="416"/>
      <c r="C7756" s="417" t="n">
        <v>5301</v>
      </c>
      <c r="D7756" s="418" t="s">
        <v>760</v>
      </c>
      <c r="E7756" s="220" t="n">
        <f aca="false">F7756+G7756+H7756</f>
        <v>0</v>
      </c>
      <c r="F7756" s="687"/>
      <c r="G7756" s="688"/>
      <c r="H7756" s="688"/>
      <c r="I7756" s="687"/>
      <c r="J7756" s="688"/>
      <c r="K7756" s="688"/>
      <c r="L7756" s="222" t="n">
        <f aca="false">I7756+J7756+K7756</f>
        <v>0</v>
      </c>
      <c r="M7756" s="659" t="str">
        <f aca="false">(IF($E7756&lt;&gt;0,$M$2,IF($L7756&lt;&gt;0,$M$2,"")))</f>
        <v/>
      </c>
      <c r="N7756" s="216"/>
      <c r="O7756" s="689"/>
      <c r="P7756" s="690"/>
      <c r="Q7756" s="420" t="n">
        <f aca="false">L7756</f>
        <v>0</v>
      </c>
      <c r="R7756" s="670" t="n">
        <f aca="false">O7756+P7756-Q7756</f>
        <v>0</v>
      </c>
      <c r="S7756" s="216"/>
      <c r="T7756" s="689"/>
      <c r="U7756" s="690"/>
      <c r="V7756" s="359" t="n">
        <f aca="false">+IF(+(O7756+P7756)&gt;=L7756,+P7756,+(+L7756-O7756))</f>
        <v>0</v>
      </c>
      <c r="W7756" s="359" t="n">
        <f aca="false">T7756+U7756-V7756</f>
        <v>0</v>
      </c>
      <c r="X7756" s="690"/>
      <c r="Y7756" s="690"/>
      <c r="Z7756" s="255"/>
      <c r="AA7756" s="361" t="n">
        <f aca="false">W7756-X7756-Y7756-Z7756</f>
        <v>0</v>
      </c>
    </row>
    <row r="7757" customFormat="false" ht="19.5" hidden="true" customHeight="false" outlineLevel="0" collapsed="false">
      <c r="A7757" s="276" t="n">
        <v>695</v>
      </c>
      <c r="B7757" s="416"/>
      <c r="C7757" s="424" t="n">
        <v>5309</v>
      </c>
      <c r="D7757" s="425" t="s">
        <v>503</v>
      </c>
      <c r="E7757" s="220" t="n">
        <f aca="false">F7757+G7757+H7757</f>
        <v>0</v>
      </c>
      <c r="F7757" s="687"/>
      <c r="G7757" s="688"/>
      <c r="H7757" s="688"/>
      <c r="I7757" s="687"/>
      <c r="J7757" s="688"/>
      <c r="K7757" s="688"/>
      <c r="L7757" s="222" t="n">
        <f aca="false">I7757+J7757+K7757</f>
        <v>0</v>
      </c>
      <c r="M7757" s="659" t="str">
        <f aca="false">(IF($E7757&lt;&gt;0,$M$2,IF($L7757&lt;&gt;0,$M$2,"")))</f>
        <v/>
      </c>
      <c r="N7757" s="216"/>
      <c r="O7757" s="689"/>
      <c r="P7757" s="690"/>
      <c r="Q7757" s="420" t="n">
        <f aca="false">L7757</f>
        <v>0</v>
      </c>
      <c r="R7757" s="670" t="n">
        <f aca="false">O7757+P7757-Q7757</f>
        <v>0</v>
      </c>
      <c r="S7757" s="216"/>
      <c r="T7757" s="689"/>
      <c r="U7757" s="690"/>
      <c r="V7757" s="359" t="n">
        <f aca="false">+IF(+(O7757+P7757)&gt;=L7757,+P7757,+(+L7757-O7757))</f>
        <v>0</v>
      </c>
      <c r="W7757" s="359" t="n">
        <f aca="false">T7757+U7757-V7757</f>
        <v>0</v>
      </c>
      <c r="X7757" s="690"/>
      <c r="Y7757" s="690"/>
      <c r="Z7757" s="255"/>
      <c r="AA7757" s="361" t="n">
        <f aca="false">W7757-X7757-Y7757-Z7757</f>
        <v>0</v>
      </c>
    </row>
    <row r="7758" customFormat="false" ht="19.5" hidden="true" customHeight="false" outlineLevel="0" collapsed="false">
      <c r="A7758" s="275" t="n">
        <v>700</v>
      </c>
      <c r="B7758" s="410" t="n">
        <v>5400</v>
      </c>
      <c r="C7758" s="411" t="s">
        <v>504</v>
      </c>
      <c r="D7758" s="411"/>
      <c r="E7758" s="220" t="n">
        <f aca="false">F7758+G7758+H7758</f>
        <v>0</v>
      </c>
      <c r="F7758" s="678"/>
      <c r="G7758" s="679"/>
      <c r="H7758" s="679"/>
      <c r="I7758" s="678"/>
      <c r="J7758" s="679"/>
      <c r="K7758" s="679"/>
      <c r="L7758" s="222" t="n">
        <f aca="false">I7758+J7758+K7758</f>
        <v>0</v>
      </c>
      <c r="M7758" s="659" t="str">
        <f aca="false">(IF($E7758&lt;&gt;0,$M$2,IF($L7758&lt;&gt;0,$M$2,"")))</f>
        <v/>
      </c>
      <c r="N7758" s="216"/>
      <c r="O7758" s="680"/>
      <c r="P7758" s="681"/>
      <c r="Q7758" s="413" t="n">
        <f aca="false">L7758</f>
        <v>0</v>
      </c>
      <c r="R7758" s="670" t="n">
        <f aca="false">O7758+P7758-Q7758</f>
        <v>0</v>
      </c>
      <c r="S7758" s="216"/>
      <c r="T7758" s="680"/>
      <c r="U7758" s="681"/>
      <c r="V7758" s="359" t="n">
        <f aca="false">+IF(+(O7758+P7758)&gt;=L7758,+P7758,+(+L7758-O7758))</f>
        <v>0</v>
      </c>
      <c r="W7758" s="359" t="n">
        <f aca="false">T7758+U7758-V7758</f>
        <v>0</v>
      </c>
      <c r="X7758" s="681"/>
      <c r="Y7758" s="681"/>
      <c r="Z7758" s="255"/>
      <c r="AA7758" s="361" t="n">
        <f aca="false">W7758-X7758-Y7758-Z7758</f>
        <v>0</v>
      </c>
    </row>
    <row r="7759" customFormat="false" ht="19.5" hidden="true" customHeight="false" outlineLevel="0" collapsed="false">
      <c r="A7759" s="275" t="n">
        <v>710</v>
      </c>
      <c r="B7759" s="229" t="n">
        <v>5500</v>
      </c>
      <c r="C7759" s="392" t="s">
        <v>505</v>
      </c>
      <c r="D7759" s="392"/>
      <c r="E7759" s="244" t="n">
        <f aca="false">SUM(E7760:E7763)</f>
        <v>0</v>
      </c>
      <c r="F7759" s="245" t="n">
        <f aca="false">SUM(F7760:F7763)</f>
        <v>0</v>
      </c>
      <c r="G7759" s="246" t="n">
        <f aca="false">SUM(G7760:G7763)</f>
        <v>0</v>
      </c>
      <c r="H7759" s="246" t="n">
        <f aca="false">SUM(H7760:H7763)</f>
        <v>0</v>
      </c>
      <c r="I7759" s="245" t="n">
        <f aca="false">SUM(I7760:I7763)</f>
        <v>0</v>
      </c>
      <c r="J7759" s="246" t="n">
        <f aca="false">SUM(J7760:J7763)</f>
        <v>0</v>
      </c>
      <c r="K7759" s="246" t="n">
        <f aca="false">SUM(K7760:K7763)</f>
        <v>0</v>
      </c>
      <c r="L7759" s="246" t="n">
        <f aca="false">SUM(L7760:L7763)</f>
        <v>0</v>
      </c>
      <c r="M7759" s="659" t="str">
        <f aca="false">(IF($E7759&lt;&gt;0,$M$2,IF($L7759&lt;&gt;0,$M$2,"")))</f>
        <v/>
      </c>
      <c r="N7759" s="216"/>
      <c r="O7759" s="376" t="n">
        <f aca="false">SUM(O7760:O7763)</f>
        <v>0</v>
      </c>
      <c r="P7759" s="377" t="n">
        <f aca="false">SUM(P7760:P7763)</f>
        <v>0</v>
      </c>
      <c r="Q7759" s="672" t="n">
        <f aca="false">SUM(Q7760:Q7763)</f>
        <v>0</v>
      </c>
      <c r="R7759" s="261" t="n">
        <f aca="false">SUM(R7760:R7763)</f>
        <v>0</v>
      </c>
      <c r="S7759" s="216"/>
      <c r="T7759" s="376" t="n">
        <f aca="false">SUM(T7760:T7763)</f>
        <v>0</v>
      </c>
      <c r="U7759" s="377" t="n">
        <f aca="false">SUM(U7760:U7763)</f>
        <v>0</v>
      </c>
      <c r="V7759" s="377" t="n">
        <f aca="false">SUM(V7760:V7763)</f>
        <v>0</v>
      </c>
      <c r="W7759" s="377" t="n">
        <f aca="false">SUM(W7760:W7763)</f>
        <v>0</v>
      </c>
      <c r="X7759" s="377" t="n">
        <f aca="false">SUM(X7760:X7763)</f>
        <v>0</v>
      </c>
      <c r="Y7759" s="377" t="n">
        <f aca="false">SUM(Y7760:Y7763)</f>
        <v>0</v>
      </c>
      <c r="Z7759" s="261" t="n">
        <f aca="false">SUM(Z7760:Z7763)</f>
        <v>0</v>
      </c>
      <c r="AA7759" s="361" t="n">
        <f aca="false">W7759-X7759-Y7759-Z7759</f>
        <v>0</v>
      </c>
    </row>
    <row r="7760" customFormat="false" ht="19.5" hidden="true" customHeight="false" outlineLevel="0" collapsed="false">
      <c r="A7760" s="276" t="n">
        <v>715</v>
      </c>
      <c r="B7760" s="407"/>
      <c r="C7760" s="251" t="n">
        <v>5501</v>
      </c>
      <c r="D7760" s="379" t="s">
        <v>506</v>
      </c>
      <c r="E7760" s="220" t="n">
        <f aca="false">F7760+G7760+H7760</f>
        <v>0</v>
      </c>
      <c r="F7760" s="265"/>
      <c r="G7760" s="252"/>
      <c r="H7760" s="252"/>
      <c r="I7760" s="265"/>
      <c r="J7760" s="252"/>
      <c r="K7760" s="252"/>
      <c r="L7760" s="222" t="n">
        <f aca="false">I7760+J7760+K7760</f>
        <v>0</v>
      </c>
      <c r="M7760" s="659" t="str">
        <f aca="false">(IF($E7760&lt;&gt;0,$M$2,IF($L7760&lt;&gt;0,$M$2,"")))</f>
        <v/>
      </c>
      <c r="N7760" s="216"/>
      <c r="O7760" s="668"/>
      <c r="P7760" s="669"/>
      <c r="Q7760" s="359" t="n">
        <f aca="false">L7760</f>
        <v>0</v>
      </c>
      <c r="R7760" s="670" t="n">
        <f aca="false">O7760+P7760-Q7760</f>
        <v>0</v>
      </c>
      <c r="S7760" s="216"/>
      <c r="T7760" s="668"/>
      <c r="U7760" s="669"/>
      <c r="V7760" s="359" t="n">
        <f aca="false">+IF(+(O7760+P7760)&gt;=L7760,+P7760,+(+L7760-O7760))</f>
        <v>0</v>
      </c>
      <c r="W7760" s="359" t="n">
        <f aca="false">T7760+U7760-V7760</f>
        <v>0</v>
      </c>
      <c r="X7760" s="669"/>
      <c r="Y7760" s="669"/>
      <c r="Z7760" s="255"/>
      <c r="AA7760" s="361" t="n">
        <f aca="false">W7760-X7760-Y7760-Z7760</f>
        <v>0</v>
      </c>
    </row>
    <row r="7761" customFormat="false" ht="19.5" hidden="true" customHeight="false" outlineLevel="0" collapsed="false">
      <c r="A7761" s="276" t="n">
        <v>720</v>
      </c>
      <c r="B7761" s="407"/>
      <c r="C7761" s="218" t="n">
        <v>5502</v>
      </c>
      <c r="D7761" s="253" t="s">
        <v>507</v>
      </c>
      <c r="E7761" s="220" t="n">
        <f aca="false">F7761+G7761+H7761</f>
        <v>0</v>
      </c>
      <c r="F7761" s="265"/>
      <c r="G7761" s="252"/>
      <c r="H7761" s="252"/>
      <c r="I7761" s="265"/>
      <c r="J7761" s="252"/>
      <c r="K7761" s="252"/>
      <c r="L7761" s="222" t="n">
        <f aca="false">I7761+J7761+K7761</f>
        <v>0</v>
      </c>
      <c r="M7761" s="659" t="str">
        <f aca="false">(IF($E7761&lt;&gt;0,$M$2,IF($L7761&lt;&gt;0,$M$2,"")))</f>
        <v/>
      </c>
      <c r="N7761" s="216"/>
      <c r="O7761" s="668"/>
      <c r="P7761" s="669"/>
      <c r="Q7761" s="359" t="n">
        <f aca="false">L7761</f>
        <v>0</v>
      </c>
      <c r="R7761" s="670" t="n">
        <f aca="false">O7761+P7761-Q7761</f>
        <v>0</v>
      </c>
      <c r="S7761" s="216"/>
      <c r="T7761" s="668"/>
      <c r="U7761" s="669"/>
      <c r="V7761" s="359" t="n">
        <f aca="false">+IF(+(O7761+P7761)&gt;=L7761,+P7761,+(+L7761-O7761))</f>
        <v>0</v>
      </c>
      <c r="W7761" s="359" t="n">
        <f aca="false">T7761+U7761-V7761</f>
        <v>0</v>
      </c>
      <c r="X7761" s="669"/>
      <c r="Y7761" s="669"/>
      <c r="Z7761" s="255"/>
      <c r="AA7761" s="361" t="n">
        <f aca="false">W7761-X7761-Y7761-Z7761</f>
        <v>0</v>
      </c>
    </row>
    <row r="7762" customFormat="false" ht="19.5" hidden="true" customHeight="false" outlineLevel="0" collapsed="false">
      <c r="A7762" s="276" t="n">
        <v>725</v>
      </c>
      <c r="B7762" s="407"/>
      <c r="C7762" s="218" t="n">
        <v>5503</v>
      </c>
      <c r="D7762" s="223" t="s">
        <v>508</v>
      </c>
      <c r="E7762" s="220" t="n">
        <f aca="false">F7762+G7762+H7762</f>
        <v>0</v>
      </c>
      <c r="F7762" s="265"/>
      <c r="G7762" s="252"/>
      <c r="H7762" s="252"/>
      <c r="I7762" s="265"/>
      <c r="J7762" s="252"/>
      <c r="K7762" s="252"/>
      <c r="L7762" s="222" t="n">
        <f aca="false">I7762+J7762+K7762</f>
        <v>0</v>
      </c>
      <c r="M7762" s="659" t="str">
        <f aca="false">(IF($E7762&lt;&gt;0,$M$2,IF($L7762&lt;&gt;0,$M$2,"")))</f>
        <v/>
      </c>
      <c r="N7762" s="216"/>
      <c r="O7762" s="668"/>
      <c r="P7762" s="669"/>
      <c r="Q7762" s="359" t="n">
        <f aca="false">L7762</f>
        <v>0</v>
      </c>
      <c r="R7762" s="670" t="n">
        <f aca="false">O7762+P7762-Q7762</f>
        <v>0</v>
      </c>
      <c r="S7762" s="216"/>
      <c r="T7762" s="668"/>
      <c r="U7762" s="669"/>
      <c r="V7762" s="359" t="n">
        <f aca="false">+IF(+(O7762+P7762)&gt;=L7762,+P7762,+(+L7762-O7762))</f>
        <v>0</v>
      </c>
      <c r="W7762" s="359" t="n">
        <f aca="false">T7762+U7762-V7762</f>
        <v>0</v>
      </c>
      <c r="X7762" s="669"/>
      <c r="Y7762" s="669"/>
      <c r="Z7762" s="255"/>
      <c r="AA7762" s="361" t="n">
        <f aca="false">W7762-X7762-Y7762-Z7762</f>
        <v>0</v>
      </c>
    </row>
    <row r="7763" customFormat="false" ht="19.5" hidden="true" customHeight="false" outlineLevel="0" collapsed="false">
      <c r="A7763" s="276" t="n">
        <v>730</v>
      </c>
      <c r="B7763" s="407"/>
      <c r="C7763" s="218" t="n">
        <v>5504</v>
      </c>
      <c r="D7763" s="253" t="s">
        <v>509</v>
      </c>
      <c r="E7763" s="220" t="n">
        <f aca="false">F7763+G7763+H7763</f>
        <v>0</v>
      </c>
      <c r="F7763" s="265"/>
      <c r="G7763" s="252"/>
      <c r="H7763" s="252"/>
      <c r="I7763" s="265"/>
      <c r="J7763" s="252"/>
      <c r="K7763" s="252"/>
      <c r="L7763" s="222" t="n">
        <f aca="false">I7763+J7763+K7763</f>
        <v>0</v>
      </c>
      <c r="M7763" s="659" t="str">
        <f aca="false">(IF($E7763&lt;&gt;0,$M$2,IF($L7763&lt;&gt;0,$M$2,"")))</f>
        <v/>
      </c>
      <c r="N7763" s="216"/>
      <c r="O7763" s="668"/>
      <c r="P7763" s="669"/>
      <c r="Q7763" s="359" t="n">
        <f aca="false">L7763</f>
        <v>0</v>
      </c>
      <c r="R7763" s="670" t="n">
        <f aca="false">O7763+P7763-Q7763</f>
        <v>0</v>
      </c>
      <c r="S7763" s="216"/>
      <c r="T7763" s="668"/>
      <c r="U7763" s="669"/>
      <c r="V7763" s="359" t="n">
        <f aca="false">+IF(+(O7763+P7763)&gt;=L7763,+P7763,+(+L7763-O7763))</f>
        <v>0</v>
      </c>
      <c r="W7763" s="359" t="n">
        <f aca="false">T7763+U7763-V7763</f>
        <v>0</v>
      </c>
      <c r="X7763" s="669"/>
      <c r="Y7763" s="669"/>
      <c r="Z7763" s="255"/>
      <c r="AA7763" s="361" t="n">
        <f aca="false">W7763-X7763-Y7763-Z7763</f>
        <v>0</v>
      </c>
    </row>
    <row r="7764" customFormat="false" ht="19.5" hidden="true" customHeight="true" outlineLevel="0" collapsed="false">
      <c r="A7764" s="276" t="n">
        <v>735</v>
      </c>
      <c r="B7764" s="410" t="n">
        <v>5700</v>
      </c>
      <c r="C7764" s="427" t="s">
        <v>510</v>
      </c>
      <c r="D7764" s="427"/>
      <c r="E7764" s="682" t="n">
        <f aca="false">SUM(E7765:E7767)</f>
        <v>0</v>
      </c>
      <c r="F7764" s="683" t="n">
        <f aca="false">SUM(F7765:F7767)</f>
        <v>0</v>
      </c>
      <c r="G7764" s="684" t="n">
        <f aca="false">SUM(G7765:G7767)</f>
        <v>0</v>
      </c>
      <c r="H7764" s="684" t="n">
        <f aca="false">SUM(H7765:H7767)</f>
        <v>0</v>
      </c>
      <c r="I7764" s="683" t="n">
        <f aca="false">SUM(I7765:I7767)</f>
        <v>0</v>
      </c>
      <c r="J7764" s="684" t="n">
        <f aca="false">SUM(J7765:J7767)</f>
        <v>0</v>
      </c>
      <c r="K7764" s="684" t="n">
        <f aca="false">SUM(K7765:K7767)</f>
        <v>0</v>
      </c>
      <c r="L7764" s="684" t="n">
        <f aca="false">SUM(L7765:L7767)</f>
        <v>0</v>
      </c>
      <c r="M7764" s="659" t="str">
        <f aca="false">(IF($E7764&lt;&gt;0,$M$2,IF($L7764&lt;&gt;0,$M$2,"")))</f>
        <v/>
      </c>
      <c r="N7764" s="216"/>
      <c r="O7764" s="412" t="n">
        <f aca="false">SUM(O7765:O7767)</f>
        <v>0</v>
      </c>
      <c r="P7764" s="413" t="n">
        <f aca="false">SUM(P7765:P7767)</f>
        <v>0</v>
      </c>
      <c r="Q7764" s="685" t="n">
        <f aca="false">SUM(Q7765:Q7766)</f>
        <v>0</v>
      </c>
      <c r="R7764" s="686" t="n">
        <f aca="false">SUM(R7765:R7767)</f>
        <v>0</v>
      </c>
      <c r="S7764" s="216"/>
      <c r="T7764" s="412" t="n">
        <f aca="false">SUM(T7765:T7767)</f>
        <v>0</v>
      </c>
      <c r="U7764" s="413" t="n">
        <f aca="false">SUM(U7765:U7767)</f>
        <v>0</v>
      </c>
      <c r="V7764" s="413" t="n">
        <f aca="false">SUM(V7765:V7767)</f>
        <v>0</v>
      </c>
      <c r="W7764" s="413" t="n">
        <f aca="false">SUM(W7765:W7767)</f>
        <v>0</v>
      </c>
      <c r="X7764" s="413" t="n">
        <f aca="false">SUM(X7765:X7767)</f>
        <v>0</v>
      </c>
      <c r="Y7764" s="413" t="n">
        <f aca="false">SUM(Y7765:Y7766)</f>
        <v>0</v>
      </c>
      <c r="Z7764" s="686" t="n">
        <f aca="false">SUM(Z7765:Z7767)</f>
        <v>0</v>
      </c>
      <c r="AA7764" s="361" t="n">
        <f aca="false">W7764-X7764-Y7764-Z7764</f>
        <v>0</v>
      </c>
    </row>
    <row r="7765" customFormat="false" ht="19.5" hidden="true" customHeight="false" outlineLevel="0" collapsed="false">
      <c r="A7765" s="276" t="n">
        <v>740</v>
      </c>
      <c r="B7765" s="416"/>
      <c r="C7765" s="417" t="n">
        <v>5701</v>
      </c>
      <c r="D7765" s="418" t="s">
        <v>511</v>
      </c>
      <c r="E7765" s="220" t="n">
        <f aca="false">F7765+G7765+H7765</f>
        <v>0</v>
      </c>
      <c r="F7765" s="687"/>
      <c r="G7765" s="688"/>
      <c r="H7765" s="688"/>
      <c r="I7765" s="687"/>
      <c r="J7765" s="688"/>
      <c r="K7765" s="688"/>
      <c r="L7765" s="222" t="n">
        <f aca="false">I7765+J7765+K7765</f>
        <v>0</v>
      </c>
      <c r="M7765" s="659" t="str">
        <f aca="false">(IF($E7765&lt;&gt;0,$M$2,IF($L7765&lt;&gt;0,$M$2,"")))</f>
        <v/>
      </c>
      <c r="N7765" s="216"/>
      <c r="O7765" s="689"/>
      <c r="P7765" s="690"/>
      <c r="Q7765" s="420" t="n">
        <f aca="false">L7765</f>
        <v>0</v>
      </c>
      <c r="R7765" s="670" t="n">
        <f aca="false">O7765+P7765-Q7765</f>
        <v>0</v>
      </c>
      <c r="S7765" s="216"/>
      <c r="T7765" s="689"/>
      <c r="U7765" s="690"/>
      <c r="V7765" s="359" t="n">
        <f aca="false">+IF(+(O7765+P7765)&gt;=L7765,+P7765,+(+L7765-O7765))</f>
        <v>0</v>
      </c>
      <c r="W7765" s="359" t="n">
        <f aca="false">T7765+U7765-V7765</f>
        <v>0</v>
      </c>
      <c r="X7765" s="690"/>
      <c r="Y7765" s="690"/>
      <c r="Z7765" s="255"/>
      <c r="AA7765" s="361" t="n">
        <f aca="false">W7765-X7765-Y7765-Z7765</f>
        <v>0</v>
      </c>
    </row>
    <row r="7766" customFormat="false" ht="19.5" hidden="true" customHeight="false" outlineLevel="0" collapsed="false">
      <c r="A7766" s="276" t="n">
        <v>745</v>
      </c>
      <c r="B7766" s="416"/>
      <c r="C7766" s="424" t="n">
        <v>5702</v>
      </c>
      <c r="D7766" s="425" t="s">
        <v>512</v>
      </c>
      <c r="E7766" s="220" t="n">
        <f aca="false">F7766+G7766+H7766</f>
        <v>0</v>
      </c>
      <c r="F7766" s="687"/>
      <c r="G7766" s="688"/>
      <c r="H7766" s="688"/>
      <c r="I7766" s="687"/>
      <c r="J7766" s="688"/>
      <c r="K7766" s="688"/>
      <c r="L7766" s="222" t="n">
        <f aca="false">I7766+J7766+K7766</f>
        <v>0</v>
      </c>
      <c r="M7766" s="659" t="str">
        <f aca="false">(IF($E7766&lt;&gt;0,$M$2,IF($L7766&lt;&gt;0,$M$2,"")))</f>
        <v/>
      </c>
      <c r="N7766" s="216"/>
      <c r="O7766" s="689"/>
      <c r="P7766" s="690"/>
      <c r="Q7766" s="420" t="n">
        <f aca="false">L7766</f>
        <v>0</v>
      </c>
      <c r="R7766" s="670" t="n">
        <f aca="false">O7766+P7766-Q7766</f>
        <v>0</v>
      </c>
      <c r="S7766" s="216"/>
      <c r="T7766" s="689"/>
      <c r="U7766" s="690"/>
      <c r="V7766" s="359" t="n">
        <f aca="false">+IF(+(O7766+P7766)&gt;=L7766,+P7766,+(+L7766-O7766))</f>
        <v>0</v>
      </c>
      <c r="W7766" s="359" t="n">
        <f aca="false">T7766+U7766-V7766</f>
        <v>0</v>
      </c>
      <c r="X7766" s="690"/>
      <c r="Y7766" s="690"/>
      <c r="Z7766" s="255"/>
      <c r="AA7766" s="361" t="n">
        <f aca="false">W7766-X7766-Y7766-Z7766</f>
        <v>0</v>
      </c>
    </row>
    <row r="7767" customFormat="false" ht="19.5" hidden="true" customHeight="false" outlineLevel="0" collapsed="false">
      <c r="A7767" s="275" t="n">
        <v>750</v>
      </c>
      <c r="B7767" s="217"/>
      <c r="C7767" s="428" t="n">
        <v>4071</v>
      </c>
      <c r="D7767" s="429" t="s">
        <v>513</v>
      </c>
      <c r="E7767" s="220" t="n">
        <f aca="false">F7767+G7767+H7767</f>
        <v>0</v>
      </c>
      <c r="F7767" s="303"/>
      <c r="G7767" s="304"/>
      <c r="H7767" s="304"/>
      <c r="I7767" s="303"/>
      <c r="J7767" s="304"/>
      <c r="K7767" s="304"/>
      <c r="L7767" s="222" t="n">
        <f aca="false">I7767+J7767+K7767</f>
        <v>0</v>
      </c>
      <c r="M7767" s="659" t="str">
        <f aca="false">(IF($E7767&lt;&gt;0,$M$2,IF($L7767&lt;&gt;0,$M$2,"")))</f>
        <v/>
      </c>
      <c r="N7767" s="216"/>
      <c r="O7767" s="430"/>
      <c r="P7767" s="388"/>
      <c r="Q7767" s="388"/>
      <c r="R7767" s="691"/>
      <c r="S7767" s="216"/>
      <c r="T7767" s="360"/>
      <c r="U7767" s="388"/>
      <c r="V7767" s="388"/>
      <c r="W7767" s="388"/>
      <c r="X7767" s="388"/>
      <c r="Y7767" s="388"/>
      <c r="Z7767" s="671"/>
      <c r="AA7767" s="361" t="n">
        <f aca="false">W7767-X7767-Y7767-Z7767</f>
        <v>0</v>
      </c>
    </row>
    <row r="7768" customFormat="false" ht="36" hidden="true" customHeight="true" outlineLevel="0" collapsed="false">
      <c r="A7768" s="276" t="n">
        <v>755</v>
      </c>
      <c r="B7768" s="407"/>
      <c r="C7768" s="692"/>
      <c r="D7768" s="443"/>
      <c r="E7768" s="693"/>
      <c r="F7768" s="693"/>
      <c r="G7768" s="693"/>
      <c r="H7768" s="693"/>
      <c r="I7768" s="693"/>
      <c r="J7768" s="693"/>
      <c r="K7768" s="693"/>
      <c r="L7768" s="249"/>
      <c r="M7768" s="659" t="str">
        <f aca="false">(IF($E7768&lt;&gt;0,$M$2,IF($L7768&lt;&gt;0,$M$2,"")))</f>
        <v/>
      </c>
      <c r="N7768" s="216"/>
      <c r="O7768" s="694"/>
      <c r="P7768" s="695"/>
      <c r="Q7768" s="696"/>
      <c r="R7768" s="254"/>
      <c r="S7768" s="216"/>
      <c r="T7768" s="694"/>
      <c r="U7768" s="695"/>
      <c r="V7768" s="696"/>
      <c r="W7768" s="696"/>
      <c r="X7768" s="695"/>
      <c r="Y7768" s="696"/>
      <c r="Z7768" s="254"/>
      <c r="AA7768" s="254"/>
    </row>
    <row r="7769" customFormat="false" ht="19.5" hidden="true" customHeight="false" outlineLevel="0" collapsed="false">
      <c r="A7769" s="276" t="n">
        <v>760</v>
      </c>
      <c r="B7769" s="697" t="n">
        <v>98</v>
      </c>
      <c r="C7769" s="433" t="s">
        <v>514</v>
      </c>
      <c r="D7769" s="433"/>
      <c r="E7769" s="220" t="n">
        <f aca="false">F7769+G7769</f>
        <v>0</v>
      </c>
      <c r="F7769" s="529"/>
      <c r="G7769" s="264"/>
      <c r="H7769" s="264"/>
      <c r="I7769" s="529"/>
      <c r="J7769" s="264"/>
      <c r="K7769" s="264"/>
      <c r="L7769" s="222" t="n">
        <f aca="false">I7769+J7769+K7769</f>
        <v>0</v>
      </c>
      <c r="M7769" s="659" t="str">
        <f aca="false">(IF($E7769&lt;&gt;0,$M$2,IF($L7769&lt;&gt;0,$M$2,"")))</f>
        <v/>
      </c>
      <c r="N7769" s="216"/>
      <c r="O7769" s="674"/>
      <c r="P7769" s="675"/>
      <c r="Q7769" s="377" t="n">
        <f aca="false">L7769</f>
        <v>0</v>
      </c>
      <c r="R7769" s="670" t="n">
        <f aca="false">O7769+P7769-Q7769</f>
        <v>0</v>
      </c>
      <c r="S7769" s="216"/>
      <c r="T7769" s="674"/>
      <c r="U7769" s="675"/>
      <c r="V7769" s="359" t="n">
        <f aca="false">+IF(+(O7769+P7769)&gt;=L7769,+P7769,+(+L7769-O7769))</f>
        <v>0</v>
      </c>
      <c r="W7769" s="359" t="n">
        <f aca="false">T7769+U7769-V7769</f>
        <v>0</v>
      </c>
      <c r="X7769" s="675"/>
      <c r="Y7769" s="675"/>
      <c r="Z7769" s="255"/>
      <c r="AA7769" s="361" t="n">
        <f aca="false">W7769-X7769-Y7769-Z7769</f>
        <v>0</v>
      </c>
    </row>
    <row r="7770" customFormat="false" ht="16.5" hidden="true" customHeight="false" outlineLevel="0" collapsed="false">
      <c r="A7770" s="275" t="n">
        <v>765</v>
      </c>
      <c r="B7770" s="434"/>
      <c r="C7770" s="435" t="s">
        <v>515</v>
      </c>
      <c r="D7770" s="436"/>
      <c r="E7770" s="437"/>
      <c r="F7770" s="437"/>
      <c r="G7770" s="437"/>
      <c r="H7770" s="437"/>
      <c r="I7770" s="437"/>
      <c r="J7770" s="437"/>
      <c r="K7770" s="437"/>
      <c r="L7770" s="438"/>
      <c r="M7770" s="659" t="str">
        <f aca="false">(IF($E7770&lt;&gt;0,$M$2,IF($L7770&lt;&gt;0,$M$2,"")))</f>
        <v/>
      </c>
      <c r="N7770" s="216"/>
      <c r="O7770" s="439"/>
      <c r="P7770" s="440"/>
      <c r="Q7770" s="440"/>
      <c r="R7770" s="441"/>
      <c r="S7770" s="216"/>
      <c r="T7770" s="439"/>
      <c r="U7770" s="440"/>
      <c r="V7770" s="440"/>
      <c r="W7770" s="440"/>
      <c r="X7770" s="440"/>
      <c r="Y7770" s="440"/>
      <c r="Z7770" s="441"/>
      <c r="AA7770" s="441"/>
    </row>
    <row r="7771" customFormat="false" ht="16.5" hidden="true" customHeight="false" outlineLevel="0" collapsed="false">
      <c r="A7771" s="275" t="n">
        <v>775</v>
      </c>
      <c r="B7771" s="434"/>
      <c r="C7771" s="442" t="s">
        <v>516</v>
      </c>
      <c r="D7771" s="443"/>
      <c r="E7771" s="444"/>
      <c r="F7771" s="444"/>
      <c r="G7771" s="444"/>
      <c r="H7771" s="444"/>
      <c r="I7771" s="444"/>
      <c r="J7771" s="444"/>
      <c r="K7771" s="444"/>
      <c r="L7771" s="445"/>
      <c r="M7771" s="659" t="str">
        <f aca="false">(IF($E7771&lt;&gt;0,$M$2,IF($L7771&lt;&gt;0,$M$2,"")))</f>
        <v/>
      </c>
      <c r="N7771" s="216"/>
      <c r="O7771" s="446"/>
      <c r="P7771" s="447"/>
      <c r="Q7771" s="447"/>
      <c r="R7771" s="448"/>
      <c r="S7771" s="216"/>
      <c r="T7771" s="446"/>
      <c r="U7771" s="447"/>
      <c r="V7771" s="447"/>
      <c r="W7771" s="447"/>
      <c r="X7771" s="447"/>
      <c r="Y7771" s="447"/>
      <c r="Z7771" s="448"/>
      <c r="AA7771" s="448"/>
    </row>
    <row r="7772" customFormat="false" ht="16.5" hidden="true" customHeight="false" outlineLevel="0" collapsed="false">
      <c r="A7772" s="276" t="n">
        <v>780</v>
      </c>
      <c r="B7772" s="449"/>
      <c r="C7772" s="450" t="s">
        <v>517</v>
      </c>
      <c r="D7772" s="451"/>
      <c r="E7772" s="452"/>
      <c r="F7772" s="452"/>
      <c r="G7772" s="452"/>
      <c r="H7772" s="452"/>
      <c r="I7772" s="452"/>
      <c r="J7772" s="452"/>
      <c r="K7772" s="452"/>
      <c r="L7772" s="453"/>
      <c r="M7772" s="659" t="str">
        <f aca="false">(IF($E7772&lt;&gt;0,$M$2,IF($L7772&lt;&gt;0,$M$2,"")))</f>
        <v/>
      </c>
      <c r="N7772" s="216"/>
      <c r="O7772" s="454"/>
      <c r="P7772" s="455"/>
      <c r="Q7772" s="455"/>
      <c r="R7772" s="456"/>
      <c r="S7772" s="216"/>
      <c r="T7772" s="454"/>
      <c r="U7772" s="455"/>
      <c r="V7772" s="455"/>
      <c r="W7772" s="455"/>
      <c r="X7772" s="455"/>
      <c r="Y7772" s="455"/>
      <c r="Z7772" s="456"/>
      <c r="AA7772" s="456"/>
    </row>
    <row r="7773" customFormat="false" ht="19.5" hidden="false" customHeight="false" outlineLevel="0" collapsed="false">
      <c r="A7773" s="276" t="n">
        <v>785</v>
      </c>
      <c r="B7773" s="457"/>
      <c r="C7773" s="308" t="s">
        <v>372</v>
      </c>
      <c r="D7773" s="458" t="s">
        <v>518</v>
      </c>
      <c r="E7773" s="310" t="n">
        <f aca="false">SUM(E7661,E7664,E7670,E7676,E7677,E7695,E7699,E7705,E7708,E7709,E7710,E7711,E7712,E7719,E7726,E7727,E7728,E7729,E7736,E7740,E7741,E7742,E7743,E7746,E7747,E7755,E7758,E7759,E7764)+E7769</f>
        <v>64337</v>
      </c>
      <c r="F7773" s="310" t="n">
        <f aca="false">SUM(F7661,F7664,F7670,F7676,F7677,F7695,F7699,F7705,F7708,F7709,F7710,F7711,F7712,F7719,F7726,F7727,F7728,F7729,F7736,F7740,F7741,F7742,F7743,F7746,F7747,F7755,F7758,F7759,F7764)+F7769</f>
        <v>320</v>
      </c>
      <c r="G7773" s="310" t="n">
        <f aca="false">SUM(G7661,G7664,G7670,G7676,G7677,G7695,G7699,G7705,G7708,G7709,G7710,G7711,G7712,G7719,G7726,G7727,G7728,G7729,G7736,G7740,G7741,G7742,G7743,G7746,G7747,G7755,G7758,G7759,G7764)+G7769</f>
        <v>64017</v>
      </c>
      <c r="H7773" s="310" t="n">
        <f aca="false">SUM(H7661,H7664,H7670,H7676,H7677,H7695,H7699,H7705,H7708,H7709,H7710,H7711,H7712,H7719,H7726,H7727,H7728,H7729,H7736,H7740,H7741,H7742,H7743,H7746,H7747,H7755,H7758,H7759,H7764)+H7769</f>
        <v>0</v>
      </c>
      <c r="I7773" s="310" t="n">
        <f aca="false">SUM(I7661,I7664,I7670,I7676,I7677,I7695,I7699,I7705,I7708,I7709,I7710,I7711,I7712,I7719,I7726,I7727,I7728,I7729,I7736,I7740,I7741,I7742,I7743,I7746,I7747,I7755,I7758,I7759,I7764)+I7769</f>
        <v>260</v>
      </c>
      <c r="J7773" s="310" t="n">
        <f aca="false">SUM(J7661,J7664,J7670,J7676,J7677,J7695,J7699,J7705,J7708,J7709,J7710,J7711,J7712,J7719,J7726,J7727,J7728,J7729,J7736,J7740,J7741,J7742,J7743,J7746,J7747,J7755,J7758,J7759,J7764)+J7769</f>
        <v>58997</v>
      </c>
      <c r="K7773" s="310" t="n">
        <f aca="false">SUM(K7661,K7664,K7670,K7676,K7677,K7695,K7699,K7705,K7708,K7709,K7710,K7711,K7712,K7719,K7726,K7727,K7728,K7729,K7736,K7740,K7741,K7742,K7743,K7746,K7747,K7755,K7758,K7759,K7764)+K7769</f>
        <v>0</v>
      </c>
      <c r="L7773" s="310" t="n">
        <f aca="false">SUM(L7661,L7664,L7670,L7676,L7677,L7695,L7699,L7705,L7708,L7709,L7710,L7711,L7712,L7719,L7726,L7727,L7728,L7729,L7736,L7740,L7741,L7742,L7743,L7746,L7747,L7755,L7758,L7759,L7764)+L7769</f>
        <v>59257</v>
      </c>
      <c r="M7773" s="659" t="n">
        <f aca="false">(IF($E7773&lt;&gt;0,$M$2,IF($L7773&lt;&gt;0,$M$2,"")))</f>
        <v>1</v>
      </c>
      <c r="N7773" s="698" t="str">
        <f aca="false">LEFT(C7658,1)</f>
        <v>9</v>
      </c>
      <c r="O7773" s="310" t="n">
        <f aca="false">SUM(O7661,O7664,O7670,O7676,O7677,O7695,O7699,O7705,O7708,O7709,O7710,O7711,O7712,O7719,O7726,O7727,O7728,O7729,O7736,O7740,O7741,O7742,O7743,O7746,O7747,O7755,O7758,O7759,O7764)+O7769</f>
        <v>0</v>
      </c>
      <c r="P7773" s="310" t="n">
        <f aca="false">SUM(P7661,P7664,P7670,P7676,P7677,P7695,P7699,P7705,P7708,P7709,P7710,P7711,P7712,P7719,P7726,P7727,P7728,P7729,P7736,P7740,P7741,P7742,P7743,P7746,P7747,P7755,P7758,P7759,P7764)+P7769</f>
        <v>0</v>
      </c>
      <c r="Q7773" s="310" t="n">
        <f aca="false">SUM(Q7661,Q7664,Q7670,Q7676,Q7677,Q7695,Q7699,Q7705,Q7708,Q7709,Q7710,Q7711,Q7712,Q7719,Q7726,Q7727,Q7728,Q7729,Q7736,Q7740,Q7741,Q7742,Q7743,Q7746,Q7747,Q7755,Q7758,Q7759,Q7764)+Q7769</f>
        <v>59257</v>
      </c>
      <c r="R7773" s="310" t="n">
        <f aca="false">SUM(R7661,R7664,R7670,R7676,R7677,R7695,R7699,R7705,R7708,R7709,R7710,R7711,R7712,R7719,R7726,R7727,R7728,R7729,R7736,R7740,R7741,R7742,R7743,R7746,R7747,R7755,R7758,R7759,R7764)+R7769</f>
        <v>-59257</v>
      </c>
      <c r="S7773" s="168"/>
      <c r="T7773" s="310" t="n">
        <f aca="false">SUM(T7661,T7664,T7670,T7676,T7677,T7695,T7699,T7705,T7708,T7709,T7710,T7711,T7712,T7719,T7726,T7727,T7728,T7729,T7736,T7740,T7741,T7742,T7743,T7746,T7747,T7755,T7758,T7759,T7764)+T7769</f>
        <v>0</v>
      </c>
      <c r="U7773" s="310" t="n">
        <f aca="false">SUM(U7661,U7664,U7670,U7676,U7677,U7695,U7699,U7705,U7708,U7709,U7710,U7711,U7712,U7719,U7726,U7727,U7728,U7729,U7736,U7740,U7741,U7742,U7743,U7746,U7747,U7755,U7758,U7759,U7764)+U7769</f>
        <v>0</v>
      </c>
      <c r="V7773" s="310" t="n">
        <f aca="false">SUM(V7661,V7664,V7670,V7676,V7677,V7695,V7699,V7705,V7708,V7709,V7710,V7711,V7712,V7719,V7726,V7727,V7728,V7729,V7736,V7740,V7741,V7742,V7743,V7746,V7747,V7755,V7758,V7759,V7764)+V7769</f>
        <v>0</v>
      </c>
      <c r="W7773" s="310" t="n">
        <f aca="false">SUM(W7661,W7664,W7670,W7676,W7677,W7695,W7699,W7705,W7708,W7709,W7710,W7711,W7712,W7719,W7726,W7727,W7728,W7729,W7736,W7740,W7741,W7742,W7743,W7746,W7747,W7755,W7758,W7759,W7764)+W7769</f>
        <v>0</v>
      </c>
      <c r="X7773" s="310" t="n">
        <f aca="false">SUM(X7661,X7664,X7670,X7676,X7677,X7695,X7699,X7705,X7708,X7709,X7710,X7711,X7712,X7719,X7726,X7727,X7728,X7729,X7736,X7740,X7741,X7742,X7743,X7746,X7747,X7755,X7758,X7759,X7764)+X7769</f>
        <v>0</v>
      </c>
      <c r="Y7773" s="310" t="n">
        <f aca="false">SUM(Y7661,Y7664,Y7670,Y7676,Y7677,Y7695,Y7699,Y7705,Y7708,Y7709,Y7710,Y7711,Y7712,Y7719,Y7726,Y7727,Y7728,Y7729,Y7736,Y7740,Y7741,Y7742,Y7743,Y7746,Y7747,Y7755,Y7758,Y7759,Y7764)+Y7769</f>
        <v>0</v>
      </c>
      <c r="Z7773" s="310" t="n">
        <f aca="false">SUM(Z7661,Z7664,Z7670,Z7676,Z7677,Z7695,Z7699,Z7705,Z7708,Z7709,Z7710,Z7711,Z7712,Z7719,Z7726,Z7727,Z7728,Z7729,Z7736,Z7740,Z7741,Z7742,Z7743,Z7746,Z7747,Z7755,Z7758,Z7759,Z7764)+Z7769</f>
        <v>0</v>
      </c>
      <c r="AA7773" s="361" t="n">
        <f aca="false">W7773-X7773-Y7773-Z7773</f>
        <v>0</v>
      </c>
    </row>
    <row r="7774" customFormat="false" ht="15.75" hidden="false" customHeight="false" outlineLevel="0" collapsed="false">
      <c r="A7774" s="276" t="n">
        <v>790</v>
      </c>
      <c r="B7774" s="699" t="s">
        <v>761</v>
      </c>
      <c r="C7774" s="461"/>
      <c r="L7774" s="169"/>
      <c r="M7774" s="167" t="n">
        <f aca="false">(IF($E7773&lt;&gt;0,$M$2,IF($L7773&lt;&gt;0,$M$2,"")))</f>
        <v>1</v>
      </c>
      <c r="S7774" s="632"/>
      <c r="AA7774" s="632"/>
    </row>
    <row r="7775" customFormat="false" ht="15.75" hidden="false" customHeight="false" outlineLevel="0" collapsed="false">
      <c r="A7775" s="276" t="n">
        <v>795</v>
      </c>
      <c r="B7775" s="700"/>
      <c r="C7775" s="700"/>
      <c r="D7775" s="701"/>
      <c r="E7775" s="700"/>
      <c r="F7775" s="700"/>
      <c r="G7775" s="700"/>
      <c r="H7775" s="700"/>
      <c r="I7775" s="700"/>
      <c r="J7775" s="700"/>
      <c r="K7775" s="700"/>
      <c r="L7775" s="702"/>
      <c r="M7775" s="167" t="n">
        <f aca="false">(IF($E7773&lt;&gt;0,$M$2,IF($L7773&lt;&gt;0,$M$2,"")))</f>
        <v>1</v>
      </c>
      <c r="O7775" s="700"/>
      <c r="P7775" s="700"/>
      <c r="Q7775" s="702"/>
      <c r="R7775" s="702"/>
      <c r="S7775" s="702"/>
      <c r="T7775" s="700"/>
      <c r="U7775" s="700"/>
      <c r="V7775" s="702"/>
      <c r="W7775" s="702"/>
      <c r="X7775" s="700"/>
      <c r="Y7775" s="702"/>
      <c r="Z7775" s="702"/>
      <c r="AA7775" s="702"/>
    </row>
    <row r="7776" customFormat="false" ht="15.75" hidden="false" customHeight="false" outlineLevel="0" collapsed="false">
      <c r="A7776" s="275" t="n">
        <v>805</v>
      </c>
      <c r="E7776" s="314"/>
      <c r="F7776" s="314"/>
      <c r="G7776" s="314"/>
      <c r="H7776" s="314"/>
      <c r="I7776" s="314"/>
      <c r="J7776" s="314"/>
      <c r="K7776" s="314"/>
      <c r="L7776" s="320"/>
      <c r="M7776" s="167" t="n">
        <f aca="false">(IF($E7906&lt;&gt;0,$M$2,IF($L7906&lt;&gt;0,$M$2,"")))</f>
        <v>1</v>
      </c>
      <c r="O7776" s="314"/>
      <c r="P7776" s="314"/>
      <c r="Q7776" s="320"/>
      <c r="R7776" s="320"/>
      <c r="S7776" s="320"/>
      <c r="T7776" s="314"/>
      <c r="U7776" s="314"/>
      <c r="V7776" s="320"/>
      <c r="W7776" s="320"/>
      <c r="X7776" s="314"/>
      <c r="Y7776" s="320"/>
      <c r="Z7776" s="320"/>
      <c r="AA7776" s="632"/>
    </row>
    <row r="7777" customFormat="false" ht="15.75" hidden="false" customHeight="false" outlineLevel="0" collapsed="false">
      <c r="A7777" s="276" t="n">
        <v>810</v>
      </c>
      <c r="C7777" s="180"/>
      <c r="D7777" s="181"/>
      <c r="E7777" s="314"/>
      <c r="F7777" s="314"/>
      <c r="G7777" s="314"/>
      <c r="H7777" s="314"/>
      <c r="I7777" s="314"/>
      <c r="J7777" s="314"/>
      <c r="K7777" s="314"/>
      <c r="L7777" s="320"/>
      <c r="M7777" s="167" t="n">
        <f aca="false">(IF($E7906&lt;&gt;0,$M$2,IF($L7906&lt;&gt;0,$M$2,"")))</f>
        <v>1</v>
      </c>
      <c r="O7777" s="314"/>
      <c r="P7777" s="314"/>
      <c r="Q7777" s="320"/>
      <c r="R7777" s="320"/>
      <c r="S7777" s="320"/>
      <c r="T7777" s="314"/>
      <c r="U7777" s="314"/>
      <c r="V7777" s="320"/>
      <c r="W7777" s="320"/>
      <c r="X7777" s="314"/>
      <c r="Y7777" s="320"/>
      <c r="Z7777" s="320"/>
      <c r="AA7777" s="632"/>
    </row>
    <row r="7778" customFormat="false" ht="15.75" hidden="false" customHeight="false" outlineLevel="0" collapsed="false">
      <c r="A7778" s="276" t="n">
        <v>815</v>
      </c>
      <c r="B7778" s="315" t="str">
        <f aca="false">$B$7</f>
        <v>МЕСЕЧЕН ОТЧЕТ  ЗА  КАСОВОТО  ИЗПЪЛНЕНИЕ  НА  БЮДЖЕТА
ПО ПЪЛНА ЕДИННА БЮДЖЕТНА КЛАСИФИКАЦИЯ</v>
      </c>
      <c r="C7778" s="315"/>
      <c r="D7778" s="315"/>
      <c r="E7778" s="314"/>
      <c r="F7778" s="314"/>
      <c r="G7778" s="314"/>
      <c r="H7778" s="314"/>
      <c r="I7778" s="314"/>
      <c r="J7778" s="314"/>
      <c r="K7778" s="314"/>
      <c r="L7778" s="320"/>
      <c r="M7778" s="167" t="n">
        <f aca="false">(IF($E7906&lt;&gt;0,$M$2,IF($L7906&lt;&gt;0,$M$2,"")))</f>
        <v>1</v>
      </c>
      <c r="O7778" s="314"/>
      <c r="P7778" s="314"/>
      <c r="Q7778" s="320"/>
      <c r="R7778" s="320"/>
      <c r="S7778" s="320"/>
      <c r="T7778" s="314"/>
      <c r="U7778" s="314"/>
      <c r="V7778" s="320"/>
      <c r="W7778" s="320"/>
      <c r="X7778" s="314"/>
      <c r="Y7778" s="320"/>
      <c r="Z7778" s="320"/>
      <c r="AA7778" s="632"/>
    </row>
    <row r="7779" customFormat="false" ht="15.75" hidden="false" customHeight="false" outlineLevel="0" collapsed="false">
      <c r="A7779" s="290" t="n">
        <v>525</v>
      </c>
      <c r="C7779" s="180"/>
      <c r="D7779" s="181"/>
      <c r="E7779" s="316" t="s">
        <v>194</v>
      </c>
      <c r="F7779" s="316" t="s">
        <v>6</v>
      </c>
      <c r="G7779" s="314"/>
      <c r="H7779" s="314"/>
      <c r="I7779" s="314"/>
      <c r="J7779" s="314"/>
      <c r="K7779" s="314"/>
      <c r="L7779" s="320"/>
      <c r="M7779" s="167" t="n">
        <f aca="false">(IF($E7906&lt;&gt;0,$M$2,IF($L7906&lt;&gt;0,$M$2,"")))</f>
        <v>1</v>
      </c>
      <c r="O7779" s="314"/>
      <c r="P7779" s="314"/>
      <c r="Q7779" s="320"/>
      <c r="R7779" s="320"/>
      <c r="S7779" s="320"/>
      <c r="T7779" s="314"/>
      <c r="U7779" s="314"/>
      <c r="V7779" s="320"/>
      <c r="W7779" s="320"/>
      <c r="X7779" s="314"/>
      <c r="Y7779" s="320"/>
      <c r="Z7779" s="320"/>
      <c r="AA7779" s="632"/>
    </row>
    <row r="7780" customFormat="false" ht="15.75" hidden="false" customHeight="false" outlineLevel="0" collapsed="false">
      <c r="A7780" s="275" t="n">
        <v>820</v>
      </c>
      <c r="B7780" s="317" t="str">
        <f aca="false">$B$9</f>
        <v>ОБЩИНА БАЛЧИК</v>
      </c>
      <c r="C7780" s="317"/>
      <c r="D7780" s="317"/>
      <c r="E7780" s="318" t="n">
        <f aca="false">$E$9</f>
        <v>42005</v>
      </c>
      <c r="F7780" s="318" t="n">
        <f aca="false">$F$9</f>
        <v>42369</v>
      </c>
      <c r="G7780" s="314"/>
      <c r="H7780" s="314"/>
      <c r="I7780" s="314"/>
      <c r="J7780" s="314"/>
      <c r="K7780" s="314"/>
      <c r="L7780" s="320"/>
      <c r="M7780" s="167" t="n">
        <f aca="false">(IF($E7906&lt;&gt;0,$M$2,IF($L7906&lt;&gt;0,$M$2,"")))</f>
        <v>1</v>
      </c>
      <c r="O7780" s="314"/>
      <c r="P7780" s="314"/>
      <c r="Q7780" s="320"/>
      <c r="R7780" s="320"/>
      <c r="S7780" s="320"/>
      <c r="T7780" s="314"/>
      <c r="U7780" s="314"/>
      <c r="V7780" s="320"/>
      <c r="W7780" s="320"/>
      <c r="X7780" s="314"/>
      <c r="Y7780" s="320"/>
      <c r="Z7780" s="320"/>
      <c r="AA7780" s="632"/>
    </row>
    <row r="7781" customFormat="false" ht="15.75" hidden="false" customHeight="false" outlineLevel="0" collapsed="false">
      <c r="A7781" s="276" t="n">
        <v>821</v>
      </c>
      <c r="B7781" s="165" t="str">
        <f aca="false">$B$10</f>
        <v>(наименование на разпоредителя с бюджет)</v>
      </c>
      <c r="E7781" s="314"/>
      <c r="F7781" s="319"/>
      <c r="G7781" s="314"/>
      <c r="H7781" s="314"/>
      <c r="I7781" s="314"/>
      <c r="J7781" s="314"/>
      <c r="K7781" s="314"/>
      <c r="L7781" s="320"/>
      <c r="M7781" s="167" t="n">
        <f aca="false">(IF($E7906&lt;&gt;0,$M$2,IF($L7906&lt;&gt;0,$M$2,"")))</f>
        <v>1</v>
      </c>
      <c r="O7781" s="314"/>
      <c r="P7781" s="314"/>
      <c r="Q7781" s="320"/>
      <c r="R7781" s="320"/>
      <c r="S7781" s="320"/>
      <c r="T7781" s="314"/>
      <c r="U7781" s="314"/>
      <c r="V7781" s="320"/>
      <c r="W7781" s="320"/>
      <c r="X7781" s="314"/>
      <c r="Y7781" s="320"/>
      <c r="Z7781" s="320"/>
      <c r="AA7781" s="632"/>
    </row>
    <row r="7782" customFormat="false" ht="16.5" hidden="false" customHeight="false" outlineLevel="0" collapsed="false">
      <c r="A7782" s="276" t="n">
        <v>822</v>
      </c>
      <c r="E7782" s="314"/>
      <c r="F7782" s="314"/>
      <c r="G7782" s="314"/>
      <c r="H7782" s="314"/>
      <c r="I7782" s="314"/>
      <c r="J7782" s="314"/>
      <c r="K7782" s="314"/>
      <c r="L7782" s="320"/>
      <c r="M7782" s="167" t="n">
        <f aca="false">(IF($E7906&lt;&gt;0,$M$2,IF($L7906&lt;&gt;0,$M$2,"")))</f>
        <v>1</v>
      </c>
      <c r="O7782" s="314"/>
      <c r="P7782" s="314"/>
      <c r="Q7782" s="320"/>
      <c r="R7782" s="320"/>
      <c r="S7782" s="320"/>
      <c r="T7782" s="314"/>
      <c r="U7782" s="314"/>
      <c r="V7782" s="320"/>
      <c r="W7782" s="320"/>
      <c r="X7782" s="314"/>
      <c r="Y7782" s="320"/>
      <c r="Z7782" s="320"/>
      <c r="AA7782" s="632"/>
    </row>
    <row r="7783" customFormat="false" ht="17.25" hidden="false" customHeight="false" outlineLevel="0" collapsed="false">
      <c r="A7783" s="276" t="n">
        <v>823</v>
      </c>
      <c r="B7783" s="317" t="str">
        <f aca="false">$B$12</f>
        <v>Община БАЛЧИК</v>
      </c>
      <c r="C7783" s="317"/>
      <c r="D7783" s="317"/>
      <c r="E7783" s="314" t="s">
        <v>198</v>
      </c>
      <c r="F7783" s="321" t="str">
        <f aca="false">$F$12</f>
        <v>5801</v>
      </c>
      <c r="G7783" s="314"/>
      <c r="H7783" s="314"/>
      <c r="I7783" s="314"/>
      <c r="J7783" s="314"/>
      <c r="K7783" s="314"/>
      <c r="L7783" s="320"/>
      <c r="M7783" s="167" t="n">
        <f aca="false">(IF($E7906&lt;&gt;0,$M$2,IF($L7906&lt;&gt;0,$M$2,"")))</f>
        <v>1</v>
      </c>
      <c r="O7783" s="314"/>
      <c r="P7783" s="314"/>
      <c r="Q7783" s="320"/>
      <c r="R7783" s="320"/>
      <c r="S7783" s="320"/>
      <c r="T7783" s="314"/>
      <c r="U7783" s="314"/>
      <c r="V7783" s="320"/>
      <c r="W7783" s="320"/>
      <c r="X7783" s="314"/>
      <c r="Y7783" s="320"/>
      <c r="Z7783" s="320"/>
      <c r="AA7783" s="632"/>
    </row>
    <row r="7784" customFormat="false" ht="16.5" hidden="false" customHeight="false" outlineLevel="0" collapsed="false">
      <c r="A7784" s="276" t="n">
        <v>825</v>
      </c>
      <c r="B7784" s="165" t="str">
        <f aca="false">$B$13</f>
        <v>(наименование на първостепенния разпоредител с бюджет)</v>
      </c>
      <c r="E7784" s="314" t="s">
        <v>201</v>
      </c>
      <c r="F7784" s="314"/>
      <c r="G7784" s="314"/>
      <c r="H7784" s="314"/>
      <c r="I7784" s="314"/>
      <c r="J7784" s="314"/>
      <c r="K7784" s="314"/>
      <c r="L7784" s="320"/>
      <c r="M7784" s="167" t="n">
        <f aca="false">(IF($E7906&lt;&gt;0,$M$2,IF($L7906&lt;&gt;0,$M$2,"")))</f>
        <v>1</v>
      </c>
      <c r="O7784" s="314"/>
      <c r="P7784" s="314"/>
      <c r="Q7784" s="320"/>
      <c r="R7784" s="320"/>
      <c r="S7784" s="320"/>
      <c r="T7784" s="314"/>
      <c r="U7784" s="314"/>
      <c r="V7784" s="320"/>
      <c r="W7784" s="320"/>
      <c r="X7784" s="314"/>
      <c r="Y7784" s="320"/>
      <c r="Z7784" s="320"/>
      <c r="AA7784" s="632"/>
    </row>
    <row r="7785" customFormat="false" ht="15.75" hidden="false" customHeight="false" outlineLevel="0" collapsed="false">
      <c r="A7785" s="276"/>
      <c r="D7785" s="313"/>
      <c r="E7785" s="313"/>
      <c r="F7785" s="313"/>
      <c r="G7785" s="313"/>
      <c r="H7785" s="313"/>
      <c r="I7785" s="313"/>
      <c r="J7785" s="313"/>
      <c r="K7785" s="313"/>
      <c r="L7785" s="444"/>
      <c r="M7785" s="167" t="n">
        <f aca="false">(IF($E7906&lt;&gt;0,$M$2,IF($L7906&lt;&gt;0,$M$2,"")))</f>
        <v>1</v>
      </c>
      <c r="O7785" s="314"/>
      <c r="P7785" s="314"/>
      <c r="Q7785" s="320"/>
      <c r="R7785" s="320"/>
      <c r="S7785" s="320"/>
      <c r="T7785" s="314"/>
      <c r="U7785" s="314"/>
      <c r="V7785" s="320"/>
      <c r="W7785" s="320"/>
      <c r="X7785" s="314"/>
      <c r="Y7785" s="320"/>
      <c r="Z7785" s="320"/>
      <c r="AA7785" s="632"/>
    </row>
    <row r="7786" customFormat="false" ht="16.5" hidden="false" customHeight="false" outlineLevel="0" collapsed="false">
      <c r="A7786" s="276"/>
      <c r="C7786" s="180"/>
      <c r="D7786" s="181"/>
      <c r="E7786" s="314"/>
      <c r="F7786" s="314"/>
      <c r="G7786" s="314"/>
      <c r="H7786" s="314"/>
      <c r="I7786" s="314"/>
      <c r="J7786" s="314"/>
      <c r="K7786" s="314"/>
      <c r="L7786" s="320" t="s">
        <v>202</v>
      </c>
      <c r="M7786" s="167" t="n">
        <f aca="false">(IF($E7906&lt;&gt;0,$M$2,IF($L7906&lt;&gt;0,$M$2,"")))</f>
        <v>1</v>
      </c>
      <c r="O7786" s="322" t="s">
        <v>374</v>
      </c>
      <c r="P7786" s="314"/>
      <c r="Q7786" s="320"/>
      <c r="R7786" s="320" t="s">
        <v>202</v>
      </c>
      <c r="S7786" s="320"/>
      <c r="T7786" s="322" t="s">
        <v>375</v>
      </c>
      <c r="U7786" s="314"/>
      <c r="V7786" s="320"/>
      <c r="W7786" s="320" t="s">
        <v>202</v>
      </c>
      <c r="X7786" s="314"/>
      <c r="Y7786" s="320"/>
      <c r="Z7786" s="320" t="s">
        <v>202</v>
      </c>
      <c r="AA7786" s="632"/>
    </row>
    <row r="7787" customFormat="false" ht="19.5" hidden="false" customHeight="true" outlineLevel="0" collapsed="false">
      <c r="A7787" s="276"/>
      <c r="B7787" s="633"/>
      <c r="C7787" s="205"/>
      <c r="D7787" s="568" t="s">
        <v>742</v>
      </c>
      <c r="E7787" s="195" t="s">
        <v>204</v>
      </c>
      <c r="F7787" s="195"/>
      <c r="G7787" s="195"/>
      <c r="H7787" s="195"/>
      <c r="I7787" s="196" t="s">
        <v>205</v>
      </c>
      <c r="J7787" s="196"/>
      <c r="K7787" s="196"/>
      <c r="L7787" s="196"/>
      <c r="M7787" s="167" t="n">
        <f aca="false">(IF($E7906&lt;&gt;0,$M$2,IF($L7906&lt;&gt;0,$M$2,"")))</f>
        <v>1</v>
      </c>
      <c r="O7787" s="634" t="s">
        <v>743</v>
      </c>
      <c r="P7787" s="634" t="s">
        <v>744</v>
      </c>
      <c r="Q7787" s="635" t="s">
        <v>745</v>
      </c>
      <c r="R7787" s="636" t="s">
        <v>380</v>
      </c>
      <c r="S7787" s="168"/>
      <c r="T7787" s="635" t="s">
        <v>746</v>
      </c>
      <c r="U7787" s="635" t="s">
        <v>747</v>
      </c>
      <c r="V7787" s="635" t="s">
        <v>748</v>
      </c>
      <c r="W7787" s="636" t="s">
        <v>384</v>
      </c>
      <c r="X7787" s="637" t="s">
        <v>385</v>
      </c>
      <c r="Y7787" s="638"/>
      <c r="Z7787" s="639"/>
      <c r="AA7787" s="640"/>
    </row>
    <row r="7788" customFormat="false" ht="56.1" hidden="false" customHeight="true" outlineLevel="0" collapsed="false">
      <c r="A7788" s="276"/>
      <c r="B7788" s="335" t="s">
        <v>13</v>
      </c>
      <c r="C7788" s="537" t="s">
        <v>206</v>
      </c>
      <c r="D7788" s="641" t="s">
        <v>749</v>
      </c>
      <c r="E7788" s="201" t="s">
        <v>208</v>
      </c>
      <c r="F7788" s="202" t="s">
        <v>19</v>
      </c>
      <c r="G7788" s="202" t="s">
        <v>20</v>
      </c>
      <c r="H7788" s="202" t="s">
        <v>21</v>
      </c>
      <c r="I7788" s="203" t="s">
        <v>19</v>
      </c>
      <c r="J7788" s="203" t="s">
        <v>20</v>
      </c>
      <c r="K7788" s="203" t="s">
        <v>21</v>
      </c>
      <c r="L7788" s="642" t="s">
        <v>209</v>
      </c>
      <c r="M7788" s="167" t="n">
        <f aca="false">(IF($E7906&lt;&gt;0,$M$2,IF($L7906&lt;&gt;0,$M$2,"")))</f>
        <v>1</v>
      </c>
      <c r="O7788" s="634"/>
      <c r="P7788" s="634"/>
      <c r="Q7788" s="635"/>
      <c r="R7788" s="636"/>
      <c r="S7788" s="168"/>
      <c r="T7788" s="635"/>
      <c r="U7788" s="635"/>
      <c r="V7788" s="635"/>
      <c r="W7788" s="635"/>
      <c r="X7788" s="643" t="n">
        <v>2015</v>
      </c>
      <c r="Y7788" s="643" t="n">
        <v>2016</v>
      </c>
      <c r="Z7788" s="643" t="s">
        <v>388</v>
      </c>
      <c r="AA7788" s="644" t="s">
        <v>386</v>
      </c>
    </row>
    <row r="7789" customFormat="false" ht="69" hidden="false" customHeight="true" outlineLevel="0" collapsed="false">
      <c r="A7789" s="276"/>
      <c r="B7789" s="569"/>
      <c r="C7789" s="205"/>
      <c r="D7789" s="341" t="s">
        <v>389</v>
      </c>
      <c r="E7789" s="208" t="s">
        <v>211</v>
      </c>
      <c r="F7789" s="207" t="s">
        <v>212</v>
      </c>
      <c r="G7789" s="207" t="s">
        <v>213</v>
      </c>
      <c r="H7789" s="207" t="s">
        <v>214</v>
      </c>
      <c r="I7789" s="207" t="s">
        <v>215</v>
      </c>
      <c r="J7789" s="207" t="s">
        <v>216</v>
      </c>
      <c r="K7789" s="207" t="s">
        <v>217</v>
      </c>
      <c r="L7789" s="208" t="s">
        <v>218</v>
      </c>
      <c r="M7789" s="167" t="n">
        <f aca="false">(IF($E7906&lt;&gt;0,$M$2,IF($L7906&lt;&gt;0,$M$2,"")))</f>
        <v>1</v>
      </c>
      <c r="O7789" s="207" t="s">
        <v>390</v>
      </c>
      <c r="P7789" s="207" t="s">
        <v>391</v>
      </c>
      <c r="Q7789" s="208" t="s">
        <v>392</v>
      </c>
      <c r="R7789" s="208" t="s">
        <v>393</v>
      </c>
      <c r="S7789" s="168"/>
      <c r="T7789" s="645" t="s">
        <v>394</v>
      </c>
      <c r="U7789" s="645" t="s">
        <v>395</v>
      </c>
      <c r="V7789" s="645" t="s">
        <v>396</v>
      </c>
      <c r="W7789" s="645" t="s">
        <v>397</v>
      </c>
      <c r="X7789" s="645" t="s">
        <v>398</v>
      </c>
      <c r="Y7789" s="645" t="s">
        <v>399</v>
      </c>
      <c r="Z7789" s="645" t="s">
        <v>400</v>
      </c>
      <c r="AA7789" s="334" t="s">
        <v>215</v>
      </c>
    </row>
    <row r="7790" customFormat="false" ht="132" hidden="false" customHeight="false" outlineLevel="0" collapsed="false">
      <c r="A7790" s="276"/>
      <c r="B7790" s="489"/>
      <c r="C7790" s="646"/>
      <c r="D7790" s="646"/>
      <c r="E7790" s="346"/>
      <c r="F7790" s="646"/>
      <c r="G7790" s="646"/>
      <c r="H7790" s="646"/>
      <c r="I7790" s="646"/>
      <c r="J7790" s="646"/>
      <c r="K7790" s="646"/>
      <c r="L7790" s="346"/>
      <c r="M7790" s="167" t="n">
        <f aca="false">(IF($E7906&lt;&gt;0,$M$2,IF($L7906&lt;&gt;0,$M$2,"")))</f>
        <v>1</v>
      </c>
      <c r="O7790" s="647" t="s">
        <v>401</v>
      </c>
      <c r="P7790" s="647" t="s">
        <v>401</v>
      </c>
      <c r="Q7790" s="647" t="s">
        <v>402</v>
      </c>
      <c r="R7790" s="647" t="s">
        <v>403</v>
      </c>
      <c r="S7790" s="168"/>
      <c r="T7790" s="647" t="s">
        <v>401</v>
      </c>
      <c r="U7790" s="647" t="s">
        <v>401</v>
      </c>
      <c r="V7790" s="647" t="s">
        <v>750</v>
      </c>
      <c r="W7790" s="647" t="s">
        <v>405</v>
      </c>
      <c r="X7790" s="647" t="s">
        <v>401</v>
      </c>
      <c r="Y7790" s="647" t="s">
        <v>401</v>
      </c>
      <c r="Z7790" s="647" t="s">
        <v>401</v>
      </c>
      <c r="AA7790" s="349" t="s">
        <v>406</v>
      </c>
    </row>
    <row r="7791" customFormat="false" ht="19.5" hidden="false" customHeight="false" outlineLevel="0" collapsed="false">
      <c r="A7791" s="276"/>
      <c r="B7791" s="633"/>
      <c r="C7791" s="648" t="n">
        <f aca="false">VLOOKUP(D7792,EBK_DEIN2,2,FALSE())</f>
        <v>9997</v>
      </c>
      <c r="D7791" s="568" t="s">
        <v>751</v>
      </c>
      <c r="E7791" s="346"/>
      <c r="F7791" s="646"/>
      <c r="G7791" s="646"/>
      <c r="H7791" s="646"/>
      <c r="I7791" s="646"/>
      <c r="J7791" s="646"/>
      <c r="K7791" s="646"/>
      <c r="L7791" s="346"/>
      <c r="M7791" s="167" t="n">
        <f aca="false">(IF($E7906&lt;&gt;0,$M$2,IF($L7906&lt;&gt;0,$M$2,"")))</f>
        <v>1</v>
      </c>
      <c r="O7791" s="649"/>
      <c r="P7791" s="649"/>
      <c r="Q7791" s="448"/>
      <c r="R7791" s="650"/>
      <c r="S7791" s="168"/>
      <c r="T7791" s="649"/>
      <c r="U7791" s="649"/>
      <c r="V7791" s="448"/>
      <c r="W7791" s="650"/>
      <c r="X7791" s="649"/>
      <c r="Y7791" s="448"/>
      <c r="Z7791" s="650"/>
      <c r="AA7791" s="651"/>
    </row>
    <row r="7792" customFormat="false" ht="18.75" hidden="false" customHeight="false" outlineLevel="0" collapsed="false">
      <c r="A7792" s="276"/>
      <c r="B7792" s="652"/>
      <c r="C7792" s="653"/>
      <c r="D7792" s="654" t="s">
        <v>815</v>
      </c>
      <c r="E7792" s="346"/>
      <c r="F7792" s="646"/>
      <c r="G7792" s="646"/>
      <c r="H7792" s="646"/>
      <c r="I7792" s="646"/>
      <c r="J7792" s="646"/>
      <c r="K7792" s="646"/>
      <c r="L7792" s="346"/>
      <c r="M7792" s="167" t="n">
        <f aca="false">(IF($E7906&lt;&gt;0,$M$2,IF($L7906&lt;&gt;0,$M$2,"")))</f>
        <v>1</v>
      </c>
      <c r="O7792" s="649"/>
      <c r="P7792" s="649"/>
      <c r="Q7792" s="448"/>
      <c r="R7792" s="655" t="n">
        <f aca="false">SUMIF(R7795:R7796,"&lt;0")+SUMIF(R7798:R7802,"&lt;0")+SUMIF(R7804:R7809,"&lt;0")+SUMIF(R7811:R7827,"&lt;0")+SUMIF(R7833:R7837,"&lt;0")+SUMIF(R7839:R7844,"&lt;0")+SUMIF(R7846:R7851,"&lt;0")+SUMIF(R7859:R7860,"&lt;0")+SUMIF(R7863:R7868,"&lt;0")+SUMIF(R7870:R7875,"&lt;0")+SUMIF(R7879,"&lt;0")+SUMIF(R7881:R7887,"&lt;0")+SUMIF(R7889:R7891,"&lt;0")+SUMIF(R7893:R7896,"&lt;0")+SUMIF(R7898:R7899,"&lt;0")+SUMIF(R7902,"&lt;0")</f>
        <v>-4129</v>
      </c>
      <c r="S7792" s="168"/>
      <c r="T7792" s="649"/>
      <c r="U7792" s="649"/>
      <c r="V7792" s="448"/>
      <c r="W7792" s="655" t="n">
        <f aca="false">SUMIF(W7795:W7796,"&lt;0")+SUMIF(W7798:W7802,"&lt;0")+SUMIF(W7804:W7809,"&lt;0")+SUMIF(W7811:W7827,"&lt;0")+SUMIF(W7833:W7837,"&lt;0")+SUMIF(W7839:W7844,"&lt;0")+SUMIF(W7846:W7851,"&lt;0")+SUMIF(W7859:W7860,"&lt;0")+SUMIF(W7863:W7868,"&lt;0")+SUMIF(W7870:W7875,"&lt;0")+SUMIF(W7879,"&lt;0")+SUMIF(W7881:W7887,"&lt;0")+SUMIF(W7889:W7891,"&lt;0")+SUMIF(W7893:W7896,"&lt;0")+SUMIF(W7898:W7899,"&lt;0")+SUMIF(W7902,"&lt;0")</f>
        <v>0</v>
      </c>
      <c r="X7792" s="649"/>
      <c r="Y7792" s="448"/>
      <c r="Z7792" s="650"/>
      <c r="AA7792" s="656"/>
    </row>
    <row r="7793" customFormat="false" ht="19.5" hidden="false" customHeight="false" outlineLevel="0" collapsed="false">
      <c r="A7793" s="276"/>
      <c r="B7793" s="198"/>
      <c r="C7793" s="653"/>
      <c r="D7793" s="344" t="s">
        <v>753</v>
      </c>
      <c r="E7793" s="346"/>
      <c r="F7793" s="646"/>
      <c r="G7793" s="646"/>
      <c r="H7793" s="646"/>
      <c r="I7793" s="646"/>
      <c r="J7793" s="646"/>
      <c r="K7793" s="646"/>
      <c r="L7793" s="346"/>
      <c r="M7793" s="167" t="n">
        <f aca="false">(IF($E7906&lt;&gt;0,$M$2,IF($L7906&lt;&gt;0,$M$2,"")))</f>
        <v>1</v>
      </c>
      <c r="O7793" s="649"/>
      <c r="P7793" s="649"/>
      <c r="Q7793" s="448"/>
      <c r="R7793" s="650"/>
      <c r="S7793" s="168"/>
      <c r="T7793" s="649"/>
      <c r="U7793" s="649"/>
      <c r="V7793" s="448"/>
      <c r="W7793" s="650"/>
      <c r="X7793" s="649"/>
      <c r="Y7793" s="448"/>
      <c r="Z7793" s="650"/>
      <c r="AA7793" s="657"/>
    </row>
    <row r="7794" customFormat="false" ht="19.5" hidden="true" customHeight="true" outlineLevel="0" collapsed="false">
      <c r="A7794" s="276"/>
      <c r="B7794" s="350" t="n">
        <v>100</v>
      </c>
      <c r="C7794" s="351" t="s">
        <v>407</v>
      </c>
      <c r="D7794" s="351"/>
      <c r="E7794" s="571" t="n">
        <f aca="false">SUM(E7795:E7796)</f>
        <v>0</v>
      </c>
      <c r="F7794" s="658" t="n">
        <f aca="false">SUM(F7795:F7796)</f>
        <v>0</v>
      </c>
      <c r="G7794" s="574" t="n">
        <f aca="false">SUM(G7795:G7796)</f>
        <v>0</v>
      </c>
      <c r="H7794" s="574" t="n">
        <f aca="false">SUM(H7795:H7796)</f>
        <v>0</v>
      </c>
      <c r="I7794" s="658" t="n">
        <f aca="false">SUM(I7795:I7796)</f>
        <v>0</v>
      </c>
      <c r="J7794" s="574" t="n">
        <f aca="false">SUM(J7795:J7796)</f>
        <v>0</v>
      </c>
      <c r="K7794" s="574" t="n">
        <f aca="false">SUM(K7795:K7796)</f>
        <v>0</v>
      </c>
      <c r="L7794" s="574" t="n">
        <f aca="false">SUM(L7795:L7796)</f>
        <v>0</v>
      </c>
      <c r="M7794" s="659" t="str">
        <f aca="false">(IF($E7794&lt;&gt;0,$M$2,IF($L7794&lt;&gt;0,$M$2,"")))</f>
        <v/>
      </c>
      <c r="N7794" s="216"/>
      <c r="O7794" s="660" t="n">
        <f aca="false">SUM(O7795:O7796)</f>
        <v>0</v>
      </c>
      <c r="P7794" s="661" t="n">
        <f aca="false">SUM(P7795:P7796)</f>
        <v>0</v>
      </c>
      <c r="Q7794" s="662" t="n">
        <f aca="false">SUM(Q7795:Q7796)</f>
        <v>0</v>
      </c>
      <c r="R7794" s="663" t="n">
        <f aca="false">SUM(R7795:R7796)</f>
        <v>0</v>
      </c>
      <c r="S7794" s="216"/>
      <c r="T7794" s="664"/>
      <c r="U7794" s="665"/>
      <c r="V7794" s="666"/>
      <c r="W7794" s="665"/>
      <c r="X7794" s="665"/>
      <c r="Y7794" s="665"/>
      <c r="Z7794" s="667"/>
      <c r="AA7794" s="361" t="n">
        <f aca="false">W7794-X7794-Y7794-Z7794</f>
        <v>0</v>
      </c>
    </row>
    <row r="7795" customFormat="false" ht="19.5" hidden="true" customHeight="false" outlineLevel="0" collapsed="false">
      <c r="A7795" s="276"/>
      <c r="B7795" s="234"/>
      <c r="C7795" s="251" t="n">
        <v>101</v>
      </c>
      <c r="D7795" s="219" t="s">
        <v>408</v>
      </c>
      <c r="E7795" s="220" t="n">
        <f aca="false">F7795+G7795+H7795</f>
        <v>0</v>
      </c>
      <c r="F7795" s="265"/>
      <c r="G7795" s="252"/>
      <c r="H7795" s="252"/>
      <c r="I7795" s="265"/>
      <c r="J7795" s="252"/>
      <c r="K7795" s="252"/>
      <c r="L7795" s="222" t="n">
        <f aca="false">I7795+J7795+K7795</f>
        <v>0</v>
      </c>
      <c r="M7795" s="659" t="str">
        <f aca="false">(IF($E7795&lt;&gt;0,$M$2,IF($L7795&lt;&gt;0,$M$2,"")))</f>
        <v/>
      </c>
      <c r="N7795" s="216"/>
      <c r="O7795" s="668"/>
      <c r="P7795" s="669"/>
      <c r="Q7795" s="359" t="n">
        <f aca="false">L7795</f>
        <v>0</v>
      </c>
      <c r="R7795" s="670" t="n">
        <f aca="false">O7795+P7795-Q7795</f>
        <v>0</v>
      </c>
      <c r="S7795" s="216"/>
      <c r="T7795" s="360"/>
      <c r="U7795" s="388"/>
      <c r="V7795" s="388"/>
      <c r="W7795" s="388"/>
      <c r="X7795" s="388"/>
      <c r="Y7795" s="388"/>
      <c r="Z7795" s="671"/>
      <c r="AA7795" s="361" t="n">
        <f aca="false">W7795-X7795-Y7795-Z7795</f>
        <v>0</v>
      </c>
    </row>
    <row r="7796" customFormat="false" ht="36" hidden="true" customHeight="true" outlineLevel="0" collapsed="false">
      <c r="A7796" s="180"/>
      <c r="B7796" s="234"/>
      <c r="C7796" s="218" t="n">
        <v>102</v>
      </c>
      <c r="D7796" s="223" t="s">
        <v>409</v>
      </c>
      <c r="E7796" s="220" t="n">
        <f aca="false">F7796+G7796+H7796</f>
        <v>0</v>
      </c>
      <c r="F7796" s="265"/>
      <c r="G7796" s="252"/>
      <c r="H7796" s="252"/>
      <c r="I7796" s="265"/>
      <c r="J7796" s="252"/>
      <c r="K7796" s="252"/>
      <c r="L7796" s="222" t="n">
        <f aca="false">I7796+J7796+K7796</f>
        <v>0</v>
      </c>
      <c r="M7796" s="659" t="str">
        <f aca="false">(IF($E7796&lt;&gt;0,$M$2,IF($L7796&lt;&gt;0,$M$2,"")))</f>
        <v/>
      </c>
      <c r="N7796" s="216"/>
      <c r="O7796" s="668"/>
      <c r="P7796" s="669"/>
      <c r="Q7796" s="359" t="n">
        <f aca="false">L7796</f>
        <v>0</v>
      </c>
      <c r="R7796" s="670" t="n">
        <f aca="false">O7796+P7796-Q7796</f>
        <v>0</v>
      </c>
      <c r="S7796" s="216"/>
      <c r="T7796" s="360"/>
      <c r="U7796" s="388"/>
      <c r="V7796" s="388"/>
      <c r="W7796" s="388"/>
      <c r="X7796" s="388"/>
      <c r="Y7796" s="388"/>
      <c r="Z7796" s="671"/>
      <c r="AA7796" s="361" t="n">
        <f aca="false">W7796-X7796-Y7796-Z7796</f>
        <v>0</v>
      </c>
    </row>
    <row r="7797" customFormat="false" ht="19.5" hidden="true" customHeight="false" outlineLevel="0" collapsed="false">
      <c r="A7797" s="180"/>
      <c r="B7797" s="229" t="n">
        <v>200</v>
      </c>
      <c r="C7797" s="230" t="s">
        <v>410</v>
      </c>
      <c r="D7797" s="230"/>
      <c r="E7797" s="244" t="n">
        <f aca="false">SUM(E7798:E7802)</f>
        <v>0</v>
      </c>
      <c r="F7797" s="245" t="n">
        <f aca="false">SUM(F7798:F7802)</f>
        <v>0</v>
      </c>
      <c r="G7797" s="246" t="n">
        <f aca="false">SUM(G7798:G7802)</f>
        <v>0</v>
      </c>
      <c r="H7797" s="246" t="n">
        <f aca="false">SUM(H7798:H7802)</f>
        <v>0</v>
      </c>
      <c r="I7797" s="245" t="n">
        <f aca="false">SUM(I7798:I7802)</f>
        <v>0</v>
      </c>
      <c r="J7797" s="246" t="n">
        <f aca="false">SUM(J7798:J7802)</f>
        <v>0</v>
      </c>
      <c r="K7797" s="246" t="n">
        <f aca="false">SUM(K7798:K7802)</f>
        <v>0</v>
      </c>
      <c r="L7797" s="246" t="n">
        <f aca="false">SUM(L7798:L7802)</f>
        <v>0</v>
      </c>
      <c r="M7797" s="659" t="str">
        <f aca="false">(IF($E7797&lt;&gt;0,$M$2,IF($L7797&lt;&gt;0,$M$2,"")))</f>
        <v/>
      </c>
      <c r="N7797" s="216"/>
      <c r="O7797" s="376" t="n">
        <f aca="false">SUM(O7798:O7802)</f>
        <v>0</v>
      </c>
      <c r="P7797" s="377" t="n">
        <f aca="false">SUM(P7798:P7802)</f>
        <v>0</v>
      </c>
      <c r="Q7797" s="672" t="n">
        <f aca="false">SUM(Q7798:Q7802)</f>
        <v>0</v>
      </c>
      <c r="R7797" s="261" t="n">
        <f aca="false">SUM(R7798:R7802)</f>
        <v>0</v>
      </c>
      <c r="S7797" s="216"/>
      <c r="T7797" s="378"/>
      <c r="U7797" s="400"/>
      <c r="V7797" s="400"/>
      <c r="W7797" s="400"/>
      <c r="X7797" s="400"/>
      <c r="Y7797" s="400"/>
      <c r="Z7797" s="673"/>
      <c r="AA7797" s="361" t="n">
        <f aca="false">W7797-X7797-Y7797-Z7797</f>
        <v>0</v>
      </c>
    </row>
    <row r="7798" customFormat="false" ht="19.5" hidden="true" customHeight="false" outlineLevel="0" collapsed="false">
      <c r="A7798" s="180"/>
      <c r="B7798" s="248"/>
      <c r="C7798" s="251" t="n">
        <v>201</v>
      </c>
      <c r="D7798" s="219" t="s">
        <v>411</v>
      </c>
      <c r="E7798" s="220" t="n">
        <f aca="false">F7798+G7798+H7798</f>
        <v>0</v>
      </c>
      <c r="F7798" s="265"/>
      <c r="G7798" s="252"/>
      <c r="H7798" s="252"/>
      <c r="I7798" s="265"/>
      <c r="J7798" s="252"/>
      <c r="K7798" s="252"/>
      <c r="L7798" s="222" t="n">
        <f aca="false">I7798+J7798+K7798</f>
        <v>0</v>
      </c>
      <c r="M7798" s="659" t="str">
        <f aca="false">(IF($E7798&lt;&gt;0,$M$2,IF($L7798&lt;&gt;0,$M$2,"")))</f>
        <v/>
      </c>
      <c r="N7798" s="216"/>
      <c r="O7798" s="668"/>
      <c r="P7798" s="669"/>
      <c r="Q7798" s="359" t="n">
        <f aca="false">L7798</f>
        <v>0</v>
      </c>
      <c r="R7798" s="670" t="n">
        <f aca="false">O7798+P7798-Q7798</f>
        <v>0</v>
      </c>
      <c r="S7798" s="216"/>
      <c r="T7798" s="360"/>
      <c r="U7798" s="388"/>
      <c r="V7798" s="388"/>
      <c r="W7798" s="388"/>
      <c r="X7798" s="388"/>
      <c r="Y7798" s="388"/>
      <c r="Z7798" s="671"/>
      <c r="AA7798" s="361" t="n">
        <f aca="false">W7798-X7798-Y7798-Z7798</f>
        <v>0</v>
      </c>
    </row>
    <row r="7799" customFormat="false" ht="19.5" hidden="true" customHeight="false" outlineLevel="0" collapsed="false">
      <c r="A7799" s="180"/>
      <c r="B7799" s="217"/>
      <c r="C7799" s="218" t="n">
        <v>202</v>
      </c>
      <c r="D7799" s="253" t="s">
        <v>412</v>
      </c>
      <c r="E7799" s="220" t="n">
        <f aca="false">F7799+G7799+H7799</f>
        <v>0</v>
      </c>
      <c r="F7799" s="265"/>
      <c r="G7799" s="252"/>
      <c r="H7799" s="252"/>
      <c r="I7799" s="265"/>
      <c r="J7799" s="252"/>
      <c r="K7799" s="252"/>
      <c r="L7799" s="222" t="n">
        <f aca="false">I7799+J7799+K7799</f>
        <v>0</v>
      </c>
      <c r="M7799" s="659" t="str">
        <f aca="false">(IF($E7799&lt;&gt;0,$M$2,IF($L7799&lt;&gt;0,$M$2,"")))</f>
        <v/>
      </c>
      <c r="N7799" s="216"/>
      <c r="O7799" s="668"/>
      <c r="P7799" s="669"/>
      <c r="Q7799" s="359" t="n">
        <f aca="false">L7799</f>
        <v>0</v>
      </c>
      <c r="R7799" s="670" t="n">
        <f aca="false">O7799+P7799-Q7799</f>
        <v>0</v>
      </c>
      <c r="S7799" s="216"/>
      <c r="T7799" s="360"/>
      <c r="U7799" s="388"/>
      <c r="V7799" s="388"/>
      <c r="W7799" s="388"/>
      <c r="X7799" s="388"/>
      <c r="Y7799" s="388"/>
      <c r="Z7799" s="671"/>
      <c r="AA7799" s="361" t="n">
        <f aca="false">W7799-X7799-Y7799-Z7799</f>
        <v>0</v>
      </c>
    </row>
    <row r="7800" customFormat="false" ht="32.25" hidden="true" customHeight="false" outlineLevel="0" collapsed="false">
      <c r="A7800" s="180"/>
      <c r="B7800" s="217"/>
      <c r="C7800" s="218" t="n">
        <v>205</v>
      </c>
      <c r="D7800" s="253" t="s">
        <v>413</v>
      </c>
      <c r="E7800" s="220" t="n">
        <f aca="false">F7800+G7800+H7800</f>
        <v>0</v>
      </c>
      <c r="F7800" s="265"/>
      <c r="G7800" s="252"/>
      <c r="H7800" s="252"/>
      <c r="I7800" s="265"/>
      <c r="J7800" s="252"/>
      <c r="K7800" s="252"/>
      <c r="L7800" s="222" t="n">
        <f aca="false">I7800+J7800+K7800</f>
        <v>0</v>
      </c>
      <c r="M7800" s="659" t="str">
        <f aca="false">(IF($E7800&lt;&gt;0,$M$2,IF($L7800&lt;&gt;0,$M$2,"")))</f>
        <v/>
      </c>
      <c r="N7800" s="216"/>
      <c r="O7800" s="668"/>
      <c r="P7800" s="669"/>
      <c r="Q7800" s="359" t="n">
        <f aca="false">L7800</f>
        <v>0</v>
      </c>
      <c r="R7800" s="670" t="n">
        <f aca="false">O7800+P7800-Q7800</f>
        <v>0</v>
      </c>
      <c r="S7800" s="216"/>
      <c r="T7800" s="360"/>
      <c r="U7800" s="388"/>
      <c r="V7800" s="388"/>
      <c r="W7800" s="388"/>
      <c r="X7800" s="388"/>
      <c r="Y7800" s="388"/>
      <c r="Z7800" s="671"/>
      <c r="AA7800" s="361" t="n">
        <f aca="false">W7800-X7800-Y7800-Z7800</f>
        <v>0</v>
      </c>
    </row>
    <row r="7801" customFormat="false" ht="19.5" hidden="true" customHeight="false" outlineLevel="0" collapsed="false">
      <c r="A7801" s="180"/>
      <c r="B7801" s="217"/>
      <c r="C7801" s="218" t="n">
        <v>208</v>
      </c>
      <c r="D7801" s="281" t="s">
        <v>414</v>
      </c>
      <c r="E7801" s="220" t="n">
        <f aca="false">F7801+G7801+H7801</f>
        <v>0</v>
      </c>
      <c r="F7801" s="265"/>
      <c r="G7801" s="252"/>
      <c r="H7801" s="252"/>
      <c r="I7801" s="265"/>
      <c r="J7801" s="252"/>
      <c r="K7801" s="252"/>
      <c r="L7801" s="222" t="n">
        <f aca="false">I7801+J7801+K7801</f>
        <v>0</v>
      </c>
      <c r="M7801" s="659" t="str">
        <f aca="false">(IF($E7801&lt;&gt;0,$M$2,IF($L7801&lt;&gt;0,$M$2,"")))</f>
        <v/>
      </c>
      <c r="N7801" s="216"/>
      <c r="O7801" s="668"/>
      <c r="P7801" s="669"/>
      <c r="Q7801" s="359" t="n">
        <f aca="false">L7801</f>
        <v>0</v>
      </c>
      <c r="R7801" s="670" t="n">
        <f aca="false">O7801+P7801-Q7801</f>
        <v>0</v>
      </c>
      <c r="S7801" s="216"/>
      <c r="T7801" s="360"/>
      <c r="U7801" s="388"/>
      <c r="V7801" s="388"/>
      <c r="W7801" s="388"/>
      <c r="X7801" s="388"/>
      <c r="Y7801" s="388"/>
      <c r="Z7801" s="671"/>
      <c r="AA7801" s="361" t="n">
        <f aca="false">W7801-X7801-Y7801-Z7801</f>
        <v>0</v>
      </c>
    </row>
    <row r="7802" customFormat="false" ht="19.5" hidden="true" customHeight="false" outlineLevel="0" collapsed="false">
      <c r="A7802" s="180"/>
      <c r="B7802" s="248"/>
      <c r="C7802" s="240" t="n">
        <v>209</v>
      </c>
      <c r="D7802" s="258" t="s">
        <v>415</v>
      </c>
      <c r="E7802" s="220" t="n">
        <f aca="false">F7802+G7802+H7802</f>
        <v>0</v>
      </c>
      <c r="F7802" s="265"/>
      <c r="G7802" s="252"/>
      <c r="H7802" s="252"/>
      <c r="I7802" s="265"/>
      <c r="J7802" s="252"/>
      <c r="K7802" s="252"/>
      <c r="L7802" s="222" t="n">
        <f aca="false">I7802+J7802+K7802</f>
        <v>0</v>
      </c>
      <c r="M7802" s="659" t="str">
        <f aca="false">(IF($E7802&lt;&gt;0,$M$2,IF($L7802&lt;&gt;0,$M$2,"")))</f>
        <v/>
      </c>
      <c r="N7802" s="216"/>
      <c r="O7802" s="668"/>
      <c r="P7802" s="669"/>
      <c r="Q7802" s="359" t="n">
        <f aca="false">L7802</f>
        <v>0</v>
      </c>
      <c r="R7802" s="670" t="n">
        <f aca="false">O7802+P7802-Q7802</f>
        <v>0</v>
      </c>
      <c r="S7802" s="216"/>
      <c r="T7802" s="360"/>
      <c r="U7802" s="388"/>
      <c r="V7802" s="388"/>
      <c r="W7802" s="388"/>
      <c r="X7802" s="388"/>
      <c r="Y7802" s="388"/>
      <c r="Z7802" s="671"/>
      <c r="AA7802" s="361" t="n">
        <f aca="false">W7802-X7802-Y7802-Z7802</f>
        <v>0</v>
      </c>
    </row>
    <row r="7803" customFormat="false" ht="19.5" hidden="true" customHeight="false" outlineLevel="0" collapsed="false">
      <c r="A7803" s="180"/>
      <c r="B7803" s="229" t="n">
        <v>500</v>
      </c>
      <c r="C7803" s="263" t="s">
        <v>416</v>
      </c>
      <c r="D7803" s="263"/>
      <c r="E7803" s="244" t="n">
        <f aca="false">SUM(E7804:E7808)</f>
        <v>0</v>
      </c>
      <c r="F7803" s="245" t="n">
        <f aca="false">SUM(F7804:F7808)</f>
        <v>0</v>
      </c>
      <c r="G7803" s="246" t="n">
        <f aca="false">SUM(G7804:G7808)</f>
        <v>0</v>
      </c>
      <c r="H7803" s="246" t="n">
        <f aca="false">SUM(H7804:H7808)</f>
        <v>0</v>
      </c>
      <c r="I7803" s="245" t="n">
        <f aca="false">SUM(I7804:I7808)</f>
        <v>0</v>
      </c>
      <c r="J7803" s="246" t="n">
        <f aca="false">SUM(J7804:J7808)</f>
        <v>0</v>
      </c>
      <c r="K7803" s="246" t="n">
        <f aca="false">SUM(K7804:K7808)</f>
        <v>0</v>
      </c>
      <c r="L7803" s="246" t="n">
        <f aca="false">SUM(L7804:L7808)</f>
        <v>0</v>
      </c>
      <c r="M7803" s="659" t="str">
        <f aca="false">(IF($E7803&lt;&gt;0,$M$2,IF($L7803&lt;&gt;0,$M$2,"")))</f>
        <v/>
      </c>
      <c r="N7803" s="216"/>
      <c r="O7803" s="376" t="n">
        <f aca="false">SUM(O7804:O7808)</f>
        <v>0</v>
      </c>
      <c r="P7803" s="377" t="n">
        <f aca="false">SUM(P7804:P7808)</f>
        <v>0</v>
      </c>
      <c r="Q7803" s="672" t="n">
        <f aca="false">SUM(Q7804:Q7808)</f>
        <v>0</v>
      </c>
      <c r="R7803" s="261" t="n">
        <f aca="false">SUM(R7804:R7808)</f>
        <v>0</v>
      </c>
      <c r="S7803" s="216"/>
      <c r="T7803" s="378"/>
      <c r="U7803" s="400"/>
      <c r="V7803" s="388"/>
      <c r="W7803" s="400"/>
      <c r="X7803" s="400"/>
      <c r="Y7803" s="400"/>
      <c r="Z7803" s="673"/>
      <c r="AA7803" s="361" t="n">
        <f aca="false">W7803-X7803-Y7803-Z7803</f>
        <v>0</v>
      </c>
    </row>
    <row r="7804" customFormat="false" ht="32.25" hidden="true" customHeight="false" outlineLevel="0" collapsed="false">
      <c r="A7804" s="180"/>
      <c r="B7804" s="248"/>
      <c r="C7804" s="368" t="n">
        <v>551</v>
      </c>
      <c r="D7804" s="369" t="s">
        <v>417</v>
      </c>
      <c r="E7804" s="220" t="n">
        <f aca="false">F7804+G7804+H7804</f>
        <v>0</v>
      </c>
      <c r="F7804" s="265"/>
      <c r="G7804" s="252"/>
      <c r="H7804" s="252"/>
      <c r="I7804" s="265"/>
      <c r="J7804" s="252"/>
      <c r="K7804" s="252"/>
      <c r="L7804" s="222" t="n">
        <f aca="false">I7804+J7804+K7804</f>
        <v>0</v>
      </c>
      <c r="M7804" s="659" t="str">
        <f aca="false">(IF($E7804&lt;&gt;0,$M$2,IF($L7804&lt;&gt;0,$M$2,"")))</f>
        <v/>
      </c>
      <c r="N7804" s="216"/>
      <c r="O7804" s="668"/>
      <c r="P7804" s="669"/>
      <c r="Q7804" s="359" t="n">
        <f aca="false">L7804</f>
        <v>0</v>
      </c>
      <c r="R7804" s="670" t="n">
        <f aca="false">O7804+P7804-Q7804</f>
        <v>0</v>
      </c>
      <c r="S7804" s="216"/>
      <c r="T7804" s="360"/>
      <c r="U7804" s="388"/>
      <c r="V7804" s="388"/>
      <c r="W7804" s="388"/>
      <c r="X7804" s="388"/>
      <c r="Y7804" s="388"/>
      <c r="Z7804" s="671"/>
      <c r="AA7804" s="361" t="n">
        <f aca="false">W7804-X7804-Y7804-Z7804</f>
        <v>0</v>
      </c>
    </row>
    <row r="7805" customFormat="false" ht="19.5" hidden="true" customHeight="false" outlineLevel="0" collapsed="false">
      <c r="A7805" s="180"/>
      <c r="B7805" s="248"/>
      <c r="C7805" s="370" t="n">
        <f aca="false">C7804+1</f>
        <v>552</v>
      </c>
      <c r="D7805" s="371" t="s">
        <v>418</v>
      </c>
      <c r="E7805" s="220" t="n">
        <f aca="false">F7805+G7805+H7805</f>
        <v>0</v>
      </c>
      <c r="F7805" s="265"/>
      <c r="G7805" s="252"/>
      <c r="H7805" s="252"/>
      <c r="I7805" s="265"/>
      <c r="J7805" s="252"/>
      <c r="K7805" s="252"/>
      <c r="L7805" s="222" t="n">
        <f aca="false">I7805+J7805+K7805</f>
        <v>0</v>
      </c>
      <c r="M7805" s="659" t="str">
        <f aca="false">(IF($E7805&lt;&gt;0,$M$2,IF($L7805&lt;&gt;0,$M$2,"")))</f>
        <v/>
      </c>
      <c r="N7805" s="216"/>
      <c r="O7805" s="668"/>
      <c r="P7805" s="669"/>
      <c r="Q7805" s="359" t="n">
        <f aca="false">L7805</f>
        <v>0</v>
      </c>
      <c r="R7805" s="670" t="n">
        <f aca="false">O7805+P7805-Q7805</f>
        <v>0</v>
      </c>
      <c r="S7805" s="216"/>
      <c r="T7805" s="360"/>
      <c r="U7805" s="388"/>
      <c r="V7805" s="388"/>
      <c r="W7805" s="388"/>
      <c r="X7805" s="388"/>
      <c r="Y7805" s="388"/>
      <c r="Z7805" s="671"/>
      <c r="AA7805" s="361" t="n">
        <f aca="false">W7805-X7805-Y7805-Z7805</f>
        <v>0</v>
      </c>
    </row>
    <row r="7806" customFormat="false" ht="19.5" hidden="true" customHeight="false" outlineLevel="0" collapsed="false">
      <c r="A7806" s="275" t="n">
        <v>5</v>
      </c>
      <c r="B7806" s="248"/>
      <c r="C7806" s="370" t="n">
        <v>560</v>
      </c>
      <c r="D7806" s="372" t="s">
        <v>419</v>
      </c>
      <c r="E7806" s="220" t="n">
        <f aca="false">F7806+G7806+H7806</f>
        <v>0</v>
      </c>
      <c r="F7806" s="265"/>
      <c r="G7806" s="252"/>
      <c r="H7806" s="252"/>
      <c r="I7806" s="265"/>
      <c r="J7806" s="252"/>
      <c r="K7806" s="252"/>
      <c r="L7806" s="222" t="n">
        <f aca="false">I7806+J7806+K7806</f>
        <v>0</v>
      </c>
      <c r="M7806" s="659" t="str">
        <f aca="false">(IF($E7806&lt;&gt;0,$M$2,IF($L7806&lt;&gt;0,$M$2,"")))</f>
        <v/>
      </c>
      <c r="N7806" s="216"/>
      <c r="O7806" s="668"/>
      <c r="P7806" s="669"/>
      <c r="Q7806" s="359" t="n">
        <f aca="false">L7806</f>
        <v>0</v>
      </c>
      <c r="R7806" s="670" t="n">
        <f aca="false">O7806+P7806-Q7806</f>
        <v>0</v>
      </c>
      <c r="S7806" s="216"/>
      <c r="T7806" s="360"/>
      <c r="U7806" s="388"/>
      <c r="V7806" s="388"/>
      <c r="W7806" s="388"/>
      <c r="X7806" s="388"/>
      <c r="Y7806" s="388"/>
      <c r="Z7806" s="671"/>
      <c r="AA7806" s="361" t="n">
        <f aca="false">W7806-X7806-Y7806-Z7806</f>
        <v>0</v>
      </c>
    </row>
    <row r="7807" customFormat="false" ht="19.5" hidden="true" customHeight="false" outlineLevel="0" collapsed="false">
      <c r="A7807" s="276" t="n">
        <v>10</v>
      </c>
      <c r="B7807" s="248"/>
      <c r="C7807" s="370" t="n">
        <v>580</v>
      </c>
      <c r="D7807" s="371" t="s">
        <v>420</v>
      </c>
      <c r="E7807" s="220" t="n">
        <f aca="false">F7807+G7807+H7807</f>
        <v>0</v>
      </c>
      <c r="F7807" s="265"/>
      <c r="G7807" s="252"/>
      <c r="H7807" s="252"/>
      <c r="I7807" s="265"/>
      <c r="J7807" s="252"/>
      <c r="K7807" s="252"/>
      <c r="L7807" s="222" t="n">
        <f aca="false">I7807+J7807+K7807</f>
        <v>0</v>
      </c>
      <c r="M7807" s="659" t="str">
        <f aca="false">(IF($E7807&lt;&gt;0,$M$2,IF($L7807&lt;&gt;0,$M$2,"")))</f>
        <v/>
      </c>
      <c r="N7807" s="216"/>
      <c r="O7807" s="668"/>
      <c r="P7807" s="669"/>
      <c r="Q7807" s="359" t="n">
        <f aca="false">L7807</f>
        <v>0</v>
      </c>
      <c r="R7807" s="670" t="n">
        <f aca="false">O7807+P7807-Q7807</f>
        <v>0</v>
      </c>
      <c r="S7807" s="216"/>
      <c r="T7807" s="360"/>
      <c r="U7807" s="388"/>
      <c r="V7807" s="388"/>
      <c r="W7807" s="388"/>
      <c r="X7807" s="388"/>
      <c r="Y7807" s="388"/>
      <c r="Z7807" s="671"/>
      <c r="AA7807" s="361" t="n">
        <f aca="false">W7807-X7807-Y7807-Z7807</f>
        <v>0</v>
      </c>
    </row>
    <row r="7808" customFormat="false" ht="32.25" hidden="true" customHeight="false" outlineLevel="0" collapsed="false">
      <c r="A7808" s="276" t="n">
        <v>15</v>
      </c>
      <c r="B7808" s="248"/>
      <c r="C7808" s="373" t="n">
        <v>590</v>
      </c>
      <c r="D7808" s="374" t="s">
        <v>421</v>
      </c>
      <c r="E7808" s="220" t="n">
        <f aca="false">F7808+G7808+H7808</f>
        <v>0</v>
      </c>
      <c r="F7808" s="265"/>
      <c r="G7808" s="252"/>
      <c r="H7808" s="252"/>
      <c r="I7808" s="265"/>
      <c r="J7808" s="252"/>
      <c r="K7808" s="252"/>
      <c r="L7808" s="222" t="n">
        <f aca="false">I7808+J7808+K7808</f>
        <v>0</v>
      </c>
      <c r="M7808" s="659" t="str">
        <f aca="false">(IF($E7808&lt;&gt;0,$M$2,IF($L7808&lt;&gt;0,$M$2,"")))</f>
        <v/>
      </c>
      <c r="N7808" s="216"/>
      <c r="O7808" s="668"/>
      <c r="P7808" s="669"/>
      <c r="Q7808" s="359" t="n">
        <f aca="false">L7808</f>
        <v>0</v>
      </c>
      <c r="R7808" s="670" t="n">
        <f aca="false">O7808+P7808-Q7808</f>
        <v>0</v>
      </c>
      <c r="S7808" s="216"/>
      <c r="T7808" s="360"/>
      <c r="U7808" s="388"/>
      <c r="V7808" s="388"/>
      <c r="W7808" s="388"/>
      <c r="X7808" s="388"/>
      <c r="Y7808" s="388"/>
      <c r="Z7808" s="671"/>
      <c r="AA7808" s="361" t="n">
        <f aca="false">W7808-X7808-Y7808-Z7808</f>
        <v>0</v>
      </c>
    </row>
    <row r="7809" customFormat="false" ht="19.5" hidden="true" customHeight="false" outlineLevel="0" collapsed="false">
      <c r="A7809" s="275" t="n">
        <v>35</v>
      </c>
      <c r="B7809" s="229" t="n">
        <v>800</v>
      </c>
      <c r="C7809" s="263" t="s">
        <v>754</v>
      </c>
      <c r="D7809" s="263"/>
      <c r="E7809" s="220" t="n">
        <f aca="false">F7809+G7809+H7809</f>
        <v>0</v>
      </c>
      <c r="F7809" s="529"/>
      <c r="G7809" s="264"/>
      <c r="H7809" s="264"/>
      <c r="I7809" s="529"/>
      <c r="J7809" s="264"/>
      <c r="K7809" s="264"/>
      <c r="L7809" s="222" t="n">
        <f aca="false">I7809+J7809+K7809</f>
        <v>0</v>
      </c>
      <c r="M7809" s="659" t="str">
        <f aca="false">(IF($E7809&lt;&gt;0,$M$2,IF($L7809&lt;&gt;0,$M$2,"")))</f>
        <v/>
      </c>
      <c r="N7809" s="216"/>
      <c r="O7809" s="674"/>
      <c r="P7809" s="675"/>
      <c r="Q7809" s="359" t="n">
        <f aca="false">L7809</f>
        <v>0</v>
      </c>
      <c r="R7809" s="670" t="n">
        <f aca="false">O7809+P7809-Q7809</f>
        <v>0</v>
      </c>
      <c r="S7809" s="216"/>
      <c r="T7809" s="378"/>
      <c r="U7809" s="400"/>
      <c r="V7809" s="388"/>
      <c r="W7809" s="388"/>
      <c r="X7809" s="400"/>
      <c r="Y7809" s="388"/>
      <c r="Z7809" s="671"/>
      <c r="AA7809" s="361" t="n">
        <f aca="false">W7809-X7809-Y7809-Z7809</f>
        <v>0</v>
      </c>
    </row>
    <row r="7810" customFormat="false" ht="19.5" hidden="false" customHeight="false" outlineLevel="0" collapsed="false">
      <c r="A7810" s="276" t="n">
        <v>40</v>
      </c>
      <c r="B7810" s="229" t="n">
        <v>1000</v>
      </c>
      <c r="C7810" s="243" t="s">
        <v>423</v>
      </c>
      <c r="D7810" s="243"/>
      <c r="E7810" s="244" t="n">
        <f aca="false">SUM(E7811:E7827)</f>
        <v>7200</v>
      </c>
      <c r="F7810" s="245" t="n">
        <f aca="false">SUM(F7811:F7827)</f>
        <v>0</v>
      </c>
      <c r="G7810" s="246" t="n">
        <f aca="false">SUM(G7811:G7827)</f>
        <v>7200</v>
      </c>
      <c r="H7810" s="246" t="n">
        <f aca="false">SUM(H7811:H7827)</f>
        <v>0</v>
      </c>
      <c r="I7810" s="245" t="n">
        <f aca="false">SUM(I7811:I7827)</f>
        <v>0</v>
      </c>
      <c r="J7810" s="246" t="n">
        <f aca="false">SUM(J7811:J7827)</f>
        <v>4129</v>
      </c>
      <c r="K7810" s="246" t="n">
        <f aca="false">SUM(K7811:K7827)</f>
        <v>0</v>
      </c>
      <c r="L7810" s="246" t="n">
        <f aca="false">SUM(L7811:L7827)</f>
        <v>4129</v>
      </c>
      <c r="M7810" s="659" t="n">
        <f aca="false">(IF($E7810&lt;&gt;0,$M$2,IF($L7810&lt;&gt;0,$M$2,"")))</f>
        <v>1</v>
      </c>
      <c r="N7810" s="216"/>
      <c r="O7810" s="376" t="n">
        <f aca="false">SUM(O7811:O7827)</f>
        <v>0</v>
      </c>
      <c r="P7810" s="377" t="n">
        <f aca="false">SUM(P7811:P7827)</f>
        <v>0</v>
      </c>
      <c r="Q7810" s="672" t="n">
        <f aca="false">SUM(Q7811:Q7827)</f>
        <v>4129</v>
      </c>
      <c r="R7810" s="261" t="n">
        <f aca="false">SUM(R7811:R7827)</f>
        <v>-4129</v>
      </c>
      <c r="S7810" s="216"/>
      <c r="T7810" s="376" t="n">
        <f aca="false">SUM(T7811:T7827)</f>
        <v>0</v>
      </c>
      <c r="U7810" s="377" t="n">
        <f aca="false">SUM(U7811:U7827)</f>
        <v>0</v>
      </c>
      <c r="V7810" s="377" t="n">
        <f aca="false">SUM(V7811:V7827)</f>
        <v>0</v>
      </c>
      <c r="W7810" s="377" t="n">
        <f aca="false">SUM(W7811:W7827)</f>
        <v>0</v>
      </c>
      <c r="X7810" s="377" t="n">
        <f aca="false">SUM(X7811:X7827)</f>
        <v>0</v>
      </c>
      <c r="Y7810" s="377" t="n">
        <f aca="false">SUM(Y7811:Y7827)</f>
        <v>0</v>
      </c>
      <c r="Z7810" s="261" t="n">
        <f aca="false">SUM(Z7811:Z7827)</f>
        <v>0</v>
      </c>
      <c r="AA7810" s="361" t="n">
        <f aca="false">W7810-X7810-Y7810-Z7810</f>
        <v>0</v>
      </c>
    </row>
    <row r="7811" customFormat="false" ht="19.5" hidden="true" customHeight="false" outlineLevel="0" collapsed="false">
      <c r="A7811" s="276" t="n">
        <v>45</v>
      </c>
      <c r="B7811" s="217"/>
      <c r="C7811" s="251" t="n">
        <v>1011</v>
      </c>
      <c r="D7811" s="379" t="s">
        <v>424</v>
      </c>
      <c r="E7811" s="220" t="n">
        <f aca="false">F7811+G7811+H7811</f>
        <v>0</v>
      </c>
      <c r="F7811" s="265"/>
      <c r="G7811" s="252"/>
      <c r="H7811" s="252"/>
      <c r="I7811" s="265"/>
      <c r="J7811" s="252"/>
      <c r="K7811" s="252"/>
      <c r="L7811" s="222" t="n">
        <f aca="false">I7811+J7811+K7811</f>
        <v>0</v>
      </c>
      <c r="M7811" s="659" t="str">
        <f aca="false">(IF($E7811&lt;&gt;0,$M$2,IF($L7811&lt;&gt;0,$M$2,"")))</f>
        <v/>
      </c>
      <c r="N7811" s="216"/>
      <c r="O7811" s="668"/>
      <c r="P7811" s="669"/>
      <c r="Q7811" s="359" t="n">
        <f aca="false">L7811</f>
        <v>0</v>
      </c>
      <c r="R7811" s="670" t="n">
        <f aca="false">O7811+P7811-Q7811</f>
        <v>0</v>
      </c>
      <c r="S7811" s="216"/>
      <c r="T7811" s="668"/>
      <c r="U7811" s="669"/>
      <c r="V7811" s="359" t="n">
        <f aca="false">+IF(+(O7811+P7811)&gt;=L7811,+P7811,+(+L7811-O7811))</f>
        <v>0</v>
      </c>
      <c r="W7811" s="359" t="n">
        <f aca="false">T7811+U7811-V7811</f>
        <v>0</v>
      </c>
      <c r="X7811" s="669"/>
      <c r="Y7811" s="669"/>
      <c r="Z7811" s="255"/>
      <c r="AA7811" s="361" t="n">
        <f aca="false">W7811-X7811-Y7811-Z7811</f>
        <v>0</v>
      </c>
    </row>
    <row r="7812" customFormat="false" ht="19.5" hidden="true" customHeight="false" outlineLevel="0" collapsed="false">
      <c r="A7812" s="276" t="n">
        <v>50</v>
      </c>
      <c r="B7812" s="217"/>
      <c r="C7812" s="218" t="n">
        <v>1012</v>
      </c>
      <c r="D7812" s="253" t="s">
        <v>425</v>
      </c>
      <c r="E7812" s="220" t="n">
        <f aca="false">F7812+G7812+H7812</f>
        <v>0</v>
      </c>
      <c r="F7812" s="265"/>
      <c r="G7812" s="252"/>
      <c r="H7812" s="252"/>
      <c r="I7812" s="265"/>
      <c r="J7812" s="252"/>
      <c r="K7812" s="252"/>
      <c r="L7812" s="222" t="n">
        <f aca="false">I7812+J7812+K7812</f>
        <v>0</v>
      </c>
      <c r="M7812" s="659" t="str">
        <f aca="false">(IF($E7812&lt;&gt;0,$M$2,IF($L7812&lt;&gt;0,$M$2,"")))</f>
        <v/>
      </c>
      <c r="N7812" s="216"/>
      <c r="O7812" s="668"/>
      <c r="P7812" s="669"/>
      <c r="Q7812" s="359" t="n">
        <f aca="false">L7812</f>
        <v>0</v>
      </c>
      <c r="R7812" s="670" t="n">
        <f aca="false">O7812+P7812-Q7812</f>
        <v>0</v>
      </c>
      <c r="S7812" s="216"/>
      <c r="T7812" s="668"/>
      <c r="U7812" s="669"/>
      <c r="V7812" s="359" t="n">
        <f aca="false">+IF(+(O7812+P7812)&gt;=L7812,+P7812,+(+L7812-O7812))</f>
        <v>0</v>
      </c>
      <c r="W7812" s="359" t="n">
        <f aca="false">T7812+U7812-V7812</f>
        <v>0</v>
      </c>
      <c r="X7812" s="669"/>
      <c r="Y7812" s="669"/>
      <c r="Z7812" s="255"/>
      <c r="AA7812" s="361" t="n">
        <f aca="false">W7812-X7812-Y7812-Z7812</f>
        <v>0</v>
      </c>
    </row>
    <row r="7813" customFormat="false" ht="19.5" hidden="true" customHeight="false" outlineLevel="0" collapsed="false">
      <c r="A7813" s="276" t="n">
        <v>55</v>
      </c>
      <c r="B7813" s="217"/>
      <c r="C7813" s="218" t="n">
        <v>1013</v>
      </c>
      <c r="D7813" s="253" t="s">
        <v>426</v>
      </c>
      <c r="E7813" s="220" t="n">
        <f aca="false">F7813+G7813+H7813</f>
        <v>0</v>
      </c>
      <c r="F7813" s="265"/>
      <c r="G7813" s="252"/>
      <c r="H7813" s="252"/>
      <c r="I7813" s="265"/>
      <c r="J7813" s="252"/>
      <c r="K7813" s="252"/>
      <c r="L7813" s="222" t="n">
        <f aca="false">I7813+J7813+K7813</f>
        <v>0</v>
      </c>
      <c r="M7813" s="659" t="str">
        <f aca="false">(IF($E7813&lt;&gt;0,$M$2,IF($L7813&lt;&gt;0,$M$2,"")))</f>
        <v/>
      </c>
      <c r="N7813" s="216"/>
      <c r="O7813" s="668"/>
      <c r="P7813" s="669"/>
      <c r="Q7813" s="359" t="n">
        <f aca="false">L7813</f>
        <v>0</v>
      </c>
      <c r="R7813" s="670" t="n">
        <f aca="false">O7813+P7813-Q7813</f>
        <v>0</v>
      </c>
      <c r="S7813" s="216"/>
      <c r="T7813" s="668"/>
      <c r="U7813" s="669"/>
      <c r="V7813" s="359" t="n">
        <f aca="false">+IF(+(O7813+P7813)&gt;=L7813,+P7813,+(+L7813-O7813))</f>
        <v>0</v>
      </c>
      <c r="W7813" s="359" t="n">
        <f aca="false">T7813+U7813-V7813</f>
        <v>0</v>
      </c>
      <c r="X7813" s="669"/>
      <c r="Y7813" s="669"/>
      <c r="Z7813" s="255"/>
      <c r="AA7813" s="361" t="n">
        <f aca="false">W7813-X7813-Y7813-Z7813</f>
        <v>0</v>
      </c>
    </row>
    <row r="7814" customFormat="false" ht="36" hidden="true" customHeight="true" outlineLevel="0" collapsed="false">
      <c r="A7814" s="276" t="n">
        <v>60</v>
      </c>
      <c r="B7814" s="217"/>
      <c r="C7814" s="218" t="n">
        <v>1014</v>
      </c>
      <c r="D7814" s="253" t="s">
        <v>427</v>
      </c>
      <c r="E7814" s="220" t="n">
        <f aca="false">F7814+G7814+H7814</f>
        <v>0</v>
      </c>
      <c r="F7814" s="265"/>
      <c r="G7814" s="252"/>
      <c r="H7814" s="252"/>
      <c r="I7814" s="265"/>
      <c r="J7814" s="252"/>
      <c r="K7814" s="252"/>
      <c r="L7814" s="222" t="n">
        <f aca="false">I7814+J7814+K7814</f>
        <v>0</v>
      </c>
      <c r="M7814" s="659" t="str">
        <f aca="false">(IF($E7814&lt;&gt;0,$M$2,IF($L7814&lt;&gt;0,$M$2,"")))</f>
        <v/>
      </c>
      <c r="N7814" s="216"/>
      <c r="O7814" s="668"/>
      <c r="P7814" s="669"/>
      <c r="Q7814" s="359" t="n">
        <f aca="false">L7814</f>
        <v>0</v>
      </c>
      <c r="R7814" s="670" t="n">
        <f aca="false">O7814+P7814-Q7814</f>
        <v>0</v>
      </c>
      <c r="S7814" s="216"/>
      <c r="T7814" s="668"/>
      <c r="U7814" s="669"/>
      <c r="V7814" s="359" t="n">
        <f aca="false">+IF(+(O7814+P7814)&gt;=L7814,+P7814,+(+L7814-O7814))</f>
        <v>0</v>
      </c>
      <c r="W7814" s="359" t="n">
        <f aca="false">T7814+U7814-V7814</f>
        <v>0</v>
      </c>
      <c r="X7814" s="669"/>
      <c r="Y7814" s="669"/>
      <c r="Z7814" s="255"/>
      <c r="AA7814" s="361" t="n">
        <f aca="false">W7814-X7814-Y7814-Z7814</f>
        <v>0</v>
      </c>
    </row>
    <row r="7815" customFormat="false" ht="19.5" hidden="true" customHeight="false" outlineLevel="0" collapsed="false">
      <c r="A7815" s="275" t="n">
        <v>65</v>
      </c>
      <c r="B7815" s="217"/>
      <c r="C7815" s="218" t="n">
        <v>1015</v>
      </c>
      <c r="D7815" s="253" t="s">
        <v>428</v>
      </c>
      <c r="E7815" s="220" t="n">
        <f aca="false">F7815+G7815+H7815</f>
        <v>0</v>
      </c>
      <c r="F7815" s="265"/>
      <c r="G7815" s="252"/>
      <c r="H7815" s="252"/>
      <c r="I7815" s="265"/>
      <c r="J7815" s="252"/>
      <c r="K7815" s="252"/>
      <c r="L7815" s="222" t="n">
        <f aca="false">I7815+J7815+K7815</f>
        <v>0</v>
      </c>
      <c r="M7815" s="659" t="str">
        <f aca="false">(IF($E7815&lt;&gt;0,$M$2,IF($L7815&lt;&gt;0,$M$2,"")))</f>
        <v/>
      </c>
      <c r="N7815" s="216"/>
      <c r="O7815" s="668"/>
      <c r="P7815" s="669"/>
      <c r="Q7815" s="359" t="n">
        <f aca="false">L7815</f>
        <v>0</v>
      </c>
      <c r="R7815" s="670" t="n">
        <f aca="false">O7815+P7815-Q7815</f>
        <v>0</v>
      </c>
      <c r="S7815" s="216"/>
      <c r="T7815" s="668"/>
      <c r="U7815" s="669"/>
      <c r="V7815" s="359" t="n">
        <f aca="false">+IF(+(O7815+P7815)&gt;=L7815,+P7815,+(+L7815-O7815))</f>
        <v>0</v>
      </c>
      <c r="W7815" s="359" t="n">
        <f aca="false">T7815+U7815-V7815</f>
        <v>0</v>
      </c>
      <c r="X7815" s="669"/>
      <c r="Y7815" s="669"/>
      <c r="Z7815" s="255"/>
      <c r="AA7815" s="361" t="n">
        <f aca="false">W7815-X7815-Y7815-Z7815</f>
        <v>0</v>
      </c>
    </row>
    <row r="7816" customFormat="false" ht="19.5" hidden="true" customHeight="false" outlineLevel="0" collapsed="false">
      <c r="A7816" s="276" t="n">
        <v>70</v>
      </c>
      <c r="B7816" s="217"/>
      <c r="C7816" s="218" t="n">
        <v>1016</v>
      </c>
      <c r="D7816" s="253" t="s">
        <v>429</v>
      </c>
      <c r="E7816" s="220" t="n">
        <f aca="false">F7816+G7816+H7816</f>
        <v>0</v>
      </c>
      <c r="F7816" s="265"/>
      <c r="G7816" s="252"/>
      <c r="H7816" s="252"/>
      <c r="I7816" s="265"/>
      <c r="J7816" s="252"/>
      <c r="K7816" s="252"/>
      <c r="L7816" s="222" t="n">
        <f aca="false">I7816+J7816+K7816</f>
        <v>0</v>
      </c>
      <c r="M7816" s="659" t="str">
        <f aca="false">(IF($E7816&lt;&gt;0,$M$2,IF($L7816&lt;&gt;0,$M$2,"")))</f>
        <v/>
      </c>
      <c r="N7816" s="216"/>
      <c r="O7816" s="668"/>
      <c r="P7816" s="669"/>
      <c r="Q7816" s="359" t="n">
        <f aca="false">L7816</f>
        <v>0</v>
      </c>
      <c r="R7816" s="670" t="n">
        <f aca="false">O7816+P7816-Q7816</f>
        <v>0</v>
      </c>
      <c r="S7816" s="216"/>
      <c r="T7816" s="668"/>
      <c r="U7816" s="669"/>
      <c r="V7816" s="359" t="n">
        <f aca="false">+IF(+(O7816+P7816)&gt;=L7816,+P7816,+(+L7816-O7816))</f>
        <v>0</v>
      </c>
      <c r="W7816" s="359" t="n">
        <f aca="false">T7816+U7816-V7816</f>
        <v>0</v>
      </c>
      <c r="X7816" s="669"/>
      <c r="Y7816" s="669"/>
      <c r="Z7816" s="255"/>
      <c r="AA7816" s="361" t="n">
        <f aca="false">W7816-X7816-Y7816-Z7816</f>
        <v>0</v>
      </c>
    </row>
    <row r="7817" customFormat="false" ht="19.5" hidden="true" customHeight="false" outlineLevel="0" collapsed="false">
      <c r="A7817" s="276" t="n">
        <v>75</v>
      </c>
      <c r="B7817" s="234"/>
      <c r="C7817" s="380" t="n">
        <v>1020</v>
      </c>
      <c r="D7817" s="381" t="s">
        <v>430</v>
      </c>
      <c r="E7817" s="220" t="n">
        <f aca="false">F7817+G7817+H7817</f>
        <v>0</v>
      </c>
      <c r="F7817" s="265"/>
      <c r="G7817" s="252"/>
      <c r="H7817" s="252"/>
      <c r="I7817" s="265"/>
      <c r="J7817" s="252"/>
      <c r="K7817" s="252"/>
      <c r="L7817" s="222" t="n">
        <f aca="false">I7817+J7817+K7817</f>
        <v>0</v>
      </c>
      <c r="M7817" s="659" t="str">
        <f aca="false">(IF($E7817&lt;&gt;0,$M$2,IF($L7817&lt;&gt;0,$M$2,"")))</f>
        <v/>
      </c>
      <c r="N7817" s="216"/>
      <c r="O7817" s="668"/>
      <c r="P7817" s="669"/>
      <c r="Q7817" s="359" t="n">
        <f aca="false">L7817</f>
        <v>0</v>
      </c>
      <c r="R7817" s="670" t="n">
        <f aca="false">O7817+P7817-Q7817</f>
        <v>0</v>
      </c>
      <c r="S7817" s="216"/>
      <c r="T7817" s="668"/>
      <c r="U7817" s="669"/>
      <c r="V7817" s="359" t="n">
        <f aca="false">+IF(+(O7817+P7817)&gt;=L7817,+P7817,+(+L7817-O7817))</f>
        <v>0</v>
      </c>
      <c r="W7817" s="359" t="n">
        <f aca="false">T7817+U7817-V7817</f>
        <v>0</v>
      </c>
      <c r="X7817" s="669"/>
      <c r="Y7817" s="669"/>
      <c r="Z7817" s="255"/>
      <c r="AA7817" s="361" t="n">
        <f aca="false">W7817-X7817-Y7817-Z7817</f>
        <v>0</v>
      </c>
    </row>
    <row r="7818" customFormat="false" ht="19.5" hidden="true" customHeight="false" outlineLevel="0" collapsed="false">
      <c r="A7818" s="276" t="n">
        <v>80</v>
      </c>
      <c r="B7818" s="217"/>
      <c r="C7818" s="218" t="n">
        <v>1030</v>
      </c>
      <c r="D7818" s="253" t="s">
        <v>431</v>
      </c>
      <c r="E7818" s="220" t="n">
        <f aca="false">F7818+G7818+H7818</f>
        <v>0</v>
      </c>
      <c r="F7818" s="265"/>
      <c r="G7818" s="252"/>
      <c r="H7818" s="252"/>
      <c r="I7818" s="265"/>
      <c r="J7818" s="252"/>
      <c r="K7818" s="252"/>
      <c r="L7818" s="222" t="n">
        <f aca="false">I7818+J7818+K7818</f>
        <v>0</v>
      </c>
      <c r="M7818" s="659" t="str">
        <f aca="false">(IF($E7818&lt;&gt;0,$M$2,IF($L7818&lt;&gt;0,$M$2,"")))</f>
        <v/>
      </c>
      <c r="N7818" s="216"/>
      <c r="O7818" s="668"/>
      <c r="P7818" s="669"/>
      <c r="Q7818" s="359" t="n">
        <f aca="false">L7818</f>
        <v>0</v>
      </c>
      <c r="R7818" s="670" t="n">
        <f aca="false">O7818+P7818-Q7818</f>
        <v>0</v>
      </c>
      <c r="S7818" s="216"/>
      <c r="T7818" s="668"/>
      <c r="U7818" s="669"/>
      <c r="V7818" s="359" t="n">
        <f aca="false">+IF(+(O7818+P7818)&gt;=L7818,+P7818,+(+L7818-O7818))</f>
        <v>0</v>
      </c>
      <c r="W7818" s="359" t="n">
        <f aca="false">T7818+U7818-V7818</f>
        <v>0</v>
      </c>
      <c r="X7818" s="669"/>
      <c r="Y7818" s="669"/>
      <c r="Z7818" s="255"/>
      <c r="AA7818" s="361" t="n">
        <f aca="false">W7818-X7818-Y7818-Z7818</f>
        <v>0</v>
      </c>
    </row>
    <row r="7819" customFormat="false" ht="19.5" hidden="true" customHeight="false" outlineLevel="0" collapsed="false">
      <c r="A7819" s="276" t="n">
        <v>85</v>
      </c>
      <c r="B7819" s="217"/>
      <c r="C7819" s="380" t="n">
        <v>1051</v>
      </c>
      <c r="D7819" s="382" t="s">
        <v>432</v>
      </c>
      <c r="E7819" s="220" t="n">
        <f aca="false">F7819+G7819+H7819</f>
        <v>0</v>
      </c>
      <c r="F7819" s="265"/>
      <c r="G7819" s="252"/>
      <c r="H7819" s="252"/>
      <c r="I7819" s="265"/>
      <c r="J7819" s="252"/>
      <c r="K7819" s="252"/>
      <c r="L7819" s="222" t="n">
        <f aca="false">I7819+J7819+K7819</f>
        <v>0</v>
      </c>
      <c r="M7819" s="659" t="str">
        <f aca="false">(IF($E7819&lt;&gt;0,$M$2,IF($L7819&lt;&gt;0,$M$2,"")))</f>
        <v/>
      </c>
      <c r="N7819" s="216"/>
      <c r="O7819" s="668"/>
      <c r="P7819" s="669"/>
      <c r="Q7819" s="359" t="n">
        <f aca="false">L7819</f>
        <v>0</v>
      </c>
      <c r="R7819" s="670" t="n">
        <f aca="false">O7819+P7819-Q7819</f>
        <v>0</v>
      </c>
      <c r="S7819" s="216"/>
      <c r="T7819" s="360"/>
      <c r="U7819" s="388"/>
      <c r="V7819" s="388"/>
      <c r="W7819" s="388"/>
      <c r="X7819" s="388"/>
      <c r="Y7819" s="388"/>
      <c r="Z7819" s="671"/>
      <c r="AA7819" s="361" t="n">
        <f aca="false">W7819-X7819-Y7819-Z7819</f>
        <v>0</v>
      </c>
    </row>
    <row r="7820" customFormat="false" ht="19.5" hidden="true" customHeight="false" outlineLevel="0" collapsed="false">
      <c r="A7820" s="276" t="n">
        <v>90</v>
      </c>
      <c r="B7820" s="217"/>
      <c r="C7820" s="218" t="n">
        <v>1052</v>
      </c>
      <c r="D7820" s="253" t="s">
        <v>433</v>
      </c>
      <c r="E7820" s="220" t="n">
        <f aca="false">F7820+G7820+H7820</f>
        <v>0</v>
      </c>
      <c r="F7820" s="265"/>
      <c r="G7820" s="252"/>
      <c r="H7820" s="252"/>
      <c r="I7820" s="265"/>
      <c r="J7820" s="252"/>
      <c r="K7820" s="252"/>
      <c r="L7820" s="222" t="n">
        <f aca="false">I7820+J7820+K7820</f>
        <v>0</v>
      </c>
      <c r="M7820" s="659" t="str">
        <f aca="false">(IF($E7820&lt;&gt;0,$M$2,IF($L7820&lt;&gt;0,$M$2,"")))</f>
        <v/>
      </c>
      <c r="N7820" s="216"/>
      <c r="O7820" s="668"/>
      <c r="P7820" s="669"/>
      <c r="Q7820" s="359" t="n">
        <f aca="false">L7820</f>
        <v>0</v>
      </c>
      <c r="R7820" s="670" t="n">
        <f aca="false">O7820+P7820-Q7820</f>
        <v>0</v>
      </c>
      <c r="S7820" s="216"/>
      <c r="T7820" s="360"/>
      <c r="U7820" s="388"/>
      <c r="V7820" s="388"/>
      <c r="W7820" s="388"/>
      <c r="X7820" s="388"/>
      <c r="Y7820" s="388"/>
      <c r="Z7820" s="671"/>
      <c r="AA7820" s="361" t="n">
        <f aca="false">W7820-X7820-Y7820-Z7820</f>
        <v>0</v>
      </c>
    </row>
    <row r="7821" customFormat="false" ht="32.25" hidden="true" customHeight="false" outlineLevel="0" collapsed="false">
      <c r="A7821" s="275" t="n">
        <v>115</v>
      </c>
      <c r="B7821" s="217"/>
      <c r="C7821" s="383" t="n">
        <v>1053</v>
      </c>
      <c r="D7821" s="384" t="s">
        <v>434</v>
      </c>
      <c r="E7821" s="220" t="n">
        <f aca="false">F7821+G7821+H7821</f>
        <v>0</v>
      </c>
      <c r="F7821" s="265"/>
      <c r="G7821" s="252"/>
      <c r="H7821" s="252"/>
      <c r="I7821" s="265"/>
      <c r="J7821" s="252"/>
      <c r="K7821" s="252"/>
      <c r="L7821" s="222" t="n">
        <f aca="false">I7821+J7821+K7821</f>
        <v>0</v>
      </c>
      <c r="M7821" s="659" t="str">
        <f aca="false">(IF($E7821&lt;&gt;0,$M$2,IF($L7821&lt;&gt;0,$M$2,"")))</f>
        <v/>
      </c>
      <c r="N7821" s="216"/>
      <c r="O7821" s="668"/>
      <c r="P7821" s="669"/>
      <c r="Q7821" s="359" t="n">
        <f aca="false">L7821</f>
        <v>0</v>
      </c>
      <c r="R7821" s="670" t="n">
        <f aca="false">O7821+P7821-Q7821</f>
        <v>0</v>
      </c>
      <c r="S7821" s="216"/>
      <c r="T7821" s="360"/>
      <c r="U7821" s="388"/>
      <c r="V7821" s="388"/>
      <c r="W7821" s="388"/>
      <c r="X7821" s="388"/>
      <c r="Y7821" s="388"/>
      <c r="Z7821" s="671"/>
      <c r="AA7821" s="361" t="n">
        <f aca="false">W7821-X7821-Y7821-Z7821</f>
        <v>0</v>
      </c>
    </row>
    <row r="7822" customFormat="false" ht="19.5" hidden="true" customHeight="false" outlineLevel="0" collapsed="false">
      <c r="A7822" s="275" t="n">
        <v>125</v>
      </c>
      <c r="B7822" s="217"/>
      <c r="C7822" s="218" t="n">
        <v>1062</v>
      </c>
      <c r="D7822" s="223" t="s">
        <v>435</v>
      </c>
      <c r="E7822" s="220" t="n">
        <f aca="false">F7822+G7822+H7822</f>
        <v>0</v>
      </c>
      <c r="F7822" s="265"/>
      <c r="G7822" s="252"/>
      <c r="H7822" s="252"/>
      <c r="I7822" s="265"/>
      <c r="J7822" s="252"/>
      <c r="K7822" s="252"/>
      <c r="L7822" s="222" t="n">
        <f aca="false">I7822+J7822+K7822</f>
        <v>0</v>
      </c>
      <c r="M7822" s="659" t="str">
        <f aca="false">(IF($E7822&lt;&gt;0,$M$2,IF($L7822&lt;&gt;0,$M$2,"")))</f>
        <v/>
      </c>
      <c r="N7822" s="216"/>
      <c r="O7822" s="668"/>
      <c r="P7822" s="669"/>
      <c r="Q7822" s="359" t="n">
        <f aca="false">L7822</f>
        <v>0</v>
      </c>
      <c r="R7822" s="670" t="n">
        <f aca="false">O7822+P7822-Q7822</f>
        <v>0</v>
      </c>
      <c r="S7822" s="216"/>
      <c r="T7822" s="668"/>
      <c r="U7822" s="669"/>
      <c r="V7822" s="359" t="n">
        <f aca="false">+IF(+(O7822+P7822)&gt;=L7822,+P7822,+(+L7822-O7822))</f>
        <v>0</v>
      </c>
      <c r="W7822" s="359" t="n">
        <f aca="false">T7822+U7822-V7822</f>
        <v>0</v>
      </c>
      <c r="X7822" s="669"/>
      <c r="Y7822" s="669"/>
      <c r="Z7822" s="255"/>
      <c r="AA7822" s="361" t="n">
        <f aca="false">W7822-X7822-Y7822-Z7822</f>
        <v>0</v>
      </c>
    </row>
    <row r="7823" customFormat="false" ht="19.5" hidden="false" customHeight="false" outlineLevel="0" collapsed="false">
      <c r="A7823" s="276" t="n">
        <v>130</v>
      </c>
      <c r="B7823" s="217"/>
      <c r="C7823" s="218" t="n">
        <v>1063</v>
      </c>
      <c r="D7823" s="223" t="s">
        <v>755</v>
      </c>
      <c r="E7823" s="220" t="n">
        <f aca="false">F7823+G7823+H7823</f>
        <v>7200</v>
      </c>
      <c r="F7823" s="265" t="n">
        <v>0</v>
      </c>
      <c r="G7823" s="252" t="n">
        <v>7200</v>
      </c>
      <c r="H7823" s="252" t="n">
        <v>0</v>
      </c>
      <c r="I7823" s="265" t="n">
        <v>0</v>
      </c>
      <c r="J7823" s="252" t="n">
        <v>4129</v>
      </c>
      <c r="K7823" s="252" t="n">
        <v>0</v>
      </c>
      <c r="L7823" s="222" t="n">
        <f aca="false">I7823+J7823+K7823</f>
        <v>4129</v>
      </c>
      <c r="M7823" s="659" t="n">
        <f aca="false">(IF($E7823&lt;&gt;0,$M$2,IF($L7823&lt;&gt;0,$M$2,"")))</f>
        <v>1</v>
      </c>
      <c r="N7823" s="216"/>
      <c r="O7823" s="668"/>
      <c r="P7823" s="669"/>
      <c r="Q7823" s="359" t="n">
        <f aca="false">L7823</f>
        <v>4129</v>
      </c>
      <c r="R7823" s="670" t="n">
        <f aca="false">O7823+P7823-Q7823</f>
        <v>-4129</v>
      </c>
      <c r="S7823" s="216"/>
      <c r="T7823" s="360"/>
      <c r="U7823" s="388"/>
      <c r="V7823" s="388"/>
      <c r="W7823" s="388"/>
      <c r="X7823" s="388"/>
      <c r="Y7823" s="388"/>
      <c r="Z7823" s="671"/>
      <c r="AA7823" s="361" t="n">
        <f aca="false">W7823-X7823-Y7823-Z7823</f>
        <v>0</v>
      </c>
    </row>
    <row r="7824" customFormat="false" ht="19.5" hidden="true" customHeight="false" outlineLevel="0" collapsed="false">
      <c r="A7824" s="276" t="n">
        <v>135</v>
      </c>
      <c r="B7824" s="217"/>
      <c r="C7824" s="383" t="n">
        <v>1069</v>
      </c>
      <c r="D7824" s="385" t="s">
        <v>437</v>
      </c>
      <c r="E7824" s="220" t="n">
        <f aca="false">F7824+G7824+H7824</f>
        <v>0</v>
      </c>
      <c r="F7824" s="265"/>
      <c r="G7824" s="252"/>
      <c r="H7824" s="252"/>
      <c r="I7824" s="265"/>
      <c r="J7824" s="252"/>
      <c r="K7824" s="252"/>
      <c r="L7824" s="222" t="n">
        <f aca="false">I7824+J7824+K7824</f>
        <v>0</v>
      </c>
      <c r="M7824" s="659" t="str">
        <f aca="false">(IF($E7824&lt;&gt;0,$M$2,IF($L7824&lt;&gt;0,$M$2,"")))</f>
        <v/>
      </c>
      <c r="N7824" s="216"/>
      <c r="O7824" s="668"/>
      <c r="P7824" s="669"/>
      <c r="Q7824" s="359" t="n">
        <f aca="false">L7824</f>
        <v>0</v>
      </c>
      <c r="R7824" s="670" t="n">
        <f aca="false">O7824+P7824-Q7824</f>
        <v>0</v>
      </c>
      <c r="S7824" s="216"/>
      <c r="T7824" s="668"/>
      <c r="U7824" s="669"/>
      <c r="V7824" s="359" t="n">
        <f aca="false">+IF(+(O7824+P7824)&gt;=L7824,+P7824,+(+L7824-O7824))</f>
        <v>0</v>
      </c>
      <c r="W7824" s="359" t="n">
        <f aca="false">T7824+U7824-V7824</f>
        <v>0</v>
      </c>
      <c r="X7824" s="669"/>
      <c r="Y7824" s="669"/>
      <c r="Z7824" s="255"/>
      <c r="AA7824" s="361" t="n">
        <f aca="false">W7824-X7824-Y7824-Z7824</f>
        <v>0</v>
      </c>
    </row>
    <row r="7825" customFormat="false" ht="32.25" hidden="true" customHeight="false" outlineLevel="0" collapsed="false">
      <c r="A7825" s="276" t="n">
        <v>140</v>
      </c>
      <c r="B7825" s="234"/>
      <c r="C7825" s="218" t="n">
        <v>1091</v>
      </c>
      <c r="D7825" s="253" t="s">
        <v>438</v>
      </c>
      <c r="E7825" s="220" t="n">
        <f aca="false">F7825+G7825+H7825</f>
        <v>0</v>
      </c>
      <c r="F7825" s="265"/>
      <c r="G7825" s="252"/>
      <c r="H7825" s="252"/>
      <c r="I7825" s="265"/>
      <c r="J7825" s="252"/>
      <c r="K7825" s="252"/>
      <c r="L7825" s="222" t="n">
        <f aca="false">I7825+J7825+K7825</f>
        <v>0</v>
      </c>
      <c r="M7825" s="659" t="str">
        <f aca="false">(IF($E7825&lt;&gt;0,$M$2,IF($L7825&lt;&gt;0,$M$2,"")))</f>
        <v/>
      </c>
      <c r="N7825" s="216"/>
      <c r="O7825" s="668"/>
      <c r="P7825" s="669"/>
      <c r="Q7825" s="359" t="n">
        <f aca="false">L7825</f>
        <v>0</v>
      </c>
      <c r="R7825" s="670" t="n">
        <f aca="false">O7825+P7825-Q7825</f>
        <v>0</v>
      </c>
      <c r="S7825" s="216"/>
      <c r="T7825" s="668"/>
      <c r="U7825" s="669"/>
      <c r="V7825" s="359" t="n">
        <f aca="false">+IF(+(O7825+P7825)&gt;=L7825,+P7825,+(+L7825-O7825))</f>
        <v>0</v>
      </c>
      <c r="W7825" s="359" t="n">
        <f aca="false">T7825+U7825-V7825</f>
        <v>0</v>
      </c>
      <c r="X7825" s="669"/>
      <c r="Y7825" s="669"/>
      <c r="Z7825" s="255"/>
      <c r="AA7825" s="361" t="n">
        <f aca="false">W7825-X7825-Y7825-Z7825</f>
        <v>0</v>
      </c>
    </row>
    <row r="7826" customFormat="false" ht="19.5" hidden="true" customHeight="false" outlineLevel="0" collapsed="false">
      <c r="A7826" s="276" t="n">
        <v>145</v>
      </c>
      <c r="B7826" s="217"/>
      <c r="C7826" s="218" t="n">
        <v>1092</v>
      </c>
      <c r="D7826" s="253" t="s">
        <v>439</v>
      </c>
      <c r="E7826" s="220" t="n">
        <f aca="false">F7826+G7826+H7826</f>
        <v>0</v>
      </c>
      <c r="F7826" s="265"/>
      <c r="G7826" s="252"/>
      <c r="H7826" s="252"/>
      <c r="I7826" s="265"/>
      <c r="J7826" s="252"/>
      <c r="K7826" s="252"/>
      <c r="L7826" s="222" t="n">
        <f aca="false">I7826+J7826+K7826</f>
        <v>0</v>
      </c>
      <c r="M7826" s="659" t="str">
        <f aca="false">(IF($E7826&lt;&gt;0,$M$2,IF($L7826&lt;&gt;0,$M$2,"")))</f>
        <v/>
      </c>
      <c r="N7826" s="216"/>
      <c r="O7826" s="668"/>
      <c r="P7826" s="669"/>
      <c r="Q7826" s="359" t="n">
        <f aca="false">L7826</f>
        <v>0</v>
      </c>
      <c r="R7826" s="670" t="n">
        <f aca="false">O7826+P7826-Q7826</f>
        <v>0</v>
      </c>
      <c r="S7826" s="216"/>
      <c r="T7826" s="360"/>
      <c r="U7826" s="388"/>
      <c r="V7826" s="388"/>
      <c r="W7826" s="388"/>
      <c r="X7826" s="388"/>
      <c r="Y7826" s="388"/>
      <c r="Z7826" s="671"/>
      <c r="AA7826" s="361" t="n">
        <f aca="false">W7826-X7826-Y7826-Z7826</f>
        <v>0</v>
      </c>
    </row>
    <row r="7827" customFormat="false" ht="19.5" hidden="true" customHeight="false" outlineLevel="0" collapsed="false">
      <c r="A7827" s="276" t="n">
        <v>150</v>
      </c>
      <c r="B7827" s="217"/>
      <c r="C7827" s="240" t="n">
        <v>1098</v>
      </c>
      <c r="D7827" s="256" t="s">
        <v>440</v>
      </c>
      <c r="E7827" s="220" t="n">
        <f aca="false">F7827+G7827+H7827</f>
        <v>0</v>
      </c>
      <c r="F7827" s="265"/>
      <c r="G7827" s="252"/>
      <c r="H7827" s="252"/>
      <c r="I7827" s="265"/>
      <c r="J7827" s="252"/>
      <c r="K7827" s="252"/>
      <c r="L7827" s="222" t="n">
        <f aca="false">I7827+J7827+K7827</f>
        <v>0</v>
      </c>
      <c r="M7827" s="659" t="str">
        <f aca="false">(IF($E7827&lt;&gt;0,$M$2,IF($L7827&lt;&gt;0,$M$2,"")))</f>
        <v/>
      </c>
      <c r="N7827" s="216"/>
      <c r="O7827" s="668"/>
      <c r="P7827" s="669"/>
      <c r="Q7827" s="359" t="n">
        <f aca="false">L7827</f>
        <v>0</v>
      </c>
      <c r="R7827" s="670" t="n">
        <f aca="false">O7827+P7827-Q7827</f>
        <v>0</v>
      </c>
      <c r="S7827" s="216"/>
      <c r="T7827" s="668"/>
      <c r="U7827" s="669"/>
      <c r="V7827" s="359" t="n">
        <f aca="false">+IF(+(O7827+P7827)&gt;=L7827,+P7827,+(+L7827-O7827))</f>
        <v>0</v>
      </c>
      <c r="W7827" s="359" t="n">
        <f aca="false">T7827+U7827-V7827</f>
        <v>0</v>
      </c>
      <c r="X7827" s="669"/>
      <c r="Y7827" s="669"/>
      <c r="Z7827" s="255"/>
      <c r="AA7827" s="361" t="n">
        <f aca="false">W7827-X7827-Y7827-Z7827</f>
        <v>0</v>
      </c>
    </row>
    <row r="7828" customFormat="false" ht="19.5" hidden="false" customHeight="false" outlineLevel="0" collapsed="false">
      <c r="A7828" s="276" t="n">
        <v>155</v>
      </c>
      <c r="B7828" s="229" t="n">
        <v>1900</v>
      </c>
      <c r="C7828" s="386" t="s">
        <v>441</v>
      </c>
      <c r="D7828" s="386"/>
      <c r="E7828" s="244" t="n">
        <f aca="false">SUM(E7829:E7831)</f>
        <v>0</v>
      </c>
      <c r="F7828" s="245" t="n">
        <f aca="false">SUM(F7829:F7831)</f>
        <v>0</v>
      </c>
      <c r="G7828" s="246" t="n">
        <f aca="false">SUM(G7829:G7831)</f>
        <v>0</v>
      </c>
      <c r="H7828" s="246" t="n">
        <f aca="false">SUM(H7829:H7831)</f>
        <v>0</v>
      </c>
      <c r="I7828" s="245" t="n">
        <f aca="false">SUM(I7829:I7831)</f>
        <v>0</v>
      </c>
      <c r="J7828" s="246" t="n">
        <f aca="false">SUM(J7829:J7831)</f>
        <v>-44656</v>
      </c>
      <c r="K7828" s="246" t="n">
        <f aca="false">SUM(K7829:K7831)</f>
        <v>0</v>
      </c>
      <c r="L7828" s="246" t="n">
        <f aca="false">SUM(L7829:L7831)</f>
        <v>-44656</v>
      </c>
      <c r="M7828" s="659" t="n">
        <f aca="false">(IF($E7828&lt;&gt;0,$M$2,IF($L7828&lt;&gt;0,$M$2,"")))</f>
        <v>1</v>
      </c>
      <c r="N7828" s="216"/>
      <c r="O7828" s="376" t="n">
        <f aca="false">SUM(O7829:O7831)</f>
        <v>0</v>
      </c>
      <c r="P7828" s="377" t="n">
        <f aca="false">SUM(P7829:P7831)</f>
        <v>0</v>
      </c>
      <c r="Q7828" s="672" t="n">
        <f aca="false">SUM(Q7829:Q7831)</f>
        <v>-44656</v>
      </c>
      <c r="R7828" s="261" t="n">
        <f aca="false">SUM(R7829:R7831)</f>
        <v>44656</v>
      </c>
      <c r="S7828" s="216"/>
      <c r="T7828" s="378"/>
      <c r="U7828" s="400"/>
      <c r="V7828" s="400"/>
      <c r="W7828" s="400"/>
      <c r="X7828" s="400"/>
      <c r="Y7828" s="400"/>
      <c r="Z7828" s="673"/>
      <c r="AA7828" s="361" t="n">
        <f aca="false">W7828-X7828-Y7828-Z7828</f>
        <v>0</v>
      </c>
    </row>
    <row r="7829" customFormat="false" ht="19.5" hidden="false" customHeight="false" outlineLevel="0" collapsed="false">
      <c r="A7829" s="276" t="n">
        <v>160</v>
      </c>
      <c r="B7829" s="217"/>
      <c r="C7829" s="251" t="n">
        <v>1901</v>
      </c>
      <c r="D7829" s="219" t="s">
        <v>442</v>
      </c>
      <c r="E7829" s="220" t="n">
        <f aca="false">F7829+G7829+H7829</f>
        <v>0</v>
      </c>
      <c r="F7829" s="265" t="n">
        <v>0</v>
      </c>
      <c r="G7829" s="252" t="n">
        <v>0</v>
      </c>
      <c r="H7829" s="252" t="n">
        <v>0</v>
      </c>
      <c r="I7829" s="265" t="n">
        <v>0</v>
      </c>
      <c r="J7829" s="252" t="n">
        <v>-44656</v>
      </c>
      <c r="K7829" s="252" t="n">
        <v>0</v>
      </c>
      <c r="L7829" s="222" t="n">
        <f aca="false">I7829+J7829+K7829</f>
        <v>-44656</v>
      </c>
      <c r="M7829" s="659" t="n">
        <f aca="false">(IF($E7829&lt;&gt;0,$M$2,IF($L7829&lt;&gt;0,$M$2,"")))</f>
        <v>1</v>
      </c>
      <c r="N7829" s="216"/>
      <c r="O7829" s="668"/>
      <c r="P7829" s="669"/>
      <c r="Q7829" s="359" t="n">
        <f aca="false">L7829</f>
        <v>-44656</v>
      </c>
      <c r="R7829" s="670" t="n">
        <f aca="false">O7829+P7829-Q7829</f>
        <v>44656</v>
      </c>
      <c r="S7829" s="216"/>
      <c r="T7829" s="360"/>
      <c r="U7829" s="388"/>
      <c r="V7829" s="388"/>
      <c r="W7829" s="388"/>
      <c r="X7829" s="388"/>
      <c r="Y7829" s="388"/>
      <c r="Z7829" s="671"/>
      <c r="AA7829" s="361" t="n">
        <f aca="false">W7829-X7829-Y7829-Z7829</f>
        <v>0</v>
      </c>
    </row>
    <row r="7830" customFormat="false" ht="19.5" hidden="true" customHeight="false" outlineLevel="0" collapsed="false">
      <c r="A7830" s="276" t="n">
        <v>165</v>
      </c>
      <c r="B7830" s="217"/>
      <c r="C7830" s="218" t="n">
        <v>1981</v>
      </c>
      <c r="D7830" s="223" t="s">
        <v>443</v>
      </c>
      <c r="E7830" s="220" t="n">
        <f aca="false">F7830+G7830+H7830</f>
        <v>0</v>
      </c>
      <c r="F7830" s="265"/>
      <c r="G7830" s="252"/>
      <c r="H7830" s="252"/>
      <c r="I7830" s="265"/>
      <c r="J7830" s="252"/>
      <c r="K7830" s="252"/>
      <c r="L7830" s="222" t="n">
        <f aca="false">I7830+J7830+K7830</f>
        <v>0</v>
      </c>
      <c r="M7830" s="659" t="str">
        <f aca="false">(IF($E7830&lt;&gt;0,$M$2,IF($L7830&lt;&gt;0,$M$2,"")))</f>
        <v/>
      </c>
      <c r="N7830" s="216"/>
      <c r="O7830" s="668"/>
      <c r="P7830" s="669"/>
      <c r="Q7830" s="359" t="n">
        <f aca="false">L7830</f>
        <v>0</v>
      </c>
      <c r="R7830" s="670" t="n">
        <f aca="false">O7830+P7830-Q7830</f>
        <v>0</v>
      </c>
      <c r="S7830" s="216"/>
      <c r="T7830" s="360"/>
      <c r="U7830" s="388"/>
      <c r="V7830" s="388"/>
      <c r="W7830" s="388"/>
      <c r="X7830" s="388"/>
      <c r="Y7830" s="388"/>
      <c r="Z7830" s="671"/>
      <c r="AA7830" s="361" t="n">
        <f aca="false">W7830-X7830-Y7830-Z7830</f>
        <v>0</v>
      </c>
    </row>
    <row r="7831" customFormat="false" ht="19.5" hidden="true" customHeight="false" outlineLevel="0" collapsed="false">
      <c r="A7831" s="276" t="n">
        <v>175</v>
      </c>
      <c r="B7831" s="217"/>
      <c r="C7831" s="240" t="n">
        <v>1991</v>
      </c>
      <c r="D7831" s="235" t="s">
        <v>444</v>
      </c>
      <c r="E7831" s="220" t="n">
        <f aca="false">F7831+G7831+H7831</f>
        <v>0</v>
      </c>
      <c r="F7831" s="265"/>
      <c r="G7831" s="252"/>
      <c r="H7831" s="252"/>
      <c r="I7831" s="265"/>
      <c r="J7831" s="252"/>
      <c r="K7831" s="252"/>
      <c r="L7831" s="222" t="n">
        <f aca="false">I7831+J7831+K7831</f>
        <v>0</v>
      </c>
      <c r="M7831" s="659" t="str">
        <f aca="false">(IF($E7831&lt;&gt;0,$M$2,IF($L7831&lt;&gt;0,$M$2,"")))</f>
        <v/>
      </c>
      <c r="N7831" s="216"/>
      <c r="O7831" s="668"/>
      <c r="P7831" s="669"/>
      <c r="Q7831" s="359" t="n">
        <f aca="false">L7831</f>
        <v>0</v>
      </c>
      <c r="R7831" s="670" t="n">
        <f aca="false">O7831+P7831-Q7831</f>
        <v>0</v>
      </c>
      <c r="S7831" s="216"/>
      <c r="T7831" s="360"/>
      <c r="U7831" s="388"/>
      <c r="V7831" s="388"/>
      <c r="W7831" s="388"/>
      <c r="X7831" s="388"/>
      <c r="Y7831" s="388"/>
      <c r="Z7831" s="671"/>
      <c r="AA7831" s="361" t="n">
        <f aca="false">W7831-X7831-Y7831-Z7831</f>
        <v>0</v>
      </c>
    </row>
    <row r="7832" customFormat="false" ht="19.5" hidden="true" customHeight="false" outlineLevel="0" collapsed="false">
      <c r="A7832" s="276" t="n">
        <v>180</v>
      </c>
      <c r="B7832" s="229" t="n">
        <v>2100</v>
      </c>
      <c r="C7832" s="386" t="s">
        <v>445</v>
      </c>
      <c r="D7832" s="386"/>
      <c r="E7832" s="244" t="n">
        <f aca="false">SUM(E7833:E7837)</f>
        <v>0</v>
      </c>
      <c r="F7832" s="245" t="n">
        <f aca="false">SUM(F7833:F7837)</f>
        <v>0</v>
      </c>
      <c r="G7832" s="246" t="n">
        <f aca="false">SUM(G7833:G7837)</f>
        <v>0</v>
      </c>
      <c r="H7832" s="246" t="n">
        <f aca="false">SUM(H7833:H7837)</f>
        <v>0</v>
      </c>
      <c r="I7832" s="245" t="n">
        <f aca="false">SUM(I7833:I7837)</f>
        <v>0</v>
      </c>
      <c r="J7832" s="246" t="n">
        <f aca="false">SUM(J7833:J7837)</f>
        <v>0</v>
      </c>
      <c r="K7832" s="246" t="n">
        <f aca="false">SUM(K7833:K7837)</f>
        <v>0</v>
      </c>
      <c r="L7832" s="246" t="n">
        <f aca="false">SUM(L7833:L7837)</f>
        <v>0</v>
      </c>
      <c r="M7832" s="659" t="str">
        <f aca="false">(IF($E7832&lt;&gt;0,$M$2,IF($L7832&lt;&gt;0,$M$2,"")))</f>
        <v/>
      </c>
      <c r="N7832" s="216"/>
      <c r="O7832" s="376" t="n">
        <f aca="false">SUM(O7833:O7837)</f>
        <v>0</v>
      </c>
      <c r="P7832" s="377" t="n">
        <f aca="false">SUM(P7833:P7837)</f>
        <v>0</v>
      </c>
      <c r="Q7832" s="672" t="n">
        <f aca="false">SUM(Q7833:Q7837)</f>
        <v>0</v>
      </c>
      <c r="R7832" s="261" t="n">
        <f aca="false">SUM(R7833:R7837)</f>
        <v>0</v>
      </c>
      <c r="S7832" s="216"/>
      <c r="T7832" s="378"/>
      <c r="U7832" s="400"/>
      <c r="V7832" s="400"/>
      <c r="W7832" s="400"/>
      <c r="X7832" s="400"/>
      <c r="Y7832" s="400"/>
      <c r="Z7832" s="673"/>
      <c r="AA7832" s="361" t="n">
        <f aca="false">W7832-X7832-Y7832-Z7832</f>
        <v>0</v>
      </c>
    </row>
    <row r="7833" customFormat="false" ht="19.5" hidden="true" customHeight="false" outlineLevel="0" collapsed="false">
      <c r="A7833" s="276" t="n">
        <v>185</v>
      </c>
      <c r="B7833" s="217"/>
      <c r="C7833" s="251" t="n">
        <v>2110</v>
      </c>
      <c r="D7833" s="257" t="s">
        <v>446</v>
      </c>
      <c r="E7833" s="220" t="n">
        <f aca="false">F7833+G7833+H7833</f>
        <v>0</v>
      </c>
      <c r="F7833" s="265"/>
      <c r="G7833" s="252"/>
      <c r="H7833" s="252"/>
      <c r="I7833" s="265"/>
      <c r="J7833" s="252"/>
      <c r="K7833" s="252"/>
      <c r="L7833" s="222" t="n">
        <f aca="false">I7833+J7833+K7833</f>
        <v>0</v>
      </c>
      <c r="M7833" s="659" t="str">
        <f aca="false">(IF($E7833&lt;&gt;0,$M$2,IF($L7833&lt;&gt;0,$M$2,"")))</f>
        <v/>
      </c>
      <c r="N7833" s="216"/>
      <c r="O7833" s="668"/>
      <c r="P7833" s="669"/>
      <c r="Q7833" s="359" t="n">
        <f aca="false">L7833</f>
        <v>0</v>
      </c>
      <c r="R7833" s="670" t="n">
        <f aca="false">O7833+P7833-Q7833</f>
        <v>0</v>
      </c>
      <c r="S7833" s="216"/>
      <c r="T7833" s="360"/>
      <c r="U7833" s="388"/>
      <c r="V7833" s="388"/>
      <c r="W7833" s="388"/>
      <c r="X7833" s="388"/>
      <c r="Y7833" s="388"/>
      <c r="Z7833" s="671"/>
      <c r="AA7833" s="361" t="n">
        <f aca="false">W7833-X7833-Y7833-Z7833</f>
        <v>0</v>
      </c>
    </row>
    <row r="7834" customFormat="false" ht="19.5" hidden="true" customHeight="false" outlineLevel="0" collapsed="false">
      <c r="A7834" s="276" t="n">
        <v>190</v>
      </c>
      <c r="B7834" s="387"/>
      <c r="C7834" s="218" t="n">
        <v>2120</v>
      </c>
      <c r="D7834" s="281" t="s">
        <v>447</v>
      </c>
      <c r="E7834" s="220" t="n">
        <f aca="false">F7834+G7834+H7834</f>
        <v>0</v>
      </c>
      <c r="F7834" s="265"/>
      <c r="G7834" s="252"/>
      <c r="H7834" s="252"/>
      <c r="I7834" s="265"/>
      <c r="J7834" s="252"/>
      <c r="K7834" s="252"/>
      <c r="L7834" s="222" t="n">
        <f aca="false">I7834+J7834+K7834</f>
        <v>0</v>
      </c>
      <c r="M7834" s="659" t="str">
        <f aca="false">(IF($E7834&lt;&gt;0,$M$2,IF($L7834&lt;&gt;0,$M$2,"")))</f>
        <v/>
      </c>
      <c r="N7834" s="216"/>
      <c r="O7834" s="668"/>
      <c r="P7834" s="669"/>
      <c r="Q7834" s="359" t="n">
        <f aca="false">L7834</f>
        <v>0</v>
      </c>
      <c r="R7834" s="670" t="n">
        <f aca="false">O7834+P7834-Q7834</f>
        <v>0</v>
      </c>
      <c r="S7834" s="216"/>
      <c r="T7834" s="360"/>
      <c r="U7834" s="388"/>
      <c r="V7834" s="388"/>
      <c r="W7834" s="388"/>
      <c r="X7834" s="388"/>
      <c r="Y7834" s="388"/>
      <c r="Z7834" s="671"/>
      <c r="AA7834" s="361" t="n">
        <f aca="false">W7834-X7834-Y7834-Z7834</f>
        <v>0</v>
      </c>
    </row>
    <row r="7835" customFormat="false" ht="19.5" hidden="true" customHeight="false" outlineLevel="0" collapsed="false">
      <c r="A7835" s="276" t="n">
        <v>200</v>
      </c>
      <c r="B7835" s="387"/>
      <c r="C7835" s="218" t="n">
        <v>2125</v>
      </c>
      <c r="D7835" s="301" t="s">
        <v>756</v>
      </c>
      <c r="E7835" s="220" t="n">
        <f aca="false">F7835+G7835+H7835</f>
        <v>0</v>
      </c>
      <c r="F7835" s="265"/>
      <c r="G7835" s="252"/>
      <c r="H7835" s="252"/>
      <c r="I7835" s="265"/>
      <c r="J7835" s="252"/>
      <c r="K7835" s="252"/>
      <c r="L7835" s="222" t="n">
        <f aca="false">I7835+J7835+K7835</f>
        <v>0</v>
      </c>
      <c r="M7835" s="659" t="str">
        <f aca="false">(IF($E7835&lt;&gt;0,$M$2,IF($L7835&lt;&gt;0,$M$2,"")))</f>
        <v/>
      </c>
      <c r="N7835" s="216"/>
      <c r="O7835" s="668"/>
      <c r="P7835" s="669"/>
      <c r="Q7835" s="359" t="n">
        <f aca="false">L7835</f>
        <v>0</v>
      </c>
      <c r="R7835" s="670" t="n">
        <f aca="false">O7835+P7835-Q7835</f>
        <v>0</v>
      </c>
      <c r="S7835" s="216"/>
      <c r="T7835" s="360"/>
      <c r="U7835" s="388"/>
      <c r="V7835" s="388"/>
      <c r="W7835" s="388"/>
      <c r="X7835" s="388"/>
      <c r="Y7835" s="388"/>
      <c r="Z7835" s="671"/>
      <c r="AA7835" s="361" t="n">
        <f aca="false">W7835-X7835-Y7835-Z7835</f>
        <v>0</v>
      </c>
    </row>
    <row r="7836" customFormat="false" ht="19.5" hidden="true" customHeight="false" outlineLevel="0" collapsed="false">
      <c r="A7836" s="276" t="n">
        <v>200</v>
      </c>
      <c r="B7836" s="248"/>
      <c r="C7836" s="218" t="n">
        <v>2140</v>
      </c>
      <c r="D7836" s="281" t="s">
        <v>449</v>
      </c>
      <c r="E7836" s="220" t="n">
        <f aca="false">F7836+G7836+H7836</f>
        <v>0</v>
      </c>
      <c r="F7836" s="265"/>
      <c r="G7836" s="252"/>
      <c r="H7836" s="252"/>
      <c r="I7836" s="265"/>
      <c r="J7836" s="252"/>
      <c r="K7836" s="252"/>
      <c r="L7836" s="222" t="n">
        <f aca="false">I7836+J7836+K7836</f>
        <v>0</v>
      </c>
      <c r="M7836" s="659" t="str">
        <f aca="false">(IF($E7836&lt;&gt;0,$M$2,IF($L7836&lt;&gt;0,$M$2,"")))</f>
        <v/>
      </c>
      <c r="N7836" s="216"/>
      <c r="O7836" s="668"/>
      <c r="P7836" s="669"/>
      <c r="Q7836" s="359" t="n">
        <f aca="false">L7836</f>
        <v>0</v>
      </c>
      <c r="R7836" s="670" t="n">
        <f aca="false">O7836+P7836-Q7836</f>
        <v>0</v>
      </c>
      <c r="S7836" s="216"/>
      <c r="T7836" s="360"/>
      <c r="U7836" s="388"/>
      <c r="V7836" s="388"/>
      <c r="W7836" s="388"/>
      <c r="X7836" s="388"/>
      <c r="Y7836" s="388"/>
      <c r="Z7836" s="671"/>
      <c r="AA7836" s="361" t="n">
        <f aca="false">W7836-X7836-Y7836-Z7836</f>
        <v>0</v>
      </c>
    </row>
    <row r="7837" customFormat="false" ht="19.5" hidden="true" customHeight="false" outlineLevel="0" collapsed="false">
      <c r="A7837" s="276" t="n">
        <v>205</v>
      </c>
      <c r="B7837" s="217"/>
      <c r="C7837" s="240" t="n">
        <v>2190</v>
      </c>
      <c r="D7837" s="398" t="s">
        <v>450</v>
      </c>
      <c r="E7837" s="220" t="n">
        <f aca="false">F7837+G7837+H7837</f>
        <v>0</v>
      </c>
      <c r="F7837" s="265"/>
      <c r="G7837" s="252"/>
      <c r="H7837" s="252"/>
      <c r="I7837" s="265"/>
      <c r="J7837" s="252"/>
      <c r="K7837" s="252"/>
      <c r="L7837" s="222" t="n">
        <f aca="false">I7837+J7837+K7837</f>
        <v>0</v>
      </c>
      <c r="M7837" s="659" t="str">
        <f aca="false">(IF($E7837&lt;&gt;0,$M$2,IF($L7837&lt;&gt;0,$M$2,"")))</f>
        <v/>
      </c>
      <c r="N7837" s="216"/>
      <c r="O7837" s="668"/>
      <c r="P7837" s="669"/>
      <c r="Q7837" s="359" t="n">
        <f aca="false">L7837</f>
        <v>0</v>
      </c>
      <c r="R7837" s="670" t="n">
        <f aca="false">O7837+P7837-Q7837</f>
        <v>0</v>
      </c>
      <c r="S7837" s="216"/>
      <c r="T7837" s="360"/>
      <c r="U7837" s="388"/>
      <c r="V7837" s="388"/>
      <c r="W7837" s="388"/>
      <c r="X7837" s="388"/>
      <c r="Y7837" s="388"/>
      <c r="Z7837" s="671"/>
      <c r="AA7837" s="361" t="n">
        <f aca="false">W7837-X7837-Y7837-Z7837</f>
        <v>0</v>
      </c>
    </row>
    <row r="7838" customFormat="false" ht="19.5" hidden="true" customHeight="false" outlineLevel="0" collapsed="false">
      <c r="A7838" s="276" t="n">
        <v>210</v>
      </c>
      <c r="B7838" s="229" t="n">
        <v>2200</v>
      </c>
      <c r="C7838" s="386" t="s">
        <v>451</v>
      </c>
      <c r="D7838" s="386"/>
      <c r="E7838" s="244" t="n">
        <f aca="false">SUM(E7839:E7840)</f>
        <v>0</v>
      </c>
      <c r="F7838" s="245" t="n">
        <f aca="false">SUM(F7839:F7840)</f>
        <v>0</v>
      </c>
      <c r="G7838" s="246" t="n">
        <f aca="false">SUM(G7839:G7840)</f>
        <v>0</v>
      </c>
      <c r="H7838" s="246" t="n">
        <f aca="false">SUM(H7839:H7840)</f>
        <v>0</v>
      </c>
      <c r="I7838" s="245" t="n">
        <f aca="false">SUM(I7839:I7840)</f>
        <v>0</v>
      </c>
      <c r="J7838" s="246" t="n">
        <f aca="false">SUM(J7839:J7840)</f>
        <v>0</v>
      </c>
      <c r="K7838" s="246" t="n">
        <f aca="false">SUM(K7839:K7840)</f>
        <v>0</v>
      </c>
      <c r="L7838" s="246" t="n">
        <f aca="false">SUM(L7839:L7840)</f>
        <v>0</v>
      </c>
      <c r="M7838" s="659" t="str">
        <f aca="false">(IF($E7838&lt;&gt;0,$M$2,IF($L7838&lt;&gt;0,$M$2,"")))</f>
        <v/>
      </c>
      <c r="N7838" s="216"/>
      <c r="O7838" s="376" t="n">
        <f aca="false">SUM(O7839:O7840)</f>
        <v>0</v>
      </c>
      <c r="P7838" s="377" t="n">
        <f aca="false">SUM(P7839:P7840)</f>
        <v>0</v>
      </c>
      <c r="Q7838" s="672" t="n">
        <f aca="false">SUM(Q7839:Q7840)</f>
        <v>0</v>
      </c>
      <c r="R7838" s="261" t="n">
        <f aca="false">SUM(R7839:R7840)</f>
        <v>0</v>
      </c>
      <c r="S7838" s="216"/>
      <c r="T7838" s="378"/>
      <c r="U7838" s="400"/>
      <c r="V7838" s="400"/>
      <c r="W7838" s="400"/>
      <c r="X7838" s="400"/>
      <c r="Y7838" s="400"/>
      <c r="Z7838" s="673"/>
      <c r="AA7838" s="361" t="n">
        <f aca="false">W7838-X7838-Y7838-Z7838</f>
        <v>0</v>
      </c>
    </row>
    <row r="7839" customFormat="false" ht="19.5" hidden="true" customHeight="false" outlineLevel="0" collapsed="false">
      <c r="A7839" s="276" t="n">
        <v>215</v>
      </c>
      <c r="B7839" s="217"/>
      <c r="C7839" s="218" t="n">
        <v>2221</v>
      </c>
      <c r="D7839" s="223" t="s">
        <v>757</v>
      </c>
      <c r="E7839" s="220" t="n">
        <f aca="false">F7839+G7839+H7839</f>
        <v>0</v>
      </c>
      <c r="F7839" s="265"/>
      <c r="G7839" s="252"/>
      <c r="H7839" s="252"/>
      <c r="I7839" s="265"/>
      <c r="J7839" s="252"/>
      <c r="K7839" s="252"/>
      <c r="L7839" s="222" t="n">
        <f aca="false">I7839+J7839+K7839</f>
        <v>0</v>
      </c>
      <c r="M7839" s="659" t="str">
        <f aca="false">(IF($E7839&lt;&gt;0,$M$2,IF($L7839&lt;&gt;0,$M$2,"")))</f>
        <v/>
      </c>
      <c r="N7839" s="216"/>
      <c r="O7839" s="668"/>
      <c r="P7839" s="669"/>
      <c r="Q7839" s="359" t="n">
        <f aca="false">L7839</f>
        <v>0</v>
      </c>
      <c r="R7839" s="670" t="n">
        <f aca="false">O7839+P7839-Q7839</f>
        <v>0</v>
      </c>
      <c r="S7839" s="216"/>
      <c r="T7839" s="360"/>
      <c r="U7839" s="388"/>
      <c r="V7839" s="388"/>
      <c r="W7839" s="388"/>
      <c r="X7839" s="388"/>
      <c r="Y7839" s="388"/>
      <c r="Z7839" s="671"/>
      <c r="AA7839" s="361" t="n">
        <f aca="false">W7839-X7839-Y7839-Z7839</f>
        <v>0</v>
      </c>
    </row>
    <row r="7840" customFormat="false" ht="19.5" hidden="true" customHeight="false" outlineLevel="0" collapsed="false">
      <c r="A7840" s="275" t="n">
        <v>220</v>
      </c>
      <c r="B7840" s="217"/>
      <c r="C7840" s="240" t="n">
        <v>2224</v>
      </c>
      <c r="D7840" s="235" t="s">
        <v>453</v>
      </c>
      <c r="E7840" s="220" t="n">
        <f aca="false">F7840+G7840+H7840</f>
        <v>0</v>
      </c>
      <c r="F7840" s="265"/>
      <c r="G7840" s="252"/>
      <c r="H7840" s="252"/>
      <c r="I7840" s="265"/>
      <c r="J7840" s="252"/>
      <c r="K7840" s="252"/>
      <c r="L7840" s="222" t="n">
        <f aca="false">I7840+J7840+K7840</f>
        <v>0</v>
      </c>
      <c r="M7840" s="659" t="str">
        <f aca="false">(IF($E7840&lt;&gt;0,$M$2,IF($L7840&lt;&gt;0,$M$2,"")))</f>
        <v/>
      </c>
      <c r="N7840" s="216"/>
      <c r="O7840" s="668"/>
      <c r="P7840" s="669"/>
      <c r="Q7840" s="359" t="n">
        <f aca="false">L7840</f>
        <v>0</v>
      </c>
      <c r="R7840" s="670" t="n">
        <f aca="false">O7840+P7840-Q7840</f>
        <v>0</v>
      </c>
      <c r="S7840" s="216"/>
      <c r="T7840" s="360"/>
      <c r="U7840" s="388"/>
      <c r="V7840" s="388"/>
      <c r="W7840" s="388"/>
      <c r="X7840" s="388"/>
      <c r="Y7840" s="388"/>
      <c r="Z7840" s="671"/>
      <c r="AA7840" s="361" t="n">
        <f aca="false">W7840-X7840-Y7840-Z7840</f>
        <v>0</v>
      </c>
    </row>
    <row r="7841" customFormat="false" ht="19.5" hidden="true" customHeight="false" outlineLevel="0" collapsed="false">
      <c r="A7841" s="276" t="n">
        <v>225</v>
      </c>
      <c r="B7841" s="229" t="n">
        <v>2500</v>
      </c>
      <c r="C7841" s="408" t="s">
        <v>454</v>
      </c>
      <c r="D7841" s="408"/>
      <c r="E7841" s="220" t="n">
        <f aca="false">F7841+G7841+H7841</f>
        <v>0</v>
      </c>
      <c r="F7841" s="529"/>
      <c r="G7841" s="264"/>
      <c r="H7841" s="264"/>
      <c r="I7841" s="529"/>
      <c r="J7841" s="264"/>
      <c r="K7841" s="264"/>
      <c r="L7841" s="222" t="n">
        <f aca="false">I7841+J7841+K7841</f>
        <v>0</v>
      </c>
      <c r="M7841" s="659" t="str">
        <f aca="false">(IF($E7841&lt;&gt;0,$M$2,IF($L7841&lt;&gt;0,$M$2,"")))</f>
        <v/>
      </c>
      <c r="N7841" s="216"/>
      <c r="O7841" s="674"/>
      <c r="P7841" s="675"/>
      <c r="Q7841" s="359" t="n">
        <f aca="false">L7841</f>
        <v>0</v>
      </c>
      <c r="R7841" s="670" t="n">
        <f aca="false">O7841+P7841-Q7841</f>
        <v>0</v>
      </c>
      <c r="S7841" s="216"/>
      <c r="T7841" s="378"/>
      <c r="U7841" s="400"/>
      <c r="V7841" s="388"/>
      <c r="W7841" s="388"/>
      <c r="X7841" s="400"/>
      <c r="Y7841" s="388"/>
      <c r="Z7841" s="671"/>
      <c r="AA7841" s="361" t="n">
        <f aca="false">W7841-X7841-Y7841-Z7841</f>
        <v>0</v>
      </c>
    </row>
    <row r="7842" customFormat="false" ht="19.5" hidden="true" customHeight="true" outlineLevel="0" collapsed="false">
      <c r="A7842" s="276" t="n">
        <v>230</v>
      </c>
      <c r="B7842" s="229" t="n">
        <v>2600</v>
      </c>
      <c r="C7842" s="676" t="s">
        <v>455</v>
      </c>
      <c r="D7842" s="676"/>
      <c r="E7842" s="220" t="n">
        <f aca="false">F7842+G7842+H7842</f>
        <v>0</v>
      </c>
      <c r="F7842" s="529"/>
      <c r="G7842" s="264"/>
      <c r="H7842" s="264"/>
      <c r="I7842" s="529"/>
      <c r="J7842" s="264"/>
      <c r="K7842" s="264"/>
      <c r="L7842" s="222" t="n">
        <f aca="false">I7842+J7842+K7842</f>
        <v>0</v>
      </c>
      <c r="M7842" s="659" t="str">
        <f aca="false">(IF($E7842&lt;&gt;0,$M$2,IF($L7842&lt;&gt;0,$M$2,"")))</f>
        <v/>
      </c>
      <c r="N7842" s="216"/>
      <c r="O7842" s="674"/>
      <c r="P7842" s="675"/>
      <c r="Q7842" s="359" t="n">
        <f aca="false">L7842</f>
        <v>0</v>
      </c>
      <c r="R7842" s="670" t="n">
        <f aca="false">O7842+P7842-Q7842</f>
        <v>0</v>
      </c>
      <c r="S7842" s="216"/>
      <c r="T7842" s="378"/>
      <c r="U7842" s="400"/>
      <c r="V7842" s="388"/>
      <c r="W7842" s="388"/>
      <c r="X7842" s="400"/>
      <c r="Y7842" s="388"/>
      <c r="Z7842" s="671"/>
      <c r="AA7842" s="361" t="n">
        <f aca="false">W7842-X7842-Y7842-Z7842</f>
        <v>0</v>
      </c>
    </row>
    <row r="7843" customFormat="false" ht="19.5" hidden="true" customHeight="true" outlineLevel="0" collapsed="false">
      <c r="A7843" s="276" t="n">
        <v>245</v>
      </c>
      <c r="B7843" s="229" t="n">
        <v>2700</v>
      </c>
      <c r="C7843" s="676" t="s">
        <v>456</v>
      </c>
      <c r="D7843" s="676"/>
      <c r="E7843" s="220" t="n">
        <f aca="false">F7843+G7843+H7843</f>
        <v>0</v>
      </c>
      <c r="F7843" s="529"/>
      <c r="G7843" s="264"/>
      <c r="H7843" s="264"/>
      <c r="I7843" s="529"/>
      <c r="J7843" s="264"/>
      <c r="K7843" s="264"/>
      <c r="L7843" s="222" t="n">
        <f aca="false">I7843+J7843+K7843</f>
        <v>0</v>
      </c>
      <c r="M7843" s="659" t="str">
        <f aca="false">(IF($E7843&lt;&gt;0,$M$2,IF($L7843&lt;&gt;0,$M$2,"")))</f>
        <v/>
      </c>
      <c r="N7843" s="216"/>
      <c r="O7843" s="674"/>
      <c r="P7843" s="675"/>
      <c r="Q7843" s="359" t="n">
        <f aca="false">L7843</f>
        <v>0</v>
      </c>
      <c r="R7843" s="670" t="n">
        <f aca="false">O7843+P7843-Q7843</f>
        <v>0</v>
      </c>
      <c r="S7843" s="216"/>
      <c r="T7843" s="378"/>
      <c r="U7843" s="400"/>
      <c r="V7843" s="388"/>
      <c r="W7843" s="388"/>
      <c r="X7843" s="400"/>
      <c r="Y7843" s="388"/>
      <c r="Z7843" s="671"/>
      <c r="AA7843" s="361" t="n">
        <f aca="false">W7843-X7843-Y7843-Z7843</f>
        <v>0</v>
      </c>
    </row>
    <row r="7844" customFormat="false" ht="19.5" hidden="true" customHeight="true" outlineLevel="0" collapsed="false">
      <c r="A7844" s="275" t="n">
        <v>220</v>
      </c>
      <c r="B7844" s="229" t="n">
        <v>2800</v>
      </c>
      <c r="C7844" s="676" t="s">
        <v>457</v>
      </c>
      <c r="D7844" s="676"/>
      <c r="E7844" s="220" t="n">
        <f aca="false">F7844+G7844+H7844</f>
        <v>0</v>
      </c>
      <c r="F7844" s="529"/>
      <c r="G7844" s="264"/>
      <c r="H7844" s="264"/>
      <c r="I7844" s="529"/>
      <c r="J7844" s="264"/>
      <c r="K7844" s="264"/>
      <c r="L7844" s="222" t="n">
        <f aca="false">I7844+J7844+K7844</f>
        <v>0</v>
      </c>
      <c r="M7844" s="659" t="str">
        <f aca="false">(IF($E7844&lt;&gt;0,$M$2,IF($L7844&lt;&gt;0,$M$2,"")))</f>
        <v/>
      </c>
      <c r="N7844" s="216"/>
      <c r="O7844" s="674"/>
      <c r="P7844" s="675"/>
      <c r="Q7844" s="359" t="n">
        <f aca="false">L7844</f>
        <v>0</v>
      </c>
      <c r="R7844" s="670" t="n">
        <f aca="false">O7844+P7844-Q7844</f>
        <v>0</v>
      </c>
      <c r="S7844" s="216"/>
      <c r="T7844" s="378"/>
      <c r="U7844" s="400"/>
      <c r="V7844" s="388"/>
      <c r="W7844" s="388"/>
      <c r="X7844" s="400"/>
      <c r="Y7844" s="388"/>
      <c r="Z7844" s="671"/>
      <c r="AA7844" s="361" t="n">
        <f aca="false">W7844-X7844-Y7844-Z7844</f>
        <v>0</v>
      </c>
    </row>
    <row r="7845" customFormat="false" ht="19.5" hidden="true" customHeight="false" outlineLevel="0" collapsed="false">
      <c r="A7845" s="276" t="n">
        <v>225</v>
      </c>
      <c r="B7845" s="229" t="n">
        <v>2900</v>
      </c>
      <c r="C7845" s="677" t="s">
        <v>458</v>
      </c>
      <c r="D7845" s="677"/>
      <c r="E7845" s="244" t="n">
        <f aca="false">SUM(E7846:E7851)</f>
        <v>0</v>
      </c>
      <c r="F7845" s="245" t="n">
        <f aca="false">SUM(F7846:F7851)</f>
        <v>0</v>
      </c>
      <c r="G7845" s="246" t="n">
        <f aca="false">SUM(G7846:G7851)</f>
        <v>0</v>
      </c>
      <c r="H7845" s="246" t="n">
        <f aca="false">SUM(H7846:H7851)</f>
        <v>0</v>
      </c>
      <c r="I7845" s="245" t="n">
        <f aca="false">SUM(I7846:I7851)</f>
        <v>0</v>
      </c>
      <c r="J7845" s="246" t="n">
        <f aca="false">SUM(J7846:J7851)</f>
        <v>0</v>
      </c>
      <c r="K7845" s="246" t="n">
        <f aca="false">SUM(K7846:K7851)</f>
        <v>0</v>
      </c>
      <c r="L7845" s="246" t="n">
        <f aca="false">SUM(L7846:L7851)</f>
        <v>0</v>
      </c>
      <c r="M7845" s="659" t="str">
        <f aca="false">(IF($E7845&lt;&gt;0,$M$2,IF($L7845&lt;&gt;0,$M$2,"")))</f>
        <v/>
      </c>
      <c r="N7845" s="216"/>
      <c r="O7845" s="376" t="n">
        <f aca="false">SUM(O7846:O7851)</f>
        <v>0</v>
      </c>
      <c r="P7845" s="377" t="n">
        <f aca="false">SUM(P7846:P7851)</f>
        <v>0</v>
      </c>
      <c r="Q7845" s="672" t="n">
        <f aca="false">SUM(Q7846:Q7851)</f>
        <v>0</v>
      </c>
      <c r="R7845" s="261" t="n">
        <f aca="false">SUM(R7846:R7851)</f>
        <v>0</v>
      </c>
      <c r="S7845" s="216"/>
      <c r="T7845" s="378"/>
      <c r="U7845" s="400"/>
      <c r="V7845" s="400"/>
      <c r="W7845" s="400"/>
      <c r="X7845" s="400"/>
      <c r="Y7845" s="400"/>
      <c r="Z7845" s="673"/>
      <c r="AA7845" s="361" t="n">
        <f aca="false">W7845-X7845-Y7845-Z7845</f>
        <v>0</v>
      </c>
    </row>
    <row r="7846" customFormat="false" ht="19.5" hidden="true" customHeight="false" outlineLevel="0" collapsed="false">
      <c r="A7846" s="276" t="n">
        <v>230</v>
      </c>
      <c r="B7846" s="387"/>
      <c r="C7846" s="251" t="n">
        <v>2920</v>
      </c>
      <c r="D7846" s="393" t="s">
        <v>459</v>
      </c>
      <c r="E7846" s="220" t="n">
        <f aca="false">F7846+G7846+H7846</f>
        <v>0</v>
      </c>
      <c r="F7846" s="265"/>
      <c r="G7846" s="252"/>
      <c r="H7846" s="252"/>
      <c r="I7846" s="265"/>
      <c r="J7846" s="252"/>
      <c r="K7846" s="252"/>
      <c r="L7846" s="222" t="n">
        <f aca="false">I7846+J7846+K7846</f>
        <v>0</v>
      </c>
      <c r="M7846" s="659" t="str">
        <f aca="false">(IF($E7846&lt;&gt;0,$M$2,IF($L7846&lt;&gt;0,$M$2,"")))</f>
        <v/>
      </c>
      <c r="N7846" s="216"/>
      <c r="O7846" s="668"/>
      <c r="P7846" s="669"/>
      <c r="Q7846" s="359" t="n">
        <f aca="false">L7846</f>
        <v>0</v>
      </c>
      <c r="R7846" s="670" t="n">
        <f aca="false">O7846+P7846-Q7846</f>
        <v>0</v>
      </c>
      <c r="S7846" s="216"/>
      <c r="T7846" s="360"/>
      <c r="U7846" s="388"/>
      <c r="V7846" s="388"/>
      <c r="W7846" s="388"/>
      <c r="X7846" s="388"/>
      <c r="Y7846" s="388"/>
      <c r="Z7846" s="671"/>
      <c r="AA7846" s="361" t="n">
        <f aca="false">W7846-X7846-Y7846-Z7846</f>
        <v>0</v>
      </c>
    </row>
    <row r="7847" customFormat="false" ht="36" hidden="true" customHeight="true" outlineLevel="0" collapsed="false">
      <c r="A7847" s="276" t="n">
        <v>235</v>
      </c>
      <c r="B7847" s="387"/>
      <c r="C7847" s="383" t="n">
        <v>2969</v>
      </c>
      <c r="D7847" s="394" t="s">
        <v>460</v>
      </c>
      <c r="E7847" s="220" t="n">
        <f aca="false">F7847+G7847+H7847</f>
        <v>0</v>
      </c>
      <c r="F7847" s="265"/>
      <c r="G7847" s="252"/>
      <c r="H7847" s="252"/>
      <c r="I7847" s="265"/>
      <c r="J7847" s="252"/>
      <c r="K7847" s="252"/>
      <c r="L7847" s="222" t="n">
        <f aca="false">I7847+J7847+K7847</f>
        <v>0</v>
      </c>
      <c r="M7847" s="659" t="str">
        <f aca="false">(IF($E7847&lt;&gt;0,$M$2,IF($L7847&lt;&gt;0,$M$2,"")))</f>
        <v/>
      </c>
      <c r="N7847" s="216"/>
      <c r="O7847" s="668"/>
      <c r="P7847" s="669"/>
      <c r="Q7847" s="359" t="n">
        <f aca="false">L7847</f>
        <v>0</v>
      </c>
      <c r="R7847" s="670" t="n">
        <f aca="false">O7847+P7847-Q7847</f>
        <v>0</v>
      </c>
      <c r="S7847" s="216"/>
      <c r="T7847" s="360"/>
      <c r="U7847" s="388"/>
      <c r="V7847" s="388"/>
      <c r="W7847" s="388"/>
      <c r="X7847" s="388"/>
      <c r="Y7847" s="388"/>
      <c r="Z7847" s="671"/>
      <c r="AA7847" s="361" t="n">
        <f aca="false">W7847-X7847-Y7847-Z7847</f>
        <v>0</v>
      </c>
    </row>
    <row r="7848" customFormat="false" ht="32.25" hidden="true" customHeight="false" outlineLevel="0" collapsed="false">
      <c r="A7848" s="276" t="n">
        <v>240</v>
      </c>
      <c r="B7848" s="387"/>
      <c r="C7848" s="383" t="n">
        <v>2970</v>
      </c>
      <c r="D7848" s="394" t="s">
        <v>461</v>
      </c>
      <c r="E7848" s="220" t="n">
        <f aca="false">F7848+G7848+H7848</f>
        <v>0</v>
      </c>
      <c r="F7848" s="265"/>
      <c r="G7848" s="252"/>
      <c r="H7848" s="252"/>
      <c r="I7848" s="265"/>
      <c r="J7848" s="252"/>
      <c r="K7848" s="252"/>
      <c r="L7848" s="222" t="n">
        <f aca="false">I7848+J7848+K7848</f>
        <v>0</v>
      </c>
      <c r="M7848" s="659" t="str">
        <f aca="false">(IF($E7848&lt;&gt;0,$M$2,IF($L7848&lt;&gt;0,$M$2,"")))</f>
        <v/>
      </c>
      <c r="N7848" s="216"/>
      <c r="O7848" s="668"/>
      <c r="P7848" s="669"/>
      <c r="Q7848" s="359" t="n">
        <f aca="false">L7848</f>
        <v>0</v>
      </c>
      <c r="R7848" s="670" t="n">
        <f aca="false">O7848+P7848-Q7848</f>
        <v>0</v>
      </c>
      <c r="S7848" s="216"/>
      <c r="T7848" s="360"/>
      <c r="U7848" s="388"/>
      <c r="V7848" s="388"/>
      <c r="W7848" s="388"/>
      <c r="X7848" s="388"/>
      <c r="Y7848" s="388"/>
      <c r="Z7848" s="671"/>
      <c r="AA7848" s="361" t="n">
        <f aca="false">W7848-X7848-Y7848-Z7848</f>
        <v>0</v>
      </c>
    </row>
    <row r="7849" customFormat="false" ht="19.5" hidden="true" customHeight="false" outlineLevel="0" collapsed="false">
      <c r="A7849" s="276" t="n">
        <v>245</v>
      </c>
      <c r="B7849" s="387"/>
      <c r="C7849" s="395" t="n">
        <v>2989</v>
      </c>
      <c r="D7849" s="396" t="s">
        <v>462</v>
      </c>
      <c r="E7849" s="220" t="n">
        <f aca="false">F7849+G7849+H7849</f>
        <v>0</v>
      </c>
      <c r="F7849" s="265"/>
      <c r="G7849" s="252"/>
      <c r="H7849" s="252"/>
      <c r="I7849" s="265"/>
      <c r="J7849" s="252"/>
      <c r="K7849" s="252"/>
      <c r="L7849" s="222" t="n">
        <f aca="false">I7849+J7849+K7849</f>
        <v>0</v>
      </c>
      <c r="M7849" s="659" t="str">
        <f aca="false">(IF($E7849&lt;&gt;0,$M$2,IF($L7849&lt;&gt;0,$M$2,"")))</f>
        <v/>
      </c>
      <c r="N7849" s="216"/>
      <c r="O7849" s="668"/>
      <c r="P7849" s="669"/>
      <c r="Q7849" s="359" t="n">
        <f aca="false">L7849</f>
        <v>0</v>
      </c>
      <c r="R7849" s="670" t="n">
        <f aca="false">O7849+P7849-Q7849</f>
        <v>0</v>
      </c>
      <c r="S7849" s="216"/>
      <c r="T7849" s="360"/>
      <c r="U7849" s="388"/>
      <c r="V7849" s="388"/>
      <c r="W7849" s="388"/>
      <c r="X7849" s="388"/>
      <c r="Y7849" s="388"/>
      <c r="Z7849" s="671"/>
      <c r="AA7849" s="361" t="n">
        <f aca="false">W7849-X7849-Y7849-Z7849</f>
        <v>0</v>
      </c>
    </row>
    <row r="7850" customFormat="false" ht="19.5" hidden="true" customHeight="false" outlineLevel="0" collapsed="false">
      <c r="A7850" s="275" t="n">
        <v>250</v>
      </c>
      <c r="B7850" s="217"/>
      <c r="C7850" s="218" t="n">
        <v>2991</v>
      </c>
      <c r="D7850" s="397" t="s">
        <v>463</v>
      </c>
      <c r="E7850" s="220" t="n">
        <f aca="false">F7850+G7850+H7850</f>
        <v>0</v>
      </c>
      <c r="F7850" s="265"/>
      <c r="G7850" s="252"/>
      <c r="H7850" s="252"/>
      <c r="I7850" s="265"/>
      <c r="J7850" s="252"/>
      <c r="K7850" s="252"/>
      <c r="L7850" s="222" t="n">
        <f aca="false">I7850+J7850+K7850</f>
        <v>0</v>
      </c>
      <c r="M7850" s="659" t="str">
        <f aca="false">(IF($E7850&lt;&gt;0,$M$2,IF($L7850&lt;&gt;0,$M$2,"")))</f>
        <v/>
      </c>
      <c r="N7850" s="216"/>
      <c r="O7850" s="668"/>
      <c r="P7850" s="669"/>
      <c r="Q7850" s="359" t="n">
        <f aca="false">L7850</f>
        <v>0</v>
      </c>
      <c r="R7850" s="670" t="n">
        <f aca="false">O7850+P7850-Q7850</f>
        <v>0</v>
      </c>
      <c r="S7850" s="216"/>
      <c r="T7850" s="360"/>
      <c r="U7850" s="388"/>
      <c r="V7850" s="388"/>
      <c r="W7850" s="388"/>
      <c r="X7850" s="388"/>
      <c r="Y7850" s="388"/>
      <c r="Z7850" s="671"/>
      <c r="AA7850" s="361" t="n">
        <f aca="false">W7850-X7850-Y7850-Z7850</f>
        <v>0</v>
      </c>
    </row>
    <row r="7851" customFormat="false" ht="19.5" hidden="true" customHeight="false" outlineLevel="0" collapsed="false">
      <c r="A7851" s="276" t="n">
        <v>255</v>
      </c>
      <c r="B7851" s="217"/>
      <c r="C7851" s="240" t="n">
        <v>2992</v>
      </c>
      <c r="D7851" s="279" t="s">
        <v>464</v>
      </c>
      <c r="E7851" s="220" t="n">
        <f aca="false">F7851+G7851+H7851</f>
        <v>0</v>
      </c>
      <c r="F7851" s="265"/>
      <c r="G7851" s="252"/>
      <c r="H7851" s="252"/>
      <c r="I7851" s="265"/>
      <c r="J7851" s="252"/>
      <c r="K7851" s="252"/>
      <c r="L7851" s="222" t="n">
        <f aca="false">I7851+J7851+K7851</f>
        <v>0</v>
      </c>
      <c r="M7851" s="659" t="str">
        <f aca="false">(IF($E7851&lt;&gt;0,$M$2,IF($L7851&lt;&gt;0,$M$2,"")))</f>
        <v/>
      </c>
      <c r="N7851" s="216"/>
      <c r="O7851" s="668"/>
      <c r="P7851" s="669"/>
      <c r="Q7851" s="359" t="n">
        <f aca="false">L7851</f>
        <v>0</v>
      </c>
      <c r="R7851" s="670" t="n">
        <f aca="false">O7851+P7851-Q7851</f>
        <v>0</v>
      </c>
      <c r="S7851" s="216"/>
      <c r="T7851" s="360"/>
      <c r="U7851" s="388"/>
      <c r="V7851" s="388"/>
      <c r="W7851" s="388"/>
      <c r="X7851" s="388"/>
      <c r="Y7851" s="388"/>
      <c r="Z7851" s="671"/>
      <c r="AA7851" s="361" t="n">
        <f aca="false">W7851-X7851-Y7851-Z7851</f>
        <v>0</v>
      </c>
    </row>
    <row r="7852" customFormat="false" ht="19.5" hidden="true" customHeight="false" outlineLevel="0" collapsed="false">
      <c r="A7852" s="276" t="n">
        <v>265</v>
      </c>
      <c r="B7852" s="229" t="n">
        <v>3300</v>
      </c>
      <c r="C7852" s="392" t="s">
        <v>465</v>
      </c>
      <c r="D7852" s="392"/>
      <c r="E7852" s="244" t="n">
        <f aca="false">SUM(E7853:E7858)</f>
        <v>0</v>
      </c>
      <c r="F7852" s="245" t="n">
        <f aca="false">SUM(F7853:F7858)</f>
        <v>0</v>
      </c>
      <c r="G7852" s="246" t="n">
        <f aca="false">SUM(G7853:G7858)</f>
        <v>0</v>
      </c>
      <c r="H7852" s="246" t="n">
        <f aca="false">SUM(H7853:H7858)</f>
        <v>0</v>
      </c>
      <c r="I7852" s="245" t="n">
        <f aca="false">SUM(I7853:I7858)</f>
        <v>0</v>
      </c>
      <c r="J7852" s="246" t="n">
        <f aca="false">SUM(J7853:J7858)</f>
        <v>0</v>
      </c>
      <c r="K7852" s="246" t="n">
        <f aca="false">SUM(K7853:K7858)</f>
        <v>0</v>
      </c>
      <c r="L7852" s="246" t="n">
        <f aca="false">SUM(L7853:L7858)</f>
        <v>0</v>
      </c>
      <c r="M7852" s="659" t="str">
        <f aca="false">(IF($E7852&lt;&gt;0,$M$2,IF($L7852&lt;&gt;0,$M$2,"")))</f>
        <v/>
      </c>
      <c r="N7852" s="216"/>
      <c r="O7852" s="378"/>
      <c r="P7852" s="400"/>
      <c r="Q7852" s="400"/>
      <c r="R7852" s="673"/>
      <c r="S7852" s="216"/>
      <c r="T7852" s="378"/>
      <c r="U7852" s="400"/>
      <c r="V7852" s="400"/>
      <c r="W7852" s="400"/>
      <c r="X7852" s="400"/>
      <c r="Y7852" s="400"/>
      <c r="Z7852" s="673"/>
      <c r="AA7852" s="361" t="n">
        <f aca="false">W7852-X7852-Y7852-Z7852</f>
        <v>0</v>
      </c>
    </row>
    <row r="7853" customFormat="false" ht="19.5" hidden="true" customHeight="false" outlineLevel="0" collapsed="false">
      <c r="A7853" s="275" t="n">
        <v>270</v>
      </c>
      <c r="B7853" s="248"/>
      <c r="C7853" s="251" t="n">
        <v>3301</v>
      </c>
      <c r="D7853" s="401" t="s">
        <v>466</v>
      </c>
      <c r="E7853" s="220" t="n">
        <f aca="false">F7853+G7853+H7853</f>
        <v>0</v>
      </c>
      <c r="F7853" s="265"/>
      <c r="G7853" s="252"/>
      <c r="H7853" s="252"/>
      <c r="I7853" s="265"/>
      <c r="J7853" s="252"/>
      <c r="K7853" s="252"/>
      <c r="L7853" s="222" t="n">
        <f aca="false">I7853+J7853+K7853</f>
        <v>0</v>
      </c>
      <c r="M7853" s="659" t="str">
        <f aca="false">(IF($E7853&lt;&gt;0,$M$2,IF($L7853&lt;&gt;0,$M$2,"")))</f>
        <v/>
      </c>
      <c r="N7853" s="216"/>
      <c r="O7853" s="360"/>
      <c r="P7853" s="388"/>
      <c r="Q7853" s="388"/>
      <c r="R7853" s="671"/>
      <c r="S7853" s="216"/>
      <c r="T7853" s="360"/>
      <c r="U7853" s="388"/>
      <c r="V7853" s="388"/>
      <c r="W7853" s="388"/>
      <c r="X7853" s="388"/>
      <c r="Y7853" s="388"/>
      <c r="Z7853" s="671"/>
      <c r="AA7853" s="361" t="n">
        <f aca="false">W7853-X7853-Y7853-Z7853</f>
        <v>0</v>
      </c>
    </row>
    <row r="7854" customFormat="false" ht="19.5" hidden="true" customHeight="false" outlineLevel="0" collapsed="false">
      <c r="A7854" s="275" t="n">
        <v>290</v>
      </c>
      <c r="B7854" s="248"/>
      <c r="C7854" s="383" t="n">
        <v>3302</v>
      </c>
      <c r="D7854" s="402" t="s">
        <v>758</v>
      </c>
      <c r="E7854" s="220" t="n">
        <f aca="false">F7854+G7854+H7854</f>
        <v>0</v>
      </c>
      <c r="F7854" s="265"/>
      <c r="G7854" s="252"/>
      <c r="H7854" s="252"/>
      <c r="I7854" s="265"/>
      <c r="J7854" s="252"/>
      <c r="K7854" s="252"/>
      <c r="L7854" s="222" t="n">
        <f aca="false">I7854+J7854+K7854</f>
        <v>0</v>
      </c>
      <c r="M7854" s="659" t="str">
        <f aca="false">(IF($E7854&lt;&gt;0,$M$2,IF($L7854&lt;&gt;0,$M$2,"")))</f>
        <v/>
      </c>
      <c r="N7854" s="216"/>
      <c r="O7854" s="360"/>
      <c r="P7854" s="388"/>
      <c r="Q7854" s="388"/>
      <c r="R7854" s="671"/>
      <c r="S7854" s="216"/>
      <c r="T7854" s="360"/>
      <c r="U7854" s="388"/>
      <c r="V7854" s="388"/>
      <c r="W7854" s="388"/>
      <c r="X7854" s="388"/>
      <c r="Y7854" s="388"/>
      <c r="Z7854" s="671"/>
      <c r="AA7854" s="361" t="n">
        <f aca="false">W7854-X7854-Y7854-Z7854</f>
        <v>0</v>
      </c>
    </row>
    <row r="7855" customFormat="false" ht="19.5" hidden="true" customHeight="false" outlineLevel="0" collapsed="false">
      <c r="A7855" s="391" t="n">
        <v>320</v>
      </c>
      <c r="B7855" s="248"/>
      <c r="C7855" s="383" t="n">
        <v>3303</v>
      </c>
      <c r="D7855" s="402" t="s">
        <v>468</v>
      </c>
      <c r="E7855" s="220" t="n">
        <f aca="false">F7855+G7855+H7855</f>
        <v>0</v>
      </c>
      <c r="F7855" s="265"/>
      <c r="G7855" s="252"/>
      <c r="H7855" s="252"/>
      <c r="I7855" s="265"/>
      <c r="J7855" s="252"/>
      <c r="K7855" s="252"/>
      <c r="L7855" s="222" t="n">
        <f aca="false">I7855+J7855+K7855</f>
        <v>0</v>
      </c>
      <c r="M7855" s="659" t="str">
        <f aca="false">(IF($E7855&lt;&gt;0,$M$2,IF($L7855&lt;&gt;0,$M$2,"")))</f>
        <v/>
      </c>
      <c r="N7855" s="216"/>
      <c r="O7855" s="360"/>
      <c r="P7855" s="388"/>
      <c r="Q7855" s="388"/>
      <c r="R7855" s="671"/>
      <c r="S7855" s="216"/>
      <c r="T7855" s="360"/>
      <c r="U7855" s="388"/>
      <c r="V7855" s="388"/>
      <c r="W7855" s="388"/>
      <c r="X7855" s="388"/>
      <c r="Y7855" s="388"/>
      <c r="Z7855" s="671"/>
      <c r="AA7855" s="361" t="n">
        <f aca="false">W7855-X7855-Y7855-Z7855</f>
        <v>0</v>
      </c>
    </row>
    <row r="7856" customFormat="false" ht="19.5" hidden="true" customHeight="false" outlineLevel="0" collapsed="false">
      <c r="A7856" s="275" t="n">
        <v>330</v>
      </c>
      <c r="B7856" s="248"/>
      <c r="C7856" s="395" t="n">
        <v>3304</v>
      </c>
      <c r="D7856" s="403" t="s">
        <v>469</v>
      </c>
      <c r="E7856" s="220" t="n">
        <f aca="false">F7856+G7856+H7856</f>
        <v>0</v>
      </c>
      <c r="F7856" s="265"/>
      <c r="G7856" s="252"/>
      <c r="H7856" s="252"/>
      <c r="I7856" s="265"/>
      <c r="J7856" s="252"/>
      <c r="K7856" s="252"/>
      <c r="L7856" s="222" t="n">
        <f aca="false">I7856+J7856+K7856</f>
        <v>0</v>
      </c>
      <c r="M7856" s="659" t="str">
        <f aca="false">(IF($E7856&lt;&gt;0,$M$2,IF($L7856&lt;&gt;0,$M$2,"")))</f>
        <v/>
      </c>
      <c r="N7856" s="216"/>
      <c r="O7856" s="360"/>
      <c r="P7856" s="388"/>
      <c r="Q7856" s="388"/>
      <c r="R7856" s="671"/>
      <c r="S7856" s="216"/>
      <c r="T7856" s="360"/>
      <c r="U7856" s="388"/>
      <c r="V7856" s="388"/>
      <c r="W7856" s="388"/>
      <c r="X7856" s="388"/>
      <c r="Y7856" s="388"/>
      <c r="Z7856" s="671"/>
      <c r="AA7856" s="361" t="n">
        <f aca="false">W7856-X7856-Y7856-Z7856</f>
        <v>0</v>
      </c>
    </row>
    <row r="7857" customFormat="false" ht="19.5" hidden="true" customHeight="false" outlineLevel="0" collapsed="false">
      <c r="A7857" s="275" t="n">
        <v>350</v>
      </c>
      <c r="B7857" s="248"/>
      <c r="C7857" s="240" t="n">
        <v>3305</v>
      </c>
      <c r="D7857" s="404" t="s">
        <v>470</v>
      </c>
      <c r="E7857" s="220" t="n">
        <f aca="false">F7857+G7857+H7857</f>
        <v>0</v>
      </c>
      <c r="F7857" s="265"/>
      <c r="G7857" s="252"/>
      <c r="H7857" s="252"/>
      <c r="I7857" s="265"/>
      <c r="J7857" s="252"/>
      <c r="K7857" s="252"/>
      <c r="L7857" s="222" t="n">
        <f aca="false">I7857+J7857+K7857</f>
        <v>0</v>
      </c>
      <c r="M7857" s="659" t="str">
        <f aca="false">(IF($E7857&lt;&gt;0,$M$2,IF($L7857&lt;&gt;0,$M$2,"")))</f>
        <v/>
      </c>
      <c r="N7857" s="216"/>
      <c r="O7857" s="360"/>
      <c r="P7857" s="388"/>
      <c r="Q7857" s="388"/>
      <c r="R7857" s="671"/>
      <c r="S7857" s="216"/>
      <c r="T7857" s="360"/>
      <c r="U7857" s="388"/>
      <c r="V7857" s="388"/>
      <c r="W7857" s="388"/>
      <c r="X7857" s="388"/>
      <c r="Y7857" s="388"/>
      <c r="Z7857" s="671"/>
      <c r="AA7857" s="361" t="n">
        <f aca="false">W7857-X7857-Y7857-Z7857</f>
        <v>0</v>
      </c>
    </row>
    <row r="7858" customFormat="false" ht="19.5" hidden="true" customHeight="false" outlineLevel="0" collapsed="false">
      <c r="A7858" s="276" t="n">
        <v>355</v>
      </c>
      <c r="B7858" s="248"/>
      <c r="C7858" s="240" t="n">
        <v>3306</v>
      </c>
      <c r="D7858" s="404" t="s">
        <v>471</v>
      </c>
      <c r="E7858" s="220" t="n">
        <f aca="false">F7858+G7858+H7858</f>
        <v>0</v>
      </c>
      <c r="F7858" s="265"/>
      <c r="G7858" s="252"/>
      <c r="H7858" s="252"/>
      <c r="I7858" s="265"/>
      <c r="J7858" s="252"/>
      <c r="K7858" s="252"/>
      <c r="L7858" s="222" t="n">
        <f aca="false">I7858+J7858+K7858</f>
        <v>0</v>
      </c>
      <c r="M7858" s="659" t="str">
        <f aca="false">(IF($E7858&lt;&gt;0,$M$2,IF($L7858&lt;&gt;0,$M$2,"")))</f>
        <v/>
      </c>
      <c r="N7858" s="216"/>
      <c r="O7858" s="360"/>
      <c r="P7858" s="388"/>
      <c r="Q7858" s="388"/>
      <c r="R7858" s="671"/>
      <c r="S7858" s="216"/>
      <c r="T7858" s="360"/>
      <c r="U7858" s="388"/>
      <c r="V7858" s="388"/>
      <c r="W7858" s="388"/>
      <c r="X7858" s="388"/>
      <c r="Y7858" s="388"/>
      <c r="Z7858" s="671"/>
      <c r="AA7858" s="361" t="n">
        <f aca="false">W7858-X7858-Y7858-Z7858</f>
        <v>0</v>
      </c>
    </row>
    <row r="7859" customFormat="false" ht="19.5" hidden="true" customHeight="false" outlineLevel="0" collapsed="false">
      <c r="A7859" s="276" t="n">
        <v>375</v>
      </c>
      <c r="B7859" s="229" t="n">
        <v>3900</v>
      </c>
      <c r="C7859" s="389" t="s">
        <v>472</v>
      </c>
      <c r="D7859" s="389"/>
      <c r="E7859" s="220" t="n">
        <f aca="false">F7859+G7859+H7859</f>
        <v>0</v>
      </c>
      <c r="F7859" s="529"/>
      <c r="G7859" s="264"/>
      <c r="H7859" s="264"/>
      <c r="I7859" s="529"/>
      <c r="J7859" s="264"/>
      <c r="K7859" s="264"/>
      <c r="L7859" s="222" t="n">
        <f aca="false">I7859+J7859+K7859</f>
        <v>0</v>
      </c>
      <c r="M7859" s="659" t="str">
        <f aca="false">(IF($E7859&lt;&gt;0,$M$2,IF($L7859&lt;&gt;0,$M$2,"")))</f>
        <v/>
      </c>
      <c r="N7859" s="216"/>
      <c r="O7859" s="674"/>
      <c r="P7859" s="675"/>
      <c r="Q7859" s="377" t="n">
        <f aca="false">L7859</f>
        <v>0</v>
      </c>
      <c r="R7859" s="670" t="n">
        <f aca="false">O7859+P7859-Q7859</f>
        <v>0</v>
      </c>
      <c r="S7859" s="216"/>
      <c r="T7859" s="674"/>
      <c r="U7859" s="675"/>
      <c r="V7859" s="359" t="n">
        <f aca="false">+IF(+(O7859+P7859)&gt;=L7859,+P7859,+(+L7859-O7859))</f>
        <v>0</v>
      </c>
      <c r="W7859" s="359" t="n">
        <f aca="false">T7859+U7859-V7859</f>
        <v>0</v>
      </c>
      <c r="X7859" s="675"/>
      <c r="Y7859" s="675"/>
      <c r="Z7859" s="255"/>
      <c r="AA7859" s="361" t="n">
        <f aca="false">W7859-X7859-Y7859-Z7859</f>
        <v>0</v>
      </c>
    </row>
    <row r="7860" customFormat="false" ht="19.5" hidden="true" customHeight="false" outlineLevel="0" collapsed="false">
      <c r="A7860" s="276" t="n">
        <v>380</v>
      </c>
      <c r="B7860" s="229" t="n">
        <v>4000</v>
      </c>
      <c r="C7860" s="406" t="s">
        <v>473</v>
      </c>
      <c r="D7860" s="406"/>
      <c r="E7860" s="220" t="n">
        <f aca="false">F7860+G7860+H7860</f>
        <v>0</v>
      </c>
      <c r="F7860" s="529"/>
      <c r="G7860" s="264"/>
      <c r="H7860" s="264"/>
      <c r="I7860" s="529"/>
      <c r="J7860" s="264"/>
      <c r="K7860" s="264"/>
      <c r="L7860" s="222" t="n">
        <f aca="false">I7860+J7860+K7860</f>
        <v>0</v>
      </c>
      <c r="M7860" s="659" t="str">
        <f aca="false">(IF($E7860&lt;&gt;0,$M$2,IF($L7860&lt;&gt;0,$M$2,"")))</f>
        <v/>
      </c>
      <c r="N7860" s="216"/>
      <c r="O7860" s="674"/>
      <c r="P7860" s="675"/>
      <c r="Q7860" s="377" t="n">
        <f aca="false">L7860</f>
        <v>0</v>
      </c>
      <c r="R7860" s="670" t="n">
        <f aca="false">O7860+P7860-Q7860</f>
        <v>0</v>
      </c>
      <c r="S7860" s="216"/>
      <c r="T7860" s="378"/>
      <c r="U7860" s="400"/>
      <c r="V7860" s="400"/>
      <c r="W7860" s="388"/>
      <c r="X7860" s="400"/>
      <c r="Y7860" s="400"/>
      <c r="Z7860" s="671"/>
      <c r="AA7860" s="361" t="n">
        <f aca="false">W7860-X7860-Y7860-Z7860</f>
        <v>0</v>
      </c>
    </row>
    <row r="7861" customFormat="false" ht="19.5" hidden="true" customHeight="false" outlineLevel="0" collapsed="false">
      <c r="A7861" s="276" t="n">
        <v>385</v>
      </c>
      <c r="B7861" s="229" t="n">
        <v>4100</v>
      </c>
      <c r="C7861" s="406" t="s">
        <v>474</v>
      </c>
      <c r="D7861" s="406"/>
      <c r="E7861" s="220" t="n">
        <f aca="false">F7861+G7861+H7861</f>
        <v>0</v>
      </c>
      <c r="F7861" s="529"/>
      <c r="G7861" s="264"/>
      <c r="H7861" s="264"/>
      <c r="I7861" s="529"/>
      <c r="J7861" s="264"/>
      <c r="K7861" s="264"/>
      <c r="L7861" s="222" t="n">
        <f aca="false">I7861+J7861+K7861</f>
        <v>0</v>
      </c>
      <c r="M7861" s="659" t="str">
        <f aca="false">(IF($E7861&lt;&gt;0,$M$2,IF($L7861&lt;&gt;0,$M$2,"")))</f>
        <v/>
      </c>
      <c r="N7861" s="216"/>
      <c r="O7861" s="378"/>
      <c r="P7861" s="400"/>
      <c r="Q7861" s="400"/>
      <c r="R7861" s="673"/>
      <c r="S7861" s="216"/>
      <c r="T7861" s="378"/>
      <c r="U7861" s="400"/>
      <c r="V7861" s="400"/>
      <c r="W7861" s="400"/>
      <c r="X7861" s="400"/>
      <c r="Y7861" s="400"/>
      <c r="Z7861" s="673"/>
      <c r="AA7861" s="361" t="n">
        <f aca="false">W7861-X7861-Y7861-Z7861</f>
        <v>0</v>
      </c>
    </row>
    <row r="7862" customFormat="false" ht="19.5" hidden="true" customHeight="false" outlineLevel="0" collapsed="false">
      <c r="A7862" s="276" t="n">
        <v>390</v>
      </c>
      <c r="B7862" s="229" t="n">
        <v>4200</v>
      </c>
      <c r="C7862" s="677" t="s">
        <v>475</v>
      </c>
      <c r="D7862" s="677"/>
      <c r="E7862" s="244" t="n">
        <f aca="false">SUM(E7863:E7868)</f>
        <v>0</v>
      </c>
      <c r="F7862" s="245" t="n">
        <f aca="false">SUM(F7863:F7868)</f>
        <v>0</v>
      </c>
      <c r="G7862" s="246" t="n">
        <f aca="false">SUM(G7863:G7868)</f>
        <v>0</v>
      </c>
      <c r="H7862" s="246" t="n">
        <f aca="false">SUM(H7863:H7868)</f>
        <v>0</v>
      </c>
      <c r="I7862" s="245" t="n">
        <f aca="false">SUM(I7863:I7868)</f>
        <v>0</v>
      </c>
      <c r="J7862" s="246" t="n">
        <f aca="false">SUM(J7863:J7868)</f>
        <v>0</v>
      </c>
      <c r="K7862" s="246" t="n">
        <f aca="false">SUM(K7863:K7868)</f>
        <v>0</v>
      </c>
      <c r="L7862" s="246" t="n">
        <f aca="false">SUM(L7863:L7868)</f>
        <v>0</v>
      </c>
      <c r="M7862" s="659" t="str">
        <f aca="false">(IF($E7862&lt;&gt;0,$M$2,IF($L7862&lt;&gt;0,$M$2,"")))</f>
        <v/>
      </c>
      <c r="N7862" s="216"/>
      <c r="O7862" s="376" t="n">
        <f aca="false">SUM(O7863:O7868)</f>
        <v>0</v>
      </c>
      <c r="P7862" s="377" t="n">
        <f aca="false">SUM(P7863:P7868)</f>
        <v>0</v>
      </c>
      <c r="Q7862" s="672" t="n">
        <f aca="false">SUM(Q7863:Q7868)</f>
        <v>0</v>
      </c>
      <c r="R7862" s="261" t="n">
        <f aca="false">SUM(R7863:R7868)</f>
        <v>0</v>
      </c>
      <c r="S7862" s="216"/>
      <c r="T7862" s="376" t="n">
        <f aca="false">SUM(T7863:T7868)</f>
        <v>0</v>
      </c>
      <c r="U7862" s="377" t="n">
        <f aca="false">SUM(U7863:U7868)</f>
        <v>0</v>
      </c>
      <c r="V7862" s="377" t="n">
        <f aca="false">SUM(V7863:V7868)</f>
        <v>0</v>
      </c>
      <c r="W7862" s="377" t="n">
        <f aca="false">SUM(W7863:W7868)</f>
        <v>0</v>
      </c>
      <c r="X7862" s="377" t="n">
        <f aca="false">SUM(X7863:X7868)</f>
        <v>0</v>
      </c>
      <c r="Y7862" s="377" t="n">
        <f aca="false">SUM(Y7863:Y7868)</f>
        <v>0</v>
      </c>
      <c r="Z7862" s="261" t="n">
        <f aca="false">SUM(Z7863:Z7868)</f>
        <v>0</v>
      </c>
      <c r="AA7862" s="361" t="n">
        <f aca="false">W7862-X7862-Y7862-Z7862</f>
        <v>0</v>
      </c>
    </row>
    <row r="7863" customFormat="false" ht="19.5" hidden="true" customHeight="false" outlineLevel="0" collapsed="false">
      <c r="A7863" s="276" t="n">
        <v>395</v>
      </c>
      <c r="B7863" s="407"/>
      <c r="C7863" s="251" t="n">
        <v>4201</v>
      </c>
      <c r="D7863" s="219" t="s">
        <v>476</v>
      </c>
      <c r="E7863" s="220" t="n">
        <f aca="false">F7863+G7863+H7863</f>
        <v>0</v>
      </c>
      <c r="F7863" s="265"/>
      <c r="G7863" s="252"/>
      <c r="H7863" s="252"/>
      <c r="I7863" s="265"/>
      <c r="J7863" s="252"/>
      <c r="K7863" s="252"/>
      <c r="L7863" s="222" t="n">
        <f aca="false">I7863+J7863+K7863</f>
        <v>0</v>
      </c>
      <c r="M7863" s="659" t="str">
        <f aca="false">(IF($E7863&lt;&gt;0,$M$2,IF($L7863&lt;&gt;0,$M$2,"")))</f>
        <v/>
      </c>
      <c r="N7863" s="216"/>
      <c r="O7863" s="668"/>
      <c r="P7863" s="669"/>
      <c r="Q7863" s="359" t="n">
        <f aca="false">L7863</f>
        <v>0</v>
      </c>
      <c r="R7863" s="670" t="n">
        <f aca="false">O7863+P7863-Q7863</f>
        <v>0</v>
      </c>
      <c r="S7863" s="216"/>
      <c r="T7863" s="668"/>
      <c r="U7863" s="669"/>
      <c r="V7863" s="359" t="n">
        <f aca="false">+IF(+(O7863+P7863)&gt;=L7863,+P7863,+(+L7863-O7863))</f>
        <v>0</v>
      </c>
      <c r="W7863" s="359" t="n">
        <f aca="false">T7863+U7863-V7863</f>
        <v>0</v>
      </c>
      <c r="X7863" s="669"/>
      <c r="Y7863" s="669"/>
      <c r="Z7863" s="255"/>
      <c r="AA7863" s="361" t="n">
        <f aca="false">W7863-X7863-Y7863-Z7863</f>
        <v>0</v>
      </c>
    </row>
    <row r="7864" customFormat="false" ht="19.5" hidden="true" customHeight="false" outlineLevel="0" collapsed="false">
      <c r="A7864" s="262" t="n">
        <v>397</v>
      </c>
      <c r="B7864" s="407"/>
      <c r="C7864" s="218" t="n">
        <v>4202</v>
      </c>
      <c r="D7864" s="223" t="s">
        <v>477</v>
      </c>
      <c r="E7864" s="220" t="n">
        <f aca="false">F7864+G7864+H7864</f>
        <v>0</v>
      </c>
      <c r="F7864" s="265"/>
      <c r="G7864" s="252"/>
      <c r="H7864" s="252"/>
      <c r="I7864" s="265"/>
      <c r="J7864" s="252"/>
      <c r="K7864" s="252"/>
      <c r="L7864" s="222" t="n">
        <f aca="false">I7864+J7864+K7864</f>
        <v>0</v>
      </c>
      <c r="M7864" s="659" t="str">
        <f aca="false">(IF($E7864&lt;&gt;0,$M$2,IF($L7864&lt;&gt;0,$M$2,"")))</f>
        <v/>
      </c>
      <c r="N7864" s="216"/>
      <c r="O7864" s="668"/>
      <c r="P7864" s="669"/>
      <c r="Q7864" s="359" t="n">
        <f aca="false">L7864</f>
        <v>0</v>
      </c>
      <c r="R7864" s="670" t="n">
        <f aca="false">O7864+P7864-Q7864</f>
        <v>0</v>
      </c>
      <c r="S7864" s="216"/>
      <c r="T7864" s="668"/>
      <c r="U7864" s="669"/>
      <c r="V7864" s="359" t="n">
        <f aca="false">+IF(+(O7864+P7864)&gt;=L7864,+P7864,+(+L7864-O7864))</f>
        <v>0</v>
      </c>
      <c r="W7864" s="359" t="n">
        <f aca="false">T7864+U7864-V7864</f>
        <v>0</v>
      </c>
      <c r="X7864" s="669"/>
      <c r="Y7864" s="669"/>
      <c r="Z7864" s="255"/>
      <c r="AA7864" s="361" t="n">
        <f aca="false">W7864-X7864-Y7864-Z7864</f>
        <v>0</v>
      </c>
    </row>
    <row r="7865" customFormat="false" ht="19.5" hidden="true" customHeight="false" outlineLevel="0" collapsed="false">
      <c r="A7865" s="226" t="n">
        <v>398</v>
      </c>
      <c r="B7865" s="407"/>
      <c r="C7865" s="218" t="n">
        <v>4214</v>
      </c>
      <c r="D7865" s="223" t="s">
        <v>478</v>
      </c>
      <c r="E7865" s="220" t="n">
        <f aca="false">F7865+G7865+H7865</f>
        <v>0</v>
      </c>
      <c r="F7865" s="265"/>
      <c r="G7865" s="252"/>
      <c r="H7865" s="252"/>
      <c r="I7865" s="265"/>
      <c r="J7865" s="252"/>
      <c r="K7865" s="252"/>
      <c r="L7865" s="222" t="n">
        <f aca="false">I7865+J7865+K7865</f>
        <v>0</v>
      </c>
      <c r="M7865" s="659" t="str">
        <f aca="false">(IF($E7865&lt;&gt;0,$M$2,IF($L7865&lt;&gt;0,$M$2,"")))</f>
        <v/>
      </c>
      <c r="N7865" s="216"/>
      <c r="O7865" s="668"/>
      <c r="P7865" s="669"/>
      <c r="Q7865" s="359" t="n">
        <f aca="false">L7865</f>
        <v>0</v>
      </c>
      <c r="R7865" s="670" t="n">
        <f aca="false">O7865+P7865-Q7865</f>
        <v>0</v>
      </c>
      <c r="S7865" s="216"/>
      <c r="T7865" s="668"/>
      <c r="U7865" s="669"/>
      <c r="V7865" s="359" t="n">
        <f aca="false">+IF(+(O7865+P7865)&gt;=L7865,+P7865,+(+L7865-O7865))</f>
        <v>0</v>
      </c>
      <c r="W7865" s="359" t="n">
        <f aca="false">T7865+U7865-V7865</f>
        <v>0</v>
      </c>
      <c r="X7865" s="669"/>
      <c r="Y7865" s="669"/>
      <c r="Z7865" s="255"/>
      <c r="AA7865" s="361" t="n">
        <f aca="false">W7865-X7865-Y7865-Z7865</f>
        <v>0</v>
      </c>
    </row>
    <row r="7866" customFormat="false" ht="19.5" hidden="true" customHeight="false" outlineLevel="0" collapsed="false">
      <c r="A7866" s="226" t="n">
        <v>399</v>
      </c>
      <c r="B7866" s="407"/>
      <c r="C7866" s="218" t="n">
        <v>4217</v>
      </c>
      <c r="D7866" s="223" t="s">
        <v>479</v>
      </c>
      <c r="E7866" s="220" t="n">
        <f aca="false">F7866+G7866+H7866</f>
        <v>0</v>
      </c>
      <c r="F7866" s="265"/>
      <c r="G7866" s="252"/>
      <c r="H7866" s="252"/>
      <c r="I7866" s="265"/>
      <c r="J7866" s="252"/>
      <c r="K7866" s="252"/>
      <c r="L7866" s="222" t="n">
        <f aca="false">I7866+J7866+K7866</f>
        <v>0</v>
      </c>
      <c r="M7866" s="659" t="str">
        <f aca="false">(IF($E7866&lt;&gt;0,$M$2,IF($L7866&lt;&gt;0,$M$2,"")))</f>
        <v/>
      </c>
      <c r="N7866" s="216"/>
      <c r="O7866" s="668"/>
      <c r="P7866" s="669"/>
      <c r="Q7866" s="359" t="n">
        <f aca="false">L7866</f>
        <v>0</v>
      </c>
      <c r="R7866" s="670" t="n">
        <f aca="false">O7866+P7866-Q7866</f>
        <v>0</v>
      </c>
      <c r="S7866" s="216"/>
      <c r="T7866" s="668"/>
      <c r="U7866" s="669"/>
      <c r="V7866" s="359" t="n">
        <f aca="false">+IF(+(O7866+P7866)&gt;=L7866,+P7866,+(+L7866-O7866))</f>
        <v>0</v>
      </c>
      <c r="W7866" s="359" t="n">
        <f aca="false">T7866+U7866-V7866</f>
        <v>0</v>
      </c>
      <c r="X7866" s="669"/>
      <c r="Y7866" s="669"/>
      <c r="Z7866" s="255"/>
      <c r="AA7866" s="361" t="n">
        <f aca="false">W7866-X7866-Y7866-Z7866</f>
        <v>0</v>
      </c>
    </row>
    <row r="7867" customFormat="false" ht="19.5" hidden="true" customHeight="false" outlineLevel="0" collapsed="false">
      <c r="A7867" s="226" t="n">
        <v>400</v>
      </c>
      <c r="B7867" s="407"/>
      <c r="C7867" s="218" t="n">
        <v>4218</v>
      </c>
      <c r="D7867" s="253" t="s">
        <v>480</v>
      </c>
      <c r="E7867" s="220" t="n">
        <f aca="false">F7867+G7867+H7867</f>
        <v>0</v>
      </c>
      <c r="F7867" s="265"/>
      <c r="G7867" s="252"/>
      <c r="H7867" s="252"/>
      <c r="I7867" s="265"/>
      <c r="J7867" s="252"/>
      <c r="K7867" s="252"/>
      <c r="L7867" s="222" t="n">
        <f aca="false">I7867+J7867+K7867</f>
        <v>0</v>
      </c>
      <c r="M7867" s="659" t="str">
        <f aca="false">(IF($E7867&lt;&gt;0,$M$2,IF($L7867&lt;&gt;0,$M$2,"")))</f>
        <v/>
      </c>
      <c r="N7867" s="216"/>
      <c r="O7867" s="668"/>
      <c r="P7867" s="669"/>
      <c r="Q7867" s="359" t="n">
        <f aca="false">L7867</f>
        <v>0</v>
      </c>
      <c r="R7867" s="670" t="n">
        <f aca="false">O7867+P7867-Q7867</f>
        <v>0</v>
      </c>
      <c r="S7867" s="216"/>
      <c r="T7867" s="668"/>
      <c r="U7867" s="669"/>
      <c r="V7867" s="359" t="n">
        <f aca="false">+IF(+(O7867+P7867)&gt;=L7867,+P7867,+(+L7867-O7867))</f>
        <v>0</v>
      </c>
      <c r="W7867" s="359" t="n">
        <f aca="false">T7867+U7867-V7867</f>
        <v>0</v>
      </c>
      <c r="X7867" s="669"/>
      <c r="Y7867" s="669"/>
      <c r="Z7867" s="255"/>
      <c r="AA7867" s="361" t="n">
        <f aca="false">W7867-X7867-Y7867-Z7867</f>
        <v>0</v>
      </c>
    </row>
    <row r="7868" customFormat="false" ht="19.5" hidden="true" customHeight="false" outlineLevel="0" collapsed="false">
      <c r="A7868" s="226" t="n">
        <v>401</v>
      </c>
      <c r="B7868" s="407"/>
      <c r="C7868" s="218" t="n">
        <v>4219</v>
      </c>
      <c r="D7868" s="301" t="s">
        <v>481</v>
      </c>
      <c r="E7868" s="220" t="n">
        <f aca="false">F7868+G7868+H7868</f>
        <v>0</v>
      </c>
      <c r="F7868" s="265"/>
      <c r="G7868" s="252"/>
      <c r="H7868" s="252"/>
      <c r="I7868" s="265"/>
      <c r="J7868" s="252"/>
      <c r="K7868" s="252"/>
      <c r="L7868" s="222" t="n">
        <f aca="false">I7868+J7868+K7868</f>
        <v>0</v>
      </c>
      <c r="M7868" s="659" t="str">
        <f aca="false">(IF($E7868&lt;&gt;0,$M$2,IF($L7868&lt;&gt;0,$M$2,"")))</f>
        <v/>
      </c>
      <c r="N7868" s="216"/>
      <c r="O7868" s="668"/>
      <c r="P7868" s="669"/>
      <c r="Q7868" s="359" t="n">
        <f aca="false">L7868</f>
        <v>0</v>
      </c>
      <c r="R7868" s="670" t="n">
        <f aca="false">O7868+P7868-Q7868</f>
        <v>0</v>
      </c>
      <c r="S7868" s="216"/>
      <c r="T7868" s="668"/>
      <c r="U7868" s="669"/>
      <c r="V7868" s="359" t="n">
        <f aca="false">+IF(+(O7868+P7868)&gt;=L7868,+P7868,+(+L7868-O7868))</f>
        <v>0</v>
      </c>
      <c r="W7868" s="359" t="n">
        <f aca="false">T7868+U7868-V7868</f>
        <v>0</v>
      </c>
      <c r="X7868" s="669"/>
      <c r="Y7868" s="669"/>
      <c r="Z7868" s="255"/>
      <c r="AA7868" s="361" t="n">
        <f aca="false">W7868-X7868-Y7868-Z7868</f>
        <v>0</v>
      </c>
    </row>
    <row r="7869" customFormat="false" ht="19.5" hidden="true" customHeight="false" outlineLevel="0" collapsed="false">
      <c r="A7869" s="226" t="n">
        <v>402</v>
      </c>
      <c r="B7869" s="229" t="n">
        <v>4300</v>
      </c>
      <c r="C7869" s="386" t="s">
        <v>482</v>
      </c>
      <c r="D7869" s="386"/>
      <c r="E7869" s="244" t="n">
        <f aca="false">SUM(E7870:E7872)</f>
        <v>0</v>
      </c>
      <c r="F7869" s="245" t="n">
        <f aca="false">SUM(F7870:F7872)</f>
        <v>0</v>
      </c>
      <c r="G7869" s="246" t="n">
        <f aca="false">SUM(G7870:G7872)</f>
        <v>0</v>
      </c>
      <c r="H7869" s="246" t="n">
        <f aca="false">SUM(H7870:H7872)</f>
        <v>0</v>
      </c>
      <c r="I7869" s="245" t="n">
        <f aca="false">SUM(I7870:I7872)</f>
        <v>0</v>
      </c>
      <c r="J7869" s="246" t="n">
        <f aca="false">SUM(J7870:J7872)</f>
        <v>0</v>
      </c>
      <c r="K7869" s="246" t="n">
        <f aca="false">SUM(K7870:K7872)</f>
        <v>0</v>
      </c>
      <c r="L7869" s="246" t="n">
        <f aca="false">SUM(L7870:L7872)</f>
        <v>0</v>
      </c>
      <c r="M7869" s="659" t="str">
        <f aca="false">(IF($E7869&lt;&gt;0,$M$2,IF($L7869&lt;&gt;0,$M$2,"")))</f>
        <v/>
      </c>
      <c r="N7869" s="216"/>
      <c r="O7869" s="376" t="n">
        <f aca="false">SUM(O7870:O7872)</f>
        <v>0</v>
      </c>
      <c r="P7869" s="377" t="n">
        <f aca="false">SUM(P7870:P7872)</f>
        <v>0</v>
      </c>
      <c r="Q7869" s="672" t="n">
        <f aca="false">SUM(Q7870:Q7872)</f>
        <v>0</v>
      </c>
      <c r="R7869" s="261" t="n">
        <f aca="false">SUM(R7870:R7872)</f>
        <v>0</v>
      </c>
      <c r="S7869" s="216"/>
      <c r="T7869" s="376" t="n">
        <f aca="false">SUM(T7870:T7872)</f>
        <v>0</v>
      </c>
      <c r="U7869" s="377" t="n">
        <f aca="false">SUM(U7870:U7872)</f>
        <v>0</v>
      </c>
      <c r="V7869" s="377" t="n">
        <f aca="false">SUM(V7870:V7872)</f>
        <v>0</v>
      </c>
      <c r="W7869" s="377" t="n">
        <f aca="false">SUM(W7870:W7872)</f>
        <v>0</v>
      </c>
      <c r="X7869" s="377" t="n">
        <f aca="false">SUM(X7870:X7872)</f>
        <v>0</v>
      </c>
      <c r="Y7869" s="377" t="n">
        <f aca="false">SUM(Y7870:Y7872)</f>
        <v>0</v>
      </c>
      <c r="Z7869" s="261" t="n">
        <f aca="false">SUM(Z7870:Z7872)</f>
        <v>0</v>
      </c>
      <c r="AA7869" s="361" t="n">
        <f aca="false">W7869-X7869-Y7869-Z7869</f>
        <v>0</v>
      </c>
    </row>
    <row r="7870" customFormat="false" ht="19.5" hidden="true" customHeight="false" outlineLevel="0" collapsed="false">
      <c r="A7870" s="405" t="n">
        <v>404</v>
      </c>
      <c r="B7870" s="407"/>
      <c r="C7870" s="251" t="n">
        <v>4301</v>
      </c>
      <c r="D7870" s="379" t="s">
        <v>483</v>
      </c>
      <c r="E7870" s="220" t="n">
        <f aca="false">F7870+G7870+H7870</f>
        <v>0</v>
      </c>
      <c r="F7870" s="265"/>
      <c r="G7870" s="252"/>
      <c r="H7870" s="252"/>
      <c r="I7870" s="265"/>
      <c r="J7870" s="252"/>
      <c r="K7870" s="252"/>
      <c r="L7870" s="222" t="n">
        <f aca="false">I7870+J7870+K7870</f>
        <v>0</v>
      </c>
      <c r="M7870" s="659" t="str">
        <f aca="false">(IF($E7870&lt;&gt;0,$M$2,IF($L7870&lt;&gt;0,$M$2,"")))</f>
        <v/>
      </c>
      <c r="N7870" s="216"/>
      <c r="O7870" s="668"/>
      <c r="P7870" s="669"/>
      <c r="Q7870" s="359" t="n">
        <f aca="false">L7870</f>
        <v>0</v>
      </c>
      <c r="R7870" s="670" t="n">
        <f aca="false">O7870+P7870-Q7870</f>
        <v>0</v>
      </c>
      <c r="S7870" s="216"/>
      <c r="T7870" s="668"/>
      <c r="U7870" s="669"/>
      <c r="V7870" s="359" t="n">
        <f aca="false">+IF(+(O7870+P7870)&gt;=L7870,+P7870,+(+L7870-O7870))</f>
        <v>0</v>
      </c>
      <c r="W7870" s="359" t="n">
        <f aca="false">T7870+U7870-V7870</f>
        <v>0</v>
      </c>
      <c r="X7870" s="669"/>
      <c r="Y7870" s="669"/>
      <c r="Z7870" s="255"/>
      <c r="AA7870" s="361" t="n">
        <f aca="false">W7870-X7870-Y7870-Z7870</f>
        <v>0</v>
      </c>
    </row>
    <row r="7871" customFormat="false" ht="19.5" hidden="true" customHeight="false" outlineLevel="0" collapsed="false">
      <c r="A7871" s="405" t="n">
        <v>404</v>
      </c>
      <c r="B7871" s="407"/>
      <c r="C7871" s="218" t="n">
        <v>4302</v>
      </c>
      <c r="D7871" s="223" t="s">
        <v>759</v>
      </c>
      <c r="E7871" s="220" t="n">
        <f aca="false">F7871+G7871+H7871</f>
        <v>0</v>
      </c>
      <c r="F7871" s="265"/>
      <c r="G7871" s="252"/>
      <c r="H7871" s="252"/>
      <c r="I7871" s="265"/>
      <c r="J7871" s="252"/>
      <c r="K7871" s="252"/>
      <c r="L7871" s="222" t="n">
        <f aca="false">I7871+J7871+K7871</f>
        <v>0</v>
      </c>
      <c r="M7871" s="659" t="str">
        <f aca="false">(IF($E7871&lt;&gt;0,$M$2,IF($L7871&lt;&gt;0,$M$2,"")))</f>
        <v/>
      </c>
      <c r="N7871" s="216"/>
      <c r="O7871" s="668"/>
      <c r="P7871" s="669"/>
      <c r="Q7871" s="359" t="n">
        <f aca="false">L7871</f>
        <v>0</v>
      </c>
      <c r="R7871" s="670" t="n">
        <f aca="false">O7871+P7871-Q7871</f>
        <v>0</v>
      </c>
      <c r="S7871" s="216"/>
      <c r="T7871" s="668"/>
      <c r="U7871" s="669"/>
      <c r="V7871" s="359" t="n">
        <f aca="false">+IF(+(O7871+P7871)&gt;=L7871,+P7871,+(+L7871-O7871))</f>
        <v>0</v>
      </c>
      <c r="W7871" s="359" t="n">
        <f aca="false">T7871+U7871-V7871</f>
        <v>0</v>
      </c>
      <c r="X7871" s="669"/>
      <c r="Y7871" s="669"/>
      <c r="Z7871" s="255"/>
      <c r="AA7871" s="361" t="n">
        <f aca="false">W7871-X7871-Y7871-Z7871</f>
        <v>0</v>
      </c>
    </row>
    <row r="7872" customFormat="false" ht="19.5" hidden="true" customHeight="false" outlineLevel="0" collapsed="false">
      <c r="A7872" s="275" t="n">
        <v>440</v>
      </c>
      <c r="B7872" s="407"/>
      <c r="C7872" s="240" t="n">
        <v>4309</v>
      </c>
      <c r="D7872" s="258" t="s">
        <v>485</v>
      </c>
      <c r="E7872" s="220" t="n">
        <f aca="false">F7872+G7872+H7872</f>
        <v>0</v>
      </c>
      <c r="F7872" s="265"/>
      <c r="G7872" s="252"/>
      <c r="H7872" s="252"/>
      <c r="I7872" s="265"/>
      <c r="J7872" s="252"/>
      <c r="K7872" s="252"/>
      <c r="L7872" s="222" t="n">
        <f aca="false">I7872+J7872+K7872</f>
        <v>0</v>
      </c>
      <c r="M7872" s="659" t="str">
        <f aca="false">(IF($E7872&lt;&gt;0,$M$2,IF($L7872&lt;&gt;0,$M$2,"")))</f>
        <v/>
      </c>
      <c r="N7872" s="216"/>
      <c r="O7872" s="668"/>
      <c r="P7872" s="669"/>
      <c r="Q7872" s="359" t="n">
        <f aca="false">L7872</f>
        <v>0</v>
      </c>
      <c r="R7872" s="670" t="n">
        <f aca="false">O7872+P7872-Q7872</f>
        <v>0</v>
      </c>
      <c r="S7872" s="216"/>
      <c r="T7872" s="668"/>
      <c r="U7872" s="669"/>
      <c r="V7872" s="359" t="n">
        <f aca="false">+IF(+(O7872+P7872)&gt;=L7872,+P7872,+(+L7872-O7872))</f>
        <v>0</v>
      </c>
      <c r="W7872" s="359" t="n">
        <f aca="false">T7872+U7872-V7872</f>
        <v>0</v>
      </c>
      <c r="X7872" s="669"/>
      <c r="Y7872" s="669"/>
      <c r="Z7872" s="255"/>
      <c r="AA7872" s="361" t="n">
        <f aca="false">W7872-X7872-Y7872-Z7872</f>
        <v>0</v>
      </c>
    </row>
    <row r="7873" customFormat="false" ht="19.5" hidden="true" customHeight="false" outlineLevel="0" collapsed="false">
      <c r="A7873" s="275" t="n">
        <v>450</v>
      </c>
      <c r="B7873" s="229" t="n">
        <v>4400</v>
      </c>
      <c r="C7873" s="408" t="s">
        <v>486</v>
      </c>
      <c r="D7873" s="408"/>
      <c r="E7873" s="220" t="n">
        <f aca="false">F7873+G7873+H7873</f>
        <v>0</v>
      </c>
      <c r="F7873" s="529"/>
      <c r="G7873" s="264"/>
      <c r="H7873" s="264"/>
      <c r="I7873" s="529"/>
      <c r="J7873" s="264"/>
      <c r="K7873" s="264"/>
      <c r="L7873" s="222" t="n">
        <f aca="false">I7873+J7873+K7873</f>
        <v>0</v>
      </c>
      <c r="M7873" s="659" t="str">
        <f aca="false">(IF($E7873&lt;&gt;0,$M$2,IF($L7873&lt;&gt;0,$M$2,"")))</f>
        <v/>
      </c>
      <c r="N7873" s="216"/>
      <c r="O7873" s="674"/>
      <c r="P7873" s="675"/>
      <c r="Q7873" s="377" t="n">
        <f aca="false">L7873</f>
        <v>0</v>
      </c>
      <c r="R7873" s="670" t="n">
        <f aca="false">O7873+P7873-Q7873</f>
        <v>0</v>
      </c>
      <c r="S7873" s="216"/>
      <c r="T7873" s="674"/>
      <c r="U7873" s="675"/>
      <c r="V7873" s="359" t="n">
        <f aca="false">+IF(+(O7873+P7873)&gt;=L7873,+P7873,+(+L7873-O7873))</f>
        <v>0</v>
      </c>
      <c r="W7873" s="359" t="n">
        <f aca="false">T7873+U7873-V7873</f>
        <v>0</v>
      </c>
      <c r="X7873" s="675"/>
      <c r="Y7873" s="675"/>
      <c r="Z7873" s="255"/>
      <c r="AA7873" s="361" t="n">
        <f aca="false">W7873-X7873-Y7873-Z7873</f>
        <v>0</v>
      </c>
    </row>
    <row r="7874" customFormat="false" ht="19.5" hidden="true" customHeight="false" outlineLevel="0" collapsed="false">
      <c r="A7874" s="275" t="n">
        <v>495</v>
      </c>
      <c r="B7874" s="229" t="n">
        <v>4500</v>
      </c>
      <c r="C7874" s="406" t="s">
        <v>487</v>
      </c>
      <c r="D7874" s="406"/>
      <c r="E7874" s="220" t="n">
        <f aca="false">F7874+G7874+H7874</f>
        <v>0</v>
      </c>
      <c r="F7874" s="529"/>
      <c r="G7874" s="264"/>
      <c r="H7874" s="264"/>
      <c r="I7874" s="529"/>
      <c r="J7874" s="264"/>
      <c r="K7874" s="264"/>
      <c r="L7874" s="222" t="n">
        <f aca="false">I7874+J7874+K7874</f>
        <v>0</v>
      </c>
      <c r="M7874" s="659" t="str">
        <f aca="false">(IF($E7874&lt;&gt;0,$M$2,IF($L7874&lt;&gt;0,$M$2,"")))</f>
        <v/>
      </c>
      <c r="N7874" s="216"/>
      <c r="O7874" s="674"/>
      <c r="P7874" s="675"/>
      <c r="Q7874" s="377" t="n">
        <f aca="false">L7874</f>
        <v>0</v>
      </c>
      <c r="R7874" s="670" t="n">
        <f aca="false">O7874+P7874-Q7874</f>
        <v>0</v>
      </c>
      <c r="S7874" s="216"/>
      <c r="T7874" s="674"/>
      <c r="U7874" s="675"/>
      <c r="V7874" s="359" t="n">
        <f aca="false">+IF(+(O7874+P7874)&gt;=L7874,+P7874,+(+L7874-O7874))</f>
        <v>0</v>
      </c>
      <c r="W7874" s="359" t="n">
        <f aca="false">T7874+U7874-V7874</f>
        <v>0</v>
      </c>
      <c r="X7874" s="675"/>
      <c r="Y7874" s="675"/>
      <c r="Z7874" s="255"/>
      <c r="AA7874" s="361" t="n">
        <f aca="false">W7874-X7874-Y7874-Z7874</f>
        <v>0</v>
      </c>
    </row>
    <row r="7875" customFormat="false" ht="19.5" hidden="true" customHeight="true" outlineLevel="0" collapsed="false">
      <c r="A7875" s="276" t="n">
        <v>500</v>
      </c>
      <c r="B7875" s="229" t="n">
        <v>4600</v>
      </c>
      <c r="C7875" s="390" t="s">
        <v>488</v>
      </c>
      <c r="D7875" s="390"/>
      <c r="E7875" s="220" t="n">
        <f aca="false">F7875+G7875+H7875</f>
        <v>0</v>
      </c>
      <c r="F7875" s="529"/>
      <c r="G7875" s="264"/>
      <c r="H7875" s="264"/>
      <c r="I7875" s="529"/>
      <c r="J7875" s="264"/>
      <c r="K7875" s="264"/>
      <c r="L7875" s="222" t="n">
        <f aca="false">I7875+J7875+K7875</f>
        <v>0</v>
      </c>
      <c r="M7875" s="659" t="str">
        <f aca="false">(IF($E7875&lt;&gt;0,$M$2,IF($L7875&lt;&gt;0,$M$2,"")))</f>
        <v/>
      </c>
      <c r="N7875" s="216"/>
      <c r="O7875" s="674"/>
      <c r="P7875" s="675"/>
      <c r="Q7875" s="377" t="n">
        <f aca="false">L7875</f>
        <v>0</v>
      </c>
      <c r="R7875" s="670" t="n">
        <f aca="false">O7875+P7875-Q7875</f>
        <v>0</v>
      </c>
      <c r="S7875" s="216"/>
      <c r="T7875" s="674"/>
      <c r="U7875" s="675"/>
      <c r="V7875" s="359" t="n">
        <f aca="false">+IF(+(O7875+P7875)&gt;=L7875,+P7875,+(+L7875-O7875))</f>
        <v>0</v>
      </c>
      <c r="W7875" s="359" t="n">
        <f aca="false">T7875+U7875-V7875</f>
        <v>0</v>
      </c>
      <c r="X7875" s="675"/>
      <c r="Y7875" s="675"/>
      <c r="Z7875" s="255"/>
      <c r="AA7875" s="361" t="n">
        <f aca="false">W7875-X7875-Y7875-Z7875</f>
        <v>0</v>
      </c>
    </row>
    <row r="7876" customFormat="false" ht="19.5" hidden="true" customHeight="false" outlineLevel="0" collapsed="false">
      <c r="A7876" s="276" t="n">
        <v>505</v>
      </c>
      <c r="B7876" s="229" t="n">
        <v>4900</v>
      </c>
      <c r="C7876" s="392" t="s">
        <v>489</v>
      </c>
      <c r="D7876" s="392"/>
      <c r="E7876" s="244" t="n">
        <f aca="false">+E7877+E7878</f>
        <v>0</v>
      </c>
      <c r="F7876" s="245" t="n">
        <f aca="false">+F7877+F7878</f>
        <v>0</v>
      </c>
      <c r="G7876" s="246" t="n">
        <f aca="false">+G7877+G7878</f>
        <v>0</v>
      </c>
      <c r="H7876" s="246" t="n">
        <f aca="false">+H7877+H7878</f>
        <v>0</v>
      </c>
      <c r="I7876" s="245" t="n">
        <f aca="false">+I7877+I7878</f>
        <v>0</v>
      </c>
      <c r="J7876" s="246" t="n">
        <f aca="false">+J7877+J7878</f>
        <v>0</v>
      </c>
      <c r="K7876" s="246" t="n">
        <f aca="false">+K7877+K7878</f>
        <v>0</v>
      </c>
      <c r="L7876" s="246" t="n">
        <f aca="false">+L7877+L7878</f>
        <v>0</v>
      </c>
      <c r="M7876" s="659" t="str">
        <f aca="false">(IF($E7876&lt;&gt;0,$M$2,IF($L7876&lt;&gt;0,$M$2,"")))</f>
        <v/>
      </c>
      <c r="N7876" s="216"/>
      <c r="O7876" s="378"/>
      <c r="P7876" s="400"/>
      <c r="Q7876" s="400"/>
      <c r="R7876" s="673"/>
      <c r="S7876" s="216"/>
      <c r="T7876" s="378"/>
      <c r="U7876" s="400"/>
      <c r="V7876" s="400"/>
      <c r="W7876" s="400"/>
      <c r="X7876" s="400"/>
      <c r="Y7876" s="400"/>
      <c r="Z7876" s="673"/>
      <c r="AA7876" s="361" t="n">
        <f aca="false">W7876-X7876-Y7876-Z7876</f>
        <v>0</v>
      </c>
    </row>
    <row r="7877" customFormat="false" ht="19.5" hidden="true" customHeight="false" outlineLevel="0" collapsed="false">
      <c r="A7877" s="276" t="n">
        <v>510</v>
      </c>
      <c r="B7877" s="407"/>
      <c r="C7877" s="251" t="n">
        <v>4901</v>
      </c>
      <c r="D7877" s="409" t="s">
        <v>490</v>
      </c>
      <c r="E7877" s="220" t="n">
        <f aca="false">F7877+G7877+H7877</f>
        <v>0</v>
      </c>
      <c r="F7877" s="265"/>
      <c r="G7877" s="252"/>
      <c r="H7877" s="252"/>
      <c r="I7877" s="265"/>
      <c r="J7877" s="252"/>
      <c r="K7877" s="252"/>
      <c r="L7877" s="222" t="n">
        <f aca="false">I7877+J7877+K7877</f>
        <v>0</v>
      </c>
      <c r="M7877" s="659" t="str">
        <f aca="false">(IF($E7877&lt;&gt;0,$M$2,IF($L7877&lt;&gt;0,$M$2,"")))</f>
        <v/>
      </c>
      <c r="N7877" s="216"/>
      <c r="O7877" s="360"/>
      <c r="P7877" s="388"/>
      <c r="Q7877" s="388"/>
      <c r="R7877" s="671"/>
      <c r="S7877" s="216"/>
      <c r="T7877" s="360"/>
      <c r="U7877" s="388"/>
      <c r="V7877" s="388"/>
      <c r="W7877" s="388"/>
      <c r="X7877" s="388"/>
      <c r="Y7877" s="388"/>
      <c r="Z7877" s="671"/>
      <c r="AA7877" s="361" t="n">
        <f aca="false">W7877-X7877-Y7877-Z7877</f>
        <v>0</v>
      </c>
    </row>
    <row r="7878" customFormat="false" ht="19.5" hidden="true" customHeight="false" outlineLevel="0" collapsed="false">
      <c r="A7878" s="276" t="n">
        <v>515</v>
      </c>
      <c r="B7878" s="407"/>
      <c r="C7878" s="240" t="n">
        <v>4902</v>
      </c>
      <c r="D7878" s="258" t="s">
        <v>491</v>
      </c>
      <c r="E7878" s="220" t="n">
        <f aca="false">F7878+G7878+H7878</f>
        <v>0</v>
      </c>
      <c r="F7878" s="265"/>
      <c r="G7878" s="252"/>
      <c r="H7878" s="252"/>
      <c r="I7878" s="265"/>
      <c r="J7878" s="252"/>
      <c r="K7878" s="252"/>
      <c r="L7878" s="222" t="n">
        <f aca="false">I7878+J7878+K7878</f>
        <v>0</v>
      </c>
      <c r="M7878" s="659" t="str">
        <f aca="false">(IF($E7878&lt;&gt;0,$M$2,IF($L7878&lt;&gt;0,$M$2,"")))</f>
        <v/>
      </c>
      <c r="N7878" s="216"/>
      <c r="O7878" s="360"/>
      <c r="P7878" s="388"/>
      <c r="Q7878" s="388"/>
      <c r="R7878" s="671"/>
      <c r="S7878" s="216"/>
      <c r="T7878" s="360"/>
      <c r="U7878" s="388"/>
      <c r="V7878" s="388"/>
      <c r="W7878" s="388"/>
      <c r="X7878" s="388"/>
      <c r="Y7878" s="388"/>
      <c r="Z7878" s="671"/>
      <c r="AA7878" s="361" t="n">
        <f aca="false">W7878-X7878-Y7878-Z7878</f>
        <v>0</v>
      </c>
    </row>
    <row r="7879" customFormat="false" ht="19.5" hidden="true" customHeight="false" outlineLevel="0" collapsed="false">
      <c r="A7879" s="276" t="n">
        <v>520</v>
      </c>
      <c r="B7879" s="410" t="n">
        <v>5100</v>
      </c>
      <c r="C7879" s="411" t="s">
        <v>492</v>
      </c>
      <c r="D7879" s="411"/>
      <c r="E7879" s="220" t="n">
        <f aca="false">F7879+G7879+H7879</f>
        <v>0</v>
      </c>
      <c r="F7879" s="678"/>
      <c r="G7879" s="679"/>
      <c r="H7879" s="679"/>
      <c r="I7879" s="678"/>
      <c r="J7879" s="679"/>
      <c r="K7879" s="679"/>
      <c r="L7879" s="222" t="n">
        <f aca="false">I7879+J7879+K7879</f>
        <v>0</v>
      </c>
      <c r="M7879" s="659" t="str">
        <f aca="false">(IF($E7879&lt;&gt;0,$M$2,IF($L7879&lt;&gt;0,$M$2,"")))</f>
        <v/>
      </c>
      <c r="N7879" s="216"/>
      <c r="O7879" s="680"/>
      <c r="P7879" s="681"/>
      <c r="Q7879" s="413" t="n">
        <f aca="false">L7879</f>
        <v>0</v>
      </c>
      <c r="R7879" s="670" t="n">
        <f aca="false">O7879+P7879-Q7879</f>
        <v>0</v>
      </c>
      <c r="S7879" s="216"/>
      <c r="T7879" s="680"/>
      <c r="U7879" s="681"/>
      <c r="V7879" s="359" t="n">
        <f aca="false">+IF(+(O7879+P7879)&gt;=L7879,+P7879,+(+L7879-O7879))</f>
        <v>0</v>
      </c>
      <c r="W7879" s="359" t="n">
        <f aca="false">T7879+U7879-V7879</f>
        <v>0</v>
      </c>
      <c r="X7879" s="681"/>
      <c r="Y7879" s="681"/>
      <c r="Z7879" s="255"/>
      <c r="AA7879" s="361" t="n">
        <f aca="false">W7879-X7879-Y7879-Z7879</f>
        <v>0</v>
      </c>
    </row>
    <row r="7880" customFormat="false" ht="19.5" hidden="true" customHeight="false" outlineLevel="0" collapsed="false">
      <c r="A7880" s="276" t="n">
        <v>525</v>
      </c>
      <c r="B7880" s="410" t="n">
        <v>5200</v>
      </c>
      <c r="C7880" s="415" t="s">
        <v>493</v>
      </c>
      <c r="D7880" s="415"/>
      <c r="E7880" s="682" t="n">
        <f aca="false">SUM(E7881:E7887)</f>
        <v>0</v>
      </c>
      <c r="F7880" s="683" t="n">
        <f aca="false">SUM(F7881:F7887)</f>
        <v>0</v>
      </c>
      <c r="G7880" s="684" t="n">
        <f aca="false">SUM(G7881:G7887)</f>
        <v>0</v>
      </c>
      <c r="H7880" s="684" t="n">
        <f aca="false">SUM(H7881:H7887)</f>
        <v>0</v>
      </c>
      <c r="I7880" s="683" t="n">
        <f aca="false">SUM(I7881:I7887)</f>
        <v>0</v>
      </c>
      <c r="J7880" s="684" t="n">
        <f aca="false">SUM(J7881:J7887)</f>
        <v>0</v>
      </c>
      <c r="K7880" s="684" t="n">
        <f aca="false">SUM(K7881:K7887)</f>
        <v>0</v>
      </c>
      <c r="L7880" s="684" t="n">
        <f aca="false">SUM(L7881:L7887)</f>
        <v>0</v>
      </c>
      <c r="M7880" s="659" t="str">
        <f aca="false">(IF($E7880&lt;&gt;0,$M$2,IF($L7880&lt;&gt;0,$M$2,"")))</f>
        <v/>
      </c>
      <c r="N7880" s="216"/>
      <c r="O7880" s="412" t="n">
        <f aca="false">SUM(O7881:O7887)</f>
        <v>0</v>
      </c>
      <c r="P7880" s="413" t="n">
        <f aca="false">SUM(P7881:P7887)</f>
        <v>0</v>
      </c>
      <c r="Q7880" s="685" t="n">
        <f aca="false">SUM(Q7881:Q7887)</f>
        <v>0</v>
      </c>
      <c r="R7880" s="686" t="n">
        <f aca="false">SUM(R7881:R7887)</f>
        <v>0</v>
      </c>
      <c r="S7880" s="216"/>
      <c r="T7880" s="412" t="n">
        <f aca="false">SUM(T7881:T7887)</f>
        <v>0</v>
      </c>
      <c r="U7880" s="413" t="n">
        <f aca="false">SUM(U7881:U7887)</f>
        <v>0</v>
      </c>
      <c r="V7880" s="413" t="n">
        <f aca="false">SUM(V7881:V7887)</f>
        <v>0</v>
      </c>
      <c r="W7880" s="413" t="n">
        <f aca="false">SUM(W7881:W7887)</f>
        <v>0</v>
      </c>
      <c r="X7880" s="413" t="n">
        <f aca="false">SUM(X7881:X7887)</f>
        <v>0</v>
      </c>
      <c r="Y7880" s="413" t="n">
        <f aca="false">SUM(Y7881:Y7887)</f>
        <v>0</v>
      </c>
      <c r="Z7880" s="686" t="n">
        <f aca="false">SUM(Z7881:Z7887)</f>
        <v>0</v>
      </c>
      <c r="AA7880" s="361" t="n">
        <f aca="false">W7880-X7880-Y7880-Z7880</f>
        <v>0</v>
      </c>
    </row>
    <row r="7881" customFormat="false" ht="19.5" hidden="true" customHeight="false" outlineLevel="0" collapsed="false">
      <c r="A7881" s="275" t="n">
        <v>635</v>
      </c>
      <c r="B7881" s="416"/>
      <c r="C7881" s="417" t="n">
        <v>5201</v>
      </c>
      <c r="D7881" s="418" t="s">
        <v>494</v>
      </c>
      <c r="E7881" s="220" t="n">
        <f aca="false">F7881+G7881+H7881</f>
        <v>0</v>
      </c>
      <c r="F7881" s="687"/>
      <c r="G7881" s="688"/>
      <c r="H7881" s="688"/>
      <c r="I7881" s="687"/>
      <c r="J7881" s="688"/>
      <c r="K7881" s="688"/>
      <c r="L7881" s="222" t="n">
        <f aca="false">I7881+J7881+K7881</f>
        <v>0</v>
      </c>
      <c r="M7881" s="659" t="str">
        <f aca="false">(IF($E7881&lt;&gt;0,$M$2,IF($L7881&lt;&gt;0,$M$2,"")))</f>
        <v/>
      </c>
      <c r="N7881" s="216"/>
      <c r="O7881" s="689"/>
      <c r="P7881" s="690"/>
      <c r="Q7881" s="420" t="n">
        <f aca="false">L7881</f>
        <v>0</v>
      </c>
      <c r="R7881" s="670" t="n">
        <f aca="false">O7881+P7881-Q7881</f>
        <v>0</v>
      </c>
      <c r="S7881" s="216"/>
      <c r="T7881" s="689"/>
      <c r="U7881" s="690"/>
      <c r="V7881" s="359" t="n">
        <f aca="false">+IF(+(O7881+P7881)&gt;=L7881,+P7881,+(+L7881-O7881))</f>
        <v>0</v>
      </c>
      <c r="W7881" s="359" t="n">
        <f aca="false">T7881+U7881-V7881</f>
        <v>0</v>
      </c>
      <c r="X7881" s="690"/>
      <c r="Y7881" s="690"/>
      <c r="Z7881" s="255"/>
      <c r="AA7881" s="361" t="n">
        <f aca="false">W7881-X7881-Y7881-Z7881</f>
        <v>0</v>
      </c>
    </row>
    <row r="7882" customFormat="false" ht="19.5" hidden="true" customHeight="false" outlineLevel="0" collapsed="false">
      <c r="A7882" s="276" t="n">
        <v>640</v>
      </c>
      <c r="B7882" s="416"/>
      <c r="C7882" s="422" t="n">
        <v>5202</v>
      </c>
      <c r="D7882" s="423" t="s">
        <v>495</v>
      </c>
      <c r="E7882" s="220" t="n">
        <f aca="false">F7882+G7882+H7882</f>
        <v>0</v>
      </c>
      <c r="F7882" s="687"/>
      <c r="G7882" s="688"/>
      <c r="H7882" s="688"/>
      <c r="I7882" s="687"/>
      <c r="J7882" s="688"/>
      <c r="K7882" s="688"/>
      <c r="L7882" s="222" t="n">
        <f aca="false">I7882+J7882+K7882</f>
        <v>0</v>
      </c>
      <c r="M7882" s="659" t="str">
        <f aca="false">(IF($E7882&lt;&gt;0,$M$2,IF($L7882&lt;&gt;0,$M$2,"")))</f>
        <v/>
      </c>
      <c r="N7882" s="216"/>
      <c r="O7882" s="689"/>
      <c r="P7882" s="690"/>
      <c r="Q7882" s="420" t="n">
        <f aca="false">L7882</f>
        <v>0</v>
      </c>
      <c r="R7882" s="670" t="n">
        <f aca="false">O7882+P7882-Q7882</f>
        <v>0</v>
      </c>
      <c r="S7882" s="216"/>
      <c r="T7882" s="689"/>
      <c r="U7882" s="690"/>
      <c r="V7882" s="359" t="n">
        <f aca="false">+IF(+(O7882+P7882)&gt;=L7882,+P7882,+(+L7882-O7882))</f>
        <v>0</v>
      </c>
      <c r="W7882" s="359" t="n">
        <f aca="false">T7882+U7882-V7882</f>
        <v>0</v>
      </c>
      <c r="X7882" s="690"/>
      <c r="Y7882" s="690"/>
      <c r="Z7882" s="255"/>
      <c r="AA7882" s="361" t="n">
        <f aca="false">W7882-X7882-Y7882-Z7882</f>
        <v>0</v>
      </c>
    </row>
    <row r="7883" customFormat="false" ht="19.5" hidden="true" customHeight="false" outlineLevel="0" collapsed="false">
      <c r="A7883" s="276" t="n">
        <v>645</v>
      </c>
      <c r="B7883" s="416"/>
      <c r="C7883" s="422" t="n">
        <v>5203</v>
      </c>
      <c r="D7883" s="423" t="s">
        <v>496</v>
      </c>
      <c r="E7883" s="220" t="n">
        <f aca="false">F7883+G7883+H7883</f>
        <v>0</v>
      </c>
      <c r="F7883" s="687"/>
      <c r="G7883" s="688"/>
      <c r="H7883" s="688"/>
      <c r="I7883" s="687"/>
      <c r="J7883" s="688"/>
      <c r="K7883" s="688"/>
      <c r="L7883" s="222" t="n">
        <f aca="false">I7883+J7883+K7883</f>
        <v>0</v>
      </c>
      <c r="M7883" s="659" t="str">
        <f aca="false">(IF($E7883&lt;&gt;0,$M$2,IF($L7883&lt;&gt;0,$M$2,"")))</f>
        <v/>
      </c>
      <c r="N7883" s="216"/>
      <c r="O7883" s="689"/>
      <c r="P7883" s="690"/>
      <c r="Q7883" s="420" t="n">
        <f aca="false">L7883</f>
        <v>0</v>
      </c>
      <c r="R7883" s="670" t="n">
        <f aca="false">O7883+P7883-Q7883</f>
        <v>0</v>
      </c>
      <c r="S7883" s="216"/>
      <c r="T7883" s="689"/>
      <c r="U7883" s="690"/>
      <c r="V7883" s="359" t="n">
        <f aca="false">+IF(+(O7883+P7883)&gt;=L7883,+P7883,+(+L7883-O7883))</f>
        <v>0</v>
      </c>
      <c r="W7883" s="359" t="n">
        <f aca="false">T7883+U7883-V7883</f>
        <v>0</v>
      </c>
      <c r="X7883" s="690"/>
      <c r="Y7883" s="690"/>
      <c r="Z7883" s="255"/>
      <c r="AA7883" s="361" t="n">
        <f aca="false">W7883-X7883-Y7883-Z7883</f>
        <v>0</v>
      </c>
    </row>
    <row r="7884" customFormat="false" ht="19.5" hidden="true" customHeight="false" outlineLevel="0" collapsed="false">
      <c r="A7884" s="276" t="n">
        <v>650</v>
      </c>
      <c r="B7884" s="416"/>
      <c r="C7884" s="422" t="n">
        <v>5204</v>
      </c>
      <c r="D7884" s="423" t="s">
        <v>497</v>
      </c>
      <c r="E7884" s="220" t="n">
        <f aca="false">F7884+G7884+H7884</f>
        <v>0</v>
      </c>
      <c r="F7884" s="687"/>
      <c r="G7884" s="688"/>
      <c r="H7884" s="688"/>
      <c r="I7884" s="687"/>
      <c r="J7884" s="688"/>
      <c r="K7884" s="688"/>
      <c r="L7884" s="222" t="n">
        <f aca="false">I7884+J7884+K7884</f>
        <v>0</v>
      </c>
      <c r="M7884" s="659" t="str">
        <f aca="false">(IF($E7884&lt;&gt;0,$M$2,IF($L7884&lt;&gt;0,$M$2,"")))</f>
        <v/>
      </c>
      <c r="N7884" s="216"/>
      <c r="O7884" s="689"/>
      <c r="P7884" s="690"/>
      <c r="Q7884" s="420" t="n">
        <f aca="false">L7884</f>
        <v>0</v>
      </c>
      <c r="R7884" s="670" t="n">
        <f aca="false">O7884+P7884-Q7884</f>
        <v>0</v>
      </c>
      <c r="S7884" s="216"/>
      <c r="T7884" s="689"/>
      <c r="U7884" s="690"/>
      <c r="V7884" s="359" t="n">
        <f aca="false">+IF(+(O7884+P7884)&gt;=L7884,+P7884,+(+L7884-O7884))</f>
        <v>0</v>
      </c>
      <c r="W7884" s="359" t="n">
        <f aca="false">T7884+U7884-V7884</f>
        <v>0</v>
      </c>
      <c r="X7884" s="690"/>
      <c r="Y7884" s="690"/>
      <c r="Z7884" s="255"/>
      <c r="AA7884" s="361" t="n">
        <f aca="false">W7884-X7884-Y7884-Z7884</f>
        <v>0</v>
      </c>
    </row>
    <row r="7885" customFormat="false" ht="19.5" hidden="true" customHeight="false" outlineLevel="0" collapsed="false">
      <c r="A7885" s="275" t="n">
        <v>655</v>
      </c>
      <c r="B7885" s="416"/>
      <c r="C7885" s="422" t="n">
        <v>5205</v>
      </c>
      <c r="D7885" s="423" t="s">
        <v>498</v>
      </c>
      <c r="E7885" s="220" t="n">
        <f aca="false">F7885+G7885+H7885</f>
        <v>0</v>
      </c>
      <c r="F7885" s="687"/>
      <c r="G7885" s="688"/>
      <c r="H7885" s="688"/>
      <c r="I7885" s="687"/>
      <c r="J7885" s="688"/>
      <c r="K7885" s="688"/>
      <c r="L7885" s="222" t="n">
        <f aca="false">I7885+J7885+K7885</f>
        <v>0</v>
      </c>
      <c r="M7885" s="659" t="str">
        <f aca="false">(IF($E7885&lt;&gt;0,$M$2,IF($L7885&lt;&gt;0,$M$2,"")))</f>
        <v/>
      </c>
      <c r="N7885" s="216"/>
      <c r="O7885" s="689"/>
      <c r="P7885" s="690"/>
      <c r="Q7885" s="420" t="n">
        <f aca="false">L7885</f>
        <v>0</v>
      </c>
      <c r="R7885" s="670" t="n">
        <f aca="false">O7885+P7885-Q7885</f>
        <v>0</v>
      </c>
      <c r="S7885" s="216"/>
      <c r="T7885" s="689"/>
      <c r="U7885" s="690"/>
      <c r="V7885" s="359" t="n">
        <f aca="false">+IF(+(O7885+P7885)&gt;=L7885,+P7885,+(+L7885-O7885))</f>
        <v>0</v>
      </c>
      <c r="W7885" s="359" t="n">
        <f aca="false">T7885+U7885-V7885</f>
        <v>0</v>
      </c>
      <c r="X7885" s="690"/>
      <c r="Y7885" s="690"/>
      <c r="Z7885" s="255"/>
      <c r="AA7885" s="361" t="n">
        <f aca="false">W7885-X7885-Y7885-Z7885</f>
        <v>0</v>
      </c>
    </row>
    <row r="7886" customFormat="false" ht="19.5" hidden="true" customHeight="false" outlineLevel="0" collapsed="false">
      <c r="A7886" s="275" t="n">
        <v>665</v>
      </c>
      <c r="B7886" s="416"/>
      <c r="C7886" s="422" t="n">
        <v>5206</v>
      </c>
      <c r="D7886" s="423" t="s">
        <v>499</v>
      </c>
      <c r="E7886" s="220" t="n">
        <f aca="false">F7886+G7886+H7886</f>
        <v>0</v>
      </c>
      <c r="F7886" s="687"/>
      <c r="G7886" s="688"/>
      <c r="H7886" s="688"/>
      <c r="I7886" s="687"/>
      <c r="J7886" s="688"/>
      <c r="K7886" s="688"/>
      <c r="L7886" s="222" t="n">
        <f aca="false">I7886+J7886+K7886</f>
        <v>0</v>
      </c>
      <c r="M7886" s="659" t="str">
        <f aca="false">(IF($E7886&lt;&gt;0,$M$2,IF($L7886&lt;&gt;0,$M$2,"")))</f>
        <v/>
      </c>
      <c r="N7886" s="216"/>
      <c r="O7886" s="689"/>
      <c r="P7886" s="690"/>
      <c r="Q7886" s="420" t="n">
        <f aca="false">L7886</f>
        <v>0</v>
      </c>
      <c r="R7886" s="670" t="n">
        <f aca="false">O7886+P7886-Q7886</f>
        <v>0</v>
      </c>
      <c r="S7886" s="216"/>
      <c r="T7886" s="689"/>
      <c r="U7886" s="690"/>
      <c r="V7886" s="359" t="n">
        <f aca="false">+IF(+(O7886+P7886)&gt;=L7886,+P7886,+(+L7886-O7886))</f>
        <v>0</v>
      </c>
      <c r="W7886" s="359" t="n">
        <f aca="false">T7886+U7886-V7886</f>
        <v>0</v>
      </c>
      <c r="X7886" s="690"/>
      <c r="Y7886" s="690"/>
      <c r="Z7886" s="255"/>
      <c r="AA7886" s="361" t="n">
        <f aca="false">W7886-X7886-Y7886-Z7886</f>
        <v>0</v>
      </c>
    </row>
    <row r="7887" customFormat="false" ht="19.5" hidden="true" customHeight="false" outlineLevel="0" collapsed="false">
      <c r="A7887" s="275" t="n">
        <v>675</v>
      </c>
      <c r="B7887" s="416"/>
      <c r="C7887" s="424" t="n">
        <v>5219</v>
      </c>
      <c r="D7887" s="425" t="s">
        <v>500</v>
      </c>
      <c r="E7887" s="220" t="n">
        <f aca="false">F7887+G7887+H7887</f>
        <v>0</v>
      </c>
      <c r="F7887" s="687"/>
      <c r="G7887" s="688"/>
      <c r="H7887" s="688"/>
      <c r="I7887" s="687"/>
      <c r="J7887" s="688"/>
      <c r="K7887" s="688"/>
      <c r="L7887" s="222" t="n">
        <f aca="false">I7887+J7887+K7887</f>
        <v>0</v>
      </c>
      <c r="M7887" s="659" t="str">
        <f aca="false">(IF($E7887&lt;&gt;0,$M$2,IF($L7887&lt;&gt;0,$M$2,"")))</f>
        <v/>
      </c>
      <c r="N7887" s="216"/>
      <c r="O7887" s="689"/>
      <c r="P7887" s="690"/>
      <c r="Q7887" s="420" t="n">
        <f aca="false">L7887</f>
        <v>0</v>
      </c>
      <c r="R7887" s="670" t="n">
        <f aca="false">O7887+P7887-Q7887</f>
        <v>0</v>
      </c>
      <c r="S7887" s="216"/>
      <c r="T7887" s="689"/>
      <c r="U7887" s="690"/>
      <c r="V7887" s="359" t="n">
        <f aca="false">+IF(+(O7887+P7887)&gt;=L7887,+P7887,+(+L7887-O7887))</f>
        <v>0</v>
      </c>
      <c r="W7887" s="359" t="n">
        <f aca="false">T7887+U7887-V7887</f>
        <v>0</v>
      </c>
      <c r="X7887" s="690"/>
      <c r="Y7887" s="690"/>
      <c r="Z7887" s="255"/>
      <c r="AA7887" s="361" t="n">
        <f aca="false">W7887-X7887-Y7887-Z7887</f>
        <v>0</v>
      </c>
    </row>
    <row r="7888" customFormat="false" ht="19.5" hidden="true" customHeight="false" outlineLevel="0" collapsed="false">
      <c r="A7888" s="275" t="n">
        <v>685</v>
      </c>
      <c r="B7888" s="410" t="n">
        <v>5300</v>
      </c>
      <c r="C7888" s="426" t="s">
        <v>501</v>
      </c>
      <c r="D7888" s="426"/>
      <c r="E7888" s="682" t="n">
        <f aca="false">SUM(E7889:E7890)</f>
        <v>0</v>
      </c>
      <c r="F7888" s="683" t="n">
        <f aca="false">SUM(F7889:F7890)</f>
        <v>0</v>
      </c>
      <c r="G7888" s="684" t="n">
        <f aca="false">SUM(G7889:G7890)</f>
        <v>0</v>
      </c>
      <c r="H7888" s="684" t="n">
        <f aca="false">SUM(H7889:H7890)</f>
        <v>0</v>
      </c>
      <c r="I7888" s="683" t="n">
        <f aca="false">SUM(I7889:I7890)</f>
        <v>0</v>
      </c>
      <c r="J7888" s="684" t="n">
        <f aca="false">SUM(J7889:J7890)</f>
        <v>0</v>
      </c>
      <c r="K7888" s="684" t="n">
        <f aca="false">SUM(K7889:K7890)</f>
        <v>0</v>
      </c>
      <c r="L7888" s="684" t="n">
        <f aca="false">SUM(L7889:L7890)</f>
        <v>0</v>
      </c>
      <c r="M7888" s="659" t="str">
        <f aca="false">(IF($E7888&lt;&gt;0,$M$2,IF($L7888&lt;&gt;0,$M$2,"")))</f>
        <v/>
      </c>
      <c r="N7888" s="216"/>
      <c r="O7888" s="412" t="n">
        <f aca="false">SUM(O7889:O7890)</f>
        <v>0</v>
      </c>
      <c r="P7888" s="413" t="n">
        <f aca="false">SUM(P7889:P7890)</f>
        <v>0</v>
      </c>
      <c r="Q7888" s="685" t="n">
        <f aca="false">SUM(Q7889:Q7890)</f>
        <v>0</v>
      </c>
      <c r="R7888" s="686" t="n">
        <f aca="false">SUM(R7889:R7890)</f>
        <v>0</v>
      </c>
      <c r="S7888" s="216"/>
      <c r="T7888" s="412" t="n">
        <f aca="false">SUM(T7889:T7890)</f>
        <v>0</v>
      </c>
      <c r="U7888" s="413" t="n">
        <f aca="false">SUM(U7889:U7890)</f>
        <v>0</v>
      </c>
      <c r="V7888" s="413" t="n">
        <f aca="false">SUM(V7889:V7890)</f>
        <v>0</v>
      </c>
      <c r="W7888" s="413" t="n">
        <f aca="false">SUM(W7889:W7890)</f>
        <v>0</v>
      </c>
      <c r="X7888" s="413" t="n">
        <f aca="false">SUM(X7889:X7890)</f>
        <v>0</v>
      </c>
      <c r="Y7888" s="413" t="n">
        <f aca="false">SUM(Y7889:Y7890)</f>
        <v>0</v>
      </c>
      <c r="Z7888" s="686" t="n">
        <f aca="false">SUM(Z7889:Z7890)</f>
        <v>0</v>
      </c>
      <c r="AA7888" s="361" t="n">
        <f aca="false">W7888-X7888-Y7888-Z7888</f>
        <v>0</v>
      </c>
    </row>
    <row r="7889" customFormat="false" ht="19.5" hidden="true" customHeight="false" outlineLevel="0" collapsed="false">
      <c r="A7889" s="276" t="n">
        <v>690</v>
      </c>
      <c r="B7889" s="416"/>
      <c r="C7889" s="417" t="n">
        <v>5301</v>
      </c>
      <c r="D7889" s="418" t="s">
        <v>760</v>
      </c>
      <c r="E7889" s="220" t="n">
        <f aca="false">F7889+G7889+H7889</f>
        <v>0</v>
      </c>
      <c r="F7889" s="687"/>
      <c r="G7889" s="688"/>
      <c r="H7889" s="688"/>
      <c r="I7889" s="687"/>
      <c r="J7889" s="688"/>
      <c r="K7889" s="688"/>
      <c r="L7889" s="222" t="n">
        <f aca="false">I7889+J7889+K7889</f>
        <v>0</v>
      </c>
      <c r="M7889" s="659" t="str">
        <f aca="false">(IF($E7889&lt;&gt;0,$M$2,IF($L7889&lt;&gt;0,$M$2,"")))</f>
        <v/>
      </c>
      <c r="N7889" s="216"/>
      <c r="O7889" s="689"/>
      <c r="P7889" s="690"/>
      <c r="Q7889" s="420" t="n">
        <f aca="false">L7889</f>
        <v>0</v>
      </c>
      <c r="R7889" s="670" t="n">
        <f aca="false">O7889+P7889-Q7889</f>
        <v>0</v>
      </c>
      <c r="S7889" s="216"/>
      <c r="T7889" s="689"/>
      <c r="U7889" s="690"/>
      <c r="V7889" s="359" t="n">
        <f aca="false">+IF(+(O7889+P7889)&gt;=L7889,+P7889,+(+L7889-O7889))</f>
        <v>0</v>
      </c>
      <c r="W7889" s="359" t="n">
        <f aca="false">T7889+U7889-V7889</f>
        <v>0</v>
      </c>
      <c r="X7889" s="690"/>
      <c r="Y7889" s="690"/>
      <c r="Z7889" s="255"/>
      <c r="AA7889" s="361" t="n">
        <f aca="false">W7889-X7889-Y7889-Z7889</f>
        <v>0</v>
      </c>
    </row>
    <row r="7890" customFormat="false" ht="19.5" hidden="true" customHeight="false" outlineLevel="0" collapsed="false">
      <c r="A7890" s="276" t="n">
        <v>695</v>
      </c>
      <c r="B7890" s="416"/>
      <c r="C7890" s="424" t="n">
        <v>5309</v>
      </c>
      <c r="D7890" s="425" t="s">
        <v>503</v>
      </c>
      <c r="E7890" s="220" t="n">
        <f aca="false">F7890+G7890+H7890</f>
        <v>0</v>
      </c>
      <c r="F7890" s="687"/>
      <c r="G7890" s="688"/>
      <c r="H7890" s="688"/>
      <c r="I7890" s="687"/>
      <c r="J7890" s="688"/>
      <c r="K7890" s="688"/>
      <c r="L7890" s="222" t="n">
        <f aca="false">I7890+J7890+K7890</f>
        <v>0</v>
      </c>
      <c r="M7890" s="659" t="str">
        <f aca="false">(IF($E7890&lt;&gt;0,$M$2,IF($L7890&lt;&gt;0,$M$2,"")))</f>
        <v/>
      </c>
      <c r="N7890" s="216"/>
      <c r="O7890" s="689"/>
      <c r="P7890" s="690"/>
      <c r="Q7890" s="420" t="n">
        <f aca="false">L7890</f>
        <v>0</v>
      </c>
      <c r="R7890" s="670" t="n">
        <f aca="false">O7890+P7890-Q7890</f>
        <v>0</v>
      </c>
      <c r="S7890" s="216"/>
      <c r="T7890" s="689"/>
      <c r="U7890" s="690"/>
      <c r="V7890" s="359" t="n">
        <f aca="false">+IF(+(O7890+P7890)&gt;=L7890,+P7890,+(+L7890-O7890))</f>
        <v>0</v>
      </c>
      <c r="W7890" s="359" t="n">
        <f aca="false">T7890+U7890-V7890</f>
        <v>0</v>
      </c>
      <c r="X7890" s="690"/>
      <c r="Y7890" s="690"/>
      <c r="Z7890" s="255"/>
      <c r="AA7890" s="361" t="n">
        <f aca="false">W7890-X7890-Y7890-Z7890</f>
        <v>0</v>
      </c>
    </row>
    <row r="7891" customFormat="false" ht="19.5" hidden="true" customHeight="false" outlineLevel="0" collapsed="false">
      <c r="A7891" s="275" t="n">
        <v>700</v>
      </c>
      <c r="B7891" s="410" t="n">
        <v>5400</v>
      </c>
      <c r="C7891" s="411" t="s">
        <v>504</v>
      </c>
      <c r="D7891" s="411"/>
      <c r="E7891" s="220" t="n">
        <f aca="false">F7891+G7891+H7891</f>
        <v>0</v>
      </c>
      <c r="F7891" s="678"/>
      <c r="G7891" s="679"/>
      <c r="H7891" s="679"/>
      <c r="I7891" s="678"/>
      <c r="J7891" s="679"/>
      <c r="K7891" s="679"/>
      <c r="L7891" s="222" t="n">
        <f aca="false">I7891+J7891+K7891</f>
        <v>0</v>
      </c>
      <c r="M7891" s="659" t="str">
        <f aca="false">(IF($E7891&lt;&gt;0,$M$2,IF($L7891&lt;&gt;0,$M$2,"")))</f>
        <v/>
      </c>
      <c r="N7891" s="216"/>
      <c r="O7891" s="680"/>
      <c r="P7891" s="681"/>
      <c r="Q7891" s="413" t="n">
        <f aca="false">L7891</f>
        <v>0</v>
      </c>
      <c r="R7891" s="670" t="n">
        <f aca="false">O7891+P7891-Q7891</f>
        <v>0</v>
      </c>
      <c r="S7891" s="216"/>
      <c r="T7891" s="680"/>
      <c r="U7891" s="681"/>
      <c r="V7891" s="359" t="n">
        <f aca="false">+IF(+(O7891+P7891)&gt;=L7891,+P7891,+(+L7891-O7891))</f>
        <v>0</v>
      </c>
      <c r="W7891" s="359" t="n">
        <f aca="false">T7891+U7891-V7891</f>
        <v>0</v>
      </c>
      <c r="X7891" s="681"/>
      <c r="Y7891" s="681"/>
      <c r="Z7891" s="255"/>
      <c r="AA7891" s="361" t="n">
        <f aca="false">W7891-X7891-Y7891-Z7891</f>
        <v>0</v>
      </c>
    </row>
    <row r="7892" customFormat="false" ht="19.5" hidden="true" customHeight="false" outlineLevel="0" collapsed="false">
      <c r="A7892" s="275" t="n">
        <v>710</v>
      </c>
      <c r="B7892" s="229" t="n">
        <v>5500</v>
      </c>
      <c r="C7892" s="392" t="s">
        <v>505</v>
      </c>
      <c r="D7892" s="392"/>
      <c r="E7892" s="244" t="n">
        <f aca="false">SUM(E7893:E7896)</f>
        <v>0</v>
      </c>
      <c r="F7892" s="245" t="n">
        <f aca="false">SUM(F7893:F7896)</f>
        <v>0</v>
      </c>
      <c r="G7892" s="246" t="n">
        <f aca="false">SUM(G7893:G7896)</f>
        <v>0</v>
      </c>
      <c r="H7892" s="246" t="n">
        <f aca="false">SUM(H7893:H7896)</f>
        <v>0</v>
      </c>
      <c r="I7892" s="245" t="n">
        <f aca="false">SUM(I7893:I7896)</f>
        <v>0</v>
      </c>
      <c r="J7892" s="246" t="n">
        <f aca="false">SUM(J7893:J7896)</f>
        <v>0</v>
      </c>
      <c r="K7892" s="246" t="n">
        <f aca="false">SUM(K7893:K7896)</f>
        <v>0</v>
      </c>
      <c r="L7892" s="246" t="n">
        <f aca="false">SUM(L7893:L7896)</f>
        <v>0</v>
      </c>
      <c r="M7892" s="659" t="str">
        <f aca="false">(IF($E7892&lt;&gt;0,$M$2,IF($L7892&lt;&gt;0,$M$2,"")))</f>
        <v/>
      </c>
      <c r="N7892" s="216"/>
      <c r="O7892" s="376" t="n">
        <f aca="false">SUM(O7893:O7896)</f>
        <v>0</v>
      </c>
      <c r="P7892" s="377" t="n">
        <f aca="false">SUM(P7893:P7896)</f>
        <v>0</v>
      </c>
      <c r="Q7892" s="672" t="n">
        <f aca="false">SUM(Q7893:Q7896)</f>
        <v>0</v>
      </c>
      <c r="R7892" s="261" t="n">
        <f aca="false">SUM(R7893:R7896)</f>
        <v>0</v>
      </c>
      <c r="S7892" s="216"/>
      <c r="T7892" s="376" t="n">
        <f aca="false">SUM(T7893:T7896)</f>
        <v>0</v>
      </c>
      <c r="U7892" s="377" t="n">
        <f aca="false">SUM(U7893:U7896)</f>
        <v>0</v>
      </c>
      <c r="V7892" s="377" t="n">
        <f aca="false">SUM(V7893:V7896)</f>
        <v>0</v>
      </c>
      <c r="W7892" s="377" t="n">
        <f aca="false">SUM(W7893:W7896)</f>
        <v>0</v>
      </c>
      <c r="X7892" s="377" t="n">
        <f aca="false">SUM(X7893:X7896)</f>
        <v>0</v>
      </c>
      <c r="Y7892" s="377" t="n">
        <f aca="false">SUM(Y7893:Y7896)</f>
        <v>0</v>
      </c>
      <c r="Z7892" s="261" t="n">
        <f aca="false">SUM(Z7893:Z7896)</f>
        <v>0</v>
      </c>
      <c r="AA7892" s="361" t="n">
        <f aca="false">W7892-X7892-Y7892-Z7892</f>
        <v>0</v>
      </c>
    </row>
    <row r="7893" customFormat="false" ht="19.5" hidden="true" customHeight="false" outlineLevel="0" collapsed="false">
      <c r="A7893" s="276" t="n">
        <v>715</v>
      </c>
      <c r="B7893" s="407"/>
      <c r="C7893" s="251" t="n">
        <v>5501</v>
      </c>
      <c r="D7893" s="379" t="s">
        <v>506</v>
      </c>
      <c r="E7893" s="220" t="n">
        <f aca="false">F7893+G7893+H7893</f>
        <v>0</v>
      </c>
      <c r="F7893" s="265"/>
      <c r="G7893" s="252"/>
      <c r="H7893" s="252"/>
      <c r="I7893" s="265"/>
      <c r="J7893" s="252"/>
      <c r="K7893" s="252"/>
      <c r="L7893" s="222" t="n">
        <f aca="false">I7893+J7893+K7893</f>
        <v>0</v>
      </c>
      <c r="M7893" s="659" t="str">
        <f aca="false">(IF($E7893&lt;&gt;0,$M$2,IF($L7893&lt;&gt;0,$M$2,"")))</f>
        <v/>
      </c>
      <c r="N7893" s="216"/>
      <c r="O7893" s="668"/>
      <c r="P7893" s="669"/>
      <c r="Q7893" s="359" t="n">
        <f aca="false">L7893</f>
        <v>0</v>
      </c>
      <c r="R7893" s="670" t="n">
        <f aca="false">O7893+P7893-Q7893</f>
        <v>0</v>
      </c>
      <c r="S7893" s="216"/>
      <c r="T7893" s="668"/>
      <c r="U7893" s="669"/>
      <c r="V7893" s="359" t="n">
        <f aca="false">+IF(+(O7893+P7893)&gt;=L7893,+P7893,+(+L7893-O7893))</f>
        <v>0</v>
      </c>
      <c r="W7893" s="359" t="n">
        <f aca="false">T7893+U7893-V7893</f>
        <v>0</v>
      </c>
      <c r="X7893" s="669"/>
      <c r="Y7893" s="669"/>
      <c r="Z7893" s="255"/>
      <c r="AA7893" s="361" t="n">
        <f aca="false">W7893-X7893-Y7893-Z7893</f>
        <v>0</v>
      </c>
    </row>
    <row r="7894" customFormat="false" ht="19.5" hidden="true" customHeight="false" outlineLevel="0" collapsed="false">
      <c r="A7894" s="276" t="n">
        <v>720</v>
      </c>
      <c r="B7894" s="407"/>
      <c r="C7894" s="218" t="n">
        <v>5502</v>
      </c>
      <c r="D7894" s="253" t="s">
        <v>507</v>
      </c>
      <c r="E7894" s="220" t="n">
        <f aca="false">F7894+G7894+H7894</f>
        <v>0</v>
      </c>
      <c r="F7894" s="265"/>
      <c r="G7894" s="252"/>
      <c r="H7894" s="252"/>
      <c r="I7894" s="265"/>
      <c r="J7894" s="252"/>
      <c r="K7894" s="252"/>
      <c r="L7894" s="222" t="n">
        <f aca="false">I7894+J7894+K7894</f>
        <v>0</v>
      </c>
      <c r="M7894" s="659" t="str">
        <f aca="false">(IF($E7894&lt;&gt;0,$M$2,IF($L7894&lt;&gt;0,$M$2,"")))</f>
        <v/>
      </c>
      <c r="N7894" s="216"/>
      <c r="O7894" s="668"/>
      <c r="P7894" s="669"/>
      <c r="Q7894" s="359" t="n">
        <f aca="false">L7894</f>
        <v>0</v>
      </c>
      <c r="R7894" s="670" t="n">
        <f aca="false">O7894+P7894-Q7894</f>
        <v>0</v>
      </c>
      <c r="S7894" s="216"/>
      <c r="T7894" s="668"/>
      <c r="U7894" s="669"/>
      <c r="V7894" s="359" t="n">
        <f aca="false">+IF(+(O7894+P7894)&gt;=L7894,+P7894,+(+L7894-O7894))</f>
        <v>0</v>
      </c>
      <c r="W7894" s="359" t="n">
        <f aca="false">T7894+U7894-V7894</f>
        <v>0</v>
      </c>
      <c r="X7894" s="669"/>
      <c r="Y7894" s="669"/>
      <c r="Z7894" s="255"/>
      <c r="AA7894" s="361" t="n">
        <f aca="false">W7894-X7894-Y7894-Z7894</f>
        <v>0</v>
      </c>
    </row>
    <row r="7895" customFormat="false" ht="19.5" hidden="true" customHeight="false" outlineLevel="0" collapsed="false">
      <c r="A7895" s="276" t="n">
        <v>725</v>
      </c>
      <c r="B7895" s="407"/>
      <c r="C7895" s="218" t="n">
        <v>5503</v>
      </c>
      <c r="D7895" s="223" t="s">
        <v>508</v>
      </c>
      <c r="E7895" s="220" t="n">
        <f aca="false">F7895+G7895+H7895</f>
        <v>0</v>
      </c>
      <c r="F7895" s="265"/>
      <c r="G7895" s="252"/>
      <c r="H7895" s="252"/>
      <c r="I7895" s="265"/>
      <c r="J7895" s="252"/>
      <c r="K7895" s="252"/>
      <c r="L7895" s="222" t="n">
        <f aca="false">I7895+J7895+K7895</f>
        <v>0</v>
      </c>
      <c r="M7895" s="659" t="str">
        <f aca="false">(IF($E7895&lt;&gt;0,$M$2,IF($L7895&lt;&gt;0,$M$2,"")))</f>
        <v/>
      </c>
      <c r="N7895" s="216"/>
      <c r="O7895" s="668"/>
      <c r="P7895" s="669"/>
      <c r="Q7895" s="359" t="n">
        <f aca="false">L7895</f>
        <v>0</v>
      </c>
      <c r="R7895" s="670" t="n">
        <f aca="false">O7895+P7895-Q7895</f>
        <v>0</v>
      </c>
      <c r="S7895" s="216"/>
      <c r="T7895" s="668"/>
      <c r="U7895" s="669"/>
      <c r="V7895" s="359" t="n">
        <f aca="false">+IF(+(O7895+P7895)&gt;=L7895,+P7895,+(+L7895-O7895))</f>
        <v>0</v>
      </c>
      <c r="W7895" s="359" t="n">
        <f aca="false">T7895+U7895-V7895</f>
        <v>0</v>
      </c>
      <c r="X7895" s="669"/>
      <c r="Y7895" s="669"/>
      <c r="Z7895" s="255"/>
      <c r="AA7895" s="361" t="n">
        <f aca="false">W7895-X7895-Y7895-Z7895</f>
        <v>0</v>
      </c>
    </row>
    <row r="7896" customFormat="false" ht="19.5" hidden="true" customHeight="false" outlineLevel="0" collapsed="false">
      <c r="A7896" s="276" t="n">
        <v>730</v>
      </c>
      <c r="B7896" s="407"/>
      <c r="C7896" s="218" t="n">
        <v>5504</v>
      </c>
      <c r="D7896" s="253" t="s">
        <v>509</v>
      </c>
      <c r="E7896" s="220" t="n">
        <f aca="false">F7896+G7896+H7896</f>
        <v>0</v>
      </c>
      <c r="F7896" s="265"/>
      <c r="G7896" s="252"/>
      <c r="H7896" s="252"/>
      <c r="I7896" s="265"/>
      <c r="J7896" s="252"/>
      <c r="K7896" s="252"/>
      <c r="L7896" s="222" t="n">
        <f aca="false">I7896+J7896+K7896</f>
        <v>0</v>
      </c>
      <c r="M7896" s="659" t="str">
        <f aca="false">(IF($E7896&lt;&gt;0,$M$2,IF($L7896&lt;&gt;0,$M$2,"")))</f>
        <v/>
      </c>
      <c r="N7896" s="216"/>
      <c r="O7896" s="668"/>
      <c r="P7896" s="669"/>
      <c r="Q7896" s="359" t="n">
        <f aca="false">L7896</f>
        <v>0</v>
      </c>
      <c r="R7896" s="670" t="n">
        <f aca="false">O7896+P7896-Q7896</f>
        <v>0</v>
      </c>
      <c r="S7896" s="216"/>
      <c r="T7896" s="668"/>
      <c r="U7896" s="669"/>
      <c r="V7896" s="359" t="n">
        <f aca="false">+IF(+(O7896+P7896)&gt;=L7896,+P7896,+(+L7896-O7896))</f>
        <v>0</v>
      </c>
      <c r="W7896" s="359" t="n">
        <f aca="false">T7896+U7896-V7896</f>
        <v>0</v>
      </c>
      <c r="X7896" s="669"/>
      <c r="Y7896" s="669"/>
      <c r="Z7896" s="255"/>
      <c r="AA7896" s="361" t="n">
        <f aca="false">W7896-X7896-Y7896-Z7896</f>
        <v>0</v>
      </c>
    </row>
    <row r="7897" customFormat="false" ht="19.5" hidden="true" customHeight="true" outlineLevel="0" collapsed="false">
      <c r="A7897" s="276" t="n">
        <v>735</v>
      </c>
      <c r="B7897" s="410" t="n">
        <v>5700</v>
      </c>
      <c r="C7897" s="427" t="s">
        <v>510</v>
      </c>
      <c r="D7897" s="427"/>
      <c r="E7897" s="682" t="n">
        <f aca="false">SUM(E7898:E7900)</f>
        <v>0</v>
      </c>
      <c r="F7897" s="683" t="n">
        <f aca="false">SUM(F7898:F7900)</f>
        <v>0</v>
      </c>
      <c r="G7897" s="684" t="n">
        <f aca="false">SUM(G7898:G7900)</f>
        <v>0</v>
      </c>
      <c r="H7897" s="684" t="n">
        <f aca="false">SUM(H7898:H7900)</f>
        <v>0</v>
      </c>
      <c r="I7897" s="683" t="n">
        <f aca="false">SUM(I7898:I7900)</f>
        <v>0</v>
      </c>
      <c r="J7897" s="684" t="n">
        <f aca="false">SUM(J7898:J7900)</f>
        <v>0</v>
      </c>
      <c r="K7897" s="684" t="n">
        <f aca="false">SUM(K7898:K7900)</f>
        <v>0</v>
      </c>
      <c r="L7897" s="684" t="n">
        <f aca="false">SUM(L7898:L7900)</f>
        <v>0</v>
      </c>
      <c r="M7897" s="659" t="str">
        <f aca="false">(IF($E7897&lt;&gt;0,$M$2,IF($L7897&lt;&gt;0,$M$2,"")))</f>
        <v/>
      </c>
      <c r="N7897" s="216"/>
      <c r="O7897" s="412" t="n">
        <f aca="false">SUM(O7898:O7900)</f>
        <v>0</v>
      </c>
      <c r="P7897" s="413" t="n">
        <f aca="false">SUM(P7898:P7900)</f>
        <v>0</v>
      </c>
      <c r="Q7897" s="685" t="n">
        <f aca="false">SUM(Q7898:Q7899)</f>
        <v>0</v>
      </c>
      <c r="R7897" s="686" t="n">
        <f aca="false">SUM(R7898:R7900)</f>
        <v>0</v>
      </c>
      <c r="S7897" s="216"/>
      <c r="T7897" s="412" t="n">
        <f aca="false">SUM(T7898:T7900)</f>
        <v>0</v>
      </c>
      <c r="U7897" s="413" t="n">
        <f aca="false">SUM(U7898:U7900)</f>
        <v>0</v>
      </c>
      <c r="V7897" s="413" t="n">
        <f aca="false">SUM(V7898:V7900)</f>
        <v>0</v>
      </c>
      <c r="W7897" s="413" t="n">
        <f aca="false">SUM(W7898:W7900)</f>
        <v>0</v>
      </c>
      <c r="X7897" s="413" t="n">
        <f aca="false">SUM(X7898:X7900)</f>
        <v>0</v>
      </c>
      <c r="Y7897" s="413" t="n">
        <f aca="false">SUM(Y7898:Y7899)</f>
        <v>0</v>
      </c>
      <c r="Z7897" s="686" t="n">
        <f aca="false">SUM(Z7898:Z7900)</f>
        <v>0</v>
      </c>
      <c r="AA7897" s="361" t="n">
        <f aca="false">W7897-X7897-Y7897-Z7897</f>
        <v>0</v>
      </c>
    </row>
    <row r="7898" customFormat="false" ht="19.5" hidden="true" customHeight="false" outlineLevel="0" collapsed="false">
      <c r="A7898" s="276" t="n">
        <v>740</v>
      </c>
      <c r="B7898" s="416"/>
      <c r="C7898" s="417" t="n">
        <v>5701</v>
      </c>
      <c r="D7898" s="418" t="s">
        <v>511</v>
      </c>
      <c r="E7898" s="220" t="n">
        <f aca="false">F7898+G7898+H7898</f>
        <v>0</v>
      </c>
      <c r="F7898" s="687"/>
      <c r="G7898" s="688"/>
      <c r="H7898" s="688"/>
      <c r="I7898" s="687"/>
      <c r="J7898" s="688"/>
      <c r="K7898" s="688"/>
      <c r="L7898" s="222" t="n">
        <f aca="false">I7898+J7898+K7898</f>
        <v>0</v>
      </c>
      <c r="M7898" s="659" t="str">
        <f aca="false">(IF($E7898&lt;&gt;0,$M$2,IF($L7898&lt;&gt;0,$M$2,"")))</f>
        <v/>
      </c>
      <c r="N7898" s="216"/>
      <c r="O7898" s="689"/>
      <c r="P7898" s="690"/>
      <c r="Q7898" s="420" t="n">
        <f aca="false">L7898</f>
        <v>0</v>
      </c>
      <c r="R7898" s="670" t="n">
        <f aca="false">O7898+P7898-Q7898</f>
        <v>0</v>
      </c>
      <c r="S7898" s="216"/>
      <c r="T7898" s="689"/>
      <c r="U7898" s="690"/>
      <c r="V7898" s="359" t="n">
        <f aca="false">+IF(+(O7898+P7898)&gt;=L7898,+P7898,+(+L7898-O7898))</f>
        <v>0</v>
      </c>
      <c r="W7898" s="359" t="n">
        <f aca="false">T7898+U7898-V7898</f>
        <v>0</v>
      </c>
      <c r="X7898" s="690"/>
      <c r="Y7898" s="690"/>
      <c r="Z7898" s="255"/>
      <c r="AA7898" s="361" t="n">
        <f aca="false">W7898-X7898-Y7898-Z7898</f>
        <v>0</v>
      </c>
    </row>
    <row r="7899" customFormat="false" ht="19.5" hidden="true" customHeight="false" outlineLevel="0" collapsed="false">
      <c r="A7899" s="276" t="n">
        <v>745</v>
      </c>
      <c r="B7899" s="416"/>
      <c r="C7899" s="424" t="n">
        <v>5702</v>
      </c>
      <c r="D7899" s="425" t="s">
        <v>512</v>
      </c>
      <c r="E7899" s="220" t="n">
        <f aca="false">F7899+G7899+H7899</f>
        <v>0</v>
      </c>
      <c r="F7899" s="687"/>
      <c r="G7899" s="688"/>
      <c r="H7899" s="688"/>
      <c r="I7899" s="687"/>
      <c r="J7899" s="688"/>
      <c r="K7899" s="688"/>
      <c r="L7899" s="222" t="n">
        <f aca="false">I7899+J7899+K7899</f>
        <v>0</v>
      </c>
      <c r="M7899" s="659" t="str">
        <f aca="false">(IF($E7899&lt;&gt;0,$M$2,IF($L7899&lt;&gt;0,$M$2,"")))</f>
        <v/>
      </c>
      <c r="N7899" s="216"/>
      <c r="O7899" s="689"/>
      <c r="P7899" s="690"/>
      <c r="Q7899" s="420" t="n">
        <f aca="false">L7899</f>
        <v>0</v>
      </c>
      <c r="R7899" s="670" t="n">
        <f aca="false">O7899+P7899-Q7899</f>
        <v>0</v>
      </c>
      <c r="S7899" s="216"/>
      <c r="T7899" s="689"/>
      <c r="U7899" s="690"/>
      <c r="V7899" s="359" t="n">
        <f aca="false">+IF(+(O7899+P7899)&gt;=L7899,+P7899,+(+L7899-O7899))</f>
        <v>0</v>
      </c>
      <c r="W7899" s="359" t="n">
        <f aca="false">T7899+U7899-V7899</f>
        <v>0</v>
      </c>
      <c r="X7899" s="690"/>
      <c r="Y7899" s="690"/>
      <c r="Z7899" s="255"/>
      <c r="AA7899" s="361" t="n">
        <f aca="false">W7899-X7899-Y7899-Z7899</f>
        <v>0</v>
      </c>
    </row>
    <row r="7900" customFormat="false" ht="19.5" hidden="true" customHeight="false" outlineLevel="0" collapsed="false">
      <c r="A7900" s="275" t="n">
        <v>750</v>
      </c>
      <c r="B7900" s="217"/>
      <c r="C7900" s="428" t="n">
        <v>4071</v>
      </c>
      <c r="D7900" s="429" t="s">
        <v>513</v>
      </c>
      <c r="E7900" s="220" t="n">
        <f aca="false">F7900+G7900+H7900</f>
        <v>0</v>
      </c>
      <c r="F7900" s="303"/>
      <c r="G7900" s="304"/>
      <c r="H7900" s="304"/>
      <c r="I7900" s="303"/>
      <c r="J7900" s="304"/>
      <c r="K7900" s="304"/>
      <c r="L7900" s="222" t="n">
        <f aca="false">I7900+J7900+K7900</f>
        <v>0</v>
      </c>
      <c r="M7900" s="659" t="str">
        <f aca="false">(IF($E7900&lt;&gt;0,$M$2,IF($L7900&lt;&gt;0,$M$2,"")))</f>
        <v/>
      </c>
      <c r="N7900" s="216"/>
      <c r="O7900" s="430"/>
      <c r="P7900" s="388"/>
      <c r="Q7900" s="388"/>
      <c r="R7900" s="691"/>
      <c r="S7900" s="216"/>
      <c r="T7900" s="360"/>
      <c r="U7900" s="388"/>
      <c r="V7900" s="388"/>
      <c r="W7900" s="388"/>
      <c r="X7900" s="388"/>
      <c r="Y7900" s="388"/>
      <c r="Z7900" s="671"/>
      <c r="AA7900" s="361" t="n">
        <f aca="false">W7900-X7900-Y7900-Z7900</f>
        <v>0</v>
      </c>
    </row>
    <row r="7901" customFormat="false" ht="36" hidden="true" customHeight="true" outlineLevel="0" collapsed="false">
      <c r="A7901" s="276" t="n">
        <v>755</v>
      </c>
      <c r="B7901" s="407"/>
      <c r="C7901" s="692"/>
      <c r="D7901" s="443"/>
      <c r="E7901" s="693"/>
      <c r="F7901" s="693"/>
      <c r="G7901" s="693"/>
      <c r="H7901" s="693"/>
      <c r="I7901" s="693"/>
      <c r="J7901" s="693"/>
      <c r="K7901" s="693"/>
      <c r="L7901" s="249"/>
      <c r="M7901" s="659" t="str">
        <f aca="false">(IF($E7901&lt;&gt;0,$M$2,IF($L7901&lt;&gt;0,$M$2,"")))</f>
        <v/>
      </c>
      <c r="N7901" s="216"/>
      <c r="O7901" s="694"/>
      <c r="P7901" s="695"/>
      <c r="Q7901" s="696"/>
      <c r="R7901" s="254"/>
      <c r="S7901" s="216"/>
      <c r="T7901" s="694"/>
      <c r="U7901" s="695"/>
      <c r="V7901" s="696"/>
      <c r="W7901" s="696"/>
      <c r="X7901" s="695"/>
      <c r="Y7901" s="696"/>
      <c r="Z7901" s="254"/>
      <c r="AA7901" s="254"/>
    </row>
    <row r="7902" customFormat="false" ht="19.5" hidden="true" customHeight="false" outlineLevel="0" collapsed="false">
      <c r="A7902" s="276" t="n">
        <v>760</v>
      </c>
      <c r="B7902" s="697" t="n">
        <v>98</v>
      </c>
      <c r="C7902" s="433" t="s">
        <v>514</v>
      </c>
      <c r="D7902" s="433"/>
      <c r="E7902" s="220" t="n">
        <f aca="false">F7902+G7902</f>
        <v>0</v>
      </c>
      <c r="F7902" s="529"/>
      <c r="G7902" s="264"/>
      <c r="H7902" s="264"/>
      <c r="I7902" s="529"/>
      <c r="J7902" s="264"/>
      <c r="K7902" s="264"/>
      <c r="L7902" s="222" t="n">
        <f aca="false">I7902+J7902+K7902</f>
        <v>0</v>
      </c>
      <c r="M7902" s="659" t="str">
        <f aca="false">(IF($E7902&lt;&gt;0,$M$2,IF($L7902&lt;&gt;0,$M$2,"")))</f>
        <v/>
      </c>
      <c r="N7902" s="216"/>
      <c r="O7902" s="674"/>
      <c r="P7902" s="675"/>
      <c r="Q7902" s="377" t="n">
        <f aca="false">L7902</f>
        <v>0</v>
      </c>
      <c r="R7902" s="670" t="n">
        <f aca="false">O7902+P7902-Q7902</f>
        <v>0</v>
      </c>
      <c r="S7902" s="216"/>
      <c r="T7902" s="674"/>
      <c r="U7902" s="675"/>
      <c r="V7902" s="359" t="n">
        <f aca="false">+IF(+(O7902+P7902)&gt;=L7902,+P7902,+(+L7902-O7902))</f>
        <v>0</v>
      </c>
      <c r="W7902" s="359" t="n">
        <f aca="false">T7902+U7902-V7902</f>
        <v>0</v>
      </c>
      <c r="X7902" s="675"/>
      <c r="Y7902" s="675"/>
      <c r="Z7902" s="255"/>
      <c r="AA7902" s="361" t="n">
        <f aca="false">W7902-X7902-Y7902-Z7902</f>
        <v>0</v>
      </c>
    </row>
    <row r="7903" customFormat="false" ht="16.5" hidden="true" customHeight="false" outlineLevel="0" collapsed="false">
      <c r="A7903" s="275" t="n">
        <v>765</v>
      </c>
      <c r="B7903" s="434"/>
      <c r="C7903" s="435" t="s">
        <v>515</v>
      </c>
      <c r="D7903" s="436"/>
      <c r="E7903" s="437"/>
      <c r="F7903" s="437"/>
      <c r="G7903" s="437"/>
      <c r="H7903" s="437"/>
      <c r="I7903" s="437"/>
      <c r="J7903" s="437"/>
      <c r="K7903" s="437"/>
      <c r="L7903" s="438"/>
      <c r="M7903" s="659" t="str">
        <f aca="false">(IF($E7903&lt;&gt;0,$M$2,IF($L7903&lt;&gt;0,$M$2,"")))</f>
        <v/>
      </c>
      <c r="N7903" s="216"/>
      <c r="O7903" s="439"/>
      <c r="P7903" s="440"/>
      <c r="Q7903" s="440"/>
      <c r="R7903" s="441"/>
      <c r="S7903" s="216"/>
      <c r="T7903" s="439"/>
      <c r="U7903" s="440"/>
      <c r="V7903" s="440"/>
      <c r="W7903" s="440"/>
      <c r="X7903" s="440"/>
      <c r="Y7903" s="440"/>
      <c r="Z7903" s="441"/>
      <c r="AA7903" s="441"/>
    </row>
    <row r="7904" customFormat="false" ht="16.5" hidden="true" customHeight="false" outlineLevel="0" collapsed="false">
      <c r="A7904" s="275" t="n">
        <v>775</v>
      </c>
      <c r="B7904" s="434"/>
      <c r="C7904" s="442" t="s">
        <v>516</v>
      </c>
      <c r="D7904" s="443"/>
      <c r="E7904" s="444"/>
      <c r="F7904" s="444"/>
      <c r="G7904" s="444"/>
      <c r="H7904" s="444"/>
      <c r="I7904" s="444"/>
      <c r="J7904" s="444"/>
      <c r="K7904" s="444"/>
      <c r="L7904" s="445"/>
      <c r="M7904" s="659" t="str">
        <f aca="false">(IF($E7904&lt;&gt;0,$M$2,IF($L7904&lt;&gt;0,$M$2,"")))</f>
        <v/>
      </c>
      <c r="N7904" s="216"/>
      <c r="O7904" s="446"/>
      <c r="P7904" s="447"/>
      <c r="Q7904" s="447"/>
      <c r="R7904" s="448"/>
      <c r="S7904" s="216"/>
      <c r="T7904" s="446"/>
      <c r="U7904" s="447"/>
      <c r="V7904" s="447"/>
      <c r="W7904" s="447"/>
      <c r="X7904" s="447"/>
      <c r="Y7904" s="447"/>
      <c r="Z7904" s="448"/>
      <c r="AA7904" s="448"/>
    </row>
    <row r="7905" customFormat="false" ht="16.5" hidden="true" customHeight="false" outlineLevel="0" collapsed="false">
      <c r="A7905" s="276" t="n">
        <v>780</v>
      </c>
      <c r="B7905" s="449"/>
      <c r="C7905" s="450" t="s">
        <v>517</v>
      </c>
      <c r="D7905" s="451"/>
      <c r="E7905" s="452"/>
      <c r="F7905" s="452"/>
      <c r="G7905" s="452"/>
      <c r="H7905" s="452"/>
      <c r="I7905" s="452"/>
      <c r="J7905" s="452"/>
      <c r="K7905" s="452"/>
      <c r="L7905" s="453"/>
      <c r="M7905" s="659" t="str">
        <f aca="false">(IF($E7905&lt;&gt;0,$M$2,IF($L7905&lt;&gt;0,$M$2,"")))</f>
        <v/>
      </c>
      <c r="N7905" s="216"/>
      <c r="O7905" s="454"/>
      <c r="P7905" s="455"/>
      <c r="Q7905" s="455"/>
      <c r="R7905" s="456"/>
      <c r="S7905" s="216"/>
      <c r="T7905" s="454"/>
      <c r="U7905" s="455"/>
      <c r="V7905" s="455"/>
      <c r="W7905" s="455"/>
      <c r="X7905" s="455"/>
      <c r="Y7905" s="455"/>
      <c r="Z7905" s="456"/>
      <c r="AA7905" s="456"/>
    </row>
    <row r="7906" customFormat="false" ht="19.5" hidden="false" customHeight="false" outlineLevel="0" collapsed="false">
      <c r="A7906" s="276" t="n">
        <v>785</v>
      </c>
      <c r="B7906" s="457"/>
      <c r="C7906" s="308" t="s">
        <v>372</v>
      </c>
      <c r="D7906" s="458" t="s">
        <v>518</v>
      </c>
      <c r="E7906" s="310" t="n">
        <f aca="false">SUM(E7794,E7797,E7803,E7809,E7810,E7828,E7832,E7838,E7841,E7842,E7843,E7844,E7845,E7852,E7859,E7860,E7861,E7862,E7869,E7873,E7874,E7875,E7876,E7879,E7880,E7888,E7891,E7892,E7897)+E7902</f>
        <v>7200</v>
      </c>
      <c r="F7906" s="310" t="n">
        <f aca="false">SUM(F7794,F7797,F7803,F7809,F7810,F7828,F7832,F7838,F7841,F7842,F7843,F7844,F7845,F7852,F7859,F7860,F7861,F7862,F7869,F7873,F7874,F7875,F7876,F7879,F7880,F7888,F7891,F7892,F7897)+F7902</f>
        <v>0</v>
      </c>
      <c r="G7906" s="310" t="n">
        <f aca="false">SUM(G7794,G7797,G7803,G7809,G7810,G7828,G7832,G7838,G7841,G7842,G7843,G7844,G7845,G7852,G7859,G7860,G7861,G7862,G7869,G7873,G7874,G7875,G7876,G7879,G7880,G7888,G7891,G7892,G7897)+G7902</f>
        <v>7200</v>
      </c>
      <c r="H7906" s="310" t="n">
        <f aca="false">SUM(H7794,H7797,H7803,H7809,H7810,H7828,H7832,H7838,H7841,H7842,H7843,H7844,H7845,H7852,H7859,H7860,H7861,H7862,H7869,H7873,H7874,H7875,H7876,H7879,H7880,H7888,H7891,H7892,H7897)+H7902</f>
        <v>0</v>
      </c>
      <c r="I7906" s="310" t="n">
        <f aca="false">SUM(I7794,I7797,I7803,I7809,I7810,I7828,I7832,I7838,I7841,I7842,I7843,I7844,I7845,I7852,I7859,I7860,I7861,I7862,I7869,I7873,I7874,I7875,I7876,I7879,I7880,I7888,I7891,I7892,I7897)+I7902</f>
        <v>0</v>
      </c>
      <c r="J7906" s="310" t="n">
        <f aca="false">SUM(J7794,J7797,J7803,J7809,J7810,J7828,J7832,J7838,J7841,J7842,J7843,J7844,J7845,J7852,J7859,J7860,J7861,J7862,J7869,J7873,J7874,J7875,J7876,J7879,J7880,J7888,J7891,J7892,J7897)+J7902</f>
        <v>-40527</v>
      </c>
      <c r="K7906" s="310" t="n">
        <f aca="false">SUM(K7794,K7797,K7803,K7809,K7810,K7828,K7832,K7838,K7841,K7842,K7843,K7844,K7845,K7852,K7859,K7860,K7861,K7862,K7869,K7873,K7874,K7875,K7876,K7879,K7880,K7888,K7891,K7892,K7897)+K7902</f>
        <v>0</v>
      </c>
      <c r="L7906" s="310" t="n">
        <f aca="false">SUM(L7794,L7797,L7803,L7809,L7810,L7828,L7832,L7838,L7841,L7842,L7843,L7844,L7845,L7852,L7859,L7860,L7861,L7862,L7869,L7873,L7874,L7875,L7876,L7879,L7880,L7888,L7891,L7892,L7897)+L7902</f>
        <v>-40527</v>
      </c>
      <c r="M7906" s="659" t="n">
        <f aca="false">(IF($E7906&lt;&gt;0,$M$2,IF($L7906&lt;&gt;0,$M$2,"")))</f>
        <v>1</v>
      </c>
      <c r="N7906" s="698" t="str">
        <f aca="false">LEFT(C7791,1)</f>
        <v>9</v>
      </c>
      <c r="O7906" s="310" t="n">
        <f aca="false">SUM(O7794,O7797,O7803,O7809,O7810,O7828,O7832,O7838,O7841,O7842,O7843,O7844,O7845,O7852,O7859,O7860,O7861,O7862,O7869,O7873,O7874,O7875,O7876,O7879,O7880,O7888,O7891,O7892,O7897)+O7902</f>
        <v>0</v>
      </c>
      <c r="P7906" s="310" t="n">
        <f aca="false">SUM(P7794,P7797,P7803,P7809,P7810,P7828,P7832,P7838,P7841,P7842,P7843,P7844,P7845,P7852,P7859,P7860,P7861,P7862,P7869,P7873,P7874,P7875,P7876,P7879,P7880,P7888,P7891,P7892,P7897)+P7902</f>
        <v>0</v>
      </c>
      <c r="Q7906" s="310" t="n">
        <f aca="false">SUM(Q7794,Q7797,Q7803,Q7809,Q7810,Q7828,Q7832,Q7838,Q7841,Q7842,Q7843,Q7844,Q7845,Q7852,Q7859,Q7860,Q7861,Q7862,Q7869,Q7873,Q7874,Q7875,Q7876,Q7879,Q7880,Q7888,Q7891,Q7892,Q7897)+Q7902</f>
        <v>-40527</v>
      </c>
      <c r="R7906" s="310" t="n">
        <f aca="false">SUM(R7794,R7797,R7803,R7809,R7810,R7828,R7832,R7838,R7841,R7842,R7843,R7844,R7845,R7852,R7859,R7860,R7861,R7862,R7869,R7873,R7874,R7875,R7876,R7879,R7880,R7888,R7891,R7892,R7897)+R7902</f>
        <v>40527</v>
      </c>
      <c r="S7906" s="168"/>
      <c r="T7906" s="310" t="n">
        <f aca="false">SUM(T7794,T7797,T7803,T7809,T7810,T7828,T7832,T7838,T7841,T7842,T7843,T7844,T7845,T7852,T7859,T7860,T7861,T7862,T7869,T7873,T7874,T7875,T7876,T7879,T7880,T7888,T7891,T7892,T7897)+T7902</f>
        <v>0</v>
      </c>
      <c r="U7906" s="310" t="n">
        <f aca="false">SUM(U7794,U7797,U7803,U7809,U7810,U7828,U7832,U7838,U7841,U7842,U7843,U7844,U7845,U7852,U7859,U7860,U7861,U7862,U7869,U7873,U7874,U7875,U7876,U7879,U7880,U7888,U7891,U7892,U7897)+U7902</f>
        <v>0</v>
      </c>
      <c r="V7906" s="310" t="n">
        <f aca="false">SUM(V7794,V7797,V7803,V7809,V7810,V7828,V7832,V7838,V7841,V7842,V7843,V7844,V7845,V7852,V7859,V7860,V7861,V7862,V7869,V7873,V7874,V7875,V7876,V7879,V7880,V7888,V7891,V7892,V7897)+V7902</f>
        <v>0</v>
      </c>
      <c r="W7906" s="310" t="n">
        <f aca="false">SUM(W7794,W7797,W7803,W7809,W7810,W7828,W7832,W7838,W7841,W7842,W7843,W7844,W7845,W7852,W7859,W7860,W7861,W7862,W7869,W7873,W7874,W7875,W7876,W7879,W7880,W7888,W7891,W7892,W7897)+W7902</f>
        <v>0</v>
      </c>
      <c r="X7906" s="310" t="n">
        <f aca="false">SUM(X7794,X7797,X7803,X7809,X7810,X7828,X7832,X7838,X7841,X7842,X7843,X7844,X7845,X7852,X7859,X7860,X7861,X7862,X7869,X7873,X7874,X7875,X7876,X7879,X7880,X7888,X7891,X7892,X7897)+X7902</f>
        <v>0</v>
      </c>
      <c r="Y7906" s="310" t="n">
        <f aca="false">SUM(Y7794,Y7797,Y7803,Y7809,Y7810,Y7828,Y7832,Y7838,Y7841,Y7842,Y7843,Y7844,Y7845,Y7852,Y7859,Y7860,Y7861,Y7862,Y7869,Y7873,Y7874,Y7875,Y7876,Y7879,Y7880,Y7888,Y7891,Y7892,Y7897)+Y7902</f>
        <v>0</v>
      </c>
      <c r="Z7906" s="310" t="n">
        <f aca="false">SUM(Z7794,Z7797,Z7803,Z7809,Z7810,Z7828,Z7832,Z7838,Z7841,Z7842,Z7843,Z7844,Z7845,Z7852,Z7859,Z7860,Z7861,Z7862,Z7869,Z7873,Z7874,Z7875,Z7876,Z7879,Z7880,Z7888,Z7891,Z7892,Z7897)+Z7902</f>
        <v>0</v>
      </c>
      <c r="AA7906" s="361" t="n">
        <f aca="false">W7906-X7906-Y7906-Z7906</f>
        <v>0</v>
      </c>
    </row>
    <row r="7907" customFormat="false" ht="15.75" hidden="false" customHeight="false" outlineLevel="0" collapsed="false">
      <c r="A7907" s="276" t="n">
        <v>790</v>
      </c>
      <c r="B7907" s="699" t="s">
        <v>761</v>
      </c>
      <c r="C7907" s="461"/>
      <c r="L7907" s="169"/>
      <c r="M7907" s="167" t="n">
        <f aca="false">(IF($E7906&lt;&gt;0,$M$2,IF($L7906&lt;&gt;0,$M$2,"")))</f>
        <v>1</v>
      </c>
      <c r="S7907" s="632"/>
      <c r="AA7907" s="632"/>
    </row>
    <row r="7908" customFormat="false" ht="15.75" hidden="false" customHeight="false" outlineLevel="0" collapsed="false">
      <c r="A7908" s="276" t="n">
        <v>795</v>
      </c>
      <c r="B7908" s="700"/>
      <c r="C7908" s="700"/>
      <c r="D7908" s="701"/>
      <c r="E7908" s="700"/>
      <c r="F7908" s="700"/>
      <c r="G7908" s="700"/>
      <c r="H7908" s="700"/>
      <c r="I7908" s="700"/>
      <c r="J7908" s="700"/>
      <c r="K7908" s="700"/>
      <c r="L7908" s="702"/>
      <c r="M7908" s="167" t="n">
        <f aca="false">(IF($E7906&lt;&gt;0,$M$2,IF($L7906&lt;&gt;0,$M$2,"")))</f>
        <v>1</v>
      </c>
      <c r="O7908" s="700"/>
      <c r="P7908" s="700"/>
      <c r="Q7908" s="702"/>
      <c r="R7908" s="702"/>
      <c r="S7908" s="702"/>
      <c r="T7908" s="700"/>
      <c r="U7908" s="700"/>
      <c r="V7908" s="702"/>
      <c r="W7908" s="702"/>
      <c r="X7908" s="700"/>
      <c r="Y7908" s="702"/>
      <c r="Z7908" s="702"/>
      <c r="AA7908" s="702"/>
    </row>
    <row r="7909" customFormat="false" ht="15.75" hidden="true" customHeight="false" outlineLevel="0" collapsed="false">
      <c r="A7909" s="275" t="n">
        <v>805</v>
      </c>
    </row>
    <row r="7910" customFormat="false" ht="15.75" hidden="true" customHeight="false" outlineLevel="0" collapsed="false">
      <c r="A7910" s="276" t="n">
        <v>810</v>
      </c>
    </row>
    <row r="7911" customFormat="false" ht="15.75" hidden="true" customHeight="false" outlineLevel="0" collapsed="false">
      <c r="A7911" s="276" t="n">
        <v>815</v>
      </c>
    </row>
    <row r="7912" customFormat="false" ht="15.75" hidden="true" customHeight="false" outlineLevel="0" collapsed="false">
      <c r="A7912" s="290" t="n">
        <v>525</v>
      </c>
    </row>
    <row r="7913" customFormat="false" ht="15.75" hidden="true" customHeight="false" outlineLevel="0" collapsed="false">
      <c r="A7913" s="275" t="n">
        <v>820</v>
      </c>
    </row>
    <row r="7914" customFormat="false" ht="15.75" hidden="true" customHeight="false" outlineLevel="0" collapsed="false">
      <c r="A7914" s="276" t="n">
        <v>821</v>
      </c>
    </row>
    <row r="7915" customFormat="false" ht="15.75" hidden="true" customHeight="false" outlineLevel="0" collapsed="false">
      <c r="A7915" s="276" t="n">
        <v>822</v>
      </c>
    </row>
    <row r="7916" customFormat="false" ht="15.75" hidden="true" customHeight="false" outlineLevel="0" collapsed="false">
      <c r="A7916" s="276" t="n">
        <v>823</v>
      </c>
    </row>
    <row r="7917" customFormat="false" ht="15.75" hidden="true" customHeight="false" outlineLevel="0" collapsed="false">
      <c r="A7917" s="276" t="n">
        <v>825</v>
      </c>
    </row>
    <row r="7918" customFormat="false" ht="15.75" hidden="true" customHeight="false" outlineLevel="0" collapsed="false">
      <c r="A7918" s="276"/>
    </row>
    <row r="7919" customFormat="false" ht="15.75" hidden="true" customHeight="false" outlineLevel="0" collapsed="false">
      <c r="A7919" s="276"/>
    </row>
    <row r="7920" customFormat="false" ht="15.75" hidden="true" customHeight="false" outlineLevel="0" collapsed="false">
      <c r="A7920" s="276"/>
    </row>
    <row r="7921" customFormat="false" ht="15.75" hidden="true" customHeight="false" outlineLevel="0" collapsed="false">
      <c r="A7921" s="276"/>
    </row>
    <row r="7922" customFormat="false" ht="15.75" hidden="true" customHeight="false" outlineLevel="0" collapsed="false">
      <c r="A7922" s="276"/>
    </row>
    <row r="7923" customFormat="false" ht="15.75" hidden="true" customHeight="false" outlineLevel="0" collapsed="false">
      <c r="A7923" s="276"/>
    </row>
    <row r="7924" customFormat="false" ht="15.75" hidden="true" customHeight="false" outlineLevel="0" collapsed="false">
      <c r="A7924" s="276"/>
    </row>
    <row r="7925" customFormat="false" ht="15.75" hidden="true" customHeight="false" outlineLevel="0" collapsed="false">
      <c r="A7925" s="276"/>
    </row>
    <row r="7926" customFormat="false" ht="15.75" hidden="true" customHeight="false" outlineLevel="0" collapsed="false">
      <c r="A7926" s="276"/>
    </row>
    <row r="7927" customFormat="false" ht="15.75" hidden="true" customHeight="false" outlineLevel="0" collapsed="false">
      <c r="A7927" s="276"/>
    </row>
    <row r="7928" customFormat="false" ht="15.75" hidden="true" customHeight="false" outlineLevel="0" collapsed="false">
      <c r="A7928" s="276"/>
    </row>
    <row r="7929" customFormat="false" ht="15.75" hidden="true" customHeight="false" outlineLevel="0" collapsed="false">
      <c r="A7929" s="276"/>
    </row>
    <row r="7930" customFormat="false" ht="15.75" hidden="true" customHeight="false" outlineLevel="0" collapsed="false">
      <c r="A7930" s="276"/>
    </row>
    <row r="7931" customFormat="false" ht="15.75" hidden="true" customHeight="false" outlineLevel="0" collapsed="false">
      <c r="A7931" s="276"/>
    </row>
    <row r="7932" customFormat="false" ht="15.75" hidden="true" customHeight="false" outlineLevel="0" collapsed="false">
      <c r="A7932" s="282"/>
    </row>
    <row r="7933" customFormat="false" ht="15.75" hidden="true" customHeight="false" outlineLevel="0" collapsed="false">
      <c r="A7933" s="282" t="n">
        <v>905</v>
      </c>
    </row>
    <row r="7934" customFormat="false" ht="15.75" hidden="true" customHeight="false" outlineLevel="0" collapsed="false">
      <c r="A7934" s="282" t="n">
        <v>906</v>
      </c>
    </row>
    <row r="7935" customFormat="false" ht="15.75" hidden="true" customHeight="false" outlineLevel="0" collapsed="false">
      <c r="A7935" s="282" t="n">
        <v>907</v>
      </c>
    </row>
    <row r="7936" customFormat="false" ht="15.75" hidden="true" customHeight="false" outlineLevel="0" collapsed="false">
      <c r="A7936" s="282" t="n">
        <v>910</v>
      </c>
    </row>
    <row r="7937" customFormat="false" ht="15.75" hidden="true" customHeight="false" outlineLevel="0" collapsed="false">
      <c r="A7937" s="282" t="n">
        <v>911</v>
      </c>
    </row>
    <row r="7938" customFormat="false" ht="15.75" hidden="true" customHeight="false" outlineLevel="0" collapsed="false">
      <c r="A7938" s="282" t="n">
        <v>912</v>
      </c>
    </row>
    <row r="7939" customFormat="false" ht="15.75" hidden="true" customHeight="false" outlineLevel="0" collapsed="false">
      <c r="A7939" s="282" t="n">
        <v>920</v>
      </c>
    </row>
    <row r="7940" customFormat="false" ht="15.75" hidden="true" customHeight="false" outlineLevel="0" collapsed="false">
      <c r="A7940" s="282" t="n">
        <v>921</v>
      </c>
    </row>
    <row r="7941" customFormat="false" ht="15.75" hidden="true" customHeight="false" outlineLevel="0" collapsed="false">
      <c r="A7941" s="282" t="n">
        <v>922</v>
      </c>
    </row>
    <row r="7942" customFormat="false" ht="15.75" hidden="true" customHeight="false" outlineLevel="0" collapsed="false">
      <c r="A7942" s="282" t="n">
        <v>930</v>
      </c>
    </row>
    <row r="7943" customFormat="false" ht="15.75" hidden="true" customHeight="false" outlineLevel="0" collapsed="false">
      <c r="A7943" s="282" t="n">
        <v>931</v>
      </c>
    </row>
    <row r="7944" customFormat="false" ht="15.75" hidden="true" customHeight="false" outlineLevel="0" collapsed="false">
      <c r="A7944" s="282" t="n">
        <v>932</v>
      </c>
    </row>
    <row r="7945" customFormat="false" ht="15.75" hidden="true" customHeight="false" outlineLevel="0" collapsed="false">
      <c r="A7945" s="277" t="n">
        <v>935</v>
      </c>
    </row>
    <row r="7946" customFormat="false" ht="15.75" hidden="true" customHeight="false" outlineLevel="0" collapsed="false"/>
    <row r="7947" customFormat="false" ht="36" hidden="true" customHeight="true" outlineLevel="0" collapsed="false"/>
  </sheetData>
  <sheetProtection sheet="true" password="81b0" objects="true" scenarios="true"/>
  <autoFilter ref="M1:M7947">
    <filterColumn colId="0">
      <filters>
        <filter val="1"/>
      </filters>
    </filterColumn>
  </autoFilter>
  <mergeCells count="2497">
    <mergeCell ref="B7:D7"/>
    <mergeCell ref="B9:D9"/>
    <mergeCell ref="B12:D12"/>
    <mergeCell ref="E19:H19"/>
    <mergeCell ref="I19:L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6:D116"/>
    <mergeCell ref="C132:D132"/>
    <mergeCell ref="C133:D133"/>
    <mergeCell ref="C134:D134"/>
    <mergeCell ref="C137:D137"/>
    <mergeCell ref="C146:D146"/>
    <mergeCell ref="C155:D155"/>
    <mergeCell ref="B169:D169"/>
    <mergeCell ref="B171:D171"/>
    <mergeCell ref="B174:D174"/>
    <mergeCell ref="O174:Q174"/>
    <mergeCell ref="T174:V174"/>
    <mergeCell ref="E178:H178"/>
    <mergeCell ref="I178:L178"/>
    <mergeCell ref="O178:O179"/>
    <mergeCell ref="P178:P179"/>
    <mergeCell ref="Q178:Q179"/>
    <mergeCell ref="R178:R179"/>
    <mergeCell ref="T178:T179"/>
    <mergeCell ref="U178:U179"/>
    <mergeCell ref="V178:V179"/>
    <mergeCell ref="W178:W179"/>
    <mergeCell ref="AA178:AA179"/>
    <mergeCell ref="C182:D182"/>
    <mergeCell ref="C185:D185"/>
    <mergeCell ref="C191:D191"/>
    <mergeCell ref="C197:D197"/>
    <mergeCell ref="C198:D198"/>
    <mergeCell ref="C216:D216"/>
    <mergeCell ref="C220:D220"/>
    <mergeCell ref="C226:D226"/>
    <mergeCell ref="C229:D229"/>
    <mergeCell ref="C230:D230"/>
    <mergeCell ref="C231:D231"/>
    <mergeCell ref="C232:D232"/>
    <mergeCell ref="C233:D233"/>
    <mergeCell ref="C247:D247"/>
    <mergeCell ref="C248:D248"/>
    <mergeCell ref="C249:D249"/>
    <mergeCell ref="C250:D250"/>
    <mergeCell ref="C257:D257"/>
    <mergeCell ref="C261:D261"/>
    <mergeCell ref="C262:D262"/>
    <mergeCell ref="C263:D263"/>
    <mergeCell ref="C264:D264"/>
    <mergeCell ref="C267:D267"/>
    <mergeCell ref="C268:D268"/>
    <mergeCell ref="C276:D276"/>
    <mergeCell ref="C279:D279"/>
    <mergeCell ref="C280:D280"/>
    <mergeCell ref="C285:D285"/>
    <mergeCell ref="C289:D289"/>
    <mergeCell ref="B298:D298"/>
    <mergeCell ref="B300:D300"/>
    <mergeCell ref="B303:D303"/>
    <mergeCell ref="B332:D332"/>
    <mergeCell ref="B336:D336"/>
    <mergeCell ref="B338:D338"/>
    <mergeCell ref="B341:D341"/>
    <mergeCell ref="E345:H345"/>
    <mergeCell ref="I345:L345"/>
    <mergeCell ref="C349:D349"/>
    <mergeCell ref="C363:D363"/>
    <mergeCell ref="C371:D371"/>
    <mergeCell ref="C376:D376"/>
    <mergeCell ref="C379:D379"/>
    <mergeCell ref="C384:D384"/>
    <mergeCell ref="C387:D387"/>
    <mergeCell ref="C390:D390"/>
    <mergeCell ref="C394:D394"/>
    <mergeCell ref="C397:D397"/>
    <mergeCell ref="C400:D400"/>
    <mergeCell ref="C410:D410"/>
    <mergeCell ref="C411:D411"/>
    <mergeCell ref="C412:D412"/>
    <mergeCell ref="C413:D413"/>
    <mergeCell ref="C414:D414"/>
    <mergeCell ref="B421:D421"/>
    <mergeCell ref="B423:D423"/>
    <mergeCell ref="B426:D426"/>
    <mergeCell ref="E430:H430"/>
    <mergeCell ref="I430:L430"/>
    <mergeCell ref="B437:D437"/>
    <mergeCell ref="B439:D439"/>
    <mergeCell ref="B442:D442"/>
    <mergeCell ref="E446:H446"/>
    <mergeCell ref="I446:L446"/>
    <mergeCell ref="C449:D449"/>
    <mergeCell ref="C453:D453"/>
    <mergeCell ref="C456:D456"/>
    <mergeCell ref="C459:D459"/>
    <mergeCell ref="C466:D466"/>
    <mergeCell ref="C469:D469"/>
    <mergeCell ref="C485:D485"/>
    <mergeCell ref="C490:D490"/>
    <mergeCell ref="C491:D491"/>
    <mergeCell ref="C500:D500"/>
    <mergeCell ref="C504:D504"/>
    <mergeCell ref="C509:D509"/>
    <mergeCell ref="C512:D512"/>
    <mergeCell ref="C519:D519"/>
    <mergeCell ref="C523:D523"/>
    <mergeCell ref="C524:D524"/>
    <mergeCell ref="C529:D529"/>
    <mergeCell ref="C532:D532"/>
    <mergeCell ref="C554:D554"/>
    <mergeCell ref="C574:D574"/>
    <mergeCell ref="C579:D579"/>
    <mergeCell ref="B596:D596"/>
    <mergeCell ref="B598:D598"/>
    <mergeCell ref="B601:D601"/>
    <mergeCell ref="E605:H605"/>
    <mergeCell ref="I605:L605"/>
    <mergeCell ref="O605:O606"/>
    <mergeCell ref="P605:P606"/>
    <mergeCell ref="Q605:Q606"/>
    <mergeCell ref="R605:R606"/>
    <mergeCell ref="T605:T606"/>
    <mergeCell ref="U605:U606"/>
    <mergeCell ref="V605:V606"/>
    <mergeCell ref="W605:W606"/>
    <mergeCell ref="C612:D612"/>
    <mergeCell ref="C615:D615"/>
    <mergeCell ref="C621:D621"/>
    <mergeCell ref="C627:D627"/>
    <mergeCell ref="C628:D628"/>
    <mergeCell ref="C646:D646"/>
    <mergeCell ref="C650:D650"/>
    <mergeCell ref="C656:D656"/>
    <mergeCell ref="C659:D659"/>
    <mergeCell ref="C660:D660"/>
    <mergeCell ref="C661:D661"/>
    <mergeCell ref="C662:D662"/>
    <mergeCell ref="C663:D663"/>
    <mergeCell ref="C670:D670"/>
    <mergeCell ref="C677:D677"/>
    <mergeCell ref="C678:D678"/>
    <mergeCell ref="C679:D679"/>
    <mergeCell ref="C680:D680"/>
    <mergeCell ref="C687:D687"/>
    <mergeCell ref="C691:D691"/>
    <mergeCell ref="C692:D692"/>
    <mergeCell ref="C693:D693"/>
    <mergeCell ref="C694:D694"/>
    <mergeCell ref="C697:D697"/>
    <mergeCell ref="C698:D698"/>
    <mergeCell ref="C706:D706"/>
    <mergeCell ref="C709:D709"/>
    <mergeCell ref="C710:D710"/>
    <mergeCell ref="C715:D715"/>
    <mergeCell ref="C720:D720"/>
    <mergeCell ref="B729:D729"/>
    <mergeCell ref="B731:D731"/>
    <mergeCell ref="B734:D734"/>
    <mergeCell ref="E738:H738"/>
    <mergeCell ref="I738:L738"/>
    <mergeCell ref="O738:O739"/>
    <mergeCell ref="P738:P739"/>
    <mergeCell ref="Q738:Q739"/>
    <mergeCell ref="R738:R739"/>
    <mergeCell ref="T738:T739"/>
    <mergeCell ref="U738:U739"/>
    <mergeCell ref="V738:V739"/>
    <mergeCell ref="W738:W739"/>
    <mergeCell ref="C745:D745"/>
    <mergeCell ref="C748:D748"/>
    <mergeCell ref="C754:D754"/>
    <mergeCell ref="C760:D760"/>
    <mergeCell ref="C761:D761"/>
    <mergeCell ref="C779:D779"/>
    <mergeCell ref="C783:D783"/>
    <mergeCell ref="C789:D789"/>
    <mergeCell ref="C792:D792"/>
    <mergeCell ref="C793:D793"/>
    <mergeCell ref="C794:D794"/>
    <mergeCell ref="C795:D795"/>
    <mergeCell ref="C796:D796"/>
    <mergeCell ref="C803:D803"/>
    <mergeCell ref="C810:D810"/>
    <mergeCell ref="C811:D811"/>
    <mergeCell ref="C812:D812"/>
    <mergeCell ref="C813:D813"/>
    <mergeCell ref="C820:D820"/>
    <mergeCell ref="C824:D824"/>
    <mergeCell ref="C825:D825"/>
    <mergeCell ref="C826:D826"/>
    <mergeCell ref="C827:D827"/>
    <mergeCell ref="C830:D830"/>
    <mergeCell ref="C831:D831"/>
    <mergeCell ref="C839:D839"/>
    <mergeCell ref="C842:D842"/>
    <mergeCell ref="C843:D843"/>
    <mergeCell ref="C848:D848"/>
    <mergeCell ref="C853:D853"/>
    <mergeCell ref="B862:D862"/>
    <mergeCell ref="B864:D864"/>
    <mergeCell ref="B867:D867"/>
    <mergeCell ref="E871:H871"/>
    <mergeCell ref="I871:L871"/>
    <mergeCell ref="O871:O872"/>
    <mergeCell ref="P871:P872"/>
    <mergeCell ref="Q871:Q872"/>
    <mergeCell ref="R871:R872"/>
    <mergeCell ref="T871:T872"/>
    <mergeCell ref="U871:U872"/>
    <mergeCell ref="V871:V872"/>
    <mergeCell ref="W871:W872"/>
    <mergeCell ref="C878:D878"/>
    <mergeCell ref="C881:D881"/>
    <mergeCell ref="C887:D887"/>
    <mergeCell ref="C893:D893"/>
    <mergeCell ref="C894:D894"/>
    <mergeCell ref="C912:D912"/>
    <mergeCell ref="C916:D916"/>
    <mergeCell ref="C922:D922"/>
    <mergeCell ref="C925:D925"/>
    <mergeCell ref="C926:D926"/>
    <mergeCell ref="C927:D927"/>
    <mergeCell ref="C928:D928"/>
    <mergeCell ref="C929:D929"/>
    <mergeCell ref="C936:D936"/>
    <mergeCell ref="C943:D943"/>
    <mergeCell ref="C944:D944"/>
    <mergeCell ref="C945:D945"/>
    <mergeCell ref="C946:D946"/>
    <mergeCell ref="C953:D953"/>
    <mergeCell ref="C957:D957"/>
    <mergeCell ref="C958:D958"/>
    <mergeCell ref="C959:D959"/>
    <mergeCell ref="C960:D960"/>
    <mergeCell ref="C963:D963"/>
    <mergeCell ref="C964:D964"/>
    <mergeCell ref="C972:D972"/>
    <mergeCell ref="C975:D975"/>
    <mergeCell ref="C976:D976"/>
    <mergeCell ref="C981:D981"/>
    <mergeCell ref="C986:D986"/>
    <mergeCell ref="B995:D995"/>
    <mergeCell ref="B997:D997"/>
    <mergeCell ref="B1000:D1000"/>
    <mergeCell ref="E1004:H1004"/>
    <mergeCell ref="I1004:L1004"/>
    <mergeCell ref="O1004:O1005"/>
    <mergeCell ref="P1004:P1005"/>
    <mergeCell ref="Q1004:Q1005"/>
    <mergeCell ref="R1004:R1005"/>
    <mergeCell ref="T1004:T1005"/>
    <mergeCell ref="U1004:U1005"/>
    <mergeCell ref="V1004:V1005"/>
    <mergeCell ref="W1004:W1005"/>
    <mergeCell ref="C1011:D1011"/>
    <mergeCell ref="C1014:D1014"/>
    <mergeCell ref="C1020:D1020"/>
    <mergeCell ref="C1026:D1026"/>
    <mergeCell ref="C1027:D1027"/>
    <mergeCell ref="C1045:D1045"/>
    <mergeCell ref="C1049:D1049"/>
    <mergeCell ref="C1055:D1055"/>
    <mergeCell ref="C1058:D1058"/>
    <mergeCell ref="C1059:D1059"/>
    <mergeCell ref="C1060:D1060"/>
    <mergeCell ref="C1061:D1061"/>
    <mergeCell ref="C1062:D1062"/>
    <mergeCell ref="C1069:D1069"/>
    <mergeCell ref="C1076:D1076"/>
    <mergeCell ref="C1077:D1077"/>
    <mergeCell ref="C1078:D1078"/>
    <mergeCell ref="C1079:D1079"/>
    <mergeCell ref="C1086:D1086"/>
    <mergeCell ref="C1090:D1090"/>
    <mergeCell ref="C1091:D1091"/>
    <mergeCell ref="C1092:D1092"/>
    <mergeCell ref="C1093:D1093"/>
    <mergeCell ref="C1096:D1096"/>
    <mergeCell ref="C1097:D1097"/>
    <mergeCell ref="C1105:D1105"/>
    <mergeCell ref="C1108:D1108"/>
    <mergeCell ref="C1109:D1109"/>
    <mergeCell ref="C1114:D1114"/>
    <mergeCell ref="C1119:D1119"/>
    <mergeCell ref="B1128:D1128"/>
    <mergeCell ref="B1130:D1130"/>
    <mergeCell ref="B1133:D1133"/>
    <mergeCell ref="E1137:H1137"/>
    <mergeCell ref="I1137:L1137"/>
    <mergeCell ref="O1137:O1138"/>
    <mergeCell ref="P1137:P1138"/>
    <mergeCell ref="Q1137:Q1138"/>
    <mergeCell ref="R1137:R1138"/>
    <mergeCell ref="T1137:T1138"/>
    <mergeCell ref="U1137:U1138"/>
    <mergeCell ref="V1137:V1138"/>
    <mergeCell ref="W1137:W1138"/>
    <mergeCell ref="C1144:D1144"/>
    <mergeCell ref="C1147:D1147"/>
    <mergeCell ref="C1153:D1153"/>
    <mergeCell ref="C1159:D1159"/>
    <mergeCell ref="C1160:D1160"/>
    <mergeCell ref="C1178:D1178"/>
    <mergeCell ref="C1182:D1182"/>
    <mergeCell ref="C1188:D1188"/>
    <mergeCell ref="C1191:D1191"/>
    <mergeCell ref="C1192:D1192"/>
    <mergeCell ref="C1193:D1193"/>
    <mergeCell ref="C1194:D1194"/>
    <mergeCell ref="C1195:D1195"/>
    <mergeCell ref="C1202:D1202"/>
    <mergeCell ref="C1209:D1209"/>
    <mergeCell ref="C1210:D1210"/>
    <mergeCell ref="C1211:D1211"/>
    <mergeCell ref="C1212:D1212"/>
    <mergeCell ref="C1219:D1219"/>
    <mergeCell ref="C1223:D1223"/>
    <mergeCell ref="C1224:D1224"/>
    <mergeCell ref="C1225:D1225"/>
    <mergeCell ref="C1226:D1226"/>
    <mergeCell ref="C1229:D1229"/>
    <mergeCell ref="C1230:D1230"/>
    <mergeCell ref="C1238:D1238"/>
    <mergeCell ref="C1241:D1241"/>
    <mergeCell ref="C1242:D1242"/>
    <mergeCell ref="C1247:D1247"/>
    <mergeCell ref="C1252:D1252"/>
    <mergeCell ref="B1261:D1261"/>
    <mergeCell ref="B1263:D1263"/>
    <mergeCell ref="B1266:D1266"/>
    <mergeCell ref="E1270:H1270"/>
    <mergeCell ref="I1270:L1270"/>
    <mergeCell ref="O1270:O1271"/>
    <mergeCell ref="P1270:P1271"/>
    <mergeCell ref="Q1270:Q1271"/>
    <mergeCell ref="R1270:R1271"/>
    <mergeCell ref="T1270:T1271"/>
    <mergeCell ref="U1270:U1271"/>
    <mergeCell ref="V1270:V1271"/>
    <mergeCell ref="W1270:W1271"/>
    <mergeCell ref="C1277:D1277"/>
    <mergeCell ref="C1280:D1280"/>
    <mergeCell ref="C1286:D1286"/>
    <mergeCell ref="C1292:D1292"/>
    <mergeCell ref="C1293:D1293"/>
    <mergeCell ref="C1311:D1311"/>
    <mergeCell ref="C1315:D1315"/>
    <mergeCell ref="C1321:D1321"/>
    <mergeCell ref="C1324:D1324"/>
    <mergeCell ref="C1325:D1325"/>
    <mergeCell ref="C1326:D1326"/>
    <mergeCell ref="C1327:D1327"/>
    <mergeCell ref="C1328:D1328"/>
    <mergeCell ref="C1335:D1335"/>
    <mergeCell ref="C1342:D1342"/>
    <mergeCell ref="C1343:D1343"/>
    <mergeCell ref="C1344:D1344"/>
    <mergeCell ref="C1345:D1345"/>
    <mergeCell ref="C1352:D1352"/>
    <mergeCell ref="C1356:D1356"/>
    <mergeCell ref="C1357:D1357"/>
    <mergeCell ref="C1358:D1358"/>
    <mergeCell ref="C1359:D1359"/>
    <mergeCell ref="C1362:D1362"/>
    <mergeCell ref="C1363:D1363"/>
    <mergeCell ref="C1371:D1371"/>
    <mergeCell ref="C1374:D1374"/>
    <mergeCell ref="C1375:D1375"/>
    <mergeCell ref="C1380:D1380"/>
    <mergeCell ref="C1385:D1385"/>
    <mergeCell ref="B1394:D1394"/>
    <mergeCell ref="B1396:D1396"/>
    <mergeCell ref="B1399:D1399"/>
    <mergeCell ref="E1403:H1403"/>
    <mergeCell ref="I1403:L1403"/>
    <mergeCell ref="O1403:O1404"/>
    <mergeCell ref="P1403:P1404"/>
    <mergeCell ref="Q1403:Q1404"/>
    <mergeCell ref="R1403:R1404"/>
    <mergeCell ref="T1403:T1404"/>
    <mergeCell ref="U1403:U1404"/>
    <mergeCell ref="V1403:V1404"/>
    <mergeCell ref="W1403:W1404"/>
    <mergeCell ref="C1410:D1410"/>
    <mergeCell ref="C1413:D1413"/>
    <mergeCell ref="C1419:D1419"/>
    <mergeCell ref="C1425:D1425"/>
    <mergeCell ref="C1426:D1426"/>
    <mergeCell ref="C1444:D1444"/>
    <mergeCell ref="C1448:D1448"/>
    <mergeCell ref="C1454:D1454"/>
    <mergeCell ref="C1457:D1457"/>
    <mergeCell ref="C1458:D1458"/>
    <mergeCell ref="C1459:D1459"/>
    <mergeCell ref="C1460:D1460"/>
    <mergeCell ref="C1461:D1461"/>
    <mergeCell ref="C1468:D1468"/>
    <mergeCell ref="C1475:D1475"/>
    <mergeCell ref="C1476:D1476"/>
    <mergeCell ref="C1477:D1477"/>
    <mergeCell ref="C1478:D1478"/>
    <mergeCell ref="C1485:D1485"/>
    <mergeCell ref="C1489:D1489"/>
    <mergeCell ref="C1490:D1490"/>
    <mergeCell ref="C1491:D1491"/>
    <mergeCell ref="C1492:D1492"/>
    <mergeCell ref="C1495:D1495"/>
    <mergeCell ref="C1496:D1496"/>
    <mergeCell ref="C1504:D1504"/>
    <mergeCell ref="C1507:D1507"/>
    <mergeCell ref="C1508:D1508"/>
    <mergeCell ref="C1513:D1513"/>
    <mergeCell ref="C1518:D1518"/>
    <mergeCell ref="B1527:D1527"/>
    <mergeCell ref="B1529:D1529"/>
    <mergeCell ref="B1532:D1532"/>
    <mergeCell ref="E1536:H1536"/>
    <mergeCell ref="I1536:L1536"/>
    <mergeCell ref="O1536:O1537"/>
    <mergeCell ref="P1536:P1537"/>
    <mergeCell ref="Q1536:Q1537"/>
    <mergeCell ref="R1536:R1537"/>
    <mergeCell ref="T1536:T1537"/>
    <mergeCell ref="U1536:U1537"/>
    <mergeCell ref="V1536:V1537"/>
    <mergeCell ref="W1536:W1537"/>
    <mergeCell ref="C1543:D1543"/>
    <mergeCell ref="C1546:D1546"/>
    <mergeCell ref="C1552:D1552"/>
    <mergeCell ref="C1558:D1558"/>
    <mergeCell ref="C1559:D1559"/>
    <mergeCell ref="C1577:D1577"/>
    <mergeCell ref="C1581:D1581"/>
    <mergeCell ref="C1587:D1587"/>
    <mergeCell ref="C1590:D1590"/>
    <mergeCell ref="C1591:D1591"/>
    <mergeCell ref="C1592:D1592"/>
    <mergeCell ref="C1593:D1593"/>
    <mergeCell ref="C1594:D1594"/>
    <mergeCell ref="C1601:D1601"/>
    <mergeCell ref="C1608:D1608"/>
    <mergeCell ref="C1609:D1609"/>
    <mergeCell ref="C1610:D1610"/>
    <mergeCell ref="C1611:D1611"/>
    <mergeCell ref="C1618:D1618"/>
    <mergeCell ref="C1622:D1622"/>
    <mergeCell ref="C1623:D1623"/>
    <mergeCell ref="C1624:D1624"/>
    <mergeCell ref="C1625:D1625"/>
    <mergeCell ref="C1628:D1628"/>
    <mergeCell ref="C1629:D1629"/>
    <mergeCell ref="C1637:D1637"/>
    <mergeCell ref="C1640:D1640"/>
    <mergeCell ref="C1641:D1641"/>
    <mergeCell ref="C1646:D1646"/>
    <mergeCell ref="C1651:D1651"/>
    <mergeCell ref="B1660:D1660"/>
    <mergeCell ref="B1662:D1662"/>
    <mergeCell ref="B1665:D1665"/>
    <mergeCell ref="E1669:H1669"/>
    <mergeCell ref="I1669:L1669"/>
    <mergeCell ref="O1669:O1670"/>
    <mergeCell ref="P1669:P1670"/>
    <mergeCell ref="Q1669:Q1670"/>
    <mergeCell ref="R1669:R1670"/>
    <mergeCell ref="T1669:T1670"/>
    <mergeCell ref="U1669:U1670"/>
    <mergeCell ref="V1669:V1670"/>
    <mergeCell ref="W1669:W1670"/>
    <mergeCell ref="C1676:D1676"/>
    <mergeCell ref="C1679:D1679"/>
    <mergeCell ref="C1685:D1685"/>
    <mergeCell ref="C1691:D1691"/>
    <mergeCell ref="C1692:D1692"/>
    <mergeCell ref="C1710:D1710"/>
    <mergeCell ref="C1714:D1714"/>
    <mergeCell ref="C1720:D1720"/>
    <mergeCell ref="C1723:D1723"/>
    <mergeCell ref="C1724:D1724"/>
    <mergeCell ref="C1725:D1725"/>
    <mergeCell ref="C1726:D1726"/>
    <mergeCell ref="C1727:D1727"/>
    <mergeCell ref="C1734:D1734"/>
    <mergeCell ref="C1741:D1741"/>
    <mergeCell ref="C1742:D1742"/>
    <mergeCell ref="C1743:D1743"/>
    <mergeCell ref="C1744:D1744"/>
    <mergeCell ref="C1751:D1751"/>
    <mergeCell ref="C1755:D1755"/>
    <mergeCell ref="C1756:D1756"/>
    <mergeCell ref="C1757:D1757"/>
    <mergeCell ref="C1758:D1758"/>
    <mergeCell ref="C1761:D1761"/>
    <mergeCell ref="C1762:D1762"/>
    <mergeCell ref="C1770:D1770"/>
    <mergeCell ref="C1773:D1773"/>
    <mergeCell ref="C1774:D1774"/>
    <mergeCell ref="C1779:D1779"/>
    <mergeCell ref="C1784:D1784"/>
    <mergeCell ref="B1793:D1793"/>
    <mergeCell ref="B1795:D1795"/>
    <mergeCell ref="B1798:D1798"/>
    <mergeCell ref="E1802:H1802"/>
    <mergeCell ref="I1802:L1802"/>
    <mergeCell ref="O1802:O1803"/>
    <mergeCell ref="P1802:P1803"/>
    <mergeCell ref="Q1802:Q1803"/>
    <mergeCell ref="R1802:R1803"/>
    <mergeCell ref="T1802:T1803"/>
    <mergeCell ref="U1802:U1803"/>
    <mergeCell ref="V1802:V1803"/>
    <mergeCell ref="W1802:W1803"/>
    <mergeCell ref="C1809:D1809"/>
    <mergeCell ref="C1812:D1812"/>
    <mergeCell ref="C1818:D1818"/>
    <mergeCell ref="C1824:D1824"/>
    <mergeCell ref="C1825:D1825"/>
    <mergeCell ref="C1843:D1843"/>
    <mergeCell ref="C1847:D1847"/>
    <mergeCell ref="C1853:D1853"/>
    <mergeCell ref="C1856:D1856"/>
    <mergeCell ref="C1857:D1857"/>
    <mergeCell ref="C1858:D1858"/>
    <mergeCell ref="C1859:D1859"/>
    <mergeCell ref="C1860:D1860"/>
    <mergeCell ref="C1867:D1867"/>
    <mergeCell ref="C1874:D1874"/>
    <mergeCell ref="C1875:D1875"/>
    <mergeCell ref="C1876:D1876"/>
    <mergeCell ref="C1877:D1877"/>
    <mergeCell ref="C1884:D1884"/>
    <mergeCell ref="C1888:D1888"/>
    <mergeCell ref="C1889:D1889"/>
    <mergeCell ref="C1890:D1890"/>
    <mergeCell ref="C1891:D1891"/>
    <mergeCell ref="C1894:D1894"/>
    <mergeCell ref="C1895:D1895"/>
    <mergeCell ref="C1903:D1903"/>
    <mergeCell ref="C1906:D1906"/>
    <mergeCell ref="C1907:D1907"/>
    <mergeCell ref="C1912:D1912"/>
    <mergeCell ref="C1917:D1917"/>
    <mergeCell ref="B1926:D1926"/>
    <mergeCell ref="B1928:D1928"/>
    <mergeCell ref="B1931:D1931"/>
    <mergeCell ref="E1935:H1935"/>
    <mergeCell ref="I1935:L1935"/>
    <mergeCell ref="O1935:O1936"/>
    <mergeCell ref="P1935:P1936"/>
    <mergeCell ref="Q1935:Q1936"/>
    <mergeCell ref="R1935:R1936"/>
    <mergeCell ref="T1935:T1936"/>
    <mergeCell ref="U1935:U1936"/>
    <mergeCell ref="V1935:V1936"/>
    <mergeCell ref="W1935:W1936"/>
    <mergeCell ref="C1942:D1942"/>
    <mergeCell ref="C1945:D1945"/>
    <mergeCell ref="C1951:D1951"/>
    <mergeCell ref="C1957:D1957"/>
    <mergeCell ref="C1958:D1958"/>
    <mergeCell ref="C1976:D1976"/>
    <mergeCell ref="C1980:D1980"/>
    <mergeCell ref="C1986:D1986"/>
    <mergeCell ref="C1989:D1989"/>
    <mergeCell ref="C1990:D1990"/>
    <mergeCell ref="C1991:D1991"/>
    <mergeCell ref="C1992:D1992"/>
    <mergeCell ref="C1993:D1993"/>
    <mergeCell ref="C2000:D2000"/>
    <mergeCell ref="C2007:D2007"/>
    <mergeCell ref="C2008:D2008"/>
    <mergeCell ref="C2009:D2009"/>
    <mergeCell ref="C2010:D2010"/>
    <mergeCell ref="C2017:D2017"/>
    <mergeCell ref="C2021:D2021"/>
    <mergeCell ref="C2022:D2022"/>
    <mergeCell ref="C2023:D2023"/>
    <mergeCell ref="C2024:D2024"/>
    <mergeCell ref="C2027:D2027"/>
    <mergeCell ref="C2028:D2028"/>
    <mergeCell ref="C2036:D2036"/>
    <mergeCell ref="C2039:D2039"/>
    <mergeCell ref="C2040:D2040"/>
    <mergeCell ref="C2045:D2045"/>
    <mergeCell ref="C2050:D2050"/>
    <mergeCell ref="B2059:D2059"/>
    <mergeCell ref="B2061:D2061"/>
    <mergeCell ref="B2064:D2064"/>
    <mergeCell ref="E2068:H2068"/>
    <mergeCell ref="I2068:L2068"/>
    <mergeCell ref="O2068:O2069"/>
    <mergeCell ref="P2068:P2069"/>
    <mergeCell ref="Q2068:Q2069"/>
    <mergeCell ref="R2068:R2069"/>
    <mergeCell ref="T2068:T2069"/>
    <mergeCell ref="U2068:U2069"/>
    <mergeCell ref="V2068:V2069"/>
    <mergeCell ref="W2068:W2069"/>
    <mergeCell ref="C2075:D2075"/>
    <mergeCell ref="C2078:D2078"/>
    <mergeCell ref="C2084:D2084"/>
    <mergeCell ref="C2090:D2090"/>
    <mergeCell ref="C2091:D2091"/>
    <mergeCell ref="C2109:D2109"/>
    <mergeCell ref="C2113:D2113"/>
    <mergeCell ref="C2119:D2119"/>
    <mergeCell ref="C2122:D2122"/>
    <mergeCell ref="C2123:D2123"/>
    <mergeCell ref="C2124:D2124"/>
    <mergeCell ref="C2125:D2125"/>
    <mergeCell ref="C2126:D2126"/>
    <mergeCell ref="C2133:D2133"/>
    <mergeCell ref="C2140:D2140"/>
    <mergeCell ref="C2141:D2141"/>
    <mergeCell ref="C2142:D2142"/>
    <mergeCell ref="C2143:D2143"/>
    <mergeCell ref="C2150:D2150"/>
    <mergeCell ref="C2154:D2154"/>
    <mergeCell ref="C2155:D2155"/>
    <mergeCell ref="C2156:D2156"/>
    <mergeCell ref="C2157:D2157"/>
    <mergeCell ref="C2160:D2160"/>
    <mergeCell ref="C2161:D2161"/>
    <mergeCell ref="C2169:D2169"/>
    <mergeCell ref="C2172:D2172"/>
    <mergeCell ref="C2173:D2173"/>
    <mergeCell ref="C2178:D2178"/>
    <mergeCell ref="C2183:D2183"/>
    <mergeCell ref="B2192:D2192"/>
    <mergeCell ref="B2194:D2194"/>
    <mergeCell ref="B2197:D2197"/>
    <mergeCell ref="E2201:H2201"/>
    <mergeCell ref="I2201:L2201"/>
    <mergeCell ref="O2201:O2202"/>
    <mergeCell ref="P2201:P2202"/>
    <mergeCell ref="Q2201:Q2202"/>
    <mergeCell ref="R2201:R2202"/>
    <mergeCell ref="T2201:T2202"/>
    <mergeCell ref="U2201:U2202"/>
    <mergeCell ref="V2201:V2202"/>
    <mergeCell ref="W2201:W2202"/>
    <mergeCell ref="C2208:D2208"/>
    <mergeCell ref="C2211:D2211"/>
    <mergeCell ref="C2217:D2217"/>
    <mergeCell ref="C2223:D2223"/>
    <mergeCell ref="C2224:D2224"/>
    <mergeCell ref="C2242:D2242"/>
    <mergeCell ref="C2246:D2246"/>
    <mergeCell ref="C2252:D2252"/>
    <mergeCell ref="C2255:D2255"/>
    <mergeCell ref="C2256:D2256"/>
    <mergeCell ref="C2257:D2257"/>
    <mergeCell ref="C2258:D2258"/>
    <mergeCell ref="C2259:D2259"/>
    <mergeCell ref="C2266:D2266"/>
    <mergeCell ref="C2273:D2273"/>
    <mergeCell ref="C2274:D2274"/>
    <mergeCell ref="C2275:D2275"/>
    <mergeCell ref="C2276:D2276"/>
    <mergeCell ref="C2283:D2283"/>
    <mergeCell ref="C2287:D2287"/>
    <mergeCell ref="C2288:D2288"/>
    <mergeCell ref="C2289:D2289"/>
    <mergeCell ref="C2290:D2290"/>
    <mergeCell ref="C2293:D2293"/>
    <mergeCell ref="C2294:D2294"/>
    <mergeCell ref="C2302:D2302"/>
    <mergeCell ref="C2305:D2305"/>
    <mergeCell ref="C2306:D2306"/>
    <mergeCell ref="C2311:D2311"/>
    <mergeCell ref="C2316:D2316"/>
    <mergeCell ref="B2325:D2325"/>
    <mergeCell ref="B2327:D2327"/>
    <mergeCell ref="B2330:D2330"/>
    <mergeCell ref="E2334:H2334"/>
    <mergeCell ref="I2334:L2334"/>
    <mergeCell ref="O2334:O2335"/>
    <mergeCell ref="P2334:P2335"/>
    <mergeCell ref="Q2334:Q2335"/>
    <mergeCell ref="R2334:R2335"/>
    <mergeCell ref="T2334:T2335"/>
    <mergeCell ref="U2334:U2335"/>
    <mergeCell ref="V2334:V2335"/>
    <mergeCell ref="W2334:W2335"/>
    <mergeCell ref="C2341:D2341"/>
    <mergeCell ref="C2344:D2344"/>
    <mergeCell ref="C2350:D2350"/>
    <mergeCell ref="C2356:D2356"/>
    <mergeCell ref="C2357:D2357"/>
    <mergeCell ref="C2375:D2375"/>
    <mergeCell ref="C2379:D2379"/>
    <mergeCell ref="C2385:D2385"/>
    <mergeCell ref="C2388:D2388"/>
    <mergeCell ref="C2389:D2389"/>
    <mergeCell ref="C2390:D2390"/>
    <mergeCell ref="C2391:D2391"/>
    <mergeCell ref="C2392:D2392"/>
    <mergeCell ref="C2399:D2399"/>
    <mergeCell ref="C2406:D2406"/>
    <mergeCell ref="C2407:D2407"/>
    <mergeCell ref="C2408:D2408"/>
    <mergeCell ref="C2409:D2409"/>
    <mergeCell ref="C2416:D2416"/>
    <mergeCell ref="C2420:D2420"/>
    <mergeCell ref="C2421:D2421"/>
    <mergeCell ref="C2422:D2422"/>
    <mergeCell ref="C2423:D2423"/>
    <mergeCell ref="C2426:D2426"/>
    <mergeCell ref="C2427:D2427"/>
    <mergeCell ref="C2435:D2435"/>
    <mergeCell ref="C2438:D2438"/>
    <mergeCell ref="C2439:D2439"/>
    <mergeCell ref="C2444:D2444"/>
    <mergeCell ref="C2449:D2449"/>
    <mergeCell ref="B2458:D2458"/>
    <mergeCell ref="B2460:D2460"/>
    <mergeCell ref="B2463:D2463"/>
    <mergeCell ref="E2467:H2467"/>
    <mergeCell ref="I2467:L2467"/>
    <mergeCell ref="O2467:O2468"/>
    <mergeCell ref="P2467:P2468"/>
    <mergeCell ref="Q2467:Q2468"/>
    <mergeCell ref="R2467:R2468"/>
    <mergeCell ref="T2467:T2468"/>
    <mergeCell ref="U2467:U2468"/>
    <mergeCell ref="V2467:V2468"/>
    <mergeCell ref="W2467:W2468"/>
    <mergeCell ref="C2474:D2474"/>
    <mergeCell ref="C2477:D2477"/>
    <mergeCell ref="C2483:D2483"/>
    <mergeCell ref="C2489:D2489"/>
    <mergeCell ref="C2490:D2490"/>
    <mergeCell ref="C2508:D2508"/>
    <mergeCell ref="C2512:D2512"/>
    <mergeCell ref="C2518:D2518"/>
    <mergeCell ref="C2521:D2521"/>
    <mergeCell ref="C2522:D2522"/>
    <mergeCell ref="C2523:D2523"/>
    <mergeCell ref="C2524:D2524"/>
    <mergeCell ref="C2525:D2525"/>
    <mergeCell ref="C2532:D2532"/>
    <mergeCell ref="C2539:D2539"/>
    <mergeCell ref="C2540:D2540"/>
    <mergeCell ref="C2541:D2541"/>
    <mergeCell ref="C2542:D2542"/>
    <mergeCell ref="C2549:D2549"/>
    <mergeCell ref="C2553:D2553"/>
    <mergeCell ref="C2554:D2554"/>
    <mergeCell ref="C2555:D2555"/>
    <mergeCell ref="C2556:D2556"/>
    <mergeCell ref="C2559:D2559"/>
    <mergeCell ref="C2560:D2560"/>
    <mergeCell ref="C2568:D2568"/>
    <mergeCell ref="C2571:D2571"/>
    <mergeCell ref="C2572:D2572"/>
    <mergeCell ref="C2577:D2577"/>
    <mergeCell ref="C2582:D2582"/>
    <mergeCell ref="B2591:D2591"/>
    <mergeCell ref="B2593:D2593"/>
    <mergeCell ref="B2596:D2596"/>
    <mergeCell ref="E2600:H2600"/>
    <mergeCell ref="I2600:L2600"/>
    <mergeCell ref="O2600:O2601"/>
    <mergeCell ref="P2600:P2601"/>
    <mergeCell ref="Q2600:Q2601"/>
    <mergeCell ref="R2600:R2601"/>
    <mergeCell ref="T2600:T2601"/>
    <mergeCell ref="U2600:U2601"/>
    <mergeCell ref="V2600:V2601"/>
    <mergeCell ref="W2600:W2601"/>
    <mergeCell ref="C2607:D2607"/>
    <mergeCell ref="C2610:D2610"/>
    <mergeCell ref="C2616:D2616"/>
    <mergeCell ref="C2622:D2622"/>
    <mergeCell ref="C2623:D2623"/>
    <mergeCell ref="C2641:D2641"/>
    <mergeCell ref="C2645:D2645"/>
    <mergeCell ref="C2651:D2651"/>
    <mergeCell ref="C2654:D2654"/>
    <mergeCell ref="C2655:D2655"/>
    <mergeCell ref="C2656:D2656"/>
    <mergeCell ref="C2657:D2657"/>
    <mergeCell ref="C2658:D2658"/>
    <mergeCell ref="C2665:D2665"/>
    <mergeCell ref="C2672:D2672"/>
    <mergeCell ref="C2673:D2673"/>
    <mergeCell ref="C2674:D2674"/>
    <mergeCell ref="C2675:D2675"/>
    <mergeCell ref="C2682:D2682"/>
    <mergeCell ref="C2686:D2686"/>
    <mergeCell ref="C2687:D2687"/>
    <mergeCell ref="C2688:D2688"/>
    <mergeCell ref="C2689:D2689"/>
    <mergeCell ref="C2692:D2692"/>
    <mergeCell ref="C2693:D2693"/>
    <mergeCell ref="C2701:D2701"/>
    <mergeCell ref="C2704:D2704"/>
    <mergeCell ref="C2705:D2705"/>
    <mergeCell ref="C2710:D2710"/>
    <mergeCell ref="C2715:D2715"/>
    <mergeCell ref="B2724:D2724"/>
    <mergeCell ref="B2726:D2726"/>
    <mergeCell ref="B2729:D2729"/>
    <mergeCell ref="E2733:H2733"/>
    <mergeCell ref="I2733:L2733"/>
    <mergeCell ref="O2733:O2734"/>
    <mergeCell ref="P2733:P2734"/>
    <mergeCell ref="Q2733:Q2734"/>
    <mergeCell ref="R2733:R2734"/>
    <mergeCell ref="T2733:T2734"/>
    <mergeCell ref="U2733:U2734"/>
    <mergeCell ref="V2733:V2734"/>
    <mergeCell ref="W2733:W2734"/>
    <mergeCell ref="C2740:D2740"/>
    <mergeCell ref="C2743:D2743"/>
    <mergeCell ref="C2749:D2749"/>
    <mergeCell ref="C2755:D2755"/>
    <mergeCell ref="C2756:D2756"/>
    <mergeCell ref="C2774:D2774"/>
    <mergeCell ref="C2778:D2778"/>
    <mergeCell ref="C2784:D2784"/>
    <mergeCell ref="C2787:D2787"/>
    <mergeCell ref="C2788:D2788"/>
    <mergeCell ref="C2789:D2789"/>
    <mergeCell ref="C2790:D2790"/>
    <mergeCell ref="C2791:D2791"/>
    <mergeCell ref="C2798:D2798"/>
    <mergeCell ref="C2805:D2805"/>
    <mergeCell ref="C2806:D2806"/>
    <mergeCell ref="C2807:D2807"/>
    <mergeCell ref="C2808:D2808"/>
    <mergeCell ref="C2815:D2815"/>
    <mergeCell ref="C2819:D2819"/>
    <mergeCell ref="C2820:D2820"/>
    <mergeCell ref="C2821:D2821"/>
    <mergeCell ref="C2822:D2822"/>
    <mergeCell ref="C2825:D2825"/>
    <mergeCell ref="C2826:D2826"/>
    <mergeCell ref="C2834:D2834"/>
    <mergeCell ref="C2837:D2837"/>
    <mergeCell ref="C2838:D2838"/>
    <mergeCell ref="C2843:D2843"/>
    <mergeCell ref="C2848:D2848"/>
    <mergeCell ref="B2857:D2857"/>
    <mergeCell ref="B2859:D2859"/>
    <mergeCell ref="B2862:D2862"/>
    <mergeCell ref="E2866:H2866"/>
    <mergeCell ref="I2866:L2866"/>
    <mergeCell ref="O2866:O2867"/>
    <mergeCell ref="P2866:P2867"/>
    <mergeCell ref="Q2866:Q2867"/>
    <mergeCell ref="R2866:R2867"/>
    <mergeCell ref="T2866:T2867"/>
    <mergeCell ref="U2866:U2867"/>
    <mergeCell ref="V2866:V2867"/>
    <mergeCell ref="W2866:W2867"/>
    <mergeCell ref="C2873:D2873"/>
    <mergeCell ref="C2876:D2876"/>
    <mergeCell ref="C2882:D2882"/>
    <mergeCell ref="C2888:D2888"/>
    <mergeCell ref="C2889:D2889"/>
    <mergeCell ref="C2907:D2907"/>
    <mergeCell ref="C2911:D2911"/>
    <mergeCell ref="C2917:D2917"/>
    <mergeCell ref="C2920:D2920"/>
    <mergeCell ref="C2921:D2921"/>
    <mergeCell ref="C2922:D2922"/>
    <mergeCell ref="C2923:D2923"/>
    <mergeCell ref="C2924:D2924"/>
    <mergeCell ref="C2931:D2931"/>
    <mergeCell ref="C2938:D2938"/>
    <mergeCell ref="C2939:D2939"/>
    <mergeCell ref="C2940:D2940"/>
    <mergeCell ref="C2941:D2941"/>
    <mergeCell ref="C2948:D2948"/>
    <mergeCell ref="C2952:D2952"/>
    <mergeCell ref="C2953:D2953"/>
    <mergeCell ref="C2954:D2954"/>
    <mergeCell ref="C2955:D2955"/>
    <mergeCell ref="C2958:D2958"/>
    <mergeCell ref="C2959:D2959"/>
    <mergeCell ref="C2967:D2967"/>
    <mergeCell ref="C2970:D2970"/>
    <mergeCell ref="C2971:D2971"/>
    <mergeCell ref="C2976:D2976"/>
    <mergeCell ref="C2981:D2981"/>
    <mergeCell ref="B2990:D2990"/>
    <mergeCell ref="B2992:D2992"/>
    <mergeCell ref="B2995:D2995"/>
    <mergeCell ref="E2999:H2999"/>
    <mergeCell ref="I2999:L2999"/>
    <mergeCell ref="O2999:O3000"/>
    <mergeCell ref="P2999:P3000"/>
    <mergeCell ref="Q2999:Q3000"/>
    <mergeCell ref="R2999:R3000"/>
    <mergeCell ref="T2999:T3000"/>
    <mergeCell ref="U2999:U3000"/>
    <mergeCell ref="V2999:V3000"/>
    <mergeCell ref="W2999:W3000"/>
    <mergeCell ref="C3006:D3006"/>
    <mergeCell ref="C3009:D3009"/>
    <mergeCell ref="C3015:D3015"/>
    <mergeCell ref="C3021:D3021"/>
    <mergeCell ref="C3022:D3022"/>
    <mergeCell ref="C3040:D3040"/>
    <mergeCell ref="C3044:D3044"/>
    <mergeCell ref="C3050:D3050"/>
    <mergeCell ref="C3053:D3053"/>
    <mergeCell ref="C3054:D3054"/>
    <mergeCell ref="C3055:D3055"/>
    <mergeCell ref="C3056:D3056"/>
    <mergeCell ref="C3057:D3057"/>
    <mergeCell ref="C3064:D3064"/>
    <mergeCell ref="C3071:D3071"/>
    <mergeCell ref="C3072:D3072"/>
    <mergeCell ref="C3073:D3073"/>
    <mergeCell ref="C3074:D3074"/>
    <mergeCell ref="C3081:D3081"/>
    <mergeCell ref="C3085:D3085"/>
    <mergeCell ref="C3086:D3086"/>
    <mergeCell ref="C3087:D3087"/>
    <mergeCell ref="C3088:D3088"/>
    <mergeCell ref="C3091:D3091"/>
    <mergeCell ref="C3092:D3092"/>
    <mergeCell ref="C3100:D3100"/>
    <mergeCell ref="C3103:D3103"/>
    <mergeCell ref="C3104:D3104"/>
    <mergeCell ref="C3109:D3109"/>
    <mergeCell ref="C3114:D3114"/>
    <mergeCell ref="B3123:D3123"/>
    <mergeCell ref="B3125:D3125"/>
    <mergeCell ref="B3128:D3128"/>
    <mergeCell ref="E3132:H3132"/>
    <mergeCell ref="I3132:L3132"/>
    <mergeCell ref="O3132:O3133"/>
    <mergeCell ref="P3132:P3133"/>
    <mergeCell ref="Q3132:Q3133"/>
    <mergeCell ref="R3132:R3133"/>
    <mergeCell ref="T3132:T3133"/>
    <mergeCell ref="U3132:U3133"/>
    <mergeCell ref="V3132:V3133"/>
    <mergeCell ref="W3132:W3133"/>
    <mergeCell ref="C3139:D3139"/>
    <mergeCell ref="C3142:D3142"/>
    <mergeCell ref="C3148:D3148"/>
    <mergeCell ref="C3154:D3154"/>
    <mergeCell ref="C3155:D3155"/>
    <mergeCell ref="C3173:D3173"/>
    <mergeCell ref="C3177:D3177"/>
    <mergeCell ref="C3183:D3183"/>
    <mergeCell ref="C3186:D3186"/>
    <mergeCell ref="C3187:D3187"/>
    <mergeCell ref="C3188:D3188"/>
    <mergeCell ref="C3189:D3189"/>
    <mergeCell ref="C3190:D3190"/>
    <mergeCell ref="C3197:D3197"/>
    <mergeCell ref="C3204:D3204"/>
    <mergeCell ref="C3205:D3205"/>
    <mergeCell ref="C3206:D3206"/>
    <mergeCell ref="C3207:D3207"/>
    <mergeCell ref="C3214:D3214"/>
    <mergeCell ref="C3218:D3218"/>
    <mergeCell ref="C3219:D3219"/>
    <mergeCell ref="C3220:D3220"/>
    <mergeCell ref="C3221:D3221"/>
    <mergeCell ref="C3224:D3224"/>
    <mergeCell ref="C3225:D3225"/>
    <mergeCell ref="C3233:D3233"/>
    <mergeCell ref="C3236:D3236"/>
    <mergeCell ref="C3237:D3237"/>
    <mergeCell ref="C3242:D3242"/>
    <mergeCell ref="C3247:D3247"/>
    <mergeCell ref="B3256:D3256"/>
    <mergeCell ref="B3258:D3258"/>
    <mergeCell ref="B3261:D3261"/>
    <mergeCell ref="E3265:H3265"/>
    <mergeCell ref="I3265:L3265"/>
    <mergeCell ref="O3265:O3266"/>
    <mergeCell ref="P3265:P3266"/>
    <mergeCell ref="Q3265:Q3266"/>
    <mergeCell ref="R3265:R3266"/>
    <mergeCell ref="T3265:T3266"/>
    <mergeCell ref="U3265:U3266"/>
    <mergeCell ref="V3265:V3266"/>
    <mergeCell ref="W3265:W3266"/>
    <mergeCell ref="C3272:D3272"/>
    <mergeCell ref="C3275:D3275"/>
    <mergeCell ref="C3281:D3281"/>
    <mergeCell ref="C3287:D3287"/>
    <mergeCell ref="C3288:D3288"/>
    <mergeCell ref="C3306:D3306"/>
    <mergeCell ref="C3310:D3310"/>
    <mergeCell ref="C3316:D3316"/>
    <mergeCell ref="C3319:D3319"/>
    <mergeCell ref="C3320:D3320"/>
    <mergeCell ref="C3321:D3321"/>
    <mergeCell ref="C3322:D3322"/>
    <mergeCell ref="C3323:D3323"/>
    <mergeCell ref="C3330:D3330"/>
    <mergeCell ref="C3337:D3337"/>
    <mergeCell ref="C3338:D3338"/>
    <mergeCell ref="C3339:D3339"/>
    <mergeCell ref="C3340:D3340"/>
    <mergeCell ref="C3347:D3347"/>
    <mergeCell ref="C3351:D3351"/>
    <mergeCell ref="C3352:D3352"/>
    <mergeCell ref="C3353:D3353"/>
    <mergeCell ref="C3354:D3354"/>
    <mergeCell ref="C3357:D3357"/>
    <mergeCell ref="C3358:D3358"/>
    <mergeCell ref="C3366:D3366"/>
    <mergeCell ref="C3369:D3369"/>
    <mergeCell ref="C3370:D3370"/>
    <mergeCell ref="C3375:D3375"/>
    <mergeCell ref="C3380:D3380"/>
    <mergeCell ref="B3389:D3389"/>
    <mergeCell ref="B3391:D3391"/>
    <mergeCell ref="B3394:D3394"/>
    <mergeCell ref="E3398:H3398"/>
    <mergeCell ref="I3398:L3398"/>
    <mergeCell ref="O3398:O3399"/>
    <mergeCell ref="P3398:P3399"/>
    <mergeCell ref="Q3398:Q3399"/>
    <mergeCell ref="R3398:R3399"/>
    <mergeCell ref="T3398:T3399"/>
    <mergeCell ref="U3398:U3399"/>
    <mergeCell ref="V3398:V3399"/>
    <mergeCell ref="W3398:W3399"/>
    <mergeCell ref="C3405:D3405"/>
    <mergeCell ref="C3408:D3408"/>
    <mergeCell ref="C3414:D3414"/>
    <mergeCell ref="C3420:D3420"/>
    <mergeCell ref="C3421:D3421"/>
    <mergeCell ref="C3439:D3439"/>
    <mergeCell ref="C3443:D3443"/>
    <mergeCell ref="C3449:D3449"/>
    <mergeCell ref="C3452:D3452"/>
    <mergeCell ref="C3453:D3453"/>
    <mergeCell ref="C3454:D3454"/>
    <mergeCell ref="C3455:D3455"/>
    <mergeCell ref="C3456:D3456"/>
    <mergeCell ref="C3463:D3463"/>
    <mergeCell ref="C3470:D3470"/>
    <mergeCell ref="C3471:D3471"/>
    <mergeCell ref="C3472:D3472"/>
    <mergeCell ref="C3473:D3473"/>
    <mergeCell ref="C3480:D3480"/>
    <mergeCell ref="C3484:D3484"/>
    <mergeCell ref="C3485:D3485"/>
    <mergeCell ref="C3486:D3486"/>
    <mergeCell ref="C3487:D3487"/>
    <mergeCell ref="C3490:D3490"/>
    <mergeCell ref="C3491:D3491"/>
    <mergeCell ref="C3499:D3499"/>
    <mergeCell ref="C3502:D3502"/>
    <mergeCell ref="C3503:D3503"/>
    <mergeCell ref="C3508:D3508"/>
    <mergeCell ref="C3513:D3513"/>
    <mergeCell ref="B3522:D3522"/>
    <mergeCell ref="B3524:D3524"/>
    <mergeCell ref="B3527:D3527"/>
    <mergeCell ref="E3531:H3531"/>
    <mergeCell ref="I3531:L3531"/>
    <mergeCell ref="O3531:O3532"/>
    <mergeCell ref="P3531:P3532"/>
    <mergeCell ref="Q3531:Q3532"/>
    <mergeCell ref="R3531:R3532"/>
    <mergeCell ref="T3531:T3532"/>
    <mergeCell ref="U3531:U3532"/>
    <mergeCell ref="V3531:V3532"/>
    <mergeCell ref="W3531:W3532"/>
    <mergeCell ref="C3538:D3538"/>
    <mergeCell ref="C3541:D3541"/>
    <mergeCell ref="C3547:D3547"/>
    <mergeCell ref="C3553:D3553"/>
    <mergeCell ref="C3554:D3554"/>
    <mergeCell ref="C3572:D3572"/>
    <mergeCell ref="C3576:D3576"/>
    <mergeCell ref="C3582:D3582"/>
    <mergeCell ref="C3585:D3585"/>
    <mergeCell ref="C3586:D3586"/>
    <mergeCell ref="C3587:D3587"/>
    <mergeCell ref="C3588:D3588"/>
    <mergeCell ref="C3589:D3589"/>
    <mergeCell ref="C3596:D3596"/>
    <mergeCell ref="C3603:D3603"/>
    <mergeCell ref="C3604:D3604"/>
    <mergeCell ref="C3605:D3605"/>
    <mergeCell ref="C3606:D3606"/>
    <mergeCell ref="C3613:D3613"/>
    <mergeCell ref="C3617:D3617"/>
    <mergeCell ref="C3618:D3618"/>
    <mergeCell ref="C3619:D3619"/>
    <mergeCell ref="C3620:D3620"/>
    <mergeCell ref="C3623:D3623"/>
    <mergeCell ref="C3624:D3624"/>
    <mergeCell ref="C3632:D3632"/>
    <mergeCell ref="C3635:D3635"/>
    <mergeCell ref="C3636:D3636"/>
    <mergeCell ref="C3641:D3641"/>
    <mergeCell ref="C3646:D3646"/>
    <mergeCell ref="B3655:D3655"/>
    <mergeCell ref="B3657:D3657"/>
    <mergeCell ref="B3660:D3660"/>
    <mergeCell ref="E3664:H3664"/>
    <mergeCell ref="I3664:L3664"/>
    <mergeCell ref="O3664:O3665"/>
    <mergeCell ref="P3664:P3665"/>
    <mergeCell ref="Q3664:Q3665"/>
    <mergeCell ref="R3664:R3665"/>
    <mergeCell ref="T3664:T3665"/>
    <mergeCell ref="U3664:U3665"/>
    <mergeCell ref="V3664:V3665"/>
    <mergeCell ref="W3664:W3665"/>
    <mergeCell ref="C3671:D3671"/>
    <mergeCell ref="C3674:D3674"/>
    <mergeCell ref="C3680:D3680"/>
    <mergeCell ref="C3686:D3686"/>
    <mergeCell ref="C3687:D3687"/>
    <mergeCell ref="C3705:D3705"/>
    <mergeCell ref="C3709:D3709"/>
    <mergeCell ref="C3715:D3715"/>
    <mergeCell ref="C3718:D3718"/>
    <mergeCell ref="C3719:D3719"/>
    <mergeCell ref="C3720:D3720"/>
    <mergeCell ref="C3721:D3721"/>
    <mergeCell ref="C3722:D3722"/>
    <mergeCell ref="C3729:D3729"/>
    <mergeCell ref="C3736:D3736"/>
    <mergeCell ref="C3737:D3737"/>
    <mergeCell ref="C3738:D3738"/>
    <mergeCell ref="C3739:D3739"/>
    <mergeCell ref="C3746:D3746"/>
    <mergeCell ref="C3750:D3750"/>
    <mergeCell ref="C3751:D3751"/>
    <mergeCell ref="C3752:D3752"/>
    <mergeCell ref="C3753:D3753"/>
    <mergeCell ref="C3756:D3756"/>
    <mergeCell ref="C3757:D3757"/>
    <mergeCell ref="C3765:D3765"/>
    <mergeCell ref="C3768:D3768"/>
    <mergeCell ref="C3769:D3769"/>
    <mergeCell ref="C3774:D3774"/>
    <mergeCell ref="C3779:D3779"/>
    <mergeCell ref="B3788:D3788"/>
    <mergeCell ref="B3790:D3790"/>
    <mergeCell ref="B3793:D3793"/>
    <mergeCell ref="E3797:H3797"/>
    <mergeCell ref="I3797:L3797"/>
    <mergeCell ref="O3797:O3798"/>
    <mergeCell ref="P3797:P3798"/>
    <mergeCell ref="Q3797:Q3798"/>
    <mergeCell ref="R3797:R3798"/>
    <mergeCell ref="T3797:T3798"/>
    <mergeCell ref="U3797:U3798"/>
    <mergeCell ref="V3797:V3798"/>
    <mergeCell ref="W3797:W3798"/>
    <mergeCell ref="C3804:D3804"/>
    <mergeCell ref="C3807:D3807"/>
    <mergeCell ref="C3813:D3813"/>
    <mergeCell ref="C3819:D3819"/>
    <mergeCell ref="C3820:D3820"/>
    <mergeCell ref="C3838:D3838"/>
    <mergeCell ref="C3842:D3842"/>
    <mergeCell ref="C3848:D3848"/>
    <mergeCell ref="C3851:D3851"/>
    <mergeCell ref="C3852:D3852"/>
    <mergeCell ref="C3853:D3853"/>
    <mergeCell ref="C3854:D3854"/>
    <mergeCell ref="C3855:D3855"/>
    <mergeCell ref="C3862:D3862"/>
    <mergeCell ref="C3869:D3869"/>
    <mergeCell ref="C3870:D3870"/>
    <mergeCell ref="C3871:D3871"/>
    <mergeCell ref="C3872:D3872"/>
    <mergeCell ref="C3879:D3879"/>
    <mergeCell ref="C3883:D3883"/>
    <mergeCell ref="C3884:D3884"/>
    <mergeCell ref="C3885:D3885"/>
    <mergeCell ref="C3886:D3886"/>
    <mergeCell ref="C3889:D3889"/>
    <mergeCell ref="C3890:D3890"/>
    <mergeCell ref="C3898:D3898"/>
    <mergeCell ref="C3901:D3901"/>
    <mergeCell ref="C3902:D3902"/>
    <mergeCell ref="C3907:D3907"/>
    <mergeCell ref="C3912:D3912"/>
    <mergeCell ref="B3921:D3921"/>
    <mergeCell ref="B3923:D3923"/>
    <mergeCell ref="B3926:D3926"/>
    <mergeCell ref="E3930:H3930"/>
    <mergeCell ref="I3930:L3930"/>
    <mergeCell ref="O3930:O3931"/>
    <mergeCell ref="P3930:P3931"/>
    <mergeCell ref="Q3930:Q3931"/>
    <mergeCell ref="R3930:R3931"/>
    <mergeCell ref="T3930:T3931"/>
    <mergeCell ref="U3930:U3931"/>
    <mergeCell ref="V3930:V3931"/>
    <mergeCell ref="W3930:W3931"/>
    <mergeCell ref="C3937:D3937"/>
    <mergeCell ref="C3940:D3940"/>
    <mergeCell ref="C3946:D3946"/>
    <mergeCell ref="C3952:D3952"/>
    <mergeCell ref="C3953:D3953"/>
    <mergeCell ref="C3971:D3971"/>
    <mergeCell ref="C3975:D3975"/>
    <mergeCell ref="C3981:D3981"/>
    <mergeCell ref="C3984:D3984"/>
    <mergeCell ref="C3985:D3985"/>
    <mergeCell ref="C3986:D3986"/>
    <mergeCell ref="C3987:D3987"/>
    <mergeCell ref="C3988:D3988"/>
    <mergeCell ref="C3995:D3995"/>
    <mergeCell ref="C4002:D4002"/>
    <mergeCell ref="C4003:D4003"/>
    <mergeCell ref="C4004:D4004"/>
    <mergeCell ref="C4005:D4005"/>
    <mergeCell ref="C4012:D4012"/>
    <mergeCell ref="C4016:D4016"/>
    <mergeCell ref="C4017:D4017"/>
    <mergeCell ref="C4018:D4018"/>
    <mergeCell ref="C4019:D4019"/>
    <mergeCell ref="C4022:D4022"/>
    <mergeCell ref="C4023:D4023"/>
    <mergeCell ref="C4031:D4031"/>
    <mergeCell ref="C4034:D4034"/>
    <mergeCell ref="C4035:D4035"/>
    <mergeCell ref="C4040:D4040"/>
    <mergeCell ref="C4045:D4045"/>
    <mergeCell ref="B4054:D4054"/>
    <mergeCell ref="B4056:D4056"/>
    <mergeCell ref="B4059:D4059"/>
    <mergeCell ref="E4063:H4063"/>
    <mergeCell ref="I4063:L4063"/>
    <mergeCell ref="O4063:O4064"/>
    <mergeCell ref="P4063:P4064"/>
    <mergeCell ref="Q4063:Q4064"/>
    <mergeCell ref="R4063:R4064"/>
    <mergeCell ref="T4063:T4064"/>
    <mergeCell ref="U4063:U4064"/>
    <mergeCell ref="V4063:V4064"/>
    <mergeCell ref="W4063:W4064"/>
    <mergeCell ref="C4070:D4070"/>
    <mergeCell ref="C4073:D4073"/>
    <mergeCell ref="C4079:D4079"/>
    <mergeCell ref="C4085:D4085"/>
    <mergeCell ref="C4086:D4086"/>
    <mergeCell ref="C4104:D4104"/>
    <mergeCell ref="C4108:D4108"/>
    <mergeCell ref="C4114:D4114"/>
    <mergeCell ref="C4117:D4117"/>
    <mergeCell ref="C4118:D4118"/>
    <mergeCell ref="C4119:D4119"/>
    <mergeCell ref="C4120:D4120"/>
    <mergeCell ref="C4121:D4121"/>
    <mergeCell ref="C4128:D4128"/>
    <mergeCell ref="C4135:D4135"/>
    <mergeCell ref="C4136:D4136"/>
    <mergeCell ref="C4137:D4137"/>
    <mergeCell ref="C4138:D4138"/>
    <mergeCell ref="C4145:D4145"/>
    <mergeCell ref="C4149:D4149"/>
    <mergeCell ref="C4150:D4150"/>
    <mergeCell ref="C4151:D4151"/>
    <mergeCell ref="C4152:D4152"/>
    <mergeCell ref="C4155:D4155"/>
    <mergeCell ref="C4156:D4156"/>
    <mergeCell ref="C4164:D4164"/>
    <mergeCell ref="C4167:D4167"/>
    <mergeCell ref="C4168:D4168"/>
    <mergeCell ref="C4173:D4173"/>
    <mergeCell ref="C4178:D4178"/>
    <mergeCell ref="B4187:D4187"/>
    <mergeCell ref="B4189:D4189"/>
    <mergeCell ref="B4192:D4192"/>
    <mergeCell ref="E4196:H4196"/>
    <mergeCell ref="I4196:L4196"/>
    <mergeCell ref="O4196:O4197"/>
    <mergeCell ref="P4196:P4197"/>
    <mergeCell ref="Q4196:Q4197"/>
    <mergeCell ref="R4196:R4197"/>
    <mergeCell ref="T4196:T4197"/>
    <mergeCell ref="U4196:U4197"/>
    <mergeCell ref="V4196:V4197"/>
    <mergeCell ref="W4196:W4197"/>
    <mergeCell ref="C4203:D4203"/>
    <mergeCell ref="C4206:D4206"/>
    <mergeCell ref="C4212:D4212"/>
    <mergeCell ref="C4218:D4218"/>
    <mergeCell ref="C4219:D4219"/>
    <mergeCell ref="C4237:D4237"/>
    <mergeCell ref="C4241:D4241"/>
    <mergeCell ref="C4247:D4247"/>
    <mergeCell ref="C4250:D4250"/>
    <mergeCell ref="C4251:D4251"/>
    <mergeCell ref="C4252:D4252"/>
    <mergeCell ref="C4253:D4253"/>
    <mergeCell ref="C4254:D4254"/>
    <mergeCell ref="C4261:D4261"/>
    <mergeCell ref="C4268:D4268"/>
    <mergeCell ref="C4269:D4269"/>
    <mergeCell ref="C4270:D4270"/>
    <mergeCell ref="C4271:D4271"/>
    <mergeCell ref="C4278:D4278"/>
    <mergeCell ref="C4282:D4282"/>
    <mergeCell ref="C4283:D4283"/>
    <mergeCell ref="C4284:D4284"/>
    <mergeCell ref="C4285:D4285"/>
    <mergeCell ref="C4288:D4288"/>
    <mergeCell ref="C4289:D4289"/>
    <mergeCell ref="C4297:D4297"/>
    <mergeCell ref="C4300:D4300"/>
    <mergeCell ref="C4301:D4301"/>
    <mergeCell ref="C4306:D4306"/>
    <mergeCell ref="C4311:D4311"/>
    <mergeCell ref="B4320:D4320"/>
    <mergeCell ref="B4322:D4322"/>
    <mergeCell ref="B4325:D4325"/>
    <mergeCell ref="E4329:H4329"/>
    <mergeCell ref="I4329:L4329"/>
    <mergeCell ref="O4329:O4330"/>
    <mergeCell ref="P4329:P4330"/>
    <mergeCell ref="Q4329:Q4330"/>
    <mergeCell ref="R4329:R4330"/>
    <mergeCell ref="T4329:T4330"/>
    <mergeCell ref="U4329:U4330"/>
    <mergeCell ref="V4329:V4330"/>
    <mergeCell ref="W4329:W4330"/>
    <mergeCell ref="C4336:D4336"/>
    <mergeCell ref="C4339:D4339"/>
    <mergeCell ref="C4345:D4345"/>
    <mergeCell ref="C4351:D4351"/>
    <mergeCell ref="C4352:D4352"/>
    <mergeCell ref="C4370:D4370"/>
    <mergeCell ref="C4374:D4374"/>
    <mergeCell ref="C4380:D4380"/>
    <mergeCell ref="C4383:D4383"/>
    <mergeCell ref="C4384:D4384"/>
    <mergeCell ref="C4385:D4385"/>
    <mergeCell ref="C4386:D4386"/>
    <mergeCell ref="C4387:D4387"/>
    <mergeCell ref="C4394:D4394"/>
    <mergeCell ref="C4401:D4401"/>
    <mergeCell ref="C4402:D4402"/>
    <mergeCell ref="C4403:D4403"/>
    <mergeCell ref="C4404:D4404"/>
    <mergeCell ref="C4411:D4411"/>
    <mergeCell ref="C4415:D4415"/>
    <mergeCell ref="C4416:D4416"/>
    <mergeCell ref="C4417:D4417"/>
    <mergeCell ref="C4418:D4418"/>
    <mergeCell ref="C4421:D4421"/>
    <mergeCell ref="C4422:D4422"/>
    <mergeCell ref="C4430:D4430"/>
    <mergeCell ref="C4433:D4433"/>
    <mergeCell ref="C4434:D4434"/>
    <mergeCell ref="C4439:D4439"/>
    <mergeCell ref="C4444:D4444"/>
    <mergeCell ref="B4453:D4453"/>
    <mergeCell ref="B4455:D4455"/>
    <mergeCell ref="B4458:D4458"/>
    <mergeCell ref="E4462:H4462"/>
    <mergeCell ref="I4462:L4462"/>
    <mergeCell ref="O4462:O4463"/>
    <mergeCell ref="P4462:P4463"/>
    <mergeCell ref="Q4462:Q4463"/>
    <mergeCell ref="R4462:R4463"/>
    <mergeCell ref="T4462:T4463"/>
    <mergeCell ref="U4462:U4463"/>
    <mergeCell ref="V4462:V4463"/>
    <mergeCell ref="W4462:W4463"/>
    <mergeCell ref="C4469:D4469"/>
    <mergeCell ref="C4472:D4472"/>
    <mergeCell ref="C4478:D4478"/>
    <mergeCell ref="C4484:D4484"/>
    <mergeCell ref="C4485:D4485"/>
    <mergeCell ref="C4503:D4503"/>
    <mergeCell ref="C4507:D4507"/>
    <mergeCell ref="C4513:D4513"/>
    <mergeCell ref="C4516:D4516"/>
    <mergeCell ref="C4517:D4517"/>
    <mergeCell ref="C4518:D4518"/>
    <mergeCell ref="C4519:D4519"/>
    <mergeCell ref="C4520:D4520"/>
    <mergeCell ref="C4527:D4527"/>
    <mergeCell ref="C4534:D4534"/>
    <mergeCell ref="C4535:D4535"/>
    <mergeCell ref="C4536:D4536"/>
    <mergeCell ref="C4537:D4537"/>
    <mergeCell ref="C4544:D4544"/>
    <mergeCell ref="C4548:D4548"/>
    <mergeCell ref="C4549:D4549"/>
    <mergeCell ref="C4550:D4550"/>
    <mergeCell ref="C4551:D4551"/>
    <mergeCell ref="C4554:D4554"/>
    <mergeCell ref="C4555:D4555"/>
    <mergeCell ref="C4563:D4563"/>
    <mergeCell ref="C4566:D4566"/>
    <mergeCell ref="C4567:D4567"/>
    <mergeCell ref="C4572:D4572"/>
    <mergeCell ref="C4577:D4577"/>
    <mergeCell ref="B4586:D4586"/>
    <mergeCell ref="B4588:D4588"/>
    <mergeCell ref="B4591:D4591"/>
    <mergeCell ref="E4595:H4595"/>
    <mergeCell ref="I4595:L4595"/>
    <mergeCell ref="O4595:O4596"/>
    <mergeCell ref="P4595:P4596"/>
    <mergeCell ref="Q4595:Q4596"/>
    <mergeCell ref="R4595:R4596"/>
    <mergeCell ref="T4595:T4596"/>
    <mergeCell ref="U4595:U4596"/>
    <mergeCell ref="V4595:V4596"/>
    <mergeCell ref="W4595:W4596"/>
    <mergeCell ref="C4602:D4602"/>
    <mergeCell ref="C4605:D4605"/>
    <mergeCell ref="C4611:D4611"/>
    <mergeCell ref="C4617:D4617"/>
    <mergeCell ref="C4618:D4618"/>
    <mergeCell ref="C4636:D4636"/>
    <mergeCell ref="C4640:D4640"/>
    <mergeCell ref="C4646:D4646"/>
    <mergeCell ref="C4649:D4649"/>
    <mergeCell ref="C4650:D4650"/>
    <mergeCell ref="C4651:D4651"/>
    <mergeCell ref="C4652:D4652"/>
    <mergeCell ref="C4653:D4653"/>
    <mergeCell ref="C4660:D4660"/>
    <mergeCell ref="C4667:D4667"/>
    <mergeCell ref="C4668:D4668"/>
    <mergeCell ref="C4669:D4669"/>
    <mergeCell ref="C4670:D4670"/>
    <mergeCell ref="C4677:D4677"/>
    <mergeCell ref="C4681:D4681"/>
    <mergeCell ref="C4682:D4682"/>
    <mergeCell ref="C4683:D4683"/>
    <mergeCell ref="C4684:D4684"/>
    <mergeCell ref="C4687:D4687"/>
    <mergeCell ref="C4688:D4688"/>
    <mergeCell ref="C4696:D4696"/>
    <mergeCell ref="C4699:D4699"/>
    <mergeCell ref="C4700:D4700"/>
    <mergeCell ref="C4705:D4705"/>
    <mergeCell ref="C4710:D4710"/>
    <mergeCell ref="B4719:D4719"/>
    <mergeCell ref="B4721:D4721"/>
    <mergeCell ref="B4724:D4724"/>
    <mergeCell ref="E4728:H4728"/>
    <mergeCell ref="I4728:L4728"/>
    <mergeCell ref="O4728:O4729"/>
    <mergeCell ref="P4728:P4729"/>
    <mergeCell ref="Q4728:Q4729"/>
    <mergeCell ref="R4728:R4729"/>
    <mergeCell ref="T4728:T4729"/>
    <mergeCell ref="U4728:U4729"/>
    <mergeCell ref="V4728:V4729"/>
    <mergeCell ref="W4728:W4729"/>
    <mergeCell ref="C4735:D4735"/>
    <mergeCell ref="C4738:D4738"/>
    <mergeCell ref="C4744:D4744"/>
    <mergeCell ref="C4750:D4750"/>
    <mergeCell ref="C4751:D4751"/>
    <mergeCell ref="C4769:D4769"/>
    <mergeCell ref="C4773:D4773"/>
    <mergeCell ref="C4779:D4779"/>
    <mergeCell ref="C4782:D4782"/>
    <mergeCell ref="C4783:D4783"/>
    <mergeCell ref="C4784:D4784"/>
    <mergeCell ref="C4785:D4785"/>
    <mergeCell ref="C4786:D4786"/>
    <mergeCell ref="C4793:D4793"/>
    <mergeCell ref="C4800:D4800"/>
    <mergeCell ref="C4801:D4801"/>
    <mergeCell ref="C4802:D4802"/>
    <mergeCell ref="C4803:D4803"/>
    <mergeCell ref="C4810:D4810"/>
    <mergeCell ref="C4814:D4814"/>
    <mergeCell ref="C4815:D4815"/>
    <mergeCell ref="C4816:D4816"/>
    <mergeCell ref="C4817:D4817"/>
    <mergeCell ref="C4820:D4820"/>
    <mergeCell ref="C4821:D4821"/>
    <mergeCell ref="C4829:D4829"/>
    <mergeCell ref="C4832:D4832"/>
    <mergeCell ref="C4833:D4833"/>
    <mergeCell ref="C4838:D4838"/>
    <mergeCell ref="C4843:D4843"/>
    <mergeCell ref="B4852:D4852"/>
    <mergeCell ref="B4854:D4854"/>
    <mergeCell ref="B4857:D4857"/>
    <mergeCell ref="E4861:H4861"/>
    <mergeCell ref="I4861:L4861"/>
    <mergeCell ref="O4861:O4862"/>
    <mergeCell ref="P4861:P4862"/>
    <mergeCell ref="Q4861:Q4862"/>
    <mergeCell ref="R4861:R4862"/>
    <mergeCell ref="T4861:T4862"/>
    <mergeCell ref="U4861:U4862"/>
    <mergeCell ref="V4861:V4862"/>
    <mergeCell ref="W4861:W4862"/>
    <mergeCell ref="C4868:D4868"/>
    <mergeCell ref="C4871:D4871"/>
    <mergeCell ref="C4877:D4877"/>
    <mergeCell ref="C4883:D4883"/>
    <mergeCell ref="C4884:D4884"/>
    <mergeCell ref="C4902:D4902"/>
    <mergeCell ref="C4906:D4906"/>
    <mergeCell ref="C4912:D4912"/>
    <mergeCell ref="C4915:D4915"/>
    <mergeCell ref="C4916:D4916"/>
    <mergeCell ref="C4917:D4917"/>
    <mergeCell ref="C4918:D4918"/>
    <mergeCell ref="C4919:D4919"/>
    <mergeCell ref="C4926:D4926"/>
    <mergeCell ref="C4933:D4933"/>
    <mergeCell ref="C4934:D4934"/>
    <mergeCell ref="C4935:D4935"/>
    <mergeCell ref="C4936:D4936"/>
    <mergeCell ref="C4943:D4943"/>
    <mergeCell ref="C4947:D4947"/>
    <mergeCell ref="C4948:D4948"/>
    <mergeCell ref="C4949:D4949"/>
    <mergeCell ref="C4950:D4950"/>
    <mergeCell ref="C4953:D4953"/>
    <mergeCell ref="C4954:D4954"/>
    <mergeCell ref="C4962:D4962"/>
    <mergeCell ref="C4965:D4965"/>
    <mergeCell ref="C4966:D4966"/>
    <mergeCell ref="C4971:D4971"/>
    <mergeCell ref="C4976:D4976"/>
    <mergeCell ref="B4985:D4985"/>
    <mergeCell ref="B4987:D4987"/>
    <mergeCell ref="B4990:D4990"/>
    <mergeCell ref="E4994:H4994"/>
    <mergeCell ref="I4994:L4994"/>
    <mergeCell ref="O4994:O4995"/>
    <mergeCell ref="P4994:P4995"/>
    <mergeCell ref="Q4994:Q4995"/>
    <mergeCell ref="R4994:R4995"/>
    <mergeCell ref="T4994:T4995"/>
    <mergeCell ref="U4994:U4995"/>
    <mergeCell ref="V4994:V4995"/>
    <mergeCell ref="W4994:W4995"/>
    <mergeCell ref="C5001:D5001"/>
    <mergeCell ref="C5004:D5004"/>
    <mergeCell ref="C5010:D5010"/>
    <mergeCell ref="C5016:D5016"/>
    <mergeCell ref="C5017:D5017"/>
    <mergeCell ref="C5035:D5035"/>
    <mergeCell ref="C5039:D5039"/>
    <mergeCell ref="C5045:D5045"/>
    <mergeCell ref="C5048:D5048"/>
    <mergeCell ref="C5049:D5049"/>
    <mergeCell ref="C5050:D5050"/>
    <mergeCell ref="C5051:D5051"/>
    <mergeCell ref="C5052:D5052"/>
    <mergeCell ref="C5059:D5059"/>
    <mergeCell ref="C5066:D5066"/>
    <mergeCell ref="C5067:D5067"/>
    <mergeCell ref="C5068:D5068"/>
    <mergeCell ref="C5069:D5069"/>
    <mergeCell ref="C5076:D5076"/>
    <mergeCell ref="C5080:D5080"/>
    <mergeCell ref="C5081:D5081"/>
    <mergeCell ref="C5082:D5082"/>
    <mergeCell ref="C5083:D5083"/>
    <mergeCell ref="C5086:D5086"/>
    <mergeCell ref="C5087:D5087"/>
    <mergeCell ref="C5095:D5095"/>
    <mergeCell ref="C5098:D5098"/>
    <mergeCell ref="C5099:D5099"/>
    <mergeCell ref="C5104:D5104"/>
    <mergeCell ref="C5109:D5109"/>
    <mergeCell ref="B5118:D5118"/>
    <mergeCell ref="B5120:D5120"/>
    <mergeCell ref="B5123:D5123"/>
    <mergeCell ref="E5127:H5127"/>
    <mergeCell ref="I5127:L5127"/>
    <mergeCell ref="O5127:O5128"/>
    <mergeCell ref="P5127:P5128"/>
    <mergeCell ref="Q5127:Q5128"/>
    <mergeCell ref="R5127:R5128"/>
    <mergeCell ref="T5127:T5128"/>
    <mergeCell ref="U5127:U5128"/>
    <mergeCell ref="V5127:V5128"/>
    <mergeCell ref="W5127:W5128"/>
    <mergeCell ref="C5134:D5134"/>
    <mergeCell ref="C5137:D5137"/>
    <mergeCell ref="C5143:D5143"/>
    <mergeCell ref="C5149:D5149"/>
    <mergeCell ref="C5150:D5150"/>
    <mergeCell ref="C5168:D5168"/>
    <mergeCell ref="C5172:D5172"/>
    <mergeCell ref="C5178:D5178"/>
    <mergeCell ref="C5181:D5181"/>
    <mergeCell ref="C5182:D5182"/>
    <mergeCell ref="C5183:D5183"/>
    <mergeCell ref="C5184:D5184"/>
    <mergeCell ref="C5185:D5185"/>
    <mergeCell ref="C5192:D5192"/>
    <mergeCell ref="C5199:D5199"/>
    <mergeCell ref="C5200:D5200"/>
    <mergeCell ref="C5201:D5201"/>
    <mergeCell ref="C5202:D5202"/>
    <mergeCell ref="C5209:D5209"/>
    <mergeCell ref="C5213:D5213"/>
    <mergeCell ref="C5214:D5214"/>
    <mergeCell ref="C5215:D5215"/>
    <mergeCell ref="C5216:D5216"/>
    <mergeCell ref="C5219:D5219"/>
    <mergeCell ref="C5220:D5220"/>
    <mergeCell ref="C5228:D5228"/>
    <mergeCell ref="C5231:D5231"/>
    <mergeCell ref="C5232:D5232"/>
    <mergeCell ref="C5237:D5237"/>
    <mergeCell ref="C5242:D5242"/>
    <mergeCell ref="B5251:D5251"/>
    <mergeCell ref="B5253:D5253"/>
    <mergeCell ref="B5256:D5256"/>
    <mergeCell ref="E5260:H5260"/>
    <mergeCell ref="I5260:L5260"/>
    <mergeCell ref="O5260:O5261"/>
    <mergeCell ref="P5260:P5261"/>
    <mergeCell ref="Q5260:Q5261"/>
    <mergeCell ref="R5260:R5261"/>
    <mergeCell ref="T5260:T5261"/>
    <mergeCell ref="U5260:U5261"/>
    <mergeCell ref="V5260:V5261"/>
    <mergeCell ref="W5260:W5261"/>
    <mergeCell ref="C5267:D5267"/>
    <mergeCell ref="C5270:D5270"/>
    <mergeCell ref="C5276:D5276"/>
    <mergeCell ref="C5282:D5282"/>
    <mergeCell ref="C5283:D5283"/>
    <mergeCell ref="C5301:D5301"/>
    <mergeCell ref="C5305:D5305"/>
    <mergeCell ref="C5311:D5311"/>
    <mergeCell ref="C5314:D5314"/>
    <mergeCell ref="C5315:D5315"/>
    <mergeCell ref="C5316:D5316"/>
    <mergeCell ref="C5317:D5317"/>
    <mergeCell ref="C5318:D5318"/>
    <mergeCell ref="C5325:D5325"/>
    <mergeCell ref="C5332:D5332"/>
    <mergeCell ref="C5333:D5333"/>
    <mergeCell ref="C5334:D5334"/>
    <mergeCell ref="C5335:D5335"/>
    <mergeCell ref="C5342:D5342"/>
    <mergeCell ref="C5346:D5346"/>
    <mergeCell ref="C5347:D5347"/>
    <mergeCell ref="C5348:D5348"/>
    <mergeCell ref="C5349:D5349"/>
    <mergeCell ref="C5352:D5352"/>
    <mergeCell ref="C5353:D5353"/>
    <mergeCell ref="C5361:D5361"/>
    <mergeCell ref="C5364:D5364"/>
    <mergeCell ref="C5365:D5365"/>
    <mergeCell ref="C5370:D5370"/>
    <mergeCell ref="C5375:D5375"/>
    <mergeCell ref="B5384:D5384"/>
    <mergeCell ref="B5386:D5386"/>
    <mergeCell ref="B5389:D5389"/>
    <mergeCell ref="E5393:H5393"/>
    <mergeCell ref="I5393:L5393"/>
    <mergeCell ref="O5393:O5394"/>
    <mergeCell ref="P5393:P5394"/>
    <mergeCell ref="Q5393:Q5394"/>
    <mergeCell ref="R5393:R5394"/>
    <mergeCell ref="T5393:T5394"/>
    <mergeCell ref="U5393:U5394"/>
    <mergeCell ref="V5393:V5394"/>
    <mergeCell ref="W5393:W5394"/>
    <mergeCell ref="C5400:D5400"/>
    <mergeCell ref="C5403:D5403"/>
    <mergeCell ref="C5409:D5409"/>
    <mergeCell ref="C5415:D5415"/>
    <mergeCell ref="C5416:D5416"/>
    <mergeCell ref="C5434:D5434"/>
    <mergeCell ref="C5438:D5438"/>
    <mergeCell ref="C5444:D5444"/>
    <mergeCell ref="C5447:D5447"/>
    <mergeCell ref="C5448:D5448"/>
    <mergeCell ref="C5449:D5449"/>
    <mergeCell ref="C5450:D5450"/>
    <mergeCell ref="C5451:D5451"/>
    <mergeCell ref="C5458:D5458"/>
    <mergeCell ref="C5465:D5465"/>
    <mergeCell ref="C5466:D5466"/>
    <mergeCell ref="C5467:D5467"/>
    <mergeCell ref="C5468:D5468"/>
    <mergeCell ref="C5475:D5475"/>
    <mergeCell ref="C5479:D5479"/>
    <mergeCell ref="C5480:D5480"/>
    <mergeCell ref="C5481:D5481"/>
    <mergeCell ref="C5482:D5482"/>
    <mergeCell ref="C5485:D5485"/>
    <mergeCell ref="C5486:D5486"/>
    <mergeCell ref="C5494:D5494"/>
    <mergeCell ref="C5497:D5497"/>
    <mergeCell ref="C5498:D5498"/>
    <mergeCell ref="C5503:D5503"/>
    <mergeCell ref="C5508:D5508"/>
    <mergeCell ref="B5517:D5517"/>
    <mergeCell ref="B5519:D5519"/>
    <mergeCell ref="B5522:D5522"/>
    <mergeCell ref="E5526:H5526"/>
    <mergeCell ref="I5526:L5526"/>
    <mergeCell ref="O5526:O5527"/>
    <mergeCell ref="P5526:P5527"/>
    <mergeCell ref="Q5526:Q5527"/>
    <mergeCell ref="R5526:R5527"/>
    <mergeCell ref="T5526:T5527"/>
    <mergeCell ref="U5526:U5527"/>
    <mergeCell ref="V5526:V5527"/>
    <mergeCell ref="W5526:W5527"/>
    <mergeCell ref="C5533:D5533"/>
    <mergeCell ref="C5536:D5536"/>
    <mergeCell ref="C5542:D5542"/>
    <mergeCell ref="C5548:D5548"/>
    <mergeCell ref="C5549:D5549"/>
    <mergeCell ref="C5567:D5567"/>
    <mergeCell ref="C5571:D5571"/>
    <mergeCell ref="C5577:D5577"/>
    <mergeCell ref="C5580:D5580"/>
    <mergeCell ref="C5581:D5581"/>
    <mergeCell ref="C5582:D5582"/>
    <mergeCell ref="C5583:D5583"/>
    <mergeCell ref="C5584:D5584"/>
    <mergeCell ref="C5591:D5591"/>
    <mergeCell ref="C5598:D5598"/>
    <mergeCell ref="C5599:D5599"/>
    <mergeCell ref="C5600:D5600"/>
    <mergeCell ref="C5601:D5601"/>
    <mergeCell ref="C5608:D5608"/>
    <mergeCell ref="C5612:D5612"/>
    <mergeCell ref="C5613:D5613"/>
    <mergeCell ref="C5614:D5614"/>
    <mergeCell ref="C5615:D5615"/>
    <mergeCell ref="C5618:D5618"/>
    <mergeCell ref="C5619:D5619"/>
    <mergeCell ref="C5627:D5627"/>
    <mergeCell ref="C5630:D5630"/>
    <mergeCell ref="C5631:D5631"/>
    <mergeCell ref="C5636:D5636"/>
    <mergeCell ref="C5641:D5641"/>
    <mergeCell ref="B5650:D5650"/>
    <mergeCell ref="B5652:D5652"/>
    <mergeCell ref="B5655:D5655"/>
    <mergeCell ref="E5659:H5659"/>
    <mergeCell ref="I5659:L5659"/>
    <mergeCell ref="O5659:O5660"/>
    <mergeCell ref="P5659:P5660"/>
    <mergeCell ref="Q5659:Q5660"/>
    <mergeCell ref="R5659:R5660"/>
    <mergeCell ref="T5659:T5660"/>
    <mergeCell ref="U5659:U5660"/>
    <mergeCell ref="V5659:V5660"/>
    <mergeCell ref="W5659:W5660"/>
    <mergeCell ref="C5666:D5666"/>
    <mergeCell ref="C5669:D5669"/>
    <mergeCell ref="C5675:D5675"/>
    <mergeCell ref="C5681:D5681"/>
    <mergeCell ref="C5682:D5682"/>
    <mergeCell ref="C5700:D5700"/>
    <mergeCell ref="C5704:D5704"/>
    <mergeCell ref="C5710:D5710"/>
    <mergeCell ref="C5713:D5713"/>
    <mergeCell ref="C5714:D5714"/>
    <mergeCell ref="C5715:D5715"/>
    <mergeCell ref="C5716:D5716"/>
    <mergeCell ref="C5717:D5717"/>
    <mergeCell ref="C5724:D5724"/>
    <mergeCell ref="C5731:D5731"/>
    <mergeCell ref="C5732:D5732"/>
    <mergeCell ref="C5733:D5733"/>
    <mergeCell ref="C5734:D5734"/>
    <mergeCell ref="C5741:D5741"/>
    <mergeCell ref="C5745:D5745"/>
    <mergeCell ref="C5746:D5746"/>
    <mergeCell ref="C5747:D5747"/>
    <mergeCell ref="C5748:D5748"/>
    <mergeCell ref="C5751:D5751"/>
    <mergeCell ref="C5752:D5752"/>
    <mergeCell ref="C5760:D5760"/>
    <mergeCell ref="C5763:D5763"/>
    <mergeCell ref="C5764:D5764"/>
    <mergeCell ref="C5769:D5769"/>
    <mergeCell ref="C5774:D5774"/>
    <mergeCell ref="B5783:D5783"/>
    <mergeCell ref="B5785:D5785"/>
    <mergeCell ref="B5788:D5788"/>
    <mergeCell ref="E5792:H5792"/>
    <mergeCell ref="I5792:L5792"/>
    <mergeCell ref="O5792:O5793"/>
    <mergeCell ref="P5792:P5793"/>
    <mergeCell ref="Q5792:Q5793"/>
    <mergeCell ref="R5792:R5793"/>
    <mergeCell ref="T5792:T5793"/>
    <mergeCell ref="U5792:U5793"/>
    <mergeCell ref="V5792:V5793"/>
    <mergeCell ref="W5792:W5793"/>
    <mergeCell ref="C5799:D5799"/>
    <mergeCell ref="C5802:D5802"/>
    <mergeCell ref="C5808:D5808"/>
    <mergeCell ref="C5814:D5814"/>
    <mergeCell ref="C5815:D5815"/>
    <mergeCell ref="C5833:D5833"/>
    <mergeCell ref="C5837:D5837"/>
    <mergeCell ref="C5843:D5843"/>
    <mergeCell ref="C5846:D5846"/>
    <mergeCell ref="C5847:D5847"/>
    <mergeCell ref="C5848:D5848"/>
    <mergeCell ref="C5849:D5849"/>
    <mergeCell ref="C5850:D5850"/>
    <mergeCell ref="C5857:D5857"/>
    <mergeCell ref="C5864:D5864"/>
    <mergeCell ref="C5865:D5865"/>
    <mergeCell ref="C5866:D5866"/>
    <mergeCell ref="C5867:D5867"/>
    <mergeCell ref="C5874:D5874"/>
    <mergeCell ref="C5878:D5878"/>
    <mergeCell ref="C5879:D5879"/>
    <mergeCell ref="C5880:D5880"/>
    <mergeCell ref="C5881:D5881"/>
    <mergeCell ref="C5884:D5884"/>
    <mergeCell ref="C5885:D5885"/>
    <mergeCell ref="C5893:D5893"/>
    <mergeCell ref="C5896:D5896"/>
    <mergeCell ref="C5897:D5897"/>
    <mergeCell ref="C5902:D5902"/>
    <mergeCell ref="C5907:D5907"/>
    <mergeCell ref="B5916:D5916"/>
    <mergeCell ref="B5918:D5918"/>
    <mergeCell ref="B5921:D5921"/>
    <mergeCell ref="E5925:H5925"/>
    <mergeCell ref="I5925:L5925"/>
    <mergeCell ref="O5925:O5926"/>
    <mergeCell ref="P5925:P5926"/>
    <mergeCell ref="Q5925:Q5926"/>
    <mergeCell ref="R5925:R5926"/>
    <mergeCell ref="T5925:T5926"/>
    <mergeCell ref="U5925:U5926"/>
    <mergeCell ref="V5925:V5926"/>
    <mergeCell ref="W5925:W5926"/>
    <mergeCell ref="C5932:D5932"/>
    <mergeCell ref="C5935:D5935"/>
    <mergeCell ref="C5941:D5941"/>
    <mergeCell ref="C5947:D5947"/>
    <mergeCell ref="C5948:D5948"/>
    <mergeCell ref="C5966:D5966"/>
    <mergeCell ref="C5970:D5970"/>
    <mergeCell ref="C5976:D5976"/>
    <mergeCell ref="C5979:D5979"/>
    <mergeCell ref="C5980:D5980"/>
    <mergeCell ref="C5981:D5981"/>
    <mergeCell ref="C5982:D5982"/>
    <mergeCell ref="C5983:D5983"/>
    <mergeCell ref="C5990:D5990"/>
    <mergeCell ref="C5997:D5997"/>
    <mergeCell ref="C5998:D5998"/>
    <mergeCell ref="C5999:D5999"/>
    <mergeCell ref="C6000:D6000"/>
    <mergeCell ref="C6007:D6007"/>
    <mergeCell ref="C6011:D6011"/>
    <mergeCell ref="C6012:D6012"/>
    <mergeCell ref="C6013:D6013"/>
    <mergeCell ref="C6014:D6014"/>
    <mergeCell ref="C6017:D6017"/>
    <mergeCell ref="C6018:D6018"/>
    <mergeCell ref="C6026:D6026"/>
    <mergeCell ref="C6029:D6029"/>
    <mergeCell ref="C6030:D6030"/>
    <mergeCell ref="C6035:D6035"/>
    <mergeCell ref="C6040:D6040"/>
    <mergeCell ref="B6049:D6049"/>
    <mergeCell ref="B6051:D6051"/>
    <mergeCell ref="B6054:D6054"/>
    <mergeCell ref="E6058:H6058"/>
    <mergeCell ref="I6058:L6058"/>
    <mergeCell ref="O6058:O6059"/>
    <mergeCell ref="P6058:P6059"/>
    <mergeCell ref="Q6058:Q6059"/>
    <mergeCell ref="R6058:R6059"/>
    <mergeCell ref="T6058:T6059"/>
    <mergeCell ref="U6058:U6059"/>
    <mergeCell ref="V6058:V6059"/>
    <mergeCell ref="W6058:W6059"/>
    <mergeCell ref="C6065:D6065"/>
    <mergeCell ref="C6068:D6068"/>
    <mergeCell ref="C6074:D6074"/>
    <mergeCell ref="C6080:D6080"/>
    <mergeCell ref="C6081:D6081"/>
    <mergeCell ref="C6099:D6099"/>
    <mergeCell ref="C6103:D6103"/>
    <mergeCell ref="C6109:D6109"/>
    <mergeCell ref="C6112:D6112"/>
    <mergeCell ref="C6113:D6113"/>
    <mergeCell ref="C6114:D6114"/>
    <mergeCell ref="C6115:D6115"/>
    <mergeCell ref="C6116:D6116"/>
    <mergeCell ref="C6123:D6123"/>
    <mergeCell ref="C6130:D6130"/>
    <mergeCell ref="C6131:D6131"/>
    <mergeCell ref="C6132:D6132"/>
    <mergeCell ref="C6133:D6133"/>
    <mergeCell ref="C6140:D6140"/>
    <mergeCell ref="C6144:D6144"/>
    <mergeCell ref="C6145:D6145"/>
    <mergeCell ref="C6146:D6146"/>
    <mergeCell ref="C6147:D6147"/>
    <mergeCell ref="C6150:D6150"/>
    <mergeCell ref="C6151:D6151"/>
    <mergeCell ref="C6159:D6159"/>
    <mergeCell ref="C6162:D6162"/>
    <mergeCell ref="C6163:D6163"/>
    <mergeCell ref="C6168:D6168"/>
    <mergeCell ref="C6173:D6173"/>
    <mergeCell ref="B6182:D6182"/>
    <mergeCell ref="B6184:D6184"/>
    <mergeCell ref="B6187:D6187"/>
    <mergeCell ref="E6191:H6191"/>
    <mergeCell ref="I6191:L6191"/>
    <mergeCell ref="O6191:O6192"/>
    <mergeCell ref="P6191:P6192"/>
    <mergeCell ref="Q6191:Q6192"/>
    <mergeCell ref="R6191:R6192"/>
    <mergeCell ref="T6191:T6192"/>
    <mergeCell ref="U6191:U6192"/>
    <mergeCell ref="V6191:V6192"/>
    <mergeCell ref="W6191:W6192"/>
    <mergeCell ref="C6198:D6198"/>
    <mergeCell ref="C6201:D6201"/>
    <mergeCell ref="C6207:D6207"/>
    <mergeCell ref="C6213:D6213"/>
    <mergeCell ref="C6214:D6214"/>
    <mergeCell ref="C6232:D6232"/>
    <mergeCell ref="C6236:D6236"/>
    <mergeCell ref="C6242:D6242"/>
    <mergeCell ref="C6245:D6245"/>
    <mergeCell ref="C6246:D6246"/>
    <mergeCell ref="C6247:D6247"/>
    <mergeCell ref="C6248:D6248"/>
    <mergeCell ref="C6249:D6249"/>
    <mergeCell ref="C6256:D6256"/>
    <mergeCell ref="C6263:D6263"/>
    <mergeCell ref="C6264:D6264"/>
    <mergeCell ref="C6265:D6265"/>
    <mergeCell ref="C6266:D6266"/>
    <mergeCell ref="C6273:D6273"/>
    <mergeCell ref="C6277:D6277"/>
    <mergeCell ref="C6278:D6278"/>
    <mergeCell ref="C6279:D6279"/>
    <mergeCell ref="C6280:D6280"/>
    <mergeCell ref="C6283:D6283"/>
    <mergeCell ref="C6284:D6284"/>
    <mergeCell ref="C6292:D6292"/>
    <mergeCell ref="C6295:D6295"/>
    <mergeCell ref="C6296:D6296"/>
    <mergeCell ref="C6301:D6301"/>
    <mergeCell ref="C6306:D6306"/>
    <mergeCell ref="B6315:D6315"/>
    <mergeCell ref="B6317:D6317"/>
    <mergeCell ref="B6320:D6320"/>
    <mergeCell ref="E6324:H6324"/>
    <mergeCell ref="I6324:L6324"/>
    <mergeCell ref="O6324:O6325"/>
    <mergeCell ref="P6324:P6325"/>
    <mergeCell ref="Q6324:Q6325"/>
    <mergeCell ref="R6324:R6325"/>
    <mergeCell ref="T6324:T6325"/>
    <mergeCell ref="U6324:U6325"/>
    <mergeCell ref="V6324:V6325"/>
    <mergeCell ref="W6324:W6325"/>
    <mergeCell ref="C6331:D6331"/>
    <mergeCell ref="C6334:D6334"/>
    <mergeCell ref="C6340:D6340"/>
    <mergeCell ref="C6346:D6346"/>
    <mergeCell ref="C6347:D6347"/>
    <mergeCell ref="C6365:D6365"/>
    <mergeCell ref="C6369:D6369"/>
    <mergeCell ref="C6375:D6375"/>
    <mergeCell ref="C6378:D6378"/>
    <mergeCell ref="C6379:D6379"/>
    <mergeCell ref="C6380:D6380"/>
    <mergeCell ref="C6381:D6381"/>
    <mergeCell ref="C6382:D6382"/>
    <mergeCell ref="C6389:D6389"/>
    <mergeCell ref="C6396:D6396"/>
    <mergeCell ref="C6397:D6397"/>
    <mergeCell ref="C6398:D6398"/>
    <mergeCell ref="C6399:D6399"/>
    <mergeCell ref="C6406:D6406"/>
    <mergeCell ref="C6410:D6410"/>
    <mergeCell ref="C6411:D6411"/>
    <mergeCell ref="C6412:D6412"/>
    <mergeCell ref="C6413:D6413"/>
    <mergeCell ref="C6416:D6416"/>
    <mergeCell ref="C6417:D6417"/>
    <mergeCell ref="C6425:D6425"/>
    <mergeCell ref="C6428:D6428"/>
    <mergeCell ref="C6429:D6429"/>
    <mergeCell ref="C6434:D6434"/>
    <mergeCell ref="C6439:D6439"/>
    <mergeCell ref="B6448:D6448"/>
    <mergeCell ref="B6450:D6450"/>
    <mergeCell ref="B6453:D6453"/>
    <mergeCell ref="E6457:H6457"/>
    <mergeCell ref="I6457:L6457"/>
    <mergeCell ref="O6457:O6458"/>
    <mergeCell ref="P6457:P6458"/>
    <mergeCell ref="Q6457:Q6458"/>
    <mergeCell ref="R6457:R6458"/>
    <mergeCell ref="T6457:T6458"/>
    <mergeCell ref="U6457:U6458"/>
    <mergeCell ref="V6457:V6458"/>
    <mergeCell ref="W6457:W6458"/>
    <mergeCell ref="C6464:D6464"/>
    <mergeCell ref="C6467:D6467"/>
    <mergeCell ref="C6473:D6473"/>
    <mergeCell ref="C6479:D6479"/>
    <mergeCell ref="C6480:D6480"/>
    <mergeCell ref="C6498:D6498"/>
    <mergeCell ref="C6502:D6502"/>
    <mergeCell ref="C6508:D6508"/>
    <mergeCell ref="C6511:D6511"/>
    <mergeCell ref="C6512:D6512"/>
    <mergeCell ref="C6513:D6513"/>
    <mergeCell ref="C6514:D6514"/>
    <mergeCell ref="C6515:D6515"/>
    <mergeCell ref="C6522:D6522"/>
    <mergeCell ref="C6529:D6529"/>
    <mergeCell ref="C6530:D6530"/>
    <mergeCell ref="C6531:D6531"/>
    <mergeCell ref="C6532:D6532"/>
    <mergeCell ref="C6539:D6539"/>
    <mergeCell ref="C6543:D6543"/>
    <mergeCell ref="C6544:D6544"/>
    <mergeCell ref="C6545:D6545"/>
    <mergeCell ref="C6546:D6546"/>
    <mergeCell ref="C6549:D6549"/>
    <mergeCell ref="C6550:D6550"/>
    <mergeCell ref="C6558:D6558"/>
    <mergeCell ref="C6561:D6561"/>
    <mergeCell ref="C6562:D6562"/>
    <mergeCell ref="C6567:D6567"/>
    <mergeCell ref="C6572:D6572"/>
    <mergeCell ref="B6581:D6581"/>
    <mergeCell ref="B6583:D6583"/>
    <mergeCell ref="B6586:D6586"/>
    <mergeCell ref="E6590:H6590"/>
    <mergeCell ref="I6590:L6590"/>
    <mergeCell ref="O6590:O6591"/>
    <mergeCell ref="P6590:P6591"/>
    <mergeCell ref="Q6590:Q6591"/>
    <mergeCell ref="R6590:R6591"/>
    <mergeCell ref="T6590:T6591"/>
    <mergeCell ref="U6590:U6591"/>
    <mergeCell ref="V6590:V6591"/>
    <mergeCell ref="W6590:W6591"/>
    <mergeCell ref="C6597:D6597"/>
    <mergeCell ref="C6600:D6600"/>
    <mergeCell ref="C6606:D6606"/>
    <mergeCell ref="C6612:D6612"/>
    <mergeCell ref="C6613:D6613"/>
    <mergeCell ref="C6631:D6631"/>
    <mergeCell ref="C6635:D6635"/>
    <mergeCell ref="C6641:D6641"/>
    <mergeCell ref="C6644:D6644"/>
    <mergeCell ref="C6645:D6645"/>
    <mergeCell ref="C6646:D6646"/>
    <mergeCell ref="C6647:D6647"/>
    <mergeCell ref="C6648:D6648"/>
    <mergeCell ref="C6655:D6655"/>
    <mergeCell ref="C6662:D6662"/>
    <mergeCell ref="C6663:D6663"/>
    <mergeCell ref="C6664:D6664"/>
    <mergeCell ref="C6665:D6665"/>
    <mergeCell ref="C6672:D6672"/>
    <mergeCell ref="C6676:D6676"/>
    <mergeCell ref="C6677:D6677"/>
    <mergeCell ref="C6678:D6678"/>
    <mergeCell ref="C6679:D6679"/>
    <mergeCell ref="C6682:D6682"/>
    <mergeCell ref="C6683:D6683"/>
    <mergeCell ref="C6691:D6691"/>
    <mergeCell ref="C6694:D6694"/>
    <mergeCell ref="C6695:D6695"/>
    <mergeCell ref="C6700:D6700"/>
    <mergeCell ref="C6705:D6705"/>
    <mergeCell ref="B6714:D6714"/>
    <mergeCell ref="B6716:D6716"/>
    <mergeCell ref="B6719:D6719"/>
    <mergeCell ref="E6723:H6723"/>
    <mergeCell ref="I6723:L6723"/>
    <mergeCell ref="O6723:O6724"/>
    <mergeCell ref="P6723:P6724"/>
    <mergeCell ref="Q6723:Q6724"/>
    <mergeCell ref="R6723:R6724"/>
    <mergeCell ref="T6723:T6724"/>
    <mergeCell ref="U6723:U6724"/>
    <mergeCell ref="V6723:V6724"/>
    <mergeCell ref="W6723:W6724"/>
    <mergeCell ref="C6730:D6730"/>
    <mergeCell ref="C6733:D6733"/>
    <mergeCell ref="C6739:D6739"/>
    <mergeCell ref="C6745:D6745"/>
    <mergeCell ref="C6746:D6746"/>
    <mergeCell ref="C6764:D6764"/>
    <mergeCell ref="C6768:D6768"/>
    <mergeCell ref="C6774:D6774"/>
    <mergeCell ref="C6777:D6777"/>
    <mergeCell ref="C6778:D6778"/>
    <mergeCell ref="C6779:D6779"/>
    <mergeCell ref="C6780:D6780"/>
    <mergeCell ref="C6781:D6781"/>
    <mergeCell ref="C6788:D6788"/>
    <mergeCell ref="C6795:D6795"/>
    <mergeCell ref="C6796:D6796"/>
    <mergeCell ref="C6797:D6797"/>
    <mergeCell ref="C6798:D6798"/>
    <mergeCell ref="C6805:D6805"/>
    <mergeCell ref="C6809:D6809"/>
    <mergeCell ref="C6810:D6810"/>
    <mergeCell ref="C6811:D6811"/>
    <mergeCell ref="C6812:D6812"/>
    <mergeCell ref="C6815:D6815"/>
    <mergeCell ref="C6816:D6816"/>
    <mergeCell ref="C6824:D6824"/>
    <mergeCell ref="C6827:D6827"/>
    <mergeCell ref="C6828:D6828"/>
    <mergeCell ref="C6833:D6833"/>
    <mergeCell ref="C6838:D6838"/>
    <mergeCell ref="B6847:D6847"/>
    <mergeCell ref="B6849:D6849"/>
    <mergeCell ref="B6852:D6852"/>
    <mergeCell ref="E6856:H6856"/>
    <mergeCell ref="I6856:L6856"/>
    <mergeCell ref="O6856:O6857"/>
    <mergeCell ref="P6856:P6857"/>
    <mergeCell ref="Q6856:Q6857"/>
    <mergeCell ref="R6856:R6857"/>
    <mergeCell ref="T6856:T6857"/>
    <mergeCell ref="U6856:U6857"/>
    <mergeCell ref="V6856:V6857"/>
    <mergeCell ref="W6856:W6857"/>
    <mergeCell ref="C6863:D6863"/>
    <mergeCell ref="C6866:D6866"/>
    <mergeCell ref="C6872:D6872"/>
    <mergeCell ref="C6878:D6878"/>
    <mergeCell ref="C6879:D6879"/>
    <mergeCell ref="C6897:D6897"/>
    <mergeCell ref="C6901:D6901"/>
    <mergeCell ref="C6907:D6907"/>
    <mergeCell ref="C6910:D6910"/>
    <mergeCell ref="C6911:D6911"/>
    <mergeCell ref="C6912:D6912"/>
    <mergeCell ref="C6913:D6913"/>
    <mergeCell ref="C6914:D6914"/>
    <mergeCell ref="C6921:D6921"/>
    <mergeCell ref="C6928:D6928"/>
    <mergeCell ref="C6929:D6929"/>
    <mergeCell ref="C6930:D6930"/>
    <mergeCell ref="C6931:D6931"/>
    <mergeCell ref="C6938:D6938"/>
    <mergeCell ref="C6942:D6942"/>
    <mergeCell ref="C6943:D6943"/>
    <mergeCell ref="C6944:D6944"/>
    <mergeCell ref="C6945:D6945"/>
    <mergeCell ref="C6948:D6948"/>
    <mergeCell ref="C6949:D6949"/>
    <mergeCell ref="C6957:D6957"/>
    <mergeCell ref="C6960:D6960"/>
    <mergeCell ref="C6961:D6961"/>
    <mergeCell ref="C6966:D6966"/>
    <mergeCell ref="C6971:D6971"/>
    <mergeCell ref="B6980:D6980"/>
    <mergeCell ref="B6982:D6982"/>
    <mergeCell ref="B6985:D6985"/>
    <mergeCell ref="E6989:H6989"/>
    <mergeCell ref="I6989:L6989"/>
    <mergeCell ref="O6989:O6990"/>
    <mergeCell ref="P6989:P6990"/>
    <mergeCell ref="Q6989:Q6990"/>
    <mergeCell ref="R6989:R6990"/>
    <mergeCell ref="T6989:T6990"/>
    <mergeCell ref="U6989:U6990"/>
    <mergeCell ref="V6989:V6990"/>
    <mergeCell ref="W6989:W6990"/>
    <mergeCell ref="C6996:D6996"/>
    <mergeCell ref="C6999:D6999"/>
    <mergeCell ref="C7005:D7005"/>
    <mergeCell ref="C7011:D7011"/>
    <mergeCell ref="C7012:D7012"/>
    <mergeCell ref="C7030:D7030"/>
    <mergeCell ref="C7034:D7034"/>
    <mergeCell ref="C7040:D7040"/>
    <mergeCell ref="C7043:D7043"/>
    <mergeCell ref="C7044:D7044"/>
    <mergeCell ref="C7045:D7045"/>
    <mergeCell ref="C7046:D7046"/>
    <mergeCell ref="C7047:D7047"/>
    <mergeCell ref="C7054:D7054"/>
    <mergeCell ref="C7061:D7061"/>
    <mergeCell ref="C7062:D7062"/>
    <mergeCell ref="C7063:D7063"/>
    <mergeCell ref="C7064:D7064"/>
    <mergeCell ref="C7071:D7071"/>
    <mergeCell ref="C7075:D7075"/>
    <mergeCell ref="C7076:D7076"/>
    <mergeCell ref="C7077:D7077"/>
    <mergeCell ref="C7078:D7078"/>
    <mergeCell ref="C7081:D7081"/>
    <mergeCell ref="C7082:D7082"/>
    <mergeCell ref="C7090:D7090"/>
    <mergeCell ref="C7093:D7093"/>
    <mergeCell ref="C7094:D7094"/>
    <mergeCell ref="C7099:D7099"/>
    <mergeCell ref="C7104:D7104"/>
    <mergeCell ref="B7113:D7113"/>
    <mergeCell ref="B7115:D7115"/>
    <mergeCell ref="B7118:D7118"/>
    <mergeCell ref="E7122:H7122"/>
    <mergeCell ref="I7122:L7122"/>
    <mergeCell ref="O7122:O7123"/>
    <mergeCell ref="P7122:P7123"/>
    <mergeCell ref="Q7122:Q7123"/>
    <mergeCell ref="R7122:R7123"/>
    <mergeCell ref="T7122:T7123"/>
    <mergeCell ref="U7122:U7123"/>
    <mergeCell ref="V7122:V7123"/>
    <mergeCell ref="W7122:W7123"/>
    <mergeCell ref="C7129:D7129"/>
    <mergeCell ref="C7132:D7132"/>
    <mergeCell ref="C7138:D7138"/>
    <mergeCell ref="C7144:D7144"/>
    <mergeCell ref="C7145:D7145"/>
    <mergeCell ref="C7163:D7163"/>
    <mergeCell ref="C7167:D7167"/>
    <mergeCell ref="C7173:D7173"/>
    <mergeCell ref="C7176:D7176"/>
    <mergeCell ref="C7177:D7177"/>
    <mergeCell ref="C7178:D7178"/>
    <mergeCell ref="C7179:D7179"/>
    <mergeCell ref="C7180:D7180"/>
    <mergeCell ref="C7187:D7187"/>
    <mergeCell ref="C7194:D7194"/>
    <mergeCell ref="C7195:D7195"/>
    <mergeCell ref="C7196:D7196"/>
    <mergeCell ref="C7197:D7197"/>
    <mergeCell ref="C7204:D7204"/>
    <mergeCell ref="C7208:D7208"/>
    <mergeCell ref="C7209:D7209"/>
    <mergeCell ref="C7210:D7210"/>
    <mergeCell ref="C7211:D7211"/>
    <mergeCell ref="C7214:D7214"/>
    <mergeCell ref="C7215:D7215"/>
    <mergeCell ref="C7223:D7223"/>
    <mergeCell ref="C7226:D7226"/>
    <mergeCell ref="C7227:D7227"/>
    <mergeCell ref="C7232:D7232"/>
    <mergeCell ref="C7237:D7237"/>
    <mergeCell ref="B7246:D7246"/>
    <mergeCell ref="B7248:D7248"/>
    <mergeCell ref="B7251:D7251"/>
    <mergeCell ref="E7255:H7255"/>
    <mergeCell ref="I7255:L7255"/>
    <mergeCell ref="O7255:O7256"/>
    <mergeCell ref="P7255:P7256"/>
    <mergeCell ref="Q7255:Q7256"/>
    <mergeCell ref="R7255:R7256"/>
    <mergeCell ref="T7255:T7256"/>
    <mergeCell ref="U7255:U7256"/>
    <mergeCell ref="V7255:V7256"/>
    <mergeCell ref="W7255:W7256"/>
    <mergeCell ref="C7262:D7262"/>
    <mergeCell ref="C7265:D7265"/>
    <mergeCell ref="C7271:D7271"/>
    <mergeCell ref="C7277:D7277"/>
    <mergeCell ref="C7278:D7278"/>
    <mergeCell ref="C7296:D7296"/>
    <mergeCell ref="C7300:D7300"/>
    <mergeCell ref="C7306:D7306"/>
    <mergeCell ref="C7309:D7309"/>
    <mergeCell ref="C7310:D7310"/>
    <mergeCell ref="C7311:D7311"/>
    <mergeCell ref="C7312:D7312"/>
    <mergeCell ref="C7313:D7313"/>
    <mergeCell ref="C7320:D7320"/>
    <mergeCell ref="C7327:D7327"/>
    <mergeCell ref="C7328:D7328"/>
    <mergeCell ref="C7329:D7329"/>
    <mergeCell ref="C7330:D7330"/>
    <mergeCell ref="C7337:D7337"/>
    <mergeCell ref="C7341:D7341"/>
    <mergeCell ref="C7342:D7342"/>
    <mergeCell ref="C7343:D7343"/>
    <mergeCell ref="C7344:D7344"/>
    <mergeCell ref="C7347:D7347"/>
    <mergeCell ref="C7348:D7348"/>
    <mergeCell ref="C7356:D7356"/>
    <mergeCell ref="C7359:D7359"/>
    <mergeCell ref="C7360:D7360"/>
    <mergeCell ref="C7365:D7365"/>
    <mergeCell ref="C7370:D7370"/>
    <mergeCell ref="B7379:D7379"/>
    <mergeCell ref="B7381:D7381"/>
    <mergeCell ref="B7384:D7384"/>
    <mergeCell ref="E7388:H7388"/>
    <mergeCell ref="I7388:L7388"/>
    <mergeCell ref="O7388:O7389"/>
    <mergeCell ref="P7388:P7389"/>
    <mergeCell ref="Q7388:Q7389"/>
    <mergeCell ref="R7388:R7389"/>
    <mergeCell ref="T7388:T7389"/>
    <mergeCell ref="U7388:U7389"/>
    <mergeCell ref="V7388:V7389"/>
    <mergeCell ref="W7388:W7389"/>
    <mergeCell ref="C7395:D7395"/>
    <mergeCell ref="C7398:D7398"/>
    <mergeCell ref="C7404:D7404"/>
    <mergeCell ref="C7410:D7410"/>
    <mergeCell ref="C7411:D7411"/>
    <mergeCell ref="C7429:D7429"/>
    <mergeCell ref="C7433:D7433"/>
    <mergeCell ref="C7439:D7439"/>
    <mergeCell ref="C7442:D7442"/>
    <mergeCell ref="C7443:D7443"/>
    <mergeCell ref="C7444:D7444"/>
    <mergeCell ref="C7445:D7445"/>
    <mergeCell ref="C7446:D7446"/>
    <mergeCell ref="C7453:D7453"/>
    <mergeCell ref="C7460:D7460"/>
    <mergeCell ref="C7461:D7461"/>
    <mergeCell ref="C7462:D7462"/>
    <mergeCell ref="C7463:D7463"/>
    <mergeCell ref="C7470:D7470"/>
    <mergeCell ref="C7474:D7474"/>
    <mergeCell ref="C7475:D7475"/>
    <mergeCell ref="C7476:D7476"/>
    <mergeCell ref="C7477:D7477"/>
    <mergeCell ref="C7480:D7480"/>
    <mergeCell ref="C7481:D7481"/>
    <mergeCell ref="C7489:D7489"/>
    <mergeCell ref="C7492:D7492"/>
    <mergeCell ref="C7493:D7493"/>
    <mergeCell ref="C7498:D7498"/>
    <mergeCell ref="C7503:D7503"/>
    <mergeCell ref="B7512:D7512"/>
    <mergeCell ref="B7514:D7514"/>
    <mergeCell ref="B7517:D7517"/>
    <mergeCell ref="E7521:H7521"/>
    <mergeCell ref="I7521:L7521"/>
    <mergeCell ref="O7521:O7522"/>
    <mergeCell ref="P7521:P7522"/>
    <mergeCell ref="Q7521:Q7522"/>
    <mergeCell ref="R7521:R7522"/>
    <mergeCell ref="T7521:T7522"/>
    <mergeCell ref="U7521:U7522"/>
    <mergeCell ref="V7521:V7522"/>
    <mergeCell ref="W7521:W7522"/>
    <mergeCell ref="C7528:D7528"/>
    <mergeCell ref="C7531:D7531"/>
    <mergeCell ref="C7537:D7537"/>
    <mergeCell ref="C7543:D7543"/>
    <mergeCell ref="C7544:D7544"/>
    <mergeCell ref="C7562:D7562"/>
    <mergeCell ref="C7566:D7566"/>
    <mergeCell ref="C7572:D7572"/>
    <mergeCell ref="C7575:D7575"/>
    <mergeCell ref="C7576:D7576"/>
    <mergeCell ref="C7577:D7577"/>
    <mergeCell ref="C7578:D7578"/>
    <mergeCell ref="C7579:D7579"/>
    <mergeCell ref="C7586:D7586"/>
    <mergeCell ref="C7593:D7593"/>
    <mergeCell ref="C7594:D7594"/>
    <mergeCell ref="C7595:D7595"/>
    <mergeCell ref="C7596:D7596"/>
    <mergeCell ref="C7603:D7603"/>
    <mergeCell ref="C7607:D7607"/>
    <mergeCell ref="C7608:D7608"/>
    <mergeCell ref="C7609:D7609"/>
    <mergeCell ref="C7610:D7610"/>
    <mergeCell ref="C7613:D7613"/>
    <mergeCell ref="C7614:D7614"/>
    <mergeCell ref="C7622:D7622"/>
    <mergeCell ref="C7625:D7625"/>
    <mergeCell ref="C7626:D7626"/>
    <mergeCell ref="C7631:D7631"/>
    <mergeCell ref="C7636:D7636"/>
    <mergeCell ref="B7645:D7645"/>
    <mergeCell ref="B7647:D7647"/>
    <mergeCell ref="B7650:D7650"/>
    <mergeCell ref="E7654:H7654"/>
    <mergeCell ref="I7654:L7654"/>
    <mergeCell ref="O7654:O7655"/>
    <mergeCell ref="P7654:P7655"/>
    <mergeCell ref="Q7654:Q7655"/>
    <mergeCell ref="R7654:R7655"/>
    <mergeCell ref="T7654:T7655"/>
    <mergeCell ref="U7654:U7655"/>
    <mergeCell ref="V7654:V7655"/>
    <mergeCell ref="W7654:W7655"/>
    <mergeCell ref="C7661:D7661"/>
    <mergeCell ref="C7664:D7664"/>
    <mergeCell ref="C7670:D7670"/>
    <mergeCell ref="C7676:D7676"/>
    <mergeCell ref="C7677:D7677"/>
    <mergeCell ref="C7695:D7695"/>
    <mergeCell ref="C7699:D7699"/>
    <mergeCell ref="C7705:D7705"/>
    <mergeCell ref="C7708:D7708"/>
    <mergeCell ref="C7709:D7709"/>
    <mergeCell ref="C7710:D7710"/>
    <mergeCell ref="C7711:D7711"/>
    <mergeCell ref="C7712:D7712"/>
    <mergeCell ref="C7719:D7719"/>
    <mergeCell ref="C7726:D7726"/>
    <mergeCell ref="C7727:D7727"/>
    <mergeCell ref="C7728:D7728"/>
    <mergeCell ref="C7729:D7729"/>
    <mergeCell ref="C7736:D7736"/>
    <mergeCell ref="C7740:D7740"/>
    <mergeCell ref="C7741:D7741"/>
    <mergeCell ref="C7742:D7742"/>
    <mergeCell ref="C7743:D7743"/>
    <mergeCell ref="C7746:D7746"/>
    <mergeCell ref="C7747:D7747"/>
    <mergeCell ref="C7755:D7755"/>
    <mergeCell ref="C7758:D7758"/>
    <mergeCell ref="C7759:D7759"/>
    <mergeCell ref="C7764:D7764"/>
    <mergeCell ref="C7769:D7769"/>
    <mergeCell ref="B7778:D7778"/>
    <mergeCell ref="B7780:D7780"/>
    <mergeCell ref="B7783:D7783"/>
    <mergeCell ref="E7787:H7787"/>
    <mergeCell ref="I7787:L7787"/>
    <mergeCell ref="O7787:O7788"/>
    <mergeCell ref="P7787:P7788"/>
    <mergeCell ref="Q7787:Q7788"/>
    <mergeCell ref="R7787:R7788"/>
    <mergeCell ref="T7787:T7788"/>
    <mergeCell ref="U7787:U7788"/>
    <mergeCell ref="V7787:V7788"/>
    <mergeCell ref="W7787:W7788"/>
    <mergeCell ref="C7794:D7794"/>
    <mergeCell ref="C7797:D7797"/>
    <mergeCell ref="C7803:D7803"/>
    <mergeCell ref="C7809:D7809"/>
    <mergeCell ref="C7810:D7810"/>
    <mergeCell ref="C7828:D7828"/>
    <mergeCell ref="C7832:D7832"/>
    <mergeCell ref="C7838:D7838"/>
    <mergeCell ref="C7841:D7841"/>
    <mergeCell ref="C7842:D7842"/>
    <mergeCell ref="C7843:D7843"/>
    <mergeCell ref="C7844:D7844"/>
    <mergeCell ref="C7845:D7845"/>
    <mergeCell ref="C7852:D7852"/>
    <mergeCell ref="C7859:D7859"/>
    <mergeCell ref="C7860:D7860"/>
    <mergeCell ref="C7861:D7861"/>
    <mergeCell ref="C7862:D7862"/>
    <mergeCell ref="C7869:D7869"/>
    <mergeCell ref="C7873:D7873"/>
    <mergeCell ref="C7874:D7874"/>
    <mergeCell ref="C7875:D7875"/>
    <mergeCell ref="C7876:D7876"/>
    <mergeCell ref="C7879:D7879"/>
    <mergeCell ref="C7880:D7880"/>
    <mergeCell ref="C7888:D7888"/>
    <mergeCell ref="C7891:D7891"/>
    <mergeCell ref="C7892:D7892"/>
    <mergeCell ref="C7897:D7897"/>
    <mergeCell ref="C7902:D7902"/>
  </mergeCells>
  <conditionalFormatting sqref="E586 I586:L586">
    <cfRule type="cellIs" priority="2" operator="notEqual" aboveAverage="0" equalAverage="0" bottom="0" percent="0" rank="0" text="" dxfId="2">
      <formula>0</formula>
    </cfRule>
    <cfRule type="cellIs" priority="3" operator="notEqual" aboveAverage="0" equalAverage="0" bottom="0" percent="0" rank="0" text="" dxfId="3">
      <formula>0</formula>
    </cfRule>
  </conditionalFormatting>
  <conditionalFormatting sqref="F586:G586">
    <cfRule type="cellIs" priority="4" operator="notEqual" aboveAverage="0" equalAverage="0" bottom="0" percent="0" rank="0" text="" dxfId="4">
      <formula>0</formula>
    </cfRule>
    <cfRule type="cellIs" priority="5" operator="notEqual" aboveAverage="0" equalAverage="0" bottom="0" percent="0" rank="0" text="" dxfId="5">
      <formula>0</formula>
    </cfRule>
  </conditionalFormatting>
  <conditionalFormatting sqref="H586">
    <cfRule type="cellIs" priority="6" operator="notEqual" aboveAverage="0" equalAverage="0" bottom="0" percent="0" rank="0" text="" dxfId="6">
      <formula>0</formula>
    </cfRule>
    <cfRule type="cellIs" priority="7" operator="notEqual" aboveAverage="0" equalAverage="0" bottom="0" percent="0" rank="0" text="" dxfId="7">
      <formula>0</formula>
    </cfRule>
  </conditionalFormatting>
  <conditionalFormatting sqref="W612:W723 R612:R723 W745:W856 R745:R856 W878:W989 R878:R989 W1011:W1122 R1011:R1122 W1144:W1255 R1144:R1255 W1277:W1388 R1277:R1388 W1410:W1521 R1410:R1521 W1543:W1654 R1543:R1654 W1676:W1787 R1676:R1787 W1809:W1920 R1809:R1920 W1942:W2053 R1942:R2053 W2075:W2186 R2075:R2186 W2208:W2319 R2208:R2319 W2341:W2452 R2341:R2452 W2474:W2585 R2474:R2585 W2607:W2718 R2607:R2718 W2740:W2851 R2740:R2851 W2873:W2984 R2873:R2984 W3006:W3117 R3006:R3117 W3139:W3250 R3139:R3250 W3272:W3383 R3272:R3383 W3405:W3516 R3405:R3516 W3538:W3649 R3538:R3649 W3671:W3782 R3671:R3782 W3804:W3915 R3804:R3915 W3937:W4048 R3937:R4048 W4070:W4181 R4070:R4181 W4203:W4314 R4203:R4314 W4336:W4447 R4336:R4447 W4469:W4580 R4469:R4580 W4602:W4713 R4602:R4713 W4735:W4846 R4735:R4846 W4868:W4979 R4868:R4979 W5001:W5112 R5001:R5112 W5134:W5245 R5134:R5245 W5267:W5378 R5267:R5378 W5400:W5511 R5400:R5511 W5533:W5644 R5533:R5644 W5666:W5777 R5666:R5777 W5799:W5910 R5799:R5910 W5932:W6043 R5932:R6043 W6065:W6176 R6065:R6176 W6198:W6309 R6198:R6309 W6331:W6442 R6331:R6442 W6464:W6575 R6464:R6575 W6597:W6708 R6597:R6708 W6730:W6841 R6730:R6841 W6863:W6974 R6863:R6974 W6996:W7107 R6996:R7107 W7129:W7240 R7129:R7240 W7262:W7373 R7262:R7373 W7395:W7506 R7395:R7506 W7528:W7639 R7528:R7639 W7661:W7772 R7661:R7772 W7794:W7905 R7794:R7905">
    <cfRule type="cellIs" priority="8" operator="lessThan" aboveAverage="0" equalAverage="0" bottom="0" percent="0" rank="0" text="" dxfId="8">
      <formula>0</formula>
    </cfRule>
  </conditionalFormatting>
  <conditionalFormatting sqref="R610 W610 R743 W743 R876 W876 R1009 W1009 R1142 W1142 R1275 W1275 R1408 W1408 R1541 W1541 R1674 W1674 R1807 W1807 R1940 W1940 R2073 W2073 R2206 W2206 R2339 W2339 R2472 W2472 R2605 W2605 R2738 W2738 R2871 W2871 R3004 W3004 R3137 W3137 R3270 W3270 R3403 W3403 R3536 W3536 R3669 W3669 R3802 W3802 R3935 W3935 R4068 W4068 R4201 W4201 R4334 W4334 R4467 W4467 R4600 W4600 R4733 W4733 R4866 W4866 R4999 W4999 R5132 W5132 R5265 W5265 R5398 W5398 R5531 W5531 R5664 W5664 R5797 W5797 R5930 W5930 R6063 W6063 R6196 W6196 R6329 W6329 R6462 W6462 R6595 W6595 R6728 W6728 R6861 W6861 R6994 W6994 R7127 W7127 R7260 W7260 R7393 W7393 R7526 W7526 R7659 W7659 R7792 W7792">
    <cfRule type="cellIs" priority="9" operator="lessThan" aboveAverage="0" equalAverage="0" bottom="0" percent="0" rank="0" text="" dxfId="9">
      <formula>0</formula>
    </cfRule>
  </conditionalFormatting>
  <dataValidations count="10">
    <dataValidation allowBlank="true" error="Въвежда се положително число !" errorStyle="information" operator="greaterThan" showDropDown="false" showErrorMessage="true" showInputMessage="false" sqref="D369" type="whole">
      <formula1>0</formula1>
      <formula2>0</formula2>
    </dataValidation>
    <dataValidation allowBlank="true" error="Въвежда се отрицателно число !" errorStyle="information" operator="lessThan" showDropDown="false" showErrorMessage="true" showInputMessage="false" sqref="L450:L452 L454:L455 L457:L458 L460:L465 L467:L468 L470:L484 L486:L490 L492:L499 L501:L503 L505:L508 L510:L511 L513:L518 L520:L523 L525:L528 L530:L531 L533:L553 L555:L573 L575:L578 L580:L584 O655:P655 T655:U655 X655 O667:Q667 T667:V667 X667:Y667 O788:P788 T788:U788 X788 O800:Q800 T800:V800 X800:Y800 O921:P921 T921:U921 X921 O933:Q933 T933:V933 X933:Y933 O1054:P1054 T1054:U1054 X1054 O1066:Q1066 T1066:V1066 X1066:Y1066 O1187:P1187 T1187:U1187 X1187 O1199:Q1199 T1199:V1199 X1199:Y1199 O1320:P1320 T1320:U1320 X1320 O1332:Q1332 T1332:V1332 X1332:Y1332 O1453:P1453 T1453:U1453 X1453 O1465:Q1465 T1465:V1465 X1465:Y1465 O1586:P1586 T1586:U1586 X1586 O1598:Q1598 T1598:V1598 X1598:Y1598 O1719:P1719 T1719:U1719 X1719 O1731:Q1731 T1731:V1731 X1731:Y1731 O1852:P1852 T1852:U1852 X1852 O1864:Q1864 T1864:V1864 X1864:Y1864 O1985:P1985 T1985:U1985 X1985 O1997:Q1997 T1997:V1997 X1997:Y1997 O2118:P2118 T2118:U2118 X2118 O2130:Q2130 T2130:V2130 X2130:Y2130 O2251:P2251 T2251:U2251 X2251 O2263:Q2263 T2263:V2263 X2263:Y2263 O2384:P2384 T2384:U2384 X2384 O2396:Q2396 T2396:V2396 X2396:Y2396 O2517:P2517 T2517:U2517 X2517 O2529:Q2529 T2529:V2529 X2529:Y2529 O2650:P2650 T2650:U2650 X2650 O2662:Q2662 T2662:V2662 X2662:Y2662 O2783:P2783 T2783:U2783 X2783 O2795:Q2795 T2795:V2795 X2795:Y2795 O2916:P2916 T2916:U2916 X2916 O2928:Q2928 T2928:V2928 X2928:Y2928 O3049:P3049 T3049:U3049 X3049 O3061:Q3061 T3061:V3061 X3061:Y3061 O3182:P3182 T3182:U3182 X3182 O3194:Q3194 T3194:V3194 X3194:Y3194 O3315:P3315 T3315:U3315 X3315 O3327:Q3327 T3327:V3327 X3327:Y3327 O3448:P3448 T3448:U3448 X3448 O3460:Q3460 T3460:V3460 X3460:Y3460 O3581:P3581 T3581:U3581 X3581 O3593:Q3593 T3593:V3593 X3593:Y3593 O3714:P3714 T3714:U3714 X3714 O3726:Q3726 T3726:V3726 X3726:Y3726 O3847:P3847 T3847:U3847 X3847 O3859:Q3859 T3859:V3859 X3859:Y3859 O3980:P3980 T3980:U3980 X3980 O3992:Q3992 T3992:V3992 X3992:Y3992 O4113:P4113 T4113:U4113 X4113 O4125:Q4125 T4125:V4125 X4125:Y4125 O4246:P4246 T4246:U4246 X4246 O4258:Q4258 T4258:V4258 X4258:Y4258 O4379:P4379 T4379:U4379 X4379 O4391:Q4391 T4391:V4391 X4391:Y4391 O4512:P4512 T4512:U4512 X4512 O4524:Q4524 T4524:V4524 X4524:Y4524 O4645:P4645 T4645:U4645 X4645 O4657:Q4657 T4657:V4657 X4657:Y4657 O4778:P4778 T4778:U4778 X4778 O4790:Q4790 T4790:V4790 X4790:Y4790 O4911:P4911 T4911:U4911 X4911 O4923:Q4923 T4923:V4923 X4923:Y4923 O5044:P5044 T5044:U5044 X5044 O5056:Q5056 T5056:V5056 X5056:Y5056 O5177:P5177 T5177:U5177 X5177 O5189:Q5189 T5189:V5189 X5189:Y5189 O5310:P5310 T5310:U5310 X5310 O5322:Q5322 T5322:V5322 X5322:Y5322 O5443:P5443 T5443:U5443 X5443 O5455:Q5455 T5455:V5455 X5455:Y5455 O5576:P5576 T5576:U5576 X5576 O5588:Q5588 T5588:V5588 X5588:Y5588 O5709:P5709 T5709:U5709 X5709 O5721:Q5721 T5721:V5721 X5721:Y5721 O5842:P5842 T5842:U5842 X5842 O5854:Q5854 T5854:V5854 X5854:Y5854 O5975:P5975 T5975:U5975 X5975 O5987:Q5987 T5987:V5987 X5987:Y5987 O6108:P6108 T6108:U6108 X6108 O6120:Q6120 T6120:V6120 X6120:Y6120 O6241:P6241 T6241:U6241 X6241 O6253:Q6253 T6253:V6253 X6253:Y6253 O6374:P6374 T6374:U6374 X6374 O6386:Q6386 T6386:V6386 X6386:Y6386 O6507:P6507 T6507:U6507 X6507 O6519:Q6519 T6519:V6519 X6519:Y6519 O6640:P6640 T6640:U6640 X6640 O6652:Q6652 T6652:V6652 X6652:Y6652 O6773:P6773 T6773:U6773 X6773 O6785:Q6785 T6785:V6785 X6785:Y6785 O6906:P6906 T6906:U6906 X6906 O6918:Q6918 T6918:V6918 X6918:Y6918 O7039:P7039 T7039:U7039 X7039 O7051:Q7051 T7051:V7051 X7051:Y7051 O7172:P7172 T7172:U7172 X7172 O7184:Q7184 T7184:V7184 X7184:Y7184 O7305:P7305 T7305:U7305 X7305 O7317:Q7317 T7317:V7317 X7317:Y7317 O7438:P7438 T7438:U7438 X7438 O7450:Q7450 T7450:V7450 X7450:Y7450 O7571:P7571 T7571:U7571 X7571 O7583:Q7583 T7583:V7583 X7583:Y7583 O7704:P7704 T7704:U7704 X7704 O7716:Q7716 T7716:V7716 X7716:Y7716 O7837:P7837 T7837:U7837 X7837 O7849:Q7849 T7849:V7849 X7849:Y7849" type="whole">
      <formula1>0</formula1>
      <formula2>0</formula2>
    </dataValidation>
    <dataValidation allowBlank="true" error="Въвежда се цяло число!" errorStyle="stop" operator="lessThan" showDropDown="false" showErrorMessage="true" showInputMessage="false" sqref="F350:K362 F364:K370 F372:K375 F377:K378 F380:K383 F385:K386 F388:K389 F391:K393 F395:K396 F398:K399 F401:K406 F613:K614 F616:K620 F622:K627 F629:K645 F647:K649 F651:K655 F657:K662 F664:K669 F671:K679 F681:K686 F688:K693 F695:K697 F699:K705 F707:K709 F711:K714 F716:K718 F720:K720 F746:K747 F749:K753 F755:K760 F762:K778 F780:K782 F784:K788 F790:K795 F797:K802 F804:K812 F814:K819 F821:K826 F828:K830 F832:K838 F840:K842 F844:K847 F849:K851 F853:K853 F879:K880 F882:K886 F888:K893 F895:K911 F913:K915 F917:K921 F923:K928 F930:K935 F937:K945 F947:K952 F954:K959 F961:K963 F965:K971 F973:K975 F977:K980 F982:K984 F986:K986 F1012:K1013 F1015:K1019 F1021:K1026 F1028:K1044 F1046:K1048 F1050:K1054 F1056:K1061 F1063:K1068 F1070:K1078 F1080:K1085 F1087:K1092 F1094:K1096 F1098:K1104 F1106:K1108 F1110:K1113 F1115:K1117 F1119:K1119 F1145:K1146 F1148:K1152 F1154:K1159 F1161:K1177 F1179:K1181 F1183:K1187 F1189:K1194 F1196:K1201 F1203:K1211 F1213:K1218 F1220:K1225 F1227:K1229 F1231:K1237 F1239:K1241 F1243:K1246 F1248:K1250 F1252:K1252 F1278:K1279 F1281:K1285 F1287:K1292 F1294:K1310 F1312:K1314 F1316:K1320 F1322:K1327 F1329:K1334 F1336:K1344 F1346:K1351 F1353:K1358 F1360:K1362 F1364:K1370 F1372:K1374 F1376:K1379 F1381:K1383 F1385:K1385 F1411:K1412 F1414:K1418 F1420:K1425 F1427:K1443 F1445:K1447 F1449:K1453 F1455:K1460 F1462:K1467 F1469:K1477 F1479:K1484 F1486:K1491 F1493:K1495 F1497:K1503 F1505:K1507 F1509:K1512 F1514:K1516 F1518:K1518 F1544:K1545 F1547:K1551 F1553:K1558 F1560:K1576 F1578:K1580 F1582:K1586 F1588:K1593 F1595:K1600 F1602:K1610 F1612:K1617 F1619:K1624 F1626:K1628 F1630:K1636 F1638:K1640 F1642:K1645 F1647:K1649 F1651:K1651 F1677:K1678 F1680:K1684 F1686:K1691 F1693:K1709 F1711:K1713 F1715:K1719 F1721:K1726 F1728:K1733 F1735:K1743 F1745:K1750 F1752:K1757 F1759:K1761 F1763:K1769 F1771:K1773 F1775:K1778 F1780:K1782 F1784:K1784 F1810:K1811 F1813:K1817 F1819:K1824 F1826:K1842 F1844:K1846 F1848:K1852 F1854:K1859 F1861:K1866 F1868:K1876 F1878:K1883 F1885:K1890 F1892:K1894 F1896:K1902 F1904:K1906 F1908:K1911 F1913:K1915 F1917:K1917 F1943:K1944 F1946:K1950 F1952:K1957 F1959:K1975 F1977:K1979 F1981:K1985 F1987:K1992 F1994:K1999 F2001:K2009 F2011:K2016 F2018:K2023 F2025:K2027 F2029:K2035 F2037:K2039 F2041:K2044 F2046:K2048 F2050:K2050 F2076:K2077 F2079:K2083 F2085:K2090 F2092:K2108 F2110:K2112 F2114:K2118 F2120:K2125 F2127:K2132 F2134:K2142 F2144:K2149 F2151:K2156 F2158:K2160 F2162:K2168 F2170:K2172 F2174:K2177 F2179:K2181 F2183:K2183 F2209:K2210 F2212:K2216 F2218:K2223 F2225:K2241 F2243:K2245 F2247:K2251 F2253:K2258 F2260:K2265 F2267:K2275 F2277:K2282 F2284:K2289 F2291:K2293 F2295:K2301 F2303:K2305 F2307:K2310 F2312:K2314 F2316:K2316 F2342:K2343 F2345:K2349 F2351:K2356 F2358:K2374 F2376:K2378 F2380:K2384 F2386:K2391 F2393:K2398 F2400:K2408 F2410:K2415 F2417:K2422 F2424:K2426 F2428:K2434 F2436:K2438 F2440:K2443 F2445:K2447 F2449:K2449 F2475:K2476 F2478:K2482 F2484:K2489 F2491:K2507 F2509:K2511 F2513:K2517 F2519:K2524 F2526:K2531 F2533:K2541 F2543:K2548 F2550:K2555 F2557:K2559 F2561:K2567 F2569:K2571 F2573:K2576 F2578:K2580 F2582:K2582 F2608:K2609 F2611:K2615 F2617:K2622 F2624:K2640 F2642:K2644 F2646:K2650 F2652:K2657 F2659:K2664 F2666:K2674 F2676:K2681 F2683:K2688 F2690:K2692 F2694:K2700 F2702:K2704 F2706:K2709 F2711:K2713 F2715:K2715 F2741:K2742 F2744:K2748 F2750:K2755 F2757:K2773 F2775:K2777 F2779:K2783 F2785:K2790 F2792:K2797 F2799:K2807 F2809:K2814 F2816:K2821 F2823:K2825 F2827:K2833 F2835:K2837 F2839:K2842 F2844:K2846 F2848:K2848 F2874:K2875 F2877:K2881 F2883:K2888 F2890:K2906 F2908:K2910 F2912:K2916 F2918:K2923 F2925:K2930 F2932:K2940 F2942:K2947 F2949:K2954 F2956:K2958 F2960:K2966 F2968:K2970 F2972:K2975 F2977:K2979 F2981:K2981 F3007:K3008 F3010:K3014 F3016:K3021 F3023:K3039 F3041:K3043 F3045:K3049 F3051:K3056 F3058:K3063 F3065:K3073 F3075:K3080 F3082:K3087 F3089:K3091 F3093:K3099 F3101:K3103 F3105:K3108 F3110:K3112 F3114:K3114 F3140:K3141 F3143:K3147 F3149:K3154 F3156:K3172 F3174:K3176 F3178:K3182 F3184:K3189 F3191:K3196 F3198:K3206 F3208:K3213 F3215:K3220 F3222:K3224 F3226:K3232 F3234:K3236 F3238:K3241 F3243:K3245 F3247:K3247 F3273:K3274 F3276:K3280 F3282:K3287 F3289:K3305 F3307:K3309 F3311:K3315 F3317:K3322 F3324:K3329 F3331:K3339 F3341:K3346 F3348:K3353 F3355:K3357 F3359:K3365 F3367:K3369 F3371:K3374 F3376:K3378 F3380:K3380 F3406:K3407 F3409:K3413 F3415:K3420 F3422:K3438 F3440:K3442 F3444:K3448 F3450:K3455 F3457:K3462 F3464:K3472 F3474:K3479 F3481:K3486 F3488:K3490 F3492:K3498 F3500:K3502 F3504:K3507 F3509:K3511 F3513:K3513 F3539:K3540 F3542:K3546 F3548:K3553 F3555:K3571 F3573:K3575 F3577:K3581 F3583:K3588 F3590:K3595 F3597:K3605 F3607:K3612 F3614:K3619 F3621:K3623 F3625:K3631 F3633:K3635 F3637:K3640 F3642:K3644 F3646:K3646 F3672:K3673 F3675:K3679 F3681:K3686 F3688:K3704 F3706:K3708 F3710:K3714 F3716:K3721 F3723:K3728 F3730:K3738 F3740:K3745 F3747:K3752 F3754:K3756 F3758:K3764 F3766:K3768 F3770:K3773 F3775:K3777 F3779:K3779 F3805:K3806 F3808:K3812 F3814:K3819 F3821:K3837 F3839:K3841 F3843:K3847 F3849:K3854 F3856:K3861 F3863:K3871 F3873:K3878 F3880:K3885 F3887:K3889 F3891:K3897 F3899:K3901 F3903:K3906 F3908:K3910 F3912:K3912 F3938:K3939 F3941:K3945 F3947:K3952 F3954:K3970 F3972:K3974 F3976:K3980 F3982:K3987 F3989:K3994 F3996:K4004 F4006:K4011 F4013:K4018 F4020:K4022 F4024:K4030 F4032:K4034 F4036:K4039 F4041:K4043 F4045:K4045 F4071:K4072 F4074:K4078 F4080:K4085 F4087:K4103 F4105:K4107 F4109:K4113 F4115:K4120 F4122:K4127 F4129:K4137 F4139:K4144 F4146:K4151 F4153:K4155 F4157:K4163 F4165:K4167 F4169:K4172 F4174:K4176 F4178:K4178 F4204:K4205 F4207:K4211 F4213:K4218 F4220:K4236 F4238:K4240 F4242:K4246 F4248:K4253 F4255:K4260 F4262:K4270 F4272:K4277 F4279:K4284 F4286:K4288 F4290:K4296 F4298:K4300 F4302:K4305 F4307:K4309 F4311:K4311 F4337:K4338 F4340:K4344 F4346:K4351 F4353:K4369 F4371:K4373 F4375:K4379 F4381:K4386 F4388:K4393 F4395:K4403 F4405:K4410 F4412:K4417 F4419:K4421 F4423:K4429 F4431:K4433 F4435:K4438 F4440:K4442 F4444:K4444 F4470:K4471 F4473:K4477 F4479:K4484 F4486:K4502 F4504:K4506 F4508:K4512 F4514:K4519 F4521:K4526 F4528:K4536 F4538:K4543 F4545:K4550 F4552:K4554 F4556:K4562 F4564:K4566 F4568:K4571 F4573:K4575 F4577:K4577 F4603:K4604 F4606:K4610 F4612:K4617 F4619:K4635 F4637:K4639 F4641:K4645 F4647:K4652 F4654:K4659 F4661:K4669 F4671:K4676 F4678:K4683 F4685:K4687 F4689:K4695 F4697:K4699 F4701:K4704 F4706:K4708 F4710:K4710 F4736:K4737 F4739:K4743 F4745:K4750 F4752:K4768 F4770:K4772 F4774:K4778 F4780:K4785 F4787:K4792 F4794:K4802 F4804:K4809 F4811:K4816 F4818:K4820 F4822:K4828 F4830:K4832 F4834:K4837 F4839:K4841 F4843:K4843 F4869:K4870 F4872:K4876 F4878:K4883 F4885:K4901 F4903:K4905 F4907:K4911 F4913:K4918 F4920:K4925 F4927:K4935 F4937:K4942 F4944:K4949 F4951:K4953 F4955:K4961 F4963:K4965 F4967:K4970 F4972:K4974 F4976:K4976 F5002:K5003 F5005:K5009 F5011:K5016 F5018:K5034 F5036:K5038 F5040:K5044 F5046:K5051 F5053:K5058 F5060:K5068 F5070:K5075 F5077:K5082 F5084:K5086 F5088:K5094 F5096:K5098 F5100:K5103 F5105:K5107 F5109:K5109 F5135:K5136 F5138:K5142 F5144:K5149 F5151:K5167 F5169:K5171 F5173:K5177 F5179:K5184 F5186:K5191 F5193:K5201 F5203:K5208 F5210:K5215 F5217:K5219 F5221:K5227 F5229:K5231 F5233:K5236 F5238:K5240 F5242:K5242 F5268:K5269 F5271:K5275 F5277:K5282 F5284:K5300 F5302:K5304 F5306:K5310 F5312:K5317 F5319:K5324 F5326:K5334 F5336:K5341 F5343:K5348 F5350:K5352 F5354:K5360 F5362:K5364 F5366:K5369 F5371:K5373 F5375:K5375 F5401:K5402 F5404:K5408 F5410:K5415 F5417:K5433 F5435:K5437 F5439:K5443 F5445:K5450 F5452:K5457 F5459:K5467 F5469:K5474 F5476:K5481 F5483:K5485 F5487:K5493 F5495:K5497 F5499:K5502 F5504:K5506 F5508:K5508 F5534:K5535 F5537:K5541 F5543:K5548 F5550:K5566 F5568:K5570 F5572:K5576 F5578:K5583 F5585:K5590 F5592:K5600 F5602:K5607 F5609:K5614 F5616:K5618 F5620:K5626 F5628:K5630 F5632:K5635 F5637:K5639 F5641:K5641 F5667:K5668 F5670:K5674 F5676:K5681 F5683:K5699 F5701:K5703 F5705:K5709 F5711:K5716 F5718:K5723 F5725:K5733 F5735:K5740 F5742:K5747 F5749:K5751 F5753:K5759 F5761:K5763 F5765:K5768 F5770:K5772 F5774:K5774 F5800:K5801 F5803:K5807 F5809:K5814 F5816:K5832 F5834:K5836 F5838:K5842 F5844:K5849 F5851:K5856 F5858:K5866 F5868:K5873 F5875:K5880 F5882:K5884 F5886:K5892 F5894:K5896 F5898:K5901 F5903:K5905 F5907:K5907 F5933:K5934 F5936:K5940 F5942:K5947 F5949:K5965 F5967:K5969 F5971:K5975 F5977:K5982 F5984:K5989 F5991:K5999 F6001:K6006 F6008:K6013 F6015:K6017 F6019:K6025 F6027:K6029 F6031:K6034 F6036:K6038 F6040:K6040 F6066:K6067 F6069:K6073 F6075:K6080 F6082:K6098 F6100:K6102 F6104:K6108 F6110:K6115 F6117:K6122 F6124:K6132 F6134:K6139 F6141:K6146 F6148:K6150 F6152:K6158 F6160:K6162 F6164:K6167 F6169:K6171 F6173:K6173 F6199:K6200 F6202:K6206 F6208:K6213 F6215:K6231 F6233:K6235 F6237:K6241 F6243:K6248 F6250:K6255 F6257:K6265 F6267:K6272 F6274:K6279 F6281:K6283 F6285:K6291 F6293:K6295 F6297:K6300 F6302:K6304 F6306:K6306 F6332:K6333 F6335:K6339 F6341:K6346 F6348:K6364 F6366:K6368 F6370:K6374 F6376:K6381 F6383:K6388 F6390:K6398 F6400:K6405 F6407:K6412 F6414:K6416 F6418:K6424 F6426:K6428 F6430:K6433 F6435:K6437 F6439:K6439 F6465:K6466 F6468:K6472 F6474:K6479 F6481:K6497 F6499:K6501 F6503:K6507 F6509:K6514 F6516:K6521 F6523:K6531 F6533:K6538 F6540:K6545 F6547:K6549 F6551:K6557 F6559:K6561 F6563:K6566 F6568:K6570 F6572:K6572 F6598:K6599 F6601:K6605 F6607:K6612 F6614:K6630 F6632:K6634 F6636:K6640 F6642:K6647 F6649:K6654 F6656:K6664 F6666:K6671 F6673:K6678 F6680:K6682 F6684:K6690 F6692:K6694 F6696:K6699 F6701:K6703 F6705:K6705 F6731:K6732 F6734:K6738 F6740:K6745 F6747:K6763 F6765:K6767 F6769:K6773 F6775:K6780 F6782:K6787 F6789:K6797 F6799:K6804 F6806:K6811 F6813:K6815 F6817:K6823 F6825:K6827 F6829:K6832 F6834:K6836 F6838:K6838 F6864:K6865 F6867:K6871 F6873:K6878 F6880:K6896 F6898:K6900 F6902:K6906 F6908:K6913 F6915:K6920 F6922:K6930 F6932:K6937 F6939:K6944 F6946:K6948 F6950:K6956 F6958:K6960 F6962:K6965 F6967:K6969 F6971:K6971 F6997:K6998 F7000:K7004 F7006:K7011 F7013:K7029 F7031:K7033 F7035:K7039 F7041:K7046 F7048:K7053 F7055:K7063 F7065:K7070 F7072:K7077 F7079:K7081 F7083:K7089 F7091:K7093 F7095:K7098 F7100:K7102 F7104:K7104 F7130:K7131 F7133:K7137 F7139:K7144 F7146:K7162 F7164:K7166 F7168:K7172 F7174:K7179 F7181:K7186 F7188:K7196 F7198:K7203 F7205:K7210 F7212:K7214 F7216:K7222 F7224:K7226 F7228:K7231 F7233:K7235 F7237:K7237 F7263:K7264 F7266:K7270 F7272:K7277 F7279:K7295 F7297:K7299 F7301:K7305 F7307:K7312 F7314:K7319 F7321:K7329 F7331:K7336 F7338:K7343 F7345:K7347 F7349:K7355 F7357:K7359 F7361:K7364 F7366:K7368 F7370:K7370 F7396:K7397 F7399:K7403 F7405:K7410 F7412:K7428 F7430:K7432 F7434:K7438 F7440:K7445 F7447:K7452 F7454:K7462 F7464:K7469 F7471:K7476 F7478:K7480 F7482:K7488 F7490:K7492 F7494:K7497 F7499:K7501 F7503:K7503 F7529:K7530 F7532:K7536 F7538:K7543 F7545:K7561 F7563:K7565 F7567:K7571 F7573:K7578 F7580:K7585 F7587:K7595 F7597:K7602 F7604:K7609 F7611:K7613 F7615:K7621 F7623:K7625 F7627:K7630 F7632:K7634 F7636:K7636 F7662:K7663 F7665:K7669 F7671:K7676 F7678:K7694 F7696:K7698 F7700:K7704 F7706:K7711 F7713:K7718 F7720:K7728 F7730:K7735 F7737:K7742 F7744:K7746 F7748:K7754 F7756:K7758 F7760:K7763 F7765:K7767 F7769:K7769 F7795:K7796 F7798:K7802 F7804:K7809 F7811:K7827 F7829:K7831 F7833:K7837 F7839:K7844 F7846:K7851 F7853:K7861 F7863:K7868 F7870:K7875 F7877:K7879 F7881:K7887 F7889:K7891 F7893:K7896 F7898:K7900 F7902:K7902" type="whole">
      <formula1>9.99999999999999E+017</formula1>
      <formula2>0</formula2>
    </dataValidation>
    <dataValidation allowBlank="true" error="Въвежда се цяло яисло!" errorStyle="stop" operator="lessThan" showDropDown="false" showErrorMessage="true" showInputMessage="false" sqref="F410:K413 F415:K416 F450:K452 F454:K455 F457:K458 F460:K465 F467:K468 F470:K484 F486:K490 F492:K499 F501:K503 F505:K508 F510:K511 F513:K518 F520:K523 F525:K528 F530:K531 F533:K553 F555:K573 F575:K578 F580:K584" type="whole">
      <formula1>9.99999999999999E+020</formula1>
      <formula2>0</formula2>
    </dataValidation>
    <dataValidation allowBlank="true" error="Въвежда се отрицателно число !" errorStyle="information" operator="lessThan" showDropDown="false" showErrorMessage="true" showInputMessage="false" sqref="D391:D392"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54 F56:K163" type="whole">
      <formula1>9.99999999999999E+016</formula1>
      <formula2>0</formula2>
    </dataValidation>
    <dataValidation allowBlank="true" errorStyle="stop" operator="between" showDropDown="false" showErrorMessage="true" showInputMessage="false" sqref="E22:E164 E182:E293 E349:E417 E449:E585 E612:E724 E745:E857 E878:E990 E1011:E1123 E1144:E1256 E1277:E1389 E1410:E1522 E1543:E1655 E1676:E1788 E1809:E1921 E1942:E2054 E2075:E2187 E2208:E2320 E2341:E2453 E2474:E2586 E2607:E2719 E2740:E2852 E2873:E2985 E3006:E3118 E3139:E3251 E3272:E3384 E3405:E3517 E3538:E3650 E3671:E3783 E3804:E3916 E3937:E4049 E4070:E4182 E4203:E4315 E4336:E4448 E4469:E4581 E4602:E4714 E4735:E4847 E4868:E4980 E5001:E5113 E5134:E5246 E5267:E5379 E5400:E5512 E5533:E5645 E5666:E5778 E5799:E5911 E5932:E6044 E6065:E6177 E6198:E6310 E6331:E6443 E6464:E6576 E6597:E6709 E6730:E6842 E6863:E6975 E6996:E7108 E7129:E7241 E7262:E7374 E7395:E7507 E7528:E7640 E7661:E7773 E7794:E7906" type="none">
      <formula1>0</formula1>
      <formula2>0</formula2>
    </dataValidation>
    <dataValidation allowBlank="true" error="Въведете отрицателно число!!!" errorStyle="stop" operator="lessThan" showDropDown="false" showErrorMessage="true" showInputMessage="false" sqref="O718:R718 T718:Z718 O851:R851 T851:Z851 O984:R984 T984:Z984 O1117:R1117 T1117:Z1117 O1250:R1250 T1250:Z1250 O1383:R1383 T1383:Z1383 O1516:R1516 T1516:Z1516 O1649:R1649 T1649:Z1649 O1782:R1782 T1782:Z1782 O1915:R1915 T1915:Z1915 O2048:R2048 T2048:Z2048 O2181:R2181 T2181:Z2181 O2314:R2314 T2314:Z2314 O2447:R2447 T2447:Z2447 O2580:R2580 T2580:Z2580 O2713:R2713 T2713:Z2713 O2846:R2846 T2846:Z2846 O2979:R2979 T2979:Z2979 O3112:R3112 T3112:Z3112 O3245:R3245 T3245:Z3245 O3378:R3378 T3378:Z3378 O3511:R3511 T3511:Z3511 O3644:R3644 T3644:Z3644 O3777:R3777 T3777:Z3777 O3910:R3910 T3910:Z3910 O4043:R4043 T4043:Z4043 O4176:R4176 T4176:Z4176 O4309:R4309 T4309:Z4309 O4442:R4442 T4442:Z4442 O4575:R4575 T4575:Z4575 O4708:R4708 T4708:Z4708 O4841:R4841 T4841:Z4841 O4974:R4974 T4974:Z4974 O5107:R5107 T5107:Z5107 O5240:R5240 T5240:Z5240 O5373:R5373 T5373:Z5373 O5506:R5506 T5506:Z5506 O5639:R5639 T5639:Z5639 O5772:R5772 T5772:Z5772 O5905:R5905 T5905:Z5905 O6038:R6038 T6038:Z6038 O6171:R6171 T6171:Z6171 O6304:R6304 T6304:Z6304 O6437:R6437 T6437:Z6437 O6570:R6570 T6570:Z6570 O6703:R6703 T6703:Z6703 O6836:R6836 T6836:Z6836 O6969:R6969 T6969:Z6969 O7102:R7102 T7102:Z7102 O7235:R7235 T7235:Z7235 O7368:R7368 T7368:Z7368 O7501:R7501 T7501:Z7501 O7634:R7634 T7634:Z7634 O7767:R7767 T7767:Z7767 O7900:R7900 T7900:Z7900" type="whole">
      <formula1>0</formula1>
      <formula2>0</formula2>
    </dataValidation>
    <dataValidation allowBlank="true" errorStyle="stop" operator="between" promptTitle="ВЪВЕДЕТЕ ДЕЙНОСТ" showDropDown="false" showErrorMessage="true" showInputMessage="true" sqref="D610 D743 D876 D1009 D1142 D1275 D1408 D1541 D1674 D1807 D1940 D2073 D2206 D2339 D2472 D2605 D2738 D2871 D3004 D3137 D3270 D3403 D3536 D3669 D3802 D3935 D4068 D4201 D4334 D4467 D4600 D4733 D4866 D4999 D5132 D5265 D5398 D5531 D5664 D5797 D5930 D6063 D6196 D6329 D6462 D6595 D6728 D6861 D6994 D7127 D7260 D7393 D7526 D7659 D7792"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4" man="true" max="16383" min="0"/>
    <brk id="208" man="true" max="16383" min="0"/>
    <brk id="279" man="true" max="16383" min="0"/>
    <brk id="333" man="true" max="16383" min="0"/>
    <brk id="386" man="true" max="16383" min="0"/>
    <brk id="43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11</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1"/>
  <sheetViews>
    <sheetView showFormulas="false" showGridLines="true" showRowColHeaders="true" showZeros="true" rightToLeft="false" tabSelected="false" showOutlineSymbols="true" defaultGridColor="true" view="normal" topLeftCell="AI1" colorId="64" zoomScale="75" zoomScaleNormal="75" zoomScalePageLayoutView="100" workbookViewId="0">
      <selection pane="topLeft" activeCell="I12" activeCellId="0" sqref="I12:AH144"/>
    </sheetView>
  </sheetViews>
  <sheetFormatPr defaultColWidth="9.1328125" defaultRowHeight="12.75" zeroHeight="false" outlineLevelRow="0" outlineLevelCol="0"/>
  <cols>
    <col collapsed="false" customWidth="true" hidden="true" outlineLevel="0" max="1" min="1" style="703" width="10.28"/>
    <col collapsed="false" customWidth="true" hidden="true" outlineLevel="0" max="2" min="2" style="703" width="9.7"/>
    <col collapsed="false" customWidth="true" hidden="true" outlineLevel="0" max="3" min="3" style="703" width="18.13"/>
    <col collapsed="false" customWidth="true" hidden="true" outlineLevel="0" max="4" min="4" style="703" width="11.56"/>
    <col collapsed="false" customWidth="true" hidden="true" outlineLevel="0" max="5" min="5" style="703" width="13.85"/>
    <col collapsed="false" customWidth="true" hidden="true" outlineLevel="0" max="6" min="6" style="703" width="15.56"/>
    <col collapsed="false" customWidth="true" hidden="true" outlineLevel="0" max="7" min="7" style="703" width="12.13"/>
    <col collapsed="false" customWidth="true" hidden="true" outlineLevel="0" max="8" min="8" style="703" width="12.7"/>
    <col collapsed="false" customWidth="true" hidden="true" outlineLevel="0" max="9" min="9" style="704" width="7.13"/>
    <col collapsed="false" customWidth="false" hidden="true" outlineLevel="0" max="10" min="10" style="704" width="9.13"/>
    <col collapsed="false" customWidth="true" hidden="true" outlineLevel="0" max="11" min="11" style="705" width="60.7"/>
    <col collapsed="false" customWidth="true" hidden="true" outlineLevel="0" max="12" min="12" style="706" width="16.85"/>
    <col collapsed="false" customWidth="true" hidden="true" outlineLevel="0" max="18" min="13" style="706" width="14.99"/>
    <col collapsed="false" customWidth="true" hidden="true" outlineLevel="0" max="19" min="19" style="707" width="14.99"/>
    <col collapsed="false" customWidth="true" hidden="true" outlineLevel="0" max="20" min="20" style="632" width="2.28"/>
    <col collapsed="false" customWidth="true" hidden="true" outlineLevel="0" max="21" min="21" style="632" width="0.99"/>
    <col collapsed="false" customWidth="true" hidden="true" outlineLevel="0" max="22" min="22" style="708" width="18.42"/>
    <col collapsed="false" customWidth="true" hidden="true" outlineLevel="0" max="23" min="23" style="632" width="21.7"/>
    <col collapsed="false" customWidth="true" hidden="true" outlineLevel="0" max="24" min="24" style="708" width="21.7"/>
    <col collapsed="false" customWidth="true" hidden="true" outlineLevel="0" max="25" min="25" style="632" width="19.99"/>
    <col collapsed="false" customWidth="true" hidden="true" outlineLevel="0" max="26" min="26" style="632" width="1.56"/>
    <col collapsed="false" customWidth="true" hidden="true" outlineLevel="0" max="33" min="27" style="632" width="17.7"/>
    <col collapsed="false" customWidth="true" hidden="true" outlineLevel="0" max="34" min="34" style="632" width="23.13"/>
    <col collapsed="false" customWidth="false" hidden="false" outlineLevel="0" max="257" min="35" style="632" width="9.13"/>
  </cols>
  <sheetData>
    <row r="1" customFormat="false" ht="12.75" hidden="false" customHeight="false" outlineLevel="0" collapsed="false">
      <c r="A1" s="703" t="s">
        <v>816</v>
      </c>
      <c r="B1" s="703" t="n">
        <v>133</v>
      </c>
      <c r="I1" s="703"/>
    </row>
    <row r="2" customFormat="false" ht="12.75" hidden="false" customHeight="false" outlineLevel="0" collapsed="false">
      <c r="A2" s="703" t="s">
        <v>817</v>
      </c>
      <c r="B2" s="703" t="s">
        <v>818</v>
      </c>
      <c r="I2" s="703"/>
    </row>
    <row r="3" customFormat="false" ht="12.75" hidden="false" customHeight="false" outlineLevel="0" collapsed="false">
      <c r="A3" s="703" t="s">
        <v>819</v>
      </c>
      <c r="B3" s="703" t="s">
        <v>820</v>
      </c>
      <c r="I3" s="703"/>
    </row>
    <row r="4" customFormat="false" ht="15.75" hidden="false" customHeight="false" outlineLevel="0" collapsed="false">
      <c r="A4" s="703" t="s">
        <v>821</v>
      </c>
      <c r="B4" s="703" t="s">
        <v>822</v>
      </c>
      <c r="C4" s="709"/>
      <c r="I4" s="703"/>
    </row>
    <row r="5" customFormat="false" ht="31.5" hidden="false" customHeight="true" outlineLevel="0" collapsed="false">
      <c r="A5" s="703" t="s">
        <v>823</v>
      </c>
      <c r="B5" s="710"/>
      <c r="C5" s="710"/>
    </row>
    <row r="6" customFormat="false" ht="12.75" hidden="false" customHeight="false" outlineLevel="0" collapsed="false">
      <c r="A6" s="711"/>
      <c r="B6" s="712"/>
    </row>
    <row r="8" customFormat="false" ht="12.75" hidden="false" customHeight="false" outlineLevel="0" collapsed="false">
      <c r="B8" s="703" t="s">
        <v>824</v>
      </c>
      <c r="I8" s="703"/>
    </row>
    <row r="9" customFormat="false" ht="12.75" hidden="false" customHeight="false" outlineLevel="0" collapsed="false">
      <c r="I9" s="703"/>
    </row>
    <row r="10" customFormat="false" ht="12.75" hidden="false" customHeight="false" outlineLevel="0" collapsed="false">
      <c r="I10" s="703"/>
    </row>
    <row r="11" customFormat="false" ht="18.75" hidden="false" customHeight="false" outlineLevel="0" collapsed="false">
      <c r="A11" s="703" t="s">
        <v>825</v>
      </c>
      <c r="I11" s="713"/>
      <c r="J11" s="713"/>
      <c r="K11" s="713"/>
      <c r="L11" s="714"/>
      <c r="M11" s="714"/>
      <c r="N11" s="714"/>
      <c r="O11" s="714"/>
      <c r="P11" s="714"/>
      <c r="Q11" s="714"/>
      <c r="R11" s="714"/>
      <c r="S11" s="715"/>
      <c r="T11" s="716"/>
      <c r="U11" s="716"/>
      <c r="V11" s="716"/>
      <c r="W11" s="716"/>
      <c r="X11" s="716"/>
      <c r="Y11" s="716"/>
      <c r="Z11" s="716"/>
      <c r="AA11" s="716"/>
      <c r="AB11" s="716"/>
      <c r="AC11" s="716"/>
      <c r="AD11" s="716"/>
      <c r="AE11" s="716"/>
      <c r="AF11" s="716"/>
      <c r="AG11" s="716"/>
      <c r="AH11" s="716"/>
    </row>
    <row r="12" customFormat="false" ht="15.75" hidden="false" customHeight="false" outlineLevel="0" collapsed="false">
      <c r="A12" s="703" t="n">
        <v>1</v>
      </c>
      <c r="I12" s="165"/>
      <c r="J12" s="165"/>
      <c r="K12" s="166"/>
      <c r="L12" s="314"/>
      <c r="M12" s="314"/>
      <c r="N12" s="314"/>
      <c r="O12" s="314"/>
      <c r="P12" s="314"/>
      <c r="Q12" s="314"/>
      <c r="R12" s="314"/>
      <c r="S12" s="320"/>
      <c r="T12" s="167" t="str">
        <f aca="false">(IF($E142&lt;&gt;0,$M$2,IF($L142&lt;&gt;0,$M$2,"")))</f>
        <v/>
      </c>
      <c r="U12" s="168"/>
      <c r="V12" s="314"/>
      <c r="W12" s="314"/>
      <c r="X12" s="320"/>
      <c r="Y12" s="320"/>
      <c r="Z12" s="320"/>
      <c r="AA12" s="314"/>
      <c r="AB12" s="314"/>
      <c r="AC12" s="320"/>
      <c r="AD12" s="320"/>
      <c r="AE12" s="314"/>
      <c r="AF12" s="320"/>
      <c r="AG12" s="320"/>
    </row>
    <row r="13" customFormat="false" ht="15.75" hidden="false" customHeight="false" outlineLevel="0" collapsed="false">
      <c r="A13" s="703" t="n">
        <v>2</v>
      </c>
      <c r="I13" s="165"/>
      <c r="J13" s="180"/>
      <c r="K13" s="181"/>
      <c r="L13" s="314"/>
      <c r="M13" s="314"/>
      <c r="N13" s="314"/>
      <c r="O13" s="314"/>
      <c r="P13" s="314"/>
      <c r="Q13" s="314"/>
      <c r="R13" s="314"/>
      <c r="S13" s="320"/>
      <c r="T13" s="167" t="str">
        <f aca="false">(IF($E142&lt;&gt;0,$M$2,IF($L142&lt;&gt;0,$M$2,"")))</f>
        <v/>
      </c>
      <c r="U13" s="168"/>
      <c r="V13" s="314"/>
      <c r="W13" s="314"/>
      <c r="X13" s="320"/>
      <c r="Y13" s="320"/>
      <c r="Z13" s="320"/>
      <c r="AA13" s="314"/>
      <c r="AB13" s="314"/>
      <c r="AC13" s="320"/>
      <c r="AD13" s="320"/>
      <c r="AE13" s="314"/>
      <c r="AF13" s="320"/>
      <c r="AG13" s="320"/>
    </row>
    <row r="14" customFormat="false" ht="37.5" hidden="false" customHeight="true" outlineLevel="0" collapsed="false">
      <c r="A14" s="703" t="n">
        <v>3</v>
      </c>
      <c r="I14" s="315" t="n">
        <f aca="false">$B$7</f>
        <v>0</v>
      </c>
      <c r="J14" s="315"/>
      <c r="K14" s="315"/>
      <c r="L14" s="314"/>
      <c r="M14" s="314"/>
      <c r="N14" s="314"/>
      <c r="O14" s="314"/>
      <c r="P14" s="314"/>
      <c r="Q14" s="314"/>
      <c r="R14" s="314"/>
      <c r="S14" s="320"/>
      <c r="T14" s="167" t="str">
        <f aca="false">(IF($E142&lt;&gt;0,$M$2,IF($L142&lt;&gt;0,$M$2,"")))</f>
        <v/>
      </c>
      <c r="U14" s="168"/>
      <c r="V14" s="314"/>
      <c r="W14" s="314"/>
      <c r="X14" s="320"/>
      <c r="Y14" s="320"/>
      <c r="Z14" s="320"/>
      <c r="AA14" s="314"/>
      <c r="AB14" s="314"/>
      <c r="AC14" s="320"/>
      <c r="AD14" s="320"/>
      <c r="AE14" s="314"/>
      <c r="AF14" s="320"/>
      <c r="AG14" s="320"/>
    </row>
    <row r="15" customFormat="false" ht="15.75" hidden="false" customHeight="false" outlineLevel="0" collapsed="false">
      <c r="A15" s="703" t="n">
        <v>4</v>
      </c>
      <c r="I15" s="165"/>
      <c r="J15" s="180"/>
      <c r="K15" s="181"/>
      <c r="L15" s="316" t="s">
        <v>194</v>
      </c>
      <c r="M15" s="316" t="s">
        <v>6</v>
      </c>
      <c r="N15" s="314"/>
      <c r="O15" s="314"/>
      <c r="P15" s="314"/>
      <c r="Q15" s="314"/>
      <c r="R15" s="314"/>
      <c r="S15" s="320"/>
      <c r="T15" s="167" t="str">
        <f aca="false">(IF($E142&lt;&gt;0,$M$2,IF($L142&lt;&gt;0,$M$2,"")))</f>
        <v/>
      </c>
      <c r="U15" s="168"/>
      <c r="V15" s="314"/>
      <c r="W15" s="314"/>
      <c r="X15" s="320"/>
      <c r="Y15" s="320"/>
      <c r="Z15" s="320"/>
      <c r="AA15" s="314"/>
      <c r="AB15" s="314"/>
      <c r="AC15" s="320"/>
      <c r="AD15" s="320"/>
      <c r="AE15" s="314"/>
      <c r="AF15" s="320"/>
      <c r="AG15" s="320"/>
    </row>
    <row r="16" customFormat="false" ht="18.75" hidden="false" customHeight="true" outlineLevel="0" collapsed="false">
      <c r="A16" s="703" t="n">
        <v>5</v>
      </c>
      <c r="I16" s="317" t="n">
        <f aca="false">$B$9</f>
        <v>0</v>
      </c>
      <c r="J16" s="317"/>
      <c r="K16" s="317"/>
      <c r="L16" s="318" t="n">
        <f aca="false">$E$9</f>
        <v>0</v>
      </c>
      <c r="M16" s="318" t="n">
        <f aca="false">$F$9</f>
        <v>0</v>
      </c>
      <c r="N16" s="314"/>
      <c r="O16" s="314"/>
      <c r="P16" s="314"/>
      <c r="Q16" s="314"/>
      <c r="R16" s="314"/>
      <c r="S16" s="320"/>
      <c r="T16" s="167" t="str">
        <f aca="false">(IF($E142&lt;&gt;0,$M$2,IF($L142&lt;&gt;0,$M$2,"")))</f>
        <v/>
      </c>
      <c r="U16" s="168"/>
      <c r="V16" s="314"/>
      <c r="W16" s="314"/>
      <c r="X16" s="320"/>
      <c r="Y16" s="320"/>
      <c r="Z16" s="320"/>
      <c r="AA16" s="314"/>
      <c r="AB16" s="314"/>
      <c r="AC16" s="320"/>
      <c r="AD16" s="320"/>
      <c r="AE16" s="314"/>
      <c r="AF16" s="320"/>
      <c r="AG16" s="320"/>
    </row>
    <row r="17" customFormat="false" ht="15.75" hidden="false" customHeight="false" outlineLevel="0" collapsed="false">
      <c r="A17" s="703" t="n">
        <v>6</v>
      </c>
      <c r="I17" s="165" t="n">
        <f aca="false">$B$10</f>
        <v>0</v>
      </c>
      <c r="J17" s="165"/>
      <c r="K17" s="166"/>
      <c r="L17" s="314"/>
      <c r="M17" s="319"/>
      <c r="N17" s="314"/>
      <c r="O17" s="314"/>
      <c r="P17" s="314"/>
      <c r="Q17" s="314"/>
      <c r="R17" s="314"/>
      <c r="S17" s="320"/>
      <c r="T17" s="167" t="str">
        <f aca="false">(IF($E142&lt;&gt;0,$M$2,IF($L142&lt;&gt;0,$M$2,"")))</f>
        <v/>
      </c>
      <c r="U17" s="168"/>
      <c r="V17" s="314"/>
      <c r="W17" s="314"/>
      <c r="X17" s="320"/>
      <c r="Y17" s="320"/>
      <c r="Z17" s="320"/>
      <c r="AA17" s="314"/>
      <c r="AB17" s="314"/>
      <c r="AC17" s="320"/>
      <c r="AD17" s="320"/>
      <c r="AE17" s="314"/>
      <c r="AF17" s="320"/>
      <c r="AG17" s="320"/>
    </row>
    <row r="18" customFormat="false" ht="16.5" hidden="false" customHeight="false" outlineLevel="0" collapsed="false">
      <c r="A18" s="703" t="n">
        <v>7</v>
      </c>
      <c r="I18" s="165"/>
      <c r="J18" s="165"/>
      <c r="K18" s="166"/>
      <c r="L18" s="314"/>
      <c r="M18" s="314"/>
      <c r="N18" s="314"/>
      <c r="O18" s="314"/>
      <c r="P18" s="314"/>
      <c r="Q18" s="314"/>
      <c r="R18" s="314"/>
      <c r="S18" s="320"/>
      <c r="T18" s="167" t="str">
        <f aca="false">(IF($E142&lt;&gt;0,$M$2,IF($L142&lt;&gt;0,$M$2,"")))</f>
        <v/>
      </c>
      <c r="U18" s="168"/>
      <c r="V18" s="314"/>
      <c r="W18" s="314"/>
      <c r="X18" s="320"/>
      <c r="Y18" s="320"/>
      <c r="Z18" s="320"/>
      <c r="AA18" s="314"/>
      <c r="AB18" s="314"/>
      <c r="AC18" s="320"/>
      <c r="AD18" s="320"/>
      <c r="AE18" s="314"/>
      <c r="AF18" s="320"/>
      <c r="AG18" s="320"/>
    </row>
    <row r="19" customFormat="false" ht="18.75" hidden="false" customHeight="true" outlineLevel="0" collapsed="false">
      <c r="A19" s="703" t="n">
        <v>8</v>
      </c>
      <c r="I19" s="317" t="n">
        <f aca="false">$B$12</f>
        <v>0</v>
      </c>
      <c r="J19" s="317"/>
      <c r="K19" s="317"/>
      <c r="L19" s="314" t="s">
        <v>198</v>
      </c>
      <c r="M19" s="321" t="n">
        <f aca="false">$F$12</f>
        <v>0</v>
      </c>
      <c r="N19" s="314"/>
      <c r="O19" s="314"/>
      <c r="P19" s="314"/>
      <c r="Q19" s="314"/>
      <c r="R19" s="314"/>
      <c r="S19" s="320"/>
      <c r="T19" s="167" t="str">
        <f aca="false">(IF($E142&lt;&gt;0,$M$2,IF($L142&lt;&gt;0,$M$2,"")))</f>
        <v/>
      </c>
      <c r="U19" s="168"/>
      <c r="V19" s="314"/>
      <c r="W19" s="314"/>
      <c r="X19" s="320"/>
      <c r="Y19" s="320"/>
      <c r="Z19" s="320"/>
      <c r="AA19" s="314"/>
      <c r="AB19" s="314"/>
      <c r="AC19" s="320"/>
      <c r="AD19" s="320"/>
      <c r="AE19" s="314"/>
      <c r="AF19" s="320"/>
      <c r="AG19" s="320"/>
    </row>
    <row r="20" customFormat="false" ht="16.5" hidden="false" customHeight="false" outlineLevel="0" collapsed="false">
      <c r="A20" s="703" t="n">
        <v>9</v>
      </c>
      <c r="I20" s="165" t="n">
        <f aca="false">$B$13</f>
        <v>0</v>
      </c>
      <c r="J20" s="165"/>
      <c r="K20" s="166"/>
      <c r="L20" s="314" t="s">
        <v>201</v>
      </c>
      <c r="M20" s="314"/>
      <c r="N20" s="314"/>
      <c r="O20" s="314"/>
      <c r="P20" s="314"/>
      <c r="Q20" s="314"/>
      <c r="R20" s="314"/>
      <c r="S20" s="320"/>
      <c r="T20" s="167" t="str">
        <f aca="false">(IF($E142&lt;&gt;0,$M$2,IF($L142&lt;&gt;0,$M$2,"")))</f>
        <v/>
      </c>
      <c r="U20" s="168"/>
      <c r="V20" s="314"/>
      <c r="W20" s="314"/>
      <c r="X20" s="320"/>
      <c r="Y20" s="320"/>
      <c r="Z20" s="320"/>
      <c r="AA20" s="314"/>
      <c r="AB20" s="314"/>
      <c r="AC20" s="320"/>
      <c r="AD20" s="320"/>
      <c r="AE20" s="314"/>
      <c r="AF20" s="320"/>
      <c r="AG20" s="320"/>
    </row>
    <row r="21" customFormat="false" ht="15.75" hidden="false" customHeight="false" outlineLevel="0" collapsed="false">
      <c r="A21" s="703" t="n">
        <v>10</v>
      </c>
      <c r="I21" s="165"/>
      <c r="J21" s="165"/>
      <c r="K21" s="313"/>
      <c r="L21" s="313"/>
      <c r="M21" s="313"/>
      <c r="N21" s="313"/>
      <c r="O21" s="313"/>
      <c r="P21" s="313"/>
      <c r="Q21" s="313"/>
      <c r="R21" s="313"/>
      <c r="S21" s="444"/>
      <c r="T21" s="167" t="str">
        <f aca="false">(IF($E142&lt;&gt;0,$M$2,IF($L142&lt;&gt;0,$M$2,"")))</f>
        <v/>
      </c>
      <c r="U21" s="168"/>
      <c r="V21" s="314"/>
      <c r="W21" s="314"/>
      <c r="X21" s="320"/>
      <c r="Y21" s="320"/>
      <c r="Z21" s="320"/>
      <c r="AA21" s="314"/>
      <c r="AB21" s="314"/>
      <c r="AC21" s="320"/>
      <c r="AD21" s="320"/>
      <c r="AE21" s="314"/>
      <c r="AF21" s="320"/>
      <c r="AG21" s="320"/>
    </row>
    <row r="22" customFormat="false" ht="16.5" hidden="false" customHeight="false" outlineLevel="0" collapsed="false">
      <c r="A22" s="703" t="n">
        <v>11</v>
      </c>
      <c r="I22" s="165"/>
      <c r="J22" s="180"/>
      <c r="K22" s="181"/>
      <c r="L22" s="314"/>
      <c r="M22" s="314"/>
      <c r="N22" s="314"/>
      <c r="O22" s="314"/>
      <c r="P22" s="314"/>
      <c r="Q22" s="314"/>
      <c r="R22" s="314"/>
      <c r="S22" s="320" t="s">
        <v>202</v>
      </c>
      <c r="T22" s="167" t="str">
        <f aca="false">(IF($E142&lt;&gt;0,$M$2,IF($L142&lt;&gt;0,$M$2,"")))</f>
        <v/>
      </c>
      <c r="U22" s="168"/>
      <c r="V22" s="322" t="s">
        <v>374</v>
      </c>
      <c r="W22" s="314"/>
      <c r="X22" s="320"/>
      <c r="Y22" s="320" t="s">
        <v>202</v>
      </c>
      <c r="Z22" s="320"/>
      <c r="AA22" s="322" t="s">
        <v>375</v>
      </c>
      <c r="AB22" s="314"/>
      <c r="AC22" s="320"/>
      <c r="AD22" s="320" t="s">
        <v>202</v>
      </c>
      <c r="AE22" s="314"/>
      <c r="AF22" s="320"/>
      <c r="AG22" s="320" t="s">
        <v>202</v>
      </c>
    </row>
    <row r="23" customFormat="false" ht="19.5" hidden="false" customHeight="true" outlineLevel="0" collapsed="false">
      <c r="A23" s="703" t="n">
        <v>12</v>
      </c>
      <c r="I23" s="633"/>
      <c r="J23" s="205"/>
      <c r="K23" s="568" t="s">
        <v>742</v>
      </c>
      <c r="L23" s="195" t="s">
        <v>204</v>
      </c>
      <c r="M23" s="195"/>
      <c r="N23" s="195"/>
      <c r="O23" s="195"/>
      <c r="P23" s="196" t="s">
        <v>205</v>
      </c>
      <c r="Q23" s="196"/>
      <c r="R23" s="196"/>
      <c r="S23" s="196"/>
      <c r="T23" s="167" t="str">
        <f aca="false">(IF($E142&lt;&gt;0,$M$2,IF($L142&lt;&gt;0,$M$2,"")))</f>
        <v/>
      </c>
      <c r="U23" s="168"/>
      <c r="V23" s="634" t="s">
        <v>743</v>
      </c>
      <c r="W23" s="634" t="s">
        <v>744</v>
      </c>
      <c r="X23" s="635" t="s">
        <v>745</v>
      </c>
      <c r="Y23" s="636" t="s">
        <v>380</v>
      </c>
      <c r="Z23" s="168"/>
      <c r="AA23" s="635" t="s">
        <v>746</v>
      </c>
      <c r="AB23" s="635" t="s">
        <v>747</v>
      </c>
      <c r="AC23" s="635" t="s">
        <v>748</v>
      </c>
      <c r="AD23" s="636" t="s">
        <v>384</v>
      </c>
      <c r="AE23" s="637" t="s">
        <v>385</v>
      </c>
      <c r="AF23" s="638"/>
      <c r="AG23" s="639"/>
      <c r="AH23" s="640"/>
    </row>
    <row r="24" customFormat="false" ht="58.5" hidden="false" customHeight="true" outlineLevel="0" collapsed="false">
      <c r="A24" s="703" t="n">
        <v>13</v>
      </c>
      <c r="I24" s="335" t="s">
        <v>13</v>
      </c>
      <c r="J24" s="537" t="s">
        <v>206</v>
      </c>
      <c r="K24" s="641" t="s">
        <v>749</v>
      </c>
      <c r="L24" s="201" t="s">
        <v>208</v>
      </c>
      <c r="M24" s="202" t="s">
        <v>19</v>
      </c>
      <c r="N24" s="202" t="s">
        <v>20</v>
      </c>
      <c r="O24" s="202" t="s">
        <v>21</v>
      </c>
      <c r="P24" s="203" t="s">
        <v>19</v>
      </c>
      <c r="Q24" s="203" t="s">
        <v>20</v>
      </c>
      <c r="R24" s="203" t="s">
        <v>21</v>
      </c>
      <c r="S24" s="642" t="s">
        <v>209</v>
      </c>
      <c r="T24" s="167" t="str">
        <f aca="false">(IF($E142&lt;&gt;0,$M$2,IF($L142&lt;&gt;0,$M$2,"")))</f>
        <v/>
      </c>
      <c r="U24" s="168"/>
      <c r="V24" s="634"/>
      <c r="W24" s="634"/>
      <c r="X24" s="635"/>
      <c r="Y24" s="636"/>
      <c r="Z24" s="168"/>
      <c r="AA24" s="635"/>
      <c r="AB24" s="635"/>
      <c r="AC24" s="635"/>
      <c r="AD24" s="635"/>
      <c r="AE24" s="643" t="n">
        <v>2015</v>
      </c>
      <c r="AF24" s="643" t="n">
        <v>2016</v>
      </c>
      <c r="AG24" s="643" t="s">
        <v>388</v>
      </c>
      <c r="AH24" s="644" t="s">
        <v>386</v>
      </c>
    </row>
    <row r="25" customFormat="false" ht="19.5" hidden="false" customHeight="false" outlineLevel="0" collapsed="false">
      <c r="A25" s="703" t="n">
        <v>14</v>
      </c>
      <c r="I25" s="569"/>
      <c r="J25" s="205"/>
      <c r="K25" s="341" t="s">
        <v>389</v>
      </c>
      <c r="L25" s="208" t="s">
        <v>211</v>
      </c>
      <c r="M25" s="207" t="s">
        <v>212</v>
      </c>
      <c r="N25" s="207" t="s">
        <v>213</v>
      </c>
      <c r="O25" s="207" t="s">
        <v>214</v>
      </c>
      <c r="P25" s="207" t="s">
        <v>215</v>
      </c>
      <c r="Q25" s="207" t="s">
        <v>216</v>
      </c>
      <c r="R25" s="207" t="s">
        <v>217</v>
      </c>
      <c r="S25" s="208" t="s">
        <v>218</v>
      </c>
      <c r="T25" s="167" t="str">
        <f aca="false">(IF($E142&lt;&gt;0,$M$2,IF($L142&lt;&gt;0,$M$2,"")))</f>
        <v/>
      </c>
      <c r="U25" s="168"/>
      <c r="V25" s="207" t="s">
        <v>390</v>
      </c>
      <c r="W25" s="207" t="s">
        <v>391</v>
      </c>
      <c r="X25" s="208" t="s">
        <v>392</v>
      </c>
      <c r="Y25" s="208" t="s">
        <v>393</v>
      </c>
      <c r="Z25" s="168"/>
      <c r="AA25" s="645" t="s">
        <v>394</v>
      </c>
      <c r="AB25" s="645" t="s">
        <v>395</v>
      </c>
      <c r="AC25" s="645" t="s">
        <v>396</v>
      </c>
      <c r="AD25" s="645" t="s">
        <v>397</v>
      </c>
      <c r="AE25" s="645" t="s">
        <v>398</v>
      </c>
      <c r="AF25" s="645" t="s">
        <v>399</v>
      </c>
      <c r="AG25" s="645" t="s">
        <v>400</v>
      </c>
      <c r="AH25" s="334" t="s">
        <v>215</v>
      </c>
    </row>
    <row r="26" customFormat="false" ht="50.25" hidden="false" customHeight="true" outlineLevel="0" collapsed="false">
      <c r="A26" s="703" t="n">
        <v>15</v>
      </c>
      <c r="I26" s="489"/>
      <c r="J26" s="646"/>
      <c r="K26" s="646"/>
      <c r="L26" s="346"/>
      <c r="M26" s="646"/>
      <c r="N26" s="646"/>
      <c r="O26" s="646"/>
      <c r="P26" s="646"/>
      <c r="Q26" s="646"/>
      <c r="R26" s="646"/>
      <c r="S26" s="346"/>
      <c r="T26" s="167" t="str">
        <f aca="false">(IF($E142&lt;&gt;0,$M$2,IF($L142&lt;&gt;0,$M$2,"")))</f>
        <v/>
      </c>
      <c r="U26" s="168"/>
      <c r="V26" s="647" t="s">
        <v>401</v>
      </c>
      <c r="W26" s="647" t="s">
        <v>401</v>
      </c>
      <c r="X26" s="647" t="s">
        <v>402</v>
      </c>
      <c r="Y26" s="647" t="s">
        <v>403</v>
      </c>
      <c r="Z26" s="168"/>
      <c r="AA26" s="647" t="s">
        <v>401</v>
      </c>
      <c r="AB26" s="647" t="s">
        <v>401</v>
      </c>
      <c r="AC26" s="647" t="s">
        <v>750</v>
      </c>
      <c r="AD26" s="647" t="s">
        <v>405</v>
      </c>
      <c r="AE26" s="647" t="s">
        <v>401</v>
      </c>
      <c r="AF26" s="647" t="s">
        <v>401</v>
      </c>
      <c r="AG26" s="647" t="s">
        <v>401</v>
      </c>
      <c r="AH26" s="349" t="s">
        <v>406</v>
      </c>
    </row>
    <row r="27" customFormat="false" ht="19.5" hidden="false" customHeight="false" outlineLevel="0" collapsed="false">
      <c r="A27" s="703" t="n">
        <v>16</v>
      </c>
      <c r="I27" s="633"/>
      <c r="J27" s="648" t="n">
        <f aca="false">VLOOKUP(K28,EBK_DEIN2,2,FALSE())</f>
        <v>0</v>
      </c>
      <c r="K27" s="568" t="s">
        <v>751</v>
      </c>
      <c r="L27" s="346"/>
      <c r="M27" s="646"/>
      <c r="N27" s="646"/>
      <c r="O27" s="646"/>
      <c r="P27" s="646"/>
      <c r="Q27" s="646"/>
      <c r="R27" s="646"/>
      <c r="S27" s="346"/>
      <c r="T27" s="167" t="str">
        <f aca="false">(IF($E142&lt;&gt;0,$M$2,IF($L142&lt;&gt;0,$M$2,"")))</f>
        <v/>
      </c>
      <c r="U27" s="168"/>
      <c r="V27" s="649"/>
      <c r="W27" s="649"/>
      <c r="X27" s="448"/>
      <c r="Y27" s="650"/>
      <c r="Z27" s="168"/>
      <c r="AA27" s="649"/>
      <c r="AB27" s="649"/>
      <c r="AC27" s="448"/>
      <c r="AD27" s="650"/>
      <c r="AE27" s="649"/>
      <c r="AF27" s="448"/>
      <c r="AG27" s="650"/>
      <c r="AH27" s="651"/>
    </row>
    <row r="28" customFormat="false" ht="18.75" hidden="false" customHeight="false" outlineLevel="0" collapsed="false">
      <c r="A28" s="703" t="n">
        <v>17</v>
      </c>
      <c r="I28" s="652"/>
      <c r="J28" s="653"/>
      <c r="K28" s="654" t="s">
        <v>826</v>
      </c>
      <c r="L28" s="346"/>
      <c r="M28" s="646"/>
      <c r="N28" s="646"/>
      <c r="O28" s="646"/>
      <c r="P28" s="646"/>
      <c r="Q28" s="646"/>
      <c r="R28" s="646"/>
      <c r="S28" s="346"/>
      <c r="T28" s="167" t="str">
        <f aca="false">(IF($E142&lt;&gt;0,$M$2,IF($L142&lt;&gt;0,$M$2,"")))</f>
        <v/>
      </c>
      <c r="U28" s="168"/>
      <c r="V28" s="649"/>
      <c r="W28" s="649"/>
      <c r="X28" s="448"/>
      <c r="Y28" s="655" t="n">
        <f aca="false">SUMIF(Y31:Y32,"&lt;0")+SUMIF(Y34:Y38,"&lt;0")+SUMIF(Y40:Y45,"&lt;0")+SUMIF(Y47:Y63,"&lt;0")+SUMIF(Y69:Y73,"&lt;0")+SUMIF(Y75:Y80,"&lt;0")+SUMIF(Y82:Y87,"&lt;0")+SUMIF(Y95:Y96,"&lt;0")+SUMIF(Y99:Y104,"&lt;0")+SUMIF(Y106:Y111,"&lt;0")+SUMIF(Y115,"&lt;0")+SUMIF(Y117:Y123,"&lt;0")+SUMIF(Y125:Y127,"&lt;0")+SUMIF(Y129:Y132,"&lt;0")+SUMIF(Y134:Y135,"&lt;0")+SUMIF(Y138,"&lt;0")</f>
        <v>0</v>
      </c>
      <c r="Z28" s="168"/>
      <c r="AA28" s="649"/>
      <c r="AB28" s="649"/>
      <c r="AC28" s="448"/>
      <c r="AD28" s="655" t="n">
        <f aca="false">SUMIF(AD31:AD32,"&lt;0")+SUMIF(AD34:AD38,"&lt;0")+SUMIF(AD40:AD45,"&lt;0")+SUMIF(AD47:AD63,"&lt;0")+SUMIF(AD69:AD73,"&lt;0")+SUMIF(AD75:AD80,"&lt;0")+SUMIF(AD82:AD87,"&lt;0")+SUMIF(AD95:AD96,"&lt;0")+SUMIF(AD99:AD104,"&lt;0")+SUMIF(AD106:AD111,"&lt;0")+SUMIF(AD115,"&lt;0")+SUMIF(AD117:AD123,"&lt;0")+SUMIF(AD125:AD127,"&lt;0")+SUMIF(AD129:AD132,"&lt;0")+SUMIF(AD134:AD135,"&lt;0")+SUMIF(AD138,"&lt;0")</f>
        <v>0</v>
      </c>
      <c r="AE28" s="649"/>
      <c r="AF28" s="448"/>
      <c r="AG28" s="650"/>
      <c r="AH28" s="656"/>
    </row>
    <row r="29" customFormat="false" ht="19.5" hidden="false" customHeight="false" outlineLevel="0" collapsed="false">
      <c r="A29" s="703" t="n">
        <v>18</v>
      </c>
      <c r="I29" s="198"/>
      <c r="J29" s="653"/>
      <c r="K29" s="344" t="s">
        <v>753</v>
      </c>
      <c r="L29" s="346"/>
      <c r="M29" s="646"/>
      <c r="N29" s="646"/>
      <c r="O29" s="646"/>
      <c r="P29" s="646"/>
      <c r="Q29" s="646"/>
      <c r="R29" s="646"/>
      <c r="S29" s="346"/>
      <c r="T29" s="167" t="str">
        <f aca="false">(IF($E142&lt;&gt;0,$M$2,IF($L142&lt;&gt;0,$M$2,"")))</f>
        <v/>
      </c>
      <c r="U29" s="168"/>
      <c r="V29" s="649"/>
      <c r="W29" s="649"/>
      <c r="X29" s="448"/>
      <c r="Y29" s="650"/>
      <c r="Z29" s="168"/>
      <c r="AA29" s="649"/>
      <c r="AB29" s="649"/>
      <c r="AC29" s="448"/>
      <c r="AD29" s="650"/>
      <c r="AE29" s="649"/>
      <c r="AF29" s="448"/>
      <c r="AG29" s="650"/>
      <c r="AH29" s="657"/>
    </row>
    <row r="30" customFormat="false" ht="35.25" hidden="false" customHeight="true" outlineLevel="0" collapsed="false">
      <c r="A30" s="703" t="n">
        <v>19</v>
      </c>
      <c r="I30" s="350" t="n">
        <v>100</v>
      </c>
      <c r="J30" s="351" t="s">
        <v>407</v>
      </c>
      <c r="K30" s="351"/>
      <c r="L30" s="571" t="n">
        <f aca="false">SUM(L31:L32)</f>
        <v>0</v>
      </c>
      <c r="M30" s="658" t="n">
        <f aca="false">SUM(M31:M32)</f>
        <v>0</v>
      </c>
      <c r="N30" s="574" t="n">
        <f aca="false">SUM(N31:N32)</f>
        <v>0</v>
      </c>
      <c r="O30" s="574" t="n">
        <f aca="false">SUM(O31:O32)</f>
        <v>0</v>
      </c>
      <c r="P30" s="658" t="n">
        <f aca="false">SUM(P31:P32)</f>
        <v>0</v>
      </c>
      <c r="Q30" s="574" t="n">
        <f aca="false">SUM(Q31:Q32)</f>
        <v>0</v>
      </c>
      <c r="R30" s="574" t="n">
        <f aca="false">SUM(R31:R32)</f>
        <v>0</v>
      </c>
      <c r="S30" s="574" t="n">
        <f aca="false">SUM(S31:S32)</f>
        <v>0</v>
      </c>
      <c r="T30" s="659" t="str">
        <f aca="false">(IF($E30&lt;&gt;0,$M$2,IF($L30&lt;&gt;0,$M$2,"")))</f>
        <v/>
      </c>
      <c r="U30" s="216"/>
      <c r="V30" s="660" t="n">
        <f aca="false">SUM(V31:V32)</f>
        <v>0</v>
      </c>
      <c r="W30" s="661" t="n">
        <f aca="false">SUM(W31:W32)</f>
        <v>0</v>
      </c>
      <c r="X30" s="662" t="n">
        <f aca="false">SUM(X31:X32)</f>
        <v>0</v>
      </c>
      <c r="Y30" s="663" t="n">
        <f aca="false">SUM(Y31:Y32)</f>
        <v>0</v>
      </c>
      <c r="Z30" s="216"/>
      <c r="AA30" s="664"/>
      <c r="AB30" s="665"/>
      <c r="AC30" s="666"/>
      <c r="AD30" s="665"/>
      <c r="AE30" s="665"/>
      <c r="AF30" s="665"/>
      <c r="AG30" s="667"/>
      <c r="AH30" s="361" t="n">
        <f aca="false">AD30-AE30-AF30-AG30</f>
        <v>0</v>
      </c>
    </row>
    <row r="31" customFormat="false" ht="32.25" hidden="false" customHeight="false" outlineLevel="0" collapsed="false">
      <c r="A31" s="703" t="n">
        <v>20</v>
      </c>
      <c r="I31" s="234"/>
      <c r="J31" s="251" t="n">
        <v>101</v>
      </c>
      <c r="K31" s="219" t="s">
        <v>408</v>
      </c>
      <c r="L31" s="220" t="n">
        <f aca="false">M31+N31+O31</f>
        <v>0</v>
      </c>
      <c r="M31" s="265"/>
      <c r="N31" s="252"/>
      <c r="O31" s="252"/>
      <c r="P31" s="265"/>
      <c r="Q31" s="252"/>
      <c r="R31" s="252"/>
      <c r="S31" s="222" t="n">
        <f aca="false">P31+Q31+R31</f>
        <v>0</v>
      </c>
      <c r="T31" s="659" t="str">
        <f aca="false">(IF($E31&lt;&gt;0,$M$2,IF($L31&lt;&gt;0,$M$2,"")))</f>
        <v/>
      </c>
      <c r="U31" s="216"/>
      <c r="V31" s="668"/>
      <c r="W31" s="669"/>
      <c r="X31" s="359" t="n">
        <f aca="false">S31</f>
        <v>0</v>
      </c>
      <c r="Y31" s="670" t="n">
        <f aca="false">V31+W31-X31</f>
        <v>0</v>
      </c>
      <c r="Z31" s="216"/>
      <c r="AA31" s="360"/>
      <c r="AB31" s="388"/>
      <c r="AC31" s="388"/>
      <c r="AD31" s="388"/>
      <c r="AE31" s="388"/>
      <c r="AF31" s="388"/>
      <c r="AG31" s="671"/>
      <c r="AH31" s="361" t="n">
        <f aca="false">AD31-AE31-AF31-AG31</f>
        <v>0</v>
      </c>
    </row>
    <row r="32" customFormat="false" ht="32.25" hidden="false" customHeight="false" outlineLevel="0" collapsed="false">
      <c r="A32" s="703" t="n">
        <v>21</v>
      </c>
      <c r="I32" s="234"/>
      <c r="J32" s="218" t="n">
        <v>102</v>
      </c>
      <c r="K32" s="223" t="s">
        <v>409</v>
      </c>
      <c r="L32" s="220" t="n">
        <f aca="false">M32+N32+O32</f>
        <v>0</v>
      </c>
      <c r="M32" s="265"/>
      <c r="N32" s="252"/>
      <c r="O32" s="252"/>
      <c r="P32" s="265"/>
      <c r="Q32" s="252"/>
      <c r="R32" s="252"/>
      <c r="S32" s="222" t="n">
        <f aca="false">P32+Q32+R32</f>
        <v>0</v>
      </c>
      <c r="T32" s="659" t="str">
        <f aca="false">(IF($E32&lt;&gt;0,$M$2,IF($L32&lt;&gt;0,$M$2,"")))</f>
        <v/>
      </c>
      <c r="U32" s="216"/>
      <c r="V32" s="668"/>
      <c r="W32" s="669"/>
      <c r="X32" s="359" t="n">
        <f aca="false">S32</f>
        <v>0</v>
      </c>
      <c r="Y32" s="670" t="n">
        <f aca="false">V32+W32-X32</f>
        <v>0</v>
      </c>
      <c r="Z32" s="216"/>
      <c r="AA32" s="360"/>
      <c r="AB32" s="388"/>
      <c r="AC32" s="388"/>
      <c r="AD32" s="388"/>
      <c r="AE32" s="388"/>
      <c r="AF32" s="388"/>
      <c r="AG32" s="671"/>
      <c r="AH32" s="361" t="n">
        <f aca="false">AD32-AE32-AF32-AG32</f>
        <v>0</v>
      </c>
    </row>
    <row r="33" customFormat="false" ht="19.5" hidden="false" customHeight="false" outlineLevel="0" collapsed="false">
      <c r="A33" s="703" t="n">
        <v>22</v>
      </c>
      <c r="I33" s="229" t="n">
        <v>200</v>
      </c>
      <c r="J33" s="230" t="s">
        <v>410</v>
      </c>
      <c r="K33" s="230"/>
      <c r="L33" s="244" t="n">
        <f aca="false">SUM(L34:L38)</f>
        <v>0</v>
      </c>
      <c r="M33" s="245" t="n">
        <f aca="false">SUM(M34:M38)</f>
        <v>0</v>
      </c>
      <c r="N33" s="246" t="n">
        <f aca="false">SUM(N34:N38)</f>
        <v>0</v>
      </c>
      <c r="O33" s="246" t="n">
        <f aca="false">SUM(O34:O38)</f>
        <v>0</v>
      </c>
      <c r="P33" s="245" t="n">
        <f aca="false">SUM(P34:P38)</f>
        <v>0</v>
      </c>
      <c r="Q33" s="246" t="n">
        <f aca="false">SUM(Q34:Q38)</f>
        <v>0</v>
      </c>
      <c r="R33" s="246" t="n">
        <f aca="false">SUM(R34:R38)</f>
        <v>0</v>
      </c>
      <c r="S33" s="246" t="n">
        <f aca="false">SUM(S34:S38)</f>
        <v>0</v>
      </c>
      <c r="T33" s="659" t="str">
        <f aca="false">(IF($E33&lt;&gt;0,$M$2,IF($L33&lt;&gt;0,$M$2,"")))</f>
        <v/>
      </c>
      <c r="U33" s="216"/>
      <c r="V33" s="376" t="n">
        <f aca="false">SUM(V34:V38)</f>
        <v>0</v>
      </c>
      <c r="W33" s="377" t="n">
        <f aca="false">SUM(W34:W38)</f>
        <v>0</v>
      </c>
      <c r="X33" s="672" t="n">
        <f aca="false">SUM(X34:X38)</f>
        <v>0</v>
      </c>
      <c r="Y33" s="261" t="n">
        <f aca="false">SUM(Y34:Y38)</f>
        <v>0</v>
      </c>
      <c r="Z33" s="216"/>
      <c r="AA33" s="378"/>
      <c r="AB33" s="400"/>
      <c r="AC33" s="400"/>
      <c r="AD33" s="400"/>
      <c r="AE33" s="400"/>
      <c r="AF33" s="400"/>
      <c r="AG33" s="673"/>
      <c r="AH33" s="361" t="n">
        <f aca="false">AD33-AE33-AF33-AG33</f>
        <v>0</v>
      </c>
    </row>
    <row r="34" customFormat="false" ht="19.5" hidden="false" customHeight="false" outlineLevel="0" collapsed="false">
      <c r="A34" s="703" t="n">
        <v>23</v>
      </c>
      <c r="I34" s="248"/>
      <c r="J34" s="251" t="n">
        <v>201</v>
      </c>
      <c r="K34" s="219" t="s">
        <v>411</v>
      </c>
      <c r="L34" s="220" t="n">
        <f aca="false">M34+N34+O34</f>
        <v>0</v>
      </c>
      <c r="M34" s="265"/>
      <c r="N34" s="252"/>
      <c r="O34" s="252"/>
      <c r="P34" s="265"/>
      <c r="Q34" s="252"/>
      <c r="R34" s="252"/>
      <c r="S34" s="222" t="n">
        <f aca="false">P34+Q34+R34</f>
        <v>0</v>
      </c>
      <c r="T34" s="659" t="str">
        <f aca="false">(IF($E34&lt;&gt;0,$M$2,IF($L34&lt;&gt;0,$M$2,"")))</f>
        <v/>
      </c>
      <c r="U34" s="216"/>
      <c r="V34" s="668"/>
      <c r="W34" s="669"/>
      <c r="X34" s="359" t="n">
        <f aca="false">S34</f>
        <v>0</v>
      </c>
      <c r="Y34" s="670" t="n">
        <f aca="false">V34+W34-X34</f>
        <v>0</v>
      </c>
      <c r="Z34" s="216"/>
      <c r="AA34" s="360"/>
      <c r="AB34" s="388"/>
      <c r="AC34" s="388"/>
      <c r="AD34" s="388"/>
      <c r="AE34" s="388"/>
      <c r="AF34" s="388"/>
      <c r="AG34" s="671"/>
      <c r="AH34" s="361" t="n">
        <f aca="false">AD34-AE34-AF34-AG34</f>
        <v>0</v>
      </c>
    </row>
    <row r="35" customFormat="false" ht="19.5" hidden="false" customHeight="false" outlineLevel="0" collapsed="false">
      <c r="A35" s="703" t="n">
        <v>24</v>
      </c>
      <c r="I35" s="217"/>
      <c r="J35" s="218" t="n">
        <v>202</v>
      </c>
      <c r="K35" s="253" t="s">
        <v>412</v>
      </c>
      <c r="L35" s="220" t="n">
        <f aca="false">M35+N35+O35</f>
        <v>0</v>
      </c>
      <c r="M35" s="265"/>
      <c r="N35" s="252"/>
      <c r="O35" s="252"/>
      <c r="P35" s="265"/>
      <c r="Q35" s="252"/>
      <c r="R35" s="252"/>
      <c r="S35" s="222" t="n">
        <f aca="false">P35+Q35+R35</f>
        <v>0</v>
      </c>
      <c r="T35" s="659" t="str">
        <f aca="false">(IF($E35&lt;&gt;0,$M$2,IF($L35&lt;&gt;0,$M$2,"")))</f>
        <v/>
      </c>
      <c r="U35" s="216"/>
      <c r="V35" s="668"/>
      <c r="W35" s="669"/>
      <c r="X35" s="359" t="n">
        <f aca="false">S35</f>
        <v>0</v>
      </c>
      <c r="Y35" s="670" t="n">
        <f aca="false">V35+W35-X35</f>
        <v>0</v>
      </c>
      <c r="Z35" s="216"/>
      <c r="AA35" s="360"/>
      <c r="AB35" s="388"/>
      <c r="AC35" s="388"/>
      <c r="AD35" s="388"/>
      <c r="AE35" s="388"/>
      <c r="AF35" s="388"/>
      <c r="AG35" s="671"/>
      <c r="AH35" s="361" t="n">
        <f aca="false">AD35-AE35-AF35-AG35</f>
        <v>0</v>
      </c>
    </row>
    <row r="36" customFormat="false" ht="32.25" hidden="false" customHeight="false" outlineLevel="0" collapsed="false">
      <c r="A36" s="703" t="n">
        <v>25</v>
      </c>
      <c r="I36" s="217"/>
      <c r="J36" s="218" t="n">
        <v>205</v>
      </c>
      <c r="K36" s="253" t="s">
        <v>413</v>
      </c>
      <c r="L36" s="220" t="n">
        <f aca="false">M36+N36+O36</f>
        <v>0</v>
      </c>
      <c r="M36" s="265"/>
      <c r="N36" s="252"/>
      <c r="O36" s="252"/>
      <c r="P36" s="265"/>
      <c r="Q36" s="252"/>
      <c r="R36" s="252"/>
      <c r="S36" s="222" t="n">
        <f aca="false">P36+Q36+R36</f>
        <v>0</v>
      </c>
      <c r="T36" s="659" t="str">
        <f aca="false">(IF($E36&lt;&gt;0,$M$2,IF($L36&lt;&gt;0,$M$2,"")))</f>
        <v/>
      </c>
      <c r="U36" s="216"/>
      <c r="V36" s="668"/>
      <c r="W36" s="669"/>
      <c r="X36" s="359" t="n">
        <f aca="false">S36</f>
        <v>0</v>
      </c>
      <c r="Y36" s="670" t="n">
        <f aca="false">V36+W36-X36</f>
        <v>0</v>
      </c>
      <c r="Z36" s="216"/>
      <c r="AA36" s="360"/>
      <c r="AB36" s="388"/>
      <c r="AC36" s="388"/>
      <c r="AD36" s="388"/>
      <c r="AE36" s="388"/>
      <c r="AF36" s="388"/>
      <c r="AG36" s="671"/>
      <c r="AH36" s="361" t="n">
        <f aca="false">AD36-AE36-AF36-AG36</f>
        <v>0</v>
      </c>
    </row>
    <row r="37" customFormat="false" ht="19.5" hidden="false" customHeight="false" outlineLevel="0" collapsed="false">
      <c r="A37" s="703" t="n">
        <v>26</v>
      </c>
      <c r="I37" s="217"/>
      <c r="J37" s="218" t="n">
        <v>208</v>
      </c>
      <c r="K37" s="281" t="s">
        <v>414</v>
      </c>
      <c r="L37" s="220" t="n">
        <f aca="false">M37+N37+O37</f>
        <v>0</v>
      </c>
      <c r="M37" s="265"/>
      <c r="N37" s="252"/>
      <c r="O37" s="252"/>
      <c r="P37" s="265"/>
      <c r="Q37" s="252"/>
      <c r="R37" s="252"/>
      <c r="S37" s="222" t="n">
        <f aca="false">P37+Q37+R37</f>
        <v>0</v>
      </c>
      <c r="T37" s="659" t="str">
        <f aca="false">(IF($E37&lt;&gt;0,$M$2,IF($L37&lt;&gt;0,$M$2,"")))</f>
        <v/>
      </c>
      <c r="U37" s="216"/>
      <c r="V37" s="668"/>
      <c r="W37" s="669"/>
      <c r="X37" s="359" t="n">
        <f aca="false">S37</f>
        <v>0</v>
      </c>
      <c r="Y37" s="670" t="n">
        <f aca="false">V37+W37-X37</f>
        <v>0</v>
      </c>
      <c r="Z37" s="216"/>
      <c r="AA37" s="360"/>
      <c r="AB37" s="388"/>
      <c r="AC37" s="388"/>
      <c r="AD37" s="388"/>
      <c r="AE37" s="388"/>
      <c r="AF37" s="388"/>
      <c r="AG37" s="671"/>
      <c r="AH37" s="361" t="n">
        <f aca="false">AD37-AE37-AF37-AG37</f>
        <v>0</v>
      </c>
    </row>
    <row r="38" customFormat="false" ht="19.5" hidden="false" customHeight="false" outlineLevel="0" collapsed="false">
      <c r="A38" s="703" t="n">
        <v>27</v>
      </c>
      <c r="I38" s="248"/>
      <c r="J38" s="240" t="n">
        <v>209</v>
      </c>
      <c r="K38" s="258" t="s">
        <v>415</v>
      </c>
      <c r="L38" s="220" t="n">
        <f aca="false">M38+N38+O38</f>
        <v>0</v>
      </c>
      <c r="M38" s="265"/>
      <c r="N38" s="252"/>
      <c r="O38" s="252"/>
      <c r="P38" s="265"/>
      <c r="Q38" s="252"/>
      <c r="R38" s="252"/>
      <c r="S38" s="222" t="n">
        <f aca="false">P38+Q38+R38</f>
        <v>0</v>
      </c>
      <c r="T38" s="659" t="str">
        <f aca="false">(IF($E38&lt;&gt;0,$M$2,IF($L38&lt;&gt;0,$M$2,"")))</f>
        <v/>
      </c>
      <c r="U38" s="216"/>
      <c r="V38" s="668"/>
      <c r="W38" s="669"/>
      <c r="X38" s="359" t="n">
        <f aca="false">S38</f>
        <v>0</v>
      </c>
      <c r="Y38" s="670" t="n">
        <f aca="false">V38+W38-X38</f>
        <v>0</v>
      </c>
      <c r="Z38" s="216"/>
      <c r="AA38" s="360"/>
      <c r="AB38" s="388"/>
      <c r="AC38" s="388"/>
      <c r="AD38" s="388"/>
      <c r="AE38" s="388"/>
      <c r="AF38" s="388"/>
      <c r="AG38" s="671"/>
      <c r="AH38" s="361" t="n">
        <f aca="false">AD38-AE38-AF38-AG38</f>
        <v>0</v>
      </c>
    </row>
    <row r="39" customFormat="false" ht="19.5" hidden="false" customHeight="false" outlineLevel="0" collapsed="false">
      <c r="A39" s="703" t="n">
        <v>28</v>
      </c>
      <c r="I39" s="229" t="n">
        <v>500</v>
      </c>
      <c r="J39" s="263" t="s">
        <v>416</v>
      </c>
      <c r="K39" s="263"/>
      <c r="L39" s="244" t="n">
        <f aca="false">SUM(L40:L44)</f>
        <v>0</v>
      </c>
      <c r="M39" s="245" t="n">
        <f aca="false">SUM(M40:M44)</f>
        <v>0</v>
      </c>
      <c r="N39" s="246" t="n">
        <f aca="false">SUM(N40:N44)</f>
        <v>0</v>
      </c>
      <c r="O39" s="246" t="n">
        <f aca="false">SUM(O40:O44)</f>
        <v>0</v>
      </c>
      <c r="P39" s="245" t="n">
        <f aca="false">SUM(P40:P44)</f>
        <v>0</v>
      </c>
      <c r="Q39" s="246" t="n">
        <f aca="false">SUM(Q40:Q44)</f>
        <v>0</v>
      </c>
      <c r="R39" s="246" t="n">
        <f aca="false">SUM(R40:R44)</f>
        <v>0</v>
      </c>
      <c r="S39" s="246" t="n">
        <f aca="false">SUM(S40:S44)</f>
        <v>0</v>
      </c>
      <c r="T39" s="659" t="str">
        <f aca="false">(IF($E39&lt;&gt;0,$M$2,IF($L39&lt;&gt;0,$M$2,"")))</f>
        <v/>
      </c>
      <c r="U39" s="216"/>
      <c r="V39" s="376" t="n">
        <f aca="false">SUM(V40:V44)</f>
        <v>0</v>
      </c>
      <c r="W39" s="377" t="n">
        <f aca="false">SUM(W40:W44)</f>
        <v>0</v>
      </c>
      <c r="X39" s="672" t="n">
        <f aca="false">SUM(X40:X44)</f>
        <v>0</v>
      </c>
      <c r="Y39" s="261" t="n">
        <f aca="false">SUM(Y40:Y44)</f>
        <v>0</v>
      </c>
      <c r="Z39" s="216"/>
      <c r="AA39" s="378"/>
      <c r="AB39" s="400"/>
      <c r="AC39" s="388"/>
      <c r="AD39" s="400"/>
      <c r="AE39" s="400"/>
      <c r="AF39" s="400"/>
      <c r="AG39" s="673"/>
      <c r="AH39" s="361" t="n">
        <f aca="false">AD39-AE39-AF39-AG39</f>
        <v>0</v>
      </c>
    </row>
    <row r="40" customFormat="false" ht="32.25" hidden="false" customHeight="false" outlineLevel="0" collapsed="false">
      <c r="A40" s="703" t="n">
        <v>29</v>
      </c>
      <c r="I40" s="248"/>
      <c r="J40" s="368" t="n">
        <v>551</v>
      </c>
      <c r="K40" s="369" t="s">
        <v>417</v>
      </c>
      <c r="L40" s="220" t="n">
        <f aca="false">M40+N40+O40</f>
        <v>0</v>
      </c>
      <c r="M40" s="265"/>
      <c r="N40" s="252"/>
      <c r="O40" s="252"/>
      <c r="P40" s="265"/>
      <c r="Q40" s="252"/>
      <c r="R40" s="252"/>
      <c r="S40" s="222" t="n">
        <f aca="false">P40+Q40+R40</f>
        <v>0</v>
      </c>
      <c r="T40" s="659" t="str">
        <f aca="false">(IF($E40&lt;&gt;0,$M$2,IF($L40&lt;&gt;0,$M$2,"")))</f>
        <v/>
      </c>
      <c r="U40" s="216"/>
      <c r="V40" s="668"/>
      <c r="W40" s="669"/>
      <c r="X40" s="359" t="n">
        <f aca="false">S40</f>
        <v>0</v>
      </c>
      <c r="Y40" s="670" t="n">
        <f aca="false">V40+W40-X40</f>
        <v>0</v>
      </c>
      <c r="Z40" s="216"/>
      <c r="AA40" s="360"/>
      <c r="AB40" s="388"/>
      <c r="AC40" s="388"/>
      <c r="AD40" s="388"/>
      <c r="AE40" s="388"/>
      <c r="AF40" s="388"/>
      <c r="AG40" s="671"/>
      <c r="AH40" s="361" t="n">
        <f aca="false">AD40-AE40-AF40-AG40</f>
        <v>0</v>
      </c>
    </row>
    <row r="41" customFormat="false" ht="32.25" hidden="false" customHeight="false" outlineLevel="0" collapsed="false">
      <c r="A41" s="703" t="n">
        <v>30</v>
      </c>
      <c r="I41" s="248"/>
      <c r="J41" s="370" t="n">
        <f aca="false">J40+1</f>
        <v>552</v>
      </c>
      <c r="K41" s="371" t="s">
        <v>418</v>
      </c>
      <c r="L41" s="220" t="n">
        <f aca="false">M41+N41+O41</f>
        <v>0</v>
      </c>
      <c r="M41" s="265"/>
      <c r="N41" s="252"/>
      <c r="O41" s="252"/>
      <c r="P41" s="265"/>
      <c r="Q41" s="252"/>
      <c r="R41" s="252"/>
      <c r="S41" s="222" t="n">
        <f aca="false">P41+Q41+R41</f>
        <v>0</v>
      </c>
      <c r="T41" s="659" t="str">
        <f aca="false">(IF($E41&lt;&gt;0,$M$2,IF($L41&lt;&gt;0,$M$2,"")))</f>
        <v/>
      </c>
      <c r="U41" s="216"/>
      <c r="V41" s="668"/>
      <c r="W41" s="669"/>
      <c r="X41" s="359" t="n">
        <f aca="false">S41</f>
        <v>0</v>
      </c>
      <c r="Y41" s="670" t="n">
        <f aca="false">V41+W41-X41</f>
        <v>0</v>
      </c>
      <c r="Z41" s="216"/>
      <c r="AA41" s="360"/>
      <c r="AB41" s="388"/>
      <c r="AC41" s="388"/>
      <c r="AD41" s="388"/>
      <c r="AE41" s="388"/>
      <c r="AF41" s="388"/>
      <c r="AG41" s="671"/>
      <c r="AH41" s="361" t="n">
        <f aca="false">AD41-AE41-AF41-AG41</f>
        <v>0</v>
      </c>
    </row>
    <row r="42" customFormat="false" ht="18.75" hidden="false" customHeight="true" outlineLevel="0" collapsed="false">
      <c r="A42" s="703" t="n">
        <v>31</v>
      </c>
      <c r="I42" s="248"/>
      <c r="J42" s="370" t="n">
        <v>560</v>
      </c>
      <c r="K42" s="372" t="s">
        <v>419</v>
      </c>
      <c r="L42" s="220" t="n">
        <f aca="false">M42+N42+O42</f>
        <v>0</v>
      </c>
      <c r="M42" s="265"/>
      <c r="N42" s="252"/>
      <c r="O42" s="252"/>
      <c r="P42" s="265"/>
      <c r="Q42" s="252"/>
      <c r="R42" s="252"/>
      <c r="S42" s="222" t="n">
        <f aca="false">P42+Q42+R42</f>
        <v>0</v>
      </c>
      <c r="T42" s="659" t="str">
        <f aca="false">(IF($E42&lt;&gt;0,$M$2,IF($L42&lt;&gt;0,$M$2,"")))</f>
        <v/>
      </c>
      <c r="U42" s="216"/>
      <c r="V42" s="668"/>
      <c r="W42" s="669"/>
      <c r="X42" s="359" t="n">
        <f aca="false">S42</f>
        <v>0</v>
      </c>
      <c r="Y42" s="670" t="n">
        <f aca="false">V42+W42-X42</f>
        <v>0</v>
      </c>
      <c r="Z42" s="216"/>
      <c r="AA42" s="360"/>
      <c r="AB42" s="388"/>
      <c r="AC42" s="388"/>
      <c r="AD42" s="388"/>
      <c r="AE42" s="388"/>
      <c r="AF42" s="388"/>
      <c r="AG42" s="671"/>
      <c r="AH42" s="361" t="n">
        <f aca="false">AD42-AE42-AF42-AG42</f>
        <v>0</v>
      </c>
    </row>
    <row r="43" customFormat="false" ht="18.75" hidden="false" customHeight="true" outlineLevel="0" collapsed="false">
      <c r="A43" s="703" t="n">
        <v>32</v>
      </c>
      <c r="I43" s="248"/>
      <c r="J43" s="370" t="n">
        <v>580</v>
      </c>
      <c r="K43" s="371" t="s">
        <v>420</v>
      </c>
      <c r="L43" s="220" t="n">
        <f aca="false">M43+N43+O43</f>
        <v>0</v>
      </c>
      <c r="M43" s="265"/>
      <c r="N43" s="252"/>
      <c r="O43" s="252"/>
      <c r="P43" s="265"/>
      <c r="Q43" s="252"/>
      <c r="R43" s="252"/>
      <c r="S43" s="222" t="n">
        <f aca="false">P43+Q43+R43</f>
        <v>0</v>
      </c>
      <c r="T43" s="659" t="str">
        <f aca="false">(IF($E43&lt;&gt;0,$M$2,IF($L43&lt;&gt;0,$M$2,"")))</f>
        <v/>
      </c>
      <c r="U43" s="216"/>
      <c r="V43" s="668"/>
      <c r="W43" s="669"/>
      <c r="X43" s="359" t="n">
        <f aca="false">S43</f>
        <v>0</v>
      </c>
      <c r="Y43" s="670" t="n">
        <f aca="false">V43+W43-X43</f>
        <v>0</v>
      </c>
      <c r="Z43" s="216"/>
      <c r="AA43" s="360"/>
      <c r="AB43" s="388"/>
      <c r="AC43" s="388"/>
      <c r="AD43" s="388"/>
      <c r="AE43" s="388"/>
      <c r="AF43" s="388"/>
      <c r="AG43" s="671"/>
      <c r="AH43" s="361" t="n">
        <f aca="false">AD43-AE43-AF43-AG43</f>
        <v>0</v>
      </c>
    </row>
    <row r="44" customFormat="false" ht="32.25" hidden="false" customHeight="false" outlineLevel="0" collapsed="false">
      <c r="A44" s="703" t="n">
        <v>33</v>
      </c>
      <c r="I44" s="248"/>
      <c r="J44" s="373" t="n">
        <v>590</v>
      </c>
      <c r="K44" s="374" t="s">
        <v>421</v>
      </c>
      <c r="L44" s="220" t="n">
        <f aca="false">M44+N44+O44</f>
        <v>0</v>
      </c>
      <c r="M44" s="265"/>
      <c r="N44" s="252"/>
      <c r="O44" s="252"/>
      <c r="P44" s="265"/>
      <c r="Q44" s="252"/>
      <c r="R44" s="252"/>
      <c r="S44" s="222" t="n">
        <f aca="false">P44+Q44+R44</f>
        <v>0</v>
      </c>
      <c r="T44" s="659" t="str">
        <f aca="false">(IF($E44&lt;&gt;0,$M$2,IF($L44&lt;&gt;0,$M$2,"")))</f>
        <v/>
      </c>
      <c r="U44" s="216"/>
      <c r="V44" s="668"/>
      <c r="W44" s="669"/>
      <c r="X44" s="359" t="n">
        <f aca="false">S44</f>
        <v>0</v>
      </c>
      <c r="Y44" s="670" t="n">
        <f aca="false">V44+W44-X44</f>
        <v>0</v>
      </c>
      <c r="Z44" s="216"/>
      <c r="AA44" s="360"/>
      <c r="AB44" s="388"/>
      <c r="AC44" s="388"/>
      <c r="AD44" s="388"/>
      <c r="AE44" s="388"/>
      <c r="AF44" s="388"/>
      <c r="AG44" s="671"/>
      <c r="AH44" s="361" t="n">
        <f aca="false">AD44-AE44-AF44-AG44</f>
        <v>0</v>
      </c>
    </row>
    <row r="45" customFormat="false" ht="18.75" hidden="false" customHeight="true" outlineLevel="0" collapsed="false">
      <c r="A45" s="703" t="n">
        <v>34</v>
      </c>
      <c r="I45" s="229" t="n">
        <v>800</v>
      </c>
      <c r="J45" s="263" t="s">
        <v>754</v>
      </c>
      <c r="K45" s="263"/>
      <c r="L45" s="220" t="n">
        <f aca="false">M45+N45+O45</f>
        <v>0</v>
      </c>
      <c r="M45" s="529"/>
      <c r="N45" s="264"/>
      <c r="O45" s="264"/>
      <c r="P45" s="529"/>
      <c r="Q45" s="264"/>
      <c r="R45" s="264"/>
      <c r="S45" s="222" t="n">
        <f aca="false">P45+Q45+R45</f>
        <v>0</v>
      </c>
      <c r="T45" s="659" t="str">
        <f aca="false">(IF($E45&lt;&gt;0,$M$2,IF($L45&lt;&gt;0,$M$2,"")))</f>
        <v/>
      </c>
      <c r="U45" s="216"/>
      <c r="V45" s="674"/>
      <c r="W45" s="675"/>
      <c r="X45" s="359" t="n">
        <f aca="false">S45</f>
        <v>0</v>
      </c>
      <c r="Y45" s="670" t="n">
        <f aca="false">V45+W45-X45</f>
        <v>0</v>
      </c>
      <c r="Z45" s="216"/>
      <c r="AA45" s="378"/>
      <c r="AB45" s="400"/>
      <c r="AC45" s="388"/>
      <c r="AD45" s="388"/>
      <c r="AE45" s="400"/>
      <c r="AF45" s="388"/>
      <c r="AG45" s="671"/>
      <c r="AH45" s="361" t="n">
        <f aca="false">AD45-AE45-AF45-AG45</f>
        <v>0</v>
      </c>
    </row>
    <row r="46" customFormat="false" ht="19.5" hidden="false" customHeight="false" outlineLevel="0" collapsed="false">
      <c r="A46" s="703" t="n">
        <v>35</v>
      </c>
      <c r="I46" s="229" t="n">
        <v>1000</v>
      </c>
      <c r="J46" s="243" t="s">
        <v>423</v>
      </c>
      <c r="K46" s="243"/>
      <c r="L46" s="244" t="n">
        <f aca="false">SUM(L47:L63)</f>
        <v>0</v>
      </c>
      <c r="M46" s="245" t="n">
        <f aca="false">SUM(M47:M63)</f>
        <v>0</v>
      </c>
      <c r="N46" s="246" t="n">
        <f aca="false">SUM(N47:N63)</f>
        <v>0</v>
      </c>
      <c r="O46" s="246" t="n">
        <f aca="false">SUM(O47:O63)</f>
        <v>0</v>
      </c>
      <c r="P46" s="245" t="n">
        <f aca="false">SUM(P47:P63)</f>
        <v>0</v>
      </c>
      <c r="Q46" s="246" t="n">
        <f aca="false">SUM(Q47:Q63)</f>
        <v>0</v>
      </c>
      <c r="R46" s="246" t="n">
        <f aca="false">SUM(R47:R63)</f>
        <v>0</v>
      </c>
      <c r="S46" s="246" t="n">
        <f aca="false">SUM(S47:S63)</f>
        <v>0</v>
      </c>
      <c r="T46" s="659" t="str">
        <f aca="false">(IF($E46&lt;&gt;0,$M$2,IF($L46&lt;&gt;0,$M$2,"")))</f>
        <v/>
      </c>
      <c r="U46" s="216"/>
      <c r="V46" s="376" t="n">
        <f aca="false">SUM(V47:V63)</f>
        <v>0</v>
      </c>
      <c r="W46" s="377" t="n">
        <f aca="false">SUM(W47:W63)</f>
        <v>0</v>
      </c>
      <c r="X46" s="672" t="n">
        <f aca="false">SUM(X47:X63)</f>
        <v>0</v>
      </c>
      <c r="Y46" s="261" t="n">
        <f aca="false">SUM(Y47:Y63)</f>
        <v>0</v>
      </c>
      <c r="Z46" s="216"/>
      <c r="AA46" s="376" t="n">
        <f aca="false">SUM(AA47:AA63)</f>
        <v>0</v>
      </c>
      <c r="AB46" s="377" t="n">
        <f aca="false">SUM(AB47:AB63)</f>
        <v>0</v>
      </c>
      <c r="AC46" s="377" t="n">
        <f aca="false">SUM(AC47:AC63)</f>
        <v>0</v>
      </c>
      <c r="AD46" s="377" t="n">
        <f aca="false">SUM(AD47:AD63)</f>
        <v>0</v>
      </c>
      <c r="AE46" s="377" t="n">
        <f aca="false">SUM(AE47:AE63)</f>
        <v>0</v>
      </c>
      <c r="AF46" s="377" t="n">
        <f aca="false">SUM(AF47:AF63)</f>
        <v>0</v>
      </c>
      <c r="AG46" s="261" t="n">
        <f aca="false">SUM(AG47:AG63)</f>
        <v>0</v>
      </c>
      <c r="AH46" s="361" t="n">
        <f aca="false">AD46-AE46-AF46-AG46</f>
        <v>0</v>
      </c>
    </row>
    <row r="47" customFormat="false" ht="18.75" hidden="false" customHeight="true" outlineLevel="0" collapsed="false">
      <c r="A47" s="703" t="n">
        <v>36</v>
      </c>
      <c r="I47" s="217"/>
      <c r="J47" s="251" t="n">
        <v>1011</v>
      </c>
      <c r="K47" s="379" t="s">
        <v>424</v>
      </c>
      <c r="L47" s="220" t="n">
        <f aca="false">M47+N47+O47</f>
        <v>0</v>
      </c>
      <c r="M47" s="265"/>
      <c r="N47" s="252"/>
      <c r="O47" s="252"/>
      <c r="P47" s="265"/>
      <c r="Q47" s="252"/>
      <c r="R47" s="252"/>
      <c r="S47" s="222" t="n">
        <f aca="false">P47+Q47+R47</f>
        <v>0</v>
      </c>
      <c r="T47" s="659" t="str">
        <f aca="false">(IF($E47&lt;&gt;0,$M$2,IF($L47&lt;&gt;0,$M$2,"")))</f>
        <v/>
      </c>
      <c r="U47" s="216"/>
      <c r="V47" s="668"/>
      <c r="W47" s="669"/>
      <c r="X47" s="359" t="n">
        <f aca="false">S47</f>
        <v>0</v>
      </c>
      <c r="Y47" s="670" t="n">
        <f aca="false">V47+W47-X47</f>
        <v>0</v>
      </c>
      <c r="Z47" s="216"/>
      <c r="AA47" s="668"/>
      <c r="AB47" s="669"/>
      <c r="AC47" s="359" t="n">
        <f aca="false">+IF(+(V47+W47)&gt;=S47,+W47,+(+S47-V47))</f>
        <v>0</v>
      </c>
      <c r="AD47" s="359" t="n">
        <f aca="false">AA47+AB47-AC47</f>
        <v>0</v>
      </c>
      <c r="AE47" s="669"/>
      <c r="AF47" s="669"/>
      <c r="AG47" s="255"/>
      <c r="AH47" s="361" t="n">
        <f aca="false">AD47-AE47-AF47-AG47</f>
        <v>0</v>
      </c>
    </row>
    <row r="48" customFormat="false" ht="26.25" hidden="false" customHeight="true" outlineLevel="0" collapsed="false">
      <c r="A48" s="703" t="n">
        <v>37</v>
      </c>
      <c r="E48" s="717"/>
      <c r="I48" s="217"/>
      <c r="J48" s="218" t="n">
        <v>1012</v>
      </c>
      <c r="K48" s="253" t="s">
        <v>425</v>
      </c>
      <c r="L48" s="220" t="n">
        <f aca="false">M48+N48+O48</f>
        <v>0</v>
      </c>
      <c r="M48" s="265"/>
      <c r="N48" s="252"/>
      <c r="O48" s="252"/>
      <c r="P48" s="265"/>
      <c r="Q48" s="252"/>
      <c r="R48" s="252"/>
      <c r="S48" s="222" t="n">
        <f aca="false">P48+Q48+R48</f>
        <v>0</v>
      </c>
      <c r="T48" s="659" t="str">
        <f aca="false">(IF($E48&lt;&gt;0,$M$2,IF($L48&lt;&gt;0,$M$2,"")))</f>
        <v/>
      </c>
      <c r="U48" s="216"/>
      <c r="V48" s="668"/>
      <c r="W48" s="669"/>
      <c r="X48" s="359" t="n">
        <f aca="false">S48</f>
        <v>0</v>
      </c>
      <c r="Y48" s="670" t="n">
        <f aca="false">V48+W48-X48</f>
        <v>0</v>
      </c>
      <c r="Z48" s="216"/>
      <c r="AA48" s="668"/>
      <c r="AB48" s="669"/>
      <c r="AC48" s="359" t="n">
        <f aca="false">+IF(+(V48+W48)&gt;=S48,+W48,+(+S48-V48))</f>
        <v>0</v>
      </c>
      <c r="AD48" s="359" t="n">
        <f aca="false">AA48+AB48-AC48</f>
        <v>0</v>
      </c>
      <c r="AE48" s="669"/>
      <c r="AF48" s="669"/>
      <c r="AG48" s="255"/>
      <c r="AH48" s="361" t="n">
        <f aca="false">AD48-AE48-AF48-AG48</f>
        <v>0</v>
      </c>
    </row>
    <row r="49" customFormat="false" ht="19.5" hidden="false" customHeight="false" outlineLevel="0" collapsed="false">
      <c r="A49" s="703" t="n">
        <v>38</v>
      </c>
      <c r="E49" s="717"/>
      <c r="I49" s="217"/>
      <c r="J49" s="218" t="n">
        <v>1013</v>
      </c>
      <c r="K49" s="253" t="s">
        <v>426</v>
      </c>
      <c r="L49" s="220" t="n">
        <f aca="false">M49+N49+O49</f>
        <v>0</v>
      </c>
      <c r="M49" s="265"/>
      <c r="N49" s="252"/>
      <c r="O49" s="252"/>
      <c r="P49" s="265"/>
      <c r="Q49" s="252"/>
      <c r="R49" s="252"/>
      <c r="S49" s="222" t="n">
        <f aca="false">P49+Q49+R49</f>
        <v>0</v>
      </c>
      <c r="T49" s="659" t="str">
        <f aca="false">(IF($E49&lt;&gt;0,$M$2,IF($L49&lt;&gt;0,$M$2,"")))</f>
        <v/>
      </c>
      <c r="U49" s="216"/>
      <c r="V49" s="668"/>
      <c r="W49" s="669"/>
      <c r="X49" s="359" t="n">
        <f aca="false">S49</f>
        <v>0</v>
      </c>
      <c r="Y49" s="670" t="n">
        <f aca="false">V49+W49-X49</f>
        <v>0</v>
      </c>
      <c r="Z49" s="216"/>
      <c r="AA49" s="668"/>
      <c r="AB49" s="669"/>
      <c r="AC49" s="359" t="n">
        <f aca="false">+IF(+(V49+W49)&gt;=S49,+W49,+(+S49-V49))</f>
        <v>0</v>
      </c>
      <c r="AD49" s="359" t="n">
        <f aca="false">AA49+AB49-AC49</f>
        <v>0</v>
      </c>
      <c r="AE49" s="669"/>
      <c r="AF49" s="669"/>
      <c r="AG49" s="255"/>
      <c r="AH49" s="361" t="n">
        <f aca="false">AD49-AE49-AF49-AG49</f>
        <v>0</v>
      </c>
    </row>
    <row r="50" customFormat="false" ht="32.25" hidden="false" customHeight="false" outlineLevel="0" collapsed="false">
      <c r="A50" s="703" t="n">
        <v>39</v>
      </c>
      <c r="E50" s="717"/>
      <c r="I50" s="217"/>
      <c r="J50" s="218" t="n">
        <v>1014</v>
      </c>
      <c r="K50" s="253" t="s">
        <v>427</v>
      </c>
      <c r="L50" s="220" t="n">
        <f aca="false">M50+N50+O50</f>
        <v>0</v>
      </c>
      <c r="M50" s="265"/>
      <c r="N50" s="252"/>
      <c r="O50" s="252"/>
      <c r="P50" s="265"/>
      <c r="Q50" s="252"/>
      <c r="R50" s="252"/>
      <c r="S50" s="222" t="n">
        <f aca="false">P50+Q50+R50</f>
        <v>0</v>
      </c>
      <c r="T50" s="659" t="str">
        <f aca="false">(IF($E50&lt;&gt;0,$M$2,IF($L50&lt;&gt;0,$M$2,"")))</f>
        <v/>
      </c>
      <c r="U50" s="216"/>
      <c r="V50" s="668"/>
      <c r="W50" s="669"/>
      <c r="X50" s="359" t="n">
        <f aca="false">S50</f>
        <v>0</v>
      </c>
      <c r="Y50" s="670" t="n">
        <f aca="false">V50+W50-X50</f>
        <v>0</v>
      </c>
      <c r="Z50" s="216"/>
      <c r="AA50" s="668"/>
      <c r="AB50" s="669"/>
      <c r="AC50" s="359" t="n">
        <f aca="false">+IF(+(V50+W50)&gt;=S50,+W50,+(+S50-V50))</f>
        <v>0</v>
      </c>
      <c r="AD50" s="359" t="n">
        <f aca="false">AA50+AB50-AC50</f>
        <v>0</v>
      </c>
      <c r="AE50" s="669"/>
      <c r="AF50" s="669"/>
      <c r="AG50" s="255"/>
      <c r="AH50" s="361" t="n">
        <f aca="false">AD50-AE50-AF50-AG50</f>
        <v>0</v>
      </c>
    </row>
    <row r="51" customFormat="false" ht="19.5" hidden="false" customHeight="false" outlineLevel="0" collapsed="false">
      <c r="A51" s="703" t="n">
        <v>40</v>
      </c>
      <c r="E51" s="717"/>
      <c r="I51" s="217"/>
      <c r="J51" s="218" t="n">
        <v>1015</v>
      </c>
      <c r="K51" s="253" t="s">
        <v>428</v>
      </c>
      <c r="L51" s="220" t="n">
        <f aca="false">M51+N51+O51</f>
        <v>0</v>
      </c>
      <c r="M51" s="265"/>
      <c r="N51" s="252"/>
      <c r="O51" s="252"/>
      <c r="P51" s="265"/>
      <c r="Q51" s="252"/>
      <c r="R51" s="252"/>
      <c r="S51" s="222" t="n">
        <f aca="false">P51+Q51+R51</f>
        <v>0</v>
      </c>
      <c r="T51" s="659" t="str">
        <f aca="false">(IF($E51&lt;&gt;0,$M$2,IF($L51&lt;&gt;0,$M$2,"")))</f>
        <v/>
      </c>
      <c r="U51" s="216"/>
      <c r="V51" s="668"/>
      <c r="W51" s="669"/>
      <c r="X51" s="359" t="n">
        <f aca="false">S51</f>
        <v>0</v>
      </c>
      <c r="Y51" s="670" t="n">
        <f aca="false">V51+W51-X51</f>
        <v>0</v>
      </c>
      <c r="Z51" s="216"/>
      <c r="AA51" s="668"/>
      <c r="AB51" s="669"/>
      <c r="AC51" s="359" t="n">
        <f aca="false">+IF(+(V51+W51)&gt;=S51,+W51,+(+S51-V51))</f>
        <v>0</v>
      </c>
      <c r="AD51" s="359" t="n">
        <f aca="false">AA51+AB51-AC51</f>
        <v>0</v>
      </c>
      <c r="AE51" s="669"/>
      <c r="AF51" s="669"/>
      <c r="AG51" s="255"/>
      <c r="AH51" s="361" t="n">
        <f aca="false">AD51-AE51-AF51-AG51</f>
        <v>0</v>
      </c>
    </row>
    <row r="52" customFormat="false" ht="19.5" hidden="false" customHeight="false" outlineLevel="0" collapsed="false">
      <c r="A52" s="703" t="n">
        <v>41</v>
      </c>
      <c r="E52" s="717"/>
      <c r="I52" s="217"/>
      <c r="J52" s="218" t="n">
        <v>1016</v>
      </c>
      <c r="K52" s="253" t="s">
        <v>429</v>
      </c>
      <c r="L52" s="220" t="n">
        <f aca="false">M52+N52+O52</f>
        <v>0</v>
      </c>
      <c r="M52" s="265"/>
      <c r="N52" s="252"/>
      <c r="O52" s="252"/>
      <c r="P52" s="265"/>
      <c r="Q52" s="252"/>
      <c r="R52" s="252"/>
      <c r="S52" s="222" t="n">
        <f aca="false">P52+Q52+R52</f>
        <v>0</v>
      </c>
      <c r="T52" s="659" t="str">
        <f aca="false">(IF($E52&lt;&gt;0,$M$2,IF($L52&lt;&gt;0,$M$2,"")))</f>
        <v/>
      </c>
      <c r="U52" s="216"/>
      <c r="V52" s="668"/>
      <c r="W52" s="669"/>
      <c r="X52" s="359" t="n">
        <f aca="false">S52</f>
        <v>0</v>
      </c>
      <c r="Y52" s="670" t="n">
        <f aca="false">V52+W52-X52</f>
        <v>0</v>
      </c>
      <c r="Z52" s="216"/>
      <c r="AA52" s="668"/>
      <c r="AB52" s="669"/>
      <c r="AC52" s="359" t="n">
        <f aca="false">+IF(+(V52+W52)&gt;=S52,+W52,+(+S52-V52))</f>
        <v>0</v>
      </c>
      <c r="AD52" s="359" t="n">
        <f aca="false">AA52+AB52-AC52</f>
        <v>0</v>
      </c>
      <c r="AE52" s="669"/>
      <c r="AF52" s="669"/>
      <c r="AG52" s="255"/>
      <c r="AH52" s="361" t="n">
        <f aca="false">AD52-AE52-AF52-AG52</f>
        <v>0</v>
      </c>
    </row>
    <row r="53" customFormat="false" ht="19.5" hidden="false" customHeight="false" outlineLevel="0" collapsed="false">
      <c r="A53" s="703" t="n">
        <v>42</v>
      </c>
      <c r="E53" s="717"/>
      <c r="I53" s="234"/>
      <c r="J53" s="380" t="n">
        <v>1020</v>
      </c>
      <c r="K53" s="381" t="s">
        <v>430</v>
      </c>
      <c r="L53" s="220" t="n">
        <f aca="false">M53+N53+O53</f>
        <v>0</v>
      </c>
      <c r="M53" s="265"/>
      <c r="N53" s="252"/>
      <c r="O53" s="252"/>
      <c r="P53" s="265"/>
      <c r="Q53" s="252"/>
      <c r="R53" s="252"/>
      <c r="S53" s="222" t="n">
        <f aca="false">P53+Q53+R53</f>
        <v>0</v>
      </c>
      <c r="T53" s="659" t="str">
        <f aca="false">(IF($E53&lt;&gt;0,$M$2,IF($L53&lt;&gt;0,$M$2,"")))</f>
        <v/>
      </c>
      <c r="U53" s="216"/>
      <c r="V53" s="668"/>
      <c r="W53" s="669"/>
      <c r="X53" s="359" t="n">
        <f aca="false">S53</f>
        <v>0</v>
      </c>
      <c r="Y53" s="670" t="n">
        <f aca="false">V53+W53-X53</f>
        <v>0</v>
      </c>
      <c r="Z53" s="216"/>
      <c r="AA53" s="668"/>
      <c r="AB53" s="669"/>
      <c r="AC53" s="359" t="n">
        <f aca="false">+IF(+(V53+W53)&gt;=S53,+W53,+(+S53-V53))</f>
        <v>0</v>
      </c>
      <c r="AD53" s="359" t="n">
        <f aca="false">AA53+AB53-AC53</f>
        <v>0</v>
      </c>
      <c r="AE53" s="669"/>
      <c r="AF53" s="669"/>
      <c r="AG53" s="255"/>
      <c r="AH53" s="361" t="n">
        <f aca="false">AD53-AE53-AF53-AG53</f>
        <v>0</v>
      </c>
    </row>
    <row r="54" customFormat="false" ht="19.5" hidden="false" customHeight="false" outlineLevel="0" collapsed="false">
      <c r="A54" s="703" t="n">
        <v>43</v>
      </c>
      <c r="E54" s="717"/>
      <c r="I54" s="217"/>
      <c r="J54" s="218" t="n">
        <v>1030</v>
      </c>
      <c r="K54" s="253" t="s">
        <v>431</v>
      </c>
      <c r="L54" s="220" t="n">
        <f aca="false">M54+N54+O54</f>
        <v>0</v>
      </c>
      <c r="M54" s="265"/>
      <c r="N54" s="252"/>
      <c r="O54" s="252"/>
      <c r="P54" s="265"/>
      <c r="Q54" s="252"/>
      <c r="R54" s="252"/>
      <c r="S54" s="222" t="n">
        <f aca="false">P54+Q54+R54</f>
        <v>0</v>
      </c>
      <c r="T54" s="659" t="str">
        <f aca="false">(IF($E54&lt;&gt;0,$M$2,IF($L54&lt;&gt;0,$M$2,"")))</f>
        <v/>
      </c>
      <c r="U54" s="216"/>
      <c r="V54" s="668"/>
      <c r="W54" s="669"/>
      <c r="X54" s="359" t="n">
        <f aca="false">S54</f>
        <v>0</v>
      </c>
      <c r="Y54" s="670" t="n">
        <f aca="false">V54+W54-X54</f>
        <v>0</v>
      </c>
      <c r="Z54" s="216"/>
      <c r="AA54" s="668"/>
      <c r="AB54" s="669"/>
      <c r="AC54" s="359" t="n">
        <f aca="false">+IF(+(V54+W54)&gt;=S54,+W54,+(+S54-V54))</f>
        <v>0</v>
      </c>
      <c r="AD54" s="359" t="n">
        <f aca="false">AA54+AB54-AC54</f>
        <v>0</v>
      </c>
      <c r="AE54" s="669"/>
      <c r="AF54" s="669"/>
      <c r="AG54" s="255"/>
      <c r="AH54" s="361" t="n">
        <f aca="false">AD54-AE54-AF54-AG54</f>
        <v>0</v>
      </c>
    </row>
    <row r="55" customFormat="false" ht="19.5" hidden="false" customHeight="false" outlineLevel="0" collapsed="false">
      <c r="A55" s="703" t="n">
        <v>44</v>
      </c>
      <c r="E55" s="717"/>
      <c r="I55" s="217"/>
      <c r="J55" s="380" t="n">
        <v>1051</v>
      </c>
      <c r="K55" s="382" t="s">
        <v>432</v>
      </c>
      <c r="L55" s="220" t="n">
        <f aca="false">M55+N55+O55</f>
        <v>0</v>
      </c>
      <c r="M55" s="265"/>
      <c r="N55" s="252"/>
      <c r="O55" s="252"/>
      <c r="P55" s="265"/>
      <c r="Q55" s="252"/>
      <c r="R55" s="252"/>
      <c r="S55" s="222" t="n">
        <f aca="false">P55+Q55+R55</f>
        <v>0</v>
      </c>
      <c r="T55" s="659" t="str">
        <f aca="false">(IF($E55&lt;&gt;0,$M$2,IF($L55&lt;&gt;0,$M$2,"")))</f>
        <v/>
      </c>
      <c r="U55" s="216"/>
      <c r="V55" s="668"/>
      <c r="W55" s="669"/>
      <c r="X55" s="359" t="n">
        <f aca="false">S55</f>
        <v>0</v>
      </c>
      <c r="Y55" s="670" t="n">
        <f aca="false">V55+W55-X55</f>
        <v>0</v>
      </c>
      <c r="Z55" s="216"/>
      <c r="AA55" s="360"/>
      <c r="AB55" s="388"/>
      <c r="AC55" s="388"/>
      <c r="AD55" s="388"/>
      <c r="AE55" s="388"/>
      <c r="AF55" s="388"/>
      <c r="AG55" s="671"/>
      <c r="AH55" s="361" t="n">
        <f aca="false">AD55-AE55-AF55-AG55</f>
        <v>0</v>
      </c>
    </row>
    <row r="56" customFormat="false" ht="19.5" hidden="false" customHeight="false" outlineLevel="0" collapsed="false">
      <c r="A56" s="703" t="n">
        <v>45</v>
      </c>
      <c r="C56" s="632"/>
      <c r="E56" s="717"/>
      <c r="I56" s="217"/>
      <c r="J56" s="218" t="n">
        <v>1052</v>
      </c>
      <c r="K56" s="253" t="s">
        <v>433</v>
      </c>
      <c r="L56" s="220" t="n">
        <f aca="false">M56+N56+O56</f>
        <v>0</v>
      </c>
      <c r="M56" s="265"/>
      <c r="N56" s="252"/>
      <c r="O56" s="252"/>
      <c r="P56" s="265"/>
      <c r="Q56" s="252"/>
      <c r="R56" s="252"/>
      <c r="S56" s="222" t="n">
        <f aca="false">P56+Q56+R56</f>
        <v>0</v>
      </c>
      <c r="T56" s="659" t="str">
        <f aca="false">(IF($E56&lt;&gt;0,$M$2,IF($L56&lt;&gt;0,$M$2,"")))</f>
        <v/>
      </c>
      <c r="U56" s="216"/>
      <c r="V56" s="668"/>
      <c r="W56" s="669"/>
      <c r="X56" s="359" t="n">
        <f aca="false">S56</f>
        <v>0</v>
      </c>
      <c r="Y56" s="670" t="n">
        <f aca="false">V56+W56-X56</f>
        <v>0</v>
      </c>
      <c r="Z56" s="216"/>
      <c r="AA56" s="360"/>
      <c r="AB56" s="388"/>
      <c r="AC56" s="388"/>
      <c r="AD56" s="388"/>
      <c r="AE56" s="388"/>
      <c r="AF56" s="388"/>
      <c r="AG56" s="671"/>
      <c r="AH56" s="361" t="n">
        <f aca="false">AD56-AE56-AF56-AG56</f>
        <v>0</v>
      </c>
    </row>
    <row r="57" customFormat="false" ht="32.25" hidden="false" customHeight="false" outlineLevel="0" collapsed="false">
      <c r="A57" s="703" t="n">
        <v>46</v>
      </c>
      <c r="E57" s="717"/>
      <c r="I57" s="217"/>
      <c r="J57" s="383" t="n">
        <v>1053</v>
      </c>
      <c r="K57" s="384" t="s">
        <v>434</v>
      </c>
      <c r="L57" s="220" t="n">
        <f aca="false">M57+N57+O57</f>
        <v>0</v>
      </c>
      <c r="M57" s="265"/>
      <c r="N57" s="252"/>
      <c r="O57" s="252"/>
      <c r="P57" s="265"/>
      <c r="Q57" s="252"/>
      <c r="R57" s="252"/>
      <c r="S57" s="222" t="n">
        <f aca="false">P57+Q57+R57</f>
        <v>0</v>
      </c>
      <c r="T57" s="659" t="str">
        <f aca="false">(IF($E57&lt;&gt;0,$M$2,IF($L57&lt;&gt;0,$M$2,"")))</f>
        <v/>
      </c>
      <c r="U57" s="216"/>
      <c r="V57" s="668"/>
      <c r="W57" s="669"/>
      <c r="X57" s="359" t="n">
        <f aca="false">S57</f>
        <v>0</v>
      </c>
      <c r="Y57" s="670" t="n">
        <f aca="false">V57+W57-X57</f>
        <v>0</v>
      </c>
      <c r="Z57" s="216"/>
      <c r="AA57" s="360"/>
      <c r="AB57" s="388"/>
      <c r="AC57" s="388"/>
      <c r="AD57" s="388"/>
      <c r="AE57" s="388"/>
      <c r="AF57" s="388"/>
      <c r="AG57" s="671"/>
      <c r="AH57" s="361" t="n">
        <f aca="false">AD57-AE57-AF57-AG57</f>
        <v>0</v>
      </c>
    </row>
    <row r="58" customFormat="false" ht="19.5" hidden="false" customHeight="false" outlineLevel="0" collapsed="false">
      <c r="A58" s="703" t="n">
        <v>47</v>
      </c>
      <c r="E58" s="717"/>
      <c r="I58" s="217"/>
      <c r="J58" s="218" t="n">
        <v>1062</v>
      </c>
      <c r="K58" s="223" t="s">
        <v>435</v>
      </c>
      <c r="L58" s="220" t="n">
        <f aca="false">M58+N58+O58</f>
        <v>0</v>
      </c>
      <c r="M58" s="265"/>
      <c r="N58" s="252"/>
      <c r="O58" s="252"/>
      <c r="P58" s="265"/>
      <c r="Q58" s="252"/>
      <c r="R58" s="252"/>
      <c r="S58" s="222" t="n">
        <f aca="false">P58+Q58+R58</f>
        <v>0</v>
      </c>
      <c r="T58" s="659" t="str">
        <f aca="false">(IF($E58&lt;&gt;0,$M$2,IF($L58&lt;&gt;0,$M$2,"")))</f>
        <v/>
      </c>
      <c r="U58" s="216"/>
      <c r="V58" s="668"/>
      <c r="W58" s="669"/>
      <c r="X58" s="359" t="n">
        <f aca="false">S58</f>
        <v>0</v>
      </c>
      <c r="Y58" s="670" t="n">
        <f aca="false">V58+W58-X58</f>
        <v>0</v>
      </c>
      <c r="Z58" s="216"/>
      <c r="AA58" s="668"/>
      <c r="AB58" s="669"/>
      <c r="AC58" s="359" t="n">
        <f aca="false">+IF(+(V58+W58)&gt;=S58,+W58,+(+S58-V58))</f>
        <v>0</v>
      </c>
      <c r="AD58" s="359" t="n">
        <f aca="false">AA58+AB58-AC58</f>
        <v>0</v>
      </c>
      <c r="AE58" s="669"/>
      <c r="AF58" s="669"/>
      <c r="AG58" s="255"/>
      <c r="AH58" s="361" t="n">
        <f aca="false">AD58-AE58-AF58-AG58</f>
        <v>0</v>
      </c>
    </row>
    <row r="59" customFormat="false" ht="19.5" hidden="false" customHeight="false" outlineLevel="0" collapsed="false">
      <c r="A59" s="703" t="n">
        <v>48</v>
      </c>
      <c r="E59" s="717"/>
      <c r="I59" s="217"/>
      <c r="J59" s="218" t="n">
        <v>1063</v>
      </c>
      <c r="K59" s="223" t="s">
        <v>755</v>
      </c>
      <c r="L59" s="220" t="n">
        <f aca="false">M59+N59+O59</f>
        <v>0</v>
      </c>
      <c r="M59" s="265"/>
      <c r="N59" s="252"/>
      <c r="O59" s="252"/>
      <c r="P59" s="265"/>
      <c r="Q59" s="252"/>
      <c r="R59" s="252"/>
      <c r="S59" s="222" t="n">
        <f aca="false">P59+Q59+R59</f>
        <v>0</v>
      </c>
      <c r="T59" s="659" t="str">
        <f aca="false">(IF($E59&lt;&gt;0,$M$2,IF($L59&lt;&gt;0,$M$2,"")))</f>
        <v/>
      </c>
      <c r="U59" s="216"/>
      <c r="V59" s="668"/>
      <c r="W59" s="669"/>
      <c r="X59" s="359" t="n">
        <f aca="false">S59</f>
        <v>0</v>
      </c>
      <c r="Y59" s="670" t="n">
        <f aca="false">V59+W59-X59</f>
        <v>0</v>
      </c>
      <c r="Z59" s="216"/>
      <c r="AA59" s="360"/>
      <c r="AB59" s="388"/>
      <c r="AC59" s="388"/>
      <c r="AD59" s="388"/>
      <c r="AE59" s="388"/>
      <c r="AF59" s="388"/>
      <c r="AG59" s="671"/>
      <c r="AH59" s="361" t="n">
        <f aca="false">AD59-AE59-AF59-AG59</f>
        <v>0</v>
      </c>
    </row>
    <row r="60" customFormat="false" ht="19.5" hidden="false" customHeight="false" outlineLevel="0" collapsed="false">
      <c r="A60" s="703" t="n">
        <v>49</v>
      </c>
      <c r="E60" s="717"/>
      <c r="I60" s="217"/>
      <c r="J60" s="383" t="n">
        <v>1069</v>
      </c>
      <c r="K60" s="385" t="s">
        <v>437</v>
      </c>
      <c r="L60" s="220" t="n">
        <f aca="false">M60+N60+O60</f>
        <v>0</v>
      </c>
      <c r="M60" s="265"/>
      <c r="N60" s="252"/>
      <c r="O60" s="252"/>
      <c r="P60" s="265"/>
      <c r="Q60" s="252"/>
      <c r="R60" s="252"/>
      <c r="S60" s="222" t="n">
        <f aca="false">P60+Q60+R60</f>
        <v>0</v>
      </c>
      <c r="T60" s="659" t="str">
        <f aca="false">(IF($E60&lt;&gt;0,$M$2,IF($L60&lt;&gt;0,$M$2,"")))</f>
        <v/>
      </c>
      <c r="U60" s="216"/>
      <c r="V60" s="668"/>
      <c r="W60" s="669"/>
      <c r="X60" s="359" t="n">
        <f aca="false">S60</f>
        <v>0</v>
      </c>
      <c r="Y60" s="670" t="n">
        <f aca="false">V60+W60-X60</f>
        <v>0</v>
      </c>
      <c r="Z60" s="216"/>
      <c r="AA60" s="668"/>
      <c r="AB60" s="669"/>
      <c r="AC60" s="359" t="n">
        <f aca="false">+IF(+(V60+W60)&gt;=S60,+W60,+(+S60-V60))</f>
        <v>0</v>
      </c>
      <c r="AD60" s="359" t="n">
        <f aca="false">AA60+AB60-AC60</f>
        <v>0</v>
      </c>
      <c r="AE60" s="669"/>
      <c r="AF60" s="669"/>
      <c r="AG60" s="255"/>
      <c r="AH60" s="361" t="n">
        <f aca="false">AD60-AE60-AF60-AG60</f>
        <v>0</v>
      </c>
    </row>
    <row r="61" customFormat="false" ht="32.25" hidden="false" customHeight="false" outlineLevel="0" collapsed="false">
      <c r="A61" s="703" t="n">
        <v>50</v>
      </c>
      <c r="E61" s="717"/>
      <c r="I61" s="234"/>
      <c r="J61" s="218" t="n">
        <v>1091</v>
      </c>
      <c r="K61" s="253" t="s">
        <v>438</v>
      </c>
      <c r="L61" s="220" t="n">
        <f aca="false">M61+N61+O61</f>
        <v>0</v>
      </c>
      <c r="M61" s="265"/>
      <c r="N61" s="252"/>
      <c r="O61" s="252"/>
      <c r="P61" s="265"/>
      <c r="Q61" s="252"/>
      <c r="R61" s="252"/>
      <c r="S61" s="222" t="n">
        <f aca="false">P61+Q61+R61</f>
        <v>0</v>
      </c>
      <c r="T61" s="659" t="str">
        <f aca="false">(IF($E61&lt;&gt;0,$M$2,IF($L61&lt;&gt;0,$M$2,"")))</f>
        <v/>
      </c>
      <c r="U61" s="216"/>
      <c r="V61" s="668"/>
      <c r="W61" s="669"/>
      <c r="X61" s="359" t="n">
        <f aca="false">S61</f>
        <v>0</v>
      </c>
      <c r="Y61" s="670" t="n">
        <f aca="false">V61+W61-X61</f>
        <v>0</v>
      </c>
      <c r="Z61" s="216"/>
      <c r="AA61" s="668"/>
      <c r="AB61" s="669"/>
      <c r="AC61" s="359" t="n">
        <f aca="false">+IF(+(V61+W61)&gt;=S61,+W61,+(+S61-V61))</f>
        <v>0</v>
      </c>
      <c r="AD61" s="359" t="n">
        <f aca="false">AA61+AB61-AC61</f>
        <v>0</v>
      </c>
      <c r="AE61" s="669"/>
      <c r="AF61" s="669"/>
      <c r="AG61" s="255"/>
      <c r="AH61" s="361" t="n">
        <f aca="false">AD61-AE61-AF61-AG61</f>
        <v>0</v>
      </c>
    </row>
    <row r="62" customFormat="false" ht="32.25" hidden="false" customHeight="false" outlineLevel="0" collapsed="false">
      <c r="A62" s="703" t="n">
        <v>51</v>
      </c>
      <c r="E62" s="717"/>
      <c r="I62" s="217"/>
      <c r="J62" s="218" t="n">
        <v>1092</v>
      </c>
      <c r="K62" s="253" t="s">
        <v>439</v>
      </c>
      <c r="L62" s="220" t="n">
        <f aca="false">M62+N62+O62</f>
        <v>0</v>
      </c>
      <c r="M62" s="265"/>
      <c r="N62" s="252"/>
      <c r="O62" s="252"/>
      <c r="P62" s="265"/>
      <c r="Q62" s="252"/>
      <c r="R62" s="252"/>
      <c r="S62" s="222" t="n">
        <f aca="false">P62+Q62+R62</f>
        <v>0</v>
      </c>
      <c r="T62" s="659" t="str">
        <f aca="false">(IF($E62&lt;&gt;0,$M$2,IF($L62&lt;&gt;0,$M$2,"")))</f>
        <v/>
      </c>
      <c r="U62" s="216"/>
      <c r="V62" s="668"/>
      <c r="W62" s="669"/>
      <c r="X62" s="359" t="n">
        <f aca="false">S62</f>
        <v>0</v>
      </c>
      <c r="Y62" s="670" t="n">
        <f aca="false">V62+W62-X62</f>
        <v>0</v>
      </c>
      <c r="Z62" s="216"/>
      <c r="AA62" s="360"/>
      <c r="AB62" s="388"/>
      <c r="AC62" s="388"/>
      <c r="AD62" s="388"/>
      <c r="AE62" s="388"/>
      <c r="AF62" s="388"/>
      <c r="AG62" s="671"/>
      <c r="AH62" s="361" t="n">
        <f aca="false">AD62-AE62-AF62-AG62</f>
        <v>0</v>
      </c>
    </row>
    <row r="63" customFormat="false" ht="32.25" hidden="false" customHeight="false" outlineLevel="0" collapsed="false">
      <c r="A63" s="703" t="n">
        <v>52</v>
      </c>
      <c r="E63" s="717"/>
      <c r="I63" s="217"/>
      <c r="J63" s="240" t="n">
        <v>1098</v>
      </c>
      <c r="K63" s="256" t="s">
        <v>440</v>
      </c>
      <c r="L63" s="220" t="n">
        <f aca="false">M63+N63+O63</f>
        <v>0</v>
      </c>
      <c r="M63" s="265"/>
      <c r="N63" s="252"/>
      <c r="O63" s="252"/>
      <c r="P63" s="265"/>
      <c r="Q63" s="252"/>
      <c r="R63" s="252"/>
      <c r="S63" s="222" t="n">
        <f aca="false">P63+Q63+R63</f>
        <v>0</v>
      </c>
      <c r="T63" s="659" t="str">
        <f aca="false">(IF($E63&lt;&gt;0,$M$2,IF($L63&lt;&gt;0,$M$2,"")))</f>
        <v/>
      </c>
      <c r="U63" s="216"/>
      <c r="V63" s="668"/>
      <c r="W63" s="669"/>
      <c r="X63" s="359" t="n">
        <f aca="false">S63</f>
        <v>0</v>
      </c>
      <c r="Y63" s="670" t="n">
        <f aca="false">V63+W63-X63</f>
        <v>0</v>
      </c>
      <c r="Z63" s="216"/>
      <c r="AA63" s="668"/>
      <c r="AB63" s="669"/>
      <c r="AC63" s="359" t="n">
        <f aca="false">+IF(+(V63+W63)&gt;=S63,+W63,+(+S63-V63))</f>
        <v>0</v>
      </c>
      <c r="AD63" s="359" t="n">
        <f aca="false">AA63+AB63-AC63</f>
        <v>0</v>
      </c>
      <c r="AE63" s="669"/>
      <c r="AF63" s="669"/>
      <c r="AG63" s="255"/>
      <c r="AH63" s="361" t="n">
        <f aca="false">AD63-AE63-AF63-AG63</f>
        <v>0</v>
      </c>
    </row>
    <row r="64" customFormat="false" ht="19.5" hidden="false" customHeight="false" outlineLevel="0" collapsed="false">
      <c r="A64" s="703" t="n">
        <v>53</v>
      </c>
      <c r="E64" s="717"/>
      <c r="I64" s="229" t="n">
        <v>1900</v>
      </c>
      <c r="J64" s="386" t="s">
        <v>441</v>
      </c>
      <c r="K64" s="386"/>
      <c r="L64" s="244" t="n">
        <f aca="false">SUM(L65:L67)</f>
        <v>0</v>
      </c>
      <c r="M64" s="245" t="n">
        <f aca="false">SUM(M65:M67)</f>
        <v>0</v>
      </c>
      <c r="N64" s="246" t="n">
        <f aca="false">SUM(N65:N67)</f>
        <v>0</v>
      </c>
      <c r="O64" s="246" t="n">
        <f aca="false">SUM(O65:O67)</f>
        <v>0</v>
      </c>
      <c r="P64" s="245" t="n">
        <f aca="false">SUM(P65:P67)</f>
        <v>0</v>
      </c>
      <c r="Q64" s="246" t="n">
        <f aca="false">SUM(Q65:Q67)</f>
        <v>0</v>
      </c>
      <c r="R64" s="246" t="n">
        <f aca="false">SUM(R65:R67)</f>
        <v>0</v>
      </c>
      <c r="S64" s="246" t="n">
        <f aca="false">SUM(S65:S67)</f>
        <v>0</v>
      </c>
      <c r="T64" s="659" t="str">
        <f aca="false">(IF($E64&lt;&gt;0,$M$2,IF($L64&lt;&gt;0,$M$2,"")))</f>
        <v/>
      </c>
      <c r="U64" s="216"/>
      <c r="V64" s="376" t="n">
        <f aca="false">SUM(V65:V67)</f>
        <v>0</v>
      </c>
      <c r="W64" s="377" t="n">
        <f aca="false">SUM(W65:W67)</f>
        <v>0</v>
      </c>
      <c r="X64" s="672" t="n">
        <f aca="false">SUM(X65:X67)</f>
        <v>0</v>
      </c>
      <c r="Y64" s="261" t="n">
        <f aca="false">SUM(Y65:Y67)</f>
        <v>0</v>
      </c>
      <c r="Z64" s="216"/>
      <c r="AA64" s="378"/>
      <c r="AB64" s="400"/>
      <c r="AC64" s="400"/>
      <c r="AD64" s="400"/>
      <c r="AE64" s="400"/>
      <c r="AF64" s="400"/>
      <c r="AG64" s="673"/>
      <c r="AH64" s="361" t="n">
        <f aca="false">AD64-AE64-AF64-AG64</f>
        <v>0</v>
      </c>
    </row>
    <row r="65" customFormat="false" ht="34.5" hidden="false" customHeight="true" outlineLevel="0" collapsed="false">
      <c r="A65" s="703" t="n">
        <v>54</v>
      </c>
      <c r="E65" s="717"/>
      <c r="I65" s="217"/>
      <c r="J65" s="251" t="n">
        <v>1901</v>
      </c>
      <c r="K65" s="219" t="s">
        <v>442</v>
      </c>
      <c r="L65" s="220" t="n">
        <f aca="false">M65+N65+O65</f>
        <v>0</v>
      </c>
      <c r="M65" s="265"/>
      <c r="N65" s="252"/>
      <c r="O65" s="252"/>
      <c r="P65" s="265"/>
      <c r="Q65" s="252"/>
      <c r="R65" s="252"/>
      <c r="S65" s="222" t="n">
        <f aca="false">P65+Q65+R65</f>
        <v>0</v>
      </c>
      <c r="T65" s="659" t="str">
        <f aca="false">(IF($E65&lt;&gt;0,$M$2,IF($L65&lt;&gt;0,$M$2,"")))</f>
        <v/>
      </c>
      <c r="U65" s="216"/>
      <c r="V65" s="668"/>
      <c r="W65" s="669"/>
      <c r="X65" s="359" t="n">
        <f aca="false">S65</f>
        <v>0</v>
      </c>
      <c r="Y65" s="670" t="n">
        <f aca="false">V65+W65-X65</f>
        <v>0</v>
      </c>
      <c r="Z65" s="216"/>
      <c r="AA65" s="360"/>
      <c r="AB65" s="388"/>
      <c r="AC65" s="388"/>
      <c r="AD65" s="388"/>
      <c r="AE65" s="388"/>
      <c r="AF65" s="388"/>
      <c r="AG65" s="671"/>
      <c r="AH65" s="361" t="n">
        <f aca="false">AD65-AE65-AF65-AG65</f>
        <v>0</v>
      </c>
    </row>
    <row r="66" customFormat="false" ht="32.25" hidden="false" customHeight="false" outlineLevel="0" collapsed="false">
      <c r="A66" s="703" t="n">
        <v>55</v>
      </c>
      <c r="E66" s="717"/>
      <c r="I66" s="217"/>
      <c r="J66" s="218" t="n">
        <v>1981</v>
      </c>
      <c r="K66" s="223" t="s">
        <v>443</v>
      </c>
      <c r="L66" s="220" t="n">
        <f aca="false">M66+N66+O66</f>
        <v>0</v>
      </c>
      <c r="M66" s="265"/>
      <c r="N66" s="252"/>
      <c r="O66" s="252"/>
      <c r="P66" s="265"/>
      <c r="Q66" s="252"/>
      <c r="R66" s="252"/>
      <c r="S66" s="222" t="n">
        <f aca="false">P66+Q66+R66</f>
        <v>0</v>
      </c>
      <c r="T66" s="659" t="str">
        <f aca="false">(IF($E66&lt;&gt;0,$M$2,IF($L66&lt;&gt;0,$M$2,"")))</f>
        <v/>
      </c>
      <c r="U66" s="216"/>
      <c r="V66" s="668"/>
      <c r="W66" s="669"/>
      <c r="X66" s="359" t="n">
        <f aca="false">S66</f>
        <v>0</v>
      </c>
      <c r="Y66" s="670" t="n">
        <f aca="false">V66+W66-X66</f>
        <v>0</v>
      </c>
      <c r="Z66" s="216"/>
      <c r="AA66" s="360"/>
      <c r="AB66" s="388"/>
      <c r="AC66" s="388"/>
      <c r="AD66" s="388"/>
      <c r="AE66" s="388"/>
      <c r="AF66" s="388"/>
      <c r="AG66" s="671"/>
      <c r="AH66" s="361" t="n">
        <f aca="false">AD66-AE66-AF66-AG66</f>
        <v>0</v>
      </c>
    </row>
    <row r="67" customFormat="false" ht="32.25" hidden="false" customHeight="false" outlineLevel="0" collapsed="false">
      <c r="A67" s="703" t="n">
        <v>56</v>
      </c>
      <c r="E67" s="717"/>
      <c r="I67" s="217"/>
      <c r="J67" s="240" t="n">
        <v>1991</v>
      </c>
      <c r="K67" s="235" t="s">
        <v>444</v>
      </c>
      <c r="L67" s="220" t="n">
        <f aca="false">M67+N67+O67</f>
        <v>0</v>
      </c>
      <c r="M67" s="265"/>
      <c r="N67" s="252"/>
      <c r="O67" s="252"/>
      <c r="P67" s="265"/>
      <c r="Q67" s="252"/>
      <c r="R67" s="252"/>
      <c r="S67" s="222" t="n">
        <f aca="false">P67+Q67+R67</f>
        <v>0</v>
      </c>
      <c r="T67" s="659" t="str">
        <f aca="false">(IF($E67&lt;&gt;0,$M$2,IF($L67&lt;&gt;0,$M$2,"")))</f>
        <v/>
      </c>
      <c r="U67" s="216"/>
      <c r="V67" s="668"/>
      <c r="W67" s="669"/>
      <c r="X67" s="359" t="n">
        <f aca="false">S67</f>
        <v>0</v>
      </c>
      <c r="Y67" s="670" t="n">
        <f aca="false">V67+W67-X67</f>
        <v>0</v>
      </c>
      <c r="Z67" s="216"/>
      <c r="AA67" s="360"/>
      <c r="AB67" s="388"/>
      <c r="AC67" s="388"/>
      <c r="AD67" s="388"/>
      <c r="AE67" s="388"/>
      <c r="AF67" s="388"/>
      <c r="AG67" s="671"/>
      <c r="AH67" s="361" t="n">
        <f aca="false">AD67-AE67-AF67-AG67</f>
        <v>0</v>
      </c>
    </row>
    <row r="68" customFormat="false" ht="19.5" hidden="false" customHeight="false" outlineLevel="0" collapsed="false">
      <c r="A68" s="703" t="n">
        <v>57</v>
      </c>
      <c r="E68" s="717"/>
      <c r="I68" s="229" t="n">
        <v>2100</v>
      </c>
      <c r="J68" s="386" t="s">
        <v>445</v>
      </c>
      <c r="K68" s="386"/>
      <c r="L68" s="244" t="n">
        <f aca="false">SUM(L69:L73)</f>
        <v>0</v>
      </c>
      <c r="M68" s="245" t="n">
        <f aca="false">SUM(M69:M73)</f>
        <v>0</v>
      </c>
      <c r="N68" s="246" t="n">
        <f aca="false">SUM(N69:N73)</f>
        <v>0</v>
      </c>
      <c r="O68" s="246" t="n">
        <f aca="false">SUM(O69:O73)</f>
        <v>0</v>
      </c>
      <c r="P68" s="245" t="n">
        <f aca="false">SUM(P69:P73)</f>
        <v>0</v>
      </c>
      <c r="Q68" s="246" t="n">
        <f aca="false">SUM(Q69:Q73)</f>
        <v>0</v>
      </c>
      <c r="R68" s="246" t="n">
        <f aca="false">SUM(R69:R73)</f>
        <v>0</v>
      </c>
      <c r="S68" s="246" t="n">
        <f aca="false">SUM(S69:S73)</f>
        <v>0</v>
      </c>
      <c r="T68" s="659" t="str">
        <f aca="false">(IF($E68&lt;&gt;0,$M$2,IF($L68&lt;&gt;0,$M$2,"")))</f>
        <v/>
      </c>
      <c r="U68" s="216"/>
      <c r="V68" s="376" t="n">
        <f aca="false">SUM(V69:V73)</f>
        <v>0</v>
      </c>
      <c r="W68" s="377" t="n">
        <f aca="false">SUM(W69:W73)</f>
        <v>0</v>
      </c>
      <c r="X68" s="672" t="n">
        <f aca="false">SUM(X69:X73)</f>
        <v>0</v>
      </c>
      <c r="Y68" s="261" t="n">
        <f aca="false">SUM(Y69:Y73)</f>
        <v>0</v>
      </c>
      <c r="Z68" s="216"/>
      <c r="AA68" s="378"/>
      <c r="AB68" s="400"/>
      <c r="AC68" s="400"/>
      <c r="AD68" s="400"/>
      <c r="AE68" s="400"/>
      <c r="AF68" s="400"/>
      <c r="AG68" s="673"/>
      <c r="AH68" s="361" t="n">
        <f aca="false">AD68-AE68-AF68-AG68</f>
        <v>0</v>
      </c>
    </row>
    <row r="69" customFormat="false" ht="19.5" hidden="false" customHeight="false" outlineLevel="0" collapsed="false">
      <c r="A69" s="703" t="n">
        <v>58</v>
      </c>
      <c r="E69" s="717"/>
      <c r="I69" s="217"/>
      <c r="J69" s="251" t="n">
        <v>2110</v>
      </c>
      <c r="K69" s="257" t="s">
        <v>446</v>
      </c>
      <c r="L69" s="220" t="n">
        <f aca="false">M69+N69+O69</f>
        <v>0</v>
      </c>
      <c r="M69" s="265"/>
      <c r="N69" s="252"/>
      <c r="O69" s="252"/>
      <c r="P69" s="265"/>
      <c r="Q69" s="252"/>
      <c r="R69" s="252"/>
      <c r="S69" s="222" t="n">
        <f aca="false">P69+Q69+R69</f>
        <v>0</v>
      </c>
      <c r="T69" s="659" t="str">
        <f aca="false">(IF($E69&lt;&gt;0,$M$2,IF($L69&lt;&gt;0,$M$2,"")))</f>
        <v/>
      </c>
      <c r="U69" s="216"/>
      <c r="V69" s="668"/>
      <c r="W69" s="669"/>
      <c r="X69" s="359" t="n">
        <f aca="false">S69</f>
        <v>0</v>
      </c>
      <c r="Y69" s="670" t="n">
        <f aca="false">V69+W69-X69</f>
        <v>0</v>
      </c>
      <c r="Z69" s="216"/>
      <c r="AA69" s="360"/>
      <c r="AB69" s="388"/>
      <c r="AC69" s="388"/>
      <c r="AD69" s="388"/>
      <c r="AE69" s="388"/>
      <c r="AF69" s="388"/>
      <c r="AG69" s="671"/>
      <c r="AH69" s="361" t="n">
        <f aca="false">AD69-AE69-AF69-AG69</f>
        <v>0</v>
      </c>
    </row>
    <row r="70" customFormat="false" ht="19.5" hidden="false" customHeight="false" outlineLevel="0" collapsed="false">
      <c r="A70" s="703" t="n">
        <v>59</v>
      </c>
      <c r="E70" s="717"/>
      <c r="I70" s="387"/>
      <c r="J70" s="218" t="n">
        <v>2120</v>
      </c>
      <c r="K70" s="281" t="s">
        <v>447</v>
      </c>
      <c r="L70" s="220" t="n">
        <f aca="false">M70+N70+O70</f>
        <v>0</v>
      </c>
      <c r="M70" s="265"/>
      <c r="N70" s="252"/>
      <c r="O70" s="252"/>
      <c r="P70" s="265"/>
      <c r="Q70" s="252"/>
      <c r="R70" s="252"/>
      <c r="S70" s="222" t="n">
        <f aca="false">P70+Q70+R70</f>
        <v>0</v>
      </c>
      <c r="T70" s="659" t="str">
        <f aca="false">(IF($E70&lt;&gt;0,$M$2,IF($L70&lt;&gt;0,$M$2,"")))</f>
        <v/>
      </c>
      <c r="U70" s="216"/>
      <c r="V70" s="668"/>
      <c r="W70" s="669"/>
      <c r="X70" s="359" t="n">
        <f aca="false">S70</f>
        <v>0</v>
      </c>
      <c r="Y70" s="670" t="n">
        <f aca="false">V70+W70-X70</f>
        <v>0</v>
      </c>
      <c r="Z70" s="216"/>
      <c r="AA70" s="360"/>
      <c r="AB70" s="388"/>
      <c r="AC70" s="388"/>
      <c r="AD70" s="388"/>
      <c r="AE70" s="388"/>
      <c r="AF70" s="388"/>
      <c r="AG70" s="671"/>
      <c r="AH70" s="361" t="n">
        <f aca="false">AD70-AE70-AF70-AG70</f>
        <v>0</v>
      </c>
    </row>
    <row r="71" customFormat="false" ht="32.25" hidden="false" customHeight="false" outlineLevel="0" collapsed="false">
      <c r="A71" s="703" t="n">
        <v>60</v>
      </c>
      <c r="E71" s="717"/>
      <c r="I71" s="387"/>
      <c r="J71" s="218" t="n">
        <v>2125</v>
      </c>
      <c r="K71" s="301" t="s">
        <v>756</v>
      </c>
      <c r="L71" s="220" t="n">
        <f aca="false">M71+N71+O71</f>
        <v>0</v>
      </c>
      <c r="M71" s="265"/>
      <c r="N71" s="252"/>
      <c r="O71" s="252"/>
      <c r="P71" s="265"/>
      <c r="Q71" s="252"/>
      <c r="R71" s="252"/>
      <c r="S71" s="222" t="n">
        <f aca="false">P71+Q71+R71</f>
        <v>0</v>
      </c>
      <c r="T71" s="659" t="str">
        <f aca="false">(IF($E71&lt;&gt;0,$M$2,IF($L71&lt;&gt;0,$M$2,"")))</f>
        <v/>
      </c>
      <c r="U71" s="216"/>
      <c r="V71" s="668"/>
      <c r="W71" s="669"/>
      <c r="X71" s="359" t="n">
        <f aca="false">S71</f>
        <v>0</v>
      </c>
      <c r="Y71" s="670" t="n">
        <f aca="false">V71+W71-X71</f>
        <v>0</v>
      </c>
      <c r="Z71" s="216"/>
      <c r="AA71" s="360"/>
      <c r="AB71" s="388"/>
      <c r="AC71" s="388"/>
      <c r="AD71" s="388"/>
      <c r="AE71" s="388"/>
      <c r="AF71" s="388"/>
      <c r="AG71" s="671"/>
      <c r="AH71" s="361" t="n">
        <f aca="false">AD71-AE71-AF71-AG71</f>
        <v>0</v>
      </c>
    </row>
    <row r="72" customFormat="false" ht="32.25" hidden="false" customHeight="false" outlineLevel="0" collapsed="false">
      <c r="A72" s="703" t="n">
        <v>61</v>
      </c>
      <c r="I72" s="248"/>
      <c r="J72" s="218" t="n">
        <v>2140</v>
      </c>
      <c r="K72" s="281" t="s">
        <v>449</v>
      </c>
      <c r="L72" s="220" t="n">
        <f aca="false">M72+N72+O72</f>
        <v>0</v>
      </c>
      <c r="M72" s="265"/>
      <c r="N72" s="252"/>
      <c r="O72" s="252"/>
      <c r="P72" s="265"/>
      <c r="Q72" s="252"/>
      <c r="R72" s="252"/>
      <c r="S72" s="222" t="n">
        <f aca="false">P72+Q72+R72</f>
        <v>0</v>
      </c>
      <c r="T72" s="659" t="str">
        <f aca="false">(IF($E72&lt;&gt;0,$M$2,IF($L72&lt;&gt;0,$M$2,"")))</f>
        <v/>
      </c>
      <c r="U72" s="216"/>
      <c r="V72" s="668"/>
      <c r="W72" s="669"/>
      <c r="X72" s="359" t="n">
        <f aca="false">S72</f>
        <v>0</v>
      </c>
      <c r="Y72" s="670" t="n">
        <f aca="false">V72+W72-X72</f>
        <v>0</v>
      </c>
      <c r="Z72" s="216"/>
      <c r="AA72" s="360"/>
      <c r="AB72" s="388"/>
      <c r="AC72" s="388"/>
      <c r="AD72" s="388"/>
      <c r="AE72" s="388"/>
      <c r="AF72" s="388"/>
      <c r="AG72" s="671"/>
      <c r="AH72" s="361" t="n">
        <f aca="false">AD72-AE72-AF72-AG72</f>
        <v>0</v>
      </c>
    </row>
    <row r="73" customFormat="false" ht="32.25" hidden="false" customHeight="false" outlineLevel="0" collapsed="false">
      <c r="A73" s="703" t="n">
        <v>62</v>
      </c>
      <c r="I73" s="217"/>
      <c r="J73" s="240" t="n">
        <v>2190</v>
      </c>
      <c r="K73" s="398" t="s">
        <v>450</v>
      </c>
      <c r="L73" s="220" t="n">
        <f aca="false">M73+N73+O73</f>
        <v>0</v>
      </c>
      <c r="M73" s="265"/>
      <c r="N73" s="252"/>
      <c r="O73" s="252"/>
      <c r="P73" s="265"/>
      <c r="Q73" s="252"/>
      <c r="R73" s="252"/>
      <c r="S73" s="222" t="n">
        <f aca="false">P73+Q73+R73</f>
        <v>0</v>
      </c>
      <c r="T73" s="659" t="str">
        <f aca="false">(IF($E73&lt;&gt;0,$M$2,IF($L73&lt;&gt;0,$M$2,"")))</f>
        <v/>
      </c>
      <c r="U73" s="216"/>
      <c r="V73" s="668"/>
      <c r="W73" s="669"/>
      <c r="X73" s="359" t="n">
        <f aca="false">S73</f>
        <v>0</v>
      </c>
      <c r="Y73" s="670" t="n">
        <f aca="false">V73+W73-X73</f>
        <v>0</v>
      </c>
      <c r="Z73" s="216"/>
      <c r="AA73" s="360"/>
      <c r="AB73" s="388"/>
      <c r="AC73" s="388"/>
      <c r="AD73" s="388"/>
      <c r="AE73" s="388"/>
      <c r="AF73" s="388"/>
      <c r="AG73" s="671"/>
      <c r="AH73" s="361" t="n">
        <f aca="false">AD73-AE73-AF73-AG73</f>
        <v>0</v>
      </c>
    </row>
    <row r="74" customFormat="false" ht="19.5" hidden="false" customHeight="false" outlineLevel="0" collapsed="false">
      <c r="A74" s="703" t="n">
        <v>63</v>
      </c>
      <c r="I74" s="229" t="n">
        <v>2200</v>
      </c>
      <c r="J74" s="386" t="s">
        <v>451</v>
      </c>
      <c r="K74" s="386"/>
      <c r="L74" s="244" t="n">
        <f aca="false">SUM(L75:L76)</f>
        <v>0</v>
      </c>
      <c r="M74" s="245" t="n">
        <f aca="false">SUM(M75:M76)</f>
        <v>0</v>
      </c>
      <c r="N74" s="246" t="n">
        <f aca="false">SUM(N75:N76)</f>
        <v>0</v>
      </c>
      <c r="O74" s="246" t="n">
        <f aca="false">SUM(O75:O76)</f>
        <v>0</v>
      </c>
      <c r="P74" s="245" t="n">
        <f aca="false">SUM(P75:P76)</f>
        <v>0</v>
      </c>
      <c r="Q74" s="246" t="n">
        <f aca="false">SUM(Q75:Q76)</f>
        <v>0</v>
      </c>
      <c r="R74" s="246" t="n">
        <f aca="false">SUM(R75:R76)</f>
        <v>0</v>
      </c>
      <c r="S74" s="246" t="n">
        <f aca="false">SUM(S75:S76)</f>
        <v>0</v>
      </c>
      <c r="T74" s="659" t="str">
        <f aca="false">(IF($E74&lt;&gt;0,$M$2,IF($L74&lt;&gt;0,$M$2,"")))</f>
        <v/>
      </c>
      <c r="U74" s="216"/>
      <c r="V74" s="376" t="n">
        <f aca="false">SUM(V75:V76)</f>
        <v>0</v>
      </c>
      <c r="W74" s="377" t="n">
        <f aca="false">SUM(W75:W76)</f>
        <v>0</v>
      </c>
      <c r="X74" s="672" t="n">
        <f aca="false">SUM(X75:X76)</f>
        <v>0</v>
      </c>
      <c r="Y74" s="261" t="n">
        <f aca="false">SUM(Y75:Y76)</f>
        <v>0</v>
      </c>
      <c r="Z74" s="216"/>
      <c r="AA74" s="378"/>
      <c r="AB74" s="400"/>
      <c r="AC74" s="400"/>
      <c r="AD74" s="400"/>
      <c r="AE74" s="400"/>
      <c r="AF74" s="400"/>
      <c r="AG74" s="673"/>
      <c r="AH74" s="361" t="n">
        <f aca="false">AD74-AE74-AF74-AG74</f>
        <v>0</v>
      </c>
    </row>
    <row r="75" customFormat="false" ht="19.5" hidden="false" customHeight="false" outlineLevel="0" collapsed="false">
      <c r="A75" s="703" t="n">
        <v>64</v>
      </c>
      <c r="I75" s="217"/>
      <c r="J75" s="218" t="n">
        <v>2221</v>
      </c>
      <c r="K75" s="223" t="s">
        <v>757</v>
      </c>
      <c r="L75" s="220" t="n">
        <f aca="false">M75+N75+O75</f>
        <v>0</v>
      </c>
      <c r="M75" s="265"/>
      <c r="N75" s="252"/>
      <c r="O75" s="252"/>
      <c r="P75" s="265"/>
      <c r="Q75" s="252"/>
      <c r="R75" s="252"/>
      <c r="S75" s="222" t="n">
        <f aca="false">P75+Q75+R75</f>
        <v>0</v>
      </c>
      <c r="T75" s="659" t="str">
        <f aca="false">(IF($E75&lt;&gt;0,$M$2,IF($L75&lt;&gt;0,$M$2,"")))</f>
        <v/>
      </c>
      <c r="U75" s="216"/>
      <c r="V75" s="668"/>
      <c r="W75" s="669"/>
      <c r="X75" s="359" t="n">
        <f aca="false">S75</f>
        <v>0</v>
      </c>
      <c r="Y75" s="670" t="n">
        <f aca="false">V75+W75-X75</f>
        <v>0</v>
      </c>
      <c r="Z75" s="216"/>
      <c r="AA75" s="360"/>
      <c r="AB75" s="388"/>
      <c r="AC75" s="388"/>
      <c r="AD75" s="388"/>
      <c r="AE75" s="388"/>
      <c r="AF75" s="388"/>
      <c r="AG75" s="671"/>
      <c r="AH75" s="361" t="n">
        <f aca="false">AD75-AE75-AF75-AG75</f>
        <v>0</v>
      </c>
    </row>
    <row r="76" customFormat="false" ht="19.5" hidden="false" customHeight="false" outlineLevel="0" collapsed="false">
      <c r="A76" s="703" t="n">
        <v>65</v>
      </c>
      <c r="I76" s="217"/>
      <c r="J76" s="240" t="n">
        <v>2224</v>
      </c>
      <c r="K76" s="235" t="s">
        <v>453</v>
      </c>
      <c r="L76" s="220" t="n">
        <f aca="false">M76+N76+O76</f>
        <v>0</v>
      </c>
      <c r="M76" s="265"/>
      <c r="N76" s="252"/>
      <c r="O76" s="252"/>
      <c r="P76" s="265"/>
      <c r="Q76" s="252"/>
      <c r="R76" s="252"/>
      <c r="S76" s="222" t="n">
        <f aca="false">P76+Q76+R76</f>
        <v>0</v>
      </c>
      <c r="T76" s="659" t="str">
        <f aca="false">(IF($E76&lt;&gt;0,$M$2,IF($L76&lt;&gt;0,$M$2,"")))</f>
        <v/>
      </c>
      <c r="U76" s="216"/>
      <c r="V76" s="668"/>
      <c r="W76" s="669"/>
      <c r="X76" s="359" t="n">
        <f aca="false">S76</f>
        <v>0</v>
      </c>
      <c r="Y76" s="670" t="n">
        <f aca="false">V76+W76-X76</f>
        <v>0</v>
      </c>
      <c r="Z76" s="216"/>
      <c r="AA76" s="360"/>
      <c r="AB76" s="388"/>
      <c r="AC76" s="388"/>
      <c r="AD76" s="388"/>
      <c r="AE76" s="388"/>
      <c r="AF76" s="388"/>
      <c r="AG76" s="671"/>
      <c r="AH76" s="361" t="n">
        <f aca="false">AD76-AE76-AF76-AG76</f>
        <v>0</v>
      </c>
    </row>
    <row r="77" customFormat="false" ht="19.5" hidden="false" customHeight="false" outlineLevel="0" collapsed="false">
      <c r="A77" s="703" t="n">
        <v>66</v>
      </c>
      <c r="I77" s="229" t="n">
        <v>2500</v>
      </c>
      <c r="J77" s="408" t="s">
        <v>454</v>
      </c>
      <c r="K77" s="408"/>
      <c r="L77" s="220" t="n">
        <f aca="false">M77+N77+O77</f>
        <v>0</v>
      </c>
      <c r="M77" s="529"/>
      <c r="N77" s="264"/>
      <c r="O77" s="264"/>
      <c r="P77" s="529"/>
      <c r="Q77" s="264"/>
      <c r="R77" s="264"/>
      <c r="S77" s="222" t="n">
        <f aca="false">P77+Q77+R77</f>
        <v>0</v>
      </c>
      <c r="T77" s="659" t="str">
        <f aca="false">(IF($E77&lt;&gt;0,$M$2,IF($L77&lt;&gt;0,$M$2,"")))</f>
        <v/>
      </c>
      <c r="U77" s="216"/>
      <c r="V77" s="674"/>
      <c r="W77" s="675"/>
      <c r="X77" s="359" t="n">
        <f aca="false">S77</f>
        <v>0</v>
      </c>
      <c r="Y77" s="670" t="n">
        <f aca="false">V77+W77-X77</f>
        <v>0</v>
      </c>
      <c r="Z77" s="216"/>
      <c r="AA77" s="378"/>
      <c r="AB77" s="400"/>
      <c r="AC77" s="388"/>
      <c r="AD77" s="388"/>
      <c r="AE77" s="400"/>
      <c r="AF77" s="388"/>
      <c r="AG77" s="671"/>
      <c r="AH77" s="361" t="n">
        <f aca="false">AD77-AE77-AF77-AG77</f>
        <v>0</v>
      </c>
    </row>
    <row r="78" customFormat="false" ht="34.5" hidden="false" customHeight="true" outlineLevel="0" collapsed="false">
      <c r="A78" s="703" t="n">
        <v>67</v>
      </c>
      <c r="I78" s="229" t="n">
        <v>2600</v>
      </c>
      <c r="J78" s="676" t="s">
        <v>455</v>
      </c>
      <c r="K78" s="676"/>
      <c r="L78" s="220" t="n">
        <f aca="false">M78+N78+O78</f>
        <v>0</v>
      </c>
      <c r="M78" s="529"/>
      <c r="N78" s="264"/>
      <c r="O78" s="264"/>
      <c r="P78" s="529"/>
      <c r="Q78" s="264"/>
      <c r="R78" s="264"/>
      <c r="S78" s="222" t="n">
        <f aca="false">P78+Q78+R78</f>
        <v>0</v>
      </c>
      <c r="T78" s="659" t="str">
        <f aca="false">(IF($E78&lt;&gt;0,$M$2,IF($L78&lt;&gt;0,$M$2,"")))</f>
        <v/>
      </c>
      <c r="U78" s="216"/>
      <c r="V78" s="674"/>
      <c r="W78" s="675"/>
      <c r="X78" s="359" t="n">
        <f aca="false">S78</f>
        <v>0</v>
      </c>
      <c r="Y78" s="670" t="n">
        <f aca="false">V78+W78-X78</f>
        <v>0</v>
      </c>
      <c r="Z78" s="216"/>
      <c r="AA78" s="378"/>
      <c r="AB78" s="400"/>
      <c r="AC78" s="388"/>
      <c r="AD78" s="388"/>
      <c r="AE78" s="400"/>
      <c r="AF78" s="388"/>
      <c r="AG78" s="671"/>
      <c r="AH78" s="361" t="n">
        <f aca="false">AD78-AE78-AF78-AG78</f>
        <v>0</v>
      </c>
    </row>
    <row r="79" customFormat="false" ht="33.75" hidden="false" customHeight="true" outlineLevel="0" collapsed="false">
      <c r="A79" s="703" t="n">
        <v>68</v>
      </c>
      <c r="I79" s="229" t="n">
        <v>2700</v>
      </c>
      <c r="J79" s="676" t="s">
        <v>456</v>
      </c>
      <c r="K79" s="676"/>
      <c r="L79" s="220" t="n">
        <f aca="false">M79+N79+O79</f>
        <v>0</v>
      </c>
      <c r="M79" s="529"/>
      <c r="N79" s="264"/>
      <c r="O79" s="264"/>
      <c r="P79" s="529"/>
      <c r="Q79" s="264"/>
      <c r="R79" s="264"/>
      <c r="S79" s="222" t="n">
        <f aca="false">P79+Q79+R79</f>
        <v>0</v>
      </c>
      <c r="T79" s="659" t="str">
        <f aca="false">(IF($E79&lt;&gt;0,$M$2,IF($L79&lt;&gt;0,$M$2,"")))</f>
        <v/>
      </c>
      <c r="U79" s="216"/>
      <c r="V79" s="674"/>
      <c r="W79" s="675"/>
      <c r="X79" s="359" t="n">
        <f aca="false">S79</f>
        <v>0</v>
      </c>
      <c r="Y79" s="670" t="n">
        <f aca="false">V79+W79-X79</f>
        <v>0</v>
      </c>
      <c r="Z79" s="216"/>
      <c r="AA79" s="378"/>
      <c r="AB79" s="400"/>
      <c r="AC79" s="388"/>
      <c r="AD79" s="388"/>
      <c r="AE79" s="400"/>
      <c r="AF79" s="388"/>
      <c r="AG79" s="671"/>
      <c r="AH79" s="361" t="n">
        <f aca="false">AD79-AE79-AF79-AG79</f>
        <v>0</v>
      </c>
    </row>
    <row r="80" customFormat="false" ht="35.25" hidden="false" customHeight="true" outlineLevel="0" collapsed="false">
      <c r="A80" s="703" t="n">
        <v>69</v>
      </c>
      <c r="I80" s="229" t="n">
        <v>2800</v>
      </c>
      <c r="J80" s="676" t="s">
        <v>457</v>
      </c>
      <c r="K80" s="676"/>
      <c r="L80" s="220" t="n">
        <f aca="false">M80+N80+O80</f>
        <v>0</v>
      </c>
      <c r="M80" s="529"/>
      <c r="N80" s="264"/>
      <c r="O80" s="264"/>
      <c r="P80" s="529"/>
      <c r="Q80" s="264"/>
      <c r="R80" s="264"/>
      <c r="S80" s="222" t="n">
        <f aca="false">P80+Q80+R80</f>
        <v>0</v>
      </c>
      <c r="T80" s="659" t="str">
        <f aca="false">(IF($E80&lt;&gt;0,$M$2,IF($L80&lt;&gt;0,$M$2,"")))</f>
        <v/>
      </c>
      <c r="U80" s="216"/>
      <c r="V80" s="674"/>
      <c r="W80" s="675"/>
      <c r="X80" s="359" t="n">
        <f aca="false">S80</f>
        <v>0</v>
      </c>
      <c r="Y80" s="670" t="n">
        <f aca="false">V80+W80-X80</f>
        <v>0</v>
      </c>
      <c r="Z80" s="216"/>
      <c r="AA80" s="378"/>
      <c r="AB80" s="400"/>
      <c r="AC80" s="388"/>
      <c r="AD80" s="388"/>
      <c r="AE80" s="400"/>
      <c r="AF80" s="388"/>
      <c r="AG80" s="671"/>
      <c r="AH80" s="361" t="n">
        <f aca="false">AD80-AE80-AF80-AG80</f>
        <v>0</v>
      </c>
    </row>
    <row r="81" customFormat="false" ht="35.25" hidden="false" customHeight="true" outlineLevel="0" collapsed="false">
      <c r="A81" s="703" t="n">
        <v>70</v>
      </c>
      <c r="I81" s="229" t="n">
        <v>2900</v>
      </c>
      <c r="J81" s="677" t="s">
        <v>458</v>
      </c>
      <c r="K81" s="677"/>
      <c r="L81" s="244" t="n">
        <f aca="false">SUM(L82:L87)</f>
        <v>0</v>
      </c>
      <c r="M81" s="245" t="n">
        <f aca="false">SUM(M82:M87)</f>
        <v>0</v>
      </c>
      <c r="N81" s="246" t="n">
        <f aca="false">SUM(N82:N87)</f>
        <v>0</v>
      </c>
      <c r="O81" s="246" t="n">
        <f aca="false">SUM(O82:O87)</f>
        <v>0</v>
      </c>
      <c r="P81" s="245" t="n">
        <f aca="false">SUM(P82:P87)</f>
        <v>0</v>
      </c>
      <c r="Q81" s="246" t="n">
        <f aca="false">SUM(Q82:Q87)</f>
        <v>0</v>
      </c>
      <c r="R81" s="246" t="n">
        <f aca="false">SUM(R82:R87)</f>
        <v>0</v>
      </c>
      <c r="S81" s="246" t="n">
        <f aca="false">SUM(S82:S87)</f>
        <v>0</v>
      </c>
      <c r="T81" s="659" t="str">
        <f aca="false">(IF($E81&lt;&gt;0,$M$2,IF($L81&lt;&gt;0,$M$2,"")))</f>
        <v/>
      </c>
      <c r="U81" s="216"/>
      <c r="V81" s="376" t="n">
        <f aca="false">SUM(V82:V87)</f>
        <v>0</v>
      </c>
      <c r="W81" s="377" t="n">
        <f aca="false">SUM(W82:W87)</f>
        <v>0</v>
      </c>
      <c r="X81" s="672" t="n">
        <f aca="false">SUM(X82:X87)</f>
        <v>0</v>
      </c>
      <c r="Y81" s="261" t="n">
        <f aca="false">SUM(Y82:Y87)</f>
        <v>0</v>
      </c>
      <c r="Z81" s="216"/>
      <c r="AA81" s="378"/>
      <c r="AB81" s="400"/>
      <c r="AC81" s="400"/>
      <c r="AD81" s="400"/>
      <c r="AE81" s="400"/>
      <c r="AF81" s="400"/>
      <c r="AG81" s="673"/>
      <c r="AH81" s="361" t="n">
        <f aca="false">AD81-AE81-AF81-AG81</f>
        <v>0</v>
      </c>
    </row>
    <row r="82" customFormat="false" ht="35.25" hidden="false" customHeight="true" outlineLevel="0" collapsed="false">
      <c r="A82" s="703" t="n">
        <v>71</v>
      </c>
      <c r="I82" s="387"/>
      <c r="J82" s="251" t="n">
        <v>2920</v>
      </c>
      <c r="K82" s="393" t="s">
        <v>459</v>
      </c>
      <c r="L82" s="220" t="n">
        <f aca="false">M82+N82+O82</f>
        <v>0</v>
      </c>
      <c r="M82" s="265"/>
      <c r="N82" s="252"/>
      <c r="O82" s="252"/>
      <c r="P82" s="265"/>
      <c r="Q82" s="252"/>
      <c r="R82" s="252"/>
      <c r="S82" s="222" t="n">
        <f aca="false">P82+Q82+R82</f>
        <v>0</v>
      </c>
      <c r="T82" s="659" t="str">
        <f aca="false">(IF($E82&lt;&gt;0,$M$2,IF($L82&lt;&gt;0,$M$2,"")))</f>
        <v/>
      </c>
      <c r="U82" s="216"/>
      <c r="V82" s="668"/>
      <c r="W82" s="669"/>
      <c r="X82" s="359" t="n">
        <f aca="false">S82</f>
        <v>0</v>
      </c>
      <c r="Y82" s="670" t="n">
        <f aca="false">V82+W82-X82</f>
        <v>0</v>
      </c>
      <c r="Z82" s="216"/>
      <c r="AA82" s="360"/>
      <c r="AB82" s="388"/>
      <c r="AC82" s="388"/>
      <c r="AD82" s="388"/>
      <c r="AE82" s="388"/>
      <c r="AF82" s="388"/>
      <c r="AG82" s="671"/>
      <c r="AH82" s="361" t="n">
        <f aca="false">AD82-AE82-AF82-AG82</f>
        <v>0</v>
      </c>
    </row>
    <row r="83" customFormat="false" ht="32.25" hidden="false" customHeight="false" outlineLevel="0" collapsed="false">
      <c r="A83" s="703" t="n">
        <v>72</v>
      </c>
      <c r="I83" s="387"/>
      <c r="J83" s="383" t="n">
        <v>2969</v>
      </c>
      <c r="K83" s="394" t="s">
        <v>460</v>
      </c>
      <c r="L83" s="220" t="n">
        <f aca="false">M83+N83+O83</f>
        <v>0</v>
      </c>
      <c r="M83" s="265"/>
      <c r="N83" s="252"/>
      <c r="O83" s="252"/>
      <c r="P83" s="265"/>
      <c r="Q83" s="252"/>
      <c r="R83" s="252"/>
      <c r="S83" s="222" t="n">
        <f aca="false">P83+Q83+R83</f>
        <v>0</v>
      </c>
      <c r="T83" s="659" t="str">
        <f aca="false">(IF($E83&lt;&gt;0,$M$2,IF($L83&lt;&gt;0,$M$2,"")))</f>
        <v/>
      </c>
      <c r="U83" s="216"/>
      <c r="V83" s="668"/>
      <c r="W83" s="669"/>
      <c r="X83" s="359" t="n">
        <f aca="false">S83</f>
        <v>0</v>
      </c>
      <c r="Y83" s="670" t="n">
        <f aca="false">V83+W83-X83</f>
        <v>0</v>
      </c>
      <c r="Z83" s="216"/>
      <c r="AA83" s="360"/>
      <c r="AB83" s="388"/>
      <c r="AC83" s="388"/>
      <c r="AD83" s="388"/>
      <c r="AE83" s="388"/>
      <c r="AF83" s="388"/>
      <c r="AG83" s="671"/>
      <c r="AH83" s="361" t="n">
        <f aca="false">AD83-AE83-AF83-AG83</f>
        <v>0</v>
      </c>
    </row>
    <row r="84" customFormat="false" ht="32.25" hidden="false" customHeight="false" outlineLevel="0" collapsed="false">
      <c r="A84" s="703" t="n">
        <v>73</v>
      </c>
      <c r="I84" s="387"/>
      <c r="J84" s="383" t="n">
        <v>2970</v>
      </c>
      <c r="K84" s="394" t="s">
        <v>461</v>
      </c>
      <c r="L84" s="220" t="n">
        <f aca="false">M84+N84+O84</f>
        <v>0</v>
      </c>
      <c r="M84" s="265"/>
      <c r="N84" s="252"/>
      <c r="O84" s="252"/>
      <c r="P84" s="265"/>
      <c r="Q84" s="252"/>
      <c r="R84" s="252"/>
      <c r="S84" s="222" t="n">
        <f aca="false">P84+Q84+R84</f>
        <v>0</v>
      </c>
      <c r="T84" s="659" t="str">
        <f aca="false">(IF($E84&lt;&gt;0,$M$2,IF($L84&lt;&gt;0,$M$2,"")))</f>
        <v/>
      </c>
      <c r="U84" s="216"/>
      <c r="V84" s="668"/>
      <c r="W84" s="669"/>
      <c r="X84" s="359" t="n">
        <f aca="false">S84</f>
        <v>0</v>
      </c>
      <c r="Y84" s="670" t="n">
        <f aca="false">V84+W84-X84</f>
        <v>0</v>
      </c>
      <c r="Z84" s="216"/>
      <c r="AA84" s="360"/>
      <c r="AB84" s="388"/>
      <c r="AC84" s="388"/>
      <c r="AD84" s="388"/>
      <c r="AE84" s="388"/>
      <c r="AF84" s="388"/>
      <c r="AG84" s="671"/>
      <c r="AH84" s="361" t="n">
        <f aca="false">AD84-AE84-AF84-AG84</f>
        <v>0</v>
      </c>
    </row>
    <row r="85" customFormat="false" ht="32.25" hidden="false" customHeight="false" outlineLevel="0" collapsed="false">
      <c r="A85" s="703" t="n">
        <v>74</v>
      </c>
      <c r="I85" s="387"/>
      <c r="J85" s="395" t="n">
        <v>2989</v>
      </c>
      <c r="K85" s="396" t="s">
        <v>462</v>
      </c>
      <c r="L85" s="220" t="n">
        <f aca="false">M85+N85+O85</f>
        <v>0</v>
      </c>
      <c r="M85" s="265"/>
      <c r="N85" s="252"/>
      <c r="O85" s="252"/>
      <c r="P85" s="265"/>
      <c r="Q85" s="252"/>
      <c r="R85" s="252"/>
      <c r="S85" s="222" t="n">
        <f aca="false">P85+Q85+R85</f>
        <v>0</v>
      </c>
      <c r="T85" s="659" t="str">
        <f aca="false">(IF($E85&lt;&gt;0,$M$2,IF($L85&lt;&gt;0,$M$2,"")))</f>
        <v/>
      </c>
      <c r="U85" s="216"/>
      <c r="V85" s="668"/>
      <c r="W85" s="669"/>
      <c r="X85" s="359" t="n">
        <f aca="false">S85</f>
        <v>0</v>
      </c>
      <c r="Y85" s="670" t="n">
        <f aca="false">V85+W85-X85</f>
        <v>0</v>
      </c>
      <c r="Z85" s="216"/>
      <c r="AA85" s="360"/>
      <c r="AB85" s="388"/>
      <c r="AC85" s="388"/>
      <c r="AD85" s="388"/>
      <c r="AE85" s="388"/>
      <c r="AF85" s="388"/>
      <c r="AG85" s="671"/>
      <c r="AH85" s="361" t="n">
        <f aca="false">AD85-AE85-AF85-AG85</f>
        <v>0</v>
      </c>
    </row>
    <row r="86" customFormat="false" ht="19.5" hidden="false" customHeight="false" outlineLevel="0" collapsed="false">
      <c r="A86" s="703" t="n">
        <v>75</v>
      </c>
      <c r="I86" s="217"/>
      <c r="J86" s="218" t="n">
        <v>2991</v>
      </c>
      <c r="K86" s="397" t="s">
        <v>463</v>
      </c>
      <c r="L86" s="220" t="n">
        <f aca="false">M86+N86+O86</f>
        <v>0</v>
      </c>
      <c r="M86" s="265"/>
      <c r="N86" s="252"/>
      <c r="O86" s="252"/>
      <c r="P86" s="265"/>
      <c r="Q86" s="252"/>
      <c r="R86" s="252"/>
      <c r="S86" s="222" t="n">
        <f aca="false">P86+Q86+R86</f>
        <v>0</v>
      </c>
      <c r="T86" s="659" t="str">
        <f aca="false">(IF($E86&lt;&gt;0,$M$2,IF($L86&lt;&gt;0,$M$2,"")))</f>
        <v/>
      </c>
      <c r="U86" s="216"/>
      <c r="V86" s="668"/>
      <c r="W86" s="669"/>
      <c r="X86" s="359" t="n">
        <f aca="false">S86</f>
        <v>0</v>
      </c>
      <c r="Y86" s="670" t="n">
        <f aca="false">V86+W86-X86</f>
        <v>0</v>
      </c>
      <c r="Z86" s="216"/>
      <c r="AA86" s="360"/>
      <c r="AB86" s="388"/>
      <c r="AC86" s="388"/>
      <c r="AD86" s="388"/>
      <c r="AE86" s="388"/>
      <c r="AF86" s="388"/>
      <c r="AG86" s="671"/>
      <c r="AH86" s="361" t="n">
        <f aca="false">AD86-AE86-AF86-AG86</f>
        <v>0</v>
      </c>
    </row>
    <row r="87" customFormat="false" ht="35.25" hidden="false" customHeight="true" outlineLevel="0" collapsed="false">
      <c r="A87" s="703" t="n">
        <v>76</v>
      </c>
      <c r="I87" s="217"/>
      <c r="J87" s="240" t="n">
        <v>2992</v>
      </c>
      <c r="K87" s="279" t="s">
        <v>464</v>
      </c>
      <c r="L87" s="220" t="n">
        <f aca="false">M87+N87+O87</f>
        <v>0</v>
      </c>
      <c r="M87" s="265"/>
      <c r="N87" s="252"/>
      <c r="O87" s="252"/>
      <c r="P87" s="265"/>
      <c r="Q87" s="252"/>
      <c r="R87" s="252"/>
      <c r="S87" s="222" t="n">
        <f aca="false">P87+Q87+R87</f>
        <v>0</v>
      </c>
      <c r="T87" s="659" t="str">
        <f aca="false">(IF($E87&lt;&gt;0,$M$2,IF($L87&lt;&gt;0,$M$2,"")))</f>
        <v/>
      </c>
      <c r="U87" s="216"/>
      <c r="V87" s="668"/>
      <c r="W87" s="669"/>
      <c r="X87" s="359" t="n">
        <f aca="false">S87</f>
        <v>0</v>
      </c>
      <c r="Y87" s="670" t="n">
        <f aca="false">V87+W87-X87</f>
        <v>0</v>
      </c>
      <c r="Z87" s="216"/>
      <c r="AA87" s="360"/>
      <c r="AB87" s="388"/>
      <c r="AC87" s="388"/>
      <c r="AD87" s="388"/>
      <c r="AE87" s="388"/>
      <c r="AF87" s="388"/>
      <c r="AG87" s="671"/>
      <c r="AH87" s="361" t="n">
        <f aca="false">AD87-AE87-AF87-AG87</f>
        <v>0</v>
      </c>
    </row>
    <row r="88" customFormat="false" ht="18.75" hidden="false" customHeight="true" outlineLevel="0" collapsed="false">
      <c r="A88" s="703" t="n">
        <v>77</v>
      </c>
      <c r="I88" s="229" t="n">
        <v>3300</v>
      </c>
      <c r="J88" s="392" t="s">
        <v>465</v>
      </c>
      <c r="K88" s="392"/>
      <c r="L88" s="244" t="n">
        <f aca="false">SUM(L89:L94)</f>
        <v>0</v>
      </c>
      <c r="M88" s="245" t="n">
        <f aca="false">SUM(M89:M94)</f>
        <v>0</v>
      </c>
      <c r="N88" s="246" t="n">
        <f aca="false">SUM(N89:N94)</f>
        <v>0</v>
      </c>
      <c r="O88" s="246" t="n">
        <f aca="false">SUM(O89:O94)</f>
        <v>0</v>
      </c>
      <c r="P88" s="245" t="n">
        <f aca="false">SUM(P89:P94)</f>
        <v>0</v>
      </c>
      <c r="Q88" s="246" t="n">
        <f aca="false">SUM(Q89:Q94)</f>
        <v>0</v>
      </c>
      <c r="R88" s="246" t="n">
        <f aca="false">SUM(R89:R94)</f>
        <v>0</v>
      </c>
      <c r="S88" s="246" t="n">
        <f aca="false">SUM(S89:S94)</f>
        <v>0</v>
      </c>
      <c r="T88" s="659" t="str">
        <f aca="false">(IF($E88&lt;&gt;0,$M$2,IF($L88&lt;&gt;0,$M$2,"")))</f>
        <v/>
      </c>
      <c r="U88" s="216"/>
      <c r="V88" s="378"/>
      <c r="W88" s="400"/>
      <c r="X88" s="400"/>
      <c r="Y88" s="673"/>
      <c r="Z88" s="216"/>
      <c r="AA88" s="378"/>
      <c r="AB88" s="400"/>
      <c r="AC88" s="400"/>
      <c r="AD88" s="400"/>
      <c r="AE88" s="400"/>
      <c r="AF88" s="400"/>
      <c r="AG88" s="673"/>
      <c r="AH88" s="361" t="n">
        <f aca="false">AD88-AE88-AF88-AG88</f>
        <v>0</v>
      </c>
    </row>
    <row r="89" customFormat="false" ht="19.5" hidden="false" customHeight="false" outlineLevel="0" collapsed="false">
      <c r="A89" s="703" t="n">
        <v>78</v>
      </c>
      <c r="I89" s="248"/>
      <c r="J89" s="251" t="n">
        <v>3301</v>
      </c>
      <c r="K89" s="401" t="s">
        <v>466</v>
      </c>
      <c r="L89" s="220" t="n">
        <f aca="false">M89+N89+O89</f>
        <v>0</v>
      </c>
      <c r="M89" s="265"/>
      <c r="N89" s="252"/>
      <c r="O89" s="252"/>
      <c r="P89" s="265"/>
      <c r="Q89" s="252"/>
      <c r="R89" s="252"/>
      <c r="S89" s="222" t="n">
        <f aca="false">P89+Q89+R89</f>
        <v>0</v>
      </c>
      <c r="T89" s="659" t="str">
        <f aca="false">(IF($E89&lt;&gt;0,$M$2,IF($L89&lt;&gt;0,$M$2,"")))</f>
        <v/>
      </c>
      <c r="U89" s="216"/>
      <c r="V89" s="360"/>
      <c r="W89" s="388"/>
      <c r="X89" s="388"/>
      <c r="Y89" s="671"/>
      <c r="Z89" s="216"/>
      <c r="AA89" s="360"/>
      <c r="AB89" s="388"/>
      <c r="AC89" s="388"/>
      <c r="AD89" s="388"/>
      <c r="AE89" s="388"/>
      <c r="AF89" s="388"/>
      <c r="AG89" s="671"/>
      <c r="AH89" s="361" t="n">
        <f aca="false">AD89-AE89-AF89-AG89</f>
        <v>0</v>
      </c>
    </row>
    <row r="90" customFormat="false" ht="19.5" hidden="false" customHeight="false" outlineLevel="0" collapsed="false">
      <c r="A90" s="703" t="n">
        <v>79</v>
      </c>
      <c r="I90" s="248"/>
      <c r="J90" s="383" t="n">
        <v>3302</v>
      </c>
      <c r="K90" s="402" t="s">
        <v>758</v>
      </c>
      <c r="L90" s="220" t="n">
        <f aca="false">M90+N90+O90</f>
        <v>0</v>
      </c>
      <c r="M90" s="265"/>
      <c r="N90" s="252"/>
      <c r="O90" s="252"/>
      <c r="P90" s="265"/>
      <c r="Q90" s="252"/>
      <c r="R90" s="252"/>
      <c r="S90" s="222" t="n">
        <f aca="false">P90+Q90+R90</f>
        <v>0</v>
      </c>
      <c r="T90" s="659" t="str">
        <f aca="false">(IF($E90&lt;&gt;0,$M$2,IF($L90&lt;&gt;0,$M$2,"")))</f>
        <v/>
      </c>
      <c r="U90" s="216"/>
      <c r="V90" s="360"/>
      <c r="W90" s="388"/>
      <c r="X90" s="388"/>
      <c r="Y90" s="671"/>
      <c r="Z90" s="216"/>
      <c r="AA90" s="360"/>
      <c r="AB90" s="388"/>
      <c r="AC90" s="388"/>
      <c r="AD90" s="388"/>
      <c r="AE90" s="388"/>
      <c r="AF90" s="388"/>
      <c r="AG90" s="671"/>
      <c r="AH90" s="361" t="n">
        <f aca="false">AD90-AE90-AF90-AG90</f>
        <v>0</v>
      </c>
    </row>
    <row r="91" customFormat="false" ht="19.5" hidden="false" customHeight="false" outlineLevel="0" collapsed="false">
      <c r="A91" s="703" t="n">
        <v>80</v>
      </c>
      <c r="I91" s="248"/>
      <c r="J91" s="383" t="n">
        <v>3303</v>
      </c>
      <c r="K91" s="402" t="s">
        <v>468</v>
      </c>
      <c r="L91" s="220" t="n">
        <f aca="false">M91+N91+O91</f>
        <v>0</v>
      </c>
      <c r="M91" s="265"/>
      <c r="N91" s="252"/>
      <c r="O91" s="252"/>
      <c r="P91" s="265"/>
      <c r="Q91" s="252"/>
      <c r="R91" s="252"/>
      <c r="S91" s="222" t="n">
        <f aca="false">P91+Q91+R91</f>
        <v>0</v>
      </c>
      <c r="T91" s="659" t="str">
        <f aca="false">(IF($E91&lt;&gt;0,$M$2,IF($L91&lt;&gt;0,$M$2,"")))</f>
        <v/>
      </c>
      <c r="U91" s="216"/>
      <c r="V91" s="360"/>
      <c r="W91" s="388"/>
      <c r="X91" s="388"/>
      <c r="Y91" s="671"/>
      <c r="Z91" s="216"/>
      <c r="AA91" s="360"/>
      <c r="AB91" s="388"/>
      <c r="AC91" s="388"/>
      <c r="AD91" s="388"/>
      <c r="AE91" s="388"/>
      <c r="AF91" s="388"/>
      <c r="AG91" s="671"/>
      <c r="AH91" s="361" t="n">
        <f aca="false">AD91-AE91-AF91-AG91</f>
        <v>0</v>
      </c>
    </row>
    <row r="92" customFormat="false" ht="19.5" hidden="false" customHeight="false" outlineLevel="0" collapsed="false">
      <c r="A92" s="703" t="n">
        <v>81</v>
      </c>
      <c r="I92" s="248"/>
      <c r="J92" s="395" t="n">
        <v>3304</v>
      </c>
      <c r="K92" s="403" t="s">
        <v>469</v>
      </c>
      <c r="L92" s="220" t="n">
        <f aca="false">M92+N92+O92</f>
        <v>0</v>
      </c>
      <c r="M92" s="265"/>
      <c r="N92" s="252"/>
      <c r="O92" s="252"/>
      <c r="P92" s="265"/>
      <c r="Q92" s="252"/>
      <c r="R92" s="252"/>
      <c r="S92" s="222" t="n">
        <f aca="false">P92+Q92+R92</f>
        <v>0</v>
      </c>
      <c r="T92" s="659" t="str">
        <f aca="false">(IF($E92&lt;&gt;0,$M$2,IF($L92&lt;&gt;0,$M$2,"")))</f>
        <v/>
      </c>
      <c r="U92" s="216"/>
      <c r="V92" s="360"/>
      <c r="W92" s="388"/>
      <c r="X92" s="388"/>
      <c r="Y92" s="671"/>
      <c r="Z92" s="216"/>
      <c r="AA92" s="360"/>
      <c r="AB92" s="388"/>
      <c r="AC92" s="388"/>
      <c r="AD92" s="388"/>
      <c r="AE92" s="388"/>
      <c r="AF92" s="388"/>
      <c r="AG92" s="671"/>
      <c r="AH92" s="361" t="n">
        <f aca="false">AD92-AE92-AF92-AG92</f>
        <v>0</v>
      </c>
    </row>
    <row r="93" customFormat="false" ht="32.25" hidden="false" customHeight="false" outlineLevel="0" collapsed="false">
      <c r="A93" s="703" t="n">
        <v>82</v>
      </c>
      <c r="I93" s="248"/>
      <c r="J93" s="240" t="n">
        <v>3305</v>
      </c>
      <c r="K93" s="404" t="s">
        <v>470</v>
      </c>
      <c r="L93" s="220" t="n">
        <f aca="false">M93+N93+O93</f>
        <v>0</v>
      </c>
      <c r="M93" s="265"/>
      <c r="N93" s="252"/>
      <c r="O93" s="252"/>
      <c r="P93" s="265"/>
      <c r="Q93" s="252"/>
      <c r="R93" s="252"/>
      <c r="S93" s="222" t="n">
        <f aca="false">P93+Q93+R93</f>
        <v>0</v>
      </c>
      <c r="T93" s="659" t="str">
        <f aca="false">(IF($E93&lt;&gt;0,$M$2,IF($L93&lt;&gt;0,$M$2,"")))</f>
        <v/>
      </c>
      <c r="U93" s="216"/>
      <c r="V93" s="360"/>
      <c r="W93" s="388"/>
      <c r="X93" s="388"/>
      <c r="Y93" s="671"/>
      <c r="Z93" s="216"/>
      <c r="AA93" s="360"/>
      <c r="AB93" s="388"/>
      <c r="AC93" s="388"/>
      <c r="AD93" s="388"/>
      <c r="AE93" s="388"/>
      <c r="AF93" s="388"/>
      <c r="AG93" s="671"/>
      <c r="AH93" s="361" t="n">
        <f aca="false">AD93-AE93-AF93-AG93</f>
        <v>0</v>
      </c>
    </row>
    <row r="94" customFormat="false" ht="32.25" hidden="false" customHeight="false" outlineLevel="0" collapsed="false">
      <c r="A94" s="703" t="n">
        <v>83</v>
      </c>
      <c r="I94" s="248"/>
      <c r="J94" s="240" t="n">
        <v>3306</v>
      </c>
      <c r="K94" s="404" t="s">
        <v>471</v>
      </c>
      <c r="L94" s="220" t="n">
        <f aca="false">M94+N94+O94</f>
        <v>0</v>
      </c>
      <c r="M94" s="265"/>
      <c r="N94" s="252"/>
      <c r="O94" s="252"/>
      <c r="P94" s="265"/>
      <c r="Q94" s="252"/>
      <c r="R94" s="252"/>
      <c r="S94" s="222" t="n">
        <f aca="false">P94+Q94+R94</f>
        <v>0</v>
      </c>
      <c r="T94" s="659" t="str">
        <f aca="false">(IF($E94&lt;&gt;0,$M$2,IF($L94&lt;&gt;0,$M$2,"")))</f>
        <v/>
      </c>
      <c r="U94" s="216"/>
      <c r="V94" s="360"/>
      <c r="W94" s="388"/>
      <c r="X94" s="388"/>
      <c r="Y94" s="671"/>
      <c r="Z94" s="216"/>
      <c r="AA94" s="360"/>
      <c r="AB94" s="388"/>
      <c r="AC94" s="388"/>
      <c r="AD94" s="388"/>
      <c r="AE94" s="388"/>
      <c r="AF94" s="388"/>
      <c r="AG94" s="671"/>
      <c r="AH94" s="361" t="n">
        <f aca="false">AD94-AE94-AF94-AG94</f>
        <v>0</v>
      </c>
    </row>
    <row r="95" customFormat="false" ht="19.5" hidden="false" customHeight="false" outlineLevel="0" collapsed="false">
      <c r="A95" s="703" t="n">
        <v>84</v>
      </c>
      <c r="I95" s="229" t="n">
        <v>3900</v>
      </c>
      <c r="J95" s="389" t="s">
        <v>472</v>
      </c>
      <c r="K95" s="389"/>
      <c r="L95" s="220" t="n">
        <f aca="false">M95+N95+O95</f>
        <v>0</v>
      </c>
      <c r="M95" s="529"/>
      <c r="N95" s="264"/>
      <c r="O95" s="264"/>
      <c r="P95" s="529"/>
      <c r="Q95" s="264"/>
      <c r="R95" s="264"/>
      <c r="S95" s="222" t="n">
        <f aca="false">P95+Q95+R95</f>
        <v>0</v>
      </c>
      <c r="T95" s="659" t="str">
        <f aca="false">(IF($E95&lt;&gt;0,$M$2,IF($L95&lt;&gt;0,$M$2,"")))</f>
        <v/>
      </c>
      <c r="U95" s="216"/>
      <c r="V95" s="674"/>
      <c r="W95" s="675"/>
      <c r="X95" s="377" t="n">
        <f aca="false">S95</f>
        <v>0</v>
      </c>
      <c r="Y95" s="670" t="n">
        <f aca="false">V95+W95-X95</f>
        <v>0</v>
      </c>
      <c r="Z95" s="216"/>
      <c r="AA95" s="674"/>
      <c r="AB95" s="675"/>
      <c r="AC95" s="359" t="n">
        <f aca="false">+IF(+(V95+W95)&gt;=S95,+W95,+(+S95-V95))</f>
        <v>0</v>
      </c>
      <c r="AD95" s="359" t="n">
        <f aca="false">AA95+AB95-AC95</f>
        <v>0</v>
      </c>
      <c r="AE95" s="675"/>
      <c r="AF95" s="675"/>
      <c r="AG95" s="255"/>
      <c r="AH95" s="361" t="n">
        <f aca="false">AD95-AE95-AF95-AG95</f>
        <v>0</v>
      </c>
    </row>
    <row r="96" customFormat="false" ht="19.5" hidden="false" customHeight="false" outlineLevel="0" collapsed="false">
      <c r="A96" s="703" t="n">
        <v>85</v>
      </c>
      <c r="I96" s="229" t="n">
        <v>4000</v>
      </c>
      <c r="J96" s="406" t="s">
        <v>473</v>
      </c>
      <c r="K96" s="406"/>
      <c r="L96" s="220" t="n">
        <f aca="false">M96+N96+O96</f>
        <v>0</v>
      </c>
      <c r="M96" s="529"/>
      <c r="N96" s="264"/>
      <c r="O96" s="264"/>
      <c r="P96" s="529"/>
      <c r="Q96" s="264"/>
      <c r="R96" s="264"/>
      <c r="S96" s="222" t="n">
        <f aca="false">P96+Q96+R96</f>
        <v>0</v>
      </c>
      <c r="T96" s="659" t="str">
        <f aca="false">(IF($E96&lt;&gt;0,$M$2,IF($L96&lt;&gt;0,$M$2,"")))</f>
        <v/>
      </c>
      <c r="U96" s="216"/>
      <c r="V96" s="674"/>
      <c r="W96" s="675"/>
      <c r="X96" s="377" t="n">
        <f aca="false">S96</f>
        <v>0</v>
      </c>
      <c r="Y96" s="670" t="n">
        <f aca="false">V96+W96-X96</f>
        <v>0</v>
      </c>
      <c r="Z96" s="216"/>
      <c r="AA96" s="378"/>
      <c r="AB96" s="400"/>
      <c r="AC96" s="400"/>
      <c r="AD96" s="388"/>
      <c r="AE96" s="400"/>
      <c r="AF96" s="400"/>
      <c r="AG96" s="671"/>
      <c r="AH96" s="361" t="n">
        <f aca="false">AD96-AE96-AF96-AG96</f>
        <v>0</v>
      </c>
    </row>
    <row r="97" customFormat="false" ht="19.5" hidden="false" customHeight="false" outlineLevel="0" collapsed="false">
      <c r="A97" s="703" t="n">
        <v>86</v>
      </c>
      <c r="I97" s="229" t="n">
        <v>4100</v>
      </c>
      <c r="J97" s="406" t="s">
        <v>474</v>
      </c>
      <c r="K97" s="406"/>
      <c r="L97" s="220" t="n">
        <f aca="false">M97+N97+O97</f>
        <v>0</v>
      </c>
      <c r="M97" s="529"/>
      <c r="N97" s="264"/>
      <c r="O97" s="264"/>
      <c r="P97" s="529"/>
      <c r="Q97" s="264"/>
      <c r="R97" s="264"/>
      <c r="S97" s="222" t="n">
        <f aca="false">P97+Q97+R97</f>
        <v>0</v>
      </c>
      <c r="T97" s="659" t="str">
        <f aca="false">(IF($E97&lt;&gt;0,$M$2,IF($L97&lt;&gt;0,$M$2,"")))</f>
        <v/>
      </c>
      <c r="U97" s="216"/>
      <c r="V97" s="378"/>
      <c r="W97" s="400"/>
      <c r="X97" s="400"/>
      <c r="Y97" s="673"/>
      <c r="Z97" s="216"/>
      <c r="AA97" s="378"/>
      <c r="AB97" s="400"/>
      <c r="AC97" s="400"/>
      <c r="AD97" s="400"/>
      <c r="AE97" s="400"/>
      <c r="AF97" s="400"/>
      <c r="AG97" s="673"/>
      <c r="AH97" s="361" t="n">
        <f aca="false">AD97-AE97-AF97-AG97</f>
        <v>0</v>
      </c>
    </row>
    <row r="98" customFormat="false" ht="19.5" hidden="false" customHeight="false" outlineLevel="0" collapsed="false">
      <c r="A98" s="703" t="n">
        <v>87</v>
      </c>
      <c r="I98" s="229" t="n">
        <v>4200</v>
      </c>
      <c r="J98" s="677" t="s">
        <v>475</v>
      </c>
      <c r="K98" s="677"/>
      <c r="L98" s="244" t="n">
        <f aca="false">SUM(L99:L104)</f>
        <v>0</v>
      </c>
      <c r="M98" s="245" t="n">
        <f aca="false">SUM(M99:M104)</f>
        <v>0</v>
      </c>
      <c r="N98" s="246" t="n">
        <f aca="false">SUM(N99:N104)</f>
        <v>0</v>
      </c>
      <c r="O98" s="246" t="n">
        <f aca="false">SUM(O99:O104)</f>
        <v>0</v>
      </c>
      <c r="P98" s="245" t="n">
        <f aca="false">SUM(P99:P104)</f>
        <v>0</v>
      </c>
      <c r="Q98" s="246" t="n">
        <f aca="false">SUM(Q99:Q104)</f>
        <v>0</v>
      </c>
      <c r="R98" s="246" t="n">
        <f aca="false">SUM(R99:R104)</f>
        <v>0</v>
      </c>
      <c r="S98" s="246" t="n">
        <f aca="false">SUM(S99:S104)</f>
        <v>0</v>
      </c>
      <c r="T98" s="659" t="str">
        <f aca="false">(IF($E98&lt;&gt;0,$M$2,IF($L98&lt;&gt;0,$M$2,"")))</f>
        <v/>
      </c>
      <c r="U98" s="216"/>
      <c r="V98" s="376" t="n">
        <f aca="false">SUM(V99:V104)</f>
        <v>0</v>
      </c>
      <c r="W98" s="377" t="n">
        <f aca="false">SUM(W99:W104)</f>
        <v>0</v>
      </c>
      <c r="X98" s="672" t="n">
        <f aca="false">SUM(X99:X104)</f>
        <v>0</v>
      </c>
      <c r="Y98" s="261" t="n">
        <f aca="false">SUM(Y99:Y104)</f>
        <v>0</v>
      </c>
      <c r="Z98" s="216"/>
      <c r="AA98" s="376" t="n">
        <f aca="false">SUM(AA99:AA104)</f>
        <v>0</v>
      </c>
      <c r="AB98" s="377" t="n">
        <f aca="false">SUM(AB99:AB104)</f>
        <v>0</v>
      </c>
      <c r="AC98" s="377" t="n">
        <f aca="false">SUM(AC99:AC104)</f>
        <v>0</v>
      </c>
      <c r="AD98" s="377" t="n">
        <f aca="false">SUM(AD99:AD104)</f>
        <v>0</v>
      </c>
      <c r="AE98" s="377" t="n">
        <f aca="false">SUM(AE99:AE104)</f>
        <v>0</v>
      </c>
      <c r="AF98" s="377" t="n">
        <f aca="false">SUM(AF99:AF104)</f>
        <v>0</v>
      </c>
      <c r="AG98" s="261" t="n">
        <f aca="false">SUM(AG99:AG104)</f>
        <v>0</v>
      </c>
      <c r="AH98" s="361" t="n">
        <f aca="false">AD98-AE98-AF98-AG98</f>
        <v>0</v>
      </c>
    </row>
    <row r="99" customFormat="false" ht="19.5" hidden="false" customHeight="false" outlineLevel="0" collapsed="false">
      <c r="A99" s="703" t="n">
        <v>88</v>
      </c>
      <c r="I99" s="407"/>
      <c r="J99" s="251" t="n">
        <v>4201</v>
      </c>
      <c r="K99" s="219" t="s">
        <v>476</v>
      </c>
      <c r="L99" s="220" t="n">
        <f aca="false">M99+N99+O99</f>
        <v>0</v>
      </c>
      <c r="M99" s="265"/>
      <c r="N99" s="252"/>
      <c r="O99" s="252"/>
      <c r="P99" s="265"/>
      <c r="Q99" s="252"/>
      <c r="R99" s="252"/>
      <c r="S99" s="222" t="n">
        <f aca="false">P99+Q99+R99</f>
        <v>0</v>
      </c>
      <c r="T99" s="659" t="str">
        <f aca="false">(IF($E99&lt;&gt;0,$M$2,IF($L99&lt;&gt;0,$M$2,"")))</f>
        <v/>
      </c>
      <c r="U99" s="216"/>
      <c r="V99" s="668"/>
      <c r="W99" s="669"/>
      <c r="X99" s="359" t="n">
        <f aca="false">S99</f>
        <v>0</v>
      </c>
      <c r="Y99" s="670" t="n">
        <f aca="false">V99+W99-X99</f>
        <v>0</v>
      </c>
      <c r="Z99" s="216"/>
      <c r="AA99" s="668"/>
      <c r="AB99" s="669"/>
      <c r="AC99" s="359" t="n">
        <f aca="false">+IF(+(V99+W99)&gt;=S99,+W99,+(+S99-V99))</f>
        <v>0</v>
      </c>
      <c r="AD99" s="359" t="n">
        <f aca="false">AA99+AB99-AC99</f>
        <v>0</v>
      </c>
      <c r="AE99" s="669"/>
      <c r="AF99" s="669"/>
      <c r="AG99" s="255"/>
      <c r="AH99" s="361" t="n">
        <f aca="false">AD99-AE99-AF99-AG99</f>
        <v>0</v>
      </c>
    </row>
    <row r="100" customFormat="false" ht="19.5" hidden="false" customHeight="false" outlineLevel="0" collapsed="false">
      <c r="A100" s="703" t="n">
        <v>89</v>
      </c>
      <c r="I100" s="407"/>
      <c r="J100" s="218" t="n">
        <v>4202</v>
      </c>
      <c r="K100" s="223" t="s">
        <v>477</v>
      </c>
      <c r="L100" s="220" t="n">
        <f aca="false">M100+N100+O100</f>
        <v>0</v>
      </c>
      <c r="M100" s="265"/>
      <c r="N100" s="252"/>
      <c r="O100" s="252"/>
      <c r="P100" s="265"/>
      <c r="Q100" s="252"/>
      <c r="R100" s="252"/>
      <c r="S100" s="222" t="n">
        <f aca="false">P100+Q100+R100</f>
        <v>0</v>
      </c>
      <c r="T100" s="659" t="str">
        <f aca="false">(IF($E100&lt;&gt;0,$M$2,IF($L100&lt;&gt;0,$M$2,"")))</f>
        <v/>
      </c>
      <c r="U100" s="216"/>
      <c r="V100" s="668"/>
      <c r="W100" s="669"/>
      <c r="X100" s="359" t="n">
        <f aca="false">S100</f>
        <v>0</v>
      </c>
      <c r="Y100" s="670" t="n">
        <f aca="false">V100+W100-X100</f>
        <v>0</v>
      </c>
      <c r="Z100" s="216"/>
      <c r="AA100" s="668"/>
      <c r="AB100" s="669"/>
      <c r="AC100" s="359" t="n">
        <f aca="false">+IF(+(V100+W100)&gt;=S100,+W100,+(+S100-V100))</f>
        <v>0</v>
      </c>
      <c r="AD100" s="359" t="n">
        <f aca="false">AA100+AB100-AC100</f>
        <v>0</v>
      </c>
      <c r="AE100" s="669"/>
      <c r="AF100" s="669"/>
      <c r="AG100" s="255"/>
      <c r="AH100" s="361" t="n">
        <f aca="false">AD100-AE100-AF100-AG100</f>
        <v>0</v>
      </c>
    </row>
    <row r="101" customFormat="false" ht="19.5" hidden="false" customHeight="false" outlineLevel="0" collapsed="false">
      <c r="A101" s="703" t="n">
        <v>90</v>
      </c>
      <c r="I101" s="407"/>
      <c r="J101" s="218" t="n">
        <v>4214</v>
      </c>
      <c r="K101" s="223" t="s">
        <v>478</v>
      </c>
      <c r="L101" s="220" t="n">
        <f aca="false">M101+N101+O101</f>
        <v>0</v>
      </c>
      <c r="M101" s="265"/>
      <c r="N101" s="252"/>
      <c r="O101" s="252"/>
      <c r="P101" s="265"/>
      <c r="Q101" s="252"/>
      <c r="R101" s="252"/>
      <c r="S101" s="222" t="n">
        <f aca="false">P101+Q101+R101</f>
        <v>0</v>
      </c>
      <c r="T101" s="659" t="str">
        <f aca="false">(IF($E101&lt;&gt;0,$M$2,IF($L101&lt;&gt;0,$M$2,"")))</f>
        <v/>
      </c>
      <c r="U101" s="216"/>
      <c r="V101" s="668"/>
      <c r="W101" s="669"/>
      <c r="X101" s="359" t="n">
        <f aca="false">S101</f>
        <v>0</v>
      </c>
      <c r="Y101" s="670" t="n">
        <f aca="false">V101+W101-X101</f>
        <v>0</v>
      </c>
      <c r="Z101" s="216"/>
      <c r="AA101" s="668"/>
      <c r="AB101" s="669"/>
      <c r="AC101" s="359" t="n">
        <f aca="false">+IF(+(V101+W101)&gt;=S101,+W101,+(+S101-V101))</f>
        <v>0</v>
      </c>
      <c r="AD101" s="359" t="n">
        <f aca="false">AA101+AB101-AC101</f>
        <v>0</v>
      </c>
      <c r="AE101" s="669"/>
      <c r="AF101" s="669"/>
      <c r="AG101" s="255"/>
      <c r="AH101" s="361" t="n">
        <f aca="false">AD101-AE101-AF101-AG101</f>
        <v>0</v>
      </c>
    </row>
    <row r="102" customFormat="false" ht="32.25" hidden="false" customHeight="false" outlineLevel="0" collapsed="false">
      <c r="A102" s="703" t="n">
        <v>91</v>
      </c>
      <c r="I102" s="407"/>
      <c r="J102" s="218" t="n">
        <v>4217</v>
      </c>
      <c r="K102" s="223" t="s">
        <v>479</v>
      </c>
      <c r="L102" s="220" t="n">
        <f aca="false">M102+N102+O102</f>
        <v>0</v>
      </c>
      <c r="M102" s="265"/>
      <c r="N102" s="252"/>
      <c r="O102" s="252"/>
      <c r="P102" s="265"/>
      <c r="Q102" s="252"/>
      <c r="R102" s="252"/>
      <c r="S102" s="222" t="n">
        <f aca="false">P102+Q102+R102</f>
        <v>0</v>
      </c>
      <c r="T102" s="659" t="str">
        <f aca="false">(IF($E102&lt;&gt;0,$M$2,IF($L102&lt;&gt;0,$M$2,"")))</f>
        <v/>
      </c>
      <c r="U102" s="216"/>
      <c r="V102" s="668"/>
      <c r="W102" s="669"/>
      <c r="X102" s="359" t="n">
        <f aca="false">S102</f>
        <v>0</v>
      </c>
      <c r="Y102" s="670" t="n">
        <f aca="false">V102+W102-X102</f>
        <v>0</v>
      </c>
      <c r="Z102" s="216"/>
      <c r="AA102" s="668"/>
      <c r="AB102" s="669"/>
      <c r="AC102" s="359" t="n">
        <f aca="false">+IF(+(V102+W102)&gt;=S102,+W102,+(+S102-V102))</f>
        <v>0</v>
      </c>
      <c r="AD102" s="359" t="n">
        <f aca="false">AA102+AB102-AC102</f>
        <v>0</v>
      </c>
      <c r="AE102" s="669"/>
      <c r="AF102" s="669"/>
      <c r="AG102" s="255"/>
      <c r="AH102" s="361" t="n">
        <f aca="false">AD102-AE102-AF102-AG102</f>
        <v>0</v>
      </c>
    </row>
    <row r="103" customFormat="false" ht="32.25" hidden="false" customHeight="false" outlineLevel="0" collapsed="false">
      <c r="A103" s="703" t="n">
        <v>92</v>
      </c>
      <c r="I103" s="407"/>
      <c r="J103" s="218" t="n">
        <v>4218</v>
      </c>
      <c r="K103" s="253" t="s">
        <v>480</v>
      </c>
      <c r="L103" s="220" t="n">
        <f aca="false">M103+N103+O103</f>
        <v>0</v>
      </c>
      <c r="M103" s="265"/>
      <c r="N103" s="252"/>
      <c r="O103" s="252"/>
      <c r="P103" s="265"/>
      <c r="Q103" s="252"/>
      <c r="R103" s="252"/>
      <c r="S103" s="222" t="n">
        <f aca="false">P103+Q103+R103</f>
        <v>0</v>
      </c>
      <c r="T103" s="659" t="str">
        <f aca="false">(IF($E103&lt;&gt;0,$M$2,IF($L103&lt;&gt;0,$M$2,"")))</f>
        <v/>
      </c>
      <c r="U103" s="216"/>
      <c r="V103" s="668"/>
      <c r="W103" s="669"/>
      <c r="X103" s="359" t="n">
        <f aca="false">S103</f>
        <v>0</v>
      </c>
      <c r="Y103" s="670" t="n">
        <f aca="false">V103+W103-X103</f>
        <v>0</v>
      </c>
      <c r="Z103" s="216"/>
      <c r="AA103" s="668"/>
      <c r="AB103" s="669"/>
      <c r="AC103" s="359" t="n">
        <f aca="false">+IF(+(V103+W103)&gt;=S103,+W103,+(+S103-V103))</f>
        <v>0</v>
      </c>
      <c r="AD103" s="359" t="n">
        <f aca="false">AA103+AB103-AC103</f>
        <v>0</v>
      </c>
      <c r="AE103" s="669"/>
      <c r="AF103" s="669"/>
      <c r="AG103" s="255"/>
      <c r="AH103" s="361" t="n">
        <f aca="false">AD103-AE103-AF103-AG103</f>
        <v>0</v>
      </c>
    </row>
    <row r="104" customFormat="false" ht="19.5" hidden="false" customHeight="false" outlineLevel="0" collapsed="false">
      <c r="A104" s="703" t="n">
        <v>93</v>
      </c>
      <c r="I104" s="407"/>
      <c r="J104" s="218" t="n">
        <v>4219</v>
      </c>
      <c r="K104" s="301" t="s">
        <v>481</v>
      </c>
      <c r="L104" s="220" t="n">
        <f aca="false">M104+N104+O104</f>
        <v>0</v>
      </c>
      <c r="M104" s="265"/>
      <c r="N104" s="252"/>
      <c r="O104" s="252"/>
      <c r="P104" s="265"/>
      <c r="Q104" s="252"/>
      <c r="R104" s="252"/>
      <c r="S104" s="222" t="n">
        <f aca="false">P104+Q104+R104</f>
        <v>0</v>
      </c>
      <c r="T104" s="659" t="str">
        <f aca="false">(IF($E104&lt;&gt;0,$M$2,IF($L104&lt;&gt;0,$M$2,"")))</f>
        <v/>
      </c>
      <c r="U104" s="216"/>
      <c r="V104" s="668"/>
      <c r="W104" s="669"/>
      <c r="X104" s="359" t="n">
        <f aca="false">S104</f>
        <v>0</v>
      </c>
      <c r="Y104" s="670" t="n">
        <f aca="false">V104+W104-X104</f>
        <v>0</v>
      </c>
      <c r="Z104" s="216"/>
      <c r="AA104" s="668"/>
      <c r="AB104" s="669"/>
      <c r="AC104" s="359" t="n">
        <f aca="false">+IF(+(V104+W104)&gt;=S104,+W104,+(+S104-V104))</f>
        <v>0</v>
      </c>
      <c r="AD104" s="359" t="n">
        <f aca="false">AA104+AB104-AC104</f>
        <v>0</v>
      </c>
      <c r="AE104" s="669"/>
      <c r="AF104" s="669"/>
      <c r="AG104" s="255"/>
      <c r="AH104" s="361" t="n">
        <f aca="false">AD104-AE104-AF104-AG104</f>
        <v>0</v>
      </c>
    </row>
    <row r="105" customFormat="false" ht="19.5" hidden="false" customHeight="false" outlineLevel="0" collapsed="false">
      <c r="A105" s="703" t="n">
        <v>94</v>
      </c>
      <c r="I105" s="229" t="n">
        <v>4300</v>
      </c>
      <c r="J105" s="386" t="s">
        <v>482</v>
      </c>
      <c r="K105" s="386"/>
      <c r="L105" s="244" t="n">
        <f aca="false">SUM(L106:L108)</f>
        <v>0</v>
      </c>
      <c r="M105" s="245" t="n">
        <f aca="false">SUM(M106:M108)</f>
        <v>0</v>
      </c>
      <c r="N105" s="246" t="n">
        <f aca="false">SUM(N106:N108)</f>
        <v>0</v>
      </c>
      <c r="O105" s="246" t="n">
        <f aca="false">SUM(O106:O108)</f>
        <v>0</v>
      </c>
      <c r="P105" s="245" t="n">
        <f aca="false">SUM(P106:P108)</f>
        <v>0</v>
      </c>
      <c r="Q105" s="246" t="n">
        <f aca="false">SUM(Q106:Q108)</f>
        <v>0</v>
      </c>
      <c r="R105" s="246" t="n">
        <f aca="false">SUM(R106:R108)</f>
        <v>0</v>
      </c>
      <c r="S105" s="246" t="n">
        <f aca="false">SUM(S106:S108)</f>
        <v>0</v>
      </c>
      <c r="T105" s="659" t="str">
        <f aca="false">(IF($E105&lt;&gt;0,$M$2,IF($L105&lt;&gt;0,$M$2,"")))</f>
        <v/>
      </c>
      <c r="U105" s="216"/>
      <c r="V105" s="376" t="n">
        <f aca="false">SUM(V106:V108)</f>
        <v>0</v>
      </c>
      <c r="W105" s="377" t="n">
        <f aca="false">SUM(W106:W108)</f>
        <v>0</v>
      </c>
      <c r="X105" s="672" t="n">
        <f aca="false">SUM(X106:X108)</f>
        <v>0</v>
      </c>
      <c r="Y105" s="261" t="n">
        <f aca="false">SUM(Y106:Y108)</f>
        <v>0</v>
      </c>
      <c r="Z105" s="216"/>
      <c r="AA105" s="376" t="n">
        <f aca="false">SUM(AA106:AA108)</f>
        <v>0</v>
      </c>
      <c r="AB105" s="377" t="n">
        <f aca="false">SUM(AB106:AB108)</f>
        <v>0</v>
      </c>
      <c r="AC105" s="377" t="n">
        <f aca="false">SUM(AC106:AC108)</f>
        <v>0</v>
      </c>
      <c r="AD105" s="377" t="n">
        <f aca="false">SUM(AD106:AD108)</f>
        <v>0</v>
      </c>
      <c r="AE105" s="377" t="n">
        <f aca="false">SUM(AE106:AE108)</f>
        <v>0</v>
      </c>
      <c r="AF105" s="377" t="n">
        <f aca="false">SUM(AF106:AF108)</f>
        <v>0</v>
      </c>
      <c r="AG105" s="261" t="n">
        <f aca="false">SUM(AG106:AG108)</f>
        <v>0</v>
      </c>
      <c r="AH105" s="361" t="n">
        <f aca="false">AD105-AE105-AF105-AG105</f>
        <v>0</v>
      </c>
    </row>
    <row r="106" customFormat="false" ht="19.5" hidden="false" customHeight="false" outlineLevel="0" collapsed="false">
      <c r="A106" s="703" t="n">
        <v>95</v>
      </c>
      <c r="I106" s="407"/>
      <c r="J106" s="251" t="n">
        <v>4301</v>
      </c>
      <c r="K106" s="379" t="s">
        <v>483</v>
      </c>
      <c r="L106" s="220" t="n">
        <f aca="false">M106+N106+O106</f>
        <v>0</v>
      </c>
      <c r="M106" s="265"/>
      <c r="N106" s="252"/>
      <c r="O106" s="252"/>
      <c r="P106" s="265"/>
      <c r="Q106" s="252"/>
      <c r="R106" s="252"/>
      <c r="S106" s="222" t="n">
        <f aca="false">P106+Q106+R106</f>
        <v>0</v>
      </c>
      <c r="T106" s="659" t="str">
        <f aca="false">(IF($E106&lt;&gt;0,$M$2,IF($L106&lt;&gt;0,$M$2,"")))</f>
        <v/>
      </c>
      <c r="U106" s="216"/>
      <c r="V106" s="668"/>
      <c r="W106" s="669"/>
      <c r="X106" s="359" t="n">
        <f aca="false">S106</f>
        <v>0</v>
      </c>
      <c r="Y106" s="670" t="n">
        <f aca="false">V106+W106-X106</f>
        <v>0</v>
      </c>
      <c r="Z106" s="216"/>
      <c r="AA106" s="668"/>
      <c r="AB106" s="669"/>
      <c r="AC106" s="359" t="n">
        <f aca="false">+IF(+(V106+W106)&gt;=S106,+W106,+(+S106-V106))</f>
        <v>0</v>
      </c>
      <c r="AD106" s="359" t="n">
        <f aca="false">AA106+AB106-AC106</f>
        <v>0</v>
      </c>
      <c r="AE106" s="669"/>
      <c r="AF106" s="669"/>
      <c r="AG106" s="255"/>
      <c r="AH106" s="361" t="n">
        <f aca="false">AD106-AE106-AF106-AG106</f>
        <v>0</v>
      </c>
    </row>
    <row r="107" customFormat="false" ht="19.5" hidden="false" customHeight="false" outlineLevel="0" collapsed="false">
      <c r="A107" s="703" t="n">
        <v>96</v>
      </c>
      <c r="I107" s="407"/>
      <c r="J107" s="218" t="n">
        <v>4302</v>
      </c>
      <c r="K107" s="223" t="s">
        <v>759</v>
      </c>
      <c r="L107" s="220" t="n">
        <f aca="false">M107+N107+O107</f>
        <v>0</v>
      </c>
      <c r="M107" s="265"/>
      <c r="N107" s="252"/>
      <c r="O107" s="252"/>
      <c r="P107" s="265"/>
      <c r="Q107" s="252"/>
      <c r="R107" s="252"/>
      <c r="S107" s="222" t="n">
        <f aca="false">P107+Q107+R107</f>
        <v>0</v>
      </c>
      <c r="T107" s="659" t="str">
        <f aca="false">(IF($E107&lt;&gt;0,$M$2,IF($L107&lt;&gt;0,$M$2,"")))</f>
        <v/>
      </c>
      <c r="U107" s="216"/>
      <c r="V107" s="668"/>
      <c r="W107" s="669"/>
      <c r="X107" s="359" t="n">
        <f aca="false">S107</f>
        <v>0</v>
      </c>
      <c r="Y107" s="670" t="n">
        <f aca="false">V107+W107-X107</f>
        <v>0</v>
      </c>
      <c r="Z107" s="216"/>
      <c r="AA107" s="668"/>
      <c r="AB107" s="669"/>
      <c r="AC107" s="359" t="n">
        <f aca="false">+IF(+(V107+W107)&gt;=S107,+W107,+(+S107-V107))</f>
        <v>0</v>
      </c>
      <c r="AD107" s="359" t="n">
        <f aca="false">AA107+AB107-AC107</f>
        <v>0</v>
      </c>
      <c r="AE107" s="669"/>
      <c r="AF107" s="669"/>
      <c r="AG107" s="255"/>
      <c r="AH107" s="361" t="n">
        <f aca="false">AD107-AE107-AF107-AG107</f>
        <v>0</v>
      </c>
    </row>
    <row r="108" customFormat="false" ht="19.5" hidden="false" customHeight="false" outlineLevel="0" collapsed="false">
      <c r="A108" s="703" t="n">
        <v>97</v>
      </c>
      <c r="I108" s="407"/>
      <c r="J108" s="240" t="n">
        <v>4309</v>
      </c>
      <c r="K108" s="258" t="s">
        <v>485</v>
      </c>
      <c r="L108" s="220" t="n">
        <f aca="false">M108+N108+O108</f>
        <v>0</v>
      </c>
      <c r="M108" s="265"/>
      <c r="N108" s="252"/>
      <c r="O108" s="252"/>
      <c r="P108" s="265"/>
      <c r="Q108" s="252"/>
      <c r="R108" s="252"/>
      <c r="S108" s="222" t="n">
        <f aca="false">P108+Q108+R108</f>
        <v>0</v>
      </c>
      <c r="T108" s="659" t="str">
        <f aca="false">(IF($E108&lt;&gt;0,$M$2,IF($L108&lt;&gt;0,$M$2,"")))</f>
        <v/>
      </c>
      <c r="U108" s="216"/>
      <c r="V108" s="668"/>
      <c r="W108" s="669"/>
      <c r="X108" s="359" t="n">
        <f aca="false">S108</f>
        <v>0</v>
      </c>
      <c r="Y108" s="670" t="n">
        <f aca="false">V108+W108-X108</f>
        <v>0</v>
      </c>
      <c r="Z108" s="216"/>
      <c r="AA108" s="668"/>
      <c r="AB108" s="669"/>
      <c r="AC108" s="359" t="n">
        <f aca="false">+IF(+(V108+W108)&gt;=S108,+W108,+(+S108-V108))</f>
        <v>0</v>
      </c>
      <c r="AD108" s="359" t="n">
        <f aca="false">AA108+AB108-AC108</f>
        <v>0</v>
      </c>
      <c r="AE108" s="669"/>
      <c r="AF108" s="669"/>
      <c r="AG108" s="255"/>
      <c r="AH108" s="361" t="n">
        <f aca="false">AD108-AE108-AF108-AG108</f>
        <v>0</v>
      </c>
    </row>
    <row r="109" customFormat="false" ht="19.5" hidden="false" customHeight="false" outlineLevel="0" collapsed="false">
      <c r="A109" s="703" t="n">
        <v>98</v>
      </c>
      <c r="I109" s="229" t="n">
        <v>4400</v>
      </c>
      <c r="J109" s="408" t="s">
        <v>486</v>
      </c>
      <c r="K109" s="408"/>
      <c r="L109" s="220" t="n">
        <f aca="false">M109+N109+O109</f>
        <v>0</v>
      </c>
      <c r="M109" s="529"/>
      <c r="N109" s="264"/>
      <c r="O109" s="264"/>
      <c r="P109" s="529"/>
      <c r="Q109" s="264"/>
      <c r="R109" s="264"/>
      <c r="S109" s="222" t="n">
        <f aca="false">P109+Q109+R109</f>
        <v>0</v>
      </c>
      <c r="T109" s="659" t="str">
        <f aca="false">(IF($E109&lt;&gt;0,$M$2,IF($L109&lt;&gt;0,$M$2,"")))</f>
        <v/>
      </c>
      <c r="U109" s="216"/>
      <c r="V109" s="674"/>
      <c r="W109" s="675"/>
      <c r="X109" s="377" t="n">
        <f aca="false">S109</f>
        <v>0</v>
      </c>
      <c r="Y109" s="670" t="n">
        <f aca="false">V109+W109-X109</f>
        <v>0</v>
      </c>
      <c r="Z109" s="216"/>
      <c r="AA109" s="674"/>
      <c r="AB109" s="675"/>
      <c r="AC109" s="359" t="n">
        <f aca="false">+IF(+(V109+W109)&gt;=S109,+W109,+(+S109-V109))</f>
        <v>0</v>
      </c>
      <c r="AD109" s="359" t="n">
        <f aca="false">AA109+AB109-AC109</f>
        <v>0</v>
      </c>
      <c r="AE109" s="675"/>
      <c r="AF109" s="675"/>
      <c r="AG109" s="255"/>
      <c r="AH109" s="361" t="n">
        <f aca="false">AD109-AE109-AF109-AG109</f>
        <v>0</v>
      </c>
    </row>
    <row r="110" customFormat="false" ht="19.5" hidden="false" customHeight="false" outlineLevel="0" collapsed="false">
      <c r="A110" s="703" t="n">
        <v>99</v>
      </c>
      <c r="I110" s="229" t="n">
        <v>4500</v>
      </c>
      <c r="J110" s="406" t="s">
        <v>487</v>
      </c>
      <c r="K110" s="406"/>
      <c r="L110" s="220" t="n">
        <f aca="false">M110+N110+O110</f>
        <v>0</v>
      </c>
      <c r="M110" s="529"/>
      <c r="N110" s="264"/>
      <c r="O110" s="264"/>
      <c r="P110" s="529"/>
      <c r="Q110" s="264"/>
      <c r="R110" s="264"/>
      <c r="S110" s="222" t="n">
        <f aca="false">P110+Q110+R110</f>
        <v>0</v>
      </c>
      <c r="T110" s="659" t="str">
        <f aca="false">(IF($E110&lt;&gt;0,$M$2,IF($L110&lt;&gt;0,$M$2,"")))</f>
        <v/>
      </c>
      <c r="U110" s="216"/>
      <c r="V110" s="674"/>
      <c r="W110" s="675"/>
      <c r="X110" s="377" t="n">
        <f aca="false">S110</f>
        <v>0</v>
      </c>
      <c r="Y110" s="670" t="n">
        <f aca="false">V110+W110-X110</f>
        <v>0</v>
      </c>
      <c r="Z110" s="216"/>
      <c r="AA110" s="674"/>
      <c r="AB110" s="675"/>
      <c r="AC110" s="359" t="n">
        <f aca="false">+IF(+(V110+W110)&gt;=S110,+W110,+(+S110-V110))</f>
        <v>0</v>
      </c>
      <c r="AD110" s="359" t="n">
        <f aca="false">AA110+AB110-AC110</f>
        <v>0</v>
      </c>
      <c r="AE110" s="675"/>
      <c r="AF110" s="675"/>
      <c r="AG110" s="255"/>
      <c r="AH110" s="361" t="n">
        <f aca="false">AD110-AE110-AF110-AG110</f>
        <v>0</v>
      </c>
    </row>
    <row r="111" customFormat="false" ht="33" hidden="false" customHeight="true" outlineLevel="0" collapsed="false">
      <c r="A111" s="703" t="n">
        <v>100</v>
      </c>
      <c r="I111" s="229" t="n">
        <v>4600</v>
      </c>
      <c r="J111" s="390" t="s">
        <v>488</v>
      </c>
      <c r="K111" s="390"/>
      <c r="L111" s="220" t="n">
        <f aca="false">M111+N111+O111</f>
        <v>0</v>
      </c>
      <c r="M111" s="529"/>
      <c r="N111" s="264"/>
      <c r="O111" s="264"/>
      <c r="P111" s="529"/>
      <c r="Q111" s="264"/>
      <c r="R111" s="264"/>
      <c r="S111" s="222" t="n">
        <f aca="false">P111+Q111+R111</f>
        <v>0</v>
      </c>
      <c r="T111" s="659" t="str">
        <f aca="false">(IF($E111&lt;&gt;0,$M$2,IF($L111&lt;&gt;0,$M$2,"")))</f>
        <v/>
      </c>
      <c r="U111" s="216"/>
      <c r="V111" s="674"/>
      <c r="W111" s="675"/>
      <c r="X111" s="377" t="n">
        <f aca="false">S111</f>
        <v>0</v>
      </c>
      <c r="Y111" s="670" t="n">
        <f aca="false">V111+W111-X111</f>
        <v>0</v>
      </c>
      <c r="Z111" s="216"/>
      <c r="AA111" s="674"/>
      <c r="AB111" s="675"/>
      <c r="AC111" s="359" t="n">
        <f aca="false">+IF(+(V111+W111)&gt;=S111,+W111,+(+S111-V111))</f>
        <v>0</v>
      </c>
      <c r="AD111" s="359" t="n">
        <f aca="false">AA111+AB111-AC111</f>
        <v>0</v>
      </c>
      <c r="AE111" s="675"/>
      <c r="AF111" s="675"/>
      <c r="AG111" s="255"/>
      <c r="AH111" s="361" t="n">
        <f aca="false">AD111-AE111-AF111-AG111</f>
        <v>0</v>
      </c>
    </row>
    <row r="112" customFormat="false" ht="20.25" hidden="false" customHeight="true" outlineLevel="0" collapsed="false">
      <c r="A112" s="703" t="n">
        <v>101</v>
      </c>
      <c r="I112" s="229" t="n">
        <v>4900</v>
      </c>
      <c r="J112" s="392" t="s">
        <v>489</v>
      </c>
      <c r="K112" s="392"/>
      <c r="L112" s="244" t="n">
        <f aca="false">+L113+L114</f>
        <v>0</v>
      </c>
      <c r="M112" s="245" t="n">
        <f aca="false">+M113+M114</f>
        <v>0</v>
      </c>
      <c r="N112" s="246" t="n">
        <f aca="false">+N113+N114</f>
        <v>0</v>
      </c>
      <c r="O112" s="246" t="n">
        <f aca="false">+O113+O114</f>
        <v>0</v>
      </c>
      <c r="P112" s="245" t="n">
        <f aca="false">+P113+P114</f>
        <v>0</v>
      </c>
      <c r="Q112" s="246" t="n">
        <f aca="false">+Q113+Q114</f>
        <v>0</v>
      </c>
      <c r="R112" s="246" t="n">
        <f aca="false">+R113+R114</f>
        <v>0</v>
      </c>
      <c r="S112" s="246" t="n">
        <f aca="false">+S113+S114</f>
        <v>0</v>
      </c>
      <c r="T112" s="659" t="str">
        <f aca="false">(IF($E112&lt;&gt;0,$M$2,IF($L112&lt;&gt;0,$M$2,"")))</f>
        <v/>
      </c>
      <c r="U112" s="216"/>
      <c r="V112" s="378"/>
      <c r="W112" s="400"/>
      <c r="X112" s="400"/>
      <c r="Y112" s="673"/>
      <c r="Z112" s="216"/>
      <c r="AA112" s="378"/>
      <c r="AB112" s="400"/>
      <c r="AC112" s="400"/>
      <c r="AD112" s="400"/>
      <c r="AE112" s="400"/>
      <c r="AF112" s="400"/>
      <c r="AG112" s="673"/>
      <c r="AH112" s="361" t="n">
        <f aca="false">AD112-AE112-AF112-AG112</f>
        <v>0</v>
      </c>
    </row>
    <row r="113" customFormat="false" ht="30.75" hidden="false" customHeight="true" outlineLevel="0" collapsed="false">
      <c r="A113" s="703" t="n">
        <v>102</v>
      </c>
      <c r="I113" s="407"/>
      <c r="J113" s="251" t="n">
        <v>4901</v>
      </c>
      <c r="K113" s="409" t="s">
        <v>490</v>
      </c>
      <c r="L113" s="220" t="n">
        <f aca="false">M113+N113+O113</f>
        <v>0</v>
      </c>
      <c r="M113" s="265"/>
      <c r="N113" s="252"/>
      <c r="O113" s="252"/>
      <c r="P113" s="265"/>
      <c r="Q113" s="252"/>
      <c r="R113" s="252"/>
      <c r="S113" s="222" t="n">
        <f aca="false">P113+Q113+R113</f>
        <v>0</v>
      </c>
      <c r="T113" s="659" t="str">
        <f aca="false">(IF($E113&lt;&gt;0,$M$2,IF($L113&lt;&gt;0,$M$2,"")))</f>
        <v/>
      </c>
      <c r="U113" s="216"/>
      <c r="V113" s="360"/>
      <c r="W113" s="388"/>
      <c r="X113" s="388"/>
      <c r="Y113" s="671"/>
      <c r="Z113" s="216"/>
      <c r="AA113" s="360"/>
      <c r="AB113" s="388"/>
      <c r="AC113" s="388"/>
      <c r="AD113" s="388"/>
      <c r="AE113" s="388"/>
      <c r="AF113" s="388"/>
      <c r="AG113" s="671"/>
      <c r="AH113" s="361" t="n">
        <f aca="false">AD113-AE113-AF113-AG113</f>
        <v>0</v>
      </c>
    </row>
    <row r="114" customFormat="false" ht="19.5" hidden="false" customHeight="false" outlineLevel="0" collapsed="false">
      <c r="A114" s="703" t="n">
        <v>103</v>
      </c>
      <c r="I114" s="407"/>
      <c r="J114" s="240" t="n">
        <v>4902</v>
      </c>
      <c r="K114" s="258" t="s">
        <v>491</v>
      </c>
      <c r="L114" s="220" t="n">
        <f aca="false">M114+N114+O114</f>
        <v>0</v>
      </c>
      <c r="M114" s="265"/>
      <c r="N114" s="252"/>
      <c r="O114" s="252"/>
      <c r="P114" s="265"/>
      <c r="Q114" s="252"/>
      <c r="R114" s="252"/>
      <c r="S114" s="222" t="n">
        <f aca="false">P114+Q114+R114</f>
        <v>0</v>
      </c>
      <c r="T114" s="659" t="str">
        <f aca="false">(IF($E114&lt;&gt;0,$M$2,IF($L114&lt;&gt;0,$M$2,"")))</f>
        <v/>
      </c>
      <c r="U114" s="216"/>
      <c r="V114" s="360"/>
      <c r="W114" s="388"/>
      <c r="X114" s="388"/>
      <c r="Y114" s="671"/>
      <c r="Z114" s="216"/>
      <c r="AA114" s="360"/>
      <c r="AB114" s="388"/>
      <c r="AC114" s="388"/>
      <c r="AD114" s="388"/>
      <c r="AE114" s="388"/>
      <c r="AF114" s="388"/>
      <c r="AG114" s="671"/>
      <c r="AH114" s="361" t="n">
        <f aca="false">AD114-AE114-AF114-AG114</f>
        <v>0</v>
      </c>
    </row>
    <row r="115" customFormat="false" ht="19.5" hidden="false" customHeight="false" outlineLevel="0" collapsed="false">
      <c r="A115" s="703" t="n">
        <v>104</v>
      </c>
      <c r="I115" s="410" t="n">
        <v>5100</v>
      </c>
      <c r="J115" s="411" t="s">
        <v>492</v>
      </c>
      <c r="K115" s="411"/>
      <c r="L115" s="220" t="n">
        <f aca="false">M115+N115+O115</f>
        <v>0</v>
      </c>
      <c r="M115" s="678"/>
      <c r="N115" s="679"/>
      <c r="O115" s="679"/>
      <c r="P115" s="678"/>
      <c r="Q115" s="679"/>
      <c r="R115" s="679"/>
      <c r="S115" s="222" t="n">
        <f aca="false">P115+Q115+R115</f>
        <v>0</v>
      </c>
      <c r="T115" s="659" t="str">
        <f aca="false">(IF($E115&lt;&gt;0,$M$2,IF($L115&lt;&gt;0,$M$2,"")))</f>
        <v/>
      </c>
      <c r="U115" s="216"/>
      <c r="V115" s="680"/>
      <c r="W115" s="681"/>
      <c r="X115" s="413" t="n">
        <f aca="false">S115</f>
        <v>0</v>
      </c>
      <c r="Y115" s="670" t="n">
        <f aca="false">V115+W115-X115</f>
        <v>0</v>
      </c>
      <c r="Z115" s="216"/>
      <c r="AA115" s="680"/>
      <c r="AB115" s="681"/>
      <c r="AC115" s="359" t="n">
        <f aca="false">+IF(+(V115+W115)&gt;=S115,+W115,+(+S115-V115))</f>
        <v>0</v>
      </c>
      <c r="AD115" s="359" t="n">
        <f aca="false">AA115+AB115-AC115</f>
        <v>0</v>
      </c>
      <c r="AE115" s="681"/>
      <c r="AF115" s="681"/>
      <c r="AG115" s="255"/>
      <c r="AH115" s="361" t="n">
        <f aca="false">AD115-AE115-AF115-AG115</f>
        <v>0</v>
      </c>
    </row>
    <row r="116" customFormat="false" ht="19.5" hidden="false" customHeight="false" outlineLevel="0" collapsed="false">
      <c r="A116" s="703" t="n">
        <v>105</v>
      </c>
      <c r="I116" s="410" t="n">
        <v>5200</v>
      </c>
      <c r="J116" s="415" t="s">
        <v>493</v>
      </c>
      <c r="K116" s="415"/>
      <c r="L116" s="682" t="n">
        <f aca="false">SUM(L117:L123)</f>
        <v>0</v>
      </c>
      <c r="M116" s="683" t="n">
        <f aca="false">SUM(M117:M123)</f>
        <v>0</v>
      </c>
      <c r="N116" s="684" t="n">
        <f aca="false">SUM(N117:N123)</f>
        <v>0</v>
      </c>
      <c r="O116" s="684" t="n">
        <f aca="false">SUM(O117:O123)</f>
        <v>0</v>
      </c>
      <c r="P116" s="683" t="n">
        <f aca="false">SUM(P117:P123)</f>
        <v>0</v>
      </c>
      <c r="Q116" s="684" t="n">
        <f aca="false">SUM(Q117:Q123)</f>
        <v>0</v>
      </c>
      <c r="R116" s="684" t="n">
        <f aca="false">SUM(R117:R123)</f>
        <v>0</v>
      </c>
      <c r="S116" s="684" t="n">
        <f aca="false">SUM(S117:S123)</f>
        <v>0</v>
      </c>
      <c r="T116" s="659" t="str">
        <f aca="false">(IF($E116&lt;&gt;0,$M$2,IF($L116&lt;&gt;0,$M$2,"")))</f>
        <v/>
      </c>
      <c r="U116" s="216"/>
      <c r="V116" s="412" t="n">
        <f aca="false">SUM(V117:V123)</f>
        <v>0</v>
      </c>
      <c r="W116" s="413" t="n">
        <f aca="false">SUM(W117:W123)</f>
        <v>0</v>
      </c>
      <c r="X116" s="685" t="n">
        <f aca="false">SUM(X117:X123)</f>
        <v>0</v>
      </c>
      <c r="Y116" s="686" t="n">
        <f aca="false">SUM(Y117:Y123)</f>
        <v>0</v>
      </c>
      <c r="Z116" s="216"/>
      <c r="AA116" s="412" t="n">
        <f aca="false">SUM(AA117:AA123)</f>
        <v>0</v>
      </c>
      <c r="AB116" s="413" t="n">
        <f aca="false">SUM(AB117:AB123)</f>
        <v>0</v>
      </c>
      <c r="AC116" s="413" t="n">
        <f aca="false">SUM(AC117:AC123)</f>
        <v>0</v>
      </c>
      <c r="AD116" s="413" t="n">
        <f aca="false">SUM(AD117:AD123)</f>
        <v>0</v>
      </c>
      <c r="AE116" s="413" t="n">
        <f aca="false">SUM(AE117:AE123)</f>
        <v>0</v>
      </c>
      <c r="AF116" s="413" t="n">
        <f aca="false">SUM(AF117:AF123)</f>
        <v>0</v>
      </c>
      <c r="AG116" s="686" t="n">
        <f aca="false">SUM(AG117:AG123)</f>
        <v>0</v>
      </c>
      <c r="AH116" s="361" t="n">
        <f aca="false">AD116-AE116-AF116-AG116</f>
        <v>0</v>
      </c>
    </row>
    <row r="117" customFormat="false" ht="19.5" hidden="false" customHeight="false" outlineLevel="0" collapsed="false">
      <c r="A117" s="703" t="n">
        <v>106</v>
      </c>
      <c r="I117" s="416"/>
      <c r="J117" s="417" t="n">
        <v>5201</v>
      </c>
      <c r="K117" s="418" t="s">
        <v>494</v>
      </c>
      <c r="L117" s="220" t="n">
        <f aca="false">M117+N117+O117</f>
        <v>0</v>
      </c>
      <c r="M117" s="687"/>
      <c r="N117" s="688"/>
      <c r="O117" s="688"/>
      <c r="P117" s="687"/>
      <c r="Q117" s="688"/>
      <c r="R117" s="688"/>
      <c r="S117" s="222" t="n">
        <f aca="false">P117+Q117+R117</f>
        <v>0</v>
      </c>
      <c r="T117" s="659" t="str">
        <f aca="false">(IF($E117&lt;&gt;0,$M$2,IF($L117&lt;&gt;0,$M$2,"")))</f>
        <v/>
      </c>
      <c r="U117" s="216"/>
      <c r="V117" s="689"/>
      <c r="W117" s="690"/>
      <c r="X117" s="420" t="n">
        <f aca="false">S117</f>
        <v>0</v>
      </c>
      <c r="Y117" s="670" t="n">
        <f aca="false">V117+W117-X117</f>
        <v>0</v>
      </c>
      <c r="Z117" s="216"/>
      <c r="AA117" s="689"/>
      <c r="AB117" s="690"/>
      <c r="AC117" s="359" t="n">
        <f aca="false">+IF(+(V117+W117)&gt;=S117,+W117,+(+S117-V117))</f>
        <v>0</v>
      </c>
      <c r="AD117" s="359" t="n">
        <f aca="false">AA117+AB117-AC117</f>
        <v>0</v>
      </c>
      <c r="AE117" s="690"/>
      <c r="AF117" s="690"/>
      <c r="AG117" s="255"/>
      <c r="AH117" s="361" t="n">
        <f aca="false">AD117-AE117-AF117-AG117</f>
        <v>0</v>
      </c>
    </row>
    <row r="118" customFormat="false" ht="19.5" hidden="false" customHeight="false" outlineLevel="0" collapsed="false">
      <c r="A118" s="703" t="n">
        <v>107</v>
      </c>
      <c r="I118" s="416"/>
      <c r="J118" s="422" t="n">
        <v>5202</v>
      </c>
      <c r="K118" s="423" t="s">
        <v>495</v>
      </c>
      <c r="L118" s="220" t="n">
        <f aca="false">M118+N118+O118</f>
        <v>0</v>
      </c>
      <c r="M118" s="687"/>
      <c r="N118" s="688"/>
      <c r="O118" s="688"/>
      <c r="P118" s="687"/>
      <c r="Q118" s="688"/>
      <c r="R118" s="688"/>
      <c r="S118" s="222" t="n">
        <f aca="false">P118+Q118+R118</f>
        <v>0</v>
      </c>
      <c r="T118" s="659" t="str">
        <f aca="false">(IF($E118&lt;&gt;0,$M$2,IF($L118&lt;&gt;0,$M$2,"")))</f>
        <v/>
      </c>
      <c r="U118" s="216"/>
      <c r="V118" s="689"/>
      <c r="W118" s="690"/>
      <c r="X118" s="420" t="n">
        <f aca="false">S118</f>
        <v>0</v>
      </c>
      <c r="Y118" s="670" t="n">
        <f aca="false">V118+W118-X118</f>
        <v>0</v>
      </c>
      <c r="Z118" s="216"/>
      <c r="AA118" s="689"/>
      <c r="AB118" s="690"/>
      <c r="AC118" s="359" t="n">
        <f aca="false">+IF(+(V118+W118)&gt;=S118,+W118,+(+S118-V118))</f>
        <v>0</v>
      </c>
      <c r="AD118" s="359" t="n">
        <f aca="false">AA118+AB118-AC118</f>
        <v>0</v>
      </c>
      <c r="AE118" s="690"/>
      <c r="AF118" s="690"/>
      <c r="AG118" s="255"/>
      <c r="AH118" s="361" t="n">
        <f aca="false">AD118-AE118-AF118-AG118</f>
        <v>0</v>
      </c>
    </row>
    <row r="119" customFormat="false" ht="32.25" hidden="false" customHeight="false" outlineLevel="0" collapsed="false">
      <c r="A119" s="703" t="n">
        <v>108</v>
      </c>
      <c r="I119" s="416"/>
      <c r="J119" s="422" t="n">
        <v>5203</v>
      </c>
      <c r="K119" s="423" t="s">
        <v>496</v>
      </c>
      <c r="L119" s="220" t="n">
        <f aca="false">M119+N119+O119</f>
        <v>0</v>
      </c>
      <c r="M119" s="687"/>
      <c r="N119" s="688"/>
      <c r="O119" s="688"/>
      <c r="P119" s="687"/>
      <c r="Q119" s="688"/>
      <c r="R119" s="688"/>
      <c r="S119" s="222" t="n">
        <f aca="false">P119+Q119+R119</f>
        <v>0</v>
      </c>
      <c r="T119" s="659" t="str">
        <f aca="false">(IF($E119&lt;&gt;0,$M$2,IF($L119&lt;&gt;0,$M$2,"")))</f>
        <v/>
      </c>
      <c r="U119" s="216"/>
      <c r="V119" s="689"/>
      <c r="W119" s="690"/>
      <c r="X119" s="420" t="n">
        <f aca="false">S119</f>
        <v>0</v>
      </c>
      <c r="Y119" s="670" t="n">
        <f aca="false">V119+W119-X119</f>
        <v>0</v>
      </c>
      <c r="Z119" s="216"/>
      <c r="AA119" s="689"/>
      <c r="AB119" s="690"/>
      <c r="AC119" s="359" t="n">
        <f aca="false">+IF(+(V119+W119)&gt;=S119,+W119,+(+S119-V119))</f>
        <v>0</v>
      </c>
      <c r="AD119" s="359" t="n">
        <f aca="false">AA119+AB119-AC119</f>
        <v>0</v>
      </c>
      <c r="AE119" s="690"/>
      <c r="AF119" s="690"/>
      <c r="AG119" s="255"/>
      <c r="AH119" s="361" t="n">
        <f aca="false">AD119-AE119-AF119-AG119</f>
        <v>0</v>
      </c>
    </row>
    <row r="120" customFormat="false" ht="19.5" hidden="false" customHeight="false" outlineLevel="0" collapsed="false">
      <c r="A120" s="703" t="n">
        <v>109</v>
      </c>
      <c r="I120" s="416"/>
      <c r="J120" s="422" t="n">
        <v>5204</v>
      </c>
      <c r="K120" s="423" t="s">
        <v>497</v>
      </c>
      <c r="L120" s="220" t="n">
        <f aca="false">M120+N120+O120</f>
        <v>0</v>
      </c>
      <c r="M120" s="687"/>
      <c r="N120" s="688"/>
      <c r="O120" s="688"/>
      <c r="P120" s="687"/>
      <c r="Q120" s="688"/>
      <c r="R120" s="688"/>
      <c r="S120" s="222" t="n">
        <f aca="false">P120+Q120+R120</f>
        <v>0</v>
      </c>
      <c r="T120" s="659" t="str">
        <f aca="false">(IF($E120&lt;&gt;0,$M$2,IF($L120&lt;&gt;0,$M$2,"")))</f>
        <v/>
      </c>
      <c r="U120" s="216"/>
      <c r="V120" s="689"/>
      <c r="W120" s="690"/>
      <c r="X120" s="420" t="n">
        <f aca="false">S120</f>
        <v>0</v>
      </c>
      <c r="Y120" s="670" t="n">
        <f aca="false">V120+W120-X120</f>
        <v>0</v>
      </c>
      <c r="Z120" s="216"/>
      <c r="AA120" s="689"/>
      <c r="AB120" s="690"/>
      <c r="AC120" s="359" t="n">
        <f aca="false">+IF(+(V120+W120)&gt;=S120,+W120,+(+S120-V120))</f>
        <v>0</v>
      </c>
      <c r="AD120" s="359" t="n">
        <f aca="false">AA120+AB120-AC120</f>
        <v>0</v>
      </c>
      <c r="AE120" s="690"/>
      <c r="AF120" s="690"/>
      <c r="AG120" s="255"/>
      <c r="AH120" s="361" t="n">
        <f aca="false">AD120-AE120-AF120-AG120</f>
        <v>0</v>
      </c>
    </row>
    <row r="121" customFormat="false" ht="20.25" hidden="false" customHeight="true" outlineLevel="0" collapsed="false">
      <c r="A121" s="703" t="n">
        <v>110</v>
      </c>
      <c r="I121" s="416"/>
      <c r="J121" s="422" t="n">
        <v>5205</v>
      </c>
      <c r="K121" s="423" t="s">
        <v>498</v>
      </c>
      <c r="L121" s="220" t="n">
        <f aca="false">M121+N121+O121</f>
        <v>0</v>
      </c>
      <c r="M121" s="687"/>
      <c r="N121" s="688"/>
      <c r="O121" s="688"/>
      <c r="P121" s="687"/>
      <c r="Q121" s="688"/>
      <c r="R121" s="688"/>
      <c r="S121" s="222" t="n">
        <f aca="false">P121+Q121+R121</f>
        <v>0</v>
      </c>
      <c r="T121" s="659" t="str">
        <f aca="false">(IF($E121&lt;&gt;0,$M$2,IF($L121&lt;&gt;0,$M$2,"")))</f>
        <v/>
      </c>
      <c r="U121" s="216"/>
      <c r="V121" s="689"/>
      <c r="W121" s="690"/>
      <c r="X121" s="420" t="n">
        <f aca="false">S121</f>
        <v>0</v>
      </c>
      <c r="Y121" s="670" t="n">
        <f aca="false">V121+W121-X121</f>
        <v>0</v>
      </c>
      <c r="Z121" s="216"/>
      <c r="AA121" s="689"/>
      <c r="AB121" s="690"/>
      <c r="AC121" s="359" t="n">
        <f aca="false">+IF(+(V121+W121)&gt;=S121,+W121,+(+S121-V121))</f>
        <v>0</v>
      </c>
      <c r="AD121" s="359" t="n">
        <f aca="false">AA121+AB121-AC121</f>
        <v>0</v>
      </c>
      <c r="AE121" s="690"/>
      <c r="AF121" s="690"/>
      <c r="AG121" s="255"/>
      <c r="AH121" s="361" t="n">
        <f aca="false">AD121-AE121-AF121-AG121</f>
        <v>0</v>
      </c>
    </row>
    <row r="122" customFormat="false" ht="19.5" hidden="false" customHeight="false" outlineLevel="0" collapsed="false">
      <c r="A122" s="703" t="n">
        <v>111</v>
      </c>
      <c r="I122" s="416"/>
      <c r="J122" s="422" t="n">
        <v>5206</v>
      </c>
      <c r="K122" s="423" t="s">
        <v>499</v>
      </c>
      <c r="L122" s="220" t="n">
        <f aca="false">M122+N122+O122</f>
        <v>0</v>
      </c>
      <c r="M122" s="687"/>
      <c r="N122" s="688"/>
      <c r="O122" s="688"/>
      <c r="P122" s="687"/>
      <c r="Q122" s="688"/>
      <c r="R122" s="688"/>
      <c r="S122" s="222" t="n">
        <f aca="false">P122+Q122+R122</f>
        <v>0</v>
      </c>
      <c r="T122" s="659" t="str">
        <f aca="false">(IF($E122&lt;&gt;0,$M$2,IF($L122&lt;&gt;0,$M$2,"")))</f>
        <v/>
      </c>
      <c r="U122" s="216"/>
      <c r="V122" s="689"/>
      <c r="W122" s="690"/>
      <c r="X122" s="420" t="n">
        <f aca="false">S122</f>
        <v>0</v>
      </c>
      <c r="Y122" s="670" t="n">
        <f aca="false">V122+W122-X122</f>
        <v>0</v>
      </c>
      <c r="Z122" s="216"/>
      <c r="AA122" s="689"/>
      <c r="AB122" s="690"/>
      <c r="AC122" s="359" t="n">
        <f aca="false">+IF(+(V122+W122)&gt;=S122,+W122,+(+S122-V122))</f>
        <v>0</v>
      </c>
      <c r="AD122" s="359" t="n">
        <f aca="false">AA122+AB122-AC122</f>
        <v>0</v>
      </c>
      <c r="AE122" s="690"/>
      <c r="AF122" s="690"/>
      <c r="AG122" s="255"/>
      <c r="AH122" s="361" t="n">
        <f aca="false">AD122-AE122-AF122-AG122</f>
        <v>0</v>
      </c>
    </row>
    <row r="123" customFormat="false" ht="19.5" hidden="false" customHeight="false" outlineLevel="0" collapsed="false">
      <c r="A123" s="703" t="n">
        <v>112</v>
      </c>
      <c r="I123" s="416"/>
      <c r="J123" s="424" t="n">
        <v>5219</v>
      </c>
      <c r="K123" s="425" t="s">
        <v>500</v>
      </c>
      <c r="L123" s="220" t="n">
        <f aca="false">M123+N123+O123</f>
        <v>0</v>
      </c>
      <c r="M123" s="687"/>
      <c r="N123" s="688"/>
      <c r="O123" s="688"/>
      <c r="P123" s="687"/>
      <c r="Q123" s="688"/>
      <c r="R123" s="688"/>
      <c r="S123" s="222" t="n">
        <f aca="false">P123+Q123+R123</f>
        <v>0</v>
      </c>
      <c r="T123" s="659" t="str">
        <f aca="false">(IF($E123&lt;&gt;0,$M$2,IF($L123&lt;&gt;0,$M$2,"")))</f>
        <v/>
      </c>
      <c r="U123" s="216"/>
      <c r="V123" s="689"/>
      <c r="W123" s="690"/>
      <c r="X123" s="420" t="n">
        <f aca="false">S123</f>
        <v>0</v>
      </c>
      <c r="Y123" s="670" t="n">
        <f aca="false">V123+W123-X123</f>
        <v>0</v>
      </c>
      <c r="Z123" s="216"/>
      <c r="AA123" s="689"/>
      <c r="AB123" s="690"/>
      <c r="AC123" s="359" t="n">
        <f aca="false">+IF(+(V123+W123)&gt;=S123,+W123,+(+S123-V123))</f>
        <v>0</v>
      </c>
      <c r="AD123" s="359" t="n">
        <f aca="false">AA123+AB123-AC123</f>
        <v>0</v>
      </c>
      <c r="AE123" s="690"/>
      <c r="AF123" s="690"/>
      <c r="AG123" s="255"/>
      <c r="AH123" s="361" t="n">
        <f aca="false">AD123-AE123-AF123-AG123</f>
        <v>0</v>
      </c>
    </row>
    <row r="124" customFormat="false" ht="19.5" hidden="false" customHeight="false" outlineLevel="0" collapsed="false">
      <c r="A124" s="703" t="n">
        <v>113</v>
      </c>
      <c r="I124" s="410" t="n">
        <v>5300</v>
      </c>
      <c r="J124" s="426" t="s">
        <v>501</v>
      </c>
      <c r="K124" s="426"/>
      <c r="L124" s="682" t="n">
        <f aca="false">SUM(L125:L126)</f>
        <v>0</v>
      </c>
      <c r="M124" s="683" t="n">
        <f aca="false">SUM(M125:M126)</f>
        <v>0</v>
      </c>
      <c r="N124" s="684" t="n">
        <f aca="false">SUM(N125:N126)</f>
        <v>0</v>
      </c>
      <c r="O124" s="684" t="n">
        <f aca="false">SUM(O125:O126)</f>
        <v>0</v>
      </c>
      <c r="P124" s="683" t="n">
        <f aca="false">SUM(P125:P126)</f>
        <v>0</v>
      </c>
      <c r="Q124" s="684" t="n">
        <f aca="false">SUM(Q125:Q126)</f>
        <v>0</v>
      </c>
      <c r="R124" s="684" t="n">
        <f aca="false">SUM(R125:R126)</f>
        <v>0</v>
      </c>
      <c r="S124" s="684" t="n">
        <f aca="false">SUM(S125:S126)</f>
        <v>0</v>
      </c>
      <c r="T124" s="659" t="str">
        <f aca="false">(IF($E124&lt;&gt;0,$M$2,IF($L124&lt;&gt;0,$M$2,"")))</f>
        <v/>
      </c>
      <c r="U124" s="216"/>
      <c r="V124" s="412" t="n">
        <f aca="false">SUM(V125:V126)</f>
        <v>0</v>
      </c>
      <c r="W124" s="413" t="n">
        <f aca="false">SUM(W125:W126)</f>
        <v>0</v>
      </c>
      <c r="X124" s="685" t="n">
        <f aca="false">SUM(X125:X126)</f>
        <v>0</v>
      </c>
      <c r="Y124" s="686" t="n">
        <f aca="false">SUM(Y125:Y126)</f>
        <v>0</v>
      </c>
      <c r="Z124" s="216"/>
      <c r="AA124" s="412" t="n">
        <f aca="false">SUM(AA125:AA126)</f>
        <v>0</v>
      </c>
      <c r="AB124" s="413" t="n">
        <f aca="false">SUM(AB125:AB126)</f>
        <v>0</v>
      </c>
      <c r="AC124" s="413" t="n">
        <f aca="false">SUM(AC125:AC126)</f>
        <v>0</v>
      </c>
      <c r="AD124" s="413" t="n">
        <f aca="false">SUM(AD125:AD126)</f>
        <v>0</v>
      </c>
      <c r="AE124" s="413" t="n">
        <f aca="false">SUM(AE125:AE126)</f>
        <v>0</v>
      </c>
      <c r="AF124" s="413" t="n">
        <f aca="false">SUM(AF125:AF126)</f>
        <v>0</v>
      </c>
      <c r="AG124" s="686" t="n">
        <f aca="false">SUM(AG125:AG126)</f>
        <v>0</v>
      </c>
      <c r="AH124" s="361" t="n">
        <f aca="false">AD124-AE124-AF124-AG124</f>
        <v>0</v>
      </c>
    </row>
    <row r="125" customFormat="false" ht="32.25" hidden="false" customHeight="false" outlineLevel="0" collapsed="false">
      <c r="A125" s="703" t="n">
        <v>114</v>
      </c>
      <c r="I125" s="416"/>
      <c r="J125" s="417" t="n">
        <v>5301</v>
      </c>
      <c r="K125" s="418" t="s">
        <v>760</v>
      </c>
      <c r="L125" s="220" t="n">
        <f aca="false">M125+N125+O125</f>
        <v>0</v>
      </c>
      <c r="M125" s="687"/>
      <c r="N125" s="688"/>
      <c r="O125" s="688"/>
      <c r="P125" s="687"/>
      <c r="Q125" s="688"/>
      <c r="R125" s="688"/>
      <c r="S125" s="222" t="n">
        <f aca="false">P125+Q125+R125</f>
        <v>0</v>
      </c>
      <c r="T125" s="659" t="str">
        <f aca="false">(IF($E125&lt;&gt;0,$M$2,IF($L125&lt;&gt;0,$M$2,"")))</f>
        <v/>
      </c>
      <c r="U125" s="216"/>
      <c r="V125" s="689"/>
      <c r="W125" s="690"/>
      <c r="X125" s="420" t="n">
        <f aca="false">S125</f>
        <v>0</v>
      </c>
      <c r="Y125" s="670" t="n">
        <f aca="false">V125+W125-X125</f>
        <v>0</v>
      </c>
      <c r="Z125" s="216"/>
      <c r="AA125" s="689"/>
      <c r="AB125" s="690"/>
      <c r="AC125" s="359" t="n">
        <f aca="false">+IF(+(V125+W125)&gt;=S125,+W125,+(+S125-V125))</f>
        <v>0</v>
      </c>
      <c r="AD125" s="359" t="n">
        <f aca="false">AA125+AB125-AC125</f>
        <v>0</v>
      </c>
      <c r="AE125" s="690"/>
      <c r="AF125" s="690"/>
      <c r="AG125" s="255"/>
      <c r="AH125" s="361" t="n">
        <f aca="false">AD125-AE125-AF125-AG125</f>
        <v>0</v>
      </c>
    </row>
    <row r="126" customFormat="false" ht="19.5" hidden="false" customHeight="false" outlineLevel="0" collapsed="false">
      <c r="A126" s="703" t="n">
        <v>115</v>
      </c>
      <c r="I126" s="416"/>
      <c r="J126" s="424" t="n">
        <v>5309</v>
      </c>
      <c r="K126" s="425" t="s">
        <v>503</v>
      </c>
      <c r="L126" s="220" t="n">
        <f aca="false">M126+N126+O126</f>
        <v>0</v>
      </c>
      <c r="M126" s="687"/>
      <c r="N126" s="688"/>
      <c r="O126" s="688"/>
      <c r="P126" s="687"/>
      <c r="Q126" s="688"/>
      <c r="R126" s="688"/>
      <c r="S126" s="222" t="n">
        <f aca="false">P126+Q126+R126</f>
        <v>0</v>
      </c>
      <c r="T126" s="659" t="str">
        <f aca="false">(IF($E126&lt;&gt;0,$M$2,IF($L126&lt;&gt;0,$M$2,"")))</f>
        <v/>
      </c>
      <c r="U126" s="216"/>
      <c r="V126" s="689"/>
      <c r="W126" s="690"/>
      <c r="X126" s="420" t="n">
        <f aca="false">S126</f>
        <v>0</v>
      </c>
      <c r="Y126" s="670" t="n">
        <f aca="false">V126+W126-X126</f>
        <v>0</v>
      </c>
      <c r="Z126" s="216"/>
      <c r="AA126" s="689"/>
      <c r="AB126" s="690"/>
      <c r="AC126" s="359" t="n">
        <f aca="false">+IF(+(V126+W126)&gt;=S126,+W126,+(+S126-V126))</f>
        <v>0</v>
      </c>
      <c r="AD126" s="359" t="n">
        <f aca="false">AA126+AB126-AC126</f>
        <v>0</v>
      </c>
      <c r="AE126" s="690"/>
      <c r="AF126" s="690"/>
      <c r="AG126" s="255"/>
      <c r="AH126" s="361" t="n">
        <f aca="false">AD126-AE126-AF126-AG126</f>
        <v>0</v>
      </c>
    </row>
    <row r="127" customFormat="false" ht="19.5" hidden="false" customHeight="false" outlineLevel="0" collapsed="false">
      <c r="A127" s="703" t="n">
        <v>116</v>
      </c>
      <c r="I127" s="410" t="n">
        <v>5400</v>
      </c>
      <c r="J127" s="411" t="s">
        <v>504</v>
      </c>
      <c r="K127" s="411"/>
      <c r="L127" s="220" t="n">
        <f aca="false">M127+N127+O127</f>
        <v>0</v>
      </c>
      <c r="M127" s="678"/>
      <c r="N127" s="679"/>
      <c r="O127" s="679"/>
      <c r="P127" s="678"/>
      <c r="Q127" s="679"/>
      <c r="R127" s="679"/>
      <c r="S127" s="222" t="n">
        <f aca="false">P127+Q127+R127</f>
        <v>0</v>
      </c>
      <c r="T127" s="659" t="str">
        <f aca="false">(IF($E127&lt;&gt;0,$M$2,IF($L127&lt;&gt;0,$M$2,"")))</f>
        <v/>
      </c>
      <c r="U127" s="216"/>
      <c r="V127" s="680"/>
      <c r="W127" s="681"/>
      <c r="X127" s="413" t="n">
        <f aca="false">S127</f>
        <v>0</v>
      </c>
      <c r="Y127" s="670" t="n">
        <f aca="false">V127+W127-X127</f>
        <v>0</v>
      </c>
      <c r="Z127" s="216"/>
      <c r="AA127" s="680"/>
      <c r="AB127" s="681"/>
      <c r="AC127" s="359" t="n">
        <f aca="false">+IF(+(V127+W127)&gt;=S127,+W127,+(+S127-V127))</f>
        <v>0</v>
      </c>
      <c r="AD127" s="359" t="n">
        <f aca="false">AA127+AB127-AC127</f>
        <v>0</v>
      </c>
      <c r="AE127" s="681"/>
      <c r="AF127" s="681"/>
      <c r="AG127" s="255"/>
      <c r="AH127" s="361" t="n">
        <f aca="false">AD127-AE127-AF127-AG127</f>
        <v>0</v>
      </c>
    </row>
    <row r="128" customFormat="false" ht="19.5" hidden="false" customHeight="false" outlineLevel="0" collapsed="false">
      <c r="A128" s="703" t="n">
        <v>117</v>
      </c>
      <c r="I128" s="229" t="n">
        <v>5500</v>
      </c>
      <c r="J128" s="392" t="s">
        <v>505</v>
      </c>
      <c r="K128" s="392"/>
      <c r="L128" s="244" t="n">
        <f aca="false">SUM(L129:L132)</f>
        <v>0</v>
      </c>
      <c r="M128" s="245" t="n">
        <f aca="false">SUM(M129:M132)</f>
        <v>0</v>
      </c>
      <c r="N128" s="246" t="n">
        <f aca="false">SUM(N129:N132)</f>
        <v>0</v>
      </c>
      <c r="O128" s="246" t="n">
        <f aca="false">SUM(O129:O132)</f>
        <v>0</v>
      </c>
      <c r="P128" s="245" t="n">
        <f aca="false">SUM(P129:P132)</f>
        <v>0</v>
      </c>
      <c r="Q128" s="246" t="n">
        <f aca="false">SUM(Q129:Q132)</f>
        <v>0</v>
      </c>
      <c r="R128" s="246" t="n">
        <f aca="false">SUM(R129:R132)</f>
        <v>0</v>
      </c>
      <c r="S128" s="246" t="n">
        <f aca="false">SUM(S129:S132)</f>
        <v>0</v>
      </c>
      <c r="T128" s="659" t="str">
        <f aca="false">(IF($E128&lt;&gt;0,$M$2,IF($L128&lt;&gt;0,$M$2,"")))</f>
        <v/>
      </c>
      <c r="U128" s="216"/>
      <c r="V128" s="376" t="n">
        <f aca="false">SUM(V129:V132)</f>
        <v>0</v>
      </c>
      <c r="W128" s="377" t="n">
        <f aca="false">SUM(W129:W132)</f>
        <v>0</v>
      </c>
      <c r="X128" s="672" t="n">
        <f aca="false">SUM(X129:X132)</f>
        <v>0</v>
      </c>
      <c r="Y128" s="261" t="n">
        <f aca="false">SUM(Y129:Y132)</f>
        <v>0</v>
      </c>
      <c r="Z128" s="216"/>
      <c r="AA128" s="376" t="n">
        <f aca="false">SUM(AA129:AA132)</f>
        <v>0</v>
      </c>
      <c r="AB128" s="377" t="n">
        <f aca="false">SUM(AB129:AB132)</f>
        <v>0</v>
      </c>
      <c r="AC128" s="377" t="n">
        <f aca="false">SUM(AC129:AC132)</f>
        <v>0</v>
      </c>
      <c r="AD128" s="377" t="n">
        <f aca="false">SUM(AD129:AD132)</f>
        <v>0</v>
      </c>
      <c r="AE128" s="377" t="n">
        <f aca="false">SUM(AE129:AE132)</f>
        <v>0</v>
      </c>
      <c r="AF128" s="377" t="n">
        <f aca="false">SUM(AF129:AF132)</f>
        <v>0</v>
      </c>
      <c r="AG128" s="261" t="n">
        <f aca="false">SUM(AG129:AG132)</f>
        <v>0</v>
      </c>
      <c r="AH128" s="361" t="n">
        <f aca="false">AD128-AE128-AF128-AG128</f>
        <v>0</v>
      </c>
    </row>
    <row r="129" customFormat="false" ht="19.5" hidden="false" customHeight="false" outlineLevel="0" collapsed="false">
      <c r="A129" s="703" t="n">
        <v>118</v>
      </c>
      <c r="I129" s="407"/>
      <c r="J129" s="251" t="n">
        <v>5501</v>
      </c>
      <c r="K129" s="379" t="s">
        <v>506</v>
      </c>
      <c r="L129" s="220" t="n">
        <f aca="false">M129+N129+O129</f>
        <v>0</v>
      </c>
      <c r="M129" s="265"/>
      <c r="N129" s="252"/>
      <c r="O129" s="252"/>
      <c r="P129" s="265"/>
      <c r="Q129" s="252"/>
      <c r="R129" s="252"/>
      <c r="S129" s="222" t="n">
        <f aca="false">P129+Q129+R129</f>
        <v>0</v>
      </c>
      <c r="T129" s="659" t="str">
        <f aca="false">(IF($E129&lt;&gt;0,$M$2,IF($L129&lt;&gt;0,$M$2,"")))</f>
        <v/>
      </c>
      <c r="U129" s="216"/>
      <c r="V129" s="668"/>
      <c r="W129" s="669"/>
      <c r="X129" s="359" t="n">
        <f aca="false">S129</f>
        <v>0</v>
      </c>
      <c r="Y129" s="670" t="n">
        <f aca="false">V129+W129-X129</f>
        <v>0</v>
      </c>
      <c r="Z129" s="216"/>
      <c r="AA129" s="668"/>
      <c r="AB129" s="669"/>
      <c r="AC129" s="359" t="n">
        <f aca="false">+IF(+(V129+W129)&gt;=S129,+W129,+(+S129-V129))</f>
        <v>0</v>
      </c>
      <c r="AD129" s="359" t="n">
        <f aca="false">AA129+AB129-AC129</f>
        <v>0</v>
      </c>
      <c r="AE129" s="669"/>
      <c r="AF129" s="669"/>
      <c r="AG129" s="255"/>
      <c r="AH129" s="361" t="n">
        <f aca="false">AD129-AE129-AF129-AG129</f>
        <v>0</v>
      </c>
    </row>
    <row r="130" customFormat="false" ht="19.5" hidden="false" customHeight="false" outlineLevel="0" collapsed="false">
      <c r="A130" s="703" t="n">
        <v>119</v>
      </c>
      <c r="I130" s="407"/>
      <c r="J130" s="218" t="n">
        <v>5502</v>
      </c>
      <c r="K130" s="253" t="s">
        <v>507</v>
      </c>
      <c r="L130" s="220" t="n">
        <f aca="false">M130+N130+O130</f>
        <v>0</v>
      </c>
      <c r="M130" s="265"/>
      <c r="N130" s="252"/>
      <c r="O130" s="252"/>
      <c r="P130" s="265"/>
      <c r="Q130" s="252"/>
      <c r="R130" s="252"/>
      <c r="S130" s="222" t="n">
        <f aca="false">P130+Q130+R130</f>
        <v>0</v>
      </c>
      <c r="T130" s="659" t="str">
        <f aca="false">(IF($E130&lt;&gt;0,$M$2,IF($L130&lt;&gt;0,$M$2,"")))</f>
        <v/>
      </c>
      <c r="U130" s="216"/>
      <c r="V130" s="668"/>
      <c r="W130" s="669"/>
      <c r="X130" s="359" t="n">
        <f aca="false">S130</f>
        <v>0</v>
      </c>
      <c r="Y130" s="670" t="n">
        <f aca="false">V130+W130-X130</f>
        <v>0</v>
      </c>
      <c r="Z130" s="216"/>
      <c r="AA130" s="668"/>
      <c r="AB130" s="669"/>
      <c r="AC130" s="359" t="n">
        <f aca="false">+IF(+(V130+W130)&gt;=S130,+W130,+(+S130-V130))</f>
        <v>0</v>
      </c>
      <c r="AD130" s="359" t="n">
        <f aca="false">AA130+AB130-AC130</f>
        <v>0</v>
      </c>
      <c r="AE130" s="669"/>
      <c r="AF130" s="669"/>
      <c r="AG130" s="255"/>
      <c r="AH130" s="361" t="n">
        <f aca="false">AD130-AE130-AF130-AG130</f>
        <v>0</v>
      </c>
    </row>
    <row r="131" customFormat="false" ht="19.5" hidden="false" customHeight="false" outlineLevel="0" collapsed="false">
      <c r="A131" s="703" t="n">
        <v>120</v>
      </c>
      <c r="I131" s="407"/>
      <c r="J131" s="218" t="n">
        <v>5503</v>
      </c>
      <c r="K131" s="223" t="s">
        <v>508</v>
      </c>
      <c r="L131" s="220" t="n">
        <f aca="false">M131+N131+O131</f>
        <v>0</v>
      </c>
      <c r="M131" s="265"/>
      <c r="N131" s="252"/>
      <c r="O131" s="252"/>
      <c r="P131" s="265"/>
      <c r="Q131" s="252"/>
      <c r="R131" s="252"/>
      <c r="S131" s="222" t="n">
        <f aca="false">P131+Q131+R131</f>
        <v>0</v>
      </c>
      <c r="T131" s="659" t="str">
        <f aca="false">(IF($E131&lt;&gt;0,$M$2,IF($L131&lt;&gt;0,$M$2,"")))</f>
        <v/>
      </c>
      <c r="U131" s="216"/>
      <c r="V131" s="668"/>
      <c r="W131" s="669"/>
      <c r="X131" s="359" t="n">
        <f aca="false">S131</f>
        <v>0</v>
      </c>
      <c r="Y131" s="670" t="n">
        <f aca="false">V131+W131-X131</f>
        <v>0</v>
      </c>
      <c r="Z131" s="216"/>
      <c r="AA131" s="668"/>
      <c r="AB131" s="669"/>
      <c r="AC131" s="359" t="n">
        <f aca="false">+IF(+(V131+W131)&gt;=S131,+W131,+(+S131-V131))</f>
        <v>0</v>
      </c>
      <c r="AD131" s="359" t="n">
        <f aca="false">AA131+AB131-AC131</f>
        <v>0</v>
      </c>
      <c r="AE131" s="669"/>
      <c r="AF131" s="669"/>
      <c r="AG131" s="255"/>
      <c r="AH131" s="361" t="n">
        <f aca="false">AD131-AE131-AF131-AG131</f>
        <v>0</v>
      </c>
    </row>
    <row r="132" customFormat="false" ht="19.5" hidden="false" customHeight="false" outlineLevel="0" collapsed="false">
      <c r="A132" s="703" t="n">
        <v>121</v>
      </c>
      <c r="I132" s="407"/>
      <c r="J132" s="218" t="n">
        <v>5504</v>
      </c>
      <c r="K132" s="253" t="s">
        <v>509</v>
      </c>
      <c r="L132" s="220" t="n">
        <f aca="false">M132+N132+O132</f>
        <v>0</v>
      </c>
      <c r="M132" s="265"/>
      <c r="N132" s="252"/>
      <c r="O132" s="252"/>
      <c r="P132" s="265"/>
      <c r="Q132" s="252"/>
      <c r="R132" s="252"/>
      <c r="S132" s="222" t="n">
        <f aca="false">P132+Q132+R132</f>
        <v>0</v>
      </c>
      <c r="T132" s="659" t="str">
        <f aca="false">(IF($E132&lt;&gt;0,$M$2,IF($L132&lt;&gt;0,$M$2,"")))</f>
        <v/>
      </c>
      <c r="U132" s="216"/>
      <c r="V132" s="668"/>
      <c r="W132" s="669"/>
      <c r="X132" s="359" t="n">
        <f aca="false">S132</f>
        <v>0</v>
      </c>
      <c r="Y132" s="670" t="n">
        <f aca="false">V132+W132-X132</f>
        <v>0</v>
      </c>
      <c r="Z132" s="216"/>
      <c r="AA132" s="668"/>
      <c r="AB132" s="669"/>
      <c r="AC132" s="359" t="n">
        <f aca="false">+IF(+(V132+W132)&gt;=S132,+W132,+(+S132-V132))</f>
        <v>0</v>
      </c>
      <c r="AD132" s="359" t="n">
        <f aca="false">AA132+AB132-AC132</f>
        <v>0</v>
      </c>
      <c r="AE132" s="669"/>
      <c r="AF132" s="669"/>
      <c r="AG132" s="255"/>
      <c r="AH132" s="361" t="n">
        <f aca="false">AD132-AE132-AF132-AG132</f>
        <v>0</v>
      </c>
    </row>
    <row r="133" customFormat="false" ht="18.75" hidden="false" customHeight="true" outlineLevel="0" collapsed="false">
      <c r="A133" s="703" t="n">
        <v>122</v>
      </c>
      <c r="I133" s="410" t="n">
        <v>5700</v>
      </c>
      <c r="J133" s="427" t="s">
        <v>510</v>
      </c>
      <c r="K133" s="427"/>
      <c r="L133" s="682" t="n">
        <f aca="false">SUM(L134:L136)</f>
        <v>0</v>
      </c>
      <c r="M133" s="683" t="n">
        <f aca="false">SUM(M134:M136)</f>
        <v>0</v>
      </c>
      <c r="N133" s="684" t="n">
        <f aca="false">SUM(N134:N136)</f>
        <v>0</v>
      </c>
      <c r="O133" s="684" t="n">
        <f aca="false">SUM(O134:O136)</f>
        <v>0</v>
      </c>
      <c r="P133" s="683" t="n">
        <f aca="false">SUM(P134:P136)</f>
        <v>0</v>
      </c>
      <c r="Q133" s="684" t="n">
        <f aca="false">SUM(Q134:Q136)</f>
        <v>0</v>
      </c>
      <c r="R133" s="684" t="n">
        <f aca="false">SUM(R134:R136)</f>
        <v>0</v>
      </c>
      <c r="S133" s="684" t="n">
        <f aca="false">SUM(S134:S136)</f>
        <v>0</v>
      </c>
      <c r="T133" s="659" t="str">
        <f aca="false">(IF($E133&lt;&gt;0,$M$2,IF($L133&lt;&gt;0,$M$2,"")))</f>
        <v/>
      </c>
      <c r="U133" s="216"/>
      <c r="V133" s="412" t="n">
        <f aca="false">SUM(V134:V136)</f>
        <v>0</v>
      </c>
      <c r="W133" s="413" t="n">
        <f aca="false">SUM(W134:W136)</f>
        <v>0</v>
      </c>
      <c r="X133" s="685" t="n">
        <f aca="false">SUM(X134:X135)</f>
        <v>0</v>
      </c>
      <c r="Y133" s="686" t="n">
        <f aca="false">SUM(Y134:Y136)</f>
        <v>0</v>
      </c>
      <c r="Z133" s="216"/>
      <c r="AA133" s="412" t="n">
        <f aca="false">SUM(AA134:AA136)</f>
        <v>0</v>
      </c>
      <c r="AB133" s="413" t="n">
        <f aca="false">SUM(AB134:AB136)</f>
        <v>0</v>
      </c>
      <c r="AC133" s="413" t="n">
        <f aca="false">SUM(AC134:AC136)</f>
        <v>0</v>
      </c>
      <c r="AD133" s="413" t="n">
        <f aca="false">SUM(AD134:AD136)</f>
        <v>0</v>
      </c>
      <c r="AE133" s="413" t="n">
        <f aca="false">SUM(AE134:AE136)</f>
        <v>0</v>
      </c>
      <c r="AF133" s="413" t="n">
        <f aca="false">SUM(AF134:AF135)</f>
        <v>0</v>
      </c>
      <c r="AG133" s="686" t="n">
        <f aca="false">SUM(AG134:AG136)</f>
        <v>0</v>
      </c>
      <c r="AH133" s="361" t="n">
        <f aca="false">AD133-AE133-AF133-AG133</f>
        <v>0</v>
      </c>
    </row>
    <row r="134" customFormat="false" ht="20.25" hidden="false" customHeight="true" outlineLevel="0" collapsed="false">
      <c r="A134" s="703" t="n">
        <v>123</v>
      </c>
      <c r="I134" s="416"/>
      <c r="J134" s="417" t="n">
        <v>5701</v>
      </c>
      <c r="K134" s="418" t="s">
        <v>511</v>
      </c>
      <c r="L134" s="220" t="n">
        <f aca="false">M134+N134+O134</f>
        <v>0</v>
      </c>
      <c r="M134" s="687"/>
      <c r="N134" s="688"/>
      <c r="O134" s="688"/>
      <c r="P134" s="687"/>
      <c r="Q134" s="688"/>
      <c r="R134" s="688"/>
      <c r="S134" s="222" t="n">
        <f aca="false">P134+Q134+R134</f>
        <v>0</v>
      </c>
      <c r="T134" s="659" t="str">
        <f aca="false">(IF($E134&lt;&gt;0,$M$2,IF($L134&lt;&gt;0,$M$2,"")))</f>
        <v/>
      </c>
      <c r="U134" s="216"/>
      <c r="V134" s="689"/>
      <c r="W134" s="690"/>
      <c r="X134" s="420" t="n">
        <f aca="false">S134</f>
        <v>0</v>
      </c>
      <c r="Y134" s="670" t="n">
        <f aca="false">V134+W134-X134</f>
        <v>0</v>
      </c>
      <c r="Z134" s="216"/>
      <c r="AA134" s="689"/>
      <c r="AB134" s="690"/>
      <c r="AC134" s="359" t="n">
        <f aca="false">+IF(+(V134+W134)&gt;=S134,+W134,+(+S134-V134))</f>
        <v>0</v>
      </c>
      <c r="AD134" s="359" t="n">
        <f aca="false">AA134+AB134-AC134</f>
        <v>0</v>
      </c>
      <c r="AE134" s="690"/>
      <c r="AF134" s="690"/>
      <c r="AG134" s="255"/>
      <c r="AH134" s="361" t="n">
        <f aca="false">AD134-AE134-AF134-AG134</f>
        <v>0</v>
      </c>
    </row>
    <row r="135" customFormat="false" ht="30.75" hidden="false" customHeight="true" outlineLevel="0" collapsed="false">
      <c r="A135" s="703" t="n">
        <v>124</v>
      </c>
      <c r="I135" s="416"/>
      <c r="J135" s="424" t="n">
        <v>5702</v>
      </c>
      <c r="K135" s="425" t="s">
        <v>512</v>
      </c>
      <c r="L135" s="220" t="n">
        <f aca="false">M135+N135+O135</f>
        <v>0</v>
      </c>
      <c r="M135" s="687"/>
      <c r="N135" s="688"/>
      <c r="O135" s="688"/>
      <c r="P135" s="687"/>
      <c r="Q135" s="688"/>
      <c r="R135" s="688"/>
      <c r="S135" s="222" t="n">
        <f aca="false">P135+Q135+R135</f>
        <v>0</v>
      </c>
      <c r="T135" s="659" t="str">
        <f aca="false">(IF($E135&lt;&gt;0,$M$2,IF($L135&lt;&gt;0,$M$2,"")))</f>
        <v/>
      </c>
      <c r="U135" s="216"/>
      <c r="V135" s="689"/>
      <c r="W135" s="690"/>
      <c r="X135" s="420" t="n">
        <f aca="false">S135</f>
        <v>0</v>
      </c>
      <c r="Y135" s="670" t="n">
        <f aca="false">V135+W135-X135</f>
        <v>0</v>
      </c>
      <c r="Z135" s="216"/>
      <c r="AA135" s="689"/>
      <c r="AB135" s="690"/>
      <c r="AC135" s="359" t="n">
        <f aca="false">+IF(+(V135+W135)&gt;=S135,+W135,+(+S135-V135))</f>
        <v>0</v>
      </c>
      <c r="AD135" s="359" t="n">
        <f aca="false">AA135+AB135-AC135</f>
        <v>0</v>
      </c>
      <c r="AE135" s="690"/>
      <c r="AF135" s="690"/>
      <c r="AG135" s="255"/>
      <c r="AH135" s="361" t="n">
        <f aca="false">AD135-AE135-AF135-AG135</f>
        <v>0</v>
      </c>
    </row>
    <row r="136" customFormat="false" ht="19.5" hidden="false" customHeight="false" outlineLevel="0" collapsed="false">
      <c r="A136" s="703" t="n">
        <v>125</v>
      </c>
      <c r="I136" s="217"/>
      <c r="J136" s="428" t="n">
        <v>4071</v>
      </c>
      <c r="K136" s="429" t="s">
        <v>513</v>
      </c>
      <c r="L136" s="220" t="n">
        <f aca="false">M136+N136+O136</f>
        <v>0</v>
      </c>
      <c r="M136" s="303"/>
      <c r="N136" s="304"/>
      <c r="O136" s="304"/>
      <c r="P136" s="303"/>
      <c r="Q136" s="304"/>
      <c r="R136" s="304"/>
      <c r="S136" s="222" t="n">
        <f aca="false">P136+Q136+R136</f>
        <v>0</v>
      </c>
      <c r="T136" s="659" t="str">
        <f aca="false">(IF($E136&lt;&gt;0,$M$2,IF($L136&lt;&gt;0,$M$2,"")))</f>
        <v/>
      </c>
      <c r="U136" s="216"/>
      <c r="V136" s="430"/>
      <c r="W136" s="388"/>
      <c r="X136" s="388"/>
      <c r="Y136" s="691"/>
      <c r="Z136" s="216"/>
      <c r="AA136" s="360"/>
      <c r="AB136" s="388"/>
      <c r="AC136" s="388"/>
      <c r="AD136" s="388"/>
      <c r="AE136" s="388"/>
      <c r="AF136" s="388"/>
      <c r="AG136" s="671"/>
      <c r="AH136" s="361" t="n">
        <f aca="false">AD136-AE136-AF136-AG136</f>
        <v>0</v>
      </c>
    </row>
    <row r="137" customFormat="false" ht="15.75" hidden="false" customHeight="false" outlineLevel="0" collapsed="false">
      <c r="A137" s="703" t="n">
        <v>126</v>
      </c>
      <c r="I137" s="407"/>
      <c r="J137" s="692"/>
      <c r="K137" s="443"/>
      <c r="L137" s="693"/>
      <c r="M137" s="693"/>
      <c r="N137" s="693"/>
      <c r="O137" s="693"/>
      <c r="P137" s="693"/>
      <c r="Q137" s="693"/>
      <c r="R137" s="693"/>
      <c r="S137" s="249"/>
      <c r="T137" s="659" t="str">
        <f aca="false">(IF($E137&lt;&gt;0,$M$2,IF($L137&lt;&gt;0,$M$2,"")))</f>
        <v/>
      </c>
      <c r="U137" s="216"/>
      <c r="V137" s="694"/>
      <c r="W137" s="695"/>
      <c r="X137" s="696"/>
      <c r="Y137" s="254"/>
      <c r="Z137" s="216"/>
      <c r="AA137" s="694"/>
      <c r="AB137" s="695"/>
      <c r="AC137" s="696"/>
      <c r="AD137" s="696"/>
      <c r="AE137" s="695"/>
      <c r="AF137" s="696"/>
      <c r="AG137" s="254"/>
      <c r="AH137" s="254"/>
    </row>
    <row r="138" customFormat="false" ht="19.5" hidden="false" customHeight="false" outlineLevel="0" collapsed="false">
      <c r="A138" s="703" t="n">
        <v>127</v>
      </c>
      <c r="I138" s="697" t="n">
        <v>98</v>
      </c>
      <c r="J138" s="433" t="s">
        <v>514</v>
      </c>
      <c r="K138" s="433"/>
      <c r="L138" s="220" t="n">
        <f aca="false">M138+N138</f>
        <v>0</v>
      </c>
      <c r="M138" s="529"/>
      <c r="N138" s="264"/>
      <c r="O138" s="264"/>
      <c r="P138" s="529"/>
      <c r="Q138" s="264"/>
      <c r="R138" s="264"/>
      <c r="S138" s="222" t="n">
        <f aca="false">P138+Q138+R138</f>
        <v>0</v>
      </c>
      <c r="T138" s="659" t="str">
        <f aca="false">(IF($E138&lt;&gt;0,$M$2,IF($L138&lt;&gt;0,$M$2,"")))</f>
        <v/>
      </c>
      <c r="U138" s="216"/>
      <c r="V138" s="674"/>
      <c r="W138" s="675"/>
      <c r="X138" s="377" t="n">
        <f aca="false">S138</f>
        <v>0</v>
      </c>
      <c r="Y138" s="670" t="n">
        <f aca="false">V138+W138-X138</f>
        <v>0</v>
      </c>
      <c r="Z138" s="216"/>
      <c r="AA138" s="674"/>
      <c r="AB138" s="675"/>
      <c r="AC138" s="359" t="n">
        <f aca="false">+IF(+(V138+W138)&gt;=S138,+W138,+(+S138-V138))</f>
        <v>0</v>
      </c>
      <c r="AD138" s="359" t="n">
        <f aca="false">AA138+AB138-AC138</f>
        <v>0</v>
      </c>
      <c r="AE138" s="675"/>
      <c r="AF138" s="675"/>
      <c r="AG138" s="255"/>
      <c r="AH138" s="361" t="n">
        <f aca="false">AD138-AE138-AF138-AG138</f>
        <v>0</v>
      </c>
    </row>
    <row r="139" customFormat="false" ht="15.75" hidden="false" customHeight="false" outlineLevel="0" collapsed="false">
      <c r="A139" s="703" t="n">
        <v>128</v>
      </c>
      <c r="I139" s="434"/>
      <c r="J139" s="435" t="s">
        <v>515</v>
      </c>
      <c r="K139" s="436"/>
      <c r="L139" s="437"/>
      <c r="M139" s="437"/>
      <c r="N139" s="437"/>
      <c r="O139" s="437"/>
      <c r="P139" s="437"/>
      <c r="Q139" s="437"/>
      <c r="R139" s="437"/>
      <c r="S139" s="438"/>
      <c r="T139" s="659" t="str">
        <f aca="false">(IF($E139&lt;&gt;0,$M$2,IF($L139&lt;&gt;0,$M$2,"")))</f>
        <v/>
      </c>
      <c r="U139" s="216"/>
      <c r="V139" s="439"/>
      <c r="W139" s="440"/>
      <c r="X139" s="440"/>
      <c r="Y139" s="441"/>
      <c r="Z139" s="216"/>
      <c r="AA139" s="439"/>
      <c r="AB139" s="440"/>
      <c r="AC139" s="440"/>
      <c r="AD139" s="440"/>
      <c r="AE139" s="440"/>
      <c r="AF139" s="440"/>
      <c r="AG139" s="441"/>
      <c r="AH139" s="441"/>
    </row>
    <row r="140" customFormat="false" ht="15.75" hidden="false" customHeight="false" outlineLevel="0" collapsed="false">
      <c r="A140" s="703" t="n">
        <v>129</v>
      </c>
      <c r="I140" s="434"/>
      <c r="J140" s="442" t="s">
        <v>516</v>
      </c>
      <c r="K140" s="443"/>
      <c r="L140" s="444"/>
      <c r="M140" s="444"/>
      <c r="N140" s="444"/>
      <c r="O140" s="444"/>
      <c r="P140" s="444"/>
      <c r="Q140" s="444"/>
      <c r="R140" s="444"/>
      <c r="S140" s="445"/>
      <c r="T140" s="659" t="str">
        <f aca="false">(IF($E140&lt;&gt;0,$M$2,IF($L140&lt;&gt;0,$M$2,"")))</f>
        <v/>
      </c>
      <c r="U140" s="216"/>
      <c r="V140" s="446"/>
      <c r="W140" s="447"/>
      <c r="X140" s="447"/>
      <c r="Y140" s="448"/>
      <c r="Z140" s="216"/>
      <c r="AA140" s="446"/>
      <c r="AB140" s="447"/>
      <c r="AC140" s="447"/>
      <c r="AD140" s="447"/>
      <c r="AE140" s="447"/>
      <c r="AF140" s="447"/>
      <c r="AG140" s="448"/>
      <c r="AH140" s="448"/>
    </row>
    <row r="141" customFormat="false" ht="16.5" hidden="false" customHeight="false" outlineLevel="0" collapsed="false">
      <c r="A141" s="703" t="n">
        <v>130</v>
      </c>
      <c r="I141" s="449"/>
      <c r="J141" s="450" t="s">
        <v>517</v>
      </c>
      <c r="K141" s="451"/>
      <c r="L141" s="452"/>
      <c r="M141" s="452"/>
      <c r="N141" s="452"/>
      <c r="O141" s="452"/>
      <c r="P141" s="452"/>
      <c r="Q141" s="452"/>
      <c r="R141" s="452"/>
      <c r="S141" s="453"/>
      <c r="T141" s="659" t="str">
        <f aca="false">(IF($E141&lt;&gt;0,$M$2,IF($L141&lt;&gt;0,$M$2,"")))</f>
        <v/>
      </c>
      <c r="U141" s="216"/>
      <c r="V141" s="454"/>
      <c r="W141" s="455"/>
      <c r="X141" s="455"/>
      <c r="Y141" s="456"/>
      <c r="Z141" s="216"/>
      <c r="AA141" s="454"/>
      <c r="AB141" s="455"/>
      <c r="AC141" s="455"/>
      <c r="AD141" s="455"/>
      <c r="AE141" s="455"/>
      <c r="AF141" s="455"/>
      <c r="AG141" s="456"/>
      <c r="AH141" s="456"/>
    </row>
    <row r="142" customFormat="false" ht="19.5" hidden="false" customHeight="false" outlineLevel="0" collapsed="false">
      <c r="A142" s="703" t="n">
        <v>131</v>
      </c>
      <c r="I142" s="457"/>
      <c r="J142" s="308" t="s">
        <v>372</v>
      </c>
      <c r="K142" s="458" t="s">
        <v>518</v>
      </c>
      <c r="L142" s="310" t="n">
        <f aca="false">SUM(L30,L33,L39,L45,L46,L64,L68,L74,L77,L78,L79,L80,L81,L88,L95,L96,L97,L98,L105,L109,L110,L111,L112,L115,L116,L124,L127,L128,L133)+L138</f>
        <v>0</v>
      </c>
      <c r="M142" s="310" t="n">
        <f aca="false">SUM(M30,M33,M39,M45,M46,M64,M68,M74,M77,M78,M79,M80,M81,M88,M95,M96,M97,M98,M105,M109,M110,M111,M112,M115,M116,M124,M127,M128,M133)+M138</f>
        <v>0</v>
      </c>
      <c r="N142" s="310" t="n">
        <f aca="false">SUM(N30,N33,N39,N45,N46,N64,N68,N74,N77,N78,N79,N80,N81,N88,N95,N96,N97,N98,N105,N109,N110,N111,N112,N115,N116,N124,N127,N128,N133)+N138</f>
        <v>0</v>
      </c>
      <c r="O142" s="310" t="n">
        <f aca="false">SUM(O30,O33,O39,O45,O46,O64,O68,O74,O77,O78,O79,O80,O81,O88,O95,O96,O97,O98,O105,O109,O110,O111,O112,O115,O116,O124,O127,O128,O133)+O138</f>
        <v>0</v>
      </c>
      <c r="P142" s="310" t="n">
        <f aca="false">SUM(P30,P33,P39,P45,P46,P64,P68,P74,P77,P78,P79,P80,P81,P88,P95,P96,P97,P98,P105,P109,P110,P111,P112,P115,P116,P124,P127,P128,P133)+P138</f>
        <v>0</v>
      </c>
      <c r="Q142" s="310" t="n">
        <f aca="false">SUM(Q30,Q33,Q39,Q45,Q46,Q64,Q68,Q74,Q77,Q78,Q79,Q80,Q81,Q88,Q95,Q96,Q97,Q98,Q105,Q109,Q110,Q111,Q112,Q115,Q116,Q124,Q127,Q128,Q133)+Q138</f>
        <v>0</v>
      </c>
      <c r="R142" s="310" t="n">
        <f aca="false">SUM(R30,R33,R39,R45,R46,R64,R68,R74,R77,R78,R79,R80,R81,R88,R95,R96,R97,R98,R105,R109,R110,R111,R112,R115,R116,R124,R127,R128,R133)+R138</f>
        <v>0</v>
      </c>
      <c r="S142" s="310" t="n">
        <f aca="false">SUM(S30,S33,S39,S45,S46,S64,S68,S74,S77,S78,S79,S80,S81,S88,S95,S96,S97,S98,S105,S109,S110,S111,S112,S115,S116,S124,S127,S128,S133)+S138</f>
        <v>0</v>
      </c>
      <c r="T142" s="659" t="str">
        <f aca="false">(IF($E142&lt;&gt;0,$M$2,IF($L142&lt;&gt;0,$M$2,"")))</f>
        <v/>
      </c>
      <c r="U142" s="698" t="str">
        <f aca="false">LEFT(J27,1)</f>
        <v>0</v>
      </c>
      <c r="V142" s="310" t="n">
        <f aca="false">SUM(V30,V33,V39,V45,V46,V64,V68,V74,V77,V78,V79,V80,V81,V88,V95,V96,V97,V98,V105,V109,V110,V111,V112,V115,V116,V124,V127,V128,V133)+V138</f>
        <v>0</v>
      </c>
      <c r="W142" s="310" t="n">
        <f aca="false">SUM(W30,W33,W39,W45,W46,W64,W68,W74,W77,W78,W79,W80,W81,W88,W95,W96,W97,W98,W105,W109,W110,W111,W112,W115,W116,W124,W127,W128,W133)+W138</f>
        <v>0</v>
      </c>
      <c r="X142" s="310" t="n">
        <f aca="false">SUM(X30,X33,X39,X45,X46,X64,X68,X74,X77,X78,X79,X80,X81,X88,X95,X96,X97,X98,X105,X109,X110,X111,X112,X115,X116,X124,X127,X128,X133)+X138</f>
        <v>0</v>
      </c>
      <c r="Y142" s="310" t="n">
        <f aca="false">SUM(Y30,Y33,Y39,Y45,Y46,Y64,Y68,Y74,Y77,Y78,Y79,Y80,Y81,Y88,Y95,Y96,Y97,Y98,Y105,Y109,Y110,Y111,Y112,Y115,Y116,Y124,Y127,Y128,Y133)+Y138</f>
        <v>0</v>
      </c>
      <c r="Z142" s="168"/>
      <c r="AA142" s="310" t="n">
        <f aca="false">SUM(AA30,AA33,AA39,AA45,AA46,AA64,AA68,AA74,AA77,AA78,AA79,AA80,AA81,AA88,AA95,AA96,AA97,AA98,AA105,AA109,AA110,AA111,AA112,AA115,AA116,AA124,AA127,AA128,AA133)+AA138</f>
        <v>0</v>
      </c>
      <c r="AB142" s="310" t="n">
        <f aca="false">SUM(AB30,AB33,AB39,AB45,AB46,AB64,AB68,AB74,AB77,AB78,AB79,AB80,AB81,AB88,AB95,AB96,AB97,AB98,AB105,AB109,AB110,AB111,AB112,AB115,AB116,AB124,AB127,AB128,AB133)+AB138</f>
        <v>0</v>
      </c>
      <c r="AC142" s="310" t="n">
        <f aca="false">SUM(AC30,AC33,AC39,AC45,AC46,AC64,AC68,AC74,AC77,AC78,AC79,AC80,AC81,AC88,AC95,AC96,AC97,AC98,AC105,AC109,AC110,AC111,AC112,AC115,AC116,AC124,AC127,AC128,AC133)+AC138</f>
        <v>0</v>
      </c>
      <c r="AD142" s="310" t="n">
        <f aca="false">SUM(AD30,AD33,AD39,AD45,AD46,AD64,AD68,AD74,AD77,AD78,AD79,AD80,AD81,AD88,AD95,AD96,AD97,AD98,AD105,AD109,AD110,AD111,AD112,AD115,AD116,AD124,AD127,AD128,AD133)+AD138</f>
        <v>0</v>
      </c>
      <c r="AE142" s="310" t="n">
        <f aca="false">SUM(AE30,AE33,AE39,AE45,AE46,AE64,AE68,AE74,AE77,AE78,AE79,AE80,AE81,AE88,AE95,AE96,AE97,AE98,AE105,AE109,AE110,AE111,AE112,AE115,AE116,AE124,AE127,AE128,AE133)+AE138</f>
        <v>0</v>
      </c>
      <c r="AF142" s="310" t="n">
        <f aca="false">SUM(AF30,AF33,AF39,AF45,AF46,AF64,AF68,AF74,AF77,AF78,AF79,AF80,AF81,AF88,AF95,AF96,AF97,AF98,AF105,AF109,AF110,AF111,AF112,AF115,AF116,AF124,AF127,AF128,AF133)+AF138</f>
        <v>0</v>
      </c>
      <c r="AG142" s="310" t="n">
        <f aca="false">SUM(AG30,AG33,AG39,AG45,AG46,AG64,AG68,AG74,AG77,AG78,AG79,AG80,AG81,AG88,AG95,AG96,AG97,AG98,AG105,AG109,AG110,AG111,AG112,AG115,AG116,AG124,AG127,AG128,AG133)+AG138</f>
        <v>0</v>
      </c>
      <c r="AH142" s="361" t="n">
        <f aca="false">AD142-AE142-AF142-AG142</f>
        <v>0</v>
      </c>
    </row>
    <row r="143" customFormat="false" ht="15.75" hidden="false" customHeight="false" outlineLevel="0" collapsed="false">
      <c r="A143" s="703" t="n">
        <v>132</v>
      </c>
      <c r="I143" s="699" t="s">
        <v>761</v>
      </c>
      <c r="J143" s="461"/>
      <c r="K143" s="166"/>
      <c r="L143" s="165"/>
      <c r="M143" s="165"/>
      <c r="N143" s="165"/>
      <c r="O143" s="165"/>
      <c r="P143" s="165"/>
      <c r="Q143" s="165"/>
      <c r="R143" s="165"/>
      <c r="S143" s="169"/>
      <c r="T143" s="167" t="str">
        <f aca="false">(IF($E142&lt;&gt;0,$M$2,IF($L142&lt;&gt;0,$M$2,"")))</f>
        <v/>
      </c>
      <c r="U143" s="168"/>
      <c r="V143" s="165"/>
      <c r="W143" s="165"/>
      <c r="X143" s="169"/>
      <c r="Y143" s="169"/>
      <c r="AA143" s="165"/>
      <c r="AB143" s="165"/>
      <c r="AC143" s="169"/>
      <c r="AD143" s="169"/>
      <c r="AE143" s="165"/>
      <c r="AF143" s="169"/>
      <c r="AG143" s="169"/>
    </row>
    <row r="144" customFormat="false" ht="18.75" hidden="false" customHeight="true" outlineLevel="0" collapsed="false">
      <c r="A144" s="703" t="n">
        <v>169</v>
      </c>
      <c r="I144" s="700"/>
      <c r="J144" s="700"/>
      <c r="K144" s="701"/>
      <c r="L144" s="700"/>
      <c r="M144" s="700"/>
      <c r="N144" s="700"/>
      <c r="O144" s="700"/>
      <c r="P144" s="700"/>
      <c r="Q144" s="700"/>
      <c r="R144" s="700"/>
      <c r="S144" s="702"/>
      <c r="T144" s="167" t="str">
        <f aca="false">(IF($E142&lt;&gt;0,$M$2,IF($L142&lt;&gt;0,$M$2,"")))</f>
        <v/>
      </c>
      <c r="U144" s="168"/>
      <c r="V144" s="700"/>
      <c r="W144" s="700"/>
      <c r="X144" s="702"/>
      <c r="Y144" s="702"/>
      <c r="Z144" s="702"/>
      <c r="AA144" s="700"/>
      <c r="AB144" s="700"/>
      <c r="AC144" s="702"/>
      <c r="AD144" s="702"/>
      <c r="AE144" s="700"/>
      <c r="AF144" s="702"/>
      <c r="AG144" s="702"/>
      <c r="AH144" s="702"/>
    </row>
    <row r="145" customFormat="false" ht="51" hidden="false" customHeight="true" outlineLevel="0" collapsed="false">
      <c r="I145" s="632"/>
      <c r="J145" s="632"/>
      <c r="K145" s="632"/>
      <c r="L145" s="632"/>
      <c r="M145" s="632"/>
      <c r="N145" s="632"/>
      <c r="O145" s="632"/>
      <c r="P145" s="632"/>
      <c r="Q145" s="632"/>
      <c r="R145" s="632"/>
      <c r="S145" s="718"/>
      <c r="T145" s="719" t="str">
        <f aca="false">(IF(L142&lt;&gt;0,$G$2,IF(S142&lt;&gt;0,$G$2,"")))</f>
        <v/>
      </c>
    </row>
    <row r="146" customFormat="false" ht="18.75" hidden="false" customHeight="false" outlineLevel="0" collapsed="false">
      <c r="I146" s="632"/>
      <c r="J146" s="632"/>
      <c r="K146" s="720"/>
      <c r="L146" s="632"/>
      <c r="M146" s="632"/>
      <c r="N146" s="632"/>
      <c r="O146" s="632"/>
      <c r="P146" s="632"/>
      <c r="Q146" s="632"/>
      <c r="R146" s="632"/>
      <c r="S146" s="718"/>
      <c r="T146" s="719" t="str">
        <f aca="false">(IF(L143&lt;&gt;0,$G$2,IF(S143&lt;&gt;0,$G$2,"")))</f>
        <v/>
      </c>
    </row>
    <row r="147" customFormat="false" ht="18.75" hidden="false" customHeight="false" outlineLevel="0" collapsed="false">
      <c r="I147" s="632"/>
      <c r="J147" s="632"/>
      <c r="K147" s="632"/>
      <c r="L147" s="632"/>
      <c r="M147" s="632"/>
      <c r="N147" s="632"/>
      <c r="O147" s="632"/>
      <c r="P147" s="632"/>
      <c r="Q147" s="632"/>
      <c r="R147" s="632"/>
      <c r="S147" s="718"/>
      <c r="T147" s="719" t="str">
        <f aca="false">(IF(L142&lt;&gt;0,$G$2,IF(S142&lt;&gt;0,$G$2,"")))</f>
        <v/>
      </c>
    </row>
    <row r="148" customFormat="false" ht="18.75" hidden="false" customHeight="false" outlineLevel="0" collapsed="false">
      <c r="I148" s="632"/>
      <c r="J148" s="632"/>
      <c r="K148" s="632"/>
      <c r="L148" s="632"/>
      <c r="M148" s="632"/>
      <c r="N148" s="632"/>
      <c r="O148" s="632"/>
      <c r="P148" s="632"/>
      <c r="Q148" s="632"/>
      <c r="R148" s="632"/>
      <c r="S148" s="718"/>
      <c r="T148" s="719" t="str">
        <f aca="false">(IF(L142&lt;&gt;0,$G$2,IF(S142&lt;&gt;0,$G$2,"")))</f>
        <v/>
      </c>
    </row>
    <row r="149" customFormat="false" ht="18.75" hidden="false" customHeight="true" outlineLevel="0" collapsed="false">
      <c r="I149" s="632"/>
      <c r="J149" s="632"/>
      <c r="K149" s="632"/>
      <c r="L149" s="632"/>
      <c r="M149" s="632"/>
      <c r="N149" s="632"/>
      <c r="O149" s="632"/>
      <c r="P149" s="632"/>
      <c r="Q149" s="632"/>
      <c r="R149" s="632"/>
      <c r="S149" s="718"/>
      <c r="T149" s="719" t="str">
        <f aca="false">(IF(L142&lt;&gt;0,$G$2,IF(S142&lt;&gt;0,$G$2,"")))</f>
        <v/>
      </c>
    </row>
    <row r="150" customFormat="false" ht="18.75" hidden="false" customHeight="true" outlineLevel="0" collapsed="false">
      <c r="I150" s="632"/>
      <c r="J150" s="632"/>
      <c r="K150" s="632"/>
      <c r="L150" s="632"/>
      <c r="M150" s="632"/>
      <c r="N150" s="632"/>
      <c r="O150" s="632"/>
      <c r="P150" s="632"/>
      <c r="Q150" s="632"/>
      <c r="R150" s="632"/>
      <c r="S150" s="718"/>
      <c r="T150" s="719" t="str">
        <f aca="false">(IF(L142&lt;&gt;0,$G$2,IF(S142&lt;&gt;0,$G$2,"")))</f>
        <v/>
      </c>
    </row>
    <row r="151" customFormat="false" ht="18.75" hidden="false" customHeight="false" outlineLevel="0" collapsed="false">
      <c r="I151" s="632"/>
      <c r="J151" s="632"/>
      <c r="K151" s="632"/>
      <c r="L151" s="632"/>
      <c r="M151" s="632"/>
      <c r="N151" s="632"/>
      <c r="O151" s="632"/>
      <c r="P151" s="632"/>
      <c r="Q151" s="632"/>
      <c r="R151" s="632"/>
      <c r="S151" s="718"/>
      <c r="T151" s="719" t="str">
        <f aca="false">(IF(L142&lt;&gt;0,$G$2,IF(S142&lt;&gt;0,$G$2,"")))</f>
        <v/>
      </c>
    </row>
    <row r="152" customFormat="false" ht="12.75" hidden="false" customHeight="false" outlineLevel="0" collapsed="false">
      <c r="I152" s="632"/>
      <c r="J152" s="632"/>
      <c r="K152" s="632"/>
      <c r="L152" s="632"/>
      <c r="M152" s="632"/>
      <c r="N152" s="632"/>
      <c r="O152" s="632"/>
      <c r="P152" s="632"/>
      <c r="Q152" s="632"/>
      <c r="R152" s="632"/>
      <c r="S152" s="718"/>
    </row>
    <row r="153" customFormat="false" ht="12.75" hidden="false" customHeight="false" outlineLevel="0" collapsed="false">
      <c r="I153" s="632"/>
      <c r="J153" s="632"/>
      <c r="K153" s="632"/>
      <c r="L153" s="632"/>
      <c r="M153" s="632"/>
      <c r="N153" s="632"/>
      <c r="O153" s="632"/>
      <c r="P153" s="632"/>
      <c r="Q153" s="632"/>
      <c r="R153" s="632"/>
      <c r="S153" s="718"/>
    </row>
    <row r="154" customFormat="false" ht="12.75" hidden="false" customHeight="false" outlineLevel="0" collapsed="false">
      <c r="I154" s="632"/>
      <c r="J154" s="632"/>
      <c r="K154" s="632"/>
      <c r="L154" s="632"/>
      <c r="M154" s="632"/>
      <c r="N154" s="632"/>
      <c r="O154" s="632"/>
      <c r="P154" s="632"/>
      <c r="Q154" s="632"/>
      <c r="R154" s="632"/>
      <c r="S154" s="718"/>
    </row>
    <row r="155" customFormat="false" ht="12.75" hidden="false" customHeight="false" outlineLevel="0" collapsed="false">
      <c r="I155" s="632"/>
      <c r="J155" s="632"/>
      <c r="K155" s="632"/>
      <c r="L155" s="632"/>
      <c r="M155" s="632"/>
      <c r="N155" s="632"/>
      <c r="O155" s="632"/>
      <c r="P155" s="632"/>
      <c r="Q155" s="632"/>
      <c r="R155" s="632"/>
      <c r="S155" s="718"/>
    </row>
    <row r="156" customFormat="false" ht="12.75" hidden="false" customHeight="false" outlineLevel="0" collapsed="false">
      <c r="I156" s="632"/>
      <c r="J156" s="632"/>
      <c r="K156" s="632"/>
      <c r="L156" s="632"/>
      <c r="M156" s="632"/>
      <c r="N156" s="632"/>
      <c r="O156" s="632"/>
      <c r="P156" s="632"/>
      <c r="Q156" s="632"/>
      <c r="R156" s="632"/>
      <c r="S156" s="718"/>
    </row>
    <row r="157" customFormat="false" ht="12.75" hidden="false" customHeight="false" outlineLevel="0" collapsed="false">
      <c r="I157" s="632"/>
      <c r="J157" s="632"/>
      <c r="K157" s="632"/>
      <c r="L157" s="632"/>
      <c r="M157" s="632"/>
      <c r="N157" s="632"/>
      <c r="O157" s="632"/>
      <c r="P157" s="632"/>
      <c r="Q157" s="632"/>
      <c r="R157" s="632"/>
      <c r="S157" s="718"/>
    </row>
    <row r="158" customFormat="false" ht="12.75" hidden="false" customHeight="false" outlineLevel="0" collapsed="false">
      <c r="I158" s="632"/>
      <c r="J158" s="632"/>
      <c r="K158" s="632"/>
      <c r="L158" s="632"/>
      <c r="M158" s="632"/>
      <c r="N158" s="632"/>
      <c r="O158" s="632"/>
      <c r="P158" s="632"/>
      <c r="Q158" s="632"/>
      <c r="R158" s="632"/>
      <c r="S158" s="718"/>
    </row>
    <row r="159" customFormat="false" ht="12.75" hidden="false" customHeight="false" outlineLevel="0" collapsed="false">
      <c r="I159" s="632"/>
      <c r="J159" s="632"/>
      <c r="K159" s="632"/>
      <c r="L159" s="632"/>
      <c r="M159" s="632"/>
      <c r="N159" s="632"/>
      <c r="O159" s="632"/>
      <c r="P159" s="632"/>
      <c r="Q159" s="632"/>
      <c r="R159" s="632"/>
      <c r="S159" s="718"/>
    </row>
    <row r="160" customFormat="false" ht="12.75" hidden="false" customHeight="false" outlineLevel="0" collapsed="false">
      <c r="I160" s="632"/>
      <c r="J160" s="632"/>
      <c r="K160" s="632"/>
      <c r="L160" s="632"/>
      <c r="M160" s="632"/>
      <c r="N160" s="632"/>
      <c r="O160" s="632"/>
      <c r="P160" s="632"/>
      <c r="Q160" s="632"/>
      <c r="R160" s="632"/>
      <c r="S160" s="718"/>
    </row>
    <row r="161" customFormat="false" ht="12.75" hidden="false" customHeight="false" outlineLevel="0" collapsed="false">
      <c r="I161" s="632"/>
      <c r="J161" s="632"/>
      <c r="K161" s="632"/>
      <c r="L161" s="632"/>
      <c r="M161" s="632"/>
      <c r="N161" s="632"/>
      <c r="O161" s="632"/>
      <c r="P161" s="632"/>
      <c r="Q161" s="632"/>
      <c r="R161" s="632"/>
      <c r="S161" s="718"/>
    </row>
    <row r="162" customFormat="false" ht="12.75" hidden="false" customHeight="false" outlineLevel="0" collapsed="false">
      <c r="I162" s="632"/>
      <c r="J162" s="632"/>
      <c r="K162" s="632"/>
      <c r="L162" s="632"/>
      <c r="M162" s="632"/>
      <c r="N162" s="632"/>
      <c r="O162" s="632"/>
      <c r="P162" s="632"/>
      <c r="Q162" s="632"/>
      <c r="R162" s="632"/>
      <c r="S162" s="718"/>
    </row>
    <row r="163" customFormat="false" ht="12.75" hidden="false" customHeight="false" outlineLevel="0" collapsed="false">
      <c r="I163" s="632"/>
      <c r="J163" s="632"/>
      <c r="K163" s="632"/>
      <c r="L163" s="632"/>
      <c r="M163" s="632"/>
      <c r="N163" s="632"/>
      <c r="O163" s="632"/>
      <c r="P163" s="632"/>
      <c r="Q163" s="632"/>
      <c r="R163" s="632"/>
      <c r="S163" s="718"/>
    </row>
    <row r="164" customFormat="false" ht="12.75" hidden="false" customHeight="false" outlineLevel="0" collapsed="false">
      <c r="I164" s="632"/>
      <c r="J164" s="632"/>
      <c r="K164" s="632"/>
      <c r="L164" s="632"/>
      <c r="M164" s="632"/>
      <c r="N164" s="632"/>
      <c r="O164" s="632"/>
      <c r="P164" s="632"/>
      <c r="Q164" s="632"/>
      <c r="R164" s="632"/>
      <c r="S164" s="718"/>
    </row>
    <row r="165" customFormat="false" ht="12.75" hidden="false" customHeight="false" outlineLevel="0" collapsed="false">
      <c r="I165" s="632"/>
      <c r="J165" s="632"/>
      <c r="K165" s="632"/>
      <c r="L165" s="632"/>
      <c r="M165" s="632"/>
      <c r="N165" s="632"/>
      <c r="O165" s="632"/>
      <c r="P165" s="632"/>
      <c r="Q165" s="632"/>
      <c r="R165" s="632"/>
      <c r="S165" s="718"/>
    </row>
    <row r="166" customFormat="false" ht="12.75" hidden="false" customHeight="false" outlineLevel="0" collapsed="false">
      <c r="I166" s="632"/>
      <c r="J166" s="632"/>
      <c r="K166" s="632"/>
      <c r="L166" s="632"/>
      <c r="M166" s="632"/>
      <c r="N166" s="632"/>
      <c r="O166" s="632"/>
      <c r="P166" s="632"/>
      <c r="Q166" s="632"/>
      <c r="R166" s="632"/>
      <c r="S166" s="718"/>
    </row>
    <row r="167" customFormat="false" ht="12.75" hidden="false" customHeight="false" outlineLevel="0" collapsed="false">
      <c r="I167" s="632"/>
      <c r="J167" s="632"/>
      <c r="K167" s="632"/>
      <c r="L167" s="632"/>
      <c r="M167" s="632"/>
      <c r="N167" s="632"/>
      <c r="O167" s="632"/>
      <c r="P167" s="632"/>
      <c r="Q167" s="632"/>
      <c r="R167" s="632"/>
      <c r="S167" s="718"/>
    </row>
    <row r="168" customFormat="false" ht="12.75" hidden="false" customHeight="false" outlineLevel="0" collapsed="false">
      <c r="I168" s="632"/>
      <c r="J168" s="632"/>
      <c r="K168" s="632"/>
      <c r="L168" s="632"/>
      <c r="M168" s="632"/>
      <c r="N168" s="632"/>
      <c r="O168" s="632"/>
      <c r="P168" s="632"/>
      <c r="Q168" s="632"/>
      <c r="R168" s="632"/>
      <c r="S168" s="718"/>
    </row>
    <row r="169" customFormat="false" ht="12.75" hidden="false" customHeight="false" outlineLevel="0" collapsed="false">
      <c r="I169" s="632"/>
      <c r="J169" s="632"/>
      <c r="K169" s="632"/>
      <c r="L169" s="632"/>
      <c r="M169" s="632"/>
      <c r="N169" s="632"/>
      <c r="O169" s="632"/>
      <c r="P169" s="632"/>
      <c r="Q169" s="632"/>
      <c r="R169" s="632"/>
      <c r="S169" s="718"/>
    </row>
    <row r="170" customFormat="false" ht="12.75" hidden="false" customHeight="false" outlineLevel="0" collapsed="false">
      <c r="I170" s="632"/>
      <c r="J170" s="632"/>
      <c r="K170" s="632"/>
      <c r="L170" s="632"/>
      <c r="M170" s="632"/>
      <c r="N170" s="632"/>
      <c r="O170" s="632"/>
      <c r="P170" s="632"/>
      <c r="Q170" s="632"/>
      <c r="R170" s="632"/>
      <c r="S170" s="718"/>
    </row>
    <row r="171" customFormat="false" ht="12.75" hidden="false" customHeight="false" outlineLevel="0" collapsed="false">
      <c r="I171" s="632"/>
      <c r="J171" s="632"/>
      <c r="K171" s="632"/>
      <c r="L171" s="632"/>
      <c r="M171" s="632"/>
      <c r="N171" s="632"/>
      <c r="O171" s="632"/>
      <c r="P171" s="632"/>
      <c r="Q171" s="632"/>
      <c r="R171" s="632"/>
      <c r="S171" s="718"/>
    </row>
    <row r="172" customFormat="false" ht="12.75" hidden="false" customHeight="false" outlineLevel="0" collapsed="false">
      <c r="I172" s="632"/>
      <c r="J172" s="632"/>
      <c r="K172" s="632"/>
      <c r="L172" s="632"/>
      <c r="M172" s="632"/>
      <c r="N172" s="632"/>
      <c r="O172" s="632"/>
      <c r="P172" s="632"/>
      <c r="Q172" s="632"/>
      <c r="R172" s="632"/>
      <c r="S172" s="718"/>
    </row>
    <row r="173" customFormat="false" ht="12.75" hidden="false" customHeight="false" outlineLevel="0" collapsed="false">
      <c r="I173" s="632"/>
      <c r="J173" s="632"/>
      <c r="K173" s="632"/>
      <c r="L173" s="632"/>
      <c r="M173" s="632"/>
      <c r="N173" s="632"/>
      <c r="O173" s="632"/>
      <c r="P173" s="632"/>
      <c r="Q173" s="632"/>
      <c r="R173" s="632"/>
      <c r="S173" s="718"/>
    </row>
    <row r="174" customFormat="false" ht="12.75" hidden="false" customHeight="false" outlineLevel="0" collapsed="false">
      <c r="I174" s="632"/>
      <c r="J174" s="632"/>
      <c r="K174" s="632"/>
      <c r="L174" s="632"/>
      <c r="M174" s="632"/>
      <c r="N174" s="632"/>
      <c r="O174" s="632"/>
      <c r="P174" s="632"/>
      <c r="Q174" s="632"/>
      <c r="R174" s="632"/>
      <c r="S174" s="718"/>
    </row>
    <row r="175" customFormat="false" ht="12.75" hidden="false" customHeight="false" outlineLevel="0" collapsed="false">
      <c r="I175" s="632"/>
      <c r="J175" s="632"/>
      <c r="K175" s="632"/>
      <c r="L175" s="632"/>
      <c r="M175" s="632"/>
      <c r="N175" s="632"/>
      <c r="O175" s="632"/>
      <c r="P175" s="632"/>
      <c r="Q175" s="632"/>
      <c r="R175" s="632"/>
      <c r="S175" s="718"/>
    </row>
    <row r="176" customFormat="false" ht="12.75" hidden="false" customHeight="false" outlineLevel="0" collapsed="false">
      <c r="I176" s="632"/>
      <c r="J176" s="632"/>
      <c r="K176" s="632"/>
      <c r="L176" s="632"/>
      <c r="M176" s="632"/>
      <c r="N176" s="632"/>
      <c r="O176" s="632"/>
      <c r="P176" s="632"/>
      <c r="Q176" s="632"/>
      <c r="R176" s="632"/>
      <c r="S176" s="718"/>
    </row>
    <row r="177" customFormat="false" ht="12.75" hidden="false" customHeight="false" outlineLevel="0" collapsed="false">
      <c r="I177" s="632"/>
      <c r="J177" s="632"/>
      <c r="K177" s="632"/>
      <c r="L177" s="632"/>
      <c r="M177" s="632"/>
      <c r="N177" s="632"/>
      <c r="O177" s="632"/>
      <c r="P177" s="632"/>
      <c r="Q177" s="632"/>
      <c r="R177" s="632"/>
      <c r="S177" s="718"/>
    </row>
    <row r="178" customFormat="false" ht="12.75" hidden="false" customHeight="false" outlineLevel="0" collapsed="false">
      <c r="I178" s="632"/>
      <c r="J178" s="632"/>
      <c r="K178" s="632"/>
      <c r="L178" s="632"/>
      <c r="M178" s="632"/>
      <c r="N178" s="632"/>
      <c r="O178" s="632"/>
      <c r="P178" s="632"/>
      <c r="Q178" s="632"/>
      <c r="R178" s="632"/>
      <c r="S178" s="718"/>
    </row>
    <row r="179" customFormat="false" ht="12.75" hidden="false" customHeight="false" outlineLevel="0" collapsed="false">
      <c r="I179" s="632"/>
      <c r="J179" s="632"/>
      <c r="K179" s="632"/>
      <c r="L179" s="632"/>
      <c r="M179" s="632"/>
      <c r="N179" s="632"/>
      <c r="O179" s="632"/>
      <c r="P179" s="632"/>
      <c r="Q179" s="632"/>
      <c r="R179" s="632"/>
      <c r="S179" s="718"/>
    </row>
    <row r="180" customFormat="false" ht="12.75" hidden="false" customHeight="false" outlineLevel="0" collapsed="false">
      <c r="I180" s="632"/>
      <c r="J180" s="632"/>
      <c r="K180" s="632"/>
      <c r="L180" s="632"/>
      <c r="M180" s="632"/>
      <c r="N180" s="632"/>
      <c r="O180" s="632"/>
      <c r="P180" s="632"/>
      <c r="Q180" s="632"/>
      <c r="R180" s="632"/>
      <c r="S180" s="718"/>
    </row>
    <row r="181" customFormat="false" ht="12.75" hidden="false" customHeight="false" outlineLevel="0" collapsed="false">
      <c r="I181" s="632"/>
      <c r="J181" s="632"/>
      <c r="K181" s="632"/>
      <c r="L181" s="632"/>
      <c r="M181" s="632"/>
      <c r="N181" s="632"/>
      <c r="O181" s="632"/>
      <c r="P181" s="632"/>
      <c r="Q181" s="632"/>
      <c r="R181" s="632"/>
      <c r="S181" s="718"/>
    </row>
    <row r="182" customFormat="false" ht="12.75" hidden="false" customHeight="false" outlineLevel="0" collapsed="false">
      <c r="I182" s="632"/>
      <c r="J182" s="632"/>
      <c r="K182" s="632"/>
      <c r="L182" s="632"/>
      <c r="M182" s="632"/>
      <c r="N182" s="632"/>
      <c r="O182" s="632"/>
      <c r="P182" s="632"/>
      <c r="Q182" s="632"/>
      <c r="R182" s="632"/>
      <c r="S182" s="718"/>
    </row>
    <row r="183" customFormat="false" ht="12.75" hidden="false" customHeight="false" outlineLevel="0" collapsed="false">
      <c r="I183" s="632"/>
      <c r="J183" s="632"/>
      <c r="K183" s="632"/>
      <c r="L183" s="632"/>
      <c r="M183" s="632"/>
      <c r="N183" s="632"/>
      <c r="O183" s="632"/>
      <c r="P183" s="632"/>
      <c r="Q183" s="632"/>
      <c r="R183" s="632"/>
      <c r="S183" s="718"/>
    </row>
    <row r="184" customFormat="false" ht="12.75" hidden="false" customHeight="false" outlineLevel="0" collapsed="false">
      <c r="I184" s="632"/>
      <c r="J184" s="632"/>
      <c r="K184" s="632"/>
      <c r="L184" s="632"/>
      <c r="M184" s="632"/>
      <c r="N184" s="632"/>
      <c r="O184" s="632"/>
      <c r="P184" s="632"/>
      <c r="Q184" s="632"/>
      <c r="R184" s="632"/>
      <c r="S184" s="718"/>
    </row>
    <row r="185" customFormat="false" ht="12.75" hidden="false" customHeight="false" outlineLevel="0" collapsed="false">
      <c r="I185" s="632"/>
      <c r="J185" s="632"/>
      <c r="K185" s="632"/>
      <c r="L185" s="632"/>
      <c r="M185" s="632"/>
      <c r="N185" s="632"/>
      <c r="O185" s="632"/>
      <c r="P185" s="632"/>
      <c r="Q185" s="632"/>
      <c r="R185" s="632"/>
      <c r="S185" s="718"/>
    </row>
    <row r="186" customFormat="false" ht="12.75" hidden="false" customHeight="false" outlineLevel="0" collapsed="false">
      <c r="I186" s="632"/>
      <c r="J186" s="632"/>
      <c r="K186" s="632"/>
      <c r="L186" s="632"/>
      <c r="M186" s="632"/>
      <c r="N186" s="632"/>
      <c r="O186" s="632"/>
      <c r="P186" s="632"/>
      <c r="Q186" s="632"/>
      <c r="R186" s="632"/>
      <c r="S186" s="718"/>
    </row>
    <row r="187" customFormat="false" ht="12.75" hidden="false" customHeight="false" outlineLevel="0" collapsed="false">
      <c r="I187" s="632"/>
      <c r="J187" s="632"/>
      <c r="K187" s="632"/>
      <c r="L187" s="632"/>
      <c r="M187" s="632"/>
      <c r="N187" s="632"/>
      <c r="O187" s="632"/>
      <c r="P187" s="632"/>
      <c r="Q187" s="632"/>
      <c r="R187" s="632"/>
      <c r="S187" s="718"/>
    </row>
    <row r="188" customFormat="false" ht="12.75" hidden="false" customHeight="false" outlineLevel="0" collapsed="false">
      <c r="I188" s="632"/>
      <c r="J188" s="632"/>
      <c r="K188" s="632"/>
      <c r="L188" s="632"/>
      <c r="M188" s="632"/>
      <c r="N188" s="632"/>
      <c r="O188" s="632"/>
      <c r="P188" s="632"/>
      <c r="Q188" s="632"/>
      <c r="R188" s="632"/>
      <c r="S188" s="718"/>
    </row>
    <row r="189" customFormat="false" ht="12.75" hidden="false" customHeight="false" outlineLevel="0" collapsed="false">
      <c r="I189" s="632"/>
      <c r="J189" s="632"/>
      <c r="K189" s="632"/>
      <c r="L189" s="632"/>
      <c r="M189" s="632"/>
      <c r="N189" s="632"/>
      <c r="O189" s="632"/>
      <c r="P189" s="632"/>
      <c r="Q189" s="632"/>
      <c r="R189" s="632"/>
      <c r="S189" s="718"/>
    </row>
    <row r="190" customFormat="false" ht="12.75" hidden="false" customHeight="false" outlineLevel="0" collapsed="false">
      <c r="I190" s="632"/>
      <c r="J190" s="632"/>
      <c r="K190" s="632"/>
      <c r="L190" s="632"/>
      <c r="M190" s="632"/>
      <c r="N190" s="632"/>
      <c r="O190" s="632"/>
      <c r="P190" s="632"/>
      <c r="Q190" s="632"/>
      <c r="R190" s="632"/>
      <c r="S190" s="718"/>
    </row>
    <row r="191" customFormat="false" ht="12.75" hidden="false" customHeight="false" outlineLevel="0" collapsed="false">
      <c r="I191" s="632"/>
      <c r="J191" s="632"/>
      <c r="K191" s="632"/>
      <c r="L191" s="632"/>
      <c r="M191" s="632"/>
      <c r="N191" s="632"/>
      <c r="O191" s="632"/>
      <c r="P191" s="632"/>
      <c r="Q191" s="632"/>
      <c r="R191" s="632"/>
      <c r="S191" s="718"/>
    </row>
    <row r="192" customFormat="false" ht="12.75" hidden="false" customHeight="false" outlineLevel="0" collapsed="false">
      <c r="I192" s="632"/>
      <c r="J192" s="632"/>
      <c r="K192" s="632"/>
      <c r="L192" s="632"/>
      <c r="M192" s="632"/>
      <c r="N192" s="632"/>
      <c r="O192" s="632"/>
      <c r="P192" s="632"/>
      <c r="Q192" s="632"/>
      <c r="R192" s="632"/>
      <c r="S192" s="718"/>
    </row>
    <row r="193" customFormat="false" ht="12.75" hidden="false" customHeight="false" outlineLevel="0" collapsed="false">
      <c r="I193" s="632"/>
      <c r="J193" s="632"/>
      <c r="K193" s="632"/>
      <c r="L193" s="632"/>
      <c r="M193" s="632"/>
      <c r="N193" s="632"/>
      <c r="O193" s="632"/>
      <c r="P193" s="632"/>
      <c r="Q193" s="632"/>
      <c r="R193" s="632"/>
      <c r="S193" s="718"/>
    </row>
    <row r="194" customFormat="false" ht="12.75" hidden="false" customHeight="false" outlineLevel="0" collapsed="false">
      <c r="I194" s="632"/>
      <c r="J194" s="632"/>
      <c r="K194" s="632"/>
      <c r="L194" s="632"/>
      <c r="M194" s="632"/>
      <c r="N194" s="632"/>
      <c r="O194" s="632"/>
      <c r="P194" s="632"/>
      <c r="Q194" s="632"/>
      <c r="R194" s="632"/>
      <c r="S194" s="718"/>
    </row>
    <row r="195" customFormat="false" ht="12.75" hidden="false" customHeight="false" outlineLevel="0" collapsed="false">
      <c r="I195" s="632"/>
      <c r="J195" s="632"/>
      <c r="K195" s="632"/>
      <c r="L195" s="632"/>
      <c r="M195" s="632"/>
      <c r="N195" s="632"/>
      <c r="O195" s="632"/>
      <c r="P195" s="632"/>
      <c r="Q195" s="632"/>
      <c r="R195" s="632"/>
      <c r="S195" s="718"/>
    </row>
    <row r="196" customFormat="false" ht="12.75" hidden="false" customHeight="false" outlineLevel="0" collapsed="false">
      <c r="I196" s="632"/>
      <c r="J196" s="632"/>
      <c r="K196" s="632"/>
      <c r="L196" s="632"/>
      <c r="M196" s="632"/>
      <c r="N196" s="632"/>
      <c r="O196" s="632"/>
      <c r="P196" s="632"/>
      <c r="Q196" s="632"/>
      <c r="R196" s="632"/>
      <c r="S196" s="718"/>
    </row>
    <row r="197" customFormat="false" ht="12.75" hidden="false" customHeight="false" outlineLevel="0" collapsed="false">
      <c r="I197" s="632"/>
      <c r="J197" s="632"/>
      <c r="K197" s="632"/>
      <c r="L197" s="632"/>
      <c r="M197" s="632"/>
      <c r="N197" s="632"/>
      <c r="O197" s="632"/>
      <c r="P197" s="632"/>
      <c r="Q197" s="632"/>
      <c r="R197" s="632"/>
      <c r="S197" s="718"/>
    </row>
    <row r="198" customFormat="false" ht="12.75" hidden="false" customHeight="false" outlineLevel="0" collapsed="false">
      <c r="I198" s="632"/>
      <c r="J198" s="632"/>
      <c r="K198" s="632"/>
      <c r="L198" s="632"/>
      <c r="M198" s="632"/>
      <c r="N198" s="632"/>
      <c r="O198" s="632"/>
      <c r="P198" s="632"/>
      <c r="Q198" s="632"/>
      <c r="R198" s="632"/>
      <c r="S198" s="718"/>
    </row>
    <row r="199" customFormat="false" ht="12.75" hidden="false" customHeight="false" outlineLevel="0" collapsed="false">
      <c r="I199" s="632"/>
      <c r="J199" s="632"/>
      <c r="K199" s="632"/>
      <c r="L199" s="632"/>
      <c r="M199" s="632"/>
      <c r="N199" s="632"/>
      <c r="O199" s="632"/>
      <c r="P199" s="632"/>
      <c r="Q199" s="632"/>
      <c r="R199" s="632"/>
      <c r="S199" s="718"/>
    </row>
    <row r="200" customFormat="false" ht="12.75" hidden="false" customHeight="false" outlineLevel="0" collapsed="false">
      <c r="I200" s="632"/>
      <c r="J200" s="632"/>
      <c r="K200" s="632"/>
      <c r="L200" s="632"/>
      <c r="M200" s="632"/>
      <c r="N200" s="632"/>
      <c r="O200" s="632"/>
      <c r="P200" s="632"/>
      <c r="Q200" s="632"/>
      <c r="R200" s="632"/>
      <c r="S200" s="718"/>
    </row>
    <row r="201" customFormat="false" ht="12.75" hidden="false" customHeight="false" outlineLevel="0" collapsed="false">
      <c r="I201" s="632"/>
      <c r="J201" s="632"/>
      <c r="K201" s="632"/>
      <c r="L201" s="632"/>
      <c r="M201" s="632"/>
      <c r="N201" s="632"/>
      <c r="O201" s="632"/>
      <c r="P201" s="632"/>
      <c r="Q201" s="632"/>
      <c r="R201" s="632"/>
      <c r="S201" s="718"/>
    </row>
    <row r="202" customFormat="false" ht="12.75" hidden="false" customHeight="false" outlineLevel="0" collapsed="false">
      <c r="I202" s="632"/>
      <c r="J202" s="632"/>
      <c r="K202" s="632"/>
      <c r="L202" s="632"/>
      <c r="M202" s="632"/>
      <c r="N202" s="632"/>
      <c r="O202" s="632"/>
      <c r="P202" s="632"/>
      <c r="Q202" s="632"/>
      <c r="R202" s="632"/>
      <c r="S202" s="718"/>
    </row>
    <row r="203" customFormat="false" ht="12.75" hidden="false" customHeight="false" outlineLevel="0" collapsed="false">
      <c r="I203" s="632"/>
      <c r="J203" s="632"/>
      <c r="K203" s="632"/>
      <c r="L203" s="632"/>
      <c r="M203" s="632"/>
      <c r="N203" s="632"/>
      <c r="O203" s="632"/>
      <c r="P203" s="632"/>
      <c r="Q203" s="632"/>
      <c r="R203" s="632"/>
      <c r="S203" s="718"/>
    </row>
    <row r="204" customFormat="false" ht="12.75" hidden="false" customHeight="false" outlineLevel="0" collapsed="false">
      <c r="I204" s="632"/>
      <c r="J204" s="632"/>
      <c r="K204" s="632"/>
      <c r="L204" s="632"/>
      <c r="M204" s="632"/>
      <c r="N204" s="632"/>
      <c r="O204" s="632"/>
      <c r="P204" s="632"/>
      <c r="Q204" s="632"/>
      <c r="R204" s="632"/>
      <c r="S204" s="718"/>
    </row>
    <row r="205" customFormat="false" ht="12.75" hidden="false" customHeight="false" outlineLevel="0" collapsed="false">
      <c r="I205" s="632"/>
      <c r="J205" s="632"/>
      <c r="K205" s="632"/>
      <c r="L205" s="632"/>
      <c r="M205" s="632"/>
      <c r="N205" s="632"/>
      <c r="O205" s="632"/>
      <c r="P205" s="632"/>
      <c r="Q205" s="632"/>
      <c r="R205" s="632"/>
      <c r="S205" s="718"/>
    </row>
    <row r="206" customFormat="false" ht="12.75" hidden="false" customHeight="false" outlineLevel="0" collapsed="false">
      <c r="I206" s="632"/>
      <c r="J206" s="632"/>
      <c r="K206" s="632"/>
      <c r="L206" s="632"/>
      <c r="M206" s="632"/>
      <c r="N206" s="632"/>
      <c r="O206" s="632"/>
      <c r="P206" s="632"/>
      <c r="Q206" s="632"/>
      <c r="R206" s="632"/>
      <c r="S206" s="718"/>
    </row>
    <row r="207" customFormat="false" ht="12.75" hidden="false" customHeight="false" outlineLevel="0" collapsed="false">
      <c r="I207" s="632"/>
      <c r="J207" s="632"/>
      <c r="K207" s="632"/>
      <c r="L207" s="632"/>
      <c r="M207" s="632"/>
      <c r="N207" s="632"/>
      <c r="O207" s="632"/>
      <c r="P207" s="632"/>
      <c r="Q207" s="632"/>
      <c r="R207" s="632"/>
      <c r="S207" s="718"/>
    </row>
    <row r="208" customFormat="false" ht="12.75" hidden="false" customHeight="false" outlineLevel="0" collapsed="false">
      <c r="I208" s="632"/>
      <c r="J208" s="632"/>
      <c r="K208" s="632"/>
      <c r="L208" s="632"/>
      <c r="M208" s="632"/>
      <c r="N208" s="632"/>
      <c r="O208" s="632"/>
      <c r="P208" s="632"/>
      <c r="Q208" s="632"/>
      <c r="R208" s="632"/>
      <c r="S208" s="718"/>
    </row>
    <row r="209" customFormat="false" ht="12.75" hidden="false" customHeight="false" outlineLevel="0" collapsed="false">
      <c r="I209" s="632"/>
      <c r="J209" s="632"/>
      <c r="K209" s="632"/>
      <c r="L209" s="632"/>
      <c r="M209" s="632"/>
      <c r="N209" s="632"/>
      <c r="O209" s="632"/>
      <c r="P209" s="632"/>
      <c r="Q209" s="632"/>
      <c r="R209" s="632"/>
      <c r="S209" s="718"/>
    </row>
    <row r="210" customFormat="false" ht="12.75" hidden="false" customHeight="false" outlineLevel="0" collapsed="false">
      <c r="I210" s="632"/>
      <c r="J210" s="632"/>
      <c r="K210" s="632"/>
      <c r="L210" s="632"/>
      <c r="M210" s="632"/>
      <c r="N210" s="632"/>
      <c r="O210" s="632"/>
      <c r="P210" s="632"/>
      <c r="Q210" s="632"/>
      <c r="R210" s="632"/>
      <c r="S210" s="718"/>
    </row>
    <row r="211" customFormat="false" ht="12.75" hidden="false" customHeight="false" outlineLevel="0" collapsed="false">
      <c r="I211" s="632"/>
      <c r="J211" s="632"/>
      <c r="K211" s="632"/>
      <c r="L211" s="632"/>
      <c r="M211" s="632"/>
      <c r="N211" s="632"/>
      <c r="O211" s="632"/>
      <c r="P211" s="632"/>
      <c r="Q211" s="632"/>
      <c r="R211" s="632"/>
      <c r="S211" s="718"/>
    </row>
    <row r="212" customFormat="false" ht="12.75" hidden="false" customHeight="false" outlineLevel="0" collapsed="false">
      <c r="I212" s="632"/>
      <c r="J212" s="632"/>
      <c r="K212" s="632"/>
      <c r="L212" s="632"/>
      <c r="M212" s="632"/>
      <c r="N212" s="632"/>
      <c r="O212" s="632"/>
      <c r="P212" s="632"/>
      <c r="Q212" s="632"/>
      <c r="R212" s="632"/>
      <c r="S212" s="718"/>
    </row>
    <row r="213" customFormat="false" ht="12.75" hidden="false" customHeight="false" outlineLevel="0" collapsed="false">
      <c r="I213" s="632"/>
      <c r="J213" s="632"/>
      <c r="K213" s="632"/>
      <c r="L213" s="632"/>
      <c r="M213" s="632"/>
      <c r="N213" s="632"/>
      <c r="O213" s="632"/>
      <c r="P213" s="632"/>
      <c r="Q213" s="632"/>
      <c r="R213" s="632"/>
      <c r="S213" s="718"/>
    </row>
    <row r="214" customFormat="false" ht="12.75" hidden="false" customHeight="false" outlineLevel="0" collapsed="false">
      <c r="I214" s="632"/>
      <c r="J214" s="632"/>
      <c r="K214" s="632"/>
      <c r="L214" s="632"/>
      <c r="M214" s="632"/>
      <c r="N214" s="632"/>
      <c r="O214" s="632"/>
      <c r="P214" s="632"/>
      <c r="Q214" s="632"/>
      <c r="R214" s="632"/>
      <c r="S214" s="718"/>
    </row>
    <row r="215" customFormat="false" ht="12.75" hidden="false" customHeight="false" outlineLevel="0" collapsed="false">
      <c r="I215" s="632"/>
      <c r="J215" s="632"/>
      <c r="K215" s="632"/>
      <c r="L215" s="632"/>
      <c r="M215" s="632"/>
      <c r="N215" s="632"/>
      <c r="O215" s="632"/>
      <c r="P215" s="632"/>
      <c r="Q215" s="632"/>
      <c r="R215" s="632"/>
      <c r="S215" s="718"/>
    </row>
    <row r="216" customFormat="false" ht="12.75" hidden="false" customHeight="false" outlineLevel="0" collapsed="false">
      <c r="I216" s="632"/>
      <c r="J216" s="632"/>
      <c r="K216" s="632"/>
      <c r="L216" s="632"/>
      <c r="M216" s="632"/>
      <c r="N216" s="632"/>
      <c r="O216" s="632"/>
      <c r="P216" s="632"/>
      <c r="Q216" s="632"/>
      <c r="R216" s="632"/>
      <c r="S216" s="718"/>
    </row>
    <row r="217" customFormat="false" ht="12.75" hidden="false" customHeight="false" outlineLevel="0" collapsed="false">
      <c r="I217" s="632"/>
      <c r="J217" s="632"/>
      <c r="K217" s="632"/>
      <c r="L217" s="632"/>
      <c r="M217" s="632"/>
      <c r="N217" s="632"/>
      <c r="O217" s="632"/>
      <c r="P217" s="632"/>
      <c r="Q217" s="632"/>
      <c r="R217" s="632"/>
      <c r="S217" s="718"/>
    </row>
    <row r="218" customFormat="false" ht="12.75" hidden="false" customHeight="false" outlineLevel="0" collapsed="false">
      <c r="I218" s="632"/>
      <c r="J218" s="632"/>
      <c r="K218" s="632"/>
      <c r="L218" s="632"/>
      <c r="M218" s="632"/>
      <c r="N218" s="632"/>
      <c r="O218" s="632"/>
      <c r="P218" s="632"/>
      <c r="Q218" s="632"/>
      <c r="R218" s="632"/>
      <c r="S218" s="718"/>
    </row>
    <row r="219" customFormat="false" ht="12.75" hidden="false" customHeight="false" outlineLevel="0" collapsed="false">
      <c r="I219" s="632"/>
      <c r="J219" s="632"/>
      <c r="K219" s="632"/>
      <c r="L219" s="632"/>
      <c r="M219" s="632"/>
      <c r="N219" s="632"/>
      <c r="O219" s="632"/>
      <c r="P219" s="632"/>
      <c r="Q219" s="632"/>
      <c r="R219" s="632"/>
      <c r="S219" s="718"/>
    </row>
    <row r="220" customFormat="false" ht="12.75" hidden="false" customHeight="false" outlineLevel="0" collapsed="false">
      <c r="I220" s="632"/>
      <c r="J220" s="632"/>
      <c r="K220" s="632"/>
      <c r="L220" s="632"/>
      <c r="M220" s="632"/>
      <c r="N220" s="632"/>
      <c r="O220" s="632"/>
      <c r="P220" s="632"/>
      <c r="Q220" s="632"/>
      <c r="R220" s="632"/>
      <c r="S220" s="718"/>
    </row>
    <row r="221" customFormat="false" ht="12.75" hidden="false" customHeight="false" outlineLevel="0" collapsed="false">
      <c r="I221" s="632"/>
      <c r="J221" s="632"/>
      <c r="K221" s="632"/>
      <c r="L221" s="632"/>
      <c r="M221" s="632"/>
      <c r="N221" s="632"/>
      <c r="O221" s="632"/>
      <c r="P221" s="632"/>
      <c r="Q221" s="632"/>
      <c r="R221" s="632"/>
      <c r="S221" s="718"/>
    </row>
    <row r="222" customFormat="false" ht="12.75" hidden="false" customHeight="false" outlineLevel="0" collapsed="false">
      <c r="I222" s="632"/>
      <c r="J222" s="632"/>
      <c r="K222" s="632"/>
      <c r="L222" s="632"/>
      <c r="M222" s="632"/>
      <c r="N222" s="632"/>
      <c r="O222" s="632"/>
      <c r="P222" s="632"/>
      <c r="Q222" s="632"/>
      <c r="R222" s="632"/>
      <c r="S222" s="718"/>
    </row>
    <row r="223" customFormat="false" ht="12.75" hidden="false" customHeight="false" outlineLevel="0" collapsed="false">
      <c r="I223" s="632"/>
      <c r="J223" s="632"/>
      <c r="K223" s="632"/>
      <c r="L223" s="632"/>
      <c r="M223" s="632"/>
      <c r="N223" s="632"/>
      <c r="O223" s="632"/>
      <c r="P223" s="632"/>
      <c r="Q223" s="632"/>
      <c r="R223" s="632"/>
      <c r="S223" s="718"/>
    </row>
    <row r="224" customFormat="false" ht="12.75" hidden="false" customHeight="false" outlineLevel="0" collapsed="false">
      <c r="I224" s="632"/>
      <c r="J224" s="632"/>
      <c r="K224" s="632"/>
      <c r="L224" s="632"/>
      <c r="M224" s="632"/>
      <c r="N224" s="632"/>
      <c r="O224" s="632"/>
      <c r="P224" s="632"/>
      <c r="Q224" s="632"/>
      <c r="R224" s="632"/>
      <c r="S224" s="718"/>
    </row>
    <row r="225" customFormat="false" ht="12.75" hidden="false" customHeight="false" outlineLevel="0" collapsed="false">
      <c r="I225" s="632"/>
      <c r="J225" s="632"/>
      <c r="K225" s="632"/>
      <c r="L225" s="632"/>
      <c r="M225" s="632"/>
      <c r="N225" s="632"/>
      <c r="O225" s="632"/>
      <c r="P225" s="632"/>
      <c r="Q225" s="632"/>
      <c r="R225" s="632"/>
      <c r="S225" s="718"/>
    </row>
    <row r="226" customFormat="false" ht="12.75" hidden="false" customHeight="false" outlineLevel="0" collapsed="false">
      <c r="I226" s="632"/>
      <c r="J226" s="632"/>
      <c r="K226" s="632"/>
      <c r="L226" s="632"/>
      <c r="M226" s="632"/>
      <c r="N226" s="632"/>
      <c r="O226" s="632"/>
      <c r="P226" s="632"/>
      <c r="Q226" s="632"/>
      <c r="R226" s="632"/>
      <c r="S226" s="718"/>
    </row>
    <row r="227" customFormat="false" ht="12.75" hidden="false" customHeight="false" outlineLevel="0" collapsed="false">
      <c r="I227" s="632"/>
      <c r="J227" s="632"/>
      <c r="K227" s="632"/>
      <c r="L227" s="632"/>
      <c r="M227" s="632"/>
      <c r="N227" s="632"/>
      <c r="O227" s="632"/>
      <c r="P227" s="632"/>
      <c r="Q227" s="632"/>
      <c r="R227" s="632"/>
      <c r="S227" s="718"/>
    </row>
    <row r="228" customFormat="false" ht="12.75" hidden="false" customHeight="false" outlineLevel="0" collapsed="false">
      <c r="I228" s="632"/>
      <c r="J228" s="632"/>
      <c r="K228" s="632"/>
      <c r="L228" s="632"/>
      <c r="M228" s="632"/>
      <c r="N228" s="632"/>
      <c r="O228" s="632"/>
      <c r="P228" s="632"/>
      <c r="Q228" s="632"/>
      <c r="R228" s="632"/>
      <c r="S228" s="718"/>
    </row>
    <row r="229" customFormat="false" ht="12.75" hidden="false" customHeight="false" outlineLevel="0" collapsed="false">
      <c r="I229" s="632"/>
      <c r="J229" s="632"/>
      <c r="K229" s="632"/>
      <c r="L229" s="632"/>
      <c r="M229" s="632"/>
      <c r="N229" s="632"/>
      <c r="O229" s="632"/>
      <c r="P229" s="632"/>
      <c r="Q229" s="632"/>
      <c r="R229" s="632"/>
      <c r="S229" s="718"/>
    </row>
    <row r="230" customFormat="false" ht="12.75" hidden="false" customHeight="false" outlineLevel="0" collapsed="false">
      <c r="I230" s="632"/>
      <c r="J230" s="632"/>
      <c r="K230" s="632"/>
      <c r="L230" s="632"/>
      <c r="M230" s="632"/>
      <c r="N230" s="632"/>
      <c r="O230" s="632"/>
      <c r="P230" s="632"/>
      <c r="Q230" s="632"/>
      <c r="R230" s="632"/>
      <c r="S230" s="718"/>
    </row>
    <row r="231" customFormat="false" ht="12.75" hidden="false" customHeight="false" outlineLevel="0" collapsed="false">
      <c r="I231" s="632"/>
      <c r="J231" s="632"/>
      <c r="K231" s="632"/>
      <c r="L231" s="632"/>
      <c r="M231" s="632"/>
      <c r="N231" s="632"/>
      <c r="O231" s="632"/>
      <c r="P231" s="632"/>
      <c r="Q231" s="632"/>
      <c r="R231" s="632"/>
      <c r="S231" s="718"/>
    </row>
    <row r="232" customFormat="false" ht="12.75" hidden="false" customHeight="false" outlineLevel="0" collapsed="false">
      <c r="I232" s="632"/>
      <c r="J232" s="632"/>
      <c r="K232" s="632"/>
      <c r="L232" s="632"/>
      <c r="M232" s="632"/>
      <c r="N232" s="632"/>
      <c r="O232" s="632"/>
      <c r="P232" s="632"/>
      <c r="Q232" s="632"/>
      <c r="R232" s="632"/>
      <c r="S232" s="718"/>
    </row>
    <row r="233" customFormat="false" ht="12.75" hidden="false" customHeight="false" outlineLevel="0" collapsed="false">
      <c r="I233" s="632"/>
      <c r="J233" s="632"/>
      <c r="K233" s="632"/>
      <c r="L233" s="632"/>
      <c r="M233" s="632"/>
      <c r="N233" s="632"/>
      <c r="O233" s="632"/>
      <c r="P233" s="632"/>
      <c r="Q233" s="632"/>
      <c r="R233" s="632"/>
      <c r="S233" s="718"/>
    </row>
    <row r="234" customFormat="false" ht="12.75" hidden="false" customHeight="false" outlineLevel="0" collapsed="false">
      <c r="I234" s="632"/>
      <c r="J234" s="632"/>
      <c r="K234" s="632"/>
      <c r="L234" s="632"/>
      <c r="M234" s="632"/>
      <c r="N234" s="632"/>
      <c r="O234" s="632"/>
      <c r="P234" s="632"/>
      <c r="Q234" s="632"/>
      <c r="R234" s="632"/>
      <c r="S234" s="718"/>
    </row>
    <row r="235" customFormat="false" ht="12.75" hidden="false" customHeight="false" outlineLevel="0" collapsed="false">
      <c r="I235" s="632"/>
      <c r="J235" s="632"/>
      <c r="K235" s="632"/>
      <c r="L235" s="632"/>
      <c r="M235" s="632"/>
      <c r="N235" s="632"/>
      <c r="O235" s="632"/>
      <c r="P235" s="632"/>
      <c r="Q235" s="632"/>
      <c r="R235" s="632"/>
      <c r="S235" s="718"/>
    </row>
    <row r="236" customFormat="false" ht="12.75" hidden="false" customHeight="false" outlineLevel="0" collapsed="false">
      <c r="I236" s="632"/>
      <c r="J236" s="632"/>
      <c r="K236" s="632"/>
      <c r="L236" s="632"/>
      <c r="M236" s="632"/>
      <c r="N236" s="632"/>
      <c r="O236" s="632"/>
      <c r="P236" s="632"/>
      <c r="Q236" s="632"/>
      <c r="R236" s="632"/>
      <c r="S236" s="718"/>
    </row>
    <row r="237" customFormat="false" ht="12.75" hidden="false" customHeight="false" outlineLevel="0" collapsed="false">
      <c r="I237" s="632"/>
      <c r="J237" s="632"/>
      <c r="K237" s="632"/>
      <c r="L237" s="632"/>
      <c r="M237" s="632"/>
      <c r="N237" s="632"/>
      <c r="O237" s="632"/>
      <c r="P237" s="632"/>
      <c r="Q237" s="632"/>
      <c r="R237" s="632"/>
      <c r="S237" s="718"/>
    </row>
    <row r="238" customFormat="false" ht="12.75" hidden="false" customHeight="false" outlineLevel="0" collapsed="false">
      <c r="I238" s="632"/>
      <c r="J238" s="632"/>
      <c r="K238" s="632"/>
      <c r="L238" s="632"/>
      <c r="M238" s="632"/>
      <c r="N238" s="632"/>
      <c r="O238" s="632"/>
      <c r="P238" s="632"/>
      <c r="Q238" s="632"/>
      <c r="R238" s="632"/>
      <c r="S238" s="718"/>
    </row>
    <row r="239" customFormat="false" ht="12.75" hidden="false" customHeight="false" outlineLevel="0" collapsed="false">
      <c r="I239" s="632"/>
      <c r="J239" s="632"/>
      <c r="K239" s="632"/>
      <c r="L239" s="632"/>
      <c r="M239" s="632"/>
      <c r="N239" s="632"/>
      <c r="O239" s="632"/>
      <c r="P239" s="632"/>
      <c r="Q239" s="632"/>
      <c r="R239" s="632"/>
      <c r="S239" s="718"/>
    </row>
    <row r="240" customFormat="false" ht="12.75" hidden="false" customHeight="false" outlineLevel="0" collapsed="false">
      <c r="I240" s="632"/>
      <c r="J240" s="632"/>
      <c r="K240" s="632"/>
      <c r="L240" s="632"/>
      <c r="M240" s="632"/>
      <c r="N240" s="632"/>
      <c r="O240" s="632"/>
      <c r="P240" s="632"/>
      <c r="Q240" s="632"/>
      <c r="R240" s="632"/>
      <c r="S240" s="718"/>
    </row>
    <row r="241" customFormat="false" ht="12.75" hidden="false" customHeight="false" outlineLevel="0" collapsed="false">
      <c r="I241" s="632"/>
      <c r="J241" s="632"/>
      <c r="K241" s="632"/>
      <c r="L241" s="632"/>
      <c r="M241" s="632"/>
      <c r="N241" s="632"/>
      <c r="O241" s="632"/>
      <c r="P241" s="632"/>
      <c r="Q241" s="632"/>
      <c r="R241" s="632"/>
      <c r="S241" s="718"/>
    </row>
    <row r="242" customFormat="false" ht="12.75" hidden="false" customHeight="false" outlineLevel="0" collapsed="false">
      <c r="I242" s="632"/>
      <c r="J242" s="632"/>
      <c r="K242" s="632"/>
      <c r="L242" s="632"/>
      <c r="M242" s="632"/>
      <c r="N242" s="632"/>
      <c r="O242" s="632"/>
      <c r="P242" s="632"/>
      <c r="Q242" s="632"/>
      <c r="R242" s="632"/>
      <c r="S242" s="718"/>
    </row>
    <row r="243" customFormat="false" ht="12.75" hidden="false" customHeight="false" outlineLevel="0" collapsed="false">
      <c r="I243" s="632"/>
      <c r="J243" s="632"/>
      <c r="K243" s="632"/>
      <c r="L243" s="632"/>
      <c r="M243" s="632"/>
      <c r="N243" s="632"/>
      <c r="O243" s="632"/>
      <c r="P243" s="632"/>
      <c r="Q243" s="632"/>
      <c r="R243" s="632"/>
      <c r="S243" s="718"/>
    </row>
    <row r="244" customFormat="false" ht="12.75" hidden="false" customHeight="false" outlineLevel="0" collapsed="false">
      <c r="I244" s="632"/>
      <c r="J244" s="632"/>
      <c r="K244" s="632"/>
      <c r="L244" s="632"/>
      <c r="M244" s="632"/>
      <c r="N244" s="632"/>
      <c r="O244" s="632"/>
      <c r="P244" s="632"/>
      <c r="Q244" s="632"/>
      <c r="R244" s="632"/>
      <c r="S244" s="718"/>
    </row>
    <row r="245" customFormat="false" ht="12.75" hidden="false" customHeight="false" outlineLevel="0" collapsed="false">
      <c r="I245" s="632"/>
      <c r="J245" s="632"/>
      <c r="K245" s="632"/>
      <c r="L245" s="632"/>
      <c r="M245" s="632"/>
      <c r="N245" s="632"/>
      <c r="O245" s="632"/>
      <c r="P245" s="632"/>
      <c r="Q245" s="632"/>
      <c r="R245" s="632"/>
      <c r="S245" s="718"/>
    </row>
    <row r="246" customFormat="false" ht="12.75" hidden="false" customHeight="false" outlineLevel="0" collapsed="false">
      <c r="I246" s="632"/>
      <c r="J246" s="632"/>
      <c r="K246" s="632"/>
      <c r="L246" s="632"/>
      <c r="M246" s="632"/>
      <c r="N246" s="632"/>
      <c r="O246" s="632"/>
      <c r="P246" s="632"/>
      <c r="Q246" s="632"/>
      <c r="R246" s="632"/>
      <c r="S246" s="718"/>
    </row>
    <row r="247" customFormat="false" ht="12.75" hidden="false" customHeight="false" outlineLevel="0" collapsed="false">
      <c r="I247" s="632"/>
      <c r="J247" s="632"/>
      <c r="K247" s="632"/>
      <c r="L247" s="632"/>
      <c r="M247" s="632"/>
      <c r="N247" s="632"/>
      <c r="O247" s="632"/>
      <c r="P247" s="632"/>
      <c r="Q247" s="632"/>
      <c r="R247" s="632"/>
      <c r="S247" s="718"/>
    </row>
    <row r="248" customFormat="false" ht="12.75" hidden="false" customHeight="false" outlineLevel="0" collapsed="false">
      <c r="I248" s="632"/>
      <c r="J248" s="632"/>
      <c r="K248" s="632"/>
      <c r="L248" s="632"/>
      <c r="M248" s="632"/>
      <c r="N248" s="632"/>
      <c r="O248" s="632"/>
      <c r="P248" s="632"/>
      <c r="Q248" s="632"/>
      <c r="R248" s="632"/>
      <c r="S248" s="718"/>
    </row>
    <row r="249" customFormat="false" ht="12.75" hidden="false" customHeight="false" outlineLevel="0" collapsed="false">
      <c r="I249" s="632"/>
      <c r="J249" s="632"/>
      <c r="K249" s="632"/>
      <c r="L249" s="632"/>
      <c r="M249" s="632"/>
      <c r="N249" s="632"/>
      <c r="O249" s="632"/>
      <c r="P249" s="632"/>
      <c r="Q249" s="632"/>
      <c r="R249" s="632"/>
      <c r="S249" s="718"/>
    </row>
    <row r="250" customFormat="false" ht="12.75" hidden="false" customHeight="false" outlineLevel="0" collapsed="false">
      <c r="I250" s="632"/>
      <c r="J250" s="632"/>
      <c r="K250" s="632"/>
      <c r="L250" s="632"/>
      <c r="M250" s="632"/>
      <c r="N250" s="632"/>
      <c r="O250" s="632"/>
      <c r="P250" s="632"/>
      <c r="Q250" s="632"/>
      <c r="R250" s="632"/>
      <c r="S250" s="718"/>
    </row>
    <row r="251" customFormat="false" ht="12.75" hidden="false" customHeight="false" outlineLevel="0" collapsed="false">
      <c r="I251" s="632"/>
      <c r="J251" s="632"/>
      <c r="K251" s="632"/>
      <c r="L251" s="632"/>
      <c r="M251" s="632"/>
      <c r="N251" s="632"/>
      <c r="O251" s="632"/>
      <c r="P251" s="632"/>
      <c r="Q251" s="632"/>
      <c r="R251" s="632"/>
      <c r="S251" s="718"/>
    </row>
    <row r="252" customFormat="false" ht="12.75" hidden="false" customHeight="false" outlineLevel="0" collapsed="false">
      <c r="I252" s="632"/>
      <c r="J252" s="632"/>
      <c r="K252" s="632"/>
      <c r="L252" s="632"/>
      <c r="M252" s="632"/>
      <c r="N252" s="632"/>
      <c r="O252" s="632"/>
      <c r="P252" s="632"/>
      <c r="Q252" s="632"/>
      <c r="R252" s="632"/>
      <c r="S252" s="718"/>
    </row>
    <row r="253" customFormat="false" ht="12.75" hidden="false" customHeight="false" outlineLevel="0" collapsed="false">
      <c r="I253" s="632"/>
      <c r="J253" s="632"/>
      <c r="K253" s="632"/>
      <c r="L253" s="632"/>
      <c r="M253" s="632"/>
      <c r="N253" s="632"/>
      <c r="O253" s="632"/>
      <c r="P253" s="632"/>
      <c r="Q253" s="632"/>
      <c r="R253" s="632"/>
      <c r="S253" s="718"/>
    </row>
    <row r="254" customFormat="false" ht="12.75" hidden="false" customHeight="false" outlineLevel="0" collapsed="false">
      <c r="I254" s="632"/>
      <c r="J254" s="632"/>
      <c r="K254" s="632"/>
      <c r="L254" s="632"/>
      <c r="M254" s="632"/>
      <c r="N254" s="632"/>
      <c r="O254" s="632"/>
      <c r="P254" s="632"/>
      <c r="Q254" s="632"/>
      <c r="R254" s="632"/>
      <c r="S254" s="718"/>
    </row>
    <row r="255" customFormat="false" ht="12.75" hidden="false" customHeight="false" outlineLevel="0" collapsed="false">
      <c r="I255" s="632"/>
      <c r="J255" s="632"/>
      <c r="K255" s="632"/>
      <c r="L255" s="632"/>
      <c r="M255" s="632"/>
      <c r="N255" s="632"/>
      <c r="O255" s="632"/>
      <c r="P255" s="632"/>
      <c r="Q255" s="632"/>
      <c r="R255" s="632"/>
      <c r="S255" s="718"/>
    </row>
    <row r="256" customFormat="false" ht="12.75" hidden="false" customHeight="false" outlineLevel="0" collapsed="false">
      <c r="I256" s="632"/>
      <c r="J256" s="632"/>
      <c r="K256" s="632"/>
      <c r="L256" s="632"/>
      <c r="M256" s="632"/>
      <c r="N256" s="632"/>
      <c r="O256" s="632"/>
      <c r="P256" s="632"/>
      <c r="Q256" s="632"/>
      <c r="R256" s="632"/>
      <c r="S256" s="718"/>
    </row>
    <row r="257" customFormat="false" ht="12.75" hidden="false" customHeight="false" outlineLevel="0" collapsed="false">
      <c r="I257" s="632"/>
      <c r="J257" s="632"/>
      <c r="K257" s="632"/>
      <c r="L257" s="632"/>
      <c r="M257" s="632"/>
      <c r="N257" s="632"/>
      <c r="O257" s="632"/>
      <c r="P257" s="632"/>
      <c r="Q257" s="632"/>
      <c r="R257" s="632"/>
      <c r="S257" s="718"/>
    </row>
    <row r="258" customFormat="false" ht="12.75" hidden="false" customHeight="false" outlineLevel="0" collapsed="false">
      <c r="I258" s="632"/>
      <c r="J258" s="632"/>
      <c r="K258" s="632"/>
      <c r="L258" s="632"/>
      <c r="M258" s="632"/>
      <c r="N258" s="632"/>
      <c r="O258" s="632"/>
      <c r="P258" s="632"/>
      <c r="Q258" s="632"/>
      <c r="R258" s="632"/>
      <c r="S258" s="718"/>
    </row>
    <row r="259" customFormat="false" ht="12.75" hidden="false" customHeight="false" outlineLevel="0" collapsed="false">
      <c r="I259" s="632"/>
      <c r="J259" s="632"/>
      <c r="K259" s="632"/>
      <c r="L259" s="632"/>
      <c r="M259" s="632"/>
      <c r="N259" s="632"/>
      <c r="O259" s="632"/>
      <c r="P259" s="632"/>
      <c r="Q259" s="632"/>
      <c r="R259" s="632"/>
      <c r="S259" s="718"/>
    </row>
    <row r="260" customFormat="false" ht="12.75" hidden="false" customHeight="false" outlineLevel="0" collapsed="false">
      <c r="I260" s="632"/>
      <c r="J260" s="632"/>
      <c r="K260" s="632"/>
      <c r="L260" s="632"/>
      <c r="M260" s="632"/>
      <c r="N260" s="632"/>
      <c r="O260" s="632"/>
      <c r="P260" s="632"/>
      <c r="Q260" s="632"/>
      <c r="R260" s="632"/>
      <c r="S260" s="718"/>
    </row>
    <row r="261" customFormat="false" ht="12.75" hidden="false" customHeight="false" outlineLevel="0" collapsed="false">
      <c r="K261" s="632"/>
    </row>
  </sheetData>
  <sheetProtection sheet="true" password="81b0" objects="true" scenarios="true"/>
  <mergeCells count="43">
    <mergeCell ref="I14:K14"/>
    <mergeCell ref="I16:K16"/>
    <mergeCell ref="I19:K19"/>
    <mergeCell ref="L23:O23"/>
    <mergeCell ref="P23:S23"/>
    <mergeCell ref="V23:V24"/>
    <mergeCell ref="W23:W24"/>
    <mergeCell ref="X23:X24"/>
    <mergeCell ref="Y23:Y24"/>
    <mergeCell ref="AA23:AA24"/>
    <mergeCell ref="AB23:AB24"/>
    <mergeCell ref="AC23:AC24"/>
    <mergeCell ref="AD23:AD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Y30:Y63 AD30:AD63 AD68:AD141 Y68:Y141">
    <cfRule type="cellIs" priority="2" operator="lessThan" aboveAverage="0" equalAverage="0" bottom="0" percent="0" rank="0" text="" dxfId="10">
      <formula>0</formula>
    </cfRule>
  </conditionalFormatting>
  <conditionalFormatting sqref="Y28 AD28">
    <cfRule type="cellIs" priority="3" operator="lessThan" aboveAverage="0" equalAverage="0" bottom="0" percent="0" rank="0" text="" dxfId="11">
      <formula>0</formula>
    </cfRule>
  </conditionalFormatting>
  <conditionalFormatting sqref="AD64:AD67 Y64 Y66:Y67">
    <cfRule type="cellIs" priority="4" operator="lessThan" aboveAverage="0" equalAverage="0" bottom="0" percent="0" rank="0" text="" dxfId="12">
      <formula>0</formula>
    </cfRule>
  </conditionalFormatting>
  <conditionalFormatting sqref="Y65">
    <cfRule type="cellIs" priority="5" operator="lessThan" aboveAverage="0" equalAverage="0" bottom="0" percent="0" rank="0" text="" dxfId="13">
      <formula>0</formula>
    </cfRule>
  </conditionalFormatting>
  <dataValidations count="5">
    <dataValidation allowBlank="true" error="Въвежда се отрицателно число !" errorStyle="information" operator="lessThan" showDropDown="false" showErrorMessage="true" showInputMessage="false" sqref="V73:W73 AA73:AB73 AE73 V85:X85 AA85:AC85 AE85:AF85" type="whole">
      <formula1>0</formula1>
      <formula2>0</formula2>
    </dataValidation>
    <dataValidation allowBlank="true" error="Въвежда се цяло число!" errorStyle="stop" operator="lessThan" showDropDown="false" showErrorMessage="true" showInputMessage="false" sqref="M31:R32 M34:R38 M40:R45 M47:R63 M65:R67 M69:R73 M75:R80 M82:R87 M89:R97 M99:R104 M106:R111 M113:R115 M117:R123 M125:R127 M129:R132 M134:R136 M138:R138" type="whole">
      <formula1>9.99999999999999E+017</formula1>
      <formula2>0</formula2>
    </dataValidation>
    <dataValidation allowBlank="true" errorStyle="stop" operator="between" showDropDown="false" showErrorMessage="true" showInputMessage="false" sqref="L30:L142" type="none">
      <formula1>0</formula1>
      <formula2>0</formula2>
    </dataValidation>
    <dataValidation allowBlank="true" error="Въведете отрицателно число!!!" errorStyle="stop" operator="lessThan" showDropDown="false" showErrorMessage="true" showInputMessage="false" sqref="V136:Y136 AA136:AG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4"/>
  <sheetViews>
    <sheetView showFormulas="false" showGridLines="true" showRowColHeaders="true" showZeros="true" rightToLeft="false" tabSelected="false" showOutlineSymbols="true" defaultGridColor="true" view="normal" topLeftCell="D495" colorId="64" zoomScale="100" zoomScaleNormal="100" zoomScalePageLayoutView="100" workbookViewId="0">
      <selection pane="topLeft" activeCell="C509" activeCellId="0" sqref="A1:C16384"/>
    </sheetView>
  </sheetViews>
  <sheetFormatPr defaultColWidth="9.1328125" defaultRowHeight="14.25" zeroHeight="false" outlineLevelRow="0" outlineLevelCol="0"/>
  <cols>
    <col collapsed="false" customWidth="false" hidden="true" outlineLevel="0" max="1" min="1" style="721" width="9.13"/>
    <col collapsed="false" customWidth="true" hidden="true" outlineLevel="0" max="2" min="2" style="722" width="125.28"/>
    <col collapsed="false" customWidth="true" hidden="true" outlineLevel="0" max="3" min="3" style="721" width="22.42"/>
    <col collapsed="false" customWidth="false" hidden="false" outlineLevel="0" max="4" min="4" style="721" width="9.13"/>
    <col collapsed="false" customWidth="true" hidden="false" outlineLevel="0" max="5" min="5" style="721" width="9.42"/>
    <col collapsed="false" customWidth="false" hidden="false" outlineLevel="0" max="257" min="6" style="721" width="9.13"/>
  </cols>
  <sheetData>
    <row r="1" customFormat="false" ht="14.25" hidden="false" customHeight="false" outlineLevel="0" collapsed="false">
      <c r="A1" s="723" t="s">
        <v>827</v>
      </c>
      <c r="B1" s="724" t="s">
        <v>828</v>
      </c>
      <c r="C1" s="723"/>
    </row>
    <row r="2" customFormat="false" ht="31.5" hidden="false" customHeight="true" outlineLevel="0" collapsed="false">
      <c r="A2" s="725" t="n">
        <v>0</v>
      </c>
      <c r="B2" s="726" t="s">
        <v>829</v>
      </c>
      <c r="C2" s="727" t="s">
        <v>830</v>
      </c>
    </row>
    <row r="3" customFormat="false" ht="35.25" hidden="false" customHeight="true" outlineLevel="0" collapsed="false">
      <c r="A3" s="725" t="n">
        <v>17</v>
      </c>
      <c r="B3" s="728" t="s">
        <v>831</v>
      </c>
      <c r="C3" s="727" t="s">
        <v>832</v>
      </c>
      <c r="D3" s="729"/>
    </row>
    <row r="4" customFormat="false" ht="35.25" hidden="false" customHeight="true" outlineLevel="0" collapsed="false">
      <c r="A4" s="725" t="n">
        <v>33</v>
      </c>
      <c r="B4" s="728" t="s">
        <v>833</v>
      </c>
      <c r="C4" s="727" t="s">
        <v>830</v>
      </c>
    </row>
    <row r="5" customFormat="false" ht="31.5" hidden="false" customHeight="false" outlineLevel="0" collapsed="false">
      <c r="A5" s="725" t="n">
        <v>42</v>
      </c>
      <c r="B5" s="728" t="s">
        <v>834</v>
      </c>
      <c r="C5" s="727" t="s">
        <v>832</v>
      </c>
    </row>
    <row r="6" customFormat="false" ht="31.5" hidden="false" customHeight="false" outlineLevel="0" collapsed="false">
      <c r="A6" s="725" t="n">
        <v>96</v>
      </c>
      <c r="B6" s="728" t="s">
        <v>835</v>
      </c>
      <c r="C6" s="727" t="s">
        <v>832</v>
      </c>
      <c r="D6" s="729"/>
    </row>
    <row r="7" customFormat="false" ht="31.5" hidden="false" customHeight="false" outlineLevel="0" collapsed="false">
      <c r="A7" s="725" t="n">
        <v>97</v>
      </c>
      <c r="B7" s="728" t="s">
        <v>836</v>
      </c>
      <c r="C7" s="727" t="s">
        <v>832</v>
      </c>
      <c r="D7" s="730"/>
    </row>
    <row r="8" customFormat="false" ht="31.5" hidden="false" customHeight="false" outlineLevel="0" collapsed="false">
      <c r="A8" s="725" t="n">
        <v>98</v>
      </c>
      <c r="B8" s="728" t="s">
        <v>837</v>
      </c>
      <c r="C8" s="727" t="s">
        <v>832</v>
      </c>
      <c r="D8" s="730"/>
    </row>
    <row r="9" customFormat="false" ht="15.75" hidden="false" customHeight="false" outlineLevel="0" collapsed="false">
      <c r="A9" s="729"/>
      <c r="B9" s="729"/>
      <c r="C9" s="191"/>
      <c r="D9" s="730"/>
    </row>
    <row r="10" customFormat="false" ht="14.25" hidden="false" customHeight="false" outlineLevel="0" collapsed="false">
      <c r="A10" s="723" t="s">
        <v>827</v>
      </c>
      <c r="B10" s="724" t="s">
        <v>838</v>
      </c>
      <c r="C10" s="723"/>
    </row>
    <row r="11" customFormat="false" ht="14.25" hidden="false" customHeight="false" outlineLevel="0" collapsed="false">
      <c r="A11" s="731"/>
      <c r="B11" s="732" t="s">
        <v>826</v>
      </c>
      <c r="C11" s="731"/>
    </row>
    <row r="12" customFormat="false" ht="15.75" hidden="false" customHeight="false" outlineLevel="0" collapsed="false">
      <c r="A12" s="733" t="n">
        <v>1101</v>
      </c>
      <c r="B12" s="734" t="s">
        <v>839</v>
      </c>
      <c r="C12" s="733" t="n">
        <v>1101</v>
      </c>
    </row>
    <row r="13" customFormat="false" ht="15.75" hidden="false" customHeight="false" outlineLevel="0" collapsed="false">
      <c r="A13" s="733" t="n">
        <v>1103</v>
      </c>
      <c r="B13" s="735" t="s">
        <v>840</v>
      </c>
      <c r="C13" s="733" t="n">
        <v>1103</v>
      </c>
    </row>
    <row r="14" customFormat="false" ht="15.75" hidden="false" customHeight="false" outlineLevel="0" collapsed="false">
      <c r="A14" s="733" t="n">
        <v>1104</v>
      </c>
      <c r="B14" s="736" t="s">
        <v>841</v>
      </c>
      <c r="C14" s="733" t="n">
        <v>1104</v>
      </c>
    </row>
    <row r="15" customFormat="false" ht="15.75" hidden="false" customHeight="false" outlineLevel="0" collapsed="false">
      <c r="A15" s="733" t="n">
        <v>1105</v>
      </c>
      <c r="B15" s="736" t="s">
        <v>842</v>
      </c>
      <c r="C15" s="733" t="n">
        <v>1105</v>
      </c>
    </row>
    <row r="16" customFormat="false" ht="15.75" hidden="false" customHeight="false" outlineLevel="0" collapsed="false">
      <c r="A16" s="733" t="n">
        <v>1106</v>
      </c>
      <c r="B16" s="736" t="s">
        <v>843</v>
      </c>
      <c r="C16" s="733" t="n">
        <v>1106</v>
      </c>
    </row>
    <row r="17" customFormat="false" ht="15.75" hidden="false" customHeight="false" outlineLevel="0" collapsed="false">
      <c r="A17" s="733" t="n">
        <v>1107</v>
      </c>
      <c r="B17" s="736" t="s">
        <v>844</v>
      </c>
      <c r="C17" s="733" t="n">
        <v>1107</v>
      </c>
    </row>
    <row r="18" customFormat="false" ht="15.75" hidden="false" customHeight="false" outlineLevel="0" collapsed="false">
      <c r="A18" s="733" t="n">
        <v>1108</v>
      </c>
      <c r="B18" s="736" t="s">
        <v>845</v>
      </c>
      <c r="C18" s="733" t="n">
        <v>1108</v>
      </c>
    </row>
    <row r="19" customFormat="false" ht="15.75" hidden="false" customHeight="false" outlineLevel="0" collapsed="false">
      <c r="A19" s="733" t="n">
        <v>1111</v>
      </c>
      <c r="B19" s="737" t="s">
        <v>846</v>
      </c>
      <c r="C19" s="733" t="n">
        <v>1111</v>
      </c>
    </row>
    <row r="20" customFormat="false" ht="15.75" hidden="false" customHeight="false" outlineLevel="0" collapsed="false">
      <c r="A20" s="733" t="n">
        <v>1115</v>
      </c>
      <c r="B20" s="737" t="s">
        <v>847</v>
      </c>
      <c r="C20" s="733" t="n">
        <v>1115</v>
      </c>
    </row>
    <row r="21" customFormat="false" ht="15.75" hidden="false" customHeight="false" outlineLevel="0" collapsed="false">
      <c r="A21" s="733" t="n">
        <v>1116</v>
      </c>
      <c r="B21" s="737" t="s">
        <v>848</v>
      </c>
      <c r="C21" s="733" t="n">
        <v>1116</v>
      </c>
    </row>
    <row r="22" customFormat="false" ht="15.75" hidden="false" customHeight="false" outlineLevel="0" collapsed="false">
      <c r="A22" s="733" t="n">
        <v>1117</v>
      </c>
      <c r="B22" s="737" t="s">
        <v>752</v>
      </c>
      <c r="C22" s="733" t="n">
        <v>1117</v>
      </c>
    </row>
    <row r="23" customFormat="false" ht="15.75" hidden="false" customHeight="false" outlineLevel="0" collapsed="false">
      <c r="A23" s="733" t="n">
        <v>1121</v>
      </c>
      <c r="B23" s="736" t="s">
        <v>849</v>
      </c>
      <c r="C23" s="733" t="n">
        <v>1121</v>
      </c>
    </row>
    <row r="24" customFormat="false" ht="15.75" hidden="false" customHeight="false" outlineLevel="0" collapsed="false">
      <c r="A24" s="733" t="n">
        <v>1122</v>
      </c>
      <c r="B24" s="736" t="s">
        <v>762</v>
      </c>
      <c r="C24" s="733" t="n">
        <v>1122</v>
      </c>
    </row>
    <row r="25" customFormat="false" ht="15.75" hidden="false" customHeight="false" outlineLevel="0" collapsed="false">
      <c r="A25" s="733" t="n">
        <v>1123</v>
      </c>
      <c r="B25" s="736" t="s">
        <v>763</v>
      </c>
      <c r="C25" s="733" t="n">
        <v>1123</v>
      </c>
    </row>
    <row r="26" customFormat="false" ht="15.75" hidden="false" customHeight="false" outlineLevel="0" collapsed="false">
      <c r="A26" s="733" t="n">
        <v>1125</v>
      </c>
      <c r="B26" s="738" t="s">
        <v>850</v>
      </c>
      <c r="C26" s="733" t="n">
        <v>1125</v>
      </c>
    </row>
    <row r="27" customFormat="false" ht="15.75" hidden="false" customHeight="false" outlineLevel="0" collapsed="false">
      <c r="A27" s="733" t="n">
        <v>1128</v>
      </c>
      <c r="B27" s="736" t="s">
        <v>764</v>
      </c>
      <c r="C27" s="733" t="n">
        <v>1128</v>
      </c>
    </row>
    <row r="28" customFormat="false" ht="15.75" hidden="false" customHeight="false" outlineLevel="0" collapsed="false">
      <c r="A28" s="733" t="n">
        <v>1139</v>
      </c>
      <c r="B28" s="736" t="s">
        <v>851</v>
      </c>
      <c r="C28" s="733" t="n">
        <v>1139</v>
      </c>
    </row>
    <row r="29" customFormat="false" ht="15.75" hidden="false" customHeight="false" outlineLevel="0" collapsed="false">
      <c r="A29" s="733" t="n">
        <v>1141</v>
      </c>
      <c r="B29" s="737" t="s">
        <v>852</v>
      </c>
      <c r="C29" s="733" t="n">
        <v>1141</v>
      </c>
    </row>
    <row r="30" customFormat="false" ht="15.75" hidden="false" customHeight="false" outlineLevel="0" collapsed="false">
      <c r="A30" s="733" t="n">
        <v>1142</v>
      </c>
      <c r="B30" s="736" t="s">
        <v>853</v>
      </c>
      <c r="C30" s="733" t="n">
        <v>1142</v>
      </c>
    </row>
    <row r="31" customFormat="false" ht="15.75" hidden="false" customHeight="false" outlineLevel="0" collapsed="false">
      <c r="A31" s="733" t="n">
        <v>1143</v>
      </c>
      <c r="B31" s="737" t="s">
        <v>854</v>
      </c>
      <c r="C31" s="733" t="n">
        <v>1143</v>
      </c>
    </row>
    <row r="32" customFormat="false" ht="15.75" hidden="false" customHeight="false" outlineLevel="0" collapsed="false">
      <c r="A32" s="733" t="n">
        <v>1144</v>
      </c>
      <c r="B32" s="737" t="s">
        <v>855</v>
      </c>
      <c r="C32" s="733" t="n">
        <v>1144</v>
      </c>
    </row>
    <row r="33" customFormat="false" ht="15.75" hidden="false" customHeight="false" outlineLevel="0" collapsed="false">
      <c r="A33" s="733" t="n">
        <v>1145</v>
      </c>
      <c r="B33" s="736" t="s">
        <v>856</v>
      </c>
      <c r="C33" s="733" t="n">
        <v>1145</v>
      </c>
    </row>
    <row r="34" customFormat="false" ht="15.75" hidden="false" customHeight="false" outlineLevel="0" collapsed="false">
      <c r="A34" s="733" t="n">
        <v>1146</v>
      </c>
      <c r="B34" s="737" t="s">
        <v>857</v>
      </c>
      <c r="C34" s="733" t="n">
        <v>1146</v>
      </c>
    </row>
    <row r="35" customFormat="false" ht="15.75" hidden="false" customHeight="false" outlineLevel="0" collapsed="false">
      <c r="A35" s="733" t="n">
        <v>1147</v>
      </c>
      <c r="B35" s="737" t="s">
        <v>858</v>
      </c>
      <c r="C35" s="733" t="n">
        <v>1147</v>
      </c>
    </row>
    <row r="36" customFormat="false" ht="15.75" hidden="false" customHeight="false" outlineLevel="0" collapsed="false">
      <c r="A36" s="733" t="n">
        <v>1148</v>
      </c>
      <c r="B36" s="737" t="s">
        <v>859</v>
      </c>
      <c r="C36" s="733" t="n">
        <v>1148</v>
      </c>
    </row>
    <row r="37" customFormat="false" ht="15.75" hidden="false" customHeight="false" outlineLevel="0" collapsed="false">
      <c r="A37" s="733" t="n">
        <v>1149</v>
      </c>
      <c r="B37" s="737" t="s">
        <v>860</v>
      </c>
      <c r="C37" s="733" t="n">
        <v>1149</v>
      </c>
    </row>
    <row r="38" customFormat="false" ht="15.75" hidden="false" customHeight="false" outlineLevel="0" collapsed="false">
      <c r="A38" s="733" t="n">
        <v>1151</v>
      </c>
      <c r="B38" s="737" t="s">
        <v>861</v>
      </c>
      <c r="C38" s="733" t="n">
        <v>1151</v>
      </c>
    </row>
    <row r="39" customFormat="false" ht="15.75" hidden="false" customHeight="false" outlineLevel="0" collapsed="false">
      <c r="A39" s="733" t="n">
        <v>1158</v>
      </c>
      <c r="B39" s="736" t="s">
        <v>862</v>
      </c>
      <c r="C39" s="733" t="n">
        <v>1158</v>
      </c>
    </row>
    <row r="40" customFormat="false" ht="15.75" hidden="false" customHeight="false" outlineLevel="0" collapsed="false">
      <c r="A40" s="733" t="n">
        <v>1161</v>
      </c>
      <c r="B40" s="736" t="s">
        <v>863</v>
      </c>
      <c r="C40" s="733" t="n">
        <v>1161</v>
      </c>
    </row>
    <row r="41" customFormat="false" ht="15.75" hidden="false" customHeight="false" outlineLevel="0" collapsed="false">
      <c r="A41" s="733" t="n">
        <v>1162</v>
      </c>
      <c r="B41" s="736" t="s">
        <v>864</v>
      </c>
      <c r="C41" s="733" t="n">
        <v>1162</v>
      </c>
    </row>
    <row r="42" customFormat="false" ht="15.75" hidden="false" customHeight="false" outlineLevel="0" collapsed="false">
      <c r="A42" s="733" t="n">
        <v>1163</v>
      </c>
      <c r="B42" s="736" t="s">
        <v>865</v>
      </c>
      <c r="C42" s="733" t="n">
        <v>1163</v>
      </c>
    </row>
    <row r="43" customFormat="false" ht="15.75" hidden="false" customHeight="false" outlineLevel="0" collapsed="false">
      <c r="A43" s="733" t="n">
        <v>1168</v>
      </c>
      <c r="B43" s="736" t="s">
        <v>866</v>
      </c>
      <c r="C43" s="733" t="n">
        <v>1168</v>
      </c>
    </row>
    <row r="44" customFormat="false" ht="15.75" hidden="false" customHeight="false" outlineLevel="0" collapsed="false">
      <c r="A44" s="733" t="n">
        <v>1179</v>
      </c>
      <c r="B44" s="737" t="s">
        <v>867</v>
      </c>
      <c r="C44" s="733" t="n">
        <v>1179</v>
      </c>
    </row>
    <row r="45" customFormat="false" ht="15.75" hidden="false" customHeight="false" outlineLevel="0" collapsed="false">
      <c r="A45" s="733" t="n">
        <v>2201</v>
      </c>
      <c r="B45" s="737" t="s">
        <v>868</v>
      </c>
      <c r="C45" s="733" t="n">
        <v>2201</v>
      </c>
    </row>
    <row r="46" customFormat="false" ht="15.75" hidden="false" customHeight="false" outlineLevel="0" collapsed="false">
      <c r="A46" s="733" t="n">
        <v>2205</v>
      </c>
      <c r="B46" s="736" t="s">
        <v>869</v>
      </c>
      <c r="C46" s="733" t="n">
        <v>2205</v>
      </c>
    </row>
    <row r="47" customFormat="false" ht="15.75" hidden="false" customHeight="false" outlineLevel="0" collapsed="false">
      <c r="A47" s="733" t="n">
        <v>2206</v>
      </c>
      <c r="B47" s="736" t="s">
        <v>870</v>
      </c>
      <c r="C47" s="733" t="n">
        <v>2206</v>
      </c>
    </row>
    <row r="48" customFormat="false" ht="15.75" hidden="false" customHeight="false" outlineLevel="0" collapsed="false">
      <c r="A48" s="733" t="n">
        <v>2215</v>
      </c>
      <c r="B48" s="736" t="s">
        <v>871</v>
      </c>
      <c r="C48" s="733" t="n">
        <v>2215</v>
      </c>
    </row>
    <row r="49" customFormat="false" ht="15.75" hidden="false" customHeight="false" outlineLevel="0" collapsed="false">
      <c r="A49" s="733" t="n">
        <v>2218</v>
      </c>
      <c r="B49" s="736" t="s">
        <v>872</v>
      </c>
      <c r="C49" s="733" t="n">
        <v>2218</v>
      </c>
    </row>
    <row r="50" customFormat="false" ht="15.75" hidden="false" customHeight="false" outlineLevel="0" collapsed="false">
      <c r="A50" s="733" t="n">
        <v>2219</v>
      </c>
      <c r="B50" s="736" t="s">
        <v>873</v>
      </c>
      <c r="C50" s="733" t="n">
        <v>2219</v>
      </c>
    </row>
    <row r="51" customFormat="false" ht="15.75" hidden="false" customHeight="false" outlineLevel="0" collapsed="false">
      <c r="A51" s="733" t="n">
        <v>2221</v>
      </c>
      <c r="B51" s="737" t="s">
        <v>874</v>
      </c>
      <c r="C51" s="733" t="n">
        <v>2221</v>
      </c>
    </row>
    <row r="52" customFormat="false" ht="15.75" hidden="false" customHeight="false" outlineLevel="0" collapsed="false">
      <c r="A52" s="733" t="n">
        <v>2222</v>
      </c>
      <c r="B52" s="739" t="s">
        <v>875</v>
      </c>
      <c r="C52" s="733" t="n">
        <v>2222</v>
      </c>
    </row>
    <row r="53" customFormat="false" ht="15.75" hidden="false" customHeight="false" outlineLevel="0" collapsed="false">
      <c r="A53" s="733" t="n">
        <v>2223</v>
      </c>
      <c r="B53" s="739" t="s">
        <v>876</v>
      </c>
      <c r="C53" s="733" t="n">
        <v>2223</v>
      </c>
    </row>
    <row r="54" customFormat="false" ht="15.75" hidden="false" customHeight="false" outlineLevel="0" collapsed="false">
      <c r="A54" s="733" t="n">
        <v>2224</v>
      </c>
      <c r="B54" s="736" t="s">
        <v>877</v>
      </c>
      <c r="C54" s="733" t="n">
        <v>2224</v>
      </c>
    </row>
    <row r="55" customFormat="false" ht="15.75" hidden="false" customHeight="false" outlineLevel="0" collapsed="false">
      <c r="A55" s="733" t="n">
        <v>2225</v>
      </c>
      <c r="B55" s="736" t="s">
        <v>878</v>
      </c>
      <c r="C55" s="733" t="n">
        <v>2225</v>
      </c>
    </row>
    <row r="56" customFormat="false" ht="15.75" hidden="false" customHeight="false" outlineLevel="0" collapsed="false">
      <c r="A56" s="733" t="n">
        <v>2228</v>
      </c>
      <c r="B56" s="736" t="s">
        <v>879</v>
      </c>
      <c r="C56" s="733" t="n">
        <v>2228</v>
      </c>
    </row>
    <row r="57" customFormat="false" ht="15.75" hidden="false" customHeight="false" outlineLevel="0" collapsed="false">
      <c r="A57" s="733" t="n">
        <v>2239</v>
      </c>
      <c r="B57" s="737" t="s">
        <v>765</v>
      </c>
      <c r="C57" s="733" t="n">
        <v>2239</v>
      </c>
    </row>
    <row r="58" customFormat="false" ht="15.75" hidden="false" customHeight="false" outlineLevel="0" collapsed="false">
      <c r="A58" s="733" t="n">
        <v>2241</v>
      </c>
      <c r="B58" s="739" t="s">
        <v>880</v>
      </c>
      <c r="C58" s="733" t="n">
        <v>2241</v>
      </c>
    </row>
    <row r="59" customFormat="false" ht="15.75" hidden="false" customHeight="false" outlineLevel="0" collapsed="false">
      <c r="A59" s="733" t="n">
        <v>2242</v>
      </c>
      <c r="B59" s="739" t="s">
        <v>881</v>
      </c>
      <c r="C59" s="733" t="n">
        <v>2242</v>
      </c>
    </row>
    <row r="60" customFormat="false" ht="15.75" hidden="false" customHeight="false" outlineLevel="0" collapsed="false">
      <c r="A60" s="733" t="n">
        <v>2243</v>
      </c>
      <c r="B60" s="739" t="s">
        <v>882</v>
      </c>
      <c r="C60" s="733" t="n">
        <v>2243</v>
      </c>
    </row>
    <row r="61" customFormat="false" ht="15.75" hidden="false" customHeight="false" outlineLevel="0" collapsed="false">
      <c r="A61" s="733" t="n">
        <v>2244</v>
      </c>
      <c r="B61" s="739" t="s">
        <v>883</v>
      </c>
      <c r="C61" s="733" t="n">
        <v>2244</v>
      </c>
    </row>
    <row r="62" customFormat="false" ht="15.75" hidden="false" customHeight="false" outlineLevel="0" collapsed="false">
      <c r="A62" s="733" t="n">
        <v>2245</v>
      </c>
      <c r="B62" s="740" t="s">
        <v>884</v>
      </c>
      <c r="C62" s="733" t="n">
        <v>2245</v>
      </c>
    </row>
    <row r="63" customFormat="false" ht="15.75" hidden="false" customHeight="false" outlineLevel="0" collapsed="false">
      <c r="A63" s="733" t="n">
        <v>2246</v>
      </c>
      <c r="B63" s="739" t="s">
        <v>885</v>
      </c>
      <c r="C63" s="733" t="n">
        <v>2246</v>
      </c>
    </row>
    <row r="64" customFormat="false" ht="15.75" hidden="false" customHeight="false" outlineLevel="0" collapsed="false">
      <c r="A64" s="733" t="n">
        <v>2247</v>
      </c>
      <c r="B64" s="739" t="s">
        <v>886</v>
      </c>
      <c r="C64" s="733" t="n">
        <v>2247</v>
      </c>
    </row>
    <row r="65" customFormat="false" ht="15.75" hidden="false" customHeight="false" outlineLevel="0" collapsed="false">
      <c r="A65" s="733" t="n">
        <v>2248</v>
      </c>
      <c r="B65" s="739" t="s">
        <v>887</v>
      </c>
      <c r="C65" s="733" t="n">
        <v>2248</v>
      </c>
    </row>
    <row r="66" customFormat="false" ht="15.75" hidden="false" customHeight="false" outlineLevel="0" collapsed="false">
      <c r="A66" s="733" t="n">
        <v>2249</v>
      </c>
      <c r="B66" s="739" t="s">
        <v>888</v>
      </c>
      <c r="C66" s="733" t="n">
        <v>2249</v>
      </c>
    </row>
    <row r="67" customFormat="false" ht="15.75" hidden="false" customHeight="false" outlineLevel="0" collapsed="false">
      <c r="A67" s="733" t="n">
        <v>2258</v>
      </c>
      <c r="B67" s="736" t="s">
        <v>889</v>
      </c>
      <c r="C67" s="733" t="n">
        <v>2258</v>
      </c>
    </row>
    <row r="68" customFormat="false" ht="15.75" hidden="false" customHeight="false" outlineLevel="0" collapsed="false">
      <c r="A68" s="733" t="n">
        <v>2259</v>
      </c>
      <c r="B68" s="736" t="s">
        <v>890</v>
      </c>
      <c r="C68" s="733" t="n">
        <v>2259</v>
      </c>
    </row>
    <row r="69" customFormat="false" ht="15.75" hidden="false" customHeight="false" outlineLevel="0" collapsed="false">
      <c r="A69" s="733" t="n">
        <v>2261</v>
      </c>
      <c r="B69" s="737" t="s">
        <v>891</v>
      </c>
      <c r="C69" s="733" t="n">
        <v>2261</v>
      </c>
    </row>
    <row r="70" customFormat="false" ht="15.75" hidden="false" customHeight="false" outlineLevel="0" collapsed="false">
      <c r="A70" s="733" t="n">
        <v>2268</v>
      </c>
      <c r="B70" s="736" t="s">
        <v>892</v>
      </c>
      <c r="C70" s="733" t="n">
        <v>2268</v>
      </c>
    </row>
    <row r="71" customFormat="false" ht="15.75" hidden="false" customHeight="false" outlineLevel="0" collapsed="false">
      <c r="A71" s="733" t="n">
        <v>2279</v>
      </c>
      <c r="B71" s="737" t="s">
        <v>893</v>
      </c>
      <c r="C71" s="733" t="n">
        <v>2279</v>
      </c>
    </row>
    <row r="72" customFormat="false" ht="15.75" hidden="false" customHeight="false" outlineLevel="0" collapsed="false">
      <c r="A72" s="733" t="n">
        <v>2281</v>
      </c>
      <c r="B72" s="736" t="s">
        <v>894</v>
      </c>
      <c r="C72" s="733" t="n">
        <v>2281</v>
      </c>
    </row>
    <row r="73" customFormat="false" ht="15.75" hidden="false" customHeight="false" outlineLevel="0" collapsed="false">
      <c r="A73" s="733" t="n">
        <v>2282</v>
      </c>
      <c r="B73" s="736" t="s">
        <v>766</v>
      </c>
      <c r="C73" s="733" t="n">
        <v>2282</v>
      </c>
    </row>
    <row r="74" customFormat="false" ht="15.75" hidden="false" customHeight="false" outlineLevel="0" collapsed="false">
      <c r="A74" s="733" t="n">
        <v>2283</v>
      </c>
      <c r="B74" s="736" t="s">
        <v>767</v>
      </c>
      <c r="C74" s="733" t="n">
        <v>2283</v>
      </c>
    </row>
    <row r="75" customFormat="false" ht="15.75" hidden="false" customHeight="false" outlineLevel="0" collapsed="false">
      <c r="A75" s="733" t="n">
        <v>2284</v>
      </c>
      <c r="B75" s="736" t="s">
        <v>768</v>
      </c>
      <c r="C75" s="733" t="n">
        <v>2284</v>
      </c>
    </row>
    <row r="76" customFormat="false" ht="15.75" hidden="false" customHeight="false" outlineLevel="0" collapsed="false">
      <c r="A76" s="733" t="n">
        <v>2285</v>
      </c>
      <c r="B76" s="736" t="s">
        <v>769</v>
      </c>
      <c r="C76" s="733" t="n">
        <v>2285</v>
      </c>
    </row>
    <row r="77" customFormat="false" ht="15.75" hidden="false" customHeight="false" outlineLevel="0" collapsed="false">
      <c r="A77" s="733" t="n">
        <v>2288</v>
      </c>
      <c r="B77" s="736" t="s">
        <v>895</v>
      </c>
      <c r="C77" s="733" t="n">
        <v>2288</v>
      </c>
    </row>
    <row r="78" customFormat="false" ht="15.75" hidden="false" customHeight="false" outlineLevel="0" collapsed="false">
      <c r="A78" s="733" t="n">
        <v>2289</v>
      </c>
      <c r="B78" s="736" t="s">
        <v>896</v>
      </c>
      <c r="C78" s="733" t="n">
        <v>2289</v>
      </c>
    </row>
    <row r="79" customFormat="false" ht="15.75" hidden="false" customHeight="false" outlineLevel="0" collapsed="false">
      <c r="A79" s="733" t="n">
        <v>3301</v>
      </c>
      <c r="B79" s="736" t="s">
        <v>897</v>
      </c>
      <c r="C79" s="733" t="n">
        <v>3301</v>
      </c>
    </row>
    <row r="80" customFormat="false" ht="15.75" hidden="false" customHeight="false" outlineLevel="0" collapsed="false">
      <c r="A80" s="733" t="n">
        <v>3311</v>
      </c>
      <c r="B80" s="736" t="s">
        <v>770</v>
      </c>
      <c r="C80" s="733" t="n">
        <v>3311</v>
      </c>
    </row>
    <row r="81" customFormat="false" ht="15.75" hidden="false" customHeight="false" outlineLevel="0" collapsed="false">
      <c r="A81" s="733" t="n">
        <v>3312</v>
      </c>
      <c r="B81" s="737" t="s">
        <v>898</v>
      </c>
      <c r="C81" s="733" t="n">
        <v>3312</v>
      </c>
    </row>
    <row r="82" customFormat="false" ht="15.75" hidden="false" customHeight="false" outlineLevel="0" collapsed="false">
      <c r="A82" s="733" t="n">
        <v>3314</v>
      </c>
      <c r="B82" s="736" t="s">
        <v>899</v>
      </c>
      <c r="C82" s="733" t="n">
        <v>3314</v>
      </c>
    </row>
    <row r="83" customFormat="false" ht="15.75" hidden="false" customHeight="false" outlineLevel="0" collapsed="false">
      <c r="A83" s="733" t="n">
        <v>3315</v>
      </c>
      <c r="B83" s="736" t="s">
        <v>900</v>
      </c>
      <c r="C83" s="733" t="n">
        <v>3315</v>
      </c>
    </row>
    <row r="84" customFormat="false" ht="15.75" hidden="false" customHeight="false" outlineLevel="0" collapsed="false">
      <c r="A84" s="733" t="n">
        <v>3318</v>
      </c>
      <c r="B84" s="736" t="s">
        <v>901</v>
      </c>
      <c r="C84" s="733" t="n">
        <v>3318</v>
      </c>
    </row>
    <row r="85" customFormat="false" ht="15.75" hidden="false" customHeight="false" outlineLevel="0" collapsed="false">
      <c r="A85" s="733" t="n">
        <v>3321</v>
      </c>
      <c r="B85" s="736" t="s">
        <v>771</v>
      </c>
      <c r="C85" s="733" t="n">
        <v>3321</v>
      </c>
    </row>
    <row r="86" customFormat="false" ht="15.75" hidden="false" customHeight="false" outlineLevel="0" collapsed="false">
      <c r="A86" s="733" t="n">
        <v>3322</v>
      </c>
      <c r="B86" s="737" t="s">
        <v>772</v>
      </c>
      <c r="C86" s="733" t="n">
        <v>3322</v>
      </c>
    </row>
    <row r="87" customFormat="false" ht="15.75" hidden="false" customHeight="false" outlineLevel="0" collapsed="false">
      <c r="A87" s="733" t="n">
        <v>3324</v>
      </c>
      <c r="B87" s="736" t="s">
        <v>902</v>
      </c>
      <c r="C87" s="733" t="n">
        <v>3324</v>
      </c>
    </row>
    <row r="88" customFormat="false" ht="15.75" hidden="false" customHeight="false" outlineLevel="0" collapsed="false">
      <c r="A88" s="733" t="n">
        <v>3325</v>
      </c>
      <c r="B88" s="737" t="s">
        <v>903</v>
      </c>
      <c r="C88" s="733" t="n">
        <v>3325</v>
      </c>
    </row>
    <row r="89" customFormat="false" ht="15.75" hidden="false" customHeight="false" outlineLevel="0" collapsed="false">
      <c r="A89" s="733" t="n">
        <v>3326</v>
      </c>
      <c r="B89" s="736" t="s">
        <v>773</v>
      </c>
      <c r="C89" s="733" t="n">
        <v>3326</v>
      </c>
    </row>
    <row r="90" customFormat="false" ht="15.75" hidden="false" customHeight="false" outlineLevel="0" collapsed="false">
      <c r="A90" s="733" t="n">
        <v>3332</v>
      </c>
      <c r="B90" s="736" t="s">
        <v>904</v>
      </c>
      <c r="C90" s="733" t="n">
        <v>3332</v>
      </c>
    </row>
    <row r="91" customFormat="false" ht="15.75" hidden="false" customHeight="false" outlineLevel="0" collapsed="false">
      <c r="A91" s="733" t="n">
        <v>3333</v>
      </c>
      <c r="B91" s="737" t="s">
        <v>905</v>
      </c>
      <c r="C91" s="733" t="n">
        <v>3333</v>
      </c>
    </row>
    <row r="92" customFormat="false" ht="15.75" hidden="false" customHeight="false" outlineLevel="0" collapsed="false">
      <c r="A92" s="733" t="n">
        <v>3334</v>
      </c>
      <c r="B92" s="737" t="s">
        <v>906</v>
      </c>
      <c r="C92" s="733" t="n">
        <v>3334</v>
      </c>
    </row>
    <row r="93" customFormat="false" ht="15.75" hidden="false" customHeight="false" outlineLevel="0" collapsed="false">
      <c r="A93" s="733" t="n">
        <v>3336</v>
      </c>
      <c r="B93" s="737" t="s">
        <v>774</v>
      </c>
      <c r="C93" s="733" t="n">
        <v>3336</v>
      </c>
    </row>
    <row r="94" customFormat="false" ht="15.75" hidden="false" customHeight="false" outlineLevel="0" collapsed="false">
      <c r="A94" s="733" t="n">
        <v>3337</v>
      </c>
      <c r="B94" s="736" t="s">
        <v>775</v>
      </c>
      <c r="C94" s="733" t="n">
        <v>3337</v>
      </c>
    </row>
    <row r="95" customFormat="false" ht="15.75" hidden="false" customHeight="false" outlineLevel="0" collapsed="false">
      <c r="A95" s="733" t="n">
        <v>3341</v>
      </c>
      <c r="B95" s="737" t="s">
        <v>907</v>
      </c>
      <c r="C95" s="733" t="n">
        <v>3341</v>
      </c>
    </row>
    <row r="96" customFormat="false" ht="15.75" hidden="false" customHeight="false" outlineLevel="0" collapsed="false">
      <c r="A96" s="733" t="n">
        <v>3349</v>
      </c>
      <c r="B96" s="737" t="s">
        <v>908</v>
      </c>
      <c r="C96" s="733" t="n">
        <v>3349</v>
      </c>
    </row>
    <row r="97" customFormat="false" ht="15.75" hidden="false" customHeight="false" outlineLevel="0" collapsed="false">
      <c r="A97" s="733" t="n">
        <v>3359</v>
      </c>
      <c r="B97" s="737" t="s">
        <v>909</v>
      </c>
      <c r="C97" s="733" t="n">
        <v>3359</v>
      </c>
    </row>
    <row r="98" customFormat="false" ht="15.75" hidden="false" customHeight="false" outlineLevel="0" collapsed="false">
      <c r="A98" s="733" t="n">
        <v>3369</v>
      </c>
      <c r="B98" s="737" t="s">
        <v>910</v>
      </c>
      <c r="C98" s="733" t="n">
        <v>3369</v>
      </c>
    </row>
    <row r="99" customFormat="false" ht="15.75" hidden="false" customHeight="false" outlineLevel="0" collapsed="false">
      <c r="A99" s="733" t="n">
        <v>3388</v>
      </c>
      <c r="B99" s="736" t="s">
        <v>776</v>
      </c>
      <c r="C99" s="733" t="n">
        <v>3388</v>
      </c>
    </row>
    <row r="100" customFormat="false" ht="15.75" hidden="false" customHeight="false" outlineLevel="0" collapsed="false">
      <c r="A100" s="733" t="n">
        <v>3389</v>
      </c>
      <c r="B100" s="737" t="s">
        <v>777</v>
      </c>
      <c r="C100" s="733" t="n">
        <v>3389</v>
      </c>
    </row>
    <row r="101" customFormat="false" ht="15.75" hidden="false" customHeight="false" outlineLevel="0" collapsed="false">
      <c r="A101" s="733" t="n">
        <v>4401</v>
      </c>
      <c r="B101" s="736" t="s">
        <v>911</v>
      </c>
      <c r="C101" s="733" t="n">
        <v>4401</v>
      </c>
    </row>
    <row r="102" customFormat="false" ht="15.75" hidden="false" customHeight="false" outlineLevel="0" collapsed="false">
      <c r="A102" s="733" t="n">
        <v>4412</v>
      </c>
      <c r="B102" s="736" t="s">
        <v>778</v>
      </c>
      <c r="C102" s="733" t="n">
        <v>4412</v>
      </c>
    </row>
    <row r="103" customFormat="false" ht="15.75" hidden="false" customHeight="false" outlineLevel="0" collapsed="false">
      <c r="A103" s="733" t="n">
        <v>4415</v>
      </c>
      <c r="B103" s="737" t="s">
        <v>912</v>
      </c>
      <c r="C103" s="733" t="n">
        <v>4415</v>
      </c>
    </row>
    <row r="104" customFormat="false" ht="15.75" hidden="false" customHeight="false" outlineLevel="0" collapsed="false">
      <c r="A104" s="733" t="n">
        <v>4418</v>
      </c>
      <c r="B104" s="737" t="s">
        <v>913</v>
      </c>
      <c r="C104" s="733" t="n">
        <v>4418</v>
      </c>
    </row>
    <row r="105" customFormat="false" ht="15.75" hidden="false" customHeight="false" outlineLevel="0" collapsed="false">
      <c r="A105" s="733" t="n">
        <v>4429</v>
      </c>
      <c r="B105" s="736" t="s">
        <v>914</v>
      </c>
      <c r="C105" s="733" t="n">
        <v>4429</v>
      </c>
    </row>
    <row r="106" customFormat="false" ht="15.75" hidden="false" customHeight="false" outlineLevel="0" collapsed="false">
      <c r="A106" s="733" t="n">
        <v>4431</v>
      </c>
      <c r="B106" s="737" t="s">
        <v>779</v>
      </c>
      <c r="C106" s="733" t="n">
        <v>4431</v>
      </c>
    </row>
    <row r="107" customFormat="false" ht="15.75" hidden="false" customHeight="false" outlineLevel="0" collapsed="false">
      <c r="A107" s="733" t="n">
        <v>4433</v>
      </c>
      <c r="B107" s="737" t="s">
        <v>915</v>
      </c>
      <c r="C107" s="733" t="n">
        <v>4433</v>
      </c>
    </row>
    <row r="108" customFormat="false" ht="15.75" hidden="false" customHeight="false" outlineLevel="0" collapsed="false">
      <c r="A108" s="733" t="n">
        <v>4436</v>
      </c>
      <c r="B108" s="737" t="s">
        <v>916</v>
      </c>
      <c r="C108" s="733" t="n">
        <v>4436</v>
      </c>
    </row>
    <row r="109" customFormat="false" ht="15.75" hidden="false" customHeight="false" outlineLevel="0" collapsed="false">
      <c r="A109" s="733" t="n">
        <v>4437</v>
      </c>
      <c r="B109" s="738" t="s">
        <v>780</v>
      </c>
      <c r="C109" s="733" t="n">
        <v>4437</v>
      </c>
    </row>
    <row r="110" customFormat="false" ht="15.75" hidden="false" customHeight="false" outlineLevel="0" collapsed="false">
      <c r="A110" s="733" t="n">
        <v>4450</v>
      </c>
      <c r="B110" s="737" t="s">
        <v>917</v>
      </c>
      <c r="C110" s="733" t="n">
        <v>4450</v>
      </c>
    </row>
    <row r="111" customFormat="false" ht="15.75" hidden="false" customHeight="false" outlineLevel="0" collapsed="false">
      <c r="A111" s="733" t="n">
        <v>4451</v>
      </c>
      <c r="B111" s="741" t="s">
        <v>918</v>
      </c>
      <c r="C111" s="733" t="n">
        <v>4451</v>
      </c>
    </row>
    <row r="112" customFormat="false" ht="15.75" hidden="false" customHeight="false" outlineLevel="0" collapsed="false">
      <c r="A112" s="733" t="n">
        <v>4452</v>
      </c>
      <c r="B112" s="741" t="s">
        <v>919</v>
      </c>
      <c r="C112" s="733" t="n">
        <v>4452</v>
      </c>
    </row>
    <row r="113" customFormat="false" ht="15.75" hidden="false" customHeight="false" outlineLevel="0" collapsed="false">
      <c r="A113" s="733" t="n">
        <v>4453</v>
      </c>
      <c r="B113" s="741" t="s">
        <v>920</v>
      </c>
      <c r="C113" s="733" t="n">
        <v>4453</v>
      </c>
    </row>
    <row r="114" customFormat="false" ht="15.75" hidden="false" customHeight="false" outlineLevel="0" collapsed="false">
      <c r="A114" s="733" t="n">
        <v>4454</v>
      </c>
      <c r="B114" s="742" t="s">
        <v>921</v>
      </c>
      <c r="C114" s="733" t="n">
        <v>4454</v>
      </c>
    </row>
    <row r="115" customFormat="false" ht="15.75" hidden="false" customHeight="false" outlineLevel="0" collapsed="false">
      <c r="A115" s="733" t="n">
        <v>4455</v>
      </c>
      <c r="B115" s="742" t="s">
        <v>922</v>
      </c>
      <c r="C115" s="733" t="n">
        <v>4455</v>
      </c>
    </row>
    <row r="116" customFormat="false" ht="15.75" hidden="false" customHeight="false" outlineLevel="0" collapsed="false">
      <c r="A116" s="733" t="n">
        <v>4456</v>
      </c>
      <c r="B116" s="741" t="s">
        <v>923</v>
      </c>
      <c r="C116" s="733" t="n">
        <v>4456</v>
      </c>
    </row>
    <row r="117" customFormat="false" ht="15.75" hidden="false" customHeight="false" outlineLevel="0" collapsed="false">
      <c r="A117" s="733" t="n">
        <v>4457</v>
      </c>
      <c r="B117" s="738" t="s">
        <v>924</v>
      </c>
      <c r="C117" s="733" t="n">
        <v>4457</v>
      </c>
    </row>
    <row r="118" customFormat="false" ht="15.75" hidden="false" customHeight="false" outlineLevel="0" collapsed="false">
      <c r="A118" s="733" t="n">
        <v>4458</v>
      </c>
      <c r="B118" s="743" t="s">
        <v>925</v>
      </c>
      <c r="C118" s="733" t="n">
        <v>4458</v>
      </c>
    </row>
    <row r="119" customFormat="false" ht="15.75" hidden="false" customHeight="false" outlineLevel="0" collapsed="false">
      <c r="A119" s="733" t="n">
        <v>4459</v>
      </c>
      <c r="B119" s="744" t="s">
        <v>926</v>
      </c>
      <c r="C119" s="733" t="n">
        <v>4459</v>
      </c>
    </row>
    <row r="120" customFormat="false" ht="15.75" hidden="false" customHeight="false" outlineLevel="0" collapsed="false">
      <c r="A120" s="733" t="n">
        <v>4465</v>
      </c>
      <c r="B120" s="734" t="s">
        <v>927</v>
      </c>
      <c r="C120" s="733" t="n">
        <v>4465</v>
      </c>
    </row>
    <row r="121" customFormat="false" ht="15.75" hidden="false" customHeight="false" outlineLevel="0" collapsed="false">
      <c r="A121" s="733" t="n">
        <v>4467</v>
      </c>
      <c r="B121" s="735" t="s">
        <v>928</v>
      </c>
      <c r="C121" s="733" t="n">
        <v>4467</v>
      </c>
    </row>
    <row r="122" customFormat="false" ht="15.75" hidden="false" customHeight="false" outlineLevel="0" collapsed="false">
      <c r="A122" s="733" t="n">
        <v>4468</v>
      </c>
      <c r="B122" s="736" t="s">
        <v>929</v>
      </c>
      <c r="C122" s="733" t="n">
        <v>4468</v>
      </c>
    </row>
    <row r="123" customFormat="false" ht="15.75" hidden="false" customHeight="false" outlineLevel="0" collapsed="false">
      <c r="A123" s="733" t="n">
        <v>4469</v>
      </c>
      <c r="B123" s="737" t="s">
        <v>781</v>
      </c>
      <c r="C123" s="733" t="n">
        <v>4469</v>
      </c>
    </row>
    <row r="124" customFormat="false" ht="15.75" hidden="false" customHeight="false" outlineLevel="0" collapsed="false">
      <c r="A124" s="733" t="n">
        <v>5501</v>
      </c>
      <c r="B124" s="736" t="s">
        <v>930</v>
      </c>
      <c r="C124" s="733" t="n">
        <v>5501</v>
      </c>
    </row>
    <row r="125" customFormat="false" ht="15.75" hidden="false" customHeight="false" outlineLevel="0" collapsed="false">
      <c r="A125" s="733" t="n">
        <v>5511</v>
      </c>
      <c r="B125" s="740" t="s">
        <v>931</v>
      </c>
      <c r="C125" s="733" t="n">
        <v>5511</v>
      </c>
    </row>
    <row r="126" customFormat="false" ht="15.75" hidden="false" customHeight="false" outlineLevel="0" collapsed="false">
      <c r="A126" s="733" t="n">
        <v>5512</v>
      </c>
      <c r="B126" s="736" t="s">
        <v>932</v>
      </c>
      <c r="C126" s="733" t="n">
        <v>5512</v>
      </c>
    </row>
    <row r="127" customFormat="false" ht="15.75" hidden="false" customHeight="false" outlineLevel="0" collapsed="false">
      <c r="A127" s="733" t="n">
        <v>5513</v>
      </c>
      <c r="B127" s="738" t="s">
        <v>933</v>
      </c>
      <c r="C127" s="733" t="n">
        <v>5513</v>
      </c>
    </row>
    <row r="128" customFormat="false" ht="15.75" hidden="false" customHeight="false" outlineLevel="0" collapsed="false">
      <c r="A128" s="733" t="n">
        <v>5514</v>
      </c>
      <c r="B128" s="738" t="s">
        <v>934</v>
      </c>
      <c r="C128" s="733" t="n">
        <v>5514</v>
      </c>
    </row>
    <row r="129" customFormat="false" ht="15.75" hidden="false" customHeight="false" outlineLevel="0" collapsed="false">
      <c r="A129" s="733" t="n">
        <v>5515</v>
      </c>
      <c r="B129" s="738" t="s">
        <v>935</v>
      </c>
      <c r="C129" s="733" t="n">
        <v>5515</v>
      </c>
    </row>
    <row r="130" customFormat="false" ht="15.75" hidden="false" customHeight="false" outlineLevel="0" collapsed="false">
      <c r="A130" s="733" t="n">
        <v>5516</v>
      </c>
      <c r="B130" s="738" t="s">
        <v>936</v>
      </c>
      <c r="C130" s="733" t="n">
        <v>5516</v>
      </c>
    </row>
    <row r="131" customFormat="false" ht="15.75" hidden="false" customHeight="false" outlineLevel="0" collapsed="false">
      <c r="A131" s="733" t="n">
        <v>5517</v>
      </c>
      <c r="B131" s="738" t="s">
        <v>937</v>
      </c>
      <c r="C131" s="733" t="n">
        <v>5517</v>
      </c>
    </row>
    <row r="132" customFormat="false" ht="15.75" hidden="false" customHeight="false" outlineLevel="0" collapsed="false">
      <c r="A132" s="733" t="n">
        <v>5518</v>
      </c>
      <c r="B132" s="736" t="s">
        <v>938</v>
      </c>
      <c r="C132" s="733" t="n">
        <v>5518</v>
      </c>
    </row>
    <row r="133" customFormat="false" ht="15.75" hidden="false" customHeight="false" outlineLevel="0" collapsed="false">
      <c r="A133" s="733" t="n">
        <v>5519</v>
      </c>
      <c r="B133" s="736" t="s">
        <v>939</v>
      </c>
      <c r="C133" s="733" t="n">
        <v>5519</v>
      </c>
    </row>
    <row r="134" customFormat="false" ht="15.75" hidden="false" customHeight="false" outlineLevel="0" collapsed="false">
      <c r="A134" s="733" t="n">
        <v>5521</v>
      </c>
      <c r="B134" s="736" t="s">
        <v>940</v>
      </c>
      <c r="C134" s="733" t="n">
        <v>5521</v>
      </c>
    </row>
    <row r="135" customFormat="false" ht="15.75" hidden="false" customHeight="false" outlineLevel="0" collapsed="false">
      <c r="A135" s="733" t="n">
        <v>5522</v>
      </c>
      <c r="B135" s="740" t="s">
        <v>941</v>
      </c>
      <c r="C135" s="733" t="n">
        <v>5522</v>
      </c>
    </row>
    <row r="136" customFormat="false" ht="15.75" hidden="false" customHeight="false" outlineLevel="0" collapsed="false">
      <c r="A136" s="733" t="n">
        <v>5524</v>
      </c>
      <c r="B136" s="734" t="s">
        <v>782</v>
      </c>
      <c r="C136" s="733" t="n">
        <v>5524</v>
      </c>
    </row>
    <row r="137" customFormat="false" ht="15.75" hidden="false" customHeight="false" outlineLevel="0" collapsed="false">
      <c r="A137" s="733" t="n">
        <v>5525</v>
      </c>
      <c r="B137" s="740" t="s">
        <v>783</v>
      </c>
      <c r="C137" s="733" t="n">
        <v>5525</v>
      </c>
    </row>
    <row r="138" customFormat="false" ht="15.75" hidden="false" customHeight="false" outlineLevel="0" collapsed="false">
      <c r="A138" s="733" t="n">
        <v>5526</v>
      </c>
      <c r="B138" s="738" t="s">
        <v>784</v>
      </c>
      <c r="C138" s="733" t="n">
        <v>5526</v>
      </c>
    </row>
    <row r="139" customFormat="false" ht="15.75" hidden="false" customHeight="false" outlineLevel="0" collapsed="false">
      <c r="A139" s="733" t="n">
        <v>5527</v>
      </c>
      <c r="B139" s="738" t="s">
        <v>942</v>
      </c>
      <c r="C139" s="733" t="n">
        <v>5527</v>
      </c>
    </row>
    <row r="140" customFormat="false" ht="15.75" hidden="false" customHeight="false" outlineLevel="0" collapsed="false">
      <c r="A140" s="733" t="n">
        <v>5528</v>
      </c>
      <c r="B140" s="738" t="s">
        <v>943</v>
      </c>
      <c r="C140" s="733" t="n">
        <v>5528</v>
      </c>
    </row>
    <row r="141" customFormat="false" ht="15.75" hidden="false" customHeight="false" outlineLevel="0" collapsed="false">
      <c r="A141" s="733" t="n">
        <v>5529</v>
      </c>
      <c r="B141" s="738" t="s">
        <v>944</v>
      </c>
      <c r="C141" s="733" t="n">
        <v>5529</v>
      </c>
    </row>
    <row r="142" customFormat="false" ht="15.75" hidden="false" customHeight="false" outlineLevel="0" collapsed="false">
      <c r="A142" s="733" t="n">
        <v>5530</v>
      </c>
      <c r="B142" s="738" t="s">
        <v>785</v>
      </c>
      <c r="C142" s="733" t="n">
        <v>5530</v>
      </c>
    </row>
    <row r="143" customFormat="false" ht="15.75" hidden="false" customHeight="false" outlineLevel="0" collapsed="false">
      <c r="A143" s="733" t="n">
        <v>5531</v>
      </c>
      <c r="B143" s="740" t="s">
        <v>945</v>
      </c>
      <c r="C143" s="733" t="n">
        <v>5531</v>
      </c>
    </row>
    <row r="144" customFormat="false" ht="15.75" hidden="false" customHeight="false" outlineLevel="0" collapsed="false">
      <c r="A144" s="733" t="n">
        <v>5532</v>
      </c>
      <c r="B144" s="740" t="s">
        <v>786</v>
      </c>
      <c r="C144" s="733" t="n">
        <v>5532</v>
      </c>
    </row>
    <row r="145" customFormat="false" ht="15.75" hidden="false" customHeight="false" outlineLevel="0" collapsed="false">
      <c r="A145" s="733" t="n">
        <v>5533</v>
      </c>
      <c r="B145" s="740" t="s">
        <v>946</v>
      </c>
      <c r="C145" s="733" t="n">
        <v>5533</v>
      </c>
    </row>
    <row r="146" customFormat="false" ht="15.75" hidden="false" customHeight="false" outlineLevel="0" collapsed="false">
      <c r="A146" s="745" t="n">
        <v>5534</v>
      </c>
      <c r="B146" s="740" t="s">
        <v>947</v>
      </c>
      <c r="C146" s="745" t="n">
        <v>5534</v>
      </c>
    </row>
    <row r="147" customFormat="false" ht="15.75" hidden="false" customHeight="false" outlineLevel="0" collapsed="false">
      <c r="A147" s="745" t="n">
        <v>5535</v>
      </c>
      <c r="B147" s="740" t="s">
        <v>948</v>
      </c>
      <c r="C147" s="745" t="n">
        <v>5535</v>
      </c>
    </row>
    <row r="148" customFormat="false" ht="15.75" hidden="false" customHeight="false" outlineLevel="0" collapsed="false">
      <c r="A148" s="733" t="n">
        <v>5538</v>
      </c>
      <c r="B148" s="740" t="s">
        <v>949</v>
      </c>
      <c r="C148" s="733" t="n">
        <v>5538</v>
      </c>
    </row>
    <row r="149" customFormat="false" ht="15.75" hidden="false" customHeight="false" outlineLevel="0" collapsed="false">
      <c r="A149" s="733" t="n">
        <v>5540</v>
      </c>
      <c r="B149" s="740" t="s">
        <v>787</v>
      </c>
      <c r="C149" s="733" t="n">
        <v>5540</v>
      </c>
    </row>
    <row r="150" customFormat="false" ht="15.75" hidden="false" customHeight="false" outlineLevel="0" collapsed="false">
      <c r="A150" s="733" t="n">
        <v>5541</v>
      </c>
      <c r="B150" s="740" t="s">
        <v>950</v>
      </c>
      <c r="C150" s="733" t="n">
        <v>5541</v>
      </c>
    </row>
    <row r="151" customFormat="false" ht="15.75" hidden="false" customHeight="false" outlineLevel="0" collapsed="false">
      <c r="A151" s="733" t="n">
        <v>5545</v>
      </c>
      <c r="B151" s="740" t="s">
        <v>951</v>
      </c>
      <c r="C151" s="733" t="n">
        <v>5545</v>
      </c>
    </row>
    <row r="152" customFormat="false" ht="15.75" hidden="false" customHeight="false" outlineLevel="0" collapsed="false">
      <c r="A152" s="733" t="n">
        <v>5546</v>
      </c>
      <c r="B152" s="740" t="s">
        <v>952</v>
      </c>
      <c r="C152" s="733" t="n">
        <v>5546</v>
      </c>
    </row>
    <row r="153" customFormat="false" ht="15.75" hidden="false" customHeight="false" outlineLevel="0" collapsed="false">
      <c r="A153" s="733" t="n">
        <v>5547</v>
      </c>
      <c r="B153" s="740" t="s">
        <v>953</v>
      </c>
      <c r="C153" s="733" t="n">
        <v>5547</v>
      </c>
    </row>
    <row r="154" customFormat="false" ht="15.75" hidden="false" customHeight="false" outlineLevel="0" collapsed="false">
      <c r="A154" s="733" t="n">
        <v>5548</v>
      </c>
      <c r="B154" s="740" t="s">
        <v>954</v>
      </c>
      <c r="C154" s="733" t="n">
        <v>5548</v>
      </c>
    </row>
    <row r="155" customFormat="false" ht="15.75" hidden="false" customHeight="false" outlineLevel="0" collapsed="false">
      <c r="A155" s="733" t="n">
        <v>5550</v>
      </c>
      <c r="B155" s="740" t="s">
        <v>955</v>
      </c>
      <c r="C155" s="733" t="n">
        <v>5550</v>
      </c>
    </row>
    <row r="156" customFormat="false" ht="15.75" hidden="false" customHeight="false" outlineLevel="0" collapsed="false">
      <c r="A156" s="733" t="n">
        <v>5551</v>
      </c>
      <c r="B156" s="740" t="s">
        <v>956</v>
      </c>
      <c r="C156" s="733" t="n">
        <v>5551</v>
      </c>
    </row>
    <row r="157" customFormat="false" ht="15.75" hidden="false" customHeight="false" outlineLevel="0" collapsed="false">
      <c r="A157" s="733" t="n">
        <v>5553</v>
      </c>
      <c r="B157" s="740" t="s">
        <v>957</v>
      </c>
      <c r="C157" s="733" t="n">
        <v>5553</v>
      </c>
    </row>
    <row r="158" customFormat="false" ht="15.75" hidden="false" customHeight="false" outlineLevel="0" collapsed="false">
      <c r="A158" s="733" t="n">
        <v>5554</v>
      </c>
      <c r="B158" s="740" t="s">
        <v>958</v>
      </c>
      <c r="C158" s="733" t="n">
        <v>5554</v>
      </c>
    </row>
    <row r="159" customFormat="false" ht="15.75" hidden="false" customHeight="false" outlineLevel="0" collapsed="false">
      <c r="A159" s="733" t="n">
        <v>5556</v>
      </c>
      <c r="B159" s="737" t="s">
        <v>959</v>
      </c>
      <c r="C159" s="733" t="n">
        <v>5556</v>
      </c>
    </row>
    <row r="160" customFormat="false" ht="15.75" hidden="false" customHeight="false" outlineLevel="0" collapsed="false">
      <c r="A160" s="733" t="n">
        <v>5561</v>
      </c>
      <c r="B160" s="746" t="s">
        <v>960</v>
      </c>
      <c r="C160" s="733" t="n">
        <v>5561</v>
      </c>
    </row>
    <row r="161" customFormat="false" ht="15.75" hidden="false" customHeight="false" outlineLevel="0" collapsed="false">
      <c r="A161" s="733" t="n">
        <v>5562</v>
      </c>
      <c r="B161" s="746" t="s">
        <v>788</v>
      </c>
      <c r="C161" s="733" t="n">
        <v>5562</v>
      </c>
    </row>
    <row r="162" customFormat="false" ht="15.75" hidden="false" customHeight="false" outlineLevel="0" collapsed="false">
      <c r="A162" s="733" t="n">
        <v>5588</v>
      </c>
      <c r="B162" s="736" t="s">
        <v>789</v>
      </c>
      <c r="C162" s="733" t="n">
        <v>5588</v>
      </c>
    </row>
    <row r="163" customFormat="false" ht="15.75" hidden="false" customHeight="false" outlineLevel="0" collapsed="false">
      <c r="A163" s="733" t="n">
        <v>5589</v>
      </c>
      <c r="B163" s="736" t="s">
        <v>790</v>
      </c>
      <c r="C163" s="733" t="n">
        <v>5589</v>
      </c>
    </row>
    <row r="164" customFormat="false" ht="15.75" hidden="false" customHeight="false" outlineLevel="0" collapsed="false">
      <c r="A164" s="733" t="n">
        <v>6601</v>
      </c>
      <c r="B164" s="736" t="s">
        <v>961</v>
      </c>
      <c r="C164" s="733" t="n">
        <v>6601</v>
      </c>
    </row>
    <row r="165" customFormat="false" ht="15.75" hidden="false" customHeight="false" outlineLevel="0" collapsed="false">
      <c r="A165" s="733" t="n">
        <v>6602</v>
      </c>
      <c r="B165" s="737" t="s">
        <v>962</v>
      </c>
      <c r="C165" s="733" t="n">
        <v>6602</v>
      </c>
    </row>
    <row r="166" customFormat="false" ht="15.75" hidden="false" customHeight="false" outlineLevel="0" collapsed="false">
      <c r="A166" s="733" t="n">
        <v>6603</v>
      </c>
      <c r="B166" s="737" t="s">
        <v>791</v>
      </c>
      <c r="C166" s="733" t="n">
        <v>6603</v>
      </c>
    </row>
    <row r="167" customFormat="false" ht="15.75" hidden="false" customHeight="false" outlineLevel="0" collapsed="false">
      <c r="A167" s="733" t="n">
        <v>6604</v>
      </c>
      <c r="B167" s="737" t="s">
        <v>792</v>
      </c>
      <c r="C167" s="733" t="n">
        <v>6604</v>
      </c>
    </row>
    <row r="168" customFormat="false" ht="15.75" hidden="false" customHeight="false" outlineLevel="0" collapsed="false">
      <c r="A168" s="733" t="n">
        <v>6605</v>
      </c>
      <c r="B168" s="737" t="s">
        <v>963</v>
      </c>
      <c r="C168" s="733" t="n">
        <v>6605</v>
      </c>
    </row>
    <row r="169" customFormat="false" ht="15.75" hidden="false" customHeight="false" outlineLevel="0" collapsed="false">
      <c r="A169" s="745" t="n">
        <v>6606</v>
      </c>
      <c r="B169" s="736" t="s">
        <v>793</v>
      </c>
      <c r="C169" s="745" t="n">
        <v>6606</v>
      </c>
    </row>
    <row r="170" customFormat="false" ht="15.75" hidden="false" customHeight="false" outlineLevel="0" collapsed="false">
      <c r="A170" s="733" t="n">
        <v>6618</v>
      </c>
      <c r="B170" s="736" t="s">
        <v>794</v>
      </c>
      <c r="C170" s="733" t="n">
        <v>6618</v>
      </c>
    </row>
    <row r="171" customFormat="false" ht="15.75" hidden="false" customHeight="false" outlineLevel="0" collapsed="false">
      <c r="A171" s="733" t="n">
        <v>6619</v>
      </c>
      <c r="B171" s="737" t="s">
        <v>795</v>
      </c>
      <c r="C171" s="733" t="n">
        <v>6619</v>
      </c>
    </row>
    <row r="172" customFormat="false" ht="15.75" hidden="false" customHeight="false" outlineLevel="0" collapsed="false">
      <c r="A172" s="733" t="n">
        <v>6621</v>
      </c>
      <c r="B172" s="736" t="s">
        <v>796</v>
      </c>
      <c r="C172" s="733" t="n">
        <v>6621</v>
      </c>
    </row>
    <row r="173" customFormat="false" ht="15.75" hidden="false" customHeight="false" outlineLevel="0" collapsed="false">
      <c r="A173" s="733" t="n">
        <v>6622</v>
      </c>
      <c r="B173" s="737" t="s">
        <v>964</v>
      </c>
      <c r="C173" s="733" t="n">
        <v>6622</v>
      </c>
    </row>
    <row r="174" customFormat="false" ht="15.75" hidden="false" customHeight="false" outlineLevel="0" collapsed="false">
      <c r="A174" s="733" t="n">
        <v>6623</v>
      </c>
      <c r="B174" s="737" t="s">
        <v>797</v>
      </c>
      <c r="C174" s="733" t="n">
        <v>6623</v>
      </c>
    </row>
    <row r="175" customFormat="false" ht="15.75" hidden="false" customHeight="false" outlineLevel="0" collapsed="false">
      <c r="A175" s="733" t="n">
        <v>6624</v>
      </c>
      <c r="B175" s="737" t="s">
        <v>965</v>
      </c>
      <c r="C175" s="733" t="n">
        <v>6624</v>
      </c>
    </row>
    <row r="176" customFormat="false" ht="15.75" hidden="false" customHeight="false" outlineLevel="0" collapsed="false">
      <c r="A176" s="733" t="n">
        <v>6625</v>
      </c>
      <c r="B176" s="738" t="s">
        <v>966</v>
      </c>
      <c r="C176" s="733" t="n">
        <v>6625</v>
      </c>
    </row>
    <row r="177" customFormat="false" ht="15.75" hidden="false" customHeight="false" outlineLevel="0" collapsed="false">
      <c r="A177" s="733" t="n">
        <v>6626</v>
      </c>
      <c r="B177" s="738" t="s">
        <v>798</v>
      </c>
      <c r="C177" s="733" t="n">
        <v>6626</v>
      </c>
    </row>
    <row r="178" customFormat="false" ht="15.75" hidden="false" customHeight="false" outlineLevel="0" collapsed="false">
      <c r="A178" s="733" t="n">
        <v>6627</v>
      </c>
      <c r="B178" s="738" t="s">
        <v>799</v>
      </c>
      <c r="C178" s="733" t="n">
        <v>6627</v>
      </c>
    </row>
    <row r="179" customFormat="false" ht="15.75" hidden="false" customHeight="false" outlineLevel="0" collapsed="false">
      <c r="A179" s="733" t="n">
        <v>6628</v>
      </c>
      <c r="B179" s="738" t="s">
        <v>967</v>
      </c>
      <c r="C179" s="733" t="n">
        <v>6628</v>
      </c>
    </row>
    <row r="180" customFormat="false" ht="15.75" hidden="false" customHeight="false" outlineLevel="0" collapsed="false">
      <c r="A180" s="733" t="n">
        <v>6629</v>
      </c>
      <c r="B180" s="746" t="s">
        <v>800</v>
      </c>
      <c r="C180" s="733" t="n">
        <v>6629</v>
      </c>
    </row>
    <row r="181" customFormat="false" ht="15.75" hidden="false" customHeight="false" outlineLevel="0" collapsed="false">
      <c r="A181" s="733" t="n">
        <v>7701</v>
      </c>
      <c r="B181" s="736" t="s">
        <v>968</v>
      </c>
      <c r="C181" s="733" t="n">
        <v>7701</v>
      </c>
    </row>
    <row r="182" customFormat="false" ht="15.75" hidden="false" customHeight="false" outlineLevel="0" collapsed="false">
      <c r="A182" s="733" t="n">
        <v>7708</v>
      </c>
      <c r="B182" s="736" t="s">
        <v>969</v>
      </c>
      <c r="C182" s="733" t="n">
        <v>7708</v>
      </c>
    </row>
    <row r="183" customFormat="false" ht="15.75" hidden="false" customHeight="false" outlineLevel="0" collapsed="false">
      <c r="A183" s="733" t="n">
        <v>7711</v>
      </c>
      <c r="B183" s="736" t="s">
        <v>970</v>
      </c>
      <c r="C183" s="733" t="n">
        <v>7711</v>
      </c>
    </row>
    <row r="184" customFormat="false" ht="15.75" hidden="false" customHeight="false" outlineLevel="0" collapsed="false">
      <c r="A184" s="733" t="n">
        <v>7712</v>
      </c>
      <c r="B184" s="736" t="s">
        <v>971</v>
      </c>
      <c r="C184" s="733" t="n">
        <v>7712</v>
      </c>
    </row>
    <row r="185" customFormat="false" ht="15.75" hidden="false" customHeight="false" outlineLevel="0" collapsed="false">
      <c r="A185" s="733" t="n">
        <v>7713</v>
      </c>
      <c r="B185" s="735" t="s">
        <v>801</v>
      </c>
      <c r="C185" s="733" t="n">
        <v>7713</v>
      </c>
    </row>
    <row r="186" customFormat="false" ht="15.75" hidden="false" customHeight="false" outlineLevel="0" collapsed="false">
      <c r="A186" s="733" t="n">
        <v>7714</v>
      </c>
      <c r="B186" s="735" t="s">
        <v>802</v>
      </c>
      <c r="C186" s="733" t="n">
        <v>7714</v>
      </c>
    </row>
    <row r="187" customFormat="false" ht="15.75" hidden="false" customHeight="false" outlineLevel="0" collapsed="false">
      <c r="A187" s="733" t="n">
        <v>7718</v>
      </c>
      <c r="B187" s="736" t="s">
        <v>972</v>
      </c>
      <c r="C187" s="733" t="n">
        <v>7718</v>
      </c>
    </row>
    <row r="188" customFormat="false" ht="15.75" hidden="false" customHeight="false" outlineLevel="0" collapsed="false">
      <c r="A188" s="733" t="n">
        <v>7719</v>
      </c>
      <c r="B188" s="737" t="s">
        <v>973</v>
      </c>
      <c r="C188" s="733" t="n">
        <v>7719</v>
      </c>
    </row>
    <row r="189" customFormat="false" ht="15.75" hidden="false" customHeight="false" outlineLevel="0" collapsed="false">
      <c r="A189" s="733" t="n">
        <v>7731</v>
      </c>
      <c r="B189" s="736" t="s">
        <v>974</v>
      </c>
      <c r="C189" s="733" t="n">
        <v>7731</v>
      </c>
    </row>
    <row r="190" customFormat="false" ht="15.75" hidden="false" customHeight="false" outlineLevel="0" collapsed="false">
      <c r="A190" s="733" t="n">
        <v>7732</v>
      </c>
      <c r="B190" s="737" t="s">
        <v>975</v>
      </c>
      <c r="C190" s="733" t="n">
        <v>7732</v>
      </c>
    </row>
    <row r="191" customFormat="false" ht="15.75" hidden="false" customHeight="false" outlineLevel="0" collapsed="false">
      <c r="A191" s="733" t="n">
        <v>7733</v>
      </c>
      <c r="B191" s="737" t="s">
        <v>976</v>
      </c>
      <c r="C191" s="733" t="n">
        <v>7733</v>
      </c>
    </row>
    <row r="192" customFormat="false" ht="15.75" hidden="false" customHeight="false" outlineLevel="0" collapsed="false">
      <c r="A192" s="733" t="n">
        <v>7735</v>
      </c>
      <c r="B192" s="737" t="s">
        <v>977</v>
      </c>
      <c r="C192" s="733" t="n">
        <v>7735</v>
      </c>
    </row>
    <row r="193" customFormat="false" ht="15.75" hidden="false" customHeight="false" outlineLevel="0" collapsed="false">
      <c r="A193" s="733" t="n">
        <v>7736</v>
      </c>
      <c r="B193" s="736" t="s">
        <v>978</v>
      </c>
      <c r="C193" s="733" t="n">
        <v>7736</v>
      </c>
    </row>
    <row r="194" customFormat="false" ht="15.75" hidden="false" customHeight="false" outlineLevel="0" collapsed="false">
      <c r="A194" s="733" t="n">
        <v>7737</v>
      </c>
      <c r="B194" s="737" t="s">
        <v>979</v>
      </c>
      <c r="C194" s="733" t="n">
        <v>7737</v>
      </c>
    </row>
    <row r="195" customFormat="false" ht="15.75" hidden="false" customHeight="false" outlineLevel="0" collapsed="false">
      <c r="A195" s="733" t="n">
        <v>7738</v>
      </c>
      <c r="B195" s="737" t="s">
        <v>803</v>
      </c>
      <c r="C195" s="733" t="n">
        <v>7738</v>
      </c>
    </row>
    <row r="196" customFormat="false" ht="15.75" hidden="false" customHeight="false" outlineLevel="0" collapsed="false">
      <c r="A196" s="733" t="n">
        <v>7739</v>
      </c>
      <c r="B196" s="740" t="s">
        <v>804</v>
      </c>
      <c r="C196" s="733" t="n">
        <v>7739</v>
      </c>
    </row>
    <row r="197" customFormat="false" ht="15.75" hidden="false" customHeight="false" outlineLevel="0" collapsed="false">
      <c r="A197" s="733" t="n">
        <v>7740</v>
      </c>
      <c r="B197" s="740" t="s">
        <v>980</v>
      </c>
      <c r="C197" s="733" t="n">
        <v>7740</v>
      </c>
    </row>
    <row r="198" customFormat="false" ht="15.75" hidden="false" customHeight="false" outlineLevel="0" collapsed="false">
      <c r="A198" s="733" t="n">
        <v>7741</v>
      </c>
      <c r="B198" s="737" t="s">
        <v>981</v>
      </c>
      <c r="C198" s="733" t="n">
        <v>7741</v>
      </c>
    </row>
    <row r="199" customFormat="false" ht="15.75" hidden="false" customHeight="false" outlineLevel="0" collapsed="false">
      <c r="A199" s="733" t="n">
        <v>7742</v>
      </c>
      <c r="B199" s="737" t="s">
        <v>982</v>
      </c>
      <c r="C199" s="733" t="n">
        <v>7742</v>
      </c>
    </row>
    <row r="200" customFormat="false" ht="15.75" hidden="false" customHeight="false" outlineLevel="0" collapsed="false">
      <c r="A200" s="733" t="n">
        <v>7743</v>
      </c>
      <c r="B200" s="737" t="s">
        <v>983</v>
      </c>
      <c r="C200" s="733" t="n">
        <v>7743</v>
      </c>
    </row>
    <row r="201" customFormat="false" ht="15.75" hidden="false" customHeight="false" outlineLevel="0" collapsed="false">
      <c r="A201" s="733" t="n">
        <v>7744</v>
      </c>
      <c r="B201" s="746" t="s">
        <v>984</v>
      </c>
      <c r="C201" s="733" t="n">
        <v>7744</v>
      </c>
    </row>
    <row r="202" customFormat="false" ht="15.75" hidden="false" customHeight="false" outlineLevel="0" collapsed="false">
      <c r="A202" s="733" t="n">
        <v>7745</v>
      </c>
      <c r="B202" s="737" t="s">
        <v>805</v>
      </c>
      <c r="C202" s="733" t="n">
        <v>7745</v>
      </c>
    </row>
    <row r="203" customFormat="false" ht="15.75" hidden="false" customHeight="false" outlineLevel="0" collapsed="false">
      <c r="A203" s="733" t="n">
        <v>7746</v>
      </c>
      <c r="B203" s="737" t="s">
        <v>985</v>
      </c>
      <c r="C203" s="733" t="n">
        <v>7746</v>
      </c>
    </row>
    <row r="204" customFormat="false" ht="15.75" hidden="false" customHeight="false" outlineLevel="0" collapsed="false">
      <c r="A204" s="733" t="n">
        <v>7747</v>
      </c>
      <c r="B204" s="736" t="s">
        <v>986</v>
      </c>
      <c r="C204" s="733" t="n">
        <v>7747</v>
      </c>
    </row>
    <row r="205" customFormat="false" ht="15.75" hidden="false" customHeight="false" outlineLevel="0" collapsed="false">
      <c r="A205" s="733" t="n">
        <v>7748</v>
      </c>
      <c r="B205" s="736" t="s">
        <v>987</v>
      </c>
      <c r="C205" s="733" t="n">
        <v>7748</v>
      </c>
    </row>
    <row r="206" customFormat="false" ht="15.75" hidden="false" customHeight="false" outlineLevel="0" collapsed="false">
      <c r="A206" s="733" t="n">
        <v>7751</v>
      </c>
      <c r="B206" s="737" t="s">
        <v>988</v>
      </c>
      <c r="C206" s="733" t="n">
        <v>7751</v>
      </c>
    </row>
    <row r="207" customFormat="false" ht="15.75" hidden="false" customHeight="false" outlineLevel="0" collapsed="false">
      <c r="A207" s="733" t="n">
        <v>7752</v>
      </c>
      <c r="B207" s="737" t="s">
        <v>989</v>
      </c>
      <c r="C207" s="733" t="n">
        <v>7752</v>
      </c>
    </row>
    <row r="208" customFormat="false" ht="15.75" hidden="false" customHeight="false" outlineLevel="0" collapsed="false">
      <c r="A208" s="733" t="n">
        <v>7755</v>
      </c>
      <c r="B208" s="738" t="s">
        <v>990</v>
      </c>
      <c r="C208" s="733" t="n">
        <v>7755</v>
      </c>
    </row>
    <row r="209" customFormat="false" ht="15.75" hidden="false" customHeight="false" outlineLevel="0" collapsed="false">
      <c r="A209" s="733" t="n">
        <v>7758</v>
      </c>
      <c r="B209" s="736" t="s">
        <v>806</v>
      </c>
      <c r="C209" s="733" t="n">
        <v>7758</v>
      </c>
    </row>
    <row r="210" customFormat="false" ht="15.75" hidden="false" customHeight="false" outlineLevel="0" collapsed="false">
      <c r="A210" s="733" t="n">
        <v>7759</v>
      </c>
      <c r="B210" s="737" t="s">
        <v>807</v>
      </c>
      <c r="C210" s="733" t="n">
        <v>7759</v>
      </c>
    </row>
    <row r="211" customFormat="false" ht="15.75" hidden="false" customHeight="false" outlineLevel="0" collapsed="false">
      <c r="A211" s="733" t="n">
        <v>7761</v>
      </c>
      <c r="B211" s="736" t="s">
        <v>991</v>
      </c>
      <c r="C211" s="733" t="n">
        <v>7761</v>
      </c>
    </row>
    <row r="212" customFormat="false" ht="15.75" hidden="false" customHeight="false" outlineLevel="0" collapsed="false">
      <c r="A212" s="733" t="n">
        <v>7762</v>
      </c>
      <c r="B212" s="736" t="s">
        <v>992</v>
      </c>
      <c r="C212" s="733" t="n">
        <v>7762</v>
      </c>
    </row>
    <row r="213" customFormat="false" ht="15.75" hidden="false" customHeight="false" outlineLevel="0" collapsed="false">
      <c r="A213" s="733" t="n">
        <v>7768</v>
      </c>
      <c r="B213" s="736" t="s">
        <v>993</v>
      </c>
      <c r="C213" s="733" t="n">
        <v>7768</v>
      </c>
    </row>
    <row r="214" customFormat="false" ht="15.75" hidden="false" customHeight="false" outlineLevel="0" collapsed="false">
      <c r="A214" s="733" t="n">
        <v>8801</v>
      </c>
      <c r="B214" s="736" t="s">
        <v>994</v>
      </c>
      <c r="C214" s="733" t="n">
        <v>8801</v>
      </c>
    </row>
    <row r="215" customFormat="false" ht="15.75" hidden="false" customHeight="false" outlineLevel="0" collapsed="false">
      <c r="A215" s="733" t="n">
        <v>8802</v>
      </c>
      <c r="B215" s="736" t="s">
        <v>995</v>
      </c>
      <c r="C215" s="733" t="n">
        <v>8802</v>
      </c>
    </row>
    <row r="216" customFormat="false" ht="15.75" hidden="false" customHeight="false" outlineLevel="0" collapsed="false">
      <c r="A216" s="733" t="n">
        <v>8803</v>
      </c>
      <c r="B216" s="736" t="s">
        <v>996</v>
      </c>
      <c r="C216" s="733" t="n">
        <v>8803</v>
      </c>
    </row>
    <row r="217" customFormat="false" ht="15.75" hidden="false" customHeight="false" outlineLevel="0" collapsed="false">
      <c r="A217" s="733" t="n">
        <v>8804</v>
      </c>
      <c r="B217" s="736" t="s">
        <v>997</v>
      </c>
      <c r="C217" s="733" t="n">
        <v>8804</v>
      </c>
    </row>
    <row r="218" customFormat="false" ht="15.75" hidden="false" customHeight="false" outlineLevel="0" collapsed="false">
      <c r="A218" s="733" t="n">
        <v>8805</v>
      </c>
      <c r="B218" s="738" t="s">
        <v>998</v>
      </c>
      <c r="C218" s="733" t="n">
        <v>8805</v>
      </c>
    </row>
    <row r="219" customFormat="false" ht="15.75" hidden="false" customHeight="false" outlineLevel="0" collapsed="false">
      <c r="A219" s="733" t="n">
        <v>8807</v>
      </c>
      <c r="B219" s="738" t="s">
        <v>999</v>
      </c>
      <c r="C219" s="733" t="n">
        <v>8807</v>
      </c>
    </row>
    <row r="220" customFormat="false" ht="15.75" hidden="false" customHeight="false" outlineLevel="0" collapsed="false">
      <c r="A220" s="733" t="n">
        <v>8808</v>
      </c>
      <c r="B220" s="737" t="s">
        <v>1000</v>
      </c>
      <c r="C220" s="733" t="n">
        <v>8808</v>
      </c>
    </row>
    <row r="221" customFormat="false" ht="15.75" hidden="false" customHeight="false" outlineLevel="0" collapsed="false">
      <c r="A221" s="733" t="n">
        <v>8809</v>
      </c>
      <c r="B221" s="737" t="s">
        <v>1001</v>
      </c>
      <c r="C221" s="733" t="n">
        <v>8809</v>
      </c>
    </row>
    <row r="222" customFormat="false" ht="15.75" hidden="false" customHeight="false" outlineLevel="0" collapsed="false">
      <c r="A222" s="733" t="n">
        <v>8811</v>
      </c>
      <c r="B222" s="736" t="s">
        <v>1002</v>
      </c>
      <c r="C222" s="733" t="n">
        <v>8811</v>
      </c>
    </row>
    <row r="223" customFormat="false" ht="15.75" hidden="false" customHeight="false" outlineLevel="0" collapsed="false">
      <c r="A223" s="733" t="n">
        <v>8813</v>
      </c>
      <c r="B223" s="737" t="s">
        <v>1003</v>
      </c>
      <c r="C223" s="733" t="n">
        <v>8813</v>
      </c>
    </row>
    <row r="224" customFormat="false" ht="15.75" hidden="false" customHeight="false" outlineLevel="0" collapsed="false">
      <c r="A224" s="733" t="n">
        <v>8814</v>
      </c>
      <c r="B224" s="736" t="s">
        <v>1004</v>
      </c>
      <c r="C224" s="733" t="n">
        <v>8814</v>
      </c>
    </row>
    <row r="225" customFormat="false" ht="15.75" hidden="false" customHeight="false" outlineLevel="0" collapsed="false">
      <c r="A225" s="733" t="n">
        <v>8815</v>
      </c>
      <c r="B225" s="736" t="s">
        <v>1005</v>
      </c>
      <c r="C225" s="733" t="n">
        <v>8815</v>
      </c>
    </row>
    <row r="226" customFormat="false" ht="15.75" hidden="false" customHeight="false" outlineLevel="0" collapsed="false">
      <c r="A226" s="733" t="n">
        <v>8816</v>
      </c>
      <c r="B226" s="737" t="s">
        <v>1006</v>
      </c>
      <c r="C226" s="733" t="n">
        <v>8816</v>
      </c>
    </row>
    <row r="227" customFormat="false" ht="15.75" hidden="false" customHeight="false" outlineLevel="0" collapsed="false">
      <c r="A227" s="733" t="n">
        <v>8817</v>
      </c>
      <c r="B227" s="737" t="s">
        <v>1007</v>
      </c>
      <c r="C227" s="733" t="n">
        <v>8817</v>
      </c>
    </row>
    <row r="228" customFormat="false" ht="15.75" hidden="false" customHeight="false" outlineLevel="0" collapsed="false">
      <c r="A228" s="733" t="n">
        <v>8821</v>
      </c>
      <c r="B228" s="737" t="s">
        <v>1008</v>
      </c>
      <c r="C228" s="733" t="n">
        <v>8821</v>
      </c>
    </row>
    <row r="229" customFormat="false" ht="15.75" hidden="false" customHeight="false" outlineLevel="0" collapsed="false">
      <c r="A229" s="733" t="n">
        <v>8824</v>
      </c>
      <c r="B229" s="736" t="s">
        <v>1009</v>
      </c>
      <c r="C229" s="733" t="n">
        <v>8824</v>
      </c>
    </row>
    <row r="230" customFormat="false" ht="15.75" hidden="false" customHeight="false" outlineLevel="0" collapsed="false">
      <c r="A230" s="733" t="n">
        <v>8825</v>
      </c>
      <c r="B230" s="736" t="s">
        <v>1010</v>
      </c>
      <c r="C230" s="733" t="n">
        <v>8825</v>
      </c>
    </row>
    <row r="231" customFormat="false" ht="15.75" hidden="false" customHeight="false" outlineLevel="0" collapsed="false">
      <c r="A231" s="733" t="n">
        <v>8826</v>
      </c>
      <c r="B231" s="736" t="s">
        <v>1011</v>
      </c>
      <c r="C231" s="733" t="n">
        <v>8826</v>
      </c>
    </row>
    <row r="232" customFormat="false" ht="15.75" hidden="false" customHeight="false" outlineLevel="0" collapsed="false">
      <c r="A232" s="733" t="n">
        <v>8827</v>
      </c>
      <c r="B232" s="736" t="s">
        <v>1012</v>
      </c>
      <c r="C232" s="733" t="n">
        <v>8827</v>
      </c>
    </row>
    <row r="233" customFormat="false" ht="15.75" hidden="false" customHeight="false" outlineLevel="0" collapsed="false">
      <c r="A233" s="733" t="n">
        <v>8828</v>
      </c>
      <c r="B233" s="736" t="s">
        <v>1013</v>
      </c>
      <c r="C233" s="733" t="n">
        <v>8828</v>
      </c>
    </row>
    <row r="234" customFormat="false" ht="15.75" hidden="false" customHeight="false" outlineLevel="0" collapsed="false">
      <c r="A234" s="733" t="n">
        <v>8829</v>
      </c>
      <c r="B234" s="736" t="s">
        <v>1014</v>
      </c>
      <c r="C234" s="733" t="n">
        <v>8829</v>
      </c>
    </row>
    <row r="235" customFormat="false" ht="15.75" hidden="false" customHeight="false" outlineLevel="0" collapsed="false">
      <c r="A235" s="733" t="n">
        <v>8831</v>
      </c>
      <c r="B235" s="736" t="s">
        <v>1015</v>
      </c>
      <c r="C235" s="733" t="n">
        <v>8831</v>
      </c>
    </row>
    <row r="236" customFormat="false" ht="15.75" hidden="false" customHeight="false" outlineLevel="0" collapsed="false">
      <c r="A236" s="733" t="n">
        <v>8832</v>
      </c>
      <c r="B236" s="737" t="s">
        <v>808</v>
      </c>
      <c r="C236" s="733" t="n">
        <v>8832</v>
      </c>
    </row>
    <row r="237" customFormat="false" ht="15.75" hidden="false" customHeight="false" outlineLevel="0" collapsed="false">
      <c r="A237" s="733" t="n">
        <v>8833</v>
      </c>
      <c r="B237" s="736" t="s">
        <v>1016</v>
      </c>
      <c r="C237" s="733" t="n">
        <v>8833</v>
      </c>
    </row>
    <row r="238" customFormat="false" ht="15.75" hidden="false" customHeight="false" outlineLevel="0" collapsed="false">
      <c r="A238" s="733" t="n">
        <v>8834</v>
      </c>
      <c r="B238" s="737" t="s">
        <v>1017</v>
      </c>
      <c r="C238" s="733" t="n">
        <v>8834</v>
      </c>
    </row>
    <row r="239" customFormat="false" ht="15.75" hidden="false" customHeight="false" outlineLevel="0" collapsed="false">
      <c r="A239" s="733" t="n">
        <v>8835</v>
      </c>
      <c r="B239" s="737" t="s">
        <v>1018</v>
      </c>
      <c r="C239" s="733" t="n">
        <v>8835</v>
      </c>
    </row>
    <row r="240" customFormat="false" ht="15.75" hidden="false" customHeight="false" outlineLevel="0" collapsed="false">
      <c r="A240" s="733" t="n">
        <v>8836</v>
      </c>
      <c r="B240" s="736" t="s">
        <v>1019</v>
      </c>
      <c r="C240" s="733" t="n">
        <v>8836</v>
      </c>
    </row>
    <row r="241" customFormat="false" ht="15.75" hidden="false" customHeight="false" outlineLevel="0" collapsed="false">
      <c r="A241" s="733" t="n">
        <v>8837</v>
      </c>
      <c r="B241" s="736" t="s">
        <v>1020</v>
      </c>
      <c r="C241" s="733" t="n">
        <v>8837</v>
      </c>
    </row>
    <row r="242" customFormat="false" ht="15.75" hidden="false" customHeight="false" outlineLevel="0" collapsed="false">
      <c r="A242" s="733" t="n">
        <v>8838</v>
      </c>
      <c r="B242" s="736" t="s">
        <v>1021</v>
      </c>
      <c r="C242" s="733" t="n">
        <v>8838</v>
      </c>
    </row>
    <row r="243" customFormat="false" ht="15.75" hidden="false" customHeight="false" outlineLevel="0" collapsed="false">
      <c r="A243" s="733" t="n">
        <v>8839</v>
      </c>
      <c r="B243" s="737" t="s">
        <v>1022</v>
      </c>
      <c r="C243" s="733" t="n">
        <v>8839</v>
      </c>
    </row>
    <row r="244" customFormat="false" ht="15.75" hidden="false" customHeight="false" outlineLevel="0" collapsed="false">
      <c r="A244" s="733" t="n">
        <v>8845</v>
      </c>
      <c r="B244" s="738" t="s">
        <v>1023</v>
      </c>
      <c r="C244" s="733" t="n">
        <v>8845</v>
      </c>
    </row>
    <row r="245" customFormat="false" ht="15.75" hidden="false" customHeight="false" outlineLevel="0" collapsed="false">
      <c r="A245" s="733" t="n">
        <v>8848</v>
      </c>
      <c r="B245" s="738" t="s">
        <v>1024</v>
      </c>
      <c r="C245" s="733" t="n">
        <v>8848</v>
      </c>
    </row>
    <row r="246" customFormat="false" ht="15.75" hidden="false" customHeight="false" outlineLevel="0" collapsed="false">
      <c r="A246" s="733" t="n">
        <v>8849</v>
      </c>
      <c r="B246" s="736" t="s">
        <v>809</v>
      </c>
      <c r="C246" s="733" t="n">
        <v>8849</v>
      </c>
    </row>
    <row r="247" customFormat="false" ht="15.75" hidden="false" customHeight="false" outlineLevel="0" collapsed="false">
      <c r="A247" s="733" t="n">
        <v>8851</v>
      </c>
      <c r="B247" s="736" t="s">
        <v>1025</v>
      </c>
      <c r="C247" s="733" t="n">
        <v>8851</v>
      </c>
    </row>
    <row r="248" customFormat="false" ht="15.75" hidden="false" customHeight="false" outlineLevel="0" collapsed="false">
      <c r="A248" s="733" t="n">
        <v>8852</v>
      </c>
      <c r="B248" s="736" t="s">
        <v>1026</v>
      </c>
      <c r="C248" s="733" t="n">
        <v>8852</v>
      </c>
    </row>
    <row r="249" customFormat="false" ht="15.75" hidden="false" customHeight="false" outlineLevel="0" collapsed="false">
      <c r="A249" s="733" t="n">
        <v>8853</v>
      </c>
      <c r="B249" s="736" t="s">
        <v>1027</v>
      </c>
      <c r="C249" s="733" t="n">
        <v>8853</v>
      </c>
    </row>
    <row r="250" customFormat="false" ht="15.75" hidden="false" customHeight="false" outlineLevel="0" collapsed="false">
      <c r="A250" s="733" t="n">
        <v>8855</v>
      </c>
      <c r="B250" s="738" t="s">
        <v>1028</v>
      </c>
      <c r="C250" s="733" t="n">
        <v>8855</v>
      </c>
    </row>
    <row r="251" customFormat="false" ht="15.75" hidden="false" customHeight="false" outlineLevel="0" collapsed="false">
      <c r="A251" s="733" t="n">
        <v>8858</v>
      </c>
      <c r="B251" s="746" t="s">
        <v>1029</v>
      </c>
      <c r="C251" s="733" t="n">
        <v>8858</v>
      </c>
    </row>
    <row r="252" customFormat="false" ht="15.75" hidden="false" customHeight="false" outlineLevel="0" collapsed="false">
      <c r="A252" s="733" t="n">
        <v>8859</v>
      </c>
      <c r="B252" s="737" t="s">
        <v>1030</v>
      </c>
      <c r="C252" s="733" t="n">
        <v>8859</v>
      </c>
    </row>
    <row r="253" customFormat="false" ht="15.75" hidden="false" customHeight="false" outlineLevel="0" collapsed="false">
      <c r="A253" s="733" t="n">
        <v>8861</v>
      </c>
      <c r="B253" s="736" t="s">
        <v>1031</v>
      </c>
      <c r="C253" s="733" t="n">
        <v>8861</v>
      </c>
    </row>
    <row r="254" customFormat="false" ht="15.75" hidden="false" customHeight="false" outlineLevel="0" collapsed="false">
      <c r="A254" s="733" t="n">
        <v>8862</v>
      </c>
      <c r="B254" s="737" t="s">
        <v>1032</v>
      </c>
      <c r="C254" s="733" t="n">
        <v>8862</v>
      </c>
    </row>
    <row r="255" customFormat="false" ht="15.75" hidden="false" customHeight="false" outlineLevel="0" collapsed="false">
      <c r="A255" s="733" t="n">
        <v>8863</v>
      </c>
      <c r="B255" s="737" t="s">
        <v>1033</v>
      </c>
      <c r="C255" s="733" t="n">
        <v>8863</v>
      </c>
    </row>
    <row r="256" customFormat="false" ht="15.75" hidden="false" customHeight="false" outlineLevel="0" collapsed="false">
      <c r="A256" s="733" t="n">
        <v>8864</v>
      </c>
      <c r="B256" s="736" t="s">
        <v>810</v>
      </c>
      <c r="C256" s="733" t="n">
        <v>8864</v>
      </c>
    </row>
    <row r="257" customFormat="false" ht="15.75" hidden="false" customHeight="false" outlineLevel="0" collapsed="false">
      <c r="A257" s="733" t="n">
        <v>8865</v>
      </c>
      <c r="B257" s="737" t="s">
        <v>811</v>
      </c>
      <c r="C257" s="733" t="n">
        <v>8865</v>
      </c>
    </row>
    <row r="258" customFormat="false" ht="15.75" hidden="false" customHeight="false" outlineLevel="0" collapsed="false">
      <c r="A258" s="733" t="n">
        <v>8866</v>
      </c>
      <c r="B258" s="737" t="s">
        <v>812</v>
      </c>
      <c r="C258" s="733" t="n">
        <v>8866</v>
      </c>
    </row>
    <row r="259" customFormat="false" ht="15.75" hidden="false" customHeight="false" outlineLevel="0" collapsed="false">
      <c r="A259" s="733" t="n">
        <v>8867</v>
      </c>
      <c r="B259" s="737" t="s">
        <v>1034</v>
      </c>
      <c r="C259" s="733" t="n">
        <v>8867</v>
      </c>
    </row>
    <row r="260" customFormat="false" ht="15.75" hidden="false" customHeight="false" outlineLevel="0" collapsed="false">
      <c r="A260" s="733" t="n">
        <v>8868</v>
      </c>
      <c r="B260" s="737" t="s">
        <v>1035</v>
      </c>
      <c r="C260" s="733" t="n">
        <v>8868</v>
      </c>
    </row>
    <row r="261" customFormat="false" ht="15.75" hidden="false" customHeight="false" outlineLevel="0" collapsed="false">
      <c r="A261" s="733" t="n">
        <v>8869</v>
      </c>
      <c r="B261" s="736" t="s">
        <v>1036</v>
      </c>
      <c r="C261" s="733" t="n">
        <v>8869</v>
      </c>
    </row>
    <row r="262" customFormat="false" ht="15.75" hidden="false" customHeight="false" outlineLevel="0" collapsed="false">
      <c r="A262" s="733" t="n">
        <v>8871</v>
      </c>
      <c r="B262" s="737" t="s">
        <v>1037</v>
      </c>
      <c r="C262" s="733" t="n">
        <v>8871</v>
      </c>
    </row>
    <row r="263" customFormat="false" ht="15.75" hidden="false" customHeight="false" outlineLevel="0" collapsed="false">
      <c r="A263" s="733" t="n">
        <v>8872</v>
      </c>
      <c r="B263" s="737" t="s">
        <v>1038</v>
      </c>
      <c r="C263" s="733" t="n">
        <v>8872</v>
      </c>
    </row>
    <row r="264" customFormat="false" ht="15.75" hidden="false" customHeight="false" outlineLevel="0" collapsed="false">
      <c r="A264" s="733" t="n">
        <v>8873</v>
      </c>
      <c r="B264" s="737" t="s">
        <v>1039</v>
      </c>
      <c r="C264" s="733" t="n">
        <v>8873</v>
      </c>
    </row>
    <row r="265" customFormat="false" ht="15.75" hidden="false" customHeight="false" outlineLevel="0" collapsed="false">
      <c r="A265" s="733" t="n">
        <v>8875</v>
      </c>
      <c r="B265" s="737" t="s">
        <v>1040</v>
      </c>
      <c r="C265" s="733" t="n">
        <v>8875</v>
      </c>
    </row>
    <row r="266" customFormat="false" ht="15.75" hidden="false" customHeight="false" outlineLevel="0" collapsed="false">
      <c r="A266" s="733" t="n">
        <v>8876</v>
      </c>
      <c r="B266" s="737" t="s">
        <v>1041</v>
      </c>
      <c r="C266" s="733" t="n">
        <v>8876</v>
      </c>
    </row>
    <row r="267" customFormat="false" ht="15.75" hidden="false" customHeight="false" outlineLevel="0" collapsed="false">
      <c r="A267" s="733" t="n">
        <v>8877</v>
      </c>
      <c r="B267" s="736" t="s">
        <v>1042</v>
      </c>
      <c r="C267" s="733" t="n">
        <v>8877</v>
      </c>
    </row>
    <row r="268" customFormat="false" ht="15.75" hidden="false" customHeight="false" outlineLevel="0" collapsed="false">
      <c r="A268" s="733" t="n">
        <v>8878</v>
      </c>
      <c r="B268" s="746" t="s">
        <v>1043</v>
      </c>
      <c r="C268" s="733" t="n">
        <v>8878</v>
      </c>
    </row>
    <row r="269" customFormat="false" ht="15.75" hidden="false" customHeight="false" outlineLevel="0" collapsed="false">
      <c r="A269" s="733" t="n">
        <v>8885</v>
      </c>
      <c r="B269" s="736" t="s">
        <v>1044</v>
      </c>
      <c r="C269" s="733" t="n">
        <v>8885</v>
      </c>
    </row>
    <row r="270" customFormat="false" ht="15.75" hidden="false" customHeight="false" outlineLevel="0" collapsed="false">
      <c r="A270" s="733" t="n">
        <v>8888</v>
      </c>
      <c r="B270" s="736" t="s">
        <v>1045</v>
      </c>
      <c r="C270" s="733" t="n">
        <v>8888</v>
      </c>
    </row>
    <row r="271" customFormat="false" ht="15.75" hidden="false" customHeight="false" outlineLevel="0" collapsed="false">
      <c r="A271" s="733" t="n">
        <v>8897</v>
      </c>
      <c r="B271" s="736" t="s">
        <v>1046</v>
      </c>
      <c r="C271" s="733" t="n">
        <v>8897</v>
      </c>
    </row>
    <row r="272" customFormat="false" ht="15.75" hidden="false" customHeight="false" outlineLevel="0" collapsed="false">
      <c r="A272" s="733" t="n">
        <v>8898</v>
      </c>
      <c r="B272" s="736" t="s">
        <v>813</v>
      </c>
      <c r="C272" s="733" t="n">
        <v>8898</v>
      </c>
    </row>
    <row r="273" customFormat="false" ht="15.75" hidden="false" customHeight="false" outlineLevel="0" collapsed="false">
      <c r="A273" s="733" t="n">
        <v>9910</v>
      </c>
      <c r="B273" s="736" t="s">
        <v>814</v>
      </c>
      <c r="C273" s="733" t="n">
        <v>9910</v>
      </c>
    </row>
    <row r="274" customFormat="false" ht="15.75" hidden="false" customHeight="false" outlineLevel="0" collapsed="false">
      <c r="A274" s="733" t="n">
        <v>9997</v>
      </c>
      <c r="B274" s="736" t="s">
        <v>815</v>
      </c>
      <c r="C274" s="733" t="n">
        <v>9997</v>
      </c>
    </row>
    <row r="275" customFormat="false" ht="15.75" hidden="false" customHeight="false" outlineLevel="0" collapsed="false">
      <c r="A275" s="733" t="n">
        <v>9998</v>
      </c>
      <c r="B275" s="736" t="s">
        <v>1047</v>
      </c>
      <c r="C275" s="733" t="n">
        <v>9998</v>
      </c>
    </row>
    <row r="280" customFormat="false" ht="14.25" hidden="false" customHeight="false" outlineLevel="0" collapsed="false">
      <c r="A280" s="723" t="s">
        <v>827</v>
      </c>
      <c r="B280" s="724" t="s">
        <v>1048</v>
      </c>
    </row>
    <row r="281" customFormat="false" ht="14.25" hidden="false" customHeight="false" outlineLevel="0" collapsed="false">
      <c r="A281" s="747" t="s">
        <v>1049</v>
      </c>
      <c r="B281" s="748"/>
    </row>
    <row r="282" customFormat="false" ht="14.25" hidden="false" customHeight="false" outlineLevel="0" collapsed="false">
      <c r="A282" s="749" t="s">
        <v>1050</v>
      </c>
      <c r="B282" s="750" t="s">
        <v>1051</v>
      </c>
    </row>
    <row r="283" customFormat="false" ht="14.25" hidden="false" customHeight="false" outlineLevel="0" collapsed="false">
      <c r="A283" s="749" t="s">
        <v>1052</v>
      </c>
      <c r="B283" s="750" t="s">
        <v>1053</v>
      </c>
    </row>
    <row r="284" customFormat="false" ht="14.25" hidden="false" customHeight="false" outlineLevel="0" collapsed="false">
      <c r="A284" s="749" t="s">
        <v>1054</v>
      </c>
      <c r="B284" s="750" t="s">
        <v>1055</v>
      </c>
    </row>
    <row r="285" customFormat="false" ht="14.25" hidden="false" customHeight="false" outlineLevel="0" collapsed="false">
      <c r="A285" s="749" t="s">
        <v>1056</v>
      </c>
      <c r="B285" s="750" t="s">
        <v>1057</v>
      </c>
    </row>
    <row r="286" customFormat="false" ht="14.25" hidden="false" customHeight="false" outlineLevel="0" collapsed="false">
      <c r="A286" s="749" t="s">
        <v>1058</v>
      </c>
      <c r="B286" s="750" t="s">
        <v>1059</v>
      </c>
    </row>
    <row r="287" customFormat="false" ht="14.25" hidden="false" customHeight="false" outlineLevel="0" collapsed="false">
      <c r="A287" s="749" t="s">
        <v>1060</v>
      </c>
      <c r="B287" s="750" t="s">
        <v>1061</v>
      </c>
    </row>
    <row r="288" customFormat="false" ht="14.25" hidden="false" customHeight="false" outlineLevel="0" collapsed="false">
      <c r="A288" s="749" t="s">
        <v>1062</v>
      </c>
      <c r="B288" s="750" t="s">
        <v>1063</v>
      </c>
    </row>
    <row r="289" customFormat="false" ht="14.25" hidden="false" customHeight="false" outlineLevel="0" collapsed="false">
      <c r="A289" s="749" t="s">
        <v>1064</v>
      </c>
      <c r="B289" s="750" t="s">
        <v>1065</v>
      </c>
    </row>
    <row r="290" customFormat="false" ht="14.25" hidden="false" customHeight="false" outlineLevel="0" collapsed="false">
      <c r="A290" s="749" t="s">
        <v>1066</v>
      </c>
      <c r="B290" s="750" t="s">
        <v>1067</v>
      </c>
    </row>
    <row r="293" customFormat="false" ht="14.25" hidden="false" customHeight="false" outlineLevel="0" collapsed="false">
      <c r="A293" s="723" t="s">
        <v>827</v>
      </c>
      <c r="B293" s="724" t="s">
        <v>1068</v>
      </c>
    </row>
    <row r="294" customFormat="false" ht="15.75" hidden="false" customHeight="false" outlineLevel="0" collapsed="false">
      <c r="B294" s="722" t="s">
        <v>1069</v>
      </c>
    </row>
    <row r="295" customFormat="false" ht="20.25" hidden="false" customHeight="false" outlineLevel="0" collapsed="false">
      <c r="B295" s="722" t="s">
        <v>1070</v>
      </c>
    </row>
    <row r="296" customFormat="false" ht="16.5" hidden="false" customHeight="false" outlineLevel="0" collapsed="false">
      <c r="A296" s="751" t="s">
        <v>1071</v>
      </c>
      <c r="B296" s="752" t="s">
        <v>1072</v>
      </c>
    </row>
    <row r="297" customFormat="false" ht="16.5" hidden="false" customHeight="false" outlineLevel="0" collapsed="false">
      <c r="A297" s="753" t="s">
        <v>1073</v>
      </c>
      <c r="B297" s="754" t="s">
        <v>1074</v>
      </c>
    </row>
    <row r="298" customFormat="false" ht="16.5" hidden="false" customHeight="false" outlineLevel="0" collapsed="false">
      <c r="A298" s="753" t="s">
        <v>1075</v>
      </c>
      <c r="B298" s="755" t="s">
        <v>1076</v>
      </c>
    </row>
    <row r="299" customFormat="false" ht="16.5" hidden="false" customHeight="false" outlineLevel="0" collapsed="false">
      <c r="A299" s="753" t="s">
        <v>1077</v>
      </c>
      <c r="B299" s="755" t="s">
        <v>1078</v>
      </c>
    </row>
    <row r="300" customFormat="false" ht="16.5" hidden="false" customHeight="false" outlineLevel="0" collapsed="false">
      <c r="A300" s="753" t="s">
        <v>1079</v>
      </c>
      <c r="B300" s="755" t="s">
        <v>1080</v>
      </c>
    </row>
    <row r="301" customFormat="false" ht="16.5" hidden="false" customHeight="false" outlineLevel="0" collapsed="false">
      <c r="A301" s="753" t="s">
        <v>1081</v>
      </c>
      <c r="B301" s="755" t="s">
        <v>1082</v>
      </c>
    </row>
    <row r="302" customFormat="false" ht="16.5" hidden="false" customHeight="false" outlineLevel="0" collapsed="false">
      <c r="A302" s="753" t="s">
        <v>1083</v>
      </c>
      <c r="B302" s="755" t="s">
        <v>1084</v>
      </c>
    </row>
    <row r="303" customFormat="false" ht="16.5" hidden="false" customHeight="false" outlineLevel="0" collapsed="false">
      <c r="A303" s="753" t="s">
        <v>1085</v>
      </c>
      <c r="B303" s="755" t="s">
        <v>1086</v>
      </c>
    </row>
    <row r="304" customFormat="false" ht="16.5" hidden="false" customHeight="false" outlineLevel="0" collapsed="false">
      <c r="A304" s="753" t="s">
        <v>1087</v>
      </c>
      <c r="B304" s="755" t="s">
        <v>1088</v>
      </c>
    </row>
    <row r="305" customFormat="false" ht="16.5" hidden="false" customHeight="false" outlineLevel="0" collapsed="false">
      <c r="A305" s="753" t="s">
        <v>1089</v>
      </c>
      <c r="B305" s="755" t="s">
        <v>1090</v>
      </c>
    </row>
    <row r="306" customFormat="false" ht="16.5" hidden="false" customHeight="false" outlineLevel="0" collapsed="false">
      <c r="A306" s="753" t="s">
        <v>1091</v>
      </c>
      <c r="B306" s="755" t="s">
        <v>1092</v>
      </c>
    </row>
    <row r="307" customFormat="false" ht="16.5" hidden="false" customHeight="false" outlineLevel="0" collapsed="false">
      <c r="A307" s="753" t="s">
        <v>1093</v>
      </c>
      <c r="B307" s="756" t="s">
        <v>1094</v>
      </c>
    </row>
    <row r="308" customFormat="false" ht="16.5" hidden="false" customHeight="false" outlineLevel="0" collapsed="false">
      <c r="A308" s="753" t="s">
        <v>1095</v>
      </c>
      <c r="B308" s="756" t="s">
        <v>1096</v>
      </c>
    </row>
    <row r="309" customFormat="false" ht="16.5" hidden="false" customHeight="false" outlineLevel="0" collapsed="false">
      <c r="A309" s="753" t="s">
        <v>1097</v>
      </c>
      <c r="B309" s="755" t="s">
        <v>1098</v>
      </c>
    </row>
    <row r="310" customFormat="false" ht="16.5" hidden="false" customHeight="false" outlineLevel="0" collapsed="false">
      <c r="A310" s="753" t="s">
        <v>1099</v>
      </c>
      <c r="B310" s="755" t="s">
        <v>1100</v>
      </c>
    </row>
    <row r="311" customFormat="false" ht="16.5" hidden="false" customHeight="false" outlineLevel="0" collapsed="false">
      <c r="A311" s="753" t="s">
        <v>1101</v>
      </c>
      <c r="B311" s="755" t="s">
        <v>1102</v>
      </c>
    </row>
    <row r="312" customFormat="false" ht="16.5" hidden="false" customHeight="false" outlineLevel="0" collapsed="false">
      <c r="A312" s="753" t="s">
        <v>1103</v>
      </c>
      <c r="B312" s="755" t="s">
        <v>1104</v>
      </c>
    </row>
    <row r="313" customFormat="false" ht="16.5" hidden="false" customHeight="false" outlineLevel="0" collapsed="false">
      <c r="A313" s="753" t="s">
        <v>1105</v>
      </c>
      <c r="B313" s="755" t="s">
        <v>1106</v>
      </c>
    </row>
    <row r="314" customFormat="false" ht="16.5" hidden="false" customHeight="false" outlineLevel="0" collapsed="false">
      <c r="A314" s="757" t="s">
        <v>1107</v>
      </c>
      <c r="B314" s="755" t="s">
        <v>1108</v>
      </c>
    </row>
    <row r="315" customFormat="false" ht="16.5" hidden="false" customHeight="false" outlineLevel="0" collapsed="false">
      <c r="A315" s="757" t="s">
        <v>1109</v>
      </c>
      <c r="B315" s="755" t="s">
        <v>1110</v>
      </c>
    </row>
    <row r="316" customFormat="false" ht="16.5" hidden="false" customHeight="false" outlineLevel="0" collapsed="false">
      <c r="A316" s="757" t="s">
        <v>1111</v>
      </c>
      <c r="B316" s="755" t="s">
        <v>1112</v>
      </c>
    </row>
    <row r="317" s="760" customFormat="true" ht="16.5" hidden="false" customHeight="false" outlineLevel="0" collapsed="false">
      <c r="A317" s="758" t="s">
        <v>1113</v>
      </c>
      <c r="B317" s="759" t="s">
        <v>1114</v>
      </c>
    </row>
    <row r="318" customFormat="false" ht="16.5" hidden="false" customHeight="false" outlineLevel="0" collapsed="false">
      <c r="A318" s="757" t="s">
        <v>1115</v>
      </c>
      <c r="B318" s="755" t="s">
        <v>1116</v>
      </c>
    </row>
    <row r="319" customFormat="false" ht="31.5" hidden="false" customHeight="false" outlineLevel="0" collapsed="false">
      <c r="A319" s="761" t="s">
        <v>1117</v>
      </c>
      <c r="B319" s="762" t="s">
        <v>1118</v>
      </c>
    </row>
    <row r="320" customFormat="false" ht="16.5" hidden="false" customHeight="false" outlineLevel="0" collapsed="false">
      <c r="A320" s="763" t="s">
        <v>1119</v>
      </c>
      <c r="B320" s="764" t="s">
        <v>1120</v>
      </c>
    </row>
    <row r="321" customFormat="false" ht="16.5" hidden="false" customHeight="false" outlineLevel="0" collapsed="false">
      <c r="A321" s="763" t="s">
        <v>1121</v>
      </c>
      <c r="B321" s="764" t="s">
        <v>1122</v>
      </c>
    </row>
    <row r="322" customFormat="false" ht="16.5" hidden="false" customHeight="false" outlineLevel="0" collapsed="false">
      <c r="A322" s="757" t="s">
        <v>1123</v>
      </c>
      <c r="B322" s="755" t="s">
        <v>1124</v>
      </c>
    </row>
    <row r="323" customFormat="false" ht="16.5" hidden="false" customHeight="false" outlineLevel="0" collapsed="false">
      <c r="A323" s="757" t="s">
        <v>1125</v>
      </c>
      <c r="B323" s="755" t="s">
        <v>1126</v>
      </c>
    </row>
    <row r="324" customFormat="false" ht="16.5" hidden="false" customHeight="false" outlineLevel="0" collapsed="false">
      <c r="A324" s="757" t="s">
        <v>1127</v>
      </c>
      <c r="B324" s="755" t="s">
        <v>1128</v>
      </c>
    </row>
    <row r="325" customFormat="false" ht="16.5" hidden="false" customHeight="false" outlineLevel="0" collapsed="false">
      <c r="A325" s="757" t="s">
        <v>1129</v>
      </c>
      <c r="B325" s="755" t="s">
        <v>1130</v>
      </c>
    </row>
    <row r="326" customFormat="false" ht="16.5" hidden="false" customHeight="false" outlineLevel="0" collapsed="false">
      <c r="A326" s="757" t="s">
        <v>1131</v>
      </c>
      <c r="B326" s="755" t="s">
        <v>1132</v>
      </c>
    </row>
    <row r="327" customFormat="false" ht="16.5" hidden="false" customHeight="false" outlineLevel="0" collapsed="false">
      <c r="A327" s="757" t="s">
        <v>1133</v>
      </c>
      <c r="B327" s="755" t="s">
        <v>1134</v>
      </c>
    </row>
    <row r="328" customFormat="false" ht="16.5" hidden="false" customHeight="false" outlineLevel="0" collapsed="false">
      <c r="A328" s="757" t="s">
        <v>1135</v>
      </c>
      <c r="B328" s="764" t="s">
        <v>1136</v>
      </c>
    </row>
    <row r="329" customFormat="false" ht="16.5" hidden="false" customHeight="false" outlineLevel="0" collapsed="false">
      <c r="A329" s="757" t="s">
        <v>1137</v>
      </c>
      <c r="B329" s="764" t="s">
        <v>1138</v>
      </c>
    </row>
    <row r="330" customFormat="false" ht="16.5" hidden="false" customHeight="false" outlineLevel="0" collapsed="false">
      <c r="A330" s="757" t="s">
        <v>1139</v>
      </c>
      <c r="B330" s="764" t="s">
        <v>1140</v>
      </c>
    </row>
    <row r="331" customFormat="false" ht="16.5" hidden="false" customHeight="false" outlineLevel="0" collapsed="false">
      <c r="A331" s="757" t="s">
        <v>1141</v>
      </c>
      <c r="B331" s="755" t="s">
        <v>1142</v>
      </c>
    </row>
    <row r="332" customFormat="false" ht="16.5" hidden="false" customHeight="false" outlineLevel="0" collapsed="false">
      <c r="A332" s="757" t="s">
        <v>1143</v>
      </c>
      <c r="B332" s="755" t="s">
        <v>1144</v>
      </c>
    </row>
    <row r="333" customFormat="false" ht="16.5" hidden="false" customHeight="false" outlineLevel="0" collapsed="false">
      <c r="A333" s="757" t="s">
        <v>1145</v>
      </c>
      <c r="B333" s="764" t="s">
        <v>1146</v>
      </c>
    </row>
    <row r="334" customFormat="false" ht="16.5" hidden="false" customHeight="false" outlineLevel="0" collapsed="false">
      <c r="A334" s="757" t="s">
        <v>1147</v>
      </c>
      <c r="B334" s="755" t="s">
        <v>1148</v>
      </c>
    </row>
    <row r="335" customFormat="false" ht="16.5" hidden="false" customHeight="false" outlineLevel="0" collapsed="false">
      <c r="A335" s="757" t="s">
        <v>1149</v>
      </c>
      <c r="B335" s="755" t="s">
        <v>1150</v>
      </c>
    </row>
    <row r="336" customFormat="false" ht="16.5" hidden="false" customHeight="false" outlineLevel="0" collapsed="false">
      <c r="A336" s="757" t="s">
        <v>1151</v>
      </c>
      <c r="B336" s="755" t="s">
        <v>1152</v>
      </c>
    </row>
    <row r="337" customFormat="false" ht="16.5" hidden="false" customHeight="false" outlineLevel="0" collapsed="false">
      <c r="A337" s="757" t="s">
        <v>1153</v>
      </c>
      <c r="B337" s="755" t="s">
        <v>1154</v>
      </c>
    </row>
    <row r="338" customFormat="false" ht="16.5" hidden="false" customHeight="false" outlineLevel="0" collapsed="false">
      <c r="A338" s="757" t="s">
        <v>1155</v>
      </c>
      <c r="B338" s="755" t="s">
        <v>1156</v>
      </c>
    </row>
    <row r="339" customFormat="false" ht="16.5" hidden="false" customHeight="false" outlineLevel="0" collapsed="false">
      <c r="A339" s="757" t="s">
        <v>1157</v>
      </c>
      <c r="B339" s="755" t="s">
        <v>1158</v>
      </c>
    </row>
    <row r="340" customFormat="false" ht="16.5" hidden="false" customHeight="false" outlineLevel="0" collapsed="false">
      <c r="A340" s="765" t="s">
        <v>1159</v>
      </c>
      <c r="B340" s="766" t="s">
        <v>1160</v>
      </c>
    </row>
    <row r="341" s="760" customFormat="true" ht="16.5" hidden="false" customHeight="false" outlineLevel="0" collapsed="false">
      <c r="A341" s="767" t="s">
        <v>1161</v>
      </c>
      <c r="B341" s="768" t="s">
        <v>1162</v>
      </c>
    </row>
    <row r="342" s="760" customFormat="true" ht="16.5" hidden="false" customHeight="false" outlineLevel="0" collapsed="false">
      <c r="A342" s="767" t="s">
        <v>1163</v>
      </c>
      <c r="B342" s="768" t="s">
        <v>1164</v>
      </c>
    </row>
    <row r="343" s="760" customFormat="true" ht="16.5" hidden="false" customHeight="false" outlineLevel="0" collapsed="false">
      <c r="A343" s="767" t="s">
        <v>1165</v>
      </c>
      <c r="B343" s="768" t="s">
        <v>1166</v>
      </c>
    </row>
    <row r="344" customFormat="false" ht="17.25" hidden="false" customHeight="false" outlineLevel="0" collapsed="false">
      <c r="A344" s="769" t="s">
        <v>1167</v>
      </c>
      <c r="B344" s="770" t="s">
        <v>1168</v>
      </c>
      <c r="C344" s="760"/>
    </row>
    <row r="345" customFormat="false" ht="19.5" hidden="false" customHeight="false" outlineLevel="0" collapsed="false">
      <c r="A345" s="771"/>
      <c r="B345" s="772" t="s">
        <v>1169</v>
      </c>
      <c r="C345" s="760"/>
      <c r="D345" s="773"/>
      <c r="E345" s="773"/>
      <c r="F345" s="773"/>
      <c r="G345" s="773"/>
      <c r="H345" s="773"/>
      <c r="I345" s="773"/>
      <c r="J345" s="773"/>
      <c r="K345" s="773"/>
      <c r="L345" s="773"/>
      <c r="M345" s="773"/>
      <c r="N345" s="773"/>
      <c r="O345" s="773"/>
      <c r="P345" s="773"/>
      <c r="Q345" s="773"/>
      <c r="R345" s="773"/>
      <c r="S345" s="773"/>
      <c r="T345" s="773"/>
      <c r="U345" s="773"/>
      <c r="V345" s="773"/>
      <c r="W345" s="773"/>
      <c r="X345" s="773"/>
      <c r="Y345" s="773"/>
      <c r="Z345" s="773"/>
      <c r="AA345" s="773"/>
      <c r="AB345" s="773"/>
      <c r="AC345" s="773"/>
      <c r="AD345" s="773"/>
      <c r="AE345" s="773"/>
      <c r="AF345" s="773"/>
      <c r="AG345" s="773"/>
      <c r="AH345" s="773"/>
      <c r="AI345" s="773"/>
      <c r="AJ345" s="773"/>
      <c r="AK345" s="773"/>
      <c r="AL345" s="773"/>
      <c r="AM345" s="773"/>
      <c r="AN345" s="773"/>
      <c r="AO345" s="773"/>
      <c r="AP345" s="773"/>
      <c r="AQ345" s="773"/>
      <c r="AR345" s="773"/>
      <c r="AS345" s="773"/>
      <c r="AT345" s="773"/>
      <c r="AU345" s="773"/>
      <c r="AV345" s="773"/>
      <c r="AW345" s="773"/>
      <c r="AX345" s="773"/>
      <c r="AY345" s="773"/>
      <c r="AZ345" s="773"/>
      <c r="BA345" s="773"/>
      <c r="BB345" s="773"/>
      <c r="BC345" s="773"/>
      <c r="BD345" s="773"/>
      <c r="BE345" s="773"/>
      <c r="BF345" s="773"/>
      <c r="BG345" s="773"/>
      <c r="BH345" s="773"/>
      <c r="BI345" s="773"/>
      <c r="BJ345" s="773"/>
      <c r="BK345" s="773"/>
      <c r="BL345" s="773"/>
      <c r="BM345" s="773"/>
      <c r="BN345" s="773"/>
      <c r="BO345" s="773"/>
      <c r="BP345" s="773"/>
      <c r="BQ345" s="773"/>
      <c r="BR345" s="773"/>
      <c r="BS345" s="773"/>
      <c r="BT345" s="773"/>
      <c r="BU345" s="773"/>
      <c r="BV345" s="773"/>
      <c r="BW345" s="773"/>
      <c r="BX345" s="773"/>
      <c r="BY345" s="773"/>
      <c r="BZ345" s="773"/>
      <c r="CA345" s="773"/>
      <c r="CB345" s="773"/>
      <c r="CC345" s="773"/>
      <c r="CD345" s="773"/>
      <c r="CE345" s="773"/>
      <c r="CF345" s="773"/>
      <c r="CG345" s="773"/>
      <c r="CH345" s="773"/>
      <c r="CI345" s="773"/>
      <c r="CJ345" s="773"/>
      <c r="CK345" s="773"/>
      <c r="CL345" s="773"/>
      <c r="CM345" s="773"/>
      <c r="CN345" s="773"/>
      <c r="CO345" s="773"/>
      <c r="CP345" s="773"/>
      <c r="CQ345" s="773"/>
      <c r="CR345" s="773"/>
      <c r="CS345" s="773"/>
      <c r="CT345" s="773"/>
      <c r="CU345" s="773"/>
      <c r="CV345" s="773"/>
      <c r="CW345" s="773"/>
      <c r="CX345" s="773"/>
      <c r="CY345" s="773"/>
      <c r="CZ345" s="773"/>
      <c r="DA345" s="773"/>
      <c r="DB345" s="773"/>
      <c r="DC345" s="773"/>
      <c r="DD345" s="773"/>
      <c r="DE345" s="773"/>
      <c r="DF345" s="773"/>
      <c r="DG345" s="773"/>
      <c r="DH345" s="773"/>
      <c r="DI345" s="773"/>
      <c r="DJ345" s="773"/>
      <c r="DK345" s="773"/>
      <c r="DL345" s="773"/>
      <c r="DM345" s="773"/>
      <c r="DN345" s="773"/>
      <c r="DO345" s="773"/>
      <c r="DP345" s="773"/>
      <c r="DQ345" s="773"/>
      <c r="DR345" s="773"/>
      <c r="DS345" s="773"/>
      <c r="DT345" s="773"/>
      <c r="DU345" s="773"/>
      <c r="DV345" s="773"/>
      <c r="DW345" s="773"/>
      <c r="DX345" s="773"/>
      <c r="DY345" s="773"/>
      <c r="DZ345" s="773"/>
      <c r="EA345" s="773"/>
      <c r="EB345" s="773"/>
      <c r="EC345" s="773"/>
      <c r="ED345" s="773"/>
      <c r="EE345" s="773"/>
      <c r="EF345" s="773"/>
      <c r="EG345" s="773"/>
      <c r="EH345" s="773"/>
      <c r="EI345" s="773"/>
      <c r="EJ345" s="773"/>
      <c r="EK345" s="773"/>
      <c r="EL345" s="773"/>
      <c r="EM345" s="773"/>
      <c r="EN345" s="773"/>
      <c r="EO345" s="773"/>
      <c r="EP345" s="773"/>
      <c r="EQ345" s="773"/>
      <c r="ER345" s="773"/>
      <c r="ES345" s="773"/>
      <c r="ET345" s="773"/>
      <c r="EU345" s="773"/>
      <c r="EV345" s="773"/>
      <c r="EW345" s="773"/>
      <c r="EX345" s="773"/>
      <c r="EY345" s="773"/>
      <c r="EZ345" s="773"/>
      <c r="FA345" s="773"/>
      <c r="FB345" s="773"/>
      <c r="FC345" s="773"/>
      <c r="FD345" s="773"/>
      <c r="FE345" s="773"/>
      <c r="FF345" s="773"/>
      <c r="FG345" s="773"/>
      <c r="FH345" s="773"/>
      <c r="FI345" s="773"/>
      <c r="FJ345" s="773"/>
      <c r="FK345" s="773"/>
      <c r="FL345" s="773"/>
      <c r="FM345" s="773"/>
      <c r="FN345" s="773"/>
      <c r="FO345" s="773"/>
      <c r="FP345" s="773"/>
      <c r="FQ345" s="773"/>
      <c r="FR345" s="773"/>
      <c r="FS345" s="773"/>
      <c r="FT345" s="773"/>
      <c r="FU345" s="773"/>
      <c r="FV345" s="773"/>
      <c r="FW345" s="773"/>
      <c r="FX345" s="773"/>
      <c r="FY345" s="773"/>
      <c r="FZ345" s="773"/>
      <c r="GA345" s="773"/>
      <c r="GB345" s="773"/>
      <c r="GC345" s="773"/>
      <c r="GD345" s="773"/>
      <c r="GE345" s="773"/>
      <c r="GF345" s="773"/>
      <c r="GG345" s="773"/>
      <c r="GH345" s="773"/>
      <c r="GI345" s="773"/>
      <c r="GJ345" s="773"/>
      <c r="GK345" s="773"/>
      <c r="GL345" s="773"/>
      <c r="GM345" s="773"/>
      <c r="GN345" s="773"/>
      <c r="GO345" s="773"/>
      <c r="GP345" s="773"/>
      <c r="GQ345" s="773"/>
      <c r="GR345" s="773"/>
      <c r="GS345" s="773"/>
      <c r="GT345" s="773"/>
      <c r="GU345" s="773"/>
      <c r="GV345" s="773"/>
      <c r="GW345" s="773"/>
      <c r="GX345" s="773"/>
      <c r="GY345" s="773"/>
      <c r="GZ345" s="773"/>
      <c r="HA345" s="773"/>
      <c r="HB345" s="773"/>
      <c r="HC345" s="773"/>
      <c r="HD345" s="773"/>
      <c r="HE345" s="773"/>
      <c r="HF345" s="773"/>
      <c r="HG345" s="773"/>
      <c r="HH345" s="773"/>
      <c r="HI345" s="773"/>
      <c r="HJ345" s="773"/>
      <c r="HK345" s="773"/>
      <c r="HL345" s="773"/>
      <c r="HM345" s="773"/>
      <c r="HN345" s="773"/>
      <c r="HO345" s="773"/>
      <c r="HP345" s="773"/>
      <c r="HQ345" s="773"/>
      <c r="HR345" s="773"/>
      <c r="HS345" s="773"/>
      <c r="HT345" s="773"/>
      <c r="HU345" s="773"/>
      <c r="HV345" s="773"/>
      <c r="HW345" s="773"/>
      <c r="HX345" s="773"/>
      <c r="HY345" s="773"/>
      <c r="HZ345" s="773"/>
      <c r="IA345" s="773"/>
      <c r="IB345" s="773"/>
      <c r="IC345" s="773"/>
      <c r="ID345" s="773"/>
      <c r="IE345" s="773"/>
      <c r="IF345" s="773"/>
      <c r="IG345" s="773"/>
      <c r="IH345" s="773"/>
      <c r="II345" s="773"/>
      <c r="IJ345" s="773"/>
      <c r="IK345" s="773"/>
      <c r="IL345" s="773"/>
      <c r="IM345" s="773"/>
      <c r="IN345" s="773"/>
      <c r="IO345" s="773"/>
      <c r="IP345" s="773"/>
      <c r="IQ345" s="773"/>
      <c r="IR345" s="773"/>
      <c r="IS345" s="773"/>
      <c r="IT345" s="773"/>
      <c r="IU345" s="773"/>
      <c r="IV345" s="773"/>
    </row>
    <row r="346" customFormat="false" ht="18.75" hidden="false" customHeight="false" outlineLevel="0" collapsed="false">
      <c r="A346" s="774"/>
      <c r="B346" s="775" t="s">
        <v>1170</v>
      </c>
      <c r="C346" s="760"/>
    </row>
    <row r="347" customFormat="false" ht="18.75" hidden="false" customHeight="false" outlineLevel="0" collapsed="false">
      <c r="A347" s="774"/>
      <c r="B347" s="776" t="s">
        <v>1171</v>
      </c>
      <c r="C347" s="760"/>
    </row>
    <row r="348" customFormat="false" ht="18.75" hidden="false" customHeight="false" outlineLevel="0" collapsed="false">
      <c r="A348" s="777" t="s">
        <v>1172</v>
      </c>
      <c r="B348" s="778" t="s">
        <v>1173</v>
      </c>
      <c r="C348" s="760"/>
    </row>
    <row r="349" customFormat="false" ht="18.75" hidden="false" customHeight="false" outlineLevel="0" collapsed="false">
      <c r="A349" s="779" t="s">
        <v>1174</v>
      </c>
      <c r="B349" s="780" t="s">
        <v>1175</v>
      </c>
    </row>
    <row r="350" customFormat="false" ht="18.75" hidden="false" customHeight="false" outlineLevel="0" collapsed="false">
      <c r="A350" s="779" t="s">
        <v>1176</v>
      </c>
      <c r="B350" s="781" t="s">
        <v>1177</v>
      </c>
    </row>
    <row r="351" customFormat="false" ht="18.75" hidden="false" customHeight="false" outlineLevel="0" collapsed="false">
      <c r="A351" s="779" t="s">
        <v>1178</v>
      </c>
      <c r="B351" s="781" t="s">
        <v>1179</v>
      </c>
    </row>
    <row r="352" customFormat="false" ht="18.75" hidden="false" customHeight="false" outlineLevel="0" collapsed="false">
      <c r="A352" s="779" t="s">
        <v>1180</v>
      </c>
      <c r="B352" s="781" t="s">
        <v>1181</v>
      </c>
    </row>
    <row r="353" customFormat="false" ht="18.75" hidden="false" customHeight="false" outlineLevel="0" collapsed="false">
      <c r="A353" s="779" t="s">
        <v>1182</v>
      </c>
      <c r="B353" s="781" t="s">
        <v>1183</v>
      </c>
    </row>
    <row r="354" customFormat="false" ht="18.75" hidden="false" customHeight="false" outlineLevel="0" collapsed="false">
      <c r="A354" s="779" t="s">
        <v>1184</v>
      </c>
      <c r="B354" s="781" t="s">
        <v>1185</v>
      </c>
    </row>
    <row r="355" customFormat="false" ht="18.75" hidden="false" customHeight="false" outlineLevel="0" collapsed="false">
      <c r="A355" s="779" t="s">
        <v>1186</v>
      </c>
      <c r="B355" s="782" t="s">
        <v>1187</v>
      </c>
    </row>
    <row r="356" customFormat="false" ht="18.75" hidden="false" customHeight="false" outlineLevel="0" collapsed="false">
      <c r="A356" s="779" t="s">
        <v>1188</v>
      </c>
      <c r="B356" s="782" t="s">
        <v>1189</v>
      </c>
    </row>
    <row r="357" customFormat="false" ht="18.75" hidden="false" customHeight="false" outlineLevel="0" collapsed="false">
      <c r="A357" s="779" t="s">
        <v>1190</v>
      </c>
      <c r="B357" s="782" t="s">
        <v>1191</v>
      </c>
    </row>
    <row r="358" customFormat="false" ht="18.75" hidden="false" customHeight="false" outlineLevel="0" collapsed="false">
      <c r="A358" s="779" t="s">
        <v>1192</v>
      </c>
      <c r="B358" s="782" t="s">
        <v>1193</v>
      </c>
    </row>
    <row r="359" customFormat="false" ht="18.75" hidden="false" customHeight="false" outlineLevel="0" collapsed="false">
      <c r="A359" s="779" t="s">
        <v>1194</v>
      </c>
      <c r="B359" s="783" t="s">
        <v>1195</v>
      </c>
    </row>
    <row r="360" customFormat="false" ht="18.75" hidden="false" customHeight="false" outlineLevel="0" collapsed="false">
      <c r="A360" s="779" t="s">
        <v>1196</v>
      </c>
      <c r="B360" s="783" t="s">
        <v>1197</v>
      </c>
    </row>
    <row r="361" customFormat="false" ht="18.75" hidden="false" customHeight="false" outlineLevel="0" collapsed="false">
      <c r="A361" s="779" t="s">
        <v>1198</v>
      </c>
      <c r="B361" s="782" t="s">
        <v>1199</v>
      </c>
    </row>
    <row r="362" customFormat="false" ht="18.75" hidden="false" customHeight="false" outlineLevel="0" collapsed="false">
      <c r="A362" s="779" t="s">
        <v>1200</v>
      </c>
      <c r="B362" s="782" t="s">
        <v>1201</v>
      </c>
      <c r="D362" s="784"/>
      <c r="E362" s="785"/>
    </row>
    <row r="363" customFormat="false" ht="18.75" hidden="false" customHeight="false" outlineLevel="0" collapsed="false">
      <c r="A363" s="779" t="s">
        <v>1202</v>
      </c>
      <c r="B363" s="781" t="s">
        <v>1203</v>
      </c>
      <c r="D363" s="784"/>
      <c r="E363" s="785"/>
    </row>
    <row r="364" customFormat="false" ht="18.75" hidden="false" customHeight="false" outlineLevel="0" collapsed="false">
      <c r="A364" s="779" t="s">
        <v>1204</v>
      </c>
      <c r="B364" s="782" t="s">
        <v>1205</v>
      </c>
      <c r="D364" s="784"/>
      <c r="E364" s="785"/>
    </row>
    <row r="365" customFormat="false" ht="18.75" hidden="false" customHeight="false" outlineLevel="0" collapsed="false">
      <c r="A365" s="779" t="s">
        <v>1206</v>
      </c>
      <c r="B365" s="782" t="s">
        <v>1207</v>
      </c>
      <c r="D365" s="784"/>
      <c r="E365" s="785"/>
    </row>
    <row r="366" customFormat="false" ht="18.75" hidden="false" customHeight="false" outlineLevel="0" collapsed="false">
      <c r="A366" s="779" t="s">
        <v>1208</v>
      </c>
      <c r="B366" s="782" t="s">
        <v>1209</v>
      </c>
      <c r="D366" s="784"/>
      <c r="E366" s="785"/>
    </row>
    <row r="367" customFormat="false" ht="18.75" hidden="false" customHeight="false" outlineLevel="0" collapsed="false">
      <c r="A367" s="779" t="s">
        <v>1210</v>
      </c>
      <c r="B367" s="782" t="s">
        <v>1211</v>
      </c>
      <c r="D367" s="784"/>
      <c r="E367" s="785"/>
    </row>
    <row r="368" customFormat="false" ht="18.75" hidden="false" customHeight="false" outlineLevel="0" collapsed="false">
      <c r="A368" s="779" t="s">
        <v>1212</v>
      </c>
      <c r="B368" s="782" t="s">
        <v>1213</v>
      </c>
      <c r="D368" s="784"/>
      <c r="E368" s="785"/>
    </row>
    <row r="369" customFormat="false" ht="18.75" hidden="false" customHeight="false" outlineLevel="0" collapsed="false">
      <c r="A369" s="779" t="s">
        <v>1214</v>
      </c>
      <c r="B369" s="782" t="s">
        <v>1215</v>
      </c>
      <c r="D369" s="784"/>
      <c r="E369" s="785"/>
    </row>
    <row r="370" customFormat="false" ht="18.75" hidden="false" customHeight="false" outlineLevel="0" collapsed="false">
      <c r="A370" s="779" t="s">
        <v>1216</v>
      </c>
      <c r="B370" s="782" t="s">
        <v>1217</v>
      </c>
      <c r="D370" s="784"/>
      <c r="E370" s="785"/>
    </row>
    <row r="371" customFormat="false" ht="18.75" hidden="false" customHeight="false" outlineLevel="0" collapsed="false">
      <c r="A371" s="779" t="s">
        <v>1218</v>
      </c>
      <c r="B371" s="781" t="s">
        <v>1219</v>
      </c>
      <c r="D371" s="784"/>
      <c r="E371" s="785"/>
    </row>
    <row r="372" customFormat="false" ht="18.75" hidden="false" customHeight="false" outlineLevel="0" collapsed="false">
      <c r="A372" s="779" t="s">
        <v>1220</v>
      </c>
      <c r="B372" s="782" t="s">
        <v>1221</v>
      </c>
      <c r="D372" s="784"/>
      <c r="E372" s="785"/>
    </row>
    <row r="373" customFormat="false" ht="18.75" hidden="false" customHeight="false" outlineLevel="0" collapsed="false">
      <c r="A373" s="779" t="s">
        <v>1222</v>
      </c>
      <c r="B373" s="781" t="s">
        <v>1223</v>
      </c>
      <c r="D373" s="784"/>
      <c r="E373" s="785"/>
    </row>
    <row r="374" customFormat="false" ht="18.75" hidden="false" customHeight="false" outlineLevel="0" collapsed="false">
      <c r="A374" s="779" t="s">
        <v>1224</v>
      </c>
      <c r="B374" s="781" t="s">
        <v>1225</v>
      </c>
      <c r="D374" s="784"/>
      <c r="E374" s="785"/>
    </row>
    <row r="375" customFormat="false" ht="18.75" hidden="false" customHeight="false" outlineLevel="0" collapsed="false">
      <c r="A375" s="779" t="s">
        <v>1226</v>
      </c>
      <c r="B375" s="781" t="s">
        <v>1227</v>
      </c>
      <c r="D375" s="784"/>
      <c r="E375" s="785"/>
    </row>
    <row r="376" customFormat="false" ht="18.75" hidden="false" customHeight="false" outlineLevel="0" collapsed="false">
      <c r="A376" s="779" t="s">
        <v>1228</v>
      </c>
      <c r="B376" s="781" t="s">
        <v>1229</v>
      </c>
      <c r="D376" s="784"/>
      <c r="E376" s="785"/>
    </row>
    <row r="377" customFormat="false" ht="18.75" hidden="false" customHeight="false" outlineLevel="0" collapsed="false">
      <c r="A377" s="779" t="s">
        <v>1230</v>
      </c>
      <c r="B377" s="781" t="s">
        <v>1231</v>
      </c>
      <c r="D377" s="784"/>
      <c r="E377" s="785"/>
    </row>
    <row r="378" customFormat="false" ht="18.75" hidden="false" customHeight="false" outlineLevel="0" collapsed="false">
      <c r="A378" s="779" t="s">
        <v>1232</v>
      </c>
      <c r="B378" s="781" t="s">
        <v>1233</v>
      </c>
      <c r="D378" s="784"/>
      <c r="E378" s="785"/>
    </row>
    <row r="379" customFormat="false" ht="18.75" hidden="false" customHeight="false" outlineLevel="0" collapsed="false">
      <c r="A379" s="779" t="s">
        <v>1234</v>
      </c>
      <c r="B379" s="781" t="s">
        <v>1235</v>
      </c>
      <c r="D379" s="784"/>
      <c r="E379" s="785"/>
    </row>
    <row r="380" customFormat="false" ht="18.75" hidden="false" customHeight="false" outlineLevel="0" collapsed="false">
      <c r="A380" s="779" t="s">
        <v>1236</v>
      </c>
      <c r="B380" s="781" t="s">
        <v>1237</v>
      </c>
      <c r="D380" s="784"/>
      <c r="E380" s="785"/>
    </row>
    <row r="381" customFormat="false" ht="18.75" hidden="false" customHeight="false" outlineLevel="0" collapsed="false">
      <c r="A381" s="779" t="s">
        <v>1238</v>
      </c>
      <c r="B381" s="786" t="s">
        <v>1239</v>
      </c>
      <c r="D381" s="784"/>
      <c r="E381" s="785"/>
    </row>
    <row r="382" customFormat="false" ht="18.75" hidden="false" customHeight="false" outlineLevel="0" collapsed="false">
      <c r="A382" s="779" t="s">
        <v>1240</v>
      </c>
      <c r="B382" s="786" t="s">
        <v>1241</v>
      </c>
      <c r="D382" s="784"/>
      <c r="E382" s="785"/>
    </row>
    <row r="383" customFormat="false" ht="18.75" hidden="false" customHeight="false" outlineLevel="0" collapsed="false">
      <c r="A383" s="787" t="s">
        <v>1242</v>
      </c>
      <c r="B383" s="788" t="s">
        <v>1243</v>
      </c>
      <c r="D383" s="789"/>
      <c r="E383" s="785"/>
    </row>
    <row r="384" customFormat="false" ht="18.75" hidden="false" customHeight="false" outlineLevel="0" collapsed="false">
      <c r="A384" s="774"/>
      <c r="B384" s="790" t="s">
        <v>1244</v>
      </c>
      <c r="D384" s="791"/>
      <c r="E384" s="785"/>
    </row>
    <row r="385" customFormat="false" ht="18.75" hidden="false" customHeight="false" outlineLevel="0" collapsed="false">
      <c r="A385" s="777" t="s">
        <v>1245</v>
      </c>
      <c r="B385" s="792" t="s">
        <v>1246</v>
      </c>
      <c r="D385" s="784"/>
      <c r="E385" s="785"/>
    </row>
    <row r="386" customFormat="false" ht="18.75" hidden="false" customHeight="false" outlineLevel="0" collapsed="false">
      <c r="A386" s="779" t="s">
        <v>1247</v>
      </c>
      <c r="B386" s="764" t="s">
        <v>1248</v>
      </c>
      <c r="D386" s="784"/>
      <c r="E386" s="785"/>
    </row>
    <row r="387" customFormat="false" ht="18.75" hidden="false" customHeight="false" outlineLevel="0" collapsed="false">
      <c r="A387" s="793" t="s">
        <v>1249</v>
      </c>
      <c r="B387" s="794" t="s">
        <v>1250</v>
      </c>
      <c r="D387" s="784"/>
      <c r="E387" s="785"/>
    </row>
    <row r="388" customFormat="false" ht="18.75" hidden="false" customHeight="false" outlineLevel="0" collapsed="false">
      <c r="A388" s="774"/>
      <c r="B388" s="795" t="s">
        <v>1251</v>
      </c>
      <c r="D388" s="796"/>
      <c r="E388" s="785"/>
    </row>
    <row r="389" customFormat="false" ht="16.5" hidden="false" customHeight="false" outlineLevel="0" collapsed="false">
      <c r="A389" s="757" t="s">
        <v>1149</v>
      </c>
      <c r="B389" s="755" t="s">
        <v>1150</v>
      </c>
      <c r="D389" s="797"/>
      <c r="E389" s="785"/>
    </row>
    <row r="390" customFormat="false" ht="16.5" hidden="false" customHeight="false" outlineLevel="0" collapsed="false">
      <c r="A390" s="757" t="s">
        <v>1151</v>
      </c>
      <c r="B390" s="755" t="s">
        <v>1152</v>
      </c>
      <c r="D390" s="797"/>
      <c r="E390" s="785"/>
    </row>
    <row r="391" customFormat="false" ht="16.5" hidden="false" customHeight="false" outlineLevel="0" collapsed="false">
      <c r="A391" s="798" t="s">
        <v>1153</v>
      </c>
      <c r="B391" s="799" t="s">
        <v>1154</v>
      </c>
      <c r="D391" s="797"/>
      <c r="E391" s="785"/>
    </row>
    <row r="392" customFormat="false" ht="18.75" hidden="false" customHeight="false" outlineLevel="0" collapsed="false">
      <c r="A392" s="774"/>
      <c r="B392" s="795" t="s">
        <v>1252</v>
      </c>
      <c r="D392" s="796"/>
      <c r="E392" s="785"/>
    </row>
    <row r="393" customFormat="false" ht="18.75" hidden="false" customHeight="false" outlineLevel="0" collapsed="false">
      <c r="A393" s="777" t="s">
        <v>1253</v>
      </c>
      <c r="B393" s="792" t="s">
        <v>1254</v>
      </c>
      <c r="D393" s="784"/>
      <c r="E393" s="785"/>
    </row>
    <row r="394" customFormat="false" ht="19.5" hidden="false" customHeight="false" outlineLevel="0" collapsed="false">
      <c r="A394" s="800" t="s">
        <v>1255</v>
      </c>
      <c r="B394" s="801" t="s">
        <v>1256</v>
      </c>
      <c r="D394" s="802"/>
      <c r="E394" s="785"/>
    </row>
    <row r="395" customFormat="false" ht="16.5" hidden="false" customHeight="false" outlineLevel="0" collapsed="false">
      <c r="A395" s="803" t="s">
        <v>1257</v>
      </c>
      <c r="B395" s="804" t="s">
        <v>1258</v>
      </c>
      <c r="D395" s="797"/>
      <c r="E395" s="785"/>
    </row>
    <row r="396" customFormat="false" ht="16.5" hidden="false" customHeight="false" outlineLevel="0" collapsed="false">
      <c r="A396" s="757" t="s">
        <v>1259</v>
      </c>
      <c r="B396" s="755" t="s">
        <v>1260</v>
      </c>
      <c r="D396" s="805"/>
      <c r="E396" s="785"/>
    </row>
    <row r="397" customFormat="false" ht="19.5" hidden="false" customHeight="false" outlineLevel="0" collapsed="false">
      <c r="A397" s="806" t="s">
        <v>1261</v>
      </c>
      <c r="B397" s="807" t="s">
        <v>1262</v>
      </c>
      <c r="D397" s="802"/>
      <c r="E397" s="785"/>
    </row>
    <row r="398" customFormat="false" ht="16.5" hidden="false" customHeight="false" outlineLevel="0" collapsed="false">
      <c r="A398" s="808" t="s">
        <v>1263</v>
      </c>
      <c r="B398" s="809" t="s">
        <v>1264</v>
      </c>
      <c r="D398" s="805"/>
      <c r="E398" s="785"/>
    </row>
    <row r="399" customFormat="false" ht="16.5" hidden="false" customHeight="false" outlineLevel="0" collapsed="false">
      <c r="A399" s="758" t="s">
        <v>1265</v>
      </c>
      <c r="B399" s="755" t="s">
        <v>1266</v>
      </c>
      <c r="D399" s="810"/>
      <c r="E399" s="785"/>
    </row>
    <row r="400" customFormat="false" ht="16.5" hidden="false" customHeight="false" outlineLevel="0" collapsed="false">
      <c r="A400" s="757" t="s">
        <v>1267</v>
      </c>
      <c r="B400" s="759" t="s">
        <v>1268</v>
      </c>
      <c r="D400" s="805"/>
      <c r="E400" s="785"/>
    </row>
    <row r="401" customFormat="false" ht="17.25" hidden="false" customHeight="false" outlineLevel="0" collapsed="false">
      <c r="A401" s="769" t="s">
        <v>1269</v>
      </c>
      <c r="B401" s="811" t="s">
        <v>1270</v>
      </c>
      <c r="D401" s="805"/>
      <c r="E401" s="785"/>
    </row>
    <row r="402" customFormat="false" ht="18.75" hidden="false" customHeight="false" outlineLevel="0" collapsed="false">
      <c r="A402" s="812" t="s">
        <v>1271</v>
      </c>
      <c r="B402" s="813" t="s">
        <v>1272</v>
      </c>
      <c r="D402" s="814"/>
      <c r="E402" s="785"/>
    </row>
    <row r="403" customFormat="false" ht="18.75" hidden="false" customHeight="false" outlineLevel="0" collapsed="false">
      <c r="A403" s="815" t="s">
        <v>1273</v>
      </c>
      <c r="B403" s="816" t="s">
        <v>1274</v>
      </c>
      <c r="D403" s="814"/>
      <c r="E403" s="785"/>
    </row>
    <row r="404" customFormat="false" ht="19.5" hidden="false" customHeight="false" outlineLevel="0" collapsed="false">
      <c r="A404" s="815" t="s">
        <v>1275</v>
      </c>
      <c r="B404" s="817" t="s">
        <v>1276</v>
      </c>
      <c r="D404" s="814"/>
      <c r="E404" s="785"/>
    </row>
    <row r="405" customFormat="false" ht="18.75" hidden="false" customHeight="false" outlineLevel="0" collapsed="false">
      <c r="A405" s="815" t="s">
        <v>1277</v>
      </c>
      <c r="B405" s="816" t="s">
        <v>1278</v>
      </c>
      <c r="D405" s="814"/>
      <c r="E405" s="785"/>
    </row>
    <row r="406" customFormat="false" ht="18.75" hidden="false" customHeight="false" outlineLevel="0" collapsed="false">
      <c r="A406" s="815" t="s">
        <v>1279</v>
      </c>
      <c r="B406" s="816" t="s">
        <v>1280</v>
      </c>
      <c r="D406" s="814"/>
      <c r="E406" s="785"/>
    </row>
    <row r="407" customFormat="false" ht="18.75" hidden="false" customHeight="false" outlineLevel="0" collapsed="false">
      <c r="A407" s="815" t="s">
        <v>1281</v>
      </c>
      <c r="B407" s="816" t="s">
        <v>1282</v>
      </c>
      <c r="D407" s="814"/>
      <c r="E407" s="785"/>
    </row>
    <row r="408" customFormat="false" ht="18.75" hidden="false" customHeight="false" outlineLevel="0" collapsed="false">
      <c r="A408" s="815" t="s">
        <v>1283</v>
      </c>
      <c r="B408" s="816" t="s">
        <v>1284</v>
      </c>
      <c r="D408" s="814"/>
      <c r="E408" s="785"/>
    </row>
    <row r="409" customFormat="false" ht="18.75" hidden="false" customHeight="false" outlineLevel="0" collapsed="false">
      <c r="A409" s="815" t="s">
        <v>1285</v>
      </c>
      <c r="B409" s="816" t="s">
        <v>1286</v>
      </c>
      <c r="D409" s="818"/>
      <c r="E409" s="785"/>
    </row>
    <row r="410" customFormat="false" ht="18.75" hidden="false" customHeight="false" outlineLevel="0" collapsed="false">
      <c r="A410" s="815" t="s">
        <v>1287</v>
      </c>
      <c r="B410" s="816" t="s">
        <v>1288</v>
      </c>
      <c r="D410" s="818"/>
      <c r="E410" s="785"/>
    </row>
    <row r="411" customFormat="false" ht="18.75" hidden="false" customHeight="false" outlineLevel="0" collapsed="false">
      <c r="A411" s="815" t="s">
        <v>1289</v>
      </c>
      <c r="B411" s="816" t="s">
        <v>1290</v>
      </c>
      <c r="D411" s="818"/>
      <c r="E411" s="785"/>
    </row>
    <row r="412" customFormat="false" ht="18.75" hidden="false" customHeight="false" outlineLevel="0" collapsed="false">
      <c r="A412" s="815" t="s">
        <v>1291</v>
      </c>
      <c r="B412" s="816" t="s">
        <v>1292</v>
      </c>
      <c r="D412" s="818"/>
      <c r="E412" s="785"/>
    </row>
    <row r="413" customFormat="false" ht="18.75" hidden="false" customHeight="false" outlineLevel="0" collapsed="false">
      <c r="A413" s="815" t="s">
        <v>1293</v>
      </c>
      <c r="B413" s="816" t="s">
        <v>1294</v>
      </c>
      <c r="D413" s="818"/>
      <c r="E413" s="785"/>
    </row>
    <row r="414" customFormat="false" ht="18.75" hidden="false" customHeight="false" outlineLevel="0" collapsed="false">
      <c r="A414" s="815" t="s">
        <v>1295</v>
      </c>
      <c r="B414" s="816" t="s">
        <v>1296</v>
      </c>
      <c r="D414" s="818"/>
      <c r="E414" s="785"/>
    </row>
    <row r="415" customFormat="false" ht="19.5" hidden="false" customHeight="false" outlineLevel="0" collapsed="false">
      <c r="A415" s="819" t="s">
        <v>1297</v>
      </c>
      <c r="B415" s="820" t="s">
        <v>1298</v>
      </c>
      <c r="D415" s="818"/>
      <c r="E415" s="785"/>
    </row>
    <row r="416" customFormat="false" ht="18.75" hidden="false" customHeight="false" outlineLevel="0" collapsed="false">
      <c r="A416" s="812" t="s">
        <v>1299</v>
      </c>
      <c r="B416" s="813" t="s">
        <v>1300</v>
      </c>
      <c r="D416" s="814"/>
      <c r="E416" s="785"/>
    </row>
    <row r="417" customFormat="false" ht="19.5" hidden="false" customHeight="false" outlineLevel="0" collapsed="false">
      <c r="A417" s="815" t="s">
        <v>1301</v>
      </c>
      <c r="B417" s="817" t="s">
        <v>1302</v>
      </c>
      <c r="D417" s="818"/>
      <c r="E417" s="785"/>
    </row>
    <row r="418" customFormat="false" ht="18.75" hidden="false" customHeight="false" outlineLevel="0" collapsed="false">
      <c r="A418" s="815" t="s">
        <v>1303</v>
      </c>
      <c r="B418" s="816" t="s">
        <v>1304</v>
      </c>
      <c r="D418" s="818"/>
      <c r="E418" s="785"/>
    </row>
    <row r="419" customFormat="false" ht="18.75" hidden="false" customHeight="false" outlineLevel="0" collapsed="false">
      <c r="A419" s="815" t="s">
        <v>1305</v>
      </c>
      <c r="B419" s="816" t="s">
        <v>1306</v>
      </c>
      <c r="D419" s="818"/>
      <c r="E419" s="785"/>
    </row>
    <row r="420" customFormat="false" ht="18.75" hidden="false" customHeight="false" outlineLevel="0" collapsed="false">
      <c r="A420" s="815" t="s">
        <v>1307</v>
      </c>
      <c r="B420" s="816" t="s">
        <v>1308</v>
      </c>
      <c r="D420" s="818"/>
      <c r="E420" s="785"/>
    </row>
    <row r="421" customFormat="false" ht="18.75" hidden="false" customHeight="false" outlineLevel="0" collapsed="false">
      <c r="A421" s="815" t="s">
        <v>1309</v>
      </c>
      <c r="B421" s="816" t="s">
        <v>1310</v>
      </c>
      <c r="D421" s="818"/>
      <c r="E421" s="785"/>
    </row>
    <row r="422" customFormat="false" ht="18.75" hidden="false" customHeight="false" outlineLevel="0" collapsed="false">
      <c r="A422" s="815" t="s">
        <v>1311</v>
      </c>
      <c r="B422" s="816" t="s">
        <v>1312</v>
      </c>
      <c r="D422" s="818"/>
      <c r="E422" s="785"/>
    </row>
    <row r="423" customFormat="false" ht="18.75" hidden="false" customHeight="false" outlineLevel="0" collapsed="false">
      <c r="A423" s="815" t="s">
        <v>1313</v>
      </c>
      <c r="B423" s="816" t="s">
        <v>1314</v>
      </c>
      <c r="D423" s="818"/>
      <c r="E423" s="785"/>
    </row>
    <row r="424" customFormat="false" ht="18.75" hidden="false" customHeight="false" outlineLevel="0" collapsed="false">
      <c r="A424" s="815" t="s">
        <v>1315</v>
      </c>
      <c r="B424" s="816" t="s">
        <v>1316</v>
      </c>
      <c r="D424" s="818"/>
      <c r="E424" s="785"/>
    </row>
    <row r="425" customFormat="false" ht="18.75" hidden="false" customHeight="false" outlineLevel="0" collapsed="false">
      <c r="A425" s="815" t="s">
        <v>1317</v>
      </c>
      <c r="B425" s="816" t="s">
        <v>1318</v>
      </c>
      <c r="D425" s="818"/>
      <c r="E425" s="785"/>
    </row>
    <row r="426" customFormat="false" ht="18.75" hidden="false" customHeight="false" outlineLevel="0" collapsed="false">
      <c r="A426" s="815" t="s">
        <v>1319</v>
      </c>
      <c r="B426" s="816" t="s">
        <v>1320</v>
      </c>
      <c r="D426" s="818"/>
      <c r="E426" s="785"/>
    </row>
    <row r="427" customFormat="false" ht="18.75" hidden="false" customHeight="false" outlineLevel="0" collapsed="false">
      <c r="A427" s="815" t="s">
        <v>1321</v>
      </c>
      <c r="B427" s="816" t="s">
        <v>1322</v>
      </c>
      <c r="D427" s="818"/>
      <c r="E427" s="785"/>
    </row>
    <row r="428" customFormat="false" ht="19.5" hidden="false" customHeight="false" outlineLevel="0" collapsed="false">
      <c r="A428" s="819" t="s">
        <v>1323</v>
      </c>
      <c r="B428" s="820" t="s">
        <v>1324</v>
      </c>
      <c r="D428" s="818"/>
      <c r="E428" s="785"/>
    </row>
    <row r="429" customFormat="false" ht="18.75" hidden="false" customHeight="false" outlineLevel="0" collapsed="false">
      <c r="A429" s="812" t="s">
        <v>1325</v>
      </c>
      <c r="B429" s="813" t="s">
        <v>1326</v>
      </c>
      <c r="D429" s="818"/>
      <c r="E429" s="785"/>
    </row>
    <row r="430" customFormat="false" ht="18.75" hidden="false" customHeight="false" outlineLevel="0" collapsed="false">
      <c r="A430" s="815" t="s">
        <v>1327</v>
      </c>
      <c r="B430" s="816" t="s">
        <v>1328</v>
      </c>
      <c r="D430" s="818"/>
      <c r="E430" s="785"/>
    </row>
    <row r="431" customFormat="false" ht="18.75" hidden="false" customHeight="false" outlineLevel="0" collapsed="false">
      <c r="A431" s="815" t="s">
        <v>1329</v>
      </c>
      <c r="B431" s="816" t="s">
        <v>1330</v>
      </c>
      <c r="D431" s="818"/>
      <c r="E431" s="785"/>
    </row>
    <row r="432" customFormat="false" ht="18.75" hidden="false" customHeight="false" outlineLevel="0" collapsed="false">
      <c r="A432" s="815" t="s">
        <v>1331</v>
      </c>
      <c r="B432" s="816" t="s">
        <v>1332</v>
      </c>
      <c r="D432" s="818"/>
      <c r="E432" s="785"/>
    </row>
    <row r="433" customFormat="false" ht="19.5" hidden="false" customHeight="false" outlineLevel="0" collapsed="false">
      <c r="A433" s="815" t="s">
        <v>1333</v>
      </c>
      <c r="B433" s="817" t="s">
        <v>1334</v>
      </c>
      <c r="D433" s="818"/>
      <c r="E433" s="785"/>
    </row>
    <row r="434" customFormat="false" ht="18.75" hidden="false" customHeight="false" outlineLevel="0" collapsed="false">
      <c r="A434" s="815" t="s">
        <v>1335</v>
      </c>
      <c r="B434" s="816" t="s">
        <v>1336</v>
      </c>
      <c r="D434" s="818"/>
      <c r="E434" s="785"/>
    </row>
    <row r="435" customFormat="false" ht="18.75" hidden="false" customHeight="false" outlineLevel="0" collapsed="false">
      <c r="A435" s="815" t="s">
        <v>1337</v>
      </c>
      <c r="B435" s="816" t="s">
        <v>1338</v>
      </c>
      <c r="D435" s="818"/>
      <c r="E435" s="785"/>
    </row>
    <row r="436" customFormat="false" ht="18.75" hidden="false" customHeight="false" outlineLevel="0" collapsed="false">
      <c r="A436" s="815" t="s">
        <v>1339</v>
      </c>
      <c r="B436" s="816" t="s">
        <v>1340</v>
      </c>
      <c r="D436" s="818"/>
      <c r="E436" s="785"/>
    </row>
    <row r="437" customFormat="false" ht="18.75" hidden="false" customHeight="false" outlineLevel="0" collapsed="false">
      <c r="A437" s="815" t="s">
        <v>1341</v>
      </c>
      <c r="B437" s="816" t="s">
        <v>1342</v>
      </c>
      <c r="D437" s="818"/>
      <c r="E437" s="785"/>
    </row>
    <row r="438" customFormat="false" ht="18.75" hidden="false" customHeight="false" outlineLevel="0" collapsed="false">
      <c r="A438" s="815" t="s">
        <v>1343</v>
      </c>
      <c r="B438" s="816" t="s">
        <v>1344</v>
      </c>
      <c r="D438" s="818"/>
      <c r="E438" s="785"/>
    </row>
    <row r="439" customFormat="false" ht="18.75" hidden="false" customHeight="false" outlineLevel="0" collapsed="false">
      <c r="A439" s="815" t="s">
        <v>1345</v>
      </c>
      <c r="B439" s="816" t="s">
        <v>1346</v>
      </c>
      <c r="D439" s="818"/>
      <c r="E439" s="785"/>
    </row>
    <row r="440" customFormat="false" ht="19.5" hidden="false" customHeight="false" outlineLevel="0" collapsed="false">
      <c r="A440" s="819" t="s">
        <v>1347</v>
      </c>
      <c r="B440" s="820" t="s">
        <v>1348</v>
      </c>
      <c r="D440" s="818"/>
      <c r="E440" s="785"/>
    </row>
    <row r="441" customFormat="false" ht="19.5" hidden="false" customHeight="false" outlineLevel="0" collapsed="false">
      <c r="A441" s="812" t="s">
        <v>1349</v>
      </c>
      <c r="B441" s="821" t="s">
        <v>1350</v>
      </c>
      <c r="D441" s="818"/>
      <c r="E441" s="785"/>
    </row>
    <row r="442" customFormat="false" ht="18.75" hidden="false" customHeight="false" outlineLevel="0" collapsed="false">
      <c r="A442" s="815" t="s">
        <v>1351</v>
      </c>
      <c r="B442" s="816" t="s">
        <v>1352</v>
      </c>
      <c r="D442" s="818"/>
      <c r="E442" s="785"/>
    </row>
    <row r="443" customFormat="false" ht="18.75" hidden="false" customHeight="false" outlineLevel="0" collapsed="false">
      <c r="A443" s="815" t="s">
        <v>1353</v>
      </c>
      <c r="B443" s="816" t="s">
        <v>1354</v>
      </c>
      <c r="D443" s="818"/>
      <c r="E443" s="785"/>
    </row>
    <row r="444" customFormat="false" ht="18.75" hidden="false" customHeight="false" outlineLevel="0" collapsed="false">
      <c r="A444" s="815" t="s">
        <v>1355</v>
      </c>
      <c r="B444" s="816" t="s">
        <v>1356</v>
      </c>
      <c r="D444" s="818"/>
      <c r="E444" s="785"/>
    </row>
    <row r="445" customFormat="false" ht="18.75" hidden="false" customHeight="false" outlineLevel="0" collapsed="false">
      <c r="A445" s="815" t="s">
        <v>1357</v>
      </c>
      <c r="B445" s="816" t="s">
        <v>1358</v>
      </c>
      <c r="D445" s="818"/>
      <c r="E445" s="785"/>
    </row>
    <row r="446" customFormat="false" ht="18.75" hidden="false" customHeight="false" outlineLevel="0" collapsed="false">
      <c r="A446" s="815" t="s">
        <v>1359</v>
      </c>
      <c r="B446" s="816" t="s">
        <v>1360</v>
      </c>
      <c r="D446" s="818"/>
      <c r="E446" s="785"/>
    </row>
    <row r="447" customFormat="false" ht="18.75" hidden="false" customHeight="false" outlineLevel="0" collapsed="false">
      <c r="A447" s="815" t="s">
        <v>1361</v>
      </c>
      <c r="B447" s="816" t="s">
        <v>1362</v>
      </c>
      <c r="D447" s="818"/>
      <c r="E447" s="785"/>
    </row>
    <row r="448" customFormat="false" ht="18.75" hidden="false" customHeight="false" outlineLevel="0" collapsed="false">
      <c r="A448" s="815" t="s">
        <v>1363</v>
      </c>
      <c r="B448" s="816" t="s">
        <v>1364</v>
      </c>
      <c r="D448" s="818"/>
      <c r="E448" s="785"/>
    </row>
    <row r="449" customFormat="false" ht="18.75" hidden="false" customHeight="false" outlineLevel="0" collapsed="false">
      <c r="A449" s="815" t="s">
        <v>1365</v>
      </c>
      <c r="B449" s="816" t="s">
        <v>1366</v>
      </c>
      <c r="D449" s="818"/>
      <c r="E449" s="785"/>
    </row>
    <row r="450" customFormat="false" ht="19.5" hidden="false" customHeight="false" outlineLevel="0" collapsed="false">
      <c r="A450" s="819" t="s">
        <v>1367</v>
      </c>
      <c r="B450" s="820" t="s">
        <v>1368</v>
      </c>
      <c r="D450" s="818"/>
      <c r="E450" s="785"/>
    </row>
    <row r="451" customFormat="false" ht="18.75" hidden="false" customHeight="false" outlineLevel="0" collapsed="false">
      <c r="A451" s="812" t="s">
        <v>1369</v>
      </c>
      <c r="B451" s="813" t="s">
        <v>1370</v>
      </c>
      <c r="D451" s="818"/>
      <c r="E451" s="785"/>
    </row>
    <row r="452" customFormat="false" ht="18.75" hidden="false" customHeight="false" outlineLevel="0" collapsed="false">
      <c r="A452" s="815" t="s">
        <v>1371</v>
      </c>
      <c r="B452" s="816" t="s">
        <v>1372</v>
      </c>
      <c r="D452" s="818"/>
      <c r="E452" s="785"/>
    </row>
    <row r="453" customFormat="false" ht="18.75" hidden="false" customHeight="false" outlineLevel="0" collapsed="false">
      <c r="A453" s="815" t="s">
        <v>1373</v>
      </c>
      <c r="B453" s="816" t="s">
        <v>1374</v>
      </c>
      <c r="D453" s="818"/>
      <c r="E453" s="785"/>
    </row>
    <row r="454" customFormat="false" ht="19.5" hidden="false" customHeight="false" outlineLevel="0" collapsed="false">
      <c r="A454" s="815" t="s">
        <v>1375</v>
      </c>
      <c r="B454" s="817" t="s">
        <v>1376</v>
      </c>
      <c r="D454" s="818"/>
      <c r="E454" s="785"/>
    </row>
    <row r="455" customFormat="false" ht="18.75" hidden="false" customHeight="false" outlineLevel="0" collapsed="false">
      <c r="A455" s="815" t="s">
        <v>1377</v>
      </c>
      <c r="B455" s="816" t="s">
        <v>1378</v>
      </c>
      <c r="D455" s="818"/>
      <c r="E455" s="785"/>
    </row>
    <row r="456" customFormat="false" ht="18.75" hidden="false" customHeight="false" outlineLevel="0" collapsed="false">
      <c r="A456" s="815" t="s">
        <v>1379</v>
      </c>
      <c r="B456" s="816" t="s">
        <v>1380</v>
      </c>
      <c r="D456" s="818"/>
      <c r="E456" s="785"/>
    </row>
    <row r="457" customFormat="false" ht="18.75" hidden="false" customHeight="false" outlineLevel="0" collapsed="false">
      <c r="A457" s="815" t="s">
        <v>1381</v>
      </c>
      <c r="B457" s="816" t="s">
        <v>1382</v>
      </c>
      <c r="D457" s="818"/>
      <c r="E457" s="785"/>
    </row>
    <row r="458" customFormat="false" ht="18.75" hidden="false" customHeight="false" outlineLevel="0" collapsed="false">
      <c r="A458" s="815" t="s">
        <v>1383</v>
      </c>
      <c r="B458" s="816" t="s">
        <v>1384</v>
      </c>
      <c r="D458" s="818"/>
      <c r="E458" s="785"/>
    </row>
    <row r="459" customFormat="false" ht="18.75" hidden="false" customHeight="false" outlineLevel="0" collapsed="false">
      <c r="A459" s="815" t="s">
        <v>1385</v>
      </c>
      <c r="B459" s="816" t="s">
        <v>1386</v>
      </c>
      <c r="D459" s="818"/>
      <c r="E459" s="785"/>
    </row>
    <row r="460" customFormat="false" ht="18.75" hidden="false" customHeight="false" outlineLevel="0" collapsed="false">
      <c r="A460" s="815" t="s">
        <v>1387</v>
      </c>
      <c r="B460" s="816" t="s">
        <v>1388</v>
      </c>
      <c r="D460" s="818"/>
      <c r="E460" s="785"/>
    </row>
    <row r="461" customFormat="false" ht="19.5" hidden="false" customHeight="false" outlineLevel="0" collapsed="false">
      <c r="A461" s="819" t="s">
        <v>1389</v>
      </c>
      <c r="B461" s="820" t="s">
        <v>1390</v>
      </c>
      <c r="D461" s="818"/>
      <c r="E461" s="785"/>
    </row>
    <row r="462" customFormat="false" ht="18.75" hidden="false" customHeight="false" outlineLevel="0" collapsed="false">
      <c r="A462" s="812" t="s">
        <v>1391</v>
      </c>
      <c r="B462" s="813" t="s">
        <v>1392</v>
      </c>
      <c r="D462" s="818"/>
      <c r="E462" s="785"/>
    </row>
    <row r="463" customFormat="false" ht="18.75" hidden="false" customHeight="false" outlineLevel="0" collapsed="false">
      <c r="A463" s="815" t="s">
        <v>1393</v>
      </c>
      <c r="B463" s="816" t="s">
        <v>1394</v>
      </c>
      <c r="D463" s="818"/>
      <c r="E463" s="785"/>
    </row>
    <row r="464" customFormat="false" ht="19.5" hidden="false" customHeight="false" outlineLevel="0" collapsed="false">
      <c r="A464" s="815" t="s">
        <v>1395</v>
      </c>
      <c r="B464" s="817" t="s">
        <v>1396</v>
      </c>
      <c r="D464" s="818"/>
      <c r="E464" s="785"/>
    </row>
    <row r="465" customFormat="false" ht="18.75" hidden="false" customHeight="false" outlineLevel="0" collapsed="false">
      <c r="A465" s="815" t="s">
        <v>1397</v>
      </c>
      <c r="B465" s="816" t="s">
        <v>1398</v>
      </c>
      <c r="D465" s="818"/>
      <c r="E465" s="785"/>
    </row>
    <row r="466" customFormat="false" ht="18.75" hidden="false" customHeight="false" outlineLevel="0" collapsed="false">
      <c r="A466" s="815" t="s">
        <v>1399</v>
      </c>
      <c r="B466" s="816" t="s">
        <v>1400</v>
      </c>
      <c r="D466" s="818"/>
      <c r="E466" s="785"/>
    </row>
    <row r="467" customFormat="false" ht="18.75" hidden="false" customHeight="false" outlineLevel="0" collapsed="false">
      <c r="A467" s="815" t="s">
        <v>1401</v>
      </c>
      <c r="B467" s="816" t="s">
        <v>1402</v>
      </c>
      <c r="D467" s="818"/>
      <c r="E467" s="785"/>
    </row>
    <row r="468" customFormat="false" ht="18.75" hidden="false" customHeight="false" outlineLevel="0" collapsed="false">
      <c r="A468" s="815" t="s">
        <v>1403</v>
      </c>
      <c r="B468" s="816" t="s">
        <v>1404</v>
      </c>
      <c r="D468" s="818"/>
      <c r="E468" s="785"/>
    </row>
    <row r="469" customFormat="false" ht="18.75" hidden="false" customHeight="false" outlineLevel="0" collapsed="false">
      <c r="A469" s="815" t="s">
        <v>1405</v>
      </c>
      <c r="B469" s="816" t="s">
        <v>1406</v>
      </c>
      <c r="D469" s="818"/>
      <c r="E469" s="785"/>
    </row>
    <row r="470" customFormat="false" ht="18.75" hidden="false" customHeight="false" outlineLevel="0" collapsed="false">
      <c r="A470" s="815" t="s">
        <v>1407</v>
      </c>
      <c r="B470" s="816" t="s">
        <v>1408</v>
      </c>
      <c r="D470" s="818"/>
      <c r="E470" s="785"/>
    </row>
    <row r="471" customFormat="false" ht="19.5" hidden="false" customHeight="false" outlineLevel="0" collapsed="false">
      <c r="A471" s="819" t="s">
        <v>1409</v>
      </c>
      <c r="B471" s="820" t="s">
        <v>1410</v>
      </c>
      <c r="D471" s="818"/>
      <c r="E471" s="785"/>
    </row>
    <row r="472" customFormat="false" ht="19.5" hidden="false" customHeight="false" outlineLevel="0" collapsed="false">
      <c r="A472" s="812" t="s">
        <v>1411</v>
      </c>
      <c r="B472" s="821" t="s">
        <v>1412</v>
      </c>
      <c r="D472" s="818"/>
      <c r="E472" s="785"/>
    </row>
    <row r="473" customFormat="false" ht="18.75" hidden="false" customHeight="false" outlineLevel="0" collapsed="false">
      <c r="A473" s="815" t="s">
        <v>1413</v>
      </c>
      <c r="B473" s="816" t="s">
        <v>1414</v>
      </c>
      <c r="D473" s="818"/>
      <c r="E473" s="785"/>
    </row>
    <row r="474" customFormat="false" ht="18.75" hidden="false" customHeight="false" outlineLevel="0" collapsed="false">
      <c r="A474" s="815" t="s">
        <v>1415</v>
      </c>
      <c r="B474" s="816" t="s">
        <v>1416</v>
      </c>
      <c r="D474" s="818"/>
      <c r="E474" s="785"/>
    </row>
    <row r="475" customFormat="false" ht="19.5" hidden="false" customHeight="false" outlineLevel="0" collapsed="false">
      <c r="A475" s="819" t="s">
        <v>1417</v>
      </c>
      <c r="B475" s="820" t="s">
        <v>1418</v>
      </c>
      <c r="D475" s="818"/>
      <c r="E475" s="785"/>
    </row>
    <row r="476" customFormat="false" ht="18.75" hidden="false" customHeight="false" outlineLevel="0" collapsed="false">
      <c r="A476" s="812" t="s">
        <v>199</v>
      </c>
      <c r="B476" s="813" t="s">
        <v>1419</v>
      </c>
      <c r="D476" s="818"/>
      <c r="E476" s="785"/>
    </row>
    <row r="477" customFormat="false" ht="18.75" hidden="false" customHeight="false" outlineLevel="0" collapsed="false">
      <c r="A477" s="815" t="s">
        <v>1420</v>
      </c>
      <c r="B477" s="816" t="s">
        <v>1421</v>
      </c>
      <c r="D477" s="818"/>
      <c r="E477" s="785"/>
    </row>
    <row r="478" customFormat="false" ht="19.5" hidden="false" customHeight="false" outlineLevel="0" collapsed="false">
      <c r="A478" s="815" t="s">
        <v>1422</v>
      </c>
      <c r="B478" s="817" t="s">
        <v>1423</v>
      </c>
      <c r="D478" s="818"/>
      <c r="E478" s="785"/>
    </row>
    <row r="479" customFormat="false" ht="18.75" hidden="false" customHeight="false" outlineLevel="0" collapsed="false">
      <c r="A479" s="815" t="s">
        <v>1424</v>
      </c>
      <c r="B479" s="816" t="s">
        <v>1425</v>
      </c>
      <c r="D479" s="818"/>
      <c r="E479" s="785"/>
    </row>
    <row r="480" customFormat="false" ht="18.75" hidden="false" customHeight="false" outlineLevel="0" collapsed="false">
      <c r="A480" s="815" t="s">
        <v>1426</v>
      </c>
      <c r="B480" s="816" t="s">
        <v>1427</v>
      </c>
      <c r="D480" s="818"/>
      <c r="E480" s="785"/>
    </row>
    <row r="481" customFormat="false" ht="18.75" hidden="false" customHeight="false" outlineLevel="0" collapsed="false">
      <c r="A481" s="815" t="s">
        <v>1428</v>
      </c>
      <c r="B481" s="816" t="s">
        <v>1429</v>
      </c>
      <c r="D481" s="818"/>
      <c r="E481" s="785"/>
    </row>
    <row r="482" customFormat="false" ht="18.75" hidden="false" customHeight="false" outlineLevel="0" collapsed="false">
      <c r="A482" s="815" t="s">
        <v>1430</v>
      </c>
      <c r="B482" s="816" t="s">
        <v>1431</v>
      </c>
      <c r="D482" s="818"/>
      <c r="E482" s="785"/>
    </row>
    <row r="483" customFormat="false" ht="19.5" hidden="false" customHeight="false" outlineLevel="0" collapsed="false">
      <c r="A483" s="819" t="s">
        <v>1432</v>
      </c>
      <c r="B483" s="820" t="s">
        <v>1433</v>
      </c>
      <c r="D483" s="818"/>
      <c r="E483" s="785"/>
    </row>
    <row r="484" customFormat="false" ht="18.75" hidden="false" customHeight="false" outlineLevel="0" collapsed="false">
      <c r="A484" s="812" t="s">
        <v>1434</v>
      </c>
      <c r="B484" s="813" t="s">
        <v>1435</v>
      </c>
      <c r="D484" s="818"/>
      <c r="E484" s="785"/>
    </row>
    <row r="485" customFormat="false" ht="18.75" hidden="false" customHeight="false" outlineLevel="0" collapsed="false">
      <c r="A485" s="815" t="s">
        <v>1436</v>
      </c>
      <c r="B485" s="816" t="s">
        <v>1437</v>
      </c>
      <c r="D485" s="818"/>
      <c r="E485" s="785"/>
    </row>
    <row r="486" customFormat="false" ht="18.75" hidden="false" customHeight="false" outlineLevel="0" collapsed="false">
      <c r="A486" s="815" t="s">
        <v>1438</v>
      </c>
      <c r="B486" s="816" t="s">
        <v>1439</v>
      </c>
      <c r="D486" s="818"/>
      <c r="E486" s="785"/>
    </row>
    <row r="487" customFormat="false" ht="18.75" hidden="false" customHeight="false" outlineLevel="0" collapsed="false">
      <c r="A487" s="815" t="s">
        <v>1440</v>
      </c>
      <c r="B487" s="816" t="s">
        <v>1441</v>
      </c>
      <c r="D487" s="818"/>
      <c r="E487" s="785"/>
    </row>
    <row r="488" customFormat="false" ht="19.5" hidden="false" customHeight="false" outlineLevel="0" collapsed="false">
      <c r="A488" s="815" t="s">
        <v>1442</v>
      </c>
      <c r="B488" s="817" t="s">
        <v>1443</v>
      </c>
      <c r="D488" s="818"/>
      <c r="E488" s="785"/>
    </row>
    <row r="489" customFormat="false" ht="18.75" hidden="false" customHeight="false" outlineLevel="0" collapsed="false">
      <c r="A489" s="815" t="s">
        <v>1444</v>
      </c>
      <c r="B489" s="816" t="s">
        <v>1445</v>
      </c>
      <c r="D489" s="818"/>
      <c r="E489" s="785"/>
    </row>
    <row r="490" customFormat="false" ht="19.5" hidden="false" customHeight="false" outlineLevel="0" collapsed="false">
      <c r="A490" s="819" t="s">
        <v>1446</v>
      </c>
      <c r="B490" s="820" t="s">
        <v>1447</v>
      </c>
      <c r="D490" s="818"/>
      <c r="E490" s="785"/>
    </row>
    <row r="491" customFormat="false" ht="18.75" hidden="false" customHeight="false" outlineLevel="0" collapsed="false">
      <c r="A491" s="812" t="s">
        <v>1448</v>
      </c>
      <c r="B491" s="813" t="s">
        <v>1449</v>
      </c>
      <c r="D491" s="818"/>
      <c r="E491" s="785"/>
    </row>
    <row r="492" customFormat="false" ht="18.75" hidden="false" customHeight="false" outlineLevel="0" collapsed="false">
      <c r="A492" s="815" t="s">
        <v>1450</v>
      </c>
      <c r="B492" s="816" t="s">
        <v>1451</v>
      </c>
      <c r="D492" s="818"/>
      <c r="E492" s="785"/>
    </row>
    <row r="493" customFormat="false" ht="18.75" hidden="false" customHeight="false" outlineLevel="0" collapsed="false">
      <c r="A493" s="815" t="s">
        <v>1452</v>
      </c>
      <c r="B493" s="816" t="s">
        <v>1453</v>
      </c>
      <c r="D493" s="818"/>
      <c r="E493" s="785"/>
    </row>
    <row r="494" customFormat="false" ht="18.75" hidden="false" customHeight="false" outlineLevel="0" collapsed="false">
      <c r="A494" s="815" t="s">
        <v>1454</v>
      </c>
      <c r="B494" s="816" t="s">
        <v>1455</v>
      </c>
      <c r="D494" s="818"/>
      <c r="E494" s="785"/>
    </row>
    <row r="495" customFormat="false" ht="19.5" hidden="false" customHeight="false" outlineLevel="0" collapsed="false">
      <c r="A495" s="815" t="s">
        <v>1456</v>
      </c>
      <c r="B495" s="817" t="s">
        <v>1457</v>
      </c>
      <c r="D495" s="818"/>
      <c r="E495" s="785"/>
    </row>
    <row r="496" customFormat="false" ht="18.75" hidden="false" customHeight="false" outlineLevel="0" collapsed="false">
      <c r="A496" s="815" t="s">
        <v>1458</v>
      </c>
      <c r="B496" s="816" t="s">
        <v>1459</v>
      </c>
      <c r="D496" s="818"/>
      <c r="E496" s="785"/>
    </row>
    <row r="497" customFormat="false" ht="18.75" hidden="false" customHeight="false" outlineLevel="0" collapsed="false">
      <c r="A497" s="815" t="s">
        <v>1460</v>
      </c>
      <c r="B497" s="816" t="s">
        <v>1461</v>
      </c>
      <c r="D497" s="818"/>
      <c r="E497" s="785"/>
    </row>
    <row r="498" customFormat="false" ht="18.75" hidden="false" customHeight="false" outlineLevel="0" collapsed="false">
      <c r="A498" s="815" t="s">
        <v>1462</v>
      </c>
      <c r="B498" s="816" t="s">
        <v>1463</v>
      </c>
      <c r="D498" s="818"/>
      <c r="E498" s="785"/>
    </row>
    <row r="499" customFormat="false" ht="19.5" hidden="false" customHeight="false" outlineLevel="0" collapsed="false">
      <c r="A499" s="819" t="s">
        <v>1464</v>
      </c>
      <c r="B499" s="820" t="s">
        <v>1465</v>
      </c>
      <c r="D499" s="818"/>
      <c r="E499" s="785"/>
    </row>
    <row r="500" customFormat="false" ht="18.75" hidden="false" customHeight="false" outlineLevel="0" collapsed="false">
      <c r="A500" s="812" t="s">
        <v>1466</v>
      </c>
      <c r="B500" s="813" t="s">
        <v>1467</v>
      </c>
      <c r="D500" s="818"/>
      <c r="E500" s="785"/>
    </row>
    <row r="501" customFormat="false" ht="18.75" hidden="false" customHeight="false" outlineLevel="0" collapsed="false">
      <c r="A501" s="815" t="s">
        <v>1468</v>
      </c>
      <c r="B501" s="816" t="s">
        <v>1469</v>
      </c>
      <c r="D501" s="818"/>
      <c r="E501" s="785"/>
    </row>
    <row r="502" customFormat="false" ht="19.5" hidden="false" customHeight="false" outlineLevel="0" collapsed="false">
      <c r="A502" s="815" t="s">
        <v>1470</v>
      </c>
      <c r="B502" s="817" t="s">
        <v>1471</v>
      </c>
      <c r="D502" s="818"/>
      <c r="E502" s="785"/>
    </row>
    <row r="503" customFormat="false" ht="18.75" hidden="false" customHeight="false" outlineLevel="0" collapsed="false">
      <c r="A503" s="815" t="s">
        <v>1472</v>
      </c>
      <c r="B503" s="816" t="s">
        <v>1473</v>
      </c>
      <c r="D503" s="818"/>
      <c r="E503" s="785"/>
    </row>
    <row r="504" customFormat="false" ht="18.75" hidden="false" customHeight="false" outlineLevel="0" collapsed="false">
      <c r="A504" s="815" t="s">
        <v>1474</v>
      </c>
      <c r="B504" s="816" t="s">
        <v>1475</v>
      </c>
      <c r="D504" s="818"/>
      <c r="E504" s="785"/>
    </row>
    <row r="505" customFormat="false" ht="18.75" hidden="false" customHeight="false" outlineLevel="0" collapsed="false">
      <c r="A505" s="815" t="s">
        <v>1476</v>
      </c>
      <c r="B505" s="816" t="s">
        <v>1477</v>
      </c>
      <c r="D505" s="818"/>
      <c r="E505" s="785"/>
    </row>
    <row r="506" customFormat="false" ht="18.75" hidden="false" customHeight="false" outlineLevel="0" collapsed="false">
      <c r="A506" s="815" t="s">
        <v>1478</v>
      </c>
      <c r="B506" s="816" t="s">
        <v>1479</v>
      </c>
      <c r="D506" s="818"/>
      <c r="E506" s="785"/>
    </row>
    <row r="507" customFormat="false" ht="19.5" hidden="false" customHeight="false" outlineLevel="0" collapsed="false">
      <c r="A507" s="819" t="s">
        <v>1480</v>
      </c>
      <c r="B507" s="820" t="s">
        <v>1481</v>
      </c>
      <c r="D507" s="818"/>
      <c r="E507" s="785"/>
    </row>
    <row r="508" customFormat="false" ht="18.75" hidden="false" customHeight="false" outlineLevel="0" collapsed="false">
      <c r="A508" s="812" t="s">
        <v>1482</v>
      </c>
      <c r="B508" s="813" t="s">
        <v>1483</v>
      </c>
      <c r="D508" s="818"/>
      <c r="E508" s="785"/>
    </row>
    <row r="509" customFormat="false" ht="18.75" hidden="false" customHeight="false" outlineLevel="0" collapsed="false">
      <c r="A509" s="815" t="s">
        <v>1484</v>
      </c>
      <c r="B509" s="816" t="s">
        <v>1485</v>
      </c>
      <c r="D509" s="818"/>
      <c r="E509" s="785"/>
    </row>
    <row r="510" customFormat="false" ht="18.75" hidden="false" customHeight="false" outlineLevel="0" collapsed="false">
      <c r="A510" s="815" t="s">
        <v>1486</v>
      </c>
      <c r="B510" s="816" t="s">
        <v>1487</v>
      </c>
      <c r="D510" s="818"/>
      <c r="E510" s="785"/>
    </row>
    <row r="511" customFormat="false" ht="18.75" hidden="false" customHeight="false" outlineLevel="0" collapsed="false">
      <c r="A511" s="815" t="s">
        <v>1488</v>
      </c>
      <c r="B511" s="816" t="s">
        <v>1489</v>
      </c>
      <c r="D511" s="818"/>
      <c r="E511" s="785"/>
    </row>
    <row r="512" customFormat="false" ht="18.75" hidden="false" customHeight="false" outlineLevel="0" collapsed="false">
      <c r="A512" s="815" t="s">
        <v>1490</v>
      </c>
      <c r="B512" s="816" t="s">
        <v>1491</v>
      </c>
      <c r="D512" s="818"/>
      <c r="E512" s="785"/>
    </row>
    <row r="513" customFormat="false" ht="18.75" hidden="false" customHeight="false" outlineLevel="0" collapsed="false">
      <c r="A513" s="815" t="s">
        <v>1492</v>
      </c>
      <c r="B513" s="816" t="s">
        <v>1493</v>
      </c>
      <c r="D513" s="818"/>
      <c r="E513" s="785"/>
    </row>
    <row r="514" customFormat="false" ht="18.75" hidden="false" customHeight="false" outlineLevel="0" collapsed="false">
      <c r="A514" s="815" t="s">
        <v>1494</v>
      </c>
      <c r="B514" s="816" t="s">
        <v>1495</v>
      </c>
      <c r="D514" s="818"/>
      <c r="E514" s="785"/>
    </row>
    <row r="515" customFormat="false" ht="18.75" hidden="false" customHeight="false" outlineLevel="0" collapsed="false">
      <c r="A515" s="815" t="s">
        <v>1496</v>
      </c>
      <c r="B515" s="816" t="s">
        <v>1497</v>
      </c>
      <c r="D515" s="818"/>
      <c r="E515" s="785"/>
    </row>
    <row r="516" customFormat="false" ht="19.5" hidden="false" customHeight="false" outlineLevel="0" collapsed="false">
      <c r="A516" s="815" t="s">
        <v>1498</v>
      </c>
      <c r="B516" s="817" t="s">
        <v>1499</v>
      </c>
      <c r="D516" s="818"/>
      <c r="E516" s="785"/>
    </row>
    <row r="517" customFormat="false" ht="18.75" hidden="false" customHeight="false" outlineLevel="0" collapsed="false">
      <c r="A517" s="815" t="s">
        <v>1500</v>
      </c>
      <c r="B517" s="816" t="s">
        <v>1501</v>
      </c>
      <c r="D517" s="818"/>
      <c r="E517" s="785"/>
    </row>
    <row r="518" customFormat="false" ht="19.5" hidden="false" customHeight="false" outlineLevel="0" collapsed="false">
      <c r="A518" s="819" t="s">
        <v>1502</v>
      </c>
      <c r="B518" s="820" t="s">
        <v>1503</v>
      </c>
      <c r="D518" s="818"/>
      <c r="E518" s="785"/>
    </row>
    <row r="519" customFormat="false" ht="18.75" hidden="false" customHeight="false" outlineLevel="0" collapsed="false">
      <c r="A519" s="812" t="s">
        <v>1504</v>
      </c>
      <c r="B519" s="813" t="s">
        <v>1505</v>
      </c>
      <c r="D519" s="818"/>
      <c r="E519" s="785"/>
    </row>
    <row r="520" customFormat="false" ht="18.75" hidden="false" customHeight="false" outlineLevel="0" collapsed="false">
      <c r="A520" s="815" t="s">
        <v>1506</v>
      </c>
      <c r="B520" s="816" t="s">
        <v>1507</v>
      </c>
      <c r="D520" s="818"/>
      <c r="E520" s="785"/>
    </row>
    <row r="521" customFormat="false" ht="18.75" hidden="false" customHeight="false" outlineLevel="0" collapsed="false">
      <c r="A521" s="815" t="s">
        <v>1508</v>
      </c>
      <c r="B521" s="816" t="s">
        <v>1509</v>
      </c>
      <c r="D521" s="818"/>
      <c r="E521" s="785"/>
    </row>
    <row r="522" customFormat="false" ht="18.75" hidden="false" customHeight="false" outlineLevel="0" collapsed="false">
      <c r="A522" s="815" t="s">
        <v>1510</v>
      </c>
      <c r="B522" s="816" t="s">
        <v>1511</v>
      </c>
      <c r="D522" s="818"/>
      <c r="E522" s="785"/>
    </row>
    <row r="523" customFormat="false" ht="18.75" hidden="false" customHeight="false" outlineLevel="0" collapsed="false">
      <c r="A523" s="815" t="s">
        <v>1512</v>
      </c>
      <c r="B523" s="816" t="s">
        <v>1513</v>
      </c>
      <c r="D523" s="818"/>
      <c r="E523" s="785"/>
    </row>
    <row r="524" customFormat="false" ht="19.5" hidden="false" customHeight="false" outlineLevel="0" collapsed="false">
      <c r="A524" s="815" t="s">
        <v>1514</v>
      </c>
      <c r="B524" s="817" t="s">
        <v>1515</v>
      </c>
      <c r="D524" s="818"/>
      <c r="E524" s="785"/>
    </row>
    <row r="525" customFormat="false" ht="18.75" hidden="false" customHeight="false" outlineLevel="0" collapsed="false">
      <c r="A525" s="815" t="s">
        <v>1516</v>
      </c>
      <c r="B525" s="816" t="s">
        <v>1517</v>
      </c>
      <c r="D525" s="818"/>
      <c r="E525" s="785"/>
    </row>
    <row r="526" customFormat="false" ht="18.75" hidden="false" customHeight="false" outlineLevel="0" collapsed="false">
      <c r="A526" s="815" t="s">
        <v>1518</v>
      </c>
      <c r="B526" s="816" t="s">
        <v>1519</v>
      </c>
      <c r="D526" s="818"/>
      <c r="E526" s="785"/>
    </row>
    <row r="527" customFormat="false" ht="18.75" hidden="false" customHeight="false" outlineLevel="0" collapsed="false">
      <c r="A527" s="815" t="s">
        <v>1520</v>
      </c>
      <c r="B527" s="816" t="s">
        <v>1521</v>
      </c>
      <c r="D527" s="818"/>
      <c r="E527" s="785"/>
    </row>
    <row r="528" customFormat="false" ht="18.75" hidden="false" customHeight="false" outlineLevel="0" collapsed="false">
      <c r="A528" s="815" t="s">
        <v>1522</v>
      </c>
      <c r="B528" s="816" t="s">
        <v>1523</v>
      </c>
      <c r="D528" s="818"/>
      <c r="E528" s="785"/>
    </row>
    <row r="529" customFormat="false" ht="18.75" hidden="false" customHeight="false" outlineLevel="0" collapsed="false">
      <c r="A529" s="822" t="s">
        <v>1524</v>
      </c>
      <c r="B529" s="823" t="s">
        <v>1525</v>
      </c>
      <c r="D529" s="818"/>
      <c r="E529" s="785"/>
    </row>
    <row r="530" customFormat="false" ht="19.5" hidden="false" customHeight="false" outlineLevel="0" collapsed="false">
      <c r="A530" s="822" t="s">
        <v>1526</v>
      </c>
      <c r="B530" s="824" t="s">
        <v>1527</v>
      </c>
      <c r="D530" s="818"/>
      <c r="E530" s="785"/>
    </row>
    <row r="531" customFormat="false" ht="18.75" hidden="false" customHeight="false" outlineLevel="0" collapsed="false">
      <c r="A531" s="825" t="s">
        <v>1528</v>
      </c>
      <c r="B531" s="826" t="s">
        <v>1529</v>
      </c>
      <c r="D531" s="818"/>
      <c r="E531" s="785"/>
    </row>
    <row r="532" customFormat="false" ht="18.75" hidden="false" customHeight="false" outlineLevel="0" collapsed="false">
      <c r="A532" s="827" t="s">
        <v>1530</v>
      </c>
      <c r="B532" s="828" t="s">
        <v>1531</v>
      </c>
      <c r="D532" s="818"/>
      <c r="E532" s="785"/>
    </row>
    <row r="533" customFormat="false" ht="18.75" hidden="false" customHeight="false" outlineLevel="0" collapsed="false">
      <c r="A533" s="815" t="s">
        <v>1532</v>
      </c>
      <c r="B533" s="816" t="s">
        <v>1533</v>
      </c>
      <c r="D533" s="818"/>
      <c r="E533" s="785"/>
    </row>
    <row r="534" customFormat="false" ht="19.5" hidden="false" customHeight="false" outlineLevel="0" collapsed="false">
      <c r="A534" s="815" t="s">
        <v>1534</v>
      </c>
      <c r="B534" s="817" t="s">
        <v>1535</v>
      </c>
      <c r="D534" s="818"/>
      <c r="E534" s="785"/>
    </row>
    <row r="535" customFormat="false" ht="18.75" hidden="false" customHeight="false" outlineLevel="0" collapsed="false">
      <c r="A535" s="815" t="s">
        <v>1536</v>
      </c>
      <c r="B535" s="816" t="s">
        <v>1537</v>
      </c>
      <c r="D535" s="818"/>
      <c r="E535" s="785"/>
    </row>
    <row r="536" customFormat="false" ht="19.5" hidden="false" customHeight="false" outlineLevel="0" collapsed="false">
      <c r="A536" s="819" t="s">
        <v>1538</v>
      </c>
      <c r="B536" s="820" t="s">
        <v>1539</v>
      </c>
      <c r="D536" s="818"/>
      <c r="E536" s="785"/>
    </row>
    <row r="537" customFormat="false" ht="18.75" hidden="false" customHeight="false" outlineLevel="0" collapsed="false">
      <c r="A537" s="827" t="s">
        <v>1540</v>
      </c>
      <c r="B537" s="828" t="s">
        <v>1541</v>
      </c>
      <c r="D537" s="818"/>
      <c r="E537" s="785"/>
    </row>
    <row r="538" customFormat="false" ht="18.75" hidden="false" customHeight="false" outlineLevel="0" collapsed="false">
      <c r="A538" s="815" t="s">
        <v>1542</v>
      </c>
      <c r="B538" s="816" t="s">
        <v>1543</v>
      </c>
      <c r="D538" s="818"/>
      <c r="E538" s="785"/>
    </row>
    <row r="539" customFormat="false" ht="18.75" hidden="false" customHeight="false" outlineLevel="0" collapsed="false">
      <c r="A539" s="815" t="s">
        <v>1544</v>
      </c>
      <c r="B539" s="816" t="s">
        <v>1545</v>
      </c>
      <c r="D539" s="818"/>
      <c r="E539" s="785"/>
    </row>
    <row r="540" customFormat="false" ht="18.75" hidden="false" customHeight="false" outlineLevel="0" collapsed="false">
      <c r="A540" s="815" t="s">
        <v>1546</v>
      </c>
      <c r="B540" s="816" t="s">
        <v>1547</v>
      </c>
      <c r="D540" s="818"/>
      <c r="E540" s="785"/>
    </row>
    <row r="541" customFormat="false" ht="18.75" hidden="false" customHeight="false" outlineLevel="0" collapsed="false">
      <c r="A541" s="815" t="s">
        <v>1548</v>
      </c>
      <c r="B541" s="816" t="s">
        <v>1549</v>
      </c>
      <c r="D541" s="818"/>
      <c r="E541" s="785"/>
    </row>
    <row r="542" customFormat="false" ht="18.75" hidden="false" customHeight="false" outlineLevel="0" collapsed="false">
      <c r="A542" s="815" t="s">
        <v>1550</v>
      </c>
      <c r="B542" s="816" t="s">
        <v>1551</v>
      </c>
      <c r="D542" s="818"/>
      <c r="E542" s="785"/>
    </row>
    <row r="543" customFormat="false" ht="18.75" hidden="false" customHeight="false" outlineLevel="0" collapsed="false">
      <c r="A543" s="815" t="s">
        <v>1552</v>
      </c>
      <c r="B543" s="816" t="s">
        <v>1553</v>
      </c>
      <c r="D543" s="818"/>
      <c r="E543" s="785"/>
    </row>
    <row r="544" customFormat="false" ht="19.5" hidden="false" customHeight="false" outlineLevel="0" collapsed="false">
      <c r="A544" s="815" t="s">
        <v>1554</v>
      </c>
      <c r="B544" s="817" t="s">
        <v>1555</v>
      </c>
      <c r="D544" s="818"/>
      <c r="E544" s="785"/>
    </row>
    <row r="545" customFormat="false" ht="18.75" hidden="false" customHeight="false" outlineLevel="0" collapsed="false">
      <c r="A545" s="815" t="s">
        <v>1556</v>
      </c>
      <c r="B545" s="816" t="s">
        <v>1557</v>
      </c>
      <c r="D545" s="818"/>
      <c r="E545" s="785"/>
    </row>
    <row r="546" customFormat="false" ht="18.75" hidden="false" customHeight="false" outlineLevel="0" collapsed="false">
      <c r="A546" s="815" t="s">
        <v>1558</v>
      </c>
      <c r="B546" s="816" t="s">
        <v>1559</v>
      </c>
      <c r="D546" s="818"/>
      <c r="E546" s="785"/>
    </row>
    <row r="547" customFormat="false" ht="19.5" hidden="false" customHeight="false" outlineLevel="0" collapsed="false">
      <c r="A547" s="829" t="s">
        <v>1560</v>
      </c>
      <c r="B547" s="820" t="s">
        <v>1561</v>
      </c>
      <c r="D547" s="830"/>
      <c r="E547" s="785"/>
    </row>
    <row r="548" customFormat="false" ht="18.75" hidden="false" customHeight="false" outlineLevel="0" collapsed="false">
      <c r="A548" s="827" t="s">
        <v>1562</v>
      </c>
      <c r="B548" s="828" t="s">
        <v>1563</v>
      </c>
      <c r="D548" s="818"/>
      <c r="E548" s="785"/>
    </row>
    <row r="549" customFormat="false" ht="18.75" hidden="false" customHeight="false" outlineLevel="0" collapsed="false">
      <c r="A549" s="815" t="s">
        <v>1564</v>
      </c>
      <c r="B549" s="816" t="s">
        <v>1565</v>
      </c>
      <c r="D549" s="818"/>
      <c r="E549" s="785"/>
    </row>
    <row r="550" customFormat="false" ht="18.75" hidden="false" customHeight="false" outlineLevel="0" collapsed="false">
      <c r="A550" s="815" t="s">
        <v>1566</v>
      </c>
      <c r="B550" s="816" t="s">
        <v>1567</v>
      </c>
      <c r="D550" s="818"/>
      <c r="E550" s="785"/>
    </row>
    <row r="551" customFormat="false" ht="18.75" hidden="false" customHeight="false" outlineLevel="0" collapsed="false">
      <c r="A551" s="815" t="s">
        <v>1568</v>
      </c>
      <c r="B551" s="816" t="s">
        <v>1569</v>
      </c>
      <c r="D551" s="818"/>
      <c r="E551" s="785"/>
    </row>
    <row r="552" customFormat="false" ht="18.75" hidden="false" customHeight="false" outlineLevel="0" collapsed="false">
      <c r="A552" s="815" t="s">
        <v>1570</v>
      </c>
      <c r="B552" s="816" t="s">
        <v>1571</v>
      </c>
      <c r="D552" s="818"/>
      <c r="E552" s="785"/>
    </row>
    <row r="553" customFormat="false" ht="18.75" hidden="false" customHeight="false" outlineLevel="0" collapsed="false">
      <c r="A553" s="815" t="s">
        <v>1572</v>
      </c>
      <c r="B553" s="816" t="s">
        <v>1573</v>
      </c>
      <c r="D553" s="818"/>
      <c r="E553" s="785"/>
    </row>
    <row r="554" customFormat="false" ht="18.75" hidden="false" customHeight="false" outlineLevel="0" collapsed="false">
      <c r="A554" s="815" t="s">
        <v>1574</v>
      </c>
      <c r="B554" s="816" t="s">
        <v>1575</v>
      </c>
      <c r="D554" s="818"/>
      <c r="E554" s="785"/>
    </row>
    <row r="555" customFormat="false" ht="18.75" hidden="false" customHeight="false" outlineLevel="0" collapsed="false">
      <c r="A555" s="815" t="s">
        <v>1576</v>
      </c>
      <c r="B555" s="816" t="s">
        <v>1577</v>
      </c>
      <c r="D555" s="818"/>
      <c r="E555" s="785"/>
    </row>
    <row r="556" customFormat="false" ht="19.5" hidden="false" customHeight="false" outlineLevel="0" collapsed="false">
      <c r="A556" s="815" t="s">
        <v>1578</v>
      </c>
      <c r="B556" s="817" t="s">
        <v>1579</v>
      </c>
      <c r="D556" s="818"/>
      <c r="E556" s="785"/>
    </row>
    <row r="557" customFormat="false" ht="18.75" hidden="false" customHeight="false" outlineLevel="0" collapsed="false">
      <c r="A557" s="815" t="s">
        <v>1580</v>
      </c>
      <c r="B557" s="816" t="s">
        <v>1581</v>
      </c>
      <c r="D557" s="818"/>
      <c r="E557" s="785"/>
    </row>
    <row r="558" customFormat="false" ht="18.75" hidden="false" customHeight="false" outlineLevel="0" collapsed="false">
      <c r="A558" s="815" t="s">
        <v>1582</v>
      </c>
      <c r="B558" s="816" t="s">
        <v>1583</v>
      </c>
      <c r="D558" s="818"/>
      <c r="E558" s="785"/>
    </row>
    <row r="559" customFormat="false" ht="18.75" hidden="false" customHeight="false" outlineLevel="0" collapsed="false">
      <c r="A559" s="815" t="s">
        <v>1584</v>
      </c>
      <c r="B559" s="816" t="s">
        <v>1585</v>
      </c>
      <c r="D559" s="818"/>
      <c r="E559" s="785"/>
    </row>
    <row r="560" customFormat="false" ht="18.75" hidden="false" customHeight="false" outlineLevel="0" collapsed="false">
      <c r="A560" s="815" t="s">
        <v>1586</v>
      </c>
      <c r="B560" s="816" t="s">
        <v>1587</v>
      </c>
      <c r="D560" s="818"/>
      <c r="E560" s="785"/>
    </row>
    <row r="561" customFormat="false" ht="18.75" hidden="false" customHeight="false" outlineLevel="0" collapsed="false">
      <c r="A561" s="815" t="s">
        <v>1588</v>
      </c>
      <c r="B561" s="816" t="s">
        <v>1589</v>
      </c>
      <c r="D561" s="818"/>
      <c r="E561" s="785"/>
    </row>
    <row r="562" customFormat="false" ht="18.75" hidden="false" customHeight="false" outlineLevel="0" collapsed="false">
      <c r="A562" s="815" t="s">
        <v>1590</v>
      </c>
      <c r="B562" s="816" t="s">
        <v>1591</v>
      </c>
      <c r="D562" s="818"/>
      <c r="E562" s="785"/>
    </row>
    <row r="563" customFormat="false" ht="18.75" hidden="false" customHeight="false" outlineLevel="0" collapsed="false">
      <c r="A563" s="815" t="s">
        <v>1592</v>
      </c>
      <c r="B563" s="816" t="s">
        <v>1593</v>
      </c>
      <c r="D563" s="818"/>
      <c r="E563" s="785"/>
    </row>
    <row r="564" customFormat="false" ht="18.75" hidden="false" customHeight="false" outlineLevel="0" collapsed="false">
      <c r="A564" s="815" t="s">
        <v>1594</v>
      </c>
      <c r="B564" s="816" t="s">
        <v>1595</v>
      </c>
      <c r="D564" s="818"/>
      <c r="E564" s="785"/>
    </row>
    <row r="565" customFormat="false" ht="19.5" hidden="false" customHeight="false" outlineLevel="0" collapsed="false">
      <c r="A565" s="819" t="s">
        <v>1596</v>
      </c>
      <c r="B565" s="831" t="s">
        <v>1597</v>
      </c>
      <c r="D565" s="832"/>
      <c r="E565" s="785"/>
    </row>
    <row r="566" customFormat="false" ht="18.75" hidden="false" customHeight="false" outlineLevel="0" collapsed="false">
      <c r="A566" s="812" t="s">
        <v>1598</v>
      </c>
      <c r="B566" s="813" t="s">
        <v>1599</v>
      </c>
      <c r="D566" s="818"/>
      <c r="E566" s="785"/>
    </row>
    <row r="567" customFormat="false" ht="18.75" hidden="false" customHeight="false" outlineLevel="0" collapsed="false">
      <c r="A567" s="815" t="s">
        <v>1600</v>
      </c>
      <c r="B567" s="816" t="s">
        <v>1601</v>
      </c>
      <c r="D567" s="818"/>
      <c r="E567" s="785"/>
    </row>
    <row r="568" customFormat="false" ht="18.75" hidden="false" customHeight="false" outlineLevel="0" collapsed="false">
      <c r="A568" s="815" t="s">
        <v>1602</v>
      </c>
      <c r="B568" s="816" t="s">
        <v>1603</v>
      </c>
      <c r="D568" s="818"/>
      <c r="E568" s="785"/>
    </row>
    <row r="569" customFormat="false" ht="18.75" hidden="false" customHeight="false" outlineLevel="0" collapsed="false">
      <c r="A569" s="815" t="s">
        <v>1604</v>
      </c>
      <c r="B569" s="816" t="s">
        <v>1605</v>
      </c>
      <c r="D569" s="818"/>
      <c r="E569" s="785"/>
    </row>
    <row r="570" customFormat="false" ht="19.5" hidden="false" customHeight="false" outlineLevel="0" collapsed="false">
      <c r="A570" s="815" t="s">
        <v>1606</v>
      </c>
      <c r="B570" s="817" t="s">
        <v>1607</v>
      </c>
      <c r="D570" s="818"/>
      <c r="E570" s="785"/>
    </row>
    <row r="571" customFormat="false" ht="18.75" hidden="false" customHeight="false" outlineLevel="0" collapsed="false">
      <c r="A571" s="815" t="s">
        <v>1608</v>
      </c>
      <c r="B571" s="816" t="s">
        <v>1609</v>
      </c>
      <c r="D571" s="818"/>
      <c r="E571" s="785"/>
    </row>
    <row r="572" customFormat="false" ht="19.5" hidden="false" customHeight="false" outlineLevel="0" collapsed="false">
      <c r="A572" s="819" t="s">
        <v>1610</v>
      </c>
      <c r="B572" s="820" t="s">
        <v>1611</v>
      </c>
      <c r="D572" s="818"/>
      <c r="E572" s="785"/>
    </row>
    <row r="573" customFormat="false" ht="18.75" hidden="false" customHeight="false" outlineLevel="0" collapsed="false">
      <c r="A573" s="812" t="s">
        <v>1612</v>
      </c>
      <c r="B573" s="813" t="s">
        <v>1613</v>
      </c>
      <c r="D573" s="818"/>
      <c r="E573" s="785"/>
    </row>
    <row r="574" customFormat="false" ht="18.75" hidden="false" customHeight="false" outlineLevel="0" collapsed="false">
      <c r="A574" s="815" t="s">
        <v>1614</v>
      </c>
      <c r="B574" s="816" t="s">
        <v>1332</v>
      </c>
      <c r="D574" s="818"/>
      <c r="E574" s="785"/>
    </row>
    <row r="575" customFormat="false" ht="18.75" hidden="false" customHeight="false" outlineLevel="0" collapsed="false">
      <c r="A575" s="815" t="s">
        <v>1615</v>
      </c>
      <c r="B575" s="816" t="s">
        <v>1616</v>
      </c>
      <c r="D575" s="818"/>
      <c r="E575" s="785"/>
    </row>
    <row r="576" customFormat="false" ht="18.75" hidden="false" customHeight="false" outlineLevel="0" collapsed="false">
      <c r="A576" s="815" t="s">
        <v>1617</v>
      </c>
      <c r="B576" s="816" t="s">
        <v>1618</v>
      </c>
      <c r="D576" s="818"/>
      <c r="E576" s="785"/>
    </row>
    <row r="577" customFormat="false" ht="18.75" hidden="false" customHeight="false" outlineLevel="0" collapsed="false">
      <c r="A577" s="815" t="s">
        <v>1619</v>
      </c>
      <c r="B577" s="816" t="s">
        <v>1620</v>
      </c>
      <c r="D577" s="818"/>
      <c r="E577" s="785"/>
    </row>
    <row r="578" customFormat="false" ht="19.5" hidden="false" customHeight="false" outlineLevel="0" collapsed="false">
      <c r="A578" s="815" t="s">
        <v>1621</v>
      </c>
      <c r="B578" s="817" t="s">
        <v>1622</v>
      </c>
      <c r="D578" s="818"/>
      <c r="E578" s="785"/>
    </row>
    <row r="579" customFormat="false" ht="18.75" hidden="false" customHeight="false" outlineLevel="0" collapsed="false">
      <c r="A579" s="815" t="s">
        <v>1623</v>
      </c>
      <c r="B579" s="816" t="s">
        <v>1624</v>
      </c>
      <c r="D579" s="818"/>
      <c r="E579" s="785"/>
    </row>
    <row r="580" customFormat="false" ht="19.5" hidden="false" customHeight="false" outlineLevel="0" collapsed="false">
      <c r="A580" s="819" t="s">
        <v>1625</v>
      </c>
      <c r="B580" s="820" t="s">
        <v>1626</v>
      </c>
      <c r="D580" s="818"/>
      <c r="E580" s="785"/>
    </row>
    <row r="581" customFormat="false" ht="18.75" hidden="false" customHeight="false" outlineLevel="0" collapsed="false">
      <c r="A581" s="812" t="s">
        <v>1627</v>
      </c>
      <c r="B581" s="813" t="s">
        <v>1628</v>
      </c>
      <c r="D581" s="818"/>
      <c r="E581" s="785"/>
    </row>
    <row r="582" customFormat="false" ht="18.75" hidden="false" customHeight="false" outlineLevel="0" collapsed="false">
      <c r="A582" s="815" t="s">
        <v>1629</v>
      </c>
      <c r="B582" s="816" t="s">
        <v>1630</v>
      </c>
      <c r="D582" s="818"/>
      <c r="E582" s="785"/>
    </row>
    <row r="583" customFormat="false" ht="18.75" hidden="false" customHeight="false" outlineLevel="0" collapsed="false">
      <c r="A583" s="815" t="s">
        <v>1631</v>
      </c>
      <c r="B583" s="816" t="s">
        <v>1632</v>
      </c>
      <c r="D583" s="818"/>
      <c r="E583" s="785"/>
    </row>
    <row r="584" customFormat="false" ht="18.75" hidden="false" customHeight="false" outlineLevel="0" collapsed="false">
      <c r="A584" s="815" t="s">
        <v>1633</v>
      </c>
      <c r="B584" s="816" t="s">
        <v>1634</v>
      </c>
      <c r="D584" s="818"/>
      <c r="E584" s="785"/>
    </row>
    <row r="585" customFormat="false" ht="19.5" hidden="false" customHeight="false" outlineLevel="0" collapsed="false">
      <c r="A585" s="815" t="s">
        <v>1635</v>
      </c>
      <c r="B585" s="817" t="s">
        <v>1636</v>
      </c>
      <c r="D585" s="818"/>
      <c r="E585" s="785"/>
    </row>
    <row r="586" customFormat="false" ht="18.75" hidden="false" customHeight="false" outlineLevel="0" collapsed="false">
      <c r="A586" s="815" t="s">
        <v>1637</v>
      </c>
      <c r="B586" s="816" t="s">
        <v>1638</v>
      </c>
      <c r="D586" s="818"/>
      <c r="E586" s="785"/>
    </row>
    <row r="587" customFormat="false" ht="19.5" hidden="false" customHeight="false" outlineLevel="0" collapsed="false">
      <c r="A587" s="819" t="s">
        <v>1639</v>
      </c>
      <c r="B587" s="820" t="s">
        <v>1640</v>
      </c>
      <c r="D587" s="818"/>
      <c r="E587" s="785"/>
    </row>
    <row r="588" customFormat="false" ht="18.75" hidden="false" customHeight="false" outlineLevel="0" collapsed="false">
      <c r="A588" s="812" t="s">
        <v>1641</v>
      </c>
      <c r="B588" s="813" t="s">
        <v>1642</v>
      </c>
      <c r="D588" s="818"/>
      <c r="E588" s="785"/>
    </row>
    <row r="589" customFormat="false" ht="18.75" hidden="false" customHeight="false" outlineLevel="0" collapsed="false">
      <c r="A589" s="815" t="s">
        <v>1643</v>
      </c>
      <c r="B589" s="816" t="s">
        <v>1644</v>
      </c>
      <c r="D589" s="818"/>
      <c r="E589" s="785"/>
    </row>
    <row r="590" customFormat="false" ht="19.5" hidden="false" customHeight="false" outlineLevel="0" collapsed="false">
      <c r="A590" s="815" t="s">
        <v>1645</v>
      </c>
      <c r="B590" s="817" t="s">
        <v>1646</v>
      </c>
      <c r="D590" s="818"/>
      <c r="E590" s="785"/>
    </row>
    <row r="591" customFormat="false" ht="19.5" hidden="false" customHeight="false" outlineLevel="0" collapsed="false">
      <c r="A591" s="819" t="s">
        <v>1647</v>
      </c>
      <c r="B591" s="820" t="s">
        <v>1648</v>
      </c>
      <c r="D591" s="818"/>
      <c r="E591" s="785"/>
    </row>
    <row r="592" customFormat="false" ht="18.75" hidden="false" customHeight="false" outlineLevel="0" collapsed="false">
      <c r="A592" s="812" t="s">
        <v>1649</v>
      </c>
      <c r="B592" s="813" t="s">
        <v>1650</v>
      </c>
      <c r="D592" s="818"/>
      <c r="E592" s="785"/>
    </row>
    <row r="593" customFormat="false" ht="18.75" hidden="false" customHeight="false" outlineLevel="0" collapsed="false">
      <c r="A593" s="815" t="s">
        <v>1651</v>
      </c>
      <c r="B593" s="816" t="s">
        <v>1652</v>
      </c>
      <c r="D593" s="818"/>
      <c r="E593" s="785"/>
    </row>
    <row r="594" customFormat="false" ht="18.75" hidden="false" customHeight="false" outlineLevel="0" collapsed="false">
      <c r="A594" s="815" t="s">
        <v>1653</v>
      </c>
      <c r="B594" s="816" t="s">
        <v>1654</v>
      </c>
      <c r="D594" s="818"/>
      <c r="E594" s="785"/>
    </row>
    <row r="595" customFormat="false" ht="18.75" hidden="false" customHeight="false" outlineLevel="0" collapsed="false">
      <c r="A595" s="815" t="s">
        <v>1655</v>
      </c>
      <c r="B595" s="816" t="s">
        <v>1656</v>
      </c>
      <c r="D595" s="818"/>
      <c r="E595" s="785"/>
    </row>
    <row r="596" customFormat="false" ht="18.75" hidden="false" customHeight="false" outlineLevel="0" collapsed="false">
      <c r="A596" s="815" t="s">
        <v>1657</v>
      </c>
      <c r="B596" s="816" t="s">
        <v>1658</v>
      </c>
      <c r="D596" s="818"/>
      <c r="E596" s="785"/>
    </row>
    <row r="597" customFormat="false" ht="18.75" hidden="false" customHeight="false" outlineLevel="0" collapsed="false">
      <c r="A597" s="815" t="s">
        <v>1659</v>
      </c>
      <c r="B597" s="816" t="s">
        <v>1660</v>
      </c>
      <c r="D597" s="818"/>
      <c r="E597" s="785"/>
    </row>
    <row r="598" customFormat="false" ht="18.75" hidden="false" customHeight="false" outlineLevel="0" collapsed="false">
      <c r="A598" s="815" t="s">
        <v>1661</v>
      </c>
      <c r="B598" s="816" t="s">
        <v>1662</v>
      </c>
      <c r="D598" s="818"/>
      <c r="E598" s="785"/>
    </row>
    <row r="599" customFormat="false" ht="18.75" hidden="false" customHeight="false" outlineLevel="0" collapsed="false">
      <c r="A599" s="815" t="s">
        <v>1663</v>
      </c>
      <c r="B599" s="816" t="s">
        <v>1664</v>
      </c>
      <c r="D599" s="818"/>
      <c r="E599" s="785"/>
    </row>
    <row r="600" customFormat="false" ht="19.5" hidden="false" customHeight="false" outlineLevel="0" collapsed="false">
      <c r="A600" s="815" t="s">
        <v>1665</v>
      </c>
      <c r="B600" s="817" t="s">
        <v>1666</v>
      </c>
      <c r="D600" s="818"/>
      <c r="E600" s="785"/>
    </row>
    <row r="601" customFormat="false" ht="19.5" hidden="false" customHeight="false" outlineLevel="0" collapsed="false">
      <c r="A601" s="819" t="s">
        <v>1667</v>
      </c>
      <c r="B601" s="820" t="s">
        <v>1668</v>
      </c>
      <c r="D601" s="818"/>
      <c r="E601" s="785"/>
    </row>
    <row r="602" customFormat="false" ht="18.75" hidden="false" customHeight="false" outlineLevel="0" collapsed="false">
      <c r="A602" s="812" t="s">
        <v>1669</v>
      </c>
      <c r="B602" s="813" t="s">
        <v>1670</v>
      </c>
      <c r="D602" s="818"/>
      <c r="E602" s="785"/>
    </row>
    <row r="603" customFormat="false" ht="18.75" hidden="false" customHeight="false" outlineLevel="0" collapsed="false">
      <c r="A603" s="815" t="s">
        <v>1671</v>
      </c>
      <c r="B603" s="816" t="s">
        <v>1672</v>
      </c>
      <c r="D603" s="818"/>
      <c r="E603" s="785"/>
    </row>
    <row r="604" customFormat="false" ht="18.75" hidden="false" customHeight="false" outlineLevel="0" collapsed="false">
      <c r="A604" s="815" t="s">
        <v>1673</v>
      </c>
      <c r="B604" s="816" t="s">
        <v>1674</v>
      </c>
      <c r="D604" s="818"/>
      <c r="E604" s="785"/>
    </row>
    <row r="605" customFormat="false" ht="18.75" hidden="false" customHeight="false" outlineLevel="0" collapsed="false">
      <c r="A605" s="815" t="s">
        <v>1675</v>
      </c>
      <c r="B605" s="816" t="s">
        <v>1676</v>
      </c>
      <c r="D605" s="818"/>
      <c r="E605" s="785"/>
    </row>
    <row r="606" customFormat="false" ht="18.75" hidden="false" customHeight="false" outlineLevel="0" collapsed="false">
      <c r="A606" s="815" t="s">
        <v>1677</v>
      </c>
      <c r="B606" s="816" t="s">
        <v>1678</v>
      </c>
      <c r="D606" s="818"/>
      <c r="E606" s="785"/>
    </row>
    <row r="607" customFormat="false" ht="18.75" hidden="false" customHeight="false" outlineLevel="0" collapsed="false">
      <c r="A607" s="815" t="s">
        <v>1679</v>
      </c>
      <c r="B607" s="816" t="s">
        <v>1680</v>
      </c>
      <c r="D607" s="818"/>
      <c r="E607" s="785"/>
    </row>
    <row r="608" customFormat="false" ht="18.75" hidden="false" customHeight="false" outlineLevel="0" collapsed="false">
      <c r="A608" s="815" t="s">
        <v>1681</v>
      </c>
      <c r="B608" s="816" t="s">
        <v>1682</v>
      </c>
      <c r="D608" s="818"/>
      <c r="E608" s="785"/>
    </row>
    <row r="609" customFormat="false" ht="18.75" hidden="false" customHeight="false" outlineLevel="0" collapsed="false">
      <c r="A609" s="815" t="s">
        <v>1683</v>
      </c>
      <c r="B609" s="816" t="s">
        <v>1684</v>
      </c>
      <c r="D609" s="818"/>
      <c r="E609" s="785"/>
    </row>
    <row r="610" customFormat="false" ht="18.75" hidden="false" customHeight="false" outlineLevel="0" collapsed="false">
      <c r="A610" s="815" t="s">
        <v>1685</v>
      </c>
      <c r="B610" s="816" t="s">
        <v>1686</v>
      </c>
      <c r="D610" s="818"/>
      <c r="E610" s="785"/>
    </row>
    <row r="611" customFormat="false" ht="18.75" hidden="false" customHeight="false" outlineLevel="0" collapsed="false">
      <c r="A611" s="815" t="s">
        <v>1687</v>
      </c>
      <c r="B611" s="816" t="s">
        <v>1688</v>
      </c>
      <c r="D611" s="818"/>
      <c r="E611" s="785"/>
    </row>
    <row r="612" customFormat="false" ht="18.75" hidden="false" customHeight="false" outlineLevel="0" collapsed="false">
      <c r="A612" s="815" t="s">
        <v>1689</v>
      </c>
      <c r="B612" s="816" t="s">
        <v>1690</v>
      </c>
      <c r="D612" s="818"/>
      <c r="E612" s="785"/>
    </row>
    <row r="613" customFormat="false" ht="18.75" hidden="false" customHeight="false" outlineLevel="0" collapsed="false">
      <c r="A613" s="815" t="s">
        <v>1691</v>
      </c>
      <c r="B613" s="816" t="s">
        <v>1692</v>
      </c>
      <c r="D613" s="818"/>
      <c r="E613" s="785"/>
    </row>
    <row r="614" customFormat="false" ht="18.75" hidden="false" customHeight="false" outlineLevel="0" collapsed="false">
      <c r="A614" s="815" t="s">
        <v>1693</v>
      </c>
      <c r="B614" s="816" t="s">
        <v>1694</v>
      </c>
      <c r="D614" s="818"/>
      <c r="E614" s="785"/>
    </row>
    <row r="615" customFormat="false" ht="18.75" hidden="false" customHeight="false" outlineLevel="0" collapsed="false">
      <c r="A615" s="815" t="s">
        <v>1695</v>
      </c>
      <c r="B615" s="816" t="s">
        <v>1696</v>
      </c>
      <c r="D615" s="818"/>
      <c r="E615" s="785"/>
    </row>
    <row r="616" customFormat="false" ht="18.75" hidden="false" customHeight="false" outlineLevel="0" collapsed="false">
      <c r="A616" s="815" t="s">
        <v>1697</v>
      </c>
      <c r="B616" s="816" t="s">
        <v>1698</v>
      </c>
      <c r="D616" s="818"/>
      <c r="E616" s="785"/>
    </row>
    <row r="617" customFormat="false" ht="18.75" hidden="false" customHeight="false" outlineLevel="0" collapsed="false">
      <c r="A617" s="815" t="s">
        <v>1699</v>
      </c>
      <c r="B617" s="816" t="s">
        <v>1700</v>
      </c>
      <c r="D617" s="818"/>
      <c r="E617" s="785"/>
    </row>
    <row r="618" customFormat="false" ht="18.75" hidden="false" customHeight="false" outlineLevel="0" collapsed="false">
      <c r="A618" s="815" t="s">
        <v>1701</v>
      </c>
      <c r="B618" s="816" t="s">
        <v>1702</v>
      </c>
      <c r="D618" s="818"/>
      <c r="E618" s="785"/>
    </row>
    <row r="619" customFormat="false" ht="18.75" hidden="false" customHeight="false" outlineLevel="0" collapsed="false">
      <c r="A619" s="815" t="s">
        <v>1703</v>
      </c>
      <c r="B619" s="816" t="s">
        <v>1704</v>
      </c>
      <c r="D619" s="818"/>
      <c r="E619" s="785"/>
    </row>
    <row r="620" customFormat="false" ht="18.75" hidden="false" customHeight="false" outlineLevel="0" collapsed="false">
      <c r="A620" s="815" t="s">
        <v>1705</v>
      </c>
      <c r="B620" s="816" t="s">
        <v>1706</v>
      </c>
      <c r="D620" s="818"/>
      <c r="E620" s="785"/>
    </row>
    <row r="621" customFormat="false" ht="18.75" hidden="false" customHeight="false" outlineLevel="0" collapsed="false">
      <c r="A621" s="815" t="s">
        <v>1707</v>
      </c>
      <c r="B621" s="816" t="s">
        <v>1708</v>
      </c>
      <c r="D621" s="818"/>
      <c r="E621" s="785"/>
    </row>
    <row r="622" customFormat="false" ht="18.75" hidden="false" customHeight="false" outlineLevel="0" collapsed="false">
      <c r="A622" s="815" t="s">
        <v>1709</v>
      </c>
      <c r="B622" s="816" t="s">
        <v>1710</v>
      </c>
      <c r="D622" s="818"/>
      <c r="E622" s="785"/>
    </row>
    <row r="623" customFormat="false" ht="18.75" hidden="false" customHeight="false" outlineLevel="0" collapsed="false">
      <c r="A623" s="815" t="s">
        <v>1711</v>
      </c>
      <c r="B623" s="816" t="s">
        <v>1712</v>
      </c>
      <c r="D623" s="818"/>
      <c r="E623" s="785"/>
    </row>
    <row r="624" customFormat="false" ht="18.75" hidden="false" customHeight="false" outlineLevel="0" collapsed="false">
      <c r="A624" s="815" t="s">
        <v>1713</v>
      </c>
      <c r="B624" s="816" t="s">
        <v>1714</v>
      </c>
      <c r="D624" s="818"/>
      <c r="E624" s="785"/>
    </row>
    <row r="625" customFormat="false" ht="18.75" hidden="false" customHeight="false" outlineLevel="0" collapsed="false">
      <c r="A625" s="815" t="s">
        <v>1715</v>
      </c>
      <c r="B625" s="816" t="s">
        <v>1716</v>
      </c>
      <c r="D625" s="818"/>
      <c r="E625" s="785"/>
    </row>
    <row r="626" customFormat="false" ht="20.25" hidden="false" customHeight="false" outlineLevel="0" collapsed="false">
      <c r="A626" s="819" t="s">
        <v>1717</v>
      </c>
      <c r="B626" s="833" t="s">
        <v>1718</v>
      </c>
      <c r="D626" s="818"/>
      <c r="E626" s="785"/>
    </row>
    <row r="627" customFormat="false" ht="18.75" hidden="false" customHeight="false" outlineLevel="0" collapsed="false">
      <c r="A627" s="812" t="s">
        <v>1719</v>
      </c>
      <c r="B627" s="813" t="s">
        <v>1720</v>
      </c>
      <c r="D627" s="818"/>
      <c r="E627" s="785"/>
    </row>
    <row r="628" customFormat="false" ht="18.75" hidden="false" customHeight="false" outlineLevel="0" collapsed="false">
      <c r="A628" s="815" t="s">
        <v>1721</v>
      </c>
      <c r="B628" s="816" t="s">
        <v>1722</v>
      </c>
      <c r="D628" s="818"/>
      <c r="E628" s="785"/>
    </row>
    <row r="629" customFormat="false" ht="18.75" hidden="false" customHeight="false" outlineLevel="0" collapsed="false">
      <c r="A629" s="815" t="s">
        <v>1723</v>
      </c>
      <c r="B629" s="816" t="s">
        <v>1724</v>
      </c>
      <c r="D629" s="818"/>
      <c r="E629" s="785"/>
    </row>
    <row r="630" customFormat="false" ht="18.75" hidden="false" customHeight="false" outlineLevel="0" collapsed="false">
      <c r="A630" s="815" t="s">
        <v>1725</v>
      </c>
      <c r="B630" s="816" t="s">
        <v>1726</v>
      </c>
      <c r="D630" s="818"/>
      <c r="E630" s="785"/>
    </row>
    <row r="631" customFormat="false" ht="18.75" hidden="false" customHeight="false" outlineLevel="0" collapsed="false">
      <c r="A631" s="815" t="s">
        <v>1727</v>
      </c>
      <c r="B631" s="816" t="s">
        <v>1728</v>
      </c>
      <c r="D631" s="818"/>
      <c r="E631" s="785"/>
    </row>
    <row r="632" customFormat="false" ht="18.75" hidden="false" customHeight="false" outlineLevel="0" collapsed="false">
      <c r="A632" s="815" t="s">
        <v>1729</v>
      </c>
      <c r="B632" s="816" t="s">
        <v>1730</v>
      </c>
      <c r="D632" s="818"/>
      <c r="E632" s="785"/>
    </row>
    <row r="633" customFormat="false" ht="18.75" hidden="false" customHeight="false" outlineLevel="0" collapsed="false">
      <c r="A633" s="815" t="s">
        <v>1731</v>
      </c>
      <c r="B633" s="816" t="s">
        <v>1732</v>
      </c>
      <c r="D633" s="818"/>
      <c r="E633" s="785"/>
    </row>
    <row r="634" customFormat="false" ht="18.75" hidden="false" customHeight="false" outlineLevel="0" collapsed="false">
      <c r="A634" s="815" t="s">
        <v>1733</v>
      </c>
      <c r="B634" s="816" t="s">
        <v>1734</v>
      </c>
      <c r="D634" s="818"/>
      <c r="E634" s="785"/>
    </row>
    <row r="635" customFormat="false" ht="18.75" hidden="false" customHeight="false" outlineLevel="0" collapsed="false">
      <c r="A635" s="815" t="s">
        <v>1735</v>
      </c>
      <c r="B635" s="816" t="s">
        <v>1736</v>
      </c>
      <c r="D635" s="818"/>
      <c r="E635" s="785"/>
    </row>
    <row r="636" customFormat="false" ht="18.75" hidden="false" customHeight="false" outlineLevel="0" collapsed="false">
      <c r="A636" s="815" t="s">
        <v>1737</v>
      </c>
      <c r="B636" s="816" t="s">
        <v>1738</v>
      </c>
      <c r="D636" s="818"/>
      <c r="E636" s="785"/>
    </row>
    <row r="637" customFormat="false" ht="18.75" hidden="false" customHeight="false" outlineLevel="0" collapsed="false">
      <c r="A637" s="815" t="s">
        <v>1739</v>
      </c>
      <c r="B637" s="816" t="s">
        <v>1740</v>
      </c>
      <c r="D637" s="818"/>
      <c r="E637" s="785"/>
    </row>
    <row r="638" customFormat="false" ht="18.75" hidden="false" customHeight="false" outlineLevel="0" collapsed="false">
      <c r="A638" s="815" t="s">
        <v>1741</v>
      </c>
      <c r="B638" s="816" t="s">
        <v>1742</v>
      </c>
      <c r="D638" s="818"/>
      <c r="E638" s="785"/>
    </row>
    <row r="639" customFormat="false" ht="18.75" hidden="false" customHeight="false" outlineLevel="0" collapsed="false">
      <c r="A639" s="815" t="s">
        <v>1743</v>
      </c>
      <c r="B639" s="816" t="s">
        <v>1744</v>
      </c>
      <c r="D639" s="818"/>
      <c r="E639" s="785"/>
    </row>
    <row r="640" customFormat="false" ht="18.75" hidden="false" customHeight="false" outlineLevel="0" collapsed="false">
      <c r="A640" s="815" t="s">
        <v>1745</v>
      </c>
      <c r="B640" s="816" t="s">
        <v>1746</v>
      </c>
      <c r="D640" s="818"/>
      <c r="E640" s="785"/>
    </row>
    <row r="641" customFormat="false" ht="18.75" hidden="false" customHeight="false" outlineLevel="0" collapsed="false">
      <c r="A641" s="815" t="s">
        <v>1747</v>
      </c>
      <c r="B641" s="816" t="s">
        <v>1748</v>
      </c>
      <c r="D641" s="818"/>
      <c r="E641" s="785"/>
    </row>
    <row r="642" customFormat="false" ht="18.75" hidden="false" customHeight="false" outlineLevel="0" collapsed="false">
      <c r="A642" s="815" t="s">
        <v>1749</v>
      </c>
      <c r="B642" s="816" t="s">
        <v>1750</v>
      </c>
      <c r="D642" s="818"/>
      <c r="E642" s="785"/>
    </row>
    <row r="643" customFormat="false" ht="18.75" hidden="false" customHeight="false" outlineLevel="0" collapsed="false">
      <c r="A643" s="815" t="s">
        <v>1751</v>
      </c>
      <c r="B643" s="816" t="s">
        <v>1752</v>
      </c>
      <c r="D643" s="818"/>
      <c r="E643" s="785"/>
    </row>
    <row r="644" customFormat="false" ht="18.75" hidden="false" customHeight="false" outlineLevel="0" collapsed="false">
      <c r="A644" s="815" t="s">
        <v>1753</v>
      </c>
      <c r="B644" s="816" t="s">
        <v>1754</v>
      </c>
      <c r="D644" s="818"/>
      <c r="E644" s="785"/>
    </row>
    <row r="645" customFormat="false" ht="18.75" hidden="false" customHeight="false" outlineLevel="0" collapsed="false">
      <c r="A645" s="815" t="s">
        <v>1755</v>
      </c>
      <c r="B645" s="816" t="s">
        <v>1756</v>
      </c>
      <c r="D645" s="818"/>
      <c r="E645" s="785"/>
    </row>
    <row r="646" customFormat="false" ht="18.75" hidden="false" customHeight="false" outlineLevel="0" collapsed="false">
      <c r="A646" s="815" t="s">
        <v>1757</v>
      </c>
      <c r="B646" s="816" t="s">
        <v>1758</v>
      </c>
      <c r="D646" s="818"/>
      <c r="E646" s="785"/>
    </row>
    <row r="647" customFormat="false" ht="18.75" hidden="false" customHeight="false" outlineLevel="0" collapsed="false">
      <c r="A647" s="815" t="s">
        <v>1759</v>
      </c>
      <c r="B647" s="816" t="s">
        <v>1760</v>
      </c>
      <c r="D647" s="818"/>
      <c r="E647" s="785"/>
    </row>
    <row r="648" customFormat="false" ht="19.5" hidden="false" customHeight="false" outlineLevel="0" collapsed="false">
      <c r="A648" s="819" t="s">
        <v>1761</v>
      </c>
      <c r="B648" s="820" t="s">
        <v>1762</v>
      </c>
      <c r="D648" s="818"/>
      <c r="E648" s="785"/>
    </row>
    <row r="649" customFormat="false" ht="18.75" hidden="false" customHeight="false" outlineLevel="0" collapsed="false">
      <c r="A649" s="812" t="s">
        <v>1763</v>
      </c>
      <c r="B649" s="813" t="s">
        <v>1764</v>
      </c>
      <c r="D649" s="818"/>
      <c r="E649" s="785"/>
    </row>
    <row r="650" customFormat="false" ht="18.75" hidden="false" customHeight="false" outlineLevel="0" collapsed="false">
      <c r="A650" s="815" t="s">
        <v>1765</v>
      </c>
      <c r="B650" s="816" t="s">
        <v>1766</v>
      </c>
      <c r="D650" s="818"/>
      <c r="E650" s="785"/>
    </row>
    <row r="651" customFormat="false" ht="18.75" hidden="false" customHeight="false" outlineLevel="0" collapsed="false">
      <c r="A651" s="815" t="s">
        <v>1767</v>
      </c>
      <c r="B651" s="816" t="s">
        <v>1768</v>
      </c>
      <c r="D651" s="818"/>
      <c r="E651" s="785"/>
    </row>
    <row r="652" customFormat="false" ht="18.75" hidden="false" customHeight="false" outlineLevel="0" collapsed="false">
      <c r="A652" s="815" t="s">
        <v>1769</v>
      </c>
      <c r="B652" s="816" t="s">
        <v>1770</v>
      </c>
      <c r="D652" s="818"/>
      <c r="E652" s="785"/>
    </row>
    <row r="653" customFormat="false" ht="18.75" hidden="false" customHeight="false" outlineLevel="0" collapsed="false">
      <c r="A653" s="815" t="s">
        <v>1771</v>
      </c>
      <c r="B653" s="816" t="s">
        <v>1772</v>
      </c>
      <c r="D653" s="818"/>
      <c r="E653" s="785"/>
    </row>
    <row r="654" customFormat="false" ht="18.75" hidden="false" customHeight="false" outlineLevel="0" collapsed="false">
      <c r="A654" s="815" t="s">
        <v>1773</v>
      </c>
      <c r="B654" s="816" t="s">
        <v>1774</v>
      </c>
      <c r="D654" s="818"/>
      <c r="E654" s="785"/>
    </row>
    <row r="655" customFormat="false" ht="18.75" hidden="false" customHeight="false" outlineLevel="0" collapsed="false">
      <c r="A655" s="815" t="s">
        <v>1775</v>
      </c>
      <c r="B655" s="816" t="s">
        <v>1776</v>
      </c>
      <c r="D655" s="818"/>
      <c r="E655" s="785"/>
    </row>
    <row r="656" customFormat="false" ht="18.75" hidden="false" customHeight="false" outlineLevel="0" collapsed="false">
      <c r="A656" s="815" t="s">
        <v>1777</v>
      </c>
      <c r="B656" s="816" t="s">
        <v>1778</v>
      </c>
      <c r="D656" s="818"/>
      <c r="E656" s="785"/>
    </row>
    <row r="657" customFormat="false" ht="18.75" hidden="false" customHeight="false" outlineLevel="0" collapsed="false">
      <c r="A657" s="815" t="s">
        <v>1779</v>
      </c>
      <c r="B657" s="816" t="s">
        <v>1780</v>
      </c>
      <c r="D657" s="818"/>
      <c r="E657" s="785"/>
    </row>
    <row r="658" customFormat="false" ht="19.5" hidden="false" customHeight="false" outlineLevel="0" collapsed="false">
      <c r="A658" s="815" t="s">
        <v>1781</v>
      </c>
      <c r="B658" s="817" t="s">
        <v>1782</v>
      </c>
      <c r="D658" s="818"/>
      <c r="E658" s="785"/>
    </row>
    <row r="659" customFormat="false" ht="19.5" hidden="false" customHeight="false" outlineLevel="0" collapsed="false">
      <c r="A659" s="819" t="s">
        <v>1783</v>
      </c>
      <c r="B659" s="820" t="s">
        <v>1784</v>
      </c>
      <c r="D659" s="818"/>
      <c r="E659" s="785"/>
    </row>
    <row r="660" customFormat="false" ht="18.75" hidden="false" customHeight="false" outlineLevel="0" collapsed="false">
      <c r="A660" s="812" t="s">
        <v>1785</v>
      </c>
      <c r="B660" s="813" t="s">
        <v>1786</v>
      </c>
      <c r="D660" s="818"/>
      <c r="E660" s="785"/>
    </row>
    <row r="661" customFormat="false" ht="18.75" hidden="false" customHeight="false" outlineLevel="0" collapsed="false">
      <c r="A661" s="815" t="s">
        <v>1787</v>
      </c>
      <c r="B661" s="816" t="s">
        <v>1788</v>
      </c>
      <c r="D661" s="818"/>
      <c r="E661" s="785"/>
    </row>
    <row r="662" customFormat="false" ht="18.75" hidden="false" customHeight="false" outlineLevel="0" collapsed="false">
      <c r="A662" s="815" t="s">
        <v>1789</v>
      </c>
      <c r="B662" s="816" t="s">
        <v>1790</v>
      </c>
      <c r="D662" s="818"/>
      <c r="E662" s="785"/>
    </row>
    <row r="663" customFormat="false" ht="18.75" hidden="false" customHeight="false" outlineLevel="0" collapsed="false">
      <c r="A663" s="815" t="s">
        <v>1791</v>
      </c>
      <c r="B663" s="816" t="s">
        <v>1792</v>
      </c>
      <c r="D663" s="818"/>
      <c r="E663" s="785"/>
    </row>
    <row r="664" customFormat="false" ht="20.25" hidden="false" customHeight="false" outlineLevel="0" collapsed="false">
      <c r="A664" s="819" t="s">
        <v>1793</v>
      </c>
      <c r="B664" s="833" t="s">
        <v>1794</v>
      </c>
      <c r="D664" s="818"/>
      <c r="E664" s="785"/>
    </row>
    <row r="665" customFormat="false" ht="18.75" hidden="false" customHeight="false" outlineLevel="0" collapsed="false">
      <c r="A665" s="812" t="s">
        <v>1795</v>
      </c>
      <c r="B665" s="813" t="s">
        <v>1796</v>
      </c>
      <c r="D665" s="818"/>
      <c r="E665" s="785"/>
    </row>
    <row r="666" customFormat="false" ht="18.75" hidden="false" customHeight="false" outlineLevel="0" collapsed="false">
      <c r="A666" s="815" t="s">
        <v>1797</v>
      </c>
      <c r="B666" s="816" t="s">
        <v>1798</v>
      </c>
      <c r="D666" s="818"/>
      <c r="E666" s="785"/>
    </row>
    <row r="667" customFormat="false" ht="18.75" hidden="false" customHeight="false" outlineLevel="0" collapsed="false">
      <c r="A667" s="815" t="s">
        <v>1799</v>
      </c>
      <c r="B667" s="816" t="s">
        <v>1800</v>
      </c>
      <c r="D667" s="818"/>
      <c r="E667" s="785"/>
    </row>
    <row r="668" customFormat="false" ht="18.75" hidden="false" customHeight="false" outlineLevel="0" collapsed="false">
      <c r="A668" s="815" t="s">
        <v>1801</v>
      </c>
      <c r="B668" s="816" t="s">
        <v>1802</v>
      </c>
      <c r="D668" s="818"/>
      <c r="E668" s="785"/>
    </row>
    <row r="669" customFormat="false" ht="18.75" hidden="false" customHeight="false" outlineLevel="0" collapsed="false">
      <c r="A669" s="815" t="s">
        <v>1803</v>
      </c>
      <c r="B669" s="816" t="s">
        <v>1804</v>
      </c>
      <c r="D669" s="818"/>
      <c r="E669" s="785"/>
    </row>
    <row r="670" customFormat="false" ht="18.75" hidden="false" customHeight="false" outlineLevel="0" collapsed="false">
      <c r="A670" s="815" t="s">
        <v>1805</v>
      </c>
      <c r="B670" s="816" t="s">
        <v>1806</v>
      </c>
      <c r="D670" s="818"/>
      <c r="E670" s="785"/>
    </row>
    <row r="671" customFormat="false" ht="18.75" hidden="false" customHeight="false" outlineLevel="0" collapsed="false">
      <c r="A671" s="815" t="s">
        <v>1807</v>
      </c>
      <c r="B671" s="816" t="s">
        <v>1808</v>
      </c>
      <c r="D671" s="818"/>
      <c r="E671" s="785"/>
    </row>
    <row r="672" customFormat="false" ht="18.75" hidden="false" customHeight="false" outlineLevel="0" collapsed="false">
      <c r="A672" s="815" t="s">
        <v>1809</v>
      </c>
      <c r="B672" s="816" t="s">
        <v>1810</v>
      </c>
      <c r="D672" s="818"/>
      <c r="E672" s="785"/>
    </row>
    <row r="673" customFormat="false" ht="18.75" hidden="false" customHeight="false" outlineLevel="0" collapsed="false">
      <c r="A673" s="815" t="s">
        <v>1811</v>
      </c>
      <c r="B673" s="816" t="s">
        <v>1812</v>
      </c>
      <c r="D673" s="818"/>
      <c r="E673" s="785"/>
    </row>
    <row r="674" customFormat="false" ht="18.75" hidden="false" customHeight="false" outlineLevel="0" collapsed="false">
      <c r="A674" s="815" t="s">
        <v>1813</v>
      </c>
      <c r="B674" s="816" t="s">
        <v>1814</v>
      </c>
      <c r="D674" s="818"/>
      <c r="E674" s="785"/>
    </row>
    <row r="675" customFormat="false" ht="20.25" hidden="false" customHeight="false" outlineLevel="0" collapsed="false">
      <c r="A675" s="819" t="s">
        <v>1815</v>
      </c>
      <c r="B675" s="833" t="s">
        <v>1816</v>
      </c>
      <c r="D675" s="818"/>
      <c r="E675" s="785"/>
    </row>
    <row r="676" customFormat="false" ht="18.75" hidden="false" customHeight="false" outlineLevel="0" collapsed="false">
      <c r="A676" s="812" t="s">
        <v>1817</v>
      </c>
      <c r="B676" s="813" t="s">
        <v>1818</v>
      </c>
      <c r="D676" s="818"/>
      <c r="E676" s="785"/>
    </row>
    <row r="677" customFormat="false" ht="18.75" hidden="false" customHeight="false" outlineLevel="0" collapsed="false">
      <c r="A677" s="815" t="s">
        <v>1819</v>
      </c>
      <c r="B677" s="816" t="s">
        <v>1820</v>
      </c>
      <c r="D677" s="818"/>
      <c r="E677" s="785"/>
    </row>
    <row r="678" customFormat="false" ht="18.75" hidden="false" customHeight="false" outlineLevel="0" collapsed="false">
      <c r="A678" s="815" t="s">
        <v>1821</v>
      </c>
      <c r="B678" s="816" t="s">
        <v>1822</v>
      </c>
      <c r="D678" s="818"/>
      <c r="E678" s="785"/>
    </row>
    <row r="679" customFormat="false" ht="18.75" hidden="false" customHeight="false" outlineLevel="0" collapsed="false">
      <c r="A679" s="815" t="s">
        <v>1823</v>
      </c>
      <c r="B679" s="816" t="s">
        <v>1824</v>
      </c>
      <c r="D679" s="818"/>
      <c r="E679" s="785"/>
    </row>
    <row r="680" customFormat="false" ht="18.75" hidden="false" customHeight="false" outlineLevel="0" collapsed="false">
      <c r="A680" s="815" t="s">
        <v>1825</v>
      </c>
      <c r="B680" s="816" t="s">
        <v>1826</v>
      </c>
      <c r="D680" s="818"/>
      <c r="E680" s="785"/>
    </row>
    <row r="681" customFormat="false" ht="18.75" hidden="false" customHeight="false" outlineLevel="0" collapsed="false">
      <c r="A681" s="815" t="s">
        <v>1827</v>
      </c>
      <c r="B681" s="816" t="s">
        <v>1828</v>
      </c>
      <c r="D681" s="818"/>
      <c r="E681" s="785"/>
    </row>
    <row r="682" customFormat="false" ht="18.75" hidden="false" customHeight="false" outlineLevel="0" collapsed="false">
      <c r="A682" s="815" t="s">
        <v>1829</v>
      </c>
      <c r="B682" s="816" t="s">
        <v>1830</v>
      </c>
      <c r="D682" s="818"/>
      <c r="E682" s="785"/>
    </row>
    <row r="683" customFormat="false" ht="18.75" hidden="false" customHeight="false" outlineLevel="0" collapsed="false">
      <c r="A683" s="815" t="s">
        <v>1831</v>
      </c>
      <c r="B683" s="816" t="s">
        <v>1832</v>
      </c>
      <c r="D683" s="818"/>
      <c r="E683" s="785"/>
    </row>
    <row r="684" customFormat="false" ht="18.75" hidden="false" customHeight="false" outlineLevel="0" collapsed="false">
      <c r="A684" s="815" t="s">
        <v>1833</v>
      </c>
      <c r="B684" s="816" t="s">
        <v>1834</v>
      </c>
      <c r="D684" s="818"/>
      <c r="E684" s="785"/>
    </row>
    <row r="685" customFormat="false" ht="20.25" hidden="false" customHeight="false" outlineLevel="0" collapsed="false">
      <c r="A685" s="819" t="s">
        <v>1835</v>
      </c>
      <c r="B685" s="833" t="s">
        <v>1836</v>
      </c>
      <c r="D685" s="818"/>
      <c r="E685" s="785"/>
    </row>
    <row r="686" customFormat="false" ht="18.75" hidden="false" customHeight="false" outlineLevel="0" collapsed="false">
      <c r="A686" s="812" t="s">
        <v>1837</v>
      </c>
      <c r="B686" s="813" t="s">
        <v>1838</v>
      </c>
      <c r="D686" s="818"/>
      <c r="E686" s="785"/>
    </row>
    <row r="687" customFormat="false" ht="18.75" hidden="false" customHeight="false" outlineLevel="0" collapsed="false">
      <c r="A687" s="815" t="s">
        <v>1839</v>
      </c>
      <c r="B687" s="816" t="s">
        <v>1840</v>
      </c>
      <c r="D687" s="818"/>
      <c r="E687" s="785"/>
    </row>
    <row r="688" customFormat="false" ht="18.75" hidden="false" customHeight="false" outlineLevel="0" collapsed="false">
      <c r="A688" s="815" t="s">
        <v>1841</v>
      </c>
      <c r="B688" s="816" t="s">
        <v>1842</v>
      </c>
      <c r="D688" s="818"/>
      <c r="E688" s="785"/>
    </row>
    <row r="689" customFormat="false" ht="18.75" hidden="false" customHeight="false" outlineLevel="0" collapsed="false">
      <c r="A689" s="815" t="s">
        <v>1843</v>
      </c>
      <c r="B689" s="816" t="s">
        <v>1844</v>
      </c>
      <c r="D689" s="818"/>
      <c r="E689" s="785"/>
    </row>
    <row r="690" customFormat="false" ht="20.25" hidden="false" customHeight="false" outlineLevel="0" collapsed="false">
      <c r="A690" s="819" t="s">
        <v>1845</v>
      </c>
      <c r="B690" s="833" t="s">
        <v>1846</v>
      </c>
      <c r="D690" s="818"/>
      <c r="E690" s="785"/>
    </row>
    <row r="691" customFormat="false" ht="19.5" hidden="false" customHeight="false" outlineLevel="0" collapsed="false">
      <c r="A691" s="818"/>
      <c r="B691" s="834"/>
      <c r="D691" s="818"/>
      <c r="E691" s="785"/>
    </row>
    <row r="692" customFormat="false" ht="14.25" hidden="false" customHeight="false" outlineLevel="0" collapsed="false">
      <c r="A692" s="835" t="s">
        <v>827</v>
      </c>
      <c r="B692" s="836" t="s">
        <v>1847</v>
      </c>
      <c r="D692" s="837"/>
      <c r="E692" s="837"/>
    </row>
    <row r="693" customFormat="false" ht="14.25" hidden="false" customHeight="false" outlineLevel="0" collapsed="false">
      <c r="A693" s="838"/>
      <c r="B693" s="839" t="n">
        <v>42035</v>
      </c>
      <c r="D693" s="837"/>
      <c r="E693" s="837"/>
    </row>
    <row r="694" customFormat="false" ht="14.25" hidden="false" customHeight="false" outlineLevel="0" collapsed="false">
      <c r="A694" s="838"/>
      <c r="B694" s="839" t="n">
        <v>42063</v>
      </c>
      <c r="D694" s="837"/>
      <c r="E694" s="837"/>
    </row>
    <row r="695" customFormat="false" ht="14.25" hidden="false" customHeight="false" outlineLevel="0" collapsed="false">
      <c r="A695" s="838"/>
      <c r="B695" s="839" t="n">
        <v>42094</v>
      </c>
      <c r="D695" s="837"/>
      <c r="E695" s="837"/>
    </row>
    <row r="696" customFormat="false" ht="14.25" hidden="false" customHeight="false" outlineLevel="0" collapsed="false">
      <c r="A696" s="838"/>
      <c r="B696" s="839" t="n">
        <v>42124</v>
      </c>
    </row>
    <row r="697" customFormat="false" ht="14.25" hidden="false" customHeight="false" outlineLevel="0" collapsed="false">
      <c r="A697" s="838"/>
      <c r="B697" s="839" t="n">
        <v>42155</v>
      </c>
    </row>
    <row r="698" customFormat="false" ht="14.25" hidden="false" customHeight="false" outlineLevel="0" collapsed="false">
      <c r="A698" s="838"/>
      <c r="B698" s="839" t="n">
        <v>42185</v>
      </c>
    </row>
    <row r="699" customFormat="false" ht="14.25" hidden="false" customHeight="false" outlineLevel="0" collapsed="false">
      <c r="A699" s="838"/>
      <c r="B699" s="839" t="n">
        <v>42216</v>
      </c>
    </row>
    <row r="700" customFormat="false" ht="14.25" hidden="false" customHeight="false" outlineLevel="0" collapsed="false">
      <c r="A700" s="838"/>
      <c r="B700" s="839" t="n">
        <v>42247</v>
      </c>
    </row>
    <row r="701" customFormat="false" ht="14.25" hidden="false" customHeight="false" outlineLevel="0" collapsed="false">
      <c r="A701" s="838"/>
      <c r="B701" s="839" t="n">
        <v>42277</v>
      </c>
    </row>
    <row r="702" customFormat="false" ht="14.25" hidden="false" customHeight="false" outlineLevel="0" collapsed="false">
      <c r="A702" s="838"/>
      <c r="B702" s="839" t="n">
        <v>42308</v>
      </c>
    </row>
    <row r="703" customFormat="false" ht="14.25" hidden="false" customHeight="false" outlineLevel="0" collapsed="false">
      <c r="A703" s="838"/>
      <c r="B703" s="839" t="n">
        <v>42338</v>
      </c>
    </row>
    <row r="704" customFormat="false" ht="14.25" hidden="false" customHeight="false" outlineLevel="0" collapsed="false">
      <c r="A704" s="838"/>
      <c r="B704" s="839" t="n">
        <v>42369</v>
      </c>
    </row>
  </sheetData>
  <sheetProtection sheet="true" password="81b0"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sivkov</cp:lastModifiedBy>
  <cp:lastPrinted>2013-12-30T07:01:00Z</cp:lastPrinted>
  <dcterms:modified xsi:type="dcterms:W3CDTF">2016-01-12T07:3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